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2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omments20.xml" ContentType="application/vnd.openxmlformats-officedocument.spreadsheetml.comments+xml"/>
  <Override PartName="/xl/drawings/_rels/drawing48.xml.rels" ContentType="application/vnd.openxmlformats-package.relationships+xml"/>
  <Override PartName="/xl/drawings/_rels/drawing42.xml.rels" ContentType="application/vnd.openxmlformats-package.relationships+xml"/>
  <Override PartName="/xl/drawings/_rels/drawing45.xml.rels" ContentType="application/vnd.openxmlformats-package.relationships+xml"/>
  <Override PartName="/xl/drawings/_rels/drawing40.xml.rels" ContentType="application/vnd.openxmlformats-package.relationships+xml"/>
  <Override PartName="/xl/drawings/_rels/drawing44.xml.rels" ContentType="application/vnd.openxmlformats-package.relationships+xml"/>
  <Override PartName="/xl/drawings/drawing47.xml" ContentType="application/vnd.openxmlformats-officedocument.drawing+xml"/>
  <Override PartName="/xl/drawings/drawing48.xml" ContentType="application/vnd.openxmlformats-officedocument.drawing+xml"/>
  <Override PartName="/xl/drawings/drawing50.xml" ContentType="application/vnd.openxmlformats-officedocument.drawing+xml"/>
  <Override PartName="/xl/drawings/drawing49.xml" ContentType="application/vnd.openxmlformats-officedocument.drawingml.chartshapes+xml"/>
  <Override PartName="/xl/drawings/drawing51.xml" ContentType="application/vnd.openxmlformats-officedocument.drawing+xml"/>
  <Override PartName="/xl/drawings/drawing53.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vmlDrawing6.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drawing56.xml" ContentType="application/vnd.openxmlformats-officedocument.drawing+xml"/>
  <Override PartName="/xl/drawings/drawing57.xml" ContentType="application/vnd.openxmlformats-officedocument.drawing+xml"/>
  <Override PartName="/xl/drawings/drawing46.xml" ContentType="application/vnd.openxmlformats-officedocument.drawing+xml"/>
  <Override PartName="/xl/drawings/drawing45.xml" ContentType="application/vnd.openxmlformats-officedocument.drawing+xml"/>
  <Override PartName="/xl/drawings/vmlDrawing5.vml" ContentType="application/vnd.openxmlformats-officedocument.vmlDrawing"/>
  <Override PartName="/xl/drawings/drawing42.xml" ContentType="application/vnd.openxmlformats-officedocument.drawing+xml"/>
  <Override PartName="/xl/drawings/vmlDrawing1.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1.xml" ContentType="application/vnd.openxmlformats-officedocument.drawing+xml"/>
  <Override PartName="/xl/drawings/drawing43.xml" ContentType="application/vnd.openxmlformats-officedocument.drawingml.chartshapes+xml"/>
  <Override PartName="/xl/drawings/drawing4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0"/>
  </bookViews>
  <sheets>
    <sheet name="Übersicht" sheetId="1" state="visible" r:id="rId2"/>
    <sheet name="Eingabe" sheetId="2" state="visible" r:id="rId3"/>
    <sheet name="DB Gebäude" sheetId="3" state="hidden" r:id="rId4"/>
    <sheet name="Anlagentyp" sheetId="4" state="hidden" r:id="rId5"/>
    <sheet name="Backup Daten" sheetId="5" state="hidden" r:id="rId6"/>
    <sheet name="EPHW Randbedingungen" sheetId="6" state="hidden" r:id="rId7"/>
    <sheet name="Heizwärme HP" sheetId="7" state="hidden" r:id="rId8"/>
    <sheet name="Heizwärme Monat" sheetId="8" state="hidden" r:id="rId9"/>
    <sheet name="End- und Primärenergie" sheetId="9" state="hidden" r:id="rId10"/>
    <sheet name="Anlagentechnik" sheetId="10" state="hidden" r:id="rId11"/>
    <sheet name="Klima" sheetId="11" state="hidden" r:id="rId12"/>
    <sheet name="EnEV VV" sheetId="12" state="visible" r:id="rId13"/>
    <sheet name="EnEV Monat" sheetId="13" state="hidden" r:id="rId14"/>
    <sheet name="EnEV Nachtabs" sheetId="14" state="hidden" r:id="rId15"/>
    <sheet name="EnEV Anlagentechnik" sheetId="15" state="hidden" r:id="rId16"/>
    <sheet name="EnEV TWW" sheetId="16" state="visible" r:id="rId17"/>
    <sheet name="EnEV Heizung" sheetId="17" state="visible" r:id="rId18"/>
    <sheet name="EnEV Lüftung" sheetId="18" state="visible" r:id="rId19"/>
    <sheet name="WSchV95" sheetId="19" state="hidden" r:id="rId20"/>
    <sheet name="PHVPP" sheetId="20" state="hidden" r:id="rId21"/>
    <sheet name="PHVPP Schnittstelle" sheetId="21" state="hidden" r:id="rId22"/>
    <sheet name="Steuerung" sheetId="22" state="hidden" r:id="rId23"/>
    <sheet name="DB TWW Verteilung" sheetId="23" state="hidden" r:id="rId24"/>
    <sheet name="DB TWW Speicherung" sheetId="24" state="hidden" r:id="rId25"/>
    <sheet name="DB TWW Erzeugung" sheetId="25" state="hidden" r:id="rId26"/>
    <sheet name="DB HW Übergabe" sheetId="26" state="hidden" r:id="rId27"/>
    <sheet name="DB HW Verteilung" sheetId="27" state="hidden" r:id="rId28"/>
    <sheet name="DB HW Speicherung" sheetId="28" state="hidden" r:id="rId29"/>
    <sheet name="DB HW Erzeugung" sheetId="29" state="hidden" r:id="rId30"/>
    <sheet name="DB LA Übergabe" sheetId="30" state="hidden" r:id="rId31"/>
    <sheet name="DB LA Verteilung" sheetId="31" state="hidden" r:id="rId32"/>
    <sheet name="DB LA Luftwechsel" sheetId="32" state="hidden" r:id="rId33"/>
    <sheet name="DB LA Erzeugung WÜT" sheetId="33" state="hidden" r:id="rId34"/>
    <sheet name="DB Primärenergiefaktoren" sheetId="34" state="hidden" r:id="rId35"/>
    <sheet name="Listenfelder" sheetId="35" state="hidden" r:id="rId36"/>
    <sheet name="Modul2" sheetId="36" state="hidden" r:id="rId37"/>
    <sheet name="Modul1" sheetId="37" state="hidden" r:id="rId38"/>
    <sheet name="Modul3" sheetId="38" state="hidden" r:id="rId39"/>
    <sheet name="Modul4" sheetId="39" state="hidden" r:id="rId40"/>
    <sheet name="Modul5" sheetId="40" state="hidden" r:id="rId41"/>
    <sheet name="Modul6" sheetId="41" state="hidden" r:id="rId42"/>
    <sheet name="Modul31" sheetId="42" state="hidden" r:id="rId43"/>
    <sheet name="Modul7" sheetId="43" state="hidden" r:id="rId44"/>
    <sheet name="Modul8" sheetId="44" state="hidden" r:id="rId45"/>
    <sheet name="Modul9" sheetId="45" state="hidden" r:id="rId46"/>
  </sheets>
  <externalReferences>
    <externalReference r:id="rId47"/>
    <externalReference r:id="rId48"/>
    <externalReference r:id="rId49"/>
  </externalReferences>
  <definedNames>
    <definedName function="false" hidden="false" localSheetId="9" name="_xlnm.Print_Area" vbProcedure="false">Anlagentechnik!$B$4:$N$110</definedName>
    <definedName function="false" hidden="false" localSheetId="1" name="_xlnm.Print_Area" vbProcedure="false">Eingabe!$A$5:$L$154</definedName>
    <definedName function="false" hidden="false" localSheetId="8" name="_xlnm.Print_Area" vbProcedure="false">'End- und Primärenergie'!$B$4:$N$67</definedName>
    <definedName function="false" hidden="false" localSheetId="8" name="_xlnm.Print_Titles" vbProcedure="false">'End- und Primärenergie'!$67:$67</definedName>
    <definedName function="false" hidden="false" localSheetId="14" name="_xlnm.Print_Area" vbProcedure="false">'EnEV Anlagentechnik'!$A$1:$M$64</definedName>
    <definedName function="false" hidden="false" localSheetId="16" name="_xlnm.Print_Area" vbProcedure="false">'EnEV Heizung'!$A$1:$L$47</definedName>
    <definedName function="false" hidden="false" localSheetId="17" name="_xlnm.Print_Area" vbProcedure="false">'EnEV Lüftung'!$A$1:$Q$37</definedName>
    <definedName function="false" hidden="false" localSheetId="12" name="_xlnm.Print_Area" vbProcedure="false">'EnEV Monat'!$A$3:$P$131</definedName>
    <definedName function="false" hidden="false" localSheetId="15" name="_xlnm.Print_Area" vbProcedure="false">'EnEV TWW'!$A$1:$K$44</definedName>
    <definedName function="false" hidden="false" localSheetId="11" name="_xlnm.Print_Area" vbProcedure="false">'EnEV VV'!$A$5:$Q$111</definedName>
    <definedName function="false" hidden="false" localSheetId="5" name="_xlnm.Print_Area" vbProcedure="false">'EPHW Randbedingungen'!$B$12:$AR$120</definedName>
    <definedName function="false" hidden="false" localSheetId="6" name="_xlnm.Print_Area" vbProcedure="false">'Heizwärme HP'!$B$5:$S$123</definedName>
    <definedName function="false" hidden="false" localSheetId="7" name="_xlnm.Print_Area" vbProcedure="false">'Heizwärme Monat'!$B$4:$S$183</definedName>
    <definedName function="false" hidden="false" localSheetId="10" name="_xlnm.Print_Area" vbProcedure="false">Klima!$A$1:$O$122</definedName>
    <definedName function="false" hidden="false" localSheetId="18" name="_xlnm.Print_Area" vbProcedure="false">WSchV95!$A$2:$Q$63</definedName>
    <definedName function="false" hidden="false" name="Alle_Bauteil_Zeilen" vbProcedure="false">Eingabe!$Z$58</definedName>
    <definedName function="false" hidden="false" name="Alle_Fenster_Zeilen" vbProcedure="false">'Heizwärme HP'!$AV$100</definedName>
    <definedName function="false" hidden="false" name="Anlagenkonzept_Quelle_DB" vbProcedure="false">Eingabe!$R$116:$AJ$116</definedName>
    <definedName function="false" hidden="false" name="Anzahl_Blätter" vbProcedure="false">Übersicht!$U$128</definedName>
    <definedName function="false" hidden="false" name="Anzahl_Geschosse" vbProcedure="false">Eingabe!$E$14</definedName>
    <definedName function="false" hidden="false" name="Anzahl_Wohneinheiten" vbProcedure="false">Eingabe!$E$15</definedName>
    <definedName function="false" hidden="false" name="Ausblend_Bauteil_Zeilen" vbProcedure="false">Eingabe!$V$58</definedName>
    <definedName function="false" hidden="false" name="Ausblend_Fenster_Zeilen" vbProcedure="false">Eingabe!$V$92</definedName>
    <definedName function="false" hidden="false" name="Auswahl_Datensatz" vbProcedure="false">Eingabe!$O$6</definedName>
    <definedName function="false" hidden="false" name="Auswahl_HP_Mon" vbProcedure="false">'EPHW Randbedingungen'!$O$21</definedName>
    <definedName function="false" hidden="false" name="Auswahl_Klima" vbProcedure="false">Eingabe!$O$15</definedName>
    <definedName function="false" hidden="false" name="Auswahl_Randbedingungen" vbProcedure="false">'EPHW Randbedingungen'!$O$20</definedName>
    <definedName function="false" hidden="false" name="A_zu_V_Verhältnis" vbProcedure="false">'EnEV Monat'!$O$12</definedName>
    <definedName function="false" hidden="false" name="Bauteil_Bezeichnung" vbProcedure="false">Eingabe!$B$26:$B$55</definedName>
    <definedName function="false" hidden="false" name="Bauteil_Fläche" vbProcedure="false">Eingabe!$E$26:$E$55</definedName>
    <definedName function="false" hidden="false" name="Bauteil_Kategorie_Nr" vbProcedure="false">Eingabe!$O$26:$O$55</definedName>
    <definedName function="false" hidden="false" name="Bauteil_U_Wert" vbProcedure="false">Eingabe!$F$26:$F$55</definedName>
    <definedName function="false" hidden="false" name="Bauteil_Zeilen_Optimierung" vbProcedure="false">Eingabe!$K$25</definedName>
    <definedName function="false" hidden="false" name="Bearbeitungsvermerke" vbProcedure="false">Eingabe!$E$8</definedName>
    <definedName function="false" hidden="false" name="beh_Gebäudevolumen" vbProcedure="false">Eingabe!$E$18</definedName>
    <definedName function="false" hidden="false" name="Datensatz_aktuell" vbProcedure="false">'DB Gebäude'!$H$2:$H$463</definedName>
    <definedName function="false" hidden="false" name="Datum_Datensatz_Erstellung" vbProcedure="false">'DB Gebäude'!$J$3</definedName>
    <definedName function="false" hidden="false" name="DB_Gemis" vbProcedure="false">'[1]'!$B$131:$F$148</definedName>
    <definedName function="false" hidden="false" name="DB_Heizsysteme" vbProcedure="false">'[1]'!$B$2:$CD$125</definedName>
    <definedName function="false" hidden="false" name="DB_HW_Erzeugung" vbProcedure="false">'[1]'!$H$1:$IV$1048576</definedName>
    <definedName function="false" hidden="false" name="DB_HW_Speicherung" vbProcedure="false">'DB HW Speicherung'!$H:$IV</definedName>
    <definedName function="false" hidden="false" name="DB_HW_Verteilung" vbProcedure="false">'[1]'!$H$1:$IV$1048576</definedName>
    <definedName function="false" hidden="false" name="DB_HW_Übergabe" vbProcedure="false">'[1]'!$H$1:$IV$1048576</definedName>
    <definedName function="false" hidden="false" name="DB_Klimadaten" vbProcedure="false">Klima!$D$30:$AD$42</definedName>
    <definedName function="false" hidden="false" name="DB_LA_Erzeugung_WÜT" vbProcedure="false">'[1]'!$H$1:$IV$1048576</definedName>
    <definedName function="false" hidden="false" name="DB_LA_Luftwechsel" vbProcedure="false">'[1]'!$H$1:$IV$1048576</definedName>
    <definedName function="false" hidden="false" name="DB_LA_Verteilung" vbProcedure="false">'[1]'!$H$1:$IV$1048576</definedName>
    <definedName function="false" hidden="false" name="DB_LA_Übergabe" vbProcedure="false">'[1]'!$H$1:$IV$1048576</definedName>
    <definedName function="false" hidden="false" name="DB_Primärenergiefaktoren" vbProcedure="false">'[1]'!$H$1:$IV$1048576</definedName>
    <definedName function="false" hidden="false" name="DB_TWW_Erzeugung" vbProcedure="false">'[1]'!$H$1:$IV$1048576</definedName>
    <definedName function="false" hidden="false" name="DB_TWW_Speicherung" vbProcedure="false">'[1]'!$H$1:$IV$1048576</definedName>
    <definedName function="false" hidden="false" name="DB_TWW_Verteilung" vbProcedure="false">'[1]'!$H$1:$IV$1048576</definedName>
    <definedName function="false" hidden="false" name="DB_Typengebaeude" vbProcedure="false">'[1]'!$B$2:$Y$73</definedName>
    <definedName function="false" hidden="false" name="DB_Waermeuebergabe" vbProcedure="false">'[1]'!$A$24:$E$30</definedName>
    <definedName function="false" hidden="false" name="Definition_AT_Quelle_DB" vbProcedure="false">Eingabe!$O$116</definedName>
    <definedName function="false" hidden="false" name="Einblend_Bauteil_Zeilen" vbProcedure="false">Eingabe!$X$58</definedName>
    <definedName function="false" hidden="false" name="Einblend_Fenster_Zeilen" vbProcedure="false">'Heizwärme HP'!$AV$102</definedName>
    <definedName function="false" hidden="false" name="Eingabe_Anlagenkonzept" vbProcedure="false">Eingabe!$R$113:$AJ$113</definedName>
    <definedName function="false" hidden="false" name="Eingabe_Bauteile_Matrix" vbProcedure="false">Eingabe!$B$26:$G$55</definedName>
    <definedName function="false" hidden="false" name="Eingabe_Definition_AT" vbProcedure="false">Eingabe!$O$113</definedName>
    <definedName function="false" hidden="false" name="Eingabe_EnEV_Verfahren" vbProcedure="false">'EnEV VV'!$H$2</definedName>
    <definedName function="false" hidden="false" name="Eingabe_Fenster_Matrix" vbProcedure="false">Eingabe!$B$75:$H$89</definedName>
    <definedName function="false" hidden="false" name="Eingabe_Name_neues_Projekt" vbProcedure="false">Eingabe!$I$6</definedName>
    <definedName function="false" hidden="false" name="Energiebezugsfläche" vbProcedure="false">Eingabe!$E$16</definedName>
    <definedName function="false" hidden="false" name="Ergebnisse_EPHW_HP_Mon" vbProcedure="false">Eingabe!$BO$197</definedName>
    <definedName function="false" hidden="false" name="Ergebnisse_EPHW_Randbedingungen" vbProcedure="false">Eingabe!$BN$197</definedName>
    <definedName function="false" hidden="false" name="Erz_HZ1" vbProcedure="false">Anlagentyp!$Z$8</definedName>
    <definedName function="false" hidden="false" name="Erz_HZ2" vbProcedure="false">Anlagentyp!$AA$8</definedName>
    <definedName function="false" hidden="false" name="Erz_HZ3" vbProcedure="false">Anlagentyp!$AB$8</definedName>
    <definedName function="false" hidden="false" name="Erz_LA1" vbProcedure="false">Anlagentyp!$AF$8</definedName>
    <definedName function="false" hidden="false" name="Erz_LA2" vbProcedure="false">Anlagentyp!$AG$8</definedName>
    <definedName function="false" hidden="false" name="Erz_LA3" vbProcedure="false">Anlagentyp!$AH$8</definedName>
    <definedName function="false" hidden="false" name="Erz_WW1" vbProcedure="false">Anlagentyp!$AC$8</definedName>
    <definedName function="false" hidden="false" name="Erz_WW2" vbProcedure="false">Anlagentyp!$AD$8</definedName>
    <definedName function="false" hidden="false" name="Erz_WW3" vbProcedure="false">Anlagentyp!$AE$8</definedName>
    <definedName function="false" hidden="false" name="ET1_alpha_HZ" vbProcedure="false">'DB Gebäude'!$J$258</definedName>
    <definedName function="false" hidden="false" name="ET1_alpha_WW" vbProcedure="false">'DB Gebäude'!$J$276</definedName>
    <definedName function="false" hidden="false" name="ET2_alpha_HZ" vbProcedure="false">Eingabe!$C$121</definedName>
    <definedName function="false" hidden="false" name="ET2_alpha_WW" vbProcedure="false">Eingabe!$C$140</definedName>
    <definedName function="false" hidden="false" name="ET3_alpha_HZ" vbProcedure="false">Eingabe!$C$125</definedName>
    <definedName function="false" hidden="false" name="ET3_alpha_WW" vbProcedure="false">Eingabe!$C$144</definedName>
    <definedName function="false" hidden="false" name="eta_WRG" vbProcedure="false">Eingabe!$H$160</definedName>
    <definedName function="false" hidden="false" name="eta_WRG_aus_DIN" vbProcedure="false">Eingabe!$C$156</definedName>
    <definedName function="false" hidden="false" name="ET_1" vbProcedure="false">Eingabe!$O$184</definedName>
    <definedName function="false" hidden="false" name="ET_2" vbProcedure="false">Eingabe!$P$184</definedName>
    <definedName function="false" hidden="false" name="ET_3" vbProcedure="false">Eingabe!$Q$184</definedName>
    <definedName function="false" hidden="false" name="ET_Heizreg" vbProcedure="false">Anlagentyp!$Y$8</definedName>
    <definedName function="false" hidden="false" name="ET_WP_LL" vbProcedure="false">Anlagentyp!$X$8</definedName>
    <definedName function="false" hidden="false" name="Excel_BuiltIn_Print_Area" vbProcedure="false">'[1]'!$A$1:$O$122</definedName>
    <definedName function="false" hidden="false" name="Fenster_Bezeichnung" vbProcedure="false">Eingabe!$B$75:$B$89</definedName>
    <definedName function="false" hidden="false" name="Fenster_Fläche" vbProcedure="false">Eingabe!$E$75:$E$89</definedName>
    <definedName function="false" hidden="false" name="Fenster_g_Wert" vbProcedure="false">Eingabe!$F$75:$F$89</definedName>
    <definedName function="false" hidden="false" name="Fenster_Orientierung_Nr" vbProcedure="false">Eingabe!$O$75:$O$89</definedName>
    <definedName function="false" hidden="false" name="Fenster_Verglasungsanteil" vbProcedure="false">Eingabe!$G$75:$G$89</definedName>
    <definedName function="false" hidden="false" name="Fenster_Verschattung" vbProcedure="false">Eingabe!$H$75:$H$89</definedName>
    <definedName function="false" hidden="false" name="FH_Anteil_Aussenbauteile" vbProcedure="false">Eingabe!$G$64</definedName>
    <definedName function="false" hidden="false" name="FH_Anteil_Heizlast" vbProcedure="false">Eingabe!$G$63</definedName>
    <definedName function="false" hidden="false" name="FH_Ri" vbProcedure="false">Eingabe!$G$65</definedName>
    <definedName function="false" hidden="false" name="Formeln_mitspeichern" vbProcedure="false">Eingabe!$E$21</definedName>
    <definedName function="false" hidden="false" name="Gebaeudetyp_EnEV" vbProcedure="false">'EPHW Randbedingungen'!$AC$11</definedName>
    <definedName function="false" hidden="false" name="Gebaeudetyp_EnEV_Nachweis" vbProcedure="false">'EPHW Randbedingungen'!$AB$11</definedName>
    <definedName function="false" hidden="false" name="Gebäudeart" vbProcedure="false">Eingabe!$O$14</definedName>
    <definedName function="false" hidden="false" name="Gebäude_Datensatz" vbProcedure="false">Eingabe!$E$6</definedName>
    <definedName function="false" hidden="false" name="Grenzzelle" vbProcedure="false">'DB Gebäude'!$O$1</definedName>
    <definedName function="false" hidden="false" name="HausNr" vbProcedure="false">Eingabe!$H$10</definedName>
    <definedName function="false" hidden="false" name="Heizreg_Bauart" vbProcedure="false">Eingabe!$C$170</definedName>
    <definedName function="false" hidden="false" name="Heizreg_Heizarbeit" vbProcedure="false">Eingabe!$D$171</definedName>
    <definedName function="false" hidden="false" name="Heizw" vbProcedure="false">PHVPP!$Q$69</definedName>
    <definedName function="false" hidden="false" name="HZ_Speich" vbProcedure="false">Anlagentyp!$AK$8</definedName>
    <definedName function="false" hidden="false" name="HZ_Vert" vbProcedure="false">Anlagentyp!$AJ$8</definedName>
    <definedName function="false" hidden="false" name="HZ_Überg" vbProcedure="false">Anlagentyp!$AI$8</definedName>
    <definedName function="false" hidden="false" name="i_max" vbProcedure="false">Eingabe!$P$6</definedName>
    <definedName function="false" hidden="false" name="i_speicher" vbProcedure="false">Eingabe!$R$6</definedName>
    <definedName function="false" hidden="false" name="j_Datensatz_aus_Blatt_Eingabe" vbProcedure="false">'DB Gebäude'!$O$11</definedName>
    <definedName function="false" hidden="false" name="j_Grenzspalte" vbProcedure="false">'DB Gebäude'!$O$3</definedName>
    <definedName function="false" hidden="false" name="LA_Ueberg" vbProcedure="false">Anlagentyp!$AO$8</definedName>
    <definedName function="false" hidden="false" name="LA_Vert" vbProcedure="false">Anlagentyp!$AP$8</definedName>
    <definedName function="false" hidden="false" name="lichte_Raumhöhe" vbProcedure="false">Eingabe!$E$17</definedName>
    <definedName function="false" hidden="false" name="Lizenzinformation" vbProcedure="false">Steuerung!$AN$5</definedName>
    <definedName function="false" hidden="false" name="Länge_Heizzeit" vbProcedure="false">'Heizwärme Monat'!$R$211</definedName>
    <definedName function="false" hidden="false" name="Makro2" vbProcedure="false">Makro2</definedName>
    <definedName function="false" hidden="false" name="Makro3" vbProcedure="false">Makro3</definedName>
    <definedName function="false" hidden="false" name="Modus" vbProcedure="false">Steuerung!$AA$1</definedName>
    <definedName function="false" hidden="false" name="Name_AT" vbProcedure="false">Eingabe!$C$113</definedName>
    <definedName function="false" hidden="false" name="n_50" vbProcedure="false">Eingabe!$G$70</definedName>
    <definedName function="false" hidden="false" name="n_Anl" vbProcedure="false">Eingabe!$F$160</definedName>
    <definedName function="false" hidden="false" name="n_Datensatzzeilen" vbProcedure="false">'DB Gebäude'!$O$7</definedName>
    <definedName function="false" hidden="false" name="n_Ergebniszeilen_Anfang" vbProcedure="false">'DB Gebäude'!$O$9</definedName>
    <definedName function="false" hidden="false" name="n_x" vbProcedure="false">Eingabe!$G$160</definedName>
    <definedName function="false" hidden="false" name="Objekt_Info" vbProcedure="false">Eingabe!$E$7</definedName>
    <definedName function="false" hidden="false" name="Ort" vbProcedure="false">Eingabe!$G$11</definedName>
    <definedName function="false" hidden="false" name="PLZ" vbProcedure="false">Eingabe!$E$11</definedName>
    <definedName function="false" hidden="false" name="Programmstand" vbProcedure="false">Steuerung!$AN$4</definedName>
    <definedName function="false" hidden="false" name="Programmversion" vbProcedure="false">Steuerung!$AN$3</definedName>
    <definedName function="false" hidden="false" name="Standort" vbProcedure="false">Eingabe!$E$9</definedName>
    <definedName function="false" hidden="false" name="Straße" vbProcedure="false">Eingabe!$E$10</definedName>
    <definedName function="false" hidden="false" name="Verweis_Sonderspalte" vbProcedure="false">'DB Gebäude'!$P$1</definedName>
    <definedName function="false" hidden="false" name="Worksheets_Gewählt" vbProcedure="false">Übersicht!$Y$131:$Y$145</definedName>
    <definedName function="false" hidden="false" name="Worksheets_Kontrollkästchen_Eintrag" vbProcedure="false">Übersicht!$V$131:$V$145</definedName>
    <definedName function="false" hidden="false" name="WP_LL_Aufwandszahl" vbProcedure="false">Eingabe!$D$166</definedName>
    <definedName function="false" hidden="false" name="WP_LL_Bauart" vbProcedure="false">Eingabe!$C$164</definedName>
    <definedName function="false" hidden="false" name="WP_LL_Heizarbeit" vbProcedure="false">Eingabe!$D$165</definedName>
    <definedName function="false" hidden="false" name="WW_Speich" vbProcedure="false">Anlagentyp!$AN$8</definedName>
    <definedName function="false" hidden="false" name="WW_Vert" vbProcedure="false">Anlagentyp!$AM$8</definedName>
    <definedName function="false" hidden="false" name="Wärmebrücken_enthalten" vbProcedure="false">Eingabe!$O$60</definedName>
    <definedName function="false" hidden="false" name="Wärmebrücken_Regeldetails" vbProcedure="false">Eingabe!$O$59</definedName>
    <definedName function="false" hidden="false" name="Wärmespeicherfähigkeit" vbProcedure="false">Eingabe!$E$19</definedName>
    <definedName function="false" hidden="false" name="Zuordnung_WRG" vbProcedure="false">Anlagentyp!$AQ$8</definedName>
    <definedName function="false" hidden="false" name="_75_84" vbProcedure="false">Eingabe!$W$92:$AA$92</definedName>
    <definedName function="false" hidden="false" name="Übersicht_Bezugsspalte_1" vbProcedure="false">Übersicht!$U$126</definedName>
    <definedName function="false" hidden="false" name="Übersicht_Bezugsspalte_2" vbProcedure="false">Übersicht!$U$127</definedName>
    <definedName function="false" hidden="false" name="Übersicht_Bezugszeile" vbProcedure="false">Übersicht!$U$125</definedName>
    <definedName function="false" hidden="false" localSheetId="0" name="DB_Gebaeude_01" vbProcedure="false">'[1]'!$F$2:$IV$507</definedName>
    <definedName function="false" hidden="false" localSheetId="0" name="DB_HW_Speicherung" vbProcedure="false">'[1]'!$H$1:$IV$1048576</definedName>
    <definedName function="false" hidden="false" localSheetId="0" name="Heizw" vbProcedure="false">'[1]'!$Q$69</definedName>
    <definedName function="false" hidden="false" localSheetId="1" name="Alle_Fenster_Zeilen" vbProcedure="false">Eingabe!$Z$92</definedName>
    <definedName function="false" hidden="false" localSheetId="1" name="DB_LA_Erzeugung_WÜT" vbProcedure="false">'DB LA Erzeugung WÜT'!$H:$IV</definedName>
    <definedName function="false" hidden="false" localSheetId="1" name="Einblend_Fenster_Zeilen" vbProcedure="false">Eingabe!$X$92</definedName>
    <definedName function="false" hidden="false" localSheetId="1" name="Erz_HZ1" vbProcedure="false">Eingabe!$O$185</definedName>
    <definedName function="false" hidden="false" localSheetId="1" name="Erz_HZ2" vbProcedure="false">Eingabe!$P$185</definedName>
    <definedName function="false" hidden="false" localSheetId="1" name="Erz_HZ3" vbProcedure="false">Eingabe!$Q$185</definedName>
    <definedName function="false" hidden="false" localSheetId="1" name="Erz_LA1" vbProcedure="false">Eingabe!$U$185</definedName>
    <definedName function="false" hidden="false" localSheetId="1" name="Erz_LA2" vbProcedure="false">Eingabe!$V$185</definedName>
    <definedName function="false" hidden="false" localSheetId="1" name="Erz_LA3" vbProcedure="false">Eingabe!$W$185</definedName>
    <definedName function="false" hidden="false" localSheetId="1" name="Erz_WW1" vbProcedure="false">Eingabe!$R$185</definedName>
    <definedName function="false" hidden="false" localSheetId="1" name="Erz_WW2" vbProcedure="false">Eingabe!$S$185</definedName>
    <definedName function="false" hidden="false" localSheetId="1" name="Erz_WW3" vbProcedure="false">Eingabe!$T$185</definedName>
    <definedName function="false" hidden="false" localSheetId="1" name="ET_Heizreg" vbProcedure="false">Eingabe!$W$184</definedName>
    <definedName function="false" hidden="false" localSheetId="1" name="ET_WP_LL" vbProcedure="false">Eingabe!$V$184</definedName>
    <definedName function="false" hidden="false" localSheetId="1" name="HZ_Speich" vbProcedure="false">Eingabe!$Q$191</definedName>
    <definedName function="false" hidden="false" localSheetId="1" name="HZ_Vert" vbProcedure="false">Eingabe!$P$191</definedName>
    <definedName function="false" hidden="false" localSheetId="1" name="HZ_Überg" vbProcedure="false">Eingabe!$O$191</definedName>
    <definedName function="false" hidden="false" localSheetId="1" name="LA_Ueberg" vbProcedure="false">Eingabe!$U$191</definedName>
    <definedName function="false" hidden="false" localSheetId="1" name="LA_Vert" vbProcedure="false">Eingabe!$V$191</definedName>
    <definedName function="false" hidden="false" localSheetId="1" name="WW_Speich" vbProcedure="false">Eingabe!$T$191</definedName>
    <definedName function="false" hidden="false" localSheetId="1" name="WW_Vert" vbProcedure="false">Eingabe!$S$191</definedName>
    <definedName function="false" hidden="false" localSheetId="1" name="Zuordnung_WRG" vbProcedure="false">Eingabe!$W$191</definedName>
    <definedName function="false" hidden="false" localSheetId="2" name="Anzahl_Geschosse" vbProcedure="false">'DB Gebäude'!$J$12</definedName>
    <definedName function="false" hidden="false" localSheetId="2" name="Anzahl_Wohneinheiten" vbProcedure="false">'DB Gebäude'!$J$13</definedName>
    <definedName function="false" hidden="false" localSheetId="2" name="Auswahl_Klima" vbProcedure="false">'DB Gebäude'!$J$10</definedName>
    <definedName function="false" hidden="false" localSheetId="2" name="Bauteil_Bezeichnung" vbProcedure="false">'DB Gebäude'!$J$20:$J$49</definedName>
    <definedName function="false" hidden="false" localSheetId="2" name="Bauteil_Fläche" vbProcedure="false">'DB Gebäude'!$J$51:$J$80</definedName>
    <definedName function="false" hidden="false" localSheetId="2" name="Bauteil_Kategorie_Nr" vbProcedure="false">'DB Gebäude'!$J$113:$J$142</definedName>
    <definedName function="false" hidden="false" localSheetId="2" name="Bauteil_U_Wert" vbProcedure="false">'DB Gebäude'!$J$82:$J$111</definedName>
    <definedName function="false" hidden="false" localSheetId="2" name="Bearbeitungsvermerke" vbProcedure="false">'DB Gebäude'!$J$18</definedName>
    <definedName function="false" hidden="false" localSheetId="2" name="beh_Gebäudevolumen" vbProcedure="false">'DB Gebäude'!$J$16</definedName>
    <definedName function="false" hidden="false" localSheetId="2" name="Energiebezugsfläche" vbProcedure="false">'DB Gebäude'!$J$14</definedName>
    <definedName function="false" hidden="false" localSheetId="2" name="Erz_HZ1" vbProcedure="false">'DB Gebäude'!$J$260</definedName>
    <definedName function="false" hidden="false" localSheetId="2" name="Erz_HZ2" vbProcedure="false">'DB Gebäude'!$J$264</definedName>
    <definedName function="false" hidden="false" localSheetId="2" name="Erz_HZ3" vbProcedure="false">'DB Gebäude'!$J$268</definedName>
    <definedName function="false" hidden="false" localSheetId="2" name="Erz_LA1" vbProcedure="false">'DB Gebäude'!$J$294</definedName>
    <definedName function="false" hidden="false" localSheetId="2" name="Erz_WW1" vbProcedure="false">'DB Gebäude'!$J$278</definedName>
    <definedName function="false" hidden="false" localSheetId="2" name="Erz_WW2" vbProcedure="false">'DB Gebäude'!$J$282</definedName>
    <definedName function="false" hidden="false" localSheetId="2" name="Erz_WW3" vbProcedure="false">'DB Gebäude'!$J$286</definedName>
    <definedName function="false" hidden="false" localSheetId="2" name="ET2_alpha_HZ" vbProcedure="false">'DB Gebäude'!$J$262</definedName>
    <definedName function="false" hidden="false" localSheetId="2" name="ET2_alpha_WW" vbProcedure="false">'DB Gebäude'!$J$280</definedName>
    <definedName function="false" hidden="false" localSheetId="2" name="ET3_alpha_HZ" vbProcedure="false">'DB Gebäude'!$J$266</definedName>
    <definedName function="false" hidden="false" localSheetId="2" name="ET3_alpha_WW" vbProcedure="false">'DB Gebäude'!$J$284</definedName>
    <definedName function="false" hidden="false" localSheetId="2" name="eta_WRG" vbProcedure="false">'DB Gebäude'!$J$305</definedName>
    <definedName function="false" hidden="false" localSheetId="2" name="ET_1" vbProcedure="false">'DB Gebäude'!$J$259</definedName>
    <definedName function="false" hidden="false" localSheetId="2" name="ET_2" vbProcedure="false">'DB Gebäude'!$J$263</definedName>
    <definedName function="false" hidden="false" localSheetId="2" name="ET_3" vbProcedure="false">'DB Gebäude'!$J$267</definedName>
    <definedName function="false" hidden="false" localSheetId="2" name="ET_Heizreg" vbProcedure="false">'DB Gebäude'!$J$301</definedName>
    <definedName function="false" hidden="false" localSheetId="2" name="ET_WP_LL" vbProcedure="false">'DB Gebäude'!$J$296</definedName>
    <definedName function="false" hidden="false" localSheetId="2" name="Fenster_Bezeichnung" vbProcedure="false">'DB Gebäude'!$J$150:$J$164</definedName>
    <definedName function="false" hidden="false" localSheetId="2" name="Fenster_Fläche" vbProcedure="false">'DB Gebäude'!$J$182:$J$196</definedName>
    <definedName function="false" hidden="false" localSheetId="2" name="Fenster_g_Wert" vbProcedure="false">'DB Gebäude'!$J$198:$J$212</definedName>
    <definedName function="false" hidden="false" localSheetId="2" name="Fenster_Orientierung_Nr" vbProcedure="false">'DB Gebäude'!$J$166:$J$180</definedName>
    <definedName function="false" hidden="false" localSheetId="2" name="Fenster_Verglasungsanteil" vbProcedure="false">'DB Gebäude'!$J$214:$J$228</definedName>
    <definedName function="false" hidden="false" localSheetId="2" name="Fenster_Verschattung" vbProcedure="false">'DB Gebäude'!$J$230:$J$244</definedName>
    <definedName function="false" hidden="false" localSheetId="2" name="FH_Anteil_Aussenbauteile" vbProcedure="false">'DB Gebäude'!$J$315</definedName>
    <definedName function="false" hidden="false" localSheetId="2" name="FH_Anteil_Heizlast" vbProcedure="false">'DB Gebäude'!$J$314</definedName>
    <definedName function="false" hidden="false" localSheetId="2" name="FH_Ri" vbProcedure="false">'DB Gebäude'!$J$316</definedName>
    <definedName function="false" hidden="false" localSheetId="2" name="Gebäudeart" vbProcedure="false">'DB Gebäude'!$J$11</definedName>
    <definedName function="false" hidden="false" localSheetId="2" name="Gebäude_Datensatz" vbProcedure="false">'DB Gebäude'!$J$2</definedName>
    <definedName function="false" hidden="false" localSheetId="2" name="HausNr" vbProcedure="false">'DB Gebäude'!$J$7</definedName>
    <definedName function="false" hidden="false" localSheetId="2" name="Heizreg_Bauart" vbProcedure="false">'DB Gebäude'!$J$302</definedName>
    <definedName function="false" hidden="false" localSheetId="2" name="Heizreg_Heizarbeit" vbProcedure="false">'DB Gebäude'!$J$303</definedName>
    <definedName function="false" hidden="false" localSheetId="2" name="HZ_Speich" vbProcedure="false">'DB Gebäude'!$J$272</definedName>
    <definedName function="false" hidden="false" localSheetId="2" name="HZ_Vert" vbProcedure="false">'DB Gebäude'!$J$271</definedName>
    <definedName function="false" hidden="false" localSheetId="2" name="HZ_Überg" vbProcedure="false">'DB Gebäude'!$J$270</definedName>
    <definedName function="false" hidden="false" localSheetId="2" name="LA_Ueberg" vbProcedure="false">'DB Gebäude'!$J$309</definedName>
    <definedName function="false" hidden="false" localSheetId="2" name="LA_Vert" vbProcedure="false">'DB Gebäude'!$J$310</definedName>
    <definedName function="false" hidden="false" localSheetId="2" name="lichte_Raumhöhe" vbProcedure="false">'DB Gebäude'!$J$15</definedName>
    <definedName function="false" hidden="false" localSheetId="2" name="Name_AT" vbProcedure="false">'DB Gebäude'!$J$255</definedName>
    <definedName function="false" hidden="false" localSheetId="2" name="n_50" vbProcedure="false">'DB Gebäude'!$J$147</definedName>
    <definedName function="false" hidden="false" localSheetId="2" name="n_Anl" vbProcedure="false">'DB Gebäude'!$J$306</definedName>
    <definedName function="false" hidden="false" localSheetId="2" name="n_x" vbProcedure="false">'DB Gebäude'!$J$307</definedName>
    <definedName function="false" hidden="false" localSheetId="2" name="Objekt_Info" vbProcedure="false">'DB Gebäude'!$J$4</definedName>
    <definedName function="false" hidden="false" localSheetId="2" name="Ort" vbProcedure="false">'DB Gebäude'!$J$9</definedName>
    <definedName function="false" hidden="false" localSheetId="2" name="PLZ" vbProcedure="false">'DB Gebäude'!$J$8</definedName>
    <definedName function="false" hidden="false" localSheetId="2" name="Standort" vbProcedure="false">'DB Gebäude'!$J$5</definedName>
    <definedName function="false" hidden="false" localSheetId="2" name="Straße" vbProcedure="false">'DB Gebäude'!$J$6</definedName>
    <definedName function="false" hidden="false" localSheetId="2" name="WP_LL_Aufwandszahl" vbProcedure="false">'DB Gebäude'!$J$299</definedName>
    <definedName function="false" hidden="false" localSheetId="2" name="WP_LL_Bauart" vbProcedure="false">'DB Gebäude'!$J$297</definedName>
    <definedName function="false" hidden="false" localSheetId="2" name="WP_LL_Heizarbeit" vbProcedure="false">'DB Gebäude'!$J$298</definedName>
    <definedName function="false" hidden="false" localSheetId="2" name="WW_Speich" vbProcedure="false">'DB Gebäude'!$J$290</definedName>
    <definedName function="false" hidden="false" localSheetId="2" name="WW_Vert" vbProcedure="false">'DB Gebäude'!$J$289</definedName>
    <definedName function="false" hidden="false" localSheetId="2" name="Wärmebrücken_enthalten" vbProcedure="false">'DB Gebäude'!$J$145</definedName>
    <definedName function="false" hidden="false" localSheetId="2" name="Wärmebrücken_Regeldetails" vbProcedure="false">'DB Gebäude'!$J$144</definedName>
    <definedName function="false" hidden="false" localSheetId="2" name="Wärmespeicherfähigkeit" vbProcedure="false">'DB Gebäude'!$J$17</definedName>
    <definedName function="false" hidden="false" localSheetId="2" name="Zuordnung_WRG" vbProcedure="false">'DB Gebäude'!$J$311</definedName>
    <definedName function="false" hidden="false" localSheetId="3" name="ET2_alpha_HZ" vbProcedure="false">Anlagentyp!$H$8</definedName>
    <definedName function="false" hidden="false" localSheetId="3" name="ET2_alpha_WW" vbProcedure="false">Anlagentyp!$J$8</definedName>
    <definedName function="false" hidden="false" localSheetId="3" name="ET3_alpha_HZ" vbProcedure="false">Anlagentyp!$I$8</definedName>
    <definedName function="false" hidden="false" localSheetId="3" name="ET3_alpha_WW" vbProcedure="false">Anlagentyp!$K$8</definedName>
    <definedName function="false" hidden="false" localSheetId="3" name="eta_WRG" vbProcedure="false">Anlagentyp!$F$8</definedName>
    <definedName function="false" hidden="false" localSheetId="3" name="ET_1" vbProcedure="false">Anlagentyp!$Q$8</definedName>
    <definedName function="false" hidden="false" localSheetId="3" name="ET_2" vbProcedure="false">Anlagentyp!$R$8</definedName>
    <definedName function="false" hidden="false" localSheetId="3" name="ET_3" vbProcedure="false">Anlagentyp!$S$8</definedName>
    <definedName function="false" hidden="false" localSheetId="3" name="Heizreg_Bauart" vbProcedure="false">Anlagentyp!$O$8</definedName>
    <definedName function="false" hidden="false" localSheetId="3" name="Heizreg_Heizarbeit" vbProcedure="false">Anlagentyp!$P$8</definedName>
    <definedName function="false" hidden="false" localSheetId="3" name="Name_AT" vbProcedure="false">Anlagentyp!$C$8</definedName>
    <definedName function="false" hidden="false" localSheetId="3" name="n_50" vbProcedure="false">Anlagentyp!$G$8</definedName>
    <definedName function="false" hidden="false" localSheetId="3" name="n_Anl" vbProcedure="false">Anlagentyp!$D$8</definedName>
    <definedName function="false" hidden="false" localSheetId="3" name="n_x" vbProcedure="false">Anlagentyp!$E$8</definedName>
    <definedName function="false" hidden="false" localSheetId="3" name="WP_LL_Aufwandszahl" vbProcedure="false">Anlagentyp!$N$8</definedName>
    <definedName function="false" hidden="false" localSheetId="3" name="WP_LL_Bauart" vbProcedure="false">Anlagentyp!$L$8</definedName>
    <definedName function="false" hidden="false" localSheetId="3" name="WP_LL_Heizarbeit" vbProcedure="false">Anlagentyp!$M$8</definedName>
    <definedName function="false" hidden="false" localSheetId="6" name="Alle_Bauteil_Zeilen" vbProcedure="false">'Heizwärme HP'!$AV$53</definedName>
    <definedName function="false" hidden="false" localSheetId="6" name="Ausblend_Bauteil_Zeilen" vbProcedure="false">'Heizwärme HP'!$AV$54</definedName>
    <definedName function="false" hidden="false" localSheetId="6" name="Ausblend_Fenster_Zeilen" vbProcedure="false">'Heizwärme HP'!$AV$101</definedName>
    <definedName function="false" hidden="false" localSheetId="6" name="Einblend_Bauteil_Zeilen" vbProcedure="false">'Heizwärme HP'!$AV$55</definedName>
    <definedName function="false" hidden="false" localSheetId="8" name="b" vbProcedure="false">'[1]'!BQ$17220</definedName>
    <definedName function="false" hidden="false" localSheetId="8" name="c" vbProcedure="false">'[1]'!BQ$17220</definedName>
    <definedName function="false" hidden="false" localSheetId="8" name="DB_Gemis" vbProcedure="false">'[1]'!$B$131:$F$148</definedName>
    <definedName function="false" hidden="false" localSheetId="8" name="DB_Heizsysteme" vbProcedure="false">'[1]'!$B$2:$CD$125</definedName>
    <definedName function="false" hidden="false" localSheetId="8" name="DB_Waermeuebergabe" vbProcedure="false">'[1]'!$A$24:$E$30</definedName>
    <definedName function="false" hidden="false" localSheetId="9" name="b" vbProcedure="false">'[1]'!BQ$17220</definedName>
    <definedName function="false" hidden="false" localSheetId="9" name="c" vbProcedure="false">'[1]'!BQ$17220</definedName>
    <definedName function="false" hidden="false" localSheetId="9" name="DB_Gemis" vbProcedure="false">'[1]'!$B$131:$F$148</definedName>
    <definedName function="false" hidden="false" localSheetId="9" name="DB_Heizsysteme" vbProcedure="false">'[1]'!$B$2:$CD$125</definedName>
    <definedName function="false" hidden="false" localSheetId="9" name="DB_Waermeuebergabe" vbProcedure="false">'[1]'!$A$24:$E$30</definedName>
    <definedName function="false" hidden="false" localSheetId="10" name="Excel_BuiltIn_Print_Area" vbProcedure="false">#REF!</definedName>
    <definedName function="false" hidden="false" localSheetId="11" name="Alle_Bauteil_Zeilen" vbProcedure="false">'EnEV VV'!$AK$47</definedName>
    <definedName function="false" hidden="false" localSheetId="11" name="Alle_Fenster_Zeilen" vbProcedure="false">'EnEV VV'!$AK$89</definedName>
    <definedName function="false" hidden="false" localSheetId="11" name="Ausblend_Bauteil_Zeilen" vbProcedure="false">'EnEV VV'!$AK$48</definedName>
    <definedName function="false" hidden="false" localSheetId="11" name="Ausblend_Fenster_Zeilen" vbProcedure="false">'EnEV VV'!$AK$90</definedName>
    <definedName function="false" hidden="false" localSheetId="11" name="Einblend_Bauteil_Zeilen" vbProcedure="false">'EnEV VV'!$AK$49</definedName>
    <definedName function="false" hidden="false" localSheetId="11" name="Einblend_Fenster_Zeilen" vbProcedure="false">'EnEV VV'!$AK$91</definedName>
    <definedName function="false" hidden="false" localSheetId="12" name="Alle_Bauteil_Zeilen" vbProcedure="false">'EnEV Monat'!$AK$48</definedName>
    <definedName function="false" hidden="false" localSheetId="12" name="Ausblend_Bauteil_Zeilen" vbProcedure="false">'EnEV Monat'!$AK$49</definedName>
    <definedName function="false" hidden="false" localSheetId="12" name="Einblend_Bauteil_Zeilen" vbProcedure="false">'EnEV Monat'!$AK$50</definedName>
    <definedName function="false" hidden="false" localSheetId="21" name="DB_HW_Erzeugung" vbProcedure="false">'DB HW Erzeugung'!$H:$IV</definedName>
    <definedName function="false" hidden="false" localSheetId="21" name="DB_HW_Verteilung" vbProcedure="false">'DB HW Verteilung'!$H:$IV</definedName>
    <definedName function="false" hidden="false" localSheetId="21" name="DB_HW_Übergabe" vbProcedure="false">'DB HW Übergabe'!$H:$IV</definedName>
    <definedName function="false" hidden="false" localSheetId="21" name="DB_LA_Erzeugung_WÜT" vbProcedure="false">'DB LA Erzeugung WÜT'!$H:$IV</definedName>
    <definedName function="false" hidden="false" localSheetId="21" name="DB_LA_Luftwechsel" vbProcedure="false">'DB LA Luftwechsel'!$H:$IV</definedName>
    <definedName function="false" hidden="false" localSheetId="21" name="DB_LA_Verteilung" vbProcedure="false">'DB LA Verteilung'!$H:$IV</definedName>
    <definedName function="false" hidden="false" localSheetId="21" name="DB_LA_Übergabe" vbProcedure="false">'DB LA Übergabe'!$H:$IV</definedName>
    <definedName function="false" hidden="false" localSheetId="21" name="DB_Primärenergiefaktoren" vbProcedure="false">'DB Primärenergiefaktoren'!$H:$IV</definedName>
    <definedName function="false" hidden="false" localSheetId="21" name="DB_TWW_Erzeugung" vbProcedure="false">'DB TWW Erzeugung'!$H:$IV</definedName>
    <definedName function="false" hidden="false" localSheetId="21" name="DB_TWW_Speicherung" vbProcedure="false">'DB TWW Speicherung'!$H:$IV</definedName>
    <definedName function="false" hidden="false" localSheetId="21" name="DB_TWW_Verteilung" vbProcedure="false">'DB TWW Verteilung'!$H:$IV</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8"/>
            <color rgb="FF000000"/>
            <rFont val="Tahoma"/>
            <family val="0"/>
          </rPr>
          <t xml:space="preserve">beliebige Einträge möglich</t>
        </r>
      </text>
      <mc:AlternateContent>
        <mc:Choice Requires="v2">
          <commentPr autoFill="true" autoScale="false" colHidden="false" locked="false" rowHidden="false" textHAlign="justify" textVAlign="top">
            <anchor moveWithCells="false" sizeWithCells="false">
              <xdr:from>
                <xdr:col>2</xdr:col>
                <xdr:colOff>17</xdr:colOff>
                <xdr:row>22</xdr:row>
                <xdr:rowOff>7</xdr:rowOff>
              </xdr:from>
              <xdr:to>
                <xdr:col>3</xdr:col>
                <xdr:colOff>54</xdr:colOff>
                <xdr:row>24</xdr:row>
                <xdr:rowOff>6</xdr:rowOff>
              </xdr:to>
            </anchor>
          </commentPr>
        </mc:Choice>
        <mc:Fallback/>
      </mc:AlternateContent>
    </comment>
    <comment ref="B72" authorId="0">
      <text>
        <r>
          <rPr>
            <sz val="8"/>
            <color rgb="FF000000"/>
            <rFont val="Tahoma"/>
            <family val="2"/>
          </rPr>
          <t xml:space="preserve">U-Werte und Gesamtfläche müssen bei "Thermische Hülle" eingetragen sein.</t>
        </r>
      </text>
      <mc:AlternateContent>
        <mc:Choice Requires="v2">
          <commentPr autoFill="true" autoScale="false" colHidden="false" locked="false" rowHidden="false" textHAlign="justify" textVAlign="top">
            <anchor moveWithCells="false" sizeWithCells="false">
              <xdr:from>
                <xdr:col>2</xdr:col>
                <xdr:colOff>17</xdr:colOff>
                <xdr:row>101</xdr:row>
                <xdr:rowOff>13</xdr:rowOff>
              </xdr:from>
              <xdr:to>
                <xdr:col>6</xdr:col>
                <xdr:colOff>7</xdr:colOff>
                <xdr:row>102</xdr:row>
                <xdr:rowOff>21</xdr:rowOff>
              </xdr:to>
            </anchor>
          </commentPr>
        </mc:Choice>
        <mc:Fallback/>
      </mc:AlternateContent>
    </comment>
    <comment ref="B197" authorId="0">
      <text>
        <r>
          <rPr>
            <sz val="8"/>
            <color rgb="FF000000"/>
            <rFont val="Tahoma"/>
            <family val="2"/>
          </rPr>
          <t xml:space="preserve">Hinweis: Rechts von hier in den Spalten BF bis BL stehen </t>
        </r>
        <r>
          <rPr>
            <u val="single"/>
            <sz val="8"/>
            <color rgb="FF000000"/>
            <rFont val="Tahoma"/>
            <family val="2"/>
          </rPr>
          <t xml:space="preserve">alle</t>
        </r>
        <r>
          <rPr>
            <sz val="8"/>
            <color rgb="FF000000"/>
            <rFont val="Tahoma"/>
            <family val="2"/>
          </rPr>
          <t xml:space="preserve"> Berechnungsergebnisse nebeneinander.</t>
        </r>
      </text>
      <mc:AlternateContent>
        <mc:Choice Requires="v2">
          <commentPr autoFill="true" autoScale="false" colHidden="false" locked="false" rowHidden="false" textHAlign="justify" textVAlign="top">
            <anchor moveWithCells="false" sizeWithCells="false">
              <xdr:from>
                <xdr:col>2</xdr:col>
                <xdr:colOff>17</xdr:colOff>
                <xdr:row>187</xdr:row>
                <xdr:rowOff>1</xdr:rowOff>
              </xdr:from>
              <xdr:to>
                <xdr:col>7</xdr:col>
                <xdr:colOff>31</xdr:colOff>
                <xdr:row>189</xdr:row>
                <xdr:rowOff>0</xdr:rowOff>
              </xdr:to>
            </anchor>
          </commentPr>
        </mc:Choice>
        <mc:Fallback/>
      </mc:AlternateContent>
    </comment>
    <comment ref="C73" authorId="0">
      <text>
        <r>
          <rPr>
            <sz val="8"/>
            <color rgb="FF000000"/>
            <rFont val="Tahoma"/>
            <family val="2"/>
          </rPr>
          <t xml:space="preserve">bei Neigungen &lt; 30° bitte "Horizontal" wählen</t>
        </r>
      </text>
      <mc:AlternateContent>
        <mc:Choice Requires="v2">
          <commentPr autoFill="true" autoScale="false" colHidden="false" locked="false" rowHidden="false" textHAlign="justify" textVAlign="top">
            <anchor moveWithCells="false" sizeWithCells="false">
              <xdr:from>
                <xdr:col>3</xdr:col>
                <xdr:colOff>17</xdr:colOff>
                <xdr:row>72</xdr:row>
                <xdr:rowOff>4</xdr:rowOff>
              </xdr:from>
              <xdr:to>
                <xdr:col>5</xdr:col>
                <xdr:colOff>46</xdr:colOff>
                <xdr:row>73</xdr:row>
                <xdr:rowOff>3</xdr:rowOff>
              </xdr:to>
            </anchor>
          </commentPr>
        </mc:Choice>
        <mc:Fallback/>
      </mc:AlternateContent>
    </comment>
    <comment ref="E16" authorId="0">
      <text>
        <r>
          <rPr>
            <sz val="8"/>
            <color rgb="FF000000"/>
            <rFont val="Tahoma"/>
            <family val="0"/>
          </rPr>
          <t xml:space="preserve">Energiebezugsfläche = 
für Wohngebäude: beheizter Teil der Wohnfläche nach II. Berechnungsverordnung
für Nichtwohngebäude: beheizter Teil der Nettogrundfläche nach DIN 277</t>
        </r>
      </text>
      <mc:AlternateContent>
        <mc:Choice Requires="v2">
          <commentPr autoFill="true" autoScale="false" colHidden="false" locked="false" rowHidden="false" textHAlign="justify" textVAlign="top">
            <anchor moveWithCells="false" sizeWithCells="false">
              <xdr:from>
                <xdr:col>5</xdr:col>
                <xdr:colOff>17</xdr:colOff>
                <xdr:row>15</xdr:row>
                <xdr:rowOff>8</xdr:rowOff>
              </xdr:from>
              <xdr:to>
                <xdr:col>9</xdr:col>
                <xdr:colOff>28</xdr:colOff>
                <xdr:row>18</xdr:row>
                <xdr:rowOff>15</xdr:rowOff>
              </xdr:to>
            </anchor>
          </commentPr>
        </mc:Choice>
        <mc:Fallback/>
      </mc:AlternateContent>
    </comment>
    <comment ref="E19" authorId="0">
      <text>
        <r>
          <rPr>
            <sz val="8"/>
            <color rgb="FF000000"/>
            <rFont val="Tahoma"/>
            <family val="0"/>
          </rPr>
          <t xml:space="preserve">Standardwerte:
schwere Gebäude: 50 Wh/(m³K) (empfohlen für normale Gebäude)
leichte Gebäude: 15 Wh/(m³K)
(wirkt sich nur im Monatsbilanzverfahren aus)</t>
        </r>
      </text>
      <mc:AlternateContent>
        <mc:Choice Requires="v2">
          <commentPr autoFill="true" autoScale="false" colHidden="false" locked="false" rowHidden="false" textHAlign="justify" textVAlign="top">
            <anchor moveWithCells="false" sizeWithCells="false">
              <xdr:from>
                <xdr:col>5</xdr:col>
                <xdr:colOff>17</xdr:colOff>
                <xdr:row>18</xdr:row>
                <xdr:rowOff>7</xdr:rowOff>
              </xdr:from>
              <xdr:to>
                <xdr:col>8</xdr:col>
                <xdr:colOff>51</xdr:colOff>
                <xdr:row>21</xdr:row>
                <xdr:rowOff>7</xdr:rowOff>
              </xdr:to>
            </anchor>
          </commentPr>
        </mc:Choice>
        <mc:Fallback/>
      </mc:AlternateContent>
    </comment>
    <comment ref="E24" authorId="0">
      <text>
        <r>
          <rPr>
            <sz val="8"/>
            <color rgb="FF000000"/>
            <rFont val="Tahoma"/>
            <family val="0"/>
          </rPr>
          <t xml:space="preserve">bei linearen Wärmebrücken: Länge</t>
        </r>
      </text>
      <mc:AlternateContent>
        <mc:Choice Requires="v2">
          <commentPr autoFill="true" autoScale="false" colHidden="false" locked="false" rowHidden="false" textHAlign="justify" textVAlign="top">
            <anchor moveWithCells="false" sizeWithCells="false">
              <xdr:from>
                <xdr:col>5</xdr:col>
                <xdr:colOff>17</xdr:colOff>
                <xdr:row>22</xdr:row>
                <xdr:rowOff>7</xdr:rowOff>
              </xdr:from>
              <xdr:to>
                <xdr:col>6</xdr:col>
                <xdr:colOff>92</xdr:colOff>
                <xdr:row>24</xdr:row>
                <xdr:rowOff>6</xdr:rowOff>
              </xdr:to>
            </anchor>
          </commentPr>
        </mc:Choice>
        <mc:Fallback/>
      </mc:AlternateContent>
    </comment>
    <comment ref="F24" authorId="0">
      <text>
        <r>
          <rPr>
            <sz val="8"/>
            <color rgb="FF000000"/>
            <rFont val="Tahoma"/>
            <family val="0"/>
          </rPr>
          <t xml:space="preserve">-  bei Wärmebrücken: Psi-Wert in W/(m·K)
-  Hilfsmittel zur U-Wert-Berechnung 
    in der Datei "EnEV-XL-Zusatztools.xls"</t>
        </r>
      </text>
      <mc:AlternateContent>
        <mc:Choice Requires="v2">
          <commentPr autoFill="true" autoScale="false" colHidden="false" locked="false" rowHidden="false" textHAlign="justify" textVAlign="top">
            <anchor moveWithCells="false" sizeWithCells="false">
              <xdr:from>
                <xdr:col>6</xdr:col>
                <xdr:colOff>17</xdr:colOff>
                <xdr:row>23</xdr:row>
                <xdr:rowOff>7</xdr:rowOff>
              </xdr:from>
              <xdr:to>
                <xdr:col>8</xdr:col>
                <xdr:colOff>29</xdr:colOff>
                <xdr:row>26</xdr:row>
                <xdr:rowOff>14</xdr:rowOff>
              </xdr:to>
            </anchor>
          </commentPr>
        </mc:Choice>
        <mc:Fallback/>
      </mc:AlternateContent>
    </comment>
    <comment ref="F160" authorId="0">
      <text>
        <r>
          <rPr>
            <sz val="8"/>
            <color rgb="FF000000"/>
            <rFont val="Tahoma"/>
            <family val="0"/>
          </rPr>
          <t xml:space="preserve">zur Zeit nicht aktiviert</t>
        </r>
      </text>
      <mc:AlternateContent>
        <mc:Choice Requires="v2">
          <commentPr autoFill="true" autoScale="false" colHidden="false" locked="false" rowHidden="false" textHAlign="justify" textVAlign="top">
            <anchor moveWithCells="false" sizeWithCells="false">
              <xdr:from>
                <xdr:col>6</xdr:col>
                <xdr:colOff>17</xdr:colOff>
                <xdr:row>183</xdr:row>
                <xdr:rowOff>16</xdr:rowOff>
              </xdr:from>
              <xdr:to>
                <xdr:col>7</xdr:col>
                <xdr:colOff>31</xdr:colOff>
                <xdr:row>185</xdr:row>
                <xdr:rowOff>15</xdr:rowOff>
              </xdr:to>
            </anchor>
          </commentPr>
        </mc:Choice>
        <mc:Fallback/>
      </mc:AlternateContent>
    </comment>
    <comment ref="G24" authorId="0">
      <text>
        <r>
          <rPr>
            <sz val="8"/>
            <color rgb="FF000000"/>
            <rFont val="Tahoma"/>
            <family val="0"/>
          </rPr>
          <t xml:space="preserve"># lineare Wärmebrücken können wie Flächenbauteile eingegeben werden:
    -&gt; Länge im Feld "Fläche" und Psi-Wert im Feld "U-Wert" 
    -&gt; dann Bauteilkategorie "Wärmebrücke: ..." wählen 
           (in der Auswahlliste "Bauteilkategorie" nach den Standard-Bauteilen )
    -&gt; zur Berücksichtigung in der Energiebilanz: Frage in Zeile 59 mit "ja" beantworten".
          (Achtung: keine Berücksichtigung im vereinfachten Verfahren nach EnEV!)
# Bauteile mit integrierter Flächenheizung (Fußbodenheizung) 
     finden sich am Ende der Auswahlliste "Bauteilkategorie"</t>
        </r>
      </text>
      <mc:AlternateContent>
        <mc:Choice Requires="v2">
          <commentPr autoFill="true" autoScale="false" colHidden="false" locked="false" rowHidden="false" textHAlign="justify" textVAlign="top">
            <anchor moveWithCells="false" sizeWithCells="false">
              <xdr:from>
                <xdr:col>7</xdr:col>
                <xdr:colOff>17</xdr:colOff>
                <xdr:row>23</xdr:row>
                <xdr:rowOff>7</xdr:rowOff>
              </xdr:from>
              <xdr:to>
                <xdr:col>11</xdr:col>
                <xdr:colOff>52</xdr:colOff>
                <xdr:row>30</xdr:row>
                <xdr:rowOff>18</xdr:rowOff>
              </xdr:to>
            </anchor>
          </commentPr>
        </mc:Choice>
        <mc:Fallback/>
      </mc:AlternateContent>
    </comment>
    <comment ref="G63" authorId="0">
      <text>
        <r>
          <rPr>
            <sz val="8"/>
            <color rgb="FF000000"/>
            <rFont val="Tahoma"/>
            <family val="2"/>
          </rPr>
          <t xml:space="preserve">Wenn Flächenheizung vorhanden:
hier Wert &gt; 0% eintragen 
und das betreffende Bauteil in die
Bauteilkategorie "Flächenheizung: ..." 
einordnen.</t>
        </r>
      </text>
      <mc:AlternateContent>
        <mc:Choice Requires="v2">
          <commentPr autoFill="true" autoScale="false" colHidden="false" locked="false" rowHidden="false" textHAlign="justify" textVAlign="top">
            <anchor moveWithCells="false" sizeWithCells="false">
              <xdr:from>
                <xdr:col>7</xdr:col>
                <xdr:colOff>17</xdr:colOff>
                <xdr:row>61</xdr:row>
                <xdr:rowOff>4</xdr:rowOff>
              </xdr:from>
              <xdr:to>
                <xdr:col>9</xdr:col>
                <xdr:colOff>11</xdr:colOff>
                <xdr:row>66</xdr:row>
                <xdr:rowOff>10</xdr:rowOff>
              </xdr:to>
            </anchor>
          </commentPr>
        </mc:Choice>
        <mc:Fallback/>
      </mc:AlternateContent>
    </comment>
    <comment ref="G65" authorId="0">
      <text>
        <r>
          <rPr>
            <sz val="8"/>
            <color rgb="FF000000"/>
            <rFont val="Tahoma"/>
            <family val="0"/>
          </rPr>
          <t xml:space="preserve">Beispiele:
# Holzdiele mit Trittschalldämmung 0,26
# Fertigparkett mit Trittschalldämmung 0,20
# Fliesen auf Zementestrich 0,12</t>
        </r>
      </text>
      <mc:AlternateContent>
        <mc:Choice Requires="v2">
          <commentPr autoFill="true" autoScale="false" colHidden="false" locked="false" rowHidden="false" textHAlign="justify" textVAlign="top">
            <anchor moveWithCells="false" sizeWithCells="false">
              <xdr:from>
                <xdr:col>7</xdr:col>
                <xdr:colOff>17</xdr:colOff>
                <xdr:row>96</xdr:row>
                <xdr:rowOff>11</xdr:rowOff>
              </xdr:from>
              <xdr:to>
                <xdr:col>9</xdr:col>
                <xdr:colOff>42</xdr:colOff>
                <xdr:row>99</xdr:row>
                <xdr:rowOff>13</xdr:rowOff>
              </xdr:to>
            </anchor>
          </commentPr>
        </mc:Choice>
        <mc:Fallback/>
      </mc:AlternateContent>
    </comment>
    <comment ref="G73" authorId="0">
      <text>
        <r>
          <rPr>
            <sz val="8"/>
            <color rgb="FF000000"/>
            <rFont val="Tahoma"/>
            <family val="0"/>
          </rPr>
          <t xml:space="preserve"># geht nicht ein in EnEV vereinfachtes Verfahren.
# LEG-Standardwert 0,6</t>
        </r>
      </text>
      <mc:AlternateContent>
        <mc:Choice Requires="v2">
          <commentPr autoFill="true" autoScale="false" colHidden="false" locked="false" rowHidden="false" textHAlign="justify" textVAlign="top">
            <anchor moveWithCells="false" sizeWithCells="false">
              <xdr:from>
                <xdr:col>7</xdr:col>
                <xdr:colOff>17</xdr:colOff>
                <xdr:row>102</xdr:row>
                <xdr:rowOff>8</xdr:rowOff>
              </xdr:from>
              <xdr:to>
                <xdr:col>9</xdr:col>
                <xdr:colOff>64</xdr:colOff>
                <xdr:row>104</xdr:row>
                <xdr:rowOff>6</xdr:rowOff>
              </xdr:to>
            </anchor>
          </commentPr>
        </mc:Choice>
        <mc:Fallback/>
      </mc:AlternateContent>
    </comment>
    <comment ref="G160" authorId="0">
      <text>
        <r>
          <rPr>
            <sz val="8"/>
            <color rgb="FF000000"/>
            <rFont val="Tahoma"/>
            <family val="0"/>
          </rPr>
          <t xml:space="preserve">zur Zeit nicht aktiviert</t>
        </r>
      </text>
      <mc:AlternateContent>
        <mc:Choice Requires="v2">
          <commentPr autoFill="true" autoScale="false" colHidden="false" locked="false" rowHidden="false" textHAlign="justify" textVAlign="top">
            <anchor moveWithCells="false" sizeWithCells="false">
              <xdr:from>
                <xdr:col>7</xdr:col>
                <xdr:colOff>17</xdr:colOff>
                <xdr:row>183</xdr:row>
                <xdr:rowOff>16</xdr:rowOff>
              </xdr:from>
              <xdr:to>
                <xdr:col>8</xdr:col>
                <xdr:colOff>31</xdr:colOff>
                <xdr:row>185</xdr:row>
                <xdr:rowOff>15</xdr:rowOff>
              </xdr:to>
            </anchor>
          </commentPr>
        </mc:Choice>
        <mc:Fallback/>
      </mc:AlternateContent>
    </comment>
    <comment ref="H5" authorId="0">
      <text>
        <r>
          <rPr>
            <sz val="8"/>
            <color rgb="FF000000"/>
            <rFont val="Tahoma"/>
            <family val="0"/>
          </rPr>
          <t xml:space="preserve"># </t>
        </r>
        <r>
          <rPr>
            <b val="true"/>
            <sz val="8"/>
            <color rgb="FF000000"/>
            <rFont val="Tahoma"/>
            <family val="2"/>
          </rPr>
          <t xml:space="preserve">neues Projekt </t>
        </r>
        <r>
          <rPr>
            <sz val="8"/>
            <color rgb="FF000000"/>
            <rFont val="Tahoma"/>
            <family val="0"/>
          </rPr>
          <t xml:space="preserve">anlegen:
   -&gt; ganz oben in Auswahlliste  
        "Neues Projekt" wählen
# neues Projekt oder altes Projekt unter 
   </t>
        </r>
        <r>
          <rPr>
            <b val="true"/>
            <sz val="8"/>
            <color rgb="FF000000"/>
            <rFont val="Tahoma"/>
            <family val="2"/>
          </rPr>
          <t xml:space="preserve">neuem Namen</t>
        </r>
        <r>
          <rPr>
            <sz val="8"/>
            <color rgb="FF000000"/>
            <rFont val="Tahoma"/>
            <family val="0"/>
          </rPr>
          <t xml:space="preserve"> in der Datenbank speichern:
   -&gt; Name für neues Projekt in 
        entsprechendes Feld eintragen 
   -&gt; auf Schaltfläche "Datensatz ablegen" klicken.
</t>
        </r>
        <r>
          <rPr>
            <b val="true"/>
            <sz val="8"/>
            <color rgb="FF000000"/>
            <rFont val="Tahoma"/>
            <family val="2"/>
          </rPr>
          <t xml:space="preserve"># Nach dem Ablegen der Daten die 
   Datei "EnEV-XL.xls" immer speichern!
   (Der Name der Datei darf dabei nicht 
    geändert werden.)</t>
        </r>
      </text>
      <mc:AlternateContent>
        <mc:Choice Requires="v2">
          <commentPr autoFill="true" autoScale="false" colHidden="false" locked="false" rowHidden="false" textHAlign="justify" textVAlign="top">
            <anchor moveWithCells="false" sizeWithCells="false">
              <xdr:from>
                <xdr:col>8</xdr:col>
                <xdr:colOff>17</xdr:colOff>
                <xdr:row>3</xdr:row>
                <xdr:rowOff>7</xdr:rowOff>
              </xdr:from>
              <xdr:to>
                <xdr:col>10</xdr:col>
                <xdr:colOff>68</xdr:colOff>
                <xdr:row>7</xdr:row>
                <xdr:rowOff>6</xdr:rowOff>
              </xdr:to>
            </anchor>
          </commentPr>
        </mc:Choice>
        <mc:Fallback/>
      </mc:AlternateContent>
    </comment>
    <comment ref="H73" authorId="0">
      <text>
        <r>
          <rPr>
            <sz val="8"/>
            <color rgb="FF000000"/>
            <rFont val="Tahoma"/>
            <family val="0"/>
          </rPr>
          <t xml:space="preserve"># geht nicht ein in EnEV vereinfachtes Verfahren
# EnEV-Standardwert: 0,9 (das entspricht aber
    einer völlig unverschatteten Lage!)
# LEG-Pauschalwerte:
   -&gt; 0,63 (städtische Bebauung) 
   -&gt; 0,84 (freie Lage)
</t>
        </r>
      </text>
      <mc:AlternateContent>
        <mc:Choice Requires="v2">
          <commentPr autoFill="true" autoScale="false" colHidden="false" locked="false" rowHidden="false" textHAlign="justify" textVAlign="top">
            <anchor moveWithCells="false" sizeWithCells="false">
              <xdr:from>
                <xdr:col>8</xdr:col>
                <xdr:colOff>17</xdr:colOff>
                <xdr:row>102</xdr:row>
                <xdr:rowOff>9</xdr:rowOff>
              </xdr:from>
              <xdr:to>
                <xdr:col>10</xdr:col>
                <xdr:colOff>62</xdr:colOff>
                <xdr:row>110</xdr:row>
                <xdr:rowOff>3</xdr:rowOff>
              </xdr:to>
            </anchor>
          </commentPr>
        </mc:Choice>
        <mc:Fallback/>
      </mc:AlternateContent>
    </comment>
    <comment ref="H160" authorId="0">
      <text>
        <r>
          <rPr>
            <sz val="8"/>
            <color rgb="FF000000"/>
            <rFont val="Tahoma"/>
            <family val="0"/>
          </rPr>
          <t xml:space="preserve">Eintrag nur in EPHW-Blättern wirksam</t>
        </r>
      </text>
      <mc:AlternateContent>
        <mc:Choice Requires="v2">
          <commentPr autoFill="true" autoScale="false" colHidden="false" locked="false" rowHidden="false" textHAlign="justify" textVAlign="top">
            <anchor moveWithCells="false" sizeWithCells="false">
              <xdr:from>
                <xdr:col>8</xdr:col>
                <xdr:colOff>17</xdr:colOff>
                <xdr:row>183</xdr:row>
                <xdr:rowOff>16</xdr:rowOff>
              </xdr:from>
              <xdr:to>
                <xdr:col>10</xdr:col>
                <xdr:colOff>14</xdr:colOff>
                <xdr:row>185</xdr:row>
                <xdr:rowOff>15</xdr:rowOff>
              </xdr:to>
            </anchor>
          </commentPr>
        </mc:Choice>
        <mc:Fallback/>
      </mc:AlternateContent>
    </comment>
    <comment ref="J176" authorId="0">
      <text>
        <r>
          <rPr>
            <sz val="8"/>
            <color rgb="FF000000"/>
            <rFont val="Tahoma"/>
            <family val="0"/>
          </rPr>
          <t xml:space="preserve">Im Blatt EnEV-VV kann WRG 
nicht berücksichtigt werden</t>
        </r>
      </text>
      <mc:AlternateContent>
        <mc:Choice Requires="v2">
          <commentPr autoFill="true" autoScale="false" colHidden="false" locked="false" rowHidden="false" textHAlign="justify" textVAlign="top">
            <anchor moveWithCells="false" sizeWithCells="false">
              <xdr:from>
                <xdr:col>9</xdr:col>
                <xdr:colOff>3</xdr:colOff>
                <xdr:row>169</xdr:row>
                <xdr:rowOff>17</xdr:rowOff>
              </xdr:from>
              <xdr:to>
                <xdr:col>10</xdr:col>
                <xdr:colOff>54</xdr:colOff>
                <xdr:row>171</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Hier ankreuzen, falls durchgehend wärmebrückenfrei konstruiert wird (s. Anleitung).</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4</xdr:col>
                <xdr:colOff>26</xdr:colOff>
                <xdr:row>23</xdr:row>
                <xdr:rowOff>4</xdr:rowOff>
              </xdr:to>
            </anchor>
          </commentPr>
        </mc:Choice>
        <mc:Fallback/>
      </mc:AlternateContent>
    </comment>
    <comment ref="G9" authorId="0">
      <text>
        <r>
          <rPr>
            <sz val="8"/>
            <color rgb="FF000000"/>
            <rFont val="Tahoma"/>
            <family val="0"/>
          </rPr>
          <t xml:space="preserve">Das Rechenblatt Flächen hilft bei der Zusammenstellung der Bauteil- und Energiebezugsflächen. Auf Außenmaßbezug achten. Wenn Sie überall Verknüpfungen zu den zugehörigen Zellen herstellen, fallen spätere Änderungen leichter.</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38</xdr:colOff>
                <xdr:row>11</xdr:row>
                <xdr:rowOff>3</xdr:rowOff>
              </xdr:to>
            </anchor>
          </commentPr>
        </mc:Choice>
        <mc:Fallback/>
      </mc:AlternateContent>
    </comment>
    <comment ref="G31" authorId="0">
      <text>
        <r>
          <rPr>
            <sz val="8"/>
            <color rgb="FF000000"/>
            <rFont val="Tahoma"/>
            <family val="0"/>
          </rPr>
          <t xml:space="preserve">für Standard-EWT: 20%
für guten EWT: 33%
Mehr darüber s. Begleitheft.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38</xdr:colOff>
                <xdr:row>33</xdr:row>
                <xdr:rowOff>1</xdr:rowOff>
              </xdr:to>
            </anchor>
          </commentPr>
        </mc:Choice>
        <mc:Fallback/>
      </mc:AlternateContent>
    </comment>
    <comment ref="G44" authorId="0">
      <text>
        <r>
          <rPr>
            <sz val="8"/>
            <color rgb="FF000000"/>
            <rFont val="Tahoma"/>
            <family val="0"/>
          </rPr>
          <t xml:space="preserve">Reduktionsfaktor für die Berücksichtigung der Verschattung, der Verschmutzung, des nichtsenkrechten Strahlungseinfalls und des transparenten Anteils der Fenster.
Standardwert für unverschattete Lage: 0,45</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38</xdr:colOff>
                <xdr:row>46</xdr:row>
                <xdr:rowOff>8</xdr:rowOff>
              </xdr:to>
            </anchor>
          </commentPr>
        </mc:Choice>
        <mc:Fallback/>
      </mc:AlternateContent>
    </comment>
    <comment ref="I9" authorId="0">
      <text>
        <r>
          <rPr>
            <sz val="8"/>
            <color rgb="FF000000"/>
            <rFont val="Tahoma"/>
            <family val="0"/>
          </rPr>
          <t xml:space="preserve">Das Rechenblatt U-Werte hilft bei der Berechnung. Stellen Sie Verknüpfungen zu den zugehörigen Zellen her.</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30</xdr:colOff>
                <xdr:row>11</xdr:row>
                <xdr:rowOff>3</xdr:rowOff>
              </xdr:to>
            </anchor>
          </commentPr>
        </mc:Choice>
        <mc:Fallback/>
      </mc:AlternateContent>
    </comment>
    <comment ref="I33" authorId="0">
      <text>
        <r>
          <rPr>
            <sz val="8"/>
            <color rgb="FF000000"/>
            <rFont val="Tahoma"/>
            <family val="0"/>
          </rPr>
          <t xml:space="preserve">Standardwert für Wohngebäude: 0,4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30</xdr:colOff>
                <xdr:row>35</xdr:row>
                <xdr:rowOff>3</xdr:rowOff>
              </xdr:to>
            </anchor>
          </commentPr>
        </mc:Choice>
        <mc:Fallback/>
      </mc:AlternateContent>
    </comment>
    <comment ref="I72" authorId="0">
      <text>
        <r>
          <rPr>
            <sz val="8"/>
            <color rgb="FF000000"/>
            <rFont val="Tahoma"/>
            <family val="0"/>
          </rPr>
          <t xml:space="preserve">Dieser Grenzwert für Passivhäuser gilt für die thermische Hülle des Gesamtgebäudes, d. h. es ist zulässig, für Mehrfamilienhäuser einen Mittelwert zu bilden. Achtung: In diesem Fall kann z. B. bei Reihenendhäusern oder Eckwohnungen die Heizlast so groß werden, daß sie nicht mehr über die Zuluft gedeckt werden kann.</t>
        </r>
      </text>
      <mc:AlternateContent>
        <mc:Choice Requires="v2">
          <commentPr autoFill="true" autoScale="false" colHidden="false" locked="false" rowHidden="false" textHAlign="justify" textVAlign="top">
            <anchor moveWithCells="false" sizeWithCells="false">
              <xdr:from>
                <xdr:col>9</xdr:col>
                <xdr:colOff>16</xdr:colOff>
                <xdr:row>70</xdr:row>
                <xdr:rowOff>12</xdr:rowOff>
              </xdr:from>
              <xdr:to>
                <xdr:col>11</xdr:col>
                <xdr:colOff>30</xdr:colOff>
                <xdr:row>74</xdr:row>
                <xdr:rowOff>11</xdr:rowOff>
              </xdr:to>
            </anchor>
          </commentPr>
        </mc:Choice>
        <mc:Fallback/>
      </mc:AlternateContent>
    </comment>
    <comment ref="K9" authorId="0">
      <text>
        <r>
          <rPr>
            <sz val="8"/>
            <color rgb="FF000000"/>
            <rFont val="Tahoma"/>
            <family val="0"/>
          </rPr>
          <t xml:space="preserve">1,0 für Bauteile gegen Außenluft,
0,5 für Bauteile gegen Erdreich und unbeheizte Kelle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4</xdr:col>
                <xdr:colOff>0</xdr:colOff>
                <xdr:row>11</xdr:row>
                <xdr:rowOff>3</xdr:rowOff>
              </xdr:to>
            </anchor>
          </commentPr>
        </mc:Choice>
        <mc:Fallback/>
      </mc:AlternateContent>
    </comment>
    <comment ref="K44" authorId="0">
      <text>
        <r>
          <rPr>
            <sz val="8"/>
            <color rgb="FF000000"/>
            <rFont val="Tahoma"/>
            <family val="0"/>
          </rPr>
          <t xml:space="preserve">Einbaumaß einschl. Rahmen</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14</xdr:col>
                <xdr:colOff>0</xdr:colOff>
                <xdr:row>46</xdr:row>
                <xdr:rowOff>8</xdr:rowOff>
              </xdr:to>
            </anchor>
          </commentPr>
        </mc:Choice>
        <mc:Fallback/>
      </mc:AlternateContent>
    </comment>
    <comment ref="K57" authorId="0">
      <text>
        <r>
          <rPr>
            <sz val="8"/>
            <color rgb="FF000000"/>
            <rFont val="Tahoma"/>
            <family val="0"/>
          </rPr>
          <t xml:space="preserve">2,1 W/m² bei Wohnnutzung
4,1 W/m² bei Heimen
3,5 W/m² bei Büro- und Verwaltungsgebäuden
2,8 W/m² bei Schulen
Achten Sie auf geringen Stromverbrauch.</t>
        </r>
      </text>
      <mc:AlternateContent>
        <mc:Choice Requires="v2">
          <commentPr autoFill="true" autoScale="false" colHidden="false" locked="false" rowHidden="false" textHAlign="justify" textVAlign="top">
            <anchor moveWithCells="false" sizeWithCells="false">
              <xdr:from>
                <xdr:col>11</xdr:col>
                <xdr:colOff>16</xdr:colOff>
                <xdr:row>55</xdr:row>
                <xdr:rowOff>7</xdr:rowOff>
              </xdr:from>
              <xdr:to>
                <xdr:col>14</xdr:col>
                <xdr:colOff>0</xdr:colOff>
                <xdr:row>59</xdr:row>
                <xdr:rowOff>1</xdr:rowOff>
              </xdr:to>
            </anchor>
          </commentPr>
        </mc:Choice>
        <mc:Fallback/>
      </mc:AlternateContent>
    </comment>
    <comment ref="M9" authorId="0">
      <text>
        <r>
          <rPr>
            <sz val="8"/>
            <color rgb="FF000000"/>
            <rFont val="Tahoma"/>
            <family val="0"/>
          </rPr>
          <t xml:space="preserve">Heizgradstunden für deutsche Standorte: 84 kKh/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31</xdr:colOff>
                <xdr:row>11</xdr:row>
                <xdr:rowOff>3</xdr:rowOff>
              </xdr:to>
            </anchor>
          </commentPr>
        </mc:Choice>
        <mc:Fallback/>
      </mc:AlternateContent>
    </comment>
    <comment ref="M28" authorId="0">
      <text>
        <r>
          <rPr>
            <sz val="8"/>
            <color rgb="FF000000"/>
            <rFont val="Tahoma"/>
            <family val="0"/>
          </rPr>
          <t xml:space="preserve">Standardwert 2,50 m. 
Größere Raumhöhen ergeben beim Standard-Luftwechsel überhöhte Luftvolumenströme.</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15</xdr:col>
                <xdr:colOff>31</xdr:colOff>
                <xdr:row>30</xdr:row>
                <xdr:rowOff>4</xdr:rowOff>
              </xdr:to>
            </anchor>
          </commentPr>
        </mc:Choice>
        <mc:Fallback/>
      </mc:AlternateContent>
    </comment>
    <comment ref="M33" authorId="0">
      <text>
        <r>
          <rPr>
            <sz val="8"/>
            <color rgb="FF000000"/>
            <rFont val="Tahoma"/>
            <family val="0"/>
          </rPr>
          <t xml:space="preserve">Standardwert: 0,042
bei n50-Wert von 0,6 /h.</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5</xdr:col>
                <xdr:colOff>31</xdr:colOff>
                <xdr:row>35</xdr:row>
                <xdr:rowOff>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0"/>
          </rPr>
          <t xml:space="preserve">Einbaumaß einschl. Rahme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67</xdr:colOff>
                <xdr:row>1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89" authorId="0">
      <text>
        <r>
          <rPr>
            <sz val="8"/>
            <color rgb="FF000000"/>
            <rFont val="Tahoma"/>
            <family val="0"/>
          </rPr>
          <t xml:space="preserve">im vereinfachten Verfahren 0,2 1/h</t>
        </r>
      </text>
      <mc:AlternateContent>
        <mc:Choice Requires="v2">
          <commentPr autoFill="true" autoScale="false" colHidden="false" locked="false" rowHidden="false" textHAlign="justify" textVAlign="top">
            <anchor moveWithCells="false" sizeWithCells="false">
              <xdr:from>
                <xdr:col>30</xdr:col>
                <xdr:colOff>17</xdr:colOff>
                <xdr:row>95</xdr:row>
                <xdr:rowOff>15</xdr:rowOff>
              </xdr:from>
              <xdr:to>
                <xdr:col>33</xdr:col>
                <xdr:colOff>9</xdr:colOff>
                <xdr:row>99</xdr:row>
                <xdr:rowOff>19</xdr:rowOff>
              </xdr:to>
            </anchor>
          </commentPr>
        </mc:Choice>
        <mc:Fallback/>
      </mc:AlternateContent>
    </comment>
    <comment ref="AE89" authorId="0">
      <text>
        <r>
          <rPr>
            <sz val="8"/>
            <color rgb="FF000000"/>
            <rFont val="Tahoma"/>
            <family val="0"/>
          </rPr>
          <t xml:space="preserve">im vereinfachten Verfahren 0,2 1/h</t>
        </r>
      </text>
      <mc:AlternateContent>
        <mc:Choice Requires="v2">
          <commentPr autoFill="true" autoScale="false" colHidden="false" locked="false" rowHidden="false" textHAlign="justify" textVAlign="top">
            <anchor moveWithCells="false" sizeWithCells="false">
              <xdr:from>
                <xdr:col>31</xdr:col>
                <xdr:colOff>17</xdr:colOff>
                <xdr:row>95</xdr:row>
                <xdr:rowOff>15</xdr:rowOff>
              </xdr:from>
              <xdr:to>
                <xdr:col>34</xdr:col>
                <xdr:colOff>17</xdr:colOff>
                <xdr:row>99</xdr:row>
                <xdr:rowOff>19</xdr:rowOff>
              </xdr:to>
            </anchor>
          </commentPr>
        </mc:Choice>
        <mc:Fallback/>
      </mc:AlternateContent>
    </comment>
    <comment ref="AF89" authorId="0">
      <text>
        <r>
          <rPr>
            <sz val="8"/>
            <color rgb="FF000000"/>
            <rFont val="Tahoma"/>
            <family val="0"/>
          </rPr>
          <t xml:space="preserve">im vereinfachten Verfahren 0,2 1/h</t>
        </r>
      </text>
      <mc:AlternateContent>
        <mc:Choice Requires="v2">
          <commentPr autoFill="true" autoScale="false" colHidden="false" locked="false" rowHidden="false" textHAlign="justify" textVAlign="top">
            <anchor moveWithCells="false" sizeWithCells="false">
              <xdr:from>
                <xdr:col>32</xdr:col>
                <xdr:colOff>17</xdr:colOff>
                <xdr:row>95</xdr:row>
                <xdr:rowOff>15</xdr:rowOff>
              </xdr:from>
              <xdr:to>
                <xdr:col>35</xdr:col>
                <xdr:colOff>24</xdr:colOff>
                <xdr:row>99</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6" authorId="0">
      <text>
        <r>
          <rPr>
            <sz val="8"/>
            <color rgb="FF000000"/>
            <rFont val="Tahoma"/>
            <family val="0"/>
          </rPr>
          <t xml:space="preserve">Tobias Loga:
0,8 widerspricht Berücksichtigung des Dachraums in U-Wert gemäß DIN ISO 6946</t>
        </r>
      </text>
      <mc:AlternateContent>
        <mc:Choice Requires="v2">
          <commentPr autoFill="true" autoScale="false" colHidden="false" locked="false" rowHidden="false" textHAlign="justify" textVAlign="top">
            <anchor moveWithCells="false" sizeWithCells="false">
              <xdr:from>
                <xdr:col>8</xdr:col>
                <xdr:colOff>16</xdr:colOff>
                <xdr:row>284</xdr:row>
                <xdr:rowOff>12</xdr:rowOff>
              </xdr:from>
              <xdr:to>
                <xdr:col>10</xdr:col>
                <xdr:colOff>26</xdr:colOff>
                <xdr:row>288</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8"/>
            <color rgb="FF000000"/>
            <rFont val="Tahoma"/>
            <family val="2"/>
          </rPr>
          <t xml:space="preserve">Steht hier kein "x", so greift die Anlagenbilanz auf die Datei "EnEV-XL-Zusatztools.xls" zu!</t>
        </r>
      </text>
      <mc:AlternateContent>
        <mc:Choice Requires="v2">
          <commentPr autoFill="true" autoScale="false" colHidden="false" locked="false" rowHidden="false" textHAlign="justify" textVAlign="top">
            <anchor moveWithCells="false" sizeWithCells="false">
              <xdr:from>
                <xdr:col>6</xdr:col>
                <xdr:colOff>17</xdr:colOff>
                <xdr:row>8</xdr:row>
                <xdr:rowOff>16</xdr:rowOff>
              </xdr:from>
              <xdr:to>
                <xdr:col>12</xdr:col>
                <xdr:colOff>12</xdr:colOff>
                <xdr:row>9</xdr:row>
                <xdr:rowOff>22</xdr:rowOff>
              </xdr:to>
            </anchor>
          </commentPr>
        </mc:Choice>
        <mc:Fallback/>
      </mc:AlternateContent>
    </comment>
    <comment ref="F11" authorId="0">
      <text>
        <r>
          <rPr>
            <sz val="8"/>
            <color rgb="FF000000"/>
            <rFont val="Tahoma"/>
            <family val="2"/>
          </rPr>
          <t xml:space="preserve">siehe Datei "EnEV-XL-Zusatztools.xls"</t>
        </r>
      </text>
      <mc:AlternateContent>
        <mc:Choice Requires="v2">
          <commentPr autoFill="true" autoScale="false" colHidden="false" locked="false" rowHidden="false" textHAlign="justify" textVAlign="top">
            <anchor moveWithCells="false" sizeWithCells="false">
              <xdr:from>
                <xdr:col>6</xdr:col>
                <xdr:colOff>17</xdr:colOff>
                <xdr:row>9</xdr:row>
                <xdr:rowOff>16</xdr:rowOff>
              </xdr:from>
              <xdr:to>
                <xdr:col>8</xdr:col>
                <xdr:colOff>40</xdr:colOff>
                <xdr:row>10</xdr:row>
                <xdr:rowOff>8</xdr:rowOff>
              </xdr:to>
            </anchor>
          </commentPr>
        </mc:Choice>
        <mc:Fallback/>
      </mc:AlternateContent>
    </comment>
  </commentList>
</comments>
</file>

<file path=xl/sharedStrings.xml><?xml version="1.0" encoding="utf-8"?>
<sst xmlns="http://schemas.openxmlformats.org/spreadsheetml/2006/main" count="20890" uniqueCount="2662">
  <si>
    <t xml:space="preserve">Lizenz-Code:</t>
  </si>
  <si>
    <t xml:space="preserve">Nutzer</t>
  </si>
  <si>
    <t xml:space="preserve">Lizenzcode kann im Internet bestellt werden:</t>
  </si>
  <si>
    <t xml:space="preserve">Institution</t>
  </si>
  <si>
    <t xml:space="preserve">www.iwu.de</t>
  </si>
  <si>
    <t xml:space="preserve">Straße</t>
  </si>
  <si>
    <t xml:space="preserve">Kosten: 75 Euro</t>
  </si>
  <si>
    <t xml:space="preserve">Ort</t>
  </si>
  <si>
    <t xml:space="preserve">Zusendung auf dem Postweg (mit Rechnung)</t>
  </si>
  <si>
    <t xml:space="preserve">Herzlich Willkommen zur Version 2.0 von EnEV-XL.</t>
  </si>
  <si>
    <t xml:space="preserve">In der vorliegenden Demo-Version können Sie die meisten Features von EnEV-XL benutzen.</t>
  </si>
  <si>
    <t xml:space="preserve">Ausgeschlossen sind einige Anlagenkomponenten sowie das Abspeichern von Projektdaten.</t>
  </si>
  <si>
    <t xml:space="preserve">Die Nutzungslizenz für 75 € ermöglicht Ihnen den Zugriff auf alle Features.</t>
  </si>
  <si>
    <t xml:space="preserve">Sie erhalten Sie im Internet unter www.iwu.de (Bereich: "Downloads").</t>
  </si>
  <si>
    <t xml:space="preserve">Nach Zugang des Lizenzvertrags tragen Sie bitte Ihren Lizenzcode sowie Namen </t>
  </si>
  <si>
    <t xml:space="preserve">und Anschrift buchstabengetreu oben ein. Das Wort "Demo" erlischt dann.</t>
  </si>
  <si>
    <t xml:space="preserve">Übersicht der verwendeten Arbeitsblätter</t>
  </si>
  <si>
    <t xml:space="preserve">EnEV</t>
  </si>
  <si>
    <t xml:space="preserve">Gesetzlicher Nachweis</t>
  </si>
  <si>
    <r>
      <rPr>
        <b val="true"/>
        <sz val="12"/>
        <rFont val="Arial"/>
        <family val="2"/>
      </rPr>
      <t xml:space="preserve">gemäß </t>
    </r>
    <r>
      <rPr>
        <b val="true"/>
        <i val="true"/>
        <sz val="12"/>
        <rFont val="Arial"/>
        <family val="2"/>
      </rPr>
      <t xml:space="preserve">Energieeinsparverordnung (EnEV)</t>
    </r>
  </si>
  <si>
    <t xml:space="preserve">EPHW</t>
  </si>
  <si>
    <r>
      <rPr>
        <b val="true"/>
        <sz val="12"/>
        <rFont val="Arial"/>
        <family val="2"/>
      </rPr>
      <t xml:space="preserve">Flexible Berechnung mit dem </t>
    </r>
    <r>
      <rPr>
        <b val="true"/>
        <i val="true"/>
        <sz val="12"/>
        <rFont val="Arial"/>
        <family val="2"/>
      </rPr>
      <t xml:space="preserve">"Energiepass Heizung Warmwasser" (EPHW)</t>
    </r>
  </si>
  <si>
    <t xml:space="preserve">Randbedingungen alternativ gemäß</t>
  </si>
  <si>
    <r>
      <rPr>
        <b val="true"/>
        <sz val="12"/>
        <rFont val="Arial"/>
        <family val="2"/>
      </rPr>
      <t xml:space="preserve">•  </t>
    </r>
    <r>
      <rPr>
        <b val="true"/>
        <i val="true"/>
        <sz val="12"/>
        <rFont val="Arial"/>
        <family val="2"/>
      </rPr>
      <t xml:space="preserve">Energieeinsparverordnung (EnEV)</t>
    </r>
  </si>
  <si>
    <t xml:space="preserve">= Norm-Kennwerte</t>
  </si>
  <si>
    <r>
      <rPr>
        <b val="true"/>
        <sz val="12"/>
        <rFont val="Arial"/>
        <family val="2"/>
      </rPr>
      <t xml:space="preserve">• </t>
    </r>
    <r>
      <rPr>
        <b val="true"/>
        <i val="true"/>
        <sz val="12"/>
        <rFont val="Arial"/>
        <family val="2"/>
      </rPr>
      <t xml:space="preserve"> Leitfaden Energiebewusste Gebäudeplanung (LEG)</t>
    </r>
  </si>
  <si>
    <t xml:space="preserve">  = Objekt-Kennwerte</t>
  </si>
  <si>
    <r>
      <rPr>
        <sz val="12"/>
        <rFont val="Arial"/>
        <family val="2"/>
      </rPr>
      <t xml:space="preserve">Variation von </t>
    </r>
    <r>
      <rPr>
        <b val="true"/>
        <sz val="12"/>
        <rFont val="Arial"/>
        <family val="2"/>
      </rPr>
      <t xml:space="preserve">Nutzungsbedingungen </t>
    </r>
    <r>
      <rPr>
        <sz val="12"/>
        <rFont val="Arial"/>
        <family val="2"/>
      </rPr>
      <t xml:space="preserve">und </t>
    </r>
    <r>
      <rPr>
        <b val="true"/>
        <sz val="12"/>
        <rFont val="Arial"/>
        <family val="2"/>
      </rPr>
      <t xml:space="preserve">Klimadaten</t>
    </r>
  </si>
  <si>
    <t xml:space="preserve">Heizperiodenbilanz</t>
  </si>
  <si>
    <t xml:space="preserve">"Vereinfachtes Verfahren" gemäß EnEV (nur für Wohngebäude)</t>
  </si>
  <si>
    <t xml:space="preserve"> / Standardverfahren nach LEG</t>
  </si>
  <si>
    <t xml:space="preserve">Monatsbilanz</t>
  </si>
  <si>
    <t xml:space="preserve">Standardverfahren gemäß EnEV: Wohn- und Nichtwohngebäude</t>
  </si>
  <si>
    <r>
      <rPr>
        <b val="true"/>
        <sz val="11"/>
        <rFont val="Arial"/>
        <family val="2"/>
      </rPr>
      <t xml:space="preserve">Heizperioden- </t>
    </r>
    <r>
      <rPr>
        <b val="true"/>
        <u val="single"/>
        <sz val="11"/>
        <rFont val="Arial"/>
        <family val="2"/>
      </rPr>
      <t xml:space="preserve">und</t>
    </r>
    <r>
      <rPr>
        <b val="true"/>
        <sz val="11"/>
        <rFont val="Arial"/>
        <family val="2"/>
      </rPr>
      <t xml:space="preserve"> Monatsbilanz</t>
    </r>
  </si>
  <si>
    <t xml:space="preserve">inkl. Blätter zur Bilanzierung der Anlagentechnik </t>
  </si>
  <si>
    <t xml:space="preserve">zusätzliche Berechnungsblätter:</t>
  </si>
  <si>
    <t xml:space="preserve">Wärmeschutzverordnung 1995</t>
  </si>
  <si>
    <t xml:space="preserve">Passivhaus-Vorprojektierungspaket (PHVP) des Passivhaus-Instituts</t>
  </si>
  <si>
    <t xml:space="preserve">Hinweis: Bei Bedarf können Sie alle Berechnungsblätter einzeln aus- und einblenden.</t>
  </si>
  <si>
    <t xml:space="preserve">(siehe unten: Worksheet-Liste).</t>
  </si>
  <si>
    <t xml:space="preserve">Worksheet-Liste</t>
  </si>
  <si>
    <t xml:space="preserve">aktuell:</t>
  </si>
  <si>
    <t xml:space="preserve">direkt</t>
  </si>
  <si>
    <t xml:space="preserve">Zahlencode</t>
  </si>
  <si>
    <t xml:space="preserve">Standard/Erweitert</t>
  </si>
  <si>
    <t xml:space="preserve">HP/Mon</t>
  </si>
  <si>
    <t xml:space="preserve">Heizsysteme</t>
  </si>
  <si>
    <t xml:space="preserve">Daten für Makro</t>
  </si>
  <si>
    <t xml:space="preserve">WSchV95</t>
  </si>
  <si>
    <t xml:space="preserve">Übersicht_Bezugszeile</t>
  </si>
  <si>
    <t xml:space="preserve">PHVP</t>
  </si>
  <si>
    <t xml:space="preserve">Übersicht_Bezugsspalte_1</t>
  </si>
  <si>
    <t xml:space="preserve">Übersicht_Bezugsspalte_2</t>
  </si>
  <si>
    <t xml:space="preserve">Anzahl_Blätter</t>
  </si>
  <si>
    <t xml:space="preserve">Worksheets</t>
  </si>
  <si>
    <t xml:space="preserve">Kontrollkästchen-Eintrag</t>
  </si>
  <si>
    <t xml:space="preserve">Makro-Abgriff</t>
  </si>
  <si>
    <t xml:space="preserve">EnEV VV</t>
  </si>
  <si>
    <t xml:space="preserve">EnEV Monat</t>
  </si>
  <si>
    <t xml:space="preserve">EnEV Nachtabs</t>
  </si>
  <si>
    <t xml:space="preserve">EnEV Anlagentechnik</t>
  </si>
  <si>
    <t xml:space="preserve">EnEV TWW</t>
  </si>
  <si>
    <t xml:space="preserve">gemäß Energieeinsparverordnung (EnEV)</t>
  </si>
  <si>
    <t xml:space="preserve">EnEV Heizung</t>
  </si>
  <si>
    <t xml:space="preserve">EnEV Lüftung</t>
  </si>
  <si>
    <t xml:space="preserve">EPHW Randbedingungen</t>
  </si>
  <si>
    <t xml:space="preserve">Heizwärme HP</t>
  </si>
  <si>
    <t xml:space="preserve">Heizwärme Monat</t>
  </si>
  <si>
    <t xml:space="preserve">Flexible Berechnung mit dem </t>
  </si>
  <si>
    <t xml:space="preserve">End- und Primärenergie</t>
  </si>
  <si>
    <t xml:space="preserve">"Energiepass Heizung Warmwasser"</t>
  </si>
  <si>
    <t xml:space="preserve">Anlagentechnik</t>
  </si>
  <si>
    <t xml:space="preserve">Klima</t>
  </si>
  <si>
    <t xml:space="preserve">PHVPP</t>
  </si>
  <si>
    <t xml:space="preserve">PHVPP Schnittstelle</t>
  </si>
  <si>
    <t xml:space="preserve">Steuerung</t>
  </si>
  <si>
    <t xml:space="preserve">DB TWW Verteilung</t>
  </si>
  <si>
    <t xml:space="preserve">DB TWW Speicherung</t>
  </si>
  <si>
    <t xml:space="preserve">DB TWW Erzeugung</t>
  </si>
  <si>
    <t xml:space="preserve">DB HW Übergabe</t>
  </si>
  <si>
    <t xml:space="preserve">DB HW Verteilung</t>
  </si>
  <si>
    <t xml:space="preserve">DB HW Speicherung</t>
  </si>
  <si>
    <t xml:space="preserve">DB HW Erzeugung</t>
  </si>
  <si>
    <t xml:space="preserve">Datenbanken und Programmsteuerung</t>
  </si>
  <si>
    <t xml:space="preserve">DB LA Übergabe</t>
  </si>
  <si>
    <t xml:space="preserve">DB LA Verteilung</t>
  </si>
  <si>
    <t xml:space="preserve">DB LA Luftwechsel</t>
  </si>
  <si>
    <t xml:space="preserve">DB LA Erzeugung WÜT</t>
  </si>
  <si>
    <t xml:space="preserve">DB Primärenergiefaktoren</t>
  </si>
  <si>
    <t xml:space="preserve">DB Gebäude</t>
  </si>
  <si>
    <t xml:space="preserve">Backup Daten</t>
  </si>
  <si>
    <t xml:space="preserve">Anlagentyp</t>
  </si>
  <si>
    <t xml:space="preserve">grüne Felder = Ausgabe für Menüs!</t>
  </si>
  <si>
    <t xml:space="preserve">Datensatz erstellt am:</t>
  </si>
  <si>
    <t xml:space="preserve">i_max</t>
  </si>
  <si>
    <t xml:space="preserve">i_speicher</t>
  </si>
  <si>
    <t xml:space="preserve">NEH Bad Hersfeld Var. IST</t>
  </si>
  <si>
    <t xml:space="preserve">Objekt-Info:</t>
  </si>
  <si>
    <t xml:space="preserve">wie gebaut</t>
  </si>
  <si>
    <t xml:space="preserve">Bearbeitungsvermerke:</t>
  </si>
  <si>
    <t xml:space="preserve">-</t>
  </si>
  <si>
    <t xml:space="preserve">Standort:</t>
  </si>
  <si>
    <t xml:space="preserve">Bad Hersfeld</t>
  </si>
  <si>
    <t xml:space="preserve">Straße:</t>
  </si>
  <si>
    <t xml:space="preserve">Haus.Nr.:</t>
  </si>
  <si>
    <t xml:space="preserve">PLZ:</t>
  </si>
  <si>
    <t xml:space="preserve">Ort:</t>
  </si>
  <si>
    <t xml:space="preserve">Klimaregion:</t>
  </si>
  <si>
    <t xml:space="preserve">Art des Gebäudes:</t>
  </si>
  <si>
    <t xml:space="preserve">Anzahl Geschosse:</t>
  </si>
  <si>
    <t xml:space="preserve">Anzahl Wohneinheiten:</t>
  </si>
  <si>
    <r>
      <rPr>
        <sz val="10"/>
        <rFont val="Arial"/>
        <family val="2"/>
      </rPr>
      <t xml:space="preserve">reale Energiebezugsfläche A</t>
    </r>
    <r>
      <rPr>
        <vertAlign val="subscript"/>
        <sz val="10"/>
        <rFont val="Arial"/>
        <family val="2"/>
      </rPr>
      <t xml:space="preserve">EB</t>
    </r>
    <r>
      <rPr>
        <sz val="10"/>
        <rFont val="Arial"/>
        <family val="2"/>
      </rPr>
      <t xml:space="preserve">:</t>
    </r>
  </si>
  <si>
    <t xml:space="preserve">m²</t>
  </si>
  <si>
    <t xml:space="preserve">= beheizte Wohnfläche (Wohngebäude) bzw. beheizte Nettogrundfläche (sonst)</t>
  </si>
  <si>
    <t xml:space="preserve">lichte Raumhöhe (Standardwert 2,5):</t>
  </si>
  <si>
    <t xml:space="preserve">m</t>
  </si>
  <si>
    <t xml:space="preserve">beheiztes Gebäude-Bruttovolumen:</t>
  </si>
  <si>
    <t xml:space="preserve">m³</t>
  </si>
  <si>
    <r>
      <rPr>
        <sz val="8"/>
        <rFont val="Arial"/>
        <family val="2"/>
      </rPr>
      <t xml:space="preserve">"Gebäudenutzfläche" A</t>
    </r>
    <r>
      <rPr>
        <vertAlign val="subscript"/>
        <sz val="8"/>
        <rFont val="Arial"/>
        <family val="2"/>
      </rPr>
      <t xml:space="preserve">N</t>
    </r>
    <r>
      <rPr>
        <sz val="8"/>
        <rFont val="Arial"/>
        <family val="2"/>
      </rPr>
      <t xml:space="preserve"> nach EnEV:</t>
    </r>
  </si>
  <si>
    <r>
      <rPr>
        <sz val="10"/>
        <color rgb="FF000000"/>
        <rFont val="Arial"/>
        <family val="2"/>
      </rPr>
      <t xml:space="preserve">Wärmespeicherfähigkeit pro m³ V</t>
    </r>
    <r>
      <rPr>
        <vertAlign val="subscript"/>
        <sz val="10"/>
        <color rgb="FF000000"/>
        <rFont val="Arial"/>
        <family val="2"/>
      </rPr>
      <t xml:space="preserve">e</t>
    </r>
    <r>
      <rPr>
        <sz val="10"/>
        <color rgb="FF000000"/>
        <rFont val="Arial"/>
        <family val="2"/>
      </rPr>
      <t xml:space="preserve"> (Standardwert 50):</t>
    </r>
  </si>
  <si>
    <t xml:space="preserve">Wh/(m³K)</t>
  </si>
  <si>
    <t xml:space="preserve">Gebäude</t>
  </si>
  <si>
    <t xml:space="preserve">Thermische Hülle</t>
  </si>
  <si>
    <t xml:space="preserve">Bauteil-Bezeichnung</t>
  </si>
  <si>
    <t xml:space="preserve">Fläche</t>
  </si>
  <si>
    <t xml:space="preserve">U-Wert</t>
  </si>
  <si>
    <t xml:space="preserve">Bauteilkategorie</t>
  </si>
  <si>
    <t xml:space="preserve"> W/(m²K)</t>
  </si>
  <si>
    <t xml:space="preserve">1.</t>
  </si>
  <si>
    <t xml:space="preserve">Außenwand</t>
  </si>
  <si>
    <t xml:space="preserve">2.</t>
  </si>
  <si>
    <t xml:space="preserve">Dach</t>
  </si>
  <si>
    <t xml:space="preserve">3.</t>
  </si>
  <si>
    <t xml:space="preserve">oberste Geschossdecke</t>
  </si>
  <si>
    <t xml:space="preserve">4.</t>
  </si>
  <si>
    <t xml:space="preserve">Wand gegen Erdreich</t>
  </si>
  <si>
    <t xml:space="preserve">5.</t>
  </si>
  <si>
    <t xml:space="preserve">Boden gegen Keller</t>
  </si>
  <si>
    <t xml:space="preserve">6.</t>
  </si>
  <si>
    <t xml:space="preserve">sonstiges Bauteil gegen Keller</t>
  </si>
  <si>
    <t xml:space="preserve">7.</t>
  </si>
  <si>
    <t xml:space="preserve">Fenster</t>
  </si>
  <si>
    <t xml:space="preserve">Achtung: Bei WSchV 95 und PHVP 99 </t>
  </si>
  <si>
    <t xml:space="preserve">8.</t>
  </si>
  <si>
    <t xml:space="preserve">maximal 8 Bauteile verwenden!</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Ausblend_Bauteil_Zeilen</t>
  </si>
  <si>
    <t xml:space="preserve">Einblend_Bauteil_Zeilen</t>
  </si>
  <si>
    <t xml:space="preserve">Alle_Bauteil_Zeilen</t>
  </si>
  <si>
    <t xml:space="preserve">Wärmebrücken</t>
  </si>
  <si>
    <t xml:space="preserve">Wärmebrückeneinfluss durch Verwendung von Regeldetails gemäß DIN 4108 Bbl. 2 reduziert?</t>
  </si>
  <si>
    <t xml:space="preserve">Wärmebrücken_Regeldetails</t>
  </si>
  <si>
    <t xml:space="preserve">Berechnung gemäß E DIN EN ISO 10211-2 in obiger Bauteil-Tabelle enthalten?</t>
  </si>
  <si>
    <t xml:space="preserve">Wärmebrücken_enthalten</t>
  </si>
  <si>
    <t xml:space="preserve">Bauteile mit Flächenheizung</t>
  </si>
  <si>
    <t xml:space="preserve">Beitrag der Flächenheizung zur gesamten Heizlast des Gebäudes</t>
  </si>
  <si>
    <t xml:space="preserve">Anteil der Flächenheizung in Außenbauteilen (bezogen auf Heizlast)</t>
  </si>
  <si>
    <t xml:space="preserve">Wärmeübergangswiderstand innen</t>
  </si>
  <si>
    <t xml:space="preserve">m²K/W</t>
  </si>
  <si>
    <t xml:space="preserve">Dichtheit</t>
  </si>
  <si>
    <t xml:space="preserve">Luftwechsel bei 50 Pa Druckdifferenz (Blower-Door-Test)</t>
  </si>
  <si>
    <r>
      <rPr>
        <sz val="10"/>
        <rFont val="Arial"/>
        <family val="2"/>
      </rPr>
      <t xml:space="preserve">n</t>
    </r>
    <r>
      <rPr>
        <vertAlign val="subscript"/>
        <sz val="10"/>
        <rFont val="Arial"/>
        <family val="2"/>
      </rPr>
      <t xml:space="preserve">50</t>
    </r>
  </si>
  <si>
    <r>
      <rPr>
        <sz val="10"/>
        <color rgb="FF000000"/>
        <rFont val="Arial"/>
        <family val="2"/>
      </rPr>
      <t xml:space="preserve">Voraussetzung für die Anrechnung von Lüftungsanlagen: n</t>
    </r>
    <r>
      <rPr>
        <vertAlign val="subscript"/>
        <sz val="10"/>
        <color rgb="FF000000"/>
        <rFont val="Arial"/>
        <family val="2"/>
      </rPr>
      <t xml:space="preserve">50</t>
    </r>
    <r>
      <rPr>
        <sz val="10"/>
        <color rgb="FF000000"/>
        <rFont val="Arial"/>
        <family val="2"/>
      </rPr>
      <t xml:space="preserve"> &lt; 1,5 h-1</t>
    </r>
  </si>
  <si>
    <t xml:space="preserve">1/h</t>
  </si>
  <si>
    <t xml:space="preserve">(muss durch einen Drucktest nachgewiesen werden)</t>
  </si>
  <si>
    <t xml:space="preserve">Transparente Flächen </t>
  </si>
  <si>
    <t xml:space="preserve">Bezeichnung</t>
  </si>
  <si>
    <t xml:space="preserve">Ausrichtung</t>
  </si>
  <si>
    <t xml:space="preserve">g-Wert</t>
  </si>
  <si>
    <t xml:space="preserve">Verglasungs-anteil</t>
  </si>
  <si>
    <t xml:space="preserve">Verschattungs-faktor</t>
  </si>
  <si>
    <t xml:space="preserve">(senkr. Einstr.)</t>
  </si>
  <si>
    <t xml:space="preserve">Ost</t>
  </si>
  <si>
    <t xml:space="preserve">Süd</t>
  </si>
  <si>
    <t xml:space="preserve">maximal 6 Fensterflächen verwenden!</t>
  </si>
  <si>
    <t xml:space="preserve">West</t>
  </si>
  <si>
    <t xml:space="preserve">Nord</t>
  </si>
  <si>
    <t xml:space="preserve">Ausblend_Fenster_Zeilen</t>
  </si>
  <si>
    <t xml:space="preserve">Einblend_Fenster_Zeilen</t>
  </si>
  <si>
    <t xml:space="preserve">Alle_Fenster_Zeilen</t>
  </si>
  <si>
    <t xml:space="preserve">Warnhinweis EWP</t>
  </si>
  <si>
    <t xml:space="preserve">allgemein</t>
  </si>
  <si>
    <t xml:space="preserve">Raumheizung</t>
  </si>
  <si>
    <t xml:space="preserve">Warmwasser</t>
  </si>
  <si>
    <t xml:space="preserve">Lüftungsanlage</t>
  </si>
  <si>
    <t xml:space="preserve">Eingabe_Definition_AT</t>
  </si>
  <si>
    <t xml:space="preserve">Gebäudeart</t>
  </si>
  <si>
    <t xml:space="preserve">frei</t>
  </si>
  <si>
    <t xml:space="preserve">Wärmeerzeuger</t>
  </si>
  <si>
    <t xml:space="preserve">innerhalb thermischer Hülle</t>
  </si>
  <si>
    <t xml:space="preserve">Systemtemperaturen</t>
  </si>
  <si>
    <t xml:space="preserve">dezentral / zentral</t>
  </si>
  <si>
    <t xml:space="preserve">Zirkulation</t>
  </si>
  <si>
    <t xml:space="preserve">Solaranlage</t>
  </si>
  <si>
    <t xml:space="preserve">Typ</t>
  </si>
  <si>
    <t xml:space="preserve">Verteilung innerh. therm. Hülle</t>
  </si>
  <si>
    <t xml:space="preserve">Temperaturbereitstellungsgrad &gt; 80%</t>
  </si>
  <si>
    <t xml:space="preserve">Heizregister</t>
  </si>
  <si>
    <t xml:space="preserve">Beschreibung</t>
  </si>
  <si>
    <t xml:space="preserve">NT-Therme/i 70/55 + zWW/i + Abluftanlage</t>
  </si>
  <si>
    <t xml:space="preserve">(freier Text)</t>
  </si>
  <si>
    <t xml:space="preserve">Code:</t>
  </si>
  <si>
    <t xml:space="preserve">Heizung</t>
  </si>
  <si>
    <t xml:space="preserve">(hier werden auch die Energieträger für Trinkwarmwasser und Lüftungsanlage festgelegt)</t>
  </si>
  <si>
    <t xml:space="preserve">Erzeuger 1</t>
  </si>
  <si>
    <t xml:space="preserve">Deckungsanteil Heizung</t>
  </si>
  <si>
    <t xml:space="preserve">Energieträger ET 1</t>
  </si>
  <si>
    <t xml:space="preserve">    Bauart</t>
  </si>
  <si>
    <t xml:space="preserve">Erzeuger 2</t>
  </si>
  <si>
    <t xml:space="preserve">Energieträger ET 2</t>
  </si>
  <si>
    <t xml:space="preserve">Baualtersklasse</t>
  </si>
  <si>
    <t xml:space="preserve">Erzeuger 3</t>
  </si>
  <si>
    <t xml:space="preserve">Energieträger ET 3</t>
  </si>
  <si>
    <t xml:space="preserve">Übergabe</t>
  </si>
  <si>
    <t xml:space="preserve">Verteilung</t>
  </si>
  <si>
    <t xml:space="preserve">Speicherung</t>
  </si>
  <si>
    <t xml:space="preserve">Trinkwarmwasser</t>
  </si>
  <si>
    <t xml:space="preserve">Deckungsanteil Trinkwarmwasser</t>
  </si>
  <si>
    <t xml:space="preserve">    Energieträger ET 1</t>
  </si>
  <si>
    <t xml:space="preserve">    Energieträger ET 2</t>
  </si>
  <si>
    <t xml:space="preserve">    Energieträger ET 3</t>
  </si>
  <si>
    <t xml:space="preserve">Lüftungsanlage mit Wärmeübertrager / Abluftanlage</t>
  </si>
  <si>
    <r>
      <rPr>
        <sz val="10"/>
        <rFont val="Symbol"/>
        <family val="1"/>
        <charset val="2"/>
      </rPr>
      <t xml:space="preserve">h</t>
    </r>
    <r>
      <rPr>
        <vertAlign val="subscript"/>
        <sz val="10"/>
        <rFont val="Arial"/>
        <family val="2"/>
      </rPr>
      <t xml:space="preserve">WRG</t>
    </r>
  </si>
  <si>
    <t xml:space="preserve">gewählt mit Auswahlfeld "Bauart"</t>
  </si>
  <si>
    <t xml:space="preserve">variable Werte:</t>
  </si>
  <si>
    <r>
      <rPr>
        <sz val="10"/>
        <color rgb="FF969696"/>
        <rFont val="Arial"/>
        <family val="2"/>
      </rPr>
      <t xml:space="preserve">n</t>
    </r>
    <r>
      <rPr>
        <vertAlign val="subscript"/>
        <sz val="9"/>
        <color rgb="FF969696"/>
        <rFont val="Arial"/>
        <family val="2"/>
      </rPr>
      <t xml:space="preserve">Anlage</t>
    </r>
  </si>
  <si>
    <r>
      <rPr>
        <sz val="10"/>
        <color rgb="FF969696"/>
        <rFont val="Arial"/>
        <family val="2"/>
      </rPr>
      <t xml:space="preserve">n</t>
    </r>
    <r>
      <rPr>
        <vertAlign val="subscript"/>
        <sz val="9"/>
        <color rgb="FF969696"/>
        <rFont val="Arial"/>
        <family val="2"/>
      </rPr>
      <t xml:space="preserve">x</t>
    </r>
  </si>
  <si>
    <t xml:space="preserve">für EPHW-Berechnung</t>
  </si>
  <si>
    <t xml:space="preserve">Erzeuger Luft/Luft-Wärmepumpe</t>
  </si>
  <si>
    <t xml:space="preserve">    Energieträger</t>
  </si>
  <si>
    <t xml:space="preserve">    flächenbezogene Heizarbeit</t>
  </si>
  <si>
    <t xml:space="preserve">kWh/(m²a)</t>
  </si>
  <si>
    <t xml:space="preserve">(siehe DIN 4701-10 Tab. C.2-3d)</t>
  </si>
  <si>
    <t xml:space="preserve">    Aufwandszahl</t>
  </si>
  <si>
    <t xml:space="preserve">(siehe DIN 4701-10 Tab. C.2-3e)</t>
  </si>
  <si>
    <t xml:space="preserve">Erzeuger Heizregister</t>
  </si>
  <si>
    <t xml:space="preserve">(siehe DIN 4701-10 Tab. C.2-3f)</t>
  </si>
  <si>
    <t xml:space="preserve">Luftwechsel</t>
  </si>
  <si>
    <t xml:space="preserve">Überblick Anlagentechnik mit Kurz-Bezeichnungen</t>
  </si>
  <si>
    <t xml:space="preserve">Erzeuger WRG mit Wärme-übertrager</t>
  </si>
  <si>
    <t xml:space="preserve">Erz Luft/Luft-Wärmepumpe</t>
  </si>
  <si>
    <t xml:space="preserve">ET_1</t>
  </si>
  <si>
    <t xml:space="preserve">ET_2</t>
  </si>
  <si>
    <t xml:space="preserve">ET_3</t>
  </si>
  <si>
    <t xml:space="preserve">ET_WP_LL</t>
  </si>
  <si>
    <t xml:space="preserve">ET_Heizreg</t>
  </si>
  <si>
    <t xml:space="preserve">Energieträger</t>
  </si>
  <si>
    <t xml:space="preserve">Kurz-Bez.</t>
  </si>
  <si>
    <t xml:space="preserve">Deckungsanteil</t>
  </si>
  <si>
    <t xml:space="preserve">Heizarbeit:</t>
  </si>
  <si>
    <t xml:space="preserve">Aufwandszahl</t>
  </si>
  <si>
    <t xml:space="preserve">Festlegung der Ausgabebereiche</t>
  </si>
  <si>
    <t xml:space="preserve">Ausgabe für Makro</t>
  </si>
  <si>
    <t xml:space="preserve">Randbedingungen</t>
  </si>
  <si>
    <t xml:space="preserve">Berechnungsergebnisse</t>
  </si>
  <si>
    <t xml:space="preserve">Ausgabe</t>
  </si>
  <si>
    <t xml:space="preserve">Weitere Verfahren</t>
  </si>
  <si>
    <t xml:space="preserve">Achtung: Bei WSchV 95 und PHVP 99 maximal </t>
  </si>
  <si>
    <t xml:space="preserve">8 Bauteile und 6 Fensterflächen verwenden!</t>
  </si>
  <si>
    <t xml:space="preserve">Vereinfachtes Verfahren</t>
  </si>
  <si>
    <t xml:space="preserve">(EnEV)</t>
  </si>
  <si>
    <t xml:space="preserve">Monatsbilanzverfahren</t>
  </si>
  <si>
    <t xml:space="preserve">Heizperiodenbilanzverfahren</t>
  </si>
  <si>
    <t xml:space="preserve">Passivhaus-Vorprojektierung</t>
  </si>
  <si>
    <t xml:space="preserve">(LEG)</t>
  </si>
  <si>
    <t xml:space="preserve">EPHW HP</t>
  </si>
  <si>
    <t xml:space="preserve">EPHW Monat</t>
  </si>
  <si>
    <t xml:space="preserve">Nr.</t>
  </si>
  <si>
    <t xml:space="preserve">A/V</t>
  </si>
  <si>
    <t xml:space="preserve">1/m</t>
  </si>
  <si>
    <t xml:space="preserve">EnEV-Monat</t>
  </si>
  <si>
    <t xml:space="preserve">EnEV-VV</t>
  </si>
  <si>
    <t xml:space="preserve">DIN-HP</t>
  </si>
  <si>
    <t xml:space="preserve">EnEV-Nachweis: Monatsverfahren</t>
  </si>
  <si>
    <t xml:space="preserve">EnEV-Nachweis: Vereinfachtes Verfahren</t>
  </si>
  <si>
    <t xml:space="preserve">DIN 4108-6 Heizperioden-bilanz / Rand-bedingungen nach EnEV</t>
  </si>
  <si>
    <t xml:space="preserve">Energiepass Heizung / Warmwasser HP-Bilanz</t>
  </si>
  <si>
    <t xml:space="preserve">Energiepass Heizung / Warmwasser Monats-Bilanz
variable Heizzeit</t>
  </si>
  <si>
    <t xml:space="preserve">Nachweis nach Wärmeschutz-verordnung 1995</t>
  </si>
  <si>
    <t xml:space="preserve">Passivhaus-Vorprojektierungspaket des PHI</t>
  </si>
  <si>
    <t xml:space="preserve">Energiebezugsfläche</t>
  </si>
  <si>
    <t xml:space="preserve">spezif. Transm.-verlust</t>
  </si>
  <si>
    <t xml:space="preserve">W/(m²K)</t>
  </si>
  <si>
    <t xml:space="preserve">Grenzwert spezif. Transm.-v.</t>
  </si>
  <si>
    <t xml:space="preserve">Verhältnis zum Grenzwert</t>
  </si>
  <si>
    <t xml:space="preserve">Heizwärmebedarf</t>
  </si>
  <si>
    <t xml:space="preserve">Wärmeverluste</t>
  </si>
  <si>
    <t xml:space="preserve">kWh/a</t>
  </si>
  <si>
    <t xml:space="preserve">nutzbare Wärmegewinne</t>
  </si>
  <si>
    <t xml:space="preserve">Energiekennwert Heizwärme</t>
  </si>
  <si>
    <t xml:space="preserve">Grenzwert Heizwärmebedarf</t>
  </si>
  <si>
    <t xml:space="preserve">Endenergiebedarf</t>
  </si>
  <si>
    <t xml:space="preserve">HWB aus:</t>
  </si>
  <si>
    <t xml:space="preserve">Nutzenergiebedarf WW</t>
  </si>
  <si>
    <t xml:space="preserve">Endenergie-Kennwerte</t>
  </si>
  <si>
    <t xml:space="preserve">Hilfsenergiebedarf (Strom)</t>
  </si>
  <si>
    <t xml:space="preserve">Primärenergiebedarf</t>
  </si>
  <si>
    <t xml:space="preserve">Primärenergie-Aufwandszahl</t>
  </si>
  <si>
    <t xml:space="preserve">Primärenergie-Kennwert</t>
  </si>
  <si>
    <t xml:space="preserve">Grenzwert Primärenergie</t>
  </si>
  <si>
    <t xml:space="preserve">CO2-Äquivalent-Emissionen</t>
  </si>
  <si>
    <t xml:space="preserve">kg/(m²a)</t>
  </si>
  <si>
    <t xml:space="preserve">Kontrolle 1</t>
  </si>
  <si>
    <t xml:space="preserve">Kontrolle 2</t>
  </si>
  <si>
    <t xml:space="preserve">Überblick Anlagentechnik</t>
  </si>
  <si>
    <t xml:space="preserve">A/V-Verhältnis</t>
  </si>
  <si>
    <t xml:space="preserve">HZ Erzeuger 1</t>
  </si>
  <si>
    <t xml:space="preserve">HZ Erzeuger 2</t>
  </si>
  <si>
    <t xml:space="preserve">HZ Erzeuger 3</t>
  </si>
  <si>
    <t xml:space="preserve">TWW Erzeuger 1</t>
  </si>
  <si>
    <t xml:space="preserve">TWW Erzeuger 2</t>
  </si>
  <si>
    <t xml:space="preserve">TWW Erzeuger 3</t>
  </si>
  <si>
    <t xml:space="preserve">HZ Übergabe</t>
  </si>
  <si>
    <t xml:space="preserve">HZ Verteilung</t>
  </si>
  <si>
    <t xml:space="preserve">HZ Speicherung</t>
  </si>
  <si>
    <t xml:space="preserve">TWW Verteilung</t>
  </si>
  <si>
    <t xml:space="preserve">TWW Speicherung</t>
  </si>
  <si>
    <t xml:space="preserve">Endenergiebedarf DIN 4701-10</t>
  </si>
  <si>
    <t xml:space="preserve">Hilfsenergie</t>
  </si>
  <si>
    <t xml:space="preserve">ET 1</t>
  </si>
  <si>
    <t xml:space="preserve">ET 2</t>
  </si>
  <si>
    <t xml:space="preserve">ET 3</t>
  </si>
  <si>
    <t xml:space="preserve">TWW</t>
  </si>
  <si>
    <t xml:space="preserve">Strom</t>
  </si>
  <si>
    <t xml:space="preserve">Kennwert</t>
  </si>
  <si>
    <t xml:space="preserve"> [kWh/(m²a)]</t>
  </si>
  <si>
    <t xml:space="preserve">HA</t>
  </si>
  <si>
    <t xml:space="preserve">LA</t>
  </si>
  <si>
    <t xml:space="preserve">Summe</t>
  </si>
  <si>
    <t xml:space="preserve">Daten aus Blatt "Eingabe"</t>
  </si>
  <si>
    <t xml:space="preserve">Bereichsnamen</t>
  </si>
  <si>
    <t xml:space="preserve">aktuell transformiert</t>
  </si>
  <si>
    <t xml:space="preserve">aktuell</t>
  </si>
  <si>
    <t xml:space="preserve">externer Bezug auf aktuellen Datensatz in EnEV-XL Version 1.0 bis 1.23: ex-terminal.xls</t>
  </si>
  <si>
    <t xml:space="preserve">Bezug auf: Variantengenerator</t>
  </si>
  <si>
    <t xml:space="preserve">Grenzzelle
= externer DB-Bezugspunkt</t>
  </si>
  <si>
    <t xml:space="preserve">Beispiel-Berechnungen für die Studie "Guter Ansatz - schwache Standards: die neue Energieeinsparverordnung" 
(IWU, Darmstadt 2001 / download von www.iwu.de)</t>
  </si>
  <si>
    <t xml:space="preserve">Name Gebäude+Variante</t>
  </si>
  <si>
    <t xml:space="preserve">Gebäude_Datensatz</t>
  </si>
  <si>
    <t xml:space="preserve">Neues Projekt</t>
  </si>
  <si>
    <t xml:space="preserve">j_Grenzspalte</t>
  </si>
  <si>
    <t xml:space="preserve">NEH Bad Hersfeld Var. 1</t>
  </si>
  <si>
    <t xml:space="preserve">NEH Bad Hersfeld Var. 2</t>
  </si>
  <si>
    <t xml:space="preserve">NEH Bad Hersfeld Var. 3</t>
  </si>
  <si>
    <t xml:space="preserve">NEH Bad Hersfeld Var. 4</t>
  </si>
  <si>
    <t xml:space="preserve">NEH Bad Hersfeld Var. 5</t>
  </si>
  <si>
    <t xml:space="preserve">NEH Bad Hersfeld Var. 6</t>
  </si>
  <si>
    <t xml:space="preserve">NEH Bad Hersfeld Var. 7</t>
  </si>
  <si>
    <t xml:space="preserve">NEH Dietzenbach Var. IST</t>
  </si>
  <si>
    <t xml:space="preserve">NEH Dietzenbach Var. 1</t>
  </si>
  <si>
    <t xml:space="preserve">NEH Dietzenbach Var. 2</t>
  </si>
  <si>
    <t xml:space="preserve">NEH Dietzenbach Var. 3</t>
  </si>
  <si>
    <t xml:space="preserve">NEH Dietzenbach Var. 4</t>
  </si>
  <si>
    <t xml:space="preserve">NEH Dietzenbach Var. 5</t>
  </si>
  <si>
    <t xml:space="preserve">NEH Dietzenbach Var. 6</t>
  </si>
  <si>
    <t xml:space="preserve">NEH Dietzenbach Var. 7</t>
  </si>
  <si>
    <t xml:space="preserve">EFH_D</t>
  </si>
  <si>
    <t xml:space="preserve">MFH UBA</t>
  </si>
  <si>
    <t xml:space="preserve">Datum</t>
  </si>
  <si>
    <t xml:space="preserve">Datum_Datensatz_Erstellung</t>
  </si>
  <si>
    <t xml:space="preserve">Objekt-Information</t>
  </si>
  <si>
    <t xml:space="preserve">Objekt_Info</t>
  </si>
  <si>
    <t xml:space="preserve">ineff. Heizsystem Gas; U-Werte angepasst</t>
  </si>
  <si>
    <t xml:space="preserve">eff. Heizsystem Gas;
U-Werte angepasst</t>
  </si>
  <si>
    <t xml:space="preserve">eff. Heizsystem Gas + Solaranlage;
U-Werte angepasst</t>
  </si>
  <si>
    <t xml:space="preserve">eff. Heizsystem Gas; WW dez. elektr.; 
U-Werte angepasst</t>
  </si>
  <si>
    <t xml:space="preserve">Nahwärme aus KWK; 
U-Werte angepasst</t>
  </si>
  <si>
    <t xml:space="preserve">Wärmep. 35/28;
U-Werte angepasst</t>
  </si>
  <si>
    <t xml:space="preserve">ineff. Heizsystem Gas; Lüftungsanlage mit WRG
U-Werte angepasst</t>
  </si>
  <si>
    <t xml:space="preserve">ineff. Heizsystem Gas;
U-Werte angepasst</t>
  </si>
  <si>
    <t xml:space="preserve">eff. Heizsystem Gas; WW dez. elektr.;
U-Werte angepasst</t>
  </si>
  <si>
    <t xml:space="preserve">Nahwärme aus KWK;
U-Werte angepasst</t>
  </si>
  <si>
    <t xml:space="preserve">Bsp Altbau</t>
  </si>
  <si>
    <t xml:space="preserve">Standort</t>
  </si>
  <si>
    <t xml:space="preserve">Dietzenbach</t>
  </si>
  <si>
    <t xml:space="preserve">n_Datensatzzeilen</t>
  </si>
  <si>
    <t xml:space="preserve">Haus_Nr.</t>
  </si>
  <si>
    <t xml:space="preserve">HausNr</t>
  </si>
  <si>
    <t xml:space="preserve">PLZ</t>
  </si>
  <si>
    <t xml:space="preserve">n_Ergebniszeilen_Anfang</t>
  </si>
  <si>
    <t xml:space="preserve">Klimaregion</t>
  </si>
  <si>
    <t xml:space="preserve">Auswahl_Klima</t>
  </si>
  <si>
    <t xml:space="preserve">Standardklima Deutschland</t>
  </si>
  <si>
    <t xml:space="preserve">j_Datensatz_aus_Blatt_Eingabe</t>
  </si>
  <si>
    <t xml:space="preserve">Art Gebäude</t>
  </si>
  <si>
    <t xml:space="preserve">(nur EPHW/LEG))</t>
  </si>
  <si>
    <t xml:space="preserve">EFH</t>
  </si>
  <si>
    <t xml:space="preserve">MFH</t>
  </si>
  <si>
    <t xml:space="preserve">Anzahl Geschosse</t>
  </si>
  <si>
    <t xml:space="preserve">(nur EnEV)</t>
  </si>
  <si>
    <t xml:space="preserve">Anzahl_Geschosse</t>
  </si>
  <si>
    <t xml:space="preserve">Anzahl Wohneinheiten</t>
  </si>
  <si>
    <t xml:space="preserve">Anzahl_Wohneinheiten</t>
  </si>
  <si>
    <t xml:space="preserve">reale Energiebezugsfläche (beheizte Wohnfläche)</t>
  </si>
  <si>
    <t xml:space="preserve">lichte Raumhöhe</t>
  </si>
  <si>
    <t xml:space="preserve">(nicht belegt)</t>
  </si>
  <si>
    <t xml:space="preserve">lichte_Raumhöhe</t>
  </si>
  <si>
    <t xml:space="preserve">beheiztes Gebäudevolumen Brutto</t>
  </si>
  <si>
    <t xml:space="preserve">beh_Gebäudevolumen</t>
  </si>
  <si>
    <t xml:space="preserve">spezif. Wärmespeicherfähigkeit in Wh/(m³K)</t>
  </si>
  <si>
    <t xml:space="preserve">(nur Monatsverfahren)</t>
  </si>
  <si>
    <t xml:space="preserve">Wärmespeicherfähigkeit</t>
  </si>
  <si>
    <t xml:space="preserve">Bearbeitungsvermerke</t>
  </si>
  <si>
    <t xml:space="preserve">Eingabe_Bauteile_Matrix</t>
  </si>
  <si>
    <t xml:space="preserve">Bauteil_Bezeichnung</t>
  </si>
  <si>
    <t xml:space="preserve">oberste Geschossd.</t>
  </si>
  <si>
    <t xml:space="preserve">Kellerdecke u. erdberührt</t>
  </si>
  <si>
    <t xml:space="preserve">Kellerdecke</t>
  </si>
  <si>
    <t xml:space="preserve">Bauteil_Fläche</t>
  </si>
  <si>
    <t xml:space="preserve">Bauteil_U_Wert</t>
  </si>
  <si>
    <t xml:space="preserve">(Kürzel siehe Berechnungsblatt)</t>
  </si>
  <si>
    <t xml:space="preserve">Bauteil_Kategorie_Nr</t>
  </si>
  <si>
    <t xml:space="preserve">AW</t>
  </si>
  <si>
    <t xml:space="preserve">DA</t>
  </si>
  <si>
    <t xml:space="preserve">OG</t>
  </si>
  <si>
    <t xml:space="preserve">BK</t>
  </si>
  <si>
    <t xml:space="preserve">KWE</t>
  </si>
  <si>
    <t xml:space="preserve">FE</t>
  </si>
  <si>
    <t xml:space="preserve">BKP</t>
  </si>
  <si>
    <t xml:space="preserve">Wärmebrückeneinfluss gemäß DIN 4108 Bbl. 2 reduziert? (ja/nein)</t>
  </si>
  <si>
    <t xml:space="preserve">ja</t>
  </si>
  <si>
    <t xml:space="preserve">nein</t>
  </si>
  <si>
    <t xml:space="preserve">Wärmebrücken: Berechnung gemäß E DIN EN ISO 10211-2 in obiger Bauteil-Tabelle enthalten? (ja/nein)</t>
  </si>
  <si>
    <t xml:space="preserve">n50</t>
  </si>
  <si>
    <t xml:space="preserve">n_50</t>
  </si>
  <si>
    <t xml:space="preserve">Transparente Bauteile</t>
  </si>
  <si>
    <t xml:space="preserve">Eingabe_Fenster_Matrix</t>
  </si>
  <si>
    <t xml:space="preserve">Fenster_Bezeichnung</t>
  </si>
  <si>
    <t xml:space="preserve">Horizontal</t>
  </si>
  <si>
    <t xml:space="preserve">Fenster_Orientierung_Nr</t>
  </si>
  <si>
    <t xml:space="preserve">O/W</t>
  </si>
  <si>
    <t xml:space="preserve">S</t>
  </si>
  <si>
    <t xml:space="preserve">N</t>
  </si>
  <si>
    <t xml:space="preserve">H</t>
  </si>
  <si>
    <t xml:space="preserve">Fenster_Fläche</t>
  </si>
  <si>
    <t xml:space="preserve">Fenster_g_Wert</t>
  </si>
  <si>
    <t xml:space="preserve">Fenster_Verglasungsanteil</t>
  </si>
  <si>
    <t xml:space="preserve">Fenster_Verschattung</t>
  </si>
  <si>
    <t xml:space="preserve">Nutzungsdaten</t>
  </si>
  <si>
    <t xml:space="preserve">(Reduktionsfaktor Nacht-/Wochenendabs.)</t>
  </si>
  <si>
    <t xml:space="preserve">(innere Wärmequellen [W/m²])</t>
  </si>
  <si>
    <r>
      <rPr>
        <sz val="10"/>
        <rFont val="Arial"/>
        <family val="2"/>
      </rPr>
      <t xml:space="preserve">natürl. Luftwechsel n [1/h], (</t>
    </r>
    <r>
      <rPr>
        <b val="true"/>
        <u val="single"/>
        <sz val="10"/>
        <rFont val="Arial"/>
        <family val="2"/>
      </rPr>
      <t xml:space="preserve">keine</t>
    </r>
    <r>
      <rPr>
        <sz val="10"/>
        <rFont val="Arial"/>
        <family val="2"/>
      </rPr>
      <t xml:space="preserve"> Lüftungsanlage)</t>
    </r>
  </si>
  <si>
    <t xml:space="preserve">Grenzwert [kWh/(m²a)]</t>
  </si>
  <si>
    <t xml:space="preserve">Heizsystem</t>
  </si>
  <si>
    <t xml:space="preserve">Name_AT</t>
  </si>
  <si>
    <t xml:space="preserve">NT-Therme/a 70/55 + zWW/a+Zirk</t>
  </si>
  <si>
    <t xml:space="preserve">BW-Therme/i 55/45 + zWW/i</t>
  </si>
  <si>
    <t xml:space="preserve">BW-Therme/i 55/45 + zWW/i+Sol</t>
  </si>
  <si>
    <t xml:space="preserve">BW-Therme/i 55/45 + dWW</t>
  </si>
  <si>
    <t xml:space="preserve">KWK/i 70/55 + wzWW/i</t>
  </si>
  <si>
    <t xml:space="preserve">El-WP/a 35/28 + wzWW/i</t>
  </si>
  <si>
    <t xml:space="preserve">NT-Therme/a 70/55 + zWW/a+Zirk + Zu-/Abluftanl mit WRG 80% /i</t>
  </si>
  <si>
    <t xml:space="preserve">KWK/a 70/55 + zWW/a+Zirk + Abluftanlage</t>
  </si>
  <si>
    <t xml:space="preserve">NT/a 70/55 + zWW/a+Zirk</t>
  </si>
  <si>
    <t xml:space="preserve">BW/a 55/45 + zWW/a+Zirk</t>
  </si>
  <si>
    <t xml:space="preserve">BW/a 55/45 + zWW/a+Zirk+Sol</t>
  </si>
  <si>
    <t xml:space="preserve">BW/a 55/45 + dWW</t>
  </si>
  <si>
    <t xml:space="preserve">KWK/a 70/55 + zWW/a+Zirk</t>
  </si>
  <si>
    <t xml:space="preserve">El-WP/a 35/28 + zWW/a+Zirk</t>
  </si>
  <si>
    <t xml:space="preserve">NT/a 70/55 + zWW/a+Zirk + Zu-/Abluftanl mit WRG 80% /i</t>
  </si>
  <si>
    <t xml:space="preserve">HW Erzeuger 1</t>
  </si>
  <si>
    <t xml:space="preserve">ET1_alpha_HZ</t>
  </si>
  <si>
    <t xml:space="preserve">Erdgas</t>
  </si>
  <si>
    <t xml:space="preserve">FW KWK f</t>
  </si>
  <si>
    <t xml:space="preserve">Erz_HZ1</t>
  </si>
  <si>
    <t xml:space="preserve">BWK70b</t>
  </si>
  <si>
    <t xml:space="preserve">NTKb</t>
  </si>
  <si>
    <t xml:space="preserve">NTKu</t>
  </si>
  <si>
    <t xml:space="preserve">BWK55b</t>
  </si>
  <si>
    <t xml:space="preserve">FWÜ</t>
  </si>
  <si>
    <t xml:space="preserve">WP 35 E/W</t>
  </si>
  <si>
    <t xml:space="preserve">BWK55u</t>
  </si>
  <si>
    <t xml:space="preserve">HW Erzeuger 2</t>
  </si>
  <si>
    <t xml:space="preserve">ET2_alpha_HZ</t>
  </si>
  <si>
    <t xml:space="preserve">Erz_HZ2</t>
  </si>
  <si>
    <t xml:space="preserve">HW Erzeuger 3</t>
  </si>
  <si>
    <t xml:space="preserve">ET3_alpha_HZ</t>
  </si>
  <si>
    <t xml:space="preserve">Sonne</t>
  </si>
  <si>
    <t xml:space="preserve">Erz_HZ3</t>
  </si>
  <si>
    <t xml:space="preserve">HZ_Überg</t>
  </si>
  <si>
    <t xml:space="preserve">ThV2K</t>
  </si>
  <si>
    <t xml:space="preserve">FhEinz2K</t>
  </si>
  <si>
    <t xml:space="preserve">HZ_Vert</t>
  </si>
  <si>
    <t xml:space="preserve">hbVi70uP</t>
  </si>
  <si>
    <t xml:space="preserve">huVi70uP</t>
  </si>
  <si>
    <t xml:space="preserve">hbVi55uP</t>
  </si>
  <si>
    <t xml:space="preserve">huVi35uP</t>
  </si>
  <si>
    <t xml:space="preserve">huVi70gP</t>
  </si>
  <si>
    <t xml:space="preserve">huVi55gP</t>
  </si>
  <si>
    <t xml:space="preserve">huVi35gP</t>
  </si>
  <si>
    <t xml:space="preserve">HZ_Speich</t>
  </si>
  <si>
    <t xml:space="preserve">S35u</t>
  </si>
  <si>
    <t xml:space="preserve">Warmwasserbereitung</t>
  </si>
  <si>
    <t xml:space="preserve">ET1_alpha_WW</t>
  </si>
  <si>
    <t xml:space="preserve">Energieträger = ET1 (nicht veränderbar)</t>
  </si>
  <si>
    <t xml:space="preserve">Erz_WW1</t>
  </si>
  <si>
    <t xml:space="preserve">NTK</t>
  </si>
  <si>
    <t xml:space="preserve">BWK</t>
  </si>
  <si>
    <t xml:space="preserve">WP E/W</t>
  </si>
  <si>
    <t xml:space="preserve">ET2_alpha_WW</t>
  </si>
  <si>
    <t xml:space="preserve">Energieträger = ET2 (nicht veränderbar)</t>
  </si>
  <si>
    <t xml:space="preserve">Erz_WW2</t>
  </si>
  <si>
    <t xml:space="preserve">ED</t>
  </si>
  <si>
    <t xml:space="preserve">ET3_alpha_WW</t>
  </si>
  <si>
    <t xml:space="preserve">Energieträger = ET3 (nicht veränderbar)</t>
  </si>
  <si>
    <t xml:space="preserve">Erz_WW3</t>
  </si>
  <si>
    <t xml:space="preserve">(Übergabe)</t>
  </si>
  <si>
    <t xml:space="preserve">WW_Vert</t>
  </si>
  <si>
    <t xml:space="preserve">oZb</t>
  </si>
  <si>
    <t xml:space="preserve">mZu</t>
  </si>
  <si>
    <t xml:space="preserve">St 1R mZ</t>
  </si>
  <si>
    <t xml:space="preserve">WW_Speich</t>
  </si>
  <si>
    <t xml:space="preserve">ibSb</t>
  </si>
  <si>
    <t xml:space="preserve">ibSu</t>
  </si>
  <si>
    <t xml:space="preserve">SolSb</t>
  </si>
  <si>
    <t xml:space="preserve">SolSu</t>
  </si>
  <si>
    <t xml:space="preserve">LA Erzeuger WRG mit WÜT</t>
  </si>
  <si>
    <t xml:space="preserve">Erz_LA1</t>
  </si>
  <si>
    <t xml:space="preserve">Abluft DC</t>
  </si>
  <si>
    <t xml:space="preserve">WÜT 80% DC</t>
  </si>
  <si>
    <t xml:space="preserve">LA Erzeuger L/L-WP</t>
  </si>
  <si>
    <t xml:space="preserve">Energieträger (ET 1, ET 2, ET3, -)</t>
  </si>
  <si>
    <t xml:space="preserve">Wärmeerzeuger (freier Text)</t>
  </si>
  <si>
    <t xml:space="preserve">WP_LL_Bauart</t>
  </si>
  <si>
    <t xml:space="preserve">flächenbezogene Heizarbeit</t>
  </si>
  <si>
    <t xml:space="preserve">[kWh/(m²a)]</t>
  </si>
  <si>
    <t xml:space="preserve">WP_LL_Heizarbeit</t>
  </si>
  <si>
    <t xml:space="preserve">[ - ]</t>
  </si>
  <si>
    <t xml:space="preserve">WP_LL_Aufwandszahl</t>
  </si>
  <si>
    <t xml:space="preserve">LA Erzeuger Heizregister</t>
  </si>
  <si>
    <t xml:space="preserve">Heizreg_Bauart</t>
  </si>
  <si>
    <t xml:space="preserve">Heizreg_Heizarbeit</t>
  </si>
  <si>
    <t xml:space="preserve">zusätzliche variable Daten</t>
  </si>
  <si>
    <r>
      <rPr>
        <sz val="10"/>
        <rFont val="Arial"/>
        <family val="2"/>
      </rPr>
      <t xml:space="preserve">Rückwärmzahl </t>
    </r>
    <r>
      <rPr>
        <sz val="10"/>
        <rFont val="Symbol"/>
        <family val="1"/>
        <charset val="2"/>
      </rPr>
      <t xml:space="preserve">h</t>
    </r>
    <r>
      <rPr>
        <vertAlign val="subscript"/>
        <sz val="10"/>
        <rFont val="Arial"/>
        <family val="2"/>
      </rPr>
      <t xml:space="preserve">WRG</t>
    </r>
    <r>
      <rPr>
        <sz val="10"/>
        <rFont val="Arial"/>
        <family val="0"/>
      </rPr>
      <t xml:space="preserve"> [-]</t>
    </r>
  </si>
  <si>
    <t xml:space="preserve">(nur EPHW/LEG)</t>
  </si>
  <si>
    <t xml:space="preserve">eta_WRG</t>
  </si>
  <si>
    <r>
      <rPr>
        <sz val="10"/>
        <rFont val="Arial"/>
        <family val="0"/>
      </rPr>
      <t xml:space="preserve">mechan. Luftwechsel n</t>
    </r>
    <r>
      <rPr>
        <vertAlign val="subscript"/>
        <sz val="10"/>
        <rFont val="Arial"/>
        <family val="2"/>
      </rPr>
      <t xml:space="preserve">Anlage</t>
    </r>
    <r>
      <rPr>
        <sz val="10"/>
        <rFont val="Arial"/>
        <family val="0"/>
      </rPr>
      <t xml:space="preserve"> [1/h]</t>
    </r>
  </si>
  <si>
    <t xml:space="preserve">n_Anl</t>
  </si>
  <si>
    <r>
      <rPr>
        <sz val="10"/>
        <rFont val="Arial"/>
        <family val="0"/>
      </rPr>
      <t xml:space="preserve">Restluftwechsel n</t>
    </r>
    <r>
      <rPr>
        <vertAlign val="subscript"/>
        <sz val="10"/>
        <rFont val="Arial"/>
        <family val="2"/>
      </rPr>
      <t xml:space="preserve">Rest</t>
    </r>
    <r>
      <rPr>
        <sz val="10"/>
        <rFont val="Arial"/>
        <family val="2"/>
      </rPr>
      <t xml:space="preserve"> [1/h]</t>
    </r>
  </si>
  <si>
    <t xml:space="preserve">n_x</t>
  </si>
  <si>
    <t xml:space="preserve">LA_Ueberg</t>
  </si>
  <si>
    <t xml:space="preserve">LA oN</t>
  </si>
  <si>
    <t xml:space="preserve">LA_Vert</t>
  </si>
  <si>
    <t xml:space="preserve">Vb WÜT 80%</t>
  </si>
  <si>
    <t xml:space="preserve">Berücksichtigung Luftwechsel ("HWB mit WRG" oder "HWB ohne WRG")</t>
  </si>
  <si>
    <t xml:space="preserve">Zuordnung_WRG</t>
  </si>
  <si>
    <t xml:space="preserve">HWB ohne WRG</t>
  </si>
  <si>
    <t xml:space="preserve">Anlagenkonzept</t>
  </si>
  <si>
    <t xml:space="preserve">10000111002000020000</t>
  </si>
  <si>
    <t xml:space="preserve">10000101002100010000</t>
  </si>
  <si>
    <t xml:space="preserve">10000212002000010000</t>
  </si>
  <si>
    <t xml:space="preserve">10000212002010010000</t>
  </si>
  <si>
    <t xml:space="preserve">10000212001000010000</t>
  </si>
  <si>
    <t xml:space="preserve">10000511003000010000</t>
  </si>
  <si>
    <t xml:space="preserve">10000303003000010000</t>
  </si>
  <si>
    <t xml:space="preserve">10000101002100031100</t>
  </si>
  <si>
    <t xml:space="preserve">10000501002100020000</t>
  </si>
  <si>
    <t xml:space="preserve">10000202002100010000</t>
  </si>
  <si>
    <t xml:space="preserve">10000202002110010000</t>
  </si>
  <si>
    <t xml:space="preserve">10000202001000010000</t>
  </si>
  <si>
    <t xml:space="preserve">10000501002100010000</t>
  </si>
  <si>
    <t xml:space="preserve">10000303002100010000</t>
  </si>
  <si>
    <t xml:space="preserve">Flächenheizung: Anteil an gesamter Heizlast</t>
  </si>
  <si>
    <t xml:space="preserve">FH_Anteil_Heizlast</t>
  </si>
  <si>
    <t xml:space="preserve">Flächenheizung: Flächenanteil Außenbauteile</t>
  </si>
  <si>
    <t xml:space="preserve">FH_Anteil_Aussenbauteile</t>
  </si>
  <si>
    <t xml:space="preserve">Flächenheizung: Wärmeübergangswiderstand innen</t>
  </si>
  <si>
    <t xml:space="preserve">FH_Ri</t>
  </si>
  <si>
    <t xml:space="preserve">PE = Näherung</t>
  </si>
  <si>
    <t xml:space="preserve">PE = exakt</t>
  </si>
  <si>
    <t xml:space="preserve">Anlagentechnik, HWB aus:</t>
  </si>
  <si>
    <t xml:space="preserve">Endenergie-Kennwerte ET 1</t>
  </si>
  <si>
    <t xml:space="preserve">Endenergie-Kennwerte ET 2</t>
  </si>
  <si>
    <t xml:space="preserve">Endenergie-Kennwerte ET 3</t>
  </si>
  <si>
    <t xml:space="preserve">EN 832 Monat RB gemäß EPHW</t>
  </si>
  <si>
    <t xml:space="preserve">WSchV 95</t>
  </si>
  <si>
    <t xml:space="preserve">iwu/tl/23-05-02</t>
  </si>
  <si>
    <t xml:space="preserve">aktuell gewählte Komponenten</t>
  </si>
  <si>
    <t xml:space="preserve">Erz_LA2</t>
  </si>
  <si>
    <t xml:space="preserve">Erz_LA3</t>
  </si>
  <si>
    <t xml:space="preserve">aktuelle Auswahl Anlagen-konfiguration</t>
  </si>
  <si>
    <t xml:space="preserve">BWT70-b:                 BW-Kombitherme 70/55°C, im beheizten Bereich, ohne Speicher, ohne Zirkulation</t>
  </si>
  <si>
    <t xml:space="preserve">NT70-u-Z:                NT-Kessel 70/55°C + Speicher + Zirkulation, im unbeheizten Bereich</t>
  </si>
  <si>
    <t xml:space="preserve">BWT55-b:                 BW-Kombitherme 55/45°C, im beheizten Bereich, ohne Speicher, ohne Zirkulation</t>
  </si>
  <si>
    <t xml:space="preserve">BWT55-b-Sol:       BW-Kombitherme 55/45°C, im beheizten Bereich, mit Speicher und Solaranlage, ohne Zirkulation</t>
  </si>
  <si>
    <t xml:space="preserve">BWT55-b-DE:        BW-Kombitherme 55/45°C, im beheizten Bereich, WW mit elektr. Durchlauferhitzer</t>
  </si>
  <si>
    <t xml:space="preserve">BW55-u-Z:              BW-Kessel 55/45°C + Speicher im unbeheizten Bereich, Zirk. im beh. Ber.</t>
  </si>
  <si>
    <t xml:space="preserve">BW55-u-Z-Sol:    BW-Kessel 55/45°C + Speicher im unbeheizten Bereich, Zirk. im beh. Ber., Solaranlage</t>
  </si>
  <si>
    <t xml:space="preserve">BW55-u-DE:          BW-Kessel 55/45°C; WW mit elektr. Durchlauferhitzer</t>
  </si>
  <si>
    <t xml:space="preserve">WP35-E/W-u-Z:   Wärmepumpe Erdreich/Wasser 35/28°C, mit Speicher, mit Zirkulation</t>
  </si>
  <si>
    <t xml:space="preserve">WP35-E/W:              Wärmepumpe Erdreich/Wasser 35/28°C mit Speicher, ohne Zirkulation</t>
  </si>
  <si>
    <t xml:space="preserve">NW-KWK:                 Nahwärme aus KWK, ohne Speicher, ohne Zirkulation</t>
  </si>
  <si>
    <t xml:space="preserve">NW-KWK-u-Z:      Nahwärme aus KWK, mit Speicher, mit Zirkulation</t>
  </si>
  <si>
    <t xml:space="preserve">FW-KWK:                  Fernwärme aus KWK, ohne Speicher, mit Zirkulation</t>
  </si>
  <si>
    <t xml:space="preserve">NT70-u-Z-WRG:  NT-Kessel 70/55°C + Speicher + Zirkulation, im unbeh. Ber., Lüftungsanl. mit WRG</t>
  </si>
  <si>
    <t xml:space="preserve">01  NT70-i-Sp-Z:         NT-Kessel 70/55°C, innerh. therm. Hülle, mit Speicher, mit Zirkulation</t>
  </si>
  <si>
    <t xml:space="preserve">02  NT70-i-Sp:               NT-Kessel 70/55°C, innerh. therm. Hülle, mit Speicher, ohne Zirkulation</t>
  </si>
  <si>
    <t xml:space="preserve">03  NTK70-i:                     NT-Kombikessel 70/55°C, innerh. therm. Hülle, ohne Speicher, ohne Zirkulation</t>
  </si>
  <si>
    <t xml:space="preserve">04  NT70-a-Sp-Z:        NT-Kessel 70/55°C, außerh. therm. Hülle, mit Speicher, mit Zirkulation</t>
  </si>
  <si>
    <t xml:space="preserve">05  NTK70-a:                   NT-Kombikessel 70/55°C, außerh. therm. Hülle, ohne Speicher, ohne Zirkulation</t>
  </si>
  <si>
    <r>
      <rPr>
        <sz val="10"/>
        <rFont val="Arial"/>
        <family val="2"/>
      </rPr>
      <t xml:space="preserve">n</t>
    </r>
    <r>
      <rPr>
        <vertAlign val="subscript"/>
        <sz val="10"/>
        <rFont val="Arial"/>
        <family val="2"/>
      </rPr>
      <t xml:space="preserve">Anlage</t>
    </r>
  </si>
  <si>
    <r>
      <rPr>
        <sz val="10"/>
        <rFont val="Arial"/>
        <family val="2"/>
      </rPr>
      <t xml:space="preserve">n</t>
    </r>
    <r>
      <rPr>
        <vertAlign val="subscript"/>
        <sz val="10"/>
        <rFont val="Arial"/>
        <family val="2"/>
      </rPr>
      <t xml:space="preserve">x</t>
    </r>
  </si>
  <si>
    <t xml:space="preserve">ET2: Deckungsanteil Heizung</t>
  </si>
  <si>
    <t xml:space="preserve">ET3: Deckungsanteil Heizung</t>
  </si>
  <si>
    <t xml:space="preserve">ET2: Deckungsanteil TWW</t>
  </si>
  <si>
    <t xml:space="preserve">ET3: Deckungsanteil TWW</t>
  </si>
  <si>
    <t xml:space="preserve">LL-WP Bauart</t>
  </si>
  <si>
    <t xml:space="preserve">Erzeuger Heizregister Bauart</t>
  </si>
  <si>
    <t xml:space="preserve">ET1</t>
  </si>
  <si>
    <t xml:space="preserve">ET2</t>
  </si>
  <si>
    <t xml:space="preserve">ET3</t>
  </si>
  <si>
    <t xml:space="preserve">ET LL-WP</t>
  </si>
  <si>
    <t xml:space="preserve">ET Heizreg</t>
  </si>
  <si>
    <t xml:space="preserve">Erz Hz1</t>
  </si>
  <si>
    <t xml:space="preserve">Erz Hz2</t>
  </si>
  <si>
    <t xml:space="preserve">Erz Hz3</t>
  </si>
  <si>
    <t xml:space="preserve">Erz TWW 1</t>
  </si>
  <si>
    <t xml:space="preserve">Erz TWW 2</t>
  </si>
  <si>
    <t xml:space="preserve">Erz TWW 3</t>
  </si>
  <si>
    <t xml:space="preserve">Erz LA 1</t>
  </si>
  <si>
    <t xml:space="preserve">Erz LA 2</t>
  </si>
  <si>
    <t xml:space="preserve">Erz LA 3</t>
  </si>
  <si>
    <t xml:space="preserve">Hz Übergabe</t>
  </si>
  <si>
    <t xml:space="preserve">Hz Verteilung</t>
  </si>
  <si>
    <t xml:space="preserve">Hz Speicherung</t>
  </si>
  <si>
    <t xml:space="preserve">TWW Übergabe</t>
  </si>
  <si>
    <t xml:space="preserve">LA Übergabe</t>
  </si>
  <si>
    <t xml:space="preserve">LA Verteilung</t>
  </si>
  <si>
    <t xml:space="preserve">HZ_Typ_aktuell</t>
  </si>
  <si>
    <t xml:space="preserve">70/55</t>
  </si>
  <si>
    <t xml:space="preserve">NT-Therme/i</t>
  </si>
  <si>
    <t xml:space="preserve">BW-Therme/i</t>
  </si>
  <si>
    <t xml:space="preserve">FW/i</t>
  </si>
  <si>
    <t xml:space="preserve">FW HW f</t>
  </si>
  <si>
    <t xml:space="preserve">KWK/i</t>
  </si>
  <si>
    <t xml:space="preserve">NT-Therme/a</t>
  </si>
  <si>
    <t xml:space="preserve">BW-Therme/a</t>
  </si>
  <si>
    <t xml:space="preserve">BWK70u</t>
  </si>
  <si>
    <t xml:space="preserve">FW/a</t>
  </si>
  <si>
    <t xml:space="preserve">KWK/a</t>
  </si>
  <si>
    <t xml:space="preserve">NT/i</t>
  </si>
  <si>
    <t xml:space="preserve">hbVi70gP</t>
  </si>
  <si>
    <t xml:space="preserve">BW/i</t>
  </si>
  <si>
    <t xml:space="preserve">NT/a</t>
  </si>
  <si>
    <t xml:space="preserve">BW/a</t>
  </si>
  <si>
    <t xml:space="preserve">55/45</t>
  </si>
  <si>
    <t xml:space="preserve">El-WP/i</t>
  </si>
  <si>
    <t xml:space="preserve">WP 55 E/W</t>
  </si>
  <si>
    <t xml:space="preserve">S55b</t>
  </si>
  <si>
    <t xml:space="preserve">huVi55uP</t>
  </si>
  <si>
    <t xml:space="preserve">El-WP/a</t>
  </si>
  <si>
    <t xml:space="preserve">S55u</t>
  </si>
  <si>
    <t xml:space="preserve">hbVi55gP</t>
  </si>
  <si>
    <t xml:space="preserve">35/28</t>
  </si>
  <si>
    <t xml:space="preserve">hbVi35uP</t>
  </si>
  <si>
    <t xml:space="preserve">BWK35b</t>
  </si>
  <si>
    <t xml:space="preserve">S35b</t>
  </si>
  <si>
    <t xml:space="preserve">BWK35u</t>
  </si>
  <si>
    <t xml:space="preserve">hbVi35gP</t>
  </si>
  <si>
    <t xml:space="preserve">WW_Typ_aktuell</t>
  </si>
  <si>
    <t xml:space="preserve">dWW</t>
  </si>
  <si>
    <t xml:space="preserve">zWW/i</t>
  </si>
  <si>
    <t xml:space="preserve">zWW/i+Zirk</t>
  </si>
  <si>
    <t xml:space="preserve">mZb</t>
  </si>
  <si>
    <t xml:space="preserve">zWW/i+Sol</t>
  </si>
  <si>
    <t xml:space="preserve">zWW/i+Zirk+Sol</t>
  </si>
  <si>
    <t xml:space="preserve">zWW/a</t>
  </si>
  <si>
    <t xml:space="preserve">oZu</t>
  </si>
  <si>
    <t xml:space="preserve">zWW/a+Zirk</t>
  </si>
  <si>
    <t xml:space="preserve">zWW/a+Sol</t>
  </si>
  <si>
    <t xml:space="preserve">zWW/a+Zirk+Sol</t>
  </si>
  <si>
    <t xml:space="preserve">wzWW/i</t>
  </si>
  <si>
    <t xml:space="preserve">mauell auf 0 gesetzt, falsche Definition noch ändern!</t>
  </si>
  <si>
    <t xml:space="preserve">LA_Typ_aktuell</t>
  </si>
  <si>
    <t xml:space="preserve">Abluftanlage</t>
  </si>
  <si>
    <t xml:space="preserve">Zu-/Abluftanl mit WRG 60% /a</t>
  </si>
  <si>
    <t xml:space="preserve">WÜT 60% DC</t>
  </si>
  <si>
    <t xml:space="preserve">VuD WÜT 60%</t>
  </si>
  <si>
    <t xml:space="preserve">Zu-/Abluftanl mit WRG 60% /i</t>
  </si>
  <si>
    <t xml:space="preserve">Vb WÜT 60%</t>
  </si>
  <si>
    <t xml:space="preserve">Zu-/Abluftanl mit WRG 80% /a</t>
  </si>
  <si>
    <t xml:space="preserve">VuD WÜT 80%</t>
  </si>
  <si>
    <t xml:space="preserve">Zu-/Abluftanl mit WRG 80% /i</t>
  </si>
  <si>
    <t xml:space="preserve">Anmerkung: Flächen aus IVPU-Aufstellung; vereinfachend AW gg. Keller und WiGa in AW Ziegel aufgenommen</t>
  </si>
  <si>
    <t xml:space="preserve">hier Original weg! --&gt; neu!</t>
  </si>
  <si>
    <t xml:space="preserve">x</t>
  </si>
  <si>
    <t xml:space="preserve">EnEV Monatsverfahren </t>
  </si>
  <si>
    <t xml:space="preserve">TESTGEBÄUDE</t>
  </si>
  <si>
    <t xml:space="preserve">Dietzenbach Def. NEH </t>
  </si>
  <si>
    <t xml:space="preserve">Bad Hersfeld Def. NEH</t>
  </si>
  <si>
    <t xml:space="preserve">EnEV_Var.1</t>
  </si>
  <si>
    <t xml:space="preserve">EnEV_Var.2</t>
  </si>
  <si>
    <t xml:space="preserve">EnEV_Var.3</t>
  </si>
  <si>
    <t xml:space="preserve">später</t>
  </si>
  <si>
    <t xml:space="preserve">WSchV_84</t>
  </si>
  <si>
    <t xml:space="preserve">WSchV_95</t>
  </si>
  <si>
    <t xml:space="preserve">EFH Schorndorf 01</t>
  </si>
  <si>
    <t xml:space="preserve">EFH Schorndorf 02</t>
  </si>
  <si>
    <t xml:space="preserve">EFH Schorndorf 03</t>
  </si>
  <si>
    <t xml:space="preserve">EFH Schorndorf 04</t>
  </si>
  <si>
    <t xml:space="preserve">EFH Schorndorf 05</t>
  </si>
  <si>
    <t xml:space="preserve">P1-A</t>
  </si>
  <si>
    <t xml:space="preserve">P1-B</t>
  </si>
  <si>
    <t xml:space="preserve">P1-D</t>
  </si>
  <si>
    <t xml:space="preserve">N3-A</t>
  </si>
  <si>
    <t xml:space="preserve">N3-B</t>
  </si>
  <si>
    <t xml:space="preserve">N3-D</t>
  </si>
  <si>
    <t xml:space="preserve">N2-A</t>
  </si>
  <si>
    <t xml:space="preserve">N2-B</t>
  </si>
  <si>
    <t xml:space="preserve">N2-C</t>
  </si>
  <si>
    <t xml:space="preserve">A2-A</t>
  </si>
  <si>
    <t xml:space="preserve">A2-B</t>
  </si>
  <si>
    <t xml:space="preserve">A2-C</t>
  </si>
  <si>
    <t xml:space="preserve">A2-IST</t>
  </si>
  <si>
    <t xml:space="preserve">N4-A</t>
  </si>
  <si>
    <t xml:space="preserve">N4-B</t>
  </si>
  <si>
    <t xml:space="preserve">N4-D</t>
  </si>
  <si>
    <t xml:space="preserve">A1-A</t>
  </si>
  <si>
    <t xml:space="preserve">A1-B</t>
  </si>
  <si>
    <t xml:space="preserve">A1-C</t>
  </si>
  <si>
    <t xml:space="preserve">A1-IST</t>
  </si>
  <si>
    <t xml:space="preserve">N3-A alt</t>
  </si>
  <si>
    <t xml:space="preserve">N3-B alt</t>
  </si>
  <si>
    <t xml:space="preserve">N3-D alt</t>
  </si>
  <si>
    <t xml:space="preserve">N3-A alt 02</t>
  </si>
  <si>
    <t xml:space="preserve">N3-B alt 02</t>
  </si>
  <si>
    <t xml:space="preserve">N3-D alt 02</t>
  </si>
  <si>
    <t xml:space="preserve">Beispiel-EFH Altbau</t>
  </si>
  <si>
    <t xml:space="preserve">Beispiel-EFH Altbau, modernisiert</t>
  </si>
  <si>
    <t xml:space="preserve">EFH Erbachtal/Elz Var. IST (VV)</t>
  </si>
  <si>
    <t xml:space="preserve">EFH Erbachtal/Elz Var. 1 (VV)</t>
  </si>
  <si>
    <t xml:space="preserve">EFH Erbachtal/Elz Var. 2 (VV)</t>
  </si>
  <si>
    <t xml:space="preserve">EFH Erbachtal/Elz Var. 3 (VV)</t>
  </si>
  <si>
    <t xml:space="preserve">EFH Erbachtal/Elz Var. 4 (VV)</t>
  </si>
  <si>
    <t xml:space="preserve">EFH Erbachtal/Elz Var. 5 (VV)</t>
  </si>
  <si>
    <t xml:space="preserve">EFH Erbachtal/Elz Var. 6 (VV)</t>
  </si>
  <si>
    <t xml:space="preserve">EFH Erbachtal/Elz Var. 7 (VV)</t>
  </si>
  <si>
    <t xml:space="preserve">EFH Erbachtal/Elz Var. IST / EnEV Monat</t>
  </si>
  <si>
    <t xml:space="preserve">EFH Erbachtal/Elz Opti-Stufe 1</t>
  </si>
  <si>
    <t xml:space="preserve">EFH Erbachtal/Elz Opti-Stufe 2</t>
  </si>
  <si>
    <t xml:space="preserve">EFH Erbachtal/Elz Opti-Stufe 3</t>
  </si>
  <si>
    <t xml:space="preserve">EFH Erbachtal/Elz Opti-Stufe 4</t>
  </si>
  <si>
    <t xml:space="preserve">EFH Erbachtal/Elz Opti-Stufe 5</t>
  </si>
  <si>
    <t xml:space="preserve">NEH-Bürogebäude</t>
  </si>
  <si>
    <t xml:space="preserve">EFH Schorndorf Workshop</t>
  </si>
  <si>
    <t xml:space="preserve">EFH Erbachtal/Elz Workshop</t>
  </si>
  <si>
    <t xml:space="preserve">DHH Bexbach Workshop</t>
  </si>
  <si>
    <t xml:space="preserve">Test</t>
  </si>
  <si>
    <t xml:space="preserve">EFH Erbachtal/Elz GDI Var.1</t>
  </si>
  <si>
    <t xml:space="preserve">EFH Erbachtal/Elz GDI Var. 2</t>
  </si>
  <si>
    <t xml:space="preserve">EFH Erbachtal/Elz GDI Var. 3</t>
  </si>
  <si>
    <t xml:space="preserve">EFH Erbachtal/Elz GDI Var. 4</t>
  </si>
  <si>
    <t xml:space="preserve">MFH Wiesbaden/Dotzheim GDI Var.1</t>
  </si>
  <si>
    <t xml:space="preserve">MFH Wiesbaden/Dotzheim GDI Var.2</t>
  </si>
  <si>
    <t xml:space="preserve">MFH Wiesbaden/Dotzheim GDI Var.3</t>
  </si>
  <si>
    <t xml:space="preserve">MFH Wiesbaden/Dotzheim GDI Var.4</t>
  </si>
  <si>
    <t xml:space="preserve">Bürogebäude Cölbe GDI Var.1</t>
  </si>
  <si>
    <t xml:space="preserve">Bürogebäude Cölbe GDI Var.2</t>
  </si>
  <si>
    <t xml:space="preserve">EFH Erbachtal/Elz GDI Var. 2a</t>
  </si>
  <si>
    <t xml:space="preserve">NEH Marburg Moischt - Ist</t>
  </si>
  <si>
    <t xml:space="preserve">NEH Marburg Moischt - Var. A1 (überholt)</t>
  </si>
  <si>
    <t xml:space="preserve">NEH Marburg Moischt - Var. B1 (überholt)</t>
  </si>
  <si>
    <t xml:space="preserve">NEH Marburg Moischt - Var. C1 (überholt)</t>
  </si>
  <si>
    <t xml:space="preserve">NEH Marburg Moischt - Var. 1P</t>
  </si>
  <si>
    <t xml:space="preserve">NEH Marburg Moischt - Var. 2P</t>
  </si>
  <si>
    <t xml:space="preserve">NEH Marburg Moischt - Var. 2Pa</t>
  </si>
  <si>
    <t xml:space="preserve">NEH Marburg Moischt - Var. 2b</t>
  </si>
  <si>
    <t xml:space="preserve">LUWOGE - 7-Liter-Haus</t>
  </si>
  <si>
    <t xml:space="preserve">LUWOGE - 3-Liter-Haus</t>
  </si>
  <si>
    <t xml:space="preserve">NEH Marburg Moischt - Var. 1</t>
  </si>
  <si>
    <t xml:space="preserve">NEH Marburg Moischt - Var. 2</t>
  </si>
  <si>
    <t xml:space="preserve">wie gebaut, aber mit Erdgas-Anschluss</t>
  </si>
  <si>
    <t xml:space="preserve">Variante 1</t>
  </si>
  <si>
    <t xml:space="preserve">Variante 2</t>
  </si>
  <si>
    <t xml:space="preserve">Variante 3</t>
  </si>
  <si>
    <t xml:space="preserve"> </t>
  </si>
  <si>
    <t xml:space="preserve">Datenstand: 03/2000</t>
  </si>
  <si>
    <t xml:space="preserve">wie Var. 01, verschattungsfrei + EWT</t>
  </si>
  <si>
    <t xml:space="preserve">wie Var. 02 / U(AW/DA)=0,1 / U(FB)=0,15 / U(F)=0,8</t>
  </si>
  <si>
    <t xml:space="preserve">wie Var. 02 / Flächendaten neu erhoben</t>
  </si>
  <si>
    <t xml:space="preserve">wie Var. 04 / U(AW/DA)=0,1 / U(FB)=0,15 / U(F)=0,8</t>
  </si>
  <si>
    <t xml:space="preserve">EFH Schorndorf / Var. A / Datenstand 03/2000</t>
  </si>
  <si>
    <t xml:space="preserve">EFH Schorndorf / Var. B / Datenstand 03/2000</t>
  </si>
  <si>
    <t xml:space="preserve">EFH Schorndorf / Var. D / Datenstand 03/2000</t>
  </si>
  <si>
    <t xml:space="preserve">EFH Schorndorf / Var. A / Datenstand 08/2001</t>
  </si>
  <si>
    <t xml:space="preserve">EFH Schorndorf / Var. B / Datenstand 08/2001</t>
  </si>
  <si>
    <t xml:space="preserve">EFH Schorndorf / Var. D / Datenstand 08/2001</t>
  </si>
  <si>
    <t xml:space="preserve">EFH Paderborn / Var. A / Datenstand 05/2001</t>
  </si>
  <si>
    <t xml:space="preserve">EFH Paderborn / Var. B / Datenstand 05/2001</t>
  </si>
  <si>
    <t xml:space="preserve">EFH Paderborn / Var. C / Datenstand 05/2001</t>
  </si>
  <si>
    <t xml:space="preserve">DHH Bexbach / Var. A / Datenstand 05/2001</t>
  </si>
  <si>
    <t xml:space="preserve">DHH Bexbach / Var. B / Datenstand 05/2001</t>
  </si>
  <si>
    <t xml:space="preserve">DHH Bexbach / Var. C / Datenstand 05/2001</t>
  </si>
  <si>
    <t xml:space="preserve">DHH Bexbach / Var. ohne Dämmung  / Datenstand 05/2001</t>
  </si>
  <si>
    <t xml:space="preserve">REH Lutz/Roos / Var. A / Datenstand: 05/2001</t>
  </si>
  <si>
    <t xml:space="preserve">REH Lutz/Roos / Var. B / Datenstand: 05/2001</t>
  </si>
  <si>
    <t xml:space="preserve">REH Lutz/Roos / Var. D / Datenstand: 05/2001</t>
  </si>
  <si>
    <t xml:space="preserve">MFH Frechen / Var. A / Datenstand: 05/2001</t>
  </si>
  <si>
    <t xml:space="preserve">MFH Frechen / Var. B / Datenstand: 05/2001</t>
  </si>
  <si>
    <t xml:space="preserve">MFH Frechen / Var. C / Datenstand: 05/2001</t>
  </si>
  <si>
    <t xml:space="preserve">MFH Frechen / ohne Dämmung / Datenstand: 05/2001</t>
  </si>
  <si>
    <t xml:space="preserve">EFH Schorndorf / Var. A / Datenstand 10/2000</t>
  </si>
  <si>
    <t xml:space="preserve">EFH Schorndorf / Var. B / Datenstand 10/2000</t>
  </si>
  <si>
    <t xml:space="preserve">EFH Schorndorf / Var. D / Datenstand 10/2000</t>
  </si>
  <si>
    <t xml:space="preserve">EFH Schorndorf / Var. A / Datenstand 05/2001</t>
  </si>
  <si>
    <t xml:space="preserve">EFH Schorndorf / Var. B / Datenstand 05/2001</t>
  </si>
  <si>
    <t xml:space="preserve">EFH Schorndorf / Var. D / Datenstand 05/2001</t>
  </si>
  <si>
    <t xml:space="preserve">NW 13 Vorderhaus</t>
  </si>
  <si>
    <t xml:space="preserve">NW 13 Vorderhaus, wärmetechnisch modernisiert</t>
  </si>
  <si>
    <t xml:space="preserve">wie gebaut; mit Brennwert-Therme</t>
  </si>
  <si>
    <t xml:space="preserve">wie gebaut; Wärmebrücken optimiert</t>
  </si>
  <si>
    <t xml:space="preserve">Hülle wie gebaut  / Wärmebrücken optimiert; mit Brennwert-Therme + Solaranlage</t>
  </si>
  <si>
    <t xml:space="preserve">Hülle wie gebaut  / Wärmebr.-optimiert; Brennwert + Solar + Lüftungsanl. mit WRG</t>
  </si>
  <si>
    <t xml:space="preserve">Hülle U=0,12 + PH-Fenster / WB optimiert; Brennwert + Solar + Lüft.anl. mit WRG</t>
  </si>
  <si>
    <t xml:space="preserve">Hülle U=0,12 + PH-Fenster / WB optimiert; Brennwert + Solar + Lüft.anl. mit WRG / keine Verschattung</t>
  </si>
  <si>
    <t xml:space="preserve">Niedrigenergie-Bürogebäude</t>
  </si>
  <si>
    <t xml:space="preserve">EFH Schorndorf Demonstrationsprojekt</t>
  </si>
  <si>
    <t xml:space="preserve">EFH Erbachtal/Elz KfW-Energiesparhaus 60</t>
  </si>
  <si>
    <t xml:space="preserve">DHH Bexbach/Saar</t>
  </si>
  <si>
    <t xml:space="preserve">Einhaltung EnEV / Elektro-Nachtspeicherheizung / U-Werte angepasst</t>
  </si>
  <si>
    <t xml:space="preserve">Einhaltung EnEV / NT-Kessel, HW-Vert. U. Zirk. außerh. them. Hülle / U-Werte angepasst</t>
  </si>
  <si>
    <t xml:space="preserve">KfW 60 / BW-Kessel + Solar + WRG / U-Werte angepasst</t>
  </si>
  <si>
    <t xml:space="preserve">KfW 40 / BW-Kessel + Solar + WRG / U-Werte angepasst</t>
  </si>
  <si>
    <t xml:space="preserve">KfW 60 / BW-Kessel + Solar + Abluft / U-Werte angepasst</t>
  </si>
  <si>
    <t xml:space="preserve">Einhaltung EnEV / NT-Kessel, HW-Vert. außerh. them. Hülle / U-Werte angepasst</t>
  </si>
  <si>
    <t xml:space="preserve">Einhaltung EnEV / NT-Kessel, HW-Vert. U. Zirk. innerh. them. Hülle / U-Werte angepasst</t>
  </si>
  <si>
    <t xml:space="preserve">wie gebaut - 30-NEH-Programm Hessen</t>
  </si>
  <si>
    <t xml:space="preserve">AT "effizient" - Wärmeschutz angepasst</t>
  </si>
  <si>
    <t xml:space="preserve">AT "effizient" / Fußbodenheizung / Dämmung FBH nach DIN EN 1264-4 / Wärmeschutz angepasst</t>
  </si>
  <si>
    <t xml:space="preserve">AT "effizient" / Fußbodenheizung / Dämmung FBH nach DIBt / Wärmeschutz angepasst (ausgewogen)</t>
  </si>
  <si>
    <t xml:space="preserve">AT "ineffizient" / Fußbodenheizung / Dämmung FBH gemäß Anforderung DIN EN 1264-4 / Wärmeschutz angepasst</t>
  </si>
  <si>
    <t xml:space="preserve">AT "ineffizient" / Fußbodenheizung / Wärmeschutz angepasst</t>
  </si>
  <si>
    <t xml:space="preserve">wie Var. 2 - jedoch zusätzl. Wärmeverluste Fußbodenheizung nicht berücksichtigt</t>
  </si>
  <si>
    <t xml:space="preserve">wie Var. 2 - jedoch Radiator-Heizung 70/55</t>
  </si>
  <si>
    <t xml:space="preserve">mittlerer Standort Deutschland</t>
  </si>
  <si>
    <t xml:space="preserve">Schorndorf</t>
  </si>
  <si>
    <t xml:space="preserve">Paderborn</t>
  </si>
  <si>
    <t xml:space="preserve">Bexbach / Saar</t>
  </si>
  <si>
    <t xml:space="preserve">IVPU Architekturpreis 2000</t>
  </si>
  <si>
    <t xml:space="preserve">Frechen</t>
  </si>
  <si>
    <t xml:space="preserve">Hessen</t>
  </si>
  <si>
    <t xml:space="preserve">Erbachtal/Elz</t>
  </si>
  <si>
    <t xml:space="preserve">Deutschland</t>
  </si>
  <si>
    <t xml:space="preserve">Bexbach/Saar</t>
  </si>
  <si>
    <t xml:space="preserve">WI-Dotzheim</t>
  </si>
  <si>
    <t xml:space="preserve">Cölbe</t>
  </si>
  <si>
    <t xml:space="preserve">Ludwigshafen</t>
  </si>
  <si>
    <t xml:space="preserve">Nichtwohngebäude</t>
  </si>
  <si>
    <t xml:space="preserve">Büro/Verwaltung</t>
  </si>
  <si>
    <t xml:space="preserve">1.5</t>
  </si>
  <si>
    <t xml:space="preserve">^1.5</t>
  </si>
  <si>
    <t xml:space="preserve">^3</t>
  </si>
  <si>
    <t xml:space="preserve">1</t>
  </si>
  <si>
    <t xml:space="preserve">^1</t>
  </si>
  <si>
    <t xml:space="preserve">=210.3*10/10</t>
  </si>
  <si>
    <t xml:space="preserve">202.5</t>
  </si>
  <si>
    <t xml:space="preserve">^202.5</t>
  </si>
  <si>
    <t xml:space="preserve">^691.5</t>
  </si>
  <si>
    <t xml:space="preserve">795.14</t>
  </si>
  <si>
    <t xml:space="preserve">=662.1/0.8*0.674/0.677</t>
  </si>
  <si>
    <t xml:space="preserve">^823.95753323486</t>
  </si>
  <si>
    <t xml:space="preserve">^=Energiebezugsfläche/0.26</t>
  </si>
  <si>
    <t xml:space="preserve">50</t>
  </si>
  <si>
    <t xml:space="preserve">^50</t>
  </si>
  <si>
    <t xml:space="preserve">beh. Geb.vol brutto = 662.1/0.8*0.674/0.677</t>
  </si>
  <si>
    <t xml:space="preserve">beh. Geb.vol brutto = 662.1/0.8*0.674/0.677 
U-Wert Kellerdecke =1/(0,17+0,1+0,08/0,04+0,16/2,1+0,17)</t>
  </si>
  <si>
    <t xml:space="preserve">Gebäudebruttovolumen geschätzt</t>
  </si>
  <si>
    <t xml:space="preserve">wie Var. 1P, jedoch Fliesen auf Estrich + horiz. Vert. innerhalb der therm. Hülle</t>
  </si>
  <si>
    <t xml:space="preserve">wie Var. 2P, jedoch Fliesen auf Estrich + horiz. Vert. innerhalb der therm. Hülle</t>
  </si>
  <si>
    <t xml:space="preserve">Wand</t>
  </si>
  <si>
    <t xml:space="preserve">Außenwand EG gegen Erdreich</t>
  </si>
  <si>
    <t xml:space="preserve">Außenwand Klinker</t>
  </si>
  <si>
    <t xml:space="preserve">Außenwand EG</t>
  </si>
  <si>
    <t xml:space="preserve">Dachfläche</t>
  </si>
  <si>
    <t xml:space="preserve">Außenwand Längsseiten</t>
  </si>
  <si>
    <t xml:space="preserve">Außenwand EG gegen Außenluft</t>
  </si>
  <si>
    <t xml:space="preserve">Außenwand Holz</t>
  </si>
  <si>
    <t xml:space="preserve">Außenwand DG Giebel</t>
  </si>
  <si>
    <t xml:space="preserve">Außenwand Stirnseiten</t>
  </si>
  <si>
    <t xml:space="preserve">Außenwand OG 1</t>
  </si>
  <si>
    <t xml:space="preserve">Fußboden auf Erdreich</t>
  </si>
  <si>
    <t xml:space="preserve">Grundfläche</t>
  </si>
  <si>
    <t xml:space="preserve">Decke gegen außen</t>
  </si>
  <si>
    <t xml:space="preserve">Außenwand 1.+2.OG</t>
  </si>
  <si>
    <t xml:space="preserve">Steildach</t>
  </si>
  <si>
    <t xml:space="preserve">Fußboden EG</t>
  </si>
  <si>
    <t xml:space="preserve">Dach Gauben</t>
  </si>
  <si>
    <t xml:space="preserve">Fußboden gegen Keller</t>
  </si>
  <si>
    <t xml:space="preserve">Außenwand OG</t>
  </si>
  <si>
    <t xml:space="preserve">EG-Fußboden</t>
  </si>
  <si>
    <t xml:space="preserve">Außenwand OG 2</t>
  </si>
  <si>
    <t xml:space="preserve">Fußboden gegen Erdreich</t>
  </si>
  <si>
    <t xml:space="preserve">Flachdach</t>
  </si>
  <si>
    <t xml:space="preserve">Haustür</t>
  </si>
  <si>
    <t xml:space="preserve">Wand Gauben</t>
  </si>
  <si>
    <t xml:space="preserve">Boden gegen Erdreich</t>
  </si>
  <si>
    <t xml:space="preserve">Wand zum unbeheizten Keller (Treppenabgang)</t>
  </si>
  <si>
    <t xml:space="preserve">Giebelwand Dach</t>
  </si>
  <si>
    <t xml:space="preserve">Außentür</t>
  </si>
  <si>
    <t xml:space="preserve">Decke Durchfahrt</t>
  </si>
  <si>
    <t xml:space="preserve">Isolierglas-F. (Holzrahmen)</t>
  </si>
  <si>
    <t xml:space="preserve">Kellerdecke mit Fußbodenheizung</t>
  </si>
  <si>
    <t xml:space="preserve">Haustüren</t>
  </si>
  <si>
    <t xml:space="preserve">Dachfenster</t>
  </si>
  <si>
    <t xml:space="preserve">Dachschräge</t>
  </si>
  <si>
    <t xml:space="preserve">Gauben</t>
  </si>
  <si>
    <t xml:space="preserve">Kellertreppe</t>
  </si>
  <si>
    <t xml:space="preserve">=202.4/10*10</t>
  </si>
  <si>
    <t xml:space="preserve">94.2</t>
  </si>
  <si>
    <t xml:space="preserve">^94.2</t>
  </si>
  <si>
    <t xml:space="preserve">^203.3</t>
  </si>
  <si>
    <t xml:space="preserve">37.4</t>
  </si>
  <si>
    <t xml:space="preserve">83.1</t>
  </si>
  <si>
    <t xml:space="preserve">^83.1</t>
  </si>
  <si>
    <t xml:space="preserve">^172.3</t>
  </si>
  <si>
    <t xml:space="preserve">60.2</t>
  </si>
  <si>
    <t xml:space="preserve">173.1</t>
  </si>
  <si>
    <t xml:space="preserve">^173.1</t>
  </si>
  <si>
    <t xml:space="preserve">^197.8</t>
  </si>
  <si>
    <t xml:space="preserve">31.4</t>
  </si>
  <si>
    <t xml:space="preserve">11.6</t>
  </si>
  <si>
    <t xml:space="preserve">^11.6</t>
  </si>
  <si>
    <t xml:space="preserve">^38.2</t>
  </si>
  <si>
    <t xml:space="preserve">62</t>
  </si>
  <si>
    <t xml:space="preserve">155.1</t>
  </si>
  <si>
    <t xml:space="preserve">^155.1</t>
  </si>
  <si>
    <t xml:space="preserve">^6</t>
  </si>
  <si>
    <t xml:space="preserve">41.8</t>
  </si>
  <si>
    <t xml:space="preserve">=SUM(Fenster_Fläche)</t>
  </si>
  <si>
    <t xml:space="preserve">^40.6</t>
  </si>
  <si>
    <t xml:space="preserve">^363.7</t>
  </si>
  <si>
    <t xml:space="preserve">50.7</t>
  </si>
  <si>
    <t xml:space="preserve">0</t>
  </si>
  <si>
    <t xml:space="preserve">^0</t>
  </si>
  <si>
    <t xml:space="preserve">^25.8</t>
  </si>
  <si>
    <t xml:space="preserve">^303</t>
  </si>
  <si>
    <t xml:space="preserve">^103.6</t>
  </si>
  <si>
    <t xml:space="preserve">^=SUM(Fenster_Fläche)</t>
  </si>
  <si>
    <t xml:space="preserve">^</t>
  </si>
  <si>
    <t xml:space="preserve">=0.211-1+1</t>
  </si>
  <si>
    <t xml:space="preserve">0.161</t>
  </si>
  <si>
    <t xml:space="preserve">^0.1</t>
  </si>
  <si>
    <t xml:space="preserve">^=1/(1/1.21+0.16/0.035)</t>
  </si>
  <si>
    <t xml:space="preserve">^=1/(1/1.21+0.2/0.035)</t>
  </si>
  <si>
    <t xml:space="preserve">0.19</t>
  </si>
  <si>
    <t xml:space="preserve">0.16</t>
  </si>
  <si>
    <t xml:space="preserve">^=F26</t>
  </si>
  <si>
    <t xml:space="preserve">0.15</t>
  </si>
  <si>
    <t xml:space="preserve">0.203</t>
  </si>
  <si>
    <t xml:space="preserve">^=F27</t>
  </si>
  <si>
    <t xml:space="preserve">0.36</t>
  </si>
  <si>
    <t xml:space="preserve">0.2</t>
  </si>
  <si>
    <t xml:space="preserve">^=F28</t>
  </si>
  <si>
    <t xml:space="preserve">0.31</t>
  </si>
  <si>
    <t xml:space="preserve">0.28</t>
  </si>
  <si>
    <t xml:space="preserve">^0.536</t>
  </si>
  <si>
    <t xml:space="preserve">^2</t>
  </si>
  <si>
    <t xml:space="preserve">^0.8</t>
  </si>
  <si>
    <t xml:space="preserve">0.5</t>
  </si>
  <si>
    <t xml:space="preserve">^=1/(0.13+0.012/0.13+0.18/0.035+0.04)</t>
  </si>
  <si>
    <t xml:space="preserve">^=1/(0.13+0.012/0.13+0.2/0.035+0.04)</t>
  </si>
  <si>
    <t xml:space="preserve">^=F31</t>
  </si>
  <si>
    <t xml:space="preserve">^=1/(0.17+0.12/0.035+0.16/2.1+0.17)</t>
  </si>
  <si>
    <t xml:space="preserve">^=1/(0.17+(0.14+0.06)/0.035+0.16/2.1+0.17)</t>
  </si>
  <si>
    <t xml:space="preserve">^=F33</t>
  </si>
  <si>
    <t xml:space="preserve">^1.3</t>
  </si>
  <si>
    <t xml:space="preserve">ER</t>
  </si>
  <si>
    <t xml:space="preserve">BE</t>
  </si>
  <si>
    <t xml:space="preserve">BES</t>
  </si>
  <si>
    <t xml:space="preserve">FH-BKP</t>
  </si>
  <si>
    <t xml:space="preserve">WDU</t>
  </si>
  <si>
    <t xml:space="preserve">0.9</t>
  </si>
  <si>
    <t xml:space="preserve">3.3</t>
  </si>
  <si>
    <t xml:space="preserve">^-</t>
  </si>
  <si>
    <t xml:space="preserve">Fenster Süd</t>
  </si>
  <si>
    <t xml:space="preserve">Fenster Ost</t>
  </si>
  <si>
    <t xml:space="preserve">Fenster Nord</t>
  </si>
  <si>
    <t xml:space="preserve">Ost / West</t>
  </si>
  <si>
    <t xml:space="preserve">Fenster West</t>
  </si>
  <si>
    <t xml:space="preserve">Südwest+Südost</t>
  </si>
  <si>
    <t xml:space="preserve">Dachfenster W/O</t>
  </si>
  <si>
    <t xml:space="preserve">SO/SW</t>
  </si>
  <si>
    <t xml:space="preserve">O/W_45</t>
  </si>
  <si>
    <t xml:space="preserve">=10.1*10/10</t>
  </si>
  <si>
    <t xml:space="preserve">23</t>
  </si>
  <si>
    <t xml:space="preserve">^23</t>
  </si>
  <si>
    <t xml:space="preserve">^81.9</t>
  </si>
  <si>
    <t xml:space="preserve">14.9</t>
  </si>
  <si>
    <t xml:space="preserve">4.3</t>
  </si>
  <si>
    <t xml:space="preserve">^4.3</t>
  </si>
  <si>
    <t xml:space="preserve">12.6</t>
  </si>
  <si>
    <t xml:space="preserve">10.6</t>
  </si>
  <si>
    <t xml:space="preserve">^10.6</t>
  </si>
  <si>
    <t xml:space="preserve">^77.6</t>
  </si>
  <si>
    <t xml:space="preserve">13.1</t>
  </si>
  <si>
    <t xml:space="preserve">2.7</t>
  </si>
  <si>
    <t xml:space="preserve">^2.7</t>
  </si>
  <si>
    <t xml:space="preserve">0.6</t>
  </si>
  <si>
    <t xml:space="preserve">^0.6</t>
  </si>
  <si>
    <t xml:space="preserve">^0.58</t>
  </si>
  <si>
    <t xml:space="preserve">0.7</t>
  </si>
  <si>
    <t xml:space="preserve">^0.7</t>
  </si>
  <si>
    <t xml:space="preserve">20° Horizont-verschattung</t>
  </si>
  <si>
    <t xml:space="preserve">^0.9</t>
  </si>
  <si>
    <t xml:space="preserve">^0.63</t>
  </si>
  <si>
    <t xml:space="preserve">BW-Kombitherme 55/45°C, im beheizten Bereich, ohne Speicher, ohne Zirkulation</t>
  </si>
  <si>
    <t xml:space="preserve">BW-Kombitherme 70/55°C, im beheizten Bereich, ohne Speicher, ohne Zirkulation</t>
  </si>
  <si>
    <t xml:space="preserve">BW-Kombitherme 55/45°C, im beheizten Bereich, ohne Speicher, ohne Zirkulation + Lüftungsanlage mit WRG</t>
  </si>
  <si>
    <t xml:space="preserve">BW-Kessel 55/45°C, im unbeheizten Bereich, mit Speicher, mit Zirkulation</t>
  </si>
  <si>
    <t xml:space="preserve">BW-Kombitherme 70/55°C, im beheizten Bereich, mit Speicher, ohne Zirkulation</t>
  </si>
  <si>
    <t xml:space="preserve">BW-Kombitherme 55/45°C, im beheizten Bereich, mit Speicher und Solaranlage, ohne Zirkulation</t>
  </si>
  <si>
    <t xml:space="preserve">BW-Kombitherme 55/45°C, im beheizten Bereich, WW mit elektr. Durchlauferhitzer</t>
  </si>
  <si>
    <t xml:space="preserve">Nahwärme aus KWK, ohne Speicher, ohne Zirkulation</t>
  </si>
  <si>
    <t xml:space="preserve">Wärmepumpe Erdreich/Wasser 35/28°C mit Speicher, ohne Zirkulation</t>
  </si>
  <si>
    <t xml:space="preserve">NT-Kessel 70/55°C + Speicher + Zirkulation, im unbeheizten Bereich</t>
  </si>
  <si>
    <t xml:space="preserve">NT-Kessel 70/55°C + Speicher + Zirkulation, im beh. Ber., Lüftungsanl. mit WRG</t>
  </si>
  <si>
    <t xml:space="preserve">BW-Kombitherme 55/45°C, im beheizten Bereich, mit Solaranlage, ohne Zirkulation</t>
  </si>
  <si>
    <t xml:space="preserve">BW-Kombitherme 55/45°C, im beh. Ber., Solaranl., ohne Zirk., Lüftungsanl. mit WRG 80%</t>
  </si>
  <si>
    <t xml:space="preserve">BW-Kombitherme 55/45°C, im beh.Ber., Solaranl., ohne Zirk., WRG 80% + EWT</t>
  </si>
  <si>
    <t xml:space="preserve">Brennwertkessel 55/45°C + Verteilung unter Kellerdecke</t>
  </si>
  <si>
    <t xml:space="preserve">BW-Therme/i 70/55 + zWW/i</t>
  </si>
  <si>
    <t xml:space="preserve">BW-Therme/i 55/45 + zWW/i+Sol + Zu-/Abluftanl mit WRG 80% /i</t>
  </si>
  <si>
    <t xml:space="preserve">NT-Therme/a 70/55 + zWW/a</t>
  </si>
  <si>
    <t xml:space="preserve">Elektro-Nachtspeicherheizung + TWW dezentral elektrisch</t>
  </si>
  <si>
    <t xml:space="preserve">BW/a 55/45 + zWW/a+Zirk+Sol +Abluftanl</t>
  </si>
  <si>
    <t xml:space="preserve">NT/a 70/55 </t>
  </si>
  <si>
    <t xml:space="preserve">BW-Therme/i 70/55 + zWW/i + Abluftanlage</t>
  </si>
  <si>
    <t xml:space="preserve">BW-Therme/i 70/55 + zWW/i+Sol + Abluftanlage</t>
  </si>
  <si>
    <t xml:space="preserve">BW-Therme/i 35/28 + zWW/i+Sol + Abluftanlage</t>
  </si>
  <si>
    <t xml:space="preserve">NT-Therme/a 35/28 + zWW/a+Zirk</t>
  </si>
  <si>
    <t xml:space="preserve">BW-Therme/i 55/45 + zWW/i+Zirk+Sol + Zu-/Abluftanl mit WRG 80% /i</t>
  </si>
  <si>
    <t xml:space="preserve">Heizöl</t>
  </si>
  <si>
    <t xml:space="preserve">ESh</t>
  </si>
  <si>
    <t xml:space="preserve">ThV1K</t>
  </si>
  <si>
    <t xml:space="preserve">EshA</t>
  </si>
  <si>
    <t xml:space="preserve">PIO</t>
  </si>
  <si>
    <t xml:space="preserve">huVa70uP</t>
  </si>
  <si>
    <t xml:space="preserve">hbVa70uP</t>
  </si>
  <si>
    <t xml:space="preserve">huVa55gP</t>
  </si>
  <si>
    <t xml:space="preserve">KK BW</t>
  </si>
  <si>
    <t xml:space="preserve">^0.5</t>
  </si>
  <si>
    <t xml:space="preserve">St 2R</t>
  </si>
  <si>
    <t xml:space="preserve">VuK WÜT 80%</t>
  </si>
  <si>
    <t xml:space="preserve">HWB mit WRG</t>
  </si>
  <si>
    <t xml:space="preserve">00000000000000000000</t>
  </si>
  <si>
    <t xml:space="preserve">10000211002000010000</t>
  </si>
  <si>
    <t xml:space="preserve">10000212002010031100</t>
  </si>
  <si>
    <t xml:space="preserve">20000312001000010000</t>
  </si>
  <si>
    <t xml:space="preserve">20000212002010031100</t>
  </si>
  <si>
    <t xml:space="preserve">20000101002100010000</t>
  </si>
  <si>
    <t xml:space="preserve">20000202002110031100</t>
  </si>
  <si>
    <t xml:space="preserve">10000211002000020000</t>
  </si>
  <si>
    <t xml:space="preserve">10000211002010020000</t>
  </si>
  <si>
    <t xml:space="preserve">10000213002010020000</t>
  </si>
  <si>
    <t xml:space="preserve">10000103002100010000</t>
  </si>
  <si>
    <t xml:space="preserve">10000212002110031100</t>
  </si>
  <si>
    <t xml:space="preserve">20000103002100010000</t>
  </si>
  <si>
    <t xml:space="preserve">^=E30/Energiebezugsfläche</t>
  </si>
  <si>
    <t xml:space="preserve">^0.765925925925926</t>
  </si>
  <si>
    <t xml:space="preserve">^0.16</t>
  </si>
  <si>
    <t xml:space="preserve">^0.2</t>
  </si>
  <si>
    <t xml:space="preserve">LEG</t>
  </si>
  <si>
    <t xml:space="preserve">Wohnen</t>
  </si>
  <si>
    <t xml:space="preserve">sonstige Nichtwohngebäude</t>
  </si>
  <si>
    <t xml:space="preserve">Heim/Herberge</t>
  </si>
  <si>
    <t xml:space="preserve">Schule</t>
  </si>
  <si>
    <t xml:space="preserve">Tagesstaette</t>
  </si>
  <si>
    <t xml:space="preserve">Passivhaus</t>
  </si>
  <si>
    <t xml:space="preserve">Gebäudetyp für EnEV-Nachweis</t>
  </si>
  <si>
    <t xml:space="preserve">Norm-Kennwert: </t>
  </si>
  <si>
    <t xml:space="preserve">Objekt-Kennwert: </t>
  </si>
  <si>
    <t xml:space="preserve">Energieeinspar-verordnung (EnEV)</t>
  </si>
  <si>
    <t xml:space="preserve">Leitfaden Energiebewusste Gebäudeplanung (LEG)
Energiepass Heizung/Warmwasser (EPHW)</t>
  </si>
  <si>
    <t xml:space="preserve">Berechnungsmodus</t>
  </si>
  <si>
    <t xml:space="preserve">Randbedingungen / Verfahren aktuell:</t>
  </si>
  <si>
    <t xml:space="preserve">Kennung Nutzungstyp nach Leitfaden Energiebewusste Gebäudeplanung</t>
  </si>
  <si>
    <t xml:space="preserve">A</t>
  </si>
  <si>
    <t xml:space="preserve">B</t>
  </si>
  <si>
    <t xml:space="preserve">C</t>
  </si>
  <si>
    <t xml:space="preserve">D</t>
  </si>
  <si>
    <t xml:space="preserve">G</t>
  </si>
  <si>
    <t xml:space="preserve">J</t>
  </si>
  <si>
    <t xml:space="preserve">Wohngebäude</t>
  </si>
  <si>
    <t xml:space="preserve">Büro / Verwaltung</t>
  </si>
  <si>
    <t xml:space="preserve">sonstige Nichtwohngeb.</t>
  </si>
  <si>
    <t xml:space="preserve">Einfamilien- / Reihenhaus</t>
  </si>
  <si>
    <t xml:space="preserve">Mehrfamilienhaus</t>
  </si>
  <si>
    <t xml:space="preserve">Tagesstätte</t>
  </si>
  <si>
    <t xml:space="preserve">eigene Randbedingungen 1</t>
  </si>
  <si>
    <t xml:space="preserve">eigene Randbedingungen 2</t>
  </si>
  <si>
    <t xml:space="preserve">eigene Randbedingungen 3</t>
  </si>
  <si>
    <t xml:space="preserve">Nutzungstypen gemäß EnEV</t>
  </si>
  <si>
    <t xml:space="preserve">Flächenbezug</t>
  </si>
  <si>
    <t xml:space="preserve">Wohngebäude:</t>
  </si>
  <si>
    <t xml:space="preserve">beheizte Wohnfläche</t>
  </si>
  <si>
    <t xml:space="preserve"> (beheizter Teil der Wohnfläche nach II. Berechnungsverordnung)</t>
  </si>
  <si>
    <t xml:space="preserve">X</t>
  </si>
  <si>
    <t xml:space="preserve">(beheizte
Wohnfläche)</t>
  </si>
  <si>
    <t xml:space="preserve">      (beheizte Wohnfläche)     </t>
  </si>
  <si>
    <t xml:space="preserve">alle anderen:</t>
  </si>
  <si>
    <t xml:space="preserve">beheizte Nettogrundfläche</t>
  </si>
  <si>
    <t xml:space="preserve">(beheizter Teil der Nettogrundfläche nach DIN 277)</t>
  </si>
  <si>
    <t xml:space="preserve">(beheizte
Nettogrund-
fläche)</t>
  </si>
  <si>
    <t xml:space="preserve">    (beheizte Nettogrundfläche)    </t>
  </si>
  <si>
    <t xml:space="preserve">EnEV-Nachweis</t>
  </si>
  <si>
    <r>
      <rPr>
        <b val="true"/>
        <sz val="8"/>
        <rFont val="Arial"/>
        <family val="0"/>
      </rPr>
      <t xml:space="preserve">"Gebäudenutzfläche" A</t>
    </r>
    <r>
      <rPr>
        <b val="true"/>
        <vertAlign val="subscript"/>
        <sz val="8"/>
        <rFont val="Arial"/>
        <family val="2"/>
      </rPr>
      <t xml:space="preserve">N</t>
    </r>
  </si>
  <si>
    <t xml:space="preserve">(= 0,32 x beheiztes Gebäudebruttovolumen)</t>
  </si>
  <si>
    <t xml:space="preserve">("Gebäudenutzfläche" A_N)</t>
  </si>
  <si>
    <t xml:space="preserve">Äußere Randbedingungen</t>
  </si>
  <si>
    <t xml:space="preserve">Raum-Solltemperatur</t>
  </si>
  <si>
    <t xml:space="preserve">°C</t>
  </si>
  <si>
    <t xml:space="preserve">Heizgrenztemperatur</t>
  </si>
  <si>
    <t xml:space="preserve">(für HP-Bilanz)</t>
  </si>
  <si>
    <t xml:space="preserve">A = Automatisch</t>
  </si>
  <si>
    <t xml:space="preserve">Klimadatensatz</t>
  </si>
  <si>
    <t xml:space="preserve">Datensatz Gradtagszahl</t>
  </si>
  <si>
    <t xml:space="preserve">Datensatz Globalstrahlung</t>
  </si>
  <si>
    <t xml:space="preserve">Nutzung</t>
  </si>
  <si>
    <t xml:space="preserve">Teilbeheizung</t>
  </si>
  <si>
    <t xml:space="preserve">Nachtabsenkung</t>
  </si>
  <si>
    <t xml:space="preserve">h/d</t>
  </si>
  <si>
    <t xml:space="preserve">Wochenendabsenkung</t>
  </si>
  <si>
    <t xml:space="preserve">räumliche Teilbeheizung</t>
  </si>
  <si>
    <t xml:space="preserve">Innere Wärmequellen</t>
  </si>
  <si>
    <t xml:space="preserve">Fläche pro Person</t>
  </si>
  <si>
    <t xml:space="preserve">m²/P</t>
  </si>
  <si>
    <t xml:space="preserve">Anteil Nutzungstage in Heizzeit</t>
  </si>
  <si>
    <t xml:space="preserve">Abwärme elektrischer Geräte</t>
  </si>
  <si>
    <r>
      <rPr>
        <sz val="8"/>
        <rFont val="Arial"/>
        <family val="0"/>
      </rPr>
      <t xml:space="preserve">Stromverbrauch</t>
    </r>
    <r>
      <rPr>
        <sz val="8"/>
        <rFont val="Arial"/>
        <family val="2"/>
      </rPr>
      <t xml:space="preserve"> (ohne Warmwasserbereitung und Heizung)</t>
    </r>
  </si>
  <si>
    <t xml:space="preserve">Verfügbarkeit in thermischer Hülle</t>
  </si>
  <si>
    <t xml:space="preserve">als innere Wärmequelle verfügbare Wärmeleistung</t>
  </si>
  <si>
    <t xml:space="preserve">W/m²</t>
  </si>
  <si>
    <t xml:space="preserve">Abwärme Personen</t>
  </si>
  <si>
    <t xml:space="preserve">durchschnittliche Anwesenheit pro Tag</t>
  </si>
  <si>
    <t xml:space="preserve">durchschnittliche Wärmeabgabe pro Person</t>
  </si>
  <si>
    <t xml:space="preserve">W/P</t>
  </si>
  <si>
    <t xml:space="preserve">Abwärme Warmwasserbereitung</t>
  </si>
  <si>
    <t xml:space="preserve">Kaltwasserablauf</t>
  </si>
  <si>
    <t xml:space="preserve">Kaltwasserverbrauch pro Person und Tag (Heizzeit)</t>
  </si>
  <si>
    <t xml:space="preserve">Liter/(Pd)</t>
  </si>
  <si>
    <t xml:space="preserve">durchschnittliche Erwärmung</t>
  </si>
  <si>
    <t xml:space="preserve">K</t>
  </si>
  <si>
    <t xml:space="preserve">Verdunstung</t>
  </si>
  <si>
    <t xml:space="preserve">Wassermenge pro Person und Tag (Blumengießen, Handtücher, ...)</t>
  </si>
  <si>
    <t xml:space="preserve">g/(Pd)</t>
  </si>
  <si>
    <t xml:space="preserve">Mittlere Leistung innere Wärmequellen gesamt</t>
  </si>
  <si>
    <t xml:space="preserve">Lüftung</t>
  </si>
  <si>
    <t xml:space="preserve">Dauer Be- und Entlüftung pro Nutzungstag</t>
  </si>
  <si>
    <t xml:space="preserve">Freie Lüftung</t>
  </si>
  <si>
    <t xml:space="preserve">Luftwechsel in Nutzungszeit</t>
  </si>
  <si>
    <t xml:space="preserve">Luftwechsel außerhalb Nutzungszeit</t>
  </si>
  <si>
    <t xml:space="preserve">Luftwechsel zeitlich gemittelt</t>
  </si>
  <si>
    <r>
      <rPr>
        <sz val="8"/>
        <rFont val="Arial"/>
        <family val="0"/>
      </rPr>
      <t xml:space="preserve">Maximalwert n</t>
    </r>
    <r>
      <rPr>
        <vertAlign val="subscript"/>
        <sz val="8"/>
        <rFont val="Arial"/>
        <family val="2"/>
      </rPr>
      <t xml:space="preserve">50</t>
    </r>
  </si>
  <si>
    <r>
      <rPr>
        <sz val="8"/>
        <rFont val="Arial"/>
        <family val="0"/>
      </rPr>
      <t xml:space="preserve">Luftwechsel bei Einhaltung des Maximalwerts n</t>
    </r>
    <r>
      <rPr>
        <vertAlign val="subscript"/>
        <sz val="8"/>
        <rFont val="Arial"/>
        <family val="2"/>
      </rPr>
      <t xml:space="preserve">50</t>
    </r>
  </si>
  <si>
    <t xml:space="preserve">mechanischer Luftwechsel in Nutzungszeit</t>
  </si>
  <si>
    <t xml:space="preserve">mechanischer Luftwechsel außerhalb Nutzungszeit</t>
  </si>
  <si>
    <t xml:space="preserve">mechanischer Luftwechsel zeitlich gemittelt</t>
  </si>
  <si>
    <r>
      <rPr>
        <sz val="8"/>
        <rFont val="Arial"/>
        <family val="0"/>
      </rPr>
      <t xml:space="preserve">Restluftwechsel bei Einhaltung des Maximalwerts n</t>
    </r>
    <r>
      <rPr>
        <vertAlign val="subscript"/>
        <sz val="8"/>
        <rFont val="Arial"/>
        <family val="2"/>
      </rPr>
      <t xml:space="preserve">50</t>
    </r>
  </si>
  <si>
    <t xml:space="preserve">Abluftanlagen</t>
  </si>
  <si>
    <t xml:space="preserve">Lüftungsanlagen mit Wärmerückgewinnung</t>
  </si>
  <si>
    <t xml:space="preserve">Nutzwärmebedarf Trinkwarmwasser</t>
  </si>
  <si>
    <t xml:space="preserve">tägliche Warmwasserzapfmengen pro Person (50°C)</t>
  </si>
  <si>
    <t xml:space="preserve">jährlicher Nutzwärmebedarf pro Person</t>
  </si>
  <si>
    <t xml:space="preserve">kWh/(Pa)</t>
  </si>
  <si>
    <t xml:space="preserve">jährlicher Nutzwärmebedarf pro m²</t>
  </si>
  <si>
    <t xml:space="preserve">Anforderungen</t>
  </si>
  <si>
    <t xml:space="preserve">A/V-Verhältnis des Objekts</t>
  </si>
  <si>
    <r>
      <rPr>
        <sz val="8"/>
        <rFont val="Arial"/>
        <family val="0"/>
      </rPr>
      <t xml:space="preserve">"Gebäudenutzfläche" A</t>
    </r>
    <r>
      <rPr>
        <vertAlign val="subscript"/>
        <sz val="8"/>
        <rFont val="Arial"/>
        <family val="2"/>
      </rPr>
      <t xml:space="preserve">N</t>
    </r>
    <r>
      <rPr>
        <sz val="8"/>
        <rFont val="Arial"/>
        <family val="0"/>
      </rPr>
      <t xml:space="preserve"> des Objekts</t>
    </r>
  </si>
  <si>
    <t xml:space="preserve">spezifischer Transmissionswärmeverlust</t>
  </si>
  <si>
    <r>
      <rPr>
        <sz val="8"/>
        <rFont val="Arial"/>
        <family val="0"/>
      </rPr>
      <t xml:space="preserve">Nicht-Wohngebäude mit Fensterflächenanteil </t>
    </r>
    <r>
      <rPr>
        <u val="single"/>
        <sz val="8"/>
        <rFont val="Arial"/>
        <family val="2"/>
      </rPr>
      <t xml:space="preserve">&lt;</t>
    </r>
    <r>
      <rPr>
        <sz val="8"/>
        <rFont val="Arial"/>
        <family val="0"/>
      </rPr>
      <t xml:space="preserve"> 30% und Wohngebäude</t>
    </r>
  </si>
  <si>
    <t xml:space="preserve">Nicht-Wohngebäude mit Fensterflächenanteil &gt;30%</t>
  </si>
  <si>
    <t xml:space="preserve">Wohngebäude mit überwiegender Warmwasserbereitung aus elektrischem Strom</t>
  </si>
  <si>
    <t xml:space="preserve">alle anderen Wohngebäude</t>
  </si>
  <si>
    <t xml:space="preserve">andere Gebäude</t>
  </si>
  <si>
    <t xml:space="preserve">kWh/(m³a)</t>
  </si>
  <si>
    <t xml:space="preserve">Niedrigenergiehaus</t>
  </si>
  <si>
    <t xml:space="preserve">Heizwärme-Kennwert</t>
  </si>
  <si>
    <t xml:space="preserve">Norm-Kennwert</t>
  </si>
  <si>
    <t xml:space="preserve">Objekt-Kennwert</t>
  </si>
  <si>
    <t xml:space="preserve">Blatt HW-HP</t>
  </si>
  <si>
    <t xml:space="preserve">EnEV Vereinfachtes Verfahren</t>
  </si>
  <si>
    <t xml:space="preserve">Leitfaden Energiebewusste Gebäudeplanung</t>
  </si>
  <si>
    <t xml:space="preserve">Projekt:</t>
  </si>
  <si>
    <t xml:space="preserve">Anzahl Vollgeschosse:</t>
  </si>
  <si>
    <t xml:space="preserve">Variante:</t>
  </si>
  <si>
    <t xml:space="preserve">Berechnung der zusätzlichen Verluste bei Flächenheizsystemen gemäß DIN V 4108-6 Abschnitt 6.1.4</t>
  </si>
  <si>
    <t xml:space="preserve">Abschätzung der Heizgrenztemperatur</t>
  </si>
  <si>
    <t xml:space="preserve">Methode zur Abschätzung der Heizgrenztemperatur in: Loga,T.: Heizgrenztemperaturen für Gebäude unterschiedlicher Standards; Bauphysik 1/2003</t>
  </si>
  <si>
    <t xml:space="preserve">relat. Solarapertur = effektive Kollektorfl. / Energiebezugsfl.</t>
  </si>
  <si>
    <r>
      <rPr>
        <sz val="10"/>
        <rFont val="Arial"/>
        <family val="2"/>
      </rPr>
      <t xml:space="preserve">a</t>
    </r>
    <r>
      <rPr>
        <vertAlign val="subscript"/>
        <sz val="10"/>
        <rFont val="Arial"/>
        <family val="2"/>
      </rPr>
      <t xml:space="preserve">S</t>
    </r>
  </si>
  <si>
    <t xml:space="preserve">Klima:</t>
  </si>
  <si>
    <t xml:space="preserve">Raum-Solltemperatur:</t>
  </si>
  <si>
    <t xml:space="preserve">beheiztes Gebäudevol. (brutto)</t>
  </si>
  <si>
    <t xml:space="preserve">("Gebäude-nutzfläche" AN)</t>
  </si>
  <si>
    <t xml:space="preserve">Deckungsanteil </t>
  </si>
  <si>
    <t xml:space="preserve">Heizlastanteil</t>
  </si>
  <si>
    <t xml:space="preserve">H_T</t>
  </si>
  <si>
    <t xml:space="preserve">H_L</t>
  </si>
  <si>
    <t xml:space="preserve">H_o</t>
  </si>
  <si>
    <r>
      <rPr>
        <sz val="10"/>
        <rFont val="Arial"/>
        <family val="2"/>
      </rPr>
      <t xml:space="preserve">H_o x </t>
    </r>
    <r>
      <rPr>
        <sz val="10"/>
        <rFont val="Symbol"/>
        <family val="1"/>
        <charset val="2"/>
      </rPr>
      <t xml:space="preserve">x</t>
    </r>
  </si>
  <si>
    <t xml:space="preserve">R_i</t>
  </si>
  <si>
    <t xml:space="preserve">erforderl. Übertemp. Heizsystem</t>
  </si>
  <si>
    <t xml:space="preserve">spezif. Wärmeverlust / Energiebezugsfl.</t>
  </si>
  <si>
    <t xml:space="preserve">h</t>
  </si>
  <si>
    <t xml:space="preserve">Heizgrenze:</t>
  </si>
  <si>
    <t xml:space="preserve">Nachtabsenkung:</t>
  </si>
  <si>
    <r>
      <rPr>
        <b val="true"/>
        <sz val="10"/>
        <rFont val="Arial"/>
        <family val="2"/>
      </rPr>
      <t xml:space="preserve">"Gebäudenutzfläche" A</t>
    </r>
    <r>
      <rPr>
        <b val="true"/>
        <vertAlign val="subscript"/>
        <sz val="10"/>
        <rFont val="Arial"/>
        <family val="2"/>
      </rPr>
      <t xml:space="preserve">N</t>
    </r>
    <r>
      <rPr>
        <b val="true"/>
        <sz val="10"/>
        <rFont val="Arial"/>
        <family val="2"/>
      </rPr>
      <t xml:space="preserve">:</t>
    </r>
  </si>
  <si>
    <t xml:space="preserve">Flächenheizung</t>
  </si>
  <si>
    <t xml:space="preserve">Außenbauteile</t>
  </si>
  <si>
    <t xml:space="preserve">Beispielwerte auf dem </t>
  </si>
  <si>
    <t xml:space="preserve">Näherung für Heizgrenztemperatur</t>
  </si>
  <si>
    <t xml:space="preserve">Länge der Heizzeit:</t>
  </si>
  <si>
    <t xml:space="preserve">d/a</t>
  </si>
  <si>
    <t xml:space="preserve">Wochenendabsenkung:</t>
  </si>
  <si>
    <t xml:space="preserve">ohne FH</t>
  </si>
  <si>
    <t xml:space="preserve">Blatt "EnEV Monat"</t>
  </si>
  <si>
    <t xml:space="preserve">bei Ausleg.</t>
  </si>
  <si>
    <t xml:space="preserve">mit Begrenzung</t>
  </si>
  <si>
    <t xml:space="preserve">mittl. Außentemp.</t>
  </si>
  <si>
    <t xml:space="preserve">W/K</t>
  </si>
  <si>
    <t xml:space="preserve">resultierende mittl. Raumtemp. Heizzeit:</t>
  </si>
  <si>
    <t xml:space="preserve">Transmission</t>
  </si>
  <si>
    <t xml:space="preserve">R_i/R_e</t>
  </si>
  <si>
    <t xml:space="preserve">Anteil</t>
  </si>
  <si>
    <r>
      <rPr>
        <b val="true"/>
        <sz val="10"/>
        <rFont val="Symbol"/>
        <family val="1"/>
        <charset val="2"/>
      </rPr>
      <t xml:space="preserve">D</t>
    </r>
    <r>
      <rPr>
        <b val="true"/>
        <sz val="10"/>
        <rFont val="Arial"/>
        <family val="2"/>
      </rPr>
      <t xml:space="preserve">_HT,FH</t>
    </r>
  </si>
  <si>
    <t xml:space="preserve">relativ</t>
  </si>
  <si>
    <t xml:space="preserve">keine</t>
  </si>
  <si>
    <t xml:space="preserve">kein</t>
  </si>
  <si>
    <r>
      <rPr>
        <sz val="10"/>
        <rFont val="Arial"/>
        <family val="2"/>
      </rPr>
      <t xml:space="preserve">Reduktionsfaktor f</t>
    </r>
    <r>
      <rPr>
        <vertAlign val="subscript"/>
        <sz val="10"/>
        <rFont val="Arial"/>
        <family val="2"/>
      </rPr>
      <t xml:space="preserve">T</t>
    </r>
  </si>
  <si>
    <t xml:space="preserve">Flächenheizg.</t>
  </si>
  <si>
    <t xml:space="preserve">Wärmebr.</t>
  </si>
  <si>
    <t xml:space="preserve">Bauteil-Art</t>
  </si>
  <si>
    <t xml:space="preserve">=1</t>
  </si>
  <si>
    <t xml:space="preserve"> =</t>
  </si>
  <si>
    <t xml:space="preserve">pauschaler Wärmebrückenzuschlag</t>
  </si>
  <si>
    <t xml:space="preserve">=</t>
  </si>
  <si>
    <t xml:space="preserve">WB nach PHVP</t>
  </si>
  <si>
    <t xml:space="preserve">oberste</t>
  </si>
  <si>
    <t xml:space="preserve">sichtbar bis</t>
  </si>
  <si>
    <t xml:space="preserve">unterste</t>
  </si>
  <si>
    <r>
      <rPr>
        <sz val="10"/>
        <rFont val="Arial"/>
        <family val="2"/>
      </rPr>
      <t xml:space="preserve">Zuschlag  </t>
    </r>
    <r>
      <rPr>
        <sz val="10"/>
        <rFont val="Symbol"/>
        <family val="1"/>
        <charset val="2"/>
      </rPr>
      <t xml:space="preserve">D</t>
    </r>
    <r>
      <rPr>
        <vertAlign val="subscript"/>
        <sz val="10"/>
        <rFont val="Arial"/>
        <family val="2"/>
      </rPr>
      <t xml:space="preserve">HT,FH</t>
    </r>
  </si>
  <si>
    <t xml:space="preserve">Länge</t>
  </si>
  <si>
    <t xml:space="preserve">Psi</t>
  </si>
  <si>
    <t xml:space="preserve">Blatt "Eingabe":</t>
  </si>
  <si>
    <t xml:space="preserve">dieses Blatt</t>
  </si>
  <si>
    <r>
      <rPr>
        <b val="true"/>
        <sz val="12"/>
        <rFont val="Arial"/>
        <family val="2"/>
      </rPr>
      <t xml:space="preserve">Transmissionswärmeverlust H</t>
    </r>
    <r>
      <rPr>
        <b val="true"/>
        <vertAlign val="subscript"/>
        <sz val="12"/>
        <rFont val="Arial"/>
        <family val="2"/>
      </rPr>
      <t xml:space="preserve">T</t>
    </r>
  </si>
  <si>
    <r>
      <rPr>
        <sz val="10"/>
        <rFont val="Arial"/>
        <family val="2"/>
      </rPr>
      <t xml:space="preserve">Luftvolumen V</t>
    </r>
    <r>
      <rPr>
        <vertAlign val="subscript"/>
        <sz val="7.5"/>
        <rFont val="Arial"/>
        <family val="2"/>
      </rPr>
      <t xml:space="preserve">L</t>
    </r>
  </si>
  <si>
    <t xml:space="preserve">Nachweis Dichtheit</t>
  </si>
  <si>
    <r>
      <rPr>
        <sz val="10"/>
        <rFont val="Arial"/>
        <family val="2"/>
      </rPr>
      <t xml:space="preserve">n</t>
    </r>
    <r>
      <rPr>
        <vertAlign val="subscript"/>
        <sz val="10"/>
        <rFont val="Arial"/>
        <family val="2"/>
      </rPr>
      <t xml:space="preserve">50</t>
    </r>
    <r>
      <rPr>
        <sz val="10"/>
        <rFont val="Arial"/>
        <family val="2"/>
      </rPr>
      <t xml:space="preserve"> </t>
    </r>
    <r>
      <rPr>
        <u val="single"/>
        <sz val="10"/>
        <rFont val="Arial"/>
        <family val="2"/>
      </rPr>
      <t xml:space="preserve">&lt;</t>
    </r>
  </si>
  <si>
    <t xml:space="preserve">freie Lüftung (Fenster+Fugen):</t>
  </si>
  <si>
    <r>
      <rPr>
        <sz val="10"/>
        <rFont val="Arial"/>
        <family val="2"/>
      </rPr>
      <t xml:space="preserve">n</t>
    </r>
    <r>
      <rPr>
        <vertAlign val="subscript"/>
        <sz val="10"/>
        <rFont val="Arial"/>
        <family val="2"/>
      </rPr>
      <t xml:space="preserve">wirk</t>
    </r>
    <r>
      <rPr>
        <sz val="10"/>
        <rFont val="Arial"/>
        <family val="2"/>
      </rPr>
      <t xml:space="preserve">   =   natürl. Luftwechsel n</t>
    </r>
  </si>
  <si>
    <t xml:space="preserve">Lüftungsanlage mit Wärmerückgewinnung (WRG)</t>
  </si>
  <si>
    <t xml:space="preserve">Berechnung Nutzungsgrad Wärmeangebot inkl. WRG</t>
  </si>
  <si>
    <t xml:space="preserve">Ausnutzungsgrad</t>
  </si>
  <si>
    <t xml:space="preserve">WRG (wenn vorh.) bei Anlagent. berücksichtigt</t>
  </si>
  <si>
    <t xml:space="preserve">nutzbarer</t>
  </si>
  <si>
    <t xml:space="preserve">nach DIN V 4108-6</t>
  </si>
  <si>
    <t xml:space="preserve">Wärmeangebot</t>
  </si>
  <si>
    <t xml:space="preserve">Wärmegewinn</t>
  </si>
  <si>
    <t xml:space="preserve">gamma</t>
  </si>
  <si>
    <t xml:space="preserve">gamma^a</t>
  </si>
  <si>
    <t xml:space="preserve">gamma^(a+1)</t>
  </si>
  <si>
    <t xml:space="preserve">bzw. PHVP</t>
  </si>
  <si>
    <t xml:space="preserve">inkl. EnEV VV</t>
  </si>
  <si>
    <r>
      <rPr>
        <sz val="10"/>
        <rFont val="Arial"/>
        <family val="2"/>
      </rPr>
      <t xml:space="preserve">wirksamer Luftwechsel n</t>
    </r>
    <r>
      <rPr>
        <vertAlign val="subscript"/>
        <sz val="10"/>
        <rFont val="Arial"/>
        <family val="2"/>
      </rPr>
      <t xml:space="preserve">wirk</t>
    </r>
  </si>
  <si>
    <t xml:space="preserve">x ( 1 -</t>
  </si>
  <si>
    <t xml:space="preserve">) +</t>
  </si>
  <si>
    <r>
      <rPr>
        <sz val="10"/>
        <rFont val="Arial"/>
        <family val="2"/>
      </rPr>
      <t xml:space="preserve">V</t>
    </r>
    <r>
      <rPr>
        <vertAlign val="subscript"/>
        <sz val="10"/>
        <rFont val="Arial"/>
        <family val="2"/>
      </rPr>
      <t xml:space="preserve">L</t>
    </r>
  </si>
  <si>
    <r>
      <rPr>
        <sz val="10"/>
        <rFont val="Arial"/>
        <family val="2"/>
      </rPr>
      <t xml:space="preserve">n</t>
    </r>
    <r>
      <rPr>
        <vertAlign val="subscript"/>
        <sz val="10"/>
        <rFont val="Arial"/>
        <family val="2"/>
      </rPr>
      <t xml:space="preserve">wirk</t>
    </r>
  </si>
  <si>
    <r>
      <rPr>
        <sz val="10"/>
        <rFont val="Arial"/>
        <family val="2"/>
      </rPr>
      <t xml:space="preserve">c</t>
    </r>
    <r>
      <rPr>
        <vertAlign val="subscript"/>
        <sz val="10"/>
        <rFont val="Arial"/>
        <family val="2"/>
      </rPr>
      <t xml:space="preserve">Luft</t>
    </r>
  </si>
  <si>
    <t xml:space="preserve">     Wh/(m³K)</t>
  </si>
  <si>
    <t xml:space="preserve">Nacht- und Wochenendabsenkung nach EPHW / LEG</t>
  </si>
  <si>
    <r>
      <rPr>
        <b val="true"/>
        <sz val="12"/>
        <rFont val="Arial"/>
        <family val="2"/>
      </rPr>
      <t xml:space="preserve">Lüftungswärmeverlust H</t>
    </r>
    <r>
      <rPr>
        <b val="true"/>
        <vertAlign val="subscript"/>
        <sz val="12"/>
        <rFont val="Arial"/>
        <family val="2"/>
      </rPr>
      <t xml:space="preserve">V</t>
    </r>
  </si>
  <si>
    <t xml:space="preserve">= Wärmeleitwert bezogen auf Energiebezugsfläche h</t>
  </si>
  <si>
    <t xml:space="preserve">Wohnfläche pro Wohnung</t>
  </si>
  <si>
    <t xml:space="preserve">Handeingabe</t>
  </si>
  <si>
    <t xml:space="preserve">automatisch</t>
  </si>
  <si>
    <t xml:space="preserve">Reduktionsfaktor </t>
  </si>
  <si>
    <t xml:space="preserve">nicht direkt beheizter Raumanteil</t>
  </si>
  <si>
    <r>
      <rPr>
        <sz val="10"/>
        <rFont val="Arial"/>
        <family val="2"/>
      </rPr>
      <t xml:space="preserve">H</t>
    </r>
    <r>
      <rPr>
        <vertAlign val="subscript"/>
        <sz val="10"/>
        <rFont val="Arial"/>
        <family val="2"/>
      </rPr>
      <t xml:space="preserve">T</t>
    </r>
  </si>
  <si>
    <r>
      <rPr>
        <sz val="10"/>
        <rFont val="Arial"/>
        <family val="2"/>
      </rPr>
      <t xml:space="preserve">H</t>
    </r>
    <r>
      <rPr>
        <vertAlign val="subscript"/>
        <sz val="10"/>
        <rFont val="Arial"/>
        <family val="2"/>
      </rPr>
      <t xml:space="preserve">V</t>
    </r>
  </si>
  <si>
    <t xml:space="preserve">räuml. und zeitl.</t>
  </si>
  <si>
    <t xml:space="preserve">Q</t>
  </si>
  <si>
    <r>
      <rPr>
        <sz val="10"/>
        <rFont val="Arial"/>
        <family val="2"/>
      </rPr>
      <t xml:space="preserve">Q</t>
    </r>
    <r>
      <rPr>
        <vertAlign val="subscript"/>
        <sz val="10"/>
        <rFont val="Arial"/>
        <family val="2"/>
      </rPr>
      <t xml:space="preserve">eff</t>
    </r>
  </si>
  <si>
    <t xml:space="preserve">= Reduktionsfaktor Nachtabsenkung</t>
  </si>
  <si>
    <t xml:space="preserve">kKh/a</t>
  </si>
  <si>
    <t xml:space="preserve">= Reduktionsfaktor Nacht- und Wochenendabsenkung</t>
  </si>
  <si>
    <r>
      <rPr>
        <b val="true"/>
        <sz val="12"/>
        <rFont val="Arial"/>
        <family val="2"/>
      </rPr>
      <t xml:space="preserve">Summe Wärmeverluste Q</t>
    </r>
    <r>
      <rPr>
        <b val="true"/>
        <vertAlign val="subscript"/>
        <sz val="12"/>
        <rFont val="Arial"/>
        <family val="2"/>
      </rPr>
      <t xml:space="preserve">V</t>
    </r>
  </si>
  <si>
    <t xml:space="preserve">(</t>
  </si>
  <si>
    <t xml:space="preserve">+</t>
  </si>
  <si>
    <t xml:space="preserve">)   x</t>
  </si>
  <si>
    <t xml:space="preserve">= Reduktionsfaktor räumlich eingeschränkte Beheizung</t>
  </si>
  <si>
    <t xml:space="preserve">Reduktionsfaktoren nach EPHW / LEG</t>
  </si>
  <si>
    <t xml:space="preserve">Reduktionsfaktoren nach DIN V 4108-6 : 2001 (EnEV vereinfachtes Verfahren)</t>
  </si>
  <si>
    <t xml:space="preserve">Globalstr. Heizzeit</t>
  </si>
  <si>
    <t xml:space="preserve">Verglasungs-</t>
  </si>
  <si>
    <t xml:space="preserve">Ver-</t>
  </si>
  <si>
    <t xml:space="preserve">nicht-</t>
  </si>
  <si>
    <t xml:space="preserve">gesamt</t>
  </si>
  <si>
    <t xml:space="preserve">Sonnen-</t>
  </si>
  <si>
    <t xml:space="preserve">solare Apertur</t>
  </si>
  <si>
    <t xml:space="preserve">anteil</t>
  </si>
  <si>
    <t xml:space="preserve">schatt.</t>
  </si>
  <si>
    <t xml:space="preserve">schmutz.</t>
  </si>
  <si>
    <t xml:space="preserve">senkr.</t>
  </si>
  <si>
    <t xml:space="preserve">schutz</t>
  </si>
  <si>
    <t xml:space="preserve">Standardwerte:</t>
  </si>
  <si>
    <t xml:space="preserve">Standardwert:</t>
  </si>
  <si>
    <r>
      <rPr>
        <b val="true"/>
        <sz val="12"/>
        <rFont val="Arial"/>
        <family val="2"/>
      </rPr>
      <t xml:space="preserve">Wärmeangebot Solarstrahlung Q</t>
    </r>
    <r>
      <rPr>
        <b val="true"/>
        <vertAlign val="subscript"/>
        <sz val="12"/>
        <rFont val="Arial"/>
        <family val="2"/>
      </rPr>
      <t xml:space="preserve">S</t>
    </r>
  </si>
  <si>
    <t xml:space="preserve">0,63 (städtische Lage)</t>
  </si>
  <si>
    <t xml:space="preserve">0,84 (freie Lage)</t>
  </si>
  <si>
    <t xml:space="preserve">Länge Heizzeit</t>
  </si>
  <si>
    <r>
      <rPr>
        <sz val="10"/>
        <rFont val="Arial"/>
        <family val="2"/>
      </rPr>
      <t xml:space="preserve">spezif. Leistung q</t>
    </r>
    <r>
      <rPr>
        <vertAlign val="superscript"/>
        <sz val="10"/>
        <rFont val="Arial"/>
        <family val="2"/>
      </rPr>
      <t xml:space="preserve">·</t>
    </r>
    <r>
      <rPr>
        <vertAlign val="subscript"/>
        <sz val="10"/>
        <rFont val="Arial"/>
        <family val="2"/>
      </rPr>
      <t xml:space="preserve">I</t>
    </r>
  </si>
  <si>
    <r>
      <rPr>
        <sz val="10"/>
        <rFont val="Arial"/>
        <family val="2"/>
      </rPr>
      <t xml:space="preserve">A</t>
    </r>
    <r>
      <rPr>
        <vertAlign val="subscript"/>
        <sz val="7.5"/>
        <rFont val="Arial"/>
        <family val="2"/>
      </rPr>
      <t xml:space="preserve">EB</t>
    </r>
  </si>
  <si>
    <t xml:space="preserve">kh/d</t>
  </si>
  <si>
    <r>
      <rPr>
        <b val="true"/>
        <sz val="12"/>
        <rFont val="Arial"/>
        <family val="2"/>
      </rPr>
      <t xml:space="preserve">Innere Wärmequellen Q</t>
    </r>
    <r>
      <rPr>
        <b val="true"/>
        <vertAlign val="subscript"/>
        <sz val="12"/>
        <rFont val="Arial"/>
        <family val="2"/>
      </rPr>
      <t xml:space="preserve">I</t>
    </r>
  </si>
  <si>
    <t xml:space="preserve">C_Wirk</t>
  </si>
  <si>
    <t xml:space="preserve">a_O</t>
  </si>
  <si>
    <t xml:space="preserve">tau_0</t>
  </si>
  <si>
    <t xml:space="preserve">tau</t>
  </si>
  <si>
    <t xml:space="preserve">a</t>
  </si>
  <si>
    <t xml:space="preserve">eta nach LEG alt:</t>
  </si>
  <si>
    <r>
      <rPr>
        <sz val="10"/>
        <rFont val="Arial"/>
        <family val="2"/>
      </rPr>
      <t xml:space="preserve">Nutzungsgrad Wärmeangebot </t>
    </r>
    <r>
      <rPr>
        <sz val="10"/>
        <rFont val="Symbol"/>
        <family val="1"/>
        <charset val="2"/>
      </rPr>
      <t xml:space="preserve">h</t>
    </r>
    <r>
      <rPr>
        <vertAlign val="subscript"/>
        <sz val="10"/>
        <rFont val="Arial"/>
        <family val="2"/>
      </rPr>
      <t xml:space="preserve">G</t>
    </r>
  </si>
  <si>
    <r>
      <rPr>
        <b val="true"/>
        <sz val="12"/>
        <rFont val="Arial"/>
        <family val="2"/>
      </rPr>
      <t xml:space="preserve">Wärmegewinne Q</t>
    </r>
    <r>
      <rPr>
        <b val="true"/>
        <vertAlign val="subscript"/>
        <sz val="12"/>
        <rFont val="Arial"/>
        <family val="2"/>
      </rPr>
      <t xml:space="preserve">G</t>
    </r>
  </si>
  <si>
    <r>
      <rPr>
        <sz val="10"/>
        <rFont val="Symbol"/>
        <family val="1"/>
        <charset val="2"/>
      </rPr>
      <t xml:space="preserve">h</t>
    </r>
    <r>
      <rPr>
        <vertAlign val="subscript"/>
        <sz val="10"/>
        <rFont val="Arial"/>
        <family val="2"/>
      </rPr>
      <t xml:space="preserve">G</t>
    </r>
    <r>
      <rPr>
        <sz val="10"/>
        <rFont val="Arial"/>
        <family val="2"/>
      </rPr>
      <t xml:space="preserve"> x (Q</t>
    </r>
    <r>
      <rPr>
        <vertAlign val="subscript"/>
        <sz val="10"/>
        <rFont val="Arial"/>
        <family val="2"/>
      </rPr>
      <t xml:space="preserve">S  </t>
    </r>
    <r>
      <rPr>
        <sz val="10"/>
        <rFont val="Arial"/>
        <family val="2"/>
      </rPr>
      <t xml:space="preserve">+ Q</t>
    </r>
    <r>
      <rPr>
        <vertAlign val="subscript"/>
        <sz val="10"/>
        <rFont val="Arial"/>
        <family val="2"/>
      </rPr>
      <t xml:space="preserve">I</t>
    </r>
    <r>
      <rPr>
        <sz val="10"/>
        <rFont val="Arial"/>
        <family val="2"/>
      </rPr>
      <t xml:space="preserve">)</t>
    </r>
  </si>
  <si>
    <r>
      <rPr>
        <b val="true"/>
        <sz val="12"/>
        <rFont val="Arial"/>
        <family val="2"/>
      </rPr>
      <t xml:space="preserve">spezif. Transm.wärmeverlust H</t>
    </r>
    <r>
      <rPr>
        <b val="true"/>
        <vertAlign val="subscript"/>
        <sz val="12"/>
        <rFont val="Arial"/>
        <family val="2"/>
      </rPr>
      <t xml:space="preserve">T</t>
    </r>
    <r>
      <rPr>
        <b val="true"/>
        <sz val="12"/>
        <rFont val="Arial"/>
        <family val="2"/>
      </rPr>
      <t xml:space="preserve">'</t>
    </r>
  </si>
  <si>
    <r>
      <rPr>
        <b val="true"/>
        <sz val="12"/>
        <rFont val="Arial"/>
        <family val="2"/>
      </rPr>
      <t xml:space="preserve">            Heizwärmebedarf Q</t>
    </r>
    <r>
      <rPr>
        <b val="true"/>
        <vertAlign val="subscript"/>
        <sz val="12"/>
        <rFont val="Arial"/>
        <family val="2"/>
      </rPr>
      <t xml:space="preserve">H</t>
    </r>
  </si>
  <si>
    <r>
      <rPr>
        <sz val="10"/>
        <rFont val="Arial"/>
        <family val="2"/>
      </rPr>
      <t xml:space="preserve">Q</t>
    </r>
    <r>
      <rPr>
        <vertAlign val="subscript"/>
        <sz val="10"/>
        <rFont val="Arial"/>
        <family val="2"/>
      </rPr>
      <t xml:space="preserve">V</t>
    </r>
    <r>
      <rPr>
        <sz val="10"/>
        <rFont val="Arial"/>
        <family val="2"/>
      </rPr>
      <t xml:space="preserve">   -   Q</t>
    </r>
    <r>
      <rPr>
        <vertAlign val="subscript"/>
        <sz val="10"/>
        <rFont val="Arial"/>
        <family val="2"/>
      </rPr>
      <t xml:space="preserve">G</t>
    </r>
  </si>
  <si>
    <t xml:space="preserve">Hinweis: Für Nicht-Wohngebäude muss beim EnEV-Nachweis das Monatsbilanzverfahren verwendet werden.</t>
  </si>
  <si>
    <t xml:space="preserve">Vergleich mit Monatsbilanz:</t>
  </si>
  <si>
    <t xml:space="preserve">Grenzwert EnEV</t>
  </si>
  <si>
    <t xml:space="preserve">relativ zum Grenzwert EnEV</t>
  </si>
  <si>
    <t xml:space="preserve">Energiepass Heizung / Warmwasser</t>
  </si>
  <si>
    <t xml:space="preserve">Auslegungstemperatur</t>
  </si>
  <si>
    <t xml:space="preserve">Heizlast bei Auslegungstemperatur</t>
  </si>
  <si>
    <t xml:space="preserve">kW</t>
  </si>
  <si>
    <t xml:space="preserve">LEG / EPHW</t>
  </si>
  <si>
    <t xml:space="preserve">Reduktionsfaktoren Wärmeverluste</t>
  </si>
  <si>
    <t xml:space="preserve">DIN V 4108-6</t>
  </si>
  <si>
    <t xml:space="preserve">DIN V 4108-6 korrigiert</t>
  </si>
  <si>
    <t xml:space="preserve">HP-Bilanz</t>
  </si>
  <si>
    <t xml:space="preserve">oberste Geschossdecke (Dachraum nicht ausgebaut)</t>
  </si>
  <si>
    <t xml:space="preserve">Fußboden des beheizten Kellers</t>
  </si>
  <si>
    <t xml:space="preserve">KBE</t>
  </si>
  <si>
    <t xml:space="preserve">Wand des beheizten Kellers (zum Erdreich)</t>
  </si>
  <si>
    <t xml:space="preserve">Fußb. auf Erdr. ohne Randdämmung</t>
  </si>
  <si>
    <t xml:space="preserve">Fußb. auf Erdr. mit Randdäm. 2 m waagrecht</t>
  </si>
  <si>
    <t xml:space="preserve">BEW</t>
  </si>
  <si>
    <t xml:space="preserve">Fußb. auf Erdr. mit Randdäm. 2 m senkrecht</t>
  </si>
  <si>
    <t xml:space="preserve">Fußb. zum unbeh. Keller mit Perimeterdäm.</t>
  </si>
  <si>
    <t xml:space="preserve">Fußb. zum unbeh. Keller ohne Perimeterdäm.</t>
  </si>
  <si>
    <t xml:space="preserve">aufgeständerter Fußboden</t>
  </si>
  <si>
    <t xml:space="preserve">BA</t>
  </si>
  <si>
    <t xml:space="preserve">niedrig beheizte Räume: Bodenplatte</t>
  </si>
  <si>
    <t xml:space="preserve">BNA</t>
  </si>
  <si>
    <t xml:space="preserve">Abseitenwand (Drempel)</t>
  </si>
  <si>
    <t xml:space="preserve">ABW</t>
  </si>
  <si>
    <t xml:space="preserve">Wände u. Decken zu unbeheizten Räumen</t>
  </si>
  <si>
    <t xml:space="preserve">Wände u. Decken zu niedrig beheizten Räumen</t>
  </si>
  <si>
    <t xml:space="preserve">WDN</t>
  </si>
  <si>
    <t xml:space="preserve">W+F zu unbeh. Glasvorb. m. Einfachverglasung</t>
  </si>
  <si>
    <t xml:space="preserve">GLE</t>
  </si>
  <si>
    <t xml:space="preserve">W+F zu unbeh. Glasvorb. m. 2-Sch.-Verglasung</t>
  </si>
  <si>
    <t xml:space="preserve">GLZ</t>
  </si>
  <si>
    <t xml:space="preserve">W+F zu unbeh. Glasvorb. m. WS-Verglasung</t>
  </si>
  <si>
    <t xml:space="preserve">GLW</t>
  </si>
  <si>
    <t xml:space="preserve">Anmerkungen:</t>
  </si>
  <si>
    <t xml:space="preserve">gemäß DIN V 4108-6 Tabelle D.1</t>
  </si>
  <si>
    <t xml:space="preserve">in Anlehnung an DIN V 4108-6 Tabelle D.1</t>
  </si>
  <si>
    <t xml:space="preserve">gemäß Passivhaus-Vorprojektierung des Passivhaus-Instituts Darmstadt</t>
  </si>
  <si>
    <t xml:space="preserve">Im Original-Nachweis nach PHVP ist eine minimale Verschattung fest vorgegeben (Reduktionsfaktor 0,45), hier sind sie projektabhängig.</t>
  </si>
  <si>
    <t xml:space="preserve">Blatt HW-M</t>
  </si>
  <si>
    <t xml:space="preserve">Länge der Heizzeit (variabel, Berechnung s.u.):</t>
  </si>
  <si>
    <t xml:space="preserve">Reduktionsfaktoren Keller/Erdreich</t>
  </si>
  <si>
    <t xml:space="preserve">R</t>
  </si>
  <si>
    <t xml:space="preserve">fT</t>
  </si>
  <si>
    <t xml:space="preserve">Reduktionsfaktoren nach DIN V 4108-6 : 2001</t>
  </si>
  <si>
    <t xml:space="preserve">W</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Raumsolltemperatur [°C]</t>
  </si>
  <si>
    <t xml:space="preserve">mittlere Außentemperatur [°C]</t>
  </si>
  <si>
    <t xml:space="preserve">mittlere Wärmeverlustleistung [kW]</t>
  </si>
  <si>
    <t xml:space="preserve">Reduktionsfaktor Nachtabsenkung</t>
  </si>
  <si>
    <t xml:space="preserve">Reduktionsfaktor räuml. eingeschr. Beh.</t>
  </si>
  <si>
    <t xml:space="preserve">result. mittl. Raumtemp. an Heiztagen [°C]</t>
  </si>
  <si>
    <t xml:space="preserve">mittl. Wärmeverlustleist.</t>
  </si>
  <si>
    <t xml:space="preserve">inkl. räuml. und zeitl. Teilbeh. [kW]</t>
  </si>
  <si>
    <t xml:space="preserve">mittl. monatl. Strahlungsint. [W/m²]</t>
  </si>
  <si>
    <t xml:space="preserve">mittleres solares Wärmeangebot [kW]</t>
  </si>
  <si>
    <t xml:space="preserve">Innere Wärmequellen [kW]</t>
  </si>
  <si>
    <t xml:space="preserve">Wärmeangebot mittl. Leist. [kW]</t>
  </si>
  <si>
    <t xml:space="preserve">effektiver</t>
  </si>
  <si>
    <t xml:space="preserve">Gewinn/Verlust-Verhältnis</t>
  </si>
  <si>
    <t xml:space="preserve">Ausnutzungsgrad Wärmeangebot</t>
  </si>
  <si>
    <t xml:space="preserve">Wärmegewinn mittl. Leist. [kW]</t>
  </si>
  <si>
    <t xml:space="preserve">mittl.Heizlast [kW]</t>
  </si>
  <si>
    <t xml:space="preserve">Heizwärmebedarf [kWh]</t>
  </si>
  <si>
    <r>
      <rPr>
        <b val="true"/>
        <sz val="12"/>
        <rFont val="Arial"/>
        <family val="2"/>
      </rPr>
      <t xml:space="preserve">spezifischer Transmissionswärmeverlust H</t>
    </r>
    <r>
      <rPr>
        <b val="true"/>
        <vertAlign val="subscript"/>
        <sz val="12"/>
        <rFont val="Arial"/>
        <family val="2"/>
      </rPr>
      <t xml:space="preserve">T</t>
    </r>
    <r>
      <rPr>
        <b val="true"/>
        <sz val="12"/>
        <rFont val="Arial"/>
        <family val="2"/>
      </rPr>
      <t xml:space="preserve">'</t>
    </r>
  </si>
  <si>
    <t xml:space="preserve">Berechnung der Heizgrenze und der Länge der Heizzeit</t>
  </si>
  <si>
    <t xml:space="preserve">Monat</t>
  </si>
  <si>
    <t xml:space="preserve">Tage pro Monat</t>
  </si>
  <si>
    <t xml:space="preserve">Monatsmitte</t>
  </si>
  <si>
    <t xml:space="preserve">Ausnutzungsgrad für g=1</t>
  </si>
  <si>
    <t xml:space="preserve">mittl Raumtemp Heizzeit [°C]</t>
  </si>
  <si>
    <t xml:space="preserve">Steigung Außentemperatur [K/d]</t>
  </si>
  <si>
    <t xml:space="preserve">Vergleichstemperatur</t>
  </si>
  <si>
    <t xml:space="preserve">Außentemp. &lt; Vergleichstemp.</t>
  </si>
  <si>
    <t xml:space="preserve">1. Monatshälfte Heizzeit Anfang</t>
  </si>
  <si>
    <t xml:space="preserve">1. Monatshälfte Heizzeit Ende</t>
  </si>
  <si>
    <t xml:space="preserve">1. Monatshälfte Länge Heizzeit [d]</t>
  </si>
  <si>
    <t xml:space="preserve">2. Monatshälfte Heizzeit Anfang</t>
  </si>
  <si>
    <t xml:space="preserve">2. Monatshälfte Heizzeit Ende</t>
  </si>
  <si>
    <t xml:space="preserve">2. Monatshälfte Länge Heizzeit [d]</t>
  </si>
  <si>
    <t xml:space="preserve">Außentemp. 1. Monatsh. Heizz. Anfang [°C]</t>
  </si>
  <si>
    <t xml:space="preserve">Außentemp. 1. Monatsh. Heizz. Ende [°C]</t>
  </si>
  <si>
    <t xml:space="preserve">Außentemp. 2. Monatsh. Heizz. Anfang [°C]</t>
  </si>
  <si>
    <t xml:space="preserve">Raumtemp.</t>
  </si>
  <si>
    <t xml:space="preserve">Gradtagszahl</t>
  </si>
  <si>
    <t xml:space="preserve">Außentemp. 2. Monatsh. Heizz. Ende [°C]</t>
  </si>
  <si>
    <t xml:space="preserve">Jahr</t>
  </si>
  <si>
    <t xml:space="preserve">[°C]</t>
  </si>
  <si>
    <t xml:space="preserve">[Kd/a]</t>
  </si>
  <si>
    <t xml:space="preserve">[kKh/a]</t>
  </si>
  <si>
    <t xml:space="preserve">Länge Heizzeit [d]</t>
  </si>
  <si>
    <t xml:space="preserve">mittlere Außentemp. Heizzeit [°C]</t>
  </si>
  <si>
    <t xml:space="preserve">mittlere Raumtemp. Heizzeit [°C]</t>
  </si>
  <si>
    <t xml:space="preserve">effektive Temp.diff.-Summen [Kd]</t>
  </si>
  <si>
    <t xml:space="preserve">Jan/Feb</t>
  </si>
  <si>
    <t xml:space="preserve">Feb/Mrz</t>
  </si>
  <si>
    <t xml:space="preserve">Mrz/Apr</t>
  </si>
  <si>
    <t xml:space="preserve">Apr/Mai</t>
  </si>
  <si>
    <t xml:space="preserve">Mai/Jun</t>
  </si>
  <si>
    <t xml:space="preserve">Jun/Jul</t>
  </si>
  <si>
    <t xml:space="preserve">Jul/Aug</t>
  </si>
  <si>
    <t xml:space="preserve">Aug/Sep</t>
  </si>
  <si>
    <t xml:space="preserve">Sep/Okt</t>
  </si>
  <si>
    <t xml:space="preserve">Okt/Nov</t>
  </si>
  <si>
    <t xml:space="preserve">Nov/Dez</t>
  </si>
  <si>
    <t xml:space="preserve">Dez/Jan</t>
  </si>
  <si>
    <t xml:space="preserve">Tage zwischen Monatsmitten [d]</t>
  </si>
  <si>
    <t xml:space="preserve">mittlere Raumtemperatur Heizzeit [°C]</t>
  </si>
  <si>
    <t xml:space="preserve">Steigung Vergleichstemperatur [K/d]</t>
  </si>
  <si>
    <t xml:space="preserve">Schnittpunkt der Geradenstücken [d]</t>
  </si>
  <si>
    <t xml:space="preserve">Heizgrenztemperatur [°C]</t>
  </si>
  <si>
    <t xml:space="preserve">Anzahl Heiztage [d]</t>
  </si>
  <si>
    <t xml:space="preserve">Ende Heizzeit</t>
  </si>
  <si>
    <t xml:space="preserve">Anfang Heizzeit</t>
  </si>
  <si>
    <t xml:space="preserve">oberste Geschossdecke (belüfteter Dachraum)</t>
  </si>
  <si>
    <t xml:space="preserve">B'</t>
  </si>
  <si>
    <t xml:space="preserve">&lt;5</t>
  </si>
  <si>
    <t xml:space="preserve">5...10</t>
  </si>
  <si>
    <t xml:space="preserve">&gt;10</t>
  </si>
  <si>
    <t xml:space="preserve">Rf bzw. Rw</t>
  </si>
  <si>
    <t xml:space="preserve">&lt;=1</t>
  </si>
  <si>
    <t xml:space="preserve">&gt;1</t>
  </si>
  <si>
    <t xml:space="preserve">Näherung Grundfläche =</t>
  </si>
  <si>
    <t xml:space="preserve"> Näherung B' =</t>
  </si>
  <si>
    <t xml:space="preserve">b</t>
  </si>
  <si>
    <t xml:space="preserve">AG</t>
  </si>
  <si>
    <t xml:space="preserve">P</t>
  </si>
  <si>
    <t xml:space="preserve">B' Näherung (= Gebäudetiefe 10 m)</t>
  </si>
  <si>
    <t xml:space="preserve">RH</t>
  </si>
  <si>
    <t xml:space="preserve">Klimadaten</t>
  </si>
  <si>
    <t xml:space="preserve">mittlere Außentemperaturen [°C]</t>
  </si>
  <si>
    <t xml:space="preserve">NO/NW</t>
  </si>
  <si>
    <t xml:space="preserve">S_45</t>
  </si>
  <si>
    <t xml:space="preserve">SO/SW_45</t>
  </si>
  <si>
    <t xml:space="preserve">NO/NW_45</t>
  </si>
  <si>
    <t xml:space="preserve">N_45</t>
  </si>
  <si>
    <t xml:space="preserve">Nachtabsenkung: Verfahren nach DIN 4108-6 : 2000 - Anhang C</t>
  </si>
  <si>
    <t xml:space="preserve">Größe</t>
  </si>
  <si>
    <t xml:space="preserve">Einheit</t>
  </si>
  <si>
    <t xml:space="preserve">Gesamt</t>
  </si>
  <si>
    <t xml:space="preserve">Teta e: Außenlufttemperatur</t>
  </si>
  <si>
    <t xml:space="preserve">Teta io: Soll-Innentemperatur</t>
  </si>
  <si>
    <t xml:space="preserve">HT</t>
  </si>
  <si>
    <t xml:space="preserve">n: Luftwechsel</t>
  </si>
  <si>
    <t xml:space="preserve">VL: Luftvolumen</t>
  </si>
  <si>
    <t xml:space="preserve">m3</t>
  </si>
  <si>
    <t xml:space="preserve">HV spez. Wärmeverlust Lüftung</t>
  </si>
  <si>
    <t xml:space="preserve">Abschaltbetrieb</t>
  </si>
  <si>
    <t xml:space="preserve">zeitgeregelter Aufheizbetrieb</t>
  </si>
  <si>
    <t xml:space="preserve">Unterbrechungszeitraum tU</t>
  </si>
  <si>
    <t xml:space="preserve">Teta isb: Mindest-Sollinnentemperatur</t>
  </si>
  <si>
    <t xml:space="preserve">Bauweise schwer/leicht</t>
  </si>
  <si>
    <t xml:space="preserve">leicht</t>
  </si>
  <si>
    <t xml:space="preserve">Volumen Ve</t>
  </si>
  <si>
    <t xml:space="preserve">Cwirk</t>
  </si>
  <si>
    <t xml:space="preserve">Wh/K</t>
  </si>
  <si>
    <t xml:space="preserve">vereinfacht berechnet</t>
  </si>
  <si>
    <t xml:space="preserve">Hsb: spez. Wärmeverlust Gebäude</t>
  </si>
  <si>
    <t xml:space="preserve">Annahme: Hsb=HT+HV, d.h. keine Veränderung in der Abschaltphase</t>
  </si>
  <si>
    <t xml:space="preserve">Nutzfläche AN</t>
  </si>
  <si>
    <t xml:space="preserve">m2</t>
  </si>
  <si>
    <t xml:space="preserve">Hic</t>
  </si>
  <si>
    <t xml:space="preserve">entfällt</t>
  </si>
  <si>
    <t xml:space="preserve">Hw: spez. Wärmeverlust Fenster etc (leichte Bauteile)</t>
  </si>
  <si>
    <t xml:space="preserve">Hd</t>
  </si>
  <si>
    <t xml:space="preserve">Hce</t>
  </si>
  <si>
    <t xml:space="preserve">Minuszeichen im Nenner stimmt</t>
  </si>
  <si>
    <r>
      <rPr>
        <sz val="10"/>
        <rFont val="Arial"/>
        <family val="2"/>
      </rPr>
      <t xml:space="preserve">zeta </t>
    </r>
    <r>
      <rPr>
        <sz val="11"/>
        <rFont val="Arial"/>
        <family val="2"/>
      </rPr>
      <t xml:space="preserve">z</t>
    </r>
  </si>
  <si>
    <r>
      <rPr>
        <sz val="10"/>
        <rFont val="Arial"/>
        <family val="2"/>
      </rPr>
      <t xml:space="preserve">xi  </t>
    </r>
    <r>
      <rPr>
        <sz val="11"/>
        <rFont val="Arial"/>
        <family val="2"/>
      </rPr>
      <t xml:space="preserve">x </t>
    </r>
  </si>
  <si>
    <t xml:space="preserve">tau P</t>
  </si>
  <si>
    <t xml:space="preserve">tau T</t>
  </si>
  <si>
    <t xml:space="preserve">Teta CO Bauteiltemp zu Beginn</t>
  </si>
  <si>
    <t xml:space="preserve">Teta Csb</t>
  </si>
  <si>
    <t xml:space="preserve">HV;n=0,5</t>
  </si>
  <si>
    <t xml:space="preserve">WK</t>
  </si>
  <si>
    <t xml:space="preserve">Phi PP</t>
  </si>
  <si>
    <t xml:space="preserve">Phig=0 angesetzt</t>
  </si>
  <si>
    <t xml:space="preserve">Teta iPP</t>
  </si>
  <si>
    <t xml:space="preserve">Teta cpp</t>
  </si>
  <si>
    <t xml:space="preserve">Teta inh</t>
  </si>
  <si>
    <t xml:space="preserve">ohne Regelung</t>
  </si>
  <si>
    <t xml:space="preserve">Teta cnh:</t>
  </si>
  <si>
    <t xml:space="preserve">tnh (vorläufig)</t>
  </si>
  <si>
    <t xml:space="preserve">teta i1</t>
  </si>
  <si>
    <t xml:space="preserve">exp richtig?</t>
  </si>
  <si>
    <t xml:space="preserve">Fallunterscheidung: Muss zugeheizt werden (1/0)?</t>
  </si>
  <si>
    <t xml:space="preserve">Fall 0: blau</t>
  </si>
  <si>
    <t xml:space="preserve">Teta C1</t>
  </si>
  <si>
    <t xml:space="preserve">Teta C2</t>
  </si>
  <si>
    <t xml:space="preserve">...</t>
  </si>
  <si>
    <t xml:space="preserve">tnh (verändert)</t>
  </si>
  <si>
    <t xml:space="preserve">Fall1: rosa</t>
  </si>
  <si>
    <t xml:space="preserve">tsb</t>
  </si>
  <si>
    <t xml:space="preserve">Ergebnisse der Fallunterscheidung</t>
  </si>
  <si>
    <t xml:space="preserve">tnh</t>
  </si>
  <si>
    <t xml:space="preserve">tbH: Zeit für Aufheizphase</t>
  </si>
  <si>
    <t xml:space="preserve">Teta C3</t>
  </si>
  <si>
    <t xml:space="preserve">Qij: Reduzierung Wärmeverlust</t>
  </si>
  <si>
    <t xml:space="preserve">Wh/d</t>
  </si>
  <si>
    <t xml:space="preserve">kWh</t>
  </si>
  <si>
    <t xml:space="preserve">Wärmeverlust ohne Nachtabsenkung</t>
  </si>
  <si>
    <t xml:space="preserve">relative Minderung</t>
  </si>
  <si>
    <t xml:space="preserve">Blatt AT</t>
  </si>
  <si>
    <t xml:space="preserve">A/V:</t>
  </si>
  <si>
    <t xml:space="preserve">Gebäudetyp</t>
  </si>
  <si>
    <t xml:space="preserve">Energiebezugsfläche:</t>
  </si>
  <si>
    <t xml:space="preserve">vereinfachte Berechnung</t>
  </si>
  <si>
    <t xml:space="preserve">nach DIN V 4701-10 Anhang C</t>
  </si>
  <si>
    <r>
      <rPr>
        <sz val="10"/>
        <rFont val="Arial"/>
        <family val="2"/>
      </rPr>
      <t xml:space="preserve">   ("Gebäudenutzfläche" A</t>
    </r>
    <r>
      <rPr>
        <vertAlign val="subscript"/>
        <sz val="10"/>
        <rFont val="Arial"/>
        <family val="2"/>
      </rPr>
      <t xml:space="preserve">N</t>
    </r>
    <r>
      <rPr>
        <sz val="10"/>
        <rFont val="Arial"/>
        <family val="2"/>
      </rPr>
      <t xml:space="preserve">)</t>
    </r>
  </si>
  <si>
    <t xml:space="preserve">detaillierte Berechnung</t>
  </si>
  <si>
    <t xml:space="preserve">Teilsysteme</t>
  </si>
  <si>
    <t xml:space="preserve">Strom-Mix</t>
  </si>
  <si>
    <t xml:space="preserve">Primärenergie-Faktor</t>
  </si>
  <si>
    <t xml:space="preserve">CO2-Emissionsfaktor (CO2-Äquivalent)</t>
  </si>
  <si>
    <t xml:space="preserve">g/kWh</t>
  </si>
  <si>
    <t xml:space="preserve">Nutzenergiebedarf Warmwasser*</t>
  </si>
  <si>
    <r>
      <rPr>
        <sz val="10"/>
        <rFont val="Arial"/>
        <family val="2"/>
      </rPr>
      <t xml:space="preserve">q</t>
    </r>
    <r>
      <rPr>
        <vertAlign val="subscript"/>
        <sz val="10"/>
        <rFont val="Arial"/>
        <family val="2"/>
      </rPr>
      <t xml:space="preserve">W</t>
    </r>
  </si>
  <si>
    <t xml:space="preserve">Bauart Wärmeerzeuger</t>
  </si>
  <si>
    <r>
      <rPr>
        <sz val="10"/>
        <rFont val="Arial"/>
        <family val="2"/>
      </rPr>
      <t xml:space="preserve">f</t>
    </r>
    <r>
      <rPr>
        <vertAlign val="subscript"/>
        <sz val="10"/>
        <rFont val="Arial"/>
        <family val="2"/>
      </rPr>
      <t xml:space="preserve">W</t>
    </r>
  </si>
  <si>
    <t xml:space="preserve">Aufwandszahl Wärmeverteilung und -speicherung</t>
  </si>
  <si>
    <t xml:space="preserve">Aufwandszahl Wärmeerzeugung</t>
  </si>
  <si>
    <t xml:space="preserve">Aufwandszahl Warmwasserbereitung gesamt</t>
  </si>
  <si>
    <r>
      <rPr>
        <sz val="10"/>
        <rFont val="Arial"/>
        <family val="2"/>
      </rPr>
      <t xml:space="preserve">a</t>
    </r>
    <r>
      <rPr>
        <vertAlign val="subscript"/>
        <sz val="10"/>
        <rFont val="Arial"/>
        <family val="2"/>
      </rPr>
      <t xml:space="preserve">W</t>
    </r>
  </si>
  <si>
    <t xml:space="preserve">Nutzungsgrad Warmwasser (ganzjährig)</t>
  </si>
  <si>
    <t xml:space="preserve">Endenergie-Bedarf Warmwasserbereitung*</t>
  </si>
  <si>
    <r>
      <rPr>
        <sz val="10"/>
        <rFont val="Arial"/>
        <family val="2"/>
      </rPr>
      <t xml:space="preserve">e</t>
    </r>
    <r>
      <rPr>
        <vertAlign val="subscript"/>
        <sz val="10"/>
        <rFont val="Arial"/>
        <family val="2"/>
      </rPr>
      <t xml:space="preserve">W</t>
    </r>
  </si>
  <si>
    <r>
      <rPr>
        <sz val="10"/>
        <rFont val="Arial"/>
        <family val="2"/>
      </rPr>
      <t xml:space="preserve">= fW · q</t>
    </r>
    <r>
      <rPr>
        <vertAlign val="subscript"/>
        <sz val="10"/>
        <rFont val="Arial"/>
        <family val="2"/>
      </rPr>
      <t xml:space="preserve">W</t>
    </r>
    <r>
      <rPr>
        <sz val="10"/>
        <rFont val="Arial"/>
        <family val="2"/>
      </rPr>
      <t xml:space="preserve"> · a</t>
    </r>
    <r>
      <rPr>
        <vertAlign val="subscript"/>
        <sz val="10"/>
        <rFont val="Arial"/>
        <family val="2"/>
      </rPr>
      <t xml:space="preserve">W</t>
    </r>
  </si>
  <si>
    <t xml:space="preserve">als Heizwärmebeitrag nutzbarer Wärmegewinn</t>
  </si>
  <si>
    <t xml:space="preserve">Heizwärmebeitrag Lüftungsanlage*</t>
  </si>
  <si>
    <t xml:space="preserve">Aufwandszahl Übergabe und Wärmeverteilung</t>
  </si>
  <si>
    <t xml:space="preserve">Aufwandszahl Lüftungsanlage gesamt</t>
  </si>
  <si>
    <t xml:space="preserve">Endenergie-Bedarf Lüftungsanlage*</t>
  </si>
  <si>
    <t xml:space="preserve">Heizwärmebedarf*</t>
  </si>
  <si>
    <r>
      <rPr>
        <sz val="10"/>
        <rFont val="Arial"/>
        <family val="2"/>
      </rPr>
      <t xml:space="preserve">q</t>
    </r>
    <r>
      <rPr>
        <vertAlign val="subscript"/>
        <sz val="10"/>
        <rFont val="Arial"/>
        <family val="2"/>
      </rPr>
      <t xml:space="preserve">H</t>
    </r>
  </si>
  <si>
    <t xml:space="preserve">(Blatt HW)</t>
  </si>
  <si>
    <t xml:space="preserve">    ohne Heizwärmebeitrag WW u. Lüftungsanl.</t>
  </si>
  <si>
    <r>
      <rPr>
        <sz val="10"/>
        <rFont val="Arial"/>
        <family val="2"/>
      </rPr>
      <t xml:space="preserve">q</t>
    </r>
    <r>
      <rPr>
        <vertAlign val="subscript"/>
        <sz val="10"/>
        <rFont val="Arial"/>
        <family val="2"/>
      </rPr>
      <t xml:space="preserve">h</t>
    </r>
    <r>
      <rPr>
        <sz val="10"/>
        <rFont val="Arial"/>
        <family val="2"/>
      </rPr>
      <t xml:space="preserve">-q</t>
    </r>
    <r>
      <rPr>
        <vertAlign val="subscript"/>
        <sz val="10"/>
        <rFont val="Arial"/>
        <family val="2"/>
      </rPr>
      <t xml:space="preserve">h,TW</t>
    </r>
    <r>
      <rPr>
        <sz val="10"/>
        <rFont val="Arial"/>
        <family val="2"/>
      </rPr>
      <t xml:space="preserve">-q</t>
    </r>
    <r>
      <rPr>
        <vertAlign val="subscript"/>
        <sz val="10"/>
        <rFont val="Arial"/>
        <family val="2"/>
      </rPr>
      <t xml:space="preserve">L</t>
    </r>
  </si>
  <si>
    <t xml:space="preserve">Bauart Wärmeerzeuger Heizungsanlage</t>
  </si>
  <si>
    <t xml:space="preserve">Aufwandszahl Übergabe, Wärmeverteilung und -speicherung</t>
  </si>
  <si>
    <t xml:space="preserve">Aufwandszahl Raumheizung gesamt</t>
  </si>
  <si>
    <t xml:space="preserve">Nutzungsgrad Raumwärme</t>
  </si>
  <si>
    <t xml:space="preserve">Endenergie-Bedarf Raumheizung*</t>
  </si>
  <si>
    <t xml:space="preserve">Endenergie-Bedarf Elektro-Hilfsgeräte*</t>
  </si>
  <si>
    <t xml:space="preserve">e</t>
  </si>
  <si>
    <r>
      <rPr>
        <sz val="10"/>
        <rFont val="Arial"/>
        <family val="2"/>
      </rPr>
      <t xml:space="preserve">= E</t>
    </r>
    <r>
      <rPr>
        <vertAlign val="subscript"/>
        <sz val="10"/>
        <rFont val="Arial"/>
        <family val="2"/>
      </rPr>
      <t xml:space="preserve">S </t>
    </r>
    <r>
      <rPr>
        <sz val="10"/>
        <rFont val="Arial"/>
        <family val="2"/>
      </rPr>
      <t xml:space="preserve">/ A</t>
    </r>
    <r>
      <rPr>
        <vertAlign val="subscript"/>
        <sz val="10"/>
        <rFont val="Arial"/>
        <family val="2"/>
      </rPr>
      <t xml:space="preserve">EB</t>
    </r>
  </si>
  <si>
    <t xml:space="preserve">(Blatt HZ-K S.2)</t>
  </si>
  <si>
    <t xml:space="preserve">Endenergie-Bedarf Heizung + Warmwasser*</t>
  </si>
  <si>
    <r>
      <rPr>
        <sz val="10"/>
        <rFont val="Arial"/>
        <family val="2"/>
      </rPr>
      <t xml:space="preserve">= e</t>
    </r>
    <r>
      <rPr>
        <vertAlign val="subscript"/>
        <sz val="10"/>
        <rFont val="Arial"/>
        <family val="2"/>
      </rPr>
      <t xml:space="preserve">H </t>
    </r>
    <r>
      <rPr>
        <sz val="10"/>
        <rFont val="Arial"/>
        <family val="2"/>
      </rPr>
      <t xml:space="preserve">+ e</t>
    </r>
    <r>
      <rPr>
        <vertAlign val="subscript"/>
        <sz val="10"/>
        <rFont val="Arial"/>
        <family val="2"/>
      </rPr>
      <t xml:space="preserve">W</t>
    </r>
  </si>
  <si>
    <t xml:space="preserve">Emissionen CO2-Äquivalent*</t>
  </si>
  <si>
    <r>
      <rPr>
        <sz val="10"/>
        <rFont val="Arial"/>
        <family val="2"/>
      </rPr>
      <t xml:space="preserve">m</t>
    </r>
    <r>
      <rPr>
        <vertAlign val="subscript"/>
        <sz val="10"/>
        <rFont val="Arial"/>
        <family val="2"/>
      </rPr>
      <t xml:space="preserve">p</t>
    </r>
  </si>
  <si>
    <r>
      <rPr>
        <sz val="10"/>
        <rFont val="Arial"/>
        <family val="2"/>
      </rPr>
      <t xml:space="preserve">= e · x</t>
    </r>
    <r>
      <rPr>
        <vertAlign val="subscript"/>
        <sz val="10"/>
        <rFont val="Arial"/>
        <family val="2"/>
      </rPr>
      <t xml:space="preserve">CO2</t>
    </r>
  </si>
  <si>
    <t xml:space="preserve">Gesamt*</t>
  </si>
  <si>
    <r>
      <rPr>
        <sz val="10"/>
        <rFont val="Arial"/>
        <family val="2"/>
      </rPr>
      <t xml:space="preserve">S m</t>
    </r>
    <r>
      <rPr>
        <vertAlign val="subscript"/>
        <sz val="10"/>
        <rFont val="Arial"/>
        <family val="2"/>
      </rPr>
      <t xml:space="preserve">p</t>
    </r>
  </si>
  <si>
    <t xml:space="preserve">Primärenergie-Bedarf*</t>
  </si>
  <si>
    <r>
      <rPr>
        <sz val="10"/>
        <rFont val="Arial"/>
        <family val="2"/>
      </rPr>
      <t xml:space="preserve">q</t>
    </r>
    <r>
      <rPr>
        <vertAlign val="subscript"/>
        <sz val="10"/>
        <rFont val="Arial"/>
        <family val="2"/>
      </rPr>
      <t xml:space="preserve">p</t>
    </r>
  </si>
  <si>
    <t xml:space="preserve">= e · p</t>
  </si>
  <si>
    <t xml:space="preserve">Primärenergie-Bedarf Gesamt*</t>
  </si>
  <si>
    <r>
      <rPr>
        <sz val="10"/>
        <rFont val="Arial"/>
        <family val="2"/>
      </rPr>
      <t xml:space="preserve">S q</t>
    </r>
    <r>
      <rPr>
        <vertAlign val="subscript"/>
        <sz val="10"/>
        <rFont val="Arial"/>
        <family val="2"/>
      </rPr>
      <t xml:space="preserve">p</t>
    </r>
  </si>
  <si>
    <t xml:space="preserve">PEB</t>
  </si>
  <si>
    <t xml:space="preserve">HWB</t>
  </si>
  <si>
    <t xml:space="preserve">AWZ</t>
  </si>
  <si>
    <t xml:space="preserve">WW</t>
  </si>
  <si>
    <t xml:space="preserve">PEF</t>
  </si>
  <si>
    <t xml:space="preserve">HE</t>
  </si>
  <si>
    <t xml:space="preserve">Grenzwert Primärenergie-Bedarf</t>
  </si>
  <si>
    <t xml:space="preserve">relativ zum Grenzwert:</t>
  </si>
  <si>
    <r>
      <rPr>
        <sz val="10"/>
        <rFont val="Arial"/>
        <family val="2"/>
      </rPr>
      <t xml:space="preserve">h</t>
    </r>
    <r>
      <rPr>
        <vertAlign val="subscript"/>
        <sz val="10"/>
        <rFont val="Arial"/>
        <family val="2"/>
      </rPr>
      <t xml:space="preserve">a,P </t>
    </r>
    <r>
      <rPr>
        <sz val="10"/>
        <rFont val="Arial"/>
        <family val="2"/>
      </rPr>
      <t xml:space="preserve">= ( q</t>
    </r>
    <r>
      <rPr>
        <vertAlign val="subscript"/>
        <sz val="10"/>
        <rFont val="Arial"/>
        <family val="2"/>
      </rPr>
      <t xml:space="preserve">W</t>
    </r>
    <r>
      <rPr>
        <sz val="10"/>
        <rFont val="Arial"/>
        <family val="2"/>
      </rPr>
      <t xml:space="preserve"> + q</t>
    </r>
    <r>
      <rPr>
        <vertAlign val="subscript"/>
        <sz val="10"/>
        <rFont val="Arial"/>
        <family val="2"/>
      </rPr>
      <t xml:space="preserve">H</t>
    </r>
    <r>
      <rPr>
        <sz val="10"/>
        <rFont val="Arial"/>
        <family val="2"/>
      </rPr>
      <t xml:space="preserve"> ) /</t>
    </r>
    <r>
      <rPr>
        <vertAlign val="subscript"/>
        <sz val="10"/>
        <rFont val="Arial"/>
        <family val="2"/>
      </rPr>
      <t xml:space="preserve"> </t>
    </r>
    <r>
      <rPr>
        <sz val="10"/>
        <rFont val="Arial"/>
        <family val="2"/>
      </rPr>
      <t xml:space="preserve">S q</t>
    </r>
    <r>
      <rPr>
        <vertAlign val="subscript"/>
        <sz val="10"/>
        <rFont val="Arial"/>
        <family val="2"/>
      </rPr>
      <t xml:space="preserve">P</t>
    </r>
  </si>
  <si>
    <t xml:space="preserve">*) pro m² Energiebezugsfläche</t>
  </si>
  <si>
    <t xml:space="preserve">Blatt WW</t>
  </si>
  <si>
    <t xml:space="preserve">Berechnung Heizwärmebedarf:</t>
  </si>
  <si>
    <t xml:space="preserve">Energiebezugsfläche für nachfolgende Berechnungen</t>
  </si>
  <si>
    <r>
      <rPr>
        <sz val="10"/>
        <rFont val="Arial"/>
        <family val="2"/>
      </rPr>
      <t xml:space="preserve">("Gebäudenutzfläche" A</t>
    </r>
    <r>
      <rPr>
        <vertAlign val="subscript"/>
        <sz val="10"/>
        <rFont val="Arial"/>
        <family val="2"/>
      </rPr>
      <t xml:space="preserve">N</t>
    </r>
    <r>
      <rPr>
        <sz val="10"/>
        <rFont val="Arial"/>
        <family val="2"/>
      </rPr>
      <t xml:space="preserve">)</t>
    </r>
  </si>
  <si>
    <r>
      <rPr>
        <sz val="10"/>
        <rFont val="Arial"/>
        <family val="2"/>
      </rPr>
      <t xml:space="preserve">"Gebäudenutzfläche" A</t>
    </r>
    <r>
      <rPr>
        <vertAlign val="subscript"/>
        <sz val="10"/>
        <rFont val="Arial"/>
        <family val="2"/>
      </rPr>
      <t xml:space="preserve">N</t>
    </r>
    <r>
      <rPr>
        <sz val="10"/>
        <rFont val="Arial"/>
        <family val="2"/>
      </rPr>
      <t xml:space="preserve"> nach EnEV</t>
    </r>
  </si>
  <si>
    <r>
      <rPr>
        <sz val="10"/>
        <rFont val="Arial"/>
        <family val="2"/>
      </rPr>
      <t xml:space="preserve">Flächenkorrekturfaktor f</t>
    </r>
    <r>
      <rPr>
        <vertAlign val="subscript"/>
        <sz val="10"/>
        <rFont val="Arial"/>
        <family val="2"/>
      </rPr>
      <t xml:space="preserve">FK</t>
    </r>
  </si>
  <si>
    <t xml:space="preserve">(für Berechnung Norm-Kennwert EnEV: Standardwert =1,00)</t>
  </si>
  <si>
    <t xml:space="preserve">Länge der Heizzeit</t>
  </si>
  <si>
    <t xml:space="preserve">Länge der Heizzeit des konkreten Objekts</t>
  </si>
  <si>
    <t xml:space="preserve">EnEV vereinfachtes Verfahren = 185 d/a</t>
  </si>
  <si>
    <t xml:space="preserve">Standardheizzeit für Tabellenwerte Anhang C in DIN V 4701-10</t>
  </si>
  <si>
    <r>
      <rPr>
        <sz val="10"/>
        <rFont val="Arial"/>
        <family val="2"/>
      </rPr>
      <t xml:space="preserve">Korrekturfaktor Heizzeit f</t>
    </r>
    <r>
      <rPr>
        <vertAlign val="subscript"/>
        <sz val="10"/>
        <rFont val="Arial"/>
        <family val="2"/>
      </rPr>
      <t xml:space="preserve">Hz</t>
    </r>
  </si>
  <si>
    <t xml:space="preserve">(Wohnhäuser: 17 kWh/(m²a))</t>
  </si>
  <si>
    <t xml:space="preserve">Wärmeverteilung und -speicherung</t>
  </si>
  <si>
    <t xml:space="preserve">Wärme-verteilung</t>
  </si>
  <si>
    <t xml:space="preserve">Wärme-speicherung</t>
  </si>
  <si>
    <t xml:space="preserve">Systembeschreibung</t>
  </si>
  <si>
    <r>
      <rPr>
        <sz val="8"/>
        <rFont val="Arial"/>
        <family val="2"/>
      </rPr>
      <t xml:space="preserve">f</t>
    </r>
    <r>
      <rPr>
        <vertAlign val="subscript"/>
        <sz val="8"/>
        <rFont val="Arial"/>
        <family val="2"/>
      </rPr>
      <t xml:space="preserve">FK</t>
    </r>
    <r>
      <rPr>
        <sz val="8"/>
        <rFont val="Arial"/>
        <family val="2"/>
      </rPr>
      <t xml:space="preserve"> x f</t>
    </r>
    <r>
      <rPr>
        <vertAlign val="subscript"/>
        <sz val="8"/>
        <rFont val="Arial"/>
        <family val="2"/>
      </rPr>
      <t xml:space="preserve">Hz</t>
    </r>
  </si>
  <si>
    <r>
      <rPr>
        <sz val="10"/>
        <rFont val="Arial"/>
        <family val="2"/>
      </rPr>
      <t xml:space="preserve">Wärmeverluste  (f</t>
    </r>
    <r>
      <rPr>
        <vertAlign val="subscript"/>
        <sz val="10"/>
        <rFont val="Arial"/>
        <family val="2"/>
      </rPr>
      <t xml:space="preserve">FK</t>
    </r>
    <r>
      <rPr>
        <sz val="10"/>
        <rFont val="Arial"/>
        <family val="2"/>
      </rPr>
      <t xml:space="preserve"> x DIN-Wert)</t>
    </r>
  </si>
  <si>
    <t xml:space="preserve">DIN 4701-10:</t>
  </si>
  <si>
    <r>
      <rPr>
        <sz val="10"/>
        <rFont val="Arial"/>
        <family val="2"/>
      </rPr>
      <t xml:space="preserve">als Heizwärmebeitrag nutzbarer Wärmegewinn  (f</t>
    </r>
    <r>
      <rPr>
        <vertAlign val="subscript"/>
        <sz val="10"/>
        <rFont val="Arial"/>
        <family val="2"/>
      </rPr>
      <t xml:space="preserve">FK</t>
    </r>
    <r>
      <rPr>
        <sz val="10"/>
        <rFont val="Arial"/>
        <family val="2"/>
      </rPr>
      <t xml:space="preserve"> x DIN-Wert)</t>
    </r>
  </si>
  <si>
    <r>
      <rPr>
        <sz val="10"/>
        <rFont val="Arial"/>
        <family val="2"/>
      </rPr>
      <t xml:space="preserve">Hilfsenergiebedarf   (f</t>
    </r>
    <r>
      <rPr>
        <vertAlign val="subscript"/>
        <sz val="10"/>
        <rFont val="Arial"/>
        <family val="2"/>
      </rPr>
      <t xml:space="preserve">FK</t>
    </r>
    <r>
      <rPr>
        <sz val="10"/>
        <rFont val="Arial"/>
        <family val="2"/>
      </rPr>
      <t xml:space="preserve"> x DIN-Wert)</t>
    </r>
  </si>
  <si>
    <t xml:space="preserve">Anteil Deckung Wärmebedarf Warmwasser</t>
  </si>
  <si>
    <t xml:space="preserve">Aufwandszahl Wärmeerzeuger</t>
  </si>
  <si>
    <r>
      <rPr>
        <sz val="10"/>
        <rFont val="Arial"/>
        <family val="2"/>
      </rPr>
      <t xml:space="preserve">Hilfsenergiebedarf  Wärmeerzeuger   (f</t>
    </r>
    <r>
      <rPr>
        <vertAlign val="subscript"/>
        <sz val="10"/>
        <rFont val="Arial"/>
        <family val="2"/>
      </rPr>
      <t xml:space="preserve">FK</t>
    </r>
    <r>
      <rPr>
        <sz val="10"/>
        <rFont val="Arial"/>
        <family val="2"/>
      </rPr>
      <t xml:space="preserve"> x DIN-Wert)</t>
    </r>
  </si>
  <si>
    <t xml:space="preserve">Nutzenergiebedarf Warmwasser</t>
  </si>
  <si>
    <t xml:space="preserve">Wärmearbeit Erzeuger für Warmwasser</t>
  </si>
  <si>
    <t xml:space="preserve">Endenergiebedarf Warmwasser</t>
  </si>
  <si>
    <t xml:space="preserve">Aufwandszahl Warmwasser gesamt</t>
  </si>
  <si>
    <t xml:space="preserve">Blatt LA</t>
  </si>
  <si>
    <t xml:space="preserve">Wärmeübergabe, -verteilung und -speicherung</t>
  </si>
  <si>
    <t xml:space="preserve">Wärme-übergabe</t>
  </si>
  <si>
    <r>
      <rPr>
        <sz val="10"/>
        <rFont val="Arial"/>
        <family val="2"/>
      </rPr>
      <t xml:space="preserve">Hilfsenergiebedarf  Wärmeerzeuger (f</t>
    </r>
    <r>
      <rPr>
        <vertAlign val="subscript"/>
        <sz val="10"/>
        <rFont val="Arial"/>
        <family val="2"/>
      </rPr>
      <t xml:space="preserve">FK</t>
    </r>
    <r>
      <rPr>
        <sz val="10"/>
        <rFont val="Arial"/>
        <family val="2"/>
      </rPr>
      <t xml:space="preserve"> x DIN-Wert)</t>
    </r>
  </si>
  <si>
    <t xml:space="preserve">WRG mit WÜT</t>
  </si>
  <si>
    <t xml:space="preserve">Luft/Luft-Wärme-pumpe</t>
  </si>
  <si>
    <t xml:space="preserve">Heiz-register</t>
  </si>
  <si>
    <t xml:space="preserve">exakt</t>
  </si>
  <si>
    <t xml:space="preserve">Heizarbeit Wärmeerzeuger</t>
  </si>
  <si>
    <t xml:space="preserve">Endenergiebedarf Wärmeerzeuger</t>
  </si>
  <si>
    <t xml:space="preserve">Hilfsenergiebedarf  Wärmeerzeuger</t>
  </si>
  <si>
    <t xml:space="preserve">als Heizwärmebeitrag genutzte Wärmearbeit Lüftungsanlage</t>
  </si>
  <si>
    <t xml:space="preserve">Wärmearbeit Erzeuger Lüftungsanlage</t>
  </si>
  <si>
    <t xml:space="preserve">Endenergiebedarf Lüftungsanlage</t>
  </si>
  <si>
    <t xml:space="preserve">Blatt HA</t>
  </si>
  <si>
    <t xml:space="preserve">Heizungsanlage</t>
  </si>
  <si>
    <t xml:space="preserve">    abzüglich Heizwärmebeitrag WW und LA</t>
  </si>
  <si>
    <t xml:space="preserve">Aufwandszahl Wärmeüberg., -vert. und -speich.</t>
  </si>
  <si>
    <t xml:space="preserve">Anteil Deckung Heizwärmebedarf</t>
  </si>
  <si>
    <r>
      <rPr>
        <sz val="8"/>
        <rFont val="Arial"/>
        <family val="2"/>
      </rPr>
      <t xml:space="preserve">f</t>
    </r>
    <r>
      <rPr>
        <vertAlign val="subscript"/>
        <sz val="8"/>
        <rFont val="Arial"/>
        <family val="2"/>
      </rPr>
      <t xml:space="preserve">FK</t>
    </r>
  </si>
  <si>
    <t xml:space="preserve">Nutzenergiebedarf Heizungsanlage</t>
  </si>
  <si>
    <t xml:space="preserve">Wärmearbeit Erzeuger Heizungsanlage</t>
  </si>
  <si>
    <t xml:space="preserve">Endenergiebedarf Heizungsanlage</t>
  </si>
  <si>
    <t xml:space="preserve">Aufwandszahl Raumwärme gesamt</t>
  </si>
  <si>
    <t xml:space="preserve">Daten für detaillierte Kesselberechnung in "DB HW Erzeugung"</t>
  </si>
  <si>
    <t xml:space="preserve">H_T + H_V </t>
  </si>
  <si>
    <t xml:space="preserve">Methode zur Ermittlung der Klimadaten für die Heizperiodenbilanz in: Loga,T.: Heizgrenztemperaturen für Gebäude unterschiedlicher Standards; Bauphysik 1/2003</t>
  </si>
  <si>
    <t xml:space="preserve">Heizperiode</t>
  </si>
  <si>
    <t xml:space="preserve">Heizgrenze in °C</t>
  </si>
  <si>
    <t xml:space="preserve">Lfd. Nr.</t>
  </si>
  <si>
    <t xml:space="preserve">TRY-Region</t>
  </si>
  <si>
    <t xml:space="preserve">Name</t>
  </si>
  <si>
    <t xml:space="preserve">für</t>
  </si>
  <si>
    <t xml:space="preserve">aktuelle</t>
  </si>
  <si>
    <t xml:space="preserve">nur EnEV VV</t>
  </si>
  <si>
    <t xml:space="preserve">Heizgrenze</t>
  </si>
  <si>
    <t xml:space="preserve">Messstation Außentemp. </t>
  </si>
  <si>
    <t xml:space="preserve">Messstation Strahlung</t>
  </si>
  <si>
    <t xml:space="preserve">[W/m²]</t>
  </si>
  <si>
    <t xml:space="preserve">Raumtemp. [°C]</t>
  </si>
  <si>
    <t xml:space="preserve">FGT [kKh/a]</t>
  </si>
  <si>
    <t xml:space="preserve">Gt [Kd/a]</t>
  </si>
  <si>
    <t xml:space="preserve">Klima-Region</t>
  </si>
  <si>
    <t xml:space="preserve">überholt</t>
  </si>
  <si>
    <t xml:space="preserve">lineare Interpolation</t>
  </si>
  <si>
    <t xml:space="preserve">Winter-HJ</t>
  </si>
  <si>
    <t xml:space="preserve">zum Vergleich:</t>
  </si>
  <si>
    <t xml:space="preserve">DIN V 4108-6:</t>
  </si>
  <si>
    <t xml:space="preserve">Norderney (Region 1)</t>
  </si>
  <si>
    <t xml:space="preserve">Norderney</t>
  </si>
  <si>
    <t xml:space="preserve">Hamburg (Region 2)</t>
  </si>
  <si>
    <t xml:space="preserve">Hamburg</t>
  </si>
  <si>
    <t xml:space="preserve">Arkona (Region 3)</t>
  </si>
  <si>
    <t xml:space="preserve">Arkona</t>
  </si>
  <si>
    <t xml:space="preserve">Potsdam (Region 4)</t>
  </si>
  <si>
    <t xml:space="preserve">Potsdam</t>
  </si>
  <si>
    <t xml:space="preserve">Braunschweig (Region 5)</t>
  </si>
  <si>
    <t xml:space="preserve">Braunschweig</t>
  </si>
  <si>
    <t xml:space="preserve">Harzgerode (Region 6)</t>
  </si>
  <si>
    <t xml:space="preserve">Harzgerode</t>
  </si>
  <si>
    <t xml:space="preserve">Essen (Region 7)</t>
  </si>
  <si>
    <t xml:space="preserve">Essen</t>
  </si>
  <si>
    <t xml:space="preserve">Geisenheim (Region 8)</t>
  </si>
  <si>
    <t xml:space="preserve">Geisenheim</t>
  </si>
  <si>
    <t xml:space="preserve">Chemnitz (Region 9)</t>
  </si>
  <si>
    <t xml:space="preserve">Chemnitz</t>
  </si>
  <si>
    <t xml:space="preserve">Hof (Region 10)</t>
  </si>
  <si>
    <t xml:space="preserve">Hof</t>
  </si>
  <si>
    <t xml:space="preserve">Würzburg (Region 11)</t>
  </si>
  <si>
    <t xml:space="preserve">Würzburg</t>
  </si>
  <si>
    <t xml:space="preserve">Mannheim (Region 12)</t>
  </si>
  <si>
    <t xml:space="preserve">Mannheim</t>
  </si>
  <si>
    <t xml:space="preserve">Freiburg (Region 13)</t>
  </si>
  <si>
    <t xml:space="preserve">Freiburg</t>
  </si>
  <si>
    <t xml:space="preserve">Weihenstephan (Region 14)</t>
  </si>
  <si>
    <t xml:space="preserve">München</t>
  </si>
  <si>
    <t xml:space="preserve">Weihenstephan</t>
  </si>
  <si>
    <t xml:space="preserve">Garmisch-Patenkirchen (Region 15)</t>
  </si>
  <si>
    <t xml:space="preserve">Garmisch-Patenkirchen</t>
  </si>
  <si>
    <t xml:space="preserve">Weitere Eintragungen im Blatt "Klima" möglich!</t>
  </si>
  <si>
    <t xml:space="preserve">Es stehen 2 Varianten für den Nachweis nach EnEV zur Verfügung. 
Bitte wählen Sie aus, für welche von diesen der Heizwärmebedarf im Anlagenteil verwendet werden soll:</t>
  </si>
  <si>
    <t xml:space="preserve">Monatsverfahren nach EnEV Anhang 1 Abschnitt 2 bzw. DIN 4108-6 : 2000 Anhang D</t>
  </si>
  <si>
    <t xml:space="preserve">vereinfachtes Verfahren nach EnEV Anhang 1 Abschnitt 3 bzw. DIN 4108-6 : 2000 Anhang D</t>
  </si>
  <si>
    <t xml:space="preserve">Heizperiodenbilanzverfahren nach DIN V 4108-6 : 2000 (Randbedingungen gemäß EnEV)</t>
  </si>
  <si>
    <t xml:space="preserve">EnEV-Nachweis - vereinfachtes Verfahren</t>
  </si>
  <si>
    <t xml:space="preserve">Berechnung nach DIN 4108-6 : 2003 Anhang D</t>
  </si>
  <si>
    <t xml:space="preserve">Der Fensterflächenanteil ist größer als 30%!  
Gemäß EnEV § 3.2.1 darf nur das Monatsverfahren als gesetzlicher Nachweis genutzt werden.</t>
  </si>
  <si>
    <t xml:space="preserve">Objekt:</t>
  </si>
  <si>
    <t xml:space="preserve">Kurz-Bezeichnung</t>
  </si>
  <si>
    <r>
      <rPr>
        <sz val="10"/>
        <rFont val="Arial"/>
        <family val="2"/>
      </rPr>
      <t xml:space="preserve">m</t>
    </r>
    <r>
      <rPr>
        <vertAlign val="superscript"/>
        <sz val="10"/>
        <rFont val="Arial"/>
        <family val="2"/>
      </rPr>
      <t xml:space="preserve">-1</t>
    </r>
  </si>
  <si>
    <t xml:space="preserve">beheiztes Gebäudevolumen</t>
  </si>
  <si>
    <t xml:space="preserve">A/V für Grenzwerte</t>
  </si>
  <si>
    <t xml:space="preserve">reale Energiebezugsfläche</t>
  </si>
  <si>
    <r>
      <rPr>
        <sz val="10"/>
        <rFont val="Arial"/>
        <family val="2"/>
      </rPr>
      <t xml:space="preserve">"Gebäudenutzfläche" A</t>
    </r>
    <r>
      <rPr>
        <vertAlign val="subscript"/>
        <sz val="7.5"/>
        <rFont val="Arial"/>
        <family val="2"/>
      </rPr>
      <t xml:space="preserve">N</t>
    </r>
    <r>
      <rPr>
        <sz val="10"/>
        <rFont val="Arial"/>
        <family val="2"/>
      </rPr>
      <t xml:space="preserve"> nach EnEV</t>
    </r>
  </si>
  <si>
    <t xml:space="preserve">Reduktionsfaktor</t>
  </si>
  <si>
    <t xml:space="preserve">Bauteile</t>
  </si>
  <si>
    <t xml:space="preserve">Bauteil-Kategorie</t>
  </si>
  <si>
    <t xml:space="preserve">keine WB</t>
  </si>
  <si>
    <r>
      <rPr>
        <b val="true"/>
        <sz val="14"/>
        <rFont val="Arial"/>
        <family val="2"/>
      </rPr>
      <t xml:space="preserve">Spezifischer Transmissionswärmeverlust H</t>
    </r>
    <r>
      <rPr>
        <b val="true"/>
        <vertAlign val="subscript"/>
        <sz val="14"/>
        <rFont val="Arial"/>
        <family val="2"/>
      </rPr>
      <t xml:space="preserve">T</t>
    </r>
  </si>
  <si>
    <r>
      <rPr>
        <b val="true"/>
        <sz val="10"/>
        <rFont val="Arial"/>
        <family val="2"/>
      </rPr>
      <t xml:space="preserve">Nachweis Dichtheit</t>
    </r>
    <r>
      <rPr>
        <sz val="10"/>
        <rFont val="Arial"/>
        <family val="2"/>
      </rPr>
      <t xml:space="preserve"> (n</t>
    </r>
    <r>
      <rPr>
        <vertAlign val="subscript"/>
        <sz val="10"/>
        <rFont val="Arial"/>
        <family val="2"/>
      </rPr>
      <t xml:space="preserve">50</t>
    </r>
    <r>
      <rPr>
        <sz val="10"/>
        <rFont val="Arial"/>
        <family val="2"/>
      </rPr>
      <t xml:space="preserve"> &lt; 3 1/h; bei Lüftungsanlagen n</t>
    </r>
    <r>
      <rPr>
        <vertAlign val="subscript"/>
        <sz val="10"/>
        <rFont val="Arial"/>
        <family val="2"/>
      </rPr>
      <t xml:space="preserve">50</t>
    </r>
    <r>
      <rPr>
        <sz val="10"/>
        <rFont val="Arial"/>
        <family val="2"/>
      </rPr>
      <t xml:space="preserve"> &lt; 1,5 1/h)</t>
    </r>
  </si>
  <si>
    <t xml:space="preserve">beh. Geb.-Vol.</t>
  </si>
  <si>
    <r>
      <rPr>
        <b val="true"/>
        <sz val="14"/>
        <rFont val="Arial"/>
        <family val="2"/>
      </rPr>
      <t xml:space="preserve">Spezifischer Lüftungswärmeverlust H</t>
    </r>
    <r>
      <rPr>
        <b val="true"/>
        <vertAlign val="subscript"/>
        <sz val="14"/>
        <rFont val="Arial"/>
        <family val="2"/>
      </rPr>
      <t xml:space="preserve">V</t>
    </r>
  </si>
  <si>
    <t xml:space="preserve">Reduktions-</t>
  </si>
  <si>
    <t xml:space="preserve">faktor</t>
  </si>
  <si>
    <r>
      <rPr>
        <b val="true"/>
        <sz val="14"/>
        <rFont val="Arial"/>
        <family val="2"/>
      </rPr>
      <t xml:space="preserve">Solare Gewinne Q</t>
    </r>
    <r>
      <rPr>
        <b val="true"/>
        <vertAlign val="subscript"/>
        <sz val="14"/>
        <rFont val="Arial"/>
        <family val="2"/>
      </rPr>
      <t xml:space="preserve">S</t>
    </r>
  </si>
  <si>
    <r>
      <rPr>
        <sz val="10"/>
        <rFont val="Arial"/>
        <family val="2"/>
      </rPr>
      <t xml:space="preserve">A</t>
    </r>
    <r>
      <rPr>
        <vertAlign val="subscript"/>
        <sz val="10"/>
        <rFont val="Arial"/>
        <family val="2"/>
      </rPr>
      <t xml:space="preserve">N</t>
    </r>
  </si>
  <si>
    <r>
      <rPr>
        <b val="true"/>
        <sz val="14"/>
        <rFont val="Arial"/>
        <family val="2"/>
      </rPr>
      <t xml:space="preserve">Innere Gewinne Q</t>
    </r>
    <r>
      <rPr>
        <b val="true"/>
        <vertAlign val="subscript"/>
        <sz val="14"/>
        <rFont val="Arial"/>
        <family val="2"/>
      </rPr>
      <t xml:space="preserve">I</t>
    </r>
  </si>
  <si>
    <r>
      <rPr>
        <b val="true"/>
        <sz val="14"/>
        <rFont val="Arial"/>
        <family val="2"/>
      </rPr>
      <t xml:space="preserve">Wärmegewinne Q</t>
    </r>
    <r>
      <rPr>
        <b val="true"/>
        <vertAlign val="subscript"/>
        <sz val="14"/>
        <rFont val="Arial"/>
        <family val="2"/>
      </rPr>
      <t xml:space="preserve">G</t>
    </r>
  </si>
  <si>
    <r>
      <rPr>
        <sz val="10"/>
        <rFont val="Arial"/>
        <family val="2"/>
      </rPr>
      <t xml:space="preserve">Freie Wärme Q</t>
    </r>
    <r>
      <rPr>
        <vertAlign val="subscript"/>
        <sz val="10"/>
        <rFont val="Arial"/>
        <family val="2"/>
      </rPr>
      <t xml:space="preserve">F</t>
    </r>
  </si>
  <si>
    <r>
      <rPr>
        <sz val="11"/>
        <rFont val="Arial"/>
        <family val="2"/>
      </rPr>
      <t xml:space="preserve">Q</t>
    </r>
    <r>
      <rPr>
        <vertAlign val="subscript"/>
        <sz val="11"/>
        <rFont val="Arial"/>
        <family val="2"/>
      </rPr>
      <t xml:space="preserve">S</t>
    </r>
    <r>
      <rPr>
        <sz val="11"/>
        <rFont val="Arial"/>
        <family val="2"/>
      </rPr>
      <t xml:space="preserve">   +   Q</t>
    </r>
    <r>
      <rPr>
        <vertAlign val="subscript"/>
        <sz val="11"/>
        <rFont val="Arial"/>
        <family val="2"/>
      </rPr>
      <t xml:space="preserve">I</t>
    </r>
  </si>
  <si>
    <r>
      <rPr>
        <b val="true"/>
        <sz val="14"/>
        <rFont val="Arial"/>
        <family val="2"/>
      </rPr>
      <t xml:space="preserve">Jahres-Heizwärmebedarf Q</t>
    </r>
    <r>
      <rPr>
        <b val="true"/>
        <vertAlign val="subscript"/>
        <sz val="14"/>
        <rFont val="Arial"/>
        <family val="2"/>
      </rPr>
      <t xml:space="preserve">h</t>
    </r>
  </si>
  <si>
    <r>
      <rPr>
        <sz val="10"/>
        <rFont val="Arial"/>
        <family val="2"/>
      </rPr>
      <t xml:space="preserve">Q</t>
    </r>
    <r>
      <rPr>
        <vertAlign val="subscript"/>
        <sz val="10"/>
        <rFont val="Arial"/>
        <family val="2"/>
      </rPr>
      <t xml:space="preserve">s</t>
    </r>
  </si>
  <si>
    <r>
      <rPr>
        <sz val="10"/>
        <rFont val="Arial"/>
        <family val="2"/>
      </rPr>
      <t xml:space="preserve">Q</t>
    </r>
    <r>
      <rPr>
        <vertAlign val="subscript"/>
        <sz val="10"/>
        <rFont val="Arial"/>
        <family val="2"/>
      </rPr>
      <t xml:space="preserve">i</t>
    </r>
  </si>
  <si>
    <r>
      <rPr>
        <b val="true"/>
        <sz val="12"/>
        <rFont val="Arial"/>
        <family val="2"/>
      </rPr>
      <t xml:space="preserve">Q</t>
    </r>
    <r>
      <rPr>
        <b val="true"/>
        <vertAlign val="subscript"/>
        <sz val="12"/>
        <rFont val="Arial"/>
        <family val="2"/>
      </rPr>
      <t xml:space="preserve">h</t>
    </r>
    <r>
      <rPr>
        <b val="true"/>
        <sz val="12"/>
        <rFont val="Arial"/>
        <family val="2"/>
      </rPr>
      <t xml:space="preserve">''</t>
    </r>
  </si>
  <si>
    <t xml:space="preserve">66 (</t>
  </si>
  <si>
    <t xml:space="preserve">) - 0,95 (</t>
  </si>
  <si>
    <t xml:space="preserve">) =   </t>
  </si>
  <si>
    <t xml:space="preserve">Nebenanforderung Neubau:</t>
  </si>
  <si>
    <r>
      <rPr>
        <b val="true"/>
        <sz val="12"/>
        <rFont val="Arial"/>
        <family val="2"/>
      </rPr>
      <t xml:space="preserve">spezif. Transmissionswärmeverlust H</t>
    </r>
    <r>
      <rPr>
        <b val="true"/>
        <vertAlign val="subscript"/>
        <sz val="12"/>
        <rFont val="Arial"/>
        <family val="2"/>
      </rPr>
      <t xml:space="preserve">T</t>
    </r>
    <r>
      <rPr>
        <b val="true"/>
        <sz val="12"/>
        <rFont val="Arial"/>
        <family val="2"/>
      </rPr>
      <t xml:space="preserve">'</t>
    </r>
  </si>
  <si>
    <t xml:space="preserve">Grenzwert </t>
  </si>
  <si>
    <t xml:space="preserve">relativ zum Grenzwert</t>
  </si>
  <si>
    <t xml:space="preserve">Hauptanforderung Neubau:</t>
  </si>
  <si>
    <t xml:space="preserve">Heizsystem:</t>
  </si>
  <si>
    <t xml:space="preserve">Warmwasser:</t>
  </si>
  <si>
    <t xml:space="preserve">Anlagenaufwandszahl (primärenergiebez.) nach DIN V 4701-10:</t>
  </si>
  <si>
    <r>
      <rPr>
        <b val="true"/>
        <sz val="14"/>
        <rFont val="Arial"/>
        <family val="2"/>
      </rPr>
      <t xml:space="preserve">Primärenergiebedarf Q</t>
    </r>
    <r>
      <rPr>
        <b val="true"/>
        <vertAlign val="subscript"/>
        <sz val="14"/>
        <rFont val="Arial"/>
        <family val="2"/>
      </rPr>
      <t xml:space="preserve">P</t>
    </r>
    <r>
      <rPr>
        <b val="true"/>
        <sz val="14"/>
        <rFont val="Arial"/>
        <family val="2"/>
      </rPr>
      <t xml:space="preserve">''</t>
    </r>
  </si>
  <si>
    <t xml:space="preserve">Jahresheizwärmebedarf - Heizperiodenverfahren nach DIN V 4108-6 : 2000</t>
  </si>
  <si>
    <t xml:space="preserve">Randbedingungen gemäß EnEV</t>
  </si>
  <si>
    <t xml:space="preserve">Gebäudetyp:</t>
  </si>
  <si>
    <t xml:space="preserve">EFH/MFH</t>
  </si>
  <si>
    <t xml:space="preserve">Anz.Vollgesch.</t>
  </si>
  <si>
    <t xml:space="preserve">Anz.Wohneinh.</t>
  </si>
  <si>
    <r>
      <rPr>
        <sz val="10"/>
        <rFont val="Arial"/>
        <family val="2"/>
      </rPr>
      <t xml:space="preserve">Gradtagszahlf. F</t>
    </r>
    <r>
      <rPr>
        <vertAlign val="subscript"/>
        <sz val="10"/>
        <rFont val="Arial"/>
        <family val="2"/>
      </rPr>
      <t xml:space="preserve">Gt,O.N.</t>
    </r>
  </si>
  <si>
    <t xml:space="preserve">reale Energie-</t>
  </si>
  <si>
    <r>
      <rPr>
        <sz val="10"/>
        <rFont val="Arial"/>
        <family val="2"/>
      </rPr>
      <t xml:space="preserve">Red.fakt. Nachtabs. f</t>
    </r>
    <r>
      <rPr>
        <vertAlign val="subscript"/>
        <sz val="10"/>
        <rFont val="Arial"/>
        <family val="2"/>
      </rPr>
      <t xml:space="preserve">NA</t>
    </r>
  </si>
  <si>
    <t xml:space="preserve">bezugsfläche</t>
  </si>
  <si>
    <r>
      <rPr>
        <sz val="10"/>
        <rFont val="Arial"/>
        <family val="2"/>
      </rPr>
      <t xml:space="preserve">F</t>
    </r>
    <r>
      <rPr>
        <vertAlign val="subscript"/>
        <sz val="7.5"/>
        <rFont val="Arial"/>
        <family val="2"/>
      </rPr>
      <t xml:space="preserve">Gt</t>
    </r>
  </si>
  <si>
    <t xml:space="preserve">Fenster?</t>
  </si>
  <si>
    <t xml:space="preserve">Außenwand?</t>
  </si>
  <si>
    <t xml:space="preserve">*</t>
  </si>
  <si>
    <t xml:space="preserve">Fensterflächenanteil:</t>
  </si>
  <si>
    <r>
      <rPr>
        <b val="true"/>
        <sz val="14"/>
        <rFont val="Arial"/>
        <family val="2"/>
      </rPr>
      <t xml:space="preserve">Jahres-Transmissionswärmeverluste Q</t>
    </r>
    <r>
      <rPr>
        <b val="true"/>
        <vertAlign val="subscript"/>
        <sz val="14"/>
        <rFont val="Arial"/>
        <family val="2"/>
      </rPr>
      <t xml:space="preserve">T</t>
    </r>
  </si>
  <si>
    <t xml:space="preserve">Faktor</t>
  </si>
  <si>
    <t xml:space="preserve">ankreuzen:</t>
  </si>
  <si>
    <t xml:space="preserve">äquivalenter Luftwechsel n   =   natürl. Luftwechsel</t>
  </si>
  <si>
    <r>
      <rPr>
        <sz val="10"/>
        <rFont val="Arial"/>
        <family val="2"/>
      </rPr>
      <t xml:space="preserve">h</t>
    </r>
    <r>
      <rPr>
        <vertAlign val="subscript"/>
        <sz val="10"/>
        <rFont val="Arial"/>
        <family val="2"/>
      </rPr>
      <t xml:space="preserve">WRG</t>
    </r>
  </si>
  <si>
    <t xml:space="preserve">WRG im Anlagenteil berücksichtigt</t>
  </si>
  <si>
    <t xml:space="preserve">äquivalenter Luftwechsel n</t>
  </si>
  <si>
    <t xml:space="preserve">* ( 1 -</t>
  </si>
  <si>
    <r>
      <rPr>
        <sz val="10"/>
        <rFont val="Arial"/>
        <family val="2"/>
      </rPr>
      <t xml:space="preserve">G</t>
    </r>
    <r>
      <rPr>
        <vertAlign val="subscript"/>
        <sz val="10"/>
        <rFont val="Arial"/>
        <family val="2"/>
      </rPr>
      <t xml:space="preserve">t</t>
    </r>
  </si>
  <si>
    <r>
      <rPr>
        <b val="true"/>
        <sz val="14"/>
        <rFont val="Arial"/>
        <family val="2"/>
      </rPr>
      <t xml:space="preserve">Lüftungswärmeverluste Q</t>
    </r>
    <r>
      <rPr>
        <b val="true"/>
        <vertAlign val="subscript"/>
        <sz val="14"/>
        <rFont val="Arial"/>
        <family val="2"/>
      </rPr>
      <t xml:space="preserve">L</t>
    </r>
  </si>
  <si>
    <r>
      <rPr>
        <sz val="10"/>
        <rFont val="Arial"/>
        <family val="2"/>
      </rPr>
      <t xml:space="preserve">Q</t>
    </r>
    <r>
      <rPr>
        <vertAlign val="subscript"/>
        <sz val="10"/>
        <rFont val="Arial"/>
        <family val="2"/>
      </rPr>
      <t xml:space="preserve">T</t>
    </r>
  </si>
  <si>
    <r>
      <rPr>
        <sz val="10"/>
        <rFont val="Arial"/>
        <family val="2"/>
      </rPr>
      <t xml:space="preserve">Q</t>
    </r>
    <r>
      <rPr>
        <vertAlign val="subscript"/>
        <sz val="10"/>
        <rFont val="Arial"/>
        <family val="2"/>
      </rPr>
      <t xml:space="preserve">L</t>
    </r>
  </si>
  <si>
    <r>
      <rPr>
        <b val="true"/>
        <sz val="14"/>
        <rFont val="Arial"/>
        <family val="2"/>
      </rPr>
      <t xml:space="preserve">Summe Wärmeverluste Q</t>
    </r>
    <r>
      <rPr>
        <b val="true"/>
        <vertAlign val="subscript"/>
        <sz val="14"/>
        <rFont val="Arial"/>
        <family val="2"/>
      </rPr>
      <t xml:space="preserve">V</t>
    </r>
  </si>
  <si>
    <r>
      <rPr>
        <b val="true"/>
        <sz val="14"/>
        <rFont val="Arial"/>
        <family val="2"/>
      </rPr>
      <t xml:space="preserve">Wärmeangebot Solarstrahlung Q</t>
    </r>
    <r>
      <rPr>
        <b val="true"/>
        <vertAlign val="subscript"/>
        <sz val="14"/>
        <rFont val="Arial"/>
        <family val="2"/>
      </rPr>
      <t xml:space="preserve">S</t>
    </r>
  </si>
  <si>
    <t xml:space="preserve">spezif. interne Quellen</t>
  </si>
  <si>
    <t xml:space="preserve">V</t>
  </si>
  <si>
    <t xml:space="preserve">m²/m³</t>
  </si>
  <si>
    <t xml:space="preserve">kh/a</t>
  </si>
  <si>
    <r>
      <rPr>
        <b val="true"/>
        <sz val="14"/>
        <rFont val="Arial"/>
        <family val="2"/>
      </rPr>
      <t xml:space="preserve">Interne Wärmequellen Q</t>
    </r>
    <r>
      <rPr>
        <b val="true"/>
        <vertAlign val="subscript"/>
        <sz val="14"/>
        <rFont val="Arial"/>
        <family val="2"/>
      </rPr>
      <t xml:space="preserve">I</t>
    </r>
  </si>
  <si>
    <r>
      <rPr>
        <b val="true"/>
        <sz val="14"/>
        <rFont val="Arial"/>
        <family val="2"/>
      </rPr>
      <t xml:space="preserve">Q'</t>
    </r>
    <r>
      <rPr>
        <b val="true"/>
        <vertAlign val="subscript"/>
        <sz val="14"/>
        <rFont val="Arial"/>
        <family val="2"/>
      </rPr>
      <t xml:space="preserve">H</t>
    </r>
  </si>
  <si>
    <r>
      <rPr>
        <sz val="8"/>
        <rFont val="Arial"/>
        <family val="2"/>
      </rPr>
      <t xml:space="preserve">Ausnutzungsgrad </t>
    </r>
    <r>
      <rPr>
        <sz val="6"/>
        <rFont val="Arial"/>
        <family val="2"/>
      </rPr>
      <t xml:space="preserve">h</t>
    </r>
  </si>
  <si>
    <r>
      <rPr>
        <b val="true"/>
        <sz val="14"/>
        <rFont val="Arial"/>
        <family val="2"/>
      </rPr>
      <t xml:space="preserve">Q''</t>
    </r>
    <r>
      <rPr>
        <b val="true"/>
        <vertAlign val="subscript"/>
        <sz val="14"/>
        <rFont val="Arial"/>
        <family val="2"/>
      </rPr>
      <t xml:space="preserve">H</t>
    </r>
  </si>
  <si>
    <r>
      <rPr>
        <b val="true"/>
        <sz val="14"/>
        <rFont val="Arial"/>
        <family val="2"/>
      </rPr>
      <t xml:space="preserve">Jahres-Heizwärmebedarf Q</t>
    </r>
    <r>
      <rPr>
        <b val="true"/>
        <vertAlign val="subscript"/>
        <sz val="14"/>
        <rFont val="Arial"/>
        <family val="2"/>
      </rPr>
      <t xml:space="preserve">H</t>
    </r>
  </si>
  <si>
    <r>
      <rPr>
        <sz val="11"/>
        <rFont val="Arial"/>
        <family val="2"/>
      </rPr>
      <t xml:space="preserve">Q</t>
    </r>
    <r>
      <rPr>
        <vertAlign val="subscript"/>
        <sz val="11"/>
        <rFont val="Arial"/>
        <family val="2"/>
      </rPr>
      <t xml:space="preserve">V</t>
    </r>
    <r>
      <rPr>
        <sz val="11"/>
        <rFont val="Arial"/>
        <family val="2"/>
      </rPr>
      <t xml:space="preserve">   -  h * Q</t>
    </r>
    <r>
      <rPr>
        <vertAlign val="subscript"/>
        <sz val="11"/>
        <rFont val="Arial"/>
        <family val="2"/>
      </rPr>
      <t xml:space="preserve">G</t>
    </r>
  </si>
  <si>
    <t xml:space="preserve">Institut Wohnen und Umwelt - Juli 2001</t>
  </si>
  <si>
    <t xml:space="preserve">Solare Einstrahlung in kWh/(m²a)</t>
  </si>
  <si>
    <t xml:space="preserve">im vereinfachten Verfahren:</t>
  </si>
  <si>
    <t xml:space="preserve">Ost/West</t>
  </si>
  <si>
    <t xml:space="preserve">Südost/Südwest</t>
  </si>
  <si>
    <t xml:space="preserve">Nordost/Nordwest</t>
  </si>
  <si>
    <t xml:space="preserve">Süd Neigung 45°</t>
  </si>
  <si>
    <t xml:space="preserve">Ost/West Neigung 45°</t>
  </si>
  <si>
    <t xml:space="preserve">Nord Neigung 45°</t>
  </si>
  <si>
    <t xml:space="preserve">Südost/Südwest Neigung 45°</t>
  </si>
  <si>
    <t xml:space="preserve">Nordost/Nordwest Neigung 45°</t>
  </si>
  <si>
    <t xml:space="preserve">Anlagenaufwandszahlen (primärenergiebezogen)</t>
  </si>
  <si>
    <t xml:space="preserve">aus: DIN 4701-10 /  Stand: Sept. 2000</t>
  </si>
  <si>
    <t xml:space="preserve">Eingabefeld:</t>
  </si>
  <si>
    <t xml:space="preserve">70-55°C NT-Kessel + Speicher, unbeheizt</t>
  </si>
  <si>
    <t xml:space="preserve">AN [m²]</t>
  </si>
  <si>
    <t xml:space="preserve">usw.</t>
  </si>
  <si>
    <t xml:space="preserve">hH [kWh/(m²a)]</t>
  </si>
  <si>
    <t xml:space="preserve">70-55°C BW-Kessel + Speicher, im beh. Ber.</t>
  </si>
  <si>
    <t xml:space="preserve">Tabellenwerte nach DIN 4701-10</t>
  </si>
  <si>
    <t xml:space="preserve">AN</t>
  </si>
  <si>
    <t xml:space="preserve">Zapfleitungen beheizter Bereich</t>
  </si>
  <si>
    <t xml:space="preserve">Speicher</t>
  </si>
  <si>
    <t xml:space="preserve">BW-Kessel</t>
  </si>
  <si>
    <t xml:space="preserve">Nutzenübergabe Raumwärme</t>
  </si>
  <si>
    <t xml:space="preserve">Verteilung innen, beheizt, 70/55</t>
  </si>
  <si>
    <t xml:space="preserve">Pumpe</t>
  </si>
  <si>
    <t xml:space="preserve">EE WW</t>
  </si>
  <si>
    <t xml:space="preserve">PE WW</t>
  </si>
  <si>
    <t xml:space="preserve">EE RW</t>
  </si>
  <si>
    <t xml:space="preserve">PE RW</t>
  </si>
  <si>
    <t xml:space="preserve">PE-Aufwandszahl</t>
  </si>
  <si>
    <t xml:space="preserve">Basis für Berechnung Anlagentechnik:</t>
  </si>
  <si>
    <t xml:space="preserve">Dateiname Gebäudedatenbank:</t>
  </si>
  <si>
    <t xml:space="preserve">Jahresheizwärmebedarf - Monatsverfahren nach DIN V 4108-6 : 2003</t>
  </si>
  <si>
    <t xml:space="preserve">Varianten für R_i</t>
  </si>
  <si>
    <t xml:space="preserve">Randbedingungen gemäß DIN V 4108-6 Anhang D / EnEV-Nachweis</t>
  </si>
  <si>
    <t xml:space="preserve">Dicke</t>
  </si>
  <si>
    <t xml:space="preserve">lamda</t>
  </si>
  <si>
    <t xml:space="preserve">W/(m K)</t>
  </si>
  <si>
    <t xml:space="preserve">Wärmeübergang Raum</t>
  </si>
  <si>
    <t xml:space="preserve">Diele</t>
  </si>
  <si>
    <t xml:space="preserve">Fertigparkett oder Furnierboden</t>
  </si>
  <si>
    <t xml:space="preserve">Fliesen</t>
  </si>
  <si>
    <r>
      <rPr>
        <sz val="10"/>
        <rFont val="Arial"/>
        <family val="2"/>
      </rPr>
      <t xml:space="preserve">reale Energiebezugsfläche A</t>
    </r>
    <r>
      <rPr>
        <vertAlign val="subscript"/>
        <sz val="10"/>
        <rFont val="Arial"/>
        <family val="2"/>
      </rPr>
      <t xml:space="preserve">EB</t>
    </r>
  </si>
  <si>
    <t xml:space="preserve">Trittschalldämmung</t>
  </si>
  <si>
    <t xml:space="preserve">Trittschaldämmung</t>
  </si>
  <si>
    <r>
      <rPr>
        <sz val="10"/>
        <rFont val="Arial"/>
        <family val="2"/>
      </rPr>
      <t xml:space="preserve">beh. Gebäudevol. V</t>
    </r>
    <r>
      <rPr>
        <vertAlign val="subscript"/>
        <sz val="11"/>
        <rFont val="Arial"/>
        <family val="2"/>
      </rPr>
      <t xml:space="preserve">e</t>
    </r>
  </si>
  <si>
    <t xml:space="preserve">Zementestrich</t>
  </si>
  <si>
    <t xml:space="preserve">Dauer Nachtabschaltung</t>
  </si>
  <si>
    <t xml:space="preserve">Wärmesp.fähigk.</t>
  </si>
  <si>
    <t xml:space="preserve">Fensterflächenanteil Fassade</t>
  </si>
  <si>
    <t xml:space="preserve">keine Flächenhzg.</t>
  </si>
  <si>
    <t xml:space="preserve">H_T o. FH</t>
  </si>
  <si>
    <t xml:space="preserve">nur Bauteil:</t>
  </si>
  <si>
    <t xml:space="preserve">derzeit nicht aktiv (in Makro Zugriff auf Blatt EnEV VV)</t>
  </si>
  <si>
    <r>
      <rPr>
        <b val="true"/>
        <sz val="12"/>
        <rFont val="Arial"/>
        <family val="2"/>
      </rPr>
      <t xml:space="preserve">Temperatur-bezogener Transmissionswärmeverlust H</t>
    </r>
    <r>
      <rPr>
        <b val="true"/>
        <vertAlign val="subscript"/>
        <sz val="12"/>
        <rFont val="Arial"/>
        <family val="2"/>
      </rPr>
      <t xml:space="preserve">T</t>
    </r>
  </si>
  <si>
    <t xml:space="preserve">WRG (wenn vorhanden) im Anlagenteil berücksichtigt </t>
  </si>
  <si>
    <t xml:space="preserve">n</t>
  </si>
  <si>
    <t xml:space="preserve">Temperatur-bezogener</t>
  </si>
  <si>
    <r>
      <rPr>
        <b val="true"/>
        <sz val="12"/>
        <rFont val="Arial"/>
        <family val="2"/>
      </rPr>
      <t xml:space="preserve">Lüftungswärmeverlust H</t>
    </r>
    <r>
      <rPr>
        <b val="true"/>
        <vertAlign val="subscript"/>
        <sz val="12"/>
        <rFont val="Arial"/>
        <family val="2"/>
      </rPr>
      <t xml:space="preserve">L</t>
    </r>
  </si>
  <si>
    <r>
      <rPr>
        <sz val="10"/>
        <rFont val="Arial"/>
        <family val="2"/>
      </rPr>
      <t xml:space="preserve">H</t>
    </r>
    <r>
      <rPr>
        <vertAlign val="subscript"/>
        <sz val="10"/>
        <rFont val="Arial"/>
        <family val="2"/>
      </rPr>
      <t xml:space="preserve">L</t>
    </r>
  </si>
  <si>
    <r>
      <rPr>
        <b val="true"/>
        <sz val="12"/>
        <rFont val="Arial"/>
        <family val="2"/>
      </rPr>
      <t xml:space="preserve">Summe Temp.-bezogener Wärmeverlust H</t>
    </r>
    <r>
      <rPr>
        <b val="true"/>
        <vertAlign val="subscript"/>
        <sz val="12"/>
        <rFont val="Arial"/>
        <family val="2"/>
      </rPr>
      <t xml:space="preserve">V</t>
    </r>
  </si>
  <si>
    <t xml:space="preserve">Reduktionsfaktoren</t>
  </si>
  <si>
    <t xml:space="preserve">Aus-</t>
  </si>
  <si>
    <t xml:space="preserve">Verschattung</t>
  </si>
  <si>
    <t xml:space="preserve">Gewinn</t>
  </si>
  <si>
    <t xml:space="preserve">Südwest</t>
  </si>
  <si>
    <t xml:space="preserve">Nordwest</t>
  </si>
  <si>
    <t xml:space="preserve">richtung</t>
  </si>
  <si>
    <t xml:space="preserve">Hor</t>
  </si>
  <si>
    <t xml:space="preserve">Südost</t>
  </si>
  <si>
    <t xml:space="preserve">Nordost</t>
  </si>
  <si>
    <r>
      <rPr>
        <sz val="10"/>
        <rFont val="Arial"/>
        <family val="2"/>
      </rPr>
      <t xml:space="preserve">A</t>
    </r>
    <r>
      <rPr>
        <vertAlign val="subscript"/>
        <sz val="7.5"/>
        <rFont val="Arial"/>
        <family val="2"/>
      </rPr>
      <t xml:space="preserve">N</t>
    </r>
  </si>
  <si>
    <r>
      <rPr>
        <b val="true"/>
        <sz val="12"/>
        <rFont val="Arial"/>
        <family val="2"/>
      </rPr>
      <t xml:space="preserve">Innere Wärmequellen Q</t>
    </r>
    <r>
      <rPr>
        <b val="true"/>
        <vertAlign val="superscript"/>
        <sz val="12"/>
        <rFont val="Arial"/>
        <family val="2"/>
      </rPr>
      <t xml:space="preserve">.</t>
    </r>
    <r>
      <rPr>
        <b val="true"/>
        <vertAlign val="subscript"/>
        <sz val="12"/>
        <rFont val="Arial"/>
        <family val="2"/>
      </rPr>
      <t xml:space="preserve">I</t>
    </r>
  </si>
  <si>
    <t xml:space="preserve">Zeitkonstante =</t>
  </si>
  <si>
    <t xml:space="preserve">a =</t>
  </si>
  <si>
    <t xml:space="preserve">mittlere Raumtemperatur an Heiztagen =</t>
  </si>
  <si>
    <t xml:space="preserve">DIN V 4108-6:1999 Abschn. 4.3.1</t>
  </si>
  <si>
    <t xml:space="preserve">mittl. monatl. Strahlungsint.</t>
  </si>
  <si>
    <t xml:space="preserve">gamma = 1</t>
  </si>
  <si>
    <t xml:space="preserve">Außentemperatur</t>
  </si>
  <si>
    <t xml:space="preserve">Wärme-</t>
  </si>
  <si>
    <t xml:space="preserve">Gewinn/Verlust-</t>
  </si>
  <si>
    <t xml:space="preserve">eta0</t>
  </si>
  <si>
    <t xml:space="preserve">Vergleichs-Temp.</t>
  </si>
  <si>
    <t xml:space="preserve">Balance-Temp.</t>
  </si>
  <si>
    <t xml:space="preserve">gewinne</t>
  </si>
  <si>
    <t xml:space="preserve">solare Apertur in m²:</t>
  </si>
  <si>
    <t xml:space="preserve">Verhältnis</t>
  </si>
  <si>
    <t xml:space="preserve">eigene Definition</t>
  </si>
  <si>
    <t xml:space="preserve">ohne eta0</t>
  </si>
  <si>
    <t xml:space="preserve">mit eta0</t>
  </si>
  <si>
    <t xml:space="preserve">mit eta</t>
  </si>
  <si>
    <t xml:space="preserve">. Mai</t>
  </si>
  <si>
    <t xml:space="preserve">. September</t>
  </si>
  <si>
    <t xml:space="preserve">nutzbare solare Einstrahlung [kWh/a]</t>
  </si>
  <si>
    <r>
      <rPr>
        <sz val="10"/>
        <rFont val="Arial"/>
        <family val="2"/>
      </rPr>
      <t xml:space="preserve">Summe Monatswerte Q</t>
    </r>
    <r>
      <rPr>
        <vertAlign val="subscript"/>
        <sz val="10"/>
        <rFont val="Arial"/>
        <family val="2"/>
      </rPr>
      <t xml:space="preserve">H </t>
    </r>
  </si>
  <si>
    <r>
      <rPr>
        <b val="true"/>
        <sz val="12"/>
        <rFont val="Arial"/>
        <family val="2"/>
      </rPr>
      <t xml:space="preserve">bezogen auf "Gebäudenutzfläche" A</t>
    </r>
    <r>
      <rPr>
        <b val="true"/>
        <vertAlign val="subscript"/>
        <sz val="12"/>
        <rFont val="Arial"/>
        <family val="2"/>
      </rPr>
      <t xml:space="preserve">N</t>
    </r>
  </si>
  <si>
    <r>
      <rPr>
        <sz val="10"/>
        <rFont val="Arial"/>
        <family val="2"/>
      </rPr>
      <t xml:space="preserve">Q</t>
    </r>
    <r>
      <rPr>
        <vertAlign val="subscript"/>
        <sz val="10"/>
        <rFont val="Arial"/>
        <family val="2"/>
      </rPr>
      <t xml:space="preserve">H</t>
    </r>
    <r>
      <rPr>
        <sz val="10"/>
        <rFont val="Arial"/>
        <family val="2"/>
      </rPr>
      <t xml:space="preserve">   /   A</t>
    </r>
    <r>
      <rPr>
        <vertAlign val="subscript"/>
        <sz val="10"/>
        <rFont val="Arial"/>
        <family val="2"/>
      </rPr>
      <t xml:space="preserve">N</t>
    </r>
  </si>
  <si>
    <r>
      <rPr>
        <b val="true"/>
        <sz val="12"/>
        <rFont val="Arial"/>
        <family val="2"/>
      </rPr>
      <t xml:space="preserve">     </t>
    </r>
    <r>
      <rPr>
        <b val="true"/>
        <u val="single"/>
        <sz val="12"/>
        <rFont val="Arial"/>
        <family val="2"/>
      </rPr>
      <t xml:space="preserve">Nebenanforderung Neubau</t>
    </r>
  </si>
  <si>
    <r>
      <rPr>
        <b val="true"/>
        <sz val="10"/>
        <rFont val="Arial"/>
        <family val="2"/>
      </rPr>
      <t xml:space="preserve">     spezif. Transmissionswärmeverlust H</t>
    </r>
    <r>
      <rPr>
        <b val="true"/>
        <vertAlign val="subscript"/>
        <sz val="10"/>
        <rFont val="Arial"/>
        <family val="2"/>
      </rPr>
      <t xml:space="preserve">T</t>
    </r>
    <r>
      <rPr>
        <b val="true"/>
        <sz val="10"/>
        <rFont val="Arial"/>
        <family val="2"/>
      </rPr>
      <t xml:space="preserve">'</t>
    </r>
  </si>
  <si>
    <r>
      <rPr>
        <b val="true"/>
        <sz val="12"/>
        <rFont val="Arial"/>
        <family val="2"/>
      </rPr>
      <t xml:space="preserve">     </t>
    </r>
    <r>
      <rPr>
        <b val="true"/>
        <u val="single"/>
        <sz val="12"/>
        <rFont val="Arial"/>
        <family val="2"/>
      </rPr>
      <t xml:space="preserve">Hauptanforderung</t>
    </r>
  </si>
  <si>
    <r>
      <rPr>
        <b val="true"/>
        <sz val="12"/>
        <rFont val="Arial"/>
        <family val="2"/>
      </rPr>
      <t xml:space="preserve">     </t>
    </r>
    <r>
      <rPr>
        <b val="true"/>
        <u val="single"/>
        <sz val="12"/>
        <rFont val="Arial"/>
        <family val="2"/>
      </rPr>
      <t xml:space="preserve">Neubau</t>
    </r>
  </si>
  <si>
    <t xml:space="preserve">flächenbezogen:</t>
  </si>
  <si>
    <t xml:space="preserve"> kWh/(m²a)</t>
  </si>
  <si>
    <t xml:space="preserve">    Primärenergiebedarf</t>
  </si>
  <si>
    <r>
      <rPr>
        <b val="true"/>
        <sz val="14"/>
        <rFont val="Arial"/>
        <family val="2"/>
      </rPr>
      <t xml:space="preserve">Q</t>
    </r>
    <r>
      <rPr>
        <b val="true"/>
        <vertAlign val="subscript"/>
        <sz val="14"/>
        <rFont val="Arial"/>
        <family val="2"/>
      </rPr>
      <t xml:space="preserve">P</t>
    </r>
    <r>
      <rPr>
        <b val="true"/>
        <sz val="14"/>
        <rFont val="Arial"/>
        <family val="2"/>
      </rPr>
      <t xml:space="preserve">''</t>
    </r>
  </si>
  <si>
    <t xml:space="preserve">volumenbezogen: </t>
  </si>
  <si>
    <r>
      <rPr>
        <b val="true"/>
        <sz val="14"/>
        <rFont val="Arial"/>
        <family val="2"/>
      </rPr>
      <t xml:space="preserve">Q</t>
    </r>
    <r>
      <rPr>
        <b val="true"/>
        <vertAlign val="subscript"/>
        <sz val="14"/>
        <rFont val="Arial"/>
        <family val="2"/>
      </rPr>
      <t xml:space="preserve">P</t>
    </r>
    <r>
      <rPr>
        <b val="true"/>
        <sz val="14"/>
        <rFont val="Arial"/>
        <family val="2"/>
      </rPr>
      <t xml:space="preserve">'</t>
    </r>
  </si>
  <si>
    <t xml:space="preserve">schwer</t>
  </si>
  <si>
    <r>
      <rPr>
        <sz val="10"/>
        <rFont val="Arial"/>
        <family val="0"/>
      </rPr>
      <t xml:space="preserve">zeta </t>
    </r>
    <r>
      <rPr>
        <sz val="11"/>
        <rFont val="Symbol"/>
        <family val="1"/>
        <charset val="2"/>
      </rPr>
      <t xml:space="preserve">z</t>
    </r>
  </si>
  <si>
    <r>
      <rPr>
        <sz val="10"/>
        <rFont val="Arial"/>
        <family val="0"/>
      </rPr>
      <t xml:space="preserve">xi  </t>
    </r>
    <r>
      <rPr>
        <sz val="11"/>
        <rFont val="Symbol"/>
        <family val="1"/>
        <charset val="2"/>
      </rPr>
      <t xml:space="preserve">x </t>
    </r>
  </si>
  <si>
    <t xml:space="preserve">Anlagenbewertung nach DIN 4701 Teil 10</t>
  </si>
  <si>
    <t xml:space="preserve">für ein Gebäude mit normalen Innentemperauren</t>
  </si>
  <si>
    <t xml:space="preserve">Bezeichnung des Gebäudes oder des Gebäudeteils</t>
  </si>
  <si>
    <t xml:space="preserve">Straße und Hausnummer</t>
  </si>
  <si>
    <t xml:space="preserve">Gemarkung</t>
  </si>
  <si>
    <t xml:space="preserve">Flurstücknummer</t>
  </si>
  <si>
    <t xml:space="preserve">I. Eingaben</t>
  </si>
  <si>
    <r>
      <rPr>
        <sz val="12"/>
        <rFont val="Arial"/>
        <family val="2"/>
      </rPr>
      <t xml:space="preserve">A</t>
    </r>
    <r>
      <rPr>
        <vertAlign val="subscript"/>
        <sz val="12"/>
        <rFont val="Arial"/>
        <family val="2"/>
      </rPr>
      <t xml:space="preserve">N</t>
    </r>
    <r>
      <rPr>
        <sz val="12"/>
        <rFont val="Arial"/>
        <family val="2"/>
      </rPr>
      <t xml:space="preserve">=</t>
    </r>
  </si>
  <si>
    <r>
      <rPr>
        <sz val="12"/>
        <rFont val="Arial"/>
        <family val="2"/>
      </rPr>
      <t xml:space="preserve">t</t>
    </r>
    <r>
      <rPr>
        <vertAlign val="subscript"/>
        <sz val="12"/>
        <rFont val="Arial"/>
        <family val="2"/>
      </rPr>
      <t xml:space="preserve">HP</t>
    </r>
    <r>
      <rPr>
        <sz val="12"/>
        <rFont val="Arial"/>
        <family val="2"/>
      </rPr>
      <t xml:space="preserve">=</t>
    </r>
  </si>
  <si>
    <t xml:space="preserve">Tage</t>
  </si>
  <si>
    <t xml:space="preserve">TRINKWARMWASSER-
ERWÄRMUNG</t>
  </si>
  <si>
    <t xml:space="preserve">HEIZUNG</t>
  </si>
  <si>
    <t xml:space="preserve">LÜFTUNG</t>
  </si>
  <si>
    <t xml:space="preserve">absoluter Bedarf</t>
  </si>
  <si>
    <r>
      <rPr>
        <b val="true"/>
        <sz val="12"/>
        <rFont val="Arial"/>
        <family val="0"/>
      </rPr>
      <t xml:space="preserve">Q</t>
    </r>
    <r>
      <rPr>
        <vertAlign val="subscript"/>
        <sz val="10"/>
        <rFont val="Arial"/>
        <family val="2"/>
      </rPr>
      <t xml:space="preserve">tw</t>
    </r>
    <r>
      <rPr>
        <sz val="10"/>
        <rFont val="Arial"/>
        <family val="0"/>
      </rPr>
      <t xml:space="preserve">=</t>
    </r>
  </si>
  <si>
    <r>
      <rPr>
        <b val="true"/>
        <sz val="12"/>
        <rFont val="Arial"/>
        <family val="2"/>
      </rPr>
      <t xml:space="preserve">Q</t>
    </r>
    <r>
      <rPr>
        <vertAlign val="subscript"/>
        <sz val="12"/>
        <rFont val="Arial"/>
        <family val="2"/>
      </rPr>
      <t xml:space="preserve">h</t>
    </r>
    <r>
      <rPr>
        <sz val="12"/>
        <rFont val="Arial"/>
        <family val="2"/>
      </rPr>
      <t xml:space="preserve">=</t>
    </r>
  </si>
  <si>
    <t xml:space="preserve">spezifischer Bedarf</t>
  </si>
  <si>
    <r>
      <rPr>
        <b val="true"/>
        <sz val="12"/>
        <rFont val="Arial"/>
        <family val="0"/>
      </rPr>
      <t xml:space="preserve">q</t>
    </r>
    <r>
      <rPr>
        <vertAlign val="subscript"/>
        <sz val="10"/>
        <rFont val="Arial"/>
        <family val="2"/>
      </rPr>
      <t xml:space="preserve">tw</t>
    </r>
    <r>
      <rPr>
        <sz val="10"/>
        <rFont val="Arial"/>
        <family val="2"/>
      </rPr>
      <t xml:space="preserve">=</t>
    </r>
  </si>
  <si>
    <t xml:space="preserve">kWh/m²a</t>
  </si>
  <si>
    <r>
      <rPr>
        <b val="true"/>
        <sz val="12"/>
        <rFont val="Arial"/>
        <family val="2"/>
      </rPr>
      <t xml:space="preserve">q</t>
    </r>
    <r>
      <rPr>
        <vertAlign val="subscript"/>
        <sz val="12"/>
        <rFont val="Arial"/>
        <family val="2"/>
      </rPr>
      <t xml:space="preserve">h</t>
    </r>
    <r>
      <rPr>
        <sz val="12"/>
        <rFont val="Arial"/>
        <family val="2"/>
      </rPr>
      <t xml:space="preserve">=</t>
    </r>
  </si>
  <si>
    <t xml:space="preserve">II. Systembeschreibung</t>
  </si>
  <si>
    <t xml:space="preserve">Erzeugung</t>
  </si>
  <si>
    <t xml:space="preserve">Erzeuger
1</t>
  </si>
  <si>
    <t xml:space="preserve">Erzeuger
2</t>
  </si>
  <si>
    <t xml:space="preserve">Erzeuger
3</t>
  </si>
  <si>
    <t xml:space="preserve">Erzeuger
WÜT</t>
  </si>
  <si>
    <t xml:space="preserve">Erzeuger
LL-WP</t>
  </si>
  <si>
    <r>
      <rPr>
        <b val="true"/>
        <sz val="10"/>
        <rFont val="Arial"/>
        <family val="2"/>
      </rPr>
      <t xml:space="preserve">Erzeuger
</t>
    </r>
    <r>
      <rPr>
        <b val="true"/>
        <sz val="8"/>
        <rFont val="Arial"/>
        <family val="2"/>
      </rPr>
      <t xml:space="preserve">Heizregister</t>
    </r>
  </si>
  <si>
    <t xml:space="preserve">Deckungs-
anteil</t>
  </si>
  <si>
    <t xml:space="preserve">Erzeuger</t>
  </si>
  <si>
    <t xml:space="preserve">III. Ergebnisse</t>
  </si>
  <si>
    <r>
      <rPr>
        <sz val="10"/>
        <rFont val="Arial"/>
        <family val="0"/>
      </rPr>
      <t xml:space="preserve">Deckung von
q</t>
    </r>
    <r>
      <rPr>
        <vertAlign val="subscript"/>
        <sz val="10"/>
        <rFont val="Arial"/>
        <family val="2"/>
      </rPr>
      <t xml:space="preserve">h</t>
    </r>
  </si>
  <si>
    <r>
      <rPr>
        <sz val="12"/>
        <rFont val="Arial"/>
        <family val="2"/>
      </rPr>
      <t xml:space="preserve">q</t>
    </r>
    <r>
      <rPr>
        <vertAlign val="subscript"/>
        <sz val="12"/>
        <rFont val="Arial"/>
        <family val="2"/>
      </rPr>
      <t xml:space="preserve">h,TW</t>
    </r>
    <r>
      <rPr>
        <sz val="12"/>
        <rFont val="Arial"/>
        <family val="2"/>
      </rPr>
      <t xml:space="preserve">=</t>
    </r>
  </si>
  <si>
    <r>
      <rPr>
        <sz val="12"/>
        <rFont val="Arial"/>
        <family val="2"/>
      </rPr>
      <t xml:space="preserve">q</t>
    </r>
    <r>
      <rPr>
        <vertAlign val="subscript"/>
        <sz val="12"/>
        <rFont val="Arial"/>
        <family val="2"/>
      </rPr>
      <t xml:space="preserve">h,H</t>
    </r>
    <r>
      <rPr>
        <sz val="12"/>
        <rFont val="Arial"/>
        <family val="2"/>
      </rPr>
      <t xml:space="preserve">=</t>
    </r>
  </si>
  <si>
    <r>
      <rPr>
        <sz val="12"/>
        <rFont val="Arial"/>
        <family val="2"/>
      </rPr>
      <t xml:space="preserve">q</t>
    </r>
    <r>
      <rPr>
        <vertAlign val="subscript"/>
        <sz val="12"/>
        <rFont val="Arial"/>
        <family val="2"/>
      </rPr>
      <t xml:space="preserve">h,L</t>
    </r>
    <r>
      <rPr>
        <sz val="12"/>
        <rFont val="Arial"/>
        <family val="2"/>
      </rPr>
      <t xml:space="preserve">=</t>
    </r>
  </si>
  <si>
    <r>
      <rPr>
        <sz val="10"/>
        <rFont val="Symbol"/>
        <family val="1"/>
        <charset val="2"/>
      </rPr>
      <t xml:space="preserve">S</t>
    </r>
    <r>
      <rPr>
        <sz val="10"/>
        <rFont val="Arial"/>
        <family val="0"/>
      </rPr>
      <t xml:space="preserve"> WÄRME</t>
    </r>
  </si>
  <si>
    <r>
      <rPr>
        <sz val="12"/>
        <rFont val="Arial"/>
        <family val="2"/>
      </rPr>
      <t xml:space="preserve">Q</t>
    </r>
    <r>
      <rPr>
        <vertAlign val="subscript"/>
        <sz val="12"/>
        <rFont val="Arial"/>
        <family val="2"/>
      </rPr>
      <t xml:space="preserve">TW,E</t>
    </r>
    <r>
      <rPr>
        <sz val="12"/>
        <rFont val="Arial"/>
        <family val="2"/>
      </rPr>
      <t xml:space="preserve">=</t>
    </r>
  </si>
  <si>
    <r>
      <rPr>
        <sz val="12"/>
        <rFont val="Arial"/>
        <family val="2"/>
      </rPr>
      <t xml:space="preserve">Q</t>
    </r>
    <r>
      <rPr>
        <vertAlign val="subscript"/>
        <sz val="12"/>
        <rFont val="Arial"/>
        <family val="2"/>
      </rPr>
      <t xml:space="preserve">H,E</t>
    </r>
    <r>
      <rPr>
        <sz val="12"/>
        <rFont val="Arial"/>
        <family val="2"/>
      </rPr>
      <t xml:space="preserve">=</t>
    </r>
  </si>
  <si>
    <r>
      <rPr>
        <sz val="12"/>
        <rFont val="Arial"/>
        <family val="2"/>
      </rPr>
      <t xml:space="preserve">Q</t>
    </r>
    <r>
      <rPr>
        <vertAlign val="subscript"/>
        <sz val="12"/>
        <rFont val="Arial"/>
        <family val="2"/>
      </rPr>
      <t xml:space="preserve">L,E</t>
    </r>
    <r>
      <rPr>
        <sz val="12"/>
        <rFont val="Arial"/>
        <family val="2"/>
      </rPr>
      <t xml:space="preserve">=</t>
    </r>
  </si>
  <si>
    <r>
      <rPr>
        <sz val="10"/>
        <rFont val="Symbol"/>
        <family val="1"/>
        <charset val="2"/>
      </rPr>
      <t xml:space="preserve">S</t>
    </r>
    <r>
      <rPr>
        <sz val="10"/>
        <rFont val="Arial"/>
        <family val="0"/>
      </rPr>
      <t xml:space="preserve"> HILFS-
ENERGIE</t>
    </r>
  </si>
  <si>
    <r>
      <rPr>
        <sz val="10"/>
        <rFont val="Symbol"/>
        <family val="1"/>
        <charset val="2"/>
      </rPr>
      <t xml:space="preserve">S</t>
    </r>
    <r>
      <rPr>
        <sz val="10"/>
        <rFont val="Arial"/>
        <family val="0"/>
      </rPr>
      <t xml:space="preserve"> PRIMÄR-
ENERGIE</t>
    </r>
  </si>
  <si>
    <r>
      <rPr>
        <sz val="12"/>
        <rFont val="Arial"/>
        <family val="2"/>
      </rPr>
      <t xml:space="preserve">Q</t>
    </r>
    <r>
      <rPr>
        <vertAlign val="subscript"/>
        <sz val="12"/>
        <rFont val="Arial"/>
        <family val="2"/>
      </rPr>
      <t xml:space="preserve">TW,P</t>
    </r>
    <r>
      <rPr>
        <sz val="12"/>
        <rFont val="Arial"/>
        <family val="2"/>
      </rPr>
      <t xml:space="preserve">=</t>
    </r>
  </si>
  <si>
    <r>
      <rPr>
        <sz val="12"/>
        <rFont val="Arial"/>
        <family val="2"/>
      </rPr>
      <t xml:space="preserve">Q</t>
    </r>
    <r>
      <rPr>
        <vertAlign val="subscript"/>
        <sz val="12"/>
        <rFont val="Arial"/>
        <family val="2"/>
      </rPr>
      <t xml:space="preserve">H,P</t>
    </r>
    <r>
      <rPr>
        <sz val="12"/>
        <rFont val="Arial"/>
        <family val="2"/>
      </rPr>
      <t xml:space="preserve">=</t>
    </r>
  </si>
  <si>
    <r>
      <rPr>
        <sz val="12"/>
        <rFont val="Arial"/>
        <family val="2"/>
      </rPr>
      <t xml:space="preserve">Q</t>
    </r>
    <r>
      <rPr>
        <vertAlign val="subscript"/>
        <sz val="12"/>
        <rFont val="Arial"/>
        <family val="2"/>
      </rPr>
      <t xml:space="preserve">L,P</t>
    </r>
    <r>
      <rPr>
        <sz val="12"/>
        <rFont val="Arial"/>
        <family val="2"/>
      </rPr>
      <t xml:space="preserve">=</t>
    </r>
  </si>
  <si>
    <t xml:space="preserve">ENDENERGIE</t>
  </si>
  <si>
    <r>
      <rPr>
        <b val="true"/>
        <sz val="12"/>
        <rFont val="Arial"/>
        <family val="2"/>
      </rPr>
      <t xml:space="preserve">Q</t>
    </r>
    <r>
      <rPr>
        <b val="true"/>
        <vertAlign val="subscript"/>
        <sz val="12"/>
        <rFont val="Arial"/>
        <family val="2"/>
      </rPr>
      <t xml:space="preserve">E</t>
    </r>
    <r>
      <rPr>
        <b val="true"/>
        <sz val="12"/>
        <rFont val="Arial"/>
        <family val="2"/>
      </rPr>
      <t xml:space="preserve">=</t>
    </r>
  </si>
  <si>
    <r>
      <rPr>
        <sz val="12"/>
        <rFont val="Symbol"/>
        <family val="1"/>
        <charset val="2"/>
      </rPr>
      <t xml:space="preserve">S</t>
    </r>
    <r>
      <rPr>
        <sz val="12"/>
        <rFont val="Arial"/>
        <family val="0"/>
      </rPr>
      <t xml:space="preserve"> WÄRME</t>
    </r>
  </si>
  <si>
    <r>
      <rPr>
        <sz val="12"/>
        <rFont val="Symbol"/>
        <family val="1"/>
        <charset val="2"/>
      </rPr>
      <t xml:space="preserve">S</t>
    </r>
    <r>
      <rPr>
        <sz val="12"/>
        <rFont val="Arial"/>
        <family val="0"/>
      </rPr>
      <t xml:space="preserve"> HILFSENERGIE</t>
    </r>
  </si>
  <si>
    <t xml:space="preserve">PRIMÄRENERGIE</t>
  </si>
  <si>
    <r>
      <rPr>
        <b val="true"/>
        <sz val="12"/>
        <rFont val="Arial"/>
        <family val="2"/>
      </rPr>
      <t xml:space="preserve">Q</t>
    </r>
    <r>
      <rPr>
        <b val="true"/>
        <vertAlign val="subscript"/>
        <sz val="12"/>
        <rFont val="Arial"/>
        <family val="2"/>
      </rPr>
      <t xml:space="preserve">P</t>
    </r>
    <r>
      <rPr>
        <b val="true"/>
        <sz val="12"/>
        <rFont val="Arial"/>
        <family val="2"/>
      </rPr>
      <t xml:space="preserve">=</t>
    </r>
  </si>
  <si>
    <r>
      <rPr>
        <sz val="12"/>
        <rFont val="Symbol"/>
        <family val="1"/>
        <charset val="2"/>
      </rPr>
      <t xml:space="preserve">S</t>
    </r>
    <r>
      <rPr>
        <sz val="12"/>
        <rFont val="Arial"/>
        <family val="0"/>
      </rPr>
      <t xml:space="preserve"> PRIMÄRENERGIE</t>
    </r>
  </si>
  <si>
    <t xml:space="preserve">ANLAGEN-</t>
  </si>
  <si>
    <t xml:space="preserve">AUFWANDSZAHL</t>
  </si>
  <si>
    <r>
      <rPr>
        <b val="true"/>
        <sz val="12"/>
        <rFont val="Arial"/>
        <family val="2"/>
      </rPr>
      <t xml:space="preserve">e</t>
    </r>
    <r>
      <rPr>
        <b val="true"/>
        <vertAlign val="subscript"/>
        <sz val="12"/>
        <rFont val="Arial"/>
        <family val="2"/>
      </rPr>
      <t xml:space="preserve">P</t>
    </r>
    <r>
      <rPr>
        <b val="true"/>
        <sz val="12"/>
        <rFont val="Arial"/>
        <family val="2"/>
      </rPr>
      <t xml:space="preserve">=</t>
    </r>
  </si>
  <si>
    <t xml:space="preserve">PRIMÄRENERGIE-</t>
  </si>
  <si>
    <t xml:space="preserve">BEDARF</t>
  </si>
  <si>
    <r>
      <rPr>
        <b val="true"/>
        <sz val="12"/>
        <rFont val="Arial"/>
        <family val="2"/>
      </rPr>
      <t xml:space="preserve">Q</t>
    </r>
    <r>
      <rPr>
        <b val="true"/>
        <vertAlign val="subscript"/>
        <sz val="12"/>
        <rFont val="Arial"/>
        <family val="2"/>
      </rPr>
      <t xml:space="preserve">p</t>
    </r>
    <r>
      <rPr>
        <b val="true"/>
        <sz val="12"/>
        <rFont val="Arial"/>
        <family val="2"/>
      </rPr>
      <t xml:space="preserve">"=</t>
    </r>
  </si>
  <si>
    <t xml:space="preserve">TRINKWASSERERWÄRMUNG</t>
  </si>
  <si>
    <t xml:space="preserve">Gebäude:</t>
  </si>
  <si>
    <t xml:space="preserve">Bereich:</t>
  </si>
  <si>
    <r>
      <rPr>
        <b val="true"/>
        <sz val="12"/>
        <rFont val="Arial"/>
        <family val="0"/>
      </rPr>
      <t xml:space="preserve">A</t>
    </r>
    <r>
      <rPr>
        <vertAlign val="subscript"/>
        <sz val="10"/>
        <rFont val="Arial"/>
        <family val="2"/>
      </rPr>
      <t xml:space="preserve">N</t>
    </r>
    <r>
      <rPr>
        <sz val="10"/>
        <rFont val="Arial"/>
        <family val="0"/>
      </rPr>
      <t xml:space="preserve">=</t>
    </r>
  </si>
  <si>
    <t xml:space="preserve">TW-Strang:</t>
  </si>
  <si>
    <r>
      <rPr>
        <b val="true"/>
        <sz val="12"/>
        <rFont val="Arial"/>
        <family val="0"/>
      </rPr>
      <t xml:space="preserve">q</t>
    </r>
    <r>
      <rPr>
        <vertAlign val="subscript"/>
        <sz val="10"/>
        <rFont val="Arial"/>
        <family val="2"/>
      </rPr>
      <t xml:space="preserve">tw</t>
    </r>
    <r>
      <rPr>
        <sz val="10"/>
        <rFont val="Arial"/>
        <family val="0"/>
      </rPr>
      <t xml:space="preserve">=</t>
    </r>
  </si>
  <si>
    <t xml:space="preserve">WÄRME (WE)</t>
  </si>
  <si>
    <t xml:space="preserve">Rechenvorschrift / Quelle</t>
  </si>
  <si>
    <t xml:space="preserve">Dimension</t>
  </si>
  <si>
    <t xml:space="preserve">Wärmebedarf Trinkwasser</t>
  </si>
  <si>
    <r>
      <rPr>
        <b val="true"/>
        <sz val="12"/>
        <rFont val="Arial"/>
        <family val="0"/>
      </rPr>
      <t xml:space="preserve">q</t>
    </r>
    <r>
      <rPr>
        <vertAlign val="subscript"/>
        <sz val="10"/>
        <rFont val="Arial"/>
        <family val="2"/>
      </rPr>
      <t xml:space="preserve">tW</t>
    </r>
  </si>
  <si>
    <t xml:space="preserve">aus EnEV</t>
  </si>
  <si>
    <t xml:space="preserve">[kWh/m²a]</t>
  </si>
  <si>
    <t xml:space="preserve">Aufwandszahlen</t>
  </si>
  <si>
    <t xml:space="preserve">Rechenvorschrift</t>
  </si>
  <si>
    <r>
      <rPr>
        <b val="true"/>
        <sz val="12"/>
        <rFont val="Arial"/>
        <family val="0"/>
      </rPr>
      <t xml:space="preserve">q</t>
    </r>
    <r>
      <rPr>
        <vertAlign val="subscript"/>
        <sz val="10"/>
        <rFont val="Arial"/>
        <family val="2"/>
      </rPr>
      <t xml:space="preserve">TW,ce</t>
    </r>
  </si>
  <si>
    <t xml:space="preserve">Tabelle C.1.1</t>
  </si>
  <si>
    <t xml:space="preserve">Heizwärmegutschriften</t>
  </si>
  <si>
    <r>
      <rPr>
        <b val="true"/>
        <sz val="12"/>
        <rFont val="Arial"/>
        <family val="0"/>
      </rPr>
      <t xml:space="preserve">e</t>
    </r>
    <r>
      <rPr>
        <vertAlign val="subscript"/>
        <sz val="10"/>
        <rFont val="Arial"/>
        <family val="2"/>
      </rPr>
      <t xml:space="preserve">c,W</t>
    </r>
  </si>
  <si>
    <r>
      <rPr>
        <sz val="10"/>
        <rFont val="Arial"/>
        <family val="0"/>
      </rPr>
      <t xml:space="preserve">1+q</t>
    </r>
    <r>
      <rPr>
        <vertAlign val="subscript"/>
        <sz val="10"/>
        <rFont val="Arial"/>
        <family val="2"/>
      </rPr>
      <t xml:space="preserve">c,W</t>
    </r>
    <r>
      <rPr>
        <sz val="10"/>
        <rFont val="Arial"/>
        <family val="0"/>
      </rPr>
      <t xml:space="preserve">/q</t>
    </r>
    <r>
      <rPr>
        <vertAlign val="subscript"/>
        <sz val="10"/>
        <rFont val="Arial"/>
        <family val="2"/>
      </rPr>
      <t xml:space="preserve">TW</t>
    </r>
  </si>
  <si>
    <r>
      <rPr>
        <b val="true"/>
        <sz val="12"/>
        <rFont val="Arial"/>
        <family val="0"/>
      </rPr>
      <t xml:space="preserve">q</t>
    </r>
    <r>
      <rPr>
        <vertAlign val="subscript"/>
        <sz val="10"/>
        <rFont val="Arial"/>
        <family val="2"/>
      </rPr>
      <t xml:space="preserve">TW,d</t>
    </r>
  </si>
  <si>
    <t xml:space="preserve">Tabellen C.1.2a bzw. C.1.2c</t>
  </si>
  <si>
    <r>
      <rPr>
        <b val="true"/>
        <sz val="12"/>
        <rFont val="Arial"/>
        <family val="0"/>
      </rPr>
      <t xml:space="preserve">q</t>
    </r>
    <r>
      <rPr>
        <vertAlign val="subscript"/>
        <sz val="10"/>
        <rFont val="Arial"/>
        <family val="2"/>
      </rPr>
      <t xml:space="preserve">h,TW,d</t>
    </r>
  </si>
  <si>
    <r>
      <rPr>
        <b val="true"/>
        <sz val="12"/>
        <rFont val="Arial"/>
        <family val="0"/>
      </rPr>
      <t xml:space="preserve">e</t>
    </r>
    <r>
      <rPr>
        <vertAlign val="subscript"/>
        <sz val="10"/>
        <rFont val="Arial"/>
        <family val="2"/>
      </rPr>
      <t xml:space="preserve">d,W</t>
    </r>
  </si>
  <si>
    <r>
      <rPr>
        <sz val="10"/>
        <rFont val="Arial"/>
        <family val="0"/>
      </rPr>
      <t xml:space="preserve">1+q</t>
    </r>
    <r>
      <rPr>
        <vertAlign val="subscript"/>
        <sz val="10"/>
        <rFont val="Arial"/>
        <family val="2"/>
      </rPr>
      <t xml:space="preserve">d,W</t>
    </r>
    <r>
      <rPr>
        <sz val="10"/>
        <rFont val="Arial"/>
        <family val="0"/>
      </rPr>
      <t xml:space="preserve">/(q</t>
    </r>
    <r>
      <rPr>
        <vertAlign val="subscript"/>
        <sz val="10"/>
        <rFont val="Arial"/>
        <family val="2"/>
      </rPr>
      <t xml:space="preserve">TW</t>
    </r>
    <r>
      <rPr>
        <sz val="10"/>
        <rFont val="Arial"/>
        <family val="0"/>
      </rPr>
      <t xml:space="preserve">+q</t>
    </r>
    <r>
      <rPr>
        <vertAlign val="subscript"/>
        <sz val="10"/>
        <rFont val="Arial"/>
        <family val="2"/>
      </rPr>
      <t xml:space="preserve">c</t>
    </r>
    <r>
      <rPr>
        <sz val="10"/>
        <rFont val="Arial"/>
        <family val="0"/>
      </rPr>
      <t xml:space="preserve">)</t>
    </r>
  </si>
  <si>
    <r>
      <rPr>
        <b val="true"/>
        <sz val="12"/>
        <rFont val="Arial"/>
        <family val="0"/>
      </rPr>
      <t xml:space="preserve">q</t>
    </r>
    <r>
      <rPr>
        <vertAlign val="subscript"/>
        <sz val="10"/>
        <rFont val="Arial"/>
        <family val="2"/>
      </rPr>
      <t xml:space="preserve">TW,s</t>
    </r>
  </si>
  <si>
    <t xml:space="preserve">Tabelle C.1.3a</t>
  </si>
  <si>
    <r>
      <rPr>
        <b val="true"/>
        <sz val="12"/>
        <rFont val="Arial"/>
        <family val="0"/>
      </rPr>
      <t xml:space="preserve">q</t>
    </r>
    <r>
      <rPr>
        <vertAlign val="subscript"/>
        <sz val="10"/>
        <rFont val="Arial"/>
        <family val="2"/>
      </rPr>
      <t xml:space="preserve">h,TW,s</t>
    </r>
  </si>
  <si>
    <r>
      <rPr>
        <b val="true"/>
        <sz val="12"/>
        <rFont val="Arial"/>
        <family val="0"/>
      </rPr>
      <t xml:space="preserve">e</t>
    </r>
    <r>
      <rPr>
        <vertAlign val="subscript"/>
        <sz val="10"/>
        <rFont val="Arial"/>
        <family val="2"/>
      </rPr>
      <t xml:space="preserve">s,W</t>
    </r>
  </si>
  <si>
    <r>
      <rPr>
        <sz val="10"/>
        <rFont val="Arial"/>
        <family val="0"/>
      </rPr>
      <t xml:space="preserve">1+q</t>
    </r>
    <r>
      <rPr>
        <vertAlign val="subscript"/>
        <sz val="10"/>
        <rFont val="Arial"/>
        <family val="2"/>
      </rPr>
      <t xml:space="preserve">S,W</t>
    </r>
    <r>
      <rPr>
        <sz val="10"/>
        <rFont val="Arial"/>
        <family val="0"/>
      </rPr>
      <t xml:space="preserve">/(q</t>
    </r>
    <r>
      <rPr>
        <vertAlign val="subscript"/>
        <sz val="10"/>
        <rFont val="Arial"/>
        <family val="2"/>
      </rPr>
      <t xml:space="preserve">TW</t>
    </r>
    <r>
      <rPr>
        <sz val="10"/>
        <rFont val="Arial"/>
        <family val="0"/>
      </rPr>
      <t xml:space="preserve">+q</t>
    </r>
    <r>
      <rPr>
        <vertAlign val="subscript"/>
        <sz val="10"/>
        <rFont val="Arial"/>
        <family val="2"/>
      </rPr>
      <t xml:space="preserve">c</t>
    </r>
    <r>
      <rPr>
        <sz val="10"/>
        <rFont val="Arial"/>
        <family val="0"/>
      </rPr>
      <t xml:space="preserve">+q</t>
    </r>
    <r>
      <rPr>
        <vertAlign val="subscript"/>
        <sz val="10"/>
        <rFont val="Arial"/>
        <family val="2"/>
      </rPr>
      <t xml:space="preserve">d)</t>
    </r>
  </si>
  <si>
    <r>
      <rPr>
        <sz val="10"/>
        <rFont val="Arial"/>
        <family val="0"/>
      </rPr>
      <t xml:space="preserve">(q</t>
    </r>
    <r>
      <rPr>
        <vertAlign val="subscript"/>
        <sz val="10"/>
        <rFont val="Arial"/>
        <family val="2"/>
      </rPr>
      <t xml:space="preserve">tW</t>
    </r>
    <r>
      <rPr>
        <sz val="10"/>
        <rFont val="Arial"/>
        <family val="0"/>
      </rPr>
      <t xml:space="preserve">+q</t>
    </r>
    <r>
      <rPr>
        <vertAlign val="subscript"/>
        <sz val="10"/>
        <rFont val="Arial"/>
        <family val="2"/>
      </rPr>
      <t xml:space="preserve">TW,ce</t>
    </r>
    <r>
      <rPr>
        <sz val="10"/>
        <rFont val="Arial"/>
        <family val="0"/>
      </rPr>
      <t xml:space="preserve">+q</t>
    </r>
    <r>
      <rPr>
        <vertAlign val="subscript"/>
        <sz val="10"/>
        <rFont val="Arial"/>
        <family val="2"/>
      </rPr>
      <t xml:space="preserve">TW,d</t>
    </r>
    <r>
      <rPr>
        <sz val="10"/>
        <rFont val="Arial"/>
        <family val="0"/>
      </rPr>
      <t xml:space="preserve">+q</t>
    </r>
    <r>
      <rPr>
        <vertAlign val="subscript"/>
        <sz val="10"/>
        <rFont val="Arial"/>
        <family val="2"/>
      </rPr>
      <t xml:space="preserve">TW,s</t>
    </r>
    <r>
      <rPr>
        <sz val="10"/>
        <rFont val="Arial"/>
        <family val="0"/>
      </rPr>
      <t xml:space="preserve">)</t>
    </r>
  </si>
  <si>
    <r>
      <rPr>
        <b val="true"/>
        <sz val="12"/>
        <rFont val="Arial"/>
        <family val="0"/>
      </rPr>
      <t xml:space="preserve">q</t>
    </r>
    <r>
      <rPr>
        <vertAlign val="subscript"/>
        <sz val="10"/>
        <rFont val="Arial"/>
        <family val="2"/>
      </rPr>
      <t xml:space="preserve">h,TW</t>
    </r>
  </si>
  <si>
    <t xml:space="preserve">Erzeuger-Deckungsanteil</t>
  </si>
  <si>
    <r>
      <rPr>
        <b val="true"/>
        <sz val="12"/>
        <rFont val="Symbol"/>
        <family val="1"/>
        <charset val="2"/>
      </rPr>
      <t xml:space="preserve">a</t>
    </r>
    <r>
      <rPr>
        <vertAlign val="subscript"/>
        <sz val="10"/>
        <rFont val="Arial"/>
        <family val="2"/>
      </rPr>
      <t xml:space="preserve">TW,g</t>
    </r>
  </si>
  <si>
    <t xml:space="preserve">Tabelle C.1.4a</t>
  </si>
  <si>
    <t xml:space="preserve">[-]</t>
  </si>
  <si>
    <t xml:space="preserve">Erzeuger-Aufwandszahl</t>
  </si>
  <si>
    <r>
      <rPr>
        <b val="true"/>
        <sz val="12"/>
        <rFont val="Arial"/>
        <family val="0"/>
      </rPr>
      <t xml:space="preserve">e</t>
    </r>
    <r>
      <rPr>
        <vertAlign val="subscript"/>
        <sz val="10"/>
        <rFont val="Arial"/>
        <family val="2"/>
      </rPr>
      <t xml:space="preserve">g,TW,g</t>
    </r>
  </si>
  <si>
    <t xml:space="preserve">Tabelle C.1.4b,c,d,e oder f</t>
  </si>
  <si>
    <r>
      <rPr>
        <b val="true"/>
        <sz val="12"/>
        <rFont val="Arial"/>
        <family val="0"/>
      </rPr>
      <t xml:space="preserve">q</t>
    </r>
    <r>
      <rPr>
        <vertAlign val="subscript"/>
        <sz val="10"/>
        <rFont val="Arial"/>
        <family val="2"/>
      </rPr>
      <t xml:space="preserve">TW,E,i</t>
    </r>
  </si>
  <si>
    <r>
      <rPr>
        <sz val="10"/>
        <rFont val="Symbol"/>
        <family val="1"/>
        <charset val="2"/>
      </rPr>
      <t xml:space="preserve">S</t>
    </r>
    <r>
      <rPr>
        <sz val="10"/>
        <rFont val="Arial"/>
        <family val="2"/>
      </rPr>
      <t xml:space="preserve">(</t>
    </r>
    <r>
      <rPr>
        <sz val="10"/>
        <rFont val="Arial"/>
        <family val="0"/>
      </rPr>
      <t xml:space="preserve">q</t>
    </r>
    <r>
      <rPr>
        <vertAlign val="subscript"/>
        <sz val="10"/>
        <rFont val="Arial"/>
        <family val="2"/>
      </rPr>
      <t xml:space="preserve">tw</t>
    </r>
    <r>
      <rPr>
        <sz val="10"/>
        <rFont val="Arial"/>
        <family val="2"/>
      </rPr>
      <t xml:space="preserve">+q</t>
    </r>
    <r>
      <rPr>
        <vertAlign val="subscript"/>
        <sz val="10"/>
        <rFont val="Arial"/>
        <family val="2"/>
      </rPr>
      <t xml:space="preserve">TW,ce</t>
    </r>
    <r>
      <rPr>
        <sz val="10"/>
        <rFont val="Arial"/>
        <family val="2"/>
      </rPr>
      <t xml:space="preserve">+q</t>
    </r>
    <r>
      <rPr>
        <vertAlign val="subscript"/>
        <sz val="10"/>
        <rFont val="Arial"/>
        <family val="2"/>
      </rPr>
      <t xml:space="preserve">TW,d</t>
    </r>
    <r>
      <rPr>
        <sz val="10"/>
        <rFont val="Arial"/>
        <family val="2"/>
      </rPr>
      <t xml:space="preserve">+q</t>
    </r>
    <r>
      <rPr>
        <vertAlign val="subscript"/>
        <sz val="10"/>
        <rFont val="Arial"/>
        <family val="2"/>
      </rPr>
      <t xml:space="preserve">TW,s</t>
    </r>
    <r>
      <rPr>
        <sz val="10"/>
        <rFont val="Arial"/>
        <family val="2"/>
      </rPr>
      <t xml:space="preserve">)</t>
    </r>
    <r>
      <rPr>
        <sz val="10"/>
        <rFont val="Arial"/>
        <family val="0"/>
      </rPr>
      <t xml:space="preserve"> x
e</t>
    </r>
    <r>
      <rPr>
        <vertAlign val="subscript"/>
        <sz val="10"/>
        <rFont val="Arial"/>
        <family val="2"/>
      </rPr>
      <t xml:space="preserve">TW,g,i </t>
    </r>
    <r>
      <rPr>
        <sz val="10"/>
        <rFont val="Arial"/>
        <family val="2"/>
      </rPr>
      <t xml:space="preserve">x</t>
    </r>
    <r>
      <rPr>
        <vertAlign val="subscript"/>
        <sz val="10"/>
        <rFont val="Arial"/>
        <family val="2"/>
      </rPr>
      <t xml:space="preserve"> </t>
    </r>
    <r>
      <rPr>
        <sz val="10"/>
        <rFont val="Symbol"/>
        <family val="1"/>
        <charset val="2"/>
      </rPr>
      <t xml:space="preserve">a</t>
    </r>
    <r>
      <rPr>
        <vertAlign val="subscript"/>
        <sz val="10"/>
        <rFont val="Arial"/>
        <family val="2"/>
      </rPr>
      <t xml:space="preserve">TW,g,i</t>
    </r>
  </si>
  <si>
    <t xml:space="preserve">Endenergie</t>
  </si>
  <si>
    <t xml:space="preserve">Umwandlung Primärenergie</t>
  </si>
  <si>
    <r>
      <rPr>
        <b val="true"/>
        <sz val="12"/>
        <rFont val="Arial"/>
        <family val="0"/>
      </rPr>
      <t xml:space="preserve">f</t>
    </r>
    <r>
      <rPr>
        <vertAlign val="subscript"/>
        <sz val="10"/>
        <rFont val="Arial"/>
        <family val="2"/>
      </rPr>
      <t xml:space="preserve">PE,i</t>
    </r>
  </si>
  <si>
    <t xml:space="preserve">Tabelle C.4.1</t>
  </si>
  <si>
    <r>
      <rPr>
        <b val="true"/>
        <sz val="12"/>
        <rFont val="Arial"/>
        <family val="0"/>
      </rPr>
      <t xml:space="preserve">q</t>
    </r>
    <r>
      <rPr>
        <vertAlign val="subscript"/>
        <sz val="10"/>
        <rFont val="Arial"/>
        <family val="2"/>
      </rPr>
      <t xml:space="preserve">TW,P,i</t>
    </r>
  </si>
  <si>
    <r>
      <rPr>
        <sz val="10"/>
        <rFont val="Symbol"/>
        <family val="1"/>
        <charset val="2"/>
      </rPr>
      <t xml:space="preserve">S</t>
    </r>
    <r>
      <rPr>
        <sz val="10"/>
        <rFont val="Arial"/>
        <family val="0"/>
      </rPr>
      <t xml:space="preserve">q</t>
    </r>
    <r>
      <rPr>
        <vertAlign val="subscript"/>
        <sz val="10"/>
        <rFont val="Arial"/>
        <family val="2"/>
      </rPr>
      <t xml:space="preserve">TW,E,i</t>
    </r>
    <r>
      <rPr>
        <sz val="10"/>
        <rFont val="Arial"/>
        <family val="0"/>
      </rPr>
      <t xml:space="preserve"> x f</t>
    </r>
    <r>
      <rPr>
        <vertAlign val="subscript"/>
        <sz val="10"/>
        <rFont val="Arial"/>
        <family val="2"/>
      </rPr>
      <t xml:space="preserve">P,i</t>
    </r>
  </si>
  <si>
    <t xml:space="preserve">Primärenergie</t>
  </si>
  <si>
    <t xml:space="preserve">Hilfsenergie (HE)</t>
  </si>
  <si>
    <t xml:space="preserve">(Strom)</t>
  </si>
  <si>
    <r>
      <rPr>
        <b val="true"/>
        <sz val="12"/>
        <rFont val="Arial"/>
        <family val="0"/>
      </rPr>
      <t xml:space="preserve">q</t>
    </r>
    <r>
      <rPr>
        <vertAlign val="subscript"/>
        <sz val="10"/>
        <rFont val="Arial"/>
        <family val="2"/>
      </rPr>
      <t xml:space="preserve">TW,ce,HE</t>
    </r>
  </si>
  <si>
    <r>
      <rPr>
        <b val="true"/>
        <sz val="12"/>
        <rFont val="Arial"/>
        <family val="0"/>
      </rPr>
      <t xml:space="preserve">q</t>
    </r>
    <r>
      <rPr>
        <vertAlign val="subscript"/>
        <sz val="10"/>
        <rFont val="Arial"/>
        <family val="2"/>
      </rPr>
      <t xml:space="preserve">TW,d,HE</t>
    </r>
  </si>
  <si>
    <t xml:space="preserve">Tabelle C.1.2b</t>
  </si>
  <si>
    <r>
      <rPr>
        <b val="true"/>
        <sz val="12"/>
        <rFont val="Arial"/>
        <family val="0"/>
      </rPr>
      <t xml:space="preserve">q</t>
    </r>
    <r>
      <rPr>
        <vertAlign val="subscript"/>
        <sz val="10"/>
        <rFont val="Arial"/>
        <family val="2"/>
      </rPr>
      <t xml:space="preserve">TW,s,HE</t>
    </r>
  </si>
  <si>
    <t xml:space="preserve">Tabelle C.1.3b</t>
  </si>
  <si>
    <r>
      <rPr>
        <b val="true"/>
        <sz val="12"/>
        <rFont val="Symbol"/>
        <family val="1"/>
        <charset val="2"/>
      </rPr>
      <t xml:space="preserve">a</t>
    </r>
    <r>
      <rPr>
        <vertAlign val="subscript"/>
        <sz val="10"/>
        <rFont val="Arial"/>
        <family val="2"/>
      </rPr>
      <t xml:space="preserve">TW,g,i</t>
    </r>
  </si>
  <si>
    <t xml:space="preserve">Erzeuger-Hilfsenergie</t>
  </si>
  <si>
    <r>
      <rPr>
        <b val="true"/>
        <sz val="12"/>
        <rFont val="Arial"/>
        <family val="0"/>
      </rPr>
      <t xml:space="preserve">q</t>
    </r>
    <r>
      <rPr>
        <vertAlign val="subscript"/>
        <sz val="10"/>
        <rFont val="Arial"/>
        <family val="2"/>
      </rPr>
      <t xml:space="preserve">TW,g,HE</t>
    </r>
  </si>
  <si>
    <r>
      <rPr>
        <b val="true"/>
        <sz val="12"/>
        <rFont val="Symbol"/>
        <family val="1"/>
        <charset val="2"/>
      </rPr>
      <t xml:space="preserve">a</t>
    </r>
    <r>
      <rPr>
        <vertAlign val="subscript"/>
        <sz val="10"/>
        <rFont val="Arial"/>
        <family val="2"/>
      </rPr>
      <t xml:space="preserve">TW,g,i</t>
    </r>
    <r>
      <rPr>
        <sz val="10"/>
        <rFont val="Arial"/>
        <family val="2"/>
      </rPr>
      <t xml:space="preserve"> x q</t>
    </r>
    <r>
      <rPr>
        <vertAlign val="subscript"/>
        <sz val="10"/>
        <rFont val="Arial"/>
        <family val="2"/>
      </rPr>
      <t xml:space="preserve">TW,g,HE,i</t>
    </r>
  </si>
  <si>
    <r>
      <rPr>
        <b val="true"/>
        <sz val="12"/>
        <rFont val="Symbol"/>
        <family val="1"/>
        <charset val="2"/>
      </rPr>
      <t xml:space="preserve">S</t>
    </r>
    <r>
      <rPr>
        <b val="true"/>
        <sz val="12"/>
        <rFont val="Arial"/>
        <family val="0"/>
      </rPr>
      <t xml:space="preserve">q</t>
    </r>
    <r>
      <rPr>
        <vertAlign val="subscript"/>
        <sz val="10"/>
        <rFont val="Arial"/>
        <family val="2"/>
      </rPr>
      <t xml:space="preserve">TW,HE,E</t>
    </r>
  </si>
  <si>
    <r>
      <rPr>
        <sz val="9"/>
        <rFont val="Arial"/>
        <family val="2"/>
      </rPr>
      <t xml:space="preserve">q</t>
    </r>
    <r>
      <rPr>
        <vertAlign val="subscript"/>
        <sz val="9"/>
        <rFont val="Arial"/>
        <family val="2"/>
      </rPr>
      <t xml:space="preserve">TW,ce,HE</t>
    </r>
    <r>
      <rPr>
        <sz val="9"/>
        <rFont val="Arial"/>
        <family val="2"/>
      </rPr>
      <t xml:space="preserve">+q</t>
    </r>
    <r>
      <rPr>
        <vertAlign val="subscript"/>
        <sz val="9"/>
        <rFont val="Arial"/>
        <family val="2"/>
      </rPr>
      <t xml:space="preserve">TW,d,HE</t>
    </r>
    <r>
      <rPr>
        <sz val="9"/>
        <rFont val="Arial"/>
        <family val="2"/>
      </rPr>
      <t xml:space="preserve">+q</t>
    </r>
    <r>
      <rPr>
        <vertAlign val="subscript"/>
        <sz val="9"/>
        <rFont val="Arial"/>
        <family val="2"/>
      </rPr>
      <t xml:space="preserve">TW,s,HE
</t>
    </r>
    <r>
      <rPr>
        <sz val="9"/>
        <rFont val="Arial"/>
        <family val="2"/>
      </rPr>
      <t xml:space="preserve">+</t>
    </r>
    <r>
      <rPr>
        <sz val="9"/>
        <rFont val="Symbol"/>
        <family val="1"/>
        <charset val="2"/>
      </rPr>
      <t xml:space="preserve">Sa</t>
    </r>
    <r>
      <rPr>
        <sz val="9"/>
        <rFont val="Arial"/>
        <family val="2"/>
      </rPr>
      <t xml:space="preserve">q</t>
    </r>
    <r>
      <rPr>
        <vertAlign val="subscript"/>
        <sz val="9"/>
        <rFont val="Arial"/>
        <family val="2"/>
      </rPr>
      <t xml:space="preserve">TW,g,HE</t>
    </r>
  </si>
  <si>
    <r>
      <rPr>
        <b val="true"/>
        <sz val="12"/>
        <rFont val="Arial"/>
        <family val="0"/>
      </rPr>
      <t xml:space="preserve">f</t>
    </r>
    <r>
      <rPr>
        <vertAlign val="subscript"/>
        <sz val="10"/>
        <rFont val="Arial"/>
        <family val="2"/>
      </rPr>
      <t xml:space="preserve">P</t>
    </r>
  </si>
  <si>
    <r>
      <rPr>
        <b val="true"/>
        <sz val="12"/>
        <rFont val="Arial"/>
        <family val="0"/>
      </rPr>
      <t xml:space="preserve">q</t>
    </r>
    <r>
      <rPr>
        <vertAlign val="subscript"/>
        <sz val="10"/>
        <rFont val="Arial"/>
        <family val="2"/>
      </rPr>
      <t xml:space="preserve">TW;HE,P</t>
    </r>
  </si>
  <si>
    <r>
      <rPr>
        <sz val="10"/>
        <rFont val="Symbol"/>
        <family val="1"/>
        <charset val="2"/>
      </rPr>
      <t xml:space="preserve">S</t>
    </r>
    <r>
      <rPr>
        <sz val="10"/>
        <rFont val="Arial"/>
        <family val="0"/>
      </rPr>
      <t xml:space="preserve">q</t>
    </r>
    <r>
      <rPr>
        <vertAlign val="subscript"/>
        <sz val="10"/>
        <rFont val="Arial"/>
        <family val="2"/>
      </rPr>
      <t xml:space="preserve">TW,HE,E</t>
    </r>
    <r>
      <rPr>
        <sz val="10"/>
        <rFont val="Arial"/>
        <family val="0"/>
      </rPr>
      <t xml:space="preserve"> x f</t>
    </r>
    <r>
      <rPr>
        <vertAlign val="subscript"/>
        <sz val="10"/>
        <rFont val="Arial"/>
        <family val="2"/>
      </rPr>
      <t xml:space="preserve">P</t>
    </r>
  </si>
  <si>
    <r>
      <rPr>
        <b val="true"/>
        <sz val="12"/>
        <rFont val="Arial"/>
        <family val="0"/>
      </rPr>
      <t xml:space="preserve">Q</t>
    </r>
    <r>
      <rPr>
        <vertAlign val="subscript"/>
        <sz val="10"/>
        <rFont val="Arial"/>
        <family val="2"/>
      </rPr>
      <t xml:space="preserve">TW,E</t>
    </r>
  </si>
  <si>
    <r>
      <rPr>
        <sz val="10"/>
        <rFont val="Symbol"/>
        <family val="1"/>
        <charset val="2"/>
      </rPr>
      <t xml:space="preserve">S</t>
    </r>
    <r>
      <rPr>
        <sz val="10"/>
        <rFont val="Arial"/>
        <family val="0"/>
      </rPr>
      <t xml:space="preserve">Q</t>
    </r>
    <r>
      <rPr>
        <vertAlign val="subscript"/>
        <sz val="10"/>
        <rFont val="Arial"/>
        <family val="2"/>
      </rPr>
      <t xml:space="preserve">TW,E</t>
    </r>
    <r>
      <rPr>
        <sz val="10"/>
        <rFont val="Arial"/>
        <family val="0"/>
      </rPr>
      <t xml:space="preserve">xA</t>
    </r>
    <r>
      <rPr>
        <vertAlign val="subscript"/>
        <sz val="10"/>
        <rFont val="Arial"/>
        <family val="2"/>
      </rPr>
      <t xml:space="preserve">N</t>
    </r>
  </si>
  <si>
    <t xml:space="preserve">WÄRME</t>
  </si>
  <si>
    <r>
      <rPr>
        <sz val="10"/>
        <rFont val="Symbol"/>
        <family val="1"/>
        <charset val="2"/>
      </rPr>
      <t xml:space="preserve">S</t>
    </r>
    <r>
      <rPr>
        <sz val="10"/>
        <rFont val="Arial"/>
        <family val="0"/>
      </rPr>
      <t xml:space="preserve">Q</t>
    </r>
    <r>
      <rPr>
        <vertAlign val="subscript"/>
        <sz val="10"/>
        <rFont val="Arial"/>
        <family val="2"/>
      </rPr>
      <t xml:space="preserve">TW,HE,E</t>
    </r>
    <r>
      <rPr>
        <sz val="10"/>
        <rFont val="Arial"/>
        <family val="0"/>
      </rPr>
      <t xml:space="preserve">xA</t>
    </r>
    <r>
      <rPr>
        <vertAlign val="subscript"/>
        <sz val="10"/>
        <rFont val="Arial"/>
        <family val="2"/>
      </rPr>
      <t xml:space="preserve">N</t>
    </r>
  </si>
  <si>
    <t xml:space="preserve">HILFS-ENERGIE</t>
  </si>
  <si>
    <r>
      <rPr>
        <b val="true"/>
        <sz val="12"/>
        <rFont val="Arial"/>
        <family val="0"/>
      </rPr>
      <t xml:space="preserve">Q</t>
    </r>
    <r>
      <rPr>
        <vertAlign val="subscript"/>
        <sz val="10"/>
        <rFont val="Arial"/>
        <family val="2"/>
      </rPr>
      <t xml:space="preserve">TW,P</t>
    </r>
  </si>
  <si>
    <r>
      <rPr>
        <sz val="10"/>
        <rFont val="Arial"/>
        <family val="0"/>
      </rPr>
      <t xml:space="preserve">(</t>
    </r>
    <r>
      <rPr>
        <sz val="10"/>
        <rFont val="Symbol"/>
        <family val="1"/>
        <charset val="2"/>
      </rPr>
      <t xml:space="preserve">S</t>
    </r>
    <r>
      <rPr>
        <sz val="10"/>
        <rFont val="Arial"/>
        <family val="0"/>
      </rPr>
      <t xml:space="preserve">q</t>
    </r>
    <r>
      <rPr>
        <vertAlign val="subscript"/>
        <sz val="10"/>
        <rFont val="Arial"/>
        <family val="2"/>
      </rPr>
      <t xml:space="preserve">TW,P</t>
    </r>
    <r>
      <rPr>
        <sz val="10"/>
        <rFont val="Arial"/>
        <family val="0"/>
      </rPr>
      <t xml:space="preserve">+</t>
    </r>
    <r>
      <rPr>
        <sz val="10"/>
        <rFont val="Symbol"/>
        <family val="1"/>
        <charset val="2"/>
      </rPr>
      <t xml:space="preserve">S</t>
    </r>
    <r>
      <rPr>
        <sz val="10"/>
        <rFont val="Arial"/>
        <family val="0"/>
      </rPr>
      <t xml:space="preserve">q</t>
    </r>
    <r>
      <rPr>
        <vertAlign val="subscript"/>
        <sz val="10"/>
        <rFont val="Arial"/>
        <family val="2"/>
      </rPr>
      <t xml:space="preserve">TW,HE,P</t>
    </r>
    <r>
      <rPr>
        <sz val="10"/>
        <rFont val="Arial"/>
        <family val="0"/>
      </rPr>
      <t xml:space="preserve">) x A</t>
    </r>
    <r>
      <rPr>
        <vertAlign val="subscript"/>
        <sz val="10"/>
        <rFont val="Arial"/>
        <family val="2"/>
      </rPr>
      <t xml:space="preserve">N</t>
    </r>
  </si>
  <si>
    <r>
      <rPr>
        <b val="true"/>
        <sz val="12"/>
        <rFont val="Arial"/>
        <family val="0"/>
      </rPr>
      <t xml:space="preserve">e</t>
    </r>
    <r>
      <rPr>
        <b val="true"/>
        <vertAlign val="subscript"/>
        <sz val="12"/>
        <rFont val="Arial"/>
        <family val="2"/>
      </rPr>
      <t xml:space="preserve">H</t>
    </r>
  </si>
  <si>
    <r>
      <rPr>
        <sz val="10"/>
        <rFont val="Arial"/>
        <family val="0"/>
      </rPr>
      <t xml:space="preserve">Q</t>
    </r>
    <r>
      <rPr>
        <vertAlign val="subscript"/>
        <sz val="10"/>
        <rFont val="Arial"/>
        <family val="2"/>
      </rPr>
      <t xml:space="preserve">H,PE</t>
    </r>
    <r>
      <rPr>
        <sz val="10"/>
        <rFont val="Arial"/>
        <family val="0"/>
      </rPr>
      <t xml:space="preserve">/Q</t>
    </r>
    <r>
      <rPr>
        <vertAlign val="subscript"/>
        <sz val="10"/>
        <rFont val="Arial"/>
        <family val="2"/>
      </rPr>
      <t xml:space="preserve">h</t>
    </r>
  </si>
  <si>
    <t xml:space="preserve">AUFWANDSZAHL-TW</t>
  </si>
  <si>
    <t xml:space="preserve">Anlagenvariante:</t>
  </si>
  <si>
    <r>
      <rPr>
        <b val="true"/>
        <sz val="12"/>
        <rFont val="Arial"/>
        <family val="0"/>
      </rPr>
      <t xml:space="preserve">Q</t>
    </r>
    <r>
      <rPr>
        <vertAlign val="subscript"/>
        <sz val="10"/>
        <rFont val="Arial"/>
        <family val="2"/>
      </rPr>
      <t xml:space="preserve">h</t>
    </r>
    <r>
      <rPr>
        <sz val="10"/>
        <rFont val="Arial"/>
        <family val="0"/>
      </rPr>
      <t xml:space="preserve">=</t>
    </r>
  </si>
  <si>
    <t xml:space="preserve">nach Abschnitt 4.1</t>
  </si>
  <si>
    <t xml:space="preserve">aus DIN V 4108-6</t>
  </si>
  <si>
    <t xml:space="preserve">Heizstrang:</t>
  </si>
  <si>
    <r>
      <rPr>
        <b val="true"/>
        <sz val="12"/>
        <rFont val="Arial"/>
        <family val="0"/>
      </rPr>
      <t xml:space="preserve">q</t>
    </r>
    <r>
      <rPr>
        <vertAlign val="subscript"/>
        <sz val="10"/>
        <rFont val="Arial"/>
        <family val="2"/>
      </rPr>
      <t xml:space="preserve">h</t>
    </r>
    <r>
      <rPr>
        <sz val="10"/>
        <rFont val="Arial"/>
        <family val="0"/>
      </rPr>
      <t xml:space="preserve">=</t>
    </r>
  </si>
  <si>
    <r>
      <rPr>
        <b val="true"/>
        <sz val="12"/>
        <rFont val="Arial"/>
        <family val="0"/>
      </rPr>
      <t xml:space="preserve">q</t>
    </r>
    <r>
      <rPr>
        <vertAlign val="subscript"/>
        <sz val="10"/>
        <rFont val="Arial"/>
        <family val="2"/>
      </rPr>
      <t xml:space="preserve">h</t>
    </r>
  </si>
  <si>
    <t xml:space="preserve">Jahresheizwärmebedarf nach Abschnitt 4.1</t>
  </si>
  <si>
    <t xml:space="preserve">aus Berechnungsblatt Trinkwassererwärmung</t>
  </si>
  <si>
    <r>
      <rPr>
        <b val="true"/>
        <sz val="12"/>
        <rFont val="Arial"/>
        <family val="0"/>
      </rPr>
      <t xml:space="preserve">q</t>
    </r>
    <r>
      <rPr>
        <vertAlign val="subscript"/>
        <sz val="10"/>
        <rFont val="Arial"/>
        <family val="2"/>
      </rPr>
      <t xml:space="preserve">h,L</t>
    </r>
  </si>
  <si>
    <t xml:space="preserve">aus Berechnungsblatt Lüftung</t>
  </si>
  <si>
    <r>
      <rPr>
        <b val="true"/>
        <sz val="12"/>
        <rFont val="Arial"/>
        <family val="0"/>
      </rPr>
      <t xml:space="preserve">q</t>
    </r>
    <r>
      <rPr>
        <vertAlign val="subscript"/>
        <sz val="10"/>
        <rFont val="Arial"/>
        <family val="2"/>
      </rPr>
      <t xml:space="preserve">H,ce</t>
    </r>
  </si>
  <si>
    <t xml:space="preserve">Tabelle C.3.1</t>
  </si>
  <si>
    <r>
      <rPr>
        <sz val="10"/>
        <rFont val="Arial"/>
        <family val="0"/>
      </rPr>
      <t xml:space="preserve">1+q</t>
    </r>
    <r>
      <rPr>
        <vertAlign val="subscript"/>
        <sz val="10"/>
        <rFont val="Arial"/>
        <family val="2"/>
      </rPr>
      <t xml:space="preserve">c,W</t>
    </r>
    <r>
      <rPr>
        <sz val="10"/>
        <rFont val="Arial"/>
        <family val="0"/>
      </rPr>
      <t xml:space="preserve">/(q</t>
    </r>
    <r>
      <rPr>
        <vertAlign val="subscript"/>
        <sz val="10"/>
        <rFont val="Arial"/>
        <family val="2"/>
      </rPr>
      <t xml:space="preserve">h</t>
    </r>
    <r>
      <rPr>
        <sz val="10"/>
        <rFont val="Arial"/>
        <family val="0"/>
      </rPr>
      <t xml:space="preserve">-q</t>
    </r>
    <r>
      <rPr>
        <vertAlign val="subscript"/>
        <sz val="10"/>
        <rFont val="Arial"/>
        <family val="2"/>
      </rPr>
      <t xml:space="preserve">L</t>
    </r>
    <r>
      <rPr>
        <sz val="10"/>
        <rFont val="Arial"/>
        <family val="0"/>
      </rPr>
      <t xml:space="preserve">)</t>
    </r>
  </si>
  <si>
    <r>
      <rPr>
        <b val="true"/>
        <sz val="12"/>
        <rFont val="Arial"/>
        <family val="0"/>
      </rPr>
      <t xml:space="preserve">q</t>
    </r>
    <r>
      <rPr>
        <vertAlign val="subscript"/>
        <sz val="10"/>
        <rFont val="Arial"/>
        <family val="2"/>
      </rPr>
      <t xml:space="preserve">H,d</t>
    </r>
  </si>
  <si>
    <t xml:space="preserve">Tabellen C.3.2a, b oder d</t>
  </si>
  <si>
    <r>
      <rPr>
        <sz val="10"/>
        <rFont val="Arial"/>
        <family val="0"/>
      </rPr>
      <t xml:space="preserve">1+q</t>
    </r>
    <r>
      <rPr>
        <vertAlign val="subscript"/>
        <sz val="10"/>
        <rFont val="Arial"/>
        <family val="2"/>
      </rPr>
      <t xml:space="preserve">d,W</t>
    </r>
    <r>
      <rPr>
        <sz val="10"/>
        <rFont val="Arial"/>
        <family val="0"/>
      </rPr>
      <t xml:space="preserve">/(q</t>
    </r>
    <r>
      <rPr>
        <vertAlign val="subscript"/>
        <sz val="10"/>
        <rFont val="Arial"/>
        <family val="2"/>
      </rPr>
      <t xml:space="preserve">h</t>
    </r>
    <r>
      <rPr>
        <sz val="10"/>
        <rFont val="Arial"/>
        <family val="0"/>
      </rPr>
      <t xml:space="preserve">-q</t>
    </r>
    <r>
      <rPr>
        <vertAlign val="subscript"/>
        <sz val="10"/>
        <rFont val="Arial"/>
        <family val="2"/>
      </rPr>
      <t xml:space="preserve">L</t>
    </r>
    <r>
      <rPr>
        <sz val="10"/>
        <rFont val="Arial"/>
        <family val="0"/>
      </rPr>
      <t xml:space="preserve">+q</t>
    </r>
    <r>
      <rPr>
        <vertAlign val="subscript"/>
        <sz val="10"/>
        <rFont val="Arial"/>
        <family val="2"/>
      </rPr>
      <t xml:space="preserve">c</t>
    </r>
    <r>
      <rPr>
        <sz val="10"/>
        <rFont val="Arial"/>
        <family val="0"/>
      </rPr>
      <t xml:space="preserve">)</t>
    </r>
  </si>
  <si>
    <r>
      <rPr>
        <b val="true"/>
        <sz val="12"/>
        <rFont val="Arial"/>
        <family val="0"/>
      </rPr>
      <t xml:space="preserve">q</t>
    </r>
    <r>
      <rPr>
        <vertAlign val="subscript"/>
        <sz val="10"/>
        <rFont val="Arial"/>
        <family val="2"/>
      </rPr>
      <t xml:space="preserve">H,S</t>
    </r>
  </si>
  <si>
    <t xml:space="preserve">Tabelle C.3.3</t>
  </si>
  <si>
    <r>
      <rPr>
        <sz val="10"/>
        <rFont val="Arial"/>
        <family val="0"/>
      </rPr>
      <t xml:space="preserve">1+q</t>
    </r>
    <r>
      <rPr>
        <vertAlign val="subscript"/>
        <sz val="10"/>
        <rFont val="Arial"/>
        <family val="2"/>
      </rPr>
      <t xml:space="preserve">S,W</t>
    </r>
    <r>
      <rPr>
        <sz val="10"/>
        <rFont val="Arial"/>
        <family val="0"/>
      </rPr>
      <t xml:space="preserve">/(q</t>
    </r>
    <r>
      <rPr>
        <vertAlign val="subscript"/>
        <sz val="10"/>
        <rFont val="Arial"/>
        <family val="2"/>
      </rPr>
      <t xml:space="preserve">h</t>
    </r>
    <r>
      <rPr>
        <sz val="10"/>
        <rFont val="Arial"/>
        <family val="0"/>
      </rPr>
      <t xml:space="preserve">-q</t>
    </r>
    <r>
      <rPr>
        <vertAlign val="subscript"/>
        <sz val="10"/>
        <rFont val="Arial"/>
        <family val="2"/>
      </rPr>
      <t xml:space="preserve">L</t>
    </r>
    <r>
      <rPr>
        <sz val="10"/>
        <rFont val="Arial"/>
        <family val="0"/>
      </rPr>
      <t xml:space="preserve">+q</t>
    </r>
    <r>
      <rPr>
        <vertAlign val="subscript"/>
        <sz val="10"/>
        <rFont val="Arial"/>
        <family val="2"/>
      </rPr>
      <t xml:space="preserve">c</t>
    </r>
    <r>
      <rPr>
        <sz val="10"/>
        <rFont val="Arial"/>
        <family val="0"/>
      </rPr>
      <t xml:space="preserve">+q</t>
    </r>
    <r>
      <rPr>
        <vertAlign val="subscript"/>
        <sz val="10"/>
        <rFont val="Arial"/>
        <family val="2"/>
      </rPr>
      <t xml:space="preserve">d)</t>
    </r>
  </si>
  <si>
    <r>
      <rPr>
        <sz val="10"/>
        <rFont val="Arial"/>
        <family val="0"/>
      </rPr>
      <t xml:space="preserve">(q</t>
    </r>
    <r>
      <rPr>
        <vertAlign val="subscript"/>
        <sz val="10"/>
        <rFont val="Arial"/>
        <family val="2"/>
      </rPr>
      <t xml:space="preserve">h</t>
    </r>
    <r>
      <rPr>
        <sz val="10"/>
        <rFont val="Arial"/>
        <family val="0"/>
      </rPr>
      <t xml:space="preserve">-q</t>
    </r>
    <r>
      <rPr>
        <vertAlign val="subscript"/>
        <sz val="10"/>
        <rFont val="Arial"/>
        <family val="2"/>
      </rPr>
      <t xml:space="preserve">h,TW</t>
    </r>
    <r>
      <rPr>
        <sz val="10"/>
        <rFont val="Arial"/>
        <family val="0"/>
      </rPr>
      <t xml:space="preserve">-q</t>
    </r>
    <r>
      <rPr>
        <vertAlign val="subscript"/>
        <sz val="10"/>
        <rFont val="Arial"/>
        <family val="2"/>
      </rPr>
      <t xml:space="preserve">h,L</t>
    </r>
    <r>
      <rPr>
        <sz val="10"/>
        <rFont val="Arial"/>
        <family val="0"/>
      </rPr>
      <t xml:space="preserve">+q</t>
    </r>
    <r>
      <rPr>
        <vertAlign val="subscript"/>
        <sz val="10"/>
        <rFont val="Arial"/>
        <family val="2"/>
      </rPr>
      <t xml:space="preserve">H,ce</t>
    </r>
    <r>
      <rPr>
        <sz val="10"/>
        <rFont val="Arial"/>
        <family val="0"/>
      </rPr>
      <t xml:space="preserve">+q</t>
    </r>
    <r>
      <rPr>
        <vertAlign val="subscript"/>
        <sz val="10"/>
        <rFont val="Arial"/>
        <family val="2"/>
      </rPr>
      <t xml:space="preserve">H,d</t>
    </r>
    <r>
      <rPr>
        <sz val="10"/>
        <rFont val="Arial"/>
        <family val="0"/>
      </rPr>
      <t xml:space="preserve">+q</t>
    </r>
    <r>
      <rPr>
        <vertAlign val="subscript"/>
        <sz val="10"/>
        <rFont val="Arial"/>
        <family val="2"/>
      </rPr>
      <t xml:space="preserve">H,S</t>
    </r>
    <r>
      <rPr>
        <sz val="10"/>
        <rFont val="Arial"/>
        <family val="0"/>
      </rPr>
      <t xml:space="preserve">)</t>
    </r>
  </si>
  <si>
    <r>
      <rPr>
        <b val="true"/>
        <sz val="12"/>
        <rFont val="Symbol"/>
        <family val="1"/>
        <charset val="2"/>
      </rPr>
      <t xml:space="preserve">a</t>
    </r>
    <r>
      <rPr>
        <vertAlign val="subscript"/>
        <sz val="10"/>
        <rFont val="Arial"/>
        <family val="2"/>
      </rPr>
      <t xml:space="preserve">g</t>
    </r>
  </si>
  <si>
    <t xml:space="preserve">Tabelle C.3.4a</t>
  </si>
  <si>
    <r>
      <rPr>
        <b val="true"/>
        <sz val="12"/>
        <rFont val="Arial"/>
        <family val="0"/>
      </rPr>
      <t xml:space="preserve">e</t>
    </r>
    <r>
      <rPr>
        <vertAlign val="subscript"/>
        <sz val="10"/>
        <rFont val="Arial"/>
        <family val="2"/>
      </rPr>
      <t xml:space="preserve">g</t>
    </r>
  </si>
  <si>
    <t xml:space="preserve">Tabelle C.3.4b,c,d oder e</t>
  </si>
  <si>
    <r>
      <rPr>
        <b val="true"/>
        <sz val="12"/>
        <rFont val="Arial"/>
        <family val="0"/>
      </rPr>
      <t xml:space="preserve">q</t>
    </r>
    <r>
      <rPr>
        <vertAlign val="subscript"/>
        <sz val="10"/>
        <rFont val="Arial"/>
        <family val="2"/>
      </rPr>
      <t xml:space="preserve">H,E</t>
    </r>
  </si>
  <si>
    <r>
      <rPr>
        <sz val="10"/>
        <rFont val="Symbol"/>
        <family val="1"/>
        <charset val="2"/>
      </rPr>
      <t xml:space="preserve">S</t>
    </r>
    <r>
      <rPr>
        <sz val="10"/>
        <rFont val="Arial"/>
        <family val="0"/>
      </rPr>
      <t xml:space="preserve">q x (e</t>
    </r>
    <r>
      <rPr>
        <vertAlign val="subscript"/>
        <sz val="10"/>
        <rFont val="Arial"/>
        <family val="2"/>
      </rPr>
      <t xml:space="preserve">g,i</t>
    </r>
    <r>
      <rPr>
        <sz val="10"/>
        <rFont val="Arial"/>
        <family val="0"/>
      </rPr>
      <t xml:space="preserve"> x </t>
    </r>
    <r>
      <rPr>
        <sz val="10"/>
        <rFont val="Symbol"/>
        <family val="1"/>
        <charset val="2"/>
      </rPr>
      <t xml:space="preserve">a</t>
    </r>
    <r>
      <rPr>
        <vertAlign val="subscript"/>
        <sz val="10"/>
        <rFont val="Arial"/>
        <family val="2"/>
      </rPr>
      <t xml:space="preserve">g,i</t>
    </r>
    <r>
      <rPr>
        <sz val="10"/>
        <rFont val="Arial"/>
        <family val="2"/>
      </rPr>
      <t xml:space="preserve">)</t>
    </r>
  </si>
  <si>
    <r>
      <rPr>
        <b val="true"/>
        <sz val="12"/>
        <rFont val="Arial"/>
        <family val="0"/>
      </rPr>
      <t xml:space="preserve">f</t>
    </r>
    <r>
      <rPr>
        <vertAlign val="subscript"/>
        <sz val="10"/>
        <rFont val="Arial"/>
        <family val="2"/>
      </rPr>
      <t xml:space="preserve">p</t>
    </r>
  </si>
  <si>
    <r>
      <rPr>
        <b val="true"/>
        <sz val="12"/>
        <rFont val="Arial"/>
        <family val="0"/>
      </rPr>
      <t xml:space="preserve">q</t>
    </r>
    <r>
      <rPr>
        <vertAlign val="subscript"/>
        <sz val="10"/>
        <rFont val="Arial"/>
        <family val="2"/>
      </rPr>
      <t xml:space="preserve">H,P</t>
    </r>
  </si>
  <si>
    <r>
      <rPr>
        <sz val="10"/>
        <rFont val="Symbol"/>
        <family val="1"/>
        <charset val="2"/>
      </rPr>
      <t xml:space="preserve">S</t>
    </r>
    <r>
      <rPr>
        <sz val="10"/>
        <rFont val="Arial"/>
        <family val="0"/>
      </rPr>
      <t xml:space="preserve">q</t>
    </r>
    <r>
      <rPr>
        <vertAlign val="subscript"/>
        <sz val="10"/>
        <rFont val="Arial"/>
        <family val="2"/>
      </rPr>
      <t xml:space="preserve">H,E,i</t>
    </r>
    <r>
      <rPr>
        <sz val="10"/>
        <rFont val="Arial"/>
        <family val="0"/>
      </rPr>
      <t xml:space="preserve"> x f</t>
    </r>
    <r>
      <rPr>
        <vertAlign val="subscript"/>
        <sz val="10"/>
        <rFont val="Arial"/>
        <family val="2"/>
      </rPr>
      <t xml:space="preserve">P,i</t>
    </r>
  </si>
  <si>
    <r>
      <rPr>
        <b val="true"/>
        <sz val="12"/>
        <rFont val="Arial"/>
        <family val="0"/>
      </rPr>
      <t xml:space="preserve">q</t>
    </r>
    <r>
      <rPr>
        <vertAlign val="subscript"/>
        <sz val="10"/>
        <rFont val="Arial"/>
        <family val="2"/>
      </rPr>
      <t xml:space="preserve">H,ce,HE</t>
    </r>
  </si>
  <si>
    <r>
      <rPr>
        <b val="true"/>
        <sz val="12"/>
        <rFont val="Arial"/>
        <family val="0"/>
      </rPr>
      <t xml:space="preserve">q</t>
    </r>
    <r>
      <rPr>
        <vertAlign val="subscript"/>
        <sz val="10"/>
        <rFont val="Arial"/>
        <family val="2"/>
      </rPr>
      <t xml:space="preserve">H,d,HE</t>
    </r>
  </si>
  <si>
    <t xml:space="preserve">Tabelle C.3.2c</t>
  </si>
  <si>
    <r>
      <rPr>
        <b val="true"/>
        <sz val="12"/>
        <rFont val="Arial"/>
        <family val="0"/>
      </rPr>
      <t xml:space="preserve">q</t>
    </r>
    <r>
      <rPr>
        <vertAlign val="subscript"/>
        <sz val="10"/>
        <rFont val="Arial"/>
        <family val="2"/>
      </rPr>
      <t xml:space="preserve">H,s,HE</t>
    </r>
  </si>
  <si>
    <r>
      <rPr>
        <b val="true"/>
        <sz val="12"/>
        <rFont val="Arial"/>
        <family val="0"/>
      </rPr>
      <t xml:space="preserve">q</t>
    </r>
    <r>
      <rPr>
        <vertAlign val="subscript"/>
        <sz val="10"/>
        <rFont val="Arial"/>
        <family val="2"/>
      </rPr>
      <t xml:space="preserve">H,g,HE</t>
    </r>
  </si>
  <si>
    <t xml:space="preserve">Tabelle C.3.4b-e</t>
  </si>
  <si>
    <r>
      <rPr>
        <b val="true"/>
        <sz val="12"/>
        <rFont val="Symbol"/>
        <family val="1"/>
        <charset val="2"/>
      </rPr>
      <t xml:space="preserve">a</t>
    </r>
    <r>
      <rPr>
        <b val="true"/>
        <sz val="12"/>
        <rFont val="Arial"/>
        <family val="0"/>
      </rPr>
      <t xml:space="preserve">xq</t>
    </r>
    <r>
      <rPr>
        <b val="true"/>
        <vertAlign val="subscript"/>
        <sz val="12"/>
        <rFont val="Arial"/>
        <family val="2"/>
      </rPr>
      <t xml:space="preserve">H,g,HE</t>
    </r>
  </si>
  <si>
    <r>
      <rPr>
        <b val="true"/>
        <sz val="12"/>
        <rFont val="Arial"/>
        <family val="0"/>
      </rPr>
      <t xml:space="preserve">q</t>
    </r>
    <r>
      <rPr>
        <vertAlign val="subscript"/>
        <sz val="10"/>
        <rFont val="Arial"/>
        <family val="2"/>
      </rPr>
      <t xml:space="preserve">H,HE,E</t>
    </r>
  </si>
  <si>
    <r>
      <rPr>
        <sz val="9"/>
        <rFont val="Symbol"/>
        <family val="1"/>
        <charset val="2"/>
      </rPr>
      <t xml:space="preserve">S</t>
    </r>
    <r>
      <rPr>
        <sz val="9"/>
        <rFont val="Arial"/>
        <family val="0"/>
      </rPr>
      <t xml:space="preserve">q</t>
    </r>
    <r>
      <rPr>
        <vertAlign val="subscript"/>
        <sz val="9"/>
        <rFont val="Arial"/>
        <family val="2"/>
      </rPr>
      <t xml:space="preserve">H,ce,HE</t>
    </r>
    <r>
      <rPr>
        <sz val="9"/>
        <rFont val="Arial"/>
        <family val="0"/>
      </rPr>
      <t xml:space="preserve"> + q</t>
    </r>
    <r>
      <rPr>
        <vertAlign val="subscript"/>
        <sz val="9"/>
        <rFont val="Arial"/>
        <family val="2"/>
      </rPr>
      <t xml:space="preserve">H,d,HE</t>
    </r>
    <r>
      <rPr>
        <sz val="9"/>
        <rFont val="Arial"/>
        <family val="0"/>
      </rPr>
      <t xml:space="preserve"> +q</t>
    </r>
    <r>
      <rPr>
        <vertAlign val="subscript"/>
        <sz val="9"/>
        <rFont val="Arial"/>
        <family val="2"/>
      </rPr>
      <t xml:space="preserve">H,s,HE</t>
    </r>
    <r>
      <rPr>
        <sz val="9"/>
        <rFont val="Arial"/>
        <family val="0"/>
      </rPr>
      <t xml:space="preserve">+</t>
    </r>
    <r>
      <rPr>
        <sz val="9"/>
        <rFont val="Symbol"/>
        <family val="1"/>
        <charset val="2"/>
      </rPr>
      <t xml:space="preserve">Sa</t>
    </r>
    <r>
      <rPr>
        <sz val="9"/>
        <rFont val="Arial"/>
        <family val="0"/>
      </rPr>
      <t xml:space="preserve">q</t>
    </r>
    <r>
      <rPr>
        <vertAlign val="subscript"/>
        <sz val="9"/>
        <rFont val="Arial"/>
        <family val="2"/>
      </rPr>
      <t xml:space="preserve">H,g,HE</t>
    </r>
  </si>
  <si>
    <r>
      <rPr>
        <b val="true"/>
        <sz val="12"/>
        <rFont val="Arial"/>
        <family val="0"/>
      </rPr>
      <t xml:space="preserve">q</t>
    </r>
    <r>
      <rPr>
        <vertAlign val="subscript"/>
        <sz val="10"/>
        <rFont val="Arial"/>
        <family val="2"/>
      </rPr>
      <t xml:space="preserve">H,HE,P</t>
    </r>
  </si>
  <si>
    <r>
      <rPr>
        <sz val="10"/>
        <rFont val="Symbol"/>
        <family val="1"/>
        <charset val="2"/>
      </rPr>
      <t xml:space="preserve">S</t>
    </r>
    <r>
      <rPr>
        <sz val="10"/>
        <rFont val="Arial"/>
        <family val="0"/>
      </rPr>
      <t xml:space="preserve">q</t>
    </r>
    <r>
      <rPr>
        <vertAlign val="subscript"/>
        <sz val="10"/>
        <rFont val="Arial"/>
        <family val="2"/>
      </rPr>
      <t xml:space="preserve">H,HE,E</t>
    </r>
    <r>
      <rPr>
        <sz val="10"/>
        <rFont val="Arial"/>
        <family val="0"/>
      </rPr>
      <t xml:space="preserve"> x f</t>
    </r>
    <r>
      <rPr>
        <vertAlign val="subscript"/>
        <sz val="10"/>
        <rFont val="Arial"/>
        <family val="2"/>
      </rPr>
      <t xml:space="preserve">P</t>
    </r>
  </si>
  <si>
    <r>
      <rPr>
        <b val="true"/>
        <sz val="12"/>
        <rFont val="Arial"/>
        <family val="0"/>
      </rPr>
      <t xml:space="preserve">Q</t>
    </r>
    <r>
      <rPr>
        <vertAlign val="subscript"/>
        <sz val="10"/>
        <rFont val="Arial"/>
        <family val="2"/>
      </rPr>
      <t xml:space="preserve">H,E</t>
    </r>
  </si>
  <si>
    <r>
      <rPr>
        <sz val="10"/>
        <rFont val="Symbol"/>
        <family val="1"/>
        <charset val="2"/>
      </rPr>
      <t xml:space="preserve">S</t>
    </r>
    <r>
      <rPr>
        <sz val="10"/>
        <rFont val="Arial"/>
        <family val="0"/>
      </rPr>
      <t xml:space="preserve">q</t>
    </r>
    <r>
      <rPr>
        <vertAlign val="subscript"/>
        <sz val="10"/>
        <rFont val="Arial"/>
        <family val="2"/>
      </rPr>
      <t xml:space="preserve">H,E</t>
    </r>
    <r>
      <rPr>
        <sz val="10"/>
        <rFont val="Arial"/>
        <family val="0"/>
      </rPr>
      <t xml:space="preserve">xA</t>
    </r>
    <r>
      <rPr>
        <vertAlign val="subscript"/>
        <sz val="10"/>
        <rFont val="Arial"/>
        <family val="2"/>
      </rPr>
      <t xml:space="preserve">N</t>
    </r>
  </si>
  <si>
    <r>
      <rPr>
        <sz val="10"/>
        <rFont val="Symbol"/>
        <family val="1"/>
        <charset val="2"/>
      </rPr>
      <t xml:space="preserve">S</t>
    </r>
    <r>
      <rPr>
        <sz val="10"/>
        <rFont val="Arial"/>
        <family val="0"/>
      </rPr>
      <t xml:space="preserve">q</t>
    </r>
    <r>
      <rPr>
        <vertAlign val="subscript"/>
        <sz val="10"/>
        <rFont val="Arial"/>
        <family val="2"/>
      </rPr>
      <t xml:space="preserve">H,HE,E</t>
    </r>
    <r>
      <rPr>
        <sz val="10"/>
        <rFont val="Arial"/>
        <family val="0"/>
      </rPr>
      <t xml:space="preserve">xA</t>
    </r>
    <r>
      <rPr>
        <vertAlign val="subscript"/>
        <sz val="10"/>
        <rFont val="Arial"/>
        <family val="2"/>
      </rPr>
      <t xml:space="preserve">N</t>
    </r>
  </si>
  <si>
    <r>
      <rPr>
        <b val="true"/>
        <sz val="12"/>
        <rFont val="Arial"/>
        <family val="0"/>
      </rPr>
      <t xml:space="preserve">Q</t>
    </r>
    <r>
      <rPr>
        <vertAlign val="subscript"/>
        <sz val="10"/>
        <rFont val="Arial"/>
        <family val="2"/>
      </rPr>
      <t xml:space="preserve">H,P</t>
    </r>
  </si>
  <si>
    <r>
      <rPr>
        <sz val="10"/>
        <rFont val="Arial"/>
        <family val="0"/>
      </rPr>
      <t xml:space="preserve">(</t>
    </r>
    <r>
      <rPr>
        <sz val="10"/>
        <rFont val="Symbol"/>
        <family val="1"/>
        <charset val="2"/>
      </rPr>
      <t xml:space="preserve">S</t>
    </r>
    <r>
      <rPr>
        <sz val="10"/>
        <rFont val="Arial"/>
        <family val="0"/>
      </rPr>
      <t xml:space="preserve">q</t>
    </r>
    <r>
      <rPr>
        <vertAlign val="subscript"/>
        <sz val="10"/>
        <rFont val="Arial"/>
        <family val="2"/>
      </rPr>
      <t xml:space="preserve">H,P</t>
    </r>
    <r>
      <rPr>
        <sz val="10"/>
        <rFont val="Arial"/>
        <family val="0"/>
      </rPr>
      <t xml:space="preserve">+</t>
    </r>
    <r>
      <rPr>
        <sz val="10"/>
        <rFont val="Symbol"/>
        <family val="1"/>
        <charset val="2"/>
      </rPr>
      <t xml:space="preserve">S</t>
    </r>
    <r>
      <rPr>
        <sz val="10"/>
        <rFont val="Arial"/>
        <family val="0"/>
      </rPr>
      <t xml:space="preserve">q</t>
    </r>
    <r>
      <rPr>
        <vertAlign val="subscript"/>
        <sz val="10"/>
        <rFont val="Arial"/>
        <family val="2"/>
      </rPr>
      <t xml:space="preserve">H,HE,P</t>
    </r>
    <r>
      <rPr>
        <sz val="10"/>
        <rFont val="Arial"/>
        <family val="0"/>
      </rPr>
      <t xml:space="preserve">)xA</t>
    </r>
    <r>
      <rPr>
        <vertAlign val="subscript"/>
        <sz val="10"/>
        <rFont val="Arial"/>
        <family val="2"/>
      </rPr>
      <t xml:space="preserve">N</t>
    </r>
  </si>
  <si>
    <r>
      <rPr>
        <sz val="10"/>
        <rFont val="Arial"/>
        <family val="0"/>
      </rPr>
      <t xml:space="preserve">Q</t>
    </r>
    <r>
      <rPr>
        <vertAlign val="subscript"/>
        <sz val="10"/>
        <rFont val="Arial"/>
        <family val="2"/>
      </rPr>
      <t xml:space="preserve">H,P</t>
    </r>
    <r>
      <rPr>
        <sz val="10"/>
        <rFont val="Arial"/>
        <family val="0"/>
      </rPr>
      <t xml:space="preserve">/q</t>
    </r>
    <r>
      <rPr>
        <vertAlign val="subscript"/>
        <sz val="10"/>
        <rFont val="Arial"/>
        <family val="2"/>
      </rPr>
      <t xml:space="preserve">h</t>
    </r>
  </si>
  <si>
    <t xml:space="preserve">AUFWANDSZAHL-HEIZUNG</t>
  </si>
  <si>
    <r>
      <rPr>
        <b val="true"/>
        <sz val="12"/>
        <rFont val="Arial"/>
        <family val="0"/>
      </rPr>
      <t xml:space="preserve">F</t>
    </r>
    <r>
      <rPr>
        <vertAlign val="subscript"/>
        <sz val="10"/>
        <rFont val="Arial"/>
        <family val="2"/>
      </rPr>
      <t xml:space="preserve">GT</t>
    </r>
    <r>
      <rPr>
        <sz val="10"/>
        <rFont val="Arial"/>
        <family val="0"/>
      </rPr>
      <t xml:space="preserve">=</t>
    </r>
  </si>
  <si>
    <t xml:space="preserve">Lüftungs-Strang:</t>
  </si>
  <si>
    <r>
      <rPr>
        <b val="true"/>
        <sz val="12"/>
        <rFont val="Arial"/>
        <family val="0"/>
      </rPr>
      <t xml:space="preserve">n</t>
    </r>
    <r>
      <rPr>
        <vertAlign val="subscript"/>
        <sz val="10"/>
        <rFont val="Arial"/>
        <family val="2"/>
      </rPr>
      <t xml:space="preserve">A</t>
    </r>
    <r>
      <rPr>
        <sz val="10"/>
        <rFont val="Arial"/>
        <family val="0"/>
      </rPr>
      <t xml:space="preserve">=</t>
    </r>
  </si>
  <si>
    <r>
      <rPr>
        <b val="true"/>
        <sz val="12"/>
        <rFont val="Arial"/>
        <family val="0"/>
      </rPr>
      <t xml:space="preserve">f</t>
    </r>
    <r>
      <rPr>
        <vertAlign val="subscript"/>
        <sz val="10"/>
        <rFont val="Arial"/>
        <family val="2"/>
      </rPr>
      <t xml:space="preserve">g</t>
    </r>
    <r>
      <rPr>
        <sz val="10"/>
        <rFont val="Arial"/>
        <family val="0"/>
      </rPr>
      <t xml:space="preserve">=</t>
    </r>
  </si>
  <si>
    <t xml:space="preserve">Erzeuger WRG mit WÜT</t>
  </si>
  <si>
    <t xml:space="preserve">Erzeuger L/L-WP</t>
  </si>
  <si>
    <t xml:space="preserve">Erzeuger Heiz-
register</t>
  </si>
  <si>
    <t xml:space="preserve">Erzeuger-Heizarbeit</t>
  </si>
  <si>
    <r>
      <rPr>
        <b val="true"/>
        <sz val="12"/>
        <rFont val="Arial"/>
        <family val="0"/>
      </rPr>
      <t xml:space="preserve">q</t>
    </r>
    <r>
      <rPr>
        <vertAlign val="subscript"/>
        <sz val="10"/>
        <rFont val="Arial"/>
        <family val="2"/>
      </rPr>
      <t xml:space="preserve">L,g,i</t>
    </r>
  </si>
  <si>
    <t xml:space="preserve">Abschnitt C.2.3.1</t>
  </si>
  <si>
    <r>
      <rPr>
        <b val="true"/>
        <sz val="12"/>
        <rFont val="Arial"/>
        <family val="0"/>
      </rPr>
      <t xml:space="preserve">e</t>
    </r>
    <r>
      <rPr>
        <vertAlign val="subscript"/>
        <sz val="10"/>
        <rFont val="Arial"/>
        <family val="2"/>
      </rPr>
      <t xml:space="preserve">L,g,i</t>
    </r>
  </si>
  <si>
    <r>
      <rPr>
        <b val="true"/>
        <sz val="12"/>
        <rFont val="Arial"/>
        <family val="0"/>
      </rPr>
      <t xml:space="preserve">q</t>
    </r>
    <r>
      <rPr>
        <vertAlign val="subscript"/>
        <sz val="10"/>
        <rFont val="Arial"/>
        <family val="2"/>
      </rPr>
      <t xml:space="preserve">L,g,E,i</t>
    </r>
  </si>
  <si>
    <r>
      <rPr>
        <sz val="10"/>
        <rFont val="Arial"/>
        <family val="2"/>
      </rPr>
      <t xml:space="preserve">(</t>
    </r>
    <r>
      <rPr>
        <sz val="10"/>
        <rFont val="Arial"/>
        <family val="0"/>
      </rPr>
      <t xml:space="preserve">q</t>
    </r>
    <r>
      <rPr>
        <vertAlign val="subscript"/>
        <sz val="10"/>
        <rFont val="Arial"/>
        <family val="2"/>
      </rPr>
      <t xml:space="preserve">L,g,i </t>
    </r>
    <r>
      <rPr>
        <sz val="10"/>
        <rFont val="Arial"/>
        <family val="2"/>
      </rPr>
      <t xml:space="preserve">x e</t>
    </r>
    <r>
      <rPr>
        <vertAlign val="subscript"/>
        <sz val="10"/>
        <rFont val="Arial"/>
        <family val="2"/>
      </rPr>
      <t xml:space="preserve">L,g,i</t>
    </r>
    <r>
      <rPr>
        <sz val="10"/>
        <rFont val="Arial"/>
        <family val="2"/>
      </rPr>
      <t xml:space="preserve">)</t>
    </r>
  </si>
  <si>
    <r>
      <rPr>
        <b val="true"/>
        <sz val="12"/>
        <rFont val="Arial"/>
        <family val="0"/>
      </rPr>
      <t xml:space="preserve">f</t>
    </r>
    <r>
      <rPr>
        <vertAlign val="subscript"/>
        <sz val="10"/>
        <rFont val="Arial"/>
        <family val="2"/>
      </rPr>
      <t xml:space="preserve">P,i</t>
    </r>
  </si>
  <si>
    <r>
      <rPr>
        <b val="true"/>
        <sz val="12"/>
        <rFont val="Arial"/>
        <family val="0"/>
      </rPr>
      <t xml:space="preserve">q</t>
    </r>
    <r>
      <rPr>
        <vertAlign val="subscript"/>
        <sz val="10"/>
        <rFont val="Arial"/>
        <family val="2"/>
      </rPr>
      <t xml:space="preserve">L,P,i</t>
    </r>
  </si>
  <si>
    <r>
      <rPr>
        <sz val="10"/>
        <rFont val="Arial"/>
        <family val="0"/>
      </rPr>
      <t xml:space="preserve">q</t>
    </r>
    <r>
      <rPr>
        <vertAlign val="subscript"/>
        <sz val="10"/>
        <rFont val="Arial"/>
        <family val="2"/>
      </rPr>
      <t xml:space="preserve">L,g,E,i</t>
    </r>
    <r>
      <rPr>
        <sz val="10"/>
        <rFont val="Arial"/>
        <family val="0"/>
      </rPr>
      <t xml:space="preserve"> x f</t>
    </r>
    <r>
      <rPr>
        <vertAlign val="subscript"/>
        <sz val="10"/>
        <rFont val="Arial"/>
        <family val="2"/>
      </rPr>
      <t xml:space="preserve">P,i</t>
    </r>
  </si>
  <si>
    <r>
      <rPr>
        <b val="true"/>
        <sz val="12"/>
        <rFont val="Arial"/>
        <family val="0"/>
      </rPr>
      <t xml:space="preserve">q</t>
    </r>
    <r>
      <rPr>
        <vertAlign val="subscript"/>
        <sz val="10"/>
        <rFont val="Arial"/>
        <family val="2"/>
      </rPr>
      <t xml:space="preserve">L,g,HE</t>
    </r>
  </si>
  <si>
    <r>
      <rPr>
        <b val="true"/>
        <sz val="12"/>
        <rFont val="Arial"/>
        <family val="0"/>
      </rPr>
      <t xml:space="preserve">q</t>
    </r>
    <r>
      <rPr>
        <vertAlign val="subscript"/>
        <sz val="10"/>
        <rFont val="Arial"/>
        <family val="2"/>
      </rPr>
      <t xml:space="preserve">L,ce,HE</t>
    </r>
  </si>
  <si>
    <t xml:space="preserve">Abschnitt C.2.1</t>
  </si>
  <si>
    <r>
      <rPr>
        <b val="true"/>
        <sz val="12"/>
        <rFont val="Arial"/>
        <family val="0"/>
      </rPr>
      <t xml:space="preserve">q</t>
    </r>
    <r>
      <rPr>
        <vertAlign val="subscript"/>
        <sz val="10"/>
        <rFont val="Arial"/>
        <family val="2"/>
      </rPr>
      <t xml:space="preserve">L,d,HE</t>
    </r>
  </si>
  <si>
    <t xml:space="preserve">Abschnitt C.2.2</t>
  </si>
  <si>
    <r>
      <rPr>
        <b val="true"/>
        <sz val="12"/>
        <rFont val="Arial"/>
        <family val="0"/>
      </rPr>
      <t xml:space="preserve">q</t>
    </r>
    <r>
      <rPr>
        <vertAlign val="subscript"/>
        <sz val="10"/>
        <rFont val="Arial"/>
        <family val="2"/>
      </rPr>
      <t xml:space="preserve">L,HE,E</t>
    </r>
  </si>
  <si>
    <r>
      <rPr>
        <sz val="9"/>
        <rFont val="Symbol"/>
        <family val="1"/>
        <charset val="2"/>
      </rPr>
      <t xml:space="preserve">S</t>
    </r>
    <r>
      <rPr>
        <sz val="9"/>
        <rFont val="Arial"/>
        <family val="2"/>
      </rPr>
      <t xml:space="preserve">q(q</t>
    </r>
    <r>
      <rPr>
        <vertAlign val="subscript"/>
        <sz val="9"/>
        <rFont val="Arial"/>
        <family val="2"/>
      </rPr>
      <t xml:space="preserve">L,g,HE,i</t>
    </r>
    <r>
      <rPr>
        <sz val="9"/>
        <rFont val="Arial"/>
        <family val="2"/>
      </rPr>
      <t xml:space="preserve">)+qL,ce,HE+q</t>
    </r>
    <r>
      <rPr>
        <vertAlign val="subscript"/>
        <sz val="9"/>
        <rFont val="Arial"/>
        <family val="2"/>
      </rPr>
      <t xml:space="preserve">L,d,HE</t>
    </r>
  </si>
  <si>
    <r>
      <rPr>
        <b val="true"/>
        <sz val="12"/>
        <rFont val="Arial"/>
        <family val="0"/>
      </rPr>
      <t xml:space="preserve">q</t>
    </r>
    <r>
      <rPr>
        <vertAlign val="subscript"/>
        <sz val="10"/>
        <rFont val="Arial"/>
        <family val="2"/>
      </rPr>
      <t xml:space="preserve">L,HE,P</t>
    </r>
  </si>
  <si>
    <r>
      <rPr>
        <sz val="10"/>
        <rFont val="Symbol"/>
        <family val="1"/>
        <charset val="2"/>
      </rPr>
      <t xml:space="preserve">S</t>
    </r>
    <r>
      <rPr>
        <sz val="10"/>
        <rFont val="Arial"/>
        <family val="0"/>
      </rPr>
      <t xml:space="preserve">q</t>
    </r>
    <r>
      <rPr>
        <vertAlign val="subscript"/>
        <sz val="10"/>
        <rFont val="Arial"/>
        <family val="2"/>
      </rPr>
      <t xml:space="preserve">L,HE,E</t>
    </r>
    <r>
      <rPr>
        <sz val="10"/>
        <rFont val="Arial"/>
        <family val="0"/>
      </rPr>
      <t xml:space="preserve"> x f</t>
    </r>
    <r>
      <rPr>
        <vertAlign val="subscript"/>
        <sz val="10"/>
        <rFont val="Arial"/>
        <family val="2"/>
      </rPr>
      <t xml:space="preserve">P</t>
    </r>
  </si>
  <si>
    <r>
      <rPr>
        <b val="true"/>
        <sz val="12"/>
        <rFont val="Arial"/>
        <family val="0"/>
      </rPr>
      <t xml:space="preserve">Q</t>
    </r>
    <r>
      <rPr>
        <vertAlign val="subscript"/>
        <sz val="10"/>
        <rFont val="Arial"/>
        <family val="2"/>
      </rPr>
      <t xml:space="preserve">L,E</t>
    </r>
  </si>
  <si>
    <r>
      <rPr>
        <sz val="10"/>
        <rFont val="Symbol"/>
        <family val="1"/>
        <charset val="2"/>
      </rPr>
      <t xml:space="preserve">S</t>
    </r>
    <r>
      <rPr>
        <sz val="10"/>
        <rFont val="Arial"/>
        <family val="0"/>
      </rPr>
      <t xml:space="preserve">Q</t>
    </r>
    <r>
      <rPr>
        <vertAlign val="subscript"/>
        <sz val="10"/>
        <rFont val="Arial"/>
        <family val="2"/>
      </rPr>
      <t xml:space="preserve">L,E</t>
    </r>
    <r>
      <rPr>
        <sz val="10"/>
        <rFont val="Arial"/>
        <family val="0"/>
      </rPr>
      <t xml:space="preserve">xA</t>
    </r>
    <r>
      <rPr>
        <vertAlign val="subscript"/>
        <sz val="10"/>
        <rFont val="Arial"/>
        <family val="2"/>
      </rPr>
      <t xml:space="preserve">N</t>
    </r>
  </si>
  <si>
    <r>
      <rPr>
        <sz val="10"/>
        <rFont val="Symbol"/>
        <family val="1"/>
        <charset val="2"/>
      </rPr>
      <t xml:space="preserve">S</t>
    </r>
    <r>
      <rPr>
        <sz val="10"/>
        <rFont val="Arial"/>
        <family val="0"/>
      </rPr>
      <t xml:space="preserve">Q</t>
    </r>
    <r>
      <rPr>
        <vertAlign val="subscript"/>
        <sz val="10"/>
        <rFont val="Arial"/>
        <family val="2"/>
      </rPr>
      <t xml:space="preserve">L,HE,E</t>
    </r>
    <r>
      <rPr>
        <sz val="10"/>
        <rFont val="Arial"/>
        <family val="0"/>
      </rPr>
      <t xml:space="preserve">xA</t>
    </r>
    <r>
      <rPr>
        <vertAlign val="subscript"/>
        <sz val="10"/>
        <rFont val="Arial"/>
        <family val="2"/>
      </rPr>
      <t xml:space="preserve">N</t>
    </r>
  </si>
  <si>
    <r>
      <rPr>
        <b val="true"/>
        <sz val="12"/>
        <rFont val="Arial"/>
        <family val="0"/>
      </rPr>
      <t xml:space="preserve">Q</t>
    </r>
    <r>
      <rPr>
        <vertAlign val="subscript"/>
        <sz val="10"/>
        <rFont val="Arial"/>
        <family val="2"/>
      </rPr>
      <t xml:space="preserve">L,P</t>
    </r>
  </si>
  <si>
    <r>
      <rPr>
        <sz val="10"/>
        <rFont val="Arial"/>
        <family val="0"/>
      </rPr>
      <t xml:space="preserve">(</t>
    </r>
    <r>
      <rPr>
        <sz val="10"/>
        <rFont val="Symbol"/>
        <family val="1"/>
        <charset val="2"/>
      </rPr>
      <t xml:space="preserve">S</t>
    </r>
    <r>
      <rPr>
        <sz val="10"/>
        <rFont val="Arial"/>
        <family val="0"/>
      </rPr>
      <t xml:space="preserve">q</t>
    </r>
    <r>
      <rPr>
        <vertAlign val="subscript"/>
        <sz val="10"/>
        <rFont val="Arial"/>
        <family val="2"/>
      </rPr>
      <t xml:space="preserve">L,P</t>
    </r>
    <r>
      <rPr>
        <sz val="10"/>
        <rFont val="Arial"/>
        <family val="0"/>
      </rPr>
      <t xml:space="preserve">+</t>
    </r>
    <r>
      <rPr>
        <sz val="10"/>
        <rFont val="Symbol"/>
        <family val="1"/>
        <charset val="2"/>
      </rPr>
      <t xml:space="preserve">S</t>
    </r>
    <r>
      <rPr>
        <sz val="10"/>
        <rFont val="Arial"/>
        <family val="0"/>
      </rPr>
      <t xml:space="preserve">q</t>
    </r>
    <r>
      <rPr>
        <vertAlign val="subscript"/>
        <sz val="10"/>
        <rFont val="Arial"/>
        <family val="2"/>
      </rPr>
      <t xml:space="preserve">L,HE,P</t>
    </r>
    <r>
      <rPr>
        <sz val="10"/>
        <rFont val="Arial"/>
        <family val="0"/>
      </rPr>
      <t xml:space="preserve">)xA</t>
    </r>
    <r>
      <rPr>
        <vertAlign val="subscript"/>
        <sz val="10"/>
        <rFont val="Arial"/>
        <family val="2"/>
      </rPr>
      <t xml:space="preserve">N</t>
    </r>
  </si>
  <si>
    <t xml:space="preserve">Berechnungsblatt für das Verfahren nach der Wärmeschutzverordnung 1995</t>
  </si>
  <si>
    <t xml:space="preserve">Jahres-Heizwärmebedarf WSchV 95</t>
  </si>
  <si>
    <t xml:space="preserve">Kurzbezeichnung:</t>
  </si>
  <si>
    <t xml:space="preserve">Wohnfläche</t>
  </si>
  <si>
    <r>
      <rPr>
        <sz val="10"/>
        <rFont val="Arial"/>
        <family val="2"/>
      </rPr>
      <t xml:space="preserve">"Gebäudenutzfläche" A</t>
    </r>
    <r>
      <rPr>
        <vertAlign val="subscript"/>
        <sz val="7.5"/>
        <rFont val="Arial"/>
        <family val="2"/>
      </rPr>
      <t xml:space="preserve">N</t>
    </r>
    <r>
      <rPr>
        <sz val="10"/>
        <rFont val="Arial"/>
        <family val="2"/>
      </rPr>
      <t xml:space="preserve"> nach WSchV</t>
    </r>
  </si>
  <si>
    <r>
      <rPr>
        <sz val="10"/>
        <rFont val="Arial"/>
        <family val="0"/>
      </rPr>
      <t xml:space="preserve">m</t>
    </r>
    <r>
      <rPr>
        <vertAlign val="superscript"/>
        <sz val="10"/>
        <rFont val="Arial"/>
        <family val="2"/>
      </rPr>
      <t xml:space="preserve">-1</t>
    </r>
  </si>
  <si>
    <t xml:space="preserve">Abschlag für Fenster k-Wert</t>
  </si>
  <si>
    <r>
      <rPr>
        <b val="true"/>
        <sz val="10"/>
        <rFont val="Arial"/>
        <family val="0"/>
      </rPr>
      <t xml:space="preserve">U</t>
    </r>
    <r>
      <rPr>
        <b val="true"/>
        <vertAlign val="subscript"/>
        <sz val="10"/>
        <rFont val="Arial"/>
        <family val="0"/>
      </rPr>
      <t xml:space="preserve">w</t>
    </r>
    <r>
      <rPr>
        <b val="true"/>
        <sz val="10"/>
        <rFont val="Arial"/>
        <family val="0"/>
      </rPr>
      <t xml:space="preserve"> –&gt; k</t>
    </r>
    <r>
      <rPr>
        <b val="true"/>
        <vertAlign val="subscript"/>
        <sz val="10"/>
        <rFont val="Arial"/>
        <family val="0"/>
      </rPr>
      <t xml:space="preserve">F</t>
    </r>
  </si>
  <si>
    <t xml:space="preserve">k- Wert</t>
  </si>
  <si>
    <t xml:space="preserve">Reduktionsfaktor WSchV</t>
  </si>
  <si>
    <t xml:space="preserve">Gt</t>
  </si>
  <si>
    <t xml:space="preserve">SUMME</t>
  </si>
  <si>
    <t xml:space="preserve">umbautes Vol</t>
  </si>
  <si>
    <t xml:space="preserve">Luftvolumen VL</t>
  </si>
  <si>
    <r>
      <rPr>
        <sz val="10"/>
        <rFont val="Arial"/>
        <family val="2"/>
      </rPr>
      <t xml:space="preserve">energetisch wirksamer Luftwechsel n</t>
    </r>
    <r>
      <rPr>
        <vertAlign val="subscript"/>
        <sz val="10"/>
        <rFont val="Arial"/>
        <family val="2"/>
      </rPr>
      <t xml:space="preserve">L</t>
    </r>
    <r>
      <rPr>
        <sz val="10"/>
        <rFont val="Arial"/>
        <family val="2"/>
      </rPr>
      <t xml:space="preserve">   =   natürl. Luftwechsel</t>
    </r>
  </si>
  <si>
    <t xml:space="preserve">Lüftung mit WRG</t>
  </si>
  <si>
    <r>
      <rPr>
        <sz val="10"/>
        <rFont val="Arial"/>
        <family val="2"/>
      </rPr>
      <t xml:space="preserve">energetisch wirksamer Luftwechsel n</t>
    </r>
    <r>
      <rPr>
        <vertAlign val="subscript"/>
        <sz val="10"/>
        <rFont val="Arial"/>
        <family val="2"/>
      </rPr>
      <t xml:space="preserve">L</t>
    </r>
  </si>
  <si>
    <t xml:space="preserve">keitsfaktor</t>
  </si>
  <si>
    <t xml:space="preserve">)   *</t>
  </si>
  <si>
    <t xml:space="preserve">kWh/m³</t>
  </si>
  <si>
    <r>
      <rPr>
        <b val="true"/>
        <sz val="14"/>
        <rFont val="Arial"/>
        <family val="2"/>
      </rPr>
      <t xml:space="preserve">Q´´</t>
    </r>
    <r>
      <rPr>
        <b val="true"/>
        <vertAlign val="subscript"/>
        <sz val="14"/>
        <rFont val="Arial"/>
        <family val="2"/>
      </rPr>
      <t xml:space="preserve">H</t>
    </r>
  </si>
  <si>
    <r>
      <rPr>
        <b val="true"/>
        <sz val="14"/>
        <rFont val="Arial"/>
        <family val="2"/>
      </rPr>
      <t xml:space="preserve">Heizwärmebedarf Q</t>
    </r>
    <r>
      <rPr>
        <b val="true"/>
        <vertAlign val="subscript"/>
        <sz val="14"/>
        <rFont val="Arial"/>
        <family val="2"/>
      </rPr>
      <t xml:space="preserve">H</t>
    </r>
  </si>
  <si>
    <r>
      <rPr>
        <sz val="11"/>
        <rFont val="Arial"/>
        <family val="2"/>
      </rPr>
      <t xml:space="preserve">Q</t>
    </r>
    <r>
      <rPr>
        <vertAlign val="subscript"/>
        <sz val="11"/>
        <rFont val="Arial"/>
        <family val="2"/>
      </rPr>
      <t xml:space="preserve">V</t>
    </r>
    <r>
      <rPr>
        <sz val="11"/>
        <rFont val="Arial"/>
        <family val="2"/>
      </rPr>
      <t xml:space="preserve">   -   Q</t>
    </r>
    <r>
      <rPr>
        <vertAlign val="subscript"/>
        <sz val="11"/>
        <rFont val="Arial"/>
        <family val="2"/>
      </rPr>
      <t xml:space="preserve">G</t>
    </r>
  </si>
  <si>
    <t xml:space="preserve">(ja/nein)</t>
  </si>
  <si>
    <r>
      <rPr>
        <b val="true"/>
        <sz val="14"/>
        <rFont val="Arial"/>
        <family val="2"/>
      </rPr>
      <t xml:space="preserve">Q´</t>
    </r>
    <r>
      <rPr>
        <b val="true"/>
        <vertAlign val="subscript"/>
        <sz val="14"/>
        <rFont val="Arial"/>
        <family val="2"/>
      </rPr>
      <t xml:space="preserve">H</t>
    </r>
  </si>
  <si>
    <t xml:space="preserve">Anforderung Bauwerksart</t>
  </si>
  <si>
    <t xml:space="preserve">45°</t>
  </si>
  <si>
    <t xml:space="preserve">E N E R G I E K E N N W E R T     H E I Z W Ä R M E</t>
  </si>
  <si>
    <t xml:space="preserve">Gebäudetyp/Nutzung:</t>
  </si>
  <si>
    <r>
      <rPr>
        <sz val="10"/>
        <rFont val="Arial"/>
        <family val="2"/>
      </rPr>
      <t xml:space="preserve">Energiebezugsfläche A</t>
    </r>
    <r>
      <rPr>
        <vertAlign val="subscript"/>
        <sz val="10"/>
        <rFont val="Arial"/>
        <family val="2"/>
      </rPr>
      <t xml:space="preserve">EB</t>
    </r>
    <r>
      <rPr>
        <sz val="10"/>
        <rFont val="Arial"/>
        <family val="2"/>
      </rPr>
      <t xml:space="preserve">:</t>
    </r>
  </si>
  <si>
    <t xml:space="preserve">pro m²</t>
  </si>
  <si>
    <r>
      <rPr>
        <sz val="10"/>
        <rFont val="Arial"/>
        <family val="2"/>
      </rPr>
      <t xml:space="preserve">Reduktionsfaktor f</t>
    </r>
    <r>
      <rPr>
        <vertAlign val="subscript"/>
        <sz val="10"/>
        <rFont val="Arial"/>
        <family val="2"/>
      </rPr>
      <t xml:space="preserve">t</t>
    </r>
  </si>
  <si>
    <t xml:space="preserve">Energie-</t>
  </si>
  <si>
    <t xml:space="preserve">Abzug vorbelegte Fenster</t>
  </si>
  <si>
    <t xml:space="preserve">wärmebrückenfrei konstruiert</t>
  </si>
  <si>
    <t xml:space="preserve">Länge [m]</t>
  </si>
  <si>
    <r>
      <rPr>
        <sz val="10"/>
        <rFont val="Symbol"/>
        <family val="1"/>
        <charset val="2"/>
      </rPr>
      <t xml:space="preserve">Y</t>
    </r>
    <r>
      <rPr>
        <sz val="10"/>
        <rFont val="Arial"/>
        <family val="2"/>
      </rPr>
      <t xml:space="preserve">-Wert [W/(mK)]</t>
    </r>
  </si>
  <si>
    <r>
      <rPr>
        <b val="true"/>
        <sz val="14"/>
        <rFont val="Arial"/>
        <family val="2"/>
      </rPr>
      <t xml:space="preserve">Transmissionswärmeverluste Q</t>
    </r>
    <r>
      <rPr>
        <b val="true"/>
        <vertAlign val="subscript"/>
        <sz val="14"/>
        <rFont val="Arial"/>
        <family val="2"/>
      </rPr>
      <t xml:space="preserve">T</t>
    </r>
  </si>
  <si>
    <r>
      <rPr>
        <sz val="10"/>
        <rFont val="Arial"/>
        <family val="2"/>
      </rPr>
      <t xml:space="preserve">A</t>
    </r>
    <r>
      <rPr>
        <vertAlign val="subscript"/>
        <sz val="10"/>
        <rFont val="Arial"/>
        <family val="2"/>
      </rPr>
      <t xml:space="preserve">EB</t>
    </r>
  </si>
  <si>
    <t xml:space="preserve">Lüftungsanlage:</t>
  </si>
  <si>
    <r>
      <rPr>
        <sz val="10"/>
        <rFont val="Arial"/>
        <family val="2"/>
      </rPr>
      <t xml:space="preserve">wirksames Luftvolumen V</t>
    </r>
    <r>
      <rPr>
        <vertAlign val="subscript"/>
        <sz val="10"/>
        <rFont val="Arial"/>
        <family val="2"/>
      </rPr>
      <t xml:space="preserve">L</t>
    </r>
  </si>
  <si>
    <t xml:space="preserve">Wärmebereitstellungsgrad </t>
  </si>
  <si>
    <t xml:space="preserve">des Plattenwärmetauschers</t>
  </si>
  <si>
    <t xml:space="preserve">Wärmebereitstellungsgrad</t>
  </si>
  <si>
    <t xml:space="preserve">Wärmebereitstellungsgrad des </t>
  </si>
  <si>
    <r>
      <rPr>
        <sz val="10"/>
        <rFont val="Symbol"/>
        <family val="1"/>
        <charset val="2"/>
      </rPr>
      <t xml:space="preserve">h</t>
    </r>
    <r>
      <rPr>
        <vertAlign val="subscript"/>
        <sz val="10"/>
        <rFont val="Arial"/>
        <family val="2"/>
      </rPr>
      <t xml:space="preserve">EWT</t>
    </r>
  </si>
  <si>
    <r>
      <rPr>
        <sz val="10"/>
        <rFont val="Arial"/>
        <family val="2"/>
      </rPr>
      <t xml:space="preserve">n</t>
    </r>
    <r>
      <rPr>
        <vertAlign val="subscript"/>
        <sz val="10"/>
        <rFont val="Arial"/>
        <family val="2"/>
      </rPr>
      <t xml:space="preserve">L,Anlage</t>
    </r>
  </si>
  <si>
    <r>
      <rPr>
        <sz val="10"/>
        <rFont val="Symbol"/>
        <family val="1"/>
        <charset val="2"/>
      </rPr>
      <t xml:space="preserve">F</t>
    </r>
    <r>
      <rPr>
        <vertAlign val="subscript"/>
        <sz val="10"/>
        <rFont val="Arial"/>
        <family val="2"/>
      </rPr>
      <t xml:space="preserve">WRG</t>
    </r>
  </si>
  <si>
    <r>
      <rPr>
        <sz val="10"/>
        <rFont val="Arial"/>
        <family val="2"/>
      </rPr>
      <t xml:space="preserve">n</t>
    </r>
    <r>
      <rPr>
        <vertAlign val="subscript"/>
        <sz val="10"/>
        <rFont val="Arial"/>
        <family val="2"/>
      </rPr>
      <t xml:space="preserve">L,Infiltr.</t>
    </r>
  </si>
  <si>
    <t xml:space="preserve">Erdreichwärmetauschers</t>
  </si>
  <si>
    <t xml:space="preserve">* (1 -</t>
  </si>
  <si>
    <r>
      <rPr>
        <sz val="10"/>
        <rFont val="Arial"/>
        <family val="2"/>
      </rPr>
      <t xml:space="preserve">n</t>
    </r>
    <r>
      <rPr>
        <vertAlign val="subscript"/>
        <sz val="10"/>
        <rFont val="Arial"/>
        <family val="2"/>
      </rPr>
      <t xml:space="preserve">L</t>
    </r>
  </si>
  <si>
    <t xml:space="preserve">Nacht-/Wochenend-</t>
  </si>
  <si>
    <t xml:space="preserve">absenkung</t>
  </si>
  <si>
    <t xml:space="preserve">der Fläche</t>
  </si>
  <si>
    <r>
      <rPr>
        <sz val="10"/>
        <rFont val="Arial"/>
        <family val="2"/>
      </rPr>
      <t xml:space="preserve">spezif. Leistung q</t>
    </r>
    <r>
      <rPr>
        <vertAlign val="subscript"/>
        <sz val="10"/>
        <rFont val="Arial"/>
        <family val="2"/>
      </rPr>
      <t xml:space="preserve">I</t>
    </r>
  </si>
  <si>
    <t xml:space="preserve">Verhältnis Freie Wärme zu Verlusten</t>
  </si>
  <si>
    <r>
      <rPr>
        <sz val="11"/>
        <rFont val="Arial"/>
        <family val="2"/>
      </rPr>
      <t xml:space="preserve">Q</t>
    </r>
    <r>
      <rPr>
        <vertAlign val="subscript"/>
        <sz val="11"/>
        <rFont val="Arial"/>
        <family val="2"/>
      </rPr>
      <t xml:space="preserve">F</t>
    </r>
    <r>
      <rPr>
        <sz val="11"/>
        <rFont val="Arial"/>
        <family val="2"/>
      </rPr>
      <t xml:space="preserve">  /  Q</t>
    </r>
    <r>
      <rPr>
        <vertAlign val="subscript"/>
        <sz val="11"/>
        <rFont val="Arial"/>
        <family val="2"/>
      </rPr>
      <t xml:space="preserve">V</t>
    </r>
  </si>
  <si>
    <r>
      <rPr>
        <sz val="10"/>
        <rFont val="Arial"/>
        <family val="2"/>
      </rPr>
      <t xml:space="preserve">Nutzungsgrad Wärmegewinne </t>
    </r>
    <r>
      <rPr>
        <sz val="10"/>
        <rFont val="Symbol"/>
        <family val="1"/>
        <charset val="2"/>
      </rPr>
      <t xml:space="preserve">h</t>
    </r>
    <r>
      <rPr>
        <vertAlign val="subscript"/>
        <sz val="10"/>
        <rFont val="Arial"/>
        <family val="2"/>
      </rPr>
      <t xml:space="preserve">G</t>
    </r>
  </si>
  <si>
    <r>
      <rPr>
        <sz val="11"/>
        <rFont val="Arial"/>
        <family val="2"/>
      </rPr>
      <t xml:space="preserve">(1   -   ( Q</t>
    </r>
    <r>
      <rPr>
        <vertAlign val="subscript"/>
        <sz val="11"/>
        <rFont val="Arial"/>
        <family val="2"/>
      </rPr>
      <t xml:space="preserve">F</t>
    </r>
    <r>
      <rPr>
        <sz val="11"/>
        <rFont val="Arial"/>
        <family val="2"/>
      </rPr>
      <t xml:space="preserve"> / Q</t>
    </r>
    <r>
      <rPr>
        <vertAlign val="subscript"/>
        <sz val="11"/>
        <rFont val="Arial"/>
        <family val="2"/>
      </rPr>
      <t xml:space="preserve">V</t>
    </r>
    <r>
      <rPr>
        <sz val="11"/>
        <rFont val="Arial"/>
        <family val="2"/>
      </rPr>
      <t xml:space="preserve"> )</t>
    </r>
    <r>
      <rPr>
        <vertAlign val="superscript"/>
        <sz val="11"/>
        <rFont val="Arial"/>
        <family val="2"/>
      </rPr>
      <t xml:space="preserve">5</t>
    </r>
    <r>
      <rPr>
        <sz val="11"/>
        <rFont val="Arial"/>
        <family val="2"/>
      </rPr>
      <t xml:space="preserve"> )   /   (1   -   ( Q</t>
    </r>
    <r>
      <rPr>
        <vertAlign val="subscript"/>
        <sz val="11"/>
        <rFont val="Arial"/>
        <family val="2"/>
      </rPr>
      <t xml:space="preserve">F</t>
    </r>
    <r>
      <rPr>
        <sz val="11"/>
        <rFont val="Arial"/>
        <family val="2"/>
      </rPr>
      <t xml:space="preserve"> / Q</t>
    </r>
    <r>
      <rPr>
        <vertAlign val="subscript"/>
        <sz val="11"/>
        <rFont val="Arial"/>
        <family val="2"/>
      </rPr>
      <t xml:space="preserve">V</t>
    </r>
    <r>
      <rPr>
        <sz val="11"/>
        <rFont val="Arial"/>
        <family val="2"/>
      </rPr>
      <t xml:space="preserve"> )</t>
    </r>
    <r>
      <rPr>
        <vertAlign val="superscript"/>
        <sz val="11"/>
        <rFont val="Arial"/>
        <family val="2"/>
      </rPr>
      <t xml:space="preserve">6</t>
    </r>
    <r>
      <rPr>
        <sz val="11"/>
        <rFont val="Arial"/>
        <family val="2"/>
      </rPr>
      <t xml:space="preserve"> ) </t>
    </r>
  </si>
  <si>
    <r>
      <rPr>
        <sz val="11"/>
        <rFont val="Symbol"/>
        <family val="1"/>
        <charset val="2"/>
      </rPr>
      <t xml:space="preserve">h</t>
    </r>
    <r>
      <rPr>
        <vertAlign val="subscript"/>
        <sz val="11"/>
        <rFont val="Arial"/>
        <family val="2"/>
      </rPr>
      <t xml:space="preserve">G</t>
    </r>
    <r>
      <rPr>
        <sz val="11"/>
        <rFont val="Arial"/>
        <family val="2"/>
      </rPr>
      <t xml:space="preserve">   *   Q</t>
    </r>
    <r>
      <rPr>
        <vertAlign val="subscript"/>
        <sz val="11"/>
        <rFont val="Arial"/>
        <family val="2"/>
      </rPr>
      <t xml:space="preserve">F</t>
    </r>
  </si>
  <si>
    <t xml:space="preserve">Passivhaus-Kriterium</t>
  </si>
  <si>
    <t xml:space="preserve">Anforderung erfüllt?   </t>
  </si>
  <si>
    <t xml:space="preserve">Solare Einstrahlung</t>
  </si>
  <si>
    <t xml:space="preserve">Korrigierter eta EWT</t>
  </si>
  <si>
    <t xml:space="preserve">Korrigierter Luftwechsel</t>
  </si>
  <si>
    <t xml:space="preserve">Hinweise:</t>
  </si>
  <si>
    <t xml:space="preserve">Das Blatt "PHVPP" ist dem Passivhaus-Projektierungspaket PHVPP 1999 des Passivhaus-Instituts Darmstadt ohne Änderungen entnommen.</t>
  </si>
  <si>
    <t xml:space="preserve">Es wurde vor allem für Vergleichsrechnungen hier mit aufgenommen.</t>
  </si>
  <si>
    <t xml:space="preserve">Für eine Passivhausprojektierung verwenden Sie bitte die aktuelle Fassung des Passivhaus-(Vor-)Projektierungspaket des Passihaus-Instituts.</t>
  </si>
  <si>
    <t xml:space="preserve">Nähere Informationen unter www.passiv.de</t>
  </si>
  <si>
    <t xml:space="preserve">Die Berechnung mit dem Energiepass Heizung / Warmwasser ermöglicht eine Berechnung mit den gleichen Randbedingungen wie das PHVP.</t>
  </si>
  <si>
    <t xml:space="preserve">Hierzu muss im Blatt "EPHW Verfahren" unter Nutzung "Passivhaus" eingestellt werden.</t>
  </si>
  <si>
    <t xml:space="preserve">Kurz-Bezeichnung Gebäude</t>
  </si>
  <si>
    <t xml:space="preserve">Beschreibung Gebäude</t>
  </si>
  <si>
    <t xml:space="preserve">Programmversion</t>
  </si>
  <si>
    <t xml:space="preserve">EnEV-XL 2.2</t>
  </si>
  <si>
    <t xml:space="preserve">Anlagenvariante</t>
  </si>
  <si>
    <t xml:space="preserve">Programmstand</t>
  </si>
  <si>
    <t xml:space="preserve">April 2007</t>
  </si>
  <si>
    <t xml:space="preserve">Lizenzinformation</t>
  </si>
  <si>
    <t xml:space="preserve">heute</t>
  </si>
  <si>
    <t xml:space="preserve">=HEUTE() ausgeschaltet</t>
  </si>
  <si>
    <t xml:space="preserve">Start</t>
  </si>
  <si>
    <t xml:space="preserve">Verfall</t>
  </si>
  <si>
    <t xml:space="preserve">Beheiztes Gebäude-Brutto-Volumen</t>
  </si>
  <si>
    <t xml:space="preserve">verwendetes Verfahren:</t>
  </si>
  <si>
    <t xml:space="preserve">Jahresheizwärmebedarf</t>
  </si>
  <si>
    <r>
      <rPr>
        <sz val="10"/>
        <rFont val="Arial"/>
        <family val="0"/>
      </rPr>
      <t xml:space="preserve">Anlagen-Luftwechsel n</t>
    </r>
    <r>
      <rPr>
        <vertAlign val="subscript"/>
        <sz val="10"/>
        <rFont val="Arial"/>
        <family val="2"/>
      </rPr>
      <t xml:space="preserve">A</t>
    </r>
  </si>
  <si>
    <t xml:space="preserve">Übergabe, Verteilung</t>
  </si>
  <si>
    <t xml:space="preserve">und Speicherung</t>
  </si>
  <si>
    <t xml:space="preserve">Programm-Status:</t>
  </si>
  <si>
    <t xml:space="preserve">spezif. Wärmebedarf</t>
  </si>
  <si>
    <t xml:space="preserve">Heizwärmegutschrift</t>
  </si>
  <si>
    <t xml:space="preserve">Version</t>
  </si>
  <si>
    <t xml:space="preserve">Zuschlag</t>
  </si>
  <si>
    <t xml:space="preserve">Hilfsenergiebedarf</t>
  </si>
  <si>
    <t xml:space="preserve">1.0-1.23</t>
  </si>
  <si>
    <t xml:space="preserve">2.0-2.1</t>
  </si>
  <si>
    <t xml:space="preserve">Wärmeerzeugung</t>
  </si>
  <si>
    <t xml:space="preserve">Erz WÜT</t>
  </si>
  <si>
    <t xml:space="preserve">Erz L/L-WP</t>
  </si>
  <si>
    <t xml:space="preserve">Erz Heizreg</t>
  </si>
  <si>
    <t xml:space="preserve">Spezifikation</t>
  </si>
  <si>
    <t xml:space="preserve">Kurz-Bezeichnung Erzeuger</t>
  </si>
  <si>
    <t xml:space="preserve">Wärmearbeit</t>
  </si>
  <si>
    <r>
      <rPr>
        <sz val="10"/>
        <rFont val="Arial"/>
        <family val="0"/>
      </rPr>
      <t xml:space="preserve">CO</t>
    </r>
    <r>
      <rPr>
        <vertAlign val="subscript"/>
        <sz val="10"/>
        <rFont val="Arial"/>
        <family val="2"/>
      </rPr>
      <t xml:space="preserve">2</t>
    </r>
    <r>
      <rPr>
        <sz val="10"/>
        <rFont val="Arial"/>
        <family val="0"/>
      </rPr>
      <t xml:space="preserve">-Äquivalent</t>
    </r>
  </si>
  <si>
    <r>
      <rPr>
        <sz val="10"/>
        <rFont val="Arial"/>
        <family val="0"/>
      </rPr>
      <t xml:space="preserve">g/kWh</t>
    </r>
    <r>
      <rPr>
        <vertAlign val="subscript"/>
        <sz val="10"/>
        <rFont val="Arial"/>
        <family val="2"/>
      </rPr>
      <t xml:space="preserve">End</t>
    </r>
  </si>
  <si>
    <t xml:space="preserve">Hilfstrom</t>
  </si>
  <si>
    <t xml:space="preserve">St 1R 1Z</t>
  </si>
  <si>
    <t xml:space="preserve">St wz</t>
  </si>
  <si>
    <t xml:space="preserve">nicht belegt</t>
  </si>
  <si>
    <t xml:space="preserve">mit Zirkulation,
horiz. Verteilung außerhalb therm. Hülle</t>
  </si>
  <si>
    <t xml:space="preserve">mit Zirkulation,
horiz. Verteilung innerhalb therm. Hülle</t>
  </si>
  <si>
    <t xml:space="preserve">ohne Zirkulation,
horiz. Verteilung außerhalb therm. Hülle (bis max. 500 m² AN)</t>
  </si>
  <si>
    <t xml:space="preserve">ohne Zirkulation,
horiz. Verteilung innerhalb therm. Hülle (bis max. 500 m² AN)</t>
  </si>
  <si>
    <t xml:space="preserve">Sichleitung, 1 Raum, 1 Zapfstelle</t>
  </si>
  <si>
    <t xml:space="preserve">Sichleitung, 1 Raum, mehrere Zapfstellen</t>
  </si>
  <si>
    <t xml:space="preserve">Stichleitung, 2 Räume mit gemeinsamer Installationswand</t>
  </si>
  <si>
    <t xml:space="preserve">Sichleitung wohnungszentrale WW-Versorgung</t>
  </si>
  <si>
    <t xml:space="preserve">weitere Eintragungen in der Datenbank möglich</t>
  </si>
  <si>
    <r>
      <rPr>
        <b val="true"/>
        <sz val="10"/>
        <rFont val="Arial"/>
        <family val="0"/>
      </rPr>
      <t xml:space="preserve">A</t>
    </r>
    <r>
      <rPr>
        <b val="true"/>
        <vertAlign val="subscript"/>
        <sz val="10"/>
        <rFont val="Arial"/>
        <family val="0"/>
      </rPr>
      <t xml:space="preserve">N</t>
    </r>
  </si>
  <si>
    <t xml:space="preserve">aktuell (Eingabe)</t>
  </si>
  <si>
    <t xml:space="preserve">aktuell (Ausgabe)</t>
  </si>
  <si>
    <r>
      <rPr>
        <i val="true"/>
        <sz val="10"/>
        <rFont val="Arial"/>
        <family val="0"/>
      </rPr>
      <t xml:space="preserve">für A</t>
    </r>
    <r>
      <rPr>
        <i val="true"/>
        <vertAlign val="subscript"/>
        <sz val="10"/>
        <rFont val="Arial"/>
        <family val="0"/>
      </rPr>
      <t xml:space="preserve">N</t>
    </r>
    <r>
      <rPr>
        <i val="true"/>
        <sz val="10"/>
        <rFont val="Arial"/>
        <family val="2"/>
      </rPr>
      <t xml:space="preserve"> =</t>
    </r>
  </si>
  <si>
    <t xml:space="preserve">(Tab. C1-2a)</t>
  </si>
  <si>
    <t xml:space="preserve">(Tab. C1-2b)</t>
  </si>
  <si>
    <t xml:space="preserve">ENSb</t>
  </si>
  <si>
    <t xml:space="preserve">ENSu</t>
  </si>
  <si>
    <t xml:space="preserve">ETSb</t>
  </si>
  <si>
    <t xml:space="preserve">ETSu</t>
  </si>
  <si>
    <t xml:space="preserve">EKSb</t>
  </si>
  <si>
    <t xml:space="preserve">EKSu</t>
  </si>
  <si>
    <t xml:space="preserve">GbSb</t>
  </si>
  <si>
    <t xml:space="preserve">GbSu</t>
  </si>
  <si>
    <t xml:space="preserve">indirekt beheizter Speicher,
Aufstellung innerhalb therm. Hülle</t>
  </si>
  <si>
    <t xml:space="preserve">indirekt beheizter Speicher,
Aufstellung außerhalb therm. Hülle</t>
  </si>
  <si>
    <t xml:space="preserve">Bivalenter Solarspeicher, Aufstellung innerhalb therm. Hülle</t>
  </si>
  <si>
    <t xml:space="preserve">Bivalenter Solarspeicher, Aufstellung außerhalb therm. Hülle</t>
  </si>
  <si>
    <t xml:space="preserve">Elektro-Nachtspeicher,
Aufstellung innerhalb therm. Hülle</t>
  </si>
  <si>
    <t xml:space="preserve">Elektro-Nachtspeicher,
Aufstellung außerhalb therm. Hülle</t>
  </si>
  <si>
    <t xml:space="preserve">Elektro-Tagesspeicher,
Aufstellung innerhalb therm. Hülle</t>
  </si>
  <si>
    <t xml:space="preserve">Elektro-Tagesspeicher,
Aufstellung außerhalb therm. Hülle</t>
  </si>
  <si>
    <t xml:space="preserve">Elektro Kleinspeicher je 80 m²,
Aufstellung innerhalb therm. Hülle</t>
  </si>
  <si>
    <t xml:space="preserve">Elektro Kleinspeicher je 80 m²,
Aufstellung außerhalb therm. Hülle</t>
  </si>
  <si>
    <t xml:space="preserve">Gasbeheizter Trinkwasser-speicher,
Aufstellung innerhalb therm. Hülle</t>
  </si>
  <si>
    <t xml:space="preserve">Gasbeheizter Trinkwasser-speicher,
Aufstellung außerhalb therm. Hülle</t>
  </si>
  <si>
    <t xml:space="preserve">(Tab. C1-3a)</t>
  </si>
  <si>
    <t xml:space="preserve">(Tab. C1-3b)</t>
  </si>
  <si>
    <t xml:space="preserve">KTK</t>
  </si>
  <si>
    <t xml:space="preserve">BWK+</t>
  </si>
  <si>
    <t xml:space="preserve">KK NT</t>
  </si>
  <si>
    <t xml:space="preserve">GSW</t>
  </si>
  <si>
    <t xml:space="preserve">EH</t>
  </si>
  <si>
    <t xml:space="preserve">WP W/W</t>
  </si>
  <si>
    <t xml:space="preserve">WP L/W</t>
  </si>
  <si>
    <t xml:space="preserve">WP A/W</t>
  </si>
  <si>
    <t xml:space="preserve">TWWP AB</t>
  </si>
  <si>
    <t xml:space="preserve">TWWP ZUAB</t>
  </si>
  <si>
    <t xml:space="preserve">TWWP ZUAB 0,6</t>
  </si>
  <si>
    <t xml:space="preserve">TWWP ZUAB 0,8</t>
  </si>
  <si>
    <t xml:space="preserve">TWWP Keller</t>
  </si>
  <si>
    <t xml:space="preserve">StHF</t>
  </si>
  <si>
    <t xml:space="preserve">Pellet di</t>
  </si>
  <si>
    <t xml:space="preserve">Pellet i</t>
  </si>
  <si>
    <t xml:space="preserve">Konstanttemperatur-kessel</t>
  </si>
  <si>
    <t xml:space="preserve">Niedertemperatur-kessel</t>
  </si>
  <si>
    <t xml:space="preserve">Brennwertkessel</t>
  </si>
  <si>
    <t xml:space="preserve">Brennwertkessel verbessert</t>
  </si>
  <si>
    <t xml:space="preserve">Kombikessel Niedertemperatur (bis max 500 m² AN)</t>
  </si>
  <si>
    <t xml:space="preserve">Kombikessel Brennwert (bis max. 500 m² AN)</t>
  </si>
  <si>
    <t xml:space="preserve">Gas-Speicherwassererwärmer</t>
  </si>
  <si>
    <t xml:space="preserve">Elektro-Heizstab</t>
  </si>
  <si>
    <t xml:space="preserve">Elektro-Durchlauferhitzer oder Speicher</t>
  </si>
  <si>
    <t xml:space="preserve">thermische Solaranlage</t>
  </si>
  <si>
    <t xml:space="preserve">Fern-/Nahwärme-Übergabestation</t>
  </si>
  <si>
    <t xml:space="preserve">Heizungs-wärmepumpe Wasser/Wasser</t>
  </si>
  <si>
    <t xml:space="preserve">Heizungs-wärmepumpe Erdreich/Wasser</t>
  </si>
  <si>
    <t xml:space="preserve">Heizungs-wärmepumpe Luft/Wasser</t>
  </si>
  <si>
    <t xml:space="preserve">Heizungs-wärmepumpe Abluft/Wasser</t>
  </si>
  <si>
    <t xml:space="preserve">Trinkwasser-wärmepumpe Abluft</t>
  </si>
  <si>
    <t xml:space="preserve">Trinkwasser-wärmepumpe Abluft/Zuluft ohne WÜT</t>
  </si>
  <si>
    <r>
      <rPr>
        <sz val="8"/>
        <rFont val="Arial"/>
        <family val="2"/>
      </rPr>
      <t xml:space="preserve">Trinkwasser-wärmepumpe Abluft/Zuluft mit WÜT, </t>
    </r>
    <r>
      <rPr>
        <sz val="8"/>
        <rFont val="Symbol"/>
        <family val="1"/>
        <charset val="2"/>
      </rPr>
      <t xml:space="preserve">h</t>
    </r>
    <r>
      <rPr>
        <sz val="8"/>
        <rFont val="Arial"/>
        <family val="2"/>
      </rPr>
      <t xml:space="preserve">' </t>
    </r>
    <r>
      <rPr>
        <vertAlign val="subscript"/>
        <sz val="8"/>
        <rFont val="Arial"/>
        <family val="2"/>
      </rPr>
      <t xml:space="preserve">WRG</t>
    </r>
    <r>
      <rPr>
        <sz val="8"/>
        <rFont val="Arial"/>
        <family val="2"/>
      </rPr>
      <t xml:space="preserve">=0,6</t>
    </r>
  </si>
  <si>
    <r>
      <rPr>
        <sz val="8"/>
        <rFont val="Arial"/>
        <family val="2"/>
      </rPr>
      <t xml:space="preserve">Trinkwasser-wärmepumpe Abluft/Zuluft mit WÜT, </t>
    </r>
    <r>
      <rPr>
        <sz val="8"/>
        <rFont val="Symbol"/>
        <family val="1"/>
        <charset val="2"/>
      </rPr>
      <t xml:space="preserve">h</t>
    </r>
    <r>
      <rPr>
        <sz val="8"/>
        <rFont val="Arial"/>
        <family val="2"/>
      </rPr>
      <t xml:space="preserve">' </t>
    </r>
    <r>
      <rPr>
        <vertAlign val="subscript"/>
        <sz val="8"/>
        <rFont val="Arial"/>
        <family val="2"/>
      </rPr>
      <t xml:space="preserve">WRG</t>
    </r>
    <r>
      <rPr>
        <sz val="8"/>
        <rFont val="Arial"/>
        <family val="2"/>
      </rPr>
      <t xml:space="preserve">=0,8</t>
    </r>
  </si>
  <si>
    <t xml:space="preserve">Trinkwasser-wärmepumpe Kellerluft</t>
  </si>
  <si>
    <t xml:space="preserve">Stückholz-Feuerung - nur in Heizperiode</t>
  </si>
  <si>
    <t xml:space="preserve">Pellet-Feuerung - direkte und indirekte Wärmeabgabe - nur in Heizperiode</t>
  </si>
  <si>
    <t xml:space="preserve">Pellet-Feuerung - nur indirekte Wärmeabgabe - nur in Heizperiode</t>
  </si>
  <si>
    <t xml:space="preserve">(Tab. C1-4b/d)</t>
  </si>
  <si>
    <t xml:space="preserve">(Tab. C1-4b)</t>
  </si>
  <si>
    <t xml:space="preserve">letzte Änderung</t>
  </si>
  <si>
    <t xml:space="preserve">Anmerkungen und Hinweise</t>
  </si>
  <si>
    <t xml:space="preserve">nach DIN V 4701-10:2003-08 direkte und indirekte Wärmeabgabe</t>
  </si>
  <si>
    <t xml:space="preserve">nach DIN V 4701-10:2003-08</t>
  </si>
  <si>
    <t xml:space="preserve">PI</t>
  </si>
  <si>
    <t xml:space="preserve">ThV1Ki</t>
  </si>
  <si>
    <t xml:space="preserve">ThV2Ki</t>
  </si>
  <si>
    <t xml:space="preserve">PIi</t>
  </si>
  <si>
    <t xml:space="preserve">PIOi</t>
  </si>
  <si>
    <t xml:space="preserve">FhEinz1K</t>
  </si>
  <si>
    <t xml:space="preserve">FhPI</t>
  </si>
  <si>
    <t xml:space="preserve">FhPIO</t>
  </si>
  <si>
    <t xml:space="preserve">EdhA</t>
  </si>
  <si>
    <t xml:space="preserve">EdhI</t>
  </si>
  <si>
    <t xml:space="preserve">EshI</t>
  </si>
  <si>
    <t xml:space="preserve">Thermostatventile, Proportionalbereich 2K</t>
  </si>
  <si>
    <t xml:space="preserve">Thermostatventile, Proportionalbereich 1K</t>
  </si>
  <si>
    <t xml:space="preserve">PI-Regler, zeit- und temperaturabhängig</t>
  </si>
  <si>
    <t xml:space="preserve">elektronische Regeleinrichtung mit Optimierungsfunktion</t>
  </si>
  <si>
    <t xml:space="preserve">Thermostatventile, Proportionalbereich 1K, Heizflächen überwiegend im Innenwandbereich</t>
  </si>
  <si>
    <t xml:space="preserve">Thermostatventile, Proportionalbereich 2K, Heizflächen überwiegend im Innenwandbereich</t>
  </si>
  <si>
    <t xml:space="preserve">PI-Regler, zeit- und temperaturabhängig, Heizflächen überwiegend im Innenwandbereich</t>
  </si>
  <si>
    <t xml:space="preserve">elektronische Regeleinrichtung mit Optimierungsfunktion, Heizflächen überwiegend im Innenwandbereich</t>
  </si>
  <si>
    <t xml:space="preserve">Flächenheizung, Einzelraumregelung mit Zweipunktregler, Schaltdifferenz 1K</t>
  </si>
  <si>
    <t xml:space="preserve">Flächenheizung, Einzelraumregelung mit Zweipunktregler, Schaltdifferenz 2K</t>
  </si>
  <si>
    <t xml:space="preserve">Flächenheizung, PI-Regler, zeit- und temperaturabhängig</t>
  </si>
  <si>
    <t xml:space="preserve">Flächenheizung, elektronische Regeleinrichtung mit Optimierungsfunktion</t>
  </si>
  <si>
    <t xml:space="preserve">Elektro-Direktheizung, Außenwandbereich</t>
  </si>
  <si>
    <t xml:space="preserve">Elektro-Speicherheizung, Außenwandbereich</t>
  </si>
  <si>
    <t xml:space="preserve">Elektro-Direktheizung, Innenwandbereich</t>
  </si>
  <si>
    <t xml:space="preserve">Elektro-Speicherheizung, Innenwandbereich</t>
  </si>
  <si>
    <t xml:space="preserve">huVa55uP</t>
  </si>
  <si>
    <t xml:space="preserve">huVa35uP</t>
  </si>
  <si>
    <t xml:space="preserve">hbVa55uP</t>
  </si>
  <si>
    <t xml:space="preserve">hbVa35uP</t>
  </si>
  <si>
    <t xml:space="preserve">huVa70gP</t>
  </si>
  <si>
    <t xml:space="preserve">huVa35gP</t>
  </si>
  <si>
    <t xml:space="preserve">hbVa70gP</t>
  </si>
  <si>
    <t xml:space="preserve">hbVa55gP</t>
  </si>
  <si>
    <t xml:space="preserve">hbVa35gP</t>
  </si>
  <si>
    <t xml:space="preserve">DS</t>
  </si>
  <si>
    <t xml:space="preserve">horiz. Verteilung außerhalb therm. Hülle, Verteilung außen, 70/55°C, ungeregelte Pumpe </t>
  </si>
  <si>
    <t xml:space="preserve">horiz. Verteilung außerhalb therm. Hülle, Verteilung außen, 55/45°C, ungeregelte Pumpe</t>
  </si>
  <si>
    <t xml:space="preserve">horiz. Verteilung außerhalb therm. Hülle, Verteilung außen, 35/28°C, ungeregelte Pumpe</t>
  </si>
  <si>
    <t xml:space="preserve">horiz. Verteilung außerhalb therm. Hülle, Verteilung innen, 70/55°C, ungeregelte Pumpe</t>
  </si>
  <si>
    <t xml:space="preserve">horiz. Verteilung außerhalb therm. Hülle, Verteilung innen, 55/45°C, ungeregelte Pumpe</t>
  </si>
  <si>
    <t xml:space="preserve">horiz. Verteilung außerhalb therm. Hülle, Verteilung innen, 35/28°C, ungeregelte Pumpe</t>
  </si>
  <si>
    <t xml:space="preserve">horiz. Verteilung innerhalb therm. Hülle, Verteilung außen, 70/55°C, ungeregelte Pumpe</t>
  </si>
  <si>
    <t xml:space="preserve">horiz. Verteilung innerhalb therm. Hülle, Verteilung außen, 55/45°C, ungeregelte Pumpe</t>
  </si>
  <si>
    <t xml:space="preserve">horiz. Verteilung innerhalb therm. Hülle, Verteilung außen, 35/28°C, ungeregelte Pumpe</t>
  </si>
  <si>
    <t xml:space="preserve">horiz. Verteilung innerhalb therm. Hülle, Verteilung innen, 70/55°C, ungeregelte Pumpe</t>
  </si>
  <si>
    <t xml:space="preserve">horiz. Verteilung innerhalb therm. Hülle, Verteilung innen, 55/45°C, ungeregelte Pumpe</t>
  </si>
  <si>
    <t xml:space="preserve">horiz. Verteilung innerhalb therm. Hülle, Verteilung innen, 35/28°C, ungeregelte Pumpe</t>
  </si>
  <si>
    <t xml:space="preserve">horiz. Verteilung außerhalb therm. Hülle, Verteilung außen, 70/55°C, geregelte Pumpe </t>
  </si>
  <si>
    <t xml:space="preserve">horiz. Verteilung außerhalb therm. Hülle, Verteilung außen, 55/45°C, geregelte Pumpe</t>
  </si>
  <si>
    <t xml:space="preserve">horiz. Verteilung außerhalb therm. Hülle, Verteilung außen, 35/28°C, geregelte Pumpe</t>
  </si>
  <si>
    <t xml:space="preserve">horiz. Verteilung außerhalb therm. Hülle, Verteilung innen, 70/55°C, geregelte Pumpe</t>
  </si>
  <si>
    <t xml:space="preserve">horiz. Verteilung außerhalb therm. Hülle, Verteilung innen, 55/45°C, geregelte Pumpe</t>
  </si>
  <si>
    <t xml:space="preserve">horiz. Verteilung außerhalb therm. Hülle, Verteilung innen, 35/28°C, geregelte Pumpe</t>
  </si>
  <si>
    <t xml:space="preserve">horiz. Verteilung innerhalb therm. Hülle, Verteilung außen, 70/55°C, geregelte Pumpe</t>
  </si>
  <si>
    <t xml:space="preserve">horiz. Verteilung innerhalb therm. Hülle, Verteilung außen, 55/45°C, geregelte Pumpe</t>
  </si>
  <si>
    <t xml:space="preserve">horiz. Verteilung innerhalb therm. Hülle, Verteilung außen, 35/28°C, geregelte Pumpe</t>
  </si>
  <si>
    <t xml:space="preserve">horiz. Verteilung innerhalb therm. Hülle, Verteilung innen, 70/55°C, geregelte Pumpe</t>
  </si>
  <si>
    <t xml:space="preserve">horiz. Verteilung innerhalb therm. Hülle, Verteilung innen, 55/45°C, geregelte Pumpe</t>
  </si>
  <si>
    <t xml:space="preserve">horiz. Verteilung innerhalb therm. Hülle, Verteilung innen, 35/28°C, geregelte Pumpe</t>
  </si>
  <si>
    <t xml:space="preserve">Dezentrale Systeme (z. B. Elektro-Speicherheizung)</t>
  </si>
  <si>
    <t xml:space="preserve">(Tab. C2-2a/b)</t>
  </si>
  <si>
    <t xml:space="preserve">(Tab. C2-2c)</t>
  </si>
  <si>
    <t xml:space="preserve">Speicher, 55/45°C, innerhalb therm. Hülle</t>
  </si>
  <si>
    <t xml:space="preserve">Speicher, 35/28°C, innerhalb therm. Hülle</t>
  </si>
  <si>
    <t xml:space="preserve">Speicher, 55/45°C, außerhalb therm. Hülle</t>
  </si>
  <si>
    <t xml:space="preserve">Speicher, 35/28°C, außerhalb therm. Hülle</t>
  </si>
  <si>
    <t xml:space="preserve">Werte aus:</t>
  </si>
  <si>
    <t xml:space="preserve">T</t>
  </si>
  <si>
    <t xml:space="preserve">Tabelle=T/Berechnung=B</t>
  </si>
  <si>
    <t xml:space="preserve">KTKu</t>
  </si>
  <si>
    <t xml:space="preserve">NTK55u</t>
  </si>
  <si>
    <t xml:space="preserve">NTK35u</t>
  </si>
  <si>
    <t xml:space="preserve">BWK70u+</t>
  </si>
  <si>
    <t xml:space="preserve">BWK55u+</t>
  </si>
  <si>
    <t xml:space="preserve">BWK35u+</t>
  </si>
  <si>
    <t xml:space="preserve">KTKb</t>
  </si>
  <si>
    <t xml:space="preserve">NTK55b</t>
  </si>
  <si>
    <t xml:space="preserve">NTK35b</t>
  </si>
  <si>
    <t xml:space="preserve">BWK70b+</t>
  </si>
  <si>
    <t xml:space="preserve">BWK55b+</t>
  </si>
  <si>
    <t xml:space="preserve">BWK35b+</t>
  </si>
  <si>
    <t xml:space="preserve">WP 55 W/W</t>
  </si>
  <si>
    <t xml:space="preserve">WP 35 W/W</t>
  </si>
  <si>
    <t xml:space="preserve">WP 55 L/W</t>
  </si>
  <si>
    <t xml:space="preserve">WP 35 L/W</t>
  </si>
  <si>
    <t xml:space="preserve">WP 55 A/W</t>
  </si>
  <si>
    <t xml:space="preserve">WP 35 A/W</t>
  </si>
  <si>
    <t xml:space="preserve">EDh</t>
  </si>
  <si>
    <t xml:space="preserve">Konstanttemperatur-kessel, außerhalb therm. Hülle</t>
  </si>
  <si>
    <t xml:space="preserve">Niedertemperatur-kessel 70/55°C, außerhalb therm. Hülle</t>
  </si>
  <si>
    <t xml:space="preserve">Niedertemperatur-kessel 55/45°C, außerhalb therm. Hülle</t>
  </si>
  <si>
    <t xml:space="preserve">Niedertemperatur-kessel 35/28°C, außerhalb therm. Hülle</t>
  </si>
  <si>
    <t xml:space="preserve">Brennwertkessel 70/55°C, außerhalb therm. Hülle</t>
  </si>
  <si>
    <t xml:space="preserve">Brennwertkessel 55/45°C, außerhalb therm. Hülle</t>
  </si>
  <si>
    <t xml:space="preserve">Brennwertkessel 35/28°C, außerhalb therm. Hülle</t>
  </si>
  <si>
    <t xml:space="preserve">Brennwertkessel verbessert 70/55°C, außerhalb therm. Hülle</t>
  </si>
  <si>
    <t xml:space="preserve">Brennwertkessel verbessert 55/45°C, außerhalb therm. Hülle</t>
  </si>
  <si>
    <t xml:space="preserve">Brennwertkessel verbessert 35/28°C, außerhalb therm. Hülle</t>
  </si>
  <si>
    <t xml:space="preserve">Konstanttemperaturkessel, innerhalb therm. Hülle (bis max. 500 m² AN)</t>
  </si>
  <si>
    <t xml:space="preserve">Niedertemperaturkessel 70/55°C, innerhalb therm. Hülle (bis max. 500 m² AN)</t>
  </si>
  <si>
    <t xml:space="preserve">Niedertemperaturkessel 55/45°C, innerhalb therm. Hülle (bis max. 500 m² AN)</t>
  </si>
  <si>
    <t xml:space="preserve">Niedertemperaturkessel 35/28°C, innerhalb therm. Hülle (bis max. 500 m² AN)</t>
  </si>
  <si>
    <t xml:space="preserve">Brennwertkessel 70/55°C, innerhalb therm. Hülle (bis max. 500 m² AN)</t>
  </si>
  <si>
    <t xml:space="preserve">Brennwertkessel 55/45°C, innerhalb therm. Hülle (bis max. 500 m² AN)</t>
  </si>
  <si>
    <t xml:space="preserve">Brennwertkessel 35/28°C, innerhalb therm. Hülle (bis max. 500 m² AN)</t>
  </si>
  <si>
    <t xml:space="preserve">Brennwertkessel verbessert 70/55°C, innerhalb therm. Hülle (bis max. 500 m² AN)</t>
  </si>
  <si>
    <t xml:space="preserve">Brennwertkessel verbessert 55/45°C, innerhalb therm. Hülle (bis max. 500 m² AN)</t>
  </si>
  <si>
    <t xml:space="preserve">Brennwertkessel verbessert 35/28°C, innerhalb therm. Hülle (bis max. 500 m² AN)</t>
  </si>
  <si>
    <t xml:space="preserve">Elektro-wärmepumpe Wasser/Wasser 55/45°C</t>
  </si>
  <si>
    <t xml:space="preserve">Elektro-wärmepumpe Wasser/Wasser 35/28°C</t>
  </si>
  <si>
    <t xml:space="preserve">Elektro-wärmepumpe Erdreich/Wasser 55/45°C</t>
  </si>
  <si>
    <t xml:space="preserve">Elektro-wärmepumpe Erdreich/Wasser 35/28°C</t>
  </si>
  <si>
    <t xml:space="preserve">Elektro-wärmepumpe Luft/Wasser 55/45°C</t>
  </si>
  <si>
    <t xml:space="preserve">Elektro-wärmepumpe Luft/Wasser 35/28°C</t>
  </si>
  <si>
    <t xml:space="preserve">Elektro-wärmepumpe Abluft/Wasser 55/45°C</t>
  </si>
  <si>
    <t xml:space="preserve">Elektro-wärmepumpe Abluft/Wasser 35/28°C</t>
  </si>
  <si>
    <t xml:space="preserve">Elektro-Direktheizung</t>
  </si>
  <si>
    <t xml:space="preserve">Elektro-Speicherheizung</t>
  </si>
  <si>
    <t xml:space="preserve">Stückholz-Feuerung (bis max. 500 m² AN)</t>
  </si>
  <si>
    <t xml:space="preserve">Pellet-Feuerung - direkte und indirekte Wärmeabgabe (bis max. 500 m² AN)</t>
  </si>
  <si>
    <t xml:space="preserve">Pellet-Feuerung - nur indirekte Wärmeabgabe (bis max. 500 m² AN)</t>
  </si>
  <si>
    <t xml:space="preserve">Typ Randbedingungen</t>
  </si>
  <si>
    <t xml:space="preserve">H_T+H_V</t>
  </si>
  <si>
    <t xml:space="preserve">EnEV 2002</t>
  </si>
  <si>
    <t xml:space="preserve">Q_h*</t>
  </si>
  <si>
    <t xml:space="preserve">alpha_H,g,i (Anteil an Wärmebereitstellung)</t>
  </si>
  <si>
    <t xml:space="preserve">Ergebnisse Berechnung</t>
  </si>
  <si>
    <t xml:space="preserve">aktuell (detailliert berechnete Werte)</t>
  </si>
  <si>
    <t xml:space="preserve">Ergebnisse Tabelle</t>
  </si>
  <si>
    <t xml:space="preserve">aktuell (Tabellenwerte)</t>
  </si>
  <si>
    <t xml:space="preserve">(Tab. C3-4b)</t>
  </si>
  <si>
    <t xml:space="preserve">Dauer der Heizperiode </t>
  </si>
  <si>
    <t xml:space="preserve">(fest, Anpassung an reale Heizzeit findet in den Rechenblättern statt)</t>
  </si>
  <si>
    <t xml:space="preserve">t_HP</t>
  </si>
  <si>
    <t xml:space="preserve">Norm-Außentemperatur (für Heizkreisauslegung)</t>
  </si>
  <si>
    <t xml:space="preserve">theta_e,min</t>
  </si>
  <si>
    <t xml:space="preserve">Norm-Innentemperatur (für Heizkreisauslegung)</t>
  </si>
  <si>
    <t xml:space="preserve">theta_i,Norm</t>
  </si>
  <si>
    <t xml:space="preserve">Allgemeine Gebäudedaten</t>
  </si>
  <si>
    <t xml:space="preserve">"Gebäudenutzfläche" nach EnEV</t>
  </si>
  <si>
    <t xml:space="preserve">A_N</t>
  </si>
  <si>
    <t xml:space="preserve">temperaturbezogene Wärmeverluste (Anteil des Wärmeerzeugers)</t>
  </si>
  <si>
    <t xml:space="preserve">maximale Gebäudeheizlast für Randbedingungen gemäß Auslegung</t>
  </si>
  <si>
    <t xml:space="preserve">Qp_GB</t>
  </si>
  <si>
    <t xml:space="preserve">Erzeugung Raumheizung</t>
  </si>
  <si>
    <t xml:space="preserve">Kesseltyp</t>
  </si>
  <si>
    <t xml:space="preserve">Gebläsekessel (Öl/Gas)</t>
  </si>
  <si>
    <t xml:space="preserve">KT</t>
  </si>
  <si>
    <t xml:space="preserve">NT</t>
  </si>
  <si>
    <t xml:space="preserve">BW</t>
  </si>
  <si>
    <t xml:space="preserve">Nennwärmeleistung des Kessels</t>
  </si>
  <si>
    <t xml:space="preserve">Qp_N</t>
  </si>
  <si>
    <t xml:space="preserve">Kesselüberdimensionierung </t>
  </si>
  <si>
    <t xml:space="preserve">nicht für EnEV-Nachweis</t>
  </si>
  <si>
    <t xml:space="preserve">f_Ü,K</t>
  </si>
  <si>
    <t xml:space="preserve">sonst</t>
  </si>
  <si>
    <t xml:space="preserve">mittl. Rücklauftemp. bei der Messung des 30%-Teillastwirkungsgrades</t>
  </si>
  <si>
    <t xml:space="preserve">theta_30%</t>
  </si>
  <si>
    <t xml:space="preserve">bis 1977</t>
  </si>
  <si>
    <t xml:space="preserve">eta_30%</t>
  </si>
  <si>
    <t xml:space="preserve">1978 bis 1986</t>
  </si>
  <si>
    <t xml:space="preserve">1987 bis 1994</t>
  </si>
  <si>
    <t xml:space="preserve">ab 1995</t>
  </si>
  <si>
    <t xml:space="preserve">Wirkungsgrad des Kessels bei 30% Teillast</t>
  </si>
  <si>
    <t xml:space="preserve">q_B,70</t>
  </si>
  <si>
    <t xml:space="preserve">Bereitschaftswärmeverlust bei 70°C Kesseltemperatur</t>
  </si>
  <si>
    <t xml:space="preserve">Normierungsfaktor: Ölbrennwertkessel = 1,05 / sonst = 1,0</t>
  </si>
  <si>
    <t xml:space="preserve">vom Wärmeerzeuger bereitzustellende Wärme</t>
  </si>
  <si>
    <t xml:space="preserve">Belastungsgrad Objekt</t>
  </si>
  <si>
    <t xml:space="preserve">phi_H</t>
  </si>
  <si>
    <t xml:space="preserve">Belastungsgrad vereinfacht EnEV</t>
  </si>
  <si>
    <t xml:space="preserve">für Reprod. Tabellenwerte DIN</t>
  </si>
  <si>
    <t xml:space="preserve">Belastungsgrad </t>
  </si>
  <si>
    <t xml:space="preserve">mittlere Kesseltemperatur</t>
  </si>
  <si>
    <t xml:space="preserve">theta_km</t>
  </si>
  <si>
    <t xml:space="preserve">Bereitschaftsverlust bei der mittleren Kesseltemperatur</t>
  </si>
  <si>
    <t xml:space="preserve">q_B,theta</t>
  </si>
  <si>
    <t xml:space="preserve">Wärmeverlustfaktor</t>
  </si>
  <si>
    <t xml:space="preserve">f_c</t>
  </si>
  <si>
    <t xml:space="preserve">Wirkungsgrad des Kessels</t>
  </si>
  <si>
    <t xml:space="preserve">eta_K</t>
  </si>
  <si>
    <t xml:space="preserve">Belastungsfaktor</t>
  </si>
  <si>
    <t xml:space="preserve">f_phi</t>
  </si>
  <si>
    <t xml:space="preserve">e_H,g</t>
  </si>
  <si>
    <t xml:space="preserve">Endenergie- und Primärenergiebedarf / CO2-Emissionen</t>
  </si>
  <si>
    <t xml:space="preserve">P_HE</t>
  </si>
  <si>
    <t xml:space="preserve">elektrische Leistungsaufnahme Wärmeerzeuger</t>
  </si>
  <si>
    <t xml:space="preserve">Hilfsenergiebedarf Wärmeerzeuger</t>
  </si>
  <si>
    <t xml:space="preserve">bezogen auf A_N</t>
  </si>
  <si>
    <t xml:space="preserve">q_H,g,HE</t>
  </si>
  <si>
    <t xml:space="preserve">LA mN AW ER</t>
  </si>
  <si>
    <t xml:space="preserve">LA mN AW oER mzV</t>
  </si>
  <si>
    <t xml:space="preserve">LA mN AW oER ozV</t>
  </si>
  <si>
    <t xml:space="preserve">LA mN IW ER</t>
  </si>
  <si>
    <t xml:space="preserve">LA mN IW oER mzV</t>
  </si>
  <si>
    <t xml:space="preserve">LA mN IW oER ozV</t>
  </si>
  <si>
    <t xml:space="preserve">Lüftungsanlage ohne Nachheizung</t>
  </si>
  <si>
    <t xml:space="preserve">Lüftungsanlage mit Nachheizung, Luftauslässe im Außenwandbereich, mit Einzelraumregelung</t>
  </si>
  <si>
    <t xml:space="preserve">Lüftungsanlage mit Nachheizung, Luftauslässe im Außenwandbereich, ohne Einzelraumregelung, mit zentraler Vorregelung</t>
  </si>
  <si>
    <t xml:space="preserve">Lüftungsanlage mit Nachheizung, Luftauslässe im Außenwandbereich, ohne Einzelraumregelung, ohne zentrale Vorregelung</t>
  </si>
  <si>
    <t xml:space="preserve">Lüftungsanlage mit Nachheizung, Luftauslässe im Innenwandbereich, mit Einzelraumregelung</t>
  </si>
  <si>
    <t xml:space="preserve">Lüftungsanlage mit Nachheizung, Luftauslässe im Innenwandbereich, ohne Einzelraumregelung, mit zentraler Vorregelung</t>
  </si>
  <si>
    <t xml:space="preserve">Lüftungsanlage mit Nachheizung, Luftauslässe im Innenwandbereich, ohne Einzelraumregelung, ohne zentrale Vorregelung</t>
  </si>
  <si>
    <t xml:space="preserve">VuD WP AC</t>
  </si>
  <si>
    <t xml:space="preserve">VuD WP 60% AC</t>
  </si>
  <si>
    <t xml:space="preserve">VuD WP 60% DC</t>
  </si>
  <si>
    <t xml:space="preserve">VuD HR 35</t>
  </si>
  <si>
    <t xml:space="preserve">VuD HR 45</t>
  </si>
  <si>
    <t xml:space="preserve">VuK WÜT 60%</t>
  </si>
  <si>
    <t xml:space="preserve">VuK WP AC</t>
  </si>
  <si>
    <t xml:space="preserve">VuK WP 60% AC</t>
  </si>
  <si>
    <t xml:space="preserve">VuK WP 60% DC</t>
  </si>
  <si>
    <t xml:space="preserve">VuK HR 35</t>
  </si>
  <si>
    <t xml:space="preserve">VuK HR 45</t>
  </si>
  <si>
    <t xml:space="preserve">Vb WP AC</t>
  </si>
  <si>
    <t xml:space="preserve">Vb WP 60% AC</t>
  </si>
  <si>
    <t xml:space="preserve">Vb WP 60% DC</t>
  </si>
  <si>
    <t xml:space="preserve">Vb HR 35</t>
  </si>
  <si>
    <t xml:space="preserve">Vb HR 45</t>
  </si>
  <si>
    <t xml:space="preserve">DL</t>
  </si>
  <si>
    <t xml:space="preserve">Verteilung im unbeh. Dach, WRG durch Wärmeübertrager, Wärmebereitstellungsgrad 60%</t>
  </si>
  <si>
    <t xml:space="preserve">Verteilung im unbeh. Dach, WRG durch Wärmeübertrager, Wärmebereitstellungsgrad 80%</t>
  </si>
  <si>
    <t xml:space="preserve">Verteilung im unbeh. Dach, Zuluft/Abluft-WP, ohne WRG, AC-Ventilatoren</t>
  </si>
  <si>
    <t xml:space="preserve">Verteilung im unbeh. Dach, Zuluft/Abluft-WP, WRG durch Wärmeübertrager, Wärmebereitstellungsgrad 60%, AC-Ventilatoren</t>
  </si>
  <si>
    <t xml:space="preserve">Verteilung im unbeh. Dach, Zuluft/Abluft-WP, WRG durch Wärmeübertrager, Wärmebereitstellungsgrad 60%, DC-Ventilatoren</t>
  </si>
  <si>
    <t xml:space="preserve">Verteilung im unbeh. Dach, Heizregister mit lastabh. Temp.-regelung, mit/ohne WRG bzw. WP, Auslegungstemperatur 35°C</t>
  </si>
  <si>
    <t xml:space="preserve">Verteilung im unbeh. Dach, Heizregister mit lastabh. Temp.-regelung, mit/ohne WRG bzw. WP, Auslegungstemperatur 45°C</t>
  </si>
  <si>
    <t xml:space="preserve">Verteilung im unbeh. Keller, WRG durch Wärmeübertrager, Wärmebereitstellungsgrad 60%</t>
  </si>
  <si>
    <t xml:space="preserve">Verteilung im unbeh. Keller, WRG durch Wärmeübertrager, Wärmebereitstellungsgrad 80%</t>
  </si>
  <si>
    <t xml:space="preserve">Verteilung im unbeh. Keller, Zuluft/Abluft-WP, ohne WRG, AC-Ventilatoren</t>
  </si>
  <si>
    <t xml:space="preserve">Verteilung im unbeh. Keller, Zuluft/Abluft-WP, WRG durch Wärmeübertrager, Wärmebereitstellungsgrad 60%, AC-Ventilatoren</t>
  </si>
  <si>
    <t xml:space="preserve">Verteilung im unbeh. Keller, Zuluft/Abluft-WP, WRG durch Wärmeübertrager, Wärmebereitstellungsgrad 60%, DC-Ventilatoren</t>
  </si>
  <si>
    <t xml:space="preserve">Verteilung im unbeh. Keller, Heizregister mit lastabh. Temp.-regelung, mit/ohne WRG bzw. WP, Auslegungstemperatur 35°C</t>
  </si>
  <si>
    <t xml:space="preserve">Verteilung im unbeh. Keller, Heizregister mit lastabh. Temp.-regelung, mit/ohne WRG bzw. WP, Auslegungstemperatur 45°C</t>
  </si>
  <si>
    <t xml:space="preserve">Verteilung innerhalb therm. Hülle, WRG durch Wärmeübertrager, Wärmebereitstellungsgrad 60%</t>
  </si>
  <si>
    <t xml:space="preserve">Verteilung innerhalb therm. Hülle, WRG durch Wärmeübertrager, Wärmebereitstellungsgrad 80%</t>
  </si>
  <si>
    <t xml:space="preserve">Verteilung innerhalb therm. Hülle, Zuluft/Abluft-WP, ohne WRG, AC-Ventilatoren</t>
  </si>
  <si>
    <t xml:space="preserve">Verteilung innerhalb therm. Hülle, Zuluft/Abluft-WP, WRG durch Wärmeübertrager, Wärmebereitstellungsgrad 60%, AC-Ventilatoren</t>
  </si>
  <si>
    <t xml:space="preserve">Verteilung innerhalb therm. Hülle, Zuluft/Abluft-WP, WRG durch Wärmeübertrager, Wärmebereitstellungsgrad 60%, DC-Ventilatoren</t>
  </si>
  <si>
    <t xml:space="preserve">Verteilung innerhalb therm. Hülle, Heizregister mit lastabh. Temp.-regelung, mit/ohne WRG bzw. WP, Auslegungstemperatur 35°C</t>
  </si>
  <si>
    <t xml:space="preserve">Verteilung innerhalb therm. Hülle, Heizregister mit lastabh. Temp.-regelung, mit/ohne WRG bzw. WP, Auslegungstemperatur 45°C</t>
  </si>
  <si>
    <t xml:space="preserve">Dezentrale Lüftungsgeräte</t>
  </si>
  <si>
    <t xml:space="preserve">(Tab. C.2-2)</t>
  </si>
  <si>
    <t xml:space="preserve">WRG bei Berechnung des Heizwärmebedarfs nicht berücksichtigt, Korrektur bei Anlagen-Luftw. &gt; 0,4 1/h</t>
  </si>
  <si>
    <t xml:space="preserve">WRG bei Berechnung des Heizwärmebedarfs berücksichtigt</t>
  </si>
  <si>
    <r>
      <rPr>
        <b val="true"/>
        <sz val="10"/>
        <rFont val="Arial"/>
        <family val="0"/>
      </rPr>
      <t xml:space="preserve">Anlagenluftw. n</t>
    </r>
    <r>
      <rPr>
        <b val="true"/>
        <vertAlign val="subscript"/>
        <sz val="10"/>
        <rFont val="Arial"/>
        <family val="0"/>
      </rPr>
      <t xml:space="preserve">A</t>
    </r>
  </si>
  <si>
    <r>
      <rPr>
        <i val="true"/>
        <sz val="10"/>
        <rFont val="Arial"/>
        <family val="0"/>
      </rPr>
      <t xml:space="preserve">für n</t>
    </r>
    <r>
      <rPr>
        <i val="true"/>
        <vertAlign val="subscript"/>
        <sz val="10"/>
        <rFont val="Arial"/>
        <family val="0"/>
      </rPr>
      <t xml:space="preserve">A</t>
    </r>
    <r>
      <rPr>
        <i val="true"/>
        <sz val="10"/>
        <rFont val="Arial"/>
        <family val="2"/>
      </rPr>
      <t xml:space="preserve"> =</t>
    </r>
  </si>
  <si>
    <t xml:space="preserve">flächenbez. Heizarbeit</t>
  </si>
  <si>
    <t xml:space="preserve">(Tab. C.2-3a)</t>
  </si>
  <si>
    <t xml:space="preserve">WÜT 60% AC</t>
  </si>
  <si>
    <t xml:space="preserve">WÜT 60% AC WP</t>
  </si>
  <si>
    <t xml:space="preserve">WÜT 60% DC WP</t>
  </si>
  <si>
    <t xml:space="preserve">WÜT 0% AC WP</t>
  </si>
  <si>
    <t xml:space="preserve">WÜT 0% DC WP</t>
  </si>
  <si>
    <t xml:space="preserve">D 60%</t>
  </si>
  <si>
    <t xml:space="preserve">Abluft AC</t>
  </si>
  <si>
    <t xml:space="preserve">Abluft AC WP</t>
  </si>
  <si>
    <t xml:space="preserve">Abluft DC WP</t>
  </si>
  <si>
    <t xml:space="preserve">Zentral, WRG durch Wärmeübertrager, Wärmebereitstellungsgrad 60%, DC-Ventilatoren</t>
  </si>
  <si>
    <t xml:space="preserve">Zentral, WRG durch Wärmeübertrager, Wärmebereitstellungsgrad 80%, DC-Ventilatoren</t>
  </si>
  <si>
    <t xml:space="preserve">Zentral, WRG durch Wärmeübertrager, Wärmebereitstellungsgrad 60%, AC-Ventilatoren</t>
  </si>
  <si>
    <t xml:space="preserve">Zentral, WRG durch Wärmeübertrager, Wärmebereitstellungsgrad 60%, AC-Ventilatoren, mit Abluft/Zuluft-WP</t>
  </si>
  <si>
    <t xml:space="preserve">Zentral, WRG durch Wärmeübertrager, Wärmebereitstellungsgrad 60%, DC-Ventilatoren, mit Abluft/Zuluft-WP</t>
  </si>
  <si>
    <t xml:space="preserve">Zentral, ohne WRG , Wärmebereitstellungsgrad 0%, AC-Ventilatoren, mit Abluft/Zuluft-WP</t>
  </si>
  <si>
    <t xml:space="preserve">Zentral, ohne WRG, Wärmebereitstellungsgrad 0%, DC-Ventilatoren, mit Abluft/Zuluft-WP</t>
  </si>
  <si>
    <t xml:space="preserve">Dezentral, WRG durch Wärmeübertrager, Wärmebereitstellungsgrad 60%, AC oder DC-Ventilatoren</t>
  </si>
  <si>
    <t xml:space="preserve">Abluftanlage, AC</t>
  </si>
  <si>
    <t xml:space="preserve">Abluftanlage, DC</t>
  </si>
  <si>
    <t xml:space="preserve">Abluftanlage mit AC-Ventilatoren und mit Abluft/Wasser-WP </t>
  </si>
  <si>
    <t xml:space="preserve">Abluftanlage mit DC-Ventilatoren und mit Abluft/Wasser-WP </t>
  </si>
  <si>
    <t xml:space="preserve">Temperaturbereitstellungsgrad</t>
  </si>
  <si>
    <t xml:space="preserve">Flüssiggas</t>
  </si>
  <si>
    <t xml:space="preserve">Steinkohle</t>
  </si>
  <si>
    <t xml:space="preserve">Braunkohle</t>
  </si>
  <si>
    <t xml:space="preserve">FW KWK e</t>
  </si>
  <si>
    <t xml:space="preserve">FW HW e</t>
  </si>
  <si>
    <t xml:space="preserve">Brennholz</t>
  </si>
  <si>
    <t xml:space="preserve">Holz-HS</t>
  </si>
  <si>
    <t xml:space="preserve">Pellets</t>
  </si>
  <si>
    <t xml:space="preserve">Holz DIN</t>
  </si>
  <si>
    <t xml:space="preserve">Heizöl EL</t>
  </si>
  <si>
    <t xml:space="preserve">Erdgas H</t>
  </si>
  <si>
    <t xml:space="preserve">Nah-/Fernwärme aus KWK,
fossiler Brennstoff</t>
  </si>
  <si>
    <t xml:space="preserve">Nah-/Fernwärme aus KWK,
erneuerbarer Brennstoff</t>
  </si>
  <si>
    <t xml:space="preserve">Nah-/Fernwärme aus Heizwerken,
fossiler Brennstoff</t>
  </si>
  <si>
    <t xml:space="preserve">Nah-/Fernwärme aus Heizwerken,
erneuerbarer Brennstoff</t>
  </si>
  <si>
    <t xml:space="preserve">Holzhackschnitzel</t>
  </si>
  <si>
    <t xml:space="preserve">Holz-Pellets</t>
  </si>
  <si>
    <t xml:space="preserve">Holz nach DIN V 4701-10 (Stückholz, Pellets)</t>
  </si>
  <si>
    <t xml:space="preserve">Primärenergiefaktoren</t>
  </si>
  <si>
    <r>
      <rPr>
        <b val="true"/>
        <sz val="10"/>
        <rFont val="Arial"/>
        <family val="0"/>
      </rPr>
      <t xml:space="preserve">CO</t>
    </r>
    <r>
      <rPr>
        <b val="true"/>
        <vertAlign val="subscript"/>
        <sz val="10"/>
        <rFont val="Arial"/>
        <family val="2"/>
      </rPr>
      <t xml:space="preserve">2</t>
    </r>
    <r>
      <rPr>
        <b val="true"/>
        <sz val="10"/>
        <rFont val="Arial"/>
        <family val="0"/>
      </rPr>
      <t xml:space="preserve">-Äquivalent</t>
    </r>
  </si>
  <si>
    <r>
      <rPr>
        <b val="true"/>
        <sz val="10"/>
        <rFont val="Arial"/>
        <family val="0"/>
      </rPr>
      <t xml:space="preserve">[g/kWh</t>
    </r>
    <r>
      <rPr>
        <b val="true"/>
        <vertAlign val="subscript"/>
        <sz val="10"/>
        <rFont val="Arial"/>
        <family val="2"/>
      </rPr>
      <t xml:space="preserve">End</t>
    </r>
    <r>
      <rPr>
        <b val="true"/>
        <sz val="10"/>
        <rFont val="Arial"/>
        <family val="0"/>
      </rPr>
      <t xml:space="preserve">]</t>
    </r>
  </si>
  <si>
    <t xml:space="preserve">Primärenergiefaktoren nach GEMIS</t>
  </si>
  <si>
    <t xml:space="preserve">KEA fossil</t>
  </si>
  <si>
    <t xml:space="preserve">KEA regenerativ</t>
  </si>
  <si>
    <t xml:space="preserve">KEA sonstige</t>
  </si>
  <si>
    <t xml:space="preserve">KEA gesamt</t>
  </si>
  <si>
    <t xml:space="preserve">Gebäudedaten</t>
  </si>
  <si>
    <t xml:space="preserve">Reduktionsfaktoren Transmission</t>
  </si>
  <si>
    <t xml:space="preserve">Orientierungen transparente Bauteile</t>
  </si>
  <si>
    <t xml:space="preserve">Ausschluss von Listenelementen für Demo-Version mit Markierung "X "</t>
  </si>
  <si>
    <t xml:space="preserve">Gebäudeart und -nutzung</t>
  </si>
  <si>
    <t xml:space="preserve">Verfahren</t>
  </si>
  <si>
    <t xml:space="preserve">Temperaturdifferenzsummen</t>
  </si>
  <si>
    <t xml:space="preserve">Entscheidungsfrage</t>
  </si>
  <si>
    <t xml:space="preserve">Energieträger-Wahl Heizregister</t>
  </si>
  <si>
    <t xml:space="preserve">Index</t>
  </si>
  <si>
    <t xml:space="preserve">Datensatz</t>
  </si>
  <si>
    <t xml:space="preserve">Wert</t>
  </si>
  <si>
    <t xml:space="preserve">Norm-Kennwert: Energieeinsparverordnung (EnEV)</t>
  </si>
  <si>
    <t xml:space="preserve">HP-Bil</t>
  </si>
  <si>
    <t xml:space="preserve">Heizperiodenbilanz-Verfahren</t>
  </si>
  <si>
    <t xml:space="preserve">Objekt-Kennwert: Leitfaden Energiebewusste Gebäudeplanung (LEG)</t>
  </si>
  <si>
    <t xml:space="preserve">Mon-Bil</t>
  </si>
  <si>
    <t xml:space="preserve">Monatsbilanz-Verfahren</t>
  </si>
  <si>
    <t xml:space="preserve">EnEV - HP Var</t>
  </si>
  <si>
    <t xml:space="preserve">Norm-Kennwert - variable Heizperiode</t>
  </si>
</sst>
</file>

<file path=xl/styles.xml><?xml version="1.0" encoding="utf-8"?>
<styleSheet xmlns="http://schemas.openxmlformats.org/spreadsheetml/2006/main">
  <numFmts count="30">
    <numFmt numFmtId="164" formatCode="General"/>
    <numFmt numFmtId="165" formatCode="000000"/>
    <numFmt numFmtId="166" formatCode="General"/>
    <numFmt numFmtId="167" formatCode="0"/>
    <numFmt numFmtId="168" formatCode="dd\.mmm\.yyyy&quot;  &quot;hh:mm"/>
    <numFmt numFmtId="169" formatCode="0.0"/>
    <numFmt numFmtId="170" formatCode="00000"/>
    <numFmt numFmtId="171" formatCode="0.000"/>
    <numFmt numFmtId="172" formatCode="0%"/>
    <numFmt numFmtId="173" formatCode="0.00"/>
    <numFmt numFmtId="174" formatCode="&quot;TRUE&quot;;&quot;TRUE&quot;;&quot;FALSE&quot;"/>
    <numFmt numFmtId="175" formatCode="[$-409]m/d/yyyy\ h:mm"/>
    <numFmt numFmtId="176" formatCode="0.0000000"/>
    <numFmt numFmtId="177" formatCode="0.00_ ;\-0.00\ "/>
    <numFmt numFmtId="178" formatCode="0.0%"/>
    <numFmt numFmtId="179" formatCode="_-* #,##0.00\ _D_M_-;\-* #,##0.00\ _D_M_-;_-* \-??\ _D_M_-;_-@_-"/>
    <numFmt numFmtId="180" formatCode="0.00000"/>
    <numFmt numFmtId="181" formatCode="[$-409]m/d/yyyy"/>
    <numFmt numFmtId="182" formatCode="0&quot; h/d&quot;"/>
    <numFmt numFmtId="183" formatCode="0&quot; W/K&quot;"/>
    <numFmt numFmtId="184" formatCode="mmm"/>
    <numFmt numFmtId="185" formatCode="[$-409]d\-mmm"/>
    <numFmt numFmtId="186" formatCode="0.0000"/>
    <numFmt numFmtId="187" formatCode="0&quot; kWh/a&quot;"/>
    <numFmt numFmtId="188" formatCode="0.0&quot;m²&quot;"/>
    <numFmt numFmtId="189" formatCode="#,##0"/>
    <numFmt numFmtId="190" formatCode="[$-409]mmm\-yy"/>
    <numFmt numFmtId="191" formatCode="0.0&quot; m²&quot;"/>
    <numFmt numFmtId="192" formatCode="0&quot; m²&quot;"/>
    <numFmt numFmtId="193" formatCode="0.00&quot; 1/h&quot;"/>
  </numFmts>
  <fonts count="233">
    <font>
      <sz val="10"/>
      <name val="Arial"/>
      <family val="0"/>
    </font>
    <font>
      <sz val="10"/>
      <name val="Arial"/>
      <family val="0"/>
    </font>
    <font>
      <sz val="10"/>
      <name val="Arial"/>
      <family val="0"/>
    </font>
    <font>
      <sz val="10"/>
      <name val="Arial"/>
      <family val="0"/>
    </font>
    <font>
      <u val="single"/>
      <sz val="7.5"/>
      <color rgb="FF800080"/>
      <name val="Arial"/>
      <family val="0"/>
    </font>
    <font>
      <u val="single"/>
      <sz val="7.5"/>
      <color rgb="FF0000FF"/>
      <name val="Arial"/>
      <family val="0"/>
    </font>
    <font>
      <sz val="10"/>
      <name val="MS Sans Serif"/>
      <family val="0"/>
    </font>
    <font>
      <b val="true"/>
      <sz val="10"/>
      <color rgb="FFFF0000"/>
      <name val="Courier New"/>
      <family val="3"/>
    </font>
    <font>
      <sz val="10"/>
      <color rgb="FF0000FF"/>
      <name val="Courier New"/>
      <family val="3"/>
    </font>
    <font>
      <sz val="9"/>
      <color rgb="FF0000FF"/>
      <name val="Courier New"/>
      <family val="3"/>
    </font>
    <font>
      <b val="true"/>
      <i val="true"/>
      <sz val="12"/>
      <name val="Arial"/>
      <family val="2"/>
    </font>
    <font>
      <b val="true"/>
      <sz val="10"/>
      <color rgb="FFFF0000"/>
      <name val="Arial"/>
      <family val="2"/>
    </font>
    <font>
      <i val="true"/>
      <sz val="8"/>
      <color rgb="FF808080"/>
      <name val="Arial"/>
      <family val="2"/>
    </font>
    <font>
      <i val="true"/>
      <sz val="8"/>
      <name val="Arial"/>
      <family val="2"/>
    </font>
    <font>
      <i val="true"/>
      <sz val="11"/>
      <color rgb="FF0000FF"/>
      <name val="Arial"/>
      <family val="2"/>
    </font>
    <font>
      <b val="true"/>
      <i val="true"/>
      <sz val="10"/>
      <name val="Arial"/>
      <family val="2"/>
    </font>
    <font>
      <sz val="10"/>
      <name val="Arial"/>
      <family val="2"/>
    </font>
    <font>
      <sz val="8"/>
      <name val="Arial"/>
      <family val="2"/>
    </font>
    <font>
      <b val="true"/>
      <sz val="14"/>
      <color rgb="FF336666"/>
      <name val="Arial"/>
      <family val="2"/>
    </font>
    <font>
      <sz val="10"/>
      <color rgb="FFFFFFFF"/>
      <name val="Arial"/>
      <family val="2"/>
    </font>
    <font>
      <b val="true"/>
      <sz val="12"/>
      <color rgb="FFFFFFFF"/>
      <name val="Arial"/>
      <family val="2"/>
    </font>
    <font>
      <sz val="12"/>
      <color rgb="FFFFFFFF"/>
      <name val="Arial"/>
      <family val="2"/>
    </font>
    <font>
      <b val="true"/>
      <i val="true"/>
      <sz val="12"/>
      <color rgb="FF336666"/>
      <name val="Arial"/>
      <family val="2"/>
    </font>
    <font>
      <b val="true"/>
      <sz val="12"/>
      <name val="Arial"/>
      <family val="2"/>
    </font>
    <font>
      <sz val="12"/>
      <name val="Arial"/>
      <family val="2"/>
    </font>
    <font>
      <b val="true"/>
      <sz val="14"/>
      <name val="Arial"/>
      <family val="2"/>
    </font>
    <font>
      <sz val="11"/>
      <name val="Arial"/>
      <family val="2"/>
    </font>
    <font>
      <b val="true"/>
      <sz val="11"/>
      <name val="Arial"/>
      <family val="2"/>
    </font>
    <font>
      <b val="true"/>
      <u val="single"/>
      <sz val="11"/>
      <name val="Arial"/>
      <family val="2"/>
    </font>
    <font>
      <b val="true"/>
      <sz val="10"/>
      <name val="Arial"/>
      <family val="2"/>
    </font>
    <font>
      <b val="true"/>
      <sz val="12"/>
      <color rgb="FF008080"/>
      <name val="Arial"/>
      <family val="2"/>
    </font>
    <font>
      <b val="true"/>
      <sz val="10"/>
      <color rgb="FF336666"/>
      <name val="Arial"/>
      <family val="2"/>
    </font>
    <font>
      <b val="true"/>
      <sz val="14"/>
      <color rgb="FFFFFFFF"/>
      <name val="Arial"/>
      <family val="2"/>
    </font>
    <font>
      <sz val="10"/>
      <color rgb="FF0000FF"/>
      <name val="Arial"/>
      <family val="2"/>
    </font>
    <font>
      <u val="single"/>
      <sz val="10"/>
      <name val="Arial"/>
      <family val="2"/>
    </font>
    <font>
      <b val="true"/>
      <u val="single"/>
      <sz val="10"/>
      <name val="Arial"/>
      <family val="2"/>
    </font>
    <font>
      <b val="true"/>
      <sz val="6"/>
      <name val="Arial"/>
      <family val="2"/>
    </font>
    <font>
      <sz val="10"/>
      <color rgb="FFFF0000"/>
      <name val="Arial"/>
      <family val="2"/>
    </font>
    <font>
      <sz val="6"/>
      <name val="Arial"/>
      <family val="2"/>
    </font>
    <font>
      <b val="true"/>
      <sz val="10"/>
      <color rgb="FF808080"/>
      <name val="Arial"/>
      <family val="2"/>
    </font>
    <font>
      <sz val="10"/>
      <color rgb="FF808080"/>
      <name val="Arial"/>
      <family val="2"/>
    </font>
    <font>
      <sz val="6"/>
      <color rgb="FF0000FF"/>
      <name val="Arial"/>
      <family val="2"/>
    </font>
    <font>
      <sz val="8"/>
      <name val="Arial"/>
      <family val="0"/>
    </font>
    <font>
      <b val="true"/>
      <sz val="12"/>
      <color rgb="FFFF0000"/>
      <name val="Arial"/>
      <family val="2"/>
    </font>
    <font>
      <b val="true"/>
      <sz val="10"/>
      <color rgb="FF0000FF"/>
      <name val="Arial"/>
      <family val="2"/>
    </font>
    <font>
      <sz val="10"/>
      <color rgb="FFC0C0C0"/>
      <name val="Arial"/>
      <family val="2"/>
    </font>
    <font>
      <sz val="9"/>
      <name val="Arial"/>
      <family val="2"/>
    </font>
    <font>
      <sz val="10"/>
      <color rgb="FF000000"/>
      <name val="Arial"/>
      <family val="2"/>
    </font>
    <font>
      <b val="true"/>
      <sz val="10"/>
      <color rgb="FF008000"/>
      <name val="Arial"/>
      <family val="2"/>
    </font>
    <font>
      <sz val="10"/>
      <color rgb="FF008000"/>
      <name val="Arial"/>
      <family val="2"/>
    </font>
    <font>
      <sz val="10"/>
      <color rgb="FF969696"/>
      <name val="Arial"/>
      <family val="2"/>
    </font>
    <font>
      <i val="true"/>
      <sz val="10"/>
      <color rgb="FF000000"/>
      <name val="Arial"/>
      <family val="2"/>
    </font>
    <font>
      <vertAlign val="subscript"/>
      <sz val="10"/>
      <name val="Arial"/>
      <family val="2"/>
    </font>
    <font>
      <sz val="8"/>
      <color rgb="FFC0C0C0"/>
      <name val="Arial"/>
      <family val="2"/>
    </font>
    <font>
      <vertAlign val="subscript"/>
      <sz val="8"/>
      <name val="Arial"/>
      <family val="2"/>
    </font>
    <font>
      <vertAlign val="subscript"/>
      <sz val="10"/>
      <color rgb="FF000000"/>
      <name val="Arial"/>
      <family val="2"/>
    </font>
    <font>
      <b val="true"/>
      <sz val="8"/>
      <name val="Arial"/>
      <family val="2"/>
    </font>
    <font>
      <sz val="8"/>
      <color rgb="FFFF0000"/>
      <name val="Arial"/>
      <family val="2"/>
    </font>
    <font>
      <b val="true"/>
      <sz val="10"/>
      <color rgb="FFFFFFFF"/>
      <name val="Arial"/>
      <family val="2"/>
    </font>
    <font>
      <sz val="8"/>
      <color rgb="FF808080"/>
      <name val="Arial"/>
      <family val="2"/>
    </font>
    <font>
      <sz val="8"/>
      <color rgb="FF0000FF"/>
      <name val="Arial"/>
      <family val="2"/>
    </font>
    <font>
      <sz val="4"/>
      <name val="Arial"/>
      <family val="2"/>
    </font>
    <font>
      <sz val="10"/>
      <color rgb="FF0000FF"/>
      <name val="Arial"/>
      <family val="0"/>
    </font>
    <font>
      <b val="true"/>
      <sz val="10"/>
      <name val="Arial"/>
      <family val="0"/>
    </font>
    <font>
      <sz val="10"/>
      <color rgb="FF3366FF"/>
      <name val="Arial"/>
      <family val="2"/>
    </font>
    <font>
      <sz val="6"/>
      <color rgb="FF3366FF"/>
      <name val="Arial"/>
      <family val="2"/>
    </font>
    <font>
      <sz val="10"/>
      <name val="Courier New"/>
      <family val="3"/>
    </font>
    <font>
      <b val="true"/>
      <u val="single"/>
      <sz val="10"/>
      <color rgb="FFFF0000"/>
      <name val="Arial"/>
      <family val="2"/>
    </font>
    <font>
      <sz val="10"/>
      <name val="Symbol"/>
      <family val="1"/>
      <charset val="2"/>
    </font>
    <font>
      <sz val="10"/>
      <color rgb="FF336666"/>
      <name val="Arial"/>
      <family val="2"/>
    </font>
    <font>
      <vertAlign val="subscript"/>
      <sz val="9"/>
      <color rgb="FF969696"/>
      <name val="Arial"/>
      <family val="2"/>
    </font>
    <font>
      <sz val="8"/>
      <color rgb="FF969696"/>
      <name val="Arial"/>
      <family val="2"/>
    </font>
    <font>
      <b val="true"/>
      <sz val="10"/>
      <color rgb="FF000000"/>
      <name val="Arial"/>
      <family val="2"/>
    </font>
    <font>
      <b val="true"/>
      <sz val="10"/>
      <color rgb="FF969696"/>
      <name val="Arial"/>
      <family val="2"/>
    </font>
    <font>
      <u val="single"/>
      <sz val="8"/>
      <name val="Arial"/>
      <family val="2"/>
    </font>
    <font>
      <b val="true"/>
      <sz val="8"/>
      <color rgb="FFFFFFFF"/>
      <name val="Arial"/>
      <family val="2"/>
    </font>
    <font>
      <sz val="8"/>
      <color rgb="FF008000"/>
      <name val="Arial"/>
      <family val="2"/>
    </font>
    <font>
      <b val="true"/>
      <sz val="10"/>
      <color rgb="FF3333CC"/>
      <name val="Arial"/>
      <family val="2"/>
    </font>
    <font>
      <b val="true"/>
      <i val="true"/>
      <sz val="10"/>
      <color rgb="FF008080"/>
      <name val="Arial"/>
      <family val="2"/>
    </font>
    <font>
      <b val="true"/>
      <sz val="10"/>
      <color rgb="FFC0C0C0"/>
      <name val="Arial"/>
      <family val="2"/>
    </font>
    <font>
      <sz val="8"/>
      <color rgb="FF000000"/>
      <name val="Arial"/>
      <family val="2"/>
    </font>
    <font>
      <sz val="8"/>
      <color rgb="FF3333CC"/>
      <name val="Arial"/>
      <family val="2"/>
    </font>
    <font>
      <sz val="10"/>
      <color rgb="FF3333CC"/>
      <name val="Arial"/>
      <family val="2"/>
    </font>
    <font>
      <i val="true"/>
      <sz val="10"/>
      <name val="Arial"/>
      <family val="2"/>
    </font>
    <font>
      <i val="true"/>
      <sz val="10"/>
      <color rgb="FFC0C0C0"/>
      <name val="Arial"/>
      <family val="2"/>
    </font>
    <font>
      <i val="true"/>
      <sz val="10"/>
      <color rgb="FF3333CC"/>
      <name val="Arial"/>
      <family val="2"/>
    </font>
    <font>
      <b val="true"/>
      <i val="true"/>
      <sz val="10"/>
      <color rgb="FF0000FF"/>
      <name val="Arial"/>
      <family val="2"/>
    </font>
    <font>
      <b val="true"/>
      <i val="true"/>
      <sz val="10"/>
      <color rgb="FFC0C0C0"/>
      <name val="Arial"/>
      <family val="2"/>
    </font>
    <font>
      <b val="true"/>
      <sz val="12"/>
      <color rgb="FF000000"/>
      <name val="Arial"/>
      <family val="2"/>
    </font>
    <font>
      <b val="true"/>
      <sz val="12"/>
      <color rgb="FFC0C0C0"/>
      <name val="Arial"/>
      <family val="2"/>
    </font>
    <font>
      <b val="true"/>
      <sz val="12"/>
      <color rgb="FF3333CC"/>
      <name val="Arial"/>
      <family val="2"/>
    </font>
    <font>
      <i val="true"/>
      <sz val="10"/>
      <color rgb="FF0000FF"/>
      <name val="Arial"/>
      <family val="2"/>
    </font>
    <font>
      <b val="true"/>
      <i val="true"/>
      <sz val="10"/>
      <color rgb="FF3333CC"/>
      <name val="Arial"/>
      <family val="2"/>
    </font>
    <font>
      <i val="true"/>
      <sz val="10"/>
      <color rgb="FF808080"/>
      <name val="Arial"/>
      <family val="2"/>
    </font>
    <font>
      <sz val="8"/>
      <color rgb="FF000000"/>
      <name val="Tahoma"/>
      <family val="0"/>
    </font>
    <font>
      <sz val="8"/>
      <color rgb="FF000000"/>
      <name val="Tahoma"/>
      <family val="2"/>
    </font>
    <font>
      <u val="single"/>
      <sz val="8"/>
      <color rgb="FF000000"/>
      <name val="Tahoma"/>
      <family val="2"/>
    </font>
    <font>
      <b val="true"/>
      <sz val="8"/>
      <color rgb="FF000000"/>
      <name val="Tahoma"/>
      <family val="2"/>
    </font>
    <font>
      <b val="true"/>
      <sz val="12"/>
      <color rgb="FF0000FF"/>
      <name val="Arial"/>
      <family val="2"/>
    </font>
    <font>
      <b val="true"/>
      <i val="true"/>
      <sz val="8"/>
      <name val="Arial"/>
      <family val="2"/>
    </font>
    <font>
      <sz val="10"/>
      <color rgb="FFFF00FF"/>
      <name val="Arial"/>
      <family val="2"/>
    </font>
    <font>
      <b val="true"/>
      <sz val="12"/>
      <color rgb="FFFFFFFF"/>
      <name val="Arial"/>
      <family val="0"/>
    </font>
    <font>
      <b val="true"/>
      <sz val="10"/>
      <color rgb="FF000080"/>
      <name val="Arial"/>
      <family val="2"/>
    </font>
    <font>
      <sz val="16"/>
      <color rgb="FF000000"/>
      <name val="Arial"/>
      <family val="2"/>
    </font>
    <font>
      <sz val="14"/>
      <name val="Arial"/>
      <family val="2"/>
    </font>
    <font>
      <sz val="8"/>
      <color rgb="FFFFFFFF"/>
      <name val="Arial"/>
      <family val="2"/>
    </font>
    <font>
      <b val="true"/>
      <sz val="10"/>
      <color rgb="FF800000"/>
      <name val="Arial"/>
      <family val="2"/>
    </font>
    <font>
      <b val="true"/>
      <sz val="10"/>
      <color rgb="FF996633"/>
      <name val="Arial"/>
      <family val="2"/>
    </font>
    <font>
      <b val="true"/>
      <sz val="10"/>
      <color rgb="FFFF0000"/>
      <name val="Arial"/>
      <family val="0"/>
    </font>
    <font>
      <b val="true"/>
      <sz val="10"/>
      <color rgb="FFFF00FF"/>
      <name val="Arial"/>
      <family val="2"/>
    </font>
    <font>
      <b val="true"/>
      <sz val="6"/>
      <color rgb="FFFF0000"/>
      <name val="Arial"/>
      <family val="2"/>
    </font>
    <font>
      <sz val="8"/>
      <color rgb="FF800000"/>
      <name val="Arial"/>
      <family val="2"/>
    </font>
    <font>
      <sz val="8"/>
      <color rgb="FF996633"/>
      <name val="Arial"/>
      <family val="2"/>
    </font>
    <font>
      <sz val="8"/>
      <color rgb="FFFF00FF"/>
      <name val="Arial"/>
      <family val="2"/>
    </font>
    <font>
      <sz val="10"/>
      <color rgb="FFFF0000"/>
      <name val="Arial"/>
      <family val="0"/>
    </font>
    <font>
      <sz val="10"/>
      <color rgb="FF800000"/>
      <name val="Arial"/>
      <family val="2"/>
    </font>
    <font>
      <sz val="10"/>
      <color rgb="FF996633"/>
      <name val="Arial"/>
      <family val="2"/>
    </font>
    <font>
      <sz val="10"/>
      <color rgb="FF008000"/>
      <name val="Arial"/>
      <family val="0"/>
    </font>
    <font>
      <sz val="8"/>
      <color rgb="FFE3E3E3"/>
      <name val="Arial"/>
      <family val="2"/>
    </font>
    <font>
      <b val="true"/>
      <sz val="10"/>
      <color rgb="FFE3E3E3"/>
      <name val="Arial"/>
      <family val="2"/>
    </font>
    <font>
      <sz val="10"/>
      <color rgb="FFE3E3E3"/>
      <name val="Arial"/>
      <family val="2"/>
    </font>
    <font>
      <b val="true"/>
      <sz val="8"/>
      <name val="Arial"/>
      <family val="0"/>
    </font>
    <font>
      <i val="true"/>
      <sz val="10"/>
      <name val="Arial"/>
      <family val="0"/>
    </font>
    <font>
      <b val="true"/>
      <sz val="12"/>
      <name val="Arial"/>
      <family val="0"/>
    </font>
    <font>
      <b val="true"/>
      <sz val="10"/>
      <color rgb="FF0000FF"/>
      <name val="Arial"/>
      <family val="0"/>
    </font>
    <font>
      <b val="true"/>
      <sz val="10"/>
      <color rgb="FF800000"/>
      <name val="Arial"/>
      <family val="0"/>
    </font>
    <font>
      <b val="true"/>
      <sz val="8"/>
      <color rgb="FFFF0000"/>
      <name val="Arial"/>
      <family val="2"/>
    </font>
    <font>
      <b val="true"/>
      <sz val="8"/>
      <color rgb="FF0000FF"/>
      <name val="Arial"/>
      <family val="2"/>
    </font>
    <font>
      <b val="true"/>
      <sz val="12"/>
      <name val="Lithograph"/>
      <family val="0"/>
    </font>
    <font>
      <b val="true"/>
      <sz val="8"/>
      <color rgb="FF0000FF"/>
      <name val="Courier New"/>
      <family val="3"/>
    </font>
    <font>
      <sz val="8"/>
      <color rgb="FF0000FF"/>
      <name val="Courier New"/>
      <family val="3"/>
    </font>
    <font>
      <b val="true"/>
      <sz val="8"/>
      <color rgb="FF000000"/>
      <name val="Arial"/>
      <family val="0"/>
    </font>
    <font>
      <b val="true"/>
      <sz val="8"/>
      <color rgb="FF000000"/>
      <name val="Arial"/>
      <family val="2"/>
    </font>
    <font>
      <b val="true"/>
      <sz val="12"/>
      <color rgb="FF0000FF"/>
      <name val="Lithograph"/>
      <family val="0"/>
    </font>
    <font>
      <b val="true"/>
      <sz val="8"/>
      <name val="Lithograph"/>
      <family val="0"/>
    </font>
    <font>
      <b val="true"/>
      <sz val="8"/>
      <color rgb="FF0000FF"/>
      <name val="Lithograph"/>
      <family val="0"/>
    </font>
    <font>
      <b val="true"/>
      <vertAlign val="subscript"/>
      <sz val="8"/>
      <name val="Arial"/>
      <family val="2"/>
    </font>
    <font>
      <sz val="8"/>
      <color rgb="FF0000FF"/>
      <name val="Lithograph"/>
      <family val="0"/>
    </font>
    <font>
      <sz val="8"/>
      <color rgb="FF0000FF"/>
      <name val="Arial"/>
      <family val="0"/>
    </font>
    <font>
      <b val="true"/>
      <sz val="14"/>
      <name val="Arial"/>
      <family val="0"/>
    </font>
    <font>
      <b val="true"/>
      <i val="true"/>
      <sz val="18"/>
      <name val="Arial"/>
      <family val="2"/>
    </font>
    <font>
      <sz val="6"/>
      <color rgb="FF808080"/>
      <name val="Arial"/>
      <family val="2"/>
    </font>
    <font>
      <b val="true"/>
      <sz val="16"/>
      <name val="Arial"/>
      <family val="2"/>
    </font>
    <font>
      <b val="true"/>
      <sz val="18"/>
      <color rgb="FFFFFFFF"/>
      <name val="Arial"/>
      <family val="2"/>
    </font>
    <font>
      <b val="true"/>
      <i val="true"/>
      <sz val="8"/>
      <color rgb="FF3333CC"/>
      <name val="Arial"/>
      <family val="2"/>
    </font>
    <font>
      <b val="true"/>
      <vertAlign val="subscript"/>
      <sz val="10"/>
      <name val="Arial"/>
      <family val="2"/>
    </font>
    <font>
      <b val="true"/>
      <sz val="10"/>
      <name val="Symbol"/>
      <family val="1"/>
      <charset val="2"/>
    </font>
    <font>
      <i val="true"/>
      <sz val="12"/>
      <name val="Arial"/>
      <family val="2"/>
    </font>
    <font>
      <i val="true"/>
      <sz val="6"/>
      <name val="Arial"/>
      <family val="2"/>
    </font>
    <font>
      <i val="true"/>
      <sz val="14"/>
      <name val="Arial"/>
      <family val="2"/>
    </font>
    <font>
      <b val="true"/>
      <vertAlign val="subscript"/>
      <sz val="12"/>
      <name val="Arial"/>
      <family val="2"/>
    </font>
    <font>
      <vertAlign val="subscript"/>
      <sz val="7.5"/>
      <name val="Arial"/>
      <family val="2"/>
    </font>
    <font>
      <b val="true"/>
      <i val="true"/>
      <sz val="16"/>
      <name val="Arial"/>
      <family val="2"/>
    </font>
    <font>
      <sz val="7"/>
      <name val="Arial"/>
      <family val="2"/>
    </font>
    <font>
      <vertAlign val="superscript"/>
      <sz val="10"/>
      <name val="Arial"/>
      <family val="2"/>
    </font>
    <font>
      <b val="true"/>
      <i val="true"/>
      <sz val="14"/>
      <name val="Arial"/>
      <family val="2"/>
    </font>
    <font>
      <i val="true"/>
      <sz val="8"/>
      <color rgb="FF800080"/>
      <name val="Arial"/>
      <family val="2"/>
    </font>
    <font>
      <sz val="14"/>
      <color rgb="FF000000"/>
      <name val="Symbol"/>
      <family val="1"/>
      <charset val="2"/>
    </font>
    <font>
      <sz val="14"/>
      <color rgb="FF000000"/>
      <name val="Arial"/>
      <family val="2"/>
    </font>
    <font>
      <sz val="12"/>
      <color rgb="FF000000"/>
      <name val="Arial"/>
      <family val="2"/>
    </font>
    <font>
      <b val="true"/>
      <i val="true"/>
      <sz val="12"/>
      <color rgb="FF800080"/>
      <name val="Arial"/>
      <family val="0"/>
    </font>
    <font>
      <sz val="6"/>
      <color rgb="FFFF0000"/>
      <name val="Arial"/>
      <family val="2"/>
    </font>
    <font>
      <sz val="8"/>
      <color rgb="FF800080"/>
      <name val="Arial"/>
      <family val="2"/>
    </font>
    <font>
      <sz val="8"/>
      <name val="Symbol"/>
      <family val="1"/>
      <charset val="2"/>
    </font>
    <font>
      <i val="true"/>
      <sz val="12"/>
      <color rgb="FF800080"/>
      <name val="Arial"/>
      <family val="2"/>
    </font>
    <font>
      <i val="true"/>
      <sz val="14"/>
      <color rgb="FF800080"/>
      <name val="Arial"/>
      <family val="2"/>
    </font>
    <font>
      <b val="true"/>
      <i val="true"/>
      <sz val="14"/>
      <color rgb="FF800080"/>
      <name val="Arial"/>
      <family val="2"/>
    </font>
    <font>
      <i val="true"/>
      <sz val="14"/>
      <color rgb="FF0000FF"/>
      <name val="Arial"/>
      <family val="2"/>
    </font>
    <font>
      <b val="true"/>
      <i val="true"/>
      <sz val="16"/>
      <color rgb="FF800080"/>
      <name val="Arial"/>
      <family val="2"/>
    </font>
    <font>
      <b val="true"/>
      <i val="true"/>
      <sz val="8"/>
      <color rgb="FF800080"/>
      <name val="Arial"/>
      <family val="2"/>
    </font>
    <font>
      <i val="true"/>
      <sz val="14"/>
      <color rgb="FF993366"/>
      <name val="Arial"/>
      <family val="2"/>
    </font>
    <font>
      <sz val="14"/>
      <color rgb="FF993366"/>
      <name val="Arial"/>
      <family val="2"/>
    </font>
    <font>
      <sz val="10"/>
      <color rgb="FF339933"/>
      <name val="Arial"/>
      <family val="2"/>
    </font>
    <font>
      <sz val="6"/>
      <color rgb="FF339933"/>
      <name val="Arial"/>
      <family val="2"/>
    </font>
    <font>
      <b val="true"/>
      <sz val="14"/>
      <color rgb="FFFF0000"/>
      <name val="Arial"/>
      <family val="2"/>
    </font>
    <font>
      <b val="true"/>
      <i val="true"/>
      <sz val="12"/>
      <color rgb="FFFFFFFF"/>
      <name val="Arial"/>
      <family val="2"/>
    </font>
    <font>
      <sz val="8.75"/>
      <color rgb="FF000000"/>
      <name val="Arial"/>
      <family val="2"/>
    </font>
    <font>
      <b val="true"/>
      <sz val="16.5"/>
      <color rgb="FF000000"/>
      <name val="Arial"/>
      <family val="2"/>
    </font>
    <font>
      <sz val="11.75"/>
      <color rgb="FF000000"/>
      <name val="Arial"/>
      <family val="2"/>
    </font>
    <font>
      <b val="true"/>
      <sz val="11.75"/>
      <color rgb="FF000000"/>
      <name val="Arial"/>
      <family val="2"/>
    </font>
    <font>
      <b val="true"/>
      <sz val="16"/>
      <color rgb="FFFFFFFF"/>
      <name val="Arial"/>
      <family val="2"/>
    </font>
    <font>
      <b val="true"/>
      <i val="true"/>
      <sz val="12"/>
      <color rgb="FF3333CC"/>
      <name val="Arial"/>
      <family val="2"/>
    </font>
    <font>
      <b val="true"/>
      <sz val="14"/>
      <color rgb="FF0000FF"/>
      <name val="Arial"/>
      <family val="2"/>
    </font>
    <font>
      <sz val="20"/>
      <name val="Arial"/>
      <family val="2"/>
    </font>
    <font>
      <b val="true"/>
      <sz val="10"/>
      <name val="MS Sans Serif"/>
      <family val="0"/>
    </font>
    <font>
      <b val="true"/>
      <sz val="18"/>
      <name val="Arial"/>
      <family val="2"/>
    </font>
    <font>
      <sz val="11"/>
      <color rgb="FF000000"/>
      <name val="Arial"/>
      <family val="2"/>
    </font>
    <font>
      <b val="true"/>
      <sz val="12"/>
      <color rgb="FF0000FF"/>
      <name val="Courier New"/>
      <family val="3"/>
    </font>
    <font>
      <b val="true"/>
      <sz val="10"/>
      <color rgb="FF0000FF"/>
      <name val="Courier New"/>
      <family val="3"/>
    </font>
    <font>
      <sz val="10"/>
      <color rgb="FFFF0000"/>
      <name val="Courier New"/>
      <family val="3"/>
    </font>
    <font>
      <b val="true"/>
      <sz val="20"/>
      <color rgb="FFFFFFFF"/>
      <name val="Arial"/>
      <family val="2"/>
    </font>
    <font>
      <b val="true"/>
      <sz val="12"/>
      <name val="Courier New"/>
      <family val="3"/>
    </font>
    <font>
      <sz val="20"/>
      <color rgb="FFFFFFFF"/>
      <name val="Arial"/>
      <family val="2"/>
    </font>
    <font>
      <sz val="11"/>
      <color rgb="FF008000"/>
      <name val="Arial"/>
      <family val="2"/>
    </font>
    <font>
      <b val="true"/>
      <sz val="20"/>
      <name val="Arial"/>
      <family val="2"/>
    </font>
    <font>
      <sz val="12"/>
      <color rgb="FF0000FF"/>
      <name val="Arial"/>
      <family val="2"/>
    </font>
    <font>
      <b val="true"/>
      <sz val="12"/>
      <color rgb="FF993366"/>
      <name val="Arial"/>
      <family val="2"/>
    </font>
    <font>
      <sz val="12"/>
      <color rgb="FFFF00FF"/>
      <name val="Arial"/>
      <family val="2"/>
    </font>
    <font>
      <b val="true"/>
      <vertAlign val="subscript"/>
      <sz val="14"/>
      <name val="Arial"/>
      <family val="2"/>
    </font>
    <font>
      <vertAlign val="subscript"/>
      <sz val="11"/>
      <name val="Arial"/>
      <family val="2"/>
    </font>
    <font>
      <b val="true"/>
      <u val="single"/>
      <sz val="12"/>
      <name val="Arial"/>
      <family val="2"/>
    </font>
    <font>
      <b val="true"/>
      <sz val="14"/>
      <color rgb="FF000000"/>
      <name val="Arial"/>
      <family val="2"/>
    </font>
    <font>
      <sz val="12"/>
      <color rgb="FF993366"/>
      <name val="Arial"/>
      <family val="2"/>
    </font>
    <font>
      <sz val="12"/>
      <color rgb="FFFF0000"/>
      <name val="Arial"/>
      <family val="2"/>
    </font>
    <font>
      <b val="true"/>
      <vertAlign val="superscript"/>
      <sz val="12"/>
      <name val="Arial"/>
      <family val="2"/>
    </font>
    <font>
      <b val="true"/>
      <sz val="7"/>
      <name val="Arial"/>
      <family val="2"/>
    </font>
    <font>
      <sz val="11"/>
      <name val="Symbol"/>
      <family val="1"/>
      <charset val="2"/>
    </font>
    <font>
      <b val="true"/>
      <sz val="10"/>
      <color rgb="FFFF00FF"/>
      <name val="Arial"/>
      <family val="0"/>
    </font>
    <font>
      <vertAlign val="subscript"/>
      <sz val="12"/>
      <name val="Arial"/>
      <family val="2"/>
    </font>
    <font>
      <sz val="12"/>
      <name val="Arial"/>
      <family val="0"/>
    </font>
    <font>
      <sz val="12"/>
      <name val="Symbol"/>
      <family val="1"/>
      <charset val="2"/>
    </font>
    <font>
      <b val="true"/>
      <sz val="12"/>
      <name val="Symbol"/>
      <family val="1"/>
      <charset val="2"/>
    </font>
    <font>
      <vertAlign val="subscript"/>
      <sz val="9"/>
      <name val="Arial"/>
      <family val="2"/>
    </font>
    <font>
      <sz val="9"/>
      <name val="Symbol"/>
      <family val="1"/>
      <charset val="2"/>
    </font>
    <font>
      <sz val="9"/>
      <name val="Arial"/>
      <family val="0"/>
    </font>
    <font>
      <sz val="6"/>
      <color rgb="FFC0C0C0"/>
      <name val="Arial"/>
      <family val="2"/>
    </font>
    <font>
      <sz val="12"/>
      <color rgb="FF993366"/>
      <name val="Courier New"/>
      <family val="3"/>
    </font>
    <font>
      <sz val="12"/>
      <color rgb="FF0000FF"/>
      <name val="Courier New"/>
      <family val="3"/>
    </font>
    <font>
      <sz val="12"/>
      <color rgb="FF000000"/>
      <name val="Courier New"/>
      <family val="3"/>
    </font>
    <font>
      <b val="true"/>
      <vertAlign val="subscript"/>
      <sz val="10"/>
      <name val="Arial"/>
      <family val="0"/>
    </font>
    <font>
      <sz val="10"/>
      <color rgb="FF000000"/>
      <name val="Arial"/>
      <family val="0"/>
    </font>
    <font>
      <b val="true"/>
      <sz val="22"/>
      <name val="Arial"/>
      <family val="2"/>
    </font>
    <font>
      <sz val="12"/>
      <color rgb="FF000000"/>
      <name val="Arial"/>
      <family val="0"/>
    </font>
    <font>
      <vertAlign val="superscript"/>
      <sz val="11"/>
      <name val="Arial"/>
      <family val="2"/>
    </font>
    <font>
      <b val="true"/>
      <sz val="12"/>
      <color rgb="FF0000FF"/>
      <name val="Courier New"/>
      <family val="0"/>
    </font>
    <font>
      <b val="true"/>
      <sz val="14"/>
      <color rgb="FFFF0000"/>
      <name val="Courier New"/>
      <family val="3"/>
    </font>
    <font>
      <i val="true"/>
      <vertAlign val="subscript"/>
      <sz val="10"/>
      <name val="Arial"/>
      <family val="0"/>
    </font>
    <font>
      <sz val="8"/>
      <color rgb="FFFF0000"/>
      <name val="Arial Narrow"/>
      <family val="2"/>
    </font>
    <font>
      <sz val="10"/>
      <name val="Arial Narrow"/>
      <family val="2"/>
    </font>
    <font>
      <b val="true"/>
      <sz val="10"/>
      <name val="Arial Narrow"/>
      <family val="2"/>
    </font>
    <font>
      <sz val="8"/>
      <name val="Arial Narrow"/>
      <family val="2"/>
    </font>
    <font>
      <b val="true"/>
      <sz val="10"/>
      <color rgb="FFFFFFFF"/>
      <name val="Arial"/>
      <family val="0"/>
    </font>
    <font>
      <b val="true"/>
      <sz val="10"/>
      <color rgb="FF000000"/>
      <name val="Arial"/>
      <family val="0"/>
    </font>
  </fonts>
  <fills count="28">
    <fill>
      <patternFill patternType="none"/>
    </fill>
    <fill>
      <patternFill patternType="gray125"/>
    </fill>
    <fill>
      <patternFill patternType="solid">
        <fgColor rgb="FFCC99FF"/>
        <bgColor rgb="FFCC9CCC"/>
      </patternFill>
    </fill>
    <fill>
      <patternFill patternType="solid">
        <fgColor rgb="FFC0C0C0"/>
        <bgColor rgb="FFC0C0FF"/>
      </patternFill>
    </fill>
    <fill>
      <patternFill patternType="solid">
        <fgColor rgb="FFFFFFC0"/>
        <bgColor rgb="FFFFFF99"/>
      </patternFill>
    </fill>
    <fill>
      <patternFill patternType="solid">
        <fgColor rgb="FFCCFFCC"/>
        <bgColor rgb="FFEAEAEA"/>
      </patternFill>
    </fill>
    <fill>
      <patternFill patternType="solid">
        <fgColor rgb="FF008080"/>
        <bgColor rgb="FF008080"/>
      </patternFill>
    </fill>
    <fill>
      <patternFill patternType="solid">
        <fgColor rgb="FF69FFFF"/>
        <bgColor rgb="FFA0E0E0"/>
      </patternFill>
    </fill>
    <fill>
      <patternFill patternType="solid">
        <fgColor rgb="FFFFFF00"/>
        <bgColor rgb="FFFFFF00"/>
      </patternFill>
    </fill>
    <fill>
      <patternFill patternType="solid">
        <fgColor rgb="FF00FF00"/>
        <bgColor rgb="FF00FFFF"/>
      </patternFill>
    </fill>
    <fill>
      <patternFill patternType="solid">
        <fgColor rgb="FFFFFF99"/>
        <bgColor rgb="FFFFFFC0"/>
      </patternFill>
    </fill>
    <fill>
      <patternFill patternType="solid">
        <fgColor rgb="FFFFFFFF"/>
        <bgColor rgb="FFFFFFC0"/>
      </patternFill>
    </fill>
    <fill>
      <patternFill patternType="solid">
        <fgColor rgb="FFFF00FF"/>
        <bgColor rgb="FFFF00FF"/>
      </patternFill>
    </fill>
    <fill>
      <patternFill patternType="solid">
        <fgColor rgb="FFCC9CCC"/>
        <bgColor rgb="FFCC99FF"/>
      </patternFill>
    </fill>
    <fill>
      <patternFill patternType="solid">
        <fgColor rgb="FFFF8080"/>
        <bgColor rgb="FFCC9CCC"/>
      </patternFill>
    </fill>
    <fill>
      <patternFill patternType="solid">
        <fgColor rgb="FFC0C0FF"/>
        <bgColor rgb="FFC0C0C0"/>
      </patternFill>
    </fill>
    <fill>
      <patternFill patternType="solid">
        <fgColor rgb="FF800000"/>
        <bgColor rgb="FF800000"/>
      </patternFill>
    </fill>
    <fill>
      <patternFill patternType="solid">
        <fgColor rgb="FF000000"/>
        <bgColor rgb="FF003300"/>
      </patternFill>
    </fill>
    <fill>
      <patternFill patternType="solid">
        <fgColor rgb="FFFF0000"/>
        <bgColor rgb="FF993300"/>
      </patternFill>
    </fill>
    <fill>
      <patternFill patternType="solid">
        <fgColor rgb="FF996633"/>
        <bgColor rgb="FF808080"/>
      </patternFill>
    </fill>
    <fill>
      <patternFill patternType="solid">
        <fgColor rgb="FF008000"/>
        <bgColor rgb="FF339933"/>
      </patternFill>
    </fill>
    <fill>
      <patternFill patternType="solid">
        <fgColor rgb="FFA0E0E0"/>
        <bgColor rgb="FFC0C0FF"/>
      </patternFill>
    </fill>
    <fill>
      <patternFill patternType="solid">
        <fgColor rgb="FF00FFFF"/>
        <bgColor rgb="FF00FFFF"/>
      </patternFill>
    </fill>
    <fill>
      <patternFill patternType="solid">
        <fgColor rgb="FF000080"/>
        <bgColor rgb="FF000080"/>
      </patternFill>
    </fill>
    <fill>
      <patternFill patternType="solid">
        <fgColor rgb="FF0000FF"/>
        <bgColor rgb="FF0000FF"/>
      </patternFill>
    </fill>
    <fill>
      <patternFill patternType="solid">
        <fgColor rgb="FF336666"/>
        <bgColor rgb="FF008080"/>
      </patternFill>
    </fill>
    <fill>
      <patternFill patternType="solid">
        <fgColor rgb="FFEAEAEA"/>
        <bgColor rgb="FFE3E3E3"/>
      </patternFill>
    </fill>
    <fill>
      <patternFill patternType="solid">
        <fgColor rgb="FFFFCC99"/>
        <bgColor rgb="FFE3E3E3"/>
      </patternFill>
    </fill>
  </fills>
  <borders count="1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hair"/>
      <right style="hair"/>
      <top style="hair"/>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style="thick">
        <color rgb="FFFFFFFF"/>
      </right>
      <top style="thick">
        <color rgb="FFFFFFFF"/>
      </top>
      <bottom style="thick">
        <color rgb="FFFFFFFF"/>
      </bottom>
      <diagonal/>
    </border>
    <border diagonalUp="false" diagonalDown="false">
      <left style="thick">
        <color rgb="FFFFFFFF"/>
      </left>
      <right style="thin"/>
      <top style="thick">
        <color rgb="FFFFFFFF"/>
      </top>
      <bottom style="thick">
        <color rgb="FFFFFFFF"/>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style="thick">
        <color rgb="FFCCFFCC"/>
      </right>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FFFF"/>
      </left>
      <right style="thick">
        <color rgb="FFFFFFFF"/>
      </right>
      <top/>
      <bottom/>
      <diagonal/>
    </border>
    <border diagonalUp="false" diagonalDown="false">
      <left style="thin"/>
      <right style="thin"/>
      <top style="thin"/>
      <bottom style="hair"/>
      <diagonal/>
    </border>
    <border diagonalUp="false" diagonalDown="false">
      <left style="thin"/>
      <right style="hair"/>
      <top style="thin">
        <color rgb="FFC0C0C0"/>
      </top>
      <bottom style="thin">
        <color rgb="FFC0C0C0"/>
      </bottom>
      <diagonal/>
    </border>
    <border diagonalUp="false" diagonalDown="false">
      <left style="hair"/>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thin">
        <color rgb="FFC0C0C0"/>
      </left>
      <right style="thin"/>
      <top style="hair"/>
      <bottom/>
      <diagonal/>
    </border>
    <border diagonalUp="false" diagonalDown="false">
      <left style="thin"/>
      <right style="thin"/>
      <top style="hair"/>
      <bottom/>
      <diagonal/>
    </border>
    <border diagonalUp="false" diagonalDown="false">
      <left style="thin"/>
      <right style="hair"/>
      <top/>
      <bottom/>
      <diagonal/>
    </border>
    <border diagonalUp="false" diagonalDown="false">
      <left style="hair"/>
      <right/>
      <top/>
      <bottom/>
      <diagonal/>
    </border>
    <border diagonalUp="false" diagonalDown="false">
      <left style="thin">
        <color rgb="FFC0C0C0"/>
      </left>
      <right style="thin"/>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thin">
        <color rgb="FFC0C0C0"/>
      </top>
      <bottom style="thin">
        <color rgb="FFC0C0C0"/>
      </bottom>
      <diagonal/>
    </border>
    <border diagonalUp="false" diagonalDown="false">
      <left style="thin"/>
      <right style="thin"/>
      <top style="hair"/>
      <bottom style="thin"/>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thick">
        <color rgb="FFFFFFFF"/>
      </left>
      <right style="thick">
        <color rgb="FFFFFFFF"/>
      </right>
      <top/>
      <bottom style="thick">
        <color rgb="FFFFFFFF"/>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hair"/>
      <right style="hair"/>
      <top/>
      <bottom style="hair"/>
      <diagonal/>
    </border>
    <border diagonalUp="false" diagonalDown="false">
      <left/>
      <right style="thin"/>
      <top/>
      <bottom style="thin">
        <color rgb="FFC0C0C0"/>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hair">
        <color rgb="FF0000FF"/>
      </left>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right style="hair">
        <color rgb="FF0000FF"/>
      </right>
      <top style="hair">
        <color rgb="FF0000FF"/>
      </top>
      <bottom style="hair">
        <color rgb="FF0000FF"/>
      </bottom>
      <diagonal/>
    </border>
    <border diagonalUp="false" diagonalDown="false">
      <left style="hair">
        <color rgb="FF0000FF"/>
      </left>
      <right style="hair">
        <color rgb="FF0000FF"/>
      </right>
      <top style="hair">
        <color rgb="FF0000FF"/>
      </top>
      <bottom style="hair"/>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style="hair"/>
      <top/>
      <bottom style="thin">
        <color rgb="FFC0C0C0"/>
      </bottom>
      <diagonal/>
    </border>
    <border diagonalUp="false" diagonalDown="false">
      <left style="thick"/>
      <right style="thick"/>
      <top style="thin"/>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true"/>
    </xf>
    <xf numFmtId="164" fontId="0" fillId="3" borderId="0" xfId="0" applyFont="true" applyBorder="false" applyAlignment="true" applyProtection="true">
      <alignment horizontal="right" vertical="bottom" textRotation="0" wrapText="false" indent="0" shrinkToFit="false"/>
      <protection locked="true" hidden="true"/>
    </xf>
    <xf numFmtId="165" fontId="7" fillId="4" borderId="1" xfId="23" applyFont="true" applyBorder="true" applyAlignment="true" applyProtection="true">
      <alignment horizontal="center" vertical="center" textRotation="0" wrapText="false" indent="0" shrinkToFit="false"/>
      <protection locked="false" hidden="false"/>
    </xf>
    <xf numFmtId="164" fontId="0" fillId="3" borderId="0" xfId="0" applyFont="true" applyBorder="true" applyAlignment="true" applyProtection="true">
      <alignment horizontal="right" vertical="bottom" textRotation="0" wrapText="false" indent="0" shrinkToFit="false"/>
      <protection locked="true" hidden="true"/>
    </xf>
    <xf numFmtId="164" fontId="7" fillId="4" borderId="2" xfId="23" applyFont="true" applyBorder="true" applyAlignment="true" applyProtection="true">
      <alignment horizontal="left" vertical="center" textRotation="0" wrapText="false" indent="0" shrinkToFit="false"/>
      <protection locked="false" hidden="false"/>
    </xf>
    <xf numFmtId="164" fontId="8" fillId="4" borderId="3" xfId="23" applyFont="true" applyBorder="true" applyAlignment="true" applyProtection="true">
      <alignment horizontal="right" vertical="center" textRotation="0" wrapText="false" indent="0" shrinkToFit="false"/>
      <protection locked="false" hidden="false"/>
    </xf>
    <xf numFmtId="164" fontId="9" fillId="4" borderId="3" xfId="23" applyFont="true" applyBorder="true" applyAlignment="true" applyProtection="true">
      <alignment horizontal="right" vertical="center" textRotation="0" wrapText="false" indent="0" shrinkToFit="false"/>
      <protection locked="false" hidden="false"/>
    </xf>
    <xf numFmtId="164" fontId="8" fillId="4" borderId="4"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6" fontId="10" fillId="3" borderId="0" xfId="0" applyFont="true" applyBorder="false" applyAlignment="true" applyProtection="true">
      <alignment horizontal="right" vertical="bottom" textRotation="0" wrapText="false" indent="0" shrinkToFit="false"/>
      <protection locked="true" hidden="true"/>
    </xf>
    <xf numFmtId="166" fontId="11" fillId="3" borderId="0" xfId="0" applyFont="true" applyBorder="false" applyAlignment="true" applyProtection="false">
      <alignment horizontal="center" vertical="bottom" textRotation="0" wrapText="false" indent="0" shrinkToFit="false"/>
      <protection locked="true" hidden="false"/>
    </xf>
    <xf numFmtId="164" fontId="7" fillId="4" borderId="5" xfId="23" applyFont="true" applyBorder="true" applyAlignment="true" applyProtection="true">
      <alignment horizontal="left" vertical="center" textRotation="0" wrapText="false" indent="0" shrinkToFit="false"/>
      <protection locked="false" hidden="false"/>
    </xf>
    <xf numFmtId="164" fontId="8" fillId="4" borderId="6" xfId="23" applyFont="true" applyBorder="true" applyAlignment="true" applyProtection="true">
      <alignment horizontal="right" vertical="center" textRotation="0" wrapText="false" indent="0" shrinkToFit="false"/>
      <protection locked="false" hidden="false"/>
    </xf>
    <xf numFmtId="164" fontId="9" fillId="4" borderId="6" xfId="23" applyFont="true" applyBorder="true" applyAlignment="true" applyProtection="true">
      <alignment horizontal="right" vertical="center" textRotation="0" wrapText="false" indent="0" shrinkToFit="false"/>
      <protection locked="false" hidden="false"/>
    </xf>
    <xf numFmtId="164" fontId="8" fillId="4" borderId="7"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true" hidden="true"/>
    </xf>
    <xf numFmtId="166" fontId="12" fillId="3" borderId="0" xfId="0" applyFont="true" applyBorder="true" applyAlignment="true" applyProtection="true">
      <alignment horizontal="left" vertical="bottom" textRotation="0" wrapText="false" indent="0" shrinkToFit="false"/>
      <protection locked="true" hidden="true"/>
    </xf>
    <xf numFmtId="164" fontId="13" fillId="3" borderId="0" xfId="0" applyFont="true" applyBorder="true" applyAlignment="true" applyProtection="true">
      <alignment horizontal="left" vertical="bottom" textRotation="0" wrapText="false" indent="0" shrinkToFit="false"/>
      <protection locked="true" hidden="true"/>
    </xf>
    <xf numFmtId="164" fontId="7" fillId="4" borderId="8" xfId="23" applyFont="true" applyBorder="true" applyAlignment="true" applyProtection="true">
      <alignment horizontal="left" vertical="center" textRotation="0" wrapText="false" indent="0" shrinkToFit="false"/>
      <protection locked="false" hidden="false"/>
    </xf>
    <xf numFmtId="164" fontId="8" fillId="4" borderId="9" xfId="23" applyFont="true" applyBorder="true" applyAlignment="true" applyProtection="true">
      <alignment horizontal="right" vertical="center" textRotation="0" wrapText="false" indent="0" shrinkToFit="false"/>
      <protection locked="false" hidden="false"/>
    </xf>
    <xf numFmtId="164" fontId="9" fillId="4" borderId="9" xfId="23" applyFont="true" applyBorder="true" applyAlignment="true" applyProtection="true">
      <alignment horizontal="right" vertical="center"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6" fontId="17" fillId="3" borderId="0" xfId="0" applyFont="true" applyBorder="false" applyAlignment="true" applyProtection="true">
      <alignment horizontal="right"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8" fillId="5" borderId="0" xfId="0" applyFont="true" applyBorder="false" applyAlignment="true" applyProtection="false">
      <alignment horizontal="left"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false" applyAlignment="true" applyProtection="false">
      <alignment horizontal="left" vertical="bottom"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true" applyProtection="false">
      <alignment horizontal="left" vertical="bottom" textRotation="0" wrapText="false" indent="0" shrinkToFit="false"/>
      <protection locked="true" hidden="false"/>
    </xf>
    <xf numFmtId="164" fontId="23" fillId="5" borderId="0" xfId="0" applyFont="true" applyBorder="false" applyAlignment="true" applyProtection="false">
      <alignment horizontal="lef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true" applyProtection="false">
      <alignment horizontal="left"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9" fillId="7" borderId="1" xfId="0" applyFont="true" applyBorder="true" applyAlignment="true" applyProtection="false">
      <alignment horizontal="center" vertical="bottom" textRotation="0" wrapText="false" indent="0" shrinkToFit="false"/>
      <protection locked="true" hidden="false"/>
    </xf>
    <xf numFmtId="166" fontId="29" fillId="0"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0" fillId="7"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6" fontId="29" fillId="9" borderId="0" xfId="0" applyFont="true" applyBorder="false" applyAlignment="true" applyProtection="false">
      <alignment horizontal="center"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6" fontId="37" fillId="5" borderId="17" xfId="0" applyFont="true" applyBorder="true" applyAlignment="false" applyProtection="false">
      <alignment horizontal="general" vertical="bottom" textRotation="0" wrapText="fals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66" fontId="37" fillId="5" borderId="1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16" xfId="0" applyFont="true" applyBorder="true" applyAlignment="true" applyProtection="false">
      <alignment horizontal="left"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3" fillId="5"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6" fontId="33" fillId="5" borderId="1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6" fontId="41" fillId="7"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6" fillId="3"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6" fillId="3" borderId="0" xfId="0" applyFont="true" applyBorder="true" applyAlignment="true" applyProtection="true">
      <alignment horizontal="right" vertical="bottom" textRotation="0" wrapText="false" indent="0" shrinkToFit="false"/>
      <protection locked="true" hidden="true"/>
    </xf>
    <xf numFmtId="164" fontId="16" fillId="3" borderId="0" xfId="0" applyFont="true" applyBorder="true" applyAlignment="false" applyProtection="true">
      <alignment horizontal="general" vertical="bottom" textRotation="0" wrapText="false" indent="0" shrinkToFit="false"/>
      <protection locked="true" hidden="true"/>
    </xf>
    <xf numFmtId="166" fontId="43" fillId="3" borderId="0" xfId="0" applyFont="true" applyBorder="false" applyAlignment="true" applyProtection="true">
      <alignment horizontal="right" vertical="bottom" textRotation="0" wrapText="false" indent="0" shrinkToFit="false"/>
      <protection locked="true" hidden="true"/>
    </xf>
    <xf numFmtId="166" fontId="11" fillId="0" borderId="20" xfId="23" applyFont="true" applyBorder="true" applyAlignment="true" applyProtection="true">
      <alignment horizontal="left" vertical="center" textRotation="0" wrapText="false" indent="0" shrinkToFit="false"/>
      <protection locked="fals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29" fillId="9" borderId="0" xfId="0" applyFont="true" applyBorder="true" applyAlignment="true" applyProtection="true">
      <alignment horizontal="center" vertical="bottom" textRotation="0" wrapText="false" indent="0" shrinkToFit="false"/>
      <protection locked="true" hidden="true"/>
    </xf>
    <xf numFmtId="166" fontId="37" fillId="0" borderId="0" xfId="0" applyFont="true" applyBorder="false" applyAlignment="true" applyProtection="true">
      <alignment horizontal="general" vertical="center"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right" vertical="bottom" textRotation="0" wrapText="false" indent="0" shrinkToFit="false"/>
      <protection locked="true" hidden="true"/>
    </xf>
    <xf numFmtId="168" fontId="17" fillId="0" borderId="0" xfId="0" applyFont="true" applyBorder="true" applyAlignment="true" applyProtection="true">
      <alignment horizontal="center" vertical="bottom" textRotation="0" wrapText="false" indent="0" shrinkToFit="false"/>
      <protection locked="false" hidden="false"/>
    </xf>
    <xf numFmtId="166" fontId="44" fillId="0" borderId="0" xfId="23" applyFont="true" applyBorder="true" applyAlignment="true" applyProtection="true">
      <alignment horizontal="left" vertical="bottom" textRotation="0" wrapText="false" indent="0" shrinkToFit="false"/>
      <protection locked="false" hidden="true"/>
    </xf>
    <xf numFmtId="164" fontId="24" fillId="0" borderId="0" xfId="0" applyFont="true" applyBorder="false" applyAlignment="true" applyProtection="true">
      <alignment horizontal="right" vertical="center" textRotation="0" wrapText="true" indent="0" shrinkToFit="false"/>
      <protection locked="true" hidden="true"/>
    </xf>
    <xf numFmtId="164" fontId="16" fillId="3" borderId="0" xfId="0" applyFont="true" applyBorder="false" applyAlignment="true" applyProtection="true">
      <alignment horizontal="general" vertical="center" textRotation="0" wrapText="false" indent="0" shrinkToFit="false"/>
      <protection locked="true" hidden="true"/>
    </xf>
    <xf numFmtId="164" fontId="17" fillId="0" borderId="17" xfId="22" applyFont="true" applyBorder="true" applyAlignment="true" applyProtection="true">
      <alignment horizontal="center" vertical="bottom" textRotation="0" wrapText="false" indent="0" shrinkToFit="false"/>
      <protection locked="false" hidden="true"/>
    </xf>
    <xf numFmtId="164" fontId="16" fillId="0" borderId="0" xfId="0" applyFont="true" applyBorder="false" applyAlignment="true" applyProtection="true">
      <alignment horizontal="left" vertical="center" textRotation="0" wrapText="false" indent="0" shrinkToFit="false"/>
      <protection locked="true" hidden="true"/>
    </xf>
    <xf numFmtId="164" fontId="16" fillId="3" borderId="0" xfId="22" applyFont="tru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16" fillId="0" borderId="0" xfId="23" applyFont="true" applyBorder="true" applyAlignment="true" applyProtection="true">
      <alignment horizontal="right" vertical="center" textRotation="0" wrapText="false" indent="0" shrinkToFit="false"/>
      <protection locked="true" hidden="true"/>
    </xf>
    <xf numFmtId="169" fontId="41" fillId="0" borderId="6" xfId="23" applyFont="true" applyBorder="true" applyAlignment="true" applyProtection="true">
      <alignment horizontal="left" vertical="center" textRotation="0" wrapText="true" indent="0" shrinkToFit="false"/>
      <protection locked="false" hidden="false"/>
    </xf>
    <xf numFmtId="164" fontId="16" fillId="0" borderId="6" xfId="0" applyFont="true" applyBorder="true" applyAlignment="true" applyProtection="true">
      <alignment horizontal="center" vertical="center" textRotation="0" wrapText="tru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44" fillId="4" borderId="20" xfId="23" applyFont="true" applyBorder="true" applyAlignment="true" applyProtection="true">
      <alignment horizontal="left" vertical="center" textRotation="0" wrapText="false" indent="0" shrinkToFit="false"/>
      <protection locked="false" hidden="false"/>
    </xf>
    <xf numFmtId="164" fontId="46" fillId="4" borderId="21" xfId="23" applyFont="true" applyBorder="true" applyAlignment="true" applyProtection="true">
      <alignment horizontal="right" vertical="center" textRotation="0" wrapText="false" indent="0" shrinkToFit="false"/>
      <protection locked="true" hidden="true"/>
    </xf>
    <xf numFmtId="164" fontId="16" fillId="4" borderId="22" xfId="0" applyFont="true" applyBorder="true" applyAlignment="false" applyProtection="true">
      <alignment horizontal="general" vertical="bottom" textRotation="0" wrapText="false" indent="0" shrinkToFit="false"/>
      <protection locked="true" hidden="true"/>
    </xf>
    <xf numFmtId="164" fontId="23" fillId="9" borderId="0" xfId="22" applyFont="true" applyBorder="true" applyAlignment="true" applyProtection="true">
      <alignment horizontal="center" vertical="bottom" textRotation="0" wrapText="false" indent="0" shrinkToFit="false"/>
      <protection locked="false" hidden="true"/>
    </xf>
    <xf numFmtId="167" fontId="47" fillId="0" borderId="19" xfId="23" applyFont="true" applyBorder="true" applyAlignment="true" applyProtection="true">
      <alignment horizontal="center" vertical="center" textRotation="0" wrapText="false" indent="0" shrinkToFit="false"/>
      <protection locked="false" hidden="true"/>
    </xf>
    <xf numFmtId="164" fontId="16" fillId="0" borderId="0" xfId="0" applyFont="true" applyBorder="false" applyAlignment="true" applyProtection="true">
      <alignment horizontal="general" vertical="center" textRotation="0" wrapText="false" indent="0" shrinkToFit="false"/>
      <protection locked="false" hidden="true"/>
    </xf>
    <xf numFmtId="164" fontId="17" fillId="0" borderId="0" xfId="0" applyFont="true" applyBorder="false" applyAlignment="true" applyProtection="true">
      <alignment horizontal="left" vertical="bottom" textRotation="0" wrapText="false" indent="0" shrinkToFit="false"/>
      <protection locked="false" hidden="true"/>
    </xf>
    <xf numFmtId="164" fontId="16" fillId="0" borderId="0" xfId="0" applyFont="true" applyBorder="false" applyAlignment="false" applyProtection="true">
      <alignment horizontal="general" vertical="bottom" textRotation="0" wrapText="false" indent="0" shrinkToFit="false"/>
      <protection locked="false" hidden="true"/>
    </xf>
    <xf numFmtId="164" fontId="17" fillId="0" borderId="14" xfId="23" applyFont="true" applyBorder="true" applyAlignment="true" applyProtection="true">
      <alignment horizontal="general" vertical="center" textRotation="0" wrapText="false" indent="0" shrinkToFit="false"/>
      <protection locked="true" hidden="true"/>
    </xf>
    <xf numFmtId="164" fontId="44" fillId="4" borderId="23" xfId="23" applyFont="true" applyBorder="true" applyAlignment="true" applyProtection="true">
      <alignment horizontal="center" vertical="center" textRotation="0" wrapText="true" indent="0" shrinkToFit="false"/>
      <protection locked="false" hidden="true"/>
    </xf>
    <xf numFmtId="164" fontId="17" fillId="0" borderId="0" xfId="23" applyFont="true" applyBorder="true" applyAlignment="true" applyProtection="true">
      <alignment horizontal="general" vertical="center" textRotation="0" wrapText="false" indent="0" shrinkToFit="false"/>
      <protection locked="true" hidden="true"/>
    </xf>
    <xf numFmtId="164" fontId="29" fillId="0" borderId="0" xfId="23" applyFont="true" applyBorder="true" applyAlignment="true" applyProtection="true">
      <alignment horizontal="general" vertical="center" textRotation="0" wrapText="false" indent="0" shrinkToFit="false"/>
      <protection locked="false" hidden="true"/>
    </xf>
    <xf numFmtId="164" fontId="48" fillId="0" borderId="0" xfId="0" applyFont="true" applyBorder="false" applyAlignment="true" applyProtection="true">
      <alignment horizontal="center" vertical="bottom" textRotation="0" wrapText="false" indent="0" shrinkToFit="false"/>
      <protection locked="false" hidden="true"/>
    </xf>
    <xf numFmtId="164" fontId="33" fillId="4" borderId="23" xfId="23" applyFont="true" applyBorder="true" applyAlignment="true" applyProtection="true">
      <alignment horizontal="center" vertical="center" textRotation="0" wrapText="true" indent="0" shrinkToFit="false"/>
      <protection locked="false" hidden="true"/>
    </xf>
    <xf numFmtId="164" fontId="33" fillId="4" borderId="20" xfId="23" applyFont="true" applyBorder="true" applyAlignment="true" applyProtection="true">
      <alignment horizontal="left" vertical="center" textRotation="0" wrapText="false" indent="0" shrinkToFit="false"/>
      <protection locked="false" hidden="true"/>
    </xf>
    <xf numFmtId="164" fontId="33" fillId="4" borderId="21" xfId="23" applyFont="true" applyBorder="true" applyAlignment="true" applyProtection="true">
      <alignment horizontal="right" vertical="center" textRotation="0" wrapText="false" indent="0" shrinkToFit="false"/>
      <protection locked="false" hidden="true"/>
    </xf>
    <xf numFmtId="164" fontId="16" fillId="4" borderId="21" xfId="0" applyFont="true" applyBorder="true" applyAlignment="false" applyProtection="true">
      <alignment horizontal="general" vertical="bottom" textRotation="0" wrapText="false" indent="0" shrinkToFit="false"/>
      <protection locked="true" hidden="true"/>
    </xf>
    <xf numFmtId="164" fontId="17" fillId="0" borderId="0" xfId="22" applyFont="true" applyBorder="true" applyAlignment="true" applyProtection="true">
      <alignment horizontal="right" vertical="bottom" textRotation="0" wrapText="false" indent="0" shrinkToFit="false"/>
      <protection locked="true" hidden="true"/>
    </xf>
    <xf numFmtId="164" fontId="17" fillId="3" borderId="0" xfId="22" applyFont="true" applyBorder="true" applyAlignment="true" applyProtection="true">
      <alignment horizontal="right" vertical="bottom" textRotation="0" wrapText="false" indent="0" shrinkToFit="false"/>
      <protection locked="true" hidden="true"/>
    </xf>
    <xf numFmtId="164" fontId="17" fillId="0" borderId="0" xfId="22" applyFont="true" applyBorder="true" applyAlignment="true" applyProtection="true">
      <alignment horizontal="right" vertical="bottom" textRotation="0" wrapText="false" indent="0" shrinkToFit="false"/>
      <protection locked="false" hidden="true"/>
    </xf>
    <xf numFmtId="164" fontId="16" fillId="0" borderId="0" xfId="23" applyFont="true" applyBorder="true" applyAlignment="true" applyProtection="true">
      <alignment horizontal="general" vertical="center" textRotation="0" wrapText="false" indent="0" shrinkToFit="false"/>
      <protection locked="false" hidden="true"/>
    </xf>
    <xf numFmtId="164" fontId="49" fillId="0" borderId="0" xfId="0" applyFont="true" applyBorder="false" applyAlignment="true" applyProtection="true">
      <alignment horizontal="center" vertical="bottom" textRotation="0" wrapText="false" indent="0" shrinkToFit="false"/>
      <protection locked="false" hidden="true"/>
    </xf>
    <xf numFmtId="164" fontId="33" fillId="4" borderId="20" xfId="23" applyFont="true" applyBorder="true" applyAlignment="true" applyProtection="true">
      <alignment horizontal="left" vertical="center" textRotation="0" wrapText="false" indent="0" shrinkToFit="false"/>
      <protection locked="false" hidden="false"/>
    </xf>
    <xf numFmtId="164" fontId="33" fillId="4" borderId="22" xfId="23" applyFont="true" applyBorder="true" applyAlignment="true" applyProtection="true">
      <alignment horizontal="right" vertical="center" textRotation="0" wrapText="false" indent="0" shrinkToFit="false"/>
      <protection locked="false" hidden="true"/>
    </xf>
    <xf numFmtId="164" fontId="33" fillId="4" borderId="23" xfId="0" applyFont="true" applyBorder="true" applyAlignment="true" applyProtection="true">
      <alignment horizontal="left" vertical="bottom" textRotation="0" wrapText="false" indent="0" shrinkToFit="false"/>
      <protection locked="false" hidden="true"/>
    </xf>
    <xf numFmtId="170" fontId="33" fillId="4" borderId="23" xfId="23" applyFont="true" applyBorder="true" applyAlignment="true" applyProtection="true">
      <alignment horizontal="left" vertical="center" textRotation="0" wrapText="false" indent="0" shrinkToFit="false"/>
      <protection locked="false" hidden="false"/>
    </xf>
    <xf numFmtId="164" fontId="33" fillId="4" borderId="20" xfId="0" applyFont="true" applyBorder="true" applyAlignment="true" applyProtection="true">
      <alignment horizontal="left" vertical="bottom" textRotation="0" wrapText="false" indent="0" shrinkToFit="false"/>
      <protection locked="false" hidden="true"/>
    </xf>
    <xf numFmtId="169" fontId="16" fillId="0" borderId="20" xfId="22" applyFont="true" applyBorder="true" applyAlignment="true" applyProtection="true">
      <alignment horizontal="left" vertical="center" textRotation="0" wrapText="false" indent="0" shrinkToFit="false"/>
      <protection locked="false" hidden="true"/>
    </xf>
    <xf numFmtId="164" fontId="33" fillId="0" borderId="21" xfId="23" applyFont="true" applyBorder="true" applyAlignment="true" applyProtection="true">
      <alignment horizontal="right" vertical="center" textRotation="0" wrapText="false" indent="0" shrinkToFit="false"/>
      <protection locked="false" hidden="true"/>
    </xf>
    <xf numFmtId="164" fontId="16" fillId="0" borderId="21" xfId="0" applyFont="true" applyBorder="true" applyAlignment="false" applyProtection="true">
      <alignment horizontal="general" vertical="bottom" textRotation="0" wrapText="false" indent="0" shrinkToFit="false"/>
      <protection locked="true" hidden="true"/>
    </xf>
    <xf numFmtId="164" fontId="16" fillId="0" borderId="22" xfId="0" applyFont="true" applyBorder="true" applyAlignment="false" applyProtection="true">
      <alignment horizontal="general" vertical="bottom" textRotation="0" wrapText="false" indent="0" shrinkToFit="false"/>
      <protection locked="true" hidden="true"/>
    </xf>
    <xf numFmtId="169" fontId="50" fillId="0" borderId="23" xfId="22" applyFont="true" applyBorder="true" applyAlignment="true" applyProtection="true">
      <alignment horizontal="left" vertical="center" textRotation="0" wrapText="false" indent="0" shrinkToFit="false"/>
      <protection locked="true" hidden="true"/>
    </xf>
    <xf numFmtId="169" fontId="33" fillId="4" borderId="23" xfId="23" applyFont="true" applyBorder="true" applyAlignment="true" applyProtection="true">
      <alignment horizontal="left" vertical="center" textRotation="0" wrapText="false" indent="0" shrinkToFit="false"/>
      <protection locked="false" hidden="false"/>
    </xf>
    <xf numFmtId="164" fontId="51" fillId="0" borderId="0" xfId="23" applyFont="true" applyBorder="true" applyAlignment="true" applyProtection="true">
      <alignment horizontal="left" vertical="center" textRotation="0" wrapText="false" indent="0" shrinkToFit="false"/>
      <protection locked="true" hidden="true"/>
    </xf>
    <xf numFmtId="164" fontId="16" fillId="0" borderId="0" xfId="23" applyFont="true" applyBorder="true" applyAlignment="true" applyProtection="true">
      <alignment horizontal="right" vertical="center" textRotation="0" wrapText="false" indent="0" shrinkToFit="false"/>
      <protection locked="true" hidden="true"/>
    </xf>
    <xf numFmtId="169" fontId="33" fillId="4" borderId="23" xfId="23" applyFont="true" applyBorder="true" applyAlignment="true" applyProtection="true">
      <alignment horizontal="center" vertical="center" textRotation="0" wrapText="false" indent="0" shrinkToFit="false"/>
      <protection locked="false" hidden="false"/>
    </xf>
    <xf numFmtId="164" fontId="16" fillId="0" borderId="0" xfId="23" applyFont="true" applyBorder="true" applyAlignment="true" applyProtection="true">
      <alignment horizontal="general" vertical="center" textRotation="0" wrapText="false" indent="0" shrinkToFit="false"/>
      <protection locked="true" hidden="true"/>
    </xf>
    <xf numFmtId="166" fontId="17" fillId="0" borderId="0" xfId="22" applyFont="true" applyBorder="true" applyAlignment="true" applyProtection="true">
      <alignment horizontal="left" vertical="bottom" textRotation="0" wrapText="false" indent="0" shrinkToFit="false"/>
      <protection locked="true" hidden="true"/>
    </xf>
    <xf numFmtId="164" fontId="23" fillId="9" borderId="0" xfId="22" applyFont="true" applyBorder="true" applyAlignment="true" applyProtection="true">
      <alignment horizontal="left" vertical="bottom" textRotation="0" wrapText="false" indent="0" shrinkToFit="false"/>
      <protection locked="false" hidden="true"/>
    </xf>
    <xf numFmtId="164" fontId="49" fillId="0" borderId="0" xfId="0" applyFont="true" applyBorder="true" applyAlignment="false" applyProtection="true">
      <alignment horizontal="general" vertical="bottom" textRotation="0" wrapText="false" indent="0" shrinkToFit="false"/>
      <protection locked="true" hidden="true"/>
    </xf>
    <xf numFmtId="164" fontId="17" fillId="0" borderId="0" xfId="23" applyFont="true" applyBorder="true" applyAlignment="true" applyProtection="true">
      <alignment horizontal="left"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45" fillId="0" borderId="0" xfId="22" applyFont="true" applyBorder="true" applyAlignment="true" applyProtection="true">
      <alignment horizontal="right" vertical="bottom" textRotation="0" wrapText="false" indent="0" shrinkToFit="false"/>
      <protection locked="true" hidden="true"/>
    </xf>
    <xf numFmtId="169" fontId="45" fillId="0" borderId="23" xfId="22" applyFont="true" applyBorder="true" applyAlignment="true" applyProtection="true">
      <alignment horizontal="center" vertical="center" textRotation="0" wrapText="false" indent="0" shrinkToFit="false"/>
      <protection locked="false" hidden="true"/>
    </xf>
    <xf numFmtId="164" fontId="53" fillId="0" borderId="0" xfId="22" applyFont="true" applyBorder="true" applyAlignment="true" applyProtection="true">
      <alignment horizontal="left" vertical="bottom" textRotation="0" wrapText="false" indent="0" shrinkToFit="false"/>
      <protection locked="true" hidden="true"/>
    </xf>
    <xf numFmtId="164" fontId="17" fillId="0" borderId="0" xfId="23" applyFont="true" applyBorder="true" applyAlignment="true" applyProtection="true">
      <alignment horizontal="center" vertical="center" textRotation="0" wrapText="false" indent="0" shrinkToFit="false"/>
      <protection locked="true" hidden="true"/>
    </xf>
    <xf numFmtId="164" fontId="16" fillId="0" borderId="0" xfId="22" applyFont="true" applyBorder="true" applyAlignment="true" applyProtection="true">
      <alignment horizontal="right" vertical="bottom" textRotation="0" wrapText="false" indent="0" shrinkToFit="false"/>
      <protection locked="true" hidden="true"/>
    </xf>
    <xf numFmtId="169" fontId="33" fillId="4" borderId="23" xfId="22" applyFont="true" applyBorder="true" applyAlignment="true" applyProtection="true">
      <alignment horizontal="center" vertical="center" textRotation="0" wrapText="false" indent="0" shrinkToFit="false"/>
      <protection locked="false" hidden="false"/>
    </xf>
    <xf numFmtId="169" fontId="16" fillId="11" borderId="23" xfId="22" applyFont="true" applyBorder="true" applyAlignment="true" applyProtection="true">
      <alignment horizontal="center" vertical="center" textRotation="0" wrapText="false" indent="0" shrinkToFit="false"/>
      <protection locked="false" hidden="true"/>
    </xf>
    <xf numFmtId="164" fontId="47" fillId="0" borderId="0" xfId="22" applyFont="true" applyBorder="true" applyAlignment="true" applyProtection="true">
      <alignment horizontal="right" vertical="bottom" textRotation="0" wrapText="false" indent="0" shrinkToFit="false"/>
      <protection locked="true" hidden="true"/>
    </xf>
    <xf numFmtId="164" fontId="46" fillId="0" borderId="0" xfId="23"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25" fillId="0" borderId="14" xfId="23" applyFont="true" applyBorder="true" applyAlignment="true" applyProtection="true">
      <alignment horizontal="general" vertical="center" textRotation="0" wrapText="false" indent="0" shrinkToFit="false"/>
      <protection locked="true" hidden="true"/>
    </xf>
    <xf numFmtId="164" fontId="17" fillId="0" borderId="0" xfId="23" applyFont="true" applyBorder="true" applyAlignment="true" applyProtection="true">
      <alignment horizontal="right" vertical="center" textRotation="0" wrapText="false" indent="0" shrinkToFit="false"/>
      <protection locked="true" hidden="true"/>
    </xf>
    <xf numFmtId="164" fontId="17" fillId="0" borderId="0" xfId="23" applyFont="true" applyBorder="true" applyAlignment="true" applyProtection="true">
      <alignment horizontal="right" vertical="center" textRotation="0" wrapText="false" indent="0" shrinkToFit="false"/>
      <protection locked="true" hidden="true"/>
    </xf>
    <xf numFmtId="164" fontId="17" fillId="5" borderId="0" xfId="23" applyFont="true" applyBorder="true" applyAlignment="true" applyProtection="true">
      <alignment horizontal="general" vertical="center" textRotation="0" wrapText="false" indent="0" shrinkToFit="false"/>
      <protection locked="true" hidden="true"/>
    </xf>
    <xf numFmtId="164" fontId="17" fillId="5" borderId="0" xfId="23" applyFont="true" applyBorder="true" applyAlignment="true" applyProtection="true">
      <alignment horizontal="right" vertical="center" textRotation="0" wrapText="false" indent="0" shrinkToFit="false"/>
      <protection locked="true" hidden="true"/>
    </xf>
    <xf numFmtId="164" fontId="17" fillId="5" borderId="0" xfId="23" applyFont="true" applyBorder="true" applyAlignment="true" applyProtection="true">
      <alignment horizontal="center" vertical="center" textRotation="0" wrapText="false" indent="0" shrinkToFit="false"/>
      <protection locked="true" hidden="true"/>
    </xf>
    <xf numFmtId="164" fontId="29" fillId="0" borderId="14" xfId="23" applyFont="true" applyBorder="true" applyAlignment="true" applyProtection="true">
      <alignment horizontal="general" vertical="center" textRotation="0" wrapText="false" indent="0" shrinkToFit="false"/>
      <protection locked="true" hidden="true"/>
    </xf>
    <xf numFmtId="164" fontId="16" fillId="0" borderId="0" xfId="22" applyFont="true" applyBorder="true" applyAlignment="true" applyProtection="true">
      <alignment horizontal="left" vertical="center" textRotation="0" wrapText="false" indent="0" shrinkToFit="false"/>
      <protection locked="true" hidden="true"/>
    </xf>
    <xf numFmtId="164" fontId="16" fillId="0" borderId="0" xfId="22" applyFont="true" applyBorder="true" applyAlignment="true" applyProtection="true">
      <alignment horizontal="center" vertical="center" textRotation="0" wrapText="false" indent="0" shrinkToFit="false"/>
      <protection locked="true" hidden="true"/>
    </xf>
    <xf numFmtId="164" fontId="16" fillId="0" borderId="0" xfId="22" applyFont="true" applyBorder="true" applyAlignment="true" applyProtection="true">
      <alignment horizontal="left" vertical="center" textRotation="0" wrapText="false" indent="0" shrinkToFit="false"/>
      <protection locked="true" hidden="true"/>
    </xf>
    <xf numFmtId="164" fontId="16" fillId="5" borderId="0" xfId="0" applyFont="true" applyBorder="false" applyAlignment="false" applyProtection="true">
      <alignment horizontal="general" vertical="bottom" textRotation="0" wrapText="false" indent="0" shrinkToFit="false"/>
      <protection locked="true" hidden="true"/>
    </xf>
    <xf numFmtId="164" fontId="17" fillId="5" borderId="0" xfId="22" applyFont="true" applyBorder="true" applyAlignment="true" applyProtection="true">
      <alignment horizontal="right" vertical="bottom" textRotation="0" wrapText="false" indent="0" shrinkToFit="false"/>
      <protection locked="true" hidden="true"/>
    </xf>
    <xf numFmtId="164" fontId="16" fillId="0" borderId="0" xfId="22" applyFont="true" applyBorder="true" applyAlignment="true" applyProtection="true">
      <alignment horizontal="general" vertical="center" textRotation="0" wrapText="false" indent="0" shrinkToFit="false"/>
      <protection locked="false" hidden="true"/>
    </xf>
    <xf numFmtId="164" fontId="17" fillId="0" borderId="14" xfId="22" applyFont="true" applyBorder="true" applyAlignment="true" applyProtection="true">
      <alignment horizontal="right" vertical="center" textRotation="0" wrapText="false" indent="0" shrinkToFit="false"/>
      <protection locked="true" hidden="true"/>
    </xf>
    <xf numFmtId="164" fontId="17" fillId="0" borderId="0" xfId="22" applyFont="true" applyBorder="true" applyAlignment="true" applyProtection="true">
      <alignment horizontal="left" vertical="center" textRotation="0" wrapText="false" indent="0" shrinkToFit="false"/>
      <protection locked="true" hidden="true"/>
    </xf>
    <xf numFmtId="164" fontId="17" fillId="0" borderId="0" xfId="22" applyFont="true" applyBorder="true" applyAlignment="true" applyProtection="true">
      <alignment horizontal="right" vertical="center" textRotation="0" wrapText="false" indent="0" shrinkToFit="false"/>
      <protection locked="true" hidden="true"/>
    </xf>
    <xf numFmtId="164" fontId="17" fillId="0" borderId="0" xfId="22" applyFont="true" applyBorder="true" applyAlignment="true" applyProtection="true">
      <alignment horizontal="right" vertical="center" textRotation="0" wrapText="false" indent="0" shrinkToFit="false"/>
      <protection locked="false" hidden="true"/>
    </xf>
    <xf numFmtId="164" fontId="33" fillId="4" borderId="20" xfId="22" applyFont="true" applyBorder="true" applyAlignment="true" applyProtection="true">
      <alignment horizontal="left" vertical="center" textRotation="0" wrapText="false" indent="0" shrinkToFit="false"/>
      <protection locked="false" hidden="false"/>
    </xf>
    <xf numFmtId="164" fontId="16" fillId="4" borderId="21" xfId="22" applyFont="true" applyBorder="true" applyAlignment="true" applyProtection="true">
      <alignment horizontal="left" vertical="center" textRotation="0" wrapText="false" indent="0" shrinkToFit="false"/>
      <protection locked="false" hidden="false"/>
    </xf>
    <xf numFmtId="164" fontId="16" fillId="4" borderId="22" xfId="22" applyFont="true" applyBorder="true" applyAlignment="true" applyProtection="true">
      <alignment horizontal="left" vertical="center" textRotation="0" wrapText="false" indent="0" shrinkToFit="false"/>
      <protection locked="false" hidden="false"/>
    </xf>
    <xf numFmtId="171" fontId="33" fillId="4" borderId="23" xfId="22" applyFont="true" applyBorder="true" applyAlignment="true" applyProtection="true">
      <alignment horizontal="center" vertical="center" textRotation="0" wrapText="false" indent="0" shrinkToFit="false"/>
      <protection locked="false" hidden="false"/>
    </xf>
    <xf numFmtId="169" fontId="37" fillId="4" borderId="23" xfId="22" applyFont="true" applyBorder="true" applyAlignment="true" applyProtection="true">
      <alignment horizontal="left" vertical="center" textRotation="0" wrapText="false" indent="0" shrinkToFit="false"/>
      <protection locked="false" hidden="true"/>
    </xf>
    <xf numFmtId="164" fontId="56" fillId="9" borderId="0" xfId="22" applyFont="true" applyBorder="true" applyAlignment="true" applyProtection="true">
      <alignment horizontal="center" vertical="bottom" textRotation="0" wrapText="false" indent="0" shrinkToFit="false"/>
      <protection locked="false" hidden="true"/>
    </xf>
    <xf numFmtId="169" fontId="33" fillId="0" borderId="0" xfId="22" applyFont="true" applyBorder="true" applyAlignment="true" applyProtection="true">
      <alignment horizontal="center" vertical="center" textRotation="0" wrapText="false" indent="0" shrinkToFit="false"/>
      <protection locked="false" hidden="true"/>
    </xf>
    <xf numFmtId="169" fontId="33" fillId="12" borderId="0" xfId="22" applyFont="true" applyBorder="true" applyAlignment="true" applyProtection="true">
      <alignment horizontal="center" vertical="center" textRotation="0" wrapText="false" indent="0" shrinkToFit="false"/>
      <protection locked="false" hidden="true"/>
    </xf>
    <xf numFmtId="167" fontId="33" fillId="2" borderId="0" xfId="22" applyFont="true" applyBorder="true" applyAlignment="true" applyProtection="true">
      <alignment horizontal="center" vertical="center" textRotation="0" wrapText="false" indent="0" shrinkToFit="false"/>
      <protection locked="false" hidden="true"/>
    </xf>
    <xf numFmtId="169" fontId="49" fillId="0" borderId="0" xfId="0" applyFont="true" applyBorder="false" applyAlignment="true" applyProtection="true">
      <alignment horizontal="center" vertical="bottom" textRotation="0" wrapText="false" indent="0" shrinkToFit="false"/>
      <protection locked="false" hidden="true"/>
    </xf>
    <xf numFmtId="164" fontId="57" fillId="5" borderId="0" xfId="0" applyFont="true" applyBorder="false" applyAlignment="true" applyProtection="true">
      <alignment horizontal="left" vertical="bottom" textRotation="0" wrapText="false" indent="0" shrinkToFit="false"/>
      <protection locked="true" hidden="true"/>
    </xf>
    <xf numFmtId="164" fontId="57" fillId="5" borderId="0" xfId="0" applyFont="true" applyBorder="false" applyAlignment="true" applyProtection="true">
      <alignment horizontal="left" vertical="top" textRotation="0" wrapText="false" indent="0" shrinkToFit="false"/>
      <protection locked="true" hidden="true"/>
    </xf>
    <xf numFmtId="169" fontId="16" fillId="0" borderId="0" xfId="0" applyFont="true" applyBorder="false" applyAlignment="true" applyProtection="true">
      <alignment horizontal="left" vertical="bottom" textRotation="0" wrapText="false" indent="0" shrinkToFit="false"/>
      <protection locked="false" hidden="true"/>
    </xf>
    <xf numFmtId="169" fontId="37" fillId="0" borderId="0" xfId="22" applyFont="true" applyBorder="true" applyAlignment="true" applyProtection="true">
      <alignment horizontal="center" vertical="center" textRotation="0" wrapText="false" indent="0" shrinkToFit="false"/>
      <protection locked="false" hidden="true"/>
    </xf>
    <xf numFmtId="167" fontId="58" fillId="12" borderId="24" xfId="22" applyFont="true" applyBorder="true" applyAlignment="true" applyProtection="true">
      <alignment horizontal="center" vertical="center" textRotation="0" wrapText="false" indent="0" shrinkToFit="false"/>
      <protection locked="false" hidden="true"/>
    </xf>
    <xf numFmtId="164" fontId="29" fillId="0" borderId="14"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9" fontId="33" fillId="4" borderId="23" xfId="22"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false" applyProtection="true">
      <alignment horizontal="general" vertical="bottom" textRotation="0" wrapText="false" indent="0" shrinkToFit="false"/>
      <protection locked="true" hidden="true"/>
    </xf>
    <xf numFmtId="169" fontId="16" fillId="0" borderId="0" xfId="22" applyFont="true" applyBorder="true" applyAlignment="true" applyProtection="true">
      <alignment horizontal="right" vertical="center" textRotation="0" wrapText="false" indent="0" shrinkToFit="false"/>
      <protection locked="false" hidden="true"/>
    </xf>
    <xf numFmtId="164" fontId="17" fillId="0" borderId="14" xfId="22" applyFont="true" applyBorder="true" applyAlignment="true" applyProtection="true">
      <alignment horizontal="general" vertical="center" textRotation="0" wrapText="false" indent="0" shrinkToFit="false"/>
      <protection locked="true" hidden="true"/>
    </xf>
    <xf numFmtId="164" fontId="17" fillId="0" borderId="0" xfId="22" applyFont="true" applyBorder="true" applyAlignment="true" applyProtection="true">
      <alignment horizontal="general" vertical="center" textRotation="0" wrapText="false" indent="0" shrinkToFit="false"/>
      <protection locked="true" hidden="true"/>
    </xf>
    <xf numFmtId="164" fontId="17" fillId="0" borderId="0" xfId="22" applyFont="true" applyBorder="true" applyAlignment="true" applyProtection="true">
      <alignment horizontal="general" vertical="center" textRotation="0" wrapText="false" indent="0" shrinkToFit="false"/>
      <protection locked="false" hidden="true"/>
    </xf>
    <xf numFmtId="164" fontId="29" fillId="0" borderId="14" xfId="22" applyFont="true" applyBorder="true" applyAlignment="true" applyProtection="true">
      <alignment horizontal="general" vertical="center" textRotation="0" wrapText="false" indent="0" shrinkToFit="false"/>
      <protection locked="true" hidden="true"/>
    </xf>
    <xf numFmtId="166" fontId="57" fillId="0" borderId="0" xfId="22" applyFont="true" applyBorder="true" applyAlignment="true" applyProtection="true">
      <alignment horizontal="center" vertical="center" textRotation="0" wrapText="false" indent="0" shrinkToFit="false"/>
      <protection locked="true" hidden="true"/>
    </xf>
    <xf numFmtId="164" fontId="16" fillId="0" borderId="0" xfId="22" applyFont="true" applyBorder="true" applyAlignment="true" applyProtection="true">
      <alignment horizontal="general" vertical="center" textRotation="0" wrapText="false" indent="0" shrinkToFit="false"/>
      <protection locked="true" hidden="true"/>
    </xf>
    <xf numFmtId="164" fontId="17" fillId="0" borderId="0" xfId="22" applyFont="true" applyBorder="true" applyAlignment="true" applyProtection="true">
      <alignment horizontal="right" vertical="center" textRotation="0" wrapText="false" indent="0" shrinkToFit="false"/>
      <protection locked="true" hidden="true"/>
    </xf>
    <xf numFmtId="172" fontId="33" fillId="4" borderId="23" xfId="19" applyFont="true" applyBorder="true" applyAlignment="true" applyProtection="true">
      <alignment horizontal="center" vertical="center" textRotation="0" wrapText="false" indent="0" shrinkToFit="false"/>
      <protection locked="false" hidden="true"/>
    </xf>
    <xf numFmtId="173" fontId="33" fillId="4" borderId="23" xfId="22" applyFont="true" applyBorder="true" applyAlignment="true" applyProtection="true">
      <alignment horizontal="center" vertical="center" textRotation="0" wrapText="false" indent="0" shrinkToFit="false"/>
      <protection locked="false" hidden="true"/>
    </xf>
    <xf numFmtId="164" fontId="17" fillId="0" borderId="14" xfId="22" applyFont="true" applyBorder="true" applyAlignment="true" applyProtection="true">
      <alignment horizontal="left" vertical="center" textRotation="0" wrapText="false" indent="0" shrinkToFit="false"/>
      <protection locked="true" hidden="true"/>
    </xf>
    <xf numFmtId="173" fontId="47" fillId="0" borderId="0" xfId="22" applyFont="true" applyBorder="true" applyAlignment="true" applyProtection="true">
      <alignment horizontal="left" vertical="center" textRotation="0" wrapText="false" indent="0" shrinkToFit="false"/>
      <protection locked="false" hidden="true"/>
    </xf>
    <xf numFmtId="164" fontId="16" fillId="0" borderId="0" xfId="22" applyFont="true" applyBorder="true" applyAlignment="true" applyProtection="true">
      <alignment horizontal="center" vertical="bottom" textRotation="0" wrapText="false" indent="0" shrinkToFit="false"/>
      <protection locked="true" hidden="true"/>
    </xf>
    <xf numFmtId="164" fontId="17" fillId="0" borderId="0" xfId="22" applyFont="true" applyBorder="true" applyAlignment="true" applyProtection="true">
      <alignment horizontal="general" vertical="center" textRotation="0" wrapText="false" indent="0" shrinkToFit="false"/>
      <protection locked="true" hidden="true"/>
    </xf>
    <xf numFmtId="164" fontId="17" fillId="0" borderId="0" xfId="22" applyFont="true" applyBorder="true" applyAlignment="true" applyProtection="true">
      <alignment horizontal="general" vertical="center" textRotation="0" wrapText="false" indent="0" shrinkToFit="false"/>
      <protection locked="false" hidden="true"/>
    </xf>
    <xf numFmtId="164" fontId="29" fillId="0" borderId="14" xfId="23" applyFont="true" applyBorder="true" applyAlignment="true" applyProtection="true">
      <alignment horizontal="left" vertical="center" textRotation="0" wrapText="false" indent="0" shrinkToFit="false"/>
      <protection locked="true" hidden="true"/>
    </xf>
    <xf numFmtId="164" fontId="16" fillId="0" borderId="0" xfId="23" applyFont="true" applyBorder="true" applyAlignment="true" applyProtection="true">
      <alignment horizontal="center" vertical="center" textRotation="0" wrapText="false" indent="0" shrinkToFit="false"/>
      <protection locked="true" hidden="true"/>
    </xf>
    <xf numFmtId="164" fontId="16" fillId="0" borderId="0" xfId="23" applyFont="true" applyBorder="true" applyAlignment="true" applyProtection="true">
      <alignment horizontal="center" vertical="center" textRotation="0" wrapText="false" indent="0" shrinkToFit="false"/>
      <protection locked="false" hidden="true"/>
    </xf>
    <xf numFmtId="164" fontId="23" fillId="0" borderId="14" xfId="22" applyFont="true" applyBorder="true" applyAlignment="true" applyProtection="true">
      <alignment horizontal="right" vertical="center" textRotation="0" wrapText="false" indent="0" shrinkToFit="false"/>
      <protection locked="true" hidden="true"/>
    </xf>
    <xf numFmtId="164" fontId="16" fillId="0" borderId="0" xfId="22" applyFont="true" applyBorder="true" applyAlignment="true" applyProtection="true">
      <alignment horizontal="center" vertical="center" textRotation="0" wrapText="true" indent="0" shrinkToFit="false"/>
      <protection locked="true" hidden="true"/>
    </xf>
    <xf numFmtId="164" fontId="16" fillId="0" borderId="0" xfId="23" applyFont="true" applyBorder="true" applyAlignment="true" applyProtection="true">
      <alignment horizontal="left" vertical="center" textRotation="0" wrapText="false" indent="0" shrinkToFit="false"/>
      <protection locked="true" hidden="true"/>
    </xf>
    <xf numFmtId="164" fontId="40" fillId="0" borderId="0" xfId="22" applyFont="true" applyBorder="true" applyAlignment="true" applyProtection="true">
      <alignment horizontal="center" vertical="center" textRotation="0" wrapText="false" indent="0" shrinkToFit="false"/>
      <protection locked="true" hidden="true"/>
    </xf>
    <xf numFmtId="164" fontId="16" fillId="0" borderId="0" xfId="22" applyFont="true" applyBorder="true" applyAlignment="true" applyProtection="true">
      <alignment horizontal="center" vertical="center" textRotation="0" wrapText="false" indent="0" shrinkToFit="false"/>
      <protection locked="false" hidden="true"/>
    </xf>
    <xf numFmtId="164" fontId="17" fillId="0" borderId="0" xfId="22" applyFont="true" applyBorder="true" applyAlignment="true" applyProtection="true">
      <alignment horizontal="center" vertical="center" textRotation="0" wrapText="false" indent="0" shrinkToFit="false"/>
      <protection locked="true" hidden="true"/>
    </xf>
    <xf numFmtId="164" fontId="59" fillId="0" borderId="0" xfId="22" applyFont="true" applyBorder="true" applyAlignment="true" applyProtection="true">
      <alignment horizontal="right" vertical="center" textRotation="0" wrapText="false" indent="0" shrinkToFit="false"/>
      <protection locked="true" hidden="true"/>
    </xf>
    <xf numFmtId="169" fontId="33" fillId="4" borderId="23" xfId="22" applyFont="true" applyBorder="true" applyAlignment="true" applyProtection="true">
      <alignment horizontal="left" vertical="center" textRotation="0" wrapText="false" indent="0" shrinkToFit="false"/>
      <protection locked="false" hidden="false"/>
    </xf>
    <xf numFmtId="173" fontId="33" fillId="4" borderId="23" xfId="22" applyFont="true" applyBorder="true" applyAlignment="true" applyProtection="true">
      <alignment horizontal="center" vertical="center" textRotation="0" wrapText="false" indent="0" shrinkToFit="false"/>
      <protection locked="false" hidden="false"/>
    </xf>
    <xf numFmtId="164" fontId="29" fillId="9" borderId="0" xfId="23" applyFont="true" applyBorder="true" applyAlignment="true" applyProtection="true">
      <alignment horizontal="center" vertical="center" textRotation="0" wrapText="false" indent="0" shrinkToFit="false"/>
      <protection locked="false" hidden="true"/>
    </xf>
    <xf numFmtId="173" fontId="33" fillId="0" borderId="0" xfId="22" applyFont="true" applyBorder="true" applyAlignment="true" applyProtection="true">
      <alignment horizontal="center" vertical="center" textRotation="0" wrapText="false" indent="0" shrinkToFit="false"/>
      <protection locked="false" hidden="true"/>
    </xf>
    <xf numFmtId="169" fontId="37" fillId="4" borderId="25" xfId="22" applyFont="true" applyBorder="true" applyAlignment="true" applyProtection="true">
      <alignment horizontal="left" vertical="center" textRotation="0" wrapText="false" indent="0" shrinkToFit="false"/>
      <protection locked="false" hidden="true"/>
    </xf>
    <xf numFmtId="164" fontId="25" fillId="0" borderId="14" xfId="22" applyFont="true" applyBorder="true" applyAlignment="true" applyProtection="true">
      <alignment horizontal="general" vertical="bottom" textRotation="0" wrapText="false" indent="0" shrinkToFit="false"/>
      <protection locked="true" hidden="true"/>
    </xf>
    <xf numFmtId="166" fontId="17" fillId="0" borderId="0" xfId="22" applyFont="true" applyBorder="true" applyAlignment="true" applyProtection="true">
      <alignment horizontal="left" vertical="bottom" textRotation="0" wrapText="false" indent="0" shrinkToFit="false"/>
      <protection locked="false" hidden="true"/>
    </xf>
    <xf numFmtId="166" fontId="57" fillId="0" borderId="24" xfId="22" applyFont="true" applyBorder="true" applyAlignment="true" applyProtection="true">
      <alignment horizontal="general" vertical="center" textRotation="0" wrapText="false" indent="0" shrinkToFit="false"/>
      <protection locked="false" hidden="true"/>
    </xf>
    <xf numFmtId="164" fontId="29" fillId="0" borderId="17" xfId="0" applyFont="true" applyBorder="true" applyAlignment="true" applyProtection="true">
      <alignment horizontal="center" vertical="bottom" textRotation="0" wrapText="false" indent="0" shrinkToFit="false"/>
      <protection locked="false" hidden="true"/>
    </xf>
    <xf numFmtId="164" fontId="29" fillId="0" borderId="17" xfId="0" applyFont="true" applyBorder="true" applyAlignment="true" applyProtection="true">
      <alignment horizontal="center" vertical="bottom" textRotation="0" wrapText="true" indent="0" shrinkToFit="false"/>
      <protection locked="false" hidden="true"/>
    </xf>
    <xf numFmtId="171" fontId="60" fillId="0" borderId="0" xfId="22" applyFont="true" applyBorder="true" applyAlignment="true" applyProtection="true">
      <alignment horizontal="left" vertical="center" textRotation="0" wrapText="false" indent="0" shrinkToFit="false"/>
      <protection locked="false" hidden="true"/>
    </xf>
    <xf numFmtId="169" fontId="33" fillId="0" borderId="0" xfId="22" applyFont="true" applyBorder="true" applyAlignment="true" applyProtection="true">
      <alignment horizontal="center" vertical="center" textRotation="0" wrapText="false" indent="0" shrinkToFit="false"/>
      <protection locked="true" hidden="true"/>
    </xf>
    <xf numFmtId="164" fontId="10" fillId="0" borderId="14" xfId="22" applyFont="true" applyBorder="true" applyAlignment="true" applyProtection="true">
      <alignment horizontal="left" vertical="bottom" textRotation="0" wrapText="false" indent="0" shrinkToFit="false"/>
      <protection locked="true" hidden="true"/>
    </xf>
    <xf numFmtId="167" fontId="47" fillId="0" borderId="0" xfId="22" applyFont="true" applyBorder="true" applyAlignment="true" applyProtection="true">
      <alignment horizontal="left" vertical="center" textRotation="0" wrapText="true" indent="0" shrinkToFit="false"/>
      <protection locked="false" hidden="true"/>
    </xf>
    <xf numFmtId="171" fontId="50" fillId="0" borderId="0" xfId="22" applyFont="true" applyBorder="true" applyAlignment="true" applyProtection="true">
      <alignment horizontal="left" vertical="bottom" textRotation="0" wrapText="false" indent="0" shrinkToFit="false"/>
      <protection locked="false" hidden="true"/>
    </xf>
    <xf numFmtId="173" fontId="37" fillId="0" borderId="0" xfId="22" applyFont="true" applyBorder="true" applyAlignment="true" applyProtection="true">
      <alignment horizontal="center" vertical="bottom" textRotation="0" wrapText="false" indent="0" shrinkToFit="false"/>
      <protection locked="fals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true">
      <alignment horizontal="general" vertical="bottom" textRotation="90" wrapText="false" indent="0" shrinkToFit="false"/>
      <protection locked="false" hidden="true"/>
    </xf>
    <xf numFmtId="164" fontId="16" fillId="0" borderId="14" xfId="0" applyFont="true" applyBorder="true" applyAlignment="true" applyProtection="true">
      <alignment horizontal="general" vertical="bottom" textRotation="90" wrapText="false" indent="0" shrinkToFit="false"/>
      <protection locked="false" hidden="true"/>
    </xf>
    <xf numFmtId="164" fontId="16" fillId="0" borderId="0" xfId="0" applyFont="true" applyBorder="true" applyAlignment="true" applyProtection="true">
      <alignment horizontal="general" vertical="bottom" textRotation="90" wrapText="false" indent="0" shrinkToFit="false"/>
      <protection locked="false" hidden="true"/>
    </xf>
    <xf numFmtId="164" fontId="16" fillId="0" borderId="15" xfId="0" applyFont="true" applyBorder="true" applyAlignment="true" applyProtection="true">
      <alignment horizontal="general" vertical="bottom" textRotation="90" wrapText="false" indent="0" shrinkToFit="false"/>
      <protection locked="false" hidden="true"/>
    </xf>
    <xf numFmtId="164" fontId="16" fillId="0" borderId="0" xfId="0" applyFont="true" applyBorder="true" applyAlignment="true" applyProtection="true">
      <alignment horizontal="right" vertical="bottom" textRotation="90" wrapText="false" indent="0" shrinkToFit="false"/>
      <protection locked="false" hidden="true"/>
    </xf>
    <xf numFmtId="173" fontId="33" fillId="4" borderId="20" xfId="22" applyFont="true" applyBorder="true" applyAlignment="true" applyProtection="true">
      <alignment horizontal="left" vertical="center" textRotation="0" wrapText="false" indent="0" shrinkToFit="false"/>
      <protection locked="false" hidden="false"/>
    </xf>
    <xf numFmtId="173" fontId="33" fillId="4" borderId="21" xfId="22" applyFont="true" applyBorder="true" applyAlignment="true" applyProtection="true">
      <alignment horizontal="center" vertical="center" textRotation="0" wrapText="false" indent="0" shrinkToFit="false"/>
      <protection locked="false" hidden="true"/>
    </xf>
    <xf numFmtId="164" fontId="16" fillId="0" borderId="0" xfId="0" applyFont="true" applyBorder="false" applyAlignment="true" applyProtection="true">
      <alignment horizontal="left" vertical="bottom" textRotation="0" wrapText="false" indent="0" shrinkToFit="false"/>
      <protection locked="true" hidden="true"/>
    </xf>
    <xf numFmtId="174" fontId="29" fillId="9" borderId="26" xfId="0" applyFont="true" applyBorder="true" applyAlignment="true" applyProtection="true">
      <alignment horizontal="center" vertical="bottom" textRotation="0" wrapText="false" indent="0" shrinkToFit="false"/>
      <protection locked="false" hidden="true"/>
    </xf>
    <xf numFmtId="166" fontId="29" fillId="3" borderId="27" xfId="0" applyFont="true" applyBorder="true" applyAlignment="true" applyProtection="true">
      <alignment horizontal="center" vertical="bottom" textRotation="0" wrapText="false" indent="0" shrinkToFit="false"/>
      <protection locked="false" hidden="true"/>
    </xf>
    <xf numFmtId="164" fontId="29" fillId="9" borderId="26" xfId="0" applyFont="true" applyBorder="true" applyAlignment="true" applyProtection="true">
      <alignment horizontal="center" vertical="bottom" textRotation="0" wrapText="false" indent="0" shrinkToFit="false"/>
      <protection locked="false" hidden="true"/>
    </xf>
    <xf numFmtId="164" fontId="29" fillId="9" borderId="28" xfId="0" applyFont="true" applyBorder="true" applyAlignment="true" applyProtection="true">
      <alignment horizontal="center" vertical="bottom" textRotation="0" wrapText="false" indent="0" shrinkToFit="false"/>
      <protection locked="false" hidden="true"/>
    </xf>
    <xf numFmtId="164" fontId="29" fillId="9" borderId="27" xfId="0" applyFont="true" applyBorder="true" applyAlignment="true" applyProtection="true">
      <alignment horizontal="center" vertical="bottom" textRotation="0" wrapText="false" indent="0" shrinkToFit="false"/>
      <protection locked="false" hidden="true"/>
    </xf>
    <xf numFmtId="164" fontId="61" fillId="5" borderId="26" xfId="0" applyFont="true" applyBorder="true" applyAlignment="true" applyProtection="true">
      <alignment horizontal="center" vertical="bottom" textRotation="0" wrapText="false" indent="0" shrinkToFit="false"/>
      <protection locked="false" hidden="true"/>
    </xf>
    <xf numFmtId="171" fontId="33" fillId="0" borderId="0" xfId="22" applyFont="true" applyBorder="true" applyAlignment="true" applyProtection="true">
      <alignment horizontal="center" vertical="center" textRotation="0" wrapText="false" indent="0" shrinkToFit="false"/>
      <protection locked="false" hidden="true"/>
    </xf>
    <xf numFmtId="166" fontId="16" fillId="7" borderId="0" xfId="0" applyFont="true" applyBorder="false" applyAlignment="true" applyProtection="true">
      <alignment horizontal="center" vertical="bottom" textRotation="0" wrapText="false" indent="0" shrinkToFit="false"/>
      <protection locked="false" hidden="true"/>
    </xf>
    <xf numFmtId="164" fontId="16" fillId="0" borderId="0" xfId="0" applyFont="true" applyBorder="false" applyAlignment="true" applyProtection="true">
      <alignment horizontal="center" vertical="bottom" textRotation="0" wrapText="false" indent="0" shrinkToFit="false"/>
      <protection locked="false" hidden="true"/>
    </xf>
    <xf numFmtId="164" fontId="16" fillId="0" borderId="8" xfId="0" applyFont="true" applyBorder="true" applyAlignment="true" applyProtection="true">
      <alignment horizontal="center" vertical="bottom" textRotation="0" wrapText="false" indent="0" shrinkToFit="false"/>
      <protection locked="false" hidden="true"/>
    </xf>
    <xf numFmtId="167" fontId="16" fillId="7" borderId="9" xfId="22" applyFont="true" applyBorder="true" applyAlignment="true" applyProtection="true">
      <alignment horizontal="center" vertical="center" textRotation="0" wrapText="false" indent="0" shrinkToFit="false"/>
      <protection locked="false" hidden="true"/>
    </xf>
    <xf numFmtId="167" fontId="16" fillId="7" borderId="10" xfId="22" applyFont="true" applyBorder="true" applyAlignment="true" applyProtection="true">
      <alignment horizontal="center" vertical="center" textRotation="0" wrapText="false" indent="0" shrinkToFit="false"/>
      <protection locked="false" hidden="true"/>
    </xf>
    <xf numFmtId="166" fontId="16" fillId="7" borderId="8" xfId="0" applyFont="true" applyBorder="true" applyAlignment="true" applyProtection="true">
      <alignment horizontal="center" vertical="bottom" textRotation="0" wrapText="false" indent="0" shrinkToFit="false"/>
      <protection locked="false" hidden="true"/>
    </xf>
    <xf numFmtId="166" fontId="17" fillId="7" borderId="0" xfId="0" applyFont="true" applyBorder="false" applyAlignment="false" applyProtection="false">
      <alignment horizontal="general" vertical="bottom" textRotation="0" wrapText="false" indent="0" shrinkToFit="false"/>
      <protection locked="true" hidden="false"/>
    </xf>
    <xf numFmtId="164" fontId="16" fillId="7" borderId="0" xfId="0" applyFont="true" applyBorder="false" applyAlignment="false" applyProtection="true">
      <alignment horizontal="general" vertical="bottom" textRotation="0" wrapText="false" indent="0" shrinkToFit="false"/>
      <protection locked="true" hidden="true"/>
    </xf>
    <xf numFmtId="164" fontId="23" fillId="0" borderId="0" xfId="22" applyFont="true" applyBorder="true" applyAlignment="true" applyProtection="true">
      <alignment horizontal="left" vertical="center" textRotation="0" wrapText="false" indent="0" shrinkToFit="false"/>
      <protection locked="true" hidden="true"/>
    </xf>
    <xf numFmtId="167" fontId="33" fillId="0" borderId="0" xfId="22" applyFont="true" applyBorder="true" applyAlignment="true" applyProtection="true">
      <alignment horizontal="center" vertical="center" textRotation="0" wrapText="false" indent="0" shrinkToFit="false"/>
      <protection locked="true" hidden="true"/>
    </xf>
    <xf numFmtId="167" fontId="33" fillId="0" borderId="0" xfId="22" applyFont="true" applyBorder="true" applyAlignment="true" applyProtection="true">
      <alignment horizontal="center" vertical="center" textRotation="0" wrapText="false" indent="0" shrinkToFit="false"/>
      <protection locked="false" hidden="true"/>
    </xf>
    <xf numFmtId="164" fontId="48" fillId="0" borderId="0" xfId="22" applyFont="true" applyBorder="true" applyAlignment="true" applyProtection="true">
      <alignment horizontal="left" vertical="center" textRotation="0" wrapText="false" indent="0" shrinkToFit="false"/>
      <protection locked="true" hidden="true"/>
    </xf>
    <xf numFmtId="166" fontId="62" fillId="8" borderId="0" xfId="0" applyFont="true" applyBorder="true" applyAlignment="true" applyProtection="true">
      <alignment horizontal="center" vertical="bottom" textRotation="0" wrapText="false" indent="0" shrinkToFit="false"/>
      <protection locked="true" hidden="true"/>
    </xf>
    <xf numFmtId="164" fontId="62" fillId="0" borderId="0" xfId="0" applyFont="true" applyBorder="false" applyAlignment="false" applyProtection="true">
      <alignment horizontal="general" vertical="bottom" textRotation="0" wrapText="false" indent="0" shrinkToFit="false"/>
      <protection locked="true" hidden="true"/>
    </xf>
    <xf numFmtId="164" fontId="63" fillId="0" borderId="27" xfId="0" applyFont="true" applyBorder="true" applyAlignment="true" applyProtection="true">
      <alignment horizontal="center" vertical="bottom" textRotation="0" wrapText="false" indent="0" shrinkToFit="false"/>
      <protection locked="false" hidden="true"/>
    </xf>
    <xf numFmtId="167" fontId="64" fillId="8" borderId="26" xfId="0" applyFont="true" applyBorder="true" applyAlignment="true" applyProtection="true">
      <alignment horizontal="center" vertical="bottom" textRotation="0" wrapText="false" indent="0" shrinkToFit="false"/>
      <protection locked="false" hidden="true"/>
    </xf>
    <xf numFmtId="167" fontId="65" fillId="8" borderId="26"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9" fillId="0" borderId="0" xfId="22" applyFont="true" applyBorder="true" applyAlignment="true" applyProtection="true">
      <alignment horizontal="left" vertical="center" textRotation="0" wrapText="false" indent="0" shrinkToFit="false"/>
      <protection locked="true" hidden="true"/>
    </xf>
    <xf numFmtId="172" fontId="47" fillId="11" borderId="29" xfId="19" applyFont="true" applyBorder="true" applyAlignment="true" applyProtection="true">
      <alignment horizontal="center" vertical="center" textRotation="0" wrapText="false" indent="0" shrinkToFit="false"/>
      <protection locked="false" hidden="true"/>
    </xf>
    <xf numFmtId="164" fontId="0" fillId="0" borderId="8" xfId="0" applyFont="false" applyBorder="true" applyAlignment="false" applyProtection="true">
      <alignment horizontal="general" vertical="bottom" textRotation="0" wrapText="false" indent="0" shrinkToFit="false"/>
      <protection locked="false" hidden="true"/>
    </xf>
    <xf numFmtId="167" fontId="66" fillId="0" borderId="9" xfId="22" applyFont="true" applyBorder="true" applyAlignment="true" applyProtection="true">
      <alignment horizontal="center" vertical="center" textRotation="0" wrapText="false" indent="0" shrinkToFit="false"/>
      <protection locked="false" hidden="true"/>
    </xf>
    <xf numFmtId="167" fontId="66" fillId="0" borderId="10" xfId="22" applyFont="true" applyBorder="true" applyAlignment="true" applyProtection="true">
      <alignment horizontal="center" vertical="center" textRotation="0" wrapText="false" indent="0" shrinkToFit="false"/>
      <protection locked="false" hidden="true"/>
    </xf>
    <xf numFmtId="166" fontId="0" fillId="0" borderId="8" xfId="0" applyFont="true" applyBorder="true" applyAlignment="true" applyProtection="true">
      <alignment horizontal="center" vertical="bottom" textRotation="0" wrapText="false" indent="0" shrinkToFit="false"/>
      <protection locked="false" hidden="true"/>
    </xf>
    <xf numFmtId="164" fontId="29" fillId="0" borderId="0" xfId="0" applyFont="true" applyBorder="tru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67" fillId="0" borderId="0" xfId="0" applyFont="true" applyBorder="true" applyAlignment="true" applyProtection="true">
      <alignment horizontal="general" vertical="center" textRotation="0" wrapText="false" indent="0" shrinkToFit="false"/>
      <protection locked="true" hidden="true"/>
    </xf>
    <xf numFmtId="172" fontId="33" fillId="4" borderId="29" xfId="19" applyFont="true" applyBorder="true" applyAlignment="true" applyProtection="true">
      <alignment horizontal="center" vertical="center" textRotation="0" wrapText="false" indent="0" shrinkToFit="false"/>
      <protection locked="false" hidden="false"/>
    </xf>
    <xf numFmtId="164" fontId="29" fillId="0" borderId="0" xfId="22" applyFont="true" applyBorder="true" applyAlignment="true" applyProtection="true">
      <alignment horizontal="center" vertical="center" textRotation="0" wrapText="false" indent="0" shrinkToFit="false"/>
      <protection locked="true" hidden="true"/>
    </xf>
    <xf numFmtId="171" fontId="11" fillId="0" borderId="0" xfId="22" applyFont="true" applyBorder="true" applyAlignment="true" applyProtection="true">
      <alignment horizontal="left" vertical="center" textRotation="0" wrapText="false" indent="0" shrinkToFit="false"/>
      <protection locked="false" hidden="true"/>
    </xf>
    <xf numFmtId="172" fontId="47" fillId="11" borderId="29" xfId="19" applyFont="true" applyBorder="true" applyAlignment="true" applyProtection="true">
      <alignment horizontal="left" vertical="center" textRotation="0" wrapText="false" indent="0" shrinkToFit="false"/>
      <protection locked="true" hidden="true"/>
    </xf>
    <xf numFmtId="172" fontId="33" fillId="4" borderId="23" xfId="19" applyFont="true" applyBorder="true" applyAlignment="true" applyProtection="true">
      <alignment horizontal="center" vertical="center" textRotation="0" wrapText="false" indent="0" shrinkToFit="false"/>
      <protection locked="false" hidden="false"/>
    </xf>
    <xf numFmtId="164" fontId="68" fillId="0" borderId="0" xfId="22" applyFont="true" applyBorder="true" applyAlignment="true" applyProtection="true">
      <alignment horizontal="right" vertical="bottom" textRotation="0" wrapText="false" indent="0" shrinkToFit="false"/>
      <protection locked="true" hidden="true"/>
    </xf>
    <xf numFmtId="172" fontId="69" fillId="0" borderId="23" xfId="19" applyFont="true" applyBorder="true" applyAlignment="true" applyProtection="true">
      <alignment horizontal="center" vertical="center" textRotation="0" wrapText="false" indent="0" shrinkToFit="false"/>
      <protection locked="true" hidden="true"/>
    </xf>
    <xf numFmtId="172" fontId="69" fillId="0" borderId="0" xfId="19" applyFont="true" applyBorder="true" applyAlignment="true" applyProtection="true">
      <alignment horizontal="center" vertical="center" textRotation="0" wrapText="false" indent="0" shrinkToFit="false"/>
      <protection locked="true" hidden="true"/>
    </xf>
    <xf numFmtId="164" fontId="50" fillId="0" borderId="0" xfId="22" applyFont="true" applyBorder="true" applyAlignment="true" applyProtection="true">
      <alignment horizontal="center" vertical="bottom" textRotation="0" wrapText="false" indent="0" shrinkToFit="false"/>
      <protection locked="true" hidden="true"/>
    </xf>
    <xf numFmtId="164" fontId="68" fillId="0" borderId="0" xfId="22" applyFont="true" applyBorder="true" applyAlignment="true" applyProtection="true">
      <alignment horizontal="center" vertical="bottom" textRotation="0" wrapText="false" indent="0" shrinkToFit="false"/>
      <protection locked="true" hidden="true"/>
    </xf>
    <xf numFmtId="164" fontId="17" fillId="0" borderId="0" xfId="22" applyFont="true" applyBorder="true" applyAlignment="true" applyProtection="true">
      <alignment horizontal="general" vertical="bottom" textRotation="0" wrapText="false" indent="0" shrinkToFit="false"/>
      <protection locked="false" hidden="true"/>
    </xf>
    <xf numFmtId="164" fontId="71" fillId="0" borderId="0" xfId="22" applyFont="true" applyBorder="true" applyAlignment="true" applyProtection="true">
      <alignment horizontal="right" vertical="bottom" textRotation="0" wrapText="false" indent="0" shrinkToFit="false"/>
      <protection locked="true" hidden="true"/>
    </xf>
    <xf numFmtId="173" fontId="33" fillId="0" borderId="23" xfId="22" applyFont="true" applyBorder="true" applyAlignment="true" applyProtection="true">
      <alignment horizontal="center" vertical="center" textRotation="0" wrapText="false" indent="0" shrinkToFit="false"/>
      <protection locked="false" hidden="false"/>
    </xf>
    <xf numFmtId="171" fontId="33" fillId="0" borderId="23" xfId="22"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6" fontId="11"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22" applyFont="true" applyBorder="true" applyAlignment="true" applyProtection="true">
      <alignment horizontal="left" vertical="bottom" textRotation="0" wrapText="false" indent="0" shrinkToFit="false"/>
      <protection locked="true" hidden="true"/>
    </xf>
    <xf numFmtId="173" fontId="33" fillId="0" borderId="0" xfId="22" applyFont="true" applyBorder="true" applyAlignment="true" applyProtection="true">
      <alignment horizontal="center" vertical="center" textRotation="0" wrapText="false" indent="0" shrinkToFit="false"/>
      <protection locked="true" hidden="true"/>
    </xf>
    <xf numFmtId="171" fontId="72" fillId="0" borderId="14" xfId="22" applyFont="true" applyBorder="true" applyAlignment="true" applyProtection="true">
      <alignment horizontal="center" vertical="center" textRotation="0" wrapText="false" indent="0" shrinkToFit="false"/>
      <protection locked="true" hidden="true"/>
    </xf>
    <xf numFmtId="173" fontId="72" fillId="0" borderId="14" xfId="22" applyFont="true" applyBorder="true" applyAlignment="true" applyProtection="true">
      <alignment horizontal="center" vertical="center" textRotation="0" wrapText="false" indent="0" shrinkToFit="false"/>
      <protection locked="true" hidden="true"/>
    </xf>
    <xf numFmtId="173" fontId="72" fillId="0" borderId="18" xfId="22" applyFont="true" applyBorder="true" applyAlignment="true" applyProtection="true">
      <alignment horizontal="center" vertical="center" textRotation="0" wrapText="false" indent="0" shrinkToFit="false"/>
      <protection locked="true" hidden="true"/>
    </xf>
    <xf numFmtId="173" fontId="72" fillId="0" borderId="0" xfId="22" applyFont="true" applyBorder="true" applyAlignment="true" applyProtection="true">
      <alignment horizontal="center" vertical="center" textRotation="0" wrapText="false" indent="0" shrinkToFit="false"/>
      <protection locked="true" hidden="true"/>
    </xf>
    <xf numFmtId="164" fontId="72" fillId="0" borderId="0" xfId="0" applyFont="true" applyBorder="true" applyAlignment="true" applyProtection="true">
      <alignment horizontal="center" vertical="bottom" textRotation="0" wrapText="false" indent="0" shrinkToFit="false"/>
      <protection locked="true" hidden="true"/>
    </xf>
    <xf numFmtId="164" fontId="72" fillId="0" borderId="15" xfId="0" applyFont="true" applyBorder="true" applyAlignment="true" applyProtection="true">
      <alignment horizontal="center" vertical="bottom" textRotation="0" wrapText="false" indent="0" shrinkToFit="false"/>
      <protection locked="true" hidden="true"/>
    </xf>
    <xf numFmtId="164" fontId="16" fillId="0" borderId="14" xfId="22" applyFont="true" applyBorder="true" applyAlignment="true" applyProtection="true">
      <alignment horizontal="center" vertical="center" textRotation="0" wrapText="false" indent="0" shrinkToFit="false"/>
      <protection locked="true" hidden="true"/>
    </xf>
    <xf numFmtId="164" fontId="16" fillId="0" borderId="14" xfId="22" applyFont="true" applyBorder="true" applyAlignment="true" applyProtection="true">
      <alignment horizontal="center" vertical="center" textRotation="0" wrapText="true" indent="0" shrinkToFit="false"/>
      <protection locked="true" hidden="true"/>
    </xf>
    <xf numFmtId="164" fontId="16" fillId="0" borderId="15" xfId="22" applyFont="true" applyBorder="true" applyAlignment="true" applyProtection="true">
      <alignment horizontal="center" vertical="center"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false" hidden="true"/>
    </xf>
    <xf numFmtId="169" fontId="37" fillId="11" borderId="29" xfId="22" applyFont="true" applyBorder="true" applyAlignment="true" applyProtection="true">
      <alignment horizontal="center" vertical="center" textRotation="0" wrapText="true" indent="0" shrinkToFit="false"/>
      <protection locked="true" hidden="true"/>
    </xf>
    <xf numFmtId="169" fontId="37" fillId="11" borderId="23" xfId="22" applyFont="true" applyBorder="true" applyAlignment="true" applyProtection="true">
      <alignment horizontal="center" vertical="center" textRotation="0" wrapText="true" indent="0" shrinkToFit="false"/>
      <protection locked="true" hidden="true"/>
    </xf>
    <xf numFmtId="169" fontId="47" fillId="11" borderId="29" xfId="22" applyFont="true" applyBorder="true" applyAlignment="true" applyProtection="true">
      <alignment horizontal="center" vertical="center" textRotation="0" wrapText="true" indent="0" shrinkToFit="false"/>
      <protection locked="true" hidden="true"/>
    </xf>
    <xf numFmtId="169" fontId="47" fillId="11" borderId="23" xfId="22" applyFont="true" applyBorder="true" applyAlignment="true" applyProtection="true">
      <alignment horizontal="center" vertical="center" textRotation="0" wrapText="true" indent="0" shrinkToFit="false"/>
      <protection locked="true" hidden="true"/>
    </xf>
    <xf numFmtId="173" fontId="72" fillId="0" borderId="14" xfId="22" applyFont="true" applyBorder="true" applyAlignment="true" applyProtection="true">
      <alignment horizontal="center" vertical="center" textRotation="0" wrapText="true" indent="0" shrinkToFit="false"/>
      <protection locked="true" hidden="true"/>
    </xf>
    <xf numFmtId="169" fontId="37" fillId="11" borderId="30" xfId="22" applyFont="true" applyBorder="true" applyAlignment="true" applyProtection="true">
      <alignment horizontal="center" vertical="center" textRotation="0" wrapText="true" indent="0" shrinkToFit="false"/>
      <protection locked="true" hidden="true"/>
    </xf>
    <xf numFmtId="164" fontId="29" fillId="9" borderId="0" xfId="0" applyFont="true" applyBorder="true" applyAlignment="true" applyProtection="true">
      <alignment horizontal="center" vertical="bottom" textRotation="0" wrapText="false" indent="0" shrinkToFit="false"/>
      <protection locked="false" hidden="true"/>
    </xf>
    <xf numFmtId="164" fontId="29" fillId="0" borderId="0" xfId="0" applyFont="true" applyBorder="false" applyAlignment="true" applyProtection="true">
      <alignment horizontal="center" vertical="bottom" textRotation="0" wrapText="false" indent="0" shrinkToFit="false"/>
      <protection locked="false" hidden="true"/>
    </xf>
    <xf numFmtId="169" fontId="33" fillId="11" borderId="23" xfId="22" applyFont="true" applyBorder="true" applyAlignment="true" applyProtection="true">
      <alignment horizontal="center" vertical="center" textRotation="0" wrapText="true" indent="0" shrinkToFit="false"/>
      <protection locked="true" hidden="true"/>
    </xf>
    <xf numFmtId="169" fontId="33" fillId="11" borderId="30" xfId="22" applyFont="true" applyBorder="true" applyAlignment="true" applyProtection="true">
      <alignment horizontal="center" vertical="center" textRotation="0" wrapText="true" indent="0" shrinkToFit="false"/>
      <protection locked="true" hidden="true"/>
    </xf>
    <xf numFmtId="173" fontId="33" fillId="11" borderId="29" xfId="22" applyFont="true" applyBorder="true" applyAlignment="true" applyProtection="true">
      <alignment horizontal="center" vertical="center" textRotation="0" wrapText="true" indent="0" shrinkToFit="false"/>
      <protection locked="true" hidden="true"/>
    </xf>
    <xf numFmtId="173" fontId="33" fillId="11" borderId="23" xfId="22" applyFont="true" applyBorder="true" applyAlignment="true" applyProtection="true">
      <alignment horizontal="center" vertical="center" textRotation="0" wrapText="true" indent="0" shrinkToFit="false"/>
      <protection locked="true" hidden="true"/>
    </xf>
    <xf numFmtId="173" fontId="47" fillId="0" borderId="14" xfId="22"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false">
      <alignment horizontal="center" vertical="top" textRotation="90" wrapText="false" indent="0" shrinkToFit="false"/>
      <protection locked="true" hidden="false"/>
    </xf>
    <xf numFmtId="171" fontId="72" fillId="0" borderId="14" xfId="22" applyFont="true" applyBorder="true" applyAlignment="true" applyProtection="true">
      <alignment horizontal="center" vertical="center" textRotation="0" wrapText="false" indent="0" shrinkToFit="false"/>
      <protection locked="true" hidden="true"/>
    </xf>
    <xf numFmtId="173" fontId="72" fillId="0" borderId="0" xfId="22" applyFont="true" applyBorder="true" applyAlignment="true" applyProtection="true">
      <alignment horizontal="center" vertical="center" textRotation="0" wrapText="false" indent="0" shrinkToFit="false"/>
      <protection locked="true" hidden="true"/>
    </xf>
    <xf numFmtId="164" fontId="72" fillId="0" borderId="0" xfId="0" applyFont="true" applyBorder="true" applyAlignment="true" applyProtection="true">
      <alignment horizontal="center" vertical="bottom" textRotation="0" wrapText="false" indent="0" shrinkToFit="false"/>
      <protection locked="true" hidden="true"/>
    </xf>
    <xf numFmtId="173" fontId="72" fillId="0" borderId="14" xfId="22" applyFont="true" applyBorder="true" applyAlignment="true" applyProtection="true">
      <alignment horizontal="center" vertical="center" textRotation="0" wrapText="false" indent="0" shrinkToFit="false"/>
      <protection locked="true" hidden="true"/>
    </xf>
    <xf numFmtId="173" fontId="33" fillId="11" borderId="23" xfId="22" applyFont="true" applyBorder="true" applyAlignment="true" applyProtection="true">
      <alignment horizontal="center" vertical="center" textRotation="0" wrapText="false" indent="0" shrinkToFit="false"/>
      <protection locked="true" hidden="true"/>
    </xf>
    <xf numFmtId="164" fontId="72" fillId="0" borderId="15" xfId="0" applyFont="true" applyBorder="true" applyAlignment="true" applyProtection="true">
      <alignment horizontal="center" vertical="bottom" textRotation="0" wrapText="false" indent="0" shrinkToFit="false"/>
      <protection locked="true" hidden="true"/>
    </xf>
    <xf numFmtId="164" fontId="16" fillId="0" borderId="14" xfId="22" applyFont="true" applyBorder="true" applyAlignment="true" applyProtection="true">
      <alignment horizontal="center" vertical="center" textRotation="0" wrapText="false" indent="0" shrinkToFit="false"/>
      <protection locked="true" hidden="true"/>
    </xf>
    <xf numFmtId="164" fontId="16" fillId="0" borderId="0" xfId="22" applyFont="true" applyBorder="true" applyAlignment="true" applyProtection="true">
      <alignment horizontal="center" vertical="center" textRotation="0" wrapText="false" indent="0" shrinkToFit="false"/>
      <protection locked="true" hidden="true"/>
    </xf>
    <xf numFmtId="164" fontId="16" fillId="0" borderId="15" xfId="22"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false">
      <alignment horizontal="center" vertical="bottom" textRotation="90" wrapText="false" indent="0" shrinkToFit="false"/>
      <protection locked="true" hidden="false"/>
    </xf>
    <xf numFmtId="169" fontId="37" fillId="11" borderId="29" xfId="22" applyFont="true" applyBorder="true" applyAlignment="true" applyProtection="true">
      <alignment horizontal="center" vertical="center" textRotation="0" wrapText="false" indent="0" shrinkToFit="false"/>
      <protection locked="true" hidden="true"/>
    </xf>
    <xf numFmtId="169" fontId="37" fillId="11" borderId="23" xfId="22" applyFont="true" applyBorder="true" applyAlignment="true" applyProtection="true">
      <alignment horizontal="center" vertical="center" textRotation="0" wrapText="false" indent="0" shrinkToFit="false"/>
      <protection locked="true" hidden="true"/>
    </xf>
    <xf numFmtId="173" fontId="33" fillId="11" borderId="29" xfId="22" applyFont="true" applyBorder="true" applyAlignment="true" applyProtection="true">
      <alignment horizontal="center" vertical="center" textRotation="0" wrapText="false" indent="0" shrinkToFit="false"/>
      <protection locked="true" hidden="true"/>
    </xf>
    <xf numFmtId="169" fontId="37" fillId="11" borderId="30" xfId="22" applyFont="true" applyBorder="true" applyAlignment="true" applyProtection="true">
      <alignment horizontal="center" vertical="center" textRotation="0" wrapText="false" indent="0" shrinkToFit="false"/>
      <protection locked="true" hidden="true"/>
    </xf>
    <xf numFmtId="166" fontId="50" fillId="3" borderId="11" xfId="0" applyFont="true" applyBorder="true" applyAlignment="true" applyProtection="true">
      <alignment horizontal="center" vertical="bottom" textRotation="0" wrapText="false" indent="0" shrinkToFit="false"/>
      <protection locked="true" hidden="true"/>
    </xf>
    <xf numFmtId="166" fontId="50" fillId="3" borderId="12" xfId="0" applyFont="true" applyBorder="true" applyAlignment="true" applyProtection="true">
      <alignment horizontal="center" vertical="bottom" textRotation="0" wrapText="false" indent="0" shrinkToFit="false"/>
      <protection locked="true" hidden="true"/>
    </xf>
    <xf numFmtId="166" fontId="50" fillId="3" borderId="13" xfId="0" applyFont="true" applyBorder="true" applyAlignment="true" applyProtection="true">
      <alignment horizontal="center" vertical="bottom" textRotation="0" wrapText="false" indent="0" shrinkToFit="false"/>
      <protection locked="true" hidden="true"/>
    </xf>
    <xf numFmtId="164" fontId="16" fillId="8" borderId="0" xfId="0" applyFont="true" applyBorder="false" applyAlignment="true" applyProtection="true">
      <alignment horizontal="center" vertical="top" textRotation="0" wrapText="false" indent="0" shrinkToFit="false"/>
      <protection locked="true" hidden="true"/>
    </xf>
    <xf numFmtId="164" fontId="19" fillId="13" borderId="0" xfId="0" applyFont="true" applyBorder="false" applyAlignment="true" applyProtection="true">
      <alignment horizontal="center" vertical="top" textRotation="0" wrapText="false" indent="0" shrinkToFit="false"/>
      <protection locked="true" hidden="true"/>
    </xf>
    <xf numFmtId="166" fontId="50" fillId="3" borderId="14" xfId="0" applyFont="true" applyBorder="true" applyAlignment="true" applyProtection="true">
      <alignment horizontal="center" vertical="bottom" textRotation="0" wrapText="false" indent="0" shrinkToFit="false"/>
      <protection locked="true" hidden="true"/>
    </xf>
    <xf numFmtId="166" fontId="50" fillId="3" borderId="0" xfId="0" applyFont="true" applyBorder="true" applyAlignment="true" applyProtection="true">
      <alignment horizontal="center" vertical="bottom" textRotation="0" wrapText="false" indent="0" shrinkToFit="false"/>
      <protection locked="true" hidden="true"/>
    </xf>
    <xf numFmtId="166" fontId="50" fillId="3" borderId="15" xfId="0" applyFont="true" applyBorder="true" applyAlignment="true" applyProtection="true">
      <alignment horizontal="center" vertical="bottom" textRotation="0" wrapText="false" indent="0" shrinkToFit="false"/>
      <protection locked="true" hidden="true"/>
    </xf>
    <xf numFmtId="166" fontId="19" fillId="13" borderId="0" xfId="0" applyFont="true" applyBorder="false" applyAlignment="true" applyProtection="true">
      <alignment horizontal="center" vertical="top" textRotation="0" wrapText="false" indent="0" shrinkToFit="false"/>
      <protection locked="true" hidden="true"/>
    </xf>
    <xf numFmtId="164" fontId="16" fillId="0" borderId="11" xfId="0" applyFont="true" applyBorder="true" applyAlignment="false" applyProtection="true">
      <alignment horizontal="general" vertical="bottom" textRotation="0" wrapText="false" indent="0" shrinkToFit="false"/>
      <protection locked="true" hidden="true"/>
    </xf>
    <xf numFmtId="164" fontId="16" fillId="0" borderId="13" xfId="0" applyFont="true" applyBorder="true" applyAlignment="false" applyProtection="true">
      <alignment horizontal="general" vertical="bottom" textRotation="0" wrapText="false" indent="0" shrinkToFit="false"/>
      <protection locked="true" hidden="true"/>
    </xf>
    <xf numFmtId="166" fontId="73" fillId="3" borderId="15" xfId="0" applyFont="true" applyBorder="true" applyAlignment="true" applyProtection="true">
      <alignment horizontal="center" vertical="bottom" textRotation="0" wrapText="false" indent="0" shrinkToFit="false"/>
      <protection locked="true" hidden="true"/>
    </xf>
    <xf numFmtId="166" fontId="39" fillId="5" borderId="31" xfId="0" applyFont="true" applyBorder="true" applyAlignment="true" applyProtection="true">
      <alignment horizontal="center" vertical="center" textRotation="0" wrapText="false" indent="0" shrinkToFit="false"/>
      <protection locked="true" hidden="true"/>
    </xf>
    <xf numFmtId="166" fontId="39" fillId="5" borderId="32"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center" vertical="center" textRotation="0" wrapText="false" indent="0" shrinkToFit="false"/>
      <protection locked="true" hidden="true"/>
    </xf>
    <xf numFmtId="164" fontId="16" fillId="0" borderId="14" xfId="0" applyFont="true" applyBorder="true" applyAlignment="true" applyProtection="true">
      <alignment horizontal="center" vertical="bottom" textRotation="0" wrapText="false" indent="0" shrinkToFit="false"/>
      <protection locked="true" hidden="true"/>
    </xf>
    <xf numFmtId="164" fontId="16" fillId="0" borderId="15" xfId="0" applyFont="true" applyBorder="true" applyAlignment="true" applyProtection="true">
      <alignment horizontal="center" vertical="bottom" textRotation="0" wrapText="false" indent="0" shrinkToFit="false"/>
      <protection locked="true" hidden="true"/>
    </xf>
    <xf numFmtId="164" fontId="23" fillId="5" borderId="0" xfId="22" applyFont="true" applyBorder="true" applyAlignment="true" applyProtection="true">
      <alignment horizontal="general" vertical="center" textRotation="0" wrapText="false" indent="0" shrinkToFit="false"/>
      <protection locked="true" hidden="true"/>
    </xf>
    <xf numFmtId="164" fontId="74" fillId="5" borderId="0" xfId="22" applyFont="true" applyBorder="true" applyAlignment="true" applyProtection="true">
      <alignment horizontal="general" vertical="center" textRotation="0" wrapText="false" indent="0" shrinkToFit="false"/>
      <protection locked="true" hidden="true"/>
    </xf>
    <xf numFmtId="164" fontId="16" fillId="5" borderId="0" xfId="0" applyFont="true" applyBorder="true" applyAlignment="false" applyProtection="true">
      <alignment horizontal="general" vertical="bottom" textRotation="0" wrapText="false" indent="0" shrinkToFit="false"/>
      <protection locked="true" hidden="true"/>
    </xf>
    <xf numFmtId="164" fontId="16" fillId="5" borderId="0" xfId="22" applyFont="true" applyBorder="true" applyAlignment="true" applyProtection="true">
      <alignment horizontal="general" vertical="top" textRotation="0" wrapText="false" indent="0" shrinkToFit="false"/>
      <protection locked="true" hidden="true"/>
    </xf>
    <xf numFmtId="164" fontId="16" fillId="5" borderId="0" xfId="0" applyFont="true" applyBorder="true" applyAlignment="true" applyProtection="true">
      <alignment horizontal="general" vertical="top" textRotation="0" wrapText="false" indent="0" shrinkToFit="false"/>
      <protection locked="true" hidden="true"/>
    </xf>
    <xf numFmtId="164" fontId="17" fillId="5" borderId="0" xfId="22" applyFont="true" applyBorder="true" applyAlignment="true" applyProtection="true">
      <alignment horizontal="left" vertical="top" textRotation="0" wrapText="false" indent="0" shrinkToFit="false"/>
      <protection locked="true" hidden="true"/>
    </xf>
    <xf numFmtId="164" fontId="17" fillId="5" borderId="0" xfId="22" applyFont="true" applyBorder="true" applyAlignment="true" applyProtection="true">
      <alignment horizontal="general" vertical="top" textRotation="0" wrapText="false" indent="0" shrinkToFit="false"/>
      <protection locked="true" hidden="true"/>
    </xf>
    <xf numFmtId="175" fontId="17" fillId="5" borderId="0" xfId="0" applyFont="true" applyBorder="true" applyAlignment="true" applyProtection="true">
      <alignment horizontal="right" vertical="bottom" textRotation="0" wrapText="false" indent="0" shrinkToFit="false"/>
      <protection locked="true" hidden="true"/>
    </xf>
    <xf numFmtId="164" fontId="39" fillId="0" borderId="0" xfId="0" applyFont="true" applyBorder="false" applyAlignment="true" applyProtection="true">
      <alignment horizontal="right" vertical="bottom" textRotation="0" wrapText="false" indent="0" shrinkToFit="false"/>
      <protection locked="true" hidden="true"/>
    </xf>
    <xf numFmtId="166" fontId="16" fillId="3" borderId="26"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6" fontId="16" fillId="0" borderId="8" xfId="0" applyFont="true" applyBorder="true" applyAlignment="true" applyProtection="true">
      <alignment horizontal="center" vertical="bottom" textRotation="0" wrapText="false" indent="0" shrinkToFit="false"/>
      <protection locked="true" hidden="true"/>
    </xf>
    <xf numFmtId="166" fontId="16" fillId="0" borderId="1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56" fillId="5" borderId="0" xfId="22" applyFont="true" applyBorder="true" applyAlignment="true" applyProtection="true">
      <alignment horizontal="left" vertical="center" textRotation="0" wrapText="false" indent="0" shrinkToFit="false"/>
      <protection locked="true" hidden="true"/>
    </xf>
    <xf numFmtId="164" fontId="37" fillId="5" borderId="0" xfId="0" applyFont="true" applyBorder="false" applyAlignment="true" applyProtection="true">
      <alignment horizontal="left" vertical="bottom" textRotation="0" wrapText="false" indent="0" shrinkToFit="false"/>
      <protection locked="true" hidden="true"/>
    </xf>
    <xf numFmtId="164" fontId="37" fillId="5" borderId="0" xfId="0" applyFont="true" applyBorder="false" applyAlignment="true" applyProtection="true">
      <alignment horizontal="left" vertical="top" textRotation="0" wrapText="false" indent="0" shrinkToFit="false"/>
      <protection locked="true" hidden="true"/>
    </xf>
    <xf numFmtId="175" fontId="56" fillId="5" borderId="0" xfId="0" applyFont="true" applyBorder="true" applyAlignment="true" applyProtection="true">
      <alignment horizontal="right" vertical="center" textRotation="0" wrapText="false" indent="0" shrinkToFit="false"/>
      <protection locked="true" hidden="true"/>
    </xf>
    <xf numFmtId="164" fontId="74" fillId="14" borderId="0" xfId="22" applyFont="true" applyBorder="true" applyAlignment="true" applyProtection="true">
      <alignment horizontal="general" vertical="center" textRotation="0" wrapText="false" indent="0" shrinkToFit="false"/>
      <protection locked="true" hidden="true"/>
    </xf>
    <xf numFmtId="164" fontId="58" fillId="14" borderId="0" xfId="0" applyFont="true" applyBorder="true" applyAlignment="false" applyProtection="true">
      <alignment horizontal="general" vertical="bottom" textRotation="0" wrapText="false" indent="0" shrinkToFit="false"/>
      <protection locked="true" hidden="true"/>
    </xf>
    <xf numFmtId="164" fontId="16" fillId="14" borderId="0" xfId="22" applyFont="true" applyBorder="true" applyAlignment="true" applyProtection="true">
      <alignment horizontal="general" vertical="top" textRotation="0" wrapText="false" indent="0" shrinkToFit="false"/>
      <protection locked="true" hidden="true"/>
    </xf>
    <xf numFmtId="164" fontId="16" fillId="14" borderId="0" xfId="0" applyFont="true" applyBorder="true" applyAlignment="true" applyProtection="true">
      <alignment horizontal="general" vertical="top" textRotation="0" wrapText="false" indent="0" shrinkToFit="false"/>
      <protection locked="true" hidden="true"/>
    </xf>
    <xf numFmtId="164" fontId="17" fillId="14" borderId="33" xfId="22" applyFont="true" applyBorder="true" applyAlignment="true" applyProtection="true">
      <alignment horizontal="left" vertical="top" textRotation="0" wrapText="false" indent="0" shrinkToFit="false"/>
      <protection locked="true" hidden="true"/>
    </xf>
    <xf numFmtId="164" fontId="17" fillId="4" borderId="0" xfId="22" applyFont="true" applyBorder="true" applyAlignment="true" applyProtection="true">
      <alignment horizontal="general" vertical="top" textRotation="0" wrapText="false" indent="0" shrinkToFit="false"/>
      <protection locked="true" hidden="true"/>
    </xf>
    <xf numFmtId="164" fontId="56" fillId="4" borderId="0" xfId="22" applyFont="true" applyBorder="true" applyAlignment="true" applyProtection="true">
      <alignment horizontal="left" vertical="center" textRotation="0" wrapText="false" indent="0" shrinkToFit="false"/>
      <protection locked="true" hidden="true"/>
    </xf>
    <xf numFmtId="175" fontId="56" fillId="4" borderId="0" xfId="0" applyFont="true" applyBorder="true" applyAlignment="true" applyProtection="true">
      <alignment horizontal="right" vertical="center" textRotation="0" wrapText="false" indent="0" shrinkToFit="false"/>
      <protection locked="true" hidden="true"/>
    </xf>
    <xf numFmtId="164" fontId="75" fillId="14" borderId="0" xfId="22" applyFont="true" applyBorder="true" applyAlignment="true" applyProtection="true">
      <alignment horizontal="center" vertical="center" textRotation="0" wrapText="false" indent="0" shrinkToFit="false"/>
      <protection locked="true" hidden="true"/>
    </xf>
    <xf numFmtId="164" fontId="58" fillId="14" borderId="34" xfId="0" applyFont="true" applyBorder="true" applyAlignment="false" applyProtection="true">
      <alignment horizontal="general" vertical="bottom" textRotation="0" wrapText="false" indent="0" shrinkToFit="false"/>
      <protection locked="true" hidden="true"/>
    </xf>
    <xf numFmtId="164" fontId="16" fillId="14" borderId="34" xfId="22" applyFont="true" applyBorder="true" applyAlignment="true" applyProtection="true">
      <alignment horizontal="general" vertical="top" textRotation="0" wrapText="false" indent="0" shrinkToFit="false"/>
      <protection locked="true" hidden="true"/>
    </xf>
    <xf numFmtId="164" fontId="16" fillId="14" borderId="34" xfId="0" applyFont="true" applyBorder="true" applyAlignment="true" applyProtection="true">
      <alignment horizontal="general" vertical="top" textRotation="0" wrapText="false" indent="0" shrinkToFit="false"/>
      <protection locked="true" hidden="true"/>
    </xf>
    <xf numFmtId="164" fontId="17" fillId="14" borderId="35" xfId="22" applyFont="true" applyBorder="true" applyAlignment="true" applyProtection="true">
      <alignment horizontal="left" vertical="top" textRotation="0" wrapText="false" indent="0" shrinkToFit="false"/>
      <protection locked="true" hidden="true"/>
    </xf>
    <xf numFmtId="164" fontId="29" fillId="5" borderId="0" xfId="0" applyFont="true" applyBorder="true" applyAlignment="false" applyProtection="true">
      <alignment horizontal="general" vertical="bottom" textRotation="0" wrapText="false" indent="0" shrinkToFit="false"/>
      <protection locked="true" hidden="true"/>
    </xf>
    <xf numFmtId="164" fontId="17" fillId="5" borderId="33" xfId="22" applyFont="true" applyBorder="true" applyAlignment="true" applyProtection="true">
      <alignment horizontal="left" vertical="top" textRotation="0" wrapText="false" indent="0" shrinkToFit="false"/>
      <protection locked="true" hidden="true"/>
    </xf>
    <xf numFmtId="164" fontId="74" fillId="6" borderId="0" xfId="22" applyFont="true" applyBorder="true" applyAlignment="true" applyProtection="true">
      <alignment horizontal="general" vertical="center" textRotation="0" wrapText="false" indent="0" shrinkToFit="false"/>
      <protection locked="true" hidden="true"/>
    </xf>
    <xf numFmtId="164" fontId="58" fillId="6" borderId="0" xfId="0" applyFont="true" applyBorder="true" applyAlignment="false" applyProtection="true">
      <alignment horizontal="general" vertical="bottom" textRotation="0" wrapText="false" indent="0" shrinkToFit="false"/>
      <protection locked="true" hidden="true"/>
    </xf>
    <xf numFmtId="164" fontId="16" fillId="6" borderId="0" xfId="22" applyFont="true" applyBorder="true" applyAlignment="true" applyProtection="true">
      <alignment horizontal="general" vertical="top" textRotation="0" wrapText="false" indent="0" shrinkToFit="false"/>
      <protection locked="true" hidden="true"/>
    </xf>
    <xf numFmtId="164" fontId="16" fillId="6" borderId="0" xfId="0" applyFont="true" applyBorder="true" applyAlignment="true" applyProtection="true">
      <alignment horizontal="general" vertical="top" textRotation="0" wrapText="false" indent="0" shrinkToFit="false"/>
      <protection locked="true" hidden="true"/>
    </xf>
    <xf numFmtId="164" fontId="17" fillId="6" borderId="33" xfId="22" applyFont="true" applyBorder="true" applyAlignment="true" applyProtection="true">
      <alignment horizontal="left" vertical="top" textRotation="0" wrapText="false" indent="0" shrinkToFit="false"/>
      <protection locked="true" hidden="true"/>
    </xf>
    <xf numFmtId="164" fontId="17" fillId="15" borderId="0" xfId="22" applyFont="true" applyBorder="true" applyAlignment="true" applyProtection="true">
      <alignment horizontal="general" vertical="top" textRotation="0" wrapText="false" indent="0" shrinkToFit="false"/>
      <protection locked="true" hidden="true"/>
    </xf>
    <xf numFmtId="164" fontId="56" fillId="15" borderId="0" xfId="22" applyFont="true" applyBorder="true" applyAlignment="true" applyProtection="true">
      <alignment horizontal="left" vertical="center" textRotation="0" wrapText="false" indent="0" shrinkToFit="false"/>
      <protection locked="true" hidden="true"/>
    </xf>
    <xf numFmtId="175" fontId="56" fillId="15" borderId="0" xfId="0" applyFont="true" applyBorder="true" applyAlignment="true" applyProtection="true">
      <alignment horizontal="right" vertical="center" textRotation="0" wrapText="false" indent="0" shrinkToFit="false"/>
      <protection locked="true" hidden="true"/>
    </xf>
    <xf numFmtId="164" fontId="75" fillId="6" borderId="0" xfId="22" applyFont="true" applyBorder="true" applyAlignment="true" applyProtection="true">
      <alignment horizontal="center" vertical="center" textRotation="0" wrapText="false" indent="0" shrinkToFit="false"/>
      <protection locked="true" hidden="true"/>
    </xf>
    <xf numFmtId="164" fontId="58" fillId="6" borderId="34" xfId="0" applyFont="true" applyBorder="true" applyAlignment="false" applyProtection="true">
      <alignment horizontal="general" vertical="bottom" textRotation="0" wrapText="false" indent="0" shrinkToFit="false"/>
      <protection locked="true" hidden="true"/>
    </xf>
    <xf numFmtId="164" fontId="16" fillId="6" borderId="34" xfId="22" applyFont="true" applyBorder="true" applyAlignment="true" applyProtection="true">
      <alignment horizontal="general" vertical="top" textRotation="0" wrapText="false" indent="0" shrinkToFit="false"/>
      <protection locked="true" hidden="true"/>
    </xf>
    <xf numFmtId="164" fontId="16" fillId="6" borderId="34" xfId="0" applyFont="true" applyBorder="true" applyAlignment="true" applyProtection="true">
      <alignment horizontal="general" vertical="top" textRotation="0" wrapText="false" indent="0" shrinkToFit="false"/>
      <protection locked="true" hidden="true"/>
    </xf>
    <xf numFmtId="164" fontId="17" fillId="6" borderId="35" xfId="22" applyFont="true" applyBorder="true" applyAlignment="true" applyProtection="true">
      <alignment horizontal="left" vertical="top" textRotation="0" wrapText="false" indent="0" shrinkToFit="false"/>
      <protection locked="true" hidden="true"/>
    </xf>
    <xf numFmtId="164" fontId="23" fillId="5" borderId="0" xfId="0" applyFont="true" applyBorder="false" applyAlignment="true" applyProtection="true">
      <alignment horizontal="general" vertical="top" textRotation="0" wrapText="false" indent="0" shrinkToFit="false"/>
      <protection locked="true" hidden="true"/>
    </xf>
    <xf numFmtId="164" fontId="76" fillId="5" borderId="0" xfId="0"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77" fillId="0" borderId="0" xfId="0" applyFont="true" applyBorder="false" applyAlignment="true" applyProtection="true">
      <alignment horizontal="center" vertical="bottom" textRotation="0" wrapText="true" indent="0" shrinkToFit="false"/>
      <protection locked="true" hidden="true"/>
    </xf>
    <xf numFmtId="164" fontId="78" fillId="0" borderId="0" xfId="0" applyFont="true" applyBorder="false" applyAlignment="true" applyProtection="true">
      <alignment horizontal="right" vertical="top" textRotation="0" wrapText="false" indent="0" shrinkToFit="false"/>
      <protection locked="true" hidden="true"/>
    </xf>
    <xf numFmtId="164" fontId="78" fillId="0" borderId="0" xfId="0" applyFont="true" applyBorder="false" applyAlignment="true" applyProtection="true">
      <alignment horizontal="center" vertical="top" textRotation="0" wrapText="false" indent="0" shrinkToFit="false"/>
      <protection locked="true" hidden="true"/>
    </xf>
    <xf numFmtId="164" fontId="78" fillId="0" borderId="0" xfId="0" applyFont="true" applyBorder="true" applyAlignment="true" applyProtection="true">
      <alignment horizontal="center" vertical="top" textRotation="0" wrapText="false" indent="0" shrinkToFit="false"/>
      <protection locked="true" hidden="true"/>
    </xf>
    <xf numFmtId="164" fontId="77"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4" fontId="16" fillId="0" borderId="36" xfId="0" applyFont="true" applyBorder="true" applyAlignment="true" applyProtection="true">
      <alignment horizontal="general" vertical="center" textRotation="0" wrapText="false" indent="0" shrinkToFit="false"/>
      <protection locked="true" hidden="true"/>
    </xf>
    <xf numFmtId="164" fontId="16" fillId="0" borderId="37" xfId="0" applyFont="true" applyBorder="true" applyAlignment="true" applyProtection="true">
      <alignment horizontal="general" vertical="center" textRotation="0" wrapText="false" indent="0" shrinkToFit="false"/>
      <protection locked="true" hidden="true"/>
    </xf>
    <xf numFmtId="171" fontId="16" fillId="0" borderId="37" xfId="0" applyFont="true" applyBorder="true" applyAlignment="true" applyProtection="true">
      <alignment horizontal="general" vertical="center" textRotation="0" wrapText="false" indent="0" shrinkToFit="false"/>
      <protection locked="true" hidden="true"/>
    </xf>
    <xf numFmtId="164" fontId="16" fillId="0" borderId="38" xfId="0" applyFont="true" applyBorder="true" applyAlignment="true" applyProtection="true">
      <alignment horizontal="general" vertical="center" textRotation="0" wrapText="false" indent="0" shrinkToFit="false"/>
      <protection locked="true" hidden="true"/>
    </xf>
    <xf numFmtId="166" fontId="72" fillId="0" borderId="0" xfId="0" applyFont="true" applyBorder="true" applyAlignment="true" applyProtection="true">
      <alignment horizontal="center" vertical="top" textRotation="0" wrapText="true" indent="0" shrinkToFit="false"/>
      <protection locked="true" hidden="true"/>
    </xf>
    <xf numFmtId="164" fontId="29" fillId="0" borderId="0" xfId="0" applyFont="true" applyBorder="false" applyAlignment="true" applyProtection="true">
      <alignment horizontal="center" vertical="top" textRotation="0" wrapText="true" indent="0" shrinkToFit="false"/>
      <protection locked="true" hidden="true"/>
    </xf>
    <xf numFmtId="164" fontId="79" fillId="0" borderId="0" xfId="0" applyFont="true" applyBorder="false" applyAlignment="true" applyProtection="true">
      <alignment horizontal="center" vertical="top" textRotation="0" wrapText="true" indent="0" shrinkToFit="false"/>
      <protection locked="true" hidden="true"/>
    </xf>
    <xf numFmtId="166" fontId="77" fillId="0" borderId="0" xfId="0" applyFont="true" applyBorder="false" applyAlignment="true" applyProtection="true">
      <alignment horizontal="center" vertical="top" textRotation="0" wrapText="true" indent="0" shrinkToFit="false"/>
      <protection locked="true" hidden="true"/>
    </xf>
    <xf numFmtId="164" fontId="29" fillId="0" borderId="0" xfId="0" applyFont="true" applyBorder="true" applyAlignment="true" applyProtection="true">
      <alignment horizontal="center" vertical="top" textRotation="0" wrapText="true" indent="0" shrinkToFit="false"/>
      <protection locked="true" hidden="true"/>
    </xf>
    <xf numFmtId="166" fontId="80" fillId="0" borderId="0" xfId="0" applyFont="true" applyBorder="false" applyAlignment="true" applyProtection="true">
      <alignment horizontal="center" vertical="top" textRotation="0" wrapText="true" indent="0" shrinkToFit="false"/>
      <protection locked="true" hidden="true"/>
    </xf>
    <xf numFmtId="164" fontId="53" fillId="0" borderId="0" xfId="0" applyFont="true" applyBorder="false" applyAlignment="true" applyProtection="true">
      <alignment horizontal="center" vertical="top" textRotation="0" wrapText="true" indent="0" shrinkToFit="false"/>
      <protection locked="true" hidden="true"/>
    </xf>
    <xf numFmtId="164" fontId="81" fillId="0" borderId="0" xfId="0" applyFont="true" applyBorder="false" applyAlignment="true" applyProtection="true">
      <alignment horizontal="center" vertical="top" textRotation="0" wrapText="true" indent="0" shrinkToFit="false"/>
      <protection locked="true" hidden="true"/>
    </xf>
    <xf numFmtId="164" fontId="29" fillId="0" borderId="9" xfId="0" applyFont="true" applyBorder="true" applyAlignment="false" applyProtection="true">
      <alignment horizontal="general" vertical="bottom" textRotation="0" wrapText="false" indent="0" shrinkToFit="false"/>
      <protection locked="true" hidden="true"/>
    </xf>
    <xf numFmtId="169" fontId="72" fillId="0" borderId="9" xfId="0" applyFont="true" applyBorder="true" applyAlignment="true" applyProtection="true">
      <alignment horizontal="center" vertical="bottom" textRotation="0" wrapText="false" indent="0" shrinkToFit="false"/>
      <protection locked="true" hidden="true"/>
    </xf>
    <xf numFmtId="169" fontId="29" fillId="0" borderId="9" xfId="0" applyFont="true" applyBorder="true" applyAlignment="true" applyProtection="true">
      <alignment horizontal="center" vertical="bottom" textRotation="0" wrapText="false" indent="0" shrinkToFit="false"/>
      <protection locked="true" hidden="true"/>
    </xf>
    <xf numFmtId="169" fontId="79" fillId="0" borderId="9" xfId="0" applyFont="true" applyBorder="true" applyAlignment="true" applyProtection="true">
      <alignment horizontal="center" vertical="bottom" textRotation="0" wrapText="false" indent="0" shrinkToFit="false"/>
      <protection locked="true" hidden="true"/>
    </xf>
    <xf numFmtId="169" fontId="77" fillId="0" borderId="9"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6" fontId="47" fillId="0" borderId="0" xfId="0" applyFont="true" applyBorder="false" applyAlignment="true" applyProtection="true">
      <alignment horizontal="center" vertical="bottom" textRotation="0" wrapText="false" indent="0" shrinkToFit="false"/>
      <protection locked="true" hidden="true"/>
    </xf>
    <xf numFmtId="164" fontId="45" fillId="0" borderId="0" xfId="0" applyFont="true" applyBorder="false" applyAlignment="true" applyProtection="true">
      <alignment horizontal="center" vertical="bottom" textRotation="0" wrapText="false" indent="0" shrinkToFit="false"/>
      <protection locked="true" hidden="true"/>
    </xf>
    <xf numFmtId="164" fontId="82" fillId="0" borderId="0" xfId="0" applyFont="true" applyBorder="false" applyAlignment="true" applyProtection="true">
      <alignment horizontal="center" vertical="bottom" textRotation="0" wrapText="false" indent="0" shrinkToFit="false"/>
      <protection locked="true" hidden="true"/>
    </xf>
    <xf numFmtId="171" fontId="72" fillId="0" borderId="0" xfId="0" applyFont="true" applyBorder="true" applyAlignment="true" applyProtection="true">
      <alignment horizontal="center" vertical="bottom" textRotation="0" wrapText="false" indent="0" shrinkToFit="false"/>
      <protection locked="true" hidden="true"/>
    </xf>
    <xf numFmtId="171" fontId="29" fillId="0" borderId="0" xfId="0" applyFont="true" applyBorder="false" applyAlignment="true" applyProtection="true">
      <alignment horizontal="center" vertical="bottom" textRotation="0" wrapText="false" indent="0" shrinkToFit="false"/>
      <protection locked="true" hidden="true"/>
    </xf>
    <xf numFmtId="171" fontId="79" fillId="0" borderId="0" xfId="0" applyFont="true" applyBorder="false" applyAlignment="true" applyProtection="true">
      <alignment horizontal="center" vertical="bottom" textRotation="0" wrapText="false" indent="0" shrinkToFit="false"/>
      <protection locked="true" hidden="true"/>
    </xf>
    <xf numFmtId="171" fontId="77" fillId="0" borderId="0" xfId="0" applyFont="true" applyBorder="false" applyAlignment="true" applyProtection="true">
      <alignment horizontal="center" vertical="bottom" textRotation="0" wrapText="false" indent="0" shrinkToFit="false"/>
      <protection locked="true" hidden="true"/>
    </xf>
    <xf numFmtId="164" fontId="40" fillId="0" borderId="0"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false" applyAlignment="true" applyProtection="true">
      <alignment horizontal="center" vertical="bottom" textRotation="0" wrapText="false" indent="0" shrinkToFit="false"/>
      <protection locked="true" hidden="true"/>
    </xf>
    <xf numFmtId="164" fontId="8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71" fontId="51" fillId="0" borderId="0" xfId="0" applyFont="true" applyBorder="true" applyAlignment="true" applyProtection="true">
      <alignment horizontal="center" vertical="bottom" textRotation="0" wrapText="false" indent="0" shrinkToFit="false"/>
      <protection locked="true" hidden="true"/>
    </xf>
    <xf numFmtId="171" fontId="83" fillId="0" borderId="0" xfId="0" applyFont="true" applyBorder="false" applyAlignment="true" applyProtection="true">
      <alignment horizontal="center" vertical="bottom" textRotation="0" wrapText="false" indent="0" shrinkToFit="false"/>
      <protection locked="true" hidden="true"/>
    </xf>
    <xf numFmtId="171" fontId="84" fillId="0" borderId="0" xfId="0" applyFont="true" applyBorder="false" applyAlignment="true" applyProtection="true">
      <alignment horizontal="center" vertical="bottom" textRotation="0" wrapText="false" indent="0" shrinkToFit="false"/>
      <protection locked="true" hidden="true"/>
    </xf>
    <xf numFmtId="171" fontId="85" fillId="0" borderId="0" xfId="0" applyFont="true" applyBorder="false" applyAlignment="true" applyProtection="true">
      <alignment horizontal="center" vertical="bottom" textRotation="0" wrapText="false" indent="0" shrinkToFit="false"/>
      <protection locked="true" hidden="true"/>
    </xf>
    <xf numFmtId="164" fontId="16" fillId="0" borderId="9" xfId="0" applyFont="true" applyBorder="true" applyAlignment="false" applyProtection="true">
      <alignment horizontal="general" vertical="bottom" textRotation="0" wrapText="false" indent="0" shrinkToFit="false"/>
      <protection locked="true" hidden="true"/>
    </xf>
    <xf numFmtId="164" fontId="83" fillId="0" borderId="9" xfId="0" applyFont="true" applyBorder="true" applyAlignment="false" applyProtection="true">
      <alignment horizontal="general" vertical="bottom" textRotation="0" wrapText="false" indent="0" shrinkToFit="false"/>
      <protection locked="true" hidden="true"/>
    </xf>
    <xf numFmtId="172" fontId="51" fillId="0" borderId="9" xfId="19" applyFont="true" applyBorder="true" applyAlignment="true" applyProtection="true">
      <alignment horizontal="center" vertical="bottom" textRotation="0" wrapText="false" indent="0" shrinkToFit="false"/>
      <protection locked="true" hidden="true"/>
    </xf>
    <xf numFmtId="172" fontId="83" fillId="0" borderId="9" xfId="19" applyFont="true" applyBorder="true" applyAlignment="true" applyProtection="true">
      <alignment horizontal="center" vertical="bottom" textRotation="0" wrapText="false" indent="0" shrinkToFit="false"/>
      <protection locked="true" hidden="true"/>
    </xf>
    <xf numFmtId="172" fontId="84" fillId="0" borderId="9" xfId="19" applyFont="true" applyBorder="true" applyAlignment="true" applyProtection="true">
      <alignment horizontal="center" vertical="bottom" textRotation="0" wrapText="false" indent="0" shrinkToFit="false"/>
      <protection locked="true" hidden="true"/>
    </xf>
    <xf numFmtId="172" fontId="85" fillId="0" borderId="9" xfId="19" applyFont="true" applyBorder="true" applyAlignment="true" applyProtection="true">
      <alignment horizontal="center" vertical="bottom" textRotation="0" wrapText="false" indent="0" shrinkToFit="false"/>
      <protection locked="true" hidden="true"/>
    </xf>
    <xf numFmtId="164" fontId="40" fillId="0" borderId="9"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7" fontId="86" fillId="0" borderId="0" xfId="0" applyFont="true" applyBorder="false" applyAlignment="true" applyProtection="true">
      <alignment horizontal="center" vertical="bottom" textRotation="0" wrapText="false" indent="0" shrinkToFit="false"/>
      <protection locked="true" hidden="true"/>
    </xf>
    <xf numFmtId="167" fontId="87" fillId="0" borderId="0" xfId="0" applyFont="true" applyBorder="false" applyAlignment="true" applyProtection="true">
      <alignment horizontal="center" vertical="bottom" textRotation="0" wrapText="false" indent="0" shrinkToFit="false"/>
      <protection locked="true" hidden="true"/>
    </xf>
    <xf numFmtId="167" fontId="47" fillId="0" borderId="0" xfId="0" applyFont="true" applyBorder="true" applyAlignment="true" applyProtection="true">
      <alignment horizontal="center" vertical="bottom" textRotation="0" wrapText="false" indent="0" shrinkToFit="false"/>
      <protection locked="true" hidden="true"/>
    </xf>
    <xf numFmtId="167" fontId="16" fillId="0" borderId="0" xfId="0" applyFont="true" applyBorder="false" applyAlignment="true" applyProtection="true">
      <alignment horizontal="center" vertical="bottom" textRotation="0" wrapText="false" indent="0" shrinkToFit="false"/>
      <protection locked="true" hidden="true"/>
    </xf>
    <xf numFmtId="167" fontId="45" fillId="0" borderId="0" xfId="0" applyFont="true" applyBorder="false" applyAlignment="true" applyProtection="true">
      <alignment horizontal="center" vertical="bottom" textRotation="0" wrapText="false" indent="0" shrinkToFit="false"/>
      <protection locked="true" hidden="true"/>
    </xf>
    <xf numFmtId="167" fontId="82" fillId="0" borderId="0" xfId="0" applyFont="true" applyBorder="false" applyAlignment="true" applyProtection="true">
      <alignment horizontal="center" vertical="bottom" textRotation="0" wrapText="false" indent="0" shrinkToFit="false"/>
      <protection locked="true" hidden="true"/>
    </xf>
    <xf numFmtId="167" fontId="16" fillId="0" borderId="0"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9" fontId="88" fillId="0" borderId="0" xfId="0" applyFont="true" applyBorder="true" applyAlignment="true" applyProtection="true">
      <alignment horizontal="center" vertical="center" textRotation="0" wrapText="false" indent="0" shrinkToFit="false"/>
      <protection locked="true" hidden="true"/>
    </xf>
    <xf numFmtId="169" fontId="23" fillId="0" borderId="0" xfId="0" applyFont="true" applyBorder="true" applyAlignment="true" applyProtection="true">
      <alignment horizontal="center" vertical="center" textRotation="0" wrapText="false" indent="0" shrinkToFit="false"/>
      <protection locked="true" hidden="true"/>
    </xf>
    <xf numFmtId="169" fontId="89" fillId="0" borderId="0" xfId="0" applyFont="true" applyBorder="true" applyAlignment="true" applyProtection="true">
      <alignment horizontal="center" vertical="center" textRotation="0" wrapText="false" indent="0" shrinkToFit="false"/>
      <protection locked="true" hidden="true"/>
    </xf>
    <xf numFmtId="169" fontId="90" fillId="0" borderId="0" xfId="0" applyFont="true" applyBorder="true" applyAlignment="true" applyProtection="true">
      <alignment horizontal="center" vertical="center" textRotation="0" wrapText="false" indent="0" shrinkToFit="false"/>
      <protection locked="true" hidden="true"/>
    </xf>
    <xf numFmtId="169" fontId="51" fillId="0" borderId="0" xfId="0" applyFont="true" applyBorder="true" applyAlignment="true" applyProtection="true">
      <alignment horizontal="center" vertical="bottom" textRotation="0" wrapText="false" indent="0" shrinkToFit="false"/>
      <protection locked="true" hidden="true"/>
    </xf>
    <xf numFmtId="169" fontId="85" fillId="0" borderId="0" xfId="0" applyFont="true" applyBorder="false" applyAlignment="true" applyProtection="true">
      <alignment horizontal="center" vertical="bottom" textRotation="0" wrapText="false" indent="0" shrinkToFit="false"/>
      <protection locked="true" hidden="true"/>
    </xf>
    <xf numFmtId="169" fontId="51" fillId="0" borderId="0" xfId="0" applyFont="true" applyBorder="false" applyAlignment="true" applyProtection="true">
      <alignment horizontal="center" vertical="bottom" textRotation="0" wrapText="false" indent="0" shrinkToFit="false"/>
      <protection locked="true" hidden="true"/>
    </xf>
    <xf numFmtId="166" fontId="91" fillId="0" borderId="0" xfId="0" applyFont="true" applyBorder="false" applyAlignment="true" applyProtection="true">
      <alignment horizontal="center" vertical="bottom" textRotation="0" wrapText="false" indent="0" shrinkToFit="false"/>
      <protection locked="true" hidden="true"/>
    </xf>
    <xf numFmtId="164" fontId="16" fillId="3" borderId="0" xfId="0" applyFont="true" applyBorder="false" applyAlignment="true" applyProtection="true">
      <alignment horizontal="center" vertical="bottom" textRotation="0" wrapText="false" indent="0" shrinkToFit="false"/>
      <protection locked="true" hidden="true"/>
    </xf>
    <xf numFmtId="166" fontId="84" fillId="0" borderId="0" xfId="0" applyFont="true" applyBorder="false" applyAlignment="true" applyProtection="true">
      <alignment horizontal="center" vertical="bottom" textRotation="0" wrapText="false" indent="0" shrinkToFit="false"/>
      <protection locked="true" hidden="true"/>
    </xf>
    <xf numFmtId="166" fontId="92" fillId="11" borderId="0" xfId="0" applyFont="true" applyBorder="false" applyAlignment="true" applyProtection="true">
      <alignment horizontal="center" vertical="bottom" textRotation="0" wrapText="false" indent="0" shrinkToFit="false"/>
      <protection locked="true" hidden="true"/>
    </xf>
    <xf numFmtId="169" fontId="16" fillId="0" borderId="0" xfId="0" applyFont="true" applyBorder="false" applyAlignment="true" applyProtection="true">
      <alignment horizontal="center" vertical="bottom" textRotation="0" wrapText="false" indent="0" shrinkToFit="false"/>
      <protection locked="true" hidden="true"/>
    </xf>
    <xf numFmtId="169" fontId="45" fillId="0" borderId="0" xfId="0" applyFont="true" applyBorder="false" applyAlignment="true" applyProtection="true">
      <alignment horizontal="center" vertical="bottom" textRotation="0" wrapText="false" indent="0" shrinkToFit="false"/>
      <protection locked="true" hidden="true"/>
    </xf>
    <xf numFmtId="169" fontId="82" fillId="0" borderId="0" xfId="0" applyFont="true" applyBorder="false" applyAlignment="true" applyProtection="true">
      <alignment horizontal="center" vertical="bottom" textRotation="0" wrapText="false" indent="0" shrinkToFit="false"/>
      <protection locked="true" hidden="true"/>
    </xf>
    <xf numFmtId="169" fontId="40" fillId="0" borderId="0" xfId="0" applyFont="true" applyBorder="true" applyAlignment="true" applyProtection="true">
      <alignment horizontal="center" vertical="bottom" textRotation="0" wrapText="false" indent="0" shrinkToFit="false"/>
      <protection locked="true" hidden="true"/>
    </xf>
    <xf numFmtId="169" fontId="40" fillId="0" borderId="0" xfId="0" applyFont="true" applyBorder="false" applyAlignment="true" applyProtection="true">
      <alignment horizontal="center" vertical="bottom" textRotation="0" wrapText="false" indent="0" shrinkToFit="false"/>
      <protection locked="true" hidden="true"/>
    </xf>
    <xf numFmtId="169" fontId="29" fillId="0" borderId="0" xfId="0" applyFont="true" applyBorder="false" applyAlignment="true" applyProtection="true">
      <alignment horizontal="center" vertical="bottom" textRotation="0" wrapText="false" indent="0" shrinkToFit="false"/>
      <protection locked="true" hidden="true"/>
    </xf>
    <xf numFmtId="169" fontId="79" fillId="0" borderId="0" xfId="0" applyFont="true" applyBorder="false" applyAlignment="true" applyProtection="true">
      <alignment horizontal="center" vertical="bottom" textRotation="0" wrapText="false" indent="0" shrinkToFit="false"/>
      <protection locked="true" hidden="true"/>
    </xf>
    <xf numFmtId="169" fontId="77" fillId="0" borderId="0" xfId="0" applyFont="true" applyBorder="false" applyAlignment="true" applyProtection="true">
      <alignment horizontal="center" vertical="bottom" textRotation="0" wrapText="false" indent="0" shrinkToFit="false"/>
      <protection locked="true" hidden="true"/>
    </xf>
    <xf numFmtId="169" fontId="16" fillId="0" borderId="9" xfId="0" applyFont="true" applyBorder="true" applyAlignment="true" applyProtection="true">
      <alignment horizontal="center" vertical="bottom" textRotation="0" wrapText="false" indent="0" shrinkToFit="false"/>
      <protection locked="true" hidden="true"/>
    </xf>
    <xf numFmtId="169" fontId="45" fillId="0" borderId="9" xfId="0" applyFont="true" applyBorder="true" applyAlignment="true" applyProtection="true">
      <alignment horizontal="center" vertical="bottom" textRotation="0" wrapText="false" indent="0" shrinkToFit="false"/>
      <protection locked="true" hidden="true"/>
    </xf>
    <xf numFmtId="169" fontId="82" fillId="0" borderId="9" xfId="0" applyFont="true" applyBorder="true" applyAlignment="true" applyProtection="true">
      <alignment horizontal="center" vertical="bottom" textRotation="0" wrapText="false" indent="0" shrinkToFit="false"/>
      <protection locked="true" hidden="true"/>
    </xf>
    <xf numFmtId="169" fontId="40" fillId="0" borderId="9" xfId="0" applyFont="true" applyBorder="true" applyAlignment="true" applyProtection="true">
      <alignment horizontal="center" vertical="bottom" textRotation="0" wrapText="false" indent="0" shrinkToFit="false"/>
      <protection locked="true" hidden="true"/>
    </xf>
    <xf numFmtId="173" fontId="16" fillId="0" borderId="0" xfId="0" applyFont="true" applyBorder="false" applyAlignment="true" applyProtection="true">
      <alignment horizontal="center" vertical="bottom" textRotation="0" wrapText="false" indent="0" shrinkToFit="false"/>
      <protection locked="true" hidden="true"/>
    </xf>
    <xf numFmtId="173" fontId="45" fillId="0" borderId="0" xfId="0" applyFont="true" applyBorder="false" applyAlignment="true" applyProtection="true">
      <alignment horizontal="center" vertical="bottom" textRotation="0" wrapText="false" indent="0" shrinkToFit="false"/>
      <protection locked="true" hidden="true"/>
    </xf>
    <xf numFmtId="173" fontId="82" fillId="0" borderId="0" xfId="0" applyFont="true" applyBorder="false" applyAlignment="true" applyProtection="true">
      <alignment horizontal="center" vertical="bottom" textRotation="0" wrapText="false" indent="0" shrinkToFit="false"/>
      <protection locked="true" hidden="true"/>
    </xf>
    <xf numFmtId="173" fontId="40" fillId="0" borderId="0" xfId="0" applyFont="true" applyBorder="false" applyAlignment="true" applyProtection="true">
      <alignment horizontal="center" vertical="bottom" textRotation="0" wrapText="false" indent="0" shrinkToFit="false"/>
      <protection locked="true" hidden="true"/>
    </xf>
    <xf numFmtId="167" fontId="40" fillId="0" borderId="0" xfId="0" applyFont="true" applyBorder="false" applyAlignment="true" applyProtection="true">
      <alignment horizontal="center" vertical="bottom" textRotation="0" wrapText="false" indent="0" shrinkToFit="false"/>
      <protection locked="true" hidden="true"/>
    </xf>
    <xf numFmtId="164" fontId="83" fillId="0" borderId="0" xfId="0" applyFont="true" applyBorder="false" applyAlignment="true" applyProtection="true">
      <alignment horizontal="left" vertical="bottom" textRotation="0" wrapText="false" indent="0" shrinkToFit="false"/>
      <protection locked="true" hidden="true"/>
    </xf>
    <xf numFmtId="169" fontId="83" fillId="0" borderId="0" xfId="0" applyFont="true" applyBorder="false" applyAlignment="true" applyProtection="true">
      <alignment horizontal="center" vertical="bottom" textRotation="0" wrapText="false" indent="0" shrinkToFit="false"/>
      <protection locked="true" hidden="true"/>
    </xf>
    <xf numFmtId="169" fontId="84" fillId="0" borderId="0" xfId="0" applyFont="true" applyBorder="false" applyAlignment="true" applyProtection="true">
      <alignment horizontal="center" vertical="bottom" textRotation="0" wrapText="false" indent="0" shrinkToFit="false"/>
      <protection locked="true" hidden="true"/>
    </xf>
    <xf numFmtId="169" fontId="93" fillId="0" borderId="0" xfId="0" applyFont="true" applyBorder="false" applyAlignment="true" applyProtection="true">
      <alignment horizontal="center" vertical="bottom" textRotation="0" wrapText="false" indent="0" shrinkToFit="false"/>
      <protection locked="true" hidden="true"/>
    </xf>
    <xf numFmtId="172" fontId="93" fillId="0" borderId="9" xfId="19"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false">
      <alignment horizontal="center" vertical="bottom" textRotation="0" wrapText="false" indent="0" shrinkToFit="false"/>
      <protection locked="true" hidden="false"/>
    </xf>
    <xf numFmtId="166" fontId="45" fillId="0" borderId="0" xfId="0" applyFont="true" applyBorder="false" applyAlignment="true" applyProtection="false">
      <alignment horizontal="center" vertical="bottom" textRotation="0" wrapText="false" indent="0" shrinkToFit="false"/>
      <protection locked="true" hidden="false"/>
    </xf>
    <xf numFmtId="169" fontId="82"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47" fillId="3" borderId="0" xfId="0" applyFont="true" applyBorder="false" applyAlignment="false" applyProtection="true">
      <alignment horizontal="general" vertical="bottom" textRotation="0" wrapText="false" indent="0" shrinkToFit="false"/>
      <protection locked="true" hidden="true"/>
    </xf>
    <xf numFmtId="164" fontId="47" fillId="3" borderId="0" xfId="0" applyFont="true" applyBorder="false" applyAlignment="true" applyProtection="true">
      <alignment horizontal="left"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9" fontId="16" fillId="3" borderId="0" xfId="0" applyFont="true" applyBorder="false" applyAlignment="true" applyProtection="true">
      <alignment horizontal="center" vertical="bottom" textRotation="0" wrapText="false" indent="0" shrinkToFit="false"/>
      <protection locked="true" hidden="true"/>
    </xf>
    <xf numFmtId="169" fontId="19" fillId="3" borderId="0" xfId="0" applyFont="true" applyBorder="false" applyAlignment="true" applyProtection="true">
      <alignment horizontal="center" vertical="bottom" textRotation="0" wrapText="false" indent="0" shrinkToFit="false"/>
      <protection locked="true" hidden="true"/>
    </xf>
    <xf numFmtId="169" fontId="16" fillId="3" borderId="0"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true" applyProtection="true">
      <alignment horizontal="right" vertical="bottom" textRotation="0" wrapText="false" indent="0" shrinkToFit="false"/>
      <protection locked="true" hidden="true"/>
    </xf>
    <xf numFmtId="169" fontId="45" fillId="3" borderId="0" xfId="0" applyFont="true" applyBorder="false" applyAlignment="true" applyProtection="true">
      <alignment horizontal="left" vertical="bottom" textRotation="0" wrapText="false" indent="0" shrinkToFit="false"/>
      <protection locked="true" hidden="true"/>
    </xf>
    <xf numFmtId="164" fontId="45" fillId="0" borderId="0" xfId="0" applyFont="true" applyBorder="false" applyAlignment="true" applyProtection="true">
      <alignment horizontal="right" vertical="bottom" textRotation="0" wrapText="false" indent="0" shrinkToFit="false"/>
      <protection locked="true" hidden="true"/>
    </xf>
    <xf numFmtId="169" fontId="45" fillId="0" borderId="0" xfId="0" applyFont="true" applyBorder="false" applyAlignment="true" applyProtection="true">
      <alignment horizontal="left" vertical="bottom" textRotation="0" wrapText="false" indent="0" shrinkToFit="false"/>
      <protection locked="true" hidden="true"/>
    </xf>
    <xf numFmtId="164" fontId="72" fillId="3" borderId="0" xfId="0" applyFont="true" applyBorder="false" applyAlignment="true" applyProtection="true">
      <alignment horizontal="left"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7" fillId="3" borderId="0" xfId="0" applyFont="true" applyBorder="false" applyAlignment="true" applyProtection="true">
      <alignment horizontal="left" vertical="bottom" textRotation="0" wrapText="false" indent="0" shrinkToFit="false"/>
      <protection locked="true" hidden="true"/>
    </xf>
    <xf numFmtId="164" fontId="72" fillId="3" borderId="0" xfId="0" applyFont="true" applyBorder="false" applyAlignment="true" applyProtection="true">
      <alignment horizontal="center" vertical="bottom" textRotation="0" wrapText="false" indent="0" shrinkToFit="false"/>
      <protection locked="true" hidden="true"/>
    </xf>
    <xf numFmtId="164" fontId="47" fillId="3" borderId="0" xfId="0" applyFont="true" applyBorder="false" applyAlignment="true" applyProtection="true">
      <alignment horizontal="center" vertical="bottom" textRotation="0" wrapText="false" indent="0" shrinkToFit="false"/>
      <protection locked="true" hidden="true"/>
    </xf>
    <xf numFmtId="169" fontId="47" fillId="3" borderId="0" xfId="0" applyFont="true" applyBorder="false" applyAlignment="true" applyProtection="true">
      <alignment horizontal="center" vertical="bottom" textRotation="0" wrapText="false" indent="0" shrinkToFit="false"/>
      <protection locked="true" hidden="true"/>
    </xf>
    <xf numFmtId="173" fontId="47" fillId="3" borderId="0" xfId="0" applyFont="true" applyBorder="false" applyAlignment="true" applyProtection="true">
      <alignment horizontal="center" vertical="bottom" textRotation="0" wrapText="false" indent="0" shrinkToFit="false"/>
      <protection locked="true" hidden="true"/>
    </xf>
    <xf numFmtId="169" fontId="72" fillId="3" borderId="0" xfId="0" applyFont="true" applyBorder="false" applyAlignment="true" applyProtection="true">
      <alignment horizontal="center" vertical="bottom" textRotation="0" wrapText="false" indent="0" shrinkToFit="false"/>
      <protection locked="true" hidden="true"/>
    </xf>
    <xf numFmtId="164" fontId="72" fillId="3" borderId="0" xfId="0" applyFont="true" applyBorder="false" applyAlignment="false" applyProtection="true">
      <alignment horizontal="general" vertical="bottom" textRotation="0" wrapText="false" indent="0" shrinkToFit="false"/>
      <protection locked="true" hidden="true"/>
    </xf>
    <xf numFmtId="173" fontId="72" fillId="3"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true">
      <alignment horizontal="center" vertical="top" textRotation="0" wrapText="true" indent="0" shrinkToFit="false"/>
      <protection locked="true" hidden="true"/>
    </xf>
    <xf numFmtId="164" fontId="101" fillId="0" borderId="0" xfId="0" applyFont="true" applyBorder="fals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center" vertical="top" textRotation="0" wrapText="true" indent="0" shrinkToFit="false"/>
      <protection locked="false" hidden="false"/>
    </xf>
    <xf numFmtId="164" fontId="20" fillId="16" borderId="0" xfId="0" applyFont="true" applyBorder="true" applyAlignment="true" applyProtection="true">
      <alignment horizontal="center" vertical="top" textRotation="0" wrapText="true" indent="0" shrinkToFit="false"/>
      <protection locked="true" hidden="true"/>
    </xf>
    <xf numFmtId="164" fontId="58" fillId="17" borderId="0" xfId="0" applyFont="true" applyBorder="false" applyAlignment="true" applyProtection="false">
      <alignment horizontal="center" vertical="top" textRotation="0" wrapText="true" indent="0" shrinkToFit="false"/>
      <protection locked="true" hidden="false"/>
    </xf>
    <xf numFmtId="164" fontId="20" fillId="18" borderId="0" xfId="0" applyFont="true" applyBorder="false" applyAlignment="true" applyProtection="true">
      <alignment horizontal="center" vertical="top" textRotation="0" wrapText="true" indent="0" shrinkToFit="false"/>
      <protection locked="false" hidden="false"/>
    </xf>
    <xf numFmtId="164" fontId="20" fillId="19" borderId="0" xfId="0" applyFont="true" applyBorder="false" applyAlignment="true" applyProtection="true">
      <alignment horizontal="center" vertical="top" textRotation="0" wrapText="true" indent="0" shrinkToFit="false"/>
      <protection locked="false" hidden="false"/>
    </xf>
    <xf numFmtId="164" fontId="58" fillId="20" borderId="0" xfId="24"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102" fillId="0" borderId="39" xfId="0" applyFont="true" applyBorder="true" applyAlignment="true" applyProtection="true">
      <alignment horizontal="center" vertical="top" textRotation="90" wrapText="true" indent="0" shrinkToFit="false"/>
      <protection locked="false" hidden="false"/>
    </xf>
    <xf numFmtId="164" fontId="20" fillId="12" borderId="0" xfId="0" applyFont="true" applyBorder="false" applyAlignment="true" applyProtection="true">
      <alignment horizontal="center" vertical="center" textRotation="0" wrapText="false" indent="0" shrinkToFit="false"/>
      <protection locked="false" hidden="false"/>
    </xf>
    <xf numFmtId="164" fontId="103" fillId="21" borderId="10" xfId="24" applyFont="true" applyBorder="true" applyAlignment="true" applyProtection="true">
      <alignment horizontal="center" vertical="top" textRotation="0" wrapText="true" indent="0" shrinkToFit="false"/>
      <protection locked="true" hidden="false"/>
    </xf>
    <xf numFmtId="164" fontId="58" fillId="18" borderId="0" xfId="0" applyFont="true" applyBorder="false" applyAlignment="true" applyProtection="true">
      <alignment horizontal="center" vertical="top" textRotation="0" wrapText="true" indent="0" shrinkToFit="false"/>
      <protection locked="false" hidden="false"/>
    </xf>
    <xf numFmtId="164" fontId="104" fillId="22" borderId="0" xfId="0" applyFont="true" applyBorder="false" applyAlignment="true" applyProtection="true">
      <alignment horizontal="center" vertical="top" textRotation="0" wrapText="true" indent="0" shrinkToFit="false"/>
      <protection locked="false" hidden="false"/>
    </xf>
    <xf numFmtId="164" fontId="104" fillId="0" borderId="0" xfId="0" applyFont="true" applyBorder="fals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17" fillId="0" borderId="0" xfId="0" applyFont="true" applyBorder="false" applyAlignment="true" applyProtection="true">
      <alignment horizontal="center" vertical="top" textRotation="0" wrapText="false" indent="0" shrinkToFit="false"/>
      <protection locked="true" hidden="true"/>
    </xf>
    <xf numFmtId="164" fontId="29" fillId="0" borderId="0" xfId="24" applyFont="true" applyBorder="true" applyAlignment="true" applyProtection="true">
      <alignment horizontal="left" vertical="top" textRotation="0" wrapText="false" indent="0" shrinkToFit="false"/>
      <protection locked="true" hidden="true"/>
    </xf>
    <xf numFmtId="164" fontId="72" fillId="0" borderId="0" xfId="24" applyFont="true" applyBorder="true" applyAlignment="true" applyProtection="true">
      <alignment horizontal="left" vertical="top" textRotation="0" wrapText="false" indent="0" shrinkToFit="false"/>
      <protection locked="true" hidden="true"/>
    </xf>
    <xf numFmtId="164" fontId="29" fillId="0" borderId="0" xfId="24" applyFont="true" applyBorder="true" applyAlignment="true" applyProtection="true">
      <alignment horizontal="right" vertical="top" textRotation="0" wrapText="true" indent="0" shrinkToFit="false"/>
      <protection locked="false" hidden="false"/>
    </xf>
    <xf numFmtId="164" fontId="105" fillId="3" borderId="0" xfId="0" applyFont="true" applyBorder="false" applyAlignment="true" applyProtection="true">
      <alignment horizontal="left" vertical="top" textRotation="0" wrapText="false" indent="0" shrinkToFit="false"/>
      <protection locked="true" hidden="true"/>
    </xf>
    <xf numFmtId="164" fontId="19" fillId="3" borderId="0" xfId="0" applyFont="true" applyBorder="false" applyAlignment="true" applyProtection="true">
      <alignment horizontal="center" vertical="top" textRotation="0" wrapText="true" indent="0" shrinkToFit="false"/>
      <protection locked="true" hidden="true"/>
    </xf>
    <xf numFmtId="166" fontId="106" fillId="3" borderId="0" xfId="24" applyFont="true" applyBorder="true" applyAlignment="true" applyProtection="true">
      <alignment horizontal="center" vertical="top" textRotation="0" wrapText="true" indent="0" shrinkToFit="false"/>
      <protection locked="true" hidden="true"/>
    </xf>
    <xf numFmtId="164" fontId="0" fillId="0" borderId="0" xfId="0" applyFont="true" applyBorder="false" applyAlignment="true" applyProtection="false">
      <alignment horizontal="right" vertical="top" textRotation="0" wrapText="false" indent="0" shrinkToFit="false"/>
      <protection locked="true" hidden="false"/>
    </xf>
    <xf numFmtId="166" fontId="44" fillId="0" borderId="0" xfId="24" applyFont="true" applyBorder="true" applyAlignment="true" applyProtection="true">
      <alignment horizontal="left" vertical="top" textRotation="0" wrapText="false" indent="0" shrinkToFit="false"/>
      <protection locked="false" hidden="false"/>
    </xf>
    <xf numFmtId="166" fontId="107" fillId="0" borderId="0" xfId="24" applyFont="true" applyBorder="true" applyAlignment="true" applyProtection="true">
      <alignment horizontal="center" vertical="top" textRotation="0" wrapText="true" indent="0" shrinkToFit="false"/>
      <protection locked="false" hidden="false"/>
    </xf>
    <xf numFmtId="166" fontId="48" fillId="0" borderId="0" xfId="0" applyFont="true" applyBorder="true" applyAlignment="true" applyProtection="true">
      <alignment horizontal="center" vertical="top" textRotation="0" wrapText="true" indent="0" shrinkToFit="false"/>
      <protection locked="false" hidden="false"/>
    </xf>
    <xf numFmtId="164" fontId="108" fillId="0" borderId="0" xfId="24" applyFont="true" applyBorder="true" applyAlignment="true" applyProtection="true">
      <alignment horizontal="center" vertical="top" textRotation="0" wrapText="true" indent="0" shrinkToFit="false"/>
      <protection locked="false" hidden="false"/>
    </xf>
    <xf numFmtId="164" fontId="105" fillId="23" borderId="0" xfId="0" applyFont="true" applyBorder="true" applyAlignment="true" applyProtection="true">
      <alignment horizontal="center" vertical="top" textRotation="90" wrapText="true" indent="0" shrinkToFit="false"/>
      <protection locked="false" hidden="false"/>
    </xf>
    <xf numFmtId="166" fontId="109" fillId="0" borderId="0" xfId="24" applyFont="true" applyBorder="true" applyAlignment="true" applyProtection="true">
      <alignment horizontal="center" vertical="top" textRotation="0" wrapText="true" indent="0" shrinkToFit="false"/>
      <protection locked="false" hidden="false"/>
    </xf>
    <xf numFmtId="164" fontId="108" fillId="0" borderId="14" xfId="24" applyFont="true" applyBorder="true" applyAlignment="true" applyProtection="true">
      <alignment horizontal="center" vertical="top" textRotation="0" wrapText="true" indent="0" shrinkToFit="false"/>
      <protection locked="true" hidden="false"/>
    </xf>
    <xf numFmtId="164" fontId="108" fillId="0" borderId="0" xfId="24" applyFont="true" applyBorder="true" applyAlignment="true" applyProtection="true">
      <alignment horizontal="center" vertical="top" textRotation="0" wrapText="true" indent="0" shrinkToFit="false"/>
      <protection locked="true" hidden="false"/>
    </xf>
    <xf numFmtId="164" fontId="108" fillId="0" borderId="15" xfId="24" applyFont="true" applyBorder="true" applyAlignment="true" applyProtection="true">
      <alignment horizontal="center" vertical="top" textRotation="0" wrapText="true" indent="0" shrinkToFit="false"/>
      <protection locked="true" hidden="false"/>
    </xf>
    <xf numFmtId="164" fontId="108" fillId="0" borderId="14" xfId="24"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8" fillId="0" borderId="0" xfId="24"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center" vertical="top" textRotation="0" wrapText="false" indent="0" shrinkToFit="false"/>
      <protection locked="true" hidden="true"/>
    </xf>
    <xf numFmtId="164" fontId="110" fillId="0" borderId="0" xfId="24" applyFont="true" applyBorder="true" applyAlignment="true" applyProtection="true">
      <alignment horizontal="left" vertical="top" textRotation="0" wrapText="false" indent="0" shrinkToFit="false"/>
      <protection locked="true" hidden="true"/>
    </xf>
    <xf numFmtId="175" fontId="17" fillId="0" borderId="0" xfId="0" applyFont="true" applyBorder="true" applyAlignment="true" applyProtection="true">
      <alignment horizontal="right" vertical="top" textRotation="0" wrapText="false" indent="0" shrinkToFit="false"/>
      <protection locked="false" hidden="false"/>
    </xf>
    <xf numFmtId="164" fontId="110" fillId="3" borderId="0" xfId="24" applyFont="true" applyBorder="true" applyAlignment="true" applyProtection="true">
      <alignment horizontal="left" vertical="top" textRotation="0" wrapText="false" indent="0" shrinkToFit="false"/>
      <protection locked="true" hidden="true"/>
    </xf>
    <xf numFmtId="175" fontId="111" fillId="3" borderId="0" xfId="24" applyFont="true" applyBorder="true" applyAlignment="true" applyProtection="true">
      <alignment horizontal="center" vertical="top" textRotation="0" wrapText="true" indent="0" shrinkToFit="false"/>
      <protection locked="true" hidden="true"/>
    </xf>
    <xf numFmtId="175" fontId="60" fillId="0" borderId="0" xfId="0" applyFont="true" applyBorder="true" applyAlignment="true" applyProtection="true">
      <alignment horizontal="general" vertical="top" textRotation="0" wrapText="false" indent="0" shrinkToFit="false"/>
      <protection locked="false" hidden="false"/>
    </xf>
    <xf numFmtId="175" fontId="112" fillId="0" borderId="0" xfId="0" applyFont="true" applyBorder="true" applyAlignment="true" applyProtection="true">
      <alignment horizontal="general" vertical="top" textRotation="0" wrapText="false" indent="0" shrinkToFit="false"/>
      <protection locked="false" hidden="false"/>
    </xf>
    <xf numFmtId="175" fontId="76" fillId="0" borderId="0" xfId="0" applyFont="true" applyBorder="true" applyAlignment="true" applyProtection="true">
      <alignment horizontal="general" vertical="top" textRotation="0" wrapText="false" indent="0" shrinkToFit="false"/>
      <protection locked="false" hidden="false"/>
    </xf>
    <xf numFmtId="175" fontId="17" fillId="0" borderId="0" xfId="0" applyFont="true" applyBorder="true" applyAlignment="true" applyProtection="true">
      <alignment horizontal="general" vertical="top" textRotation="0" wrapText="false" indent="0" shrinkToFit="false"/>
      <protection locked="false" hidden="false"/>
    </xf>
    <xf numFmtId="166" fontId="58" fillId="23" borderId="0" xfId="24" applyFont="true" applyBorder="true" applyAlignment="true" applyProtection="true">
      <alignment horizontal="center" vertical="top" textRotation="0" wrapText="true" indent="0" shrinkToFit="false"/>
      <protection locked="false" hidden="false"/>
    </xf>
    <xf numFmtId="175" fontId="113" fillId="0" borderId="0" xfId="0" applyFont="true" applyBorder="true" applyAlignment="true" applyProtection="true">
      <alignment horizontal="general" vertical="top" textRotation="0" wrapText="false" indent="0" shrinkToFit="false"/>
      <protection locked="false" hidden="false"/>
    </xf>
    <xf numFmtId="175" fontId="38" fillId="0" borderId="0"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general" vertical="top" textRotation="0" wrapText="true" indent="0" shrinkToFit="false"/>
      <protection locked="true" hidden="true"/>
    </xf>
    <xf numFmtId="164" fontId="56" fillId="0" borderId="0" xfId="0" applyFont="true" applyBorder="true" applyAlignment="true" applyProtection="true">
      <alignment horizontal="general" vertical="top" textRotation="0" wrapText="true" indent="0" shrinkToFit="false"/>
      <protection locked="true" hidden="true"/>
    </xf>
    <xf numFmtId="164" fontId="17" fillId="0" borderId="0" xfId="0" applyFont="true" applyBorder="true" applyAlignment="true" applyProtection="true">
      <alignment horizontal="right" vertical="top" textRotation="0" wrapText="true" indent="0" shrinkToFit="false"/>
      <protection locked="false" hidden="false"/>
    </xf>
    <xf numFmtId="164" fontId="105" fillId="3" borderId="0" xfId="0" applyFont="true" applyBorder="true" applyAlignment="true" applyProtection="true">
      <alignment horizontal="left" vertical="top" textRotation="0" wrapText="false" indent="0" shrinkToFit="false"/>
      <protection locked="true" hidden="true"/>
    </xf>
    <xf numFmtId="164" fontId="19" fillId="3" borderId="0" xfId="0" applyFont="true" applyBorder="true" applyAlignment="true" applyProtection="true">
      <alignment horizontal="center" vertical="top" textRotation="0" wrapText="true" indent="0" shrinkToFit="false"/>
      <protection locked="true" hidden="true"/>
    </xf>
    <xf numFmtId="166" fontId="111" fillId="3" borderId="0" xfId="0" applyFont="true" applyBorder="true" applyAlignment="true" applyProtection="true">
      <alignment horizontal="center" vertical="top" textRotation="0" wrapText="true" indent="0" shrinkToFit="false"/>
      <protection locked="true" hidden="true"/>
    </xf>
    <xf numFmtId="166" fontId="60" fillId="0" borderId="0" xfId="0" applyFont="true" applyBorder="true" applyAlignment="true" applyProtection="true">
      <alignment horizontal="left" vertical="top" textRotation="0" wrapText="false" indent="0" shrinkToFit="false"/>
      <protection locked="false" hidden="false"/>
    </xf>
    <xf numFmtId="166" fontId="112" fillId="0" borderId="0" xfId="0" applyFont="true" applyBorder="true" applyAlignment="true" applyProtection="true">
      <alignment horizontal="center" vertical="top" textRotation="0" wrapText="true" indent="0" shrinkToFit="false"/>
      <protection locked="false" hidden="false"/>
    </xf>
    <xf numFmtId="166" fontId="76" fillId="0" borderId="0" xfId="0" applyFont="true" applyBorder="true" applyAlignment="true" applyProtection="true">
      <alignment horizontal="center" vertical="top"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false" hidden="false"/>
    </xf>
    <xf numFmtId="164" fontId="105" fillId="23" borderId="0" xfId="0" applyFont="true" applyBorder="true" applyAlignment="true" applyProtection="true">
      <alignment horizontal="center" vertical="bottom" textRotation="9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true"/>
    </xf>
    <xf numFmtId="164" fontId="63" fillId="0" borderId="0" xfId="0" applyFont="true" applyBorder="true" applyAlignment="true" applyProtection="true">
      <alignment horizontal="left" vertical="top" textRotation="0" wrapText="true" indent="0" shrinkToFit="false"/>
      <protection locked="true" hidden="true"/>
    </xf>
    <xf numFmtId="166" fontId="60" fillId="0" borderId="0" xfId="0" applyFont="true" applyBorder="true" applyAlignment="true" applyProtection="true">
      <alignment horizontal="center"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true" hidden="true"/>
    </xf>
    <xf numFmtId="164" fontId="114" fillId="0" borderId="0" xfId="24" applyFont="true" applyBorder="true" applyAlignment="true" applyProtection="true">
      <alignment horizontal="left" vertical="top" textRotation="0" wrapText="true" indent="0" shrinkToFit="false"/>
      <protection locked="true" hidden="true"/>
    </xf>
    <xf numFmtId="164" fontId="16" fillId="0" borderId="0" xfId="0" applyFont="true" applyBorder="true" applyAlignment="true" applyProtection="true">
      <alignment horizontal="right" vertical="top" textRotation="0" wrapText="false" indent="0" shrinkToFit="false"/>
      <protection locked="false" hidden="false"/>
    </xf>
    <xf numFmtId="164" fontId="114" fillId="3" borderId="0" xfId="24" applyFont="true" applyBorder="true" applyAlignment="true" applyProtection="true">
      <alignment horizontal="left" vertical="top" textRotation="0" wrapText="true" indent="0" shrinkToFit="false"/>
      <protection locked="true" hidden="true"/>
    </xf>
    <xf numFmtId="166" fontId="115" fillId="3" borderId="0" xfId="0" applyFont="true" applyBorder="true" applyAlignment="true" applyProtection="true">
      <alignment horizontal="center" vertical="top" textRotation="0" wrapText="true" indent="0" shrinkToFit="false"/>
      <protection locked="true" hidden="true"/>
    </xf>
    <xf numFmtId="166" fontId="11" fillId="0" borderId="0" xfId="0" applyFont="true" applyBorder="true" applyAlignment="true" applyProtection="true">
      <alignment horizontal="center" vertical="top" textRotation="0" wrapText="false" indent="0" shrinkToFit="false"/>
      <protection locked="false" hidden="false"/>
    </xf>
    <xf numFmtId="166" fontId="116" fillId="0" borderId="0" xfId="24" applyFont="true" applyBorder="true" applyAlignment="true" applyProtection="true">
      <alignment horizontal="center" vertical="top" textRotation="0" wrapText="true" indent="0" shrinkToFit="false"/>
      <protection locked="false" hidden="false"/>
    </xf>
    <xf numFmtId="166" fontId="49" fillId="0" borderId="0" xfId="0" applyFont="true" applyBorder="true" applyAlignment="true" applyProtection="true">
      <alignment horizontal="center"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true" indent="0" shrinkToFit="false"/>
      <protection locked="false" hidden="false"/>
    </xf>
    <xf numFmtId="166"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true" hidden="true"/>
    </xf>
    <xf numFmtId="164" fontId="49" fillId="0" borderId="0" xfId="0" applyFont="true" applyBorder="true" applyAlignment="true" applyProtection="true">
      <alignment horizontal="left" vertical="top" textRotation="0" wrapText="false" indent="0" shrinkToFit="false"/>
      <protection locked="true" hidden="true"/>
    </xf>
    <xf numFmtId="164" fontId="49" fillId="3" borderId="0" xfId="0" applyFont="true" applyBorder="true" applyAlignment="true" applyProtection="true">
      <alignment horizontal="left" vertical="top" textRotation="0" wrapText="false" indent="0" shrinkToFit="false"/>
      <protection locked="true" hidden="true"/>
    </xf>
    <xf numFmtId="166" fontId="116" fillId="0" borderId="0" xfId="0" applyFont="true" applyBorder="true" applyAlignment="true" applyProtection="true">
      <alignment horizontal="center" vertical="top" textRotation="0" wrapText="false" indent="0" shrinkToFit="false"/>
      <protection locked="false" hidden="false"/>
    </xf>
    <xf numFmtId="166" fontId="19" fillId="23" borderId="0" xfId="24" applyFont="true" applyBorder="true" applyAlignment="true" applyProtection="true">
      <alignment horizontal="center" vertical="top" textRotation="0" wrapText="false" indent="0" shrinkToFit="false"/>
      <protection locked="false" hidden="false"/>
    </xf>
    <xf numFmtId="164" fontId="49" fillId="0" borderId="0" xfId="0" applyFont="true" applyBorder="true" applyAlignment="true" applyProtection="true">
      <alignment horizontal="general" vertical="top" textRotation="0" wrapText="false" indent="0" shrinkToFit="false"/>
      <protection locked="true" hidden="true"/>
    </xf>
    <xf numFmtId="164" fontId="49" fillId="3" borderId="0" xfId="0" applyFont="true" applyBorder="true" applyAlignment="true" applyProtection="true">
      <alignment horizontal="general" vertical="top" textRotation="0" wrapText="false" indent="0" shrinkToFit="false"/>
      <protection locked="true" hidden="true"/>
    </xf>
    <xf numFmtId="166" fontId="33" fillId="0" borderId="0" xfId="0" applyFont="true" applyBorder="true" applyAlignment="true" applyProtection="true">
      <alignment horizontal="center" vertical="top" textRotation="0" wrapText="false" indent="0" shrinkToFit="false"/>
      <protection locked="false" hidden="false"/>
    </xf>
    <xf numFmtId="164" fontId="19" fillId="23" borderId="0" xfId="0" applyFont="true" applyBorder="true" applyAlignment="true" applyProtection="true">
      <alignment horizontal="center" vertical="top" textRotation="0" wrapText="false" indent="0" shrinkToFit="false"/>
      <protection locked="false" hidden="false"/>
    </xf>
    <xf numFmtId="167" fontId="0" fillId="0" borderId="0" xfId="0" applyFont="true" applyBorder="true" applyAlignment="true" applyProtection="true">
      <alignment horizontal="general" vertical="top" textRotation="0" wrapText="false" indent="0" shrinkToFit="false"/>
      <protection locked="true" hidden="true"/>
    </xf>
    <xf numFmtId="167" fontId="16" fillId="0" borderId="0" xfId="0" applyFont="true" applyBorder="true" applyAlignment="true" applyProtection="true">
      <alignment horizontal="right" vertical="top" textRotation="0" wrapText="false" indent="0" shrinkToFit="false"/>
      <protection locked="false" hidden="false"/>
    </xf>
    <xf numFmtId="167" fontId="115" fillId="3" borderId="0" xfId="0" applyFont="true" applyBorder="true" applyAlignment="true" applyProtection="true">
      <alignment horizontal="center" vertical="top" textRotation="0" wrapText="true" indent="0" shrinkToFit="false"/>
      <protection locked="true" hidden="true"/>
    </xf>
    <xf numFmtId="167" fontId="33" fillId="0" borderId="0" xfId="0" applyFont="true" applyBorder="true" applyAlignment="true" applyProtection="true">
      <alignment horizontal="center" vertical="top" textRotation="0" wrapText="false" indent="0" shrinkToFit="false"/>
      <protection locked="false" hidden="false"/>
    </xf>
    <xf numFmtId="167" fontId="116" fillId="0" borderId="0" xfId="0" applyFont="true" applyBorder="true" applyAlignment="true" applyProtection="true">
      <alignment horizontal="center" vertical="top" textRotation="0" wrapText="false" indent="0" shrinkToFit="false"/>
      <protection locked="false" hidden="false"/>
    </xf>
    <xf numFmtId="167" fontId="49" fillId="0" borderId="0" xfId="0" applyFont="true" applyBorder="true" applyAlignment="true" applyProtection="true">
      <alignment horizontal="center" vertical="top" textRotation="0" wrapText="false" indent="0" shrinkToFit="false"/>
      <protection locked="false" hidden="false"/>
    </xf>
    <xf numFmtId="167" fontId="0" fillId="0" borderId="0" xfId="0" applyFont="false" applyBorder="true" applyAlignment="true" applyProtection="true">
      <alignment horizontal="center" vertical="top" textRotation="0" wrapText="false" indent="0" shrinkToFit="false"/>
      <protection locked="false" hidden="false"/>
    </xf>
    <xf numFmtId="167" fontId="19" fillId="23" borderId="0" xfId="0" applyFont="true" applyBorder="true" applyAlignment="true" applyProtection="true">
      <alignment horizontal="center" vertical="top" textRotation="0" wrapText="false" indent="0" shrinkToFit="false"/>
      <protection locked="false" hidden="false"/>
    </xf>
    <xf numFmtId="164" fontId="16" fillId="0" borderId="0" xfId="24" applyFont="true" applyBorder="true" applyAlignment="true" applyProtection="true">
      <alignment horizontal="left" vertical="top" textRotation="0" wrapText="false" indent="0" shrinkToFit="false"/>
      <protection locked="true" hidden="true"/>
    </xf>
    <xf numFmtId="164" fontId="37" fillId="0" borderId="0" xfId="24" applyFont="true" applyBorder="true" applyAlignment="true" applyProtection="true">
      <alignment horizontal="left" vertical="top" textRotation="0" wrapText="false" indent="0" shrinkToFit="false"/>
      <protection locked="true" hidden="true"/>
    </xf>
    <xf numFmtId="164" fontId="16" fillId="0" borderId="0" xfId="24" applyFont="true" applyBorder="true" applyAlignment="true" applyProtection="true">
      <alignment horizontal="right" vertical="top" textRotation="0" wrapText="false" indent="0" shrinkToFit="false"/>
      <protection locked="false" hidden="false"/>
    </xf>
    <xf numFmtId="164" fontId="37" fillId="3" borderId="0" xfId="24" applyFont="true" applyBorder="true" applyAlignment="true" applyProtection="true">
      <alignment horizontal="left" vertical="top" textRotation="0" wrapText="false" indent="0" shrinkToFit="false"/>
      <protection locked="true" hidden="true"/>
    </xf>
    <xf numFmtId="166" fontId="115" fillId="3" borderId="0" xfId="24" applyFont="true" applyBorder="true" applyAlignment="true" applyProtection="true">
      <alignment horizontal="center" vertical="top" textRotation="0" wrapText="true" indent="0" shrinkToFit="false"/>
      <protection locked="true" hidden="true"/>
    </xf>
    <xf numFmtId="166" fontId="33" fillId="0" borderId="0" xfId="24" applyFont="true" applyBorder="true" applyAlignment="true" applyProtection="true">
      <alignment horizontal="center" vertical="top" textRotation="0" wrapText="false" indent="0" shrinkToFit="false"/>
      <protection locked="false" hidden="false"/>
    </xf>
    <xf numFmtId="166" fontId="116" fillId="0" borderId="0" xfId="24" applyFont="true" applyBorder="true" applyAlignment="true" applyProtection="true">
      <alignment horizontal="center" vertical="top" textRotation="0" wrapText="false" indent="0" shrinkToFit="false"/>
      <protection locked="false" hidden="false"/>
    </xf>
    <xf numFmtId="166" fontId="49" fillId="0" borderId="0" xfId="24" applyFont="true" applyBorder="true" applyAlignment="true" applyProtection="true">
      <alignment horizontal="center" vertical="top" textRotation="0" wrapText="false" indent="0" shrinkToFit="false"/>
      <protection locked="false" hidden="false"/>
    </xf>
    <xf numFmtId="164" fontId="37" fillId="0" borderId="0" xfId="24" applyFont="true" applyBorder="true" applyAlignment="true" applyProtection="true">
      <alignment horizontal="center" vertical="top" textRotation="0" wrapText="false" indent="0" shrinkToFit="false"/>
      <protection locked="false" hidden="false"/>
    </xf>
    <xf numFmtId="164" fontId="16" fillId="0" borderId="0" xfId="0" applyFont="true" applyBorder="true" applyAlignment="true" applyProtection="true">
      <alignment horizontal="left" vertical="top" textRotation="0" wrapText="false" indent="0" shrinkToFit="false"/>
      <protection locked="true" hidden="true"/>
    </xf>
    <xf numFmtId="164" fontId="117" fillId="0" borderId="0" xfId="24" applyFont="true" applyBorder="true" applyAlignment="true" applyProtection="true">
      <alignment horizontal="left" vertical="top" textRotation="0" wrapText="false" indent="0" shrinkToFit="false"/>
      <protection locked="true" hidden="true"/>
    </xf>
    <xf numFmtId="164" fontId="117" fillId="3" borderId="0" xfId="24" applyFont="true" applyBorder="true" applyAlignment="true" applyProtection="true">
      <alignment horizontal="left" vertical="top"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16" fillId="0" borderId="0" xfId="0" applyFont="true" applyBorder="true" applyAlignment="true" applyProtection="true">
      <alignment horizontal="right" vertical="center" textRotation="0" wrapText="false" indent="0" shrinkToFit="false"/>
      <protection locked="false" hidden="false"/>
    </xf>
    <xf numFmtId="164" fontId="0" fillId="3" borderId="0" xfId="0" applyFont="false" applyBorder="true" applyAlignment="true" applyProtection="true">
      <alignment horizontal="general" vertical="center" textRotation="0" wrapText="true" indent="0" shrinkToFit="false"/>
      <protection locked="true" hidden="true"/>
    </xf>
    <xf numFmtId="164" fontId="115" fillId="3"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general" vertical="center" textRotation="0" wrapText="false" indent="0" shrinkToFit="false"/>
      <protection locked="false" hidden="false"/>
    </xf>
    <xf numFmtId="164" fontId="116" fillId="0" borderId="0" xfId="0" applyFont="true" applyBorder="true" applyAlignment="true" applyProtection="true">
      <alignment horizontal="general" vertical="center" textRotation="0" wrapText="false" indent="0" shrinkToFit="false"/>
      <protection locked="false" hidden="false"/>
    </xf>
    <xf numFmtId="164" fontId="49"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9" fillId="23"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16" fillId="0" borderId="0" xfId="24" applyFont="true" applyBorder="true" applyAlignment="true" applyProtection="true">
      <alignment horizontal="right" vertical="top" textRotation="0" wrapText="true" indent="0" shrinkToFit="false"/>
      <protection locked="false" hidden="false"/>
    </xf>
    <xf numFmtId="166" fontId="33" fillId="0" borderId="0" xfId="24" applyFont="true" applyBorder="true" applyAlignment="true" applyProtection="true">
      <alignment horizontal="center" vertical="top" textRotation="0" wrapText="true" indent="0" shrinkToFit="false"/>
      <protection locked="false" hidden="false"/>
    </xf>
    <xf numFmtId="166" fontId="49" fillId="0" borderId="0" xfId="24" applyFont="true" applyBorder="true" applyAlignment="true" applyProtection="true">
      <alignment horizontal="center" vertical="top" textRotation="0" wrapText="true" indent="0" shrinkToFit="false"/>
      <protection locked="false" hidden="false"/>
    </xf>
    <xf numFmtId="164" fontId="47" fillId="0" borderId="0" xfId="24" applyFont="true" applyBorder="true" applyAlignment="true" applyProtection="true">
      <alignment horizontal="center" vertical="top" textRotation="0" wrapText="true" indent="0" shrinkToFit="false"/>
      <protection locked="false" hidden="false"/>
    </xf>
    <xf numFmtId="164" fontId="58" fillId="3" borderId="0" xfId="0" applyFont="true" applyBorder="true" applyAlignment="true" applyProtection="true">
      <alignment horizontal="left" vertical="top" textRotation="0" wrapText="true" indent="0" shrinkToFit="false"/>
      <protection locked="true" hidden="true"/>
    </xf>
    <xf numFmtId="164" fontId="19" fillId="23" borderId="0" xfId="24" applyFont="true" applyBorder="true" applyAlignment="true" applyProtection="true">
      <alignment horizontal="center" vertical="top" textRotation="0" wrapText="true" indent="0" shrinkToFit="false"/>
      <protection locked="false" hidden="false"/>
    </xf>
    <xf numFmtId="164" fontId="16" fillId="0" borderId="0" xfId="0" applyFont="true" applyBorder="true" applyAlignment="true" applyProtection="true">
      <alignment horizontal="right" vertical="top" textRotation="0" wrapText="true" indent="0" shrinkToFit="false"/>
      <protection locked="false" hidden="false"/>
    </xf>
    <xf numFmtId="166" fontId="33" fillId="0" borderId="0" xfId="0" applyFont="true" applyBorder="true" applyAlignment="true" applyProtection="true">
      <alignment horizontal="center" vertical="top" textRotation="0" wrapText="true" indent="0" shrinkToFit="false"/>
      <protection locked="false" hidden="false"/>
    </xf>
    <xf numFmtId="166" fontId="116" fillId="0" borderId="0" xfId="0" applyFont="true" applyBorder="true" applyAlignment="true" applyProtection="true">
      <alignment horizontal="center" vertical="top" textRotation="0" wrapText="true" indent="0" shrinkToFit="false"/>
      <protection locked="false" hidden="false"/>
    </xf>
    <xf numFmtId="166" fontId="49" fillId="0" borderId="0" xfId="0" applyFont="true" applyBorder="true" applyAlignment="true" applyProtection="true">
      <alignment horizontal="center" vertical="top" textRotation="0" wrapText="true" indent="0" shrinkToFit="false"/>
      <protection locked="false" hidden="false"/>
    </xf>
    <xf numFmtId="164" fontId="19" fillId="23"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true"/>
    </xf>
    <xf numFmtId="164" fontId="19" fillId="3" borderId="0" xfId="0" applyFont="true" applyBorder="true" applyAlignment="true" applyProtection="true">
      <alignment horizontal="general" vertical="top" textRotation="0" wrapText="true" indent="0" shrinkToFit="false"/>
      <protection locked="true" hidden="true"/>
    </xf>
    <xf numFmtId="164" fontId="47" fillId="0" borderId="0" xfId="24"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true">
      <alignment horizontal="center" vertical="top" textRotation="0" wrapText="false" indent="0" shrinkToFit="false"/>
      <protection locked="false" hidden="false"/>
    </xf>
    <xf numFmtId="173" fontId="116" fillId="0" borderId="0" xfId="0" applyFont="true" applyBorder="true" applyAlignment="true" applyProtection="true">
      <alignment horizontal="center" vertical="top" textRotation="0" wrapText="false" indent="0" shrinkToFit="false"/>
      <protection locked="false" hidden="false"/>
    </xf>
    <xf numFmtId="173" fontId="49" fillId="0" borderId="0" xfId="0" applyFont="true" applyBorder="true" applyAlignment="true" applyProtection="true">
      <alignment horizontal="center" vertical="top" textRotation="0" wrapText="false" indent="0" shrinkToFit="false"/>
      <protection locked="false" hidden="false"/>
    </xf>
    <xf numFmtId="173" fontId="0" fillId="0" borderId="0" xfId="0" applyFont="false" applyBorder="true" applyAlignment="true" applyProtection="true">
      <alignment horizontal="center" vertical="top" textRotation="0" wrapText="false" indent="0" shrinkToFit="false"/>
      <protection locked="false" hidden="false"/>
    </xf>
    <xf numFmtId="173" fontId="19" fillId="23" borderId="0" xfId="0" applyFont="true" applyBorder="true" applyAlignment="true" applyProtection="true">
      <alignment horizontal="center"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9" fillId="3" borderId="0" xfId="0" applyFont="true" applyBorder="true" applyAlignment="true" applyProtection="true">
      <alignment horizontal="general" vertical="top" textRotation="0" wrapText="false" indent="0" shrinkToFit="false"/>
      <protection locked="true" hidden="true"/>
    </xf>
    <xf numFmtId="167" fontId="0" fillId="0" borderId="0" xfId="0" applyFont="true" applyBorder="true" applyAlignment="true" applyProtection="true">
      <alignment horizontal="left" vertical="top" textRotation="0" wrapText="true" indent="0" shrinkToFit="false"/>
      <protection locked="true" hidden="true"/>
    </xf>
    <xf numFmtId="173" fontId="16" fillId="0" borderId="0" xfId="0" applyFont="true" applyBorder="true" applyAlignment="true" applyProtection="true">
      <alignment horizontal="right" vertical="top" textRotation="0" wrapText="false" indent="0" shrinkToFit="false"/>
      <protection locked="false" hidden="false"/>
    </xf>
    <xf numFmtId="173" fontId="115" fillId="3"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3" borderId="0" xfId="0" applyFont="false" applyBorder="true" applyAlignment="true" applyProtection="true">
      <alignment horizontal="general" vertical="top" textRotation="0" wrapText="false" indent="0" shrinkToFit="false"/>
      <protection locked="true" hidden="true"/>
    </xf>
    <xf numFmtId="164" fontId="11" fillId="0" borderId="0" xfId="24" applyFont="true" applyBorder="true" applyAlignment="true" applyProtection="true">
      <alignment horizontal="left" vertical="top" textRotation="0" wrapText="false" indent="0" shrinkToFit="false"/>
      <protection locked="true" hidden="true"/>
    </xf>
    <xf numFmtId="164" fontId="29" fillId="0" borderId="0" xfId="24" applyFont="true" applyBorder="true" applyAlignment="true" applyProtection="true">
      <alignment horizontal="right" vertical="top" textRotation="0" wrapText="false" indent="0" shrinkToFit="false"/>
      <protection locked="false" hidden="false"/>
    </xf>
    <xf numFmtId="164" fontId="11" fillId="3" borderId="0" xfId="24" applyFont="true" applyBorder="true" applyAlignment="true" applyProtection="true">
      <alignment horizontal="left" vertical="top" textRotation="0" wrapText="false" indent="0" shrinkToFit="false"/>
      <protection locked="true" hidden="true"/>
    </xf>
    <xf numFmtId="164" fontId="44" fillId="0" borderId="0" xfId="24" applyFont="true" applyBorder="true" applyAlignment="true" applyProtection="true">
      <alignment horizontal="center" vertical="top" textRotation="0" wrapText="false" indent="0" shrinkToFit="false"/>
      <protection locked="false" hidden="false"/>
    </xf>
    <xf numFmtId="164" fontId="107" fillId="0" borderId="0" xfId="24" applyFont="true" applyBorder="true" applyAlignment="true" applyProtection="true">
      <alignment horizontal="center" vertical="top" textRotation="0" wrapText="false" indent="0" shrinkToFit="false"/>
      <protection locked="false" hidden="false"/>
    </xf>
    <xf numFmtId="164" fontId="48" fillId="0" borderId="0" xfId="24" applyFont="true" applyBorder="true" applyAlignment="true" applyProtection="true">
      <alignment horizontal="center" vertical="top" textRotation="0" wrapText="false" indent="0" shrinkToFit="false"/>
      <protection locked="false" hidden="false"/>
    </xf>
    <xf numFmtId="164" fontId="11" fillId="0" borderId="0" xfId="24" applyFont="true" applyBorder="true" applyAlignment="true" applyProtection="true">
      <alignment horizontal="center" vertical="top" textRotation="0" wrapText="false" indent="0" shrinkToFit="false"/>
      <protection locked="false" hidden="false"/>
    </xf>
    <xf numFmtId="164" fontId="58" fillId="23" borderId="0" xfId="24" applyFont="true" applyBorder="true" applyAlignment="true" applyProtection="true">
      <alignment horizontal="center" vertical="top" textRotation="0" wrapText="false" indent="0" shrinkToFit="false"/>
      <protection locked="false" hidden="false"/>
    </xf>
    <xf numFmtId="164" fontId="63" fillId="0" borderId="0"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6" fontId="37" fillId="0" borderId="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true"/>
    </xf>
    <xf numFmtId="171" fontId="16" fillId="0" borderId="0" xfId="0" applyFont="true" applyBorder="true" applyAlignment="true" applyProtection="true">
      <alignment horizontal="right" vertical="top" textRotation="0" wrapText="false" indent="0" shrinkToFit="false"/>
      <protection locked="false" hidden="false"/>
    </xf>
    <xf numFmtId="171" fontId="33" fillId="0" borderId="0" xfId="0" applyFont="true" applyBorder="true" applyAlignment="true" applyProtection="true">
      <alignment horizontal="center" vertical="top" textRotation="0" wrapText="false" indent="0" shrinkToFit="false"/>
      <protection locked="false" hidden="false"/>
    </xf>
    <xf numFmtId="171" fontId="116" fillId="0" borderId="0" xfId="0" applyFont="true" applyBorder="true" applyAlignment="true" applyProtection="true">
      <alignment horizontal="center" vertical="top" textRotation="0" wrapText="false" indent="0" shrinkToFit="false"/>
      <protection locked="false" hidden="false"/>
    </xf>
    <xf numFmtId="171" fontId="49" fillId="0" borderId="0" xfId="0" applyFont="true" applyBorder="true" applyAlignment="true" applyProtection="true">
      <alignment horizontal="center" vertical="top" textRotation="0" wrapText="false" indent="0" shrinkToFit="false"/>
      <protection locked="false" hidden="false"/>
    </xf>
    <xf numFmtId="171" fontId="16" fillId="0" borderId="0" xfId="0" applyFont="true" applyBorder="true" applyAlignment="true" applyProtection="true">
      <alignment horizontal="center" vertical="top" textRotation="0" wrapText="false" indent="0" shrinkToFit="false"/>
      <protection locked="false" hidden="false"/>
    </xf>
    <xf numFmtId="171" fontId="19" fillId="23" borderId="0" xfId="0" applyFont="true" applyBorder="true" applyAlignment="true" applyProtection="true">
      <alignment horizontal="center" vertical="top"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true"/>
    </xf>
    <xf numFmtId="164" fontId="118" fillId="0" borderId="0" xfId="0" applyFont="true" applyBorder="true" applyAlignment="true" applyProtection="true">
      <alignment horizontal="center" vertical="bottom" textRotation="0" wrapText="false" indent="0" shrinkToFit="false"/>
      <protection locked="true" hidden="true"/>
    </xf>
    <xf numFmtId="164" fontId="119" fillId="0" borderId="0" xfId="24" applyFont="true" applyBorder="true" applyAlignment="true" applyProtection="true">
      <alignment horizontal="center"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true" hidden="true"/>
    </xf>
    <xf numFmtId="164" fontId="0" fillId="3" borderId="0" xfId="0" applyFont="false" applyBorder="true" applyAlignment="true" applyProtection="true">
      <alignment horizontal="general" vertical="top" textRotation="0" wrapText="true" indent="0" shrinkToFit="false"/>
      <protection locked="true" hidden="true"/>
    </xf>
    <xf numFmtId="164" fontId="29" fillId="0" borderId="0" xfId="0" applyFont="true" applyBorder="true" applyAlignment="true" applyProtection="true">
      <alignment horizontal="general" vertical="top" textRotation="0" wrapText="false" indent="0" shrinkToFit="false"/>
      <protection locked="true" hidden="true"/>
    </xf>
    <xf numFmtId="164" fontId="58" fillId="0" borderId="0" xfId="0" applyFont="true" applyBorder="true" applyAlignment="true" applyProtection="true">
      <alignment horizontal="general" vertical="top" textRotation="0" wrapText="false" indent="0" shrinkToFit="false"/>
      <protection locked="true" hidden="true"/>
    </xf>
    <xf numFmtId="164" fontId="58" fillId="3" borderId="0" xfId="0" applyFont="true" applyBorder="true" applyAlignment="true" applyProtection="true">
      <alignment horizontal="general" vertical="top" textRotation="0" wrapText="false" indent="0" shrinkToFit="false"/>
      <protection locked="true" hidden="true"/>
    </xf>
    <xf numFmtId="164" fontId="105" fillId="23" borderId="0" xfId="0" applyFont="true" applyBorder="true" applyAlignment="true" applyProtection="true">
      <alignment horizontal="center" vertical="top" textRotation="0" wrapText="true" indent="0" shrinkToFit="false"/>
      <protection locked="false" hidden="false"/>
    </xf>
    <xf numFmtId="164" fontId="63" fillId="0" borderId="0" xfId="0" applyFont="true" applyBorder="true" applyAlignment="true" applyProtection="true">
      <alignment horizontal="general" vertical="top" textRotation="0" wrapText="false" indent="0" shrinkToFit="false"/>
      <protection locked="true" hidden="true"/>
    </xf>
    <xf numFmtId="164" fontId="63" fillId="3" borderId="0" xfId="0" applyFont="true" applyBorder="true" applyAlignment="true" applyProtection="true">
      <alignment horizontal="general" vertical="top"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4" fontId="63" fillId="3" borderId="0" xfId="0" applyFont="true" applyBorder="true" applyAlignment="true" applyProtection="true">
      <alignment horizontal="left" vertical="top" textRotation="0" wrapText="false" indent="0" shrinkToFit="false"/>
      <protection locked="true" hidden="true"/>
    </xf>
    <xf numFmtId="164" fontId="120" fillId="0" borderId="0" xfId="0" applyFont="true" applyBorder="true" applyAlignment="true" applyProtection="true">
      <alignment horizontal="general" vertical="top" textRotation="0" wrapText="false" indent="0" shrinkToFit="false"/>
      <protection locked="true" hidden="true"/>
    </xf>
    <xf numFmtId="164" fontId="120" fillId="3" borderId="0" xfId="0" applyFont="true" applyBorder="true" applyAlignment="true" applyProtection="true">
      <alignment horizontal="general" vertical="top" textRotation="0" wrapText="false" indent="0" shrinkToFit="false"/>
      <protection locked="true" hidden="true"/>
    </xf>
    <xf numFmtId="164" fontId="120" fillId="0" borderId="0" xfId="0" applyFont="true" applyBorder="true" applyAlignment="true" applyProtection="true">
      <alignment horizontal="center" vertical="top" textRotation="0" wrapText="false" indent="0" shrinkToFit="false"/>
      <protection locked="false" hidden="false"/>
    </xf>
    <xf numFmtId="164" fontId="16" fillId="3" borderId="0" xfId="0" applyFont="true" applyBorder="true" applyAlignment="true" applyProtection="true">
      <alignment horizontal="left" vertical="top" textRotation="0" wrapText="true" indent="0" shrinkToFit="false"/>
      <protection locked="true" hidden="true"/>
    </xf>
    <xf numFmtId="164" fontId="0" fillId="3" borderId="0" xfId="0" applyFont="false" applyBorder="true" applyAlignment="true" applyProtection="true">
      <alignment horizontal="left" vertical="top" textRotation="0" wrapText="true" indent="0" shrinkToFit="false"/>
      <protection locked="true" hidden="true"/>
    </xf>
    <xf numFmtId="166" fontId="37" fillId="0" borderId="0" xfId="0" applyFont="true" applyBorder="true" applyAlignment="true" applyProtection="true">
      <alignment horizontal="center" vertical="top" textRotation="0" wrapText="tru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4" fontId="116"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9" fillId="23"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top" textRotation="0" wrapText="false" indent="0" shrinkToFit="false"/>
      <protection locked="true" hidden="true"/>
    </xf>
    <xf numFmtId="164" fontId="16" fillId="0" borderId="0" xfId="0" applyFont="true" applyBorder="true" applyAlignment="true" applyProtection="true">
      <alignment horizontal="right" vertical="bottom" textRotation="0" wrapText="true" indent="0" shrinkToFit="false"/>
      <protection locked="false" hidden="false"/>
    </xf>
    <xf numFmtId="166" fontId="33" fillId="0" borderId="0" xfId="0" applyFont="true" applyBorder="true" applyAlignment="true" applyProtection="true">
      <alignment horizontal="general" vertical="bottom" textRotation="0" wrapText="true" indent="0" shrinkToFit="false"/>
      <protection locked="false" hidden="false"/>
    </xf>
    <xf numFmtId="166" fontId="116" fillId="0" borderId="0" xfId="0" applyFont="true" applyBorder="true" applyAlignment="true" applyProtection="true">
      <alignment horizontal="general" vertical="bottom" textRotation="0" wrapText="true" indent="0" shrinkToFit="false"/>
      <protection locked="false" hidden="false"/>
    </xf>
    <xf numFmtId="166" fontId="49"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19" fillId="23" borderId="0" xfId="0" applyFont="true" applyBorder="true" applyAlignment="true" applyProtection="true">
      <alignment horizontal="general" vertical="bottom" textRotation="0" wrapText="true" indent="0" shrinkToFit="false"/>
      <protection locked="false" hidden="false"/>
    </xf>
    <xf numFmtId="172" fontId="115" fillId="3" borderId="0" xfId="19" applyFont="true" applyBorder="true" applyAlignment="true" applyProtection="true">
      <alignment horizontal="center" vertical="top" textRotation="0" wrapText="true" indent="0" shrinkToFit="false"/>
      <protection locked="true" hidden="true"/>
    </xf>
    <xf numFmtId="166" fontId="33" fillId="0" borderId="0" xfId="0" applyFont="true" applyBorder="true" applyAlignment="true" applyProtection="true">
      <alignment horizontal="center" vertical="bottom" textRotation="0" wrapText="false" indent="0" shrinkToFit="false"/>
      <protection locked="false" hidden="false"/>
    </xf>
    <xf numFmtId="166" fontId="116" fillId="0" borderId="0" xfId="0" applyFont="true" applyBorder="true" applyAlignment="true" applyProtection="true">
      <alignment horizontal="center" vertical="bottom" textRotation="0" wrapText="false" indent="0" shrinkToFit="false"/>
      <protection locked="false" hidden="false"/>
    </xf>
    <xf numFmtId="166" fontId="49"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10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15" fillId="24" borderId="0" xfId="0" applyFont="true" applyBorder="true" applyAlignment="true" applyProtection="true">
      <alignment horizontal="center" vertical="top" textRotation="0" wrapText="true" indent="0" shrinkToFit="false"/>
      <protection locked="true" hidden="true"/>
    </xf>
    <xf numFmtId="166" fontId="33" fillId="24" borderId="0" xfId="0" applyFont="true" applyBorder="true" applyAlignment="true" applyProtection="true">
      <alignment horizontal="center" vertical="bottom" textRotation="0" wrapText="false" indent="0" shrinkToFit="false"/>
      <protection locked="false" hidden="false"/>
    </xf>
    <xf numFmtId="166" fontId="116" fillId="24" borderId="0" xfId="0" applyFont="true" applyBorder="true" applyAlignment="true" applyProtection="true">
      <alignment horizontal="center" vertical="bottom" textRotation="0" wrapText="false" indent="0" shrinkToFit="false"/>
      <protection locked="false" hidden="false"/>
    </xf>
    <xf numFmtId="166" fontId="49" fillId="24" borderId="0" xfId="0" applyFont="true" applyBorder="true" applyAlignment="true" applyProtection="true">
      <alignment horizontal="center" vertical="bottom" textRotation="0" wrapText="false" indent="0" shrinkToFit="false"/>
      <protection locked="false" hidden="false"/>
    </xf>
    <xf numFmtId="164" fontId="19" fillId="24"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1" fontId="16" fillId="0" borderId="0" xfId="0" applyFont="true" applyBorder="true" applyAlignment="true" applyProtection="true">
      <alignment horizontal="right" vertical="top" textRotation="0" wrapText="true" indent="0" shrinkToFit="false"/>
      <protection locked="false" hidden="false"/>
    </xf>
    <xf numFmtId="171" fontId="115" fillId="3" borderId="0" xfId="0" applyFont="true" applyBorder="true" applyAlignment="true" applyProtection="true">
      <alignment horizontal="center" vertical="top" textRotation="0" wrapText="true" indent="0" shrinkToFit="false"/>
      <protection locked="true" hidden="true"/>
    </xf>
    <xf numFmtId="171" fontId="33" fillId="0" borderId="0" xfId="0" applyFont="true" applyBorder="true" applyAlignment="true" applyProtection="true">
      <alignment horizontal="center" vertical="top" textRotation="0" wrapText="true" indent="0" shrinkToFit="false"/>
      <protection locked="false" hidden="false"/>
    </xf>
    <xf numFmtId="171" fontId="116" fillId="0" borderId="0" xfId="0" applyFont="true" applyBorder="true" applyAlignment="true" applyProtection="true">
      <alignment horizontal="center" vertical="top" textRotation="0" wrapText="true" indent="0" shrinkToFit="false"/>
      <protection locked="false" hidden="false"/>
    </xf>
    <xf numFmtId="171" fontId="49" fillId="0" borderId="0" xfId="0" applyFont="true" applyBorder="true" applyAlignment="true" applyProtection="true">
      <alignment horizontal="center" vertical="top" textRotation="0" wrapText="true" indent="0" shrinkToFit="false"/>
      <protection locked="false" hidden="false"/>
    </xf>
    <xf numFmtId="171" fontId="0" fillId="0" borderId="0" xfId="0" applyFont="false" applyBorder="true" applyAlignment="true" applyProtection="true">
      <alignment horizontal="center" vertical="top" textRotation="0" wrapText="true" indent="0" shrinkToFit="false"/>
      <protection locked="false" hidden="false"/>
    </xf>
    <xf numFmtId="171" fontId="19" fillId="23" borderId="0" xfId="0" applyFont="true" applyBorder="true" applyAlignment="true" applyProtection="true">
      <alignment horizontal="center" vertical="top" textRotation="0" wrapText="true" indent="0" shrinkToFit="false"/>
      <protection locked="false" hidden="false"/>
    </xf>
    <xf numFmtId="169" fontId="16" fillId="0" borderId="0" xfId="0" applyFont="true" applyBorder="true" applyAlignment="true" applyProtection="true">
      <alignment horizontal="right" vertical="top" textRotation="0" wrapText="true" indent="0" shrinkToFit="false"/>
      <protection locked="false" hidden="false"/>
    </xf>
    <xf numFmtId="169" fontId="115" fillId="3" borderId="0" xfId="0" applyFont="true" applyBorder="true" applyAlignment="true" applyProtection="true">
      <alignment horizontal="center" vertical="top" textRotation="0" wrapText="true" indent="0" shrinkToFit="false"/>
      <protection locked="true" hidden="true"/>
    </xf>
    <xf numFmtId="169" fontId="33" fillId="0" borderId="0" xfId="0" applyFont="true" applyBorder="true" applyAlignment="true" applyProtection="true">
      <alignment horizontal="center" vertical="top" textRotation="0" wrapText="true" indent="0" shrinkToFit="false"/>
      <protection locked="false" hidden="false"/>
    </xf>
    <xf numFmtId="169" fontId="116" fillId="0" borderId="0" xfId="0" applyFont="true" applyBorder="true" applyAlignment="true" applyProtection="true">
      <alignment horizontal="center" vertical="top" textRotation="0" wrapText="true" indent="0" shrinkToFit="false"/>
      <protection locked="false" hidden="false"/>
    </xf>
    <xf numFmtId="169" fontId="49" fillId="0" borderId="0" xfId="0" applyFont="true" applyBorder="true" applyAlignment="true" applyProtection="true">
      <alignment horizontal="center" vertical="top" textRotation="0" wrapText="true" indent="0" shrinkToFit="false"/>
      <protection locked="false" hidden="false"/>
    </xf>
    <xf numFmtId="169" fontId="0" fillId="0" borderId="0" xfId="0" applyFont="false" applyBorder="true" applyAlignment="true" applyProtection="true">
      <alignment horizontal="center" vertical="top" textRotation="0" wrapText="true" indent="0" shrinkToFit="false"/>
      <protection locked="false" hidden="false"/>
    </xf>
    <xf numFmtId="169" fontId="19" fillId="23" borderId="0" xfId="0" applyFont="true" applyBorder="true" applyAlignment="true" applyProtection="true">
      <alignment horizontal="center" vertical="top" textRotation="0" wrapText="true" indent="0" shrinkToFit="false"/>
      <protection locked="false" hidden="false"/>
    </xf>
    <xf numFmtId="166" fontId="17"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false" hidden="false"/>
    </xf>
    <xf numFmtId="164" fontId="0" fillId="3" borderId="0" xfId="0" applyFont="false" applyBorder="true" applyAlignment="true" applyProtection="true">
      <alignment horizontal="general" vertical="center" textRotation="0" wrapText="false" indent="0" shrinkToFit="false"/>
      <protection locked="true" hidden="true"/>
    </xf>
    <xf numFmtId="166" fontId="33" fillId="3" borderId="0" xfId="0" applyFont="true" applyBorder="true" applyAlignment="true" applyProtection="true">
      <alignment horizontal="center" vertical="center" textRotation="0" wrapText="true" indent="0" shrinkToFit="false"/>
      <protection locked="false" hidden="false"/>
    </xf>
    <xf numFmtId="166" fontId="116" fillId="3" borderId="0" xfId="0" applyFont="true" applyBorder="true" applyAlignment="true" applyProtection="true">
      <alignment horizontal="center" vertical="center" textRotation="0" wrapText="true" indent="0" shrinkToFit="false"/>
      <protection locked="false" hidden="false"/>
    </xf>
    <xf numFmtId="166" fontId="49" fillId="3" borderId="0" xfId="0" applyFont="true" applyBorder="true" applyAlignment="true" applyProtection="true">
      <alignment horizontal="center" vertical="center" textRotation="0" wrapText="true" indent="0" shrinkToFit="false"/>
      <protection locked="false" hidden="false"/>
    </xf>
    <xf numFmtId="164" fontId="0" fillId="3" borderId="0" xfId="0" applyFont="false" applyBorder="true" applyAlignment="true" applyProtection="true">
      <alignment horizontal="center" vertical="center" textRotation="0" wrapText="true" indent="0" shrinkToFit="false"/>
      <protection locked="false" hidden="false"/>
    </xf>
    <xf numFmtId="164" fontId="19" fillId="23" borderId="0" xfId="0" applyFont="true" applyBorder="true" applyAlignment="true" applyProtection="true">
      <alignment horizontal="center" vertical="center" textRotation="0" wrapText="true" indent="0" shrinkToFit="false"/>
      <protection locked="false" hidden="false"/>
    </xf>
    <xf numFmtId="171" fontId="121" fillId="0" borderId="0" xfId="0" applyFont="true" applyBorder="true" applyAlignment="true" applyProtection="true">
      <alignment horizontal="center" vertical="center" textRotation="0" wrapText="false" indent="0" shrinkToFit="false"/>
      <protection locked="true" hidden="true"/>
    </xf>
    <xf numFmtId="171" fontId="63" fillId="0" borderId="0" xfId="0" applyFont="true" applyBorder="true" applyAlignment="true" applyProtection="true">
      <alignment horizontal="general" vertical="center" textRotation="0" wrapText="false" indent="0" shrinkToFit="false"/>
      <protection locked="true" hidden="true"/>
    </xf>
    <xf numFmtId="171" fontId="29" fillId="0" borderId="0" xfId="0" applyFont="true" applyBorder="true" applyAlignment="true" applyProtection="true">
      <alignment horizontal="right" vertical="center" textRotation="0" wrapText="true" indent="0" shrinkToFit="false"/>
      <protection locked="false" hidden="false"/>
    </xf>
    <xf numFmtId="171" fontId="63" fillId="3" borderId="0" xfId="0" applyFont="true" applyBorder="true" applyAlignment="true" applyProtection="true">
      <alignment horizontal="general" vertical="center" textRotation="0" wrapText="false" indent="0" shrinkToFit="false"/>
      <protection locked="true" hidden="true"/>
    </xf>
    <xf numFmtId="171" fontId="106" fillId="3" borderId="0" xfId="0" applyFont="true" applyBorder="true" applyAlignment="true" applyProtection="true">
      <alignment horizontal="center" vertical="center" textRotation="0" wrapText="true" indent="0" shrinkToFit="false"/>
      <protection locked="true" hidden="true"/>
    </xf>
    <xf numFmtId="171" fontId="44" fillId="0" borderId="0" xfId="0" applyFont="true" applyBorder="true" applyAlignment="true" applyProtection="true">
      <alignment horizontal="center" vertical="center" textRotation="0" wrapText="true" indent="0" shrinkToFit="false"/>
      <protection locked="false" hidden="false"/>
    </xf>
    <xf numFmtId="171" fontId="107" fillId="0" borderId="0" xfId="0" applyFont="true" applyBorder="true" applyAlignment="true" applyProtection="true">
      <alignment horizontal="center" vertical="center" textRotation="0" wrapText="true" indent="0" shrinkToFit="false"/>
      <protection locked="false" hidden="false"/>
    </xf>
    <xf numFmtId="171" fontId="48" fillId="0" borderId="0" xfId="0" applyFont="true" applyBorder="true" applyAlignment="true" applyProtection="true">
      <alignment horizontal="center" vertical="center" textRotation="0" wrapText="true" indent="0" shrinkToFit="false"/>
      <protection locked="false" hidden="false"/>
    </xf>
    <xf numFmtId="171" fontId="63" fillId="0" borderId="0" xfId="0" applyFont="true" applyBorder="true" applyAlignment="true" applyProtection="true">
      <alignment horizontal="center" vertical="center" textRotation="0" wrapText="true" indent="0" shrinkToFit="false"/>
      <protection locked="false" hidden="false"/>
    </xf>
    <xf numFmtId="171" fontId="58" fillId="23" borderId="0" xfId="0" applyFont="true" applyBorder="true" applyAlignment="true" applyProtection="true">
      <alignment horizontal="center" vertical="center" textRotation="0" wrapText="true" indent="0" shrinkToFit="false"/>
      <protection locked="false" hidden="false"/>
    </xf>
    <xf numFmtId="166" fontId="42" fillId="0" borderId="0" xfId="0" applyFont="true" applyBorder="true" applyAlignment="true" applyProtection="true">
      <alignment horizontal="center" vertical="center" textRotation="0" wrapText="false" indent="0" shrinkToFit="false"/>
      <protection locked="true" hidden="true"/>
    </xf>
    <xf numFmtId="164" fontId="122" fillId="0" borderId="0" xfId="0" applyFont="true" applyBorder="true" applyAlignment="true" applyProtection="true">
      <alignment horizontal="general" vertical="center" textRotation="0" wrapText="false" indent="0" shrinkToFit="false"/>
      <protection locked="true" hidden="true"/>
    </xf>
    <xf numFmtId="164" fontId="122" fillId="3" borderId="0" xfId="0" applyFont="true" applyBorder="true" applyAlignment="true" applyProtection="true">
      <alignment horizontal="general" vertical="center" textRotation="0" wrapText="false" indent="0" shrinkToFit="false"/>
      <protection locked="true" hidden="true"/>
    </xf>
    <xf numFmtId="171" fontId="115" fillId="3" borderId="0" xfId="0" applyFont="true" applyBorder="true" applyAlignment="true" applyProtection="true">
      <alignment horizontal="center" vertical="center" textRotation="0" wrapText="true" indent="0" shrinkToFit="false"/>
      <protection locked="true" hidden="true"/>
    </xf>
    <xf numFmtId="166" fontId="33" fillId="0" borderId="0" xfId="0" applyFont="true" applyBorder="true" applyAlignment="true" applyProtection="true">
      <alignment horizontal="center" vertical="center" textRotation="0" wrapText="true" indent="0" shrinkToFit="false"/>
      <protection locked="false" hidden="false"/>
    </xf>
    <xf numFmtId="166" fontId="116" fillId="0" borderId="0" xfId="0" applyFont="true" applyBorder="true" applyAlignment="true" applyProtection="true">
      <alignment horizontal="center" vertical="center" textRotation="0" wrapText="true" indent="0" shrinkToFit="false"/>
      <protection locked="false" hidden="false"/>
    </xf>
    <xf numFmtId="166" fontId="49"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72" fontId="17" fillId="0" borderId="0" xfId="19" applyFont="true" applyBorder="true" applyAlignment="true" applyProtection="true">
      <alignment horizontal="center" vertical="center" textRotation="0" wrapText="false" indent="0" shrinkToFit="false"/>
      <protection locked="true" hidden="true"/>
    </xf>
    <xf numFmtId="172" fontId="122" fillId="0" borderId="0" xfId="19" applyFont="true" applyBorder="true" applyAlignment="true" applyProtection="true">
      <alignment horizontal="general" vertical="center" textRotation="0" wrapText="false" indent="0" shrinkToFit="false"/>
      <protection locked="true" hidden="true"/>
    </xf>
    <xf numFmtId="172" fontId="0" fillId="0" borderId="0" xfId="19" applyFont="true" applyBorder="true" applyAlignment="true" applyProtection="true">
      <alignment horizontal="general" vertical="center" textRotation="0" wrapText="false" indent="0" shrinkToFit="false"/>
      <protection locked="true" hidden="true"/>
    </xf>
    <xf numFmtId="172" fontId="16" fillId="0" borderId="0" xfId="19" applyFont="true" applyBorder="true" applyAlignment="true" applyProtection="true">
      <alignment horizontal="right" vertical="center" textRotation="0" wrapText="true" indent="0" shrinkToFit="false"/>
      <protection locked="false" hidden="false"/>
    </xf>
    <xf numFmtId="172" fontId="0" fillId="3" borderId="0" xfId="19" applyFont="true" applyBorder="true" applyAlignment="true" applyProtection="true">
      <alignment horizontal="general" vertical="center" textRotation="0" wrapText="false" indent="0" shrinkToFit="false"/>
      <protection locked="true" hidden="true"/>
    </xf>
    <xf numFmtId="172" fontId="115" fillId="3" borderId="0" xfId="19" applyFont="true" applyBorder="true" applyAlignment="true" applyProtection="true">
      <alignment horizontal="center" vertical="center" textRotation="0" wrapText="true" indent="0" shrinkToFit="false"/>
      <protection locked="true" hidden="true"/>
    </xf>
    <xf numFmtId="172" fontId="33" fillId="0" borderId="0" xfId="19" applyFont="true" applyBorder="true" applyAlignment="true" applyProtection="true">
      <alignment horizontal="center" vertical="center" textRotation="0" wrapText="true" indent="0" shrinkToFit="false"/>
      <protection locked="false" hidden="false"/>
    </xf>
    <xf numFmtId="172" fontId="116" fillId="0" borderId="0" xfId="19" applyFont="true" applyBorder="true" applyAlignment="true" applyProtection="true">
      <alignment horizontal="center" vertical="center" textRotation="0" wrapText="true" indent="0" shrinkToFit="false"/>
      <protection locked="false" hidden="false"/>
    </xf>
    <xf numFmtId="172" fontId="49" fillId="0" borderId="0" xfId="19" applyFont="true" applyBorder="true" applyAlignment="true" applyProtection="true">
      <alignment horizontal="center" vertical="center" textRotation="0" wrapText="true" indent="0" shrinkToFit="false"/>
      <protection locked="false" hidden="false"/>
    </xf>
    <xf numFmtId="172" fontId="0" fillId="0" borderId="0" xfId="19" applyFont="true" applyBorder="true" applyAlignment="true" applyProtection="true">
      <alignment horizontal="center" vertical="center" textRotation="0" wrapText="true" indent="0" shrinkToFit="false"/>
      <protection locked="false" hidden="false"/>
    </xf>
    <xf numFmtId="172" fontId="19" fillId="23" borderId="0" xfId="19" applyFont="true" applyBorder="true" applyAlignment="true" applyProtection="true">
      <alignment horizontal="center" vertical="center" textRotation="0" wrapText="true" indent="0" shrinkToFit="false"/>
      <protection locked="false" hidden="false"/>
    </xf>
    <xf numFmtId="167" fontId="1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67" fontId="16" fillId="0" borderId="0" xfId="0" applyFont="true" applyBorder="true" applyAlignment="true" applyProtection="true">
      <alignment horizontal="right" vertical="center" textRotation="0" wrapText="true" indent="0" shrinkToFit="false"/>
      <protection locked="false" hidden="false"/>
    </xf>
    <xf numFmtId="167" fontId="0" fillId="3" borderId="0" xfId="0" applyFont="false" applyBorder="true" applyAlignment="true" applyProtection="true">
      <alignment horizontal="general" vertical="center" textRotation="0" wrapText="false" indent="0" shrinkToFit="false"/>
      <protection locked="true" hidden="true"/>
    </xf>
    <xf numFmtId="167" fontId="115" fillId="3" borderId="0" xfId="0" applyFont="true" applyBorder="true" applyAlignment="true" applyProtection="true">
      <alignment horizontal="center" vertical="center" textRotation="0" wrapText="true" indent="0" shrinkToFit="false"/>
      <protection locked="true" hidden="true"/>
    </xf>
    <xf numFmtId="167" fontId="33" fillId="0" borderId="0" xfId="0" applyFont="true" applyBorder="true" applyAlignment="true" applyProtection="true">
      <alignment horizontal="center" vertical="center" textRotation="0" wrapText="true" indent="0" shrinkToFit="false"/>
      <protection locked="false" hidden="false"/>
    </xf>
    <xf numFmtId="167" fontId="116" fillId="0" borderId="0" xfId="0" applyFont="true" applyBorder="true" applyAlignment="true" applyProtection="true">
      <alignment horizontal="center" vertical="center" textRotation="0" wrapText="true" indent="0" shrinkToFit="false"/>
      <protection locked="false" hidden="false"/>
    </xf>
    <xf numFmtId="167" fontId="49" fillId="0" borderId="0"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true" indent="0" shrinkToFit="false"/>
      <protection locked="false" hidden="false"/>
    </xf>
    <xf numFmtId="167" fontId="19" fillId="23" borderId="0" xfId="0" applyFont="true" applyBorder="true" applyAlignment="true" applyProtection="true">
      <alignment horizontal="center" vertical="center" textRotation="0" wrapText="true" indent="0" shrinkToFit="false"/>
      <protection locked="false" hidden="false"/>
    </xf>
    <xf numFmtId="169" fontId="17" fillId="0" borderId="0" xfId="0" applyFont="true" applyBorder="true" applyAlignment="true" applyProtection="true">
      <alignment horizontal="center" vertical="center" textRotation="0" wrapText="false" indent="0" shrinkToFit="false"/>
      <protection locked="true" hidden="true"/>
    </xf>
    <xf numFmtId="169" fontId="123" fillId="0" borderId="0" xfId="0" applyFont="true" applyBorder="true" applyAlignment="true" applyProtection="true">
      <alignment horizontal="general" vertical="center" textRotation="0" wrapText="false" indent="0" shrinkToFit="false"/>
      <protection locked="true" hidden="true"/>
    </xf>
    <xf numFmtId="169" fontId="16" fillId="0" borderId="0" xfId="0" applyFont="true" applyBorder="true" applyAlignment="true" applyProtection="true">
      <alignment horizontal="right" vertical="center" textRotation="0" wrapText="true" indent="0" shrinkToFit="false"/>
      <protection locked="false" hidden="false"/>
    </xf>
    <xf numFmtId="169" fontId="123" fillId="3" borderId="0" xfId="0" applyFont="true" applyBorder="true" applyAlignment="true" applyProtection="true">
      <alignment horizontal="general" vertical="center" textRotation="0" wrapText="false" indent="0" shrinkToFit="false"/>
      <protection locked="true" hidden="true"/>
    </xf>
    <xf numFmtId="169" fontId="106" fillId="3" borderId="0" xfId="0" applyFont="true" applyBorder="true" applyAlignment="true" applyProtection="true">
      <alignment horizontal="center" vertical="center" textRotation="0" wrapText="true" indent="0" shrinkToFit="false"/>
      <protection locked="true" hidden="true"/>
    </xf>
    <xf numFmtId="169" fontId="33" fillId="0" borderId="0" xfId="0" applyFont="true" applyBorder="true" applyAlignment="true" applyProtection="true">
      <alignment horizontal="center" vertical="center" textRotation="0" wrapText="true" indent="0" shrinkToFit="false"/>
      <protection locked="false" hidden="false"/>
    </xf>
    <xf numFmtId="169" fontId="116" fillId="0" borderId="0" xfId="0" applyFont="true" applyBorder="true" applyAlignment="true" applyProtection="true">
      <alignment horizontal="center" vertical="center" textRotation="0" wrapText="true" indent="0" shrinkToFit="false"/>
      <protection locked="false" hidden="false"/>
    </xf>
    <xf numFmtId="169" fontId="49" fillId="0" borderId="0" xfId="0" applyFont="true" applyBorder="true" applyAlignment="true" applyProtection="true">
      <alignment horizontal="center" vertical="center" textRotation="0" wrapText="true" indent="0" shrinkToFit="false"/>
      <protection locked="false" hidden="false"/>
    </xf>
    <xf numFmtId="169" fontId="0" fillId="0" borderId="0" xfId="0" applyFont="false" applyBorder="true" applyAlignment="true" applyProtection="true">
      <alignment horizontal="center" vertical="center" textRotation="0" wrapText="true" indent="0" shrinkToFit="false"/>
      <protection locked="false" hidden="false"/>
    </xf>
    <xf numFmtId="169" fontId="19" fillId="23" borderId="0" xfId="0" applyFont="true" applyBorder="true" applyAlignment="true" applyProtection="true">
      <alignment horizontal="center" vertical="center" textRotation="0" wrapText="true" indent="0" shrinkToFit="false"/>
      <protection locked="false" hidden="false"/>
    </xf>
    <xf numFmtId="169" fontId="29" fillId="0" borderId="0" xfId="0" applyFont="true" applyBorder="true" applyAlignment="true" applyProtection="true">
      <alignment horizontal="right" vertical="center" textRotation="0" wrapText="true" indent="0" shrinkToFit="false"/>
      <protection locked="false" hidden="false"/>
    </xf>
    <xf numFmtId="169" fontId="44" fillId="0" borderId="0" xfId="0" applyFont="true" applyBorder="true" applyAlignment="true" applyProtection="true">
      <alignment horizontal="center" vertical="center" textRotation="0" wrapText="true" indent="0" shrinkToFit="false"/>
      <protection locked="false" hidden="false"/>
    </xf>
    <xf numFmtId="169" fontId="107" fillId="0" borderId="0" xfId="0" applyFont="true" applyBorder="true" applyAlignment="true" applyProtection="true">
      <alignment horizontal="center" vertical="center" textRotation="0" wrapText="true" indent="0" shrinkToFit="false"/>
      <protection locked="false" hidden="false"/>
    </xf>
    <xf numFmtId="169" fontId="48" fillId="0" borderId="0" xfId="0" applyFont="true" applyBorder="true" applyAlignment="true" applyProtection="true">
      <alignment horizontal="center" vertical="center" textRotation="0" wrapText="true" indent="0" shrinkToFit="false"/>
      <protection locked="false" hidden="false"/>
    </xf>
    <xf numFmtId="169" fontId="124" fillId="0" borderId="0" xfId="0" applyFont="true" applyBorder="true" applyAlignment="true" applyProtection="true">
      <alignment horizontal="center" vertical="center" textRotation="0" wrapText="true" indent="0" shrinkToFit="false"/>
      <protection locked="false" hidden="false"/>
    </xf>
    <xf numFmtId="169" fontId="58" fillId="23" borderId="0" xfId="0" applyFont="true" applyBorder="true" applyAlignment="true" applyProtection="true">
      <alignment horizontal="center" vertical="center" textRotation="0" wrapText="true" indent="0" shrinkToFit="false"/>
      <protection locked="false" hidden="false"/>
    </xf>
    <xf numFmtId="169" fontId="122" fillId="0" borderId="0" xfId="0" applyFont="true" applyBorder="true" applyAlignment="true" applyProtection="true">
      <alignment horizontal="left" vertical="center" textRotation="0" wrapText="false" indent="0" shrinkToFit="false"/>
      <protection locked="true" hidden="true"/>
    </xf>
    <xf numFmtId="169" fontId="122" fillId="0" borderId="0" xfId="0" applyFont="true" applyBorder="true" applyAlignment="true" applyProtection="true">
      <alignment horizontal="general" vertical="center" textRotation="0" wrapText="false" indent="0" shrinkToFit="false"/>
      <protection locked="true" hidden="true"/>
    </xf>
    <xf numFmtId="169" fontId="122" fillId="3" borderId="0" xfId="0" applyFont="true" applyBorder="true" applyAlignment="true" applyProtection="true">
      <alignment horizontal="general" vertical="center" textRotation="0" wrapText="false" indent="0" shrinkToFit="false"/>
      <protection locked="true" hidden="true"/>
    </xf>
    <xf numFmtId="169" fontId="115" fillId="3" borderId="0" xfId="0" applyFont="true" applyBorder="true" applyAlignment="true" applyProtection="true">
      <alignment horizontal="center" vertical="center" textRotation="0" wrapText="true" indent="0" shrinkToFit="false"/>
      <protection locked="true" hidden="true"/>
    </xf>
    <xf numFmtId="172" fontId="122" fillId="0" borderId="0" xfId="19" applyFont="true" applyBorder="true" applyAlignment="true" applyProtection="true">
      <alignment horizontal="left" vertical="center" textRotation="0" wrapText="false" indent="0" shrinkToFit="false"/>
      <protection locked="true" hidden="true"/>
    </xf>
    <xf numFmtId="172" fontId="122" fillId="3" borderId="0" xfId="19" applyFont="true" applyBorder="true" applyAlignment="true" applyProtection="true">
      <alignment horizontal="general" vertical="center" textRotation="0" wrapText="false" indent="0" shrinkToFit="false"/>
      <protection locked="true" hidden="true"/>
    </xf>
    <xf numFmtId="173" fontId="17" fillId="0" borderId="0" xfId="0" applyFont="true" applyBorder="true" applyAlignment="true" applyProtection="true">
      <alignment horizontal="center" vertical="center" textRotation="0" wrapText="false" indent="0" shrinkToFit="false"/>
      <protection locked="true" hidden="true"/>
    </xf>
    <xf numFmtId="173" fontId="23"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true" applyAlignment="true" applyProtection="true">
      <alignment horizontal="general" vertical="center" textRotation="0" wrapText="false" indent="0" shrinkToFit="false"/>
      <protection locked="true" hidden="true"/>
    </xf>
    <xf numFmtId="173" fontId="16" fillId="0" borderId="0" xfId="0" applyFont="true" applyBorder="true" applyAlignment="true" applyProtection="true">
      <alignment horizontal="right" vertical="center" textRotation="0" wrapText="true" indent="0" shrinkToFit="false"/>
      <protection locked="false" hidden="false"/>
    </xf>
    <xf numFmtId="173" fontId="0" fillId="3" borderId="0" xfId="0" applyFont="false" applyBorder="true" applyAlignment="true" applyProtection="true">
      <alignment horizontal="general" vertical="center" textRotation="0" wrapText="false" indent="0" shrinkToFit="false"/>
      <protection locked="true" hidden="true"/>
    </xf>
    <xf numFmtId="173" fontId="115" fillId="3" borderId="0" xfId="0" applyFont="true" applyBorder="true" applyAlignment="true" applyProtection="true">
      <alignment horizontal="center" vertical="center" textRotation="0" wrapText="true" indent="0" shrinkToFit="false"/>
      <protection locked="true" hidden="true"/>
    </xf>
    <xf numFmtId="173" fontId="33" fillId="3" borderId="0" xfId="0" applyFont="true" applyBorder="true" applyAlignment="true" applyProtection="true">
      <alignment horizontal="center" vertical="center" textRotation="0" wrapText="true" indent="0" shrinkToFit="false"/>
      <protection locked="false" hidden="false"/>
    </xf>
    <xf numFmtId="173" fontId="116" fillId="3" borderId="0" xfId="0" applyFont="true" applyBorder="true" applyAlignment="true" applyProtection="true">
      <alignment horizontal="center" vertical="center" textRotation="0" wrapText="true" indent="0" shrinkToFit="false"/>
      <protection locked="false" hidden="false"/>
    </xf>
    <xf numFmtId="173" fontId="49" fillId="3" borderId="0" xfId="0" applyFont="true" applyBorder="true" applyAlignment="true" applyProtection="true">
      <alignment horizontal="center" vertical="center" textRotation="0" wrapText="true" indent="0" shrinkToFit="false"/>
      <protection locked="false" hidden="false"/>
    </xf>
    <xf numFmtId="173" fontId="0" fillId="3" borderId="0" xfId="0" applyFont="false" applyBorder="true" applyAlignment="true" applyProtection="true">
      <alignment horizontal="center" vertical="center" textRotation="0" wrapText="true" indent="0" shrinkToFit="false"/>
      <protection locked="false" hidden="false"/>
    </xf>
    <xf numFmtId="173" fontId="19" fillId="23" borderId="0" xfId="0" applyFont="true" applyBorder="true" applyAlignment="true" applyProtection="true">
      <alignment horizontal="center" vertical="center" textRotation="0" wrapText="true" indent="0" shrinkToFit="false"/>
      <protection locked="false" hidden="false"/>
    </xf>
    <xf numFmtId="171" fontId="42" fillId="0" borderId="0" xfId="0" applyFont="true" applyBorder="true" applyAlignment="true" applyProtection="true">
      <alignment horizontal="center" vertical="center" textRotation="0" wrapText="false" indent="0" shrinkToFit="false"/>
      <protection locked="true" hidden="true"/>
    </xf>
    <xf numFmtId="171" fontId="122" fillId="0" borderId="0" xfId="0" applyFont="true" applyBorder="true" applyAlignment="true" applyProtection="true">
      <alignment horizontal="general" vertical="center" textRotation="0" wrapText="false" indent="0" shrinkToFit="false"/>
      <protection locked="true" hidden="true"/>
    </xf>
    <xf numFmtId="171" fontId="16" fillId="0" borderId="0" xfId="0" applyFont="true" applyBorder="true" applyAlignment="true" applyProtection="true">
      <alignment horizontal="right" vertical="center" textRotation="0" wrapText="true" indent="0" shrinkToFit="false"/>
      <protection locked="false" hidden="false"/>
    </xf>
    <xf numFmtId="171" fontId="122" fillId="3" borderId="0" xfId="0" applyFont="true" applyBorder="true" applyAlignment="true" applyProtection="true">
      <alignment horizontal="general" vertical="center" textRotation="0" wrapText="false" indent="0" shrinkToFit="false"/>
      <protection locked="true" hidden="true"/>
    </xf>
    <xf numFmtId="171" fontId="33" fillId="0" borderId="0" xfId="0" applyFont="true" applyBorder="true" applyAlignment="true" applyProtection="true">
      <alignment horizontal="center" vertical="center" textRotation="0" wrapText="true" indent="0" shrinkToFit="false"/>
      <protection locked="false" hidden="false"/>
    </xf>
    <xf numFmtId="171" fontId="116" fillId="0" borderId="0" xfId="0" applyFont="true" applyBorder="true" applyAlignment="true" applyProtection="true">
      <alignment horizontal="center" vertical="center" textRotation="0" wrapText="true" indent="0" shrinkToFit="false"/>
      <protection locked="false" hidden="false"/>
    </xf>
    <xf numFmtId="171" fontId="49" fillId="0" borderId="0" xfId="0" applyFont="true" applyBorder="true" applyAlignment="true" applyProtection="true">
      <alignment horizontal="center" vertical="center" textRotation="0" wrapText="true" indent="0" shrinkToFit="false"/>
      <protection locked="false" hidden="false"/>
    </xf>
    <xf numFmtId="171" fontId="0" fillId="0" borderId="0" xfId="0" applyFont="true" applyBorder="true" applyAlignment="true" applyProtection="true">
      <alignment horizontal="center" vertical="center" textRotation="0" wrapText="true" indent="0" shrinkToFit="false"/>
      <protection locked="false" hidden="false"/>
    </xf>
    <xf numFmtId="171" fontId="19" fillId="23"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left" vertical="center" textRotation="0" wrapText="false" indent="0" shrinkToFit="false"/>
      <protection locked="true" hidden="true"/>
    </xf>
    <xf numFmtId="164" fontId="63" fillId="0" borderId="0" xfId="0" applyFont="true" applyBorder="true" applyAlignment="true" applyProtection="true">
      <alignment horizontal="general" vertical="center" textRotation="0" wrapText="false" indent="0" shrinkToFit="false"/>
      <protection locked="true" hidden="true"/>
    </xf>
    <xf numFmtId="164" fontId="63" fillId="3" borderId="0" xfId="0" applyFont="true" applyBorder="true" applyAlignment="true" applyProtection="true">
      <alignment horizontal="general" vertical="center" textRotation="0" wrapText="false" indent="0" shrinkToFit="false"/>
      <protection locked="true" hidden="true"/>
    </xf>
    <xf numFmtId="173" fontId="33" fillId="0" borderId="0" xfId="0" applyFont="true" applyBorder="true" applyAlignment="true" applyProtection="true">
      <alignment horizontal="center" vertical="center" textRotation="0" wrapText="true" indent="0" shrinkToFit="false"/>
      <protection locked="false" hidden="false"/>
    </xf>
    <xf numFmtId="173" fontId="116" fillId="0" borderId="0" xfId="0" applyFont="true" applyBorder="true" applyAlignment="true" applyProtection="true">
      <alignment horizontal="center" vertical="center" textRotation="0" wrapText="true" indent="0" shrinkToFit="false"/>
      <protection locked="false" hidden="false"/>
    </xf>
    <xf numFmtId="173" fontId="49" fillId="0" borderId="0" xfId="0" applyFont="true" applyBorder="true" applyAlignment="true" applyProtection="true">
      <alignment horizontal="center" vertical="center" textRotation="0" wrapText="true" indent="0" shrinkToFit="false"/>
      <protection locked="false" hidden="false"/>
    </xf>
    <xf numFmtId="173" fontId="0" fillId="0" borderId="0" xfId="0" applyFont="false" applyBorder="true" applyAlignment="true" applyProtection="true">
      <alignment horizontal="center" vertical="center" textRotation="0" wrapText="true" indent="0" shrinkToFit="false"/>
      <protection locked="false" hidden="false"/>
    </xf>
    <xf numFmtId="164" fontId="123" fillId="0" borderId="0" xfId="0" applyFont="true" applyBorder="true" applyAlignment="true" applyProtection="true">
      <alignment horizontal="general" vertical="center" textRotation="0" wrapText="false" indent="0" shrinkToFit="false"/>
      <protection locked="true" hidden="true"/>
    </xf>
    <xf numFmtId="164" fontId="123" fillId="3" borderId="0" xfId="0" applyFont="true" applyBorder="true" applyAlignment="true" applyProtection="true">
      <alignment horizontal="general" vertical="center" textRotation="0" wrapText="false" indent="0" shrinkToFit="false"/>
      <protection locked="true" hidden="true"/>
    </xf>
    <xf numFmtId="169" fontId="63" fillId="0" borderId="0" xfId="0"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true">
      <alignment horizontal="general" vertical="center" textRotation="0" wrapText="false" indent="0" shrinkToFit="false"/>
      <protection locked="true" hidden="true"/>
    </xf>
    <xf numFmtId="167" fontId="115" fillId="0" borderId="0" xfId="0" applyFont="true" applyBorder="true" applyAlignment="true" applyProtection="true">
      <alignment horizontal="center" vertical="center" textRotation="0" wrapText="true" indent="0" shrinkToFit="false"/>
      <protection locked="false" hidden="false"/>
    </xf>
    <xf numFmtId="166" fontId="121" fillId="0" borderId="0" xfId="0" applyFont="true" applyBorder="true" applyAlignment="true" applyProtection="true">
      <alignment horizontal="center" vertical="center" textRotation="0" wrapText="false" indent="0" shrinkToFit="false"/>
      <protection locked="true" hidden="true"/>
    </xf>
    <xf numFmtId="169" fontId="125" fillId="0" borderId="0" xfId="0" applyFont="true" applyBorder="true" applyAlignment="true" applyProtection="true">
      <alignment horizontal="center" vertical="center" textRotation="0" wrapText="true" indent="0" shrinkToFit="false"/>
      <protection locked="false" hidden="false"/>
    </xf>
    <xf numFmtId="169" fontId="115" fillId="0" borderId="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true" hidden="true"/>
    </xf>
    <xf numFmtId="164" fontId="23" fillId="3" borderId="0" xfId="0" applyFont="true" applyBorder="true" applyAlignment="true" applyProtection="true">
      <alignment horizontal="general" vertical="center" textRotation="0" wrapText="false" indent="0" shrinkToFit="false"/>
      <protection locked="true" hidden="true"/>
    </xf>
    <xf numFmtId="172" fontId="115" fillId="0" borderId="0" xfId="19" applyFont="true" applyBorder="true" applyAlignment="true" applyProtection="true">
      <alignment horizontal="center" vertical="center" textRotation="0" wrapText="true" indent="0" shrinkToFit="false"/>
      <protection locked="false" hidden="false"/>
    </xf>
    <xf numFmtId="173" fontId="115" fillId="0" borderId="0" xfId="0" applyFont="true" applyBorder="true" applyAlignment="true" applyProtection="true">
      <alignment horizontal="center" vertical="center" textRotation="0" wrapText="true" indent="0" shrinkToFit="false"/>
      <protection locked="false" hidden="false"/>
    </xf>
    <xf numFmtId="164" fontId="122"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11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false" hidden="false"/>
    </xf>
    <xf numFmtId="166" fontId="33" fillId="0" borderId="0" xfId="0" applyFont="true" applyBorder="true" applyAlignment="true" applyProtection="true">
      <alignment horizontal="general" vertical="top" textRotation="0" wrapText="false" indent="0" shrinkToFit="false"/>
      <protection locked="false" hidden="false"/>
    </xf>
    <xf numFmtId="166" fontId="116" fillId="0" borderId="0" xfId="0" applyFont="true" applyBorder="true" applyAlignment="true" applyProtection="true">
      <alignment horizontal="general" vertical="top" textRotation="0" wrapText="false" indent="0" shrinkToFit="false"/>
      <protection locked="false" hidden="false"/>
    </xf>
    <xf numFmtId="166" fontId="49" fillId="0" borderId="0" xfId="0" applyFont="true" applyBorder="true" applyAlignment="true" applyProtection="true">
      <alignment horizontal="general" vertical="top" textRotation="0" wrapText="false" indent="0" shrinkToFit="false"/>
      <protection locked="false" hidden="false"/>
    </xf>
    <xf numFmtId="164" fontId="19" fillId="23"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05" fillId="25" borderId="4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7" fillId="0" borderId="36" xfId="0" applyFont="true" applyBorder="true" applyAlignment="true" applyProtection="false">
      <alignment horizontal="center" vertical="bottom" textRotation="0" wrapText="false" indent="0" shrinkToFit="false"/>
      <protection locked="true" hidden="false"/>
    </xf>
    <xf numFmtId="166" fontId="17" fillId="0" borderId="37" xfId="0" applyFont="true" applyBorder="true" applyAlignment="true" applyProtection="false">
      <alignment horizontal="center" vertical="bottom" textRotation="0" wrapText="false" indent="0" shrinkToFit="false"/>
      <protection locked="true" hidden="false"/>
    </xf>
    <xf numFmtId="166" fontId="17" fillId="0" borderId="38"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12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3" fontId="60" fillId="3" borderId="0" xfId="0" applyFont="true" applyBorder="false" applyAlignment="true" applyProtection="false">
      <alignment horizontal="general" vertical="center" textRotation="0" wrapText="false" indent="0" shrinkToFit="false"/>
      <protection locked="true" hidden="false"/>
    </xf>
    <xf numFmtId="166" fontId="60" fillId="3" borderId="36" xfId="0" applyFont="true" applyBorder="true" applyAlignment="true" applyProtection="false">
      <alignment horizontal="center" vertical="center" textRotation="0" wrapText="false" indent="0" shrinkToFit="false"/>
      <protection locked="true" hidden="false"/>
    </xf>
    <xf numFmtId="166" fontId="60" fillId="3" borderId="37" xfId="0" applyFont="true" applyBorder="true" applyAlignment="true" applyProtection="false">
      <alignment horizontal="center" vertical="center" textRotation="0" wrapText="false" indent="0" shrinkToFit="false"/>
      <protection locked="true" hidden="false"/>
    </xf>
    <xf numFmtId="169" fontId="60" fillId="3" borderId="38" xfId="0" applyFont="true" applyBorder="true" applyAlignment="true" applyProtection="false">
      <alignment horizontal="center" vertical="center" textRotation="0" wrapText="false" indent="0" shrinkToFit="false"/>
      <protection locked="true" hidden="false"/>
    </xf>
    <xf numFmtId="166" fontId="60" fillId="3" borderId="1" xfId="0" applyFont="true" applyBorder="true" applyAlignment="true" applyProtection="false">
      <alignment horizontal="center" vertical="center" textRotation="0" wrapText="false" indent="0" shrinkToFit="false"/>
      <protection locked="true" hidden="false"/>
    </xf>
    <xf numFmtId="166" fontId="60" fillId="3" borderId="38"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true">
      <alignment horizontal="left" vertical="bottom" textRotation="90" wrapText="false" indent="0" shrinkToFit="false"/>
      <protection locked="true" hidden="true"/>
    </xf>
    <xf numFmtId="169" fontId="16" fillId="0" borderId="0" xfId="22" applyFont="true" applyBorder="true" applyAlignment="true" applyProtection="true">
      <alignment horizontal="left" vertical="bottom" textRotation="90" wrapText="false" indent="0" shrinkToFit="false"/>
      <protection locked="true" hidden="true"/>
    </xf>
    <xf numFmtId="164" fontId="16" fillId="0" borderId="0" xfId="22" applyFont="true" applyBorder="true" applyAlignment="true" applyProtection="true">
      <alignment horizontal="center" vertical="bottom" textRotation="90" wrapText="false" indent="0" shrinkToFit="false"/>
      <protection locked="true" hidden="true"/>
    </xf>
    <xf numFmtId="164" fontId="17" fillId="0" borderId="0" xfId="0" applyFont="true" applyBorder="false" applyAlignment="true" applyProtection="false">
      <alignment horizontal="left" vertical="bottom" textRotation="9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6" fontId="80" fillId="0" borderId="36" xfId="0" applyFont="true" applyBorder="true" applyAlignment="true" applyProtection="false">
      <alignment horizontal="left" vertical="center" textRotation="0" wrapText="false" indent="0" shrinkToFit="false"/>
      <protection locked="true" hidden="false"/>
    </xf>
    <xf numFmtId="166" fontId="80" fillId="0" borderId="36" xfId="0" applyFont="true" applyBorder="true" applyAlignment="true" applyProtection="false">
      <alignment horizontal="center" vertical="center" textRotation="0" wrapText="false" indent="0" shrinkToFit="false"/>
      <protection locked="true" hidden="false"/>
    </xf>
    <xf numFmtId="169" fontId="80" fillId="0" borderId="36"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6" fontId="17" fillId="7" borderId="0" xfId="0" applyFont="true" applyBorder="false" applyAlignment="true" applyProtection="false">
      <alignment horizontal="left" vertical="bottom" textRotation="0" wrapText="false" indent="0" shrinkToFit="false"/>
      <protection locked="true" hidden="false"/>
    </xf>
    <xf numFmtId="166" fontId="17" fillId="7" borderId="0" xfId="0" applyFont="true" applyBorder="false" applyAlignment="true" applyProtection="false">
      <alignment horizontal="center" vertical="bottom" textRotation="0" wrapText="false" indent="0" shrinkToFit="false"/>
      <protection locked="true" hidden="false"/>
    </xf>
    <xf numFmtId="164" fontId="57" fillId="7" borderId="0" xfId="0" applyFont="true" applyBorder="false" applyAlignment="true" applyProtection="true">
      <alignment horizontal="left" vertical="bottom" textRotation="0" wrapText="true" indent="0" shrinkToFit="false"/>
      <protection locked="false" hidden="false"/>
    </xf>
    <xf numFmtId="164" fontId="57" fillId="7" borderId="0" xfId="0" applyFont="true" applyBorder="false" applyAlignment="true" applyProtection="true">
      <alignment horizontal="center" vertical="bottom" textRotation="0" wrapText="false" indent="0" shrinkToFit="false"/>
      <protection locked="false" hidden="false"/>
    </xf>
    <xf numFmtId="164" fontId="57" fillId="4" borderId="0" xfId="0" applyFont="true" applyBorder="false" applyAlignment="true" applyProtection="true">
      <alignment horizontal="left" vertical="bottom" textRotation="0" wrapText="false" indent="0" shrinkToFit="false"/>
      <protection locked="false" hidden="false"/>
    </xf>
    <xf numFmtId="164" fontId="57" fillId="4" borderId="0" xfId="0" applyFont="true" applyBorder="false" applyAlignment="true" applyProtection="true">
      <alignment horizontal="center" vertical="bottom" textRotation="0" wrapText="false" indent="0" shrinkToFit="false"/>
      <protection locked="false" hidden="false"/>
    </xf>
    <xf numFmtId="164" fontId="57" fillId="4" borderId="0" xfId="0" applyFont="true" applyBorder="false" applyAlignment="true" applyProtection="true">
      <alignment horizontal="left" vertical="bottom" textRotation="0" wrapText="true" indent="0" shrinkToFit="false"/>
      <protection locked="false" hidden="false"/>
    </xf>
    <xf numFmtId="164" fontId="57" fillId="4" borderId="0" xfId="0" applyFont="true" applyBorder="false" applyAlignment="false" applyProtection="true">
      <alignment horizontal="general" vertical="bottom" textRotation="0" wrapText="false" indent="0" shrinkToFit="false"/>
      <protection locked="false" hidden="false"/>
    </xf>
    <xf numFmtId="164" fontId="63" fillId="0" borderId="17" xfId="0" applyFont="true" applyBorder="true" applyAlignment="true" applyProtection="true">
      <alignment horizontal="center" vertical="bottom" textRotation="0" wrapText="false" indent="0" shrinkToFit="false"/>
      <protection locked="false" hidden="true"/>
    </xf>
    <xf numFmtId="164" fontId="63" fillId="0" borderId="17" xfId="0" applyFont="true" applyBorder="true" applyAlignment="true" applyProtection="true">
      <alignment horizontal="center" vertical="bottom" textRotation="0" wrapText="true" indent="0" shrinkToFit="false"/>
      <protection locked="false" hidden="true"/>
    </xf>
    <xf numFmtId="164" fontId="68" fillId="0" borderId="0" xfId="22" applyFont="true" applyBorder="true" applyAlignment="true" applyProtection="true">
      <alignment horizontal="center" vertical="bottom" textRotation="90" wrapText="false" indent="0" shrinkToFit="false"/>
      <protection locked="true" hidden="true"/>
    </xf>
    <xf numFmtId="166" fontId="0" fillId="0" borderId="14" xfId="0" applyFont="false" applyBorder="true" applyAlignment="true" applyProtection="true">
      <alignment horizontal="general" vertical="bottom" textRotation="90" wrapText="false" indent="0" shrinkToFit="false"/>
      <protection locked="false" hidden="true"/>
    </xf>
    <xf numFmtId="166" fontId="0" fillId="0" borderId="0" xfId="0" applyFont="false" applyBorder="true" applyAlignment="true" applyProtection="true">
      <alignment horizontal="general" vertical="bottom" textRotation="90" wrapText="false" indent="0" shrinkToFit="false"/>
      <protection locked="false" hidden="true"/>
    </xf>
    <xf numFmtId="166" fontId="0" fillId="0" borderId="15" xfId="0" applyFont="false" applyBorder="true" applyAlignment="true" applyProtection="true">
      <alignment horizontal="general" vertical="bottom" textRotation="90" wrapText="false" indent="0" shrinkToFit="false"/>
      <protection locked="false" hidden="true"/>
    </xf>
    <xf numFmtId="166" fontId="0" fillId="0" borderId="0" xfId="0" applyFont="false" applyBorder="true" applyAlignment="true" applyProtection="true">
      <alignment horizontal="right" vertical="bottom" textRotation="90" wrapText="false" indent="0" shrinkToFit="false"/>
      <protection locked="false" hidden="true"/>
    </xf>
    <xf numFmtId="166" fontId="80" fillId="0" borderId="1" xfId="0" applyFont="true" applyBorder="true" applyAlignment="true" applyProtection="false">
      <alignment horizontal="left" vertical="center" textRotation="0" wrapText="false" indent="0" shrinkToFit="false"/>
      <protection locked="true" hidden="false"/>
    </xf>
    <xf numFmtId="169" fontId="17" fillId="0" borderId="38" xfId="0" applyFont="true" applyBorder="true" applyAlignment="true" applyProtection="false">
      <alignment horizontal="center" vertical="center" textRotation="0" wrapText="false" indent="0" shrinkToFit="false"/>
      <protection locked="true" hidden="false"/>
    </xf>
    <xf numFmtId="164" fontId="113" fillId="0" borderId="38" xfId="0" applyFont="true" applyBorder="true" applyAlignment="true" applyProtection="false">
      <alignment horizontal="center" vertical="center" textRotation="0" wrapText="false" indent="0" shrinkToFit="false"/>
      <protection locked="true" hidden="false"/>
    </xf>
    <xf numFmtId="166" fontId="80" fillId="0" borderId="37" xfId="0" applyFont="true" applyBorder="true" applyAlignment="true" applyProtection="false">
      <alignment horizontal="center" vertical="center" textRotation="0" wrapText="false" indent="0" shrinkToFit="false"/>
      <protection locked="true" hidden="false"/>
    </xf>
    <xf numFmtId="164" fontId="80" fillId="0" borderId="1" xfId="0" applyFont="true" applyBorder="true" applyAlignment="true" applyProtection="false">
      <alignment horizontal="center" vertical="center" textRotation="0" wrapText="false" indent="0" shrinkToFit="false"/>
      <protection locked="true" hidden="false"/>
    </xf>
    <xf numFmtId="167" fontId="17" fillId="0" borderId="38" xfId="0" applyFont="true" applyBorder="true" applyAlignment="true" applyProtection="false">
      <alignment horizontal="center" vertical="center" textRotation="0" wrapText="false" indent="0" shrinkToFit="false"/>
      <protection locked="true" hidden="false"/>
    </xf>
    <xf numFmtId="164" fontId="113" fillId="0" borderId="37" xfId="0" applyFont="true" applyBorder="true" applyAlignment="true" applyProtection="false">
      <alignment horizontal="center" vertical="center" textRotation="0" wrapText="false" indent="0" shrinkToFit="false"/>
      <protection locked="true" hidden="false"/>
    </xf>
    <xf numFmtId="166" fontId="63" fillId="5" borderId="27" xfId="0" applyFont="true" applyBorder="true" applyAlignment="true" applyProtection="true">
      <alignment horizontal="center" vertical="bottom" textRotation="0" wrapText="false" indent="0" shrinkToFit="false"/>
      <protection locked="false" hidden="true"/>
    </xf>
    <xf numFmtId="166" fontId="63" fillId="5" borderId="26" xfId="0" applyFont="true" applyBorder="true" applyAlignment="true" applyProtection="true">
      <alignment horizontal="center" vertical="bottom" textRotation="0" wrapText="false" indent="0" shrinkToFit="false"/>
      <protection locked="false" hidden="true"/>
    </xf>
    <xf numFmtId="166" fontId="63" fillId="5" borderId="28" xfId="0" applyFont="true" applyBorder="true" applyAlignment="true" applyProtection="true">
      <alignment horizontal="center" vertical="bottom" textRotation="0" wrapText="false" indent="0" shrinkToFit="false"/>
      <protection locked="false" hidden="true"/>
    </xf>
    <xf numFmtId="164" fontId="29" fillId="0" borderId="0" xfId="0" applyFont="true" applyBorder="fals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true">
      <alignment horizontal="center" vertical="bottom" textRotation="0" wrapText="false" indent="0" shrinkToFit="false"/>
      <protection locked="false" hidden="true"/>
    </xf>
    <xf numFmtId="167" fontId="8" fillId="0" borderId="9" xfId="22" applyFont="true" applyBorder="true" applyAlignment="true" applyProtection="true">
      <alignment horizontal="center" vertical="center" textRotation="0" wrapText="false" indent="0" shrinkToFit="false"/>
      <protection locked="false" hidden="true"/>
    </xf>
    <xf numFmtId="167" fontId="8" fillId="0" borderId="10" xfId="22" applyFont="tru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7" fontId="8" fillId="0" borderId="0" xfId="22" applyFont="true" applyBorder="true" applyAlignment="true" applyProtection="true">
      <alignment horizontal="center" vertical="center" textRotation="0" wrapText="false" indent="0" shrinkToFit="false"/>
      <protection locked="false" hidden="true"/>
    </xf>
    <xf numFmtId="164" fontId="56" fillId="0" borderId="0" xfId="0" applyFont="true" applyBorder="false" applyAlignment="true" applyProtection="false">
      <alignment horizontal="left" vertical="bottom" textRotation="0" wrapText="false" indent="0" shrinkToFit="false"/>
      <protection locked="true" hidden="false"/>
    </xf>
    <xf numFmtId="166" fontId="57" fillId="8"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7" fillId="8"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17" fillId="5" borderId="0" xfId="0" applyFont="true" applyBorder="false" applyAlignment="true" applyProtection="false">
      <alignment horizontal="center" vertical="bottom" textRotation="0" wrapText="fals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66" fontId="11" fillId="5" borderId="0" xfId="0" applyFont="true" applyBorder="false" applyAlignment="true" applyProtection="false">
      <alignment horizontal="center" vertical="bottom" textRotation="0" wrapText="false" indent="0" shrinkToFit="false"/>
      <protection locked="true" hidden="false"/>
    </xf>
    <xf numFmtId="164" fontId="17" fillId="10" borderId="0" xfId="0" applyFont="true" applyBorder="false" applyAlignment="true" applyProtection="false">
      <alignment horizontal="center" vertical="bottom" textRotation="0" wrapText="false" indent="0" shrinkToFit="false"/>
      <protection locked="true" hidden="false"/>
    </xf>
    <xf numFmtId="164" fontId="16" fillId="5" borderId="0" xfId="0" applyFont="true" applyBorder="false" applyAlignment="true" applyProtection="false">
      <alignment horizontal="left" vertical="bottom" textRotation="0" wrapText="false" indent="0" shrinkToFit="false"/>
      <protection locked="true" hidden="false"/>
    </xf>
    <xf numFmtId="166" fontId="126" fillId="10" borderId="0" xfId="0" applyFont="true" applyBorder="false" applyAlignment="true" applyProtection="false">
      <alignment horizontal="center" vertical="bottom" textRotation="0" wrapText="false" indent="0" shrinkToFit="false"/>
      <protection locked="true" hidden="false"/>
    </xf>
    <xf numFmtId="164" fontId="12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57" fillId="8" borderId="0" xfId="0" applyFont="true" applyBorder="false" applyAlignment="true" applyProtection="true">
      <alignment horizontal="center" vertical="bottom" textRotation="0" wrapText="false" indent="0" shrinkToFit="false"/>
      <protection locked="false" hidden="false"/>
    </xf>
    <xf numFmtId="166" fontId="17" fillId="9" borderId="0" xfId="0" applyFont="true" applyBorder="false" applyAlignment="true" applyProtection="false">
      <alignment horizontal="center" vertical="bottom" textRotation="0" wrapText="false" indent="0" shrinkToFit="false"/>
      <protection locked="true" hidden="false"/>
    </xf>
    <xf numFmtId="169" fontId="57" fillId="4" borderId="0" xfId="0" applyFont="true" applyBorder="false" applyAlignment="true" applyProtection="true">
      <alignment horizontal="center" vertical="bottom" textRotation="0" wrapText="false" indent="0" shrinkToFit="false"/>
      <protection locked="false" hidden="false"/>
    </xf>
    <xf numFmtId="164" fontId="37" fillId="5" borderId="0" xfId="0" applyFont="true" applyBorder="false" applyAlignment="true" applyProtection="false">
      <alignment horizontal="center" vertical="bottom" textRotation="0" wrapText="false" indent="0" shrinkToFit="false"/>
      <protection locked="true" hidden="false"/>
    </xf>
    <xf numFmtId="173" fontId="16" fillId="5"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9" fontId="57" fillId="8" borderId="0" xfId="0" applyFont="true" applyBorder="false" applyAlignment="true" applyProtection="true">
      <alignment horizontal="center" vertical="bottom" textRotation="0" wrapText="false" indent="0" shrinkToFit="false"/>
      <protection locked="false" hidden="false"/>
    </xf>
    <xf numFmtId="164" fontId="126" fillId="8" borderId="0" xfId="0" applyFont="true" applyBorder="false" applyAlignment="true" applyProtection="true">
      <alignment horizontal="center" vertical="bottom" textRotation="0" wrapText="false" indent="0" shrinkToFit="false"/>
      <protection locked="false" hidden="false"/>
    </xf>
    <xf numFmtId="173" fontId="37" fillId="5" borderId="0" xfId="0" applyFont="true" applyBorder="false" applyAlignment="true" applyProtection="false">
      <alignment horizontal="center" vertical="bottom" textRotation="0" wrapText="false" indent="0" shrinkToFit="false"/>
      <protection locked="true" hidden="false"/>
    </xf>
    <xf numFmtId="172" fontId="0" fillId="5" borderId="0" xfId="19" applyFont="true" applyBorder="true" applyAlignment="true" applyProtection="true">
      <alignment horizontal="center" vertical="bottom" textRotation="0" wrapText="false" indent="0" shrinkToFit="false"/>
      <protection locked="true" hidden="false"/>
    </xf>
    <xf numFmtId="166" fontId="44" fillId="0" borderId="0" xfId="24"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33" fillId="24" borderId="0" xfId="0" applyFont="true" applyBorder="true" applyAlignment="false" applyProtection="true">
      <alignment horizontal="general" vertical="bottom" textRotation="0" wrapText="false" indent="0" shrinkToFit="false"/>
      <protection locked="false" hidden="false"/>
    </xf>
    <xf numFmtId="166" fontId="116" fillId="24" borderId="0" xfId="0" applyFont="true" applyBorder="true" applyAlignment="false" applyProtection="true">
      <alignment horizontal="general" vertical="bottom" textRotation="0" wrapText="false" indent="0" shrinkToFit="false"/>
      <protection locked="false" hidden="false"/>
    </xf>
    <xf numFmtId="166" fontId="49" fillId="24" borderId="0" xfId="0" applyFont="true" applyBorder="true" applyAlignment="false" applyProtection="true">
      <alignment horizontal="general" vertical="bottom" textRotation="0" wrapText="false" indent="0" shrinkToFit="false"/>
      <protection locked="false" hidden="false"/>
    </xf>
    <xf numFmtId="164" fontId="19" fillId="24" borderId="0" xfId="0" applyFont="true" applyBorder="true" applyAlignment="false" applyProtection="true">
      <alignment horizontal="general" vertical="bottom" textRotation="0" wrapText="false" indent="0" shrinkToFit="false"/>
      <protection locked="false" hidden="false"/>
    </xf>
    <xf numFmtId="164" fontId="105" fillId="12"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15" borderId="0" xfId="0" applyFont="true" applyBorder="false" applyAlignment="true" applyProtection="false">
      <alignment horizontal="general" vertical="center" textRotation="0" wrapText="false" indent="0" shrinkToFit="false"/>
      <protection locked="true" hidden="false"/>
    </xf>
    <xf numFmtId="164" fontId="42" fillId="15" borderId="0" xfId="0" applyFont="true" applyBorder="false" applyAlignment="true" applyProtection="false">
      <alignment horizontal="right" vertical="center" textRotation="0" wrapText="false" indent="0" shrinkToFit="false"/>
      <protection locked="true" hidden="false"/>
    </xf>
    <xf numFmtId="164" fontId="42" fillId="15" borderId="0" xfId="0" applyFont="true" applyBorder="false" applyAlignment="true" applyProtection="false">
      <alignment horizontal="center" vertical="center" textRotation="0" wrapText="false" indent="0" shrinkToFit="false"/>
      <protection locked="true" hidden="false"/>
    </xf>
    <xf numFmtId="166" fontId="127" fillId="15" borderId="1" xfId="0" applyFont="true" applyBorder="true" applyAlignment="true" applyProtection="true">
      <alignment horizontal="center" vertical="center" textRotation="0" wrapText="false" indent="0" shrinkToFit="false"/>
      <protection locked="false" hidden="false"/>
    </xf>
    <xf numFmtId="164" fontId="59" fillId="15" borderId="0" xfId="0" applyFont="true" applyBorder="false" applyAlignment="true" applyProtection="false">
      <alignment horizontal="center" vertical="center" textRotation="0" wrapText="false" indent="0" shrinkToFit="false"/>
      <protection locked="true" hidden="false"/>
    </xf>
    <xf numFmtId="166" fontId="57" fillId="15" borderId="0" xfId="0" applyFont="true" applyBorder="false" applyAlignment="true" applyProtection="false">
      <alignment horizontal="center" vertical="center" textRotation="0" wrapText="false" indent="0" shrinkToFit="false"/>
      <protection locked="true" hidden="false"/>
    </xf>
    <xf numFmtId="166" fontId="121" fillId="15" borderId="0" xfId="0" applyFont="true" applyBorder="false" applyAlignment="true" applyProtection="false">
      <alignment horizontal="general" vertical="center" textRotation="0" wrapText="false" indent="0" shrinkToFit="false"/>
      <protection locked="true" hidden="false"/>
    </xf>
    <xf numFmtId="166" fontId="38" fillId="15" borderId="0" xfId="0" applyFont="true" applyBorder="false" applyAlignment="true" applyProtection="false">
      <alignment horizontal="left" vertical="center" textRotation="0" wrapText="false" indent="0" shrinkToFit="false"/>
      <protection locked="true" hidden="false"/>
    </xf>
    <xf numFmtId="164" fontId="42" fillId="3" borderId="0" xfId="0" applyFont="true" applyBorder="false" applyAlignment="true" applyProtection="false">
      <alignment horizontal="general" vertical="center" textRotation="0" wrapText="false" indent="0" shrinkToFit="false"/>
      <protection locked="true" hidden="false"/>
    </xf>
    <xf numFmtId="164" fontId="42" fillId="3" borderId="0" xfId="0" applyFont="true" applyBorder="false" applyAlignment="true" applyProtection="false">
      <alignment horizontal="right" vertical="center" textRotation="0" wrapText="false" indent="0" shrinkToFit="false"/>
      <protection locked="true" hidden="false"/>
    </xf>
    <xf numFmtId="164" fontId="42" fillId="3"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56" fillId="0" borderId="41" xfId="0" applyFont="true" applyBorder="true" applyAlignment="true" applyProtection="false">
      <alignment horizontal="center" vertical="center" textRotation="0" wrapText="true" indent="0" shrinkToFit="false"/>
      <protection locked="true" hidden="false"/>
    </xf>
    <xf numFmtId="164" fontId="56" fillId="0" borderId="4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6" fillId="0" borderId="36" xfId="0" applyFont="true" applyBorder="true" applyAlignment="true" applyProtection="false">
      <alignment horizontal="center" vertical="center" textRotation="0" wrapText="true" indent="0" shrinkToFit="false"/>
      <protection locked="true" hidden="false"/>
    </xf>
    <xf numFmtId="164" fontId="56" fillId="0" borderId="37" xfId="0" applyFont="true" applyBorder="true" applyAlignment="true" applyProtection="false">
      <alignment horizontal="center" vertical="center" textRotation="0" wrapText="true" indent="0" shrinkToFit="false"/>
      <protection locked="true" hidden="false"/>
    </xf>
    <xf numFmtId="164" fontId="56" fillId="0" borderId="38" xfId="0" applyFont="true" applyBorder="true" applyAlignment="true" applyProtection="false">
      <alignment horizontal="center" vertical="center" textRotation="0" wrapText="true" indent="0" shrinkToFit="false"/>
      <protection locked="true" hidden="false"/>
    </xf>
    <xf numFmtId="164" fontId="42" fillId="0" borderId="37" xfId="0" applyFont="true" applyBorder="true" applyAlignment="true" applyProtection="false">
      <alignment horizontal="center" vertical="center" textRotation="0" wrapText="false" indent="0" shrinkToFit="false"/>
      <protection locked="true" hidden="false"/>
    </xf>
    <xf numFmtId="164" fontId="42" fillId="0" borderId="38" xfId="0" applyFont="true" applyBorder="true" applyAlignment="true" applyProtection="false">
      <alignment horizontal="center" vertical="center" textRotation="0" wrapText="false" indent="0" shrinkToFit="false"/>
      <protection locked="true" hidden="false"/>
    </xf>
    <xf numFmtId="166" fontId="128" fillId="0" borderId="42" xfId="0" applyFont="true" applyBorder="true" applyAlignment="true" applyProtection="false">
      <alignment horizontal="center" vertical="center" textRotation="0" wrapText="false" indent="0" shrinkToFit="false"/>
      <protection locked="true" hidden="false"/>
    </xf>
    <xf numFmtId="166" fontId="128" fillId="0" borderId="43" xfId="0" applyFont="true" applyBorder="true" applyAlignment="true" applyProtection="false">
      <alignment horizontal="center" vertical="center" textRotation="0" wrapText="false" indent="0" shrinkToFit="false"/>
      <protection locked="true" hidden="false"/>
    </xf>
    <xf numFmtId="166" fontId="128" fillId="0" borderId="44" xfId="0" applyFont="true" applyBorder="true" applyAlignment="true" applyProtection="false">
      <alignment horizontal="center" vertical="center" textRotation="0" wrapText="false" indent="0" shrinkToFit="false"/>
      <protection locked="true" hidden="false"/>
    </xf>
    <xf numFmtId="166" fontId="128" fillId="0" borderId="45" xfId="0" applyFont="true" applyBorder="true" applyAlignment="true" applyProtection="false">
      <alignment horizontal="center" vertical="center" textRotation="0" wrapText="false" indent="0" shrinkToFit="false"/>
      <protection locked="true" hidden="false"/>
    </xf>
    <xf numFmtId="166" fontId="128" fillId="0" borderId="46" xfId="0" applyFont="true" applyBorder="tru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center" vertical="center" textRotation="0" wrapText="false" indent="0" shrinkToFit="false"/>
      <protection locked="true" hidden="false"/>
    </xf>
    <xf numFmtId="164" fontId="56" fillId="0" borderId="48" xfId="0" applyFont="true" applyBorder="true" applyAlignment="true" applyProtection="false">
      <alignment horizontal="center" vertical="center" textRotation="0" wrapText="false" indent="0" shrinkToFit="false"/>
      <protection locked="true" hidden="false"/>
    </xf>
    <xf numFmtId="164" fontId="56" fillId="0" borderId="49" xfId="0" applyFont="true" applyBorder="true" applyAlignment="true" applyProtection="false">
      <alignment horizontal="center" vertical="center" textRotation="0" wrapText="false" indent="0" shrinkToFit="false"/>
      <protection locked="true" hidden="false"/>
    </xf>
    <xf numFmtId="164" fontId="38" fillId="0" borderId="50" xfId="0" applyFont="true" applyBorder="true" applyAlignment="true" applyProtection="false">
      <alignment horizontal="center" vertical="center" textRotation="0" wrapText="false" indent="0" shrinkToFit="false"/>
      <protection locked="true" hidden="false"/>
    </xf>
    <xf numFmtId="164" fontId="121" fillId="0" borderId="51" xfId="0" applyFont="true" applyBorder="true" applyAlignment="true" applyProtection="false">
      <alignment horizontal="center" vertical="center" textRotation="0" wrapText="false" indent="0" shrinkToFit="false"/>
      <protection locked="true" hidden="false"/>
    </xf>
    <xf numFmtId="164" fontId="121" fillId="0" borderId="52" xfId="0" applyFont="true" applyBorder="true" applyAlignment="true" applyProtection="false">
      <alignment horizontal="center" vertical="center" textRotation="0" wrapText="false" indent="0" shrinkToFit="false"/>
      <protection locked="true" hidden="false"/>
    </xf>
    <xf numFmtId="164" fontId="121" fillId="0" borderId="53" xfId="0" applyFont="true" applyBorder="true" applyAlignment="true" applyProtection="false">
      <alignment horizontal="center" vertical="center" textRotation="0" wrapText="false" indent="0" shrinkToFit="false"/>
      <protection locked="true" hidden="false"/>
    </xf>
    <xf numFmtId="164" fontId="121" fillId="0" borderId="54" xfId="0" applyFont="true" applyBorder="true" applyAlignment="true" applyProtection="false">
      <alignment horizontal="center" vertical="center" textRotation="0" wrapText="false" indent="0" shrinkToFit="false"/>
      <protection locked="true" hidden="false"/>
    </xf>
    <xf numFmtId="164" fontId="129" fillId="4" borderId="23" xfId="0" applyFont="true" applyBorder="true" applyAlignment="true" applyProtection="true">
      <alignment horizontal="center" vertical="center" textRotation="0" wrapText="false" indent="0" shrinkToFit="false"/>
      <protection locked="false" hidden="false"/>
    </xf>
    <xf numFmtId="164" fontId="121" fillId="0" borderId="5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63" fillId="0" borderId="51" xfId="0" applyFont="true" applyBorder="true" applyAlignment="true" applyProtection="false">
      <alignment horizontal="center" vertical="top" textRotation="90" wrapText="true" indent="0" shrinkToFit="false"/>
      <protection locked="true" hidden="false"/>
    </xf>
    <xf numFmtId="164" fontId="63" fillId="0" borderId="52" xfId="0" applyFont="true" applyBorder="true" applyAlignment="true" applyProtection="false">
      <alignment horizontal="center" vertical="top" textRotation="90" wrapText="true" indent="0" shrinkToFit="false"/>
      <protection locked="true" hidden="false"/>
    </xf>
    <xf numFmtId="164" fontId="63" fillId="0" borderId="53" xfId="0" applyFont="true" applyBorder="true" applyAlignment="true" applyProtection="false">
      <alignment horizontal="center" vertical="top" textRotation="90" wrapText="true" indent="0" shrinkToFit="false"/>
      <protection locked="true" hidden="false"/>
    </xf>
    <xf numFmtId="164" fontId="63" fillId="0" borderId="54" xfId="0" applyFont="true" applyBorder="true" applyAlignment="true" applyProtection="false">
      <alignment horizontal="center" vertical="top" textRotation="90" wrapText="true" indent="0" shrinkToFit="false"/>
      <protection locked="true" hidden="false"/>
    </xf>
    <xf numFmtId="164" fontId="8" fillId="4" borderId="23" xfId="0" applyFont="true" applyBorder="true" applyAlignment="true" applyProtection="true">
      <alignment horizontal="center" vertical="center" textRotation="90" wrapText="true" indent="0" shrinkToFit="false"/>
      <protection locked="false" hidden="false"/>
    </xf>
    <xf numFmtId="164" fontId="63" fillId="0" borderId="55" xfId="0" applyFont="true" applyBorder="true" applyAlignment="true" applyProtection="false">
      <alignment horizontal="center" vertical="top" textRotation="9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3"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130" fillId="0" borderId="0" xfId="0" applyFont="true" applyBorder="true" applyAlignment="true" applyProtection="true">
      <alignment horizontal="left" vertical="center" textRotation="0" wrapText="false" indent="0" shrinkToFit="false"/>
      <protection locked="fals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60" fillId="4" borderId="45" xfId="0" applyFont="true" applyBorder="true" applyAlignment="true" applyProtection="true">
      <alignment horizontal="center" vertical="center" textRotation="0" wrapText="false" indent="0" shrinkToFit="false"/>
      <protection locked="fals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42" fillId="0" borderId="51" xfId="0" applyFont="true" applyBorder="true" applyAlignment="true" applyProtection="false">
      <alignment horizontal="center" vertical="center" textRotation="0" wrapText="false" indent="0" shrinkToFit="false"/>
      <protection locked="true" hidden="false"/>
    </xf>
    <xf numFmtId="164" fontId="42" fillId="0" borderId="52" xfId="0" applyFont="true" applyBorder="true" applyAlignment="true" applyProtection="false">
      <alignment horizontal="center" vertical="center" textRotation="0" wrapText="false" indent="0" shrinkToFit="false"/>
      <protection locked="true" hidden="false"/>
    </xf>
    <xf numFmtId="164" fontId="42" fillId="0" borderId="53" xfId="0" applyFont="true" applyBorder="true" applyAlignment="true" applyProtection="false">
      <alignment horizontal="center" vertical="center" textRotation="0" wrapText="false" indent="0" shrinkToFit="false"/>
      <protection locked="true" hidden="false"/>
    </xf>
    <xf numFmtId="164" fontId="42" fillId="0" borderId="54" xfId="0" applyFont="true" applyBorder="true" applyAlignment="true" applyProtection="false">
      <alignment horizontal="center" vertical="center" textRotation="0" wrapText="false" indent="0" shrinkToFit="false"/>
      <protection locked="true" hidden="false"/>
    </xf>
    <xf numFmtId="164" fontId="42" fillId="0" borderId="55" xfId="0" applyFont="true" applyBorder="true" applyAlignment="true" applyProtection="false">
      <alignment horizontal="center" vertical="center" textRotation="0" wrapText="false" indent="0" shrinkToFit="false"/>
      <protection locked="true" hidden="false"/>
    </xf>
    <xf numFmtId="164" fontId="131" fillId="0" borderId="0" xfId="0" applyFont="true" applyBorder="true" applyAlignment="true" applyProtection="true">
      <alignment horizontal="left" vertical="center" textRotation="0" wrapText="false" indent="0" shrinkToFit="false"/>
      <protection locked="false" hidden="false"/>
    </xf>
    <xf numFmtId="164" fontId="132"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false">
      <alignment horizontal="left" vertical="center" textRotation="0" wrapText="false" indent="0" shrinkToFit="false"/>
      <protection locked="true" hidden="false"/>
    </xf>
    <xf numFmtId="166" fontId="133" fillId="0" borderId="1" xfId="0" applyFont="true" applyBorder="true" applyAlignment="true" applyProtection="false">
      <alignment horizontal="center" vertical="center" textRotation="0" wrapText="false" indent="0" shrinkToFit="false"/>
      <protection locked="true" hidden="false"/>
    </xf>
    <xf numFmtId="164" fontId="134" fillId="0" borderId="56" xfId="0" applyFont="true" applyBorder="true" applyAlignment="true" applyProtection="false">
      <alignment horizontal="center" vertical="center" textRotation="0" wrapText="false" indent="0" shrinkToFit="false"/>
      <protection locked="true" hidden="false"/>
    </xf>
    <xf numFmtId="164" fontId="134" fillId="0" borderId="43" xfId="0" applyFont="true" applyBorder="true" applyAlignment="true" applyProtection="false">
      <alignment horizontal="center" vertical="center" textRotation="0" wrapText="false" indent="0" shrinkToFit="false"/>
      <protection locked="true" hidden="false"/>
    </xf>
    <xf numFmtId="164" fontId="134" fillId="0" borderId="44" xfId="0" applyFont="true" applyBorder="true" applyAlignment="true" applyProtection="false">
      <alignment horizontal="center" vertical="center" textRotation="0" wrapText="false" indent="0" shrinkToFit="false"/>
      <protection locked="true" hidden="false"/>
    </xf>
    <xf numFmtId="164" fontId="134" fillId="0" borderId="42" xfId="0" applyFont="true" applyBorder="true" applyAlignment="true" applyProtection="false">
      <alignment horizontal="center" vertical="center" textRotation="0" wrapText="false" indent="0" shrinkToFit="false"/>
      <protection locked="true" hidden="false"/>
    </xf>
    <xf numFmtId="164" fontId="134" fillId="0" borderId="45" xfId="0" applyFont="true" applyBorder="true" applyAlignment="true" applyProtection="false">
      <alignment horizontal="center" vertical="center" textRotation="0" wrapText="false" indent="0" shrinkToFit="false"/>
      <protection locked="true" hidden="false"/>
    </xf>
    <xf numFmtId="164" fontId="135" fillId="4" borderId="45" xfId="0" applyFont="true" applyBorder="true" applyAlignment="true" applyProtection="true">
      <alignment horizontal="center" vertical="center" textRotation="0" wrapText="false" indent="0" shrinkToFit="false"/>
      <protection locked="false" hidden="false"/>
    </xf>
    <xf numFmtId="164" fontId="134" fillId="0" borderId="46" xfId="0" applyFont="true" applyBorder="true" applyAlignment="true" applyProtection="false">
      <alignment horizontal="center" vertical="center" textRotation="0" wrapText="false" indent="0" shrinkToFit="false"/>
      <protection locked="true" hidden="false"/>
    </xf>
    <xf numFmtId="164" fontId="42" fillId="15" borderId="0" xfId="0" applyFont="true" applyBorder="false" applyAlignment="true" applyProtection="false">
      <alignment horizontal="left" vertical="center" textRotation="0" wrapText="true" indent="0" shrinkToFit="false"/>
      <protection locked="true" hidden="false"/>
    </xf>
    <xf numFmtId="164" fontId="42" fillId="15" borderId="0" xfId="0" applyFont="true" applyBorder="false" applyAlignment="true" applyProtection="false">
      <alignment horizontal="left" vertical="center" textRotation="0" wrapText="false" indent="0" shrinkToFit="false"/>
      <protection locked="true" hidden="false"/>
    </xf>
    <xf numFmtId="164" fontId="12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121"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7" fillId="0" borderId="51" xfId="0" applyFont="true" applyBorder="true" applyAlignment="true" applyProtection="false">
      <alignment horizontal="center" vertical="center" textRotation="0" wrapText="false" indent="0" shrinkToFit="false"/>
      <protection locked="true" hidden="false"/>
    </xf>
    <xf numFmtId="173" fontId="17" fillId="0" borderId="52" xfId="0" applyFont="true" applyBorder="true" applyAlignment="true" applyProtection="false">
      <alignment horizontal="center" vertical="center" textRotation="0" wrapText="false" indent="0" shrinkToFit="false"/>
      <protection locked="true" hidden="false"/>
    </xf>
    <xf numFmtId="173" fontId="17" fillId="0" borderId="53" xfId="0" applyFont="true" applyBorder="true" applyAlignment="true" applyProtection="false">
      <alignment horizontal="center" vertical="center" textRotation="0" wrapText="false" indent="0" shrinkToFit="false"/>
      <protection locked="true" hidden="false"/>
    </xf>
    <xf numFmtId="173" fontId="17" fillId="0" borderId="54" xfId="0" applyFont="true" applyBorder="true" applyAlignment="true" applyProtection="false">
      <alignment horizontal="center" vertical="center" textRotation="0" wrapText="false" indent="0" shrinkToFit="false"/>
      <protection locked="true" hidden="false"/>
    </xf>
    <xf numFmtId="173" fontId="17" fillId="0" borderId="55" xfId="0" applyFont="true" applyBorder="true" applyAlignment="true" applyProtection="false">
      <alignment horizontal="center" vertical="center" textRotation="0" wrapText="false" indent="0" shrinkToFit="false"/>
      <protection locked="true" hidden="false"/>
    </xf>
    <xf numFmtId="166" fontId="127" fillId="0" borderId="41"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130" fillId="4" borderId="23" xfId="0" applyFont="true" applyBorder="true" applyAlignment="true" applyProtection="true">
      <alignment horizontal="center" vertical="center" textRotation="0" wrapText="false" indent="0" shrinkToFit="false"/>
      <protection locked="false" hidden="false"/>
    </xf>
    <xf numFmtId="166" fontId="127" fillId="0" borderId="57" xfId="0" applyFont="true" applyBorder="true" applyAlignment="true" applyProtection="true">
      <alignment horizontal="center" vertical="center" textRotation="0" wrapText="false" indent="0" shrinkToFit="false"/>
      <protection locked="false" hidden="false"/>
    </xf>
    <xf numFmtId="166" fontId="42" fillId="0" borderId="20" xfId="0" applyFont="true" applyBorder="true" applyAlignment="true" applyProtection="false">
      <alignment horizontal="left" vertical="center" textRotation="0" wrapText="fals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4" fontId="130" fillId="0" borderId="21" xfId="0" applyFont="true" applyBorder="true" applyAlignment="true" applyProtection="true">
      <alignment horizontal="center" vertical="center" textRotation="0" wrapText="false" indent="0" shrinkToFit="false"/>
      <protection locked="false" hidden="false"/>
    </xf>
    <xf numFmtId="164" fontId="60" fillId="0" borderId="22" xfId="0" applyFont="true" applyBorder="true" applyAlignment="true" applyProtection="true">
      <alignment horizontal="center" vertical="center" textRotation="0" wrapText="false" indent="0" shrinkToFit="false"/>
      <protection locked="false" hidden="false"/>
    </xf>
    <xf numFmtId="176" fontId="42"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60" fillId="0" borderId="23" xfId="0" applyFont="true" applyBorder="true" applyAlignment="true" applyProtection="true">
      <alignment horizontal="center" vertical="center" textRotation="0" wrapText="false" indent="0" shrinkToFit="false"/>
      <protection locked="false" hidden="false"/>
    </xf>
    <xf numFmtId="164" fontId="56" fillId="0" borderId="56" xfId="0" applyFont="true" applyBorder="true" applyAlignment="true" applyProtection="false">
      <alignment horizontal="center" vertical="center" textRotation="0" wrapText="false" indent="0" shrinkToFit="false"/>
      <protection locked="true" hidden="false"/>
    </xf>
    <xf numFmtId="164" fontId="56" fillId="0" borderId="43" xfId="0" applyFont="true" applyBorder="true" applyAlignment="true" applyProtection="false">
      <alignment horizontal="center" vertical="center" textRotation="0" wrapText="false" indent="0" shrinkToFit="false"/>
      <protection locked="true" hidden="false"/>
    </xf>
    <xf numFmtId="164" fontId="56" fillId="0" borderId="44" xfId="0" applyFont="true" applyBorder="true" applyAlignment="true" applyProtection="false">
      <alignment horizontal="center" vertical="center" textRotation="0" wrapText="false" indent="0" shrinkToFit="false"/>
      <protection locked="true" hidden="false"/>
    </xf>
    <xf numFmtId="164" fontId="56" fillId="0" borderId="42" xfId="0" applyFont="true" applyBorder="true" applyAlignment="true" applyProtection="false">
      <alignment horizontal="center" vertical="center" textRotation="0" wrapText="false" indent="0" shrinkToFit="false"/>
      <protection locked="true" hidden="false"/>
    </xf>
    <xf numFmtId="164" fontId="56" fillId="0" borderId="45" xfId="0" applyFont="true" applyBorder="true" applyAlignment="true" applyProtection="false">
      <alignment horizontal="center" vertical="center" textRotation="0" wrapText="false" indent="0" shrinkToFit="false"/>
      <protection locked="true" hidden="false"/>
    </xf>
    <xf numFmtId="164" fontId="56" fillId="0" borderId="46" xfId="0" applyFont="true" applyBorder="true" applyAlignment="true" applyProtection="false">
      <alignment horizontal="center" vertical="center" textRotation="0" wrapText="false" indent="0" shrinkToFit="false"/>
      <protection locked="true" hidden="false"/>
    </xf>
    <xf numFmtId="164" fontId="137" fillId="4" borderId="45" xfId="0" applyFont="true" applyBorder="true" applyAlignment="true" applyProtection="true">
      <alignment horizontal="center" vertical="center" textRotation="0" wrapText="false" indent="0" shrinkToFit="false"/>
      <protection locked="false" hidden="false"/>
    </xf>
    <xf numFmtId="167" fontId="42" fillId="0" borderId="51" xfId="0" applyFont="true" applyBorder="true" applyAlignment="true" applyProtection="false">
      <alignment horizontal="center" vertical="center" textRotation="0" wrapText="false" indent="0" shrinkToFit="false"/>
      <protection locked="true" hidden="false"/>
    </xf>
    <xf numFmtId="167" fontId="42" fillId="0" borderId="52" xfId="0" applyFont="true" applyBorder="true" applyAlignment="true" applyProtection="false">
      <alignment horizontal="center" vertical="center" textRotation="0" wrapText="false" indent="0" shrinkToFit="false"/>
      <protection locked="true" hidden="false"/>
    </xf>
    <xf numFmtId="167" fontId="42" fillId="0" borderId="53" xfId="0" applyFont="true" applyBorder="true" applyAlignment="true" applyProtection="false">
      <alignment horizontal="center" vertical="center" textRotation="0" wrapText="false" indent="0" shrinkToFit="false"/>
      <protection locked="true" hidden="false"/>
    </xf>
    <xf numFmtId="167" fontId="42" fillId="0" borderId="54" xfId="0" applyFont="true" applyBorder="true" applyAlignment="true" applyProtection="false">
      <alignment horizontal="center" vertical="center" textRotation="0" wrapText="false" indent="0" shrinkToFit="false"/>
      <protection locked="true" hidden="false"/>
    </xf>
    <xf numFmtId="167" fontId="42" fillId="0" borderId="55" xfId="0" applyFont="true" applyBorder="true" applyAlignment="true" applyProtection="false">
      <alignment horizontal="center" vertical="center" textRotation="0" wrapText="false" indent="0" shrinkToFit="false"/>
      <protection locked="true" hidden="false"/>
    </xf>
    <xf numFmtId="172" fontId="60" fillId="0" borderId="23" xfId="0" applyFont="true" applyBorder="true" applyAlignment="true" applyProtection="true">
      <alignment horizontal="center" vertical="center" textRotation="0" wrapText="false" indent="0" shrinkToFit="false"/>
      <protection locked="false" hidden="false"/>
    </xf>
    <xf numFmtId="172" fontId="42" fillId="0" borderId="51" xfId="19" applyFont="true" applyBorder="true" applyAlignment="true" applyProtection="true">
      <alignment horizontal="center" vertical="center" textRotation="0" wrapText="false" indent="0" shrinkToFit="false"/>
      <protection locked="true" hidden="false"/>
    </xf>
    <xf numFmtId="172" fontId="42" fillId="0" borderId="52" xfId="19" applyFont="true" applyBorder="true" applyAlignment="true" applyProtection="true">
      <alignment horizontal="center" vertical="center" textRotation="0" wrapText="false" indent="0" shrinkToFit="false"/>
      <protection locked="true" hidden="false"/>
    </xf>
    <xf numFmtId="172" fontId="42" fillId="0" borderId="53" xfId="19" applyFont="true" applyBorder="true" applyAlignment="true" applyProtection="true">
      <alignment horizontal="center" vertical="center" textRotation="0" wrapText="false" indent="0" shrinkToFit="false"/>
      <protection locked="true" hidden="false"/>
    </xf>
    <xf numFmtId="172" fontId="42" fillId="0" borderId="54" xfId="19" applyFont="true" applyBorder="true" applyAlignment="true" applyProtection="true">
      <alignment horizontal="center" vertical="center" textRotation="0" wrapText="false" indent="0" shrinkToFit="false"/>
      <protection locked="true" hidden="false"/>
    </xf>
    <xf numFmtId="172" fontId="130" fillId="4" borderId="23" xfId="0" applyFont="true" applyBorder="true" applyAlignment="true" applyProtection="true">
      <alignment horizontal="center" vertical="center" textRotation="0" wrapText="false" indent="0" shrinkToFit="false"/>
      <protection locked="false" hidden="false"/>
    </xf>
    <xf numFmtId="172" fontId="42" fillId="0" borderId="55" xfId="19"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false">
      <alignment horizontal="center" vertical="center" textRotation="0" wrapText="false" indent="0" shrinkToFit="false"/>
      <protection locked="true" hidden="false"/>
    </xf>
    <xf numFmtId="164" fontId="42" fillId="0" borderId="52" xfId="0" applyFont="true" applyBorder="true" applyAlignment="true" applyProtection="false">
      <alignment horizontal="center" vertical="center" textRotation="0" wrapText="false" indent="0" shrinkToFit="false"/>
      <protection locked="true" hidden="false"/>
    </xf>
    <xf numFmtId="164" fontId="42" fillId="0" borderId="53" xfId="0" applyFont="true" applyBorder="true" applyAlignment="true" applyProtection="false">
      <alignment horizontal="center" vertical="center" textRotation="0" wrapText="false" indent="0" shrinkToFit="false"/>
      <protection locked="true" hidden="false"/>
    </xf>
    <xf numFmtId="164" fontId="42" fillId="0" borderId="54" xfId="0" applyFont="true" applyBorder="true" applyAlignment="true" applyProtection="false">
      <alignment horizontal="center" vertical="center" textRotation="0" wrapText="false" indent="0" shrinkToFit="false"/>
      <protection locked="true" hidden="false"/>
    </xf>
    <xf numFmtId="164" fontId="42" fillId="0" borderId="55" xfId="0" applyFont="true" applyBorder="true" applyAlignment="true" applyProtection="false">
      <alignment horizontal="center" vertical="center" textRotation="0" wrapText="false" indent="0" shrinkToFit="false"/>
      <protection locked="true" hidden="false"/>
    </xf>
    <xf numFmtId="169" fontId="60" fillId="0" borderId="23" xfId="0" applyFont="true" applyBorder="true" applyAlignment="true" applyProtection="true">
      <alignment horizontal="center" vertical="center" textRotation="0" wrapText="false" indent="0" shrinkToFit="false"/>
      <protection locked="false" hidden="false"/>
    </xf>
    <xf numFmtId="169" fontId="42" fillId="0" borderId="51" xfId="0" applyFont="true" applyBorder="true" applyAlignment="true" applyProtection="false">
      <alignment horizontal="center" vertical="center" textRotation="0" wrapText="false" indent="0" shrinkToFit="false"/>
      <protection locked="true" hidden="false"/>
    </xf>
    <xf numFmtId="169" fontId="42" fillId="0" borderId="52" xfId="0" applyFont="true" applyBorder="true" applyAlignment="true" applyProtection="false">
      <alignment horizontal="center" vertical="center" textRotation="0" wrapText="false" indent="0" shrinkToFit="false"/>
      <protection locked="true" hidden="false"/>
    </xf>
    <xf numFmtId="169" fontId="42" fillId="0" borderId="53" xfId="0" applyFont="true" applyBorder="true" applyAlignment="true" applyProtection="false">
      <alignment horizontal="center" vertical="center" textRotation="0" wrapText="false" indent="0" shrinkToFit="false"/>
      <protection locked="true" hidden="false"/>
    </xf>
    <xf numFmtId="169" fontId="42" fillId="0" borderId="54" xfId="0" applyFont="true" applyBorder="true" applyAlignment="true" applyProtection="false">
      <alignment horizontal="center" vertical="center" textRotation="0" wrapText="false" indent="0" shrinkToFit="false"/>
      <protection locked="true" hidden="false"/>
    </xf>
    <xf numFmtId="169" fontId="130" fillId="4" borderId="23" xfId="0" applyFont="true" applyBorder="true" applyAlignment="true" applyProtection="true">
      <alignment horizontal="center" vertical="center" textRotation="0" wrapText="false" indent="0" shrinkToFit="false"/>
      <protection locked="false" hidden="false"/>
    </xf>
    <xf numFmtId="169" fontId="42" fillId="0" borderId="55" xfId="0" applyFont="true" applyBorder="true" applyAlignment="true" applyProtection="false">
      <alignment horizontal="center" vertical="center" textRotation="0" wrapText="false" indent="0" shrinkToFit="false"/>
      <protection locked="true" hidden="false"/>
    </xf>
    <xf numFmtId="169" fontId="127" fillId="0" borderId="23" xfId="0" applyFont="true" applyBorder="true" applyAlignment="true" applyProtection="true">
      <alignment horizontal="center" vertical="center" textRotation="0" wrapText="false" indent="0" shrinkToFit="false"/>
      <protection locked="false" hidden="false"/>
    </xf>
    <xf numFmtId="164" fontId="56" fillId="0" borderId="0" xfId="0" applyFont="true" applyBorder="false" applyAlignment="true" applyProtection="false">
      <alignment horizontal="left" vertical="center" textRotation="0" wrapText="false" indent="0" shrinkToFit="false"/>
      <protection locked="true" hidden="false"/>
    </xf>
    <xf numFmtId="173" fontId="17" fillId="0" borderId="54" xfId="0" applyFont="true" applyBorder="true" applyAlignment="true" applyProtection="false">
      <alignment horizontal="center" vertical="center" textRotation="0" wrapText="false" indent="0" shrinkToFit="false"/>
      <protection locked="true" hidden="false"/>
    </xf>
    <xf numFmtId="167" fontId="17" fillId="0" borderId="51" xfId="0" applyFont="true" applyBorder="true" applyAlignment="true" applyProtection="false">
      <alignment horizontal="center" vertical="center" textRotation="0" wrapText="false" indent="0" shrinkToFit="false"/>
      <protection locked="true" hidden="false"/>
    </xf>
    <xf numFmtId="167" fontId="17" fillId="0" borderId="54" xfId="0" applyFont="true" applyBorder="true" applyAlignment="true" applyProtection="false">
      <alignment horizontal="center" vertical="center" textRotation="0" wrapText="false" indent="0" shrinkToFit="false"/>
      <protection locked="true" hidden="false"/>
    </xf>
    <xf numFmtId="173" fontId="42" fillId="0" borderId="51" xfId="0" applyFont="true" applyBorder="true" applyAlignment="true" applyProtection="false">
      <alignment horizontal="center" vertical="center" textRotation="0" wrapText="false" indent="0" shrinkToFit="false"/>
      <protection locked="true" hidden="false"/>
    </xf>
    <xf numFmtId="173" fontId="42" fillId="0" borderId="52" xfId="0" applyFont="true" applyBorder="true" applyAlignment="true" applyProtection="false">
      <alignment horizontal="center" vertical="center" textRotation="0" wrapText="false" indent="0" shrinkToFit="false"/>
      <protection locked="true" hidden="false"/>
    </xf>
    <xf numFmtId="173" fontId="42" fillId="0" borderId="53" xfId="0" applyFont="true" applyBorder="true" applyAlignment="true" applyProtection="false">
      <alignment horizontal="center" vertical="center" textRotation="0" wrapText="false" indent="0" shrinkToFit="false"/>
      <protection locked="true" hidden="false"/>
    </xf>
    <xf numFmtId="173" fontId="42" fillId="0" borderId="54" xfId="0" applyFont="true" applyBorder="true" applyAlignment="true" applyProtection="false">
      <alignment horizontal="center" vertical="center" textRotation="0" wrapText="false" indent="0" shrinkToFit="false"/>
      <protection locked="true" hidden="false"/>
    </xf>
    <xf numFmtId="173" fontId="42" fillId="0" borderId="55" xfId="0" applyFont="true" applyBorder="true" applyAlignment="true" applyProtection="false">
      <alignment horizontal="center" vertical="center" textRotation="0" wrapText="false" indent="0" shrinkToFit="false"/>
      <protection locked="true" hidden="false"/>
    </xf>
    <xf numFmtId="166" fontId="127" fillId="0" borderId="23" xfId="0" applyFont="true" applyBorder="true" applyAlignment="true" applyProtection="true">
      <alignment horizontal="center" vertical="center" textRotation="0" wrapText="false" indent="0" shrinkToFit="false"/>
      <protection locked="false" hidden="false"/>
    </xf>
    <xf numFmtId="177" fontId="17" fillId="0" borderId="54" xfId="0" applyFont="true" applyBorder="true" applyAlignment="true" applyProtection="false">
      <alignment horizontal="center" vertical="center" textRotation="0" wrapText="false" indent="0" shrinkToFit="false"/>
      <protection locked="true" hidden="false"/>
    </xf>
    <xf numFmtId="173" fontId="56" fillId="0" borderId="51" xfId="0" applyFont="true" applyBorder="true" applyAlignment="true" applyProtection="false">
      <alignment horizontal="center" vertical="center" textRotation="0" wrapText="false" indent="0" shrinkToFit="false"/>
      <protection locked="true" hidden="false"/>
    </xf>
    <xf numFmtId="173" fontId="56" fillId="0" borderId="52" xfId="0" applyFont="true" applyBorder="true" applyAlignment="true" applyProtection="false">
      <alignment horizontal="center" vertical="center" textRotation="0" wrapText="false" indent="0" shrinkToFit="false"/>
      <protection locked="true" hidden="false"/>
    </xf>
    <xf numFmtId="173" fontId="56" fillId="0" borderId="53" xfId="0" applyFont="true" applyBorder="true" applyAlignment="true" applyProtection="false">
      <alignment horizontal="center" vertical="center" textRotation="0" wrapText="false" indent="0" shrinkToFit="false"/>
      <protection locked="true" hidden="false"/>
    </xf>
    <xf numFmtId="173" fontId="56" fillId="0" borderId="54" xfId="0" applyFont="true" applyBorder="true" applyAlignment="true" applyProtection="false">
      <alignment horizontal="center" vertical="center" textRotation="0" wrapText="false" indent="0" shrinkToFit="false"/>
      <protection locked="true" hidden="false"/>
    </xf>
    <xf numFmtId="173" fontId="56" fillId="0" borderId="55" xfId="0" applyFont="true" applyBorder="true" applyAlignment="true" applyProtection="false">
      <alignment horizontal="center" vertical="center" textRotation="0" wrapText="false" indent="0" shrinkToFit="false"/>
      <protection locked="true" hidden="false"/>
    </xf>
    <xf numFmtId="169" fontId="127" fillId="0" borderId="1" xfId="0" applyFont="true" applyBorder="true" applyAlignment="true" applyProtection="false">
      <alignment horizontal="center" vertical="center" textRotation="0" wrapText="false" indent="0" shrinkToFit="false"/>
      <protection locked="true" hidden="false"/>
    </xf>
    <xf numFmtId="169" fontId="56" fillId="0" borderId="51" xfId="0" applyFont="true" applyBorder="true" applyAlignment="true" applyProtection="false">
      <alignment horizontal="center" vertical="center" textRotation="0" wrapText="false" indent="0" shrinkToFit="false"/>
      <protection locked="true" hidden="false"/>
    </xf>
    <xf numFmtId="169" fontId="56" fillId="0" borderId="52" xfId="0" applyFont="true" applyBorder="true" applyAlignment="true" applyProtection="false">
      <alignment horizontal="center" vertical="center" textRotation="0" wrapText="false" indent="0" shrinkToFit="false"/>
      <protection locked="true" hidden="false"/>
    </xf>
    <xf numFmtId="169" fontId="56" fillId="0" borderId="53" xfId="0" applyFont="true" applyBorder="true" applyAlignment="true" applyProtection="false">
      <alignment horizontal="center" vertical="center" textRotation="0" wrapText="false" indent="0" shrinkToFit="false"/>
      <protection locked="true" hidden="false"/>
    </xf>
    <xf numFmtId="169" fontId="56" fillId="0" borderId="54" xfId="0" applyFont="true" applyBorder="true" applyAlignment="true" applyProtection="false">
      <alignment horizontal="center" vertical="center" textRotation="0" wrapText="false" indent="0" shrinkToFit="false"/>
      <protection locked="true" hidden="false"/>
    </xf>
    <xf numFmtId="169" fontId="56" fillId="0" borderId="54" xfId="0" applyFont="true" applyBorder="true" applyAlignment="true" applyProtection="false">
      <alignment horizontal="center" vertical="center" textRotation="0" wrapText="false" indent="0" shrinkToFit="false"/>
      <protection locked="true" hidden="false"/>
    </xf>
    <xf numFmtId="169" fontId="56" fillId="0" borderId="55" xfId="0" applyFont="true" applyBorder="true" applyAlignment="true" applyProtection="false">
      <alignment horizontal="center" vertical="center" textRotation="0" wrapText="false" indent="0" shrinkToFit="false"/>
      <protection locked="true" hidden="false"/>
    </xf>
    <xf numFmtId="167" fontId="130" fillId="4" borderId="23" xfId="0" applyFont="true" applyBorder="true" applyAlignment="true" applyProtection="true">
      <alignment horizontal="center" vertical="center" textRotation="0" wrapText="false" indent="0" shrinkToFit="false"/>
      <protection locked="false" hidden="false"/>
    </xf>
    <xf numFmtId="173" fontId="138" fillId="0" borderId="23" xfId="0" applyFont="true" applyBorder="true" applyAlignment="true" applyProtection="true">
      <alignment horizontal="center" vertical="center" textRotation="0" wrapText="false" indent="0" shrinkToFit="false"/>
      <protection locked="false" hidden="false"/>
    </xf>
    <xf numFmtId="173" fontId="130" fillId="4" borderId="23" xfId="0" applyFont="true" applyBorder="true" applyAlignment="true" applyProtection="true">
      <alignment horizontal="center" vertical="center" textRotation="0" wrapText="false" indent="0" shrinkToFit="false"/>
      <protection locked="false" hidden="false"/>
    </xf>
    <xf numFmtId="164" fontId="121" fillId="0" borderId="0" xfId="0" applyFont="true" applyBorder="false" applyAlignment="true" applyProtection="false">
      <alignment horizontal="general" vertical="center" textRotation="0" wrapText="false" indent="0" shrinkToFit="false"/>
      <protection locked="true" hidden="false"/>
    </xf>
    <xf numFmtId="173" fontId="127" fillId="0" borderId="1" xfId="0" applyFont="true" applyBorder="true" applyAlignment="true" applyProtection="false">
      <alignment horizontal="center" vertical="center" textRotation="0" wrapText="false" indent="0" shrinkToFit="false"/>
      <protection locked="true" hidden="false"/>
    </xf>
    <xf numFmtId="173" fontId="121" fillId="0" borderId="51" xfId="0" applyFont="true" applyBorder="true" applyAlignment="true" applyProtection="false">
      <alignment horizontal="center" vertical="center" textRotation="0" wrapText="false" indent="0" shrinkToFit="false"/>
      <protection locked="true" hidden="false"/>
    </xf>
    <xf numFmtId="173" fontId="121" fillId="0" borderId="52" xfId="0" applyFont="true" applyBorder="true" applyAlignment="true" applyProtection="false">
      <alignment horizontal="center" vertical="center" textRotation="0" wrapText="false" indent="0" shrinkToFit="false"/>
      <protection locked="true" hidden="false"/>
    </xf>
    <xf numFmtId="173" fontId="121" fillId="0" borderId="53" xfId="0" applyFont="true" applyBorder="true" applyAlignment="true" applyProtection="false">
      <alignment horizontal="center" vertical="center" textRotation="0" wrapText="false" indent="0" shrinkToFit="false"/>
      <protection locked="true" hidden="false"/>
    </xf>
    <xf numFmtId="173" fontId="121" fillId="0" borderId="54" xfId="0" applyFont="true" applyBorder="true" applyAlignment="true" applyProtection="false">
      <alignment horizontal="center" vertical="center" textRotation="0" wrapText="false" indent="0" shrinkToFit="false"/>
      <protection locked="true" hidden="false"/>
    </xf>
    <xf numFmtId="173" fontId="130" fillId="4" borderId="54" xfId="0" applyFont="true" applyBorder="true" applyAlignment="true" applyProtection="true">
      <alignment horizontal="center" vertical="center" textRotation="0" wrapText="false" indent="0" shrinkToFit="false"/>
      <protection locked="fals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false" hidden="false"/>
    </xf>
    <xf numFmtId="173" fontId="138" fillId="0" borderId="1" xfId="0" applyFont="true" applyBorder="true" applyAlignment="true" applyProtection="true">
      <alignment horizontal="center" vertical="center" textRotation="0" wrapText="false" indent="0" shrinkToFit="false"/>
      <protection locked="false" hidden="false"/>
    </xf>
    <xf numFmtId="173" fontId="138" fillId="0" borderId="57" xfId="0" applyFont="true" applyBorder="true" applyAlignment="true" applyProtection="true">
      <alignment horizontal="center" vertical="center" textRotation="0" wrapText="false" indent="0" shrinkToFit="false"/>
      <protection locked="false" hidden="false"/>
    </xf>
    <xf numFmtId="171" fontId="42" fillId="0" borderId="55" xfId="0" applyFont="true" applyBorder="true" applyAlignment="true" applyProtection="false">
      <alignment horizontal="center" vertical="center" textRotation="0" wrapText="false" indent="0" shrinkToFit="false"/>
      <protection locked="true" hidden="false"/>
    </xf>
    <xf numFmtId="169" fontId="53" fillId="0" borderId="51" xfId="0" applyFont="true" applyBorder="true" applyAlignment="true" applyProtection="false">
      <alignment horizontal="center" vertical="center" textRotation="0" wrapText="false" indent="0" shrinkToFit="false"/>
      <protection locked="true" hidden="false"/>
    </xf>
    <xf numFmtId="167" fontId="53" fillId="0" borderId="51" xfId="0" applyFont="true" applyBorder="true" applyAlignment="true" applyProtection="false">
      <alignment horizontal="center" vertical="center" textRotation="0" wrapText="false" indent="0" shrinkToFit="false"/>
      <protection locked="true" hidden="false"/>
    </xf>
    <xf numFmtId="167" fontId="42" fillId="0" borderId="52" xfId="0" applyFont="true" applyBorder="true" applyAlignment="true" applyProtection="false">
      <alignment horizontal="center" vertical="center" textRotation="0" wrapText="false" indent="0" shrinkToFit="false"/>
      <protection locked="true" hidden="false"/>
    </xf>
    <xf numFmtId="167" fontId="42" fillId="0" borderId="53" xfId="0" applyFont="true" applyBorder="true" applyAlignment="true" applyProtection="false">
      <alignment horizontal="center" vertical="center" textRotation="0" wrapText="false" indent="0" shrinkToFit="false"/>
      <protection locked="true" hidden="false"/>
    </xf>
    <xf numFmtId="167" fontId="42" fillId="0" borderId="51" xfId="0" applyFont="true" applyBorder="true" applyAlignment="true" applyProtection="false">
      <alignment horizontal="center" vertical="center" textRotation="0" wrapText="false" indent="0" shrinkToFit="false"/>
      <protection locked="true" hidden="false"/>
    </xf>
    <xf numFmtId="167" fontId="42" fillId="0" borderId="54" xfId="0" applyFont="true" applyBorder="true" applyAlignment="true" applyProtection="false">
      <alignment horizontal="center" vertical="center" textRotation="0" wrapText="false" indent="0" shrinkToFit="false"/>
      <protection locked="true" hidden="false"/>
    </xf>
    <xf numFmtId="167" fontId="42" fillId="0" borderId="55" xfId="0" applyFont="true" applyBorder="true" applyAlignment="true" applyProtection="false">
      <alignment horizontal="center" vertical="center" textRotation="0" wrapText="false" indent="0" shrinkToFit="false"/>
      <protection locked="true" hidden="false"/>
    </xf>
    <xf numFmtId="166" fontId="127" fillId="0" borderId="1" xfId="0" applyFont="true" applyBorder="true" applyAlignment="true" applyProtection="true">
      <alignment horizontal="center" vertical="center" textRotation="0" wrapText="false" indent="0" shrinkToFit="false"/>
      <protection locked="false" hidden="false"/>
    </xf>
    <xf numFmtId="169" fontId="121" fillId="0" borderId="51" xfId="0" applyFont="true" applyBorder="true" applyAlignment="true" applyProtection="false">
      <alignment horizontal="center" vertical="center" textRotation="0" wrapText="false" indent="0" shrinkToFit="false"/>
      <protection locked="true" hidden="false"/>
    </xf>
    <xf numFmtId="167" fontId="121" fillId="0" borderId="52" xfId="0" applyFont="true" applyBorder="true" applyAlignment="true" applyProtection="false">
      <alignment horizontal="center" vertical="center" textRotation="0" wrapText="false" indent="0" shrinkToFit="false"/>
      <protection locked="true" hidden="false"/>
    </xf>
    <xf numFmtId="167" fontId="121" fillId="0" borderId="53" xfId="0" applyFont="true" applyBorder="true" applyAlignment="true" applyProtection="false">
      <alignment horizontal="center" vertical="center" textRotation="0" wrapText="false" indent="0" shrinkToFit="false"/>
      <protection locked="true" hidden="false"/>
    </xf>
    <xf numFmtId="167" fontId="121" fillId="0" borderId="51" xfId="0" applyFont="true" applyBorder="true" applyAlignment="true" applyProtection="false">
      <alignment horizontal="center" vertical="center" textRotation="0" wrapText="false" indent="0" shrinkToFit="false"/>
      <protection locked="true" hidden="false"/>
    </xf>
    <xf numFmtId="167" fontId="121" fillId="0" borderId="54" xfId="0" applyFont="true" applyBorder="true" applyAlignment="true" applyProtection="false">
      <alignment horizontal="center" vertical="center" textRotation="0" wrapText="false" indent="0" shrinkToFit="false"/>
      <protection locked="true" hidden="false"/>
    </xf>
    <xf numFmtId="167" fontId="121" fillId="0" borderId="55" xfId="0" applyFont="true" applyBorder="true" applyAlignment="true" applyProtection="false">
      <alignment horizontal="center" vertical="center" textRotation="0" wrapText="fals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123" fillId="0" borderId="0" xfId="0" applyFont="true" applyBorder="false" applyAlignment="true" applyProtection="false">
      <alignment horizontal="general" vertical="center" textRotation="0" wrapText="false" indent="0" shrinkToFit="false"/>
      <protection locked="true" hidden="false"/>
    </xf>
    <xf numFmtId="171" fontId="121" fillId="0" borderId="51" xfId="0" applyFont="true" applyBorder="true" applyAlignment="true" applyProtection="false">
      <alignment horizontal="center" vertical="center" textRotation="0" wrapText="false" indent="0" shrinkToFit="false"/>
      <protection locked="true" hidden="false"/>
    </xf>
    <xf numFmtId="171" fontId="121" fillId="0" borderId="52" xfId="0" applyFont="true" applyBorder="true" applyAlignment="true" applyProtection="false">
      <alignment horizontal="center" vertical="center" textRotation="0" wrapText="false" indent="0" shrinkToFit="false"/>
      <protection locked="true" hidden="false"/>
    </xf>
    <xf numFmtId="171" fontId="121" fillId="0" borderId="53" xfId="0" applyFont="true" applyBorder="true" applyAlignment="true" applyProtection="false">
      <alignment horizontal="center" vertical="center" textRotation="0" wrapText="false" indent="0" shrinkToFit="false"/>
      <protection locked="true" hidden="false"/>
    </xf>
    <xf numFmtId="169" fontId="121" fillId="0" borderId="52" xfId="0" applyFont="true" applyBorder="true" applyAlignment="true" applyProtection="false">
      <alignment horizontal="center" vertical="center" textRotation="0" wrapText="false" indent="0" shrinkToFit="false"/>
      <protection locked="true" hidden="false"/>
    </xf>
    <xf numFmtId="169" fontId="121" fillId="0" borderId="53" xfId="0" applyFont="true" applyBorder="true" applyAlignment="true" applyProtection="false">
      <alignment horizontal="center" vertical="center" textRotation="0" wrapText="false" indent="0" shrinkToFit="false"/>
      <protection locked="true" hidden="false"/>
    </xf>
    <xf numFmtId="167" fontId="130" fillId="4" borderId="54" xfId="0" applyFont="true" applyBorder="true" applyAlignment="true" applyProtection="true">
      <alignment horizontal="center" vertical="center" textRotation="0" wrapText="false" indent="0" shrinkToFit="false"/>
      <protection locked="false" hidden="false"/>
    </xf>
    <xf numFmtId="164" fontId="127" fillId="0" borderId="0" xfId="0" applyFont="true" applyBorder="true" applyAlignment="true" applyProtection="true">
      <alignment horizontal="center" vertical="center" textRotation="0" wrapText="false" indent="0" shrinkToFit="false"/>
      <protection locked="false" hidden="false"/>
    </xf>
    <xf numFmtId="167" fontId="121" fillId="0" borderId="0" xfId="0" applyFont="true" applyBorder="true" applyAlignment="true" applyProtection="false">
      <alignment horizontal="center" vertical="center" textRotation="0" wrapText="false" indent="0" shrinkToFit="false"/>
      <protection locked="true" hidden="false"/>
    </xf>
    <xf numFmtId="166" fontId="17" fillId="0" borderId="0" xfId="23" applyFont="true" applyBorder="true" applyAlignment="true" applyProtection="true">
      <alignment horizontal="right"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true" applyAlignment="false" applyProtection="tru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4" fontId="16" fillId="3" borderId="0" xfId="22" applyFont="true" applyBorder="true" applyAlignment="false" applyProtection="tru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22" applyFont="true" applyBorder="false" applyAlignment="false" applyProtection="true">
      <alignment horizontal="general" vertical="bottom" textRotation="0" wrapText="false" indent="0" shrinkToFit="false"/>
      <protection locked="true" hidden="false"/>
    </xf>
    <xf numFmtId="166" fontId="29" fillId="2"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4" fontId="16" fillId="2" borderId="0" xfId="22" applyFont="true" applyBorder="false" applyAlignment="false" applyProtection="true">
      <alignment horizontal="general" vertical="bottom" textRotation="0" wrapText="false" indent="0" shrinkToFit="false"/>
      <protection locked="true" hidden="false"/>
    </xf>
    <xf numFmtId="164" fontId="16" fillId="3" borderId="0" xfId="0" applyFont="true" applyBorder="false" applyAlignment="true" applyProtection="true">
      <alignment horizontal="left" vertical="center" textRotation="0" wrapText="false" indent="0" shrinkToFit="false"/>
      <protection locked="true" hidden="false"/>
    </xf>
    <xf numFmtId="164" fontId="16" fillId="3" borderId="0" xfId="0" applyFont="true" applyBorder="false" applyAlignment="false" applyProtection="true">
      <alignment horizontal="general" vertical="bottom" textRotation="0" wrapText="false" indent="0" shrinkToFit="false"/>
      <protection locked="true" hidden="false"/>
    </xf>
    <xf numFmtId="164" fontId="16" fillId="3" borderId="0" xfId="0" applyFont="true" applyBorder="false" applyAlignment="true" applyProtection="true">
      <alignment horizontal="general" vertical="center" textRotation="0" wrapText="false" indent="0" shrinkToFit="false"/>
      <protection locked="true" hidden="false"/>
    </xf>
    <xf numFmtId="164" fontId="16" fillId="3" borderId="0" xfId="0" applyFont="true" applyBorder="false" applyAlignment="true" applyProtection="true">
      <alignment horizontal="right" vertical="center" textRotation="0" wrapText="false" indent="0" shrinkToFit="false"/>
      <protection locked="true" hidden="false"/>
    </xf>
    <xf numFmtId="164" fontId="17" fillId="3"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3"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41" fillId="0" borderId="0" xfId="23" applyFont="true" applyBorder="true" applyAlignment="true" applyProtection="true">
      <alignment horizontal="center" vertical="bottom" textRotation="0" wrapText="false" indent="0" shrinkToFit="false"/>
      <protection locked="true" hidden="false"/>
    </xf>
    <xf numFmtId="164" fontId="142" fillId="0" borderId="0" xfId="23" applyFont="true" applyBorder="true" applyAlignment="true" applyProtection="true">
      <alignment horizontal="center" vertical="center" textRotation="0" wrapText="false" indent="0" shrinkToFit="false"/>
      <protection locked="true" hidden="false"/>
    </xf>
    <xf numFmtId="164" fontId="17" fillId="0" borderId="0" xfId="23"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6" fontId="29" fillId="2" borderId="0" xfId="0" applyFont="true" applyBorder="false" applyAlignment="false" applyProtection="true">
      <alignment horizontal="general" vertical="bottom" textRotation="0" wrapText="false" indent="0" shrinkToFit="false"/>
      <protection locked="true" hidden="false"/>
    </xf>
    <xf numFmtId="166" fontId="143" fillId="0" borderId="0" xfId="0" applyFont="true" applyBorder="true" applyAlignment="true" applyProtection="true">
      <alignment horizontal="center" vertical="bottom" textRotation="0" wrapText="false" indent="0" shrinkToFit="false"/>
      <protection locked="true" hidden="false"/>
    </xf>
    <xf numFmtId="166" fontId="58" fillId="0" borderId="0" xfId="0" applyFont="true" applyBorder="true" applyAlignment="true" applyProtection="true">
      <alignment horizontal="center" vertical="top" textRotation="0" wrapText="false" indent="0" shrinkToFit="false"/>
      <protection locked="true" hidden="false"/>
    </xf>
    <xf numFmtId="166" fontId="29" fillId="2" borderId="1" xfId="0" applyFont="true" applyBorder="true" applyAlignment="false" applyProtection="true">
      <alignment horizontal="general" vertical="bottom" textRotation="0" wrapText="false" indent="0" shrinkToFit="false"/>
      <protection locked="true" hidden="false"/>
    </xf>
    <xf numFmtId="164" fontId="16" fillId="2" borderId="37" xfId="0" applyFont="true" applyBorder="true" applyAlignment="false" applyProtection="true">
      <alignment horizontal="general" vertical="bottom" textRotation="0" wrapText="false" indent="0" shrinkToFit="false"/>
      <protection locked="true" hidden="false"/>
    </xf>
    <xf numFmtId="164" fontId="16" fillId="2" borderId="38" xfId="0" applyFont="true" applyBorder="true" applyAlignment="false" applyProtection="true">
      <alignment horizontal="general" vertical="bottom" textRotation="0" wrapText="false" indent="0" shrinkToFit="false"/>
      <protection locked="true" hidden="false"/>
    </xf>
    <xf numFmtId="166" fontId="45" fillId="0" borderId="0" xfId="23" applyFont="true" applyBorder="true" applyAlignment="true" applyProtection="true">
      <alignment horizontal="center" vertical="top" textRotation="0" wrapText="false" indent="0" shrinkToFit="false"/>
      <protection locked="true" hidden="false"/>
    </xf>
    <xf numFmtId="166" fontId="29" fillId="2" borderId="19" xfId="0" applyFont="true" applyBorder="true" applyAlignment="false" applyProtection="tru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4" fontId="16" fillId="2" borderId="10" xfId="0" applyFont="true" applyBorder="true" applyAlignment="fals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right" vertical="center" textRotation="0" wrapText="false" indent="0" shrinkToFit="false"/>
      <protection locked="true" hidden="false"/>
    </xf>
    <xf numFmtId="166" fontId="24" fillId="4" borderId="20" xfId="23" applyFont="true" applyBorder="true" applyAlignment="true" applyProtection="true">
      <alignment horizontal="general" vertical="center" textRotation="0" wrapText="false" indent="0" shrinkToFit="false"/>
      <protection locked="true" hidden="false"/>
    </xf>
    <xf numFmtId="164" fontId="16" fillId="4" borderId="21" xfId="23" applyFont="true" applyBorder="true" applyAlignment="true" applyProtection="true">
      <alignment horizontal="right" vertical="center" textRotation="0" wrapText="false" indent="0" shrinkToFit="false"/>
      <protection locked="true" hidden="false"/>
    </xf>
    <xf numFmtId="164" fontId="16" fillId="4" borderId="21" xfId="23" applyFont="true" applyBorder="true" applyAlignment="true" applyProtection="true">
      <alignment horizontal="center" vertical="center" textRotation="0" wrapText="false" indent="0" shrinkToFit="false"/>
      <protection locked="true" hidden="false"/>
    </xf>
    <xf numFmtId="164" fontId="29" fillId="4" borderId="22" xfId="23"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23" applyFont="true" applyBorder="true" applyAlignment="true" applyProtection="true">
      <alignment horizontal="right" vertical="center" textRotation="0" wrapText="false" indent="0" shrinkToFit="false"/>
      <protection locked="true" hidden="false"/>
    </xf>
    <xf numFmtId="166" fontId="24" fillId="4" borderId="23" xfId="23" applyFont="true" applyBorder="true" applyAlignment="true" applyProtection="true">
      <alignment horizontal="center" vertical="center"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44" fillId="3" borderId="0" xfId="0" applyFont="true" applyBorder="false" applyAlignment="false" applyProtection="true">
      <alignment horizontal="general" vertical="bottom" textRotation="0" wrapText="false" indent="0" shrinkToFit="false"/>
      <protection locked="true" hidden="false"/>
    </xf>
    <xf numFmtId="166" fontId="16" fillId="4" borderId="20" xfId="23" applyFont="true" applyBorder="true" applyAlignment="true" applyProtection="true">
      <alignment horizontal="general" vertical="center" textRotation="0" wrapText="false" indent="0" shrinkToFit="false"/>
      <protection locked="true" hidden="false"/>
    </xf>
    <xf numFmtId="166" fontId="16" fillId="5" borderId="0" xfId="0" applyFont="true" applyBorder="false" applyAlignment="true" applyProtection="true">
      <alignment horizontal="center" vertical="bottom" textRotation="0" wrapText="false" indent="0" shrinkToFit="false"/>
      <protection locked="true" hidden="false"/>
    </xf>
    <xf numFmtId="166" fontId="24" fillId="0" borderId="20" xfId="23" applyFont="true" applyBorder="true" applyAlignment="true" applyProtection="true">
      <alignment horizontal="general" vertical="center" textRotation="0" wrapText="false" indent="0" shrinkToFit="false"/>
      <protection locked="true" hidden="false"/>
    </xf>
    <xf numFmtId="164" fontId="29" fillId="0" borderId="21" xfId="23" applyFont="true" applyBorder="true" applyAlignment="true" applyProtection="true">
      <alignment horizontal="general" vertical="center" textRotation="0" wrapText="false" indent="0" shrinkToFit="false"/>
      <protection locked="true" hidden="false"/>
    </xf>
    <xf numFmtId="164" fontId="29" fillId="0" borderId="22" xfId="23" applyFont="true" applyBorder="true" applyAlignment="true" applyProtection="true">
      <alignment horizontal="general"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16" fillId="5" borderId="0" xfId="0" applyFont="true" applyBorder="false" applyAlignment="true" applyProtection="true">
      <alignment horizontal="general" vertical="center" textRotation="0" wrapText="fals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105" fillId="3" borderId="0" xfId="0" applyFont="true" applyBorder="false" applyAlignment="false" applyProtection="true">
      <alignment horizontal="general" vertical="bottom" textRotation="0" wrapText="false" indent="0" shrinkToFit="false"/>
      <protection locked="true" hidden="false"/>
    </xf>
    <xf numFmtId="164" fontId="49" fillId="3"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6" fillId="3" borderId="0" xfId="0" applyFont="true" applyBorder="false" applyAlignment="true" applyProtection="true">
      <alignment horizontal="general" vertical="center"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true">
      <alignment horizontal="right" vertical="bottom" textRotation="0" wrapText="false" indent="0" shrinkToFit="false"/>
      <protection locked="true" hidden="false"/>
    </xf>
    <xf numFmtId="178" fontId="24" fillId="0" borderId="23" xfId="19" applyFont="true" applyBorder="true" applyAlignment="true" applyProtection="true">
      <alignment horizontal="center" vertical="center" textRotation="0" wrapText="false" indent="0" shrinkToFit="false"/>
      <protection locked="true" hidden="false"/>
    </xf>
    <xf numFmtId="166" fontId="16" fillId="0" borderId="20" xfId="23" applyFont="true" applyBorder="true" applyAlignment="true" applyProtection="true">
      <alignment horizontal="general" vertical="center" textRotation="0" wrapText="false" indent="0" shrinkToFit="false"/>
      <protection locked="true" hidden="false"/>
    </xf>
    <xf numFmtId="164" fontId="16" fillId="0" borderId="21" xfId="23" applyFont="true" applyBorder="true" applyAlignment="true" applyProtection="true">
      <alignment horizontal="right" vertical="center" textRotation="0" wrapText="false" indent="0" shrinkToFit="false"/>
      <protection locked="true" hidden="false"/>
    </xf>
    <xf numFmtId="169" fontId="16" fillId="0" borderId="23" xfId="23" applyFont="true" applyBorder="true" applyAlignment="true" applyProtection="true">
      <alignment horizontal="center" vertical="center" textRotation="0" wrapText="false" indent="0" shrinkToFit="false"/>
      <protection locked="true" hidden="false"/>
    </xf>
    <xf numFmtId="164" fontId="16" fillId="0" borderId="0" xfId="23"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9" fontId="24" fillId="4" borderId="23" xfId="23" applyFont="true" applyBorder="true" applyAlignment="true" applyProtection="true">
      <alignment horizontal="center" vertical="center" textRotation="0" wrapText="false" indent="0" shrinkToFit="false"/>
      <protection locked="true" hidden="false"/>
    </xf>
    <xf numFmtId="164" fontId="17" fillId="5" borderId="0" xfId="0" applyFont="true" applyBorder="fals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bottom" textRotation="0" wrapText="false" indent="0" shrinkToFit="false"/>
      <protection locked="true" hidden="false"/>
    </xf>
    <xf numFmtId="164" fontId="16" fillId="0" borderId="11" xfId="0" applyFont="true" applyBorder="true" applyAlignment="true" applyProtection="true">
      <alignment horizontal="center" vertical="bottom" textRotation="0" wrapText="false" indent="0" shrinkToFit="false"/>
      <protection locked="true" hidden="false"/>
    </xf>
    <xf numFmtId="164" fontId="38" fillId="0" borderId="17" xfId="0" applyFont="true" applyBorder="true" applyAlignment="true" applyProtection="true">
      <alignment horizontal="center" vertical="bottom" textRotation="0" wrapText="true" indent="0" shrinkToFit="false"/>
      <protection locked="true" hidden="false"/>
    </xf>
    <xf numFmtId="169" fontId="24" fillId="0" borderId="23" xfId="22"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center" vertical="bottom" textRotation="0" wrapText="false" indent="0" shrinkToFit="false"/>
      <protection locked="true" hidden="false"/>
    </xf>
    <xf numFmtId="164" fontId="16" fillId="0" borderId="18" xfId="0" applyFont="true" applyBorder="true" applyAlignment="false" applyProtection="true">
      <alignment horizontal="general" vertical="bottom" textRotation="0" wrapText="false" indent="0" shrinkToFit="false"/>
      <protection locked="true" hidden="false"/>
    </xf>
    <xf numFmtId="164" fontId="17" fillId="0" borderId="14" xfId="0" applyFont="true" applyBorder="true" applyAlignment="true" applyProtection="true">
      <alignment horizontal="center" vertical="bottom" textRotation="0" wrapText="true" indent="0" shrinkToFit="false"/>
      <protection locked="true" hidden="false"/>
    </xf>
    <xf numFmtId="169" fontId="16" fillId="2"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23" xfId="23" applyFont="true" applyBorder="true" applyAlignment="true" applyProtection="true">
      <alignment horizontal="center" vertical="center" textRotation="0" wrapText="false" indent="0" shrinkToFit="false"/>
      <protection locked="true" hidden="false"/>
    </xf>
    <xf numFmtId="167" fontId="23" fillId="11" borderId="1" xfId="22" applyFont="true" applyBorder="true" applyAlignment="true" applyProtection="true">
      <alignment horizontal="center" vertical="center" textRotation="0" wrapText="false" indent="0" shrinkToFit="false"/>
      <protection locked="true" hidden="false"/>
    </xf>
    <xf numFmtId="171" fontId="24" fillId="4" borderId="23" xfId="23"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72" fontId="17" fillId="11" borderId="1" xfId="19" applyFont="true" applyBorder="true" applyAlignment="true" applyProtection="true">
      <alignment horizontal="center" vertical="center" textRotation="0" wrapText="false" indent="0" shrinkToFit="false"/>
      <protection locked="true" hidden="false"/>
    </xf>
    <xf numFmtId="164" fontId="68" fillId="0" borderId="18"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true" applyProtection="true">
      <alignment horizontal="center"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7" fillId="0" borderId="0" xfId="23" applyFont="true" applyBorder="true" applyAlignment="true" applyProtection="true">
      <alignment horizontal="general" vertical="center" textRotation="0" wrapText="false" indent="0" shrinkToFit="false"/>
      <protection locked="true" hidden="false"/>
    </xf>
    <xf numFmtId="172" fontId="24" fillId="4" borderId="23" xfId="19" applyFont="true" applyBorder="true" applyAlignment="true" applyProtection="true">
      <alignment horizontal="center" vertical="center" textRotation="0" wrapText="false" indent="0" shrinkToFit="false"/>
      <protection locked="false" hidden="false"/>
    </xf>
    <xf numFmtId="169" fontId="16" fillId="0" borderId="1" xfId="0" applyFont="true" applyBorder="true" applyAlignment="true" applyProtection="true">
      <alignment horizontal="center" vertical="bottom" textRotation="0" wrapText="false" indent="0" shrinkToFit="false"/>
      <protection locked="true" hidden="false"/>
    </xf>
    <xf numFmtId="173" fontId="24" fillId="4" borderId="23" xfId="22"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6" fillId="2" borderId="0" xfId="23" applyFont="true" applyBorder="true" applyAlignment="true" applyProtection="true">
      <alignment horizontal="general" vertical="center" textRotation="0" wrapText="false" indent="0" shrinkToFit="false"/>
      <protection locked="true" hidden="false"/>
    </xf>
    <xf numFmtId="164" fontId="20" fillId="6" borderId="0" xfId="23" applyFont="true" applyBorder="true" applyAlignment="true" applyProtection="true">
      <alignment horizontal="left" vertical="center" textRotation="0" wrapText="false" indent="0" shrinkToFit="false"/>
      <protection locked="true" hidden="false"/>
    </xf>
    <xf numFmtId="164" fontId="105" fillId="6" borderId="0" xfId="23" applyFont="true" applyBorder="true" applyAlignment="true" applyProtection="true">
      <alignment horizontal="right" vertical="center" textRotation="0" wrapText="false" indent="0" shrinkToFit="false"/>
      <protection locked="true" hidden="false"/>
    </xf>
    <xf numFmtId="164" fontId="105" fillId="6" borderId="0" xfId="23"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29" fillId="0" borderId="0" xfId="23" applyFont="true" applyBorder="true" applyAlignment="true" applyProtection="true">
      <alignment horizontal="general" vertical="center" textRotation="0" wrapText="false" indent="0" shrinkToFit="false"/>
      <protection locked="true" hidden="false"/>
    </xf>
    <xf numFmtId="164" fontId="146" fillId="0" borderId="13"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center" vertical="bottom" textRotation="0" wrapText="false" indent="0" shrinkToFit="false"/>
      <protection locked="true" hidden="false"/>
    </xf>
    <xf numFmtId="164" fontId="17" fillId="3" borderId="0" xfId="0" applyFont="true" applyBorder="false" applyAlignment="true" applyProtection="true">
      <alignment horizontal="right" vertical="bottom" textRotation="0" wrapText="false" indent="0" shrinkToFit="false"/>
      <protection locked="true" hidden="false"/>
    </xf>
    <xf numFmtId="164" fontId="16" fillId="3" borderId="17" xfId="0" applyFont="true" applyBorder="true" applyAlignment="true" applyProtection="true">
      <alignment horizontal="center" vertical="bottom" textRotation="0" wrapText="false" indent="0" shrinkToFit="false"/>
      <protection locked="true" hidden="false"/>
    </xf>
    <xf numFmtId="164" fontId="16" fillId="0" borderId="0" xfId="22" applyFont="true" applyBorder="true" applyAlignment="true" applyProtection="true">
      <alignment horizontal="center" vertical="center" textRotation="0" wrapText="false" indent="0" shrinkToFit="false"/>
      <protection locked="true" hidden="false"/>
    </xf>
    <xf numFmtId="164" fontId="16" fillId="0" borderId="0" xfId="22" applyFont="true" applyBorder="true" applyAlignment="true" applyProtection="true">
      <alignment horizontal="general" vertical="center" textRotation="0" wrapText="false" indent="0" shrinkToFit="false"/>
      <protection locked="true" hidden="false"/>
    </xf>
    <xf numFmtId="164" fontId="16" fillId="0" borderId="0" xfId="22" applyFont="true" applyBorder="true" applyAlignment="true" applyProtection="true">
      <alignment horizontal="center" vertical="center"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center" vertical="bottom" textRotation="0" wrapText="false" indent="0" shrinkToFit="false"/>
      <protection locked="true" hidden="false"/>
    </xf>
    <xf numFmtId="164" fontId="29" fillId="0" borderId="15"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false" applyProtection="true">
      <alignment horizontal="general" vertical="bottom" textRotation="0" wrapText="false" indent="0" shrinkToFit="false"/>
      <protection locked="true" hidden="false"/>
    </xf>
    <xf numFmtId="164" fontId="16" fillId="3" borderId="18" xfId="0" applyFont="true" applyBorder="true" applyAlignment="true" applyProtection="true">
      <alignment horizontal="center" vertical="bottom" textRotation="0" wrapText="false" indent="0" shrinkToFit="false"/>
      <protection locked="true" hidden="false"/>
    </xf>
    <xf numFmtId="164" fontId="17" fillId="0" borderId="0" xfId="22" applyFont="true" applyBorder="true" applyAlignment="true" applyProtection="true">
      <alignment horizontal="right" vertical="center" textRotation="0" wrapText="false" indent="0" shrinkToFit="false"/>
      <protection locked="true" hidden="false"/>
    </xf>
    <xf numFmtId="164" fontId="16" fillId="0" borderId="0" xfId="22" applyFont="true" applyBorder="true" applyAlignment="true" applyProtection="true">
      <alignment horizontal="left" vertical="center" textRotation="0" wrapText="false" indent="0" shrinkToFit="false"/>
      <protection locked="true" hidden="false"/>
    </xf>
    <xf numFmtId="164" fontId="17" fillId="0" borderId="0" xfId="22" applyFont="true" applyBorder="true" applyAlignment="true" applyProtection="true">
      <alignment horizontal="left" vertical="center" textRotation="0" wrapText="false" indent="0" shrinkToFit="false"/>
      <protection locked="true" hidden="false"/>
    </xf>
    <xf numFmtId="164" fontId="17" fillId="0" borderId="0" xfId="22" applyFont="true" applyBorder="true" applyAlignment="true" applyProtection="true">
      <alignment horizontal="center" vertical="center" textRotation="0" wrapText="true" indent="0" shrinkToFit="false"/>
      <protection locked="true" hidden="false"/>
    </xf>
    <xf numFmtId="164" fontId="17" fillId="0" borderId="0" xfId="22" applyFont="true" applyBorder="true" applyAlignment="true" applyProtection="true">
      <alignment horizontal="right" vertical="center" textRotation="0" wrapText="false" indent="0" shrinkToFit="false"/>
      <protection locked="true" hidden="false"/>
    </xf>
    <xf numFmtId="166" fontId="16" fillId="0" borderId="24" xfId="0" applyFont="true" applyBorder="true" applyAlignment="true" applyProtection="true">
      <alignment horizontal="center" vertical="bottom" textRotation="0" wrapText="false" indent="0" shrinkToFit="false"/>
      <protection locked="true" hidden="false"/>
    </xf>
    <xf numFmtId="164" fontId="16" fillId="0" borderId="37" xfId="0" applyFont="true" applyBorder="true" applyAlignment="true" applyProtection="true">
      <alignment horizontal="center" vertical="bottom" textRotation="0" wrapText="false" indent="0" shrinkToFit="false"/>
      <protection locked="true" hidden="false"/>
    </xf>
    <xf numFmtId="167" fontId="16" fillId="0" borderId="24" xfId="0" applyFont="true" applyBorder="true" applyAlignment="true" applyProtection="true">
      <alignment horizontal="center" vertical="bottom" textRotation="0" wrapText="false" indent="0" shrinkToFit="false"/>
      <protection locked="true" hidden="false"/>
    </xf>
    <xf numFmtId="169" fontId="29" fillId="0" borderId="24" xfId="0" applyFont="true" applyBorder="true" applyAlignment="true" applyProtection="true">
      <alignment horizontal="center" vertical="bottom" textRotation="0" wrapText="false" indent="0" shrinkToFit="false"/>
      <protection locked="true" hidden="false"/>
    </xf>
    <xf numFmtId="164" fontId="16" fillId="0" borderId="38" xfId="0" applyFont="true" applyBorder="true" applyAlignment="true" applyProtection="tru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6" fontId="24" fillId="4" borderId="16" xfId="22" applyFont="true" applyBorder="true" applyAlignment="true" applyProtection="true">
      <alignment horizontal="left" vertical="center" textRotation="0" wrapText="false" indent="0" shrinkToFit="false"/>
      <protection locked="false" hidden="false"/>
    </xf>
    <xf numFmtId="164" fontId="16" fillId="4" borderId="16" xfId="22" applyFont="true" applyBorder="true" applyAlignment="true" applyProtection="true">
      <alignment horizontal="left" vertical="center" textRotation="0" wrapText="false" indent="0" shrinkToFit="false"/>
      <protection locked="true" hidden="false"/>
    </xf>
    <xf numFmtId="166" fontId="17" fillId="0" borderId="16" xfId="22" applyFont="true" applyBorder="true" applyAlignment="true" applyProtection="true">
      <alignment horizontal="center" vertical="center" textRotation="0" wrapText="true" indent="0" shrinkToFit="false"/>
      <protection locked="true" hidden="false"/>
    </xf>
    <xf numFmtId="169" fontId="24" fillId="4" borderId="23" xfId="22" applyFont="true" applyBorder="true" applyAlignment="true" applyProtection="true">
      <alignment horizontal="center" vertical="center" textRotation="0" wrapText="false" indent="0" shrinkToFit="false"/>
      <protection locked="false" hidden="false"/>
    </xf>
    <xf numFmtId="164" fontId="24" fillId="0" borderId="16" xfId="22" applyFont="true" applyBorder="true" applyAlignment="true" applyProtection="true">
      <alignment horizontal="center" vertical="center" textRotation="0" wrapText="false" indent="0" shrinkToFit="false"/>
      <protection locked="true" hidden="false"/>
    </xf>
    <xf numFmtId="171" fontId="24" fillId="4" borderId="23" xfId="22" applyFont="true" applyBorder="true" applyAlignment="true" applyProtection="true">
      <alignment horizontal="center" vertical="center" textRotation="0" wrapText="false" indent="0" shrinkToFit="false"/>
      <protection locked="false" hidden="false"/>
    </xf>
    <xf numFmtId="164" fontId="24" fillId="0" borderId="16" xfId="22" applyFont="true" applyBorder="true" applyAlignment="true" applyProtection="true">
      <alignment horizontal="center" vertical="center" textRotation="0" wrapText="false" indent="0" shrinkToFit="false"/>
      <protection locked="true" hidden="false"/>
    </xf>
    <xf numFmtId="167" fontId="24" fillId="0" borderId="23" xfId="22" applyFont="true" applyBorder="true" applyAlignment="true" applyProtection="true">
      <alignment horizontal="center" vertical="center" textRotation="0" wrapText="false" indent="0" shrinkToFit="false"/>
      <protection locked="true" hidden="false"/>
    </xf>
    <xf numFmtId="169" fontId="147" fillId="5" borderId="0" xfId="0" applyFont="true" applyBorder="false" applyAlignment="true" applyProtection="true">
      <alignment horizontal="center" vertical="center" textRotation="0" wrapText="false" indent="0" shrinkToFit="false"/>
      <protection locked="true" hidden="false"/>
    </xf>
    <xf numFmtId="173" fontId="16" fillId="0" borderId="18" xfId="19" applyFont="true" applyBorder="true" applyAlignment="true" applyProtection="true">
      <alignment horizontal="center" vertical="bottom" textRotation="0" wrapText="false" indent="0" shrinkToFit="false"/>
      <protection locked="true" hidden="false"/>
    </xf>
    <xf numFmtId="167" fontId="16" fillId="0" borderId="14" xfId="0" applyFont="true" applyBorder="true" applyAlignment="true" applyProtection="true">
      <alignment horizontal="center" vertical="bottom" textRotation="0" wrapText="false" indent="0" shrinkToFit="false"/>
      <protection locked="true" hidden="false"/>
    </xf>
    <xf numFmtId="169" fontId="29" fillId="0" borderId="18" xfId="0" applyFont="true" applyBorder="true" applyAlignment="true" applyProtection="true">
      <alignment horizontal="center" vertical="bottom" textRotation="0" wrapText="false" indent="0" shrinkToFit="false"/>
      <protection locked="true" hidden="false"/>
    </xf>
    <xf numFmtId="169" fontId="16" fillId="0" borderId="15" xfId="0" applyFont="true" applyBorder="true" applyAlignment="true" applyProtection="true">
      <alignment horizontal="center" vertical="bottom" textRotation="0" wrapText="false" indent="0" shrinkToFit="false"/>
      <protection locked="true" hidden="false"/>
    </xf>
    <xf numFmtId="167" fontId="17" fillId="3" borderId="0" xfId="0" applyFont="true" applyBorder="false" applyAlignment="false" applyProtection="true">
      <alignment horizontal="general" vertical="bottom" textRotation="0" wrapText="false" indent="0" shrinkToFit="false"/>
      <protection locked="true" hidden="false"/>
    </xf>
    <xf numFmtId="169" fontId="17" fillId="3" borderId="0" xfId="0" applyFont="true" applyBorder="false" applyAlignment="false" applyProtection="true">
      <alignment horizontal="general" vertical="bottom" textRotation="0" wrapText="false" indent="0" shrinkToFit="false"/>
      <protection locked="true" hidden="false"/>
    </xf>
    <xf numFmtId="166" fontId="148" fillId="3" borderId="0" xfId="0" applyFont="true" applyBorder="false" applyAlignment="true" applyProtection="false">
      <alignment horizontal="center" vertical="center" textRotation="0" wrapText="true" indent="0" shrinkToFit="false"/>
      <protection locked="true" hidden="false"/>
    </xf>
    <xf numFmtId="166" fontId="16" fillId="3" borderId="13" xfId="0" applyFont="true" applyBorder="true" applyAlignment="true" applyProtection="true">
      <alignment horizontal="center" vertical="bottom" textRotation="0" wrapText="false" indent="0" shrinkToFit="false"/>
      <protection locked="true" hidden="false"/>
    </xf>
    <xf numFmtId="166" fontId="16" fillId="3" borderId="15" xfId="0" applyFont="true" applyBorder="true" applyAlignment="true" applyProtection="true">
      <alignment horizontal="center" vertical="bottom" textRotation="0" wrapText="false" indent="0" shrinkToFit="false"/>
      <protection locked="true" hidden="false"/>
    </xf>
    <xf numFmtId="166" fontId="16" fillId="0" borderId="19" xfId="0" applyFont="true" applyBorder="true" applyAlignment="true" applyProtection="true">
      <alignment horizontal="center" vertical="bottom" textRotation="0" wrapText="false" indent="0" shrinkToFit="false"/>
      <protection locked="true" hidden="false"/>
    </xf>
    <xf numFmtId="173" fontId="16" fillId="0" borderId="19" xfId="19" applyFont="true" applyBorder="true" applyAlignment="true" applyProtection="true">
      <alignment horizontal="center" vertical="bottom" textRotation="0" wrapText="false" indent="0" shrinkToFit="false"/>
      <protection locked="true" hidden="false"/>
    </xf>
    <xf numFmtId="167" fontId="16" fillId="0" borderId="19" xfId="0" applyFont="true" applyBorder="true" applyAlignment="true" applyProtection="true">
      <alignment horizontal="center" vertical="bottom" textRotation="0" wrapText="false" indent="0" shrinkToFit="false"/>
      <protection locked="true" hidden="false"/>
    </xf>
    <xf numFmtId="169" fontId="29" fillId="0" borderId="19" xfId="0" applyFont="true" applyBorder="true" applyAlignment="true" applyProtection="true">
      <alignment horizontal="center" vertical="bottom" textRotation="0" wrapText="false" indent="0" shrinkToFit="false"/>
      <protection locked="true" hidden="false"/>
    </xf>
    <xf numFmtId="169" fontId="16" fillId="0" borderId="10" xfId="0" applyFont="true" applyBorder="true" applyAlignment="true" applyProtection="true">
      <alignment horizontal="center" vertical="bottom" textRotation="0" wrapText="false" indent="0" shrinkToFit="false"/>
      <protection locked="true" hidden="false"/>
    </xf>
    <xf numFmtId="166" fontId="16" fillId="3" borderId="19" xfId="0" applyFont="true" applyBorder="true" applyAlignment="true" applyProtection="true">
      <alignment horizontal="center" vertical="bottom" textRotation="0" wrapText="false" indent="0" shrinkToFit="false"/>
      <protection locked="true" hidden="false"/>
    </xf>
    <xf numFmtId="166" fontId="16" fillId="3" borderId="10" xfId="0" applyFont="true" applyBorder="true" applyAlignment="true" applyProtection="true">
      <alignment horizontal="center" vertical="bottom" textRotation="0" wrapText="false" indent="0" shrinkToFit="false"/>
      <protection locked="true" hidden="false"/>
    </xf>
    <xf numFmtId="164" fontId="16" fillId="0" borderId="16" xfId="22" applyFont="true" applyBorder="true" applyAlignment="true" applyProtection="true">
      <alignment horizontal="left" vertical="center" textRotation="0" wrapText="false" indent="0" shrinkToFit="false"/>
      <protection locked="true" hidden="false"/>
    </xf>
    <xf numFmtId="164" fontId="16" fillId="0" borderId="16" xfId="22" applyFont="true" applyBorder="true" applyAlignment="true" applyProtection="true">
      <alignment horizontal="center" vertical="center" textRotation="0" wrapText="true" indent="0" shrinkToFit="false"/>
      <protection locked="true" hidden="false"/>
    </xf>
    <xf numFmtId="169" fontId="16" fillId="3" borderId="18" xfId="23" applyFont="true" applyBorder="true" applyAlignment="true" applyProtection="true">
      <alignment horizontal="center" vertical="center" textRotation="0" wrapText="false" indent="0" shrinkToFit="false"/>
      <protection locked="true" hidden="false"/>
    </xf>
    <xf numFmtId="169" fontId="16" fillId="3" borderId="17" xfId="15" applyFont="true" applyBorder="true" applyAlignment="true" applyProtection="true">
      <alignment horizontal="center" vertical="center" textRotation="0" wrapText="false" indent="0" shrinkToFit="false"/>
      <protection locked="true" hidden="false"/>
    </xf>
    <xf numFmtId="164" fontId="16" fillId="3" borderId="11" xfId="0" applyFont="true" applyBorder="true" applyAlignment="false" applyProtection="true">
      <alignment horizontal="general" vertical="bottom" textRotation="0" wrapText="false" indent="0" shrinkToFit="false"/>
      <protection locked="true" hidden="false"/>
    </xf>
    <xf numFmtId="164" fontId="16" fillId="3" borderId="13"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right" vertical="bottom" textRotation="0" wrapText="false" indent="0" shrinkToFit="false"/>
      <protection locked="true" hidden="true"/>
    </xf>
    <xf numFmtId="164" fontId="16" fillId="0" borderId="16" xfId="22" applyFont="true" applyBorder="true" applyAlignment="true" applyProtection="true">
      <alignment horizontal="right" vertical="center" textRotation="0" wrapText="false" indent="0" shrinkToFit="false"/>
      <protection locked="false" hidden="false"/>
    </xf>
    <xf numFmtId="164" fontId="16" fillId="3" borderId="14"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right" vertical="bottom" textRotation="0" wrapText="false" indent="0" shrinkToFit="false"/>
      <protection locked="true" hidden="false"/>
    </xf>
    <xf numFmtId="167" fontId="58" fillId="12" borderId="58" xfId="22" applyFont="true" applyBorder="true" applyAlignment="true" applyProtection="true">
      <alignment horizontal="center" vertical="center" textRotation="0" wrapText="false" indent="0" shrinkToFit="false"/>
      <protection locked="false" hidden="true"/>
    </xf>
    <xf numFmtId="169" fontId="16" fillId="2" borderId="0" xfId="0" applyFont="true" applyBorder="false" applyAlignment="true" applyProtection="true">
      <alignment horizontal="right" vertical="bottom" textRotation="0" wrapText="false" indent="0" shrinkToFit="false"/>
      <protection locked="false" hidden="true"/>
    </xf>
    <xf numFmtId="164" fontId="17" fillId="0" borderId="0" xfId="22" applyFont="true" applyBorder="true" applyAlignment="true" applyProtection="true">
      <alignment horizontal="general" vertical="center" textRotation="0" wrapText="false" indent="0" shrinkToFit="false"/>
      <protection locked="true" hidden="false"/>
    </xf>
    <xf numFmtId="164" fontId="17" fillId="0" borderId="0" xfId="22" applyFont="true" applyBorder="true" applyAlignment="true" applyProtection="true">
      <alignment horizontal="general" vertical="center" textRotation="0" wrapText="false" indent="0" shrinkToFit="false"/>
      <protection locked="true" hidden="false"/>
    </xf>
    <xf numFmtId="164" fontId="16" fillId="0" borderId="0" xfId="22" applyFont="true" applyBorder="true" applyAlignment="true" applyProtection="true">
      <alignment horizontal="right" vertical="center" textRotation="0" wrapText="false" indent="0" shrinkToFit="false"/>
      <protection locked="true" hidden="false"/>
    </xf>
    <xf numFmtId="169" fontId="149" fillId="5" borderId="0" xfId="0" applyFont="true" applyBorder="false" applyAlignment="true" applyProtection="true">
      <alignment horizontal="center" vertical="center" textRotation="0" wrapText="false" indent="0" shrinkToFit="false"/>
      <protection locked="true" hidden="false"/>
    </xf>
    <xf numFmtId="166" fontId="29" fillId="3" borderId="19" xfId="0" applyFont="true" applyBorder="true" applyAlignment="true" applyProtection="true">
      <alignment horizontal="center" vertical="bottom" textRotation="0" wrapText="false" indent="0" shrinkToFit="false"/>
      <protection locked="true" hidden="false"/>
    </xf>
    <xf numFmtId="166" fontId="16" fillId="3" borderId="8" xfId="0" applyFont="true" applyBorder="true" applyAlignment="true" applyProtection="true">
      <alignment horizontal="center" vertical="bottom" textRotation="0" wrapText="false" indent="0" shrinkToFit="false"/>
      <protection locked="true" hidden="false"/>
    </xf>
    <xf numFmtId="164" fontId="23" fillId="0" borderId="16" xfId="22" applyFont="true" applyBorder="true" applyAlignment="true" applyProtection="true">
      <alignment horizontal="left" vertical="center" textRotation="0" wrapText="false" indent="0" shrinkToFit="false"/>
      <protection locked="true" hidden="false"/>
    </xf>
    <xf numFmtId="164" fontId="23" fillId="0" borderId="16" xfId="22" applyFont="true" applyBorder="true" applyAlignment="true" applyProtection="true">
      <alignment horizontal="general" vertical="center" textRotation="0" wrapText="false" indent="0" shrinkToFit="false"/>
      <protection locked="true" hidden="false"/>
    </xf>
    <xf numFmtId="164" fontId="56" fillId="0" borderId="16" xfId="22" applyFont="true" applyBorder="true" applyAlignment="true" applyProtection="true">
      <alignment horizontal="general" vertical="center" textRotation="0" wrapText="false" indent="0" shrinkToFit="false"/>
      <protection locked="true" hidden="false"/>
    </xf>
    <xf numFmtId="164" fontId="17" fillId="0" borderId="16" xfId="22" applyFont="true" applyBorder="true" applyAlignment="true" applyProtection="true">
      <alignment horizontal="general" vertical="center" textRotation="0" wrapText="false" indent="0" shrinkToFit="false"/>
      <protection locked="true" hidden="false"/>
    </xf>
    <xf numFmtId="164" fontId="16" fillId="0" borderId="16" xfId="22" applyFont="true" applyBorder="true" applyAlignment="true" applyProtection="true">
      <alignment horizontal="general" vertical="center" textRotation="0" wrapText="false" indent="0" shrinkToFit="false"/>
      <protection locked="true" hidden="false"/>
    </xf>
    <xf numFmtId="164" fontId="17" fillId="0" borderId="16" xfId="22" applyFont="true" applyBorder="true" applyAlignment="true" applyProtection="true">
      <alignment horizontal="right" vertical="center" textRotation="0" wrapText="false" indent="0" shrinkToFit="false"/>
      <protection locked="true" hidden="false"/>
    </xf>
    <xf numFmtId="173" fontId="17" fillId="3" borderId="0" xfId="0" applyFont="true" applyBorder="false" applyAlignment="false" applyProtection="true">
      <alignment horizontal="general" vertical="bottom" textRotation="0" wrapText="false" indent="0" shrinkToFit="false"/>
      <protection locked="true" hidden="false"/>
    </xf>
    <xf numFmtId="164" fontId="149" fillId="5" borderId="0" xfId="0" applyFont="tru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right" vertical="bottom" textRotation="0" wrapText="false" indent="0" shrinkToFit="false"/>
      <protection locked="true" hidden="false"/>
    </xf>
    <xf numFmtId="164" fontId="17" fillId="0" borderId="0" xfId="22" applyFont="true" applyBorder="true" applyAlignment="true" applyProtection="true">
      <alignment horizontal="center" vertical="center"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9" fontId="16" fillId="3" borderId="0" xfId="23" applyFont="true" applyBorder="true" applyAlignment="true" applyProtection="true">
      <alignment horizontal="right" vertical="center" textRotation="0" wrapText="false" indent="0" shrinkToFit="false"/>
      <protection locked="true" hidden="false"/>
    </xf>
    <xf numFmtId="164" fontId="16" fillId="3" borderId="0" xfId="0" applyFont="true" applyBorder="false" applyAlignment="true" applyProtection="true">
      <alignment horizontal="left" vertical="bottom" textRotation="0" wrapText="false" indent="0" shrinkToFit="false"/>
      <protection locked="true" hidden="false"/>
    </xf>
    <xf numFmtId="173" fontId="24" fillId="0" borderId="23" xfId="22"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7" fontId="23" fillId="4" borderId="1" xfId="22" applyFont="true" applyBorder="true" applyAlignment="true" applyProtection="true">
      <alignment horizontal="center" vertical="center" textRotation="0" wrapText="false" indent="0" shrinkToFit="false"/>
      <protection locked="false" hidden="false"/>
    </xf>
    <xf numFmtId="164" fontId="29" fillId="0" borderId="0" xfId="22" applyFont="true" applyBorder="true" applyAlignment="true" applyProtection="true">
      <alignment horizontal="left" vertical="center" textRotation="0" wrapText="false" indent="0" shrinkToFit="false"/>
      <protection locked="true" hidden="false"/>
    </xf>
    <xf numFmtId="173" fontId="17" fillId="0" borderId="0" xfId="22" applyFont="true" applyBorder="true" applyAlignment="true" applyProtection="true">
      <alignment horizontal="general" vertical="center" textRotation="0" wrapText="false" indent="0" shrinkToFit="false"/>
      <protection locked="true" hidden="false"/>
    </xf>
    <xf numFmtId="164" fontId="16" fillId="0" borderId="0" xfId="22" applyFont="true" applyBorder="true" applyAlignment="true" applyProtection="true">
      <alignment horizontal="center" vertical="bottom" textRotation="0" wrapText="false" indent="0" shrinkToFit="false"/>
      <protection locked="true" hidden="false"/>
    </xf>
    <xf numFmtId="164" fontId="17" fillId="0" borderId="0"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left"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center" vertical="top" textRotation="0" wrapText="false" indent="0" shrinkToFit="false"/>
      <protection locked="true" hidden="false"/>
    </xf>
    <xf numFmtId="164" fontId="29" fillId="0" borderId="16" xfId="22" applyFont="true" applyBorder="true" applyAlignment="true" applyProtection="true">
      <alignment horizontal="left" vertical="center" textRotation="0" wrapText="false" indent="0" shrinkToFit="false"/>
      <protection locked="true" hidden="false"/>
    </xf>
    <xf numFmtId="171" fontId="24" fillId="0" borderId="23" xfId="22" applyFont="true" applyBorder="true" applyAlignment="true" applyProtection="tru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9" fontId="17" fillId="3" borderId="0" xfId="0" applyFont="true" applyBorder="false" applyAlignment="true" applyProtection="true">
      <alignment horizontal="center" vertical="bottom" textRotation="0" wrapText="false" indent="0" shrinkToFit="false"/>
      <protection locked="true" hidden="false"/>
    </xf>
    <xf numFmtId="164" fontId="17" fillId="3"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false" applyAlignment="true" applyProtection="true">
      <alignment horizontal="center" vertical="bottom"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4" fontId="74" fillId="0" borderId="0" xfId="22" applyFont="true" applyBorder="true" applyAlignment="true" applyProtection="true">
      <alignment horizontal="general" vertical="center"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68" fillId="0" borderId="0" xfId="22" applyFont="true" applyBorder="true" applyAlignment="true" applyProtection="true">
      <alignment horizontal="center" vertical="bottom" textRotation="0" wrapText="false" indent="0" shrinkToFit="false"/>
      <protection locked="true" hidden="false"/>
    </xf>
    <xf numFmtId="164" fontId="17" fillId="0" borderId="0" xfId="22" applyFont="true" applyBorder="true" applyAlignment="true" applyProtection="true">
      <alignment horizontal="general" vertical="bottom" textRotation="0" wrapText="false" indent="0" shrinkToFit="false"/>
      <protection locked="true" hidden="false"/>
    </xf>
    <xf numFmtId="164" fontId="56" fillId="3" borderId="0" xfId="0" applyFont="true" applyBorder="false" applyAlignment="true" applyProtection="true">
      <alignment horizontal="center" vertical="bottom" textRotation="0" wrapText="false" indent="0" shrinkToFit="false"/>
      <protection locked="true" hidden="false"/>
    </xf>
    <xf numFmtId="169" fontId="16" fillId="3" borderId="0" xfId="0" applyFont="true" applyBorder="false" applyAlignment="true" applyProtection="true">
      <alignment horizontal="center" vertical="bottom" textRotation="0" wrapText="false" indent="0" shrinkToFit="false"/>
      <protection locked="true" hidden="false"/>
    </xf>
    <xf numFmtId="167" fontId="24" fillId="0" borderId="0" xfId="22"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16" xfId="22" applyFont="true" applyBorder="true" applyAlignment="true" applyProtection="true">
      <alignment horizontal="right" vertical="center" textRotation="0" wrapText="false" indent="0" shrinkToFit="false"/>
      <protection locked="true" hidden="false"/>
    </xf>
    <xf numFmtId="164" fontId="16" fillId="0" borderId="16" xfId="22" applyFont="true" applyBorder="true" applyAlignment="true" applyProtection="true">
      <alignment horizontal="center" vertical="center" textRotation="0" wrapText="false" indent="0" shrinkToFit="false"/>
      <protection locked="true" hidden="false"/>
    </xf>
    <xf numFmtId="169" fontId="149" fillId="5" borderId="1" xfId="0" applyFont="true" applyBorder="true" applyAlignment="true" applyProtection="true">
      <alignment horizontal="center" vertical="center" textRotation="0" wrapText="false" indent="0" shrinkToFit="false"/>
      <protection locked="true" hidden="false"/>
    </xf>
    <xf numFmtId="167" fontId="16" fillId="3" borderId="0" xfId="0" applyFont="true" applyBorder="false" applyAlignment="true" applyProtection="true">
      <alignment horizontal="center" vertical="bottom" textRotation="0" wrapText="false" indent="0" shrinkToFit="false"/>
      <protection locked="true" hidden="false"/>
    </xf>
    <xf numFmtId="167" fontId="56" fillId="3" borderId="1" xfId="0" applyFont="true" applyBorder="true" applyAlignment="true" applyProtection="true">
      <alignment horizontal="center" vertical="bottom" textRotation="0" wrapText="false" indent="0" shrinkToFit="false"/>
      <protection locked="true" hidden="false"/>
    </xf>
    <xf numFmtId="180" fontId="16" fillId="3" borderId="0" xfId="0" applyFont="true" applyBorder="false" applyAlignment="true" applyProtection="true">
      <alignment horizontal="center" vertical="bottom" textRotation="0" wrapText="false" indent="0" shrinkToFit="false"/>
      <protection locked="true" hidden="false"/>
    </xf>
    <xf numFmtId="173" fontId="16" fillId="3" borderId="0" xfId="0" applyFont="true" applyBorder="false" applyAlignment="true" applyProtection="true">
      <alignment horizontal="center" vertical="bottom" textRotation="0" wrapText="false" indent="0" shrinkToFit="false"/>
      <protection locked="true" hidden="false"/>
    </xf>
    <xf numFmtId="171" fontId="29" fillId="3" borderId="0" xfId="0" applyFont="true" applyBorder="false" applyAlignment="true" applyProtection="true">
      <alignment horizontal="center" vertical="bottom" textRotation="0" wrapText="false" indent="0" shrinkToFit="false"/>
      <protection locked="true" hidden="false"/>
    </xf>
    <xf numFmtId="164" fontId="56" fillId="0" borderId="0" xfId="22" applyFont="true" applyBorder="true" applyAlignment="true" applyProtection="true">
      <alignment horizontal="general" vertical="center" textRotation="0" wrapText="false" indent="0" shrinkToFit="false"/>
      <protection locked="true" hidden="false"/>
    </xf>
    <xf numFmtId="173" fontId="24" fillId="0" borderId="0" xfId="22" applyFont="true" applyBorder="true" applyAlignment="true" applyProtection="true">
      <alignment horizontal="center" vertical="center" textRotation="0" wrapText="false" indent="0" shrinkToFit="false"/>
      <protection locked="true" hidden="false"/>
    </xf>
    <xf numFmtId="173" fontId="24" fillId="0" borderId="16" xfId="22" applyFont="true" applyBorder="true" applyAlignment="true" applyProtection="true">
      <alignment horizontal="center" vertical="center" textRotation="0" wrapText="false" indent="0" shrinkToFit="false"/>
      <protection locked="true" hidden="false"/>
    </xf>
    <xf numFmtId="167" fontId="24" fillId="0" borderId="1" xfId="22" applyFont="true" applyBorder="true" applyAlignment="true" applyProtection="true">
      <alignment horizontal="center" vertical="center" textRotation="0" wrapText="false" indent="0" shrinkToFit="false"/>
      <protection locked="true" hidden="false"/>
    </xf>
    <xf numFmtId="173" fontId="16" fillId="3" borderId="0" xfId="0" applyFont="true" applyBorder="false" applyAlignment="false" applyProtection="false">
      <alignment horizontal="general" vertical="bottom" textRotation="0" wrapText="false" indent="0" shrinkToFit="false"/>
      <protection locked="true" hidden="false"/>
    </xf>
    <xf numFmtId="167" fontId="17" fillId="3" borderId="0" xfId="0" applyFont="true" applyBorder="false" applyAlignment="true" applyProtection="true">
      <alignment horizontal="left" vertical="bottom" textRotation="0" wrapText="false" indent="0" shrinkToFit="false"/>
      <protection locked="true" hidden="false"/>
    </xf>
    <xf numFmtId="169" fontId="16" fillId="3" borderId="0" xfId="15" applyFont="true" applyBorder="true" applyAlignment="true" applyProtection="true">
      <alignment horizontal="right" vertical="center" textRotation="0" wrapText="false" indent="0" shrinkToFit="false"/>
      <protection locked="true" hidden="false"/>
    </xf>
    <xf numFmtId="169" fontId="16" fillId="3" borderId="0" xfId="15" applyFont="true" applyBorder="true" applyAlignment="true" applyProtection="true">
      <alignment horizontal="left" vertical="center" textRotation="0" wrapText="false" indent="0" shrinkToFit="false"/>
      <protection locked="true" hidden="false"/>
    </xf>
    <xf numFmtId="169" fontId="16" fillId="3" borderId="0" xfId="0" applyFont="true" applyBorder="false" applyAlignment="false" applyProtection="true">
      <alignment horizontal="general" vertical="bottom" textRotation="0" wrapText="false" indent="0" shrinkToFit="false"/>
      <protection locked="true" hidden="false"/>
    </xf>
    <xf numFmtId="164" fontId="17" fillId="0" borderId="0" xfId="22" applyFont="true" applyBorder="true" applyAlignment="true" applyProtection="true">
      <alignment horizontal="center" vertical="center" textRotation="0" wrapText="false" indent="0" shrinkToFit="false"/>
      <protection locked="true" hidden="false"/>
    </xf>
    <xf numFmtId="173" fontId="17" fillId="0" borderId="0" xfId="22" applyFont="true" applyBorder="true" applyAlignment="true" applyProtection="true">
      <alignment horizontal="general" vertical="center" textRotation="0" wrapText="false" indent="0" shrinkToFit="false"/>
      <protection locked="true" hidden="false"/>
    </xf>
    <xf numFmtId="171" fontId="17" fillId="0" borderId="0" xfId="22" applyFont="true" applyBorder="true" applyAlignment="true" applyProtection="true">
      <alignment horizontal="general" vertical="center" textRotation="0" wrapText="false" indent="0" shrinkToFit="false"/>
      <protection locked="true" hidden="false"/>
    </xf>
    <xf numFmtId="167" fontId="17" fillId="0" borderId="0" xfId="22" applyFont="true" applyBorder="true" applyAlignment="true" applyProtection="true">
      <alignment horizontal="right" vertical="center" textRotation="0" wrapText="false" indent="0" shrinkToFit="false"/>
      <protection locked="true" hidden="false"/>
    </xf>
    <xf numFmtId="164" fontId="38" fillId="3" borderId="59" xfId="0" applyFont="true" applyBorder="true" applyAlignment="true" applyProtection="false">
      <alignment horizontal="right" vertical="center" textRotation="0" wrapText="false" indent="0" shrinkToFit="false"/>
      <protection locked="true" hidden="false"/>
    </xf>
    <xf numFmtId="172" fontId="38" fillId="3" borderId="60" xfId="19" applyFont="true" applyBorder="true" applyAlignment="true" applyProtection="true">
      <alignment horizontal="right" vertical="center" textRotation="0" wrapText="false" indent="0" shrinkToFit="false"/>
      <protection locked="true" hidden="false"/>
    </xf>
    <xf numFmtId="164" fontId="17" fillId="3" borderId="60" xfId="0" applyFont="true" applyBorder="true" applyAlignment="false" applyProtection="true">
      <alignment horizontal="general" vertical="bottom" textRotation="0" wrapText="false" indent="0" shrinkToFit="false"/>
      <protection locked="true" hidden="false"/>
    </xf>
    <xf numFmtId="164" fontId="16" fillId="3" borderId="60" xfId="0" applyFont="true" applyBorder="true" applyAlignment="false" applyProtection="true">
      <alignment horizontal="general" vertical="bottom" textRotation="0" wrapText="false" indent="0" shrinkToFit="false"/>
      <protection locked="true" hidden="false"/>
    </xf>
    <xf numFmtId="164" fontId="16" fillId="3" borderId="61" xfId="0" applyFont="true" applyBorder="true" applyAlignment="false" applyProtection="true">
      <alignment horizontal="general" vertical="bottom" textRotation="0" wrapText="false" indent="0" shrinkToFit="false"/>
      <protection locked="true" hidden="false"/>
    </xf>
    <xf numFmtId="172" fontId="24" fillId="4" borderId="62" xfId="19" applyFont="true" applyBorder="true" applyAlignment="true" applyProtection="true">
      <alignment horizontal="center" vertical="center" textRotation="0" wrapText="false" indent="0" shrinkToFit="false"/>
      <protection locked="false" hidden="false"/>
    </xf>
    <xf numFmtId="172" fontId="16" fillId="3" borderId="63" xfId="19" applyFont="true" applyBorder="true" applyAlignment="true" applyProtection="true">
      <alignment horizontal="right" vertical="center" textRotation="0" wrapText="false" indent="0" shrinkToFit="false"/>
      <protection locked="true" hidden="false"/>
    </xf>
    <xf numFmtId="164" fontId="17" fillId="3" borderId="63" xfId="0" applyFont="true" applyBorder="true" applyAlignment="true" applyProtection="true">
      <alignment horizontal="left" vertical="center" textRotation="0" wrapText="false" indent="0" shrinkToFit="false"/>
      <protection locked="true" hidden="false"/>
    </xf>
    <xf numFmtId="164" fontId="17" fillId="3" borderId="63" xfId="0" applyFont="true" applyBorder="true" applyAlignment="false" applyProtection="true">
      <alignment horizontal="general" vertical="bottom" textRotation="0" wrapText="false" indent="0" shrinkToFit="false"/>
      <protection locked="true" hidden="false"/>
    </xf>
    <xf numFmtId="164" fontId="16" fillId="3" borderId="63" xfId="0" applyFont="true" applyBorder="true" applyAlignment="false" applyProtection="true">
      <alignment horizontal="general" vertical="bottom" textRotation="0" wrapText="false" indent="0" shrinkToFit="false"/>
      <protection locked="true" hidden="false"/>
    </xf>
    <xf numFmtId="164" fontId="16" fillId="3" borderId="64" xfId="0" applyFont="true" applyBorder="true" applyAlignment="false" applyProtection="true">
      <alignment horizontal="general" vertical="bottom" textRotation="0" wrapText="false" indent="0" shrinkToFit="false"/>
      <protection locked="true" hidden="false"/>
    </xf>
    <xf numFmtId="181" fontId="16" fillId="0" borderId="0" xfId="22" applyFont="true" applyBorder="true" applyAlignment="true" applyProtection="true">
      <alignment horizontal="center" vertical="center" textRotation="0" wrapText="false" indent="0" shrinkToFit="false"/>
      <protection locked="true" hidden="false"/>
    </xf>
    <xf numFmtId="164" fontId="68" fillId="0" borderId="0" xfId="22" applyFont="true" applyBorder="true" applyAlignment="true" applyProtection="true">
      <alignment horizontal="center" vertical="center" textRotation="0" wrapText="false" indent="0" shrinkToFit="false"/>
      <protection locked="true" hidden="false"/>
    </xf>
    <xf numFmtId="167" fontId="16" fillId="0" borderId="0" xfId="22" applyFont="true" applyBorder="true" applyAlignment="true" applyProtection="true">
      <alignment horizontal="right" vertical="center" textRotation="0" wrapText="false" indent="0" shrinkToFit="false"/>
      <protection locked="true" hidden="false"/>
    </xf>
    <xf numFmtId="164" fontId="16" fillId="3" borderId="0" xfId="22" applyFont="true" applyBorder="true" applyAlignment="true" applyProtection="true">
      <alignment horizontal="center" vertical="center" textRotation="0" wrapText="false" indent="0" shrinkToFit="false"/>
      <protection locked="true" hidden="false"/>
    </xf>
    <xf numFmtId="173" fontId="29" fillId="3" borderId="18" xfId="0" applyFont="true" applyBorder="true" applyAlignment="true" applyProtection="false">
      <alignment horizontal="center" vertical="bottom" textRotation="0" wrapText="false" indent="0" shrinkToFit="false"/>
      <protection locked="true" hidden="false"/>
    </xf>
    <xf numFmtId="173" fontId="29" fillId="3" borderId="0" xfId="0" applyFont="true" applyBorder="false" applyAlignment="false" applyProtection="false">
      <alignment horizontal="general" vertical="bottom" textRotation="0" wrapText="false" indent="0" shrinkToFit="false"/>
      <protection locked="true" hidden="false"/>
    </xf>
    <xf numFmtId="167" fontId="56" fillId="3" borderId="0" xfId="0" applyFont="true" applyBorder="false" applyAlignment="true" applyProtection="true">
      <alignment horizontal="left" vertical="bottom" textRotation="0" wrapText="false" indent="0" shrinkToFit="false"/>
      <protection locked="true" hidden="false"/>
    </xf>
    <xf numFmtId="181" fontId="17" fillId="0" borderId="0" xfId="22" applyFont="true" applyBorder="true" applyAlignment="true" applyProtection="true">
      <alignment horizontal="right" vertical="center" textRotation="0" wrapText="false" indent="0" shrinkToFit="false"/>
      <protection locked="true" hidden="false"/>
    </xf>
    <xf numFmtId="181" fontId="17" fillId="3" borderId="0" xfId="22" applyFont="true" applyBorder="true" applyAlignment="true" applyProtection="true">
      <alignment horizontal="right" vertical="center" textRotation="0" wrapText="false" indent="0" shrinkToFit="false"/>
      <protection locked="true" hidden="false"/>
    </xf>
    <xf numFmtId="164" fontId="23" fillId="0" borderId="16" xfId="22" applyFont="true" applyBorder="true" applyAlignment="true" applyProtection="true">
      <alignment horizontal="general" vertical="center" textRotation="0" wrapText="false" indent="0" shrinkToFit="false"/>
      <protection locked="true" hidden="false"/>
    </xf>
    <xf numFmtId="164" fontId="29" fillId="0" borderId="16" xfId="22" applyFont="true" applyBorder="true" applyAlignment="true" applyProtection="true">
      <alignment horizontal="general" vertical="center" textRotation="0" wrapText="false" indent="0" shrinkToFit="false"/>
      <protection locked="true" hidden="false"/>
    </xf>
    <xf numFmtId="164" fontId="17" fillId="0" borderId="16" xfId="22" applyFont="true" applyBorder="true" applyAlignment="true" applyProtection="true">
      <alignment horizontal="right" vertical="center" textRotation="0" wrapText="false" indent="0" shrinkToFit="false"/>
      <protection locked="true" hidden="false"/>
    </xf>
    <xf numFmtId="164" fontId="24" fillId="0" borderId="16" xfId="22" applyFont="true" applyBorder="true" applyAlignment="true" applyProtection="true">
      <alignment horizontal="left" vertical="center" textRotation="0" wrapText="false" indent="0" shrinkToFit="false"/>
      <protection locked="true" hidden="false"/>
    </xf>
    <xf numFmtId="167" fontId="24" fillId="0" borderId="16" xfId="22" applyFont="true" applyBorder="true" applyAlignment="true" applyProtection="true">
      <alignment horizontal="center" vertical="center" textRotation="0" wrapText="false" indent="0" shrinkToFit="false"/>
      <protection locked="true" hidden="false"/>
    </xf>
    <xf numFmtId="167" fontId="23" fillId="0" borderId="1" xfId="22" applyFont="true" applyBorder="true" applyAlignment="true" applyProtection="true">
      <alignment horizontal="center" vertical="center" textRotation="0" wrapText="false" indent="0" shrinkToFit="false"/>
      <protection locked="true" hidden="false"/>
    </xf>
    <xf numFmtId="169" fontId="152" fillId="5" borderId="1" xfId="0" applyFont="true" applyBorder="true" applyAlignment="true" applyProtection="true">
      <alignment horizontal="center" vertical="center" textRotation="0" wrapText="false" indent="0" shrinkToFit="false"/>
      <protection locked="true" hidden="false"/>
    </xf>
    <xf numFmtId="169" fontId="24" fillId="3" borderId="23" xfId="22" applyFont="true" applyBorder="true" applyAlignment="true" applyProtection="true">
      <alignment horizontal="center" vertical="center" textRotation="0" wrapText="false" indent="0" shrinkToFit="false"/>
      <protection locked="true" hidden="false"/>
    </xf>
    <xf numFmtId="173" fontId="29" fillId="3" borderId="19" xfId="0" applyFont="true" applyBorder="true" applyAlignment="true" applyProtection="false">
      <alignment horizontal="center" vertical="bottom" textRotation="0" wrapText="false" indent="0" shrinkToFit="false"/>
      <protection locked="true" hidden="false"/>
    </xf>
    <xf numFmtId="164" fontId="56" fillId="3" borderId="0" xfId="0" applyFont="true" applyBorder="false" applyAlignment="true" applyProtection="true">
      <alignment horizontal="left" vertical="bottom" textRotation="0" wrapText="false" indent="0" shrinkToFit="false"/>
      <protection locked="true" hidden="false"/>
    </xf>
    <xf numFmtId="173" fontId="29" fillId="3" borderId="24" xfId="0" applyFont="true" applyBorder="true" applyAlignment="true" applyProtection="false">
      <alignment horizontal="center" vertical="center" textRotation="0" wrapText="false" indent="0" shrinkToFit="false"/>
      <protection locked="true" hidden="false"/>
    </xf>
    <xf numFmtId="164" fontId="16" fillId="3" borderId="0" xfId="23" applyFont="true" applyBorder="true" applyAlignment="true" applyProtection="true">
      <alignment horizontal="center" vertical="center" textRotation="0" wrapText="false" indent="0" shrinkToFit="false"/>
      <protection locked="true" hidden="false"/>
    </xf>
    <xf numFmtId="164" fontId="23" fillId="0" borderId="0" xfId="22" applyFont="true" applyBorder="true" applyAlignment="true" applyProtection="true">
      <alignment horizontal="right" vertical="center"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64" fontId="29" fillId="0" borderId="0" xfId="22"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center" vertical="bottom" textRotation="0" wrapText="false" indent="0" shrinkToFit="false"/>
      <protection locked="true" hidden="false"/>
    </xf>
    <xf numFmtId="164" fontId="29" fillId="0" borderId="0" xfId="22" applyFont="true" applyBorder="true" applyAlignment="true" applyProtection="true">
      <alignment horizontal="general" vertical="bottom" textRotation="0" wrapText="false" indent="0" shrinkToFit="false"/>
      <protection locked="true" hidden="false"/>
    </xf>
    <xf numFmtId="164" fontId="153" fillId="3" borderId="0" xfId="22" applyFont="true" applyBorder="true" applyAlignment="true" applyProtection="true">
      <alignment horizontal="center" vertical="center" textRotation="0" wrapText="false" indent="0" shrinkToFit="false"/>
      <protection locked="true" hidden="false"/>
    </xf>
    <xf numFmtId="164" fontId="153" fillId="3" borderId="0" xfId="0" applyFont="true" applyBorder="false" applyAlignment="true" applyProtection="true">
      <alignment horizontal="center" vertical="bottom" textRotation="0" wrapText="false" indent="0" shrinkToFit="false"/>
      <protection locked="true" hidden="false"/>
    </xf>
    <xf numFmtId="164" fontId="29" fillId="3" borderId="0" xfId="22" applyFont="true" applyBorder="true" applyAlignment="true" applyProtection="true">
      <alignment horizontal="center" vertical="center" textRotation="0" wrapText="false" indent="0" shrinkToFit="false"/>
      <protection locked="true" hidden="false"/>
    </xf>
    <xf numFmtId="181" fontId="16" fillId="3" borderId="0" xfId="22" applyFont="true" applyBorder="true" applyAlignment="true" applyProtection="true">
      <alignment horizontal="center" vertical="center" textRotation="0" wrapText="false" indent="0" shrinkToFit="false"/>
      <protection locked="true" hidden="false"/>
    </xf>
    <xf numFmtId="169" fontId="24" fillId="4" borderId="23" xfId="22" applyFont="true" applyBorder="true" applyAlignment="true" applyProtection="true">
      <alignment horizontal="left" vertical="center" textRotation="0" wrapText="false" indent="0" shrinkToFit="false"/>
      <protection locked="false" hidden="false"/>
    </xf>
    <xf numFmtId="171" fontId="98" fillId="4" borderId="23" xfId="22" applyFont="true" applyBorder="true" applyAlignment="true" applyProtection="true">
      <alignment horizontal="center" vertical="center" textRotation="0" wrapText="false" indent="0" shrinkToFit="false"/>
      <protection locked="false" hidden="false"/>
    </xf>
    <xf numFmtId="171" fontId="24" fillId="0" borderId="25" xfId="22" applyFont="true" applyBorder="true" applyAlignment="true" applyProtection="true">
      <alignment horizontal="center" vertical="center" textRotation="0" wrapText="false" indent="0" shrinkToFit="false"/>
      <protection locked="true" hidden="false"/>
    </xf>
    <xf numFmtId="164" fontId="24" fillId="0" borderId="0" xfId="22" applyFont="true" applyBorder="true" applyAlignment="true" applyProtection="true">
      <alignment horizontal="center" vertical="center" textRotation="0" wrapText="false" indent="0" shrinkToFit="false"/>
      <protection locked="true" hidden="false"/>
    </xf>
    <xf numFmtId="169" fontId="24" fillId="0" borderId="0" xfId="22" applyFont="true" applyBorder="true" applyAlignment="true" applyProtection="true">
      <alignment horizontal="center" vertical="center" textRotation="0" wrapText="false" indent="0" shrinkToFit="false"/>
      <protection locked="true" hidden="false"/>
    </xf>
    <xf numFmtId="171" fontId="23" fillId="0" borderId="1" xfId="22" applyFont="true" applyBorder="true" applyAlignment="true" applyProtection="true">
      <alignment horizontal="center" vertical="center" textRotation="0" wrapText="false" indent="0" shrinkToFit="false"/>
      <protection locked="true" hidden="false"/>
    </xf>
    <xf numFmtId="164" fontId="24" fillId="0" borderId="0" xfId="22" applyFont="true" applyBorder="true" applyAlignment="true" applyProtection="true">
      <alignment horizontal="general" vertical="center" textRotation="0" wrapText="false" indent="0" shrinkToFit="false"/>
      <protection locked="true" hidden="false"/>
    </xf>
    <xf numFmtId="164" fontId="24" fillId="0" borderId="0" xfId="22" applyFont="true" applyBorder="true" applyAlignment="true" applyProtection="true">
      <alignment horizontal="right" vertical="center"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7" fontId="17" fillId="0" borderId="0" xfId="22" applyFont="true" applyBorder="true" applyAlignment="true" applyProtection="true">
      <alignment horizontal="general" vertical="center" textRotation="0" wrapText="false" indent="0" shrinkToFit="false"/>
      <protection locked="true" hidden="false"/>
    </xf>
    <xf numFmtId="164" fontId="24" fillId="0" borderId="16" xfId="22" applyFont="true" applyBorder="true" applyAlignment="true" applyProtection="true">
      <alignment horizontal="general" vertical="center" textRotation="0" wrapText="false" indent="0" shrinkToFit="false"/>
      <protection locked="true" hidden="false"/>
    </xf>
    <xf numFmtId="164" fontId="16" fillId="0" borderId="0" xfId="22" applyFont="true" applyBorder="true" applyAlignment="true" applyProtection="true">
      <alignment horizontal="left" vertical="center" textRotation="0" wrapText="true" indent="0" shrinkToFit="false"/>
      <protection locked="true" hidden="false"/>
    </xf>
    <xf numFmtId="164" fontId="60"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true" indent="0" shrinkToFit="false"/>
      <protection locked="true" hidden="false"/>
    </xf>
    <xf numFmtId="171" fontId="16" fillId="3" borderId="0" xfId="0" applyFont="true" applyBorder="false" applyAlignment="false" applyProtection="false">
      <alignment horizontal="general" vertical="bottom" textRotation="0" wrapText="false" indent="0" shrinkToFit="false"/>
      <protection locked="true" hidden="false"/>
    </xf>
    <xf numFmtId="164" fontId="29" fillId="0" borderId="16" xfId="22" applyFont="true" applyBorder="true" applyAlignment="true" applyProtection="true">
      <alignment horizontal="general" vertical="center" textRotation="0" wrapText="false" indent="0" shrinkToFit="false"/>
      <protection locked="true" hidden="false"/>
    </xf>
    <xf numFmtId="164" fontId="16" fillId="0" borderId="16" xfId="22" applyFont="true" applyBorder="true" applyAlignment="false" applyProtection="true">
      <alignment horizontal="general" vertical="bottom" textRotation="0" wrapText="false" indent="0" shrinkToFit="false"/>
      <protection locked="true" hidden="false"/>
    </xf>
    <xf numFmtId="164" fontId="68" fillId="0" borderId="16" xfId="22" applyFont="true" applyBorder="true" applyAlignment="true" applyProtection="true">
      <alignment horizontal="center" vertical="center" textRotation="0" wrapText="false" indent="0" shrinkToFit="false"/>
      <protection locked="true" hidden="false"/>
    </xf>
    <xf numFmtId="164" fontId="17" fillId="5" borderId="0" xfId="22" applyFont="true" applyBorder="true" applyAlignment="true" applyProtection="true">
      <alignment horizontal="right" vertical="center" textRotation="0" wrapText="false" indent="0" shrinkToFit="false"/>
      <protection locked="true" hidden="false"/>
    </xf>
    <xf numFmtId="164" fontId="23" fillId="0" borderId="16" xfId="22" applyFont="true" applyBorder="true" applyAlignment="true" applyProtection="true">
      <alignment horizontal="right" vertical="center" textRotation="0" wrapText="false" indent="0" shrinkToFit="false"/>
      <protection locked="true" hidden="false"/>
    </xf>
    <xf numFmtId="171" fontId="25" fillId="0" borderId="65" xfId="22" applyFont="true" applyBorder="true" applyAlignment="true" applyProtection="true">
      <alignment horizontal="center" vertical="center" textRotation="0" wrapText="false" indent="0" shrinkToFit="false"/>
      <protection locked="true" hidden="false"/>
    </xf>
    <xf numFmtId="164" fontId="16" fillId="0" borderId="16" xfId="22" applyFont="true" applyBorder="true" applyAlignment="true" applyProtection="true">
      <alignment horizontal="center" vertical="bottom" textRotation="0" wrapText="false" indent="0" shrinkToFit="false"/>
      <protection locked="true" hidden="false"/>
    </xf>
    <xf numFmtId="167" fontId="16" fillId="0" borderId="16" xfId="22" applyFont="true" applyBorder="true" applyAlignment="true" applyProtection="true">
      <alignment horizontal="center" vertical="center" textRotation="0" wrapText="false" indent="0" shrinkToFit="false"/>
      <protection locked="true" hidden="false"/>
    </xf>
    <xf numFmtId="169" fontId="152" fillId="5" borderId="65" xfId="0" applyFont="true" applyBorder="true" applyAlignment="true" applyProtection="true">
      <alignment horizontal="center" vertical="center" textRotation="0" wrapText="false" indent="0" shrinkToFit="false"/>
      <protection locked="true" hidden="false"/>
    </xf>
    <xf numFmtId="166" fontId="16" fillId="2" borderId="0" xfId="0" applyFont="true" applyBorder="false" applyAlignment="true" applyProtection="true">
      <alignment horizontal="left" vertical="bottom" textRotation="0" wrapText="tru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3" borderId="13" xfId="0" applyFont="true" applyBorder="true" applyAlignment="false" applyProtection="true">
      <alignment horizontal="general" vertical="bottom" textRotation="0" wrapText="false" indent="0" shrinkToFit="false"/>
      <protection locked="true" hidden="false"/>
    </xf>
    <xf numFmtId="169" fontId="16" fillId="3" borderId="8" xfId="0" applyFont="true" applyBorder="true" applyAlignment="false" applyProtection="false">
      <alignment horizontal="general" vertical="bottom" textRotation="0" wrapText="false" indent="0" shrinkToFit="false"/>
      <protection locked="true" hidden="false"/>
    </xf>
    <xf numFmtId="178" fontId="17" fillId="3" borderId="10" xfId="19" applyFont="true" applyBorder="true" applyAlignment="true" applyProtection="true">
      <alignment horizontal="left" vertical="bottom" textRotation="0" wrapText="false" indent="0" shrinkToFit="false"/>
      <protection locked="true" hidden="false"/>
    </xf>
    <xf numFmtId="172" fontId="25" fillId="0" borderId="65" xfId="19" applyFont="true" applyBorder="true" applyAlignment="true" applyProtection="true">
      <alignment horizontal="center" vertical="center" textRotation="0" wrapText="false" indent="0" shrinkToFit="false"/>
      <protection locked="true" hidden="false"/>
    </xf>
    <xf numFmtId="172" fontId="155" fillId="5" borderId="65" xfId="19" applyFont="true" applyBorder="true" applyAlignment="true" applyProtection="true">
      <alignment horizontal="center" vertical="center" textRotation="0" wrapText="false" indent="0" shrinkToFit="false"/>
      <protection locked="true" hidden="false"/>
    </xf>
    <xf numFmtId="164" fontId="17" fillId="0" borderId="0" xfId="23" applyFont="true" applyBorder="true" applyAlignment="true" applyProtection="true">
      <alignment horizontal="general" vertical="center" textRotation="0" wrapText="false" indent="0" shrinkToFit="false"/>
      <protection locked="true" hidden="false"/>
    </xf>
    <xf numFmtId="164" fontId="17" fillId="0" borderId="0" xfId="23" applyFont="true" applyBorder="true" applyAlignment="true" applyProtection="true">
      <alignment horizontal="left" vertical="center" textRotation="0" wrapText="false" indent="0" shrinkToFit="false"/>
      <protection locked="true" hidden="false"/>
    </xf>
    <xf numFmtId="181" fontId="17" fillId="0" borderId="0" xfId="23" applyFont="true" applyBorder="true" applyAlignment="true" applyProtection="true">
      <alignment horizontal="general" vertical="center" textRotation="0" wrapText="false" indent="0" shrinkToFit="false"/>
      <protection locked="true" hidden="false"/>
    </xf>
    <xf numFmtId="164" fontId="16" fillId="0" borderId="0" xfId="23" applyFont="true" applyBorder="true" applyAlignment="false" applyProtection="true">
      <alignment horizontal="general" vertical="bottom" textRotation="0" wrapText="false" indent="0" shrinkToFit="false"/>
      <protection locked="true" hidden="false"/>
    </xf>
    <xf numFmtId="164" fontId="104" fillId="5" borderId="0" xfId="0" applyFont="true" applyBorder="false" applyAlignment="false" applyProtection="true">
      <alignment horizontal="general" vertical="bottom" textRotation="0" wrapText="false" indent="0" shrinkToFit="false"/>
      <protection locked="true" hidden="false"/>
    </xf>
    <xf numFmtId="164" fontId="147" fillId="0" borderId="0" xfId="0" applyFont="true" applyBorder="false" applyAlignment="false" applyProtection="true">
      <alignment horizontal="general" vertical="bottom" textRotation="0" wrapText="false" indent="0" shrinkToFit="false"/>
      <protection locked="true" hidden="false"/>
    </xf>
    <xf numFmtId="169" fontId="16" fillId="11" borderId="1" xfId="22" applyFont="true" applyBorder="true" applyAlignment="true" applyProtection="true">
      <alignment horizontal="center" vertical="center" textRotation="0" wrapText="false" indent="0" shrinkToFit="false"/>
      <protection locked="true" hidden="false"/>
    </xf>
    <xf numFmtId="164" fontId="16" fillId="3" borderId="0" xfId="22"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true" indent="0" shrinkToFit="false"/>
      <protection locked="true" hidden="false"/>
    </xf>
    <xf numFmtId="164" fontId="29" fillId="3" borderId="0" xfId="0" applyFont="true" applyBorder="false" applyAlignment="true" applyProtection="true">
      <alignment horizontal="left" vertical="bottom" textRotation="0" wrapText="false" indent="0" shrinkToFit="false"/>
      <protection locked="true" hidden="false"/>
    </xf>
    <xf numFmtId="166" fontId="29" fillId="3"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false"/>
    </xf>
    <xf numFmtId="164" fontId="56"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6" fontId="29" fillId="12" borderId="0" xfId="0" applyFont="true" applyBorder="false" applyAlignment="true" applyProtection="true">
      <alignment horizontal="general" vertical="center" textRotation="0" wrapText="false" indent="0" shrinkToFit="false"/>
      <protection locked="true" hidden="false"/>
    </xf>
    <xf numFmtId="164" fontId="16" fillId="12" borderId="0" xfId="0" applyFont="true" applyBorder="false" applyAlignment="true" applyProtection="true">
      <alignment horizontal="general" vertical="center" textRotation="0" wrapText="false" indent="0" shrinkToFit="false"/>
      <protection locked="true" hidden="false"/>
    </xf>
    <xf numFmtId="164" fontId="16" fillId="12" borderId="0" xfId="22" applyFont="true" applyBorder="false" applyAlignment="false" applyProtection="true">
      <alignment horizontal="general" vertical="bottom" textRotation="0" wrapText="false" indent="0" shrinkToFit="false"/>
      <protection locked="true" hidden="false"/>
    </xf>
    <xf numFmtId="164" fontId="16" fillId="12" borderId="0" xfId="0" applyFont="true" applyBorder="false" applyAlignment="false" applyProtection="true">
      <alignment horizontal="general" vertical="bottom" textRotation="0" wrapText="false" indent="0" shrinkToFit="false"/>
      <protection locked="true" hidden="false"/>
    </xf>
    <xf numFmtId="166" fontId="29" fillId="12" borderId="0" xfId="0" applyFont="true" applyBorder="false" applyAlignment="false" applyProtection="true">
      <alignment horizontal="general" vertical="bottom" textRotation="0" wrapText="false" indent="0" shrinkToFit="false"/>
      <protection locked="true" hidden="false"/>
    </xf>
    <xf numFmtId="166" fontId="20" fillId="0" borderId="0" xfId="0" applyFont="true" applyBorder="true" applyAlignment="true" applyProtection="true">
      <alignment horizontal="center" vertical="center" textRotation="0" wrapText="false" indent="0" shrinkToFit="false"/>
      <protection locked="true" hidden="false"/>
    </xf>
    <xf numFmtId="166" fontId="29" fillId="12" borderId="1" xfId="0" applyFont="true" applyBorder="true" applyAlignment="false" applyProtection="true">
      <alignment horizontal="general" vertical="bottom" textRotation="0" wrapText="false" indent="0" shrinkToFit="false"/>
      <protection locked="true" hidden="false"/>
    </xf>
    <xf numFmtId="164" fontId="16" fillId="12" borderId="37" xfId="0" applyFont="true" applyBorder="true" applyAlignment="true" applyProtection="true">
      <alignment horizontal="left" vertical="bottom" textRotation="0" wrapText="false" indent="0" shrinkToFit="false"/>
      <protection locked="true" hidden="false"/>
    </xf>
    <xf numFmtId="164" fontId="16" fillId="12" borderId="37" xfId="0" applyFont="true" applyBorder="true" applyAlignment="false" applyProtection="true">
      <alignment horizontal="general" vertical="bottom" textRotation="0" wrapText="false" indent="0" shrinkToFit="false"/>
      <protection locked="true" hidden="false"/>
    </xf>
    <xf numFmtId="164" fontId="16" fillId="12" borderId="38" xfId="0" applyFont="true" applyBorder="true" applyAlignment="false" applyProtection="true">
      <alignment horizontal="general" vertical="bottom" textRotation="0" wrapText="false" indent="0" shrinkToFit="false"/>
      <protection locked="true" hidden="false"/>
    </xf>
    <xf numFmtId="166" fontId="29" fillId="12" borderId="19" xfId="0" applyFont="true" applyBorder="true" applyAlignment="false" applyProtection="true">
      <alignment horizontal="general" vertical="bottom" textRotation="0" wrapText="false" indent="0" shrinkToFit="false"/>
      <protection locked="true" hidden="false"/>
    </xf>
    <xf numFmtId="164" fontId="16" fillId="12" borderId="9" xfId="0" applyFont="true" applyBorder="true" applyAlignment="false" applyProtection="true">
      <alignment horizontal="general" vertical="bottom" textRotation="0" wrapText="false" indent="0" shrinkToFit="false"/>
      <protection locked="true" hidden="false"/>
    </xf>
    <xf numFmtId="164" fontId="16" fillId="12" borderId="10" xfId="0" applyFont="true" applyBorder="true" applyAlignment="false" applyProtection="true">
      <alignment horizontal="general" vertical="bottom" textRotation="0" wrapText="false" indent="0" shrinkToFit="false"/>
      <protection locked="true" hidden="false"/>
    </xf>
    <xf numFmtId="164" fontId="16" fillId="0" borderId="21" xfId="23" applyFont="true" applyBorder="true" applyAlignment="true" applyProtection="true">
      <alignment horizontal="center" vertical="center" textRotation="0" wrapText="false" indent="0" shrinkToFit="false"/>
      <protection locked="true" hidden="false"/>
    </xf>
    <xf numFmtId="164" fontId="16" fillId="0" borderId="22" xfId="23" applyFont="true" applyBorder="true" applyAlignment="true" applyProtection="true">
      <alignment horizontal="general" vertical="center" textRotation="0" wrapText="false" indent="0" shrinkToFit="false"/>
      <protection locked="true" hidden="false"/>
    </xf>
    <xf numFmtId="164" fontId="162" fillId="5" borderId="0" xfId="0" applyFont="true" applyBorder="fals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bottom" textRotation="0" wrapText="false" indent="0" shrinkToFit="false"/>
      <protection locked="true" hidden="false"/>
    </xf>
    <xf numFmtId="182" fontId="16" fillId="0" borderId="0" xfId="0" applyFont="true" applyBorder="true" applyAlignment="true" applyProtection="true">
      <alignment horizontal="left" vertical="center" textRotation="0" wrapText="false" indent="0" shrinkToFit="false"/>
      <protection locked="true" hidden="false"/>
    </xf>
    <xf numFmtId="164" fontId="17" fillId="0" borderId="18"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true" hidden="false"/>
    </xf>
    <xf numFmtId="169" fontId="16" fillId="12"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3" fillId="0" borderId="18" xfId="0" applyFont="true" applyBorder="true" applyAlignment="true" applyProtection="true">
      <alignment horizontal="center" vertical="bottom" textRotation="0" wrapText="false" indent="0" shrinkToFit="false"/>
      <protection locked="true" hidden="false"/>
    </xf>
    <xf numFmtId="164" fontId="16" fillId="12" borderId="0" xfId="0" applyFont="true" applyBorder="true" applyAlignment="true" applyProtection="true">
      <alignment horizontal="general" vertical="center" textRotation="0" wrapText="false" indent="0" shrinkToFit="false"/>
      <protection locked="true" hidden="false"/>
    </xf>
    <xf numFmtId="164" fontId="16" fillId="12" borderId="0" xfId="0" applyFont="true" applyBorder="false" applyAlignment="true" applyProtection="false">
      <alignment horizontal="general" vertical="center" textRotation="0" wrapText="false" indent="0" shrinkToFit="false"/>
      <protection locked="true" hidden="false"/>
    </xf>
    <xf numFmtId="164" fontId="16" fillId="12" borderId="0" xfId="0" applyFont="true" applyBorder="false" applyAlignment="false" applyProtection="false">
      <alignment horizontal="general" vertical="bottom" textRotation="0" wrapText="false" indent="0" shrinkToFit="false"/>
      <protection locked="true" hidden="false"/>
    </xf>
    <xf numFmtId="172" fontId="17" fillId="4" borderId="23" xfId="19" applyFont="true" applyBorder="true" applyAlignment="true" applyProtection="true">
      <alignment horizontal="center" vertical="center" textRotation="0" wrapText="false" indent="0" shrinkToFit="false"/>
      <protection locked="false" hidden="false"/>
    </xf>
    <xf numFmtId="173" fontId="17" fillId="4" borderId="23" xfId="22" applyFont="true" applyBorder="true" applyAlignment="true" applyProtection="true">
      <alignment horizontal="center" vertical="center" textRotation="0" wrapText="false" indent="0" shrinkToFit="false"/>
      <protection locked="false" hidden="false"/>
    </xf>
    <xf numFmtId="164" fontId="29" fillId="3" borderId="17" xfId="0" applyFont="true" applyBorder="true" applyAlignment="true" applyProtection="true">
      <alignment horizontal="center"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true">
      <alignment horizontal="center" vertical="bottom" textRotation="0" wrapText="true" indent="0" shrinkToFit="false"/>
      <protection locked="true" hidden="false"/>
    </xf>
    <xf numFmtId="169" fontId="164" fillId="5" borderId="0" xfId="0" applyFont="true" applyBorder="false" applyAlignment="true" applyProtection="true">
      <alignment horizontal="center" vertical="center" textRotation="0" wrapText="false" indent="0" shrinkToFit="false"/>
      <protection locked="true" hidden="false"/>
    </xf>
    <xf numFmtId="166" fontId="16" fillId="3" borderId="15" xfId="0" applyFont="true" applyBorder="true" applyAlignment="false" applyProtection="true">
      <alignment horizontal="general" vertical="bottom" textRotation="0" wrapText="false" indent="0" shrinkToFit="false"/>
      <protection locked="true" hidden="false"/>
    </xf>
    <xf numFmtId="171" fontId="16" fillId="3" borderId="0" xfId="0" applyFont="true" applyBorder="true" applyAlignment="true" applyProtection="true">
      <alignment horizontal="center" vertical="bottom" textRotation="0" wrapText="false" indent="0" shrinkToFit="false"/>
      <protection locked="true" hidden="false"/>
    </xf>
    <xf numFmtId="166" fontId="148" fillId="3" borderId="18" xfId="0" applyFont="true" applyBorder="true" applyAlignment="true" applyProtection="false">
      <alignment horizontal="center" vertical="center" textRotation="0" wrapText="true" indent="0" shrinkToFit="false"/>
      <protection locked="true" hidden="false"/>
    </xf>
    <xf numFmtId="166" fontId="16" fillId="3" borderId="8" xfId="0" applyFont="true" applyBorder="true" applyAlignment="false" applyProtection="false">
      <alignment horizontal="general" vertical="bottom" textRotation="0" wrapText="false" indent="0" shrinkToFit="false"/>
      <protection locked="true" hidden="false"/>
    </xf>
    <xf numFmtId="166" fontId="16" fillId="3" borderId="10" xfId="0" applyFont="true" applyBorder="true" applyAlignment="false" applyProtection="true">
      <alignment horizontal="general" vertical="bottom" textRotation="0" wrapText="false" indent="0" shrinkToFit="false"/>
      <protection locked="true" hidden="false"/>
    </xf>
    <xf numFmtId="166" fontId="16" fillId="3" borderId="9" xfId="0" applyFont="true" applyBorder="true" applyAlignment="true" applyProtection="true">
      <alignment horizontal="center" vertical="bottom" textRotation="0" wrapText="false" indent="0" shrinkToFit="false"/>
      <protection locked="true" hidden="false"/>
    </xf>
    <xf numFmtId="171" fontId="16" fillId="3" borderId="9" xfId="0" applyFont="true" applyBorder="true" applyAlignment="true" applyProtection="true">
      <alignment horizontal="center" vertical="bottom" textRotation="0" wrapText="false" indent="0" shrinkToFit="false"/>
      <protection locked="true" hidden="false"/>
    </xf>
    <xf numFmtId="166" fontId="148" fillId="3" borderId="19" xfId="0" applyFont="true" applyBorder="true" applyAlignment="true" applyProtection="false">
      <alignment horizontal="center" vertical="center" textRotation="0" wrapText="true" indent="0" shrinkToFit="false"/>
      <protection locked="true" hidden="false"/>
    </xf>
    <xf numFmtId="164" fontId="148" fillId="0" borderId="0" xfId="0" applyFont="true" applyBorder="false" applyAlignment="true" applyProtection="false">
      <alignment horizontal="center" vertical="center" textRotation="0" wrapText="true" indent="0" shrinkToFit="false"/>
      <protection locked="true" hidden="false"/>
    </xf>
    <xf numFmtId="169" fontId="16" fillId="3" borderId="0" xfId="23" applyFont="true" applyBorder="true" applyAlignment="true" applyProtection="true">
      <alignment horizontal="center" vertical="center" textRotation="0" wrapText="false" indent="0" shrinkToFit="false"/>
      <protection locked="true" hidden="false"/>
    </xf>
    <xf numFmtId="169" fontId="165" fillId="5" borderId="0" xfId="0" applyFont="true" applyBorder="false" applyAlignment="true" applyProtection="true">
      <alignment horizontal="center" vertical="center" textRotation="0" wrapText="false" indent="0" shrinkToFit="false"/>
      <protection locked="true" hidden="false"/>
    </xf>
    <xf numFmtId="166" fontId="29" fillId="3" borderId="18" xfId="0" applyFont="true" applyBorder="true" applyAlignment="true" applyProtection="true">
      <alignment horizontal="center" vertical="bottom" textRotation="0" wrapText="false" indent="0" shrinkToFit="false"/>
      <protection locked="true" hidden="false"/>
    </xf>
    <xf numFmtId="169" fontId="166" fillId="5" borderId="0" xfId="0" applyFont="true" applyBorder="false" applyAlignment="true" applyProtection="true">
      <alignment horizontal="center" vertical="center" textRotation="0" wrapText="false" indent="0" shrinkToFit="false"/>
      <protection locked="true" hidden="false"/>
    </xf>
    <xf numFmtId="183" fontId="29" fillId="3" borderId="24" xfId="0" applyFont="true" applyBorder="true" applyAlignment="true" applyProtection="true">
      <alignment horizontal="center" vertical="bottom" textRotation="0" wrapText="false" indent="0" shrinkToFit="false"/>
      <protection locked="true" hidden="false"/>
    </xf>
    <xf numFmtId="178" fontId="29" fillId="3" borderId="24"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true" applyProtection="true">
      <alignment horizontal="center" vertical="bottom" textRotation="0" wrapText="false" indent="0" shrinkToFit="false"/>
      <protection locked="true" hidden="false"/>
    </xf>
    <xf numFmtId="164" fontId="165" fillId="5" borderId="0" xfId="0" applyFont="true" applyBorder="false" applyAlignment="false" applyProtection="true">
      <alignment horizontal="general" vertical="bottom" textRotation="0" wrapText="false" indent="0" shrinkToFit="false"/>
      <protection locked="true" hidden="false"/>
    </xf>
    <xf numFmtId="169" fontId="167" fillId="5" borderId="1" xfId="0" applyFont="true" applyBorder="true" applyAlignment="true" applyProtection="true">
      <alignment horizontal="center" vertical="center" textRotation="0" wrapText="false" indent="0" shrinkToFit="false"/>
      <protection locked="true" hidden="false"/>
    </xf>
    <xf numFmtId="169" fontId="168" fillId="5" borderId="0" xfId="0" applyFont="true" applyBorder="true" applyAlignment="true" applyProtection="true">
      <alignment horizontal="center" vertical="center" textRotation="0" wrapText="false" indent="0" shrinkToFit="false"/>
      <protection locked="true" hidden="false"/>
    </xf>
    <xf numFmtId="164" fontId="23" fillId="0" borderId="0"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4" fontId="24" fillId="0" borderId="0" xfId="22" applyFont="true" applyBorder="true" applyAlignment="true" applyProtection="true">
      <alignment horizontal="left" vertical="center" textRotation="0" wrapText="false" indent="0" shrinkToFit="false"/>
      <protection locked="true" hidden="false"/>
    </xf>
    <xf numFmtId="167" fontId="23" fillId="0" borderId="0" xfId="22" applyFont="true" applyBorder="true" applyAlignment="true" applyProtection="true">
      <alignment horizontal="center" vertical="center" textRotation="0" wrapText="false" indent="0" shrinkToFit="false"/>
      <protection locked="true" hidden="false"/>
    </xf>
    <xf numFmtId="169" fontId="24" fillId="3" borderId="0" xfId="22" applyFont="true" applyBorder="true" applyAlignment="true" applyProtection="true">
      <alignment horizontal="center" vertical="center" textRotation="0" wrapText="false" indent="0" shrinkToFit="false"/>
      <protection locked="true" hidden="false"/>
    </xf>
    <xf numFmtId="173" fontId="29" fillId="3" borderId="0" xfId="0" applyFont="true" applyBorder="true" applyAlignment="true" applyProtection="false">
      <alignment horizontal="center" vertical="bottom" textRotation="0" wrapText="false" indent="0" shrinkToFit="false"/>
      <protection locked="true" hidden="false"/>
    </xf>
    <xf numFmtId="164" fontId="29" fillId="0" borderId="0" xfId="22" applyFont="true" applyBorder="true" applyAlignment="true" applyProtection="true">
      <alignment horizontal="right" vertical="bottom" textRotation="0" wrapText="false" indent="0" shrinkToFit="false"/>
      <protection locked="true" hidden="false"/>
    </xf>
    <xf numFmtId="164" fontId="56" fillId="0" borderId="0" xfId="22"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22" applyFont="true" applyBorder="true" applyAlignment="true" applyProtection="true">
      <alignment horizontal="left" vertical="center" textRotation="0" wrapText="false" indent="0" shrinkToFit="false"/>
      <protection locked="tru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9" fontId="166" fillId="5" borderId="0" xfId="0" applyFont="true" applyBorder="fals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true">
      <alignment horizontal="center" vertical="center"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true" hidden="false"/>
    </xf>
    <xf numFmtId="171" fontId="17" fillId="3" borderId="0" xfId="0" applyFont="true" applyBorder="false" applyAlignment="true" applyProtection="true">
      <alignment horizontal="center" vertical="bottom" textRotation="0" wrapText="false" indent="0" shrinkToFit="false"/>
      <protection locked="true" hidden="false"/>
    </xf>
    <xf numFmtId="164" fontId="17" fillId="0" borderId="0" xfId="22" applyFont="true" applyBorder="true" applyAlignment="true" applyProtection="true">
      <alignment horizontal="general" vertical="bottom" textRotation="0" wrapText="false" indent="0" shrinkToFit="false"/>
      <protection locked="true" hidden="false"/>
    </xf>
    <xf numFmtId="164" fontId="17" fillId="0" borderId="0" xfId="22" applyFont="true" applyBorder="true" applyAlignment="true" applyProtection="true">
      <alignment horizontal="left" vertical="top" textRotation="0" wrapText="false" indent="0" shrinkToFit="false"/>
      <protection locked="true" hidden="false"/>
    </xf>
    <xf numFmtId="169" fontId="17" fillId="0" borderId="0" xfId="0" applyFont="true" applyBorder="false" applyAlignment="true" applyProtection="true">
      <alignment horizontal="center" vertical="top" textRotation="0" wrapText="false" indent="0" shrinkToFit="false"/>
      <protection locked="true" hidden="false"/>
    </xf>
    <xf numFmtId="169" fontId="166" fillId="5" borderId="1" xfId="0" applyFont="true" applyBorder="true" applyAlignment="true" applyProtection="true">
      <alignment horizontal="center"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9" fontId="169" fillId="5" borderId="0" xfId="0" applyFont="true" applyBorder="false" applyAlignment="true" applyProtection="true">
      <alignment horizontal="center" vertical="bottom"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73" fontId="29" fillId="3" borderId="0" xfId="0" applyFont="true" applyBorder="false" applyAlignment="true" applyProtection="true">
      <alignment horizontal="center" vertical="bottom" textRotation="0" wrapText="false" indent="0" shrinkToFit="false"/>
      <protection locked="true" hidden="false"/>
    </xf>
    <xf numFmtId="164" fontId="56" fillId="0" borderId="0" xfId="22"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9" fontId="16" fillId="3" borderId="0" xfId="0" applyFont="true" applyBorder="false" applyAlignment="true" applyProtection="false">
      <alignment horizontal="center" vertical="bottom" textRotation="0" wrapText="false" indent="0" shrinkToFit="false"/>
      <protection locked="true" hidden="false"/>
    </xf>
    <xf numFmtId="164" fontId="162" fillId="5" borderId="0" xfId="22" applyFont="true" applyBorder="true" applyAlignment="true" applyProtection="true">
      <alignment horizontal="right" vertical="center" textRotation="0" wrapText="false" indent="0" shrinkToFit="false"/>
      <protection locked="true" hidden="false"/>
    </xf>
    <xf numFmtId="169" fontId="168" fillId="5" borderId="65" xfId="0" applyFont="true" applyBorder="true" applyAlignment="true" applyProtection="true">
      <alignment horizontal="center" vertical="center" textRotation="0" wrapText="false" indent="0" shrinkToFit="false"/>
      <protection locked="true" hidden="false"/>
    </xf>
    <xf numFmtId="166" fontId="16" fillId="12" borderId="0" xfId="0" applyFont="true" applyBorder="false" applyAlignment="true" applyProtection="true">
      <alignment horizontal="left" vertical="bottom" textRotation="0" wrapText="true" indent="0" shrinkToFit="false"/>
      <protection locked="true" hidden="false"/>
    </xf>
    <xf numFmtId="164" fontId="170" fillId="5" borderId="0" xfId="0" applyFont="true" applyBorder="false" applyAlignment="false" applyProtection="true">
      <alignment horizontal="general" vertical="bottom" textRotation="0" wrapText="false" indent="0" shrinkToFit="false"/>
      <protection locked="true" hidden="false"/>
    </xf>
    <xf numFmtId="172" fontId="166" fillId="5" borderId="65" xfId="19" applyFont="true" applyBorder="true" applyAlignment="true" applyProtection="true">
      <alignment horizontal="center" vertical="center" textRotation="0" wrapText="false" indent="0" shrinkToFit="false"/>
      <protection locked="true" hidden="false"/>
    </xf>
    <xf numFmtId="164" fontId="171" fillId="5" borderId="0" xfId="0" applyFont="true" applyBorder="false" applyAlignment="false" applyProtection="true">
      <alignment horizontal="general" vertical="bottom" textRotation="0" wrapText="false" indent="0" shrinkToFit="false"/>
      <protection locked="true" hidden="false"/>
    </xf>
    <xf numFmtId="169" fontId="16" fillId="0" borderId="0" xfId="0" applyFont="true" applyBorder="false" applyAlignment="true" applyProtection="true">
      <alignment horizontal="center" vertical="bottom" textRotation="0" wrapText="false" indent="0" shrinkToFit="false"/>
      <protection locked="true" hidden="false"/>
    </xf>
    <xf numFmtId="184" fontId="172" fillId="0" borderId="0" xfId="0" applyFont="true" applyBorder="false" applyAlignment="true" applyProtection="true">
      <alignment horizontal="center" vertical="bottom" textRotation="0" wrapText="false" indent="0" shrinkToFit="false"/>
      <protection locked="true" hidden="false"/>
    </xf>
    <xf numFmtId="184" fontId="16" fillId="0" borderId="0" xfId="0" applyFont="true" applyBorder="false" applyAlignment="true" applyProtection="true">
      <alignment horizontal="center" vertical="bottom" textRotation="0" wrapText="false" indent="0" shrinkToFit="false"/>
      <protection locked="true" hidden="false"/>
    </xf>
    <xf numFmtId="169" fontId="172" fillId="0" borderId="0" xfId="0" applyFont="true" applyBorder="false" applyAlignment="true" applyProtection="true">
      <alignment horizontal="center" vertical="bottom" textRotation="0" wrapText="false" indent="0" shrinkToFit="false"/>
      <protection locked="true" hidden="false"/>
    </xf>
    <xf numFmtId="169" fontId="172" fillId="0" borderId="0" xfId="0" applyFont="true" applyBorder="false" applyAlignment="true" applyProtection="true">
      <alignment horizontal="center" vertical="bottom" textRotation="0" wrapText="false" indent="0" shrinkToFit="false"/>
      <protection locked="true" hidden="false"/>
    </xf>
    <xf numFmtId="185" fontId="173" fillId="0" borderId="0" xfId="22" applyFont="true" applyBorder="false" applyAlignment="true" applyProtection="true">
      <alignment horizontal="center" vertical="bottom" textRotation="0" wrapText="false" indent="0" shrinkToFit="false"/>
      <protection locked="true" hidden="false"/>
    </xf>
    <xf numFmtId="185" fontId="38" fillId="0" borderId="0" xfId="22" applyFont="true" applyBorder="false" applyAlignment="true" applyProtection="true">
      <alignment horizontal="center" vertical="bottom" textRotation="0" wrapText="false" indent="0" shrinkToFit="false"/>
      <protection locked="true" hidden="false"/>
    </xf>
    <xf numFmtId="173" fontId="172" fillId="0" borderId="0" xfId="0" applyFont="true" applyBorder="false" applyAlignment="true" applyProtection="true">
      <alignment horizontal="center" vertical="bottom" textRotation="0" wrapText="false" indent="0" shrinkToFit="false"/>
      <protection locked="true" hidden="false"/>
    </xf>
    <xf numFmtId="173" fontId="16" fillId="0" borderId="0" xfId="0" applyFont="true" applyBorder="false" applyAlignment="true" applyProtection="true">
      <alignment horizontal="center" vertical="bottom" textRotation="0" wrapText="false" indent="0" shrinkToFit="false"/>
      <protection locked="true" hidden="false"/>
    </xf>
    <xf numFmtId="173" fontId="172"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71" fontId="172" fillId="0" borderId="0" xfId="0" applyFont="true" applyBorder="false" applyAlignment="true" applyProtection="true">
      <alignment horizontal="center"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71" fontId="172" fillId="0" borderId="0" xfId="0" applyFont="true" applyBorder="false" applyAlignment="true" applyProtection="true">
      <alignment horizontal="center" vertical="bottom" textRotation="0" wrapText="false" indent="0" shrinkToFit="false"/>
      <protection locked="true" hidden="false"/>
    </xf>
    <xf numFmtId="166" fontId="16" fillId="0" borderId="0" xfId="22"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9" fillId="0" borderId="0" xfId="22" applyFont="true" applyBorder="false" applyAlignment="true" applyProtection="true">
      <alignment horizontal="center" vertical="bottom" textRotation="0" wrapText="false" indent="0" shrinkToFit="false"/>
      <protection locked="true" hidden="false"/>
    </xf>
    <xf numFmtId="164" fontId="17" fillId="0" borderId="0" xfId="22" applyFont="true" applyBorder="false" applyAlignment="true" applyProtection="true">
      <alignment horizontal="center" vertical="bottom" textRotation="0" wrapText="false" indent="0" shrinkToFit="false"/>
      <protection locked="true" hidden="false"/>
    </xf>
    <xf numFmtId="164" fontId="29" fillId="0" borderId="0" xfId="22" applyFont="true" applyBorder="true" applyAlignment="false" applyProtection="true">
      <alignment horizontal="general" vertical="bottom" textRotation="0" wrapText="false" indent="0" shrinkToFit="false"/>
      <protection locked="true" hidden="false"/>
    </xf>
    <xf numFmtId="164" fontId="29" fillId="0" borderId="0" xfId="22" applyFont="true" applyBorder="false" applyAlignment="false" applyProtection="true">
      <alignment horizontal="general" vertical="bottom" textRotation="0" wrapText="false" indent="0" shrinkToFit="false"/>
      <protection locked="true" hidden="false"/>
    </xf>
    <xf numFmtId="169" fontId="29" fillId="0" borderId="0" xfId="22" applyFont="true" applyBorder="false" applyAlignment="true" applyProtection="true">
      <alignment horizontal="center" vertical="bottom" textRotation="0" wrapText="false" indent="0" shrinkToFit="false"/>
      <protection locked="true" hidden="false"/>
    </xf>
    <xf numFmtId="169" fontId="29" fillId="0" borderId="24" xfId="22" applyFont="true" applyBorder="true" applyAlignment="true" applyProtection="tru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9" fontId="17" fillId="0" borderId="0" xfId="22" applyFont="true" applyBorder="false" applyAlignment="true" applyProtection="true">
      <alignment horizontal="center" vertical="bottom" textRotation="0" wrapText="false" indent="0" shrinkToFit="false"/>
      <protection locked="true" hidden="false"/>
    </xf>
    <xf numFmtId="164" fontId="29" fillId="0" borderId="0" xfId="22" applyFont="true" applyBorder="true" applyAlignment="true" applyProtection="true">
      <alignment horizontal="left" vertical="bottom" textRotation="0" wrapText="false" indent="0" shrinkToFit="false"/>
      <protection locked="true" hidden="false"/>
    </xf>
    <xf numFmtId="169" fontId="29" fillId="0" borderId="0" xfId="22" applyFont="true" applyBorder="false" applyAlignment="true" applyProtection="true">
      <alignment horizontal="center" vertical="bottom" textRotation="0" wrapText="false" indent="0" shrinkToFit="false"/>
      <protection locked="true" hidden="false"/>
    </xf>
    <xf numFmtId="169" fontId="16" fillId="0" borderId="0" xfId="22" applyFont="true" applyBorder="false" applyAlignment="true" applyProtection="true">
      <alignment horizontal="center" vertical="bottom" textRotation="0" wrapText="false" indent="0" shrinkToFit="false"/>
      <protection locked="true" hidden="false"/>
    </xf>
    <xf numFmtId="167" fontId="29" fillId="0" borderId="0" xfId="22" applyFont="true" applyBorder="false" applyAlignment="true" applyProtection="true">
      <alignment horizontal="center" vertical="bottom" textRotation="0" wrapText="false" indent="0" shrinkToFit="false"/>
      <protection locked="true" hidden="false"/>
    </xf>
    <xf numFmtId="167" fontId="29" fillId="0" borderId="0" xfId="22" applyFont="true" applyBorder="false" applyAlignment="true" applyProtection="true">
      <alignment horizontal="center" vertical="bottom" textRotation="0" wrapText="false" indent="0" shrinkToFit="false"/>
      <protection locked="true" hidden="false"/>
    </xf>
    <xf numFmtId="164" fontId="29" fillId="0" borderId="0" xfId="22" applyFont="true" applyBorder="false" applyAlignment="false" applyProtection="tru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9" fontId="56" fillId="0" borderId="24" xfId="22" applyFont="true" applyBorder="true" applyAlignment="true" applyProtection="true">
      <alignment horizontal="center" vertical="bottom" textRotation="0" wrapText="false" indent="0" shrinkToFit="false"/>
      <protection locked="true" hidden="false"/>
    </xf>
    <xf numFmtId="164" fontId="172" fillId="0" borderId="0" xfId="22" applyFont="true" applyBorder="false" applyAlignment="false" applyProtection="true">
      <alignment horizontal="general" vertical="bottom" textRotation="0" wrapText="false" indent="0" shrinkToFit="false"/>
      <protection locked="true" hidden="false"/>
    </xf>
    <xf numFmtId="171" fontId="16" fillId="0" borderId="0" xfId="22" applyFont="true" applyBorder="false" applyAlignment="true" applyProtection="true">
      <alignment horizontal="center" vertical="bottom" textRotation="0" wrapText="false" indent="0" shrinkToFit="false"/>
      <protection locked="true" hidden="false"/>
    </xf>
    <xf numFmtId="185" fontId="29" fillId="0" borderId="0" xfId="22" applyFont="true" applyBorder="false" applyAlignment="true" applyProtection="true">
      <alignment horizontal="center" vertical="bottom" textRotation="0" wrapText="false" indent="0" shrinkToFit="false"/>
      <protection locked="true" hidden="false"/>
    </xf>
    <xf numFmtId="185" fontId="16" fillId="0" borderId="0" xfId="22" applyFont="true" applyBorder="false" applyAlignment="false" applyProtection="true">
      <alignment horizontal="general"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71" fontId="40" fillId="0" borderId="0" xfId="0" applyFont="true" applyBorder="false" applyAlignment="false" applyProtection="true">
      <alignment horizontal="general" vertical="bottom" textRotation="0" wrapText="false" indent="0" shrinkToFit="false"/>
      <protection locked="false" hidden="false"/>
    </xf>
    <xf numFmtId="172" fontId="40" fillId="0" borderId="0" xfId="19" applyFont="true" applyBorder="true" applyAlignment="tru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center" vertical="bottom" textRotation="0" wrapText="false" indent="0" shrinkToFit="false"/>
      <protection locked="true" hidden="false"/>
    </xf>
    <xf numFmtId="164" fontId="47" fillId="14" borderId="0" xfId="0" applyFont="true" applyBorder="false" applyAlignment="false" applyProtection="true">
      <alignment horizontal="general" vertical="bottom" textRotation="0" wrapText="false" indent="0" shrinkToFit="false"/>
      <protection locked="true" hidden="false"/>
    </xf>
    <xf numFmtId="164" fontId="47" fillId="14" borderId="0" xfId="0" applyFont="true" applyBorder="false" applyAlignment="true" applyProtection="true">
      <alignment horizontal="right" vertical="bottom" textRotation="0" wrapText="false" indent="0" shrinkToFit="false"/>
      <protection locked="true" hidden="false"/>
    </xf>
    <xf numFmtId="169" fontId="47" fillId="14" borderId="0" xfId="0" applyFont="true" applyBorder="false" applyAlignment="false" applyProtection="true">
      <alignment horizontal="general"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72" fillId="0" borderId="0" xfId="0" applyFont="true" applyBorder="false" applyAlignment="true" applyProtection="true">
      <alignment horizontal="left" vertical="bottom" textRotation="0" wrapText="false" indent="0" shrinkToFit="false"/>
      <protection locked="true" hidden="false"/>
    </xf>
    <xf numFmtId="164" fontId="16" fillId="0" borderId="0" xfId="22" applyFont="true" applyBorder="false" applyAlignment="true" applyProtection="true">
      <alignment horizontal="center" vertical="bottom" textRotation="0" wrapText="false" indent="0" shrinkToFit="false"/>
      <protection locked="true" hidden="false"/>
    </xf>
    <xf numFmtId="166" fontId="33" fillId="4" borderId="0" xfId="0" applyFont="true" applyBorder="false" applyAlignment="true" applyProtection="true">
      <alignment horizontal="center" vertical="center" textRotation="0" wrapText="false" indent="0" shrinkToFit="false"/>
      <protection locked="true" hidden="false"/>
    </xf>
    <xf numFmtId="166" fontId="44" fillId="4" borderId="0" xfId="22" applyFont="true" applyBorder="false" applyAlignment="true" applyProtection="true">
      <alignment horizontal="left" vertical="bottom" textRotation="0" wrapText="false" indent="0" shrinkToFit="false"/>
      <protection locked="true" hidden="false"/>
    </xf>
    <xf numFmtId="164" fontId="33" fillId="4" borderId="0" xfId="22" applyFont="true" applyBorder="false" applyAlignment="true" applyProtection="true">
      <alignment horizontal="center" vertical="bottom"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4" borderId="0" xfId="0" applyFont="true" applyBorder="false" applyAlignment="true" applyProtection="false">
      <alignment horizontal="center" vertical="bottom" textRotation="0" wrapText="false" indent="0" shrinkToFit="false"/>
      <protection locked="true" hidden="false"/>
    </xf>
    <xf numFmtId="169" fontId="29" fillId="4" borderId="0" xfId="0" applyFont="true" applyBorder="false" applyAlignment="true" applyProtection="false">
      <alignment horizontal="right" vertical="bottom" textRotation="0" wrapText="false" indent="0" shrinkToFit="false"/>
      <protection locked="true" hidden="false"/>
    </xf>
    <xf numFmtId="167" fontId="56" fillId="4" borderId="0" xfId="0" applyFont="true" applyBorder="false" applyAlignment="true" applyProtection="false">
      <alignment horizontal="right" vertical="bottom" textRotation="0" wrapText="false" indent="0" shrinkToFit="false"/>
      <protection locked="true" hidden="false"/>
    </xf>
    <xf numFmtId="173" fontId="29" fillId="4"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7" fontId="29" fillId="4" borderId="0" xfId="0" applyFont="true" applyBorder="false" applyAlignment="true" applyProtection="false">
      <alignment horizontal="right" vertical="bottom" textRotation="0" wrapText="false" indent="0" shrinkToFit="false"/>
      <protection locked="true" hidden="false"/>
    </xf>
    <xf numFmtId="164" fontId="29" fillId="4" borderId="0" xfId="0" applyFont="true" applyBorder="false" applyAlignment="true" applyProtection="false">
      <alignment horizontal="right" vertical="bottom" textRotation="0" wrapText="false" indent="0" shrinkToFit="false"/>
      <protection locked="true" hidden="false"/>
    </xf>
    <xf numFmtId="166" fontId="16" fillId="11" borderId="0" xfId="0" applyFont="true" applyBorder="false" applyAlignment="true" applyProtection="false">
      <alignment horizontal="center" vertical="bottom" textRotation="0" wrapText="false" indent="0" shrinkToFit="false"/>
      <protection locked="true" hidden="false"/>
    </xf>
    <xf numFmtId="169" fontId="17" fillId="4" borderId="0" xfId="0" applyFont="true" applyBorder="false" applyAlignment="true" applyProtection="false">
      <alignment horizontal="right" vertical="bottom" textRotation="0" wrapText="false" indent="0" shrinkToFit="false"/>
      <protection locked="true" hidden="false"/>
    </xf>
    <xf numFmtId="169" fontId="16" fillId="11"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6" fillId="11" borderId="0" xfId="0" applyFont="true" applyBorder="false" applyAlignment="true" applyProtection="false">
      <alignment horizontal="center" vertical="bottom" textRotation="0" wrapText="false" indent="0" shrinkToFit="false"/>
      <protection locked="true" hidden="false"/>
    </xf>
    <xf numFmtId="167" fontId="17" fillId="4" borderId="0" xfId="0" applyFont="true" applyBorder="false" applyAlignment="true" applyProtection="false">
      <alignment horizontal="right" vertical="bottom" textRotation="0" wrapText="false" indent="0" shrinkToFit="false"/>
      <protection locked="true" hidden="false"/>
    </xf>
    <xf numFmtId="169" fontId="17" fillId="4" borderId="24"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6" fontId="17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113" fillId="0" borderId="0" xfId="0" applyFont="true" applyBorder="false" applyAlignment="true" applyProtection="false">
      <alignment horizontal="right" vertical="bottom" textRotation="0" wrapText="false" indent="0" shrinkToFit="false"/>
      <protection locked="true" hidden="false"/>
    </xf>
    <xf numFmtId="169" fontId="100" fillId="0" borderId="0" xfId="0" applyFont="true" applyBorder="false" applyAlignment="true" applyProtection="false">
      <alignment horizontal="center" vertical="bottom" textRotation="0" wrapText="false" indent="0" shrinkToFit="false"/>
      <protection locked="true" hidden="false"/>
    </xf>
    <xf numFmtId="186" fontId="100" fillId="0" borderId="0" xfId="0" applyFont="true" applyBorder="false" applyAlignment="true" applyProtection="false">
      <alignment horizontal="center"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78" fontId="17" fillId="0" borderId="0" xfId="19" applyFont="true" applyBorder="true" applyAlignment="true" applyProtection="true">
      <alignment horizontal="general" vertical="bottom" textRotation="0" wrapText="false" indent="0" shrinkToFit="false"/>
      <protection locked="true" hidden="false"/>
    </xf>
    <xf numFmtId="178" fontId="16" fillId="0" borderId="0" xfId="19" applyFont="true" applyBorder="true" applyAlignment="true" applyProtection="tru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24" applyFont="true" applyBorder="false" applyAlignment="true" applyProtection="true">
      <alignment horizontal="general" vertical="center" textRotation="0" wrapText="false" indent="0" shrinkToFit="false"/>
      <protection locked="true" hidden="false"/>
    </xf>
    <xf numFmtId="166" fontId="16" fillId="2" borderId="0" xfId="24" applyFont="true" applyBorder="false" applyAlignment="true" applyProtection="true">
      <alignment horizontal="general" vertical="center" textRotation="0" wrapText="false" indent="0" shrinkToFit="false"/>
      <protection locked="true" hidden="false"/>
    </xf>
    <xf numFmtId="164" fontId="16" fillId="0" borderId="0" xfId="24" applyFont="true" applyBorder="false" applyAlignment="true" applyProtection="true">
      <alignment horizontal="general" vertical="center" textRotation="0" wrapText="false" indent="0" shrinkToFit="false"/>
      <protection locked="true" hidden="false"/>
    </xf>
    <xf numFmtId="164" fontId="16" fillId="15"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top" textRotation="0" wrapText="false" indent="0" shrinkToFit="false"/>
      <protection locked="true" hidden="false"/>
    </xf>
    <xf numFmtId="164" fontId="17" fillId="3" borderId="0" xfId="23" applyFont="true" applyBorder="true" applyAlignment="true" applyProtection="true">
      <alignment horizontal="center" vertical="center" textRotation="0" wrapText="false" indent="0" shrinkToFit="false"/>
      <protection locked="true" hidden="false"/>
    </xf>
    <xf numFmtId="166" fontId="180" fillId="0" borderId="0" xfId="23" applyFont="true" applyBorder="true" applyAlignment="true" applyProtection="true">
      <alignment horizontal="center" vertical="center" textRotation="0" wrapText="false" indent="0" shrinkToFit="false"/>
      <protection locked="true" hidden="false"/>
    </xf>
    <xf numFmtId="164" fontId="16" fillId="3" borderId="0" xfId="23" applyFont="true" applyBorder="true" applyAlignment="true" applyProtection="true">
      <alignment horizontal="right" vertical="center" textRotation="0" wrapText="false" indent="0" shrinkToFit="false"/>
      <protection locked="true" hidden="false"/>
    </xf>
    <xf numFmtId="166" fontId="16" fillId="3" borderId="0" xfId="23" applyFont="true" applyBorder="true" applyAlignment="true" applyProtection="true">
      <alignment horizontal="center" vertical="center" textRotation="0" wrapText="false" indent="0" shrinkToFit="false"/>
      <protection locked="true" hidden="false"/>
    </xf>
    <xf numFmtId="164" fontId="16" fillId="3" borderId="0" xfId="23" applyFont="true" applyBorder="true" applyAlignment="true" applyProtection="true">
      <alignment horizontal="left" vertical="center" textRotation="0" wrapText="false" indent="0" shrinkToFit="false"/>
      <protection locked="true" hidden="false"/>
    </xf>
    <xf numFmtId="166" fontId="53" fillId="0" borderId="0" xfId="23" applyFont="true" applyBorder="true" applyAlignment="true" applyProtection="true">
      <alignment horizontal="center" vertical="top" textRotation="0" wrapText="false" indent="0" shrinkToFit="false"/>
      <protection locked="true" hidden="false"/>
    </xf>
    <xf numFmtId="164" fontId="46" fillId="0" borderId="0" xfId="24" applyFont="true" applyBorder="true" applyAlignment="true" applyProtection="true">
      <alignment horizontal="right" vertical="center" textRotation="0" wrapText="false" indent="0" shrinkToFit="false"/>
      <protection locked="true" hidden="false"/>
    </xf>
    <xf numFmtId="166" fontId="16" fillId="4" borderId="20" xfId="24" applyFont="true" applyBorder="true" applyAlignment="true" applyProtection="true">
      <alignment horizontal="general" vertical="center" textRotation="0" wrapText="false" indent="0" shrinkToFit="false"/>
      <protection locked="true" hidden="false"/>
    </xf>
    <xf numFmtId="164" fontId="16" fillId="4" borderId="21" xfId="24" applyFont="true" applyBorder="true" applyAlignment="true" applyProtection="true">
      <alignment horizontal="right" vertical="center" textRotation="0" wrapText="false" indent="0" shrinkToFit="false"/>
      <protection locked="true" hidden="false"/>
    </xf>
    <xf numFmtId="164" fontId="16" fillId="4" borderId="21" xfId="24" applyFont="true" applyBorder="true" applyAlignment="true" applyProtection="true">
      <alignment horizontal="center" vertical="center" textRotation="0" wrapText="false" indent="0" shrinkToFit="false"/>
      <protection locked="true" hidden="false"/>
    </xf>
    <xf numFmtId="164" fontId="16" fillId="4" borderId="22" xfId="24" applyFont="true" applyBorder="true" applyAlignment="true" applyProtection="true">
      <alignment horizontal="general" vertical="center" textRotation="0" wrapText="false" indent="0" shrinkToFit="false"/>
      <protection locked="true" hidden="false"/>
    </xf>
    <xf numFmtId="164" fontId="16" fillId="0" borderId="0" xfId="24" applyFont="true" applyBorder="true" applyAlignment="false" applyProtection="true">
      <alignment horizontal="general" vertical="bottom" textRotation="0" wrapText="false" indent="0" shrinkToFit="false"/>
      <protection locked="true" hidden="false"/>
    </xf>
    <xf numFmtId="164" fontId="46" fillId="0" borderId="0" xfId="24" applyFont="true" applyBorder="true" applyAlignment="true" applyProtection="true">
      <alignment horizontal="right" vertical="center" textRotation="0" wrapText="false" indent="0" shrinkToFit="false"/>
      <protection locked="true" hidden="false"/>
    </xf>
    <xf numFmtId="169" fontId="16" fillId="4" borderId="23" xfId="22" applyFont="true" applyBorder="true" applyAlignment="true" applyProtection="true">
      <alignment horizontal="left" vertical="center" textRotation="0" wrapText="false" indent="0" shrinkToFit="false"/>
      <protection locked="true" hidden="false"/>
    </xf>
    <xf numFmtId="164" fontId="16" fillId="0" borderId="0" xfId="24" applyFont="true" applyBorder="true" applyAlignment="true" applyProtection="true">
      <alignment horizontal="general" vertical="center" textRotation="0" wrapText="false" indent="0" shrinkToFit="false"/>
      <protection locked="true" hidden="false"/>
    </xf>
    <xf numFmtId="164" fontId="181" fillId="2" borderId="0" xfId="0" applyFont="true" applyBorder="false" applyAlignment="false" applyProtection="true">
      <alignment horizontal="general" vertical="bottom" textRotation="0" wrapText="false" indent="0" shrinkToFit="false"/>
      <protection locked="true" hidden="false"/>
    </xf>
    <xf numFmtId="169" fontId="16" fillId="4" borderId="23" xfId="22" applyFont="true" applyBorder="true" applyAlignment="true" applyProtection="true">
      <alignment horizontal="center" vertical="center" textRotation="0" wrapText="false" indent="0" shrinkToFit="false"/>
      <protection locked="true" hidden="false"/>
    </xf>
    <xf numFmtId="167" fontId="182" fillId="4" borderId="1" xfId="22" applyFont="true" applyBorder="true" applyAlignment="true" applyProtection="true">
      <alignment horizontal="center" vertical="center" textRotation="0" wrapText="false" indent="0" shrinkToFit="false"/>
      <protection locked="false" hidden="false"/>
    </xf>
    <xf numFmtId="164" fontId="46" fillId="0" borderId="0" xfId="24" applyFont="true" applyBorder="true" applyAlignment="true" applyProtection="true">
      <alignment horizontal="left" vertical="center" textRotation="0" wrapText="false" indent="0" shrinkToFit="false"/>
      <protection locked="true" hidden="false"/>
    </xf>
    <xf numFmtId="164" fontId="16" fillId="0" borderId="0" xfId="23" applyFont="true" applyBorder="true" applyAlignment="true" applyProtection="true">
      <alignment horizontal="center" vertical="center" textRotation="0" wrapText="true" indent="0" shrinkToFit="false"/>
      <protection locked="true" hidden="false"/>
    </xf>
    <xf numFmtId="167" fontId="25" fillId="11" borderId="1" xfId="22" applyFont="true" applyBorder="true" applyAlignment="true" applyProtection="true">
      <alignment horizontal="center" vertical="center" textRotation="0" wrapText="false" indent="0" shrinkToFit="false"/>
      <protection locked="false" hidden="false"/>
    </xf>
    <xf numFmtId="164" fontId="16" fillId="0" borderId="0" xfId="24" applyFont="true" applyBorder="true" applyAlignment="true" applyProtection="true">
      <alignment horizontal="general" vertical="center" textRotation="0" wrapText="false" indent="0" shrinkToFit="false"/>
      <protection locked="true" hidden="false"/>
    </xf>
    <xf numFmtId="164" fontId="16" fillId="0" borderId="0" xfId="24" applyFont="true" applyBorder="true" applyAlignment="true" applyProtection="true">
      <alignment horizontal="right" vertical="center" textRotation="0" wrapText="false" indent="0" shrinkToFit="false"/>
      <protection locked="true" hidden="false"/>
    </xf>
    <xf numFmtId="164" fontId="16" fillId="0" borderId="0" xfId="24" applyFont="true" applyBorder="true" applyAlignment="true" applyProtection="true">
      <alignment horizontal="center" vertical="center" textRotation="0" wrapText="false" indent="0" shrinkToFit="false"/>
      <protection locked="true" hidden="false"/>
    </xf>
    <xf numFmtId="164" fontId="16" fillId="3" borderId="0" xfId="24" applyFont="true" applyBorder="true" applyAlignment="true" applyProtection="true">
      <alignment horizontal="general" vertical="center" textRotation="0" wrapText="false" indent="0" shrinkToFit="false"/>
      <protection locked="true" hidden="false"/>
    </xf>
    <xf numFmtId="164" fontId="16" fillId="2" borderId="0" xfId="24" applyFont="true" applyBorder="true" applyAlignment="true" applyProtection="true">
      <alignment horizontal="general" vertical="center" textRotation="0" wrapText="false" indent="0" shrinkToFit="false"/>
      <protection locked="true" hidden="false"/>
    </xf>
    <xf numFmtId="164" fontId="16" fillId="0" borderId="0" xfId="24" applyFont="true" applyBorder="true" applyAlignment="true" applyProtection="true">
      <alignment horizontal="left" vertical="center" textRotation="0" wrapText="false" indent="0" shrinkToFit="false"/>
      <protection locked="true" hidden="false"/>
    </xf>
    <xf numFmtId="164" fontId="20" fillId="6" borderId="0" xfId="24" applyFont="true" applyBorder="true" applyAlignment="true" applyProtection="true">
      <alignment horizontal="general" vertical="center" textRotation="0" wrapText="false" indent="0" shrinkToFit="false"/>
      <protection locked="true" hidden="false"/>
    </xf>
    <xf numFmtId="164" fontId="19" fillId="6" borderId="0" xfId="24" applyFont="true" applyBorder="true" applyAlignment="true" applyProtection="true">
      <alignment horizontal="general" vertical="center" textRotation="0" wrapText="false" indent="0" shrinkToFit="false"/>
      <protection locked="true" hidden="false"/>
    </xf>
    <xf numFmtId="169" fontId="17" fillId="0" borderId="23" xfId="22" applyFont="true" applyBorder="true" applyAlignment="true" applyProtection="true">
      <alignment horizontal="center" vertical="center" textRotation="0" wrapText="false" indent="0" shrinkToFit="false"/>
      <protection locked="true" hidden="false"/>
    </xf>
    <xf numFmtId="169" fontId="17" fillId="4" borderId="23" xfId="22" applyFont="true" applyBorder="true" applyAlignment="true" applyProtection="true">
      <alignment horizontal="center" vertical="center" textRotation="0" wrapText="false" indent="0" shrinkToFit="false"/>
      <protection locked="true" hidden="false"/>
    </xf>
    <xf numFmtId="164" fontId="24" fillId="0" borderId="0" xfId="24" applyFont="true" applyBorder="true" applyAlignment="true" applyProtection="true">
      <alignment horizontal="general" vertical="center" textRotation="0" wrapText="false" indent="0" shrinkToFit="false"/>
      <protection locked="true" hidden="false"/>
    </xf>
    <xf numFmtId="164" fontId="13" fillId="0" borderId="0" xfId="24" applyFont="true" applyBorder="true" applyAlignment="true" applyProtection="true">
      <alignment horizontal="left" vertical="center" textRotation="0" wrapText="false" indent="0" shrinkToFit="false"/>
      <protection locked="true" hidden="false"/>
    </xf>
    <xf numFmtId="167" fontId="16" fillId="4" borderId="23" xfId="22" applyFont="true" applyBorder="true" applyAlignment="true" applyProtection="true">
      <alignment horizontal="center" vertical="center" textRotation="0" wrapText="false" indent="0" shrinkToFit="false"/>
      <protection locked="true" hidden="false"/>
    </xf>
    <xf numFmtId="164" fontId="83" fillId="0" borderId="0" xfId="24" applyFont="true" applyBorder="true" applyAlignment="true" applyProtection="true">
      <alignment horizontal="left" vertical="center" textRotation="0" wrapText="false" indent="0" shrinkToFit="false"/>
      <protection locked="true" hidden="false"/>
    </xf>
    <xf numFmtId="169" fontId="16" fillId="0" borderId="23" xfId="24" applyFont="true" applyBorder="true" applyAlignment="true" applyProtection="true">
      <alignment horizontal="center" vertical="center" textRotation="0" wrapText="false" indent="0" shrinkToFit="false"/>
      <protection locked="true" hidden="false"/>
    </xf>
    <xf numFmtId="173" fontId="16" fillId="2" borderId="0" xfId="24" applyFont="true" applyBorder="false" applyAlignment="true" applyProtection="true">
      <alignment horizontal="general" vertical="center" textRotation="0" wrapText="false" indent="0" shrinkToFit="false"/>
      <protection locked="true" hidden="false"/>
    </xf>
    <xf numFmtId="169" fontId="16" fillId="4" borderId="23" xfId="22" applyFont="true" applyBorder="true" applyAlignment="true" applyProtection="true">
      <alignment horizontal="center" vertical="center" textRotation="0" wrapText="false" indent="0" shrinkToFit="false"/>
      <protection locked="false" hidden="false"/>
    </xf>
    <xf numFmtId="164" fontId="13" fillId="11" borderId="0" xfId="24" applyFont="true" applyBorder="true" applyAlignment="true" applyProtection="true">
      <alignment horizontal="left" vertical="center" textRotation="0" wrapText="false" indent="0" shrinkToFit="false"/>
      <protection locked="true" hidden="false"/>
    </xf>
    <xf numFmtId="164" fontId="16" fillId="0" borderId="0" xfId="24" applyFont="true" applyBorder="false" applyAlignment="false" applyProtection="true">
      <alignment horizontal="general" vertical="bottom" textRotation="0" wrapText="false" indent="0" shrinkToFit="false"/>
      <protection locked="true" hidden="false"/>
    </xf>
    <xf numFmtId="169" fontId="38" fillId="0" borderId="23" xfId="22" applyFont="true" applyBorder="true" applyAlignment="true" applyProtection="true">
      <alignment horizontal="center" vertical="center" textRotation="0" wrapText="true" indent="0" shrinkToFit="false"/>
      <protection locked="true" hidden="false"/>
    </xf>
    <xf numFmtId="172" fontId="16" fillId="0" borderId="23" xfId="22" applyFont="true" applyBorder="true" applyAlignment="true" applyProtection="true">
      <alignment horizontal="center" vertical="center" textRotation="0" wrapText="false" indent="0" shrinkToFit="false"/>
      <protection locked="true" hidden="false"/>
    </xf>
    <xf numFmtId="164" fontId="23" fillId="0" borderId="0" xfId="24" applyFont="true" applyBorder="true" applyAlignment="true" applyProtection="true">
      <alignment horizontal="general" vertical="center" textRotation="0" wrapText="false" indent="0" shrinkToFit="false"/>
      <protection locked="true" hidden="false"/>
    </xf>
    <xf numFmtId="173" fontId="16" fillId="0" borderId="23" xfId="22" applyFont="true" applyBorder="true" applyAlignment="true" applyProtection="true">
      <alignment horizontal="center" vertical="center" textRotation="0" wrapText="false" indent="0" shrinkToFit="false"/>
      <protection locked="true" hidden="false"/>
    </xf>
    <xf numFmtId="171" fontId="16" fillId="0" borderId="23" xfId="24" applyFont="true" applyBorder="true" applyAlignment="true" applyProtection="true">
      <alignment horizontal="center" vertical="center" textRotation="0" wrapText="false" indent="0" shrinkToFit="false"/>
      <protection locked="true" hidden="false"/>
    </xf>
    <xf numFmtId="164" fontId="29" fillId="0" borderId="0" xfId="24" applyFont="true" applyBorder="true" applyAlignment="true" applyProtection="true">
      <alignment horizontal="left" vertical="center" textRotation="0" wrapText="false" indent="0" shrinkToFit="false"/>
      <protection locked="true" hidden="false"/>
    </xf>
    <xf numFmtId="169" fontId="16" fillId="0" borderId="1" xfId="24" applyFont="true" applyBorder="true" applyAlignment="true" applyProtection="true">
      <alignment horizontal="center" vertical="center" textRotation="0" wrapText="false" indent="0" shrinkToFit="false"/>
      <protection locked="true" hidden="false"/>
    </xf>
    <xf numFmtId="172" fontId="16" fillId="3" borderId="0" xfId="19" applyFont="true" applyBorder="true" applyAlignment="true" applyProtection="true">
      <alignment horizontal="general" vertical="center" textRotation="0" wrapText="false" indent="0" shrinkToFit="false"/>
      <protection locked="true" hidden="false"/>
    </xf>
    <xf numFmtId="169" fontId="16" fillId="0" borderId="0" xfId="24" applyFont="true" applyBorder="true" applyAlignment="true" applyProtection="true">
      <alignment horizontal="center" vertical="center" textRotation="0" wrapText="false" indent="0" shrinkToFit="false"/>
      <protection locked="true" hidden="false"/>
    </xf>
    <xf numFmtId="173" fontId="16" fillId="3" borderId="0" xfId="24" applyFont="true" applyBorder="false" applyAlignment="true" applyProtection="true">
      <alignment horizontal="general" vertical="center" textRotation="0" wrapText="false" indent="0" shrinkToFit="false"/>
      <protection locked="true" hidden="false"/>
    </xf>
    <xf numFmtId="169" fontId="16" fillId="0" borderId="23" xfId="22" applyFont="true" applyBorder="true" applyAlignment="true" applyProtection="true">
      <alignment horizontal="center" vertical="center" textRotation="0" wrapText="false" indent="0" shrinkToFit="false"/>
      <protection locked="true" hidden="false"/>
    </xf>
    <xf numFmtId="171" fontId="16" fillId="0" borderId="1" xfId="24" applyFont="true" applyBorder="true" applyAlignment="true" applyProtection="true">
      <alignment horizontal="center" vertical="center" textRotation="0" wrapText="false" indent="0" shrinkToFit="false"/>
      <protection locked="true" hidden="false"/>
    </xf>
    <xf numFmtId="164" fontId="16" fillId="3" borderId="0" xfId="24" applyFont="true" applyBorder="false" applyAlignment="true" applyProtection="true">
      <alignment horizontal="left" vertical="center" textRotation="0" wrapText="false" indent="0" shrinkToFit="false"/>
      <protection locked="true" hidden="false"/>
    </xf>
    <xf numFmtId="164" fontId="13" fillId="0" borderId="0" xfId="24" applyFont="true" applyBorder="true" applyAlignment="true" applyProtection="true">
      <alignment horizontal="right" vertical="bottom" textRotation="0" wrapText="false" indent="0" shrinkToFit="false"/>
      <protection locked="true" hidden="false"/>
    </xf>
    <xf numFmtId="164" fontId="29" fillId="0" borderId="0" xfId="24" applyFont="true" applyBorder="true" applyAlignment="true" applyProtection="true">
      <alignment horizontal="general" vertical="center" textRotation="0" wrapText="false" indent="0" shrinkToFit="false"/>
      <protection locked="true" hidden="false"/>
    </xf>
    <xf numFmtId="164" fontId="13" fillId="0" borderId="0" xfId="24" applyFont="true" applyBorder="true" applyAlignment="true" applyProtection="true">
      <alignment horizontal="left" vertical="top" textRotation="0" wrapText="false" indent="0" shrinkToFit="false"/>
      <protection locked="true" hidden="false"/>
    </xf>
    <xf numFmtId="164" fontId="23" fillId="0" borderId="0" xfId="24" applyFont="true" applyBorder="true" applyAlignment="true" applyProtection="true">
      <alignment horizontal="left" vertical="center" textRotation="0" wrapText="false" indent="0" shrinkToFit="false"/>
      <protection locked="true" hidden="false"/>
    </xf>
    <xf numFmtId="169" fontId="25" fillId="0" borderId="24" xfId="24" applyFont="true" applyBorder="true" applyAlignment="true" applyProtection="true">
      <alignment horizontal="center" vertical="center" textRotation="0" wrapText="false" indent="0" shrinkToFit="false"/>
      <protection locked="true" hidden="false"/>
    </xf>
    <xf numFmtId="164" fontId="40" fillId="3" borderId="0" xfId="24" applyFont="true" applyBorder="false" applyAlignment="true" applyProtection="true">
      <alignment horizontal="center" vertical="center" textRotation="0" wrapText="false" indent="0" shrinkToFit="false"/>
      <protection locked="true" hidden="false"/>
    </xf>
    <xf numFmtId="164" fontId="40" fillId="2" borderId="0" xfId="24" applyFont="true" applyBorder="false" applyAlignment="true" applyProtection="true">
      <alignment horizontal="center" vertical="center" textRotation="0" wrapText="false" indent="0" shrinkToFit="false"/>
      <protection locked="true" hidden="false"/>
    </xf>
    <xf numFmtId="164" fontId="56" fillId="0" borderId="0" xfId="22" applyFont="true" applyBorder="true" applyAlignment="true" applyProtection="true">
      <alignment horizontal="right" vertical="top" textRotation="0" wrapText="false" indent="0" shrinkToFit="false"/>
      <protection locked="true" hidden="false"/>
    </xf>
    <xf numFmtId="166" fontId="56" fillId="0" borderId="0" xfId="22" applyFont="true" applyBorder="true" applyAlignment="true" applyProtection="true">
      <alignment horizontal="right" vertical="center" textRotation="0" wrapText="false" indent="0" shrinkToFit="false"/>
      <protection locked="true" hidden="false"/>
    </xf>
    <xf numFmtId="169" fontId="29" fillId="0" borderId="1" xfId="24" applyFont="true" applyBorder="true" applyAlignment="true" applyProtection="true">
      <alignment horizontal="center" vertical="center" textRotation="0" wrapText="false" indent="0" shrinkToFit="false"/>
      <protection locked="true" hidden="false"/>
    </xf>
    <xf numFmtId="172" fontId="29" fillId="0" borderId="1" xfId="19" applyFont="true" applyBorder="true" applyAlignment="true" applyProtection="true">
      <alignment horizontal="center" vertical="center" textRotation="0" wrapText="false" indent="0" shrinkToFit="false"/>
      <protection locked="true" hidden="false"/>
    </xf>
    <xf numFmtId="164" fontId="16" fillId="3" borderId="0" xfId="24" applyFont="true" applyBorder="false" applyAlignment="false" applyProtection="true">
      <alignment horizontal="general" vertical="bottom" textRotation="0" wrapText="false" indent="0" shrinkToFit="false"/>
      <protection locked="true" hidden="false"/>
    </xf>
    <xf numFmtId="164" fontId="59" fillId="3" borderId="0" xfId="22" applyFont="true" applyBorder="true" applyAlignment="true" applyProtection="true">
      <alignment horizontal="center" vertical="center" textRotation="0" wrapText="false" indent="0" shrinkToFit="false"/>
      <protection locked="true" hidden="false"/>
    </xf>
    <xf numFmtId="167" fontId="40" fillId="2" borderId="0" xfId="24" applyFont="true" applyBorder="false" applyAlignment="true" applyProtection="true">
      <alignment horizontal="center" vertical="bottom" textRotation="0" wrapText="false" indent="0" shrinkToFit="false"/>
      <protection locked="true" hidden="false"/>
    </xf>
    <xf numFmtId="164" fontId="40" fillId="2" borderId="0" xfId="24" applyFont="true" applyBorder="false" applyAlignment="true" applyProtection="true">
      <alignment horizontal="center" vertical="bottom" textRotation="0" wrapText="false" indent="0" shrinkToFit="false"/>
      <protection locked="true" hidden="false"/>
    </xf>
    <xf numFmtId="171" fontId="29" fillId="0" borderId="24" xfId="24" applyFont="true" applyBorder="true" applyAlignment="true" applyProtection="true">
      <alignment horizontal="center" vertical="center" textRotation="0" wrapText="false" indent="0" shrinkToFit="false"/>
      <protection locked="true" hidden="false"/>
    </xf>
    <xf numFmtId="164" fontId="17" fillId="0" borderId="0" xfId="24" applyFont="true" applyBorder="false" applyAlignment="false" applyProtection="true">
      <alignment horizontal="general" vertical="bottom" textRotation="0" wrapText="false" indent="0" shrinkToFit="false"/>
      <protection locked="true" hidden="false"/>
    </xf>
    <xf numFmtId="164" fontId="16" fillId="2" borderId="0" xfId="24" applyFont="true" applyBorder="false" applyAlignment="false" applyProtection="true">
      <alignment horizontal="general" vertical="bottom" textRotation="0" wrapText="false" indent="0" shrinkToFit="false"/>
      <protection locked="true" hidden="false"/>
    </xf>
    <xf numFmtId="164" fontId="17" fillId="0" borderId="0" xfId="24" applyFont="true" applyBorder="true" applyAlignment="true" applyProtection="true">
      <alignment horizontal="center" vertical="center" textRotation="0" wrapText="false" indent="0" shrinkToFit="false"/>
      <protection locked="true" hidden="false"/>
    </xf>
    <xf numFmtId="164" fontId="16" fillId="0" borderId="0" xfId="24" applyFont="true" applyBorder="true" applyAlignment="true" applyProtection="true">
      <alignment horizontal="center" vertical="center" textRotation="0" wrapText="false" indent="0" shrinkToFit="false"/>
      <protection locked="true" hidden="false"/>
    </xf>
    <xf numFmtId="164" fontId="56" fillId="0" borderId="0" xfId="24" applyFont="true" applyBorder="true" applyAlignment="true" applyProtection="true">
      <alignment horizontal="center" vertical="center" textRotation="0" wrapText="false" indent="0" shrinkToFit="false"/>
      <protection locked="true" hidden="false"/>
    </xf>
    <xf numFmtId="164" fontId="16" fillId="0" borderId="0" xfId="24" applyFont="true" applyBorder="false" applyAlignment="true" applyProtection="true">
      <alignment horizontal="center" vertical="center" textRotation="0" wrapText="false" indent="0" shrinkToFit="false"/>
      <protection locked="true" hidden="false"/>
    </xf>
    <xf numFmtId="164" fontId="183" fillId="0" borderId="0" xfId="0" applyFont="true" applyBorder="false" applyAlignment="true" applyProtection="true">
      <alignment horizontal="left" vertical="center" textRotation="0" wrapText="false" indent="0" shrinkToFit="false"/>
      <protection locked="true" hidden="false"/>
    </xf>
    <xf numFmtId="164" fontId="147" fillId="0" borderId="0" xfId="0" applyFont="true" applyBorder="false" applyAlignment="true" applyProtection="true">
      <alignment horizontal="general" vertical="center" textRotation="0" wrapText="false" indent="0" shrinkToFit="false"/>
      <protection locked="true" hidden="false"/>
    </xf>
    <xf numFmtId="164" fontId="16" fillId="0" borderId="0" xfId="24" applyFont="true" applyBorder="false" applyAlignment="true" applyProtection="true">
      <alignment horizontal="right" vertical="center" textRotation="0" wrapText="false" indent="0" shrinkToFit="false"/>
      <protection locked="true" hidden="false"/>
    </xf>
    <xf numFmtId="166" fontId="16" fillId="2" borderId="0" xfId="24" applyFont="true" applyBorder="false" applyAlignment="true" applyProtection="true">
      <alignment horizontal="center" vertical="center" textRotation="0" wrapText="false" indent="0" shrinkToFit="false"/>
      <protection locked="tru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64" fontId="17" fillId="2" borderId="0" xfId="0" applyFont="true" applyBorder="false" applyAlignment="true" applyProtection="true">
      <alignment horizontal="left" vertical="bottom" textRotation="0" wrapText="false" indent="0" shrinkToFit="false"/>
      <protection locked="true" hidden="false"/>
    </xf>
    <xf numFmtId="164" fontId="143" fillId="0" borderId="0" xfId="0" applyFont="true" applyBorder="false" applyAlignment="true" applyProtection="true">
      <alignment horizontal="center" vertical="center" textRotation="0" wrapText="false" indent="0" shrinkToFit="false"/>
      <protection locked="true" hidden="false"/>
    </xf>
    <xf numFmtId="164" fontId="143" fillId="6" borderId="0" xfId="0" applyFont="true" applyBorder="true" applyAlignment="true" applyProtection="true">
      <alignment horizontal="center" vertical="bottom" textRotation="0" wrapText="false" indent="0" shrinkToFit="false"/>
      <protection locked="true" hidden="false"/>
    </xf>
    <xf numFmtId="164" fontId="185" fillId="0" borderId="0" xfId="0" applyFont="true" applyBorder="false" applyAlignment="true" applyProtection="true">
      <alignment horizontal="left" vertical="bottom" textRotation="0" wrapText="false" indent="0" shrinkToFit="false"/>
      <protection locked="true" hidden="false"/>
    </xf>
    <xf numFmtId="166" fontId="58" fillId="6" borderId="0" xfId="0" applyFont="true" applyBorder="true" applyAlignment="true" applyProtection="true">
      <alignment horizontal="center" vertical="top" textRotation="0" wrapText="false" indent="0" shrinkToFit="false"/>
      <protection locked="true" hidden="false"/>
    </xf>
    <xf numFmtId="166" fontId="186" fillId="4" borderId="66"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6" fontId="159" fillId="7" borderId="26" xfId="0" applyFont="true" applyBorder="true" applyAlignment="true" applyProtection="true">
      <alignment horizontal="center" vertical="top" textRotation="0" wrapText="false" indent="0" shrinkToFit="false"/>
      <protection locked="true" hidden="false"/>
    </xf>
    <xf numFmtId="164" fontId="46" fillId="0" borderId="0" xfId="24"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73" fontId="16" fillId="0" borderId="0" xfId="22" applyFont="true" applyBorder="true" applyAlignment="true" applyProtection="true">
      <alignment horizontal="center" vertical="center" textRotation="0" wrapText="false" indent="0" shrinkToFit="false"/>
      <protection locked="true" hidden="false"/>
    </xf>
    <xf numFmtId="164" fontId="32" fillId="6" borderId="0" xfId="24" applyFont="true" applyBorder="true" applyAlignment="true" applyProtection="true">
      <alignment horizontal="center" vertical="center" textRotation="0" wrapText="false" indent="0" shrinkToFit="false"/>
      <protection locked="true" hidden="false"/>
    </xf>
    <xf numFmtId="164" fontId="16" fillId="0" borderId="0" xfId="23" applyFont="true" applyBorder="true" applyAlignment="true" applyProtection="true">
      <alignment horizontal="left" vertical="center" textRotation="0" wrapText="false" indent="0" shrinkToFit="false"/>
      <protection locked="true" hidden="false"/>
    </xf>
    <xf numFmtId="173" fontId="17" fillId="3" borderId="0" xfId="23" applyFont="true" applyBorder="true" applyAlignment="true" applyProtection="true">
      <alignment horizontal="center" vertical="center" textRotation="0" wrapText="false" indent="0" shrinkToFit="false"/>
      <protection locked="true" hidden="false"/>
    </xf>
    <xf numFmtId="169" fontId="29" fillId="0" borderId="23" xfId="22" applyFont="true" applyBorder="true" applyAlignment="true" applyProtection="true">
      <alignment horizontal="center" vertical="center" textRotation="0" wrapText="false" indent="0" shrinkToFit="false"/>
      <protection locked="true" hidden="false"/>
    </xf>
    <xf numFmtId="164" fontId="13" fillId="11" borderId="0" xfId="24" applyFont="true" applyBorder="true" applyAlignment="true" applyProtection="true">
      <alignment horizontal="left" vertical="top" textRotation="0" wrapText="false" indent="0" shrinkToFit="false"/>
      <protection locked="true" hidden="false"/>
    </xf>
    <xf numFmtId="171" fontId="16" fillId="0" borderId="0" xfId="22" applyFont="true" applyBorder="true" applyAlignment="true" applyProtection="true">
      <alignment horizontal="center" vertical="center" textRotation="0" wrapText="false" indent="0" shrinkToFit="false"/>
      <protection locked="true" hidden="false"/>
    </xf>
    <xf numFmtId="164" fontId="21" fillId="6" borderId="0" xfId="24" applyFont="true" applyBorder="true" applyAlignment="true" applyProtection="true">
      <alignment horizontal="general" vertical="center" textRotation="0" wrapText="false" indent="0" shrinkToFit="false"/>
      <protection locked="true" hidden="false"/>
    </xf>
    <xf numFmtId="164" fontId="21" fillId="6" borderId="0" xfId="24" applyFont="true" applyBorder="true" applyAlignment="true" applyProtection="true">
      <alignment horizontal="right" vertical="center" textRotation="0" wrapText="false" indent="0" shrinkToFit="false"/>
      <protection locked="true" hidden="false"/>
    </xf>
    <xf numFmtId="164" fontId="17" fillId="0" borderId="0" xfId="24" applyFont="true" applyBorder="true" applyAlignment="true" applyProtection="true">
      <alignment horizontal="center" vertical="center" textRotation="0" wrapText="true" indent="0" shrinkToFit="false"/>
      <protection locked="true" hidden="false"/>
    </xf>
    <xf numFmtId="164" fontId="17" fillId="0" borderId="0" xfId="24" applyFont="true" applyBorder="true" applyAlignment="true" applyProtection="true">
      <alignment horizontal="center" vertical="bottom" textRotation="0" wrapText="false" indent="0" shrinkToFit="false"/>
      <protection locked="true" hidden="false"/>
    </xf>
    <xf numFmtId="169" fontId="38" fillId="4" borderId="23" xfId="22" applyFont="true" applyBorder="true" applyAlignment="true" applyProtection="true">
      <alignment horizontal="center" vertical="center" textRotation="0" wrapText="true" indent="0" shrinkToFit="false"/>
      <protection locked="true" hidden="false"/>
    </xf>
    <xf numFmtId="164" fontId="13" fillId="0" borderId="0" xfId="24" applyFont="true" applyBorder="true" applyAlignment="true" applyProtection="true">
      <alignment horizontal="right" vertical="center" textRotation="0" wrapText="false" indent="0" shrinkToFit="false"/>
      <protection locked="true" hidden="false"/>
    </xf>
    <xf numFmtId="173" fontId="16" fillId="4" borderId="23" xfId="22" applyFont="true" applyBorder="true" applyAlignment="true" applyProtection="true">
      <alignment horizontal="center" vertical="center" textRotation="0" wrapText="false" indent="0" shrinkToFit="false"/>
      <protection locked="true" hidden="false"/>
    </xf>
    <xf numFmtId="173" fontId="29" fillId="0" borderId="23" xfId="22" applyFont="true" applyBorder="true" applyAlignment="true" applyProtection="true">
      <alignment horizontal="center" vertical="center" textRotation="0" wrapText="false" indent="0" shrinkToFit="false"/>
      <protection locked="true" hidden="false"/>
    </xf>
    <xf numFmtId="172" fontId="16" fillId="4" borderId="23" xfId="22" applyFont="true" applyBorder="true" applyAlignment="true" applyProtection="true">
      <alignment horizontal="center" vertical="center" textRotation="0" wrapText="false" indent="0" shrinkToFit="false"/>
      <protection locked="true" hidden="false"/>
    </xf>
    <xf numFmtId="171" fontId="16" fillId="4" borderId="23" xfId="22" applyFont="true" applyBorder="true" applyAlignment="true" applyProtection="true">
      <alignment horizontal="center" vertical="center" textRotation="0" wrapText="false" indent="0" shrinkToFit="false"/>
      <protection locked="true" hidden="false"/>
    </xf>
    <xf numFmtId="169" fontId="29" fillId="0" borderId="1" xfId="22" applyFont="true" applyBorder="true" applyAlignment="true" applyProtection="true">
      <alignment horizontal="center" vertical="center" textRotation="0" wrapText="false" indent="0" shrinkToFit="false"/>
      <protection locked="true" hidden="false"/>
    </xf>
    <xf numFmtId="173" fontId="29" fillId="0" borderId="1" xfId="22" applyFont="true" applyBorder="true" applyAlignment="true" applyProtection="true">
      <alignment horizontal="center" vertical="center" textRotation="0" wrapText="false" indent="0" shrinkToFit="false"/>
      <protection locked="true" hidden="false"/>
    </xf>
    <xf numFmtId="173" fontId="29" fillId="0" borderId="0" xfId="22" applyFont="true" applyBorder="true" applyAlignment="true" applyProtection="true">
      <alignment horizontal="center" vertical="center" textRotation="0" wrapText="false" indent="0" shrinkToFit="false"/>
      <protection locked="true" hidden="false"/>
    </xf>
    <xf numFmtId="164" fontId="16" fillId="0" borderId="0" xfId="24" applyFont="true" applyBorder="true" applyAlignment="true" applyProtection="true">
      <alignment horizontal="general" vertical="top" textRotation="0" wrapText="false" indent="0" shrinkToFit="false"/>
      <protection locked="true" hidden="false"/>
    </xf>
    <xf numFmtId="164" fontId="83" fillId="0" borderId="0" xfId="24" applyFont="true" applyBorder="true" applyAlignment="true" applyProtection="true">
      <alignment horizontal="center" vertical="center" textRotation="0" wrapText="true" indent="0" shrinkToFit="false"/>
      <protection locked="true" hidden="false"/>
    </xf>
    <xf numFmtId="164" fontId="16" fillId="0" borderId="0" xfId="24" applyFont="true" applyBorder="true" applyAlignment="true" applyProtection="true">
      <alignment horizontal="center" vertical="center" textRotation="0" wrapText="true" indent="0" shrinkToFit="false"/>
      <protection locked="true" hidden="false"/>
    </xf>
    <xf numFmtId="164" fontId="16" fillId="3" borderId="11" xfId="24" applyFont="true" applyBorder="true" applyAlignment="true" applyProtection="true">
      <alignment horizontal="general" vertical="center" textRotation="0" wrapText="false" indent="0" shrinkToFit="false"/>
      <protection locked="true" hidden="false"/>
    </xf>
    <xf numFmtId="164" fontId="16" fillId="3" borderId="12" xfId="24" applyFont="true" applyBorder="true" applyAlignment="true" applyProtection="true">
      <alignment horizontal="general" vertical="center" textRotation="0" wrapText="false" indent="0" shrinkToFit="false"/>
      <protection locked="true" hidden="false"/>
    </xf>
    <xf numFmtId="164" fontId="16" fillId="3" borderId="13" xfId="24" applyFont="true" applyBorder="true" applyAlignment="true" applyProtection="true">
      <alignment horizontal="general" vertical="center" textRotation="0" wrapText="false" indent="0" shrinkToFit="false"/>
      <protection locked="true" hidden="false"/>
    </xf>
    <xf numFmtId="169" fontId="16" fillId="0" borderId="23" xfId="22" applyFont="true" applyBorder="true" applyAlignment="true" applyProtection="true">
      <alignment horizontal="center" vertical="center" textRotation="0" wrapText="false" indent="0" shrinkToFit="false"/>
      <protection locked="true" hidden="false"/>
    </xf>
    <xf numFmtId="164" fontId="16" fillId="3" borderId="14" xfId="24" applyFont="true" applyBorder="true" applyAlignment="true" applyProtection="true">
      <alignment horizontal="left" vertical="center" textRotation="0" wrapText="false" indent="0" shrinkToFit="false"/>
      <protection locked="true" hidden="false"/>
    </xf>
    <xf numFmtId="164" fontId="16" fillId="3" borderId="0" xfId="24" applyFont="true" applyBorder="true" applyAlignment="true" applyProtection="true">
      <alignment horizontal="left" vertical="center" textRotation="0" wrapText="false" indent="0" shrinkToFit="false"/>
      <protection locked="true" hidden="false"/>
    </xf>
    <xf numFmtId="164" fontId="16" fillId="3" borderId="15" xfId="24" applyFont="true" applyBorder="true" applyAlignment="true" applyProtection="true">
      <alignment horizontal="general" vertical="center" textRotation="0" wrapText="false" indent="0" shrinkToFit="false"/>
      <protection locked="true" hidden="false"/>
    </xf>
    <xf numFmtId="166" fontId="16" fillId="3" borderId="8" xfId="24" applyFont="true" applyBorder="true" applyAlignment="true" applyProtection="true">
      <alignment horizontal="left" vertical="center" textRotation="0" wrapText="false" indent="0" shrinkToFit="false"/>
      <protection locked="true" hidden="false"/>
    </xf>
    <xf numFmtId="173" fontId="16" fillId="3" borderId="9" xfId="24" applyFont="true" applyBorder="true" applyAlignment="true" applyProtection="true">
      <alignment horizontal="left" vertical="center" textRotation="0" wrapText="false" indent="0" shrinkToFit="false"/>
      <protection locked="true" hidden="false"/>
    </xf>
    <xf numFmtId="164" fontId="16" fillId="3" borderId="9" xfId="24" applyFont="true" applyBorder="true" applyAlignment="true" applyProtection="true">
      <alignment horizontal="general" vertical="center" textRotation="0" wrapText="false" indent="0" shrinkToFit="false"/>
      <protection locked="true" hidden="false"/>
    </xf>
    <xf numFmtId="164" fontId="16" fillId="3" borderId="10" xfId="24" applyFont="true" applyBorder="true" applyAlignment="true" applyProtection="true">
      <alignment horizontal="general" vertical="center" textRotation="0" wrapText="false" indent="0" shrinkToFit="false"/>
      <protection locked="true" hidden="false"/>
    </xf>
    <xf numFmtId="169" fontId="38" fillId="0" borderId="23" xfId="22" applyFont="true" applyBorder="true" applyAlignment="true" applyProtection="true">
      <alignment horizontal="center" vertical="center" textRotation="0" wrapText="true" indent="0" shrinkToFit="false"/>
      <protection locked="true" hidden="false"/>
    </xf>
    <xf numFmtId="164" fontId="16" fillId="3" borderId="1" xfId="24" applyFont="true" applyBorder="true" applyAlignment="true" applyProtection="true">
      <alignment horizontal="general" vertical="center" textRotation="0" wrapText="false" indent="0" shrinkToFit="false"/>
      <protection locked="true" hidden="false"/>
    </xf>
    <xf numFmtId="167" fontId="16" fillId="3" borderId="8" xfId="24" applyFont="true" applyBorder="true" applyAlignment="true" applyProtection="true">
      <alignment horizontal="general" vertical="center" textRotation="0" wrapText="false" indent="0" shrinkToFit="false"/>
      <protection locked="true" hidden="false"/>
    </xf>
    <xf numFmtId="166" fontId="57" fillId="0" borderId="0" xfId="24" applyFont="true" applyBorder="true" applyAlignment="true" applyProtection="true">
      <alignment horizontal="left" vertical="center" textRotation="0" wrapText="false" indent="0" shrinkToFit="false"/>
      <protection locked="true" hidden="false"/>
    </xf>
    <xf numFmtId="169" fontId="29" fillId="0" borderId="0" xfId="22" applyFont="true" applyBorder="true" applyAlignment="true" applyProtection="true">
      <alignment horizontal="center" vertical="center" textRotation="0" wrapText="false" indent="0" shrinkToFit="false"/>
      <protection locked="true" hidden="false"/>
    </xf>
    <xf numFmtId="173" fontId="106" fillId="0" borderId="0" xfId="22" applyFont="true" applyBorder="true" applyAlignment="true" applyProtection="true">
      <alignment horizontal="center" vertical="center" textRotation="0" wrapText="false" indent="0" shrinkToFit="false"/>
      <protection locked="true" hidden="false"/>
    </xf>
    <xf numFmtId="169" fontId="44" fillId="0" borderId="0" xfId="22" applyFont="true" applyBorder="true" applyAlignment="true" applyProtection="true">
      <alignment horizontal="center" vertical="center" textRotation="0" wrapText="false" indent="0" shrinkToFit="false"/>
      <protection locked="true" hidden="false"/>
    </xf>
    <xf numFmtId="166" fontId="17" fillId="0" borderId="0" xfId="23" applyFont="true" applyBorder="true" applyAlignment="true" applyProtection="true">
      <alignment horizontal="right" vertical="bottom" textRotation="0" wrapText="false" indent="0" shrinkToFit="false"/>
      <protection locked="true" hidden="false"/>
    </xf>
    <xf numFmtId="164" fontId="29" fillId="3" borderId="0" xfId="24" applyFont="true" applyBorder="false" applyAlignment="true" applyProtection="true">
      <alignment horizontal="general" vertical="center" textRotation="0" wrapText="false" indent="0" shrinkToFit="false"/>
      <protection locked="true" hidden="false"/>
    </xf>
    <xf numFmtId="167" fontId="16" fillId="26" borderId="1" xfId="24" applyFont="true" applyBorder="true" applyAlignment="true" applyProtection="true">
      <alignment horizontal="center" vertical="center" textRotation="0" wrapText="false" indent="0" shrinkToFit="false"/>
      <protection locked="true" hidden="false"/>
    </xf>
    <xf numFmtId="167" fontId="38" fillId="26" borderId="1" xfId="24" applyFont="true" applyBorder="true" applyAlignment="true" applyProtection="true">
      <alignment horizontal="center" vertical="center" textRotation="0" wrapText="true" indent="0" shrinkToFit="false"/>
      <protection locked="true" hidden="false"/>
    </xf>
    <xf numFmtId="169" fontId="16" fillId="26" borderId="1" xfId="24" applyFont="true" applyBorder="true" applyAlignment="true" applyProtection="true">
      <alignment horizontal="center" vertical="center" textRotation="0" wrapText="true" indent="0" shrinkToFit="false"/>
      <protection locked="true" hidden="false"/>
    </xf>
    <xf numFmtId="172" fontId="16" fillId="26" borderId="1" xfId="19"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0" fillId="6" borderId="0" xfId="23" applyFont="true" applyBorder="true" applyAlignment="true" applyProtection="true">
      <alignment horizontal="left" vertical="center" textRotation="0" wrapText="false" indent="0" shrinkToFit="false"/>
      <protection locked="true" hidden="false"/>
    </xf>
    <xf numFmtId="164" fontId="105" fillId="6" borderId="0" xfId="23"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6" fontId="4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84" fontId="16" fillId="3" borderId="0" xfId="0" applyFont="true" applyBorder="false" applyAlignment="true" applyProtection="true">
      <alignment horizontal="center" vertical="center" textRotation="0" wrapText="false" indent="0" shrinkToFit="false"/>
      <protection locked="true" hidden="false"/>
    </xf>
    <xf numFmtId="184" fontId="16" fillId="3" borderId="0" xfId="0" applyFont="true" applyBorder="false" applyAlignment="true" applyProtection="true">
      <alignment horizontal="left" vertical="center" textRotation="0" wrapText="false" indent="0" shrinkToFit="false"/>
      <protection locked="true" hidden="false"/>
    </xf>
    <xf numFmtId="164" fontId="29" fillId="3" borderId="0" xfId="0" applyFont="true" applyBorder="false" applyAlignment="true" applyProtection="false">
      <alignment horizontal="center" vertical="center" textRotation="0" wrapText="false" indent="0" shrinkToFit="false"/>
      <protection locked="true" hidden="false"/>
    </xf>
    <xf numFmtId="164" fontId="58" fillId="3" borderId="0" xfId="0" applyFont="true" applyBorder="true" applyAlignment="true" applyProtection="false">
      <alignment horizontal="center" vertical="center" textRotation="0" wrapText="false" indent="0" shrinkToFit="false"/>
      <protection locked="true" hidden="false"/>
    </xf>
    <xf numFmtId="164" fontId="16" fillId="3" borderId="32"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6" fontId="19" fillId="3" borderId="0" xfId="0" applyFont="true" applyBorder="false" applyAlignment="true" applyProtection="false">
      <alignment horizontal="center" vertical="center" textRotation="0" wrapText="false" indent="0" shrinkToFit="false"/>
      <protection locked="true" hidden="false"/>
    </xf>
    <xf numFmtId="166" fontId="187" fillId="4" borderId="1" xfId="0" applyFont="true" applyBorder="true" applyAlignment="true" applyProtection="false">
      <alignment horizontal="center" vertical="center" textRotation="0" wrapText="false" indent="0" shrinkToFit="false"/>
      <protection locked="true" hidden="false"/>
    </xf>
    <xf numFmtId="166" fontId="188" fillId="11" borderId="36" xfId="0" applyFont="true" applyBorder="true" applyAlignment="true" applyProtection="true">
      <alignment horizontal="left" vertical="center" textRotation="0" wrapText="false" indent="0" shrinkToFit="false"/>
      <protection locked="true" hidden="false"/>
    </xf>
    <xf numFmtId="164" fontId="8" fillId="11" borderId="37" xfId="0" applyFont="true" applyBorder="true" applyAlignment="true" applyProtection="true">
      <alignment horizontal="general" vertical="center" textRotation="0" wrapText="false" indent="0" shrinkToFit="false"/>
      <protection locked="true" hidden="false"/>
    </xf>
    <xf numFmtId="184" fontId="8" fillId="11" borderId="38" xfId="0" applyFont="true" applyBorder="true" applyAlignment="true" applyProtection="true">
      <alignment horizontal="center" vertical="center" textRotation="0" wrapText="false" indent="0" shrinkToFit="false"/>
      <protection locked="true" hidden="false"/>
    </xf>
    <xf numFmtId="166" fontId="7" fillId="11" borderId="36" xfId="0" applyFont="true" applyBorder="true" applyAlignment="true" applyProtection="true">
      <alignment horizontal="left" vertical="center" textRotation="0" wrapText="false" indent="0" shrinkToFit="false"/>
      <protection locked="true" hidden="false"/>
    </xf>
    <xf numFmtId="184" fontId="189" fillId="11" borderId="37" xfId="0" applyFont="true" applyBorder="true" applyAlignment="true" applyProtection="true">
      <alignment horizontal="center" vertical="center" textRotation="0" wrapText="false" indent="0" shrinkToFit="false"/>
      <protection locked="true" hidden="false"/>
    </xf>
    <xf numFmtId="184" fontId="8" fillId="11" borderId="37" xfId="0" applyFont="true" applyBorder="true" applyAlignment="true" applyProtection="true">
      <alignment horizontal="center" vertical="center" textRotation="0" wrapText="false" indent="0" shrinkToFit="false"/>
      <protection locked="true" hidden="false"/>
    </xf>
    <xf numFmtId="164" fontId="29" fillId="3" borderId="0" xfId="0" applyFont="true" applyBorder="false" applyAlignment="true" applyProtection="false">
      <alignment horizontal="right" vertical="center" textRotation="0" wrapText="false" indent="0" shrinkToFit="false"/>
      <protection locked="true" hidden="false"/>
    </xf>
    <xf numFmtId="164" fontId="188" fillId="3" borderId="0" xfId="0" applyFont="true" applyBorder="true" applyAlignment="true" applyProtection="true">
      <alignment horizontal="general" vertical="center" textRotation="0" wrapText="false" indent="0" shrinkToFit="false"/>
      <protection locked="true" hidden="false"/>
    </xf>
    <xf numFmtId="164" fontId="8" fillId="3" borderId="0" xfId="0" applyFont="true" applyBorder="true" applyAlignment="true" applyProtection="tru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84" fontId="8" fillId="3" borderId="0" xfId="0" applyFont="true" applyBorder="true" applyAlignment="true" applyProtection="true">
      <alignment horizontal="center" vertical="center" textRotation="0" wrapText="false" indent="0" shrinkToFit="false"/>
      <protection locked="true" hidden="false"/>
    </xf>
    <xf numFmtId="184" fontId="189" fillId="3" borderId="0" xfId="0" applyFont="true" applyBorder="true" applyAlignment="true" applyProtection="true">
      <alignment horizontal="center" vertical="center" textRotation="0" wrapText="false" indent="0" shrinkToFit="false"/>
      <protection locked="true" hidden="false"/>
    </xf>
    <xf numFmtId="164" fontId="190" fillId="6" borderId="0" xfId="0" applyFont="true" applyBorder="false" applyAlignment="true" applyProtection="false">
      <alignment horizontal="center" vertical="center" textRotation="9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16" fillId="3" borderId="9" xfId="0" applyFont="true" applyBorder="true" applyAlignment="true" applyProtection="false">
      <alignment horizontal="general" vertical="center" textRotation="0" wrapText="false" indent="0" shrinkToFit="false"/>
      <protection locked="true" hidden="false"/>
    </xf>
    <xf numFmtId="164" fontId="16" fillId="3" borderId="10" xfId="0" applyFont="true" applyBorder="true" applyAlignment="true" applyProtection="false">
      <alignment horizontal="center" vertical="center" textRotation="0" wrapText="false" indent="0" shrinkToFit="false"/>
      <protection locked="true" hidden="false"/>
    </xf>
    <xf numFmtId="164" fontId="37" fillId="11" borderId="11" xfId="0" applyFont="true" applyBorder="true" applyAlignment="true" applyProtection="false">
      <alignment horizontal="center" vertical="center" textRotation="0" wrapText="false" indent="0" shrinkToFit="false"/>
      <protection locked="true" hidden="false"/>
    </xf>
    <xf numFmtId="164" fontId="37" fillId="11"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6" fontId="44" fillId="11" borderId="12" xfId="0" applyFont="true" applyBorder="true" applyAlignment="true" applyProtection="true">
      <alignment horizontal="center" vertical="center" textRotation="0" wrapText="false" indent="0" shrinkToFit="false"/>
      <protection locked="true" hidden="false"/>
    </xf>
    <xf numFmtId="166" fontId="44" fillId="11" borderId="12" xfId="0" applyFont="true" applyBorder="true" applyAlignment="true" applyProtection="false">
      <alignment horizontal="center" vertical="center" textRotation="0" wrapText="false" indent="0" shrinkToFit="false"/>
      <protection locked="true" hidden="false"/>
    </xf>
    <xf numFmtId="169" fontId="44" fillId="11" borderId="13" xfId="0" applyFont="true" applyBorder="true" applyAlignment="true" applyProtection="false">
      <alignment horizontal="center" vertical="center" textRotation="0" wrapText="false" indent="0" shrinkToFit="false"/>
      <protection locked="true" hidden="false"/>
    </xf>
    <xf numFmtId="169" fontId="37" fillId="11" borderId="67" xfId="0" applyFont="true" applyBorder="true" applyAlignment="true" applyProtection="false">
      <alignment horizontal="center" vertical="center" textRotation="0" wrapText="false" indent="0" shrinkToFit="false"/>
      <protection locked="true" hidden="false"/>
    </xf>
    <xf numFmtId="169" fontId="50" fillId="11" borderId="38"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true">
      <alignment horizontal="general" vertical="center" textRotation="0" wrapText="false" indent="0" shrinkToFit="false"/>
      <protection locked="true" hidden="false"/>
    </xf>
    <xf numFmtId="164" fontId="16" fillId="3" borderId="9" xfId="0" applyFont="true" applyBorder="true" applyAlignment="true" applyProtection="true">
      <alignment horizontal="general" vertical="center" textRotation="0" wrapText="false" indent="0" shrinkToFit="false"/>
      <protection locked="true" hidden="false"/>
    </xf>
    <xf numFmtId="164" fontId="29" fillId="3" borderId="9" xfId="0" applyFont="true" applyBorder="true" applyAlignment="true" applyProtection="true">
      <alignment horizontal="center" vertical="center" textRotation="0" wrapText="false" indent="0" shrinkToFit="false"/>
      <protection locked="true" hidden="false"/>
    </xf>
    <xf numFmtId="166" fontId="37" fillId="11" borderId="36" xfId="0" applyFont="true" applyBorder="true" applyAlignment="true" applyProtection="false">
      <alignment horizontal="center" vertical="center" textRotation="0" wrapText="false" indent="0" shrinkToFit="false"/>
      <protection locked="true" hidden="false"/>
    </xf>
    <xf numFmtId="166" fontId="37" fillId="11" borderId="37"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7" fontId="29" fillId="0" borderId="37" xfId="0" applyFont="true" applyBorder="true" applyAlignment="true" applyProtection="true">
      <alignment horizontal="center" vertical="center" textRotation="0" wrapText="false" indent="0" shrinkToFit="false"/>
      <protection locked="true" hidden="false"/>
    </xf>
    <xf numFmtId="167" fontId="33" fillId="11" borderId="37" xfId="0" applyFont="true" applyBorder="true" applyAlignment="true" applyProtection="false">
      <alignment horizontal="center" vertical="center" textRotation="0" wrapText="false" indent="0" shrinkToFit="false"/>
      <protection locked="true" hidden="false"/>
    </xf>
    <xf numFmtId="167" fontId="33" fillId="11" borderId="38" xfId="0" applyFont="true" applyBorder="true" applyAlignment="true" applyProtection="false">
      <alignment horizontal="center" vertical="center" textRotation="0" wrapText="false" indent="0" shrinkToFit="false"/>
      <protection locked="true" hidden="false"/>
    </xf>
    <xf numFmtId="169" fontId="37" fillId="11" borderId="68" xfId="0" applyFont="true" applyBorder="true" applyAlignment="true" applyProtection="false">
      <alignment horizontal="center" vertical="center" textRotation="0" wrapText="false" indent="0" shrinkToFit="false"/>
      <protection locked="true" hidden="false"/>
    </xf>
    <xf numFmtId="169" fontId="16" fillId="3" borderId="0" xfId="0" applyFont="true" applyBorder="fals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6" fontId="11" fillId="11" borderId="11" xfId="0" applyFont="true" applyBorder="true" applyAlignment="true" applyProtection="false">
      <alignment horizontal="left" vertical="center" textRotation="0" wrapText="false" indent="0" shrinkToFit="false"/>
      <protection locked="true" hidden="false"/>
    </xf>
    <xf numFmtId="167" fontId="16" fillId="0" borderId="12" xfId="0" applyFont="true" applyBorder="true" applyAlignment="true" applyProtection="false">
      <alignment horizontal="center" vertical="center" textRotation="0" wrapText="false" indent="0" shrinkToFit="false"/>
      <protection locked="true" hidden="false"/>
    </xf>
    <xf numFmtId="167" fontId="33" fillId="11" borderId="12" xfId="0" applyFont="true" applyBorder="true" applyAlignment="true" applyProtection="false">
      <alignment horizontal="center" vertical="center" textRotation="0" wrapText="false" indent="0" shrinkToFit="false"/>
      <protection locked="true" hidden="false"/>
    </xf>
    <xf numFmtId="167" fontId="33" fillId="11" borderId="13" xfId="0" applyFont="true" applyBorder="true" applyAlignment="true" applyProtection="false">
      <alignment horizontal="center" vertical="center" textRotation="0" wrapText="false" indent="0" shrinkToFit="false"/>
      <protection locked="true" hidden="false"/>
    </xf>
    <xf numFmtId="167" fontId="37" fillId="11" borderId="69" xfId="0" applyFont="true" applyBorder="true" applyAlignment="true" applyProtection="false">
      <alignment horizontal="center" vertical="center" textRotation="0" wrapText="false" indent="0" shrinkToFit="false"/>
      <protection locked="true" hidden="false"/>
    </xf>
    <xf numFmtId="167" fontId="50" fillId="11" borderId="13"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right" vertical="center" textRotation="0" wrapText="false" indent="0" shrinkToFit="false"/>
      <protection locked="true" hidden="false"/>
    </xf>
    <xf numFmtId="166" fontId="37" fillId="11" borderId="8" xfId="0" applyFont="true" applyBorder="true" applyAlignment="true" applyProtection="false">
      <alignment horizontal="center" vertical="center" textRotation="0" wrapText="false" indent="0" shrinkToFit="false"/>
      <protection locked="true" hidden="false"/>
    </xf>
    <xf numFmtId="166" fontId="37" fillId="11"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9" fontId="29" fillId="0" borderId="9" xfId="0" applyFont="true" applyBorder="true" applyAlignment="true" applyProtection="true">
      <alignment horizontal="center" vertical="center" textRotation="0" wrapText="false" indent="0" shrinkToFit="false"/>
      <protection locked="true" hidden="false"/>
    </xf>
    <xf numFmtId="169" fontId="33" fillId="11" borderId="9" xfId="0" applyFont="true" applyBorder="true" applyAlignment="true" applyProtection="false">
      <alignment horizontal="center" vertical="center" textRotation="0" wrapText="false" indent="0" shrinkToFit="false"/>
      <protection locked="true" hidden="false"/>
    </xf>
    <xf numFmtId="169" fontId="33" fillId="11" borderId="10" xfId="0" applyFont="true" applyBorder="true" applyAlignment="true" applyProtection="false">
      <alignment horizontal="center" vertical="center" textRotation="0" wrapText="false" indent="0" shrinkToFit="false"/>
      <protection locked="true" hidden="false"/>
    </xf>
    <xf numFmtId="173" fontId="16" fillId="3" borderId="0" xfId="0" applyFont="true" applyBorder="false" applyAlignment="true" applyProtection="false">
      <alignment horizontal="center" vertical="center" textRotation="0" wrapText="false" indent="0" shrinkToFit="false"/>
      <protection locked="true" hidden="false"/>
    </xf>
    <xf numFmtId="166" fontId="11" fillId="11" borderId="14" xfId="0" applyFont="true" applyBorder="true" applyAlignment="true" applyProtection="false">
      <alignment horizontal="left" vertical="center" textRotation="0" wrapText="false" indent="0" shrinkToFit="false"/>
      <protection locked="true" hidden="false"/>
    </xf>
    <xf numFmtId="164" fontId="37" fillId="11"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33" fillId="11" borderId="0" xfId="0" applyFont="true" applyBorder="true" applyAlignment="true" applyProtection="false">
      <alignment horizontal="center" vertical="center" textRotation="0" wrapText="false" indent="0" shrinkToFit="false"/>
      <protection locked="true" hidden="false"/>
    </xf>
    <xf numFmtId="167" fontId="33" fillId="11" borderId="15" xfId="0" applyFont="true" applyBorder="true" applyAlignment="true" applyProtection="false">
      <alignment horizontal="center" vertical="center" textRotation="0" wrapText="false" indent="0" shrinkToFit="false"/>
      <protection locked="true" hidden="false"/>
    </xf>
    <xf numFmtId="167" fontId="37" fillId="11" borderId="70" xfId="0" applyFont="true" applyBorder="true" applyAlignment="true" applyProtection="false">
      <alignment horizontal="center" vertical="center" textRotation="0" wrapText="false" indent="0" shrinkToFit="false"/>
      <protection locked="true" hidden="false"/>
    </xf>
    <xf numFmtId="167" fontId="50" fillId="11" borderId="15"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center" vertical="center" textRotation="90" wrapText="false" indent="0" shrinkToFit="false"/>
      <protection locked="true" hidden="false"/>
    </xf>
    <xf numFmtId="166" fontId="37" fillId="11" borderId="14"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center" vertical="center" textRotation="0" wrapText="false" indent="0" shrinkToFit="false"/>
      <protection locked="true" hidden="false"/>
    </xf>
    <xf numFmtId="167" fontId="44" fillId="11" borderId="0" xfId="0" applyFont="true" applyBorder="true" applyAlignment="true" applyProtection="false">
      <alignment horizontal="center" vertical="center" textRotation="0" wrapText="false" indent="0" shrinkToFit="false"/>
      <protection locked="true" hidden="false"/>
    </xf>
    <xf numFmtId="167" fontId="44" fillId="11" borderId="15" xfId="0" applyFont="true" applyBorder="true" applyAlignment="true" applyProtection="false">
      <alignment horizontal="center" vertical="center" textRotation="0" wrapText="false" indent="0" shrinkToFit="false"/>
      <protection locked="true" hidden="false"/>
    </xf>
    <xf numFmtId="166" fontId="16" fillId="3" borderId="32" xfId="0" applyFont="true" applyBorder="true" applyAlignment="true" applyProtection="false">
      <alignment horizontal="right" vertical="center" textRotation="0" wrapText="false" indent="0" shrinkToFit="false"/>
      <protection locked="true" hidden="false"/>
    </xf>
    <xf numFmtId="167" fontId="11" fillId="11" borderId="70" xfId="0" applyFont="true" applyBorder="true" applyAlignment="true" applyProtection="false">
      <alignment horizontal="center" vertical="center" textRotation="0" wrapText="false" indent="0" shrinkToFit="false"/>
      <protection locked="true" hidden="false"/>
    </xf>
    <xf numFmtId="167" fontId="73" fillId="11" borderId="15" xfId="0" applyFont="true" applyBorder="true" applyAlignment="true" applyProtection="false">
      <alignment horizontal="center" vertical="center" textRotation="0" wrapText="false" indent="0" shrinkToFit="false"/>
      <protection locked="true" hidden="false"/>
    </xf>
    <xf numFmtId="167" fontId="16" fillId="3"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true" hidden="false"/>
    </xf>
    <xf numFmtId="167" fontId="16" fillId="0" borderId="9" xfId="0" applyFont="true" applyBorder="true" applyAlignment="true" applyProtection="true">
      <alignment horizontal="center" vertical="center" textRotation="0" wrapText="false" indent="0" shrinkToFit="false"/>
      <protection locked="true" hidden="false"/>
    </xf>
    <xf numFmtId="167" fontId="33" fillId="11" borderId="9" xfId="0" applyFont="true" applyBorder="true" applyAlignment="true" applyProtection="false">
      <alignment horizontal="center" vertical="center" textRotation="0" wrapText="false" indent="0" shrinkToFit="false"/>
      <protection locked="true" hidden="false"/>
    </xf>
    <xf numFmtId="167" fontId="33" fillId="11" borderId="10" xfId="0" applyFont="true" applyBorder="true" applyAlignment="true" applyProtection="false">
      <alignment horizontal="center" vertical="center" textRotation="0" wrapText="false" indent="0" shrinkToFit="false"/>
      <protection locked="true" hidden="false"/>
    </xf>
    <xf numFmtId="167" fontId="37" fillId="11" borderId="71" xfId="0" applyFont="true" applyBorder="true" applyAlignment="true" applyProtection="false">
      <alignment horizontal="center" vertical="center" textRotation="0" wrapText="false" indent="0" shrinkToFit="false"/>
      <protection locked="true" hidden="false"/>
    </xf>
    <xf numFmtId="167" fontId="50" fillId="11" borderId="1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9" fontId="16" fillId="3" borderId="0" xfId="0" applyFont="true" applyBorder="true" applyAlignment="true" applyProtection="false">
      <alignment horizontal="center" vertical="center" textRotation="0" wrapText="false" indent="0" shrinkToFit="false"/>
      <protection locked="true" hidden="false"/>
    </xf>
    <xf numFmtId="169" fontId="16" fillId="3" borderId="32"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7" fontId="16" fillId="3" borderId="0" xfId="0" applyFont="true" applyBorder="false" applyAlignment="true" applyProtection="false">
      <alignment horizontal="center" vertical="bottom" textRotation="0" wrapText="false" indent="0" shrinkToFit="false"/>
      <protection locked="true" hidden="false"/>
    </xf>
    <xf numFmtId="164" fontId="16" fillId="3" borderId="32"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191" fillId="11" borderId="1" xfId="0" applyFont="true" applyBorder="true" applyAlignment="true" applyProtection="false">
      <alignment horizontal="center" vertical="center" textRotation="0" wrapText="false" indent="0" shrinkToFit="false"/>
      <protection locked="true" hidden="false"/>
    </xf>
    <xf numFmtId="164" fontId="188" fillId="4" borderId="36" xfId="0" applyFont="true" applyBorder="true" applyAlignment="true" applyProtection="true">
      <alignment horizontal="left" vertical="center" textRotation="0" wrapText="false" indent="0" shrinkToFit="false"/>
      <protection locked="true" hidden="false"/>
    </xf>
    <xf numFmtId="164" fontId="8" fillId="4" borderId="37" xfId="0" applyFont="true" applyBorder="true" applyAlignment="true" applyProtection="true">
      <alignment horizontal="general" vertical="center" textRotation="0" wrapText="false" indent="0" shrinkToFit="false"/>
      <protection locked="true" hidden="false"/>
    </xf>
    <xf numFmtId="184" fontId="8" fillId="4" borderId="38" xfId="0" applyFont="true" applyBorder="true" applyAlignment="true" applyProtection="true">
      <alignment horizontal="center" vertical="center" textRotation="0" wrapText="false" indent="0" shrinkToFit="false"/>
      <protection locked="true" hidden="false"/>
    </xf>
    <xf numFmtId="164" fontId="188" fillId="4" borderId="36" xfId="0" applyFont="true" applyBorder="true" applyAlignment="true" applyProtection="true">
      <alignment horizontal="general" vertical="center" textRotation="0" wrapText="false" indent="0" shrinkToFit="false"/>
      <protection locked="true" hidden="false"/>
    </xf>
    <xf numFmtId="184" fontId="8" fillId="4" borderId="37" xfId="0" applyFont="true" applyBorder="true" applyAlignment="true" applyProtection="true">
      <alignment horizontal="center" vertical="center" textRotation="0" wrapText="false" indent="0" shrinkToFit="false"/>
      <protection locked="true" hidden="false"/>
    </xf>
    <xf numFmtId="184" fontId="66" fillId="3" borderId="0" xfId="0" applyFont="true" applyBorder="true" applyAlignment="true" applyProtection="true">
      <alignment horizontal="center" vertical="center" textRotation="0" wrapText="false" indent="0" shrinkToFit="false"/>
      <protection locked="true" hidden="false"/>
    </xf>
    <xf numFmtId="164" fontId="33" fillId="4" borderId="11" xfId="0" applyFont="true" applyBorder="true" applyAlignment="true" applyProtection="false">
      <alignment horizontal="center" vertical="center" textRotation="0" wrapText="false" indent="0" shrinkToFit="false"/>
      <protection locked="true" hidden="false"/>
    </xf>
    <xf numFmtId="164" fontId="33" fillId="4" borderId="12" xfId="0" applyFont="true" applyBorder="true" applyAlignment="true" applyProtection="false">
      <alignment horizontal="center" vertical="center" textRotation="0" wrapText="false" indent="0" shrinkToFit="false"/>
      <protection locked="true" hidden="false"/>
    </xf>
    <xf numFmtId="164" fontId="16" fillId="4" borderId="12" xfId="0" applyFont="true" applyBorder="true" applyAlignment="true" applyProtection="false">
      <alignment horizontal="center" vertical="center" textRotation="0" wrapText="false" indent="0" shrinkToFit="false"/>
      <protection locked="true" hidden="false"/>
    </xf>
    <xf numFmtId="164" fontId="29" fillId="4" borderId="12" xfId="0" applyFont="true" applyBorder="true" applyAlignment="true" applyProtection="false">
      <alignment horizontal="center" vertical="center" textRotation="0" wrapText="false" indent="0" shrinkToFit="false"/>
      <protection locked="true" hidden="false"/>
    </xf>
    <xf numFmtId="166" fontId="106" fillId="4" borderId="12" xfId="0" applyFont="true" applyBorder="true" applyAlignment="true" applyProtection="true">
      <alignment horizontal="center" vertical="center" textRotation="0" wrapText="false" indent="0" shrinkToFit="false"/>
      <protection locked="true" hidden="false"/>
    </xf>
    <xf numFmtId="164" fontId="44" fillId="4" borderId="12" xfId="0" applyFont="true" applyBorder="true" applyAlignment="true" applyProtection="false">
      <alignment horizontal="center" vertical="center" textRotation="0" wrapText="false" indent="0" shrinkToFit="false"/>
      <protection locked="true" hidden="false"/>
    </xf>
    <xf numFmtId="169" fontId="106" fillId="4" borderId="13" xfId="0" applyFont="true" applyBorder="true" applyAlignment="true" applyProtection="false">
      <alignment horizontal="center" vertical="center" textRotation="0" wrapText="false" indent="0" shrinkToFit="false"/>
      <protection locked="true" hidden="false"/>
    </xf>
    <xf numFmtId="164" fontId="44" fillId="4" borderId="12" xfId="0" applyFont="true" applyBorder="true" applyAlignment="true" applyProtection="true">
      <alignment horizontal="center" vertical="center" textRotation="0" wrapText="false" indent="0" shrinkToFit="false"/>
      <protection locked="true" hidden="false"/>
    </xf>
    <xf numFmtId="164" fontId="33" fillId="4" borderId="36" xfId="0" applyFont="true" applyBorder="true" applyAlignment="true" applyProtection="false">
      <alignment horizontal="center" vertical="center" textRotation="0" wrapText="false" indent="0" shrinkToFit="false"/>
      <protection locked="true" hidden="false"/>
    </xf>
    <xf numFmtId="164" fontId="33" fillId="4" borderId="37" xfId="0" applyFont="true" applyBorder="true" applyAlignment="true" applyProtection="false">
      <alignment horizontal="center" vertical="center" textRotation="0" wrapText="false" indent="0" shrinkToFit="false"/>
      <protection locked="true" hidden="false"/>
    </xf>
    <xf numFmtId="164" fontId="49" fillId="4" borderId="37"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false" indent="0" shrinkToFit="false"/>
      <protection locked="true" hidden="false"/>
    </xf>
    <xf numFmtId="167" fontId="29" fillId="4" borderId="37" xfId="0" applyFont="true" applyBorder="true" applyAlignment="true" applyProtection="true">
      <alignment horizontal="center" vertical="center" textRotation="0" wrapText="false" indent="0" shrinkToFit="false"/>
      <protection locked="true" hidden="false"/>
    </xf>
    <xf numFmtId="167" fontId="115" fillId="4" borderId="37" xfId="0" applyFont="true" applyBorder="true" applyAlignment="true" applyProtection="false">
      <alignment horizontal="center" vertical="center" textRotation="0" wrapText="false" indent="0" shrinkToFit="false"/>
      <protection locked="true" hidden="false"/>
    </xf>
    <xf numFmtId="167" fontId="33" fillId="4" borderId="37" xfId="0" applyFont="true" applyBorder="true" applyAlignment="true" applyProtection="false">
      <alignment horizontal="center" vertical="center" textRotation="0" wrapText="false" indent="0" shrinkToFit="false"/>
      <protection locked="true" hidden="false"/>
    </xf>
    <xf numFmtId="167" fontId="115" fillId="4" borderId="38" xfId="0" applyFont="true" applyBorder="true" applyAlignment="true" applyProtection="false">
      <alignment horizontal="center" vertical="center" textRotation="0" wrapText="false" indent="0" shrinkToFit="false"/>
      <protection locked="true" hidden="false"/>
    </xf>
    <xf numFmtId="164" fontId="44" fillId="4" borderId="11" xfId="0" applyFont="true" applyBorder="true" applyAlignment="true" applyProtection="false">
      <alignment horizontal="left" vertical="center" textRotation="0" wrapText="false" indent="0" shrinkToFit="false"/>
      <protection locked="true" hidden="false"/>
    </xf>
    <xf numFmtId="164" fontId="49" fillId="4" borderId="12" xfId="0" applyFont="true" applyBorder="true" applyAlignment="true" applyProtection="false">
      <alignment horizontal="center" vertical="center" textRotation="0" wrapText="false" indent="0" shrinkToFit="false"/>
      <protection locked="true" hidden="false"/>
    </xf>
    <xf numFmtId="167" fontId="16" fillId="4" borderId="12" xfId="0" applyFont="true" applyBorder="true" applyAlignment="true" applyProtection="false">
      <alignment horizontal="center" vertical="center" textRotation="0" wrapText="false" indent="0" shrinkToFit="false"/>
      <protection locked="true" hidden="false"/>
    </xf>
    <xf numFmtId="167" fontId="115" fillId="4" borderId="12" xfId="0" applyFont="true" applyBorder="true" applyAlignment="true" applyProtection="false">
      <alignment horizontal="center" vertical="center" textRotation="0" wrapText="false" indent="0" shrinkToFit="false"/>
      <protection locked="true" hidden="false"/>
    </xf>
    <xf numFmtId="167" fontId="33" fillId="4" borderId="12" xfId="0" applyFont="true" applyBorder="true" applyAlignment="true" applyProtection="false">
      <alignment horizontal="center" vertical="center" textRotation="0" wrapText="false" indent="0" shrinkToFit="false"/>
      <protection locked="true" hidden="false"/>
    </xf>
    <xf numFmtId="167" fontId="115" fillId="4" borderId="13" xfId="0" applyFont="true" applyBorder="true" applyAlignment="true" applyProtection="false">
      <alignment horizontal="center" vertical="center" textRotation="0" wrapText="false" indent="0" shrinkToFit="false"/>
      <protection locked="true" hidden="false"/>
    </xf>
    <xf numFmtId="164" fontId="33" fillId="4" borderId="8" xfId="0" applyFont="true" applyBorder="true" applyAlignment="true" applyProtection="false">
      <alignment horizontal="center" vertical="center" textRotation="0" wrapText="false" indent="0" shrinkToFit="false"/>
      <protection locked="true" hidden="false"/>
    </xf>
    <xf numFmtId="164" fontId="33" fillId="4" borderId="9" xfId="0" applyFont="true" applyBorder="true" applyAlignment="true" applyProtection="false">
      <alignment horizontal="center" vertical="center" textRotation="0" wrapText="false" indent="0" shrinkToFit="false"/>
      <protection locked="true" hidden="false"/>
    </xf>
    <xf numFmtId="164" fontId="49" fillId="4" borderId="9" xfId="0" applyFont="true" applyBorder="true" applyAlignment="true" applyProtection="false">
      <alignment horizontal="center" vertical="center"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9" fontId="29" fillId="4" borderId="9" xfId="0" applyFont="true" applyBorder="true" applyAlignment="true" applyProtection="true">
      <alignment horizontal="center" vertical="center" textRotation="0" wrapText="false" indent="0" shrinkToFit="false"/>
      <protection locked="true" hidden="false"/>
    </xf>
    <xf numFmtId="169" fontId="106" fillId="4" borderId="9" xfId="0" applyFont="true" applyBorder="true" applyAlignment="true" applyProtection="false">
      <alignment horizontal="center" vertical="center" textRotation="0" wrapText="false" indent="0" shrinkToFit="false"/>
      <protection locked="true" hidden="false"/>
    </xf>
    <xf numFmtId="169" fontId="33" fillId="4" borderId="9" xfId="0" applyFont="true" applyBorder="true" applyAlignment="true" applyProtection="false">
      <alignment horizontal="center" vertical="center" textRotation="0" wrapText="false" indent="0" shrinkToFit="false"/>
      <protection locked="true" hidden="false"/>
    </xf>
    <xf numFmtId="169" fontId="106" fillId="4" borderId="10" xfId="0" applyFont="true" applyBorder="true" applyAlignment="true" applyProtection="false">
      <alignment horizontal="center" vertical="center" textRotation="0" wrapText="false" indent="0" shrinkToFit="false"/>
      <protection locked="true" hidden="false"/>
    </xf>
    <xf numFmtId="169" fontId="100" fillId="4" borderId="9" xfId="0" applyFont="true" applyBorder="true" applyAlignment="true" applyProtection="false">
      <alignment horizontal="center" vertical="center" textRotation="0" wrapText="false" indent="0" shrinkToFit="false"/>
      <protection locked="true" hidden="false"/>
    </xf>
    <xf numFmtId="169" fontId="37" fillId="4" borderId="9" xfId="0" applyFont="true" applyBorder="true" applyAlignment="true" applyProtection="false">
      <alignment horizontal="center" vertical="center" textRotation="0" wrapText="false" indent="0" shrinkToFit="false"/>
      <protection locked="true" hidden="false"/>
    </xf>
    <xf numFmtId="164" fontId="44" fillId="4" borderId="14" xfId="0" applyFont="true" applyBorder="true" applyAlignment="true" applyProtection="false">
      <alignment horizontal="left" vertical="center" textRotation="0" wrapText="false" indent="0" shrinkToFit="false"/>
      <protection locked="true" hidden="false"/>
    </xf>
    <xf numFmtId="164" fontId="33" fillId="4" borderId="0" xfId="0" applyFont="true" applyBorder="true" applyAlignment="true" applyProtection="false">
      <alignment horizontal="center" vertical="center" textRotation="0" wrapText="false" indent="0" shrinkToFit="false"/>
      <protection locked="true" hidden="false"/>
    </xf>
    <xf numFmtId="164" fontId="49" fillId="4" borderId="0"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7" fontId="16" fillId="4" borderId="0" xfId="0" applyFont="true" applyBorder="true" applyAlignment="true" applyProtection="false">
      <alignment horizontal="center" vertical="center" textRotation="0" wrapText="false" indent="0" shrinkToFit="false"/>
      <protection locked="true" hidden="false"/>
    </xf>
    <xf numFmtId="167" fontId="115" fillId="4" borderId="0" xfId="0" applyFont="true" applyBorder="true" applyAlignment="true" applyProtection="false">
      <alignment horizontal="center" vertical="center" textRotation="0" wrapText="false" indent="0" shrinkToFit="false"/>
      <protection locked="true" hidden="false"/>
    </xf>
    <xf numFmtId="167" fontId="33" fillId="4" borderId="0" xfId="0" applyFont="true" applyBorder="true" applyAlignment="true" applyProtection="false">
      <alignment horizontal="center" vertical="center" textRotation="0" wrapText="false" indent="0" shrinkToFit="false"/>
      <protection locked="true" hidden="false"/>
    </xf>
    <xf numFmtId="167" fontId="115" fillId="4" borderId="15" xfId="0" applyFont="true" applyBorder="true" applyAlignment="true" applyProtection="false">
      <alignment horizontal="center" vertical="center" textRotation="0" wrapText="false" indent="0" shrinkToFit="false"/>
      <protection locked="true" hidden="false"/>
    </xf>
    <xf numFmtId="164" fontId="33" fillId="4" borderId="14" xfId="0" applyFont="true" applyBorder="true" applyAlignment="true" applyProtection="false">
      <alignment horizontal="center" vertical="center" textRotation="0" wrapText="false" indent="0" shrinkToFit="false"/>
      <protection locked="true" hidden="false"/>
    </xf>
    <xf numFmtId="167" fontId="29" fillId="4" borderId="0" xfId="0" applyFont="true" applyBorder="true" applyAlignment="true" applyProtection="true">
      <alignment horizontal="center" vertical="center" textRotation="0" wrapText="false" indent="0" shrinkToFit="false"/>
      <protection locked="true" hidden="false"/>
    </xf>
    <xf numFmtId="167" fontId="106" fillId="4" borderId="0" xfId="0" applyFont="true" applyBorder="true" applyAlignment="true" applyProtection="false">
      <alignment horizontal="center" vertical="center" textRotation="0" wrapText="false" indent="0" shrinkToFit="false"/>
      <protection locked="true" hidden="false"/>
    </xf>
    <xf numFmtId="167" fontId="44" fillId="4" borderId="0" xfId="0" applyFont="true" applyBorder="true" applyAlignment="true" applyProtection="false">
      <alignment horizontal="center" vertical="center" textRotation="0" wrapText="false" indent="0" shrinkToFit="false"/>
      <protection locked="true" hidden="false"/>
    </xf>
    <xf numFmtId="167" fontId="106" fillId="4" borderId="15"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7" fontId="16" fillId="4" borderId="0" xfId="0" applyFont="true" applyBorder="true" applyAlignment="true" applyProtection="true">
      <alignment horizontal="center" vertical="center" textRotation="0" wrapText="false" indent="0" shrinkToFit="false"/>
      <protection locked="true" hidden="false"/>
    </xf>
    <xf numFmtId="167" fontId="16" fillId="4" borderId="9" xfId="0" applyFont="true" applyBorder="true" applyAlignment="true" applyProtection="true">
      <alignment horizontal="center" vertical="center" textRotation="0" wrapText="false" indent="0" shrinkToFit="false"/>
      <protection locked="true" hidden="false"/>
    </xf>
    <xf numFmtId="167" fontId="115" fillId="4" borderId="9" xfId="0" applyFont="true" applyBorder="true" applyAlignment="true" applyProtection="false">
      <alignment horizontal="center" vertical="center" textRotation="0" wrapText="false" indent="0" shrinkToFit="false"/>
      <protection locked="true" hidden="false"/>
    </xf>
    <xf numFmtId="167" fontId="33" fillId="4" borderId="9" xfId="0" applyFont="true" applyBorder="true" applyAlignment="true" applyProtection="false">
      <alignment horizontal="center" vertical="center" textRotation="0" wrapText="false" indent="0" shrinkToFit="false"/>
      <protection locked="true" hidden="false"/>
    </xf>
    <xf numFmtId="167" fontId="115" fillId="4" borderId="1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right"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9" fontId="19" fillId="3" borderId="0" xfId="0" applyFont="true" applyBorder="false" applyAlignment="true" applyProtection="false">
      <alignment horizontal="center" vertical="center" textRotation="0" wrapText="false" indent="0" shrinkToFit="false"/>
      <protection locked="true" hidden="false"/>
    </xf>
    <xf numFmtId="169" fontId="19" fillId="3" borderId="0" xfId="0" applyFont="true" applyBorder="true" applyAlignment="true" applyProtection="false">
      <alignment horizontal="center" vertical="center" textRotation="0" wrapText="false" indent="0" shrinkToFit="false"/>
      <protection locked="true" hidden="false"/>
    </xf>
    <xf numFmtId="164" fontId="40" fillId="3" borderId="0" xfId="0" applyFont="true" applyBorder="false" applyAlignment="true" applyProtection="false">
      <alignment horizontal="left" vertical="center" textRotation="0" wrapText="false" indent="0" shrinkToFit="false"/>
      <protection locked="true" hidden="false"/>
    </xf>
    <xf numFmtId="164" fontId="40" fillId="3" borderId="0" xfId="0" applyFont="true" applyBorder="false" applyAlignment="true" applyProtection="false">
      <alignment horizontal="center" vertical="center" textRotation="0" wrapText="false" indent="0" shrinkToFit="false"/>
      <protection locked="true" hidden="false"/>
    </xf>
    <xf numFmtId="164" fontId="40" fillId="3" borderId="0" xfId="0" applyFont="true" applyBorder="false" applyAlignment="true" applyProtection="false">
      <alignment horizontal="right"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true" applyProtection="false">
      <alignment horizontal="center" vertical="bottom" textRotation="0" wrapText="false" indent="0" shrinkToFit="false"/>
      <protection locked="true" hidden="false"/>
    </xf>
    <xf numFmtId="167" fontId="40" fillId="3"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4" fontId="40" fillId="3" borderId="0" xfId="0" applyFont="true" applyBorder="false" applyAlignment="true" applyProtection="false">
      <alignment horizontal="right" vertical="center" textRotation="0" wrapText="false" indent="0" shrinkToFit="false"/>
      <protection locked="true" hidden="false"/>
    </xf>
    <xf numFmtId="169" fontId="40" fillId="3" borderId="0" xfId="0" applyFont="true" applyBorder="false" applyAlignment="true" applyProtection="false">
      <alignment horizontal="center" vertical="center" textRotation="0" wrapText="false" indent="0" shrinkToFit="false"/>
      <protection locked="true" hidden="false"/>
    </xf>
    <xf numFmtId="169" fontId="40" fillId="3" borderId="0" xfId="0" applyFont="true" applyBorder="true" applyAlignment="true" applyProtection="false">
      <alignment horizontal="center" vertical="center" textRotation="0" wrapText="false" indent="0" shrinkToFit="false"/>
      <protection locked="true" hidden="false"/>
    </xf>
    <xf numFmtId="166" fontId="37" fillId="3" borderId="0" xfId="0" applyFont="true" applyBorder="false" applyAlignment="true" applyProtection="false">
      <alignment horizontal="center" vertical="bottom" textRotation="0" wrapText="false" indent="0" shrinkToFit="false"/>
      <protection locked="true" hidden="false"/>
    </xf>
    <xf numFmtId="164" fontId="44" fillId="4" borderId="13" xfId="0" applyFont="true" applyBorder="true" applyAlignment="true" applyProtection="false">
      <alignment horizontal="center" vertical="center" textRotation="0" wrapText="false" indent="0" shrinkToFit="false"/>
      <protection locked="true" hidden="false"/>
    </xf>
    <xf numFmtId="167" fontId="33" fillId="4" borderId="38" xfId="0" applyFont="true" applyBorder="true" applyAlignment="true" applyProtection="false">
      <alignment horizontal="center" vertical="center" textRotation="0" wrapText="false" indent="0" shrinkToFit="false"/>
      <protection locked="true" hidden="false"/>
    </xf>
    <xf numFmtId="167" fontId="33" fillId="4" borderId="13" xfId="0" applyFont="true" applyBorder="true" applyAlignment="true" applyProtection="false">
      <alignment horizontal="center" vertical="center" textRotation="0" wrapText="false" indent="0" shrinkToFit="false"/>
      <protection locked="true" hidden="false"/>
    </xf>
    <xf numFmtId="169" fontId="33" fillId="4" borderId="10" xfId="0" applyFont="true" applyBorder="true" applyAlignment="true" applyProtection="false">
      <alignment horizontal="center" vertical="center" textRotation="0" wrapText="false" indent="0" shrinkToFit="false"/>
      <protection locked="true" hidden="false"/>
    </xf>
    <xf numFmtId="167" fontId="33" fillId="4" borderId="15" xfId="0" applyFont="true" applyBorder="true" applyAlignment="true" applyProtection="false">
      <alignment horizontal="center" vertical="center" textRotation="0" wrapText="false" indent="0" shrinkToFit="false"/>
      <protection locked="true" hidden="false"/>
    </xf>
    <xf numFmtId="167" fontId="44" fillId="4" borderId="15" xfId="0" applyFont="true" applyBorder="true" applyAlignment="true" applyProtection="false">
      <alignment horizontal="center" vertical="center" textRotation="0" wrapText="false" indent="0" shrinkToFit="false"/>
      <protection locked="true" hidden="false"/>
    </xf>
    <xf numFmtId="167" fontId="33" fillId="4" borderId="10" xfId="0" applyFont="true" applyBorder="true" applyAlignment="true" applyProtection="false">
      <alignment horizontal="center" vertical="center" textRotation="0" wrapText="false" indent="0" shrinkToFit="false"/>
      <protection locked="true" hidden="false"/>
    </xf>
    <xf numFmtId="169" fontId="37" fillId="4"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93" fillId="0" borderId="0" xfId="0" applyFont="true" applyBorder="true" applyAlignment="true" applyProtection="true">
      <alignment horizontal="center" vertical="center" textRotation="0" wrapText="true" indent="0" shrinkToFit="false"/>
      <protection locked="true" hidden="false"/>
    </xf>
    <xf numFmtId="167" fontId="16" fillId="3"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6" fontId="29" fillId="0" borderId="0" xfId="0" applyFont="true" applyBorder="false" applyAlignment="true" applyProtection="true">
      <alignment horizontal="right" vertical="bottom" textRotation="0" wrapText="false" indent="0" shrinkToFit="false"/>
      <protection locked="true" hidden="false"/>
    </xf>
    <xf numFmtId="187" fontId="29"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16" fillId="3" borderId="0" xfId="22" applyFont="true" applyBorder="false" applyAlignment="true" applyProtection="true">
      <alignment horizontal="left" vertical="bottom" textRotation="0" wrapText="false" indent="0" shrinkToFit="false"/>
      <protection locked="true" hidden="false"/>
    </xf>
    <xf numFmtId="187" fontId="16" fillId="3" borderId="0" xfId="0" applyFont="true" applyBorder="false" applyAlignment="false" applyProtection="true">
      <alignment horizontal="general" vertical="bottom" textRotation="0" wrapText="false" indent="0" shrinkToFit="false"/>
      <protection locked="true" hidden="false"/>
    </xf>
    <xf numFmtId="164" fontId="194" fillId="0" borderId="0" xfId="23" applyFont="true" applyBorder="true" applyAlignment="true" applyProtection="true">
      <alignment horizontal="center"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general" vertical="bottom" textRotation="0" wrapText="true" indent="0" shrinkToFit="false"/>
      <protection locked="true" hidden="false"/>
    </xf>
    <xf numFmtId="164" fontId="29" fillId="0" borderId="0" xfId="23" applyFont="true" applyBorder="true" applyAlignment="true" applyProtection="true">
      <alignment horizontal="center" vertical="center" textRotation="0" wrapText="false" indent="0" shrinkToFit="false"/>
      <protection locked="true" hidden="false"/>
    </xf>
    <xf numFmtId="166" fontId="44" fillId="4" borderId="20" xfId="22" applyFont="true" applyBorder="true" applyAlignment="true" applyProtection="true">
      <alignment horizontal="left" vertical="center" textRotation="0" wrapText="false" indent="0" shrinkToFit="false"/>
      <protection locked="true" hidden="false"/>
    </xf>
    <xf numFmtId="164" fontId="195" fillId="4" borderId="21" xfId="23" applyFont="true" applyBorder="true" applyAlignment="true" applyProtection="true">
      <alignment horizontal="right" vertical="center" textRotation="0" wrapText="false" indent="0" shrinkToFit="false"/>
      <protection locked="true" hidden="false"/>
    </xf>
    <xf numFmtId="164" fontId="195" fillId="4" borderId="21" xfId="23" applyFont="true" applyBorder="true" applyAlignment="true" applyProtection="true">
      <alignment horizontal="center" vertical="center" textRotation="0" wrapText="false" indent="0" shrinkToFit="false"/>
      <protection locked="true" hidden="false"/>
    </xf>
    <xf numFmtId="164" fontId="195" fillId="4" borderId="22" xfId="23" applyFont="true" applyBorder="true" applyAlignment="true" applyProtection="true">
      <alignment horizontal="general" vertical="center" textRotation="0" wrapText="false" indent="0" shrinkToFit="false"/>
      <protection locked="true" hidden="false"/>
    </xf>
    <xf numFmtId="166" fontId="196" fillId="4" borderId="20" xfId="22" applyFont="true" applyBorder="true" applyAlignment="true" applyProtection="true">
      <alignment horizontal="left" vertical="center" textRotation="0" wrapText="false" indent="0" shrinkToFit="false"/>
      <protection locked="true" hidden="false"/>
    </xf>
    <xf numFmtId="164" fontId="98" fillId="4" borderId="21" xfId="23" applyFont="true" applyBorder="true" applyAlignment="true" applyProtection="true">
      <alignment horizontal="general" vertical="center" textRotation="0" wrapText="false" indent="0" shrinkToFit="false"/>
      <protection locked="true" hidden="false"/>
    </xf>
    <xf numFmtId="164" fontId="98" fillId="4" borderId="22" xfId="23" applyFont="true" applyBorder="true" applyAlignment="true" applyProtection="true">
      <alignment horizontal="general" vertical="center" textRotation="0" wrapText="false" indent="0" shrinkToFit="false"/>
      <protection locked="true" hidden="false"/>
    </xf>
    <xf numFmtId="164" fontId="196" fillId="0" borderId="0" xfId="22" applyFont="true" applyBorder="true" applyAlignment="true" applyProtection="true">
      <alignment horizontal="left" vertical="center" textRotation="0" wrapText="false" indent="0" shrinkToFit="false"/>
      <protection locked="true" hidden="false"/>
    </xf>
    <xf numFmtId="164" fontId="98" fillId="0" borderId="0" xfId="23" applyFont="true" applyBorder="true" applyAlignment="true" applyProtection="true">
      <alignment horizontal="general" vertical="center" textRotation="0" wrapText="false" indent="0" shrinkToFit="false"/>
      <protection locked="true" hidden="false"/>
    </xf>
    <xf numFmtId="169" fontId="43" fillId="4" borderId="23" xfId="22" applyFont="true" applyBorder="true" applyAlignment="true" applyProtection="true">
      <alignment horizontal="center" vertical="center" textRotation="0" wrapText="false" indent="0" shrinkToFit="false"/>
      <protection locked="false" hidden="false"/>
    </xf>
    <xf numFmtId="164" fontId="195" fillId="0" borderId="0" xfId="23" applyFont="true" applyBorder="true" applyAlignment="true" applyProtection="true">
      <alignment horizontal="center" vertical="center" textRotation="0" wrapText="false" indent="0" shrinkToFit="false"/>
      <protection locked="true" hidden="false"/>
    </xf>
    <xf numFmtId="164" fontId="195" fillId="0" borderId="0" xfId="23" applyFont="true" applyBorder="true" applyAlignment="true" applyProtection="true">
      <alignment horizontal="right" vertical="center" textRotation="0" wrapText="false" indent="0" shrinkToFit="false"/>
      <protection locked="true" hidden="false"/>
    </xf>
    <xf numFmtId="171" fontId="88" fillId="0" borderId="23" xfId="22" applyFont="true" applyBorder="true" applyAlignment="true" applyProtection="true">
      <alignment horizontal="center" vertical="center" textRotation="0" wrapText="false" indent="0" shrinkToFit="false"/>
      <protection locked="true" hidden="false"/>
    </xf>
    <xf numFmtId="169" fontId="98" fillId="4" borderId="23" xfId="22" applyFont="true" applyBorder="true" applyAlignment="true" applyProtection="true">
      <alignment horizontal="center" vertical="center" textRotation="0" wrapText="false" indent="0" shrinkToFit="false"/>
      <protection locked="true" hidden="false"/>
    </xf>
    <xf numFmtId="171" fontId="16" fillId="3" borderId="0" xfId="0" applyFont="true" applyBorder="false" applyAlignment="true" applyProtection="true">
      <alignment horizontal="center" vertical="bottom" textRotation="0" wrapText="false" indent="0" shrinkToFit="false"/>
      <protection locked="true" hidden="false"/>
    </xf>
    <xf numFmtId="169" fontId="44" fillId="4" borderId="23" xfId="22" applyFont="true" applyBorder="true" applyAlignment="true" applyProtection="true">
      <alignment horizontal="left" vertical="center" textRotation="0" wrapText="false" indent="0" shrinkToFit="false"/>
      <protection locked="false" hidden="false"/>
    </xf>
    <xf numFmtId="169" fontId="88" fillId="0" borderId="23" xfId="22" applyFont="true" applyBorder="true" applyAlignment="true" applyProtection="true">
      <alignment horizontal="center" vertical="center" textRotation="0" wrapText="false" indent="0" shrinkToFit="false"/>
      <protection locked="true" hidden="false"/>
    </xf>
    <xf numFmtId="173" fontId="159" fillId="0" borderId="0" xfId="23"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6" fontId="44" fillId="4" borderId="16" xfId="22" applyFont="true" applyBorder="true" applyAlignment="true" applyProtection="true">
      <alignment horizontal="left" vertical="center" textRotation="0" wrapText="false" indent="0" shrinkToFit="false"/>
      <protection locked="true" hidden="false"/>
    </xf>
    <xf numFmtId="171" fontId="98" fillId="4" borderId="23" xfId="22" applyFont="true" applyBorder="true" applyAlignment="true" applyProtection="true">
      <alignment horizontal="center" vertical="center" textRotation="0" wrapText="false" indent="0" shrinkToFit="false"/>
      <protection locked="true" hidden="false"/>
    </xf>
    <xf numFmtId="169" fontId="88" fillId="0" borderId="23" xfId="22"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6" fontId="16" fillId="3" borderId="1" xfId="0" applyFont="true" applyBorder="true" applyAlignment="true" applyProtection="true">
      <alignment horizontal="left" vertical="bottom" textRotation="0" wrapText="false" indent="0" shrinkToFit="false"/>
      <protection locked="true" hidden="false"/>
    </xf>
    <xf numFmtId="166" fontId="16" fillId="3" borderId="1" xfId="0" applyFont="true" applyBorder="true" applyAlignment="true" applyProtection="true">
      <alignment horizontal="center" vertical="bottom" textRotation="0" wrapText="false" indent="0" shrinkToFit="false"/>
      <protection locked="true" hidden="false"/>
    </xf>
    <xf numFmtId="169" fontId="17" fillId="0" borderId="0" xfId="22" applyFont="true" applyBorder="true" applyAlignment="true" applyProtection="true">
      <alignment horizontal="right" vertical="center" textRotation="0" wrapText="false" indent="0" shrinkToFit="false"/>
      <protection locked="true" hidden="false"/>
    </xf>
    <xf numFmtId="164" fontId="113" fillId="0" borderId="0" xfId="22" applyFont="true" applyBorder="true" applyAlignment="true" applyProtection="true">
      <alignment horizontal="right" vertical="center" textRotation="0" wrapText="false" indent="0" shrinkToFit="false"/>
      <protection locked="true" hidden="false"/>
    </xf>
    <xf numFmtId="164" fontId="47" fillId="0" borderId="16" xfId="22" applyFont="true" applyBorder="true" applyAlignment="true" applyProtection="true">
      <alignment horizontal="left" vertical="center" textRotation="0" wrapText="false" indent="0" shrinkToFit="false"/>
      <protection locked="true" hidden="false"/>
    </xf>
    <xf numFmtId="164" fontId="197" fillId="0" borderId="0" xfId="22" applyFont="true" applyBorder="true" applyAlignment="true" applyProtection="true">
      <alignment horizontal="left" vertical="center" textRotation="0" wrapText="false" indent="0" shrinkToFit="false"/>
      <protection locked="true" hidden="false"/>
    </xf>
    <xf numFmtId="164" fontId="195" fillId="0" borderId="0" xfId="22" applyFont="true" applyBorder="true" applyAlignment="true" applyProtection="true">
      <alignment horizontal="left" vertical="center" textRotation="0" wrapText="false" indent="0" shrinkToFit="false"/>
      <protection locked="true" hidden="false"/>
    </xf>
    <xf numFmtId="173" fontId="88" fillId="0" borderId="23" xfId="22"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true" applyProtection="true">
      <alignment horizontal="left" vertical="bottom" textRotation="0" wrapText="false" indent="0" shrinkToFit="false"/>
      <protection locked="true" hidden="false"/>
    </xf>
    <xf numFmtId="164" fontId="24" fillId="0" borderId="0" xfId="22" applyFont="true" applyBorder="true" applyAlignment="true" applyProtection="true">
      <alignment horizontal="center" vertical="center" textRotation="0" wrapText="false" indent="0" shrinkToFit="false"/>
      <protection locked="true" hidden="false"/>
    </xf>
    <xf numFmtId="169" fontId="88" fillId="0" borderId="0" xfId="22"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16" fillId="0" borderId="16" xfId="22" applyFont="true" applyBorder="true" applyAlignment="true" applyProtection="true">
      <alignment horizontal="right" vertical="center" textRotation="0" wrapText="false" indent="0" shrinkToFit="false"/>
      <protection locked="true" hidden="false"/>
    </xf>
    <xf numFmtId="169" fontId="88" fillId="0" borderId="1" xfId="22" applyFont="true" applyBorder="true" applyAlignment="true" applyProtection="true">
      <alignment horizontal="center" vertical="center" textRotation="0" wrapText="false" indent="0" shrinkToFit="false"/>
      <protection locked="true" hidden="false"/>
    </xf>
    <xf numFmtId="164" fontId="80" fillId="0" borderId="0" xfId="22" applyFont="true" applyBorder="true" applyAlignment="true" applyProtection="true">
      <alignment horizontal="general" vertical="center" textRotation="0" wrapText="false" indent="0" shrinkToFit="false"/>
      <protection locked="true" hidden="false"/>
    </xf>
    <xf numFmtId="167" fontId="98" fillId="4" borderId="1" xfId="22" applyFont="true" applyBorder="true" applyAlignment="true" applyProtection="true">
      <alignment horizontal="center" vertical="center" textRotation="0" wrapText="false" indent="0" shrinkToFit="false"/>
      <protection locked="true" hidden="false"/>
    </xf>
    <xf numFmtId="164" fontId="25" fillId="0" borderId="16" xfId="22" applyFont="true" applyBorder="true" applyAlignment="true" applyProtection="true">
      <alignment horizontal="left" vertical="center" textRotation="0" wrapText="false" indent="0" shrinkToFit="false"/>
      <protection locked="true" hidden="false"/>
    </xf>
    <xf numFmtId="164" fontId="47" fillId="0" borderId="16" xfId="22" applyFont="true" applyBorder="true" applyAlignment="true" applyProtection="true">
      <alignment horizontal="center" vertical="center" textRotation="0" wrapText="false" indent="0" shrinkToFit="false"/>
      <protection locked="true" hidden="false"/>
    </xf>
    <xf numFmtId="167" fontId="88" fillId="0" borderId="1" xfId="22" applyFont="true" applyBorder="true" applyAlignment="true" applyProtection="true">
      <alignment horizontal="center" vertical="center" textRotation="0" wrapText="false" indent="0" shrinkToFit="false"/>
      <protection locked="true" hidden="false"/>
    </xf>
    <xf numFmtId="171" fontId="56" fillId="0" borderId="0" xfId="22" applyFont="true" applyBorder="true" applyAlignment="true" applyProtection="true">
      <alignment horizontal="center" vertical="center" textRotation="0" wrapText="false" indent="0" shrinkToFit="false"/>
      <protection locked="true" hidden="false"/>
    </xf>
    <xf numFmtId="166" fontId="98" fillId="4" borderId="20" xfId="22" applyFont="true" applyBorder="true" applyAlignment="true" applyProtection="true">
      <alignment horizontal="left" vertical="center" textRotation="0" wrapText="false" indent="0" shrinkToFit="false"/>
      <protection locked="true" hidden="false"/>
    </xf>
    <xf numFmtId="164" fontId="98" fillId="4" borderId="21" xfId="22" applyFont="true" applyBorder="true" applyAlignment="true" applyProtection="true">
      <alignment horizontal="left" vertical="center" textRotation="0" wrapText="false" indent="0" shrinkToFit="false"/>
      <protection locked="true" hidden="false"/>
    </xf>
    <xf numFmtId="167" fontId="98" fillId="4" borderId="23" xfId="22" applyFont="true" applyBorder="true" applyAlignment="true" applyProtection="true">
      <alignment horizontal="center" vertical="center" textRotation="0" wrapText="false" indent="0" shrinkToFit="false"/>
      <protection locked="true" hidden="false"/>
    </xf>
    <xf numFmtId="164" fontId="195" fillId="0" borderId="16" xfId="22" applyFont="true" applyBorder="true" applyAlignment="true" applyProtection="true">
      <alignment horizontal="center" vertical="center" textRotation="0" wrapText="false" indent="0" shrinkToFit="false"/>
      <protection locked="true" hidden="false"/>
    </xf>
    <xf numFmtId="171" fontId="88" fillId="0" borderId="23" xfId="22" applyFont="true" applyBorder="true" applyAlignment="true" applyProtection="true">
      <alignment horizontal="center" vertical="center" textRotation="0" wrapText="false" indent="0" shrinkToFit="false"/>
      <protection locked="true" hidden="false"/>
    </xf>
    <xf numFmtId="173" fontId="98" fillId="4" borderId="23" xfId="22" applyFont="true" applyBorder="true" applyAlignment="true" applyProtection="true">
      <alignment horizontal="center" vertical="center" textRotation="0" wrapText="false" indent="0" shrinkToFit="false"/>
      <protection locked="true" hidden="false"/>
    </xf>
    <xf numFmtId="167" fontId="88" fillId="0" borderId="23" xfId="22" applyFont="true" applyBorder="true" applyAlignment="true" applyProtection="true">
      <alignment horizontal="center" vertical="center" textRotation="0" wrapText="false" indent="0" shrinkToFit="false"/>
      <protection locked="true" hidden="false"/>
    </xf>
    <xf numFmtId="164" fontId="80" fillId="0" borderId="0" xfId="22" applyFont="true" applyBorder="true" applyAlignment="true" applyProtection="true">
      <alignment horizontal="center" vertical="center" textRotation="0" wrapText="false" indent="0" shrinkToFit="false"/>
      <protection locked="true" hidden="false"/>
    </xf>
    <xf numFmtId="169" fontId="16" fillId="3" borderId="0" xfId="0" applyFont="true" applyBorder="false" applyAlignment="true" applyProtection="true">
      <alignment horizontal="right" vertical="bottom" textRotation="0" wrapText="false" indent="0" shrinkToFit="false"/>
      <protection locked="true" hidden="false"/>
    </xf>
    <xf numFmtId="164" fontId="197" fillId="0" borderId="0" xfId="0" applyFont="true" applyBorder="false" applyAlignment="false" applyProtection="true">
      <alignment horizontal="general" vertical="bottom" textRotation="0" wrapText="false" indent="0" shrinkToFit="false"/>
      <protection locked="true" hidden="false"/>
    </xf>
    <xf numFmtId="164" fontId="159" fillId="0" borderId="16" xfId="22" applyFont="true" applyBorder="true" applyAlignment="true" applyProtection="true">
      <alignment horizontal="center" vertical="center" textRotation="0" wrapText="false" indent="0" shrinkToFit="false"/>
      <protection locked="true" hidden="false"/>
    </xf>
    <xf numFmtId="167" fontId="29" fillId="0" borderId="16" xfId="22"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4" fontId="25" fillId="0" borderId="0" xfId="22" applyFont="true" applyBorder="true" applyAlignment="true" applyProtection="true">
      <alignment horizontal="left" vertical="center" textRotation="0" wrapText="false" indent="0" shrinkToFit="false"/>
      <protection locked="true" hidden="false"/>
    </xf>
    <xf numFmtId="164" fontId="23" fillId="0" borderId="0" xfId="22" applyFont="true" applyBorder="true" applyAlignment="true" applyProtection="true">
      <alignment horizontal="center" vertical="center" textRotation="0" wrapText="false" indent="0" shrinkToFit="false"/>
      <protection locked="true" hidden="false"/>
    </xf>
    <xf numFmtId="164" fontId="80" fillId="0" borderId="0" xfId="22" applyFont="true" applyBorder="true" applyAlignment="true" applyProtection="true">
      <alignment horizontal="right" vertical="center" textRotation="0" wrapText="false" indent="0" shrinkToFit="false"/>
      <protection locked="true" hidden="false"/>
    </xf>
    <xf numFmtId="164" fontId="24" fillId="0" borderId="16" xfId="22" applyFont="true" applyBorder="true" applyAlignment="true" applyProtection="true">
      <alignment horizontal="right" vertical="center" textRotation="0" wrapText="false" indent="0" shrinkToFit="false"/>
      <protection locked="true" hidden="false"/>
    </xf>
    <xf numFmtId="164" fontId="17" fillId="0" borderId="16" xfId="22" applyFont="true" applyBorder="true" applyAlignment="true" applyProtection="true">
      <alignment horizontal="center" vertical="center" textRotation="0" wrapText="false" indent="0" shrinkToFit="false"/>
      <protection locked="true" hidden="false"/>
    </xf>
    <xf numFmtId="164" fontId="47" fillId="0" borderId="0" xfId="22" applyFont="true" applyBorder="true" applyAlignment="true" applyProtection="true">
      <alignment horizontal="right" vertical="center" textRotation="0" wrapText="false" indent="0" shrinkToFit="false"/>
      <protection locked="true" hidden="false"/>
    </xf>
    <xf numFmtId="164" fontId="23" fillId="0" borderId="0" xfId="22" applyFont="true" applyBorder="true" applyAlignment="true" applyProtection="true">
      <alignment horizontal="general" vertical="center" textRotation="0" wrapText="false" indent="0" shrinkToFit="false"/>
      <protection locked="true" hidden="false"/>
    </xf>
    <xf numFmtId="164" fontId="17" fillId="0" borderId="0" xfId="22" applyFont="true" applyBorder="true" applyAlignment="false" applyProtection="true">
      <alignment horizontal="general" vertical="bottom" textRotation="0" wrapText="false" indent="0" shrinkToFit="false"/>
      <protection locked="true" hidden="false"/>
    </xf>
    <xf numFmtId="167" fontId="16" fillId="0" borderId="0" xfId="22" applyFont="true" applyBorder="true" applyAlignment="true" applyProtection="true">
      <alignment horizontal="center" vertical="center" textRotation="0" wrapText="false" indent="0" shrinkToFit="false"/>
      <protection locked="true" hidden="false"/>
    </xf>
    <xf numFmtId="167" fontId="47" fillId="0" borderId="0" xfId="22" applyFont="true" applyBorder="true" applyAlignment="true" applyProtection="true">
      <alignment horizontal="general" vertical="center" textRotation="0" wrapText="false" indent="0" shrinkToFit="false"/>
      <protection locked="true" hidden="false"/>
    </xf>
    <xf numFmtId="164" fontId="80" fillId="0" borderId="0" xfId="22" applyFont="true" applyBorder="true" applyAlignment="true" applyProtection="true">
      <alignment horizontal="right" vertical="top" textRotation="0" wrapText="false" indent="0" shrinkToFit="false"/>
      <protection locked="true" hidden="false"/>
    </xf>
    <xf numFmtId="164" fontId="200" fillId="0" borderId="0" xfId="22" applyFont="true" applyBorder="true" applyAlignment="true" applyProtection="true">
      <alignment horizontal="left" vertical="center" textRotation="0" wrapText="false" indent="0" shrinkToFit="false"/>
      <protection locked="true" hidden="false"/>
    </xf>
    <xf numFmtId="164" fontId="17" fillId="0" borderId="0" xfId="22" applyFont="true" applyBorder="true" applyAlignment="true" applyProtection="true">
      <alignment horizontal="fill" vertical="center" textRotation="0" wrapText="false" indent="0" shrinkToFit="false"/>
      <protection locked="true" hidden="false"/>
    </xf>
    <xf numFmtId="164" fontId="17" fillId="0" borderId="16" xfId="22" applyFont="true" applyBorder="true" applyAlignment="true" applyProtection="true">
      <alignment horizontal="right" vertical="top" textRotation="0" wrapText="false" indent="0" shrinkToFit="false"/>
      <protection locked="true" hidden="false"/>
    </xf>
    <xf numFmtId="171" fontId="201" fillId="5" borderId="65" xfId="22" applyFont="true" applyBorder="true" applyAlignment="true" applyProtection="true">
      <alignment horizontal="center" vertical="center" textRotation="0" wrapText="false" indent="0" shrinkToFit="false"/>
      <protection locked="true" hidden="false"/>
    </xf>
    <xf numFmtId="171" fontId="88" fillId="0" borderId="1" xfId="22" applyFont="true" applyBorder="true" applyAlignment="true" applyProtection="true">
      <alignment horizontal="center" vertical="center" textRotation="0" wrapText="false" indent="0" shrinkToFit="false"/>
      <protection locked="true" hidden="false"/>
    </xf>
    <xf numFmtId="164" fontId="29" fillId="0" borderId="16" xfId="22" applyFont="true" applyBorder="true" applyAlignment="true" applyProtection="true">
      <alignment horizontal="right" vertical="center" textRotation="0" wrapText="false" indent="0" shrinkToFit="false"/>
      <protection locked="true" hidden="false"/>
    </xf>
    <xf numFmtId="172" fontId="88" fillId="0" borderId="1" xfId="19" applyFont="true" applyBorder="true" applyAlignment="true" applyProtection="true">
      <alignment horizontal="center" vertical="center" textRotation="0" wrapText="false" indent="0" shrinkToFit="false"/>
      <protection locked="true" hidden="false"/>
    </xf>
    <xf numFmtId="164" fontId="23" fillId="0" borderId="0" xfId="22" applyFont="true" applyBorder="true" applyAlignment="true" applyProtection="true">
      <alignment horizontal="left" vertical="center" textRotation="0" wrapText="false" indent="0" shrinkToFit="false"/>
      <protection locked="true" hidden="false"/>
    </xf>
    <xf numFmtId="171" fontId="88" fillId="0" borderId="0" xfId="22" applyFont="true" applyBorder="true" applyAlignment="true" applyProtection="true">
      <alignment horizontal="center" vertical="center" textRotation="0" wrapText="false" indent="0" shrinkToFit="false"/>
      <protection locked="true" hidden="false"/>
    </xf>
    <xf numFmtId="167" fontId="23" fillId="0" borderId="16" xfId="22" applyFont="true" applyBorder="true" applyAlignment="true" applyProtection="true">
      <alignment horizontal="general" vertical="center" textRotation="0" wrapText="false" indent="0" shrinkToFit="false"/>
      <protection locked="true" hidden="false"/>
    </xf>
    <xf numFmtId="173" fontId="44" fillId="4" borderId="20" xfId="22" applyFont="true" applyBorder="true" applyAlignment="true" applyProtection="true">
      <alignment horizontal="left" vertical="center" textRotation="0" wrapText="false" indent="0" shrinkToFit="false"/>
      <protection locked="true" hidden="false"/>
    </xf>
    <xf numFmtId="164" fontId="56" fillId="0" borderId="16" xfId="22" applyFont="true" applyBorder="true" applyAlignment="true" applyProtection="true">
      <alignment horizontal="left" vertical="center" textRotation="0" wrapText="false" indent="0" shrinkToFit="false"/>
      <protection locked="true" hidden="false"/>
    </xf>
    <xf numFmtId="173" fontId="44" fillId="4" borderId="23" xfId="22" applyFont="true" applyBorder="true" applyAlignment="true" applyProtection="true">
      <alignment horizontal="center" vertical="center" textRotation="0" wrapText="false" indent="0" shrinkToFit="false"/>
      <protection locked="true" hidden="false"/>
    </xf>
    <xf numFmtId="164" fontId="56" fillId="0" borderId="16" xfId="22" applyFont="true" applyBorder="true" applyAlignment="true" applyProtection="true">
      <alignment horizontal="right" vertical="center" textRotation="0" wrapText="false" indent="0" shrinkToFit="false"/>
      <protection locked="true" hidden="false"/>
    </xf>
    <xf numFmtId="169" fontId="201" fillId="5" borderId="65" xfId="22" applyFont="true" applyBorder="true" applyAlignment="true" applyProtection="true">
      <alignment horizontal="center" vertical="center" textRotation="0" wrapText="false" indent="0" shrinkToFit="false"/>
      <protection locked="true" hidden="false"/>
    </xf>
    <xf numFmtId="166" fontId="17" fillId="0" borderId="0" xfId="0" applyFont="true" applyBorder="true" applyAlignment="true" applyProtection="true">
      <alignment horizontal="center" vertical="bottom" textRotation="0" wrapText="fals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true" hidden="false"/>
    </xf>
    <xf numFmtId="166" fontId="141" fillId="0" borderId="0" xfId="23" applyFont="true" applyBorder="true" applyAlignment="true" applyProtection="true">
      <alignment horizontal="center" vertical="center" textRotation="0" wrapText="false" indent="0" shrinkToFit="false"/>
      <protection locked="true" hidden="false"/>
    </xf>
    <xf numFmtId="166" fontId="195" fillId="4" borderId="20" xfId="22" applyFont="true" applyBorder="true" applyAlignment="true" applyProtection="true">
      <alignment horizontal="left" vertical="center" textRotation="0" wrapText="false" indent="0" shrinkToFit="false"/>
      <protection locked="true" hidden="false"/>
    </xf>
    <xf numFmtId="166" fontId="202" fillId="4" borderId="20" xfId="22" applyFont="true" applyBorder="true" applyAlignment="true" applyProtection="true">
      <alignment horizontal="left" vertical="center" textRotation="0" wrapText="false" indent="0" shrinkToFit="false"/>
      <protection locked="true" hidden="false"/>
    </xf>
    <xf numFmtId="164" fontId="202" fillId="0" borderId="0" xfId="22" applyFont="true" applyBorder="true" applyAlignment="true" applyProtection="true">
      <alignment horizontal="left" vertical="center" textRotation="0" wrapText="false" indent="0" shrinkToFit="false"/>
      <protection locked="true" hidden="false"/>
    </xf>
    <xf numFmtId="169" fontId="195" fillId="4" borderId="23" xfId="22" applyFont="true" applyBorder="true" applyAlignment="true" applyProtection="true">
      <alignment horizontal="left" vertical="center" textRotation="0" wrapText="false" indent="0" shrinkToFit="false"/>
      <protection locked="true" hidden="false"/>
    </xf>
    <xf numFmtId="169" fontId="203" fillId="4" borderId="23" xfId="22" applyFont="true" applyBorder="true" applyAlignment="true" applyProtection="true">
      <alignment horizontal="center" vertical="center" textRotation="0" wrapText="false" indent="0" shrinkToFit="false"/>
      <protection locked="false" hidden="false"/>
    </xf>
    <xf numFmtId="169" fontId="195" fillId="4" borderId="23" xfId="22" applyFont="true" applyBorder="true" applyAlignment="true" applyProtection="true">
      <alignment horizontal="left" vertical="center" textRotation="0" wrapText="false" indent="0" shrinkToFit="false"/>
      <protection locked="false" hidden="false"/>
    </xf>
    <xf numFmtId="169" fontId="195" fillId="4" borderId="23" xfId="22" applyFont="true" applyBorder="true" applyAlignment="true" applyProtection="true">
      <alignment horizontal="center" vertical="center" textRotation="0" wrapText="false" indent="0" shrinkToFit="false"/>
      <protection locked="true" hidden="false"/>
    </xf>
    <xf numFmtId="164" fontId="27" fillId="0" borderId="0" xfId="23" applyFont="true" applyBorder="true" applyAlignment="true" applyProtection="true">
      <alignment horizontal="right" vertical="center" textRotation="0" wrapText="false" indent="0" shrinkToFit="false"/>
      <protection locked="true" hidden="false"/>
    </xf>
    <xf numFmtId="169" fontId="159" fillId="0" borderId="23" xfId="22" applyFont="true" applyBorder="true" applyAlignment="true" applyProtection="true">
      <alignment horizontal="center" vertical="center" textRotation="0" wrapText="false" indent="0" shrinkToFit="false"/>
      <protection locked="true" hidden="false"/>
    </xf>
    <xf numFmtId="173" fontId="203" fillId="4" borderId="23" xfId="22" applyFont="true" applyBorder="true" applyAlignment="true" applyProtection="true">
      <alignment horizontal="center" vertical="center" textRotation="0" wrapText="false" indent="0" shrinkToFit="false"/>
      <protection locked="false" hidden="false"/>
    </xf>
    <xf numFmtId="171" fontId="159" fillId="0" borderId="23" xfId="22" applyFont="true" applyBorder="true" applyAlignment="true" applyProtection="true">
      <alignment horizontal="center" vertical="center" textRotation="0" wrapText="false" indent="0" shrinkToFit="false"/>
      <protection locked="true" hidden="false"/>
    </xf>
    <xf numFmtId="181" fontId="17" fillId="0" borderId="0" xfId="22" applyFont="true" applyBorder="true" applyAlignment="true" applyProtection="true">
      <alignment horizontal="center" vertical="center" textRotation="0" wrapText="false" indent="0" shrinkToFit="false"/>
      <protection locked="true" hidden="false"/>
    </xf>
    <xf numFmtId="164" fontId="16" fillId="3" borderId="12" xfId="0" applyFont="true" applyBorder="true" applyAlignment="false" applyProtection="true">
      <alignment horizontal="general" vertical="bottom" textRotation="0" wrapText="false" indent="0" shrinkToFit="false"/>
      <protection locked="true" hidden="false"/>
    </xf>
    <xf numFmtId="166" fontId="33" fillId="4" borderId="16" xfId="22" applyFont="true" applyBorder="true" applyAlignment="true" applyProtection="true">
      <alignment horizontal="left" vertical="center" textRotation="0" wrapText="false" indent="0" shrinkToFit="false"/>
      <protection locked="true" hidden="false"/>
    </xf>
    <xf numFmtId="171" fontId="195" fillId="4" borderId="23" xfId="22" applyFont="true" applyBorder="true" applyAlignment="true" applyProtection="true">
      <alignment horizontal="center" vertical="center" textRotation="0" wrapText="false" indent="0" shrinkToFit="false"/>
      <protection locked="true" hidden="false"/>
    </xf>
    <xf numFmtId="167" fontId="159" fillId="0" borderId="23" xfId="22" applyFont="true" applyBorder="true" applyAlignment="true" applyProtection="true">
      <alignment horizontal="center" vertical="center" textRotation="0" wrapText="false" indent="0" shrinkToFit="false"/>
      <protection locked="true" hidden="false"/>
    </xf>
    <xf numFmtId="166" fontId="16" fillId="3" borderId="14" xfId="0" applyFont="true" applyBorder="true" applyAlignment="false" applyProtection="true">
      <alignment horizontal="general" vertical="bottom" textRotation="0" wrapText="false" indent="0" shrinkToFit="false"/>
      <protection locked="true" hidden="false"/>
    </xf>
    <xf numFmtId="166" fontId="16" fillId="3" borderId="0" xfId="0" applyFont="true" applyBorder="true" applyAlignment="false" applyProtection="true">
      <alignment horizontal="general" vertical="bottom" textRotation="0" wrapText="false" indent="0" shrinkToFit="false"/>
      <protection locked="true" hidden="false"/>
    </xf>
    <xf numFmtId="169" fontId="159" fillId="0" borderId="23" xfId="22" applyFont="true" applyBorder="true" applyAlignment="true" applyProtection="true">
      <alignment horizontal="center" vertical="center" textRotation="0" wrapText="false" indent="0" shrinkToFit="false"/>
      <protection locked="true" hidden="false"/>
    </xf>
    <xf numFmtId="164" fontId="159" fillId="0" borderId="0" xfId="22" applyFont="true" applyBorder="true" applyAlignment="true" applyProtection="true">
      <alignment horizontal="center" vertical="center" textRotation="0" wrapText="false" indent="0" shrinkToFit="false"/>
      <protection locked="true" hidden="false"/>
    </xf>
    <xf numFmtId="164" fontId="16" fillId="3" borderId="72" xfId="0" applyFont="true" applyBorder="true" applyAlignment="false" applyProtection="true">
      <alignment horizontal="general" vertical="bottom" textRotation="0" wrapText="false" indent="0" shrinkToFit="false"/>
      <protection locked="true" hidden="false"/>
    </xf>
    <xf numFmtId="167" fontId="159" fillId="0" borderId="1" xfId="22" applyFont="true" applyBorder="true" applyAlignment="true" applyProtection="true">
      <alignment horizontal="center" vertical="center" textRotation="0" wrapText="false" indent="0" shrinkToFit="false"/>
      <protection locked="true" hidden="false"/>
    </xf>
    <xf numFmtId="178" fontId="16" fillId="3" borderId="71" xfId="19" applyFont="true" applyBorder="true" applyAlignment="true" applyProtection="true">
      <alignment horizontal="center" vertical="bottom" textRotation="0" wrapText="false" indent="0" shrinkToFit="false"/>
      <protection locked="true" hidden="false"/>
    </xf>
    <xf numFmtId="164" fontId="16" fillId="3" borderId="8" xfId="0" applyFont="true" applyBorder="true" applyAlignment="false" applyProtection="true">
      <alignment horizontal="general" vertical="bottom" textRotation="0" wrapText="false" indent="0" shrinkToFit="false"/>
      <protection locked="true" hidden="false"/>
    </xf>
    <xf numFmtId="164" fontId="16" fillId="3" borderId="9" xfId="0" applyFont="true" applyBorder="true" applyAlignment="false" applyProtection="true">
      <alignment horizontal="general" vertical="bottom" textRotation="0" wrapText="false" indent="0" shrinkToFit="false"/>
      <protection locked="true" hidden="false"/>
    </xf>
    <xf numFmtId="164" fontId="80" fillId="0" borderId="0" xfId="22" applyFont="true" applyBorder="true" applyAlignment="true" applyProtection="true">
      <alignment horizontal="right" vertical="bottom" textRotation="0" wrapText="false" indent="0" shrinkToFit="false"/>
      <protection locked="true" hidden="false"/>
    </xf>
    <xf numFmtId="173" fontId="195" fillId="4" borderId="23" xfId="22" applyFont="true" applyBorder="true" applyAlignment="true" applyProtection="true">
      <alignment horizontal="center" vertical="center" textRotation="0" wrapText="false" indent="0" shrinkToFit="false"/>
      <protection locked="true" hidden="false"/>
    </xf>
    <xf numFmtId="167" fontId="195" fillId="4" borderId="1" xfId="22" applyFont="true" applyBorder="true" applyAlignment="true" applyProtection="true">
      <alignment horizontal="center" vertical="center" textRotation="0" wrapText="false" indent="0" shrinkToFit="false"/>
      <protection locked="true" hidden="false"/>
    </xf>
    <xf numFmtId="164" fontId="60" fillId="0" borderId="0" xfId="22" applyFont="true" applyBorder="true" applyAlignment="true" applyProtection="true">
      <alignment horizontal="center" vertical="bottom" textRotation="0" wrapText="false" indent="0" shrinkToFit="false"/>
      <protection locked="true" hidden="false"/>
    </xf>
    <xf numFmtId="167" fontId="202" fillId="0" borderId="0" xfId="22" applyFont="true" applyBorder="true" applyAlignment="true" applyProtection="true">
      <alignment horizontal="center" vertical="center" textRotation="0" wrapText="false" indent="0" shrinkToFit="false"/>
      <protection locked="true" hidden="false"/>
    </xf>
    <xf numFmtId="171" fontId="159" fillId="0" borderId="23" xfId="22" applyFont="true" applyBorder="true" applyAlignment="true" applyProtection="true">
      <alignment horizontal="center" vertical="center" textRotation="0" wrapText="false" indent="0" shrinkToFit="false"/>
      <protection locked="true" hidden="false"/>
    </xf>
    <xf numFmtId="173" fontId="195" fillId="0" borderId="0" xfId="22" applyFont="true" applyBorder="true" applyAlignment="true" applyProtection="true">
      <alignment horizontal="center" vertical="center" textRotation="0" wrapText="false" indent="0" shrinkToFit="false"/>
      <protection locked="true" hidden="false"/>
    </xf>
    <xf numFmtId="167" fontId="159" fillId="0" borderId="0" xfId="22" applyFont="true" applyBorder="true" applyAlignment="true" applyProtection="true">
      <alignment horizontal="center" vertical="center" textRotation="0" wrapText="false" indent="0" shrinkToFit="false"/>
      <protection locked="true" hidden="false"/>
    </xf>
    <xf numFmtId="164" fontId="16" fillId="0" borderId="0" xfId="22" applyFont="true" applyBorder="true" applyAlignment="true" applyProtection="true">
      <alignment horizontal="general" vertical="bottom" textRotation="0" wrapText="false" indent="0" shrinkToFit="false"/>
      <protection locked="true" hidden="false"/>
    </xf>
    <xf numFmtId="167" fontId="47" fillId="0" borderId="16" xfId="22" applyFont="true" applyBorder="true" applyAlignment="true" applyProtection="true">
      <alignment horizontal="center" vertical="center" textRotation="0" wrapText="false" indent="0" shrinkToFit="false"/>
      <protection locked="true" hidden="false"/>
    </xf>
    <xf numFmtId="173" fontId="186" fillId="0" borderId="16" xfId="22" applyFont="true" applyBorder="true" applyAlignment="true" applyProtection="true">
      <alignment horizontal="center"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9" fontId="186" fillId="0" borderId="16" xfId="22" applyFont="true" applyBorder="true" applyAlignment="true" applyProtection="true">
      <alignment horizontal="center" vertical="center" textRotation="0" wrapText="false" indent="0" shrinkToFit="false"/>
      <protection locked="true" hidden="false"/>
    </xf>
    <xf numFmtId="169" fontId="48" fillId="3" borderId="0" xfId="0" applyFont="true" applyBorder="false" applyAlignment="true" applyProtection="true">
      <alignment horizontal="right" vertical="bottom" textRotation="0" wrapText="false" indent="0" shrinkToFit="false"/>
      <protection locked="true" hidden="false"/>
    </xf>
    <xf numFmtId="171" fontId="17" fillId="0" borderId="0" xfId="22" applyFont="true" applyBorder="true" applyAlignment="true" applyProtection="true">
      <alignment horizontal="center" vertical="center" textRotation="0" wrapText="false" indent="0" shrinkToFit="false"/>
      <protection locked="true" hidden="false"/>
    </xf>
    <xf numFmtId="164" fontId="195" fillId="4" borderId="21" xfId="22" applyFont="true" applyBorder="true" applyAlignment="true" applyProtection="true">
      <alignment horizontal="left" vertical="center" textRotation="0" wrapText="false" indent="0" shrinkToFit="false"/>
      <protection locked="true" hidden="false"/>
    </xf>
    <xf numFmtId="167" fontId="195" fillId="4" borderId="23" xfId="22" applyFont="true" applyBorder="true" applyAlignment="true" applyProtection="true">
      <alignment horizontal="center" vertical="center" textRotation="0" wrapText="false" indent="0" shrinkToFit="false"/>
      <protection locked="true" hidden="false"/>
    </xf>
    <xf numFmtId="171" fontId="203" fillId="4" borderId="23" xfId="22" applyFont="true" applyBorder="true" applyAlignment="true" applyProtection="true">
      <alignment horizontal="center" vertical="center" textRotation="0" wrapText="false" indent="0" shrinkToFit="false"/>
      <protection locked="false" hidden="false"/>
    </xf>
    <xf numFmtId="164" fontId="26" fillId="0" borderId="16" xfId="22" applyFont="true" applyBorder="true" applyAlignment="true" applyProtection="true">
      <alignment horizontal="center" vertical="center" textRotation="0" wrapText="false" indent="0" shrinkToFit="false"/>
      <protection locked="true" hidden="false"/>
    </xf>
    <xf numFmtId="173" fontId="33" fillId="4" borderId="20" xfId="22" applyFont="true" applyBorder="true" applyAlignment="true" applyProtection="true">
      <alignment horizontal="left" vertical="center" textRotation="0" wrapText="false" indent="0" shrinkToFit="false"/>
      <protection locked="true" hidden="false"/>
    </xf>
    <xf numFmtId="173" fontId="33" fillId="4" borderId="23" xfId="22"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9" fontId="37" fillId="0" borderId="9" xfId="0" applyFont="true" applyBorder="true" applyAlignment="false" applyProtection="true">
      <alignment horizontal="general"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7" fontId="29" fillId="3" borderId="0" xfId="0" applyFont="true" applyBorder="false" applyAlignment="false" applyProtection="true">
      <alignment horizontal="general" vertical="bottom" textRotation="0" wrapText="false" indent="0" shrinkToFit="false"/>
      <protection locked="true" hidden="false"/>
    </xf>
    <xf numFmtId="173" fontId="16" fillId="3" borderId="0" xfId="0" applyFont="true" applyBorder="false" applyAlignment="false" applyProtection="true">
      <alignment horizontal="general" vertical="bottom" textRotation="0" wrapText="false" indent="0" shrinkToFit="false"/>
      <protection locked="true" hidden="false"/>
    </xf>
    <xf numFmtId="166" fontId="16" fillId="9" borderId="0" xfId="0" applyFont="true" applyBorder="false" applyAlignment="false" applyProtection="true">
      <alignment horizontal="general" vertical="bottom" textRotation="0" wrapText="false" indent="0" shrinkToFit="false"/>
      <protection locked="true" hidden="false"/>
    </xf>
    <xf numFmtId="166" fontId="16" fillId="8" borderId="0" xfId="0" applyFont="true" applyBorder="false" applyAlignment="false" applyProtection="true">
      <alignment horizontal="general" vertical="bottom" textRotation="0" wrapText="false" indent="0" shrinkToFit="false"/>
      <protection locked="true" hidden="false"/>
    </xf>
    <xf numFmtId="173" fontId="29" fillId="0" borderId="24" xfId="0" applyFont="true" applyBorder="true" applyAlignment="false" applyProtection="true">
      <alignment horizontal="general" vertical="bottom" textRotation="0" wrapText="false" indent="0" shrinkToFit="false"/>
      <protection locked="true" hidden="false"/>
    </xf>
    <xf numFmtId="173" fontId="16" fillId="0" borderId="0" xfId="0" applyFont="true" applyBorder="true" applyAlignment="true" applyProtection="true">
      <alignment horizontal="center" vertical="bottom" textRotation="0" wrapText="false" indent="0" shrinkToFit="false"/>
      <protection locked="true" hidden="false"/>
    </xf>
    <xf numFmtId="173" fontId="16" fillId="0" borderId="0" xfId="0" applyFont="true" applyBorder="false" applyAlignment="true" applyProtection="true">
      <alignment horizontal="right" vertical="bottom" textRotation="0" wrapText="false" indent="0" shrinkToFit="false"/>
      <protection locked="true" hidden="false"/>
    </xf>
    <xf numFmtId="173" fontId="16" fillId="0" borderId="9"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false" applyAlignment="true" applyProtection="true">
      <alignment horizontal="left" vertical="center" textRotation="0" wrapText="false" indent="0" shrinkToFit="false"/>
      <protection locked="true" hidden="false"/>
    </xf>
    <xf numFmtId="164" fontId="17" fillId="3" borderId="0" xfId="23" applyFont="true" applyBorder="true" applyAlignment="true" applyProtection="true">
      <alignment horizontal="left" vertical="center" textRotation="0" wrapText="false" indent="0" shrinkToFit="false"/>
      <protection locked="true" hidden="false"/>
    </xf>
    <xf numFmtId="164" fontId="16" fillId="0" borderId="11" xfId="0" applyFont="true" applyBorder="true" applyAlignment="false" applyProtection="true">
      <alignment horizontal="general" vertical="bottom" textRotation="0" wrapText="false" indent="0" shrinkToFit="false"/>
      <protection locked="true" hidden="false"/>
    </xf>
    <xf numFmtId="164" fontId="16" fillId="0" borderId="1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4" fontId="16" fillId="0" borderId="15"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false"/>
    </xf>
    <xf numFmtId="171" fontId="16" fillId="0" borderId="15" xfId="0" applyFont="true" applyBorder="true" applyAlignment="true" applyProtection="true">
      <alignment horizontal="center" vertical="bottom" textRotation="0" wrapText="false" indent="0" shrinkToFit="false"/>
      <protection locked="true" hidden="false"/>
    </xf>
    <xf numFmtId="166" fontId="60" fillId="4" borderId="23" xfId="22" applyFont="true" applyBorder="true" applyAlignment="true" applyProtection="true">
      <alignment horizontal="center" vertical="center" textRotation="0" wrapText="true" indent="0" shrinkToFit="false"/>
      <protection locked="true" hidden="false"/>
    </xf>
    <xf numFmtId="164" fontId="98" fillId="3" borderId="0" xfId="23" applyFont="true" applyBorder="true" applyAlignment="true" applyProtection="true">
      <alignment horizontal="general" vertical="center" textRotation="0" wrapText="false" indent="0" shrinkToFit="false"/>
      <protection locked="true" hidden="false"/>
    </xf>
    <xf numFmtId="166" fontId="57" fillId="4" borderId="20" xfId="22" applyFont="true" applyBorder="true" applyAlignment="true" applyProtection="true">
      <alignment horizontal="left" vertical="center" textRotation="0" wrapText="false" indent="0" shrinkToFit="false"/>
      <protection locked="false" hidden="false"/>
    </xf>
    <xf numFmtId="164" fontId="16" fillId="0" borderId="14" xfId="0" applyFont="true" applyBorder="true" applyAlignment="true" applyProtection="true">
      <alignment horizontal="left" vertical="bottom" textRotation="0" wrapText="false" indent="0" shrinkToFit="false"/>
      <protection locked="true" hidden="false"/>
    </xf>
    <xf numFmtId="169" fontId="47" fillId="0" borderId="23" xfId="22" applyFont="true" applyBorder="true" applyAlignment="true" applyProtection="true">
      <alignment horizontal="left" vertical="center" textRotation="0" wrapText="false" indent="0" shrinkToFit="false"/>
      <protection locked="true" hidden="false"/>
    </xf>
    <xf numFmtId="169" fontId="159" fillId="0" borderId="23" xfId="22" applyFont="true" applyBorder="true" applyAlignment="true" applyProtection="true">
      <alignment horizontal="left" vertical="center" textRotation="0" wrapText="false" indent="0" shrinkToFit="false"/>
      <protection locked="true" hidden="false"/>
    </xf>
    <xf numFmtId="164" fontId="163" fillId="0" borderId="19" xfId="0" applyFont="true" applyBorder="true" applyAlignment="true" applyProtection="true">
      <alignment horizontal="center" vertical="bottom" textRotation="0" wrapText="false" indent="0" shrinkToFit="false"/>
      <protection locked="true" hidden="false"/>
    </xf>
    <xf numFmtId="172" fontId="16" fillId="3" borderId="0" xfId="19" applyFont="true" applyBorder="true" applyAlignment="true" applyProtection="true">
      <alignment horizontal="general" vertical="bottom" textRotation="0" wrapText="false" indent="0" shrinkToFit="false"/>
      <protection locked="true" hidden="false"/>
    </xf>
    <xf numFmtId="172" fontId="17" fillId="4" borderId="73" xfId="19" applyFont="true" applyBorder="true" applyAlignment="true" applyProtection="true">
      <alignment horizontal="center" vertical="center" textRotation="0" wrapText="false" indent="0" shrinkToFit="false"/>
      <protection locked="fals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73" fontId="16" fillId="0" borderId="24" xfId="0" applyFont="true" applyBorder="true" applyAlignment="true" applyProtection="true">
      <alignment horizontal="center" vertical="bottom" textRotation="0" wrapText="false" indent="0" shrinkToFit="false"/>
      <protection locked="true" hidden="false"/>
    </xf>
    <xf numFmtId="164" fontId="46" fillId="0" borderId="0" xfId="23" applyFont="true" applyBorder="true" applyAlignment="true" applyProtection="true">
      <alignment horizontal="right" vertical="center" textRotation="0" wrapText="false" indent="0" shrinkToFit="false"/>
      <protection locked="true" hidden="false"/>
    </xf>
    <xf numFmtId="171" fontId="16" fillId="3" borderId="1" xfId="0" applyFont="true" applyBorder="true" applyAlignment="true" applyProtection="true">
      <alignment horizontal="center" vertical="bottom" textRotation="0" wrapText="false" indent="0" shrinkToFit="false"/>
      <protection locked="true" hidden="false"/>
    </xf>
    <xf numFmtId="164" fontId="17" fillId="0" borderId="0" xfId="23" applyFont="true" applyBorder="true" applyAlignment="true" applyProtection="true">
      <alignment horizontal="right" vertical="center" textRotation="0" wrapText="false" indent="0" shrinkToFit="false"/>
      <protection locked="true" hidden="false"/>
    </xf>
    <xf numFmtId="178" fontId="159" fillId="0" borderId="23" xfId="19" applyFont="true" applyBorder="true" applyAlignment="true" applyProtection="true">
      <alignment horizontal="center" vertical="center" textRotation="0" wrapText="false" indent="0" shrinkToFit="false"/>
      <protection locked="true" hidden="false"/>
    </xf>
    <xf numFmtId="164" fontId="16" fillId="3" borderId="0" xfId="23" applyFont="true" applyBorder="true" applyAlignment="true" applyProtection="true">
      <alignment horizontal="general" vertical="center" textRotation="0" wrapText="false" indent="0" shrinkToFit="false"/>
      <protection locked="true" hidden="false"/>
    </xf>
    <xf numFmtId="164" fontId="16" fillId="3" borderId="11" xfId="0" applyFont="true" applyBorder="true" applyAlignment="true" applyProtection="true">
      <alignment horizontal="center" vertical="bottom"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4" fontId="61" fillId="3" borderId="12" xfId="0" applyFont="true" applyBorder="true" applyAlignment="true" applyProtection="true">
      <alignment horizontal="center" vertical="bottom" textRotation="0" wrapText="true" indent="0" shrinkToFit="false"/>
      <protection locked="true" hidden="false"/>
    </xf>
    <xf numFmtId="164" fontId="38" fillId="3" borderId="13" xfId="0" applyFont="true" applyBorder="true" applyAlignment="true" applyProtection="true">
      <alignment horizontal="center" vertical="bottom" textRotation="0" wrapText="true" indent="0" shrinkToFit="false"/>
      <protection locked="true" hidden="false"/>
    </xf>
    <xf numFmtId="171" fontId="16" fillId="0" borderId="0" xfId="0" applyFont="true" applyBorder="false" applyAlignment="false" applyProtection="true">
      <alignment horizontal="general" vertical="bottom" textRotation="0" wrapText="false" indent="0" shrinkToFit="false"/>
      <protection locked="true" hidden="false"/>
    </xf>
    <xf numFmtId="164" fontId="16" fillId="3" borderId="0" xfId="22" applyFont="true" applyBorder="true" applyAlignment="true" applyProtection="true">
      <alignment horizontal="general" vertical="center" textRotation="0" wrapText="false" indent="0" shrinkToFit="false"/>
      <protection locked="true" hidden="false"/>
    </xf>
    <xf numFmtId="164" fontId="17" fillId="3" borderId="0" xfId="22" applyFont="true" applyBorder="true" applyAlignment="true" applyProtection="true">
      <alignment horizontal="right" vertical="center" textRotation="0" wrapText="false" indent="0" shrinkToFit="false"/>
      <protection locked="true" hidden="false"/>
    </xf>
    <xf numFmtId="169" fontId="16" fillId="0" borderId="24" xfId="0" applyFont="true" applyBorder="true" applyAlignment="true" applyProtection="true">
      <alignment horizontal="center"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16" fillId="0" borderId="16" xfId="22" applyFont="true" applyBorder="true" applyAlignment="true" applyProtection="true">
      <alignment horizontal="left" vertical="center" textRotation="0" wrapText="false" indent="0" shrinkToFit="false"/>
      <protection locked="false" hidden="false"/>
    </xf>
    <xf numFmtId="169" fontId="33" fillId="0" borderId="0" xfId="22" applyFont="true" applyBorder="true" applyAlignment="true" applyProtection="true">
      <alignment horizontal="center" vertical="center" textRotation="0" wrapText="false" indent="0" shrinkToFit="false"/>
      <protection locked="true" hidden="false"/>
    </xf>
    <xf numFmtId="169" fontId="33" fillId="3" borderId="0" xfId="22" applyFont="true" applyBorder="true" applyAlignment="true" applyProtection="true">
      <alignment horizontal="center" vertical="center" textRotation="0" wrapText="false" indent="0" shrinkToFit="false"/>
      <protection locked="true" hidden="false"/>
    </xf>
    <xf numFmtId="169" fontId="50" fillId="5" borderId="0" xfId="22" applyFont="true" applyBorder="true" applyAlignment="true" applyProtection="true">
      <alignment horizontal="center" vertical="center" textRotation="0" wrapText="false" indent="0" shrinkToFit="false"/>
      <protection locked="true" hidden="false"/>
    </xf>
    <xf numFmtId="169" fontId="16" fillId="0" borderId="18" xfId="0" applyFont="true" applyBorder="true" applyAlignment="true" applyProtection="true">
      <alignment horizontal="center" vertical="bottom" textRotation="0" wrapText="false" indent="0" shrinkToFit="false"/>
      <protection locked="true" hidden="false"/>
    </xf>
    <xf numFmtId="173" fontId="16" fillId="0" borderId="14" xfId="0" applyFont="true" applyBorder="true" applyAlignment="true" applyProtection="true">
      <alignment horizontal="center" vertical="bottom" textRotation="0" wrapText="false" indent="0" shrinkToFit="false"/>
      <protection locked="true" hidden="false"/>
    </xf>
    <xf numFmtId="169" fontId="16" fillId="0" borderId="19" xfId="0" applyFont="true" applyBorder="true" applyAlignment="true" applyProtection="true">
      <alignment horizontal="center" vertical="bottom" textRotation="0" wrapText="false" indent="0" shrinkToFit="false"/>
      <protection locked="true" hidden="false"/>
    </xf>
    <xf numFmtId="173" fontId="16" fillId="0" borderId="1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58" fillId="3" borderId="0" xfId="0" applyFont="true" applyBorder="false" applyAlignment="false" applyProtection="true">
      <alignment horizontal="general" vertical="bottom" textRotation="0" wrapText="false" indent="0" shrinkToFit="false"/>
      <protection locked="true" hidden="false"/>
    </xf>
    <xf numFmtId="169" fontId="37" fillId="0" borderId="0" xfId="22" applyFont="true" applyBorder="true" applyAlignment="true" applyProtection="true">
      <alignment horizontal="center" vertical="center" textRotation="0" wrapText="false" indent="0" shrinkToFit="false"/>
      <protection locked="true" hidden="false"/>
    </xf>
    <xf numFmtId="169" fontId="37" fillId="3" borderId="0" xfId="22" applyFont="true" applyBorder="true" applyAlignment="true" applyProtection="true">
      <alignment horizontal="center" vertical="center" textRotation="0" wrapText="false" indent="0" shrinkToFit="false"/>
      <protection locked="true" hidden="false"/>
    </xf>
    <xf numFmtId="169" fontId="49" fillId="3" borderId="0" xfId="0" applyFont="true" applyBorder="true" applyAlignment="true" applyProtection="true">
      <alignment horizontal="center" vertical="bottom" textRotation="0" wrapText="false" indent="0" shrinkToFit="false"/>
      <protection locked="true" hidden="false"/>
    </xf>
    <xf numFmtId="166" fontId="16" fillId="3" borderId="1" xfId="0" applyFont="true" applyBorder="true" applyAlignment="false" applyProtection="true">
      <alignment horizontal="general" vertical="bottom" textRotation="0" wrapText="false" indent="0" shrinkToFit="false"/>
      <protection locked="true" hidden="false"/>
    </xf>
    <xf numFmtId="169" fontId="17" fillId="0" borderId="0" xfId="22" applyFont="true" applyBorder="true" applyAlignment="true" applyProtection="true">
      <alignment horizontal="general" vertical="center" textRotation="0" wrapText="false" indent="0" shrinkToFit="false"/>
      <protection locked="true" hidden="false"/>
    </xf>
    <xf numFmtId="169" fontId="16" fillId="0" borderId="0" xfId="22" applyFont="true" applyBorder="true" applyAlignment="true" applyProtection="true">
      <alignment horizontal="right" vertical="center" textRotation="0" wrapText="false" indent="0" shrinkToFit="false"/>
      <protection locked="true" hidden="false"/>
    </xf>
    <xf numFmtId="169" fontId="16" fillId="3" borderId="0" xfId="22" applyFont="true" applyBorder="true" applyAlignment="true" applyProtection="true">
      <alignment horizontal="right" vertical="center" textRotation="0" wrapText="false" indent="0" shrinkToFit="false"/>
      <protection locked="true" hidden="false"/>
    </xf>
    <xf numFmtId="164" fontId="17" fillId="3" borderId="0" xfId="22" applyFont="true" applyBorder="true" applyAlignment="true" applyProtection="true">
      <alignment horizontal="right" vertical="bottom" textRotation="0" wrapText="false" indent="0" shrinkToFit="false"/>
      <protection locked="true" hidden="false"/>
    </xf>
    <xf numFmtId="164" fontId="49" fillId="3" borderId="0" xfId="0" applyFont="true" applyBorder="true" applyAlignment="true" applyProtection="true">
      <alignment horizontal="center" vertical="bottom" textRotation="0" wrapText="false" indent="0" shrinkToFit="false"/>
      <protection locked="true" hidden="false"/>
    </xf>
    <xf numFmtId="169" fontId="159" fillId="0" borderId="1" xfId="22" applyFont="true" applyBorder="true" applyAlignment="true" applyProtection="true">
      <alignment horizontal="center" vertical="center" textRotation="0" wrapText="false" indent="0" shrinkToFit="false"/>
      <protection locked="true" hidden="false"/>
    </xf>
    <xf numFmtId="171" fontId="47" fillId="3" borderId="23" xfId="22" applyFont="true" applyBorder="true" applyAlignment="true" applyProtection="true">
      <alignment horizontal="center" vertical="center" textRotation="0" wrapText="false" indent="0" shrinkToFit="false"/>
      <protection locked="true" hidden="false"/>
    </xf>
    <xf numFmtId="166" fontId="29" fillId="3" borderId="8" xfId="0" applyFont="true" applyBorder="true" applyAlignment="true" applyProtection="true">
      <alignment horizontal="center" vertical="bottom" textRotation="0" wrapText="false" indent="0" shrinkToFit="false"/>
      <protection locked="true" hidden="false"/>
    </xf>
    <xf numFmtId="166" fontId="29" fillId="3" borderId="9" xfId="0" applyFont="true" applyBorder="true" applyAlignment="true" applyProtection="true">
      <alignment horizontal="center" vertical="bottom" textRotation="0" wrapText="false" indent="0" shrinkToFit="false"/>
      <protection locked="true" hidden="false"/>
    </xf>
    <xf numFmtId="178" fontId="29" fillId="3" borderId="24" xfId="19" applyFont="true" applyBorder="true" applyAlignment="true" applyProtection="true">
      <alignment horizontal="general" vertical="bottom" textRotation="0" wrapText="false" indent="0" shrinkToFit="false"/>
      <protection locked="true" hidden="false"/>
    </xf>
    <xf numFmtId="164" fontId="17" fillId="3" borderId="0" xfId="22" applyFont="true" applyBorder="true" applyAlignment="true" applyProtection="true">
      <alignment horizontal="general" vertical="center" textRotation="0" wrapText="false" indent="0" shrinkToFit="false"/>
      <protection locked="true" hidden="false"/>
    </xf>
    <xf numFmtId="164" fontId="49" fillId="3" borderId="0" xfId="0" applyFont="true" applyBorder="false" applyAlignment="true" applyProtection="true">
      <alignment horizontal="center" vertical="bottom" textRotation="0" wrapText="false" indent="0" shrinkToFit="false"/>
      <protection locked="true" hidden="false"/>
    </xf>
    <xf numFmtId="164" fontId="40" fillId="3" borderId="0" xfId="0" applyFont="true" applyBorder="false" applyAlignment="false" applyProtection="true">
      <alignment horizontal="general" vertical="bottom" textRotation="0" wrapText="false" indent="0" shrinkToFit="false"/>
      <protection locked="true" hidden="false"/>
    </xf>
    <xf numFmtId="169" fontId="40" fillId="3" borderId="0" xfId="23" applyFont="true" applyBorder="true" applyAlignment="true" applyProtection="true">
      <alignment horizontal="right" vertical="center" textRotation="0" wrapText="false" indent="0" shrinkToFit="false"/>
      <protection locked="true" hidden="false"/>
    </xf>
    <xf numFmtId="164" fontId="40" fillId="3" borderId="0" xfId="0" applyFont="true" applyBorder="false" applyAlignment="true" applyProtection="true">
      <alignment horizontal="left" vertical="bottom" textRotation="0" wrapText="false" indent="0" shrinkToFit="false"/>
      <protection locked="true" hidden="false"/>
    </xf>
    <xf numFmtId="164" fontId="16" fillId="3" borderId="0" xfId="22" applyFont="true" applyBorder="true" applyAlignment="true" applyProtection="true">
      <alignment horizontal="general" vertical="bottom" textRotation="0" wrapText="false" indent="0" shrinkToFit="false"/>
      <protection locked="true" hidden="false"/>
    </xf>
    <xf numFmtId="164" fontId="40" fillId="3" borderId="0" xfId="22" applyFont="true" applyBorder="true" applyAlignment="true" applyProtection="true">
      <alignment horizontal="general" vertical="bottom" textRotation="0" wrapText="false" indent="0" shrinkToFit="false"/>
      <protection locked="true" hidden="false"/>
    </xf>
    <xf numFmtId="164" fontId="59" fillId="3" borderId="0" xfId="22" applyFont="true" applyBorder="true" applyAlignment="true" applyProtection="true">
      <alignment horizontal="right" vertical="center" textRotation="0" wrapText="false" indent="0" shrinkToFit="false"/>
      <protection locked="true" hidden="false"/>
    </xf>
    <xf numFmtId="173" fontId="16" fillId="0" borderId="16" xfId="22" applyFont="true" applyBorder="true" applyAlignment="true" applyProtection="true">
      <alignment horizontal="center" vertical="center" textRotation="0" wrapText="false" indent="0" shrinkToFit="false"/>
      <protection locked="true" hidden="false"/>
    </xf>
    <xf numFmtId="169" fontId="159" fillId="0" borderId="1" xfId="22" applyFont="true" applyBorder="true" applyAlignment="true" applyProtection="true">
      <alignment horizontal="center" vertical="center" textRotation="0" wrapText="false" indent="0" shrinkToFit="false"/>
      <protection locked="true" hidden="false"/>
    </xf>
    <xf numFmtId="169" fontId="40" fillId="3" borderId="0" xfId="22" applyFont="true" applyBorder="true" applyAlignment="true" applyProtection="true">
      <alignment horizontal="center" vertical="center" textRotation="0" wrapText="false" indent="0" shrinkToFit="false"/>
      <protection locked="true" hidden="false"/>
    </xf>
    <xf numFmtId="169" fontId="49" fillId="0" borderId="0" xfId="0" applyFont="true" applyBorder="false" applyAlignment="true" applyProtection="true">
      <alignment horizontal="center" vertical="bottom" textRotation="0" wrapText="false" indent="0" shrinkToFit="false"/>
      <protection locked="true" hidden="false"/>
    </xf>
    <xf numFmtId="167" fontId="17" fillId="3" borderId="0" xfId="22" applyFont="true" applyBorder="true" applyAlignment="true" applyProtection="true">
      <alignment horizontal="right" vertical="center" textRotation="0" wrapText="false" indent="0" shrinkToFit="false"/>
      <protection locked="true" hidden="false"/>
    </xf>
    <xf numFmtId="167" fontId="59" fillId="3" borderId="0" xfId="22" applyFont="true" applyBorder="true" applyAlignment="true" applyProtection="true">
      <alignment horizontal="right" vertical="center" textRotation="0" wrapText="false" indent="0" shrinkToFit="false"/>
      <protection locked="true" hidden="false"/>
    </xf>
    <xf numFmtId="167" fontId="16" fillId="3" borderId="0" xfId="22" applyFont="true" applyBorder="true" applyAlignment="true" applyProtection="true">
      <alignment horizontal="right" vertical="center" textRotation="0" wrapText="false" indent="0" shrinkToFit="false"/>
      <protection locked="true" hidden="false"/>
    </xf>
    <xf numFmtId="167" fontId="40" fillId="3" borderId="0" xfId="22" applyFont="true" applyBorder="true" applyAlignment="true" applyProtection="true">
      <alignment horizontal="right" vertical="center" textRotation="0" wrapText="false" indent="0" shrinkToFit="false"/>
      <protection locked="true" hidden="false"/>
    </xf>
    <xf numFmtId="164" fontId="23" fillId="0" borderId="16" xfId="22" applyFont="true" applyBorder="true" applyAlignment="true" applyProtection="true">
      <alignment horizontal="left" vertical="center" textRotation="0" wrapText="false" indent="0" shrinkToFit="false"/>
      <protection locked="true" hidden="false"/>
    </xf>
    <xf numFmtId="169" fontId="24" fillId="0" borderId="1" xfId="22" applyFont="true" applyBorder="true" applyAlignment="true" applyProtection="true">
      <alignment horizontal="center" vertical="center" textRotation="0" wrapText="false" indent="0" shrinkToFit="false"/>
      <protection locked="true" hidden="false"/>
    </xf>
    <xf numFmtId="173" fontId="48" fillId="0" borderId="0" xfId="0" applyFont="true" applyBorder="false" applyAlignment="true" applyProtection="true">
      <alignment horizontal="center" vertical="bottom" textRotation="0" wrapText="false" indent="0" shrinkToFit="false"/>
      <protection locked="true" hidden="false"/>
    </xf>
    <xf numFmtId="164" fontId="40" fillId="3" borderId="0" xfId="23" applyFont="true" applyBorder="true" applyAlignment="true" applyProtection="true">
      <alignment horizontal="center" vertical="center" textRotation="0" wrapText="false" indent="0" shrinkToFit="false"/>
      <protection locked="true" hidden="false"/>
    </xf>
    <xf numFmtId="164" fontId="16" fillId="3" borderId="17" xfId="23" applyFont="true" applyBorder="true" applyAlignment="true" applyProtection="true">
      <alignment horizontal="center" vertical="center" textRotation="0" wrapText="false" indent="0" shrinkToFit="false"/>
      <protection locked="true" hidden="false"/>
    </xf>
    <xf numFmtId="164" fontId="17" fillId="3" borderId="0" xfId="22" applyFont="true" applyBorder="true" applyAlignment="true" applyProtection="true">
      <alignment horizontal="left" vertical="bottom" textRotation="0" wrapText="false" indent="0" shrinkToFit="false"/>
      <protection locked="true" hidden="false"/>
    </xf>
    <xf numFmtId="164" fontId="153" fillId="0" borderId="0" xfId="22" applyFont="true" applyBorder="true" applyAlignment="true" applyProtection="true">
      <alignment horizontal="center" vertical="center" textRotation="0" wrapText="false" indent="0" shrinkToFit="false"/>
      <protection locked="true" hidden="false"/>
    </xf>
    <xf numFmtId="164" fontId="153" fillId="3" borderId="14" xfId="22" applyFont="true" applyBorder="true" applyAlignment="true" applyProtection="true">
      <alignment horizontal="center" vertical="center" textRotation="0" wrapText="false" indent="0" shrinkToFit="false"/>
      <protection locked="true" hidden="false"/>
    </xf>
    <xf numFmtId="164" fontId="153" fillId="3" borderId="0" xfId="0" applyFont="true" applyBorder="true" applyAlignment="true" applyProtection="true">
      <alignment horizontal="center" vertical="bottom" textRotation="0" wrapText="false" indent="0" shrinkToFit="false"/>
      <protection locked="true" hidden="false"/>
    </xf>
    <xf numFmtId="164" fontId="29" fillId="3" borderId="15" xfId="22" applyFont="true" applyBorder="true" applyAlignment="true" applyProtection="true">
      <alignment horizontal="center" vertical="center" textRotation="0" wrapText="false" indent="0" shrinkToFit="false"/>
      <protection locked="true" hidden="false"/>
    </xf>
    <xf numFmtId="164" fontId="17" fillId="3" borderId="0" xfId="22" applyFont="true" applyBorder="true" applyAlignment="true" applyProtection="true">
      <alignment horizontal="left" vertical="center" textRotation="0" wrapText="false" indent="0" shrinkToFit="false"/>
      <protection locked="true" hidden="false"/>
    </xf>
    <xf numFmtId="169" fontId="45" fillId="3" borderId="0" xfId="22" applyFont="true" applyBorder="true" applyAlignment="true" applyProtection="true">
      <alignment horizontal="center" vertical="center" textRotation="0" wrapText="false" indent="0" shrinkToFit="false"/>
      <protection locked="true" hidden="false"/>
    </xf>
    <xf numFmtId="169" fontId="40" fillId="3" borderId="0" xfId="0" applyFont="true" applyBorder="false" applyAlignment="false" applyProtection="true">
      <alignment horizontal="general" vertical="bottom" textRotation="0" wrapText="false" indent="0" shrinkToFit="false"/>
      <protection locked="true" hidden="false"/>
    </xf>
    <xf numFmtId="181" fontId="16" fillId="3" borderId="15" xfId="22" applyFont="true" applyBorder="true" applyAlignment="true" applyProtection="true">
      <alignment horizontal="center" vertical="center" textRotation="0" wrapText="false" indent="0" shrinkToFit="false"/>
      <protection locked="true" hidden="false"/>
    </xf>
    <xf numFmtId="164" fontId="53" fillId="3" borderId="0" xfId="22" applyFont="true" applyBorder="true" applyAlignment="true" applyProtection="true">
      <alignment horizontal="right" vertical="center" textRotation="0" wrapText="false" indent="0" shrinkToFit="false"/>
      <protection locked="true" hidden="false"/>
    </xf>
    <xf numFmtId="173" fontId="33" fillId="4" borderId="23" xfId="22" applyFont="true" applyBorder="true" applyAlignment="true" applyProtection="true">
      <alignment horizontal="left" vertical="center" textRotation="0" wrapText="false" indent="0" shrinkToFit="false"/>
      <protection locked="true" hidden="false"/>
    </xf>
    <xf numFmtId="173" fontId="60" fillId="4" borderId="29" xfId="22" applyFont="true" applyBorder="true" applyAlignment="true" applyProtection="true">
      <alignment horizontal="center" vertical="center" textRotation="0" wrapText="false" indent="0" shrinkToFit="false"/>
      <protection locked="true" hidden="false"/>
    </xf>
    <xf numFmtId="173" fontId="57" fillId="0" borderId="23" xfId="22" applyFont="true" applyBorder="true" applyAlignment="true" applyProtection="true">
      <alignment horizontal="center" vertical="center" textRotation="0" wrapText="false" indent="0" shrinkToFit="false"/>
      <protection locked="false" hidden="false"/>
    </xf>
    <xf numFmtId="171" fontId="11" fillId="0" borderId="74" xfId="22" applyFont="true" applyBorder="true" applyAlignment="true" applyProtection="true">
      <alignment horizontal="center" vertical="center" textRotation="0" wrapText="false" indent="0" shrinkToFit="false"/>
      <protection locked="false" hidden="false"/>
    </xf>
    <xf numFmtId="173" fontId="159" fillId="0" borderId="23" xfId="22" applyFont="true" applyBorder="true" applyAlignment="true" applyProtection="true">
      <alignment horizontal="center" vertical="center" textRotation="0" wrapText="false" indent="0" shrinkToFit="false"/>
      <protection locked="true" hidden="false"/>
    </xf>
    <xf numFmtId="173" fontId="33" fillId="0" borderId="0" xfId="22" applyFont="true" applyBorder="true" applyAlignment="true" applyProtection="true">
      <alignment horizontal="center" vertical="center" textRotation="0" wrapText="false" indent="0" shrinkToFit="false"/>
      <protection locked="true" hidden="false"/>
    </xf>
    <xf numFmtId="167" fontId="47" fillId="3" borderId="0" xfId="22" applyFont="true" applyBorder="true" applyAlignment="true" applyProtection="true">
      <alignment horizontal="center" vertical="center" textRotation="0" wrapText="false" indent="0" shrinkToFit="false"/>
      <protection locked="true" hidden="false"/>
    </xf>
    <xf numFmtId="173" fontId="45" fillId="3" borderId="0" xfId="22" applyFont="true" applyBorder="true" applyAlignment="true" applyProtection="true">
      <alignment horizontal="center" vertical="center" textRotation="0" wrapText="false" indent="0" shrinkToFit="false"/>
      <protection locked="true" hidden="false"/>
    </xf>
    <xf numFmtId="173" fontId="40" fillId="3" borderId="0" xfId="22" applyFont="true" applyBorder="true" applyAlignment="true" applyProtection="true">
      <alignment horizontal="center" vertical="center" textRotation="0" wrapText="false" indent="0" shrinkToFit="false"/>
      <protection locked="true" hidden="false"/>
    </xf>
    <xf numFmtId="173" fontId="60" fillId="4" borderId="75" xfId="22" applyFont="true" applyBorder="true" applyAlignment="true" applyProtection="true">
      <alignment horizontal="center" vertical="center" textRotation="0" wrapText="false" indent="0" shrinkToFit="false"/>
      <protection locked="true" hidden="false"/>
    </xf>
    <xf numFmtId="173" fontId="57" fillId="0" borderId="76" xfId="22" applyFont="true" applyBorder="true" applyAlignment="true" applyProtection="true">
      <alignment horizontal="center" vertical="center" textRotation="0" wrapText="false" indent="0" shrinkToFit="false"/>
      <protection locked="false" hidden="false"/>
    </xf>
    <xf numFmtId="171" fontId="11" fillId="0" borderId="10" xfId="22" applyFont="true" applyBorder="true" applyAlignment="true" applyProtection="true">
      <alignment horizontal="center" vertical="center" textRotation="0" wrapText="false" indent="0" shrinkToFit="false"/>
      <protection locked="false" hidden="false"/>
    </xf>
    <xf numFmtId="173" fontId="159" fillId="0" borderId="0" xfId="22" applyFont="true" applyBorder="true" applyAlignment="true" applyProtection="true">
      <alignment horizontal="center" vertical="center" textRotation="0" wrapText="false" indent="0" shrinkToFit="false"/>
      <protection locked="true" hidden="false"/>
    </xf>
    <xf numFmtId="167" fontId="17" fillId="3" borderId="0" xfId="22" applyFont="true" applyBorder="true" applyAlignment="true" applyProtection="true">
      <alignment horizontal="center" vertical="center" textRotation="0" wrapText="false" indent="0" shrinkToFit="false"/>
      <protection locked="true" hidden="false"/>
    </xf>
    <xf numFmtId="164" fontId="59" fillId="3" borderId="0" xfId="22" applyFont="true" applyBorder="true" applyAlignment="true" applyProtection="true">
      <alignment horizontal="general" vertical="center" textRotation="0" wrapText="false" indent="0" shrinkToFit="false"/>
      <protection locked="true" hidden="false"/>
    </xf>
    <xf numFmtId="167" fontId="17" fillId="3" borderId="0" xfId="22" applyFont="true" applyBorder="true" applyAlignment="true" applyProtection="true">
      <alignment horizontal="general" vertical="center" textRotation="0" wrapText="false" indent="0" shrinkToFit="false"/>
      <protection locked="true" hidden="false"/>
    </xf>
    <xf numFmtId="172" fontId="17" fillId="3" borderId="0" xfId="19" applyFont="true" applyBorder="true" applyAlignment="true" applyProtection="true">
      <alignment horizontal="general" vertical="center" textRotation="0" wrapText="false" indent="0" shrinkToFit="false"/>
      <protection locked="true" hidden="false"/>
    </xf>
    <xf numFmtId="167" fontId="59" fillId="3" borderId="0" xfId="22" applyFont="true" applyBorder="true" applyAlignment="true" applyProtection="true">
      <alignment horizontal="general" vertical="center" textRotation="0" wrapText="false" indent="0" shrinkToFit="false"/>
      <protection locked="true" hidden="false"/>
    </xf>
    <xf numFmtId="169" fontId="37" fillId="0" borderId="23" xfId="22" applyFont="true" applyBorder="true" applyAlignment="true" applyProtection="true">
      <alignment horizontal="center" vertical="center" textRotation="0" wrapText="false" indent="0" shrinkToFit="false"/>
      <protection locked="false" hidden="false"/>
    </xf>
    <xf numFmtId="169" fontId="33" fillId="0" borderId="23" xfId="22" applyFont="true" applyBorder="true" applyAlignment="true" applyProtection="true">
      <alignment horizontal="center" vertical="center" textRotation="0" wrapText="false" indent="0" shrinkToFit="false"/>
      <protection locked="true" hidden="false"/>
    </xf>
    <xf numFmtId="167" fontId="33" fillId="0" borderId="1" xfId="22" applyFont="true" applyBorder="true" applyAlignment="true" applyProtection="true">
      <alignment horizontal="center" vertical="center" textRotation="0" wrapText="false" indent="0" shrinkToFit="false"/>
      <protection locked="true" hidden="false"/>
    </xf>
    <xf numFmtId="167" fontId="33" fillId="0" borderId="0" xfId="22" applyFont="true" applyBorder="true" applyAlignment="true" applyProtection="true">
      <alignment horizontal="center" vertical="center" textRotation="0" wrapText="false" indent="0" shrinkToFit="false"/>
      <protection locked="true" hidden="false"/>
    </xf>
    <xf numFmtId="167" fontId="33" fillId="3" borderId="0" xfId="22" applyFont="true" applyBorder="true" applyAlignment="true" applyProtection="true">
      <alignment horizontal="center" vertical="center" textRotation="0" wrapText="false" indent="0" shrinkToFit="false"/>
      <protection locked="true" hidden="false"/>
    </xf>
    <xf numFmtId="167" fontId="40" fillId="3" borderId="0" xfId="22" applyFont="true" applyBorder="true" applyAlignment="true" applyProtection="true">
      <alignment horizontal="center" vertical="center" textRotation="0" wrapText="false" indent="0" shrinkToFit="false"/>
      <protection locked="true" hidden="false"/>
    </xf>
    <xf numFmtId="169" fontId="17" fillId="0" borderId="0" xfId="22" applyFont="true" applyBorder="true" applyAlignment="true" applyProtection="true">
      <alignment horizontal="left" vertical="center" textRotation="0" wrapText="false" indent="0" shrinkToFit="false"/>
      <protection locked="true" hidden="false"/>
    </xf>
    <xf numFmtId="164" fontId="17" fillId="0" borderId="17" xfId="22" applyFont="true" applyBorder="true" applyAlignment="true" applyProtection="true">
      <alignment horizontal="center" vertical="center" textRotation="0" wrapText="false" indent="0" shrinkToFit="false"/>
      <protection locked="true" hidden="false"/>
    </xf>
    <xf numFmtId="164" fontId="56" fillId="0" borderId="0" xfId="22" applyFont="true" applyBorder="true" applyAlignment="true" applyProtection="true">
      <alignment horizontal="center" vertical="center" textRotation="0" wrapText="false" indent="0" shrinkToFit="false"/>
      <protection locked="true" hidden="false"/>
    </xf>
    <xf numFmtId="164" fontId="17" fillId="0" borderId="18" xfId="22" applyFont="true" applyBorder="true" applyAlignment="true" applyProtection="true">
      <alignment horizontal="center" vertical="center" textRotation="0" wrapText="false" indent="0" shrinkToFit="false"/>
      <protection locked="true" hidden="false"/>
    </xf>
    <xf numFmtId="164" fontId="17" fillId="0" borderId="14" xfId="22" applyFont="true" applyBorder="true" applyAlignment="true" applyProtection="true">
      <alignment horizontal="center" vertical="center" textRotation="0" wrapText="false" indent="0" shrinkToFit="false"/>
      <protection locked="true" hidden="false"/>
    </xf>
    <xf numFmtId="164" fontId="17" fillId="0" borderId="15" xfId="22" applyFont="true" applyBorder="true" applyAlignment="true" applyProtection="true">
      <alignment horizontal="center" vertical="center" textRotation="0" wrapText="false" indent="0" shrinkToFit="false"/>
      <protection locked="true" hidden="false"/>
    </xf>
    <xf numFmtId="169" fontId="57" fillId="4" borderId="25" xfId="22" applyFont="true" applyBorder="true" applyAlignment="true" applyProtection="true">
      <alignment horizontal="center" vertical="center" textRotation="0" wrapText="false" indent="0" shrinkToFit="false"/>
      <protection locked="false" hidden="false"/>
    </xf>
    <xf numFmtId="167" fontId="17" fillId="0" borderId="0" xfId="22"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73" fontId="17" fillId="0" borderId="0" xfId="22" applyFont="true" applyBorder="true" applyAlignment="true" applyProtection="true">
      <alignment horizontal="center" vertical="center" textRotation="0" wrapText="false" indent="0" shrinkToFit="false"/>
      <protection locked="true" hidden="false"/>
    </xf>
    <xf numFmtId="167" fontId="56" fillId="0" borderId="0" xfId="22" applyFont="true" applyBorder="true" applyAlignment="true" applyProtection="true">
      <alignment horizontal="center" vertical="center" textRotation="0" wrapText="false" indent="0" shrinkToFit="false"/>
      <protection locked="true" hidden="false"/>
    </xf>
    <xf numFmtId="167" fontId="57" fillId="4" borderId="48" xfId="22" applyFont="true" applyBorder="true" applyAlignment="true" applyProtection="true">
      <alignment horizontal="center" vertical="center" textRotation="0" wrapText="false" indent="0" shrinkToFit="false"/>
      <protection locked="false" hidden="false"/>
    </xf>
    <xf numFmtId="167" fontId="57" fillId="4" borderId="77" xfId="22" applyFont="true" applyBorder="true" applyAlignment="true" applyProtection="true">
      <alignment horizontal="center" vertical="center" textRotation="0" wrapText="false" indent="0" shrinkToFit="false"/>
      <protection locked="false" hidden="false"/>
    </xf>
    <xf numFmtId="164" fontId="37" fillId="4" borderId="77" xfId="0" applyFont="true" applyBorder="true" applyAlignment="false" applyProtection="true">
      <alignment horizontal="general" vertical="bottom" textRotation="0" wrapText="false" indent="0" shrinkToFit="false"/>
      <protection locked="false" hidden="false"/>
    </xf>
    <xf numFmtId="167" fontId="57" fillId="4" borderId="78" xfId="22" applyFont="true" applyBorder="true" applyAlignment="true" applyProtection="true">
      <alignment horizontal="center" vertical="center" textRotation="0" wrapText="false" indent="0" shrinkToFit="false"/>
      <protection locked="false" hidden="false"/>
    </xf>
    <xf numFmtId="169" fontId="16" fillId="0" borderId="0" xfId="0" applyFont="true" applyBorder="false" applyAlignment="true" applyProtection="tru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true" hidden="false"/>
    </xf>
    <xf numFmtId="169" fontId="57" fillId="4" borderId="54" xfId="22" applyFont="true" applyBorder="true" applyAlignment="true" applyProtection="true">
      <alignment horizontal="center" vertical="center" textRotation="0" wrapText="false" indent="0" shrinkToFit="false"/>
      <protection locked="false" hidden="false"/>
    </xf>
    <xf numFmtId="167" fontId="57" fillId="4" borderId="52" xfId="22" applyFont="true" applyBorder="true" applyAlignment="true" applyProtection="true">
      <alignment horizontal="center" vertical="center" textRotation="0" wrapText="false" indent="0" shrinkToFit="false"/>
      <protection locked="false" hidden="false"/>
    </xf>
    <xf numFmtId="167" fontId="57" fillId="4" borderId="0" xfId="22" applyFont="true" applyBorder="true" applyAlignment="true" applyProtection="true">
      <alignment horizontal="center" vertical="center" textRotation="0" wrapText="false" indent="0" shrinkToFit="false"/>
      <protection locked="false" hidden="false"/>
    </xf>
    <xf numFmtId="164" fontId="37" fillId="4" borderId="0" xfId="0" applyFont="true" applyBorder="true" applyAlignment="false" applyProtection="true">
      <alignment horizontal="general" vertical="bottom" textRotation="0" wrapText="false" indent="0" shrinkToFit="false"/>
      <protection locked="false" hidden="false"/>
    </xf>
    <xf numFmtId="167" fontId="57" fillId="4" borderId="79" xfId="22" applyFont="true" applyBorder="true" applyAlignment="true" applyProtection="true">
      <alignment horizontal="center" vertical="center" textRotation="0" wrapText="false" indent="0" shrinkToFit="false"/>
      <protection locked="fals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9" fontId="57" fillId="4" borderId="73" xfId="22" applyFont="true" applyBorder="true" applyAlignment="true" applyProtection="true">
      <alignment horizontal="center" vertical="center" textRotation="0" wrapText="false" indent="0" shrinkToFit="false"/>
      <protection locked="false" hidden="false"/>
    </xf>
    <xf numFmtId="167" fontId="57" fillId="4" borderId="80" xfId="22" applyFont="true" applyBorder="true" applyAlignment="true" applyProtection="true">
      <alignment horizontal="center" vertical="center" textRotation="0" wrapText="false" indent="0" shrinkToFit="false"/>
      <protection locked="false" hidden="false"/>
    </xf>
    <xf numFmtId="167" fontId="57" fillId="4" borderId="6" xfId="22" applyFont="true" applyBorder="true" applyAlignment="true" applyProtection="true">
      <alignment horizontal="center" vertical="center" textRotation="0" wrapText="false" indent="0" shrinkToFit="false"/>
      <protection locked="false" hidden="false"/>
    </xf>
    <xf numFmtId="164" fontId="37" fillId="4" borderId="6" xfId="0" applyFont="true" applyBorder="true" applyAlignment="false" applyProtection="true">
      <alignment horizontal="general" vertical="bottom" textRotation="0" wrapText="false" indent="0" shrinkToFit="false"/>
      <protection locked="false" hidden="false"/>
    </xf>
    <xf numFmtId="167" fontId="57" fillId="4" borderId="81" xfId="22" applyFont="true" applyBorder="true" applyAlignment="true" applyProtection="true">
      <alignment horizontal="center" vertical="center" textRotation="0" wrapText="false" indent="0" shrinkToFit="false"/>
      <protection locked="false" hidden="false"/>
    </xf>
    <xf numFmtId="164" fontId="99" fillId="0" borderId="0" xfId="22" applyFont="true" applyBorder="true" applyAlignment="true" applyProtection="true">
      <alignment horizontal="general" vertical="center" textRotation="0" wrapText="false" indent="0" shrinkToFit="false"/>
      <protection locked="true" hidden="false"/>
    </xf>
    <xf numFmtId="167" fontId="99" fillId="0" borderId="0" xfId="22" applyFont="true" applyBorder="true" applyAlignment="true" applyProtection="true">
      <alignment horizontal="center" vertical="center" textRotation="0" wrapText="false" indent="0" shrinkToFit="false"/>
      <protection locked="true" hidden="false"/>
    </xf>
    <xf numFmtId="164" fontId="99" fillId="0" borderId="0" xfId="22" applyFont="true" applyBorder="true" applyAlignment="true" applyProtection="true">
      <alignment horizontal="center" vertical="center" textRotation="0" wrapText="false" indent="0" shrinkToFit="false"/>
      <protection locked="true" hidden="false"/>
    </xf>
    <xf numFmtId="185" fontId="16" fillId="0" borderId="0" xfId="0" applyFont="true" applyBorder="false" applyAlignment="false" applyProtection="true">
      <alignment horizontal="general" vertical="bottom" textRotation="0" wrapText="false" indent="0" shrinkToFit="false"/>
      <protection locked="true" hidden="false"/>
    </xf>
    <xf numFmtId="169" fontId="17" fillId="0" borderId="0" xfId="22" applyFont="true" applyBorder="true" applyAlignment="true" applyProtection="true">
      <alignment horizontal="center" vertical="center" textRotation="0" wrapText="false" indent="0" shrinkToFit="false"/>
      <protection locked="true" hidden="false"/>
    </xf>
    <xf numFmtId="167" fontId="17" fillId="0" borderId="8" xfId="22" applyFont="true" applyBorder="true" applyAlignment="true" applyProtection="true">
      <alignment horizontal="center" vertical="center" textRotation="0" wrapText="false" indent="0" shrinkToFit="false"/>
      <protection locked="true" hidden="false"/>
    </xf>
    <xf numFmtId="167" fontId="17" fillId="0" borderId="9" xfId="22" applyFont="true" applyBorder="true" applyAlignment="true" applyProtection="true">
      <alignment horizontal="center" vertical="center" textRotation="0" wrapText="false" indent="0" shrinkToFit="false"/>
      <protection locked="true" hidden="false"/>
    </xf>
    <xf numFmtId="167" fontId="17" fillId="0" borderId="10" xfId="22" applyFont="true" applyBorder="true" applyAlignment="true" applyProtection="true">
      <alignment horizontal="center" vertical="center" textRotation="0" wrapText="false" indent="0" shrinkToFit="false"/>
      <protection locked="true" hidden="false"/>
    </xf>
    <xf numFmtId="169" fontId="48" fillId="0" borderId="0" xfId="0" applyFont="true" applyBorder="false" applyAlignment="true" applyProtection="true">
      <alignment horizontal="center" vertical="bottom" textRotation="0" wrapText="false" indent="0" shrinkToFit="false"/>
      <protection locked="true" hidden="false"/>
    </xf>
    <xf numFmtId="164" fontId="17" fillId="0" borderId="16" xfId="22" applyFont="true" applyBorder="true" applyAlignment="false" applyProtection="true">
      <alignment horizontal="general" vertical="bottom" textRotation="0" wrapText="false" indent="0" shrinkToFit="false"/>
      <protection locked="true" hidden="false"/>
    </xf>
    <xf numFmtId="169" fontId="33" fillId="0" borderId="65" xfId="22" applyFont="true" applyBorder="true" applyAlignment="true" applyProtection="true">
      <alignment horizontal="center" vertical="center" textRotation="0" wrapText="false" indent="0" shrinkToFit="false"/>
      <protection locked="true" hidden="false"/>
    </xf>
    <xf numFmtId="167" fontId="56" fillId="0" borderId="16" xfId="22" applyFont="true" applyBorder="true" applyAlignment="true" applyProtection="true">
      <alignment horizontal="right" vertical="center" textRotation="0" wrapText="false" indent="0" shrinkToFit="false"/>
      <protection locked="true" hidden="false"/>
    </xf>
    <xf numFmtId="164" fontId="205" fillId="0" borderId="16" xfId="22" applyFont="true" applyBorder="true" applyAlignment="true" applyProtection="true">
      <alignment horizontal="right" vertical="center" textRotation="0" wrapText="false" indent="0" shrinkToFit="false"/>
      <protection locked="true" hidden="false"/>
    </xf>
    <xf numFmtId="164" fontId="25" fillId="0" borderId="16" xfId="22" applyFont="true" applyBorder="true" applyAlignment="true" applyProtection="true">
      <alignment horizontal="right" vertical="center" textRotation="0" wrapText="false" indent="0" shrinkToFit="false"/>
      <protection locked="true" hidden="false"/>
    </xf>
    <xf numFmtId="173" fontId="40" fillId="3" borderId="0" xfId="0" applyFont="true" applyBorder="false" applyAlignment="false" applyProtection="true">
      <alignment horizontal="general" vertical="bottom" textRotation="0" wrapText="false" indent="0" shrinkToFit="false"/>
      <protection locked="false" hidden="false"/>
    </xf>
    <xf numFmtId="164" fontId="40" fillId="3" borderId="0" xfId="0" applyFont="true" applyBorder="false" applyAlignment="false" applyProtection="true">
      <alignment horizontal="general" vertical="bottom" textRotation="0" wrapText="false" indent="0" shrinkToFit="false"/>
      <protection locked="false" hidden="false"/>
    </xf>
    <xf numFmtId="172" fontId="40" fillId="3" borderId="0" xfId="19"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false" applyProtection="true">
      <alignment horizontal="general" vertical="bottom" textRotation="0" wrapText="false" indent="0" shrinkToFit="false"/>
      <protection locked="false" hidden="false"/>
    </xf>
    <xf numFmtId="164" fontId="40" fillId="3" borderId="0" xfId="0" applyFont="true" applyBorder="false" applyAlignment="true" applyProtection="true">
      <alignment horizontal="left" vertical="bottom" textRotation="0" wrapText="false" indent="0" shrinkToFit="false"/>
      <protection locked="false" hidden="false"/>
    </xf>
    <xf numFmtId="164" fontId="40" fillId="3" borderId="0" xfId="0" applyFont="true" applyBorder="false" applyAlignment="true" applyProtection="true">
      <alignment horizontal="center" vertical="bottom" textRotation="0" wrapText="false" indent="0" shrinkToFit="false"/>
      <protection locked="true" hidden="false"/>
    </xf>
    <xf numFmtId="171" fontId="40" fillId="3" borderId="0" xfId="0" applyFont="true" applyBorder="false" applyAlignment="false" applyProtection="true">
      <alignment horizontal="general" vertical="bottom" textRotation="0" wrapText="false" indent="0" shrinkToFit="false"/>
      <protection locked="false" hidden="false"/>
    </xf>
    <xf numFmtId="164" fontId="16" fillId="21" borderId="0" xfId="0" applyFont="true" applyBorder="false" applyAlignment="true" applyProtection="true">
      <alignment horizontal="left" vertical="bottom" textRotation="0" wrapText="false" indent="0" shrinkToFit="false"/>
      <protection locked="true" hidden="false"/>
    </xf>
    <xf numFmtId="164" fontId="16" fillId="21" borderId="0" xfId="0" applyFont="true" applyBorder="false" applyAlignment="true" applyProtection="true">
      <alignment horizontal="center"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63" fillId="4" borderId="0" xfId="0" applyFont="true" applyBorder="false" applyAlignment="true" applyProtection="false">
      <alignment horizontal="right" vertical="bottom" textRotation="0" wrapText="false" indent="0" shrinkToFit="false"/>
      <protection locked="true" hidden="false"/>
    </xf>
    <xf numFmtId="169" fontId="6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3" fontId="6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6" fontId="0" fillId="11" borderId="0" xfId="0" applyFont="false" applyBorder="false" applyAlignment="true" applyProtection="false">
      <alignment horizontal="right" vertical="bottom" textRotation="0" wrapText="false" indent="0" shrinkToFit="false"/>
      <protection locked="true" hidden="false"/>
    </xf>
    <xf numFmtId="169" fontId="63" fillId="0" borderId="0" xfId="0" applyFont="true" applyBorder="false" applyAlignment="true" applyProtection="false">
      <alignment horizontal="right" vertical="bottom" textRotation="0" wrapText="false" indent="0" shrinkToFit="false"/>
      <protection locked="true" hidden="false"/>
    </xf>
    <xf numFmtId="173" fontId="63"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6" fontId="174" fillId="0" borderId="0" xfId="0" applyFont="true" applyBorder="false" applyAlignment="true" applyProtection="false">
      <alignment horizontal="right" vertical="bottom" textRotation="0" wrapText="false" indent="0" shrinkToFit="false"/>
      <protection locked="true" hidden="false"/>
    </xf>
    <xf numFmtId="164" fontId="124" fillId="0" borderId="0" xfId="0" applyFont="true" applyBorder="fals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right" vertical="bottom" textRotation="0" wrapText="false" indent="0" shrinkToFit="false"/>
      <protection locked="true" hidden="false"/>
    </xf>
    <xf numFmtId="164" fontId="207" fillId="0" borderId="0" xfId="0" applyFont="true" applyBorder="false" applyAlignment="true" applyProtection="false">
      <alignment horizontal="right" vertical="bottom" textRotation="0" wrapText="false" indent="0" shrinkToFit="false"/>
      <protection locked="true" hidden="false"/>
    </xf>
    <xf numFmtId="166" fontId="100"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7" fontId="63"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53" fillId="0" borderId="0" xfId="23" applyFont="true" applyBorder="true" applyAlignment="true" applyProtection="true">
      <alignment horizontal="center" vertical="center" textRotation="0" wrapText="false" indent="0" shrinkToFit="false"/>
      <protection locked="true" hidden="false"/>
    </xf>
    <xf numFmtId="181" fontId="3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33"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33"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6" fillId="0" borderId="9" xfId="0" applyFont="true" applyBorder="true" applyAlignment="true" applyProtection="true">
      <alignment horizontal="general" vertical="center" textRotation="0" wrapText="false" indent="0" shrinkToFit="false"/>
      <protection locked="false" hidden="false"/>
    </xf>
    <xf numFmtId="164" fontId="0" fillId="0" borderId="9"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88" fontId="195" fillId="0" borderId="36" xfId="0" applyFont="true" applyBorder="true" applyAlignment="true" applyProtection="false">
      <alignment horizontal="center" vertical="center" textRotation="0" wrapText="false" indent="0" shrinkToFit="false"/>
      <protection locked="true" hidden="false"/>
    </xf>
    <xf numFmtId="164" fontId="24" fillId="0" borderId="3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2" fillId="0" borderId="0" xfId="0" applyFont="true" applyBorder="true" applyAlignment="true" applyProtection="false">
      <alignment horizontal="center" vertical="center" textRotation="0" wrapText="true" indent="0" shrinkToFit="false"/>
      <protection locked="true" hidden="false"/>
    </xf>
    <xf numFmtId="164" fontId="142" fillId="0" borderId="0" xfId="0" applyFont="true" applyBorder="false" applyAlignment="true" applyProtection="false">
      <alignment horizontal="center" vertical="center" textRotation="0" wrapText="false" indent="0" shrinkToFit="false"/>
      <protection locked="true" hidden="false"/>
    </xf>
    <xf numFmtId="167" fontId="33" fillId="0" borderId="0" xfId="0" applyFont="true" applyBorder="false" applyAlignment="true" applyProtection="false">
      <alignment horizontal="center" vertical="center" textRotation="0" wrapText="false" indent="0" shrinkToFit="false"/>
      <protection locked="true" hidden="false"/>
    </xf>
    <xf numFmtId="164" fontId="63" fillId="0" borderId="24" xfId="0" applyFont="true" applyBorder="true" applyAlignment="true" applyProtection="false">
      <alignment horizontal="center" vertical="center" textRotation="0" wrapText="true" indent="0" shrinkToFit="false"/>
      <protection locked="true" hidden="false"/>
    </xf>
    <xf numFmtId="189" fontId="19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9" fontId="195"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0" fillId="0" borderId="72"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63" fillId="0" borderId="70"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4" fontId="63" fillId="0" borderId="71" xfId="0" applyFont="true" applyBorder="true" applyAlignment="true" applyProtection="false">
      <alignment horizontal="general"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85" xfId="0" applyFont="false" applyBorder="true" applyAlignment="true" applyProtection="false">
      <alignment horizontal="general" vertical="center" textRotation="0" wrapText="false" indent="0" shrinkToFit="false"/>
      <protection locked="true" hidden="false"/>
    </xf>
    <xf numFmtId="164" fontId="63" fillId="0" borderId="72" xfId="0" applyFont="true" applyBorder="true" applyAlignment="true" applyProtection="false">
      <alignment horizontal="general" vertical="center" textRotation="0" wrapText="false" indent="0" shrinkToFit="false"/>
      <protection locked="true" hidden="false"/>
    </xf>
    <xf numFmtId="164" fontId="0" fillId="0" borderId="86"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63" fillId="0" borderId="24" xfId="0" applyFont="true" applyBorder="true" applyAlignment="true" applyProtection="false">
      <alignment horizontal="center" vertical="center" textRotation="0" wrapText="false" indent="0" shrinkToFit="false"/>
      <protection locked="true" hidden="false"/>
    </xf>
    <xf numFmtId="164" fontId="63" fillId="0" borderId="87" xfId="0" applyFont="true" applyBorder="true" applyAlignment="true" applyProtection="false">
      <alignment horizontal="center" vertical="center" textRotation="0" wrapText="true" indent="0" shrinkToFit="false"/>
      <protection locked="true" hidden="false"/>
    </xf>
    <xf numFmtId="164" fontId="63" fillId="0" borderId="88" xfId="0" applyFont="true" applyBorder="true" applyAlignment="true" applyProtection="false">
      <alignment horizontal="center" vertical="center" textRotation="0" wrapText="true" indent="0" shrinkToFit="false"/>
      <protection locked="true" hidden="false"/>
    </xf>
    <xf numFmtId="164" fontId="63" fillId="0" borderId="89" xfId="0" applyFont="true" applyBorder="true" applyAlignment="true" applyProtection="false">
      <alignment horizontal="center" vertical="center" textRotation="0" wrapText="true" indent="0" shrinkToFit="false"/>
      <protection locked="true" hidden="false"/>
    </xf>
    <xf numFmtId="164" fontId="29" fillId="0" borderId="89" xfId="0" applyFont="true" applyBorder="true" applyAlignment="true" applyProtection="false">
      <alignment horizontal="center" vertical="center" textRotation="0" wrapText="true" indent="0" shrinkToFit="false"/>
      <protection locked="true" hidden="false"/>
    </xf>
    <xf numFmtId="164" fontId="63" fillId="0" borderId="24" xfId="0" applyFont="true" applyBorder="true" applyAlignment="true" applyProtection="false">
      <alignment horizontal="center" vertical="center" textRotation="0" wrapText="true" indent="0" shrinkToFit="false"/>
      <protection locked="true" hidden="false"/>
    </xf>
    <xf numFmtId="173" fontId="0" fillId="0" borderId="90" xfId="0" applyFont="false" applyBorder="true" applyAlignment="true" applyProtection="false">
      <alignment horizontal="center" vertical="center" textRotation="0" wrapText="false" indent="0" shrinkToFit="false"/>
      <protection locked="true" hidden="false"/>
    </xf>
    <xf numFmtId="173" fontId="0" fillId="0" borderId="91" xfId="0" applyFont="false" applyBorder="true" applyAlignment="true" applyProtection="false">
      <alignment horizontal="center" vertical="center" textRotation="0" wrapText="false" indent="0" shrinkToFit="false"/>
      <protection locked="true" hidden="false"/>
    </xf>
    <xf numFmtId="173" fontId="0" fillId="0" borderId="92" xfId="0" applyFont="false" applyBorder="true" applyAlignment="true" applyProtection="false">
      <alignment horizontal="center" vertical="center" textRotation="0" wrapText="false" indent="0" shrinkToFit="false"/>
      <protection locked="true" hidden="false"/>
    </xf>
    <xf numFmtId="164" fontId="63" fillId="0" borderId="72" xfId="0" applyFont="tru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4" fontId="63" fillId="0" borderId="70" xfId="0" applyFont="tru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63" fillId="0" borderId="71" xfId="0" applyFont="true" applyBorder="true" applyAlignment="true" applyProtection="false">
      <alignment horizontal="general" vertical="center" textRotation="0" wrapText="false" indent="0" shrinkToFit="false"/>
      <protection locked="true" hidden="false"/>
    </xf>
    <xf numFmtId="164" fontId="0" fillId="0" borderId="97" xfId="0" applyFont="false" applyBorder="true" applyAlignment="true" applyProtection="false">
      <alignment horizontal="center" vertical="center" textRotation="0" wrapText="false" indent="0" shrinkToFit="false"/>
      <protection locked="true" hidden="false"/>
    </xf>
    <xf numFmtId="164" fontId="0" fillId="0" borderId="98" xfId="0" applyFont="fals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9" fontId="195" fillId="0" borderId="36" xfId="0" applyFont="true" applyBorder="true" applyAlignment="true" applyProtection="false">
      <alignment horizontal="general" vertical="center" textRotation="0" wrapText="false" indent="0" shrinkToFit="false"/>
      <protection locked="true" hidden="false"/>
    </xf>
    <xf numFmtId="164" fontId="195" fillId="0" borderId="0" xfId="0" applyFont="true" applyBorder="false" applyAlignment="true" applyProtection="false">
      <alignment horizontal="general" vertical="center" textRotation="0" wrapText="false" indent="0" shrinkToFit="false"/>
      <protection locked="true" hidden="false"/>
    </xf>
    <xf numFmtId="166" fontId="195" fillId="0" borderId="1" xfId="0" applyFont="true" applyBorder="true" applyAlignment="true" applyProtection="false">
      <alignment horizontal="center" vertical="center" textRotation="0" wrapText="false" indent="0" shrinkToFit="false"/>
      <protection locked="true" hidden="false"/>
    </xf>
    <xf numFmtId="164" fontId="68" fillId="0" borderId="24" xfId="0" applyFont="true" applyBorder="true" applyAlignment="true" applyProtection="false">
      <alignment horizontal="center" vertical="center" textRotation="0" wrapText="false" indent="0" shrinkToFit="false"/>
      <protection locked="true" hidden="false"/>
    </xf>
    <xf numFmtId="189" fontId="195" fillId="0" borderId="36" xfId="0" applyFont="true" applyBorder="true" applyAlignment="true" applyProtection="false">
      <alignment horizontal="general" vertical="center" textRotation="0" wrapText="false" indent="0" shrinkToFit="false"/>
      <protection locked="true" hidden="false"/>
    </xf>
    <xf numFmtId="164" fontId="68" fillId="0" borderId="24" xfId="0" applyFont="true" applyBorder="true" applyAlignment="true" applyProtection="false">
      <alignment horizontal="center" vertical="center" textRotation="0" wrapText="true" indent="0" shrinkToFit="false"/>
      <protection locked="true" hidden="false"/>
    </xf>
    <xf numFmtId="164" fontId="209" fillId="0" borderId="0" xfId="0" applyFont="true" applyBorder="false" applyAlignment="true" applyProtection="false">
      <alignment horizontal="general" vertical="center" textRotation="0" wrapText="false" indent="0" shrinkToFit="false"/>
      <protection locked="true" hidden="false"/>
    </xf>
    <xf numFmtId="189" fontId="98" fillId="0" borderId="36" xfId="0" applyFont="true" applyBorder="true" applyAlignment="true" applyProtection="false">
      <alignment horizontal="general" vertical="center" textRotation="0" wrapText="false" indent="0" shrinkToFit="false"/>
      <protection locked="true" hidden="false"/>
    </xf>
    <xf numFmtId="164" fontId="123" fillId="0" borderId="38" xfId="0" applyFont="true" applyBorder="true" applyAlignment="true" applyProtection="false">
      <alignment horizontal="general" vertical="center" textRotation="0" wrapText="false" indent="0" shrinkToFit="false"/>
      <protection locked="true" hidden="false"/>
    </xf>
    <xf numFmtId="164" fontId="210" fillId="0" borderId="0" xfId="0" applyFont="true" applyBorder="false" applyAlignment="true" applyProtection="false">
      <alignment horizontal="left"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123" fillId="0" borderId="0" xfId="0" applyFont="true" applyBorder="false" applyAlignment="true" applyProtection="false">
      <alignment horizontal="left" vertical="center" textRotation="0" wrapText="true" indent="0" shrinkToFit="false"/>
      <protection locked="true" hidden="false"/>
    </xf>
    <xf numFmtId="164" fontId="123" fillId="0" borderId="0" xfId="0" applyFont="true" applyBorder="false" applyAlignment="true" applyProtection="false">
      <alignment horizontal="left" vertical="center" textRotation="0" wrapText="false" indent="0" shrinkToFit="false"/>
      <protection locked="true" hidden="false"/>
    </xf>
    <xf numFmtId="173" fontId="98" fillId="0" borderId="36" xfId="0" applyFont="true" applyBorder="true" applyAlignment="true" applyProtection="false">
      <alignment horizontal="general" vertical="center" textRotation="0" wrapText="false" indent="0" shrinkToFit="false"/>
      <protection locked="true" hidden="false"/>
    </xf>
    <xf numFmtId="173" fontId="98" fillId="0" borderId="0" xfId="0" applyFont="true" applyBorder="true" applyAlignment="true" applyProtection="false">
      <alignment horizontal="general" vertical="center" textRotation="0" wrapText="false" indent="0" shrinkToFit="false"/>
      <protection locked="true" hidden="false"/>
    </xf>
    <xf numFmtId="164" fontId="123" fillId="0" borderId="0" xfId="0" applyFont="true" applyBorder="true" applyAlignment="true" applyProtection="false">
      <alignment horizontal="general" vertical="center" textRotation="0" wrapText="false" indent="0" shrinkToFit="false"/>
      <protection locked="true" hidden="false"/>
    </xf>
    <xf numFmtId="169" fontId="98" fillId="0" borderId="36"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true" indent="0" shrinkToFit="false"/>
      <protection locked="true" hidden="false"/>
    </xf>
    <xf numFmtId="166" fontId="53" fillId="0" borderId="0" xfId="23" applyFont="true" applyBorder="true" applyAlignment="true" applyProtection="true">
      <alignment horizontal="center" vertical="bottom" textRotation="0" wrapText="false" indent="0" shrinkToFit="false"/>
      <protection locked="true" hidden="false"/>
    </xf>
    <xf numFmtId="164" fontId="185" fillId="0" borderId="0" xfId="0" applyFont="true" applyBorder="fals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6" fontId="0" fillId="0" borderId="61" xfId="0" applyFont="false" applyBorder="true" applyAlignment="true" applyProtection="false">
      <alignment horizontal="left" vertical="center" textRotation="0" wrapText="false" indent="0" shrinkToFit="false"/>
      <protection locked="true" hidden="false"/>
    </xf>
    <xf numFmtId="164" fontId="123" fillId="0" borderId="0" xfId="0" applyFont="true" applyBorder="false" applyAlignment="true" applyProtection="false">
      <alignment horizontal="right" vertical="center" textRotation="0" wrapText="false" indent="0" shrinkToFit="false"/>
      <protection locked="true" hidden="false"/>
    </xf>
    <xf numFmtId="189" fontId="0" fillId="0" borderId="36" xfId="0" applyFont="fals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9" fontId="0" fillId="0" borderId="36" xfId="0" applyFont="false" applyBorder="true" applyAlignment="tru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9" fontId="0" fillId="4" borderId="36" xfId="0" applyFont="false" applyBorder="true" applyAlignment="true" applyProtection="false">
      <alignment horizontal="general" vertical="center" textRotation="0" wrapText="false" indent="0" shrinkToFit="false"/>
      <protection locked="true" hidden="false"/>
    </xf>
    <xf numFmtId="164" fontId="123" fillId="0" borderId="59" xfId="0" applyFont="true" applyBorder="true" applyAlignment="true" applyProtection="false">
      <alignment horizontal="left"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23" fillId="0" borderId="10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3" fontId="0" fillId="0" borderId="1" xfId="0" applyFont="false" applyBorder="true" applyAlignment="true" applyProtection="false">
      <alignment horizontal="center" vertical="center" textRotation="0" wrapText="false" indent="0" shrinkToFit="false"/>
      <protection locked="true" hidden="false"/>
    </xf>
    <xf numFmtId="164" fontId="63" fillId="0" borderId="36" xfId="0" applyFont="true" applyBorder="true" applyAlignment="true" applyProtection="false">
      <alignment horizontal="general" vertical="center" textRotation="0" wrapText="false" indent="0" shrinkToFit="false"/>
      <protection locked="true" hidden="false"/>
    </xf>
    <xf numFmtId="164" fontId="123" fillId="0" borderId="100" xfId="0" applyFont="true" applyBorder="true" applyAlignment="true" applyProtection="false">
      <alignment horizontal="left" vertical="center" textRotation="0" wrapText="false" indent="0" shrinkToFit="false"/>
      <protection locked="true" hidden="false"/>
    </xf>
    <xf numFmtId="173" fontId="0" fillId="4" borderId="1" xfId="0" applyFont="false" applyBorder="true" applyAlignment="true" applyProtection="false">
      <alignment horizontal="center" vertical="center" textRotation="0" wrapText="false" indent="0" shrinkToFit="false"/>
      <protection locked="true" hidden="false"/>
    </xf>
    <xf numFmtId="164" fontId="123" fillId="0" borderId="36" xfId="0" applyFont="true" applyBorder="true" applyAlignment="true" applyProtection="false">
      <alignment horizontal="general" vertical="center" textRotation="0" wrapText="false" indent="0" shrinkToFit="false"/>
      <protection locked="true" hidden="false"/>
    </xf>
    <xf numFmtId="173" fontId="0" fillId="0" borderId="38" xfId="0" applyFont="false" applyBorder="true" applyAlignment="true" applyProtection="false">
      <alignment horizontal="center" vertical="center" textRotation="0" wrapText="false" indent="0" shrinkToFit="false"/>
      <protection locked="true" hidden="false"/>
    </xf>
    <xf numFmtId="164" fontId="142" fillId="0" borderId="0" xfId="0" applyFont="true" applyBorder="true" applyAlignment="true" applyProtection="false">
      <alignment horizontal="center" vertical="center" textRotation="0" wrapText="false" indent="0" shrinkToFit="false"/>
      <protection locked="true" hidden="false"/>
    </xf>
    <xf numFmtId="164" fontId="211" fillId="0" borderId="10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false">
      <alignment horizontal="center" vertical="center" textRotation="0" wrapText="true" indent="0" shrinkToFit="false"/>
      <protection locked="true" hidden="false"/>
    </xf>
    <xf numFmtId="164" fontId="211" fillId="0" borderId="100" xfId="0" applyFont="true" applyBorder="true" applyAlignment="true" applyProtection="false">
      <alignment horizontal="general" vertical="center" textRotation="0" wrapText="false" indent="0" shrinkToFit="false"/>
      <protection locked="true" hidden="false"/>
    </xf>
    <xf numFmtId="173" fontId="0" fillId="4" borderId="101" xfId="0" applyFont="false" applyBorder="true" applyAlignment="true" applyProtection="false">
      <alignment horizontal="center" vertical="center"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68"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9" fontId="0" fillId="0" borderId="101"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9" fontId="0" fillId="4" borderId="1" xfId="0" applyFont="false" applyBorder="true" applyAlignment="true" applyProtection="false">
      <alignment horizontal="center" vertical="center" textRotation="0" wrapText="false" indent="0" shrinkToFit="false"/>
      <protection locked="true" hidden="false"/>
    </xf>
    <xf numFmtId="169" fontId="0" fillId="4" borderId="101" xfId="0" applyFont="false" applyBorder="true" applyAlignment="true" applyProtection="false">
      <alignment horizontal="center" vertical="center" textRotation="0" wrapText="false" indent="0" shrinkToFit="false"/>
      <protection locked="true" hidden="false"/>
    </xf>
    <xf numFmtId="164" fontId="123" fillId="0" borderId="102" xfId="0" applyFont="true" applyBorder="true" applyAlignment="true" applyProtection="false">
      <alignment horizontal="general" vertical="center" textRotation="0" wrapText="false" indent="0" shrinkToFit="false"/>
      <protection locked="true" hidden="false"/>
    </xf>
    <xf numFmtId="164" fontId="68" fillId="0" borderId="103"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9" fontId="0" fillId="0" borderId="103" xfId="0" applyFont="false" applyBorder="true" applyAlignment="true" applyProtection="false">
      <alignment horizontal="center" vertical="center" textRotation="0" wrapText="false" indent="0" shrinkToFit="false"/>
      <protection locked="true" hidden="false"/>
    </xf>
    <xf numFmtId="169" fontId="0" fillId="0" borderId="104" xfId="0" applyFont="false" applyBorder="true" applyAlignment="true" applyProtection="false">
      <alignment horizontal="center" vertical="center" textRotation="0" wrapText="false" indent="0" shrinkToFit="false"/>
      <protection locked="true" hidden="false"/>
    </xf>
    <xf numFmtId="164" fontId="123" fillId="0" borderId="59"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73" fontId="0" fillId="0" borderId="1" xfId="0" applyFont="false" applyBorder="true" applyAlignment="true" applyProtection="false">
      <alignment horizontal="center" vertical="center" textRotation="0" wrapText="false" indent="0" shrinkToFit="false"/>
      <protection locked="true" hidden="false"/>
    </xf>
    <xf numFmtId="173" fontId="0" fillId="0" borderId="101" xfId="0" applyFont="false" applyBorder="true" applyAlignment="true" applyProtection="false">
      <alignment horizontal="center" vertical="center" textRotation="0" wrapText="false" indent="0" shrinkToFit="false"/>
      <protection locked="true" hidden="false"/>
    </xf>
    <xf numFmtId="164" fontId="211" fillId="0" borderId="105" xfId="0" applyFont="true" applyBorder="true" applyAlignment="true" applyProtection="false">
      <alignment horizontal="general" vertical="center" textRotation="0" wrapText="false" indent="0" shrinkToFit="false"/>
      <protection locked="true" hidden="false"/>
    </xf>
    <xf numFmtId="164" fontId="211" fillId="0" borderId="1" xfId="0" applyFont="true" applyBorder="true" applyAlignment="true" applyProtection="false">
      <alignment horizontal="general" vertical="center" textRotation="0" wrapText="false" indent="0" shrinkToFit="false"/>
      <protection locked="true" hidden="false"/>
    </xf>
    <xf numFmtId="173" fontId="0" fillId="0" borderId="101" xfId="0" applyFont="fals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89" fontId="63" fillId="0" borderId="58" xfId="0" applyFont="true" applyBorder="true" applyAlignment="true" applyProtection="false">
      <alignment horizontal="right" vertical="center" textRotation="0" wrapText="false" indent="0" shrinkToFit="false"/>
      <protection locked="true" hidden="false"/>
    </xf>
    <xf numFmtId="164" fontId="63" fillId="0" borderId="106" xfId="0" applyFont="true" applyBorder="true" applyAlignment="true" applyProtection="false">
      <alignment horizontal="general" vertical="center" textRotation="0" wrapText="false" indent="0" shrinkToFit="false"/>
      <protection locked="true" hidden="false"/>
    </xf>
    <xf numFmtId="173" fontId="63" fillId="0" borderId="58" xfId="0" applyFont="true" applyBorder="true" applyAlignment="true" applyProtection="false">
      <alignment horizontal="right"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23" fillId="0" borderId="107" xfId="0" applyFont="true" applyBorder="true" applyAlignment="true" applyProtection="false">
      <alignment horizontal="left" vertical="center" textRotation="0" wrapText="false" indent="0" shrinkToFit="false"/>
      <protection locked="true" hidden="false"/>
    </xf>
    <xf numFmtId="189" fontId="0" fillId="0" borderId="108" xfId="0" applyFont="fals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3" fillId="0" borderId="105" xfId="0" applyFont="true" applyBorder="true" applyAlignment="true" applyProtection="false">
      <alignment horizontal="left" vertical="center" textRotation="0" wrapText="false" indent="0" shrinkToFit="false"/>
      <protection locked="true" hidden="false"/>
    </xf>
    <xf numFmtId="169" fontId="0" fillId="0" borderId="37" xfId="0" applyFont="fals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123" fillId="0" borderId="110" xfId="0" applyFont="true" applyBorder="true" applyAlignment="true" applyProtection="false">
      <alignment horizontal="left" vertical="center" textRotation="0" wrapText="false" indent="0" shrinkToFit="false"/>
      <protection locked="true" hidden="false"/>
    </xf>
    <xf numFmtId="169" fontId="0" fillId="0" borderId="111" xfId="0" applyFont="false" applyBorder="true" applyAlignment="true" applyProtection="false">
      <alignment horizontal="general" vertical="center" textRotation="0" wrapText="false" indent="0" shrinkToFit="false"/>
      <protection locked="true" hidden="false"/>
    </xf>
    <xf numFmtId="164" fontId="0" fillId="0" borderId="112" xfId="0" applyFont="true" applyBorder="true" applyAlignment="true" applyProtection="false">
      <alignment horizontal="general" vertical="center" textRotation="0" wrapText="false" indent="0" shrinkToFit="false"/>
      <protection locked="true" hidden="false"/>
    </xf>
    <xf numFmtId="164" fontId="0" fillId="0" borderId="104"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68" fillId="0" borderId="1" xfId="0" applyFont="true" applyBorder="true" applyAlignment="true" applyProtection="false">
      <alignment horizontal="general" vertical="center" textRotation="0" wrapText="false" indent="0" shrinkToFit="false"/>
      <protection locked="true" hidden="false"/>
    </xf>
    <xf numFmtId="169" fontId="0" fillId="0" borderId="58" xfId="0" applyFont="fals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213" fillId="0" borderId="1" xfId="0" applyFont="true" applyBorder="true" applyAlignment="true" applyProtection="false">
      <alignment horizontal="general" vertical="center" textRotation="0" wrapText="true" indent="0" shrinkToFit="false"/>
      <protection locked="true" hidden="false"/>
    </xf>
    <xf numFmtId="164" fontId="123" fillId="0" borderId="36" xfId="0" applyFont="true" applyBorder="true" applyAlignment="true" applyProtection="false">
      <alignment horizontal="right" vertical="center" textRotation="0" wrapText="false" indent="0" shrinkToFit="false"/>
      <protection locked="true" hidden="false"/>
    </xf>
    <xf numFmtId="164" fontId="123" fillId="0" borderId="37" xfId="0" applyFont="true" applyBorder="true" applyAlignment="true" applyProtection="false">
      <alignment horizontal="right"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23" fillId="0" borderId="58" xfId="0" applyFont="true" applyBorder="true" applyAlignment="true" applyProtection="false">
      <alignment horizontal="general" vertical="center" textRotation="0" wrapText="false" indent="0" shrinkToFit="false"/>
      <protection locked="true" hidden="false"/>
    </xf>
    <xf numFmtId="164" fontId="0" fillId="0" borderId="113" xfId="0" applyFont="fals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9" fontId="142" fillId="0" borderId="1" xfId="0" applyFont="true" applyBorder="true" applyAlignment="true" applyProtection="false">
      <alignment horizontal="center" vertical="center" textRotation="0" wrapText="false" indent="0" shrinkToFit="false"/>
      <protection locked="true" hidden="false"/>
    </xf>
    <xf numFmtId="164" fontId="142" fillId="0" borderId="1" xfId="0" applyFont="true" applyBorder="true" applyAlignment="true" applyProtection="false">
      <alignment horizontal="center" vertical="center" textRotation="0" wrapText="false" indent="0" shrinkToFit="false"/>
      <protection locked="true" hidden="false"/>
    </xf>
    <xf numFmtId="169" fontId="0" fillId="4" borderId="0" xfId="0" applyFont="fals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64" fontId="123" fillId="0" borderId="82" xfId="0" applyFont="true" applyBorder="true" applyAlignment="true" applyProtection="false">
      <alignment horizontal="left" vertical="center" textRotation="0" wrapText="false" indent="0" shrinkToFit="false"/>
      <protection locked="true" hidden="false"/>
    </xf>
    <xf numFmtId="164" fontId="123" fillId="0" borderId="18" xfId="0" applyFont="true" applyBorder="true" applyAlignment="true" applyProtection="false">
      <alignment horizontal="left" vertical="center" textRotation="0" wrapText="false" indent="0" shrinkToFit="false"/>
      <protection locked="true" hidden="false"/>
    </xf>
    <xf numFmtId="164" fontId="123" fillId="0" borderId="0" xfId="0" applyFont="true" applyBorder="true" applyAlignment="true" applyProtection="false">
      <alignment horizontal="left" vertical="center" textRotation="0" wrapText="false" indent="0" shrinkToFit="false"/>
      <protection locked="true" hidden="false"/>
    </xf>
    <xf numFmtId="173" fontId="0" fillId="0" borderId="18" xfId="0" applyFont="false" applyBorder="true" applyAlignment="true" applyProtection="false">
      <alignment horizontal="center" vertical="center" textRotation="0" wrapText="false" indent="0" shrinkToFit="false"/>
      <protection locked="true" hidden="false"/>
    </xf>
    <xf numFmtId="164" fontId="123" fillId="0" borderId="19" xfId="0" applyFont="true" applyBorder="true" applyAlignment="true" applyProtection="false">
      <alignment horizontal="left" vertical="center" textRotation="0" wrapText="false" indent="0" shrinkToFit="false"/>
      <protection locked="true" hidden="false"/>
    </xf>
    <xf numFmtId="173" fontId="0" fillId="0"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11" fillId="0" borderId="82"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false" indent="0" shrinkToFit="false"/>
      <protection locked="true" hidden="false"/>
    </xf>
    <xf numFmtId="164" fontId="142" fillId="0" borderId="12"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9" fontId="0" fillId="0" borderId="63" xfId="0" applyFont="false" applyBorder="true" applyAlignment="true" applyProtection="false">
      <alignment horizontal="center" vertical="center" textRotation="0" wrapText="false" indent="0" shrinkToFit="false"/>
      <protection locked="true" hidden="false"/>
    </xf>
    <xf numFmtId="164" fontId="142" fillId="0" borderId="63" xfId="0" applyFont="true" applyBorder="true" applyAlignment="true" applyProtection="false">
      <alignment horizontal="center" vertical="center" textRotation="0" wrapText="false" indent="0" shrinkToFit="false"/>
      <protection locked="true" hidden="false"/>
    </xf>
    <xf numFmtId="164" fontId="123" fillId="0" borderId="82"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73" fontId="0" fillId="0" borderId="83" xfId="0" applyFont="fals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89" fontId="0" fillId="0" borderId="0" xfId="0" applyFont="fals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3" fontId="63"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23" fillId="0" borderId="0" xfId="23" applyFont="true" applyBorder="true" applyAlignment="true" applyProtection="true">
      <alignment horizontal="center" vertical="center" textRotation="0" wrapText="false" indent="0" shrinkToFit="false"/>
      <protection locked="true" hidden="false"/>
    </xf>
    <xf numFmtId="166" fontId="215" fillId="0" borderId="0" xfId="23" applyFont="true" applyBorder="true" applyAlignment="true" applyProtection="true">
      <alignment horizontal="center" vertical="center" textRotation="0" wrapText="false" indent="0" shrinkToFit="false"/>
      <protection locked="true" hidden="false"/>
    </xf>
    <xf numFmtId="166" fontId="216" fillId="0" borderId="20" xfId="22" applyFont="true" applyBorder="true" applyAlignment="true" applyProtection="true">
      <alignment horizontal="left" vertical="center" textRotation="0" wrapText="false" indent="0" shrinkToFit="false"/>
      <protection locked="true" hidden="false"/>
    </xf>
    <xf numFmtId="164" fontId="217" fillId="0" borderId="21" xfId="23" applyFont="true" applyBorder="true" applyAlignment="true" applyProtection="true">
      <alignment horizontal="right" vertical="center" textRotation="0" wrapText="false" indent="0" shrinkToFit="false"/>
      <protection locked="true" hidden="false"/>
    </xf>
    <xf numFmtId="164" fontId="217" fillId="0" borderId="21" xfId="23" applyFont="true" applyBorder="true" applyAlignment="true" applyProtection="true">
      <alignment horizontal="center" vertical="center" textRotation="0" wrapText="false" indent="0" shrinkToFit="false"/>
      <protection locked="true" hidden="false"/>
    </xf>
    <xf numFmtId="164" fontId="217" fillId="0" borderId="22" xfId="23"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7" fillId="0" borderId="22" xfId="23" applyFont="true" applyBorder="true" applyAlignment="true" applyProtection="true">
      <alignment horizontal="general" vertical="center"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9" fontId="187" fillId="0" borderId="23" xfId="23" applyFont="true" applyBorder="true" applyAlignment="true" applyProtection="true">
      <alignment horizontal="center" vertical="center" textRotation="0" wrapText="false" indent="0" shrinkToFit="false"/>
      <protection locked="true" hidden="false"/>
    </xf>
    <xf numFmtId="167" fontId="218" fillId="0" borderId="23" xfId="23" applyFont="true" applyBorder="true" applyAlignment="true" applyProtection="true">
      <alignment horizontal="center" vertical="center" textRotation="0" wrapText="false" indent="0" shrinkToFit="false"/>
      <protection locked="true" hidden="false"/>
    </xf>
    <xf numFmtId="173" fontId="218" fillId="0" borderId="23" xfId="23" applyFont="true" applyBorder="true" applyAlignment="true" applyProtection="true">
      <alignment horizontal="center" vertical="center" textRotation="0" wrapText="false" indent="0" shrinkToFit="false"/>
      <protection locked="true" hidden="false"/>
    </xf>
    <xf numFmtId="164" fontId="63" fillId="3" borderId="11" xfId="0" applyFont="true" applyBorder="true" applyAlignment="true" applyProtection="true">
      <alignment horizontal="left" vertical="bottom" textRotation="0" wrapText="false" indent="0" shrinkToFit="false"/>
      <protection locked="true" hidden="false"/>
    </xf>
    <xf numFmtId="164" fontId="63" fillId="3" borderId="12" xfId="0" applyFont="tru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73" fontId="218" fillId="0" borderId="0" xfId="23" applyFont="true" applyBorder="true" applyAlignment="true" applyProtection="true">
      <alignment horizontal="center" vertical="center"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63" fillId="3" borderId="0" xfId="0" applyFont="true" applyBorder="true" applyAlignment="true" applyProtection="true">
      <alignment horizontal="center"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true" hidden="false"/>
    </xf>
    <xf numFmtId="164" fontId="0" fillId="3" borderId="14" xfId="0" applyFont="true" applyBorder="true" applyAlignment="true" applyProtection="true">
      <alignment horizontal="right" vertical="bottom" textRotation="0" wrapText="false" indent="0" shrinkToFit="false"/>
      <protection locked="true" hidden="false"/>
    </xf>
    <xf numFmtId="164" fontId="44" fillId="10" borderId="0" xfId="0" applyFont="true" applyBorder="true" applyAlignment="true" applyProtection="true">
      <alignment horizontal="center" vertical="bottom" textRotation="0" wrapText="false" indent="0" shrinkToFit="false"/>
      <protection locked="true" hidden="false"/>
    </xf>
    <xf numFmtId="164" fontId="108" fillId="0" borderId="0" xfId="22"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8" fillId="0" borderId="16" xfId="22" applyFont="true" applyBorder="true" applyAlignment="true" applyProtection="true">
      <alignment horizontal="left" vertical="center" textRotation="0" wrapText="false" indent="0" shrinkToFit="false"/>
      <protection locked="true" hidden="false"/>
    </xf>
    <xf numFmtId="164" fontId="66" fillId="0" borderId="16" xfId="22" applyFont="true" applyBorder="true" applyAlignment="true" applyProtection="true">
      <alignment horizontal="left" vertical="center" textRotation="0" wrapText="false" indent="0" shrinkToFit="false"/>
      <protection locked="true" hidden="false"/>
    </xf>
    <xf numFmtId="169" fontId="8" fillId="0" borderId="23" xfId="22" applyFont="true" applyBorder="true" applyAlignment="true" applyProtection="true">
      <alignment horizontal="center" vertical="center" textRotation="0" wrapText="false" indent="0" shrinkToFit="false"/>
      <protection locked="true" hidden="false"/>
    </xf>
    <xf numFmtId="171" fontId="8" fillId="0" borderId="23" xfId="22" applyFont="true" applyBorder="true" applyAlignment="true" applyProtection="true">
      <alignment horizontal="center" vertical="center" textRotation="0" wrapText="false" indent="0" shrinkToFit="false"/>
      <protection locked="true" hidden="false"/>
    </xf>
    <xf numFmtId="164" fontId="66" fillId="0" borderId="16" xfId="22" applyFont="true" applyBorder="true" applyAlignment="true" applyProtection="true">
      <alignment horizontal="center" vertical="center" textRotation="0" wrapText="false" indent="0" shrinkToFit="false"/>
      <protection locked="true" hidden="false"/>
    </xf>
    <xf numFmtId="167" fontId="26" fillId="0" borderId="16" xfId="22" applyFont="true" applyBorder="true" applyAlignment="true" applyProtection="true">
      <alignment horizontal="center" vertical="center" textRotation="0" wrapText="false" indent="0" shrinkToFit="false"/>
      <protection locked="true" hidden="false"/>
    </xf>
    <xf numFmtId="164" fontId="16" fillId="0" borderId="16" xfId="22" applyFont="true" applyBorder="true" applyAlignment="true" applyProtection="true">
      <alignment horizontal="center" vertical="center" textRotation="0" wrapText="false" indent="0" shrinkToFit="false"/>
      <protection locked="true" hidden="false"/>
    </xf>
    <xf numFmtId="167" fontId="218" fillId="0" borderId="23" xfId="22" applyFont="true" applyBorder="true" applyAlignment="true" applyProtection="true">
      <alignment horizontal="center" vertical="center" textRotation="0" wrapText="false" indent="0" shrinkToFit="false"/>
      <protection locked="true" hidden="false"/>
    </xf>
    <xf numFmtId="164" fontId="220" fillId="0" borderId="0" xfId="0" applyFont="true" applyBorder="false" applyAlignment="false" applyProtection="true">
      <alignment horizontal="general" vertical="bottom" textRotation="0" wrapText="false" indent="0" shrinkToFit="false"/>
      <protection locked="true" hidden="false"/>
    </xf>
    <xf numFmtId="166" fontId="0" fillId="3" borderId="14" xfId="0" applyFont="false" applyBorder="true" applyAlignment="true" applyProtection="true">
      <alignment horizontal="left" vertical="bottom" textRotation="0" wrapText="false" indent="0" shrinkToFit="false"/>
      <protection locked="true" hidden="false"/>
    </xf>
    <xf numFmtId="166" fontId="0" fillId="3" borderId="8" xfId="0" applyFont="false" applyBorder="true" applyAlignment="true" applyProtection="true">
      <alignment horizontal="left" vertical="bottom" textRotation="0" wrapText="false" indent="0" shrinkToFit="false"/>
      <protection locked="true" hidden="false"/>
    </xf>
    <xf numFmtId="166" fontId="0" fillId="3" borderId="9" xfId="0" applyFont="false" applyBorder="true" applyAlignment="true" applyProtection="true">
      <alignment horizontal="center"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true" hidden="false"/>
    </xf>
    <xf numFmtId="169" fontId="16" fillId="0" borderId="0" xfId="22" applyFont="true" applyBorder="true" applyAlignment="true" applyProtection="true">
      <alignment horizontal="center" vertical="center" textRotation="0" wrapText="false" indent="0" shrinkToFit="false"/>
      <protection locked="true" hidden="false"/>
    </xf>
    <xf numFmtId="164" fontId="47" fillId="0" borderId="0" xfId="22"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7" fontId="218" fillId="0" borderId="1" xfId="22" applyFont="true" applyBorder="true" applyAlignment="true" applyProtection="true">
      <alignment horizontal="center" vertical="center" textRotation="0" wrapText="false" indent="0" shrinkToFit="false"/>
      <protection locked="true" hidden="false"/>
    </xf>
    <xf numFmtId="164" fontId="121" fillId="0" borderId="0" xfId="22" applyFont="true" applyBorder="true" applyAlignment="true" applyProtection="true">
      <alignment horizontal="general" vertical="center" textRotation="0" wrapText="false" indent="0" shrinkToFit="false"/>
      <protection locked="true" hidden="false"/>
    </xf>
    <xf numFmtId="164" fontId="80" fillId="0" borderId="0" xfId="22" applyFont="true" applyBorder="true" applyAlignment="true" applyProtection="true">
      <alignment horizontal="general" vertical="bottom" textRotation="0" wrapText="false" indent="0" shrinkToFit="false"/>
      <protection locked="true" hidden="false"/>
    </xf>
    <xf numFmtId="164" fontId="42" fillId="0" borderId="16" xfId="22" applyFont="true" applyBorder="true" applyAlignment="true" applyProtection="true">
      <alignment horizontal="general" vertical="center" textRotation="0" wrapText="false" indent="0" shrinkToFit="false"/>
      <protection locked="true" hidden="false"/>
    </xf>
    <xf numFmtId="169" fontId="218" fillId="0" borderId="23" xfId="22" applyFont="true" applyBorder="true" applyAlignment="true" applyProtection="true">
      <alignment horizontal="center" vertical="center" textRotation="0" wrapText="false" indent="0" shrinkToFit="false"/>
      <protection locked="true" hidden="false"/>
    </xf>
    <xf numFmtId="173" fontId="218" fillId="0" borderId="23" xfId="22"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7" fontId="216" fillId="0" borderId="1" xfId="22" applyFont="true" applyBorder="true" applyAlignment="true" applyProtection="true">
      <alignment horizontal="center" vertical="center" textRotation="0" wrapText="false" indent="0" shrinkToFit="false"/>
      <protection locked="true" hidden="false"/>
    </xf>
    <xf numFmtId="164" fontId="34" fillId="0" borderId="0" xfId="22" applyFont="true" applyBorder="true" applyAlignment="true" applyProtection="true">
      <alignment horizontal="general" vertical="center" textRotation="0" wrapText="false" indent="0" shrinkToFit="false"/>
      <protection locked="true" hidden="false"/>
    </xf>
    <xf numFmtId="173" fontId="187" fillId="0" borderId="23" xfId="23" applyFont="true" applyBorder="true" applyAlignment="true" applyProtection="true">
      <alignment horizontal="center" vertical="center" textRotation="0" wrapText="false" indent="0" shrinkToFit="false"/>
      <protection locked="true" hidden="false"/>
    </xf>
    <xf numFmtId="171" fontId="218" fillId="0" borderId="23" xfId="22" applyFont="true" applyBorder="true" applyAlignment="true" applyProtection="true">
      <alignment horizontal="center" vertical="center" textRotation="0" wrapText="false" indent="0" shrinkToFit="false"/>
      <protection locked="true" hidden="false"/>
    </xf>
    <xf numFmtId="164" fontId="42" fillId="0" borderId="0" xfId="22" applyFont="true" applyBorder="true" applyAlignment="true" applyProtection="true">
      <alignment horizontal="general" vertical="center" textRotation="0" wrapText="false" indent="0" shrinkToFit="false"/>
      <protection locked="true" hidden="false"/>
    </xf>
    <xf numFmtId="167" fontId="186" fillId="0" borderId="16" xfId="22" applyFont="true" applyBorder="true" applyAlignment="true" applyProtection="true">
      <alignment horizontal="center" vertical="center" textRotation="0" wrapText="false" indent="0" shrinkToFit="false"/>
      <protection locked="true" hidden="false"/>
    </xf>
    <xf numFmtId="164" fontId="216" fillId="0" borderId="21" xfId="22" applyFont="true" applyBorder="true" applyAlignment="true" applyProtection="true">
      <alignment horizontal="left" vertical="center" textRotation="0" wrapText="false" indent="0" shrinkToFit="false"/>
      <protection locked="true" hidden="false"/>
    </xf>
    <xf numFmtId="164" fontId="217" fillId="0" borderId="16" xfId="22" applyFont="true" applyBorder="true" applyAlignment="true" applyProtection="true">
      <alignment horizontal="center" vertical="center" textRotation="0" wrapText="false" indent="0" shrinkToFit="false"/>
      <protection locked="true" hidden="false"/>
    </xf>
    <xf numFmtId="173" fontId="26" fillId="0" borderId="16" xfId="22"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left"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80" fillId="0" borderId="0" xfId="22" applyFont="true" applyBorder="true" applyAlignment="true" applyProtection="true">
      <alignment horizontal="right" vertical="center" textRotation="0" wrapText="false" indent="0" shrinkToFit="false"/>
      <protection locked="true" hidden="false"/>
    </xf>
    <xf numFmtId="172" fontId="218" fillId="0" borderId="1" xfId="19"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21" fillId="0" borderId="0" xfId="0" applyFont="true" applyBorder="true" applyAlignment="true" applyProtection="true">
      <alignment horizontal="center" vertical="bottom" textRotation="0" wrapText="false" indent="0" shrinkToFit="false"/>
      <protection locked="true" hidden="false"/>
    </xf>
    <xf numFmtId="164" fontId="17" fillId="11" borderId="0" xfId="23" applyFont="true" applyBorder="true" applyAlignment="true" applyProtection="true">
      <alignment horizontal="center" vertical="center" textRotation="0" wrapText="false" indent="0" shrinkToFit="false"/>
      <protection locked="true" hidden="false"/>
    </xf>
    <xf numFmtId="169" fontId="187" fillId="4" borderId="114" xfId="23" applyFont="true" applyBorder="true" applyAlignment="true" applyProtection="true">
      <alignment horizontal="left" vertical="center" textRotation="0" wrapText="false" indent="0" shrinkToFit="false"/>
      <protection locked="false" hidden="false"/>
    </xf>
    <xf numFmtId="164" fontId="217" fillId="4" borderId="115" xfId="23" applyFont="true" applyBorder="true" applyAlignment="true" applyProtection="true">
      <alignment horizontal="right" vertical="center" textRotation="0" wrapText="false" indent="0" shrinkToFit="false"/>
      <protection locked="true" hidden="false"/>
    </xf>
    <xf numFmtId="164" fontId="217" fillId="4" borderId="116" xfId="23" applyFont="true" applyBorder="true" applyAlignment="true" applyProtection="true">
      <alignment horizontal="general" vertical="center" textRotation="0" wrapText="false" indent="0" shrinkToFit="false"/>
      <protection locked="true" hidden="false"/>
    </xf>
    <xf numFmtId="169" fontId="187" fillId="4" borderId="117" xfId="23" applyFont="true" applyBorder="true" applyAlignment="true" applyProtection="true">
      <alignment horizontal="center" vertical="center" textRotation="0" wrapText="false" indent="0" shrinkToFit="false"/>
      <protection locked="false" hidden="false"/>
    </xf>
    <xf numFmtId="164" fontId="217" fillId="0" borderId="16" xfId="22" applyFont="true" applyBorder="true" applyAlignment="true" applyProtection="true">
      <alignment horizontal="left" vertical="center" textRotation="0" wrapText="false" indent="0" shrinkToFit="false"/>
      <protection locked="true" hidden="false"/>
    </xf>
    <xf numFmtId="171" fontId="187" fillId="4" borderId="117" xfId="23" applyFont="true" applyBorder="true" applyAlignment="true" applyProtection="true">
      <alignment horizontal="center" vertical="center" textRotation="0" wrapText="false" indent="0" shrinkToFit="false"/>
      <protection locked="false" hidden="false"/>
    </xf>
    <xf numFmtId="169" fontId="216" fillId="0" borderId="23" xfId="22" applyFont="true" applyBorder="true" applyAlignment="true" applyProtection="true">
      <alignment horizontal="center" vertical="center" textRotation="0" wrapText="false" indent="0" shrinkToFit="false"/>
      <protection locked="true" hidden="false"/>
    </xf>
    <xf numFmtId="169" fontId="16" fillId="0" borderId="16" xfId="22" applyFont="true" applyBorder="true" applyAlignment="true" applyProtection="true">
      <alignment horizontal="center" vertical="center" textRotation="0" wrapText="false" indent="0" shrinkToFit="false"/>
      <protection locked="true" hidden="false"/>
    </xf>
    <xf numFmtId="164" fontId="217" fillId="0" borderId="0" xfId="22" applyFont="true" applyBorder="true" applyAlignment="true" applyProtection="true">
      <alignment horizontal="left" vertical="center" textRotation="0" wrapText="false" indent="0" shrinkToFit="false"/>
      <protection locked="true" hidden="false"/>
    </xf>
    <xf numFmtId="164" fontId="68" fillId="0" borderId="0" xfId="22" applyFont="true" applyBorder="true" applyAlignment="true" applyProtection="true">
      <alignment horizontal="center" vertical="center" textRotation="0" wrapText="false" indent="0" shrinkToFit="false"/>
      <protection locked="true" hidden="false"/>
    </xf>
    <xf numFmtId="166" fontId="216" fillId="0" borderId="23" xfId="23" applyFont="true" applyBorder="true" applyAlignment="true" applyProtection="true">
      <alignment horizontal="center" vertical="center" textRotation="0" wrapText="false" indent="0" shrinkToFit="false"/>
      <protection locked="true" hidden="false"/>
    </xf>
    <xf numFmtId="164" fontId="63" fillId="0" borderId="16" xfId="22" applyFont="true" applyBorder="true" applyAlignment="true" applyProtection="true">
      <alignment horizontal="left" vertical="center" textRotation="0" wrapText="false" indent="0" shrinkToFit="false"/>
      <protection locked="true" hidden="false"/>
    </xf>
    <xf numFmtId="169" fontId="216" fillId="0" borderId="23" xfId="23"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2" fontId="16" fillId="0" borderId="0" xfId="22" applyFont="true" applyBorder="true" applyAlignment="true" applyProtection="true">
      <alignment horizontal="center" vertical="center" textRotation="0" wrapText="false" indent="0" shrinkToFit="false"/>
      <protection locked="true" hidden="false"/>
    </xf>
    <xf numFmtId="164" fontId="17" fillId="0" borderId="16" xfId="22" applyFont="true" applyBorder="true" applyAlignment="true" applyProtection="true">
      <alignment horizontal="center" vertical="bottom" textRotation="0" wrapText="false" indent="0" shrinkToFit="false"/>
      <protection locked="true" hidden="false"/>
    </xf>
    <xf numFmtId="172" fontId="187" fillId="4" borderId="118" xfId="19" applyFont="true" applyBorder="true" applyAlignment="true" applyProtection="true">
      <alignment horizontal="center" vertical="center" textRotation="0" wrapText="false" indent="0" shrinkToFit="false"/>
      <protection locked="false" hidden="false"/>
    </xf>
    <xf numFmtId="173" fontId="187" fillId="4" borderId="118" xfId="23" applyFont="true" applyBorder="true" applyAlignment="true" applyProtection="true">
      <alignment horizontal="center" vertical="center" textRotation="0" wrapText="false" indent="0" shrinkToFit="false"/>
      <protection locked="false" hidden="false"/>
    </xf>
    <xf numFmtId="173" fontId="159" fillId="0" borderId="16" xfId="22"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9" fontId="159" fillId="0" borderId="16" xfId="22" applyFont="true" applyBorder="true" applyAlignment="true" applyProtection="true">
      <alignment horizontal="center" vertical="center" textRotation="0" wrapText="false" indent="0" shrinkToFit="false"/>
      <protection locked="true" hidden="false"/>
    </xf>
    <xf numFmtId="169" fontId="222" fillId="0" borderId="20" xfId="23" applyFont="true" applyBorder="true" applyAlignment="true" applyProtection="true">
      <alignment horizontal="left" vertical="center" textRotation="0" wrapText="false" indent="0" shrinkToFit="false"/>
      <protection locked="true" hidden="false"/>
    </xf>
    <xf numFmtId="164" fontId="222" fillId="0" borderId="21" xfId="23" applyFont="true" applyBorder="true" applyAlignment="true" applyProtection="true">
      <alignment horizontal="right" vertical="center" textRotation="0" wrapText="false" indent="0" shrinkToFit="false"/>
      <protection locked="true" hidden="false"/>
    </xf>
    <xf numFmtId="164" fontId="222" fillId="0" borderId="22" xfId="23" applyFont="true" applyBorder="true" applyAlignment="true" applyProtection="true">
      <alignment horizontal="general" vertical="center" textRotation="0" wrapText="false" indent="0" shrinkToFit="false"/>
      <protection locked="true" hidden="false"/>
    </xf>
    <xf numFmtId="169" fontId="187" fillId="4" borderId="118" xfId="23" applyFont="true" applyBorder="true" applyAlignment="true" applyProtection="true">
      <alignment horizontal="center" vertical="center" textRotation="0" wrapText="false" indent="0" shrinkToFit="false"/>
      <protection locked="false" hidden="false"/>
    </xf>
    <xf numFmtId="164" fontId="159" fillId="0" borderId="23" xfId="22" applyFont="true" applyBorder="true" applyAlignment="true" applyProtection="true">
      <alignment horizontal="center" vertical="center" textRotation="0" wrapText="false" indent="0" shrinkToFit="false"/>
      <protection locked="true" hidden="false"/>
    </xf>
    <xf numFmtId="164" fontId="159" fillId="0" borderId="0" xfId="0" applyFont="true" applyBorder="fals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center" textRotation="0" wrapText="false" indent="0" shrinkToFit="false"/>
      <protection locked="true" hidden="false"/>
    </xf>
    <xf numFmtId="164" fontId="26" fillId="0" borderId="0" xfId="22" applyFont="true" applyBorder="true" applyAlignment="true" applyProtection="true">
      <alignment horizontal="right" vertical="center"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64" fontId="159" fillId="0" borderId="0" xfId="22" applyFont="true" applyBorder="true" applyAlignment="true" applyProtection="true">
      <alignment horizontal="general" vertical="center" textRotation="0" wrapText="false" indent="0" shrinkToFit="false"/>
      <protection locked="true" hidden="false"/>
    </xf>
    <xf numFmtId="164" fontId="220" fillId="0" borderId="0" xfId="0" applyFont="true" applyBorder="false" applyAlignment="true" applyProtection="true">
      <alignment horizontal="center" vertical="center" textRotation="0" wrapText="false" indent="0" shrinkToFit="false"/>
      <protection locked="true" hidden="false"/>
    </xf>
    <xf numFmtId="164" fontId="206" fillId="0" borderId="16" xfId="22" applyFont="true" applyBorder="true" applyAlignment="true" applyProtection="true">
      <alignment horizontal="center" vertical="center" textRotation="0" wrapText="false" indent="0" shrinkToFit="false"/>
      <protection locked="true" hidden="false"/>
    </xf>
    <xf numFmtId="164" fontId="80" fillId="0" borderId="0" xfId="22" applyFont="true" applyBorder="true" applyAlignment="true" applyProtection="true">
      <alignment horizontal="center" vertical="center" textRotation="0" wrapText="false" indent="0" shrinkToFit="false"/>
      <protection locked="true" hidden="false"/>
    </xf>
    <xf numFmtId="164" fontId="220" fillId="0" borderId="0" xfId="0" applyFont="true" applyBorder="false" applyAlignment="true" applyProtection="true">
      <alignment horizontal="center" vertical="bottom" textRotation="0" wrapText="false" indent="0" shrinkToFit="false"/>
      <protection locked="true" hidden="false"/>
    </xf>
    <xf numFmtId="164" fontId="80" fillId="0" borderId="0" xfId="22" applyFont="true" applyBorder="true" applyAlignment="true" applyProtection="true">
      <alignment horizontal="center" vertical="bottom" textRotation="0" wrapText="false" indent="0" shrinkToFit="false"/>
      <protection locked="true" hidden="false"/>
    </xf>
    <xf numFmtId="164" fontId="17" fillId="0" borderId="16" xfId="22" applyFont="tru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17" fillId="0" borderId="119" xfId="22" applyFont="true" applyBorder="true" applyAlignment="true" applyProtection="true">
      <alignment horizontal="general" vertical="center" textRotation="0" wrapText="false" indent="0" shrinkToFit="false"/>
      <protection locked="true" hidden="false"/>
    </xf>
    <xf numFmtId="167" fontId="224" fillId="0" borderId="23" xfId="22" applyFont="true" applyBorder="true" applyAlignment="true" applyProtection="true">
      <alignment horizontal="center" vertical="center" textRotation="0" wrapText="false" indent="0" shrinkToFit="false"/>
      <protection locked="true" hidden="false"/>
    </xf>
    <xf numFmtId="167" fontId="225" fillId="3" borderId="65" xfId="22" applyFont="true" applyBorder="true" applyAlignment="true" applyProtection="true">
      <alignment horizontal="center" vertical="center" textRotation="0" wrapText="false" indent="0" shrinkToFit="false"/>
      <protection locked="true" hidden="false"/>
    </xf>
    <xf numFmtId="166" fontId="16" fillId="0" borderId="0" xfId="22" applyFont="true" applyBorder="true" applyAlignment="true" applyProtection="true">
      <alignment horizontal="center" vertical="center" textRotation="0" wrapText="true" indent="0" shrinkToFit="false"/>
      <protection locked="true" hidden="false"/>
    </xf>
    <xf numFmtId="169" fontId="8" fillId="0" borderId="23" xfId="22" applyFont="true" applyBorder="true" applyAlignment="true" applyProtection="true">
      <alignment horizontal="left" vertical="center" textRotation="0" wrapText="false" indent="0" shrinkToFit="false"/>
      <protection locked="true" hidden="false"/>
    </xf>
    <xf numFmtId="173" fontId="8" fillId="0" borderId="23" xfId="22" applyFont="true" applyBorder="true" applyAlignment="true" applyProtection="true">
      <alignment horizontal="center" vertical="center" textRotation="0" wrapText="false" indent="0" shrinkToFit="false"/>
      <protection locked="true" hidden="false"/>
    </xf>
    <xf numFmtId="169" fontId="187" fillId="4" borderId="118" xfId="23"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true"/>
    </xf>
    <xf numFmtId="166" fontId="53" fillId="0" borderId="0" xfId="23" applyFont="true" applyBorder="true" applyAlignment="true" applyProtection="true">
      <alignment horizontal="left" vertical="top" textRotation="0" wrapText="false" indent="0" shrinkToFit="false"/>
      <protection locked="true" hidden="false"/>
    </xf>
    <xf numFmtId="181" fontId="0" fillId="0" borderId="0" xfId="0" applyFont="false" applyBorder="false" applyAlignment="true" applyProtection="true">
      <alignment horizontal="right" vertical="top" textRotation="0" wrapText="false" indent="0" shrinkToFit="false"/>
      <protection locked="true" hidden="true"/>
    </xf>
    <xf numFmtId="166" fontId="8" fillId="4" borderId="36" xfId="0" applyFont="true" applyBorder="true" applyAlignment="true" applyProtection="true">
      <alignment horizontal="left" vertical="top" textRotation="0" wrapText="false" indent="0" shrinkToFit="false"/>
      <protection locked="true" hidden="true"/>
    </xf>
    <xf numFmtId="164" fontId="8" fillId="4" borderId="37" xfId="0" applyFont="true" applyBorder="true" applyAlignment="false" applyProtection="true">
      <alignment horizontal="general" vertical="bottom" textRotation="0" wrapText="false" indent="0" shrinkToFit="false"/>
      <protection locked="true" hidden="true"/>
    </xf>
    <xf numFmtId="164" fontId="8" fillId="4" borderId="38" xfId="0" applyFont="true" applyBorder="true" applyAlignment="true" applyProtection="true">
      <alignment horizontal="center" vertical="top" textRotation="0" wrapText="false" indent="0" shrinkToFit="false"/>
      <protection locked="true" hidden="true"/>
    </xf>
    <xf numFmtId="164" fontId="8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6" fillId="0" borderId="82" xfId="0" applyFont="true" applyBorder="true" applyAlignment="false" applyProtection="true">
      <alignment horizontal="general" vertical="bottom" textRotation="0" wrapText="false" indent="0" shrinkToFit="false"/>
      <protection locked="true" hidden="true"/>
    </xf>
    <xf numFmtId="164" fontId="8" fillId="4" borderId="9" xfId="0" applyFont="true" applyBorder="true" applyAlignment="false" applyProtection="true">
      <alignment horizontal="general" vertical="bottom" textRotation="0" wrapText="false" indent="0" shrinkToFit="false"/>
      <protection locked="true" hidden="true"/>
    </xf>
    <xf numFmtId="164" fontId="16" fillId="0" borderId="82" xfId="0" applyFont="true" applyBorder="true" applyAlignment="true" applyProtection="true">
      <alignment horizontal="right"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73" fontId="8" fillId="4" borderId="36" xfId="0" applyFont="true" applyBorder="true" applyAlignment="true" applyProtection="true">
      <alignment horizontal="left" vertical="top" textRotation="0" wrapText="false" indent="0" shrinkToFit="false"/>
      <protection locked="true" hidden="true"/>
    </xf>
    <xf numFmtId="190" fontId="16" fillId="0" borderId="0"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9" fillId="0" borderId="0" xfId="23" applyFont="true" applyBorder="true" applyAlignment="true" applyProtection="true">
      <alignment horizontal="general" vertical="center" textRotation="0" wrapText="false" indent="0" shrinkToFit="false"/>
      <protection locked="true" hidden="true"/>
    </xf>
    <xf numFmtId="164" fontId="48" fillId="0" borderId="82"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right" vertical="bottom" textRotation="0" wrapText="false" indent="0" shrinkToFit="false"/>
      <protection locked="true" hidden="true"/>
    </xf>
    <xf numFmtId="164" fontId="49" fillId="0" borderId="82" xfId="0" applyFont="true" applyBorder="true" applyAlignment="true" applyProtection="true">
      <alignment horizontal="center" vertical="bottom" textRotation="0" wrapText="false" indent="0" shrinkToFit="false"/>
      <protection locked="true" hidden="true"/>
    </xf>
    <xf numFmtId="181" fontId="33" fillId="0" borderId="0" xfId="0" applyFont="true" applyBorder="true" applyAlignment="true" applyProtection="true">
      <alignment horizontal="left" vertical="bottom" textRotation="0" wrapText="false" indent="0" shrinkToFit="false"/>
      <protection locked="true" hidden="true"/>
    </xf>
    <xf numFmtId="181" fontId="0" fillId="0" borderId="0" xfId="0" applyFont="false" applyBorder="true" applyAlignment="true" applyProtection="true">
      <alignment horizontal="center" vertical="bottom" textRotation="0" wrapText="false" indent="0" shrinkToFit="false"/>
      <protection locked="true" hidden="true"/>
    </xf>
    <xf numFmtId="166" fontId="122" fillId="0" borderId="0" xfId="0" applyFont="true" applyBorder="true" applyAlignment="false" applyProtection="true">
      <alignment horizontal="general" vertical="bottom" textRotation="0" wrapText="false" indent="0" shrinkToFit="false"/>
      <protection locked="true" hidden="true"/>
    </xf>
    <xf numFmtId="166" fontId="8" fillId="4" borderId="1" xfId="0" applyFont="true" applyBorder="true" applyAlignment="true" applyProtection="true">
      <alignment horizontal="center" vertical="top" textRotation="0" wrapText="false" indent="0" shrinkToFit="false"/>
      <protection locked="true" hidden="true"/>
    </xf>
    <xf numFmtId="165" fontId="63" fillId="0" borderId="38" xfId="0" applyFont="true" applyBorder="true" applyAlignment="true" applyProtection="true">
      <alignment horizontal="center" vertical="bottom" textRotation="0" wrapText="false" indent="0" shrinkToFit="false"/>
      <protection locked="true" hidden="true"/>
    </xf>
    <xf numFmtId="167" fontId="8" fillId="4" borderId="1" xfId="0" applyFont="true" applyBorder="true" applyAlignment="true" applyProtection="true">
      <alignment horizontal="center" vertical="top" textRotation="0" wrapText="false" indent="0" shrinkToFit="false"/>
      <protection locked="true" hidden="true"/>
    </xf>
    <xf numFmtId="167" fontId="8" fillId="0" borderId="1" xfId="0" applyFont="true" applyBorder="true" applyAlignment="true" applyProtection="true">
      <alignment horizontal="center" vertical="top" textRotation="0" wrapText="false" indent="0" shrinkToFit="false"/>
      <protection locked="true" hidden="true"/>
    </xf>
    <xf numFmtId="167" fontId="8" fillId="0" borderId="1" xfId="0" applyFont="true" applyBorder="true" applyAlignment="true" applyProtection="true">
      <alignment horizontal="left" vertical="top" textRotation="0" wrapText="false" indent="0" shrinkToFit="false"/>
      <protection locked="true" hidden="true"/>
    </xf>
    <xf numFmtId="164" fontId="0" fillId="0" borderId="37" xfId="0" applyFont="false" applyBorder="true" applyAlignment="true" applyProtection="true">
      <alignment horizontal="general" vertical="top" textRotation="0" wrapText="false" indent="0" shrinkToFit="false"/>
      <protection locked="true" hidden="true"/>
    </xf>
    <xf numFmtId="164" fontId="0" fillId="0" borderId="38" xfId="0" applyFont="fals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left" vertical="top" textRotation="0" wrapText="false" indent="0" shrinkToFit="false"/>
      <protection locked="true" hidden="true"/>
    </xf>
    <xf numFmtId="173" fontId="8" fillId="4" borderId="1" xfId="0" applyFont="true" applyBorder="true" applyAlignment="true" applyProtection="true">
      <alignment horizontal="center" vertical="top" textRotation="0" wrapText="false" indent="0" shrinkToFit="false"/>
      <protection locked="true" hidden="true"/>
    </xf>
    <xf numFmtId="166" fontId="121" fillId="0" borderId="15" xfId="22" applyFont="true" applyBorder="true" applyAlignment="true" applyProtection="true">
      <alignment horizontal="left" vertical="bottom" textRotation="0" wrapText="false" indent="0" shrinkToFit="false"/>
      <protection locked="true" hidden="true"/>
    </xf>
    <xf numFmtId="164" fontId="63" fillId="0" borderId="0" xfId="0" applyFont="true" applyBorder="false" applyAlignment="true" applyProtection="true">
      <alignment horizontal="general" vertical="top" textRotation="0" wrapText="false" indent="0" shrinkToFit="false"/>
      <protection locked="true" hidden="true"/>
    </xf>
    <xf numFmtId="164" fontId="63" fillId="0" borderId="11" xfId="0" applyFont="true" applyBorder="true" applyAlignment="true" applyProtection="true">
      <alignment horizontal="general" vertical="top" textRotation="0" wrapText="false" indent="0" shrinkToFit="false"/>
      <protection locked="true" hidden="true"/>
    </xf>
    <xf numFmtId="164" fontId="0" fillId="0" borderId="12" xfId="0" applyFont="false" applyBorder="true" applyAlignment="true" applyProtection="true">
      <alignment horizontal="general" vertical="top" textRotation="0" wrapText="false" indent="0" shrinkToFit="false"/>
      <protection locked="true" hidden="true"/>
    </xf>
    <xf numFmtId="164" fontId="63" fillId="0" borderId="120" xfId="0" applyFont="true" applyBorder="true" applyAlignment="true" applyProtection="true">
      <alignment horizontal="center" vertical="top" textRotation="0" wrapText="false" indent="0" shrinkToFit="false"/>
      <protection locked="true" hidden="true"/>
    </xf>
    <xf numFmtId="164" fontId="63" fillId="0" borderId="13" xfId="0" applyFont="true" applyBorder="true" applyAlignment="true" applyProtection="true">
      <alignment horizontal="center" vertical="top" textRotation="0" wrapText="false" indent="0" shrinkToFit="false"/>
      <protection locked="true" hidden="true"/>
    </xf>
    <xf numFmtId="164" fontId="0" fillId="0" borderId="82" xfId="0" applyFont="false" applyBorder="true" applyAlignment="false" applyProtection="true">
      <alignment horizontal="general" vertical="bottom" textRotation="0" wrapText="false" indent="0" shrinkToFit="false"/>
      <protection locked="true" hidden="true"/>
    </xf>
    <xf numFmtId="164" fontId="63" fillId="0" borderId="8" xfId="0" applyFont="true" applyBorder="true" applyAlignment="true" applyProtection="true">
      <alignment horizontal="general" vertical="top" textRotation="0" wrapText="false" indent="0" shrinkToFit="false"/>
      <protection locked="true" hidden="true"/>
    </xf>
    <xf numFmtId="164" fontId="0" fillId="0" borderId="9" xfId="0" applyFont="false" applyBorder="true" applyAlignment="true" applyProtection="true">
      <alignment horizontal="general" vertical="top" textRotation="0" wrapText="false" indent="0" shrinkToFit="false"/>
      <protection locked="true" hidden="true"/>
    </xf>
    <xf numFmtId="164" fontId="0" fillId="0" borderId="121" xfId="0" applyFont="true" applyBorder="true" applyAlignment="true" applyProtection="true">
      <alignment horizontal="center" vertical="top" textRotation="0" wrapText="false" indent="0" shrinkToFit="false"/>
      <protection locked="true" hidden="true"/>
    </xf>
    <xf numFmtId="164" fontId="0" fillId="0" borderId="8" xfId="0" applyFont="true" applyBorder="true" applyAlignment="true" applyProtection="true">
      <alignment horizontal="center" vertical="top" textRotation="0" wrapText="false" indent="0" shrinkToFit="false"/>
      <protection locked="true" hidden="true"/>
    </xf>
    <xf numFmtId="164" fontId="0" fillId="0" borderId="122" xfId="0" applyFont="true" applyBorder="true" applyAlignment="true" applyProtection="true">
      <alignment horizontal="center" vertical="top" textRotation="0" wrapText="false" indent="0" shrinkToFit="false"/>
      <protection locked="true" hidden="true"/>
    </xf>
    <xf numFmtId="164" fontId="0" fillId="0" borderId="9" xfId="0" applyFont="true" applyBorder="true" applyAlignment="true" applyProtection="true">
      <alignment horizontal="center" vertical="top" textRotation="0" wrapText="false" indent="0" shrinkToFit="false"/>
      <protection locked="true" hidden="true"/>
    </xf>
    <xf numFmtId="164" fontId="0" fillId="0" borderId="19" xfId="0" applyFont="true" applyBorder="true" applyAlignment="true" applyProtection="true">
      <alignment horizontal="center" vertical="top" textRotation="0" wrapText="false" indent="0" shrinkToFit="false"/>
      <protection locked="true" hidden="true"/>
    </xf>
    <xf numFmtId="164" fontId="0" fillId="0" borderId="36" xfId="0" applyFont="true" applyBorder="true" applyAlignment="true" applyProtection="true">
      <alignment horizontal="general" vertical="top" textRotation="0" wrapText="false" indent="0" shrinkToFit="false"/>
      <protection locked="true" hidden="true"/>
    </xf>
    <xf numFmtId="173" fontId="8" fillId="4" borderId="123" xfId="0" applyFont="true" applyBorder="true" applyAlignment="true" applyProtection="true">
      <alignment horizontal="center" vertical="top" textRotation="0" wrapText="false" indent="0" shrinkToFit="false"/>
      <protection locked="true" hidden="true"/>
    </xf>
    <xf numFmtId="173" fontId="8" fillId="4" borderId="124" xfId="0" applyFont="true" applyBorder="true" applyAlignment="true" applyProtection="true">
      <alignment horizontal="center" vertical="top" textRotation="0" wrapText="false" indent="0" shrinkToFit="false"/>
      <protection locked="true" hidden="true"/>
    </xf>
    <xf numFmtId="173" fontId="8" fillId="4" borderId="38" xfId="0" applyFont="true" applyBorder="true" applyAlignment="true" applyProtection="true">
      <alignment horizontal="center" vertical="top" textRotation="0" wrapText="false" indent="0" shrinkToFit="false"/>
      <protection locked="true" hidden="true"/>
    </xf>
    <xf numFmtId="166" fontId="130" fillId="0" borderId="123" xfId="0" applyFont="true" applyBorder="true" applyAlignment="true" applyProtection="true">
      <alignment horizontal="center" vertical="top" textRotation="0" wrapText="true" indent="0" shrinkToFit="false"/>
      <protection locked="true" hidden="true"/>
    </xf>
    <xf numFmtId="166" fontId="130" fillId="0" borderId="1" xfId="0" applyFont="true" applyBorder="true" applyAlignment="true" applyProtection="true">
      <alignment horizontal="center" vertical="top" textRotation="0" wrapText="true" indent="0" shrinkToFit="false"/>
      <protection locked="true" hidden="true"/>
    </xf>
    <xf numFmtId="166" fontId="130" fillId="0" borderId="124" xfId="0" applyFont="true" applyBorder="true" applyAlignment="true" applyProtection="true">
      <alignment horizontal="center" vertical="top" textRotation="0" wrapText="true" indent="0" shrinkToFit="false"/>
      <protection locked="true" hidden="true"/>
    </xf>
    <xf numFmtId="166" fontId="130" fillId="0" borderId="38" xfId="0" applyFont="true" applyBorder="true" applyAlignment="true" applyProtection="true">
      <alignment horizontal="center" vertical="top" textRotation="0" wrapText="true" indent="0" shrinkToFit="false"/>
      <protection locked="true" hidden="true"/>
    </xf>
    <xf numFmtId="169" fontId="37" fillId="4" borderId="48" xfId="22" applyFont="true" applyBorder="true" applyAlignment="true" applyProtection="true">
      <alignment horizontal="center" vertical="center" textRotation="0" wrapText="false" indent="0" shrinkToFit="false"/>
      <protection locked="true" hidden="true"/>
    </xf>
    <xf numFmtId="164" fontId="0" fillId="0" borderId="37" xfId="0" applyFont="true" applyBorder="true" applyAlignment="true" applyProtection="true">
      <alignment horizontal="right" vertical="top" textRotation="0" wrapText="false" indent="0" shrinkToFit="false"/>
      <protection locked="true" hidden="true"/>
    </xf>
    <xf numFmtId="169" fontId="8" fillId="0" borderId="123" xfId="0" applyFont="true" applyBorder="true" applyAlignment="true" applyProtection="true">
      <alignment horizontal="center" vertical="top" textRotation="0" wrapText="false" indent="0" shrinkToFit="false"/>
      <protection locked="true" hidden="true"/>
    </xf>
    <xf numFmtId="169" fontId="8" fillId="0" borderId="1" xfId="0" applyFont="true" applyBorder="true" applyAlignment="true" applyProtection="true">
      <alignment horizontal="center" vertical="top" textRotation="0" wrapText="false" indent="0" shrinkToFit="false"/>
      <protection locked="true" hidden="true"/>
    </xf>
    <xf numFmtId="169" fontId="8" fillId="0" borderId="124" xfId="0" applyFont="true" applyBorder="true" applyAlignment="true" applyProtection="true">
      <alignment horizontal="center" vertical="top" textRotation="0" wrapText="false" indent="0" shrinkToFit="false"/>
      <protection locked="true" hidden="true"/>
    </xf>
    <xf numFmtId="164" fontId="8" fillId="0" borderId="123" xfId="0" applyFont="true" applyBorder="true" applyAlignment="true" applyProtection="true">
      <alignment horizontal="center" vertical="top" textRotation="0" wrapText="false" indent="0" shrinkToFit="false"/>
      <protection locked="true" hidden="true"/>
    </xf>
    <xf numFmtId="169" fontId="8" fillId="0" borderId="38" xfId="0" applyFont="true" applyBorder="true" applyAlignment="true" applyProtection="true">
      <alignment horizontal="center" vertical="top" textRotation="0" wrapText="false" indent="0" shrinkToFit="false"/>
      <protection locked="true" hidden="true"/>
    </xf>
    <xf numFmtId="173" fontId="8" fillId="0" borderId="1" xfId="0" applyFont="true" applyBorder="true" applyAlignment="true" applyProtection="true">
      <alignment horizontal="center" vertical="top" textRotation="0" wrapText="false" indent="0" shrinkToFit="false"/>
      <protection locked="true" hidden="true"/>
    </xf>
    <xf numFmtId="173" fontId="8" fillId="0" borderId="124" xfId="0" applyFont="true" applyBorder="true" applyAlignment="true" applyProtection="true">
      <alignment horizontal="center" vertical="top" textRotation="0" wrapText="false" indent="0" shrinkToFit="false"/>
      <protection locked="true" hidden="true"/>
    </xf>
    <xf numFmtId="173" fontId="8" fillId="0" borderId="38" xfId="0" applyFont="true" applyBorder="true" applyAlignment="true" applyProtection="true">
      <alignment horizontal="center" vertical="top" textRotation="0" wrapText="false" indent="0" shrinkToFit="false"/>
      <protection locked="true" hidden="true"/>
    </xf>
    <xf numFmtId="164" fontId="37" fillId="0" borderId="58" xfId="23" applyFont="true" applyBorder="true" applyAlignment="true" applyProtection="true">
      <alignment horizontal="general" vertical="center" textRotation="0" wrapText="false" indent="0" shrinkToFit="false"/>
      <protection locked="true" hidden="true"/>
    </xf>
    <xf numFmtId="164" fontId="11" fillId="0" borderId="113" xfId="23" applyFont="true" applyBorder="true" applyAlignment="true" applyProtection="true">
      <alignment horizontal="general" vertical="center" textRotation="0" wrapText="false" indent="0" shrinkToFit="false"/>
      <protection locked="true" hidden="true"/>
    </xf>
    <xf numFmtId="164" fontId="11" fillId="0" borderId="106" xfId="23" applyFont="true" applyBorder="true" applyAlignment="true" applyProtection="true">
      <alignment horizontal="right" vertical="center" textRotation="0" wrapText="false" indent="0" shrinkToFit="false"/>
      <protection locked="true" hidden="true"/>
    </xf>
    <xf numFmtId="164" fontId="11" fillId="0" borderId="58" xfId="23"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right" vertical="top" textRotation="0" wrapText="false" indent="0" shrinkToFit="false"/>
      <protection locked="true" hidden="true"/>
    </xf>
    <xf numFmtId="164" fontId="16" fillId="0" borderId="8" xfId="23" applyFont="true" applyBorder="true" applyAlignment="true" applyProtection="true">
      <alignment horizontal="general" vertical="center" textRotation="0" wrapText="false" indent="0" shrinkToFit="false"/>
      <protection locked="true" hidden="true"/>
    </xf>
    <xf numFmtId="164" fontId="16" fillId="0" borderId="9" xfId="23" applyFont="true" applyBorder="true" applyAlignment="true" applyProtection="true">
      <alignment horizontal="general" vertical="center" textRotation="0" wrapText="false" indent="0" shrinkToFit="false"/>
      <protection locked="true" hidden="true"/>
    </xf>
    <xf numFmtId="164" fontId="16" fillId="0" borderId="10" xfId="23" applyFont="true" applyBorder="true" applyAlignment="true" applyProtection="true">
      <alignment horizontal="right" vertical="center" textRotation="0" wrapText="false" indent="0" shrinkToFit="false"/>
      <protection locked="true" hidden="true"/>
    </xf>
    <xf numFmtId="164" fontId="16" fillId="0" borderId="8" xfId="23" applyFont="true" applyBorder="true" applyAlignment="true" applyProtection="true">
      <alignment horizontal="center" vertical="center" textRotation="0" wrapText="false" indent="0" shrinkToFit="false"/>
      <protection locked="true" hidden="true"/>
    </xf>
    <xf numFmtId="164" fontId="16" fillId="0" borderId="36" xfId="23" applyFont="true" applyBorder="true" applyAlignment="true" applyProtection="true">
      <alignment horizontal="general" vertical="center" textRotation="0" wrapText="false" indent="0" shrinkToFit="false"/>
      <protection locked="true" hidden="true"/>
    </xf>
    <xf numFmtId="164" fontId="16" fillId="0" borderId="37" xfId="23" applyFont="true" applyBorder="true" applyAlignment="true" applyProtection="true">
      <alignment horizontal="general" vertical="center" textRotation="0" wrapText="false" indent="0" shrinkToFit="false"/>
      <protection locked="true" hidden="true"/>
    </xf>
    <xf numFmtId="164" fontId="16" fillId="0" borderId="38" xfId="23" applyFont="true" applyBorder="true" applyAlignment="true" applyProtection="true">
      <alignment horizontal="general" vertical="center" textRotation="0" wrapText="false" indent="0" shrinkToFit="false"/>
      <protection locked="true" hidden="true"/>
    </xf>
    <xf numFmtId="164" fontId="0" fillId="0" borderId="36"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right" vertical="top" textRotation="0" wrapText="false" indent="0" shrinkToFit="false"/>
      <protection locked="true" hidden="true"/>
    </xf>
    <xf numFmtId="164" fontId="0" fillId="0" borderId="8" xfId="0" applyFont="false" applyBorder="true" applyAlignment="true" applyProtection="true">
      <alignment horizontal="general" vertical="top" textRotation="0" wrapText="false" indent="0" shrinkToFit="false"/>
      <protection locked="true" hidden="true"/>
    </xf>
    <xf numFmtId="164" fontId="0" fillId="0" borderId="9" xfId="0" applyFont="false" applyBorder="true" applyAlignment="true" applyProtection="true">
      <alignment horizontal="right" vertical="top" textRotation="0" wrapText="false" indent="0" shrinkToFit="false"/>
      <protection locked="true" hidden="true"/>
    </xf>
    <xf numFmtId="164" fontId="0" fillId="0" borderId="36" xfId="0" applyFont="true" applyBorder="true" applyAlignment="true" applyProtection="true">
      <alignment horizontal="left" vertical="top" textRotation="0" wrapText="false" indent="0" shrinkToFit="false"/>
      <protection locked="true" hidden="true"/>
    </xf>
    <xf numFmtId="173" fontId="130" fillId="4" borderId="1" xfId="0" applyFont="true" applyBorder="true" applyAlignment="true" applyProtection="true">
      <alignment horizontal="center" vertical="top" textRotation="0" wrapText="true" indent="0" shrinkToFit="false"/>
      <protection locked="true" hidden="true"/>
    </xf>
    <xf numFmtId="173" fontId="8" fillId="0" borderId="123" xfId="0" applyFont="true" applyBorder="true" applyAlignment="true" applyProtection="true">
      <alignment horizontal="center" vertical="top" textRotation="0" wrapText="false" indent="0" shrinkToFit="false"/>
      <protection locked="true" hidden="true"/>
    </xf>
    <xf numFmtId="172" fontId="8" fillId="0" borderId="1" xfId="19" applyFont="true" applyBorder="true" applyAlignment="true" applyProtection="true">
      <alignment horizontal="center" vertical="top" textRotation="0" wrapText="false" indent="0" shrinkToFit="false"/>
      <protection locked="true" hidden="true"/>
    </xf>
    <xf numFmtId="167" fontId="8" fillId="0" borderId="1" xfId="0" applyFont="true" applyBorder="true" applyAlignment="true" applyProtection="true">
      <alignment horizontal="center" vertical="top"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63" fillId="0" borderId="0" xfId="0" applyFont="true" applyBorder="false" applyAlignment="true" applyProtection="true">
      <alignment horizontal="general" vertical="top" textRotation="0" wrapText="false" indent="0" shrinkToFit="false"/>
      <protection locked="true" hidden="false"/>
    </xf>
    <xf numFmtId="164" fontId="63" fillId="0" borderId="0" xfId="0" applyFont="true" applyBorder="false" applyAlignment="true" applyProtection="true">
      <alignment horizontal="center" vertical="top" textRotation="0" wrapText="false" indent="0" shrinkToFit="false"/>
      <protection locked="false" hidden="false"/>
    </xf>
    <xf numFmtId="164" fontId="44" fillId="0" borderId="0" xfId="0" applyFont="true" applyBorder="false" applyAlignment="true" applyProtection="true">
      <alignment horizontal="center" vertical="top" textRotation="0" wrapText="false" indent="0" shrinkToFit="false"/>
      <protection locked="false" hidden="false"/>
    </xf>
    <xf numFmtId="164" fontId="44"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center" vertical="top" textRotation="0" wrapText="true" indent="0" shrinkToFit="false"/>
      <protection locked="false" hidden="false"/>
    </xf>
    <xf numFmtId="164" fontId="60" fillId="0" borderId="0" xfId="0" applyFont="true" applyBorder="false" applyAlignment="true" applyProtection="true">
      <alignment horizontal="center" vertical="top" textRotation="0" wrapText="true" indent="0" shrinkToFit="false"/>
      <protection locked="false" hidden="false"/>
    </xf>
    <xf numFmtId="164" fontId="63" fillId="4" borderId="0" xfId="0" applyFont="true" applyBorder="false" applyAlignment="true" applyProtection="true">
      <alignment horizontal="left" vertical="top" textRotation="0" wrapText="false" indent="0" shrinkToFit="false"/>
      <protection locked="true" hidden="false"/>
    </xf>
    <xf numFmtId="191" fontId="63" fillId="4" borderId="1" xfId="0" applyFont="true" applyBorder="true" applyAlignment="true" applyProtection="true">
      <alignment horizontal="center" vertical="top" textRotation="0" wrapText="false" indent="0" shrinkToFit="false"/>
      <protection locked="true" hidden="false"/>
    </xf>
    <xf numFmtId="164" fontId="63" fillId="4" borderId="0" xfId="0" applyFont="true" applyBorder="false" applyAlignment="true" applyProtection="true">
      <alignment horizontal="general" vertical="top" textRotation="0" wrapText="false" indent="0" shrinkToFit="false"/>
      <protection locked="false" hidden="false"/>
    </xf>
    <xf numFmtId="169" fontId="63" fillId="4" borderId="0" xfId="0" applyFont="true" applyBorder="false" applyAlignment="true" applyProtection="true">
      <alignment horizontal="center" vertical="top" textRotation="0" wrapText="false" indent="0" shrinkToFit="false"/>
      <protection locked="false" hidden="false"/>
    </xf>
    <xf numFmtId="164" fontId="63" fillId="4" borderId="0" xfId="0" applyFont="true" applyBorder="false" applyAlignment="true" applyProtection="true">
      <alignment horizontal="center" vertical="top" textRotation="0" wrapText="false" indent="0" shrinkToFit="false"/>
      <protection locked="false" hidden="false"/>
    </xf>
    <xf numFmtId="164" fontId="44" fillId="4" borderId="0" xfId="0" applyFont="true" applyBorder="false" applyAlignment="true" applyProtection="true">
      <alignment horizontal="center" vertical="top" textRotation="0" wrapText="false" indent="0" shrinkToFit="false"/>
      <protection locked="false" hidden="false"/>
    </xf>
    <xf numFmtId="164" fontId="44" fillId="4" borderId="0" xfId="0" applyFont="true" applyBorder="false" applyAlignment="true" applyProtection="true">
      <alignment horizontal="general" vertical="top" textRotation="0" wrapText="false" indent="0" shrinkToFit="false"/>
      <protection locked="false" hidden="false"/>
    </xf>
    <xf numFmtId="191" fontId="63" fillId="4" borderId="0" xfId="0" applyFont="true" applyBorder="true" applyAlignment="true" applyProtection="true">
      <alignment horizontal="center" vertical="top" textRotation="0" wrapText="false" indent="0" shrinkToFit="false"/>
      <protection locked="true" hidden="false"/>
    </xf>
    <xf numFmtId="164" fontId="63" fillId="4" borderId="0" xfId="0" applyFont="true" applyBorder="true" applyAlignment="true" applyProtection="true">
      <alignment horizontal="center" vertical="top" textRotation="0" wrapText="false" indent="0" shrinkToFit="false"/>
      <protection locked="true" hidden="false"/>
    </xf>
    <xf numFmtId="169" fontId="63" fillId="4" borderId="0" xfId="0" applyFont="true" applyBorder="true" applyAlignment="true" applyProtection="true">
      <alignment horizontal="center" vertical="top" textRotation="0" wrapText="false" indent="0" shrinkToFit="false"/>
      <protection locked="true" hidden="false"/>
    </xf>
    <xf numFmtId="164" fontId="63" fillId="7" borderId="0" xfId="0" applyFont="true" applyBorder="false" applyAlignment="true" applyProtection="true">
      <alignment horizontal="general" vertical="top" textRotation="0" wrapText="false" indent="0" shrinkToFit="false"/>
      <protection locked="true" hidden="false"/>
    </xf>
    <xf numFmtId="164" fontId="63" fillId="7" borderId="0" xfId="0" applyFont="true" applyBorder="false" applyAlignment="true" applyProtection="true">
      <alignment horizontal="left" vertical="top" textRotation="0" wrapText="false" indent="0" shrinkToFit="false"/>
      <protection locked="true" hidden="false"/>
    </xf>
    <xf numFmtId="164" fontId="63" fillId="7" borderId="0" xfId="0" applyFont="true" applyBorder="false" applyAlignment="true" applyProtection="true">
      <alignment horizontal="general" vertical="top" textRotation="0" wrapText="false" indent="0" shrinkToFit="false"/>
      <protection locked="false" hidden="false"/>
    </xf>
    <xf numFmtId="169" fontId="63" fillId="7" borderId="0" xfId="0" applyFont="true" applyBorder="false" applyAlignment="true" applyProtection="true">
      <alignment horizontal="center" vertical="top" textRotation="0" wrapText="false" indent="0" shrinkToFit="false"/>
      <protection locked="false" hidden="false"/>
    </xf>
    <xf numFmtId="164" fontId="63" fillId="7" borderId="0" xfId="0" applyFont="true" applyBorder="false" applyAlignment="true" applyProtection="true">
      <alignment horizontal="center" vertical="top" textRotation="0" wrapText="false" indent="0" shrinkToFit="false"/>
      <protection locked="false" hidden="false"/>
    </xf>
    <xf numFmtId="173" fontId="44" fillId="7" borderId="0" xfId="0" applyFont="true" applyBorder="false" applyAlignment="true" applyProtection="true">
      <alignment horizontal="center" vertical="top" textRotation="0" wrapText="false" indent="0" shrinkToFit="false"/>
      <protection locked="false" hidden="false"/>
    </xf>
    <xf numFmtId="164" fontId="44" fillId="7" borderId="0" xfId="0" applyFont="true" applyBorder="false" applyAlignment="true" applyProtection="true">
      <alignment horizontal="general" vertical="top" textRotation="0" wrapText="false" indent="0" shrinkToFit="false"/>
      <protection locked="false" hidden="false"/>
    </xf>
    <xf numFmtId="173" fontId="63" fillId="7" borderId="0" xfId="0" applyFont="true" applyBorder="false" applyAlignment="true" applyProtection="true">
      <alignment horizontal="general" vertical="top" textRotation="0" wrapText="false" indent="0" shrinkToFit="false"/>
      <protection locked="false" hidden="false"/>
    </xf>
    <xf numFmtId="173" fontId="63" fillId="7" borderId="0" xfId="0" applyFont="true" applyBorder="false" applyAlignment="true" applyProtection="true">
      <alignment horizontal="center" vertical="top" textRotation="0" wrapText="false" indent="0" shrinkToFit="false"/>
      <protection locked="false" hidden="false"/>
    </xf>
    <xf numFmtId="173" fontId="44" fillId="7" borderId="0" xfId="0" applyFont="true" applyBorder="false" applyAlignment="true" applyProtection="true">
      <alignment horizontal="general" vertical="top" textRotation="0" wrapText="false" indent="0" shrinkToFit="false"/>
      <protection locked="false" hidden="false"/>
    </xf>
    <xf numFmtId="169" fontId="47" fillId="3" borderId="0" xfId="0" applyFont="true" applyBorder="true" applyAlignment="true" applyProtection="true">
      <alignment horizontal="general" vertical="top" textRotation="0" wrapText="false" indent="0" shrinkToFit="false"/>
      <protection locked="true" hidden="false"/>
    </xf>
    <xf numFmtId="192" fontId="51" fillId="3" borderId="0" xfId="0" applyFont="true" applyBorder="true" applyAlignment="true" applyProtection="true">
      <alignment horizontal="general" vertical="top" textRotation="0" wrapText="false" indent="0" shrinkToFit="false"/>
      <protection locked="true" hidden="false"/>
    </xf>
    <xf numFmtId="167" fontId="47" fillId="3" borderId="0" xfId="0" applyFont="true" applyBorder="true" applyAlignment="true" applyProtection="true">
      <alignment horizontal="general" vertical="top" textRotation="0" wrapText="false" indent="0" shrinkToFit="false"/>
      <protection locked="true" hidden="false"/>
    </xf>
    <xf numFmtId="173" fontId="47" fillId="3" borderId="0" xfId="0" applyFont="true" applyBorder="true" applyAlignment="true" applyProtection="true">
      <alignment horizontal="center" vertical="top" textRotation="0" wrapText="false" indent="0" shrinkToFit="false"/>
      <protection locked="true" hidden="false"/>
    </xf>
    <xf numFmtId="167" fontId="47" fillId="3" borderId="0" xfId="0" applyFont="true" applyBorder="true" applyAlignment="true" applyProtection="true">
      <alignment horizontal="center" vertical="top" textRotation="0" wrapText="false" indent="0" shrinkToFit="false"/>
      <protection locked="true" hidden="false"/>
    </xf>
    <xf numFmtId="169" fontId="47" fillId="3" borderId="0" xfId="0" applyFont="true" applyBorder="true" applyAlignment="true" applyProtection="true">
      <alignment horizontal="general" vertical="top" textRotation="0" wrapText="false" indent="0" shrinkToFit="false"/>
      <protection locked="false" hidden="false"/>
    </xf>
    <xf numFmtId="169" fontId="47" fillId="3" borderId="0" xfId="0" applyFont="true" applyBorder="true" applyAlignment="true" applyProtection="true">
      <alignment horizontal="center" vertical="top" textRotation="0" wrapText="false" indent="0" shrinkToFit="false"/>
      <protection locked="false" hidden="false"/>
    </xf>
    <xf numFmtId="169" fontId="33" fillId="3" borderId="0" xfId="0" applyFont="true" applyBorder="true" applyAlignment="true" applyProtection="true">
      <alignment horizontal="center" vertical="top" textRotation="0" wrapText="false" indent="0" shrinkToFit="false"/>
      <protection locked="false" hidden="false"/>
    </xf>
    <xf numFmtId="169" fontId="33" fillId="3"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22"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true">
      <alignment horizontal="center"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9" fontId="63" fillId="0" borderId="0" xfId="0" applyFont="true" applyBorder="false" applyAlignment="true" applyProtection="true">
      <alignment horizontal="general" vertical="top" textRotation="0" wrapText="false" indent="0" shrinkToFit="false"/>
      <protection locked="true" hidden="false"/>
    </xf>
    <xf numFmtId="192" fontId="122" fillId="0" borderId="0" xfId="0" applyFont="true" applyBorder="false" applyAlignment="true" applyProtection="true">
      <alignment horizontal="general" vertical="top" textRotation="0" wrapText="false" indent="0" shrinkToFit="false"/>
      <protection locked="true" hidden="false"/>
    </xf>
    <xf numFmtId="167" fontId="0" fillId="0" borderId="0" xfId="0" applyFont="false" applyBorder="false" applyAlignment="true" applyProtection="true">
      <alignment horizontal="general" vertical="top" textRotation="0" wrapText="false" indent="0" shrinkToFit="false"/>
      <protection locked="true" hidden="false"/>
    </xf>
    <xf numFmtId="173" fontId="45" fillId="0" borderId="0" xfId="0" applyFont="true" applyBorder="false" applyAlignment="true" applyProtection="true">
      <alignment horizontal="center" vertical="top" textRotation="0" wrapText="false" indent="0" shrinkToFit="false"/>
      <protection locked="true" hidden="false"/>
    </xf>
    <xf numFmtId="167" fontId="45" fillId="0" borderId="0" xfId="0" applyFont="true" applyBorder="false" applyAlignment="true" applyProtection="true">
      <alignment horizontal="center" vertical="top" textRotation="0" wrapText="false" indent="0" shrinkToFit="false"/>
      <protection locked="true" hidden="false"/>
    </xf>
    <xf numFmtId="169" fontId="0" fillId="0" borderId="0" xfId="0" applyFont="true" applyBorder="false" applyAlignment="true" applyProtection="true">
      <alignment horizontal="general" vertical="top" textRotation="0" wrapText="false" indent="0" shrinkToFit="false"/>
      <protection locked="true" hidden="false"/>
    </xf>
    <xf numFmtId="169" fontId="0" fillId="0" borderId="0" xfId="0" applyFont="false" applyBorder="false" applyAlignment="true" applyProtection="true">
      <alignment horizontal="general" vertical="top" textRotation="0" wrapText="false" indent="0" shrinkToFit="false"/>
      <protection locked="false" hidden="false"/>
    </xf>
    <xf numFmtId="169" fontId="0" fillId="0" borderId="0" xfId="0" applyFont="false" applyBorder="false" applyAlignment="true" applyProtection="true">
      <alignment horizontal="center" vertical="top" textRotation="0" wrapText="false" indent="0" shrinkToFit="false"/>
      <protection locked="false" hidden="false"/>
    </xf>
    <xf numFmtId="169" fontId="33" fillId="0" borderId="0" xfId="0" applyFont="true" applyBorder="false" applyAlignment="true" applyProtection="true">
      <alignment horizontal="center" vertical="top" textRotation="0" wrapText="false" indent="0" shrinkToFit="false"/>
      <protection locked="false" hidden="false"/>
    </xf>
    <xf numFmtId="169" fontId="33" fillId="0" borderId="0" xfId="0" applyFont="true" applyBorder="false" applyAlignment="true" applyProtection="true">
      <alignment horizontal="general" vertical="top" textRotation="0" wrapText="false" indent="0" shrinkToFit="false"/>
      <protection locked="false" hidden="false"/>
    </xf>
    <xf numFmtId="169" fontId="37" fillId="0" borderId="0" xfId="0" applyFont="true" applyBorder="false" applyAlignment="true" applyProtection="true">
      <alignment horizontal="center" vertical="top" textRotation="0" wrapText="false" indent="0" shrinkToFit="false"/>
      <protection locked="false" hidden="false"/>
    </xf>
    <xf numFmtId="169" fontId="0" fillId="0" borderId="0" xfId="0" applyFont="false" applyBorder="true" applyAlignment="true" applyProtection="true">
      <alignment horizontal="general" vertical="top" textRotation="0" wrapText="false" indent="0" shrinkToFit="false"/>
      <protection locked="true" hidden="false"/>
    </xf>
    <xf numFmtId="192" fontId="122" fillId="0" borderId="0" xfId="0" applyFont="tru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73" fontId="45" fillId="0" borderId="0" xfId="0" applyFont="true" applyBorder="true" applyAlignment="true" applyProtection="true">
      <alignment horizontal="center" vertical="top" textRotation="0" wrapText="false" indent="0" shrinkToFit="false"/>
      <protection locked="true" hidden="false"/>
    </xf>
    <xf numFmtId="167" fontId="45" fillId="0" borderId="0" xfId="0" applyFont="true" applyBorder="true" applyAlignment="true" applyProtection="true">
      <alignment horizontal="center" vertical="top" textRotation="0" wrapText="false" indent="0" shrinkToFit="false"/>
      <protection locked="true" hidden="false"/>
    </xf>
    <xf numFmtId="169" fontId="0" fillId="0" borderId="0" xfId="0" applyFont="false" applyBorder="true" applyAlignment="true" applyProtection="true">
      <alignment horizontal="general" vertical="top" textRotation="0" wrapText="false" indent="0" shrinkToFit="false"/>
      <protection locked="false" hidden="false"/>
    </xf>
    <xf numFmtId="169" fontId="0" fillId="0" borderId="0" xfId="0" applyFont="false" applyBorder="true" applyAlignment="true" applyProtection="true">
      <alignment horizontal="center" vertical="top" textRotation="0" wrapText="false" indent="0" shrinkToFit="false"/>
      <protection locked="false" hidden="false"/>
    </xf>
    <xf numFmtId="169" fontId="37" fillId="0" borderId="0" xfId="0" applyFont="true" applyBorder="true" applyAlignment="true" applyProtection="true">
      <alignment horizontal="center" vertical="top" textRotation="0" wrapText="false" indent="0" shrinkToFit="false"/>
      <protection locked="false" hidden="false"/>
    </xf>
    <xf numFmtId="169" fontId="33" fillId="0" borderId="0" xfId="0" applyFont="true" applyBorder="true" applyAlignment="true" applyProtection="true">
      <alignment horizontal="center" vertical="top" textRotation="0" wrapText="false" indent="0" shrinkToFit="false"/>
      <protection locked="false" hidden="false"/>
    </xf>
    <xf numFmtId="169" fontId="33" fillId="0" borderId="0" xfId="0" applyFont="true" applyBorder="true" applyAlignment="true" applyProtection="true">
      <alignment horizontal="general" vertical="top" textRotation="0" wrapText="false" indent="0" shrinkToFit="false"/>
      <protection locked="false" hidden="false"/>
    </xf>
    <xf numFmtId="173" fontId="0" fillId="0" borderId="0" xfId="0" applyFont="false" applyBorder="false" applyAlignment="true" applyProtection="true">
      <alignment horizontal="center" vertical="top" textRotation="0" wrapText="false" indent="0" shrinkToFit="false"/>
      <protection locked="false" hidden="false"/>
    </xf>
    <xf numFmtId="173" fontId="33" fillId="0" borderId="0" xfId="0" applyFont="true" applyBorder="false" applyAlignment="true" applyProtection="true">
      <alignment horizontal="center" vertical="top" textRotation="0" wrapText="false" indent="0" shrinkToFit="false"/>
      <protection locked="false" hidden="false"/>
    </xf>
    <xf numFmtId="169" fontId="0" fillId="0" borderId="0" xfId="0" applyFont="true" applyBorder="false" applyAlignment="true" applyProtection="true">
      <alignment horizontal="lef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false" indent="0" shrinkToFit="false"/>
      <protection locked="false" hidden="false"/>
    </xf>
    <xf numFmtId="173" fontId="33" fillId="0" borderId="0" xfId="0" applyFont="true" applyBorder="true" applyAlignment="true" applyProtection="true">
      <alignment horizontal="center" vertical="top" textRotation="0" wrapText="false" indent="0" shrinkToFit="false"/>
      <protection locked="false" hidden="false"/>
    </xf>
    <xf numFmtId="164" fontId="33" fillId="0" borderId="0" xfId="0" applyFont="true" applyBorder="false" applyAlignment="true" applyProtection="true">
      <alignment horizontal="center" vertical="top" textRotation="0" wrapText="false" indent="0" shrinkToFit="false"/>
      <protection locked="false" hidden="false"/>
    </xf>
    <xf numFmtId="169" fontId="44" fillId="7" borderId="0" xfId="0" applyFont="true" applyBorder="false" applyAlignment="true" applyProtection="true">
      <alignment horizontal="center" vertical="top" textRotation="0" wrapText="false" indent="0" shrinkToFit="false"/>
      <protection locked="false" hidden="false"/>
    </xf>
    <xf numFmtId="164" fontId="44" fillId="7" borderId="0" xfId="0" applyFont="true" applyBorder="false" applyAlignment="true" applyProtection="true">
      <alignment horizontal="center" vertical="top" textRotation="0" wrapText="false" indent="0" shrinkToFit="false"/>
      <protection locked="false" hidden="false"/>
    </xf>
    <xf numFmtId="164" fontId="63" fillId="0" borderId="0" xfId="0" applyFont="true" applyBorder="false" applyAlignment="true" applyProtection="true">
      <alignment horizontal="center" vertical="top" textRotation="0" wrapText="true" indent="0" shrinkToFit="false"/>
      <protection locked="false" hidden="false"/>
    </xf>
    <xf numFmtId="164" fontId="63" fillId="0" borderId="0" xfId="0" applyFont="true" applyBorder="false" applyAlignment="true" applyProtection="true">
      <alignment horizontal="center" vertical="top" textRotation="0" wrapText="true" indent="0" shrinkToFit="false"/>
      <protection locked="false" hidden="true"/>
    </xf>
    <xf numFmtId="164" fontId="29" fillId="0" borderId="0" xfId="0" applyFont="true" applyBorder="false" applyAlignment="true" applyProtection="true">
      <alignment horizontal="center" vertical="top" textRotation="0" wrapText="false" indent="0" shrinkToFit="false"/>
      <protection locked="false" hidden="false"/>
    </xf>
    <xf numFmtId="164" fontId="44" fillId="0" borderId="0" xfId="0" applyFont="true" applyBorder="false" applyAlignment="true" applyProtection="true">
      <alignment horizontal="center" vertical="top" textRotation="0" wrapText="true" indent="0" shrinkToFit="false"/>
      <protection locked="false" hidden="false"/>
    </xf>
    <xf numFmtId="164" fontId="17" fillId="0" borderId="0" xfId="0" applyFont="true" applyBorder="false" applyAlignment="true" applyProtection="true">
      <alignment horizontal="center" vertical="top" textRotation="0" wrapText="true" indent="0" shrinkToFit="false"/>
      <protection locked="false" hidden="true"/>
    </xf>
    <xf numFmtId="164" fontId="63" fillId="4" borderId="0" xfId="0" applyFont="true" applyBorder="false" applyAlignment="true" applyProtection="true">
      <alignment horizontal="left" vertical="top" textRotation="0" wrapText="false" indent="0" shrinkToFit="false"/>
      <protection locked="true" hidden="true"/>
    </xf>
    <xf numFmtId="191" fontId="63" fillId="4" borderId="1" xfId="0" applyFont="true" applyBorder="true" applyAlignment="true" applyProtection="true">
      <alignment horizontal="center" vertical="top" textRotation="0" wrapText="false" indent="0" shrinkToFit="false"/>
      <protection locked="true" hidden="true"/>
    </xf>
    <xf numFmtId="169" fontId="29" fillId="4" borderId="0" xfId="0" applyFont="true" applyBorder="false" applyAlignment="true" applyProtection="true">
      <alignment horizontal="center" vertical="top" textRotation="0" wrapText="false" indent="0" shrinkToFit="false"/>
      <protection locked="false" hidden="false"/>
    </xf>
    <xf numFmtId="169" fontId="44" fillId="4" borderId="0" xfId="0" applyFont="true" applyBorder="false" applyAlignment="true" applyProtection="true">
      <alignment horizontal="center" vertical="top" textRotation="0" wrapText="false" indent="0" shrinkToFit="false"/>
      <protection locked="false" hidden="false"/>
    </xf>
    <xf numFmtId="191" fontId="63" fillId="4" borderId="0" xfId="0" applyFont="true" applyBorder="true" applyAlignment="true" applyProtection="true">
      <alignment horizontal="center" vertical="top" textRotation="0" wrapText="false" indent="0" shrinkToFit="false"/>
      <protection locked="true" hidden="true"/>
    </xf>
    <xf numFmtId="164" fontId="63" fillId="4" borderId="0" xfId="0" applyFont="true" applyBorder="true" applyAlignment="true" applyProtection="true">
      <alignment horizontal="center" vertical="top" textRotation="0" wrapText="false" indent="0" shrinkToFit="false"/>
      <protection locked="true" hidden="true"/>
    </xf>
    <xf numFmtId="169" fontId="63" fillId="4" borderId="0" xfId="0" applyFont="true" applyBorder="true" applyAlignment="true" applyProtection="true">
      <alignment horizontal="center" vertical="top" textRotation="0" wrapText="false" indent="0" shrinkToFit="false"/>
      <protection locked="true" hidden="true"/>
    </xf>
    <xf numFmtId="173" fontId="63" fillId="7" borderId="0" xfId="0" applyFont="true" applyBorder="false" applyAlignment="true" applyProtection="true">
      <alignment horizontal="general" vertical="top" textRotation="0" wrapText="false" indent="0" shrinkToFit="false"/>
      <protection locked="true" hidden="true"/>
    </xf>
    <xf numFmtId="173" fontId="63" fillId="7" borderId="0" xfId="0" applyFont="true" applyBorder="false" applyAlignment="true" applyProtection="true">
      <alignment horizontal="left" vertical="top" textRotation="0" wrapText="false" indent="0" shrinkToFit="false"/>
      <protection locked="true" hidden="true"/>
    </xf>
    <xf numFmtId="173" fontId="63" fillId="7" borderId="0" xfId="0" applyFont="true" applyBorder="false" applyAlignment="true" applyProtection="true">
      <alignment horizontal="center" vertical="top" textRotation="0" wrapText="false" indent="0" shrinkToFit="false"/>
      <protection locked="false" hidden="true"/>
    </xf>
    <xf numFmtId="173" fontId="29" fillId="7" borderId="0" xfId="0" applyFont="true" applyBorder="false" applyAlignment="true" applyProtection="true">
      <alignment horizontal="center" vertical="top" textRotation="0" wrapText="false" indent="0" shrinkToFit="false"/>
      <protection locked="false" hidden="false"/>
    </xf>
    <xf numFmtId="164" fontId="63" fillId="7" borderId="0" xfId="0" applyFont="true" applyBorder="false" applyAlignment="true" applyProtection="true">
      <alignment horizontal="general" vertical="top" textRotation="0" wrapText="false" indent="0" shrinkToFit="false"/>
      <protection locked="true" hidden="true"/>
    </xf>
    <xf numFmtId="164" fontId="63" fillId="7" borderId="0" xfId="0" applyFont="true" applyBorder="false" applyAlignment="true" applyProtection="true">
      <alignment horizontal="left" vertical="top" textRotation="0" wrapText="false" indent="0" shrinkToFit="false"/>
      <protection locked="true" hidden="true"/>
    </xf>
    <xf numFmtId="173" fontId="11" fillId="7" borderId="0" xfId="0" applyFont="true" applyBorder="false" applyAlignment="true" applyProtection="true">
      <alignment horizontal="center" vertical="top" textRotation="0" wrapText="false" indent="0" shrinkToFit="false"/>
      <protection locked="false" hidden="false"/>
    </xf>
    <xf numFmtId="169" fontId="47" fillId="3" borderId="0" xfId="0" applyFont="true" applyBorder="true" applyAlignment="true" applyProtection="true">
      <alignment horizontal="general" vertical="top" textRotation="0" wrapText="false" indent="0" shrinkToFit="false"/>
      <protection locked="true" hidden="true"/>
    </xf>
    <xf numFmtId="192" fontId="51" fillId="3" borderId="0" xfId="0" applyFont="true" applyBorder="true" applyAlignment="true" applyProtection="true">
      <alignment horizontal="general" vertical="top" textRotation="0" wrapText="false" indent="0" shrinkToFit="false"/>
      <protection locked="true" hidden="true"/>
    </xf>
    <xf numFmtId="167" fontId="47" fillId="3" borderId="0" xfId="0" applyFont="true" applyBorder="true" applyAlignment="true" applyProtection="true">
      <alignment horizontal="general" vertical="top" textRotation="0" wrapText="false" indent="0" shrinkToFit="false"/>
      <protection locked="true" hidden="true"/>
    </xf>
    <xf numFmtId="173" fontId="47" fillId="3" borderId="0" xfId="0" applyFont="true" applyBorder="true" applyAlignment="true" applyProtection="true">
      <alignment horizontal="center" vertical="top" textRotation="0" wrapText="false" indent="0" shrinkToFit="false"/>
      <protection locked="true" hidden="true"/>
    </xf>
    <xf numFmtId="167" fontId="47" fillId="3" borderId="0" xfId="0" applyFont="true" applyBorder="true" applyAlignment="true" applyProtection="true">
      <alignment horizontal="center" vertical="top" textRotation="0" wrapText="false" indent="0" shrinkToFit="false"/>
      <protection locked="true" hidden="true"/>
    </xf>
    <xf numFmtId="169" fontId="80" fillId="3" borderId="0" xfId="0" applyFont="true" applyBorder="true" applyAlignment="true" applyProtection="true">
      <alignment horizontal="center" vertical="top" textRotation="0" wrapText="true" indent="0" shrinkToFit="false"/>
      <protection locked="false" hidden="false"/>
    </xf>
    <xf numFmtId="164" fontId="122" fillId="0" borderId="0" xfId="0" applyFont="true" applyBorder="false" applyAlignment="true" applyProtection="true">
      <alignment horizontal="right"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false" hidden="false"/>
    </xf>
    <xf numFmtId="169" fontId="63" fillId="0" borderId="0" xfId="0" applyFont="true" applyBorder="false" applyAlignment="true" applyProtection="true">
      <alignment horizontal="general" vertical="top" textRotation="0" wrapText="false" indent="0" shrinkToFit="false"/>
      <protection locked="true" hidden="true"/>
    </xf>
    <xf numFmtId="192" fontId="122" fillId="0" borderId="0" xfId="0" applyFont="true" applyBorder="false" applyAlignment="true" applyProtection="true">
      <alignment horizontal="general" vertical="top" textRotation="0" wrapText="false" indent="0" shrinkToFit="false"/>
      <protection locked="true" hidden="true"/>
    </xf>
    <xf numFmtId="167" fontId="0" fillId="0" borderId="0" xfId="0" applyFont="false" applyBorder="false" applyAlignment="true" applyProtection="true">
      <alignment horizontal="general" vertical="top" textRotation="0" wrapText="false" indent="0" shrinkToFit="false"/>
      <protection locked="true" hidden="true"/>
    </xf>
    <xf numFmtId="173" fontId="45" fillId="0" borderId="0" xfId="0" applyFont="true" applyBorder="false" applyAlignment="true" applyProtection="true">
      <alignment horizontal="center" vertical="top" textRotation="0" wrapText="false" indent="0" shrinkToFit="false"/>
      <protection locked="true" hidden="true"/>
    </xf>
    <xf numFmtId="167" fontId="45" fillId="0" borderId="0" xfId="0" applyFont="true" applyBorder="false" applyAlignment="true" applyProtection="true">
      <alignment horizontal="center" vertical="top" textRotation="0" wrapText="false" indent="0" shrinkToFit="false"/>
      <protection locked="true" hidden="true"/>
    </xf>
    <xf numFmtId="169" fontId="0" fillId="0" borderId="0" xfId="0" applyFont="true" applyBorder="false" applyAlignment="true" applyProtection="true">
      <alignment horizontal="general" vertical="top" textRotation="0" wrapText="false" indent="0" shrinkToFit="false"/>
      <protection locked="true" hidden="true"/>
    </xf>
    <xf numFmtId="173" fontId="16" fillId="0" borderId="0" xfId="0" applyFont="true" applyBorder="false" applyAlignment="true" applyProtection="true">
      <alignment horizontal="center" vertical="top" textRotation="0" wrapText="false" indent="0" shrinkToFit="false"/>
      <protection locked="false" hidden="false"/>
    </xf>
    <xf numFmtId="173" fontId="33" fillId="0" borderId="0" xfId="0" applyFont="true" applyBorder="false" applyAlignment="true" applyProtection="true">
      <alignment horizontal="general" vertical="top" textRotation="0" wrapText="false" indent="0" shrinkToFit="false"/>
      <protection locked="false" hidden="false"/>
    </xf>
    <xf numFmtId="169" fontId="0" fillId="0" borderId="0" xfId="0" applyFont="true" applyBorder="false" applyAlignment="true" applyProtection="true">
      <alignment horizontal="left" vertical="top" textRotation="0" wrapText="false" indent="0" shrinkToFit="false"/>
      <protection locked="true" hidden="true"/>
    </xf>
    <xf numFmtId="173" fontId="37" fillId="0" borderId="0" xfId="0" applyFont="true" applyBorder="false" applyAlignment="true" applyProtection="true">
      <alignment horizontal="center" vertical="top" textRotation="0" wrapText="false" indent="0" shrinkToFit="false"/>
      <protection locked="false" hidden="false"/>
    </xf>
    <xf numFmtId="169" fontId="0" fillId="0" borderId="0" xfId="0" applyFont="false" applyBorder="true" applyAlignment="true" applyProtection="true">
      <alignment horizontal="general" vertical="top" textRotation="0" wrapText="false" indent="0" shrinkToFit="false"/>
      <protection locked="true" hidden="true"/>
    </xf>
    <xf numFmtId="192" fontId="122" fillId="0" borderId="0" xfId="0" applyFont="true" applyBorder="true" applyAlignment="true" applyProtection="true">
      <alignment horizontal="general" vertical="top" textRotation="0" wrapText="false" indent="0" shrinkToFit="false"/>
      <protection locked="true" hidden="true"/>
    </xf>
    <xf numFmtId="167" fontId="0" fillId="0" borderId="0" xfId="0" applyFont="false" applyBorder="true" applyAlignment="true" applyProtection="true">
      <alignment horizontal="general" vertical="top" textRotation="0" wrapText="false" indent="0" shrinkToFit="false"/>
      <protection locked="true" hidden="true"/>
    </xf>
    <xf numFmtId="173" fontId="45" fillId="0" borderId="0" xfId="0" applyFont="true" applyBorder="true" applyAlignment="true" applyProtection="true">
      <alignment horizontal="center" vertical="top" textRotation="0" wrapText="false" indent="0" shrinkToFit="false"/>
      <protection locked="true" hidden="true"/>
    </xf>
    <xf numFmtId="167" fontId="45" fillId="0" borderId="0" xfId="0" applyFont="true" applyBorder="true" applyAlignment="true" applyProtection="true">
      <alignment horizontal="center" vertical="top" textRotation="0" wrapText="false" indent="0" shrinkToFit="false"/>
      <protection locked="true" hidden="true"/>
    </xf>
    <xf numFmtId="173" fontId="33" fillId="0" borderId="0" xfId="0" applyFont="true" applyBorder="true" applyAlignment="true" applyProtection="true">
      <alignment horizontal="general" vertical="top" textRotation="0" wrapText="false" indent="0" shrinkToFit="false"/>
      <protection locked="false" hidden="false"/>
    </xf>
    <xf numFmtId="169" fontId="37" fillId="3" borderId="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122" fillId="0" borderId="0" xfId="0" applyFont="true" applyBorder="false" applyAlignment="true" applyProtection="true">
      <alignment horizontal="right" vertical="bottom" textRotation="0" wrapText="false" indent="0" shrinkToFit="false"/>
      <protection locked="true" hidden="true"/>
    </xf>
    <xf numFmtId="164" fontId="37" fillId="0" borderId="0" xfId="0" applyFont="true" applyBorder="false" applyAlignment="true" applyProtection="true">
      <alignment horizontal="center" vertical="bottom" textRotation="0" wrapText="false" indent="0" shrinkToFit="false"/>
      <protection locked="false" hidden="false"/>
    </xf>
    <xf numFmtId="164" fontId="29" fillId="5" borderId="0" xfId="0" applyFont="true" applyBorder="false" applyAlignment="true" applyProtection="true">
      <alignment horizontal="general" vertical="top" textRotation="0" wrapText="false" indent="0" shrinkToFit="false"/>
      <protection locked="true" hidden="true"/>
    </xf>
    <xf numFmtId="164" fontId="122" fillId="5" borderId="0" xfId="0" applyFont="true" applyBorder="false" applyAlignment="true" applyProtection="true">
      <alignment horizontal="right" vertical="bottom" textRotation="0" wrapText="false" indent="0" shrinkToFit="false"/>
      <protection locked="true" hidden="true"/>
    </xf>
    <xf numFmtId="164" fontId="0" fillId="5" borderId="0" xfId="0" applyFont="false" applyBorder="false" applyAlignment="true" applyProtection="true">
      <alignment horizontal="right" vertical="bottom" textRotation="0" wrapText="false" indent="0" shrinkToFit="false"/>
      <protection locked="true" hidden="true"/>
    </xf>
    <xf numFmtId="173" fontId="45" fillId="5" borderId="0" xfId="0" applyFont="true" applyBorder="false" applyAlignment="true" applyProtection="true">
      <alignment horizontal="center" vertical="bottom" textRotation="0" wrapText="false" indent="0" shrinkToFit="false"/>
      <protection locked="true" hidden="true"/>
    </xf>
    <xf numFmtId="167" fontId="45" fillId="5" borderId="0" xfId="0" applyFont="true" applyBorder="fals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general"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64" fontId="0" fillId="5" borderId="0" xfId="0" applyFont="false" applyBorder="false" applyAlignment="true" applyProtection="true">
      <alignment horizontal="general" vertical="bottom" textRotation="0" wrapText="false" indent="0" shrinkToFit="false"/>
      <protection locked="false" hidden="false"/>
    </xf>
    <xf numFmtId="181" fontId="17" fillId="5" borderId="0" xfId="0" applyFont="true" applyBorder="false" applyAlignment="true" applyProtection="true">
      <alignment horizontal="center" vertical="top" textRotation="0" wrapText="true" indent="0" shrinkToFit="false"/>
      <protection locked="false" hidden="false"/>
    </xf>
    <xf numFmtId="164" fontId="0" fillId="5" borderId="0" xfId="0" applyFont="false" applyBorder="false" applyAlignment="true" applyProtection="true">
      <alignment horizontal="general" vertical="top" textRotation="0" wrapText="false" indent="0" shrinkToFit="false"/>
      <protection locked="true" hidden="true"/>
    </xf>
    <xf numFmtId="164" fontId="0" fillId="5" borderId="0" xfId="0" applyFont="false" applyBorder="false" applyAlignment="true" applyProtection="true">
      <alignment horizontal="center" vertical="top" textRotation="0" wrapText="false" indent="0" shrinkToFit="false"/>
      <protection locked="false" hidden="false"/>
    </xf>
    <xf numFmtId="164" fontId="0" fillId="5" borderId="0" xfId="0" applyFont="false" applyBorder="false" applyAlignment="true" applyProtection="true">
      <alignment horizontal="general" vertical="top" textRotation="0" wrapText="false" indent="0" shrinkToFit="false"/>
      <protection locked="false" hidden="false"/>
    </xf>
    <xf numFmtId="164" fontId="17" fillId="5" borderId="0" xfId="0" applyFont="true" applyBorder="false" applyAlignment="true" applyProtection="true">
      <alignment horizontal="center" vertical="top" textRotation="0" wrapText="true" indent="0" shrinkToFit="false"/>
      <protection locked="false" hidden="false"/>
    </xf>
    <xf numFmtId="164" fontId="63" fillId="0"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true">
      <alignment horizontal="general" vertical="top" textRotation="0" wrapText="false" indent="0" shrinkToFit="false"/>
      <protection locked="false" hidden="false"/>
    </xf>
    <xf numFmtId="164" fontId="63" fillId="4" borderId="0" xfId="0" applyFont="true" applyBorder="false" applyAlignment="true" applyProtection="false">
      <alignment horizontal="left" vertical="top" textRotation="0" wrapText="false" indent="0" shrinkToFit="false"/>
      <protection locked="true" hidden="false"/>
    </xf>
    <xf numFmtId="191" fontId="63" fillId="4" borderId="1" xfId="0" applyFont="true" applyBorder="true" applyAlignment="true" applyProtection="false">
      <alignment horizontal="center" vertical="top" textRotation="0" wrapText="false" indent="0" shrinkToFit="false"/>
      <protection locked="true" hidden="false"/>
    </xf>
    <xf numFmtId="191" fontId="63" fillId="4" borderId="0" xfId="0" applyFont="true" applyBorder="true" applyAlignment="true" applyProtection="false">
      <alignment horizontal="center" vertical="top" textRotation="0" wrapText="false" indent="0" shrinkToFit="false"/>
      <protection locked="true" hidden="false"/>
    </xf>
    <xf numFmtId="164" fontId="63" fillId="4" borderId="0" xfId="0" applyFont="true" applyBorder="true" applyAlignment="true" applyProtection="false">
      <alignment horizontal="center" vertical="top" textRotation="0" wrapText="false" indent="0" shrinkToFit="false"/>
      <protection locked="true" hidden="false"/>
    </xf>
    <xf numFmtId="169" fontId="63" fillId="4" borderId="0" xfId="0" applyFont="true" applyBorder="true" applyAlignment="true" applyProtection="false">
      <alignment horizontal="center" vertical="top" textRotation="0" wrapText="false" indent="0" shrinkToFit="false"/>
      <protection locked="true" hidden="false"/>
    </xf>
    <xf numFmtId="164" fontId="63" fillId="7" borderId="0" xfId="0" applyFont="true" applyBorder="false" applyAlignment="true" applyProtection="false">
      <alignment horizontal="general" vertical="top" textRotation="0" wrapText="false" indent="0" shrinkToFit="false"/>
      <protection locked="true" hidden="false"/>
    </xf>
    <xf numFmtId="164" fontId="63" fillId="7" borderId="0" xfId="0" applyFont="true" applyBorder="false" applyAlignment="true" applyProtection="false">
      <alignment horizontal="left" vertical="top" textRotation="0" wrapText="false" indent="0" shrinkToFit="false"/>
      <protection locked="true" hidden="false"/>
    </xf>
    <xf numFmtId="169" fontId="47" fillId="3" borderId="0" xfId="0" applyFont="true" applyBorder="true" applyAlignment="true" applyProtection="false">
      <alignment horizontal="general" vertical="top" textRotation="0" wrapText="false" indent="0" shrinkToFit="false"/>
      <protection locked="true" hidden="false"/>
    </xf>
    <xf numFmtId="192" fontId="51" fillId="3" borderId="0" xfId="0" applyFont="true" applyBorder="true" applyAlignment="true" applyProtection="false">
      <alignment horizontal="general" vertical="top" textRotation="0" wrapText="false" indent="0" shrinkToFit="false"/>
      <protection locked="true" hidden="false"/>
    </xf>
    <xf numFmtId="167" fontId="47" fillId="3" borderId="0" xfId="0" applyFont="true" applyBorder="true" applyAlignment="true" applyProtection="false">
      <alignment horizontal="general" vertical="top" textRotation="0" wrapText="false" indent="0" shrinkToFit="false"/>
      <protection locked="true" hidden="false"/>
    </xf>
    <xf numFmtId="173" fontId="47" fillId="3" borderId="0" xfId="0" applyFont="true" applyBorder="true" applyAlignment="true" applyProtection="false">
      <alignment horizontal="center" vertical="top" textRotation="0" wrapText="false" indent="0" shrinkToFit="false"/>
      <protection locked="true" hidden="false"/>
    </xf>
    <xf numFmtId="167" fontId="47" fillId="3"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2" fillId="0" borderId="0" xfId="0" applyFont="true" applyBorder="false" applyAlignment="true" applyProtection="false">
      <alignment horizontal="right" vertical="bottom" textRotation="0" wrapText="false" indent="0" shrinkToFit="false"/>
      <protection locked="true" hidden="false"/>
    </xf>
    <xf numFmtId="173" fontId="45" fillId="0" borderId="0" xfId="0" applyFont="true" applyBorder="false" applyAlignment="true" applyProtection="false">
      <alignment horizontal="center" vertical="bottom" textRotation="0" wrapText="false" indent="0" shrinkToFit="false"/>
      <protection locked="true" hidden="false"/>
    </xf>
    <xf numFmtId="167" fontId="45" fillId="0" borderId="0" xfId="0" applyFont="true" applyBorder="false" applyAlignment="true" applyProtection="false">
      <alignment horizontal="center" vertical="bottom" textRotation="0" wrapText="false" indent="0" shrinkToFit="false"/>
      <protection locked="true" hidden="false"/>
    </xf>
    <xf numFmtId="169" fontId="63" fillId="0" borderId="0" xfId="0" applyFont="true" applyBorder="false" applyAlignment="true" applyProtection="false">
      <alignment horizontal="general" vertical="top" textRotation="0" wrapText="false" indent="0" shrinkToFit="false"/>
      <protection locked="true" hidden="false"/>
    </xf>
    <xf numFmtId="192" fontId="122"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73" fontId="45" fillId="0" borderId="0" xfId="0" applyFont="true" applyBorder="false" applyAlignment="true" applyProtection="false">
      <alignment horizontal="center" vertical="top" textRotation="0" wrapText="false" indent="0" shrinkToFit="false"/>
      <protection locked="true" hidden="false"/>
    </xf>
    <xf numFmtId="167" fontId="45" fillId="0" borderId="0" xfId="0" applyFont="true" applyBorder="fals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92" fontId="122"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73" fontId="45" fillId="0" borderId="0" xfId="0" applyFont="true" applyBorder="true" applyAlignment="true" applyProtection="false">
      <alignment horizontal="center" vertical="top" textRotation="0" wrapText="false" indent="0" shrinkToFit="false"/>
      <protection locked="true" hidden="false"/>
    </xf>
    <xf numFmtId="167" fontId="4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true">
      <alignment horizontal="right" vertical="top" textRotation="0" wrapText="false" indent="0" shrinkToFit="false"/>
      <protection locked="true" hidden="true"/>
    </xf>
    <xf numFmtId="164" fontId="63" fillId="10" borderId="1" xfId="0" applyFont="true" applyBorder="true" applyAlignment="true" applyProtection="true">
      <alignment horizontal="center" vertical="top"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4" fontId="63" fillId="5" borderId="0" xfId="0" applyFont="true" applyBorder="false" applyAlignment="true" applyProtection="true">
      <alignment horizontal="left" vertical="top" textRotation="0" wrapText="false" indent="0" shrinkToFit="false"/>
      <protection locked="true" hidden="true"/>
    </xf>
    <xf numFmtId="164" fontId="63" fillId="5" borderId="0" xfId="0" applyFont="true" applyBorder="false" applyAlignment="true" applyProtection="true">
      <alignment horizontal="right" vertical="top" textRotation="0" wrapText="false" indent="0" shrinkToFit="false"/>
      <protection locked="true" hidden="true"/>
    </xf>
    <xf numFmtId="169" fontId="63" fillId="5" borderId="1" xfId="0" applyFont="true" applyBorder="true" applyAlignment="true" applyProtection="true">
      <alignment horizontal="center" vertical="top" textRotation="0" wrapText="false" indent="0" shrinkToFit="false"/>
      <protection locked="true" hidden="true"/>
    </xf>
    <xf numFmtId="169" fontId="63" fillId="5" borderId="0" xfId="0" applyFont="true" applyBorder="true" applyAlignment="true" applyProtection="true">
      <alignment horizontal="left" vertical="top" textRotation="0" wrapText="false" indent="0" shrinkToFit="false"/>
      <protection locked="true" hidden="true"/>
    </xf>
    <xf numFmtId="164" fontId="63" fillId="5" borderId="0" xfId="0" applyFont="true" applyBorder="false" applyAlignment="true" applyProtection="true">
      <alignment horizontal="general" vertical="top" textRotation="0" wrapText="false" indent="0" shrinkToFit="false"/>
      <protection locked="false" hidden="false"/>
    </xf>
    <xf numFmtId="164" fontId="63" fillId="5" borderId="0" xfId="0" applyFont="true" applyBorder="true" applyAlignment="true" applyProtection="true">
      <alignment horizontal="general" vertical="top" textRotation="0" wrapText="false" indent="0" shrinkToFit="false"/>
      <protection locked="false" hidden="false"/>
    </xf>
    <xf numFmtId="169" fontId="63" fillId="5" borderId="0" xfId="0" applyFont="true" applyBorder="false" applyAlignment="true" applyProtection="true">
      <alignment horizontal="center" vertical="top" textRotation="0" wrapText="false" indent="0" shrinkToFit="false"/>
      <protection locked="false" hidden="false"/>
    </xf>
    <xf numFmtId="164" fontId="63" fillId="5" borderId="0" xfId="0" applyFont="true" applyBorder="false" applyAlignment="true" applyProtection="true">
      <alignment horizontal="center" vertical="top" textRotation="0" wrapText="false" indent="0" shrinkToFit="false"/>
      <protection locked="false" hidden="false"/>
    </xf>
    <xf numFmtId="169" fontId="29" fillId="5" borderId="0" xfId="0" applyFont="true" applyBorder="false" applyAlignment="true" applyProtection="true">
      <alignment horizontal="center" vertical="top" textRotation="0" wrapText="false" indent="0" shrinkToFit="false"/>
      <protection locked="false" hidden="false"/>
    </xf>
    <xf numFmtId="169" fontId="44" fillId="5" borderId="0" xfId="0" applyFont="true" applyBorder="false" applyAlignment="true" applyProtection="true">
      <alignment horizontal="center" vertical="top" textRotation="0" wrapText="false" indent="0" shrinkToFit="false"/>
      <protection locked="false" hidden="false"/>
    </xf>
    <xf numFmtId="167" fontId="63" fillId="5" borderId="1" xfId="0" applyFont="true" applyBorder="true" applyAlignment="true" applyProtection="true">
      <alignment horizontal="center" vertical="top" textRotation="0" wrapText="false" indent="0" shrinkToFit="false"/>
      <protection locked="true" hidden="true"/>
    </xf>
    <xf numFmtId="191" fontId="63" fillId="5" borderId="1" xfId="0" applyFont="true" applyBorder="true" applyAlignment="true" applyProtection="true">
      <alignment horizontal="center" vertical="top" textRotation="0" wrapText="false" indent="0" shrinkToFit="false"/>
      <protection locked="true" hidden="true"/>
    </xf>
    <xf numFmtId="164" fontId="63" fillId="5" borderId="0" xfId="0" applyFont="true" applyBorder="true" applyAlignment="true" applyProtection="true">
      <alignment horizontal="center" vertical="top" textRotation="0" wrapText="false" indent="0" shrinkToFit="false"/>
      <protection locked="true" hidden="true"/>
    </xf>
    <xf numFmtId="191" fontId="63" fillId="5" borderId="0" xfId="0" applyFont="true" applyBorder="true" applyAlignment="true" applyProtection="true">
      <alignment horizontal="center" vertical="top" textRotation="0" wrapText="false" indent="0" shrinkToFit="false"/>
      <protection locked="true" hidden="true"/>
    </xf>
    <xf numFmtId="169" fontId="63" fillId="5" borderId="0" xfId="0" applyFont="true" applyBorder="true" applyAlignment="true" applyProtection="true">
      <alignment horizontal="center" vertical="top" textRotation="0" wrapText="false" indent="0" shrinkToFit="false"/>
      <protection locked="true" hidden="true"/>
    </xf>
    <xf numFmtId="172" fontId="63" fillId="5" borderId="0" xfId="19" applyFont="true" applyBorder="true" applyAlignment="true" applyProtection="true">
      <alignment horizontal="center" vertical="top" textRotation="0" wrapText="false" indent="0" shrinkToFit="false"/>
      <protection locked="false" hidden="false"/>
    </xf>
    <xf numFmtId="164" fontId="16" fillId="7" borderId="0" xfId="0" applyFont="true" applyBorder="false" applyAlignment="true" applyProtection="true">
      <alignment horizontal="general" vertical="top" textRotation="0" wrapText="false" indent="0" shrinkToFit="false"/>
      <protection locked="true" hidden="true"/>
    </xf>
    <xf numFmtId="164" fontId="16" fillId="7" borderId="0" xfId="0" applyFont="true" applyBorder="false" applyAlignment="true" applyProtection="true">
      <alignment horizontal="left" vertical="top" textRotation="0" wrapText="false" indent="0" shrinkToFit="false"/>
      <protection locked="true" hidden="true"/>
    </xf>
    <xf numFmtId="173" fontId="16" fillId="7" borderId="0" xfId="0" applyFont="true" applyBorder="false" applyAlignment="true" applyProtection="true">
      <alignment horizontal="center" vertical="top" textRotation="0" wrapText="false" indent="0" shrinkToFit="false"/>
      <protection locked="false" hidden="false"/>
    </xf>
    <xf numFmtId="169" fontId="72" fillId="3" borderId="0" xfId="0" applyFont="true" applyBorder="true" applyAlignment="true" applyProtection="true">
      <alignment horizontal="general" vertical="top" textRotation="0" wrapText="false" indent="0" shrinkToFit="false"/>
      <protection locked="true" hidden="true"/>
    </xf>
    <xf numFmtId="164" fontId="16" fillId="26" borderId="0" xfId="0" applyFont="true" applyBorder="false" applyAlignment="true" applyProtection="true">
      <alignment horizontal="general" vertical="top" textRotation="0" wrapText="false" indent="0" shrinkToFit="false"/>
      <protection locked="true" hidden="true"/>
    </xf>
    <xf numFmtId="164" fontId="16" fillId="26" borderId="0" xfId="0" applyFont="true" applyBorder="false" applyAlignment="true" applyProtection="true">
      <alignment horizontal="left" vertical="top" textRotation="0" wrapText="false" indent="0" shrinkToFit="false"/>
      <protection locked="true" hidden="true"/>
    </xf>
    <xf numFmtId="173" fontId="63" fillId="26" borderId="0" xfId="0" applyFont="true" applyBorder="false" applyAlignment="true" applyProtection="true">
      <alignment horizontal="general" vertical="top" textRotation="0" wrapText="false" indent="0" shrinkToFit="false"/>
      <protection locked="false" hidden="false"/>
    </xf>
    <xf numFmtId="173" fontId="29" fillId="26" borderId="0" xfId="0" applyFont="true" applyBorder="false" applyAlignment="true" applyProtection="true">
      <alignment horizontal="center" vertical="top" textRotation="0" wrapText="false" indent="0" shrinkToFit="false"/>
      <protection locked="false" hidden="false"/>
    </xf>
    <xf numFmtId="173" fontId="63" fillId="26" borderId="0" xfId="0" applyFont="true" applyBorder="false" applyAlignment="true" applyProtection="true">
      <alignment horizontal="center" vertical="top" textRotation="0" wrapText="false" indent="0" shrinkToFit="false"/>
      <protection locked="false" hidden="false"/>
    </xf>
    <xf numFmtId="173" fontId="11" fillId="26" borderId="0" xfId="0" applyFont="true" applyBorder="false" applyAlignment="true" applyProtection="true">
      <alignment horizontal="center" vertical="top" textRotation="0" wrapText="false" indent="0" shrinkToFit="false"/>
      <protection locked="false" hidden="false"/>
    </xf>
    <xf numFmtId="173" fontId="44" fillId="26" borderId="0" xfId="0" applyFont="true" applyBorder="false" applyAlignment="true" applyProtection="true">
      <alignment horizontal="center" vertical="top" textRotation="0" wrapText="false" indent="0" shrinkToFit="false"/>
      <protection locked="false" hidden="false"/>
    </xf>
    <xf numFmtId="169" fontId="132" fillId="3" borderId="0" xfId="0" applyFont="true" applyBorder="true" applyAlignment="true" applyProtection="true">
      <alignment horizontal="center" vertical="top" textRotation="0" wrapText="true" indent="0" shrinkToFit="false"/>
      <protection locked="false" hidden="false"/>
    </xf>
    <xf numFmtId="173" fontId="80" fillId="3" borderId="0" xfId="0" applyFont="true" applyBorder="true" applyAlignment="true" applyProtection="true">
      <alignment horizontal="center" vertical="top" textRotation="0" wrapText="true" indent="0" shrinkToFit="false"/>
      <protection locked="false" hidden="false"/>
    </xf>
    <xf numFmtId="173" fontId="0" fillId="0" borderId="0" xfId="0" applyFont="false" applyBorder="false" applyAlignment="true" applyProtection="true">
      <alignment horizontal="general" vertical="top" textRotation="0" wrapText="false" indent="0" shrinkToFit="false"/>
      <protection locked="false" hidden="false"/>
    </xf>
    <xf numFmtId="173" fontId="0" fillId="0" borderId="0" xfId="0" applyFont="false" applyBorder="true" applyAlignment="true" applyProtection="true">
      <alignment horizontal="general" vertical="top" textRotation="0" wrapText="false" indent="0" shrinkToFit="false"/>
      <protection locked="false" hidden="false"/>
    </xf>
    <xf numFmtId="181" fontId="0" fillId="5" borderId="0" xfId="0"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17" fillId="0" borderId="0" xfId="0" applyFont="true" applyBorder="fals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2" shrinkToFit="false"/>
      <protection locked="true" hidden="false"/>
    </xf>
    <xf numFmtId="164" fontId="227" fillId="0" borderId="0" xfId="0" applyFont="true" applyBorder="false" applyAlignment="true" applyProtection="true">
      <alignment horizontal="general" vertical="top" textRotation="0" wrapText="false" indent="0" shrinkToFit="false"/>
      <protection locked="true" hidden="true"/>
    </xf>
    <xf numFmtId="164" fontId="33" fillId="4" borderId="0" xfId="0" applyFont="true" applyBorder="false" applyAlignment="true" applyProtection="false">
      <alignment horizontal="center" vertical="top" textRotation="0" wrapText="false" indent="0" shrinkToFit="false"/>
      <protection locked="true" hidden="false"/>
    </xf>
    <xf numFmtId="169" fontId="0" fillId="5" borderId="0" xfId="0" applyFont="false" applyBorder="false" applyAlignment="true" applyProtection="false">
      <alignment horizontal="center" vertical="top" textRotation="0" wrapText="false" indent="0" shrinkToFit="false"/>
      <protection locked="true" hidden="false"/>
    </xf>
    <xf numFmtId="167" fontId="16" fillId="5"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64" fontId="60" fillId="4" borderId="0" xfId="0" applyFont="true" applyBorder="false" applyAlignment="true" applyProtection="false">
      <alignment horizontal="center" vertical="top" textRotation="0" wrapText="true" indent="0" shrinkToFit="false"/>
      <protection locked="true" hidden="false"/>
    </xf>
    <xf numFmtId="191" fontId="16" fillId="5"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2"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center" vertical="top" textRotation="0" wrapText="false" indent="0" shrinkToFit="false"/>
      <protection locked="false" hidden="false"/>
    </xf>
    <xf numFmtId="167" fontId="33" fillId="27" borderId="0" xfId="0" applyFont="true" applyBorder="false" applyAlignment="true" applyProtection="false">
      <alignment horizontal="center" vertical="top" textRotation="0" wrapText="false" indent="0" shrinkToFit="false"/>
      <protection locked="true" hidden="false"/>
    </xf>
    <xf numFmtId="164" fontId="2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false" hidden="false"/>
    </xf>
    <xf numFmtId="169" fontId="33" fillId="4" borderId="0" xfId="0" applyFont="true" applyBorder="false" applyAlignment="true" applyProtection="false">
      <alignment horizontal="center" vertical="top" textRotation="0" wrapText="false" indent="0" shrinkToFit="false"/>
      <protection locked="true" hidden="false"/>
    </xf>
    <xf numFmtId="167" fontId="16" fillId="11"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2"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true"/>
    </xf>
    <xf numFmtId="167" fontId="29" fillId="0" borderId="0" xfId="0" applyFont="true" applyBorder="false" applyAlignment="true" applyProtection="false">
      <alignment horizontal="center" vertical="top" textRotation="0" wrapText="false" indent="0" shrinkToFit="false"/>
      <protection locked="true" hidden="false"/>
    </xf>
    <xf numFmtId="167" fontId="33" fillId="4" borderId="0" xfId="0" applyFont="true" applyBorder="fals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true">
      <alignment horizontal="general" vertical="top" textRotation="0" wrapText="false" indent="0" shrinkToFit="false"/>
      <protection locked="false" hidden="false"/>
    </xf>
    <xf numFmtId="171" fontId="33" fillId="4" borderId="0" xfId="0" applyFont="true" applyBorder="fals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8" xfId="0" applyFont="true" applyBorder="true" applyAlignment="true" applyProtection="true">
      <alignment horizontal="left" vertical="top" textRotation="0" wrapText="false" indent="0" shrinkToFit="false"/>
      <protection locked="fals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true">
      <alignment horizontal="general" vertical="top" textRotation="0" wrapText="false" indent="0" shrinkToFit="false"/>
      <protection locked="false" hidden="false"/>
    </xf>
    <xf numFmtId="164" fontId="229" fillId="0" borderId="0" xfId="0" applyFont="true" applyBorder="false" applyAlignment="true" applyProtection="false">
      <alignment horizontal="left" vertical="top" textRotation="0" wrapText="false" indent="2" shrinkToFit="false"/>
      <protection locked="true" hidden="false"/>
    </xf>
    <xf numFmtId="171" fontId="29" fillId="0" borderId="0" xfId="0" applyFont="true" applyBorder="false" applyAlignment="true" applyProtection="false">
      <alignment horizontal="center" vertical="top" textRotation="0" wrapText="false" indent="0" shrinkToFit="false"/>
      <protection locked="true" hidden="false"/>
    </xf>
    <xf numFmtId="173" fontId="16" fillId="5" borderId="0" xfId="0" applyFont="true" applyBorder="false" applyAlignment="true" applyProtection="false">
      <alignment horizontal="center" vertical="top" textRotation="0" wrapText="false" indent="0" shrinkToFit="false"/>
      <protection locked="true" hidden="false"/>
    </xf>
    <xf numFmtId="167" fontId="0" fillId="5" borderId="0" xfId="0" applyFont="false" applyBorder="false" applyAlignment="true" applyProtection="false">
      <alignment horizontal="center" vertical="top" textRotation="0" wrapText="false" indent="0" shrinkToFit="false"/>
      <protection locked="true" hidden="false"/>
    </xf>
    <xf numFmtId="173" fontId="0" fillId="0" borderId="0" xfId="0" applyFont="false" applyBorder="false" applyAlignment="true" applyProtection="false">
      <alignment horizontal="center" vertical="top" textRotation="0" wrapText="false" indent="0" shrinkToFit="false"/>
      <protection locked="true" hidden="false"/>
    </xf>
    <xf numFmtId="164" fontId="230" fillId="0" borderId="0" xfId="0" applyFont="true" applyBorder="false" applyAlignment="true" applyProtection="false">
      <alignment horizontal="center" vertical="top" textRotation="0" wrapText="false" indent="0" shrinkToFit="false"/>
      <protection locked="true" hidden="false"/>
    </xf>
    <xf numFmtId="171" fontId="0" fillId="0" borderId="0" xfId="0" applyFont="false" applyBorder="false" applyAlignment="true" applyProtection="false">
      <alignment horizontal="center" vertical="top" textRotation="0" wrapText="false" indent="0" shrinkToFit="false"/>
      <protection locked="true" hidden="false"/>
    </xf>
    <xf numFmtId="173" fontId="33" fillId="4" borderId="0" xfId="0" applyFont="true" applyBorder="false" applyAlignment="true" applyProtection="false">
      <alignment horizontal="center" vertical="top" textRotation="0" wrapText="false" indent="0" shrinkToFit="false"/>
      <protection locked="true" hidden="false"/>
    </xf>
    <xf numFmtId="171"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71" fontId="29" fillId="0" borderId="24" xfId="0" applyFont="true" applyBorder="tru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73" fontId="29" fillId="0" borderId="24" xfId="0" applyFont="true" applyBorder="true" applyAlignment="true" applyProtection="false">
      <alignment horizontal="center" vertical="top" textRotation="0" wrapText="false" indent="0" shrinkToFit="false"/>
      <protection locked="true" hidden="false"/>
    </xf>
    <xf numFmtId="164" fontId="63" fillId="0" borderId="0" xfId="0" applyFont="true" applyBorder="false" applyAlignment="true" applyProtection="true">
      <alignment horizontal="general" vertical="top" textRotation="0" wrapText="true" indent="0" shrinkToFit="false"/>
      <protection locked="true" hidden="true"/>
    </xf>
    <xf numFmtId="164" fontId="63" fillId="0" borderId="0" xfId="0" applyFont="true" applyBorder="false" applyAlignment="true" applyProtection="true">
      <alignment horizontal="general" vertical="top" textRotation="0" wrapText="true" indent="0" shrinkToFit="false"/>
      <protection locked="false" hidden="false"/>
    </xf>
    <xf numFmtId="193" fontId="63" fillId="4" borderId="1" xfId="0" applyFont="true" applyBorder="true" applyAlignment="true" applyProtection="true">
      <alignment horizontal="center" vertical="top" textRotation="0" wrapText="false" indent="0" shrinkToFit="false"/>
      <protection locked="true" hidden="true"/>
    </xf>
    <xf numFmtId="169" fontId="63" fillId="0" borderId="0" xfId="0" applyFont="true" applyBorder="false" applyAlignment="true" applyProtection="true">
      <alignment horizontal="left" vertical="top" textRotation="0" wrapText="false" indent="0" shrinkToFit="false"/>
      <protection locked="true" hidden="true"/>
    </xf>
    <xf numFmtId="193" fontId="122" fillId="0" borderId="0" xfId="0" applyFont="true" applyBorder="false" applyAlignment="true" applyProtection="true">
      <alignment horizontal="general" vertical="top" textRotation="0" wrapText="false" indent="0" shrinkToFit="false"/>
      <protection locked="true" hidden="true"/>
    </xf>
    <xf numFmtId="193" fontId="63" fillId="4" borderId="0" xfId="0" applyFont="true" applyBorder="true" applyAlignment="true" applyProtection="true">
      <alignment horizontal="center" vertical="top" textRotation="0" wrapText="false" indent="0" shrinkToFit="false"/>
      <protection locked="true" hidden="true"/>
    </xf>
    <xf numFmtId="164" fontId="63" fillId="4" borderId="0" xfId="0" applyFont="true" applyBorder="true" applyAlignment="true" applyProtection="true">
      <alignment horizontal="center" vertical="top" textRotation="0" wrapText="false" indent="0" shrinkToFit="false"/>
      <protection locked="false" hidden="false"/>
    </xf>
    <xf numFmtId="164" fontId="63" fillId="7" borderId="0" xfId="0" applyFont="true" applyBorder="false" applyAlignment="true" applyProtection="true">
      <alignment horizontal="left" vertical="top" textRotation="0" wrapText="false" indent="0" shrinkToFit="false"/>
      <protection locked="false" hidden="false"/>
    </xf>
    <xf numFmtId="164" fontId="63" fillId="7" borderId="0" xfId="0" applyFont="true" applyBorder="false" applyAlignment="true" applyProtection="true">
      <alignment horizontal="right" vertical="top" textRotation="0" wrapText="false" indent="0" shrinkToFit="false"/>
      <protection locked="true" hidden="true"/>
    </xf>
    <xf numFmtId="172" fontId="63" fillId="7" borderId="0" xfId="19" applyFont="true" applyBorder="true" applyAlignment="true" applyProtection="true">
      <alignment horizontal="center" vertical="top" textRotation="0" wrapText="false" indent="0" shrinkToFit="false"/>
      <protection locked="false" hidden="false"/>
    </xf>
    <xf numFmtId="172" fontId="0" fillId="0" borderId="0" xfId="19" applyFont="true" applyBorder="true" applyAlignment="true" applyProtection="true">
      <alignment horizontal="center" vertical="top" textRotation="0" wrapText="false" indent="0" shrinkToFit="false"/>
      <protection locked="false" hidden="false"/>
    </xf>
    <xf numFmtId="164" fontId="0" fillId="0" borderId="15" xfId="0" applyFont="false" applyBorder="true" applyAlignment="true" applyProtection="true">
      <alignment horizontal="general" vertical="top" textRotation="0" wrapText="false" indent="0" shrinkToFit="false"/>
      <protection locked="true" hidden="true"/>
    </xf>
    <xf numFmtId="164" fontId="63" fillId="0" borderId="15" xfId="0" applyFont="true" applyBorder="true" applyAlignment="true" applyProtection="true">
      <alignment horizontal="general" vertical="top" textRotation="0" wrapText="false" indent="0" shrinkToFit="false"/>
      <protection locked="true" hidden="true"/>
    </xf>
    <xf numFmtId="191" fontId="63" fillId="4" borderId="36" xfId="0" applyFont="true" applyBorder="true" applyAlignment="true" applyProtection="true">
      <alignment horizontal="center" vertical="top" textRotation="0" wrapText="false" indent="0" shrinkToFit="false"/>
      <protection locked="true" hidden="true"/>
    </xf>
    <xf numFmtId="164" fontId="63" fillId="4" borderId="37" xfId="0" applyFont="true" applyBorder="true" applyAlignment="true" applyProtection="true">
      <alignment horizontal="center" vertical="top" textRotation="0" wrapText="false" indent="0" shrinkToFit="false"/>
      <protection locked="true" hidden="true"/>
    </xf>
    <xf numFmtId="169" fontId="63" fillId="4" borderId="37" xfId="0" applyFont="true" applyBorder="true" applyAlignment="true" applyProtection="true">
      <alignment horizontal="center" vertical="top" textRotation="0" wrapText="false" indent="0" shrinkToFit="false"/>
      <protection locked="true" hidden="true"/>
    </xf>
    <xf numFmtId="164" fontId="63" fillId="4" borderId="38" xfId="0" applyFont="true" applyBorder="true" applyAlignment="true" applyProtection="true">
      <alignment horizontal="center" vertical="top" textRotation="0" wrapText="false" indent="0" shrinkToFit="false"/>
      <protection locked="true" hidden="true"/>
    </xf>
    <xf numFmtId="164" fontId="63" fillId="4" borderId="15" xfId="0" applyFont="true" applyBorder="true" applyAlignment="true" applyProtection="true">
      <alignment horizontal="center" vertical="top" textRotation="0" wrapText="false" indent="0" shrinkToFit="false"/>
      <protection locked="true" hidden="true"/>
    </xf>
    <xf numFmtId="164" fontId="63" fillId="7" borderId="15" xfId="0" applyFont="true" applyBorder="true" applyAlignment="true" applyProtection="true">
      <alignment horizontal="general" vertical="top" textRotation="0" wrapText="false" indent="0" shrinkToFit="false"/>
      <protection locked="true" hidden="true"/>
    </xf>
    <xf numFmtId="164" fontId="63" fillId="7" borderId="15" xfId="0" applyFont="true" applyBorder="true" applyAlignment="true" applyProtection="true">
      <alignment horizontal="left" vertical="top" textRotation="0" wrapText="false" indent="0" shrinkToFit="false"/>
      <protection locked="true" hidden="true"/>
    </xf>
    <xf numFmtId="167" fontId="63" fillId="7" borderId="0" xfId="0" applyFont="true" applyBorder="false" applyAlignment="true" applyProtection="true">
      <alignment horizontal="center" vertical="top" textRotation="0" wrapText="false" indent="0" shrinkToFit="false"/>
      <protection locked="false" hidden="false"/>
    </xf>
    <xf numFmtId="167" fontId="44" fillId="7" borderId="0" xfId="0" applyFont="true" applyBorder="false" applyAlignment="true" applyProtection="true">
      <alignment horizontal="center" vertical="top" textRotation="0" wrapText="false" indent="0" shrinkToFit="false"/>
      <protection locked="false" hidden="false"/>
    </xf>
    <xf numFmtId="173" fontId="63" fillId="0" borderId="0" xfId="0" applyFont="true" applyBorder="false" applyAlignment="true" applyProtection="true">
      <alignment horizontal="center" vertical="top" textRotation="0" wrapText="false" indent="0" shrinkToFit="false"/>
      <protection locked="fals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108" fillId="0" borderId="9" xfId="0" applyFont="true" applyBorder="true" applyAlignment="true" applyProtection="false">
      <alignment horizontal="left" vertical="center" textRotation="0" wrapText="false" indent="0" shrinkToFit="false"/>
      <protection locked="true" hidden="false"/>
    </xf>
    <xf numFmtId="164" fontId="108" fillId="0" borderId="9" xfId="0" applyFont="true" applyBorder="true" applyAlignment="true" applyProtection="false">
      <alignment horizontal="center" vertical="center" textRotation="0" wrapText="false" indent="0" shrinkToFit="false"/>
      <protection locked="true" hidden="false"/>
    </xf>
    <xf numFmtId="164" fontId="108" fillId="22" borderId="9" xfId="0" applyFont="true" applyBorder="true" applyAlignment="true" applyProtection="false">
      <alignment horizontal="center" vertical="center" textRotation="0" wrapText="false" indent="0" shrinkToFit="false"/>
      <protection locked="true" hidden="false"/>
    </xf>
    <xf numFmtId="166" fontId="161" fillId="0" borderId="9"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9" fillId="23" borderId="0" xfId="0" applyFont="true" applyBorder="false" applyAlignment="true" applyProtection="false">
      <alignment horizontal="center" vertical="center" textRotation="90" wrapText="false" indent="0" shrinkToFit="false"/>
      <protection locked="true" hidden="false"/>
    </xf>
    <xf numFmtId="164" fontId="231" fillId="23" borderId="0" xfId="0" applyFont="true" applyBorder="false" applyAlignment="true" applyProtection="false">
      <alignment horizontal="left" vertical="center" textRotation="0" wrapText="false" indent="0" shrinkToFit="false"/>
      <protection locked="true" hidden="false"/>
    </xf>
    <xf numFmtId="164" fontId="19" fillId="23" borderId="0" xfId="0" applyFont="true" applyBorder="false" applyAlignment="true" applyProtection="false">
      <alignment horizontal="left" vertical="center" textRotation="0" wrapText="false" indent="0" shrinkToFit="false"/>
      <protection locked="true" hidden="false"/>
    </xf>
    <xf numFmtId="164" fontId="19" fillId="23" borderId="0" xfId="0" applyFont="true" applyBorder="false" applyAlignment="true" applyProtection="false">
      <alignment horizontal="center" vertical="center" textRotation="0" wrapText="false" indent="0" shrinkToFit="false"/>
      <protection locked="true" hidden="false"/>
    </xf>
    <xf numFmtId="166" fontId="43" fillId="8" borderId="24"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6" fontId="10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32" fillId="0" borderId="0" xfId="0" applyFont="true" applyBorder="false" applyAlignment="true" applyProtection="false">
      <alignment horizontal="left" vertical="center" textRotation="0" wrapText="false" indent="0" shrinkToFit="false"/>
      <protection locked="true" hidden="false"/>
    </xf>
    <xf numFmtId="164" fontId="0" fillId="22" borderId="0" xfId="0" applyFont="false" applyBorder="false" applyAlignment="true" applyProtection="false">
      <alignment horizontal="center" vertical="center" textRotation="0" wrapText="false" indent="0" shrinkToFit="false"/>
      <protection locked="true" hidden="false"/>
    </xf>
    <xf numFmtId="166" fontId="17" fillId="5"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29" fillId="8" borderId="0" xfId="0" applyFont="true" applyBorder="false" applyAlignment="true" applyProtection="false">
      <alignment horizontal="center" vertical="center" textRotation="0" wrapText="false" indent="0" shrinkToFit="false"/>
      <protection locked="true" hidden="false"/>
    </xf>
    <xf numFmtId="164" fontId="37" fillId="5" borderId="0" xfId="0" applyFont="true" applyBorder="fals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esuchter Hyperlink" xfId="20"/>
    <cellStyle name="Hyperlink 1" xfId="21"/>
    <cellStyle name="Standard_HWB Kurzverf. Formular" xfId="22"/>
    <cellStyle name="Standard_HWB Kurzverf. Formular (2)" xfId="23"/>
    <cellStyle name="Standard_LEG HZ-K Formular"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0"/>
      <rgbColor rgb="FFEAEAEA"/>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E3E3E3"/>
      <rgbColor rgb="FFCCFFCC"/>
      <rgbColor rgb="FFFFFF99"/>
      <rgbColor rgb="FFA0E0E0"/>
      <rgbColor rgb="FFCC9C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3.xml"/>
</Relationships>
</file>

<file path=xl/charts/_rels/chart3.xml.rels><?xml version="1.0" encoding="UTF-8"?>
<Relationships xmlns="http://schemas.openxmlformats.org/package/2006/relationships"><Relationship Id="rId1" Type="http://schemas.openxmlformats.org/officeDocument/2006/relationships/chartUserShapes" Target="../drawings/drawing4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61682242991"/>
          <c:y val="0.187188710570006"/>
          <c:w val="0.949252336448598"/>
          <c:h val="0.714028776978417"/>
        </c:manualLayout>
      </c:layout>
      <c:lineChart>
        <c:grouping val="standard"/>
        <c:varyColors val="0"/>
        <c:ser>
          <c:idx val="0"/>
          <c:order val="0"/>
          <c:tx>
            <c:strRef>
              <c:f>'Heizwärme Monat'!$C$196</c:f>
              <c:strCache>
                <c:ptCount val="1"/>
                <c:pt idx="0">
                  <c:v>mittl Raumtemp Heizzeit [°C]</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izwärme Monat'!$F$192:$Q$192</c:f>
              <c:strCache>
                <c:ptCount val="12"/>
                <c:pt idx="0">
                  <c:v>Jan</c:v>
                </c:pt>
                <c:pt idx="1">
                  <c:v>#REF!</c:v>
                </c:pt>
                <c:pt idx="2">
                  <c:v>#REF!</c:v>
                </c:pt>
                <c:pt idx="3">
                  <c:v>#REF!</c:v>
                </c:pt>
                <c:pt idx="4">
                  <c:v>#REF!</c:v>
                </c:pt>
                <c:pt idx="5">
                  <c:v>#REF!</c:v>
                </c:pt>
                <c:pt idx="6">
                  <c:v>#REF!</c:v>
                </c:pt>
                <c:pt idx="7">
                  <c:v>#REF!</c:v>
                </c:pt>
                <c:pt idx="8">
                  <c:v>#REF!</c:v>
                </c:pt>
                <c:pt idx="9">
                  <c:v>#REF!</c:v>
                </c:pt>
                <c:pt idx="10">
                  <c:v>#REF!</c:v>
                </c:pt>
                <c:pt idx="11">
                  <c:v>#REF!</c:v>
                </c:pt>
              </c:strCache>
            </c:strRef>
          </c:cat>
          <c:val>
            <c:numRef>
              <c:f>'Heizwärme Monat'!$F$196:$Q$196</c:f>
              <c:numCache>
                <c:formatCode>General</c:formatCode>
                <c:ptCount val="12"/>
              </c:numCache>
            </c:numRef>
          </c:val>
          <c:smooth val="0"/>
        </c:ser>
        <c:ser>
          <c:idx val="1"/>
          <c:order val="1"/>
          <c:tx>
            <c:strRef>
              <c:f>'Heizwärme Monat'!$C$197</c:f>
              <c:strCache>
                <c:ptCount val="1"/>
                <c:pt idx="0">
                  <c:v>mittlere Außentemperatur [°C]</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izwärme Monat'!$F$192:$Q$192</c:f>
              <c:strCache>
                <c:ptCount val="12"/>
                <c:pt idx="0">
                  <c:v>Jan</c:v>
                </c:pt>
                <c:pt idx="1">
                  <c:v>#REF!</c:v>
                </c:pt>
                <c:pt idx="2">
                  <c:v>#REF!</c:v>
                </c:pt>
                <c:pt idx="3">
                  <c:v>#REF!</c:v>
                </c:pt>
                <c:pt idx="4">
                  <c:v>#REF!</c:v>
                </c:pt>
                <c:pt idx="5">
                  <c:v>#REF!</c:v>
                </c:pt>
                <c:pt idx="6">
                  <c:v>#REF!</c:v>
                </c:pt>
                <c:pt idx="7">
                  <c:v>#REF!</c:v>
                </c:pt>
                <c:pt idx="8">
                  <c:v>#REF!</c:v>
                </c:pt>
                <c:pt idx="9">
                  <c:v>#REF!</c:v>
                </c:pt>
                <c:pt idx="10">
                  <c:v>#REF!</c:v>
                </c:pt>
                <c:pt idx="11">
                  <c:v>#REF!</c:v>
                </c:pt>
              </c:strCache>
            </c:strRef>
          </c:cat>
          <c:val>
            <c:numRef>
              <c:f>'Heizwärme Monat'!$F$197:$Q$197</c:f>
              <c:numCache>
                <c:formatCode>General</c:formatCode>
                <c:ptCount val="12"/>
              </c:numCache>
            </c:numRef>
          </c:val>
          <c:smooth val="0"/>
        </c:ser>
        <c:ser>
          <c:idx val="2"/>
          <c:order val="2"/>
          <c:tx>
            <c:strRef>
              <c:f>'Heizwärme Monat'!$C$199</c:f>
              <c:strCache>
                <c:ptCount val="1"/>
                <c:pt idx="0">
                  <c:v>Vergleichstemperatu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izwärme Monat'!$F$192:$Q$192</c:f>
              <c:strCache>
                <c:ptCount val="12"/>
                <c:pt idx="0">
                  <c:v>Jan</c:v>
                </c:pt>
                <c:pt idx="1">
                  <c:v>#REF!</c:v>
                </c:pt>
                <c:pt idx="2">
                  <c:v>#REF!</c:v>
                </c:pt>
                <c:pt idx="3">
                  <c:v>#REF!</c:v>
                </c:pt>
                <c:pt idx="4">
                  <c:v>#REF!</c:v>
                </c:pt>
                <c:pt idx="5">
                  <c:v>#REF!</c:v>
                </c:pt>
                <c:pt idx="6">
                  <c:v>#REF!</c:v>
                </c:pt>
                <c:pt idx="7">
                  <c:v>#REF!</c:v>
                </c:pt>
                <c:pt idx="8">
                  <c:v>#REF!</c:v>
                </c:pt>
                <c:pt idx="9">
                  <c:v>#REF!</c:v>
                </c:pt>
                <c:pt idx="10">
                  <c:v>#REF!</c:v>
                </c:pt>
                <c:pt idx="11">
                  <c:v>#REF!</c:v>
                </c:pt>
              </c:strCache>
            </c:strRef>
          </c:cat>
          <c:val>
            <c:numRef>
              <c:f>'Heizwärme Monat'!$F$199:$Q$199</c:f>
              <c:numCache>
                <c:formatCode>General</c:formatCode>
                <c:ptCount val="12"/>
              </c:numCache>
            </c:numRef>
          </c:val>
          <c:smooth val="0"/>
        </c:ser>
        <c:hiLowLines>
          <c:spPr>
            <a:ln w="0">
              <a:noFill/>
            </a:ln>
          </c:spPr>
        </c:hiLowLines>
        <c:marker val="1"/>
        <c:axId val="66197476"/>
        <c:axId val="43463490"/>
      </c:lineChart>
      <c:catAx>
        <c:axId val="66197476"/>
        <c:scaling>
          <c:orientation val="minMax"/>
        </c:scaling>
        <c:delete val="0"/>
        <c:axPos val="b"/>
        <c:numFmt formatCode="mmm"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3463490"/>
        <c:crossesAt val="0"/>
        <c:auto val="1"/>
        <c:lblAlgn val="ctr"/>
        <c:lblOffset val="100"/>
        <c:noMultiLvlLbl val="0"/>
      </c:catAx>
      <c:valAx>
        <c:axId val="4346349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6197476"/>
        <c:crossesAt val="1"/>
        <c:crossBetween val="midCat"/>
      </c:valAx>
      <c:spPr>
        <a:noFill/>
        <a:ln w="12600">
          <a:solidFill>
            <a:srgbClr val="808080"/>
          </a:solidFill>
          <a:round/>
        </a:ln>
      </c:spPr>
    </c:plotArea>
    <c:legend>
      <c:legendPos val="r"/>
      <c:layout>
        <c:manualLayout>
          <c:xMode val="edge"/>
          <c:yMode val="edge"/>
          <c:x val="0.402803738317757"/>
          <c:y val="0.497371333702269"/>
          <c:w val="0.253878504672897"/>
          <c:h val="0.18054786939679"/>
        </c:manualLayout>
      </c:layout>
      <c:overlay val="0"/>
      <c:spPr>
        <a:no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nergiebilanz Monatsverfahren</a:t>
            </a:r>
          </a:p>
        </c:rich>
      </c:tx>
      <c:layout>
        <c:manualLayout>
          <c:xMode val="edge"/>
          <c:yMode val="edge"/>
          <c:x val="0.29236669101534"/>
          <c:y val="0.0291386115625726"/>
        </c:manualLayout>
      </c:layout>
      <c:overlay val="0"/>
      <c:spPr>
        <a:noFill/>
        <a:ln w="0">
          <a:noFill/>
        </a:ln>
      </c:spPr>
    </c:title>
    <c:autoTitleDeleted val="0"/>
    <c:plotArea>
      <c:layout>
        <c:manualLayout>
          <c:xMode val="edge"/>
          <c:yMode val="edge"/>
          <c:x val="0.0588020452885318"/>
          <c:y val="0.0723241235198514"/>
          <c:w val="0.918462381300219"/>
          <c:h val="0.898885535175296"/>
        </c:manualLayout>
      </c:layout>
      <c:areaChart>
        <c:grouping val="stacked"/>
        <c:ser>
          <c:idx val="0"/>
          <c:order val="0"/>
          <c:tx>
            <c:strRef>
              <c:f>"innere Wärmequellen"</c:f>
              <c:strCache>
                <c:ptCount val="1"/>
                <c:pt idx="0">
                  <c:v>innere Wärmequellen</c:v>
                </c:pt>
              </c:strCache>
            </c:strRef>
          </c:tx>
          <c:spPr>
            <a:solidFill>
              <a:srgbClr val="a0e0e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eizwärme Monat'!$F$159:$Q$159</c:f>
              <c:numCache>
                <c:formatCode>General</c:formatCode>
                <c:ptCount val="12"/>
                <c:pt idx="0">
                  <c:v>1.26076252252252</c:v>
                </c:pt>
                <c:pt idx="1">
                  <c:v>1.26076252252252</c:v>
                </c:pt>
                <c:pt idx="2">
                  <c:v>1.26076252252252</c:v>
                </c:pt>
                <c:pt idx="3">
                  <c:v>1.26076252252252</c:v>
                </c:pt>
                <c:pt idx="4">
                  <c:v>1.26076252252252</c:v>
                </c:pt>
                <c:pt idx="5">
                  <c:v>1.26076252252252</c:v>
                </c:pt>
                <c:pt idx="6">
                  <c:v>1.26076252252252</c:v>
                </c:pt>
                <c:pt idx="7">
                  <c:v>1.26076252252252</c:v>
                </c:pt>
                <c:pt idx="8">
                  <c:v>1.26076252252252</c:v>
                </c:pt>
                <c:pt idx="9">
                  <c:v>1.26076252252252</c:v>
                </c:pt>
                <c:pt idx="10">
                  <c:v>1.26076252252252</c:v>
                </c:pt>
                <c:pt idx="11">
                  <c:v>1.26076252252252</c:v>
                </c:pt>
              </c:numCache>
            </c:numRef>
          </c:val>
        </c:ser>
        <c:ser>
          <c:idx val="1"/>
          <c:order val="1"/>
          <c:tx>
            <c:strRef>
              <c:f>"solares Wärmeangebot"</c:f>
              <c:strCache>
                <c:ptCount val="1"/>
                <c:pt idx="0">
                  <c:v>solares Wärmeangebot</c:v>
                </c:pt>
              </c:strCache>
            </c:strRef>
          </c:tx>
          <c:spPr>
            <a:solidFill>
              <a:srgbClr val="ffff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eizwärme Monat'!$F$158:$Q$158</c:f>
              <c:numCache>
                <c:formatCode>General</c:formatCode>
                <c:ptCount val="12"/>
              </c:numCache>
            </c:numRef>
          </c:val>
        </c:ser>
        <c:axId val="33456571"/>
        <c:axId val="65425179"/>
      </c:areaChart>
      <c:barChart>
        <c:barDir val="col"/>
        <c:grouping val="stacked"/>
        <c:varyColors val="0"/>
        <c:ser>
          <c:idx val="2"/>
          <c:order val="2"/>
          <c:tx>
            <c:strRef>
              <c:f>"nutzbarer Wärmegewinn"</c:f>
              <c:strCache>
                <c:ptCount val="1"/>
                <c:pt idx="0">
                  <c:v>nutzbarer Wärmegewinn</c:v>
                </c:pt>
              </c:strCache>
            </c:strRef>
          </c:tx>
          <c:spPr>
            <a:solidFill>
              <a:srgbClr val="eaeae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eizwärme Monat'!$F$167:$Q$167</c:f>
              <c:numCache>
                <c:formatCode>General</c:formatCode>
                <c:ptCount val="12"/>
              </c:numCache>
            </c:numRef>
          </c:val>
        </c:ser>
        <c:ser>
          <c:idx val="3"/>
          <c:order val="3"/>
          <c:tx>
            <c:strRef>
              <c:f>"Heizlast"</c:f>
              <c:strCache>
                <c:ptCount val="1"/>
                <c:pt idx="0">
                  <c:v>Heizlast</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eizwärme Monat'!$F$169:$Q$169</c:f>
              <c:numCache>
                <c:formatCode>General</c:formatCode>
                <c:ptCount val="12"/>
              </c:numCache>
            </c:numRef>
          </c:val>
        </c:ser>
        <c:gapWidth val="150"/>
        <c:overlap val="100"/>
        <c:axId val="98427692"/>
        <c:axId val="91612726"/>
      </c:barChart>
      <c:lineChart>
        <c:grouping val="stacked"/>
        <c:varyColors val="0"/>
        <c:ser>
          <c:idx val="4"/>
          <c:order val="4"/>
          <c:tx>
            <c:strRef>
              <c:f>"Wärmeverluste"</c:f>
              <c:strCache>
                <c:ptCount val="1"/>
                <c:pt idx="0">
                  <c:v>Wärmeverlust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eizwärme Monat'!$F$123:$Q$123</c:f>
              <c:numCache>
                <c:formatCode>General</c:formatCode>
                <c:ptCount val="12"/>
              </c:numCache>
            </c:numRef>
          </c:val>
          <c:smooth val="0"/>
        </c:ser>
        <c:hiLowLines>
          <c:spPr>
            <a:ln w="0">
              <a:noFill/>
            </a:ln>
          </c:spPr>
        </c:hiLowLines>
        <c:marker val="0"/>
        <c:axId val="33456571"/>
        <c:axId val="65425179"/>
      </c:lineChart>
      <c:catAx>
        <c:axId val="33456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425179"/>
        <c:crossesAt val="0"/>
        <c:auto val="1"/>
        <c:lblAlgn val="ctr"/>
        <c:lblOffset val="100"/>
        <c:noMultiLvlLbl val="0"/>
      </c:catAx>
      <c:catAx>
        <c:axId val="98427692"/>
        <c:scaling>
          <c:orientation val="minMax"/>
        </c:scaling>
        <c:delete val="1"/>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612726"/>
        <c:auto val="1"/>
        <c:lblAlgn val="ctr"/>
        <c:lblOffset val="100"/>
        <c:noMultiLvlLbl val="0"/>
      </c:catAx>
      <c:valAx>
        <c:axId val="6542517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mittlere Heizleistung [kW]</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456571"/>
        <c:crossesAt val="1"/>
        <c:crossBetween val="midCat"/>
        <c:majorUnit val="1"/>
      </c:valAx>
      <c:valAx>
        <c:axId val="91612726"/>
        <c:scaling>
          <c:orientation val="minMax"/>
        </c:scaling>
        <c:delete val="1"/>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mittlere Heizleistung [kW]</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427692"/>
        <c:crossBetween val="midCat"/>
        <c:majorUnit val="1"/>
      </c:valAx>
      <c:spPr>
        <a:noFill/>
        <a:ln w="12600">
          <a:solidFill>
            <a:srgbClr val="808080"/>
          </a:solidFill>
          <a:round/>
        </a:ln>
      </c:spPr>
    </c:plotArea>
    <c:legend>
      <c:legendPos val="r"/>
      <c:layout>
        <c:manualLayout>
          <c:xMode val="edge"/>
          <c:yMode val="edge"/>
          <c:x val="0.373721694667641"/>
          <c:y val="0.801369863013699"/>
          <c:w val="0.304419284149014"/>
          <c:h val="0.34815416763408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894666384838"/>
          <c:y val="0.0170824628241367"/>
          <c:w val="0.965969139716762"/>
          <c:h val="0.98002949489984"/>
        </c:manualLayout>
      </c:layout>
      <c:lineChart>
        <c:grouping val="standard"/>
        <c:varyColors val="0"/>
        <c:ser>
          <c:idx val="0"/>
          <c:order val="0"/>
          <c:tx>
            <c:strRef>
              <c:f>"Außentemperatur"</c:f>
              <c:strCache>
                <c:ptCount val="1"/>
                <c:pt idx="0">
                  <c:v>Außentemperatu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nEV Monat'!$A$102:$B$113</c:f>
              <c:multiLvlStrCache>
                <c:ptCount val="12"/>
                <c:lvl>
                  <c:pt idx="0">
                    <c:v>Jan</c:v>
                  </c:pt>
                  <c:pt idx="1">
                    <c:v>Feb</c:v>
                  </c:pt>
                  <c:pt idx="2">
                    <c:v>Mrz</c:v>
                  </c:pt>
                  <c:pt idx="3">
                    <c:v>Apr</c:v>
                  </c:pt>
                  <c:pt idx="4">
                    <c:v>Mai</c:v>
                  </c:pt>
                  <c:pt idx="5">
                    <c:v>Jun</c:v>
                  </c:pt>
                  <c:pt idx="6">
                    <c:v>Jul</c:v>
                  </c:pt>
                  <c:pt idx="7">
                    <c:v>Aug</c:v>
                  </c:pt>
                  <c:pt idx="8">
                    <c:v>Sep</c:v>
                  </c:pt>
                  <c:pt idx="9">
                    <c:v>Okt</c:v>
                  </c:pt>
                  <c:pt idx="10">
                    <c:v>Nov</c:v>
                  </c:pt>
                  <c:pt idx="11">
                    <c:v>Dez</c:v>
                  </c:pt>
                </c:lvl>
                <c:lvl/>
              </c:multiLvlStrCache>
            </c:multiLvlStrRef>
          </c:cat>
          <c:val>
            <c:numRef>
              <c:f>'EnEV Monat'!$BB$102:$BB$113</c:f>
              <c:numCache>
                <c:formatCode>General</c:formatCode>
                <c:ptCount val="12"/>
                <c:pt idx="0">
                  <c:v>-1.3</c:v>
                </c:pt>
                <c:pt idx="1">
                  <c:v>0.6</c:v>
                </c:pt>
                <c:pt idx="2">
                  <c:v>4.1</c:v>
                </c:pt>
                <c:pt idx="3">
                  <c:v>9.5</c:v>
                </c:pt>
                <c:pt idx="4">
                  <c:v>12.9</c:v>
                </c:pt>
                <c:pt idx="5">
                  <c:v>15.7</c:v>
                </c:pt>
                <c:pt idx="6">
                  <c:v>18</c:v>
                </c:pt>
                <c:pt idx="7">
                  <c:v>18.3</c:v>
                </c:pt>
                <c:pt idx="8">
                  <c:v>14.4</c:v>
                </c:pt>
                <c:pt idx="9">
                  <c:v>9.1</c:v>
                </c:pt>
                <c:pt idx="10">
                  <c:v>4.7</c:v>
                </c:pt>
                <c:pt idx="11">
                  <c:v>1.3</c:v>
                </c:pt>
              </c:numCache>
            </c:numRef>
          </c:val>
          <c:smooth val="0"/>
        </c:ser>
        <c:ser>
          <c:idx val="1"/>
          <c:order val="1"/>
          <c:tx>
            <c:strRef>
              <c:f>"Vergleichstemperatur nach EN 832"</c:f>
              <c:strCache>
                <c:ptCount val="1"/>
                <c:pt idx="0">
                  <c:v>Vergleichstemperatur nach EN 83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nEV Monat'!$A$102:$B$113</c:f>
              <c:multiLvlStrCache>
                <c:ptCount val="12"/>
                <c:lvl>
                  <c:pt idx="0">
                    <c:v>Jan</c:v>
                  </c:pt>
                  <c:pt idx="1">
                    <c:v>Feb</c:v>
                  </c:pt>
                  <c:pt idx="2">
                    <c:v>Mrz</c:v>
                  </c:pt>
                  <c:pt idx="3">
                    <c:v>Apr</c:v>
                  </c:pt>
                  <c:pt idx="4">
                    <c:v>Mai</c:v>
                  </c:pt>
                  <c:pt idx="5">
                    <c:v>Jun</c:v>
                  </c:pt>
                  <c:pt idx="6">
                    <c:v>Jul</c:v>
                  </c:pt>
                  <c:pt idx="7">
                    <c:v>Aug</c:v>
                  </c:pt>
                  <c:pt idx="8">
                    <c:v>Sep</c:v>
                  </c:pt>
                  <c:pt idx="9">
                    <c:v>Okt</c:v>
                  </c:pt>
                  <c:pt idx="10">
                    <c:v>Nov</c:v>
                  </c:pt>
                  <c:pt idx="11">
                    <c:v>Dez</c:v>
                  </c:pt>
                </c:lvl>
                <c:lvl/>
              </c:multiLvlStrCache>
            </c:multiLvlStrRef>
          </c:cat>
          <c:val>
            <c:numRef>
              <c:f>'EnEV Monat'!$BA$102:$BA$113</c:f>
              <c:numCache>
                <c:formatCode>General</c:formatCode>
                <c:ptCount val="12"/>
                <c:pt idx="0">
                  <c:v>13.4935323726488</c:v>
                </c:pt>
                <c:pt idx="1">
                  <c:v>13.0128868983335</c:v>
                </c:pt>
                <c:pt idx="2">
                  <c:v>12.1955414101692</c:v>
                </c:pt>
                <c:pt idx="3">
                  <c:v>9.22077196962981</c:v>
                </c:pt>
                <c:pt idx="4">
                  <c:v>9.12697992031743</c:v>
                </c:pt>
                <c:pt idx="5">
                  <c:v>8.26765033951713</c:v>
                </c:pt>
                <c:pt idx="6">
                  <c:v>8.03622078454348</c:v>
                </c:pt>
                <c:pt idx="7">
                  <c:v>9.75942994633122</c:v>
                </c:pt>
                <c:pt idx="8">
                  <c:v>10.598077708099</c:v>
                </c:pt>
                <c:pt idx="9">
                  <c:v>12.24062777566</c:v>
                </c:pt>
                <c:pt idx="10">
                  <c:v>13.3997403233364</c:v>
                </c:pt>
                <c:pt idx="11">
                  <c:v>14.1368403536546</c:v>
                </c:pt>
              </c:numCache>
            </c:numRef>
          </c:val>
          <c:smooth val="0"/>
        </c:ser>
        <c:ser>
          <c:idx val="2"/>
          <c:order val="2"/>
          <c:tx>
            <c:strRef>
              <c:f>"Balance-Temperatur eta=1"</c:f>
              <c:strCache>
                <c:ptCount val="1"/>
                <c:pt idx="0">
                  <c:v>Balance-Temperatur eta=1</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nEV Monat'!$A$102:$B$113</c:f>
              <c:multiLvlStrCache>
                <c:ptCount val="12"/>
                <c:lvl>
                  <c:pt idx="0">
                    <c:v>Jan</c:v>
                  </c:pt>
                  <c:pt idx="1">
                    <c:v>Feb</c:v>
                  </c:pt>
                  <c:pt idx="2">
                    <c:v>Mrz</c:v>
                  </c:pt>
                  <c:pt idx="3">
                    <c:v>Apr</c:v>
                  </c:pt>
                  <c:pt idx="4">
                    <c:v>Mai</c:v>
                  </c:pt>
                  <c:pt idx="5">
                    <c:v>Jun</c:v>
                  </c:pt>
                  <c:pt idx="6">
                    <c:v>Jul</c:v>
                  </c:pt>
                  <c:pt idx="7">
                    <c:v>Aug</c:v>
                  </c:pt>
                  <c:pt idx="8">
                    <c:v>Sep</c:v>
                  </c:pt>
                  <c:pt idx="9">
                    <c:v>Okt</c:v>
                  </c:pt>
                  <c:pt idx="10">
                    <c:v>Nov</c:v>
                  </c:pt>
                  <c:pt idx="11">
                    <c:v>Dez</c:v>
                  </c:pt>
                </c:lvl>
                <c:lvl/>
              </c:multiLvlStrCache>
            </c:multiLvlStrRef>
          </c:cat>
          <c:val>
            <c:numRef>
              <c:f>'EnEV Monat'!$BF$102:$BF$113</c:f>
              <c:numCache>
                <c:formatCode>General</c:formatCode>
                <c:ptCount val="12"/>
                <c:pt idx="0">
                  <c:v>4.79477026140194</c:v>
                </c:pt>
                <c:pt idx="1">
                  <c:v>7.22676716783671</c:v>
                </c:pt>
                <c:pt idx="2">
                  <c:v>11.6314366059736</c:v>
                </c:pt>
                <c:pt idx="3">
                  <c:v>20.3240258932819</c:v>
                </c:pt>
                <c:pt idx="4">
                  <c:v>23.8278385426228</c:v>
                </c:pt>
                <c:pt idx="5">
                  <c:v>27.5789775900567</c:v>
                </c:pt>
                <c:pt idx="6">
                  <c:v>30.1351327270191</c:v>
                </c:pt>
                <c:pt idx="7">
                  <c:v>28.5278185168579</c:v>
                </c:pt>
                <c:pt idx="8">
                  <c:v>23.6995709025752</c:v>
                </c:pt>
                <c:pt idx="9">
                  <c:v>16.5815332817039</c:v>
                </c:pt>
                <c:pt idx="10">
                  <c:v>10.8985829107428</c:v>
                </c:pt>
                <c:pt idx="11">
                  <c:v>6.68273223323269</c:v>
                </c:pt>
              </c:numCache>
            </c:numRef>
          </c:val>
          <c:smooth val="0"/>
        </c:ser>
        <c:ser>
          <c:idx val="3"/>
          <c:order val="3"/>
          <c:tx>
            <c:strRef>
              <c:f>"Balance-Temperatur gamma=1"</c:f>
              <c:strCache>
                <c:ptCount val="1"/>
                <c:pt idx="0">
                  <c:v>Balance-Temperatur gamma=1</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nEV Monat'!$A$102:$B$113</c:f>
              <c:multiLvlStrCache>
                <c:ptCount val="12"/>
                <c:lvl>
                  <c:pt idx="0">
                    <c:v>Jan</c:v>
                  </c:pt>
                  <c:pt idx="1">
                    <c:v>Feb</c:v>
                  </c:pt>
                  <c:pt idx="2">
                    <c:v>Mrz</c:v>
                  </c:pt>
                  <c:pt idx="3">
                    <c:v>Apr</c:v>
                  </c:pt>
                  <c:pt idx="4">
                    <c:v>Mai</c:v>
                  </c:pt>
                  <c:pt idx="5">
                    <c:v>Jun</c:v>
                  </c:pt>
                  <c:pt idx="6">
                    <c:v>Jul</c:v>
                  </c:pt>
                  <c:pt idx="7">
                    <c:v>Aug</c:v>
                  </c:pt>
                  <c:pt idx="8">
                    <c:v>Sep</c:v>
                  </c:pt>
                  <c:pt idx="9">
                    <c:v>Okt</c:v>
                  </c:pt>
                  <c:pt idx="10">
                    <c:v>Nov</c:v>
                  </c:pt>
                  <c:pt idx="11">
                    <c:v>Dez</c:v>
                  </c:pt>
                </c:lvl>
                <c:lvl/>
              </c:multiLvlStrCache>
            </c:multiLvlStrRef>
          </c:cat>
          <c:val>
            <c:numRef>
              <c:f>'EnEV Monat'!$BG$102:$BG$113</c:f>
              <c:numCache>
                <c:formatCode>General</c:formatCode>
                <c:ptCount val="12"/>
                <c:pt idx="0">
                  <c:v>4.20646762735125</c:v>
                </c:pt>
                <c:pt idx="1">
                  <c:v>6.5871131016665</c:v>
                </c:pt>
                <c:pt idx="2">
                  <c:v>10.9044585898308</c:v>
                </c:pt>
                <c:pt idx="3">
                  <c:v>19.2792280303702</c:v>
                </c:pt>
                <c:pt idx="4">
                  <c:v>22.7730200796826</c:v>
                </c:pt>
                <c:pt idx="5">
                  <c:v>26.4323496604829</c:v>
                </c:pt>
                <c:pt idx="6">
                  <c:v>28.9637792154565</c:v>
                </c:pt>
                <c:pt idx="7">
                  <c:v>27.5405700536688</c:v>
                </c:pt>
                <c:pt idx="8">
                  <c:v>22.801922291901</c:v>
                </c:pt>
                <c:pt idx="9">
                  <c:v>15.85937222434</c:v>
                </c:pt>
                <c:pt idx="10">
                  <c:v>10.3002596766636</c:v>
                </c:pt>
                <c:pt idx="11">
                  <c:v>6.16315964634539</c:v>
                </c:pt>
              </c:numCache>
            </c:numRef>
          </c:val>
          <c:smooth val="0"/>
        </c:ser>
        <c:hiLowLines>
          <c:spPr>
            <a:ln w="0">
              <a:noFill/>
            </a:ln>
          </c:spPr>
        </c:hiLowLines>
        <c:marker val="1"/>
        <c:axId val="1311427"/>
        <c:axId val="25890193"/>
      </c:lineChart>
      <c:catAx>
        <c:axId val="1311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890193"/>
        <c:crossesAt val="0"/>
        <c:auto val="1"/>
        <c:lblAlgn val="ctr"/>
        <c:lblOffset val="100"/>
        <c:noMultiLvlLbl val="0"/>
      </c:catAx>
      <c:valAx>
        <c:axId val="25890193"/>
        <c:scaling>
          <c:orientation val="minMax"/>
        </c:scaling>
        <c:delete val="0"/>
        <c:axPos val="l"/>
        <c:majorGridlines>
          <c:spPr>
            <a:ln w="0">
              <a:solidFill>
                <a:srgbClr val="000000"/>
              </a:solidFill>
            </a:ln>
          </c:spPr>
        </c:majorGridlines>
        <c:minorGridlines>
          <c:spPr>
            <a:ln w="0">
              <a:solidFill>
                <a:srgbClr val="000000"/>
              </a:solidFill>
              <a:custDash>
                <a:ds d="385900" sp="385900"/>
              </a:custDash>
            </a:ln>
          </c:spPr>
        </c:min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1427"/>
        <c:crossesAt val="1"/>
        <c:crossBetween val="midCat"/>
      </c:valAx>
      <c:spPr>
        <a:noFill/>
        <a:ln w="12600">
          <a:solidFill>
            <a:srgbClr val="808080"/>
          </a:solidFill>
          <a:round/>
        </a:ln>
      </c:spPr>
    </c:plotArea>
    <c:legend>
      <c:legendPos val="r"/>
      <c:layout>
        <c:manualLayout>
          <c:xMode val="edge"/>
          <c:yMode val="edge"/>
          <c:x val="0.351934051997464"/>
          <c:y val="0.195895293105567"/>
          <c:w val="0.392728809976749"/>
          <c:h val="0.13659825488509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trlProps/ctrlProps10.xml><?xml version="1.0" encoding="utf-8"?>
<formControlPr xmlns="http://schemas.microsoft.com/office/spreadsheetml/2009/9/main" objectType="CheckBox" autoLine="false" print="true" fmlaLink="Übersicht!$V$140" lockText="1" noThreeD="1"/>
</file>

<file path=xl/ctrlProps/ctrlProps11.xml><?xml version="1.0" encoding="utf-8"?>
<formControlPr xmlns="http://schemas.microsoft.com/office/spreadsheetml/2009/9/main" objectType="CheckBox" autoLine="false" print="true" fmlaLink="Übersicht!$V$147" lockText="1" noThreeD="1"/>
</file>

<file path=xl/ctrlProps/ctrlProps12.xml><?xml version="1.0" encoding="utf-8"?>
<formControlPr xmlns="http://schemas.microsoft.com/office/spreadsheetml/2009/9/main" objectType="CheckBox" autoLine="false" print="true" fmlaLink="Übersicht!$V$146" lockText="1" noThreeD="1"/>
</file>

<file path=xl/ctrlProps/ctrlProps13.xml><?xml version="1.0" encoding="utf-8"?>
<formControlPr xmlns="http://schemas.microsoft.com/office/spreadsheetml/2009/9/main" objectType="CheckBox" autoLine="false" print="true" fmlaLink="Übersicht!$V$145" lockText="1" noThreeD="1"/>
</file>

<file path=xl/ctrlProps/ctrlProps14.xml><?xml version="1.0" encoding="utf-8"?>
<formControlPr xmlns="http://schemas.microsoft.com/office/spreadsheetml/2009/9/main" objectType="CheckBox" checked="Checked" autoLine="false" print="true" fmlaLink="Übersicht!$X$123" lockText="1" noThreeD="1"/>
</file>

<file path=xl/ctrlProps/ctrlProps15.xml><?xml version="1.0" encoding="utf-8"?>
<formControlPr xmlns="http://schemas.microsoft.com/office/spreadsheetml/2009/9/main" objectType="CheckBox" autoLine="false" print="true" fmlaLink="Übersicht!$X$124" lockText="1" noThreeD="1"/>
</file>

<file path=xl/ctrlProps/ctrlProps16.xml><?xml version="1.0" encoding="utf-8"?>
<formControlPr xmlns="http://schemas.microsoft.com/office/spreadsheetml/2009/9/main" objectType="CheckBox" autoLine="false" print="true" fmlaLink="Übersicht!$X$125" lockText="1" noThreeD="1"/>
</file>

<file path=xl/ctrlProps/ctrlProps17.xml><?xml version="1.0" encoding="utf-8"?>
<formControlPr xmlns="http://schemas.microsoft.com/office/spreadsheetml/2009/9/main" objectType="CheckBox" autoLine="false" print="true" fmlaLink="Übersicht!$V$141" lockText="1" noThreeD="1"/>
</file>

<file path=xl/ctrlProps/ctrlProps18.xml><?xml version="1.0" encoding="utf-8"?>
<formControlPr xmlns="http://schemas.microsoft.com/office/spreadsheetml/2009/9/main" objectType="CheckBox" checked="Checked" autoLine="false" print="true" fmlaLink="Übersicht!$V$136" lockText="1" noThreeD="1"/>
</file>

<file path=xl/ctrlProps/ctrlProps19.xml><?xml version="1.0" encoding="utf-8"?>
<formControlPr xmlns="http://schemas.microsoft.com/office/spreadsheetml/2009/9/main" objectType="CheckBox" autoLine="false" print="true" fmlaLink="Übersicht!$V$138" lockText="1" noThreeD="1"/>
</file>

<file path=xl/ctrlProps/ctrlProps2.xml><?xml version="1.0" encoding="utf-8"?>
<formControlPr xmlns="http://schemas.microsoft.com/office/spreadsheetml/2009/9/main" objectType="CheckBox" checked="Checked" autoLine="false" print="true" fmlaLink="Übersicht!$V$131" lockText="1" noThreeD="1"/>
</file>

<file path=xl/ctrlProps/ctrlProps20.xml><?xml version="1.0" encoding="utf-8"?>
<formControlPr xmlns="http://schemas.microsoft.com/office/spreadsheetml/2009/9/main" objectType="CheckBox" autoLine="false" print="true" fmlaLink="Übersicht!$V$142" lockText="1" noThreeD="1"/>
</file>

<file path=xl/ctrlProps/ctrlProps21.xml><?xml version="1.0" encoding="utf-8"?>
<formControlPr xmlns="http://schemas.microsoft.com/office/spreadsheetml/2009/9/main" objectType="CheckBox" autoLine="false" print="true" fmlaLink="Übersicht!$V$143" lockText="1" noThreeD="1"/>
</file>

<file path=xl/ctrlProps/ctrlProps22.xml><?xml version="1.0" encoding="utf-8"?>
<formControlPr xmlns="http://schemas.microsoft.com/office/spreadsheetml/2009/9/main" objectType="CheckBox" autoLine="false" print="true" fmlaLink="Übersicht!$V$161" lockText="1" noThreeD="1"/>
</file>

<file path=xl/ctrlProps/ctrlProps23.xml><?xml version="1.0" encoding="utf-8"?>
<formControlPr xmlns="http://schemas.microsoft.com/office/spreadsheetml/2009/9/main" objectType="CheckBox" autoLine="false" print="true" fmlaLink="Übersicht!$V$162" lockText="1" noThreeD="1"/>
</file>

<file path=xl/ctrlProps/ctrlProps24.xml><?xml version="1.0" encoding="utf-8"?>
<formControlPr xmlns="http://schemas.microsoft.com/office/spreadsheetml/2009/9/main" objectType="CheckBox" autoLine="false" print="true" fmlaLink="Übersicht!$V$160" lockText="1" noThreeD="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CheckBox" checked="Checked" autoLine="false" print="true" fmlaLink="Eingabe!$W$113" lockText="1" noThreeD="1"/>
</file>

<file path=xl/ctrlProps/ctrlProps28.xml><?xml version="1.0" encoding="utf-8"?>
<formControlPr xmlns="http://schemas.microsoft.com/office/spreadsheetml/2009/9/main" objectType="CheckBox" autoLine="false" print="true" fmlaLink="Eingabe!$AB$113" lockText="1" noThreeD="1"/>
</file>

<file path=xl/ctrlProps/ctrlProps29.xml><?xml version="1.0" encoding="utf-8"?>
<formControlPr xmlns="http://schemas.microsoft.com/office/spreadsheetml/2009/9/main" objectType="CheckBox" autoLine="false" print="true" fmlaLink="Eingabe!$AC$113" lockText="1" noThreeD="1"/>
</file>

<file path=xl/ctrlProps/ctrlProps3.xml><?xml version="1.0" encoding="utf-8"?>
<formControlPr xmlns="http://schemas.microsoft.com/office/spreadsheetml/2009/9/main" objectType="CheckBox" autoLine="false" print="true" fmlaLink="Übersicht!$V$133" lockText="1" noThreeD="1"/>
</file>

<file path=xl/ctrlProps/ctrlProps30.xml><?xml version="1.0" encoding="utf-8"?>
<formControlPr xmlns="http://schemas.microsoft.com/office/spreadsheetml/2009/9/main" objectType="CheckBox" autoLine="false" print="true" fmlaLink="Eingabe!$AH$113" lockText="1" noThreeD="1"/>
</file>

<file path=xl/ctrlProps/ctrlProps31.xml><?xml version="1.0" encoding="utf-8"?>
<formControlPr xmlns="http://schemas.microsoft.com/office/spreadsheetml/2009/9/main" objectType="CheckBox" autoLine="false" print="true" fmlaLink="Eingabe!$AG$113" lockText="1" noThreeD="1"/>
</file>

<file path=xl/ctrlProps/ctrlProps32.xml><?xml version="1.0" encoding="utf-8"?>
<formControlPr xmlns="http://schemas.microsoft.com/office/spreadsheetml/2009/9/main" objectType="CheckBox" autoLine="false" print="true" fmlaLink="Eingabe!$BK$194" lockText="1" noThreeD="1"/>
</file>

<file path=xl/ctrlProps/ctrlProps33.xml><?xml version="1.0" encoding="utf-8"?>
<formControlPr xmlns="http://schemas.microsoft.com/office/spreadsheetml/2009/9/main" objectType="CheckBox" autoLine="false" print="true" fmlaLink="Eingabe!$BL$194"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CheckBox" autoLine="false" print="true" fmlaLink="Eingabe!$E$21" lockText="1" noThreeD="1"/>
</file>

<file path=xl/ctrlProps/ctrlProps4.xml><?xml version="1.0" encoding="utf-8"?>
<formControlPr xmlns="http://schemas.microsoft.com/office/spreadsheetml/2009/9/main" objectType="CheckBox" autoLine="false" print="true" fmlaLink="Übersicht!$V$134" lockText="1" noThreeD="1"/>
</file>

<file path=xl/ctrlProps/ctrlProps5.xml><?xml version="1.0" encoding="utf-8"?>
<formControlPr xmlns="http://schemas.microsoft.com/office/spreadsheetml/2009/9/main" objectType="CheckBox" autoLine="false" print="true" fmlaLink="Übersicht!$V$132" lockText="1" noThreeD="1"/>
</file>

<file path=xl/ctrlProps/ctrlProps6.xml><?xml version="1.0" encoding="utf-8"?>
<formControlPr xmlns="http://schemas.microsoft.com/office/spreadsheetml/2009/9/main" objectType="CheckBox" checked="Checked" autoLine="false" print="true" fmlaLink="Übersicht!$V$135" lockText="1" noThreeD="1"/>
</file>

<file path=xl/ctrlProps/ctrlProps7.xml><?xml version="1.0" encoding="utf-8"?>
<formControlPr xmlns="http://schemas.microsoft.com/office/spreadsheetml/2009/9/main" objectType="CheckBox" checked="Checked" autoLine="false" print="true" fmlaLink="Übersicht!$V$137" lockText="1" noThreeD="1"/>
</file>

<file path=xl/ctrlProps/ctrlProps8.xml><?xml version="1.0" encoding="utf-8"?>
<formControlPr xmlns="http://schemas.microsoft.com/office/spreadsheetml/2009/9/main" objectType="CheckBox" autoLine="false" print="true" fmlaLink="Übersicht!$V$139" lockText="1" noThreeD="1"/>
</file>

<file path=xl/ctrlProps/ctrlProps9.xml><?xml version="1.0" encoding="utf-8"?>
<formControlPr xmlns="http://schemas.microsoft.com/office/spreadsheetml/2009/9/main" objectType="CheckBox" autoLine="false" print="true" fmlaLink="Übersicht!$V$144" lockText="1" noThreeD="1"/>
</file>

<file path=xl/drawings/_rels/drawing40.xml.rels><?xml version="1.0" encoding="UTF-8"?>
<Relationships xmlns="http://schemas.openxmlformats.org/package/2006/relationships"><Relationship Id="rId1" Type="http://schemas.openxmlformats.org/officeDocument/2006/relationships/image" Target="../media/image2.wmf"/>
</Relationships>
</file>

<file path=xl/drawings/_rels/drawing4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Relationship Id="rId35" Type="http://schemas.openxmlformats.org/officeDocument/2006/relationships/image" Target="../media/image3.png"/><Relationship Id="rId36" Type="http://schemas.openxmlformats.org/officeDocument/2006/relationships/image" Target="../media/image3.png"/><Relationship Id="rId37" Type="http://schemas.openxmlformats.org/officeDocument/2006/relationships/image" Target="../media/image3.png"/>
</Relationships>
</file>

<file path=xl/drawings/_rels/drawing4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Relationship Id="rId35" Type="http://schemas.openxmlformats.org/officeDocument/2006/relationships/image" Target="../media/image3.png"/><Relationship Id="rId36" Type="http://schemas.openxmlformats.org/officeDocument/2006/relationships/image" Target="../media/image3.png"/><Relationship Id="rId37" Type="http://schemas.openxmlformats.org/officeDocument/2006/relationships/image" Target="../media/image3.png"/><Relationship Id="rId38" Type="http://schemas.openxmlformats.org/officeDocument/2006/relationships/image" Target="../media/image3.png"/><Relationship Id="rId39" Type="http://schemas.openxmlformats.org/officeDocument/2006/relationships/image" Target="../media/image3.png"/><Relationship Id="rId40" Type="http://schemas.openxmlformats.org/officeDocument/2006/relationships/image" Target="../media/image3.png"/><Relationship Id="rId41" Type="http://schemas.openxmlformats.org/officeDocument/2006/relationships/image" Target="../media/image3.png"/>
</Relationships>
</file>

<file path=xl/drawings/_rels/drawing4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130</xdr:row>
          <xdr:rowOff>0</xdr:rowOff>
        </xdr:from>
        <xdr:to>
          <xdr:col>6</xdr:col>
          <xdr:colOff>69120</xdr:colOff>
          <xdr:row>131</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2</xdr:row>
          <xdr:rowOff>19080</xdr:rowOff>
        </xdr:from>
        <xdr:to>
          <xdr:col>6</xdr:col>
          <xdr:colOff>69120</xdr:colOff>
          <xdr:row>133</xdr:row>
          <xdr:rowOff>100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3</xdr:row>
          <xdr:rowOff>19080</xdr:rowOff>
        </xdr:from>
        <xdr:to>
          <xdr:col>6</xdr:col>
          <xdr:colOff>69120</xdr:colOff>
          <xdr:row>134</xdr:row>
          <xdr:rowOff>1008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1</xdr:row>
          <xdr:rowOff>19080</xdr:rowOff>
        </xdr:from>
        <xdr:to>
          <xdr:col>6</xdr:col>
          <xdr:colOff>69120</xdr:colOff>
          <xdr:row>132</xdr:row>
          <xdr:rowOff>1008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4</xdr:row>
          <xdr:rowOff>19080</xdr:rowOff>
        </xdr:from>
        <xdr:to>
          <xdr:col>6</xdr:col>
          <xdr:colOff>69120</xdr:colOff>
          <xdr:row>135</xdr:row>
          <xdr:rowOff>1008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6</xdr:row>
          <xdr:rowOff>19080</xdr:rowOff>
        </xdr:from>
        <xdr:to>
          <xdr:col>6</xdr:col>
          <xdr:colOff>69120</xdr:colOff>
          <xdr:row>137</xdr:row>
          <xdr:rowOff>1008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8</xdr:row>
          <xdr:rowOff>19080</xdr:rowOff>
        </xdr:from>
        <xdr:to>
          <xdr:col>6</xdr:col>
          <xdr:colOff>69120</xdr:colOff>
          <xdr:row>139</xdr:row>
          <xdr:rowOff>1008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3</xdr:row>
          <xdr:rowOff>19080</xdr:rowOff>
        </xdr:from>
        <xdr:to>
          <xdr:col>6</xdr:col>
          <xdr:colOff>69120</xdr:colOff>
          <xdr:row>144</xdr:row>
          <xdr:rowOff>1008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9</xdr:row>
          <xdr:rowOff>19080</xdr:rowOff>
        </xdr:from>
        <xdr:to>
          <xdr:col>6</xdr:col>
          <xdr:colOff>69120</xdr:colOff>
          <xdr:row>140</xdr:row>
          <xdr:rowOff>1008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6</xdr:row>
          <xdr:rowOff>19080</xdr:rowOff>
        </xdr:from>
        <xdr:to>
          <xdr:col>6</xdr:col>
          <xdr:colOff>69120</xdr:colOff>
          <xdr:row>147</xdr:row>
          <xdr:rowOff>10080</xdr:rowOff>
        </xdr:to>
        <xdr:sp>
          <xdr:nvSpPr>
            <xdr:cNvPr id="1010"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5</xdr:row>
          <xdr:rowOff>19080</xdr:rowOff>
        </xdr:from>
        <xdr:to>
          <xdr:col>6</xdr:col>
          <xdr:colOff>69120</xdr:colOff>
          <xdr:row>146</xdr:row>
          <xdr:rowOff>10080</xdr:rowOff>
        </xdr:to>
        <xdr:sp>
          <xdr:nvSpPr>
            <xdr:cNvPr id="1011"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4</xdr:row>
          <xdr:rowOff>19080</xdr:rowOff>
        </xdr:from>
        <xdr:to>
          <xdr:col>6</xdr:col>
          <xdr:colOff>69120</xdr:colOff>
          <xdr:row>145</xdr:row>
          <xdr:rowOff>10080</xdr:rowOff>
        </xdr:to>
        <xdr:sp>
          <xdr:nvSpPr>
            <xdr:cNvPr id="1012"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126360</xdr:colOff>
      <xdr:row>2</xdr:row>
      <xdr:rowOff>114840</xdr:rowOff>
    </xdr:from>
    <xdr:to>
      <xdr:col>15</xdr:col>
      <xdr:colOff>1800</xdr:colOff>
      <xdr:row>12</xdr:row>
      <xdr:rowOff>95040</xdr:rowOff>
    </xdr:to>
    <xdr:sp>
      <xdr:nvSpPr>
        <xdr:cNvPr id="0" name="Text 79"/>
        <xdr:cNvSpPr/>
      </xdr:nvSpPr>
      <xdr:spPr>
        <a:xfrm>
          <a:off x="5961960" y="476640"/>
          <a:ext cx="2006640" cy="494640"/>
        </a:xfrm>
        <a:prstGeom prst="rect">
          <a:avLst/>
        </a:prstGeom>
        <a:noFill/>
        <a:ln w="0">
          <a:noFill/>
        </a:ln>
      </xdr:spPr>
      <xdr:style>
        <a:lnRef idx="0"/>
        <a:fillRef idx="0"/>
        <a:effectRef idx="0"/>
        <a:fontRef idx="minor"/>
      </xdr:style>
      <xdr:txBody>
        <a:bodyPr lIns="20160" rIns="20160" tIns="20160" bIns="20160" anchor="t">
          <a:spAutoFit/>
        </a:bodyPr>
        <a:p>
          <a:pPr algn="r"/>
          <a:endParaRPr b="0" lang="en-US" sz="1200" spc="-1" strike="noStrike">
            <a:latin typeface="Times New Roman"/>
          </a:endParaRPr>
        </a:p>
        <a:p>
          <a:pPr algn="r"/>
          <a:r>
            <a:rPr b="0" lang="en-US" sz="1200" spc="-1" strike="noStrike">
              <a:latin typeface="Arial"/>
            </a:rPr>
            <a:t>©</a:t>
          </a:r>
          <a:r>
            <a:rPr b="0" lang="en-US" sz="800" spc="-1" strike="noStrike">
              <a:latin typeface="Arial"/>
            </a:rPr>
            <a:t>  Institut Wohnen und Umwelt, Darmstadt</a:t>
          </a:r>
          <a:endParaRPr b="0" lang="en-US" sz="800" spc="-1" strike="noStrike">
            <a:latin typeface="Times New Roman"/>
          </a:endParaRPr>
        </a:p>
        <a:p>
          <a:pPr algn="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0</xdr:colOff>
          <xdr:row>34</xdr:row>
          <xdr:rowOff>0</xdr:rowOff>
        </xdr:from>
        <xdr:to>
          <xdr:col>4</xdr:col>
          <xdr:colOff>60480</xdr:colOff>
          <xdr:row>35</xdr:row>
          <xdr:rowOff>19080</xdr:rowOff>
        </xdr:to>
        <xdr:sp>
          <xdr:nvSpPr>
            <xdr:cNvPr id="1013"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26</xdr:row>
          <xdr:rowOff>152640</xdr:rowOff>
        </xdr:from>
        <xdr:to>
          <xdr:col>4</xdr:col>
          <xdr:colOff>60480</xdr:colOff>
          <xdr:row>27</xdr:row>
          <xdr:rowOff>18072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Berechnungsblätter" hidden="0"/>
            <xdr:cNvSpPr/>
          </xdr:nvSpPr>
          <xdr:spPr>
            <a:xfrm>
              <a:off x="0" y="0"/>
              <a:ext cx="0" cy="0"/>
            </a:xfrm>
            <a:prstGeom prst="rect">
              <a:avLst/>
            </a:prstGeom>
          </xdr:spPr>
          <xdr:txBody>
            <a:bodyPr anchor="ctr">
              <a:noAutofit/>
            </a:bodyPr>
            <a:p>
              <a:r>
                <a:t>Berechnungsblät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0280</xdr:colOff>
          <xdr:row>16</xdr:row>
          <xdr:rowOff>190440</xdr:rowOff>
        </xdr:from>
        <xdr:to>
          <xdr:col>3</xdr:col>
          <xdr:colOff>20160</xdr:colOff>
          <xdr:row>17</xdr:row>
          <xdr:rowOff>20016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1</xdr:row>
          <xdr:rowOff>0</xdr:rowOff>
        </xdr:from>
        <xdr:to>
          <xdr:col>4</xdr:col>
          <xdr:colOff>60480</xdr:colOff>
          <xdr:row>42</xdr:row>
          <xdr:rowOff>19080</xdr:rowOff>
        </xdr:to>
        <xdr:sp>
          <xdr:nvSpPr>
            <xdr:cNvPr id="1014"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3</xdr:row>
          <xdr:rowOff>0</xdr:rowOff>
        </xdr:from>
        <xdr:to>
          <xdr:col>4</xdr:col>
          <xdr:colOff>60480</xdr:colOff>
          <xdr:row>44</xdr:row>
          <xdr:rowOff>19440</xdr:rowOff>
        </xdr:to>
        <xdr:sp>
          <xdr:nvSpPr>
            <xdr:cNvPr id="1015"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0</xdr:row>
          <xdr:rowOff>10080</xdr:rowOff>
        </xdr:from>
        <xdr:to>
          <xdr:col>6</xdr:col>
          <xdr:colOff>69120</xdr:colOff>
          <xdr:row>141</xdr:row>
          <xdr:rowOff>0</xdr:rowOff>
        </xdr:to>
        <xdr:sp>
          <xdr:nvSpPr>
            <xdr:cNvPr id="1016"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5</xdr:row>
          <xdr:rowOff>10080</xdr:rowOff>
        </xdr:from>
        <xdr:to>
          <xdr:col>6</xdr:col>
          <xdr:colOff>69120</xdr:colOff>
          <xdr:row>136</xdr:row>
          <xdr:rowOff>0</xdr:rowOff>
        </xdr:to>
        <xdr:sp>
          <xdr:nvSpPr>
            <xdr:cNvPr id="1017"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7</xdr:row>
          <xdr:rowOff>19080</xdr:rowOff>
        </xdr:from>
        <xdr:to>
          <xdr:col>6</xdr:col>
          <xdr:colOff>69120</xdr:colOff>
          <xdr:row>138</xdr:row>
          <xdr:rowOff>10080</xdr:rowOff>
        </xdr:to>
        <xdr:sp>
          <xdr:nvSpPr>
            <xdr:cNvPr id="1018"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1</xdr:row>
          <xdr:rowOff>10080</xdr:rowOff>
        </xdr:from>
        <xdr:to>
          <xdr:col>6</xdr:col>
          <xdr:colOff>69120</xdr:colOff>
          <xdr:row>142</xdr:row>
          <xdr:rowOff>0</xdr:rowOff>
        </xdr:to>
        <xdr:sp>
          <xdr:nvSpPr>
            <xdr:cNvPr id="1019"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2</xdr:row>
          <xdr:rowOff>10080</xdr:rowOff>
        </xdr:from>
        <xdr:to>
          <xdr:col>6</xdr:col>
          <xdr:colOff>69120</xdr:colOff>
          <xdr:row>143</xdr:row>
          <xdr:rowOff>0</xdr:rowOff>
        </xdr:to>
        <xdr:sp>
          <xdr:nvSpPr>
            <xdr:cNvPr id="1020"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60</xdr:row>
          <xdr:rowOff>19080</xdr:rowOff>
        </xdr:from>
        <xdr:to>
          <xdr:col>6</xdr:col>
          <xdr:colOff>69120</xdr:colOff>
          <xdr:row>161</xdr:row>
          <xdr:rowOff>10080</xdr:rowOff>
        </xdr:to>
        <xdr:sp>
          <xdr:nvSpPr>
            <xdr:cNvPr id="1021"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61</xdr:row>
          <xdr:rowOff>19080</xdr:rowOff>
        </xdr:from>
        <xdr:to>
          <xdr:col>6</xdr:col>
          <xdr:colOff>69120</xdr:colOff>
          <xdr:row>162</xdr:row>
          <xdr:rowOff>9720</xdr:rowOff>
        </xdr:to>
        <xdr:sp>
          <xdr:nvSpPr>
            <xdr:cNvPr id="102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9</xdr:row>
          <xdr:rowOff>19080</xdr:rowOff>
        </xdr:from>
        <xdr:to>
          <xdr:col>6</xdr:col>
          <xdr:colOff>69120</xdr:colOff>
          <xdr:row>160</xdr:row>
          <xdr:rowOff>10080</xdr:rowOff>
        </xdr:to>
        <xdr:sp>
          <xdr:nvSpPr>
            <xdr:cNvPr id="1023" name="Check Box 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438120</xdr:colOff>
      <xdr:row>130</xdr:row>
      <xdr:rowOff>19080</xdr:rowOff>
    </xdr:from>
    <xdr:to>
      <xdr:col>7</xdr:col>
      <xdr:colOff>662760</xdr:colOff>
      <xdr:row>136</xdr:row>
      <xdr:rowOff>171720</xdr:rowOff>
    </xdr:to>
    <xdr:sp>
      <xdr:nvSpPr>
        <xdr:cNvPr id="1" name="Zeichnung 66"/>
        <xdr:cNvSpPr/>
      </xdr:nvSpPr>
      <xdr:spPr>
        <a:xfrm>
          <a:off x="3157200" y="9172440"/>
          <a:ext cx="224640" cy="1524240"/>
        </a:xfrm>
        <a:custGeom>
          <a:avLst/>
          <a:gdLst/>
          <a:ahLst/>
          <a:rect l="l" t="t" r="r" b="b"/>
          <a:pathLst>
            <a:path w="16384" h="16384">
              <a:moveTo>
                <a:pt x="0" y="0"/>
              </a:moveTo>
              <a:lnTo>
                <a:pt x="839" y="0"/>
              </a:lnTo>
              <a:lnTo>
                <a:pt x="1651" y="27"/>
              </a:lnTo>
              <a:lnTo>
                <a:pt x="2438" y="52"/>
              </a:lnTo>
              <a:lnTo>
                <a:pt x="3198" y="105"/>
              </a:lnTo>
              <a:lnTo>
                <a:pt x="3906" y="157"/>
              </a:lnTo>
              <a:lnTo>
                <a:pt x="4588" y="236"/>
              </a:lnTo>
              <a:lnTo>
                <a:pt x="5216" y="315"/>
              </a:lnTo>
              <a:lnTo>
                <a:pt x="5794" y="393"/>
              </a:lnTo>
              <a:lnTo>
                <a:pt x="6318" y="498"/>
              </a:lnTo>
              <a:lnTo>
                <a:pt x="6789" y="603"/>
              </a:lnTo>
              <a:lnTo>
                <a:pt x="7209" y="708"/>
              </a:lnTo>
              <a:lnTo>
                <a:pt x="7550" y="839"/>
              </a:lnTo>
              <a:lnTo>
                <a:pt x="7812" y="944"/>
              </a:lnTo>
              <a:lnTo>
                <a:pt x="8021" y="1075"/>
              </a:lnTo>
              <a:lnTo>
                <a:pt x="8127" y="1232"/>
              </a:lnTo>
              <a:lnTo>
                <a:pt x="8179" y="1363"/>
              </a:lnTo>
              <a:lnTo>
                <a:pt x="8179" y="6816"/>
              </a:lnTo>
              <a:lnTo>
                <a:pt x="8231" y="6947"/>
              </a:lnTo>
              <a:lnTo>
                <a:pt x="8336" y="7104"/>
              </a:lnTo>
              <a:lnTo>
                <a:pt x="8546" y="7236"/>
              </a:lnTo>
              <a:lnTo>
                <a:pt x="8834" y="7340"/>
              </a:lnTo>
              <a:lnTo>
                <a:pt x="9175" y="7471"/>
              </a:lnTo>
              <a:lnTo>
                <a:pt x="9568" y="7576"/>
              </a:lnTo>
              <a:lnTo>
                <a:pt x="10040" y="7681"/>
              </a:lnTo>
              <a:lnTo>
                <a:pt x="10590" y="7785"/>
              </a:lnTo>
              <a:lnTo>
                <a:pt x="11168" y="7864"/>
              </a:lnTo>
              <a:lnTo>
                <a:pt x="11796" y="7943"/>
              </a:lnTo>
              <a:lnTo>
                <a:pt x="12478" y="8021"/>
              </a:lnTo>
              <a:lnTo>
                <a:pt x="13186" y="8074"/>
              </a:lnTo>
              <a:lnTo>
                <a:pt x="13946" y="8127"/>
              </a:lnTo>
              <a:lnTo>
                <a:pt x="14733" y="8153"/>
              </a:lnTo>
              <a:lnTo>
                <a:pt x="15545" y="8179"/>
              </a:lnTo>
              <a:lnTo>
                <a:pt x="16384" y="8179"/>
              </a:lnTo>
              <a:lnTo>
                <a:pt x="15545" y="8179"/>
              </a:lnTo>
              <a:lnTo>
                <a:pt x="14733" y="8205"/>
              </a:lnTo>
              <a:lnTo>
                <a:pt x="13946" y="8231"/>
              </a:lnTo>
              <a:lnTo>
                <a:pt x="13186" y="8284"/>
              </a:lnTo>
              <a:lnTo>
                <a:pt x="12478" y="8336"/>
              </a:lnTo>
              <a:lnTo>
                <a:pt x="11796" y="8415"/>
              </a:lnTo>
              <a:lnTo>
                <a:pt x="11168" y="8493"/>
              </a:lnTo>
              <a:lnTo>
                <a:pt x="10590" y="8599"/>
              </a:lnTo>
              <a:lnTo>
                <a:pt x="10040" y="8677"/>
              </a:lnTo>
              <a:lnTo>
                <a:pt x="9568" y="8808"/>
              </a:lnTo>
              <a:lnTo>
                <a:pt x="9175" y="8913"/>
              </a:lnTo>
              <a:lnTo>
                <a:pt x="8834" y="9044"/>
              </a:lnTo>
              <a:lnTo>
                <a:pt x="8546" y="9148"/>
              </a:lnTo>
              <a:lnTo>
                <a:pt x="8336" y="9280"/>
              </a:lnTo>
              <a:lnTo>
                <a:pt x="8231" y="9437"/>
              </a:lnTo>
              <a:lnTo>
                <a:pt x="8179" y="9568"/>
              </a:lnTo>
              <a:lnTo>
                <a:pt x="8179" y="15021"/>
              </a:lnTo>
              <a:lnTo>
                <a:pt x="8127" y="15152"/>
              </a:lnTo>
              <a:lnTo>
                <a:pt x="8021" y="15309"/>
              </a:lnTo>
              <a:lnTo>
                <a:pt x="7812" y="15440"/>
              </a:lnTo>
              <a:lnTo>
                <a:pt x="7550" y="15545"/>
              </a:lnTo>
              <a:lnTo>
                <a:pt x="7209" y="15676"/>
              </a:lnTo>
              <a:lnTo>
                <a:pt x="6789" y="15781"/>
              </a:lnTo>
              <a:lnTo>
                <a:pt x="6318" y="15886"/>
              </a:lnTo>
              <a:lnTo>
                <a:pt x="5794" y="15991"/>
              </a:lnTo>
              <a:lnTo>
                <a:pt x="5216" y="16069"/>
              </a:lnTo>
              <a:lnTo>
                <a:pt x="4588" y="16148"/>
              </a:lnTo>
              <a:lnTo>
                <a:pt x="3906" y="16227"/>
              </a:lnTo>
              <a:lnTo>
                <a:pt x="3198" y="16279"/>
              </a:lnTo>
              <a:lnTo>
                <a:pt x="2438" y="16332"/>
              </a:lnTo>
              <a:lnTo>
                <a:pt x="1651" y="16357"/>
              </a:lnTo>
              <a:lnTo>
                <a:pt x="839" y="16384"/>
              </a:lnTo>
              <a:lnTo>
                <a:pt x="0" y="16384"/>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438120</xdr:colOff>
      <xdr:row>137</xdr:row>
      <xdr:rowOff>19080</xdr:rowOff>
    </xdr:from>
    <xdr:to>
      <xdr:col>7</xdr:col>
      <xdr:colOff>662760</xdr:colOff>
      <xdr:row>142</xdr:row>
      <xdr:rowOff>209880</xdr:rowOff>
    </xdr:to>
    <xdr:sp>
      <xdr:nvSpPr>
        <xdr:cNvPr id="2" name="Zeichnung 67"/>
        <xdr:cNvSpPr/>
      </xdr:nvSpPr>
      <xdr:spPr>
        <a:xfrm>
          <a:off x="3157200" y="10772640"/>
          <a:ext cx="224640" cy="1333800"/>
        </a:xfrm>
        <a:custGeom>
          <a:avLst/>
          <a:gdLst/>
          <a:ahLst/>
          <a:rect l="l" t="t" r="r" b="b"/>
          <a:pathLst>
            <a:path w="16384" h="16384">
              <a:moveTo>
                <a:pt x="0" y="0"/>
              </a:moveTo>
              <a:lnTo>
                <a:pt x="839" y="0"/>
              </a:lnTo>
              <a:lnTo>
                <a:pt x="1651" y="27"/>
              </a:lnTo>
              <a:lnTo>
                <a:pt x="2438" y="52"/>
              </a:lnTo>
              <a:lnTo>
                <a:pt x="3198" y="105"/>
              </a:lnTo>
              <a:lnTo>
                <a:pt x="3906" y="157"/>
              </a:lnTo>
              <a:lnTo>
                <a:pt x="4588" y="236"/>
              </a:lnTo>
              <a:lnTo>
                <a:pt x="5216" y="315"/>
              </a:lnTo>
              <a:lnTo>
                <a:pt x="5794" y="393"/>
              </a:lnTo>
              <a:lnTo>
                <a:pt x="6318" y="498"/>
              </a:lnTo>
              <a:lnTo>
                <a:pt x="6789" y="603"/>
              </a:lnTo>
              <a:lnTo>
                <a:pt x="7209" y="708"/>
              </a:lnTo>
              <a:lnTo>
                <a:pt x="7550" y="839"/>
              </a:lnTo>
              <a:lnTo>
                <a:pt x="7812" y="944"/>
              </a:lnTo>
              <a:lnTo>
                <a:pt x="8021" y="1075"/>
              </a:lnTo>
              <a:lnTo>
                <a:pt x="8127" y="1232"/>
              </a:lnTo>
              <a:lnTo>
                <a:pt x="8179" y="1363"/>
              </a:lnTo>
              <a:lnTo>
                <a:pt x="8179" y="6816"/>
              </a:lnTo>
              <a:lnTo>
                <a:pt x="8231" y="6947"/>
              </a:lnTo>
              <a:lnTo>
                <a:pt x="8336" y="7104"/>
              </a:lnTo>
              <a:lnTo>
                <a:pt x="8546" y="7236"/>
              </a:lnTo>
              <a:lnTo>
                <a:pt x="8834" y="7340"/>
              </a:lnTo>
              <a:lnTo>
                <a:pt x="9175" y="7471"/>
              </a:lnTo>
              <a:lnTo>
                <a:pt x="9568" y="7576"/>
              </a:lnTo>
              <a:lnTo>
                <a:pt x="10040" y="7681"/>
              </a:lnTo>
              <a:lnTo>
                <a:pt x="10590" y="7785"/>
              </a:lnTo>
              <a:lnTo>
                <a:pt x="11168" y="7864"/>
              </a:lnTo>
              <a:lnTo>
                <a:pt x="11796" y="7943"/>
              </a:lnTo>
              <a:lnTo>
                <a:pt x="12478" y="8021"/>
              </a:lnTo>
              <a:lnTo>
                <a:pt x="13186" y="8074"/>
              </a:lnTo>
              <a:lnTo>
                <a:pt x="13946" y="8127"/>
              </a:lnTo>
              <a:lnTo>
                <a:pt x="14733" y="8153"/>
              </a:lnTo>
              <a:lnTo>
                <a:pt x="15545" y="8179"/>
              </a:lnTo>
              <a:lnTo>
                <a:pt x="16384" y="8179"/>
              </a:lnTo>
              <a:lnTo>
                <a:pt x="15545" y="8179"/>
              </a:lnTo>
              <a:lnTo>
                <a:pt x="14733" y="8205"/>
              </a:lnTo>
              <a:lnTo>
                <a:pt x="13946" y="8231"/>
              </a:lnTo>
              <a:lnTo>
                <a:pt x="13186" y="8284"/>
              </a:lnTo>
              <a:lnTo>
                <a:pt x="12478" y="8336"/>
              </a:lnTo>
              <a:lnTo>
                <a:pt x="11796" y="8415"/>
              </a:lnTo>
              <a:lnTo>
                <a:pt x="11168" y="8493"/>
              </a:lnTo>
              <a:lnTo>
                <a:pt x="10590" y="8599"/>
              </a:lnTo>
              <a:lnTo>
                <a:pt x="10040" y="8677"/>
              </a:lnTo>
              <a:lnTo>
                <a:pt x="9568" y="8808"/>
              </a:lnTo>
              <a:lnTo>
                <a:pt x="9175" y="8913"/>
              </a:lnTo>
              <a:lnTo>
                <a:pt x="8834" y="9044"/>
              </a:lnTo>
              <a:lnTo>
                <a:pt x="8546" y="9148"/>
              </a:lnTo>
              <a:lnTo>
                <a:pt x="8336" y="9280"/>
              </a:lnTo>
              <a:lnTo>
                <a:pt x="8231" y="9437"/>
              </a:lnTo>
              <a:lnTo>
                <a:pt x="8179" y="9568"/>
              </a:lnTo>
              <a:lnTo>
                <a:pt x="8179" y="15021"/>
              </a:lnTo>
              <a:lnTo>
                <a:pt x="8127" y="15152"/>
              </a:lnTo>
              <a:lnTo>
                <a:pt x="8021" y="15309"/>
              </a:lnTo>
              <a:lnTo>
                <a:pt x="7812" y="15440"/>
              </a:lnTo>
              <a:lnTo>
                <a:pt x="7550" y="15545"/>
              </a:lnTo>
              <a:lnTo>
                <a:pt x="7209" y="15676"/>
              </a:lnTo>
              <a:lnTo>
                <a:pt x="6789" y="15781"/>
              </a:lnTo>
              <a:lnTo>
                <a:pt x="6318" y="15886"/>
              </a:lnTo>
              <a:lnTo>
                <a:pt x="5794" y="15991"/>
              </a:lnTo>
              <a:lnTo>
                <a:pt x="5216" y="16069"/>
              </a:lnTo>
              <a:lnTo>
                <a:pt x="4588" y="16148"/>
              </a:lnTo>
              <a:lnTo>
                <a:pt x="3906" y="16227"/>
              </a:lnTo>
              <a:lnTo>
                <a:pt x="3198" y="16279"/>
              </a:lnTo>
              <a:lnTo>
                <a:pt x="2438" y="16332"/>
              </a:lnTo>
              <a:lnTo>
                <a:pt x="1651" y="16357"/>
              </a:lnTo>
              <a:lnTo>
                <a:pt x="839" y="16384"/>
              </a:lnTo>
              <a:lnTo>
                <a:pt x="0" y="16384"/>
              </a:ln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438120</xdr:colOff>
      <xdr:row>145</xdr:row>
      <xdr:rowOff>19080</xdr:rowOff>
    </xdr:from>
    <xdr:to>
      <xdr:col>7</xdr:col>
      <xdr:colOff>662760</xdr:colOff>
      <xdr:row>162</xdr:row>
      <xdr:rowOff>19080</xdr:rowOff>
    </xdr:to>
    <xdr:sp>
      <xdr:nvSpPr>
        <xdr:cNvPr id="3" name="Zeichnung 71"/>
        <xdr:cNvSpPr/>
      </xdr:nvSpPr>
      <xdr:spPr>
        <a:xfrm>
          <a:off x="3157200" y="12601440"/>
          <a:ext cx="224640" cy="3886200"/>
        </a:xfrm>
        <a:custGeom>
          <a:avLst/>
          <a:gdLst/>
          <a:ahLst/>
          <a:rect l="l" t="t" r="r" b="b"/>
          <a:pathLst>
            <a:path w="16384" h="16384">
              <a:moveTo>
                <a:pt x="0" y="0"/>
              </a:moveTo>
              <a:lnTo>
                <a:pt x="839" y="0"/>
              </a:lnTo>
              <a:lnTo>
                <a:pt x="1651" y="27"/>
              </a:lnTo>
              <a:lnTo>
                <a:pt x="2438" y="27"/>
              </a:lnTo>
              <a:lnTo>
                <a:pt x="3198" y="52"/>
              </a:lnTo>
              <a:lnTo>
                <a:pt x="3906" y="79"/>
              </a:lnTo>
              <a:lnTo>
                <a:pt x="4588" y="131"/>
              </a:lnTo>
              <a:lnTo>
                <a:pt x="5216" y="157"/>
              </a:lnTo>
              <a:lnTo>
                <a:pt x="5794" y="209"/>
              </a:lnTo>
              <a:lnTo>
                <a:pt x="6318" y="262"/>
              </a:lnTo>
              <a:lnTo>
                <a:pt x="6789" y="315"/>
              </a:lnTo>
              <a:lnTo>
                <a:pt x="7209" y="367"/>
              </a:lnTo>
              <a:lnTo>
                <a:pt x="7550" y="419"/>
              </a:lnTo>
              <a:lnTo>
                <a:pt x="7812" y="498"/>
              </a:lnTo>
              <a:lnTo>
                <a:pt x="8021" y="576"/>
              </a:lnTo>
              <a:lnTo>
                <a:pt x="8127" y="629"/>
              </a:lnTo>
              <a:lnTo>
                <a:pt x="8179" y="708"/>
              </a:lnTo>
              <a:lnTo>
                <a:pt x="8179" y="7471"/>
              </a:lnTo>
              <a:lnTo>
                <a:pt x="8231" y="7550"/>
              </a:lnTo>
              <a:lnTo>
                <a:pt x="8336" y="7602"/>
              </a:lnTo>
              <a:lnTo>
                <a:pt x="8546" y="7681"/>
              </a:lnTo>
              <a:lnTo>
                <a:pt x="8834" y="7760"/>
              </a:lnTo>
              <a:lnTo>
                <a:pt x="9175" y="7812"/>
              </a:lnTo>
              <a:lnTo>
                <a:pt x="9568" y="7864"/>
              </a:lnTo>
              <a:lnTo>
                <a:pt x="10040" y="7917"/>
              </a:lnTo>
              <a:lnTo>
                <a:pt x="10590" y="7969"/>
              </a:lnTo>
              <a:lnTo>
                <a:pt x="11168" y="8021"/>
              </a:lnTo>
              <a:lnTo>
                <a:pt x="11796" y="8048"/>
              </a:lnTo>
              <a:lnTo>
                <a:pt x="12478" y="8100"/>
              </a:lnTo>
              <a:lnTo>
                <a:pt x="13186" y="8127"/>
              </a:lnTo>
              <a:lnTo>
                <a:pt x="13946" y="8153"/>
              </a:lnTo>
              <a:lnTo>
                <a:pt x="14733" y="8153"/>
              </a:lnTo>
              <a:lnTo>
                <a:pt x="15545" y="8179"/>
              </a:lnTo>
              <a:lnTo>
                <a:pt x="16384" y="8179"/>
              </a:lnTo>
              <a:lnTo>
                <a:pt x="15545" y="8179"/>
              </a:lnTo>
              <a:lnTo>
                <a:pt x="14733" y="8205"/>
              </a:lnTo>
              <a:lnTo>
                <a:pt x="13946" y="8205"/>
              </a:lnTo>
              <a:lnTo>
                <a:pt x="13186" y="8231"/>
              </a:lnTo>
              <a:lnTo>
                <a:pt x="12478" y="8284"/>
              </a:lnTo>
              <a:lnTo>
                <a:pt x="11796" y="8310"/>
              </a:lnTo>
              <a:lnTo>
                <a:pt x="11168" y="8363"/>
              </a:lnTo>
              <a:lnTo>
                <a:pt x="10590" y="8388"/>
              </a:lnTo>
              <a:lnTo>
                <a:pt x="10040" y="8441"/>
              </a:lnTo>
              <a:lnTo>
                <a:pt x="9568" y="8520"/>
              </a:lnTo>
              <a:lnTo>
                <a:pt x="9175" y="8572"/>
              </a:lnTo>
              <a:lnTo>
                <a:pt x="8834" y="8624"/>
              </a:lnTo>
              <a:lnTo>
                <a:pt x="8546" y="8703"/>
              </a:lnTo>
              <a:lnTo>
                <a:pt x="8336" y="8782"/>
              </a:lnTo>
              <a:lnTo>
                <a:pt x="8231" y="8834"/>
              </a:lnTo>
              <a:lnTo>
                <a:pt x="8179" y="8913"/>
              </a:lnTo>
              <a:lnTo>
                <a:pt x="8179" y="15676"/>
              </a:lnTo>
              <a:lnTo>
                <a:pt x="8127" y="15755"/>
              </a:lnTo>
              <a:lnTo>
                <a:pt x="8021" y="15808"/>
              </a:lnTo>
              <a:lnTo>
                <a:pt x="7812" y="15886"/>
              </a:lnTo>
              <a:lnTo>
                <a:pt x="7550" y="15965"/>
              </a:lnTo>
              <a:lnTo>
                <a:pt x="7209" y="16017"/>
              </a:lnTo>
              <a:lnTo>
                <a:pt x="6789" y="16069"/>
              </a:lnTo>
              <a:lnTo>
                <a:pt x="6318" y="16122"/>
              </a:lnTo>
              <a:lnTo>
                <a:pt x="5794" y="16175"/>
              </a:lnTo>
              <a:lnTo>
                <a:pt x="5216" y="16227"/>
              </a:lnTo>
              <a:lnTo>
                <a:pt x="4588" y="16253"/>
              </a:lnTo>
              <a:lnTo>
                <a:pt x="3906" y="16305"/>
              </a:lnTo>
              <a:lnTo>
                <a:pt x="3198" y="16332"/>
              </a:lnTo>
              <a:lnTo>
                <a:pt x="2438" y="16357"/>
              </a:lnTo>
              <a:lnTo>
                <a:pt x="1651" y="16357"/>
              </a:lnTo>
              <a:lnTo>
                <a:pt x="839" y="16384"/>
              </a:lnTo>
              <a:lnTo>
                <a:pt x="0" y="16384"/>
              </a:lnTo>
            </a:path>
          </a:pathLst>
        </a:custGeom>
        <a:noFill/>
        <a:ln w="9360">
          <a:solidFill>
            <a:srgbClr val="808080"/>
          </a:solidFill>
          <a:round/>
        </a:ln>
      </xdr:spPr>
      <xdr:style>
        <a:lnRef idx="0"/>
        <a:fillRef idx="0"/>
        <a:effectRef idx="0"/>
        <a:fontRef idx="minor"/>
      </xdr:style>
    </xdr:sp>
    <xdr:clientData/>
  </xdr:twoCellAnchor>
  <xdr:twoCellAnchor editAs="oneCell">
    <xdr:from>
      <xdr:col>13</xdr:col>
      <xdr:colOff>181080</xdr:colOff>
      <xdr:row>0</xdr:row>
      <xdr:rowOff>133560</xdr:rowOff>
    </xdr:from>
    <xdr:to>
      <xdr:col>14</xdr:col>
      <xdr:colOff>60480</xdr:colOff>
      <xdr:row>1</xdr:row>
      <xdr:rowOff>125640</xdr:rowOff>
    </xdr:to>
    <xdr:sp>
      <xdr:nvSpPr>
        <xdr:cNvPr id="4" name="Text 72"/>
        <xdr:cNvSpPr/>
      </xdr:nvSpPr>
      <xdr:spPr>
        <a:xfrm>
          <a:off x="7575120" y="133560"/>
          <a:ext cx="170640" cy="1540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75520</xdr:colOff>
      <xdr:row>5</xdr:row>
      <xdr:rowOff>19080</xdr:rowOff>
    </xdr:from>
    <xdr:to>
      <xdr:col>7</xdr:col>
      <xdr:colOff>41040</xdr:colOff>
      <xdr:row>5</xdr:row>
      <xdr:rowOff>333000</xdr:rowOff>
    </xdr:to>
    <xdr:sp>
      <xdr:nvSpPr>
        <xdr:cNvPr id="5" name="Text 88"/>
        <xdr:cNvSpPr/>
      </xdr:nvSpPr>
      <xdr:spPr>
        <a:xfrm>
          <a:off x="3471480" y="2095560"/>
          <a:ext cx="2828160" cy="313920"/>
        </a:xfrm>
        <a:prstGeom prst="rect">
          <a:avLst/>
        </a:prstGeom>
        <a:solidFill>
          <a:srgbClr val="eaeaea"/>
        </a:solidFill>
        <a:ln w="0">
          <a:noFill/>
        </a:ln>
      </xdr:spPr>
      <xdr:style>
        <a:lnRef idx="0"/>
        <a:fillRef idx="0"/>
        <a:effectRef idx="0"/>
        <a:fontRef idx="minor"/>
      </xdr:style>
    </xdr:sp>
    <xdr:clientData/>
  </xdr:twoCellAnchor>
  <xdr:twoCellAnchor editAs="oneCell">
    <xdr:from>
      <xdr:col>4</xdr:col>
      <xdr:colOff>271800</xdr:colOff>
      <xdr:row>20</xdr:row>
      <xdr:rowOff>66960</xdr:rowOff>
    </xdr:from>
    <xdr:to>
      <xdr:col>6</xdr:col>
      <xdr:colOff>91440</xdr:colOff>
      <xdr:row>21</xdr:row>
      <xdr:rowOff>163440</xdr:rowOff>
    </xdr:to>
    <xdr:sp>
      <xdr:nvSpPr>
        <xdr:cNvPr id="6" name="Text 360"/>
        <xdr:cNvSpPr/>
      </xdr:nvSpPr>
      <xdr:spPr>
        <a:xfrm>
          <a:off x="3783240" y="5079600"/>
          <a:ext cx="1650960" cy="325080"/>
        </a:xfrm>
        <a:prstGeom prst="rect">
          <a:avLst/>
        </a:prstGeom>
        <a:solidFill>
          <a:srgbClr val="ccffcc"/>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Formeln für Flächen etc.</a:t>
          </a:r>
          <a:endParaRPr b="0" lang="en-US" sz="1000" spc="-1" strike="noStrike">
            <a:latin typeface="Times New Roman"/>
          </a:endParaRPr>
        </a:p>
        <a:p>
          <a:r>
            <a:rPr b="0" lang="en-US" sz="1000" spc="-1" strike="noStrike">
              <a:latin typeface="Arial"/>
            </a:rPr>
            <a:t>im Datensatz mit ablegen</a:t>
          </a:r>
          <a:endParaRPr b="0" lang="en-US" sz="1000" spc="-1" strike="noStrike">
            <a:latin typeface="Times New Roman"/>
          </a:endParaRPr>
        </a:p>
      </xdr:txBody>
    </xdr:sp>
    <xdr:clientData/>
  </xdr:twoCellAnchor>
  <xdr:twoCellAnchor editAs="oneCell">
    <xdr:from>
      <xdr:col>4</xdr:col>
      <xdr:colOff>160920</xdr:colOff>
      <xdr:row>206</xdr:row>
      <xdr:rowOff>0</xdr:rowOff>
    </xdr:from>
    <xdr:to>
      <xdr:col>4</xdr:col>
      <xdr:colOff>755640</xdr:colOff>
      <xdr:row>207</xdr:row>
      <xdr:rowOff>9720</xdr:rowOff>
    </xdr:to>
    <xdr:sp>
      <xdr:nvSpPr>
        <xdr:cNvPr id="7" name="Rectangle 335"/>
        <xdr:cNvSpPr/>
      </xdr:nvSpPr>
      <xdr:spPr>
        <a:xfrm>
          <a:off x="3672360" y="35089560"/>
          <a:ext cx="594720" cy="200160"/>
        </a:xfrm>
        <a:prstGeom prst="rect">
          <a:avLst/>
        </a:prstGeom>
        <a:solidFill>
          <a:srgbClr val="c0c0c0"/>
        </a:solidFill>
        <a:ln w="0">
          <a:noFill/>
        </a:ln>
      </xdr:spPr>
      <xdr:style>
        <a:lnRef idx="0"/>
        <a:fillRef idx="0"/>
        <a:effectRef idx="0"/>
        <a:fontRef idx="minor"/>
      </xdr:style>
    </xdr:sp>
    <xdr:clientData/>
  </xdr:twoCellAnchor>
  <xdr:twoCellAnchor editAs="oneCell">
    <xdr:from>
      <xdr:col>5</xdr:col>
      <xdr:colOff>160920</xdr:colOff>
      <xdr:row>206</xdr:row>
      <xdr:rowOff>0</xdr:rowOff>
    </xdr:from>
    <xdr:to>
      <xdr:col>5</xdr:col>
      <xdr:colOff>755640</xdr:colOff>
      <xdr:row>207</xdr:row>
      <xdr:rowOff>9720</xdr:rowOff>
    </xdr:to>
    <xdr:sp>
      <xdr:nvSpPr>
        <xdr:cNvPr id="8" name="Rectangle 334"/>
        <xdr:cNvSpPr/>
      </xdr:nvSpPr>
      <xdr:spPr>
        <a:xfrm>
          <a:off x="4588200" y="35089560"/>
          <a:ext cx="594720" cy="200160"/>
        </a:xfrm>
        <a:prstGeom prst="rect">
          <a:avLst/>
        </a:prstGeom>
        <a:solidFill>
          <a:srgbClr val="c0c0c0"/>
        </a:solidFill>
        <a:ln w="0">
          <a:noFill/>
        </a:ln>
      </xdr:spPr>
      <xdr:style>
        <a:lnRef idx="0"/>
        <a:fillRef idx="0"/>
        <a:effectRef idx="0"/>
        <a:fontRef idx="minor"/>
      </xdr:style>
    </xdr:sp>
    <xdr:clientData/>
  </xdr:twoCellAnchor>
  <xdr:twoCellAnchor editAs="oneCell">
    <xdr:from>
      <xdr:col>6</xdr:col>
      <xdr:colOff>160920</xdr:colOff>
      <xdr:row>205</xdr:row>
      <xdr:rowOff>0</xdr:rowOff>
    </xdr:from>
    <xdr:to>
      <xdr:col>6</xdr:col>
      <xdr:colOff>755640</xdr:colOff>
      <xdr:row>206</xdr:row>
      <xdr:rowOff>180720</xdr:rowOff>
    </xdr:to>
    <xdr:sp>
      <xdr:nvSpPr>
        <xdr:cNvPr id="9" name="Rectangle 333"/>
        <xdr:cNvSpPr/>
      </xdr:nvSpPr>
      <xdr:spPr>
        <a:xfrm>
          <a:off x="5503680" y="34899120"/>
          <a:ext cx="594720" cy="371160"/>
        </a:xfrm>
        <a:prstGeom prst="rect">
          <a:avLst/>
        </a:prstGeom>
        <a:solidFill>
          <a:srgbClr val="c0c0c0"/>
        </a:solidFill>
        <a:ln w="0">
          <a:noFill/>
        </a:ln>
      </xdr:spPr>
      <xdr:style>
        <a:lnRef idx="0"/>
        <a:fillRef idx="0"/>
        <a:effectRef idx="0"/>
        <a:fontRef idx="minor"/>
      </xdr:style>
    </xdr:sp>
    <xdr:clientData/>
  </xdr:twoCellAnchor>
  <xdr:twoCellAnchor editAs="oneCell">
    <xdr:from>
      <xdr:col>4</xdr:col>
      <xdr:colOff>141480</xdr:colOff>
      <xdr:row>203</xdr:row>
      <xdr:rowOff>0</xdr:rowOff>
    </xdr:from>
    <xdr:to>
      <xdr:col>4</xdr:col>
      <xdr:colOff>735120</xdr:colOff>
      <xdr:row>203</xdr:row>
      <xdr:rowOff>190440</xdr:rowOff>
    </xdr:to>
    <xdr:sp>
      <xdr:nvSpPr>
        <xdr:cNvPr id="10" name="Rectangle 330"/>
        <xdr:cNvSpPr/>
      </xdr:nvSpPr>
      <xdr:spPr>
        <a:xfrm>
          <a:off x="3652920" y="34517880"/>
          <a:ext cx="593640" cy="190440"/>
        </a:xfrm>
        <a:prstGeom prst="rect">
          <a:avLst/>
        </a:prstGeom>
        <a:solidFill>
          <a:srgbClr val="c0c0c0"/>
        </a:solidFill>
        <a:ln w="0">
          <a:noFill/>
        </a:ln>
      </xdr:spPr>
      <xdr:style>
        <a:lnRef idx="0"/>
        <a:fillRef idx="0"/>
        <a:effectRef idx="0"/>
        <a:fontRef idx="minor"/>
      </xdr:style>
    </xdr:sp>
    <xdr:clientData/>
  </xdr:twoCellAnchor>
  <xdr:twoCellAnchor editAs="oneCell">
    <xdr:from>
      <xdr:col>5</xdr:col>
      <xdr:colOff>170640</xdr:colOff>
      <xdr:row>203</xdr:row>
      <xdr:rowOff>0</xdr:rowOff>
    </xdr:from>
    <xdr:to>
      <xdr:col>5</xdr:col>
      <xdr:colOff>765360</xdr:colOff>
      <xdr:row>203</xdr:row>
      <xdr:rowOff>190440</xdr:rowOff>
    </xdr:to>
    <xdr:sp>
      <xdr:nvSpPr>
        <xdr:cNvPr id="11" name="Rectangle 331"/>
        <xdr:cNvSpPr/>
      </xdr:nvSpPr>
      <xdr:spPr>
        <a:xfrm>
          <a:off x="4597920" y="34517880"/>
          <a:ext cx="594720" cy="190440"/>
        </a:xfrm>
        <a:prstGeom prst="rect">
          <a:avLst/>
        </a:prstGeom>
        <a:solidFill>
          <a:srgbClr val="c0c0c0"/>
        </a:solidFill>
        <a:ln w="0">
          <a:noFill/>
        </a:ln>
      </xdr:spPr>
      <xdr:style>
        <a:lnRef idx="0"/>
        <a:fillRef idx="0"/>
        <a:effectRef idx="0"/>
        <a:fontRef idx="minor"/>
      </xdr:style>
    </xdr:sp>
    <xdr:clientData/>
  </xdr:twoCellAnchor>
  <xdr:twoCellAnchor editAs="oneCell">
    <xdr:from>
      <xdr:col>6</xdr:col>
      <xdr:colOff>160920</xdr:colOff>
      <xdr:row>202</xdr:row>
      <xdr:rowOff>0</xdr:rowOff>
    </xdr:from>
    <xdr:to>
      <xdr:col>6</xdr:col>
      <xdr:colOff>755640</xdr:colOff>
      <xdr:row>203</xdr:row>
      <xdr:rowOff>181080</xdr:rowOff>
    </xdr:to>
    <xdr:sp>
      <xdr:nvSpPr>
        <xdr:cNvPr id="12" name="Rectangle 332"/>
        <xdr:cNvSpPr/>
      </xdr:nvSpPr>
      <xdr:spPr>
        <a:xfrm>
          <a:off x="5503680" y="34327440"/>
          <a:ext cx="594720" cy="371520"/>
        </a:xfrm>
        <a:prstGeom prst="rect">
          <a:avLst/>
        </a:prstGeom>
        <a:solidFill>
          <a:srgbClr val="c0c0c0"/>
        </a:solidFill>
        <a:ln w="0">
          <a:noFill/>
        </a:ln>
      </xdr:spPr>
      <xdr:style>
        <a:lnRef idx="0"/>
        <a:fillRef idx="0"/>
        <a:effectRef idx="0"/>
        <a:fontRef idx="minor"/>
      </xdr:style>
    </xdr:sp>
    <xdr:clientData/>
  </xdr:twoCellAnchor>
  <xdr:twoCellAnchor editAs="oneCell">
    <xdr:from>
      <xdr:col>5</xdr:col>
      <xdr:colOff>160920</xdr:colOff>
      <xdr:row>198</xdr:row>
      <xdr:rowOff>0</xdr:rowOff>
    </xdr:from>
    <xdr:to>
      <xdr:col>5</xdr:col>
      <xdr:colOff>755640</xdr:colOff>
      <xdr:row>200</xdr:row>
      <xdr:rowOff>180720</xdr:rowOff>
    </xdr:to>
    <xdr:sp>
      <xdr:nvSpPr>
        <xdr:cNvPr id="13" name="Rectangle 328"/>
        <xdr:cNvSpPr/>
      </xdr:nvSpPr>
      <xdr:spPr>
        <a:xfrm>
          <a:off x="4588200" y="33565320"/>
          <a:ext cx="594720" cy="561960"/>
        </a:xfrm>
        <a:prstGeom prst="rect">
          <a:avLst/>
        </a:prstGeom>
        <a:solidFill>
          <a:srgbClr val="c0c0c0"/>
        </a:solidFill>
        <a:ln w="0">
          <a:noFill/>
        </a:ln>
      </xdr:spPr>
      <xdr:style>
        <a:lnRef idx="0"/>
        <a:fillRef idx="0"/>
        <a:effectRef idx="0"/>
        <a:fontRef idx="minor"/>
      </xdr:style>
    </xdr:sp>
    <xdr:clientData/>
  </xdr:twoCellAnchor>
  <xdr:twoCellAnchor editAs="oneCell">
    <xdr:from>
      <xdr:col>6</xdr:col>
      <xdr:colOff>160920</xdr:colOff>
      <xdr:row>198</xdr:row>
      <xdr:rowOff>0</xdr:rowOff>
    </xdr:from>
    <xdr:to>
      <xdr:col>6</xdr:col>
      <xdr:colOff>755640</xdr:colOff>
      <xdr:row>200</xdr:row>
      <xdr:rowOff>180720</xdr:rowOff>
    </xdr:to>
    <xdr:sp>
      <xdr:nvSpPr>
        <xdr:cNvPr id="14" name="Rectangle 329"/>
        <xdr:cNvSpPr/>
      </xdr:nvSpPr>
      <xdr:spPr>
        <a:xfrm>
          <a:off x="5503680" y="33565320"/>
          <a:ext cx="594720" cy="561960"/>
        </a:xfrm>
        <a:prstGeom prst="rect">
          <a:avLst/>
        </a:prstGeom>
        <a:solidFill>
          <a:srgbClr val="c0c0c0"/>
        </a:solidFill>
        <a:ln w="0">
          <a:noFill/>
        </a:ln>
      </xdr:spPr>
      <xdr:style>
        <a:lnRef idx="0"/>
        <a:fillRef idx="0"/>
        <a:effectRef idx="0"/>
        <a:fontRef idx="minor"/>
      </xdr:style>
    </xdr:sp>
    <xdr:clientData/>
  </xdr:twoCellAnchor>
  <xdr:twoCellAnchor editAs="oneCell">
    <xdr:from>
      <xdr:col>4</xdr:col>
      <xdr:colOff>160920</xdr:colOff>
      <xdr:row>198</xdr:row>
      <xdr:rowOff>0</xdr:rowOff>
    </xdr:from>
    <xdr:to>
      <xdr:col>4</xdr:col>
      <xdr:colOff>755640</xdr:colOff>
      <xdr:row>200</xdr:row>
      <xdr:rowOff>180720</xdr:rowOff>
    </xdr:to>
    <xdr:sp>
      <xdr:nvSpPr>
        <xdr:cNvPr id="15" name="Rectangle 327"/>
        <xdr:cNvSpPr/>
      </xdr:nvSpPr>
      <xdr:spPr>
        <a:xfrm>
          <a:off x="3672360" y="33565320"/>
          <a:ext cx="594720" cy="561960"/>
        </a:xfrm>
        <a:prstGeom prst="rect">
          <a:avLst/>
        </a:prstGeom>
        <a:solidFill>
          <a:srgbClr val="c0c0c0"/>
        </a:solidFill>
        <a:ln w="0">
          <a:noFill/>
        </a:ln>
      </xdr:spPr>
      <xdr:style>
        <a:lnRef idx="0"/>
        <a:fillRef idx="0"/>
        <a:effectRef idx="0"/>
        <a:fontRef idx="minor"/>
      </xdr:style>
    </xdr:sp>
    <xdr:clientData/>
  </xdr:twoCellAnchor>
  <xdr:twoCellAnchor editAs="oneCell">
    <xdr:from>
      <xdr:col>3</xdr:col>
      <xdr:colOff>160920</xdr:colOff>
      <xdr:row>93</xdr:row>
      <xdr:rowOff>152640</xdr:rowOff>
    </xdr:from>
    <xdr:to>
      <xdr:col>9</xdr:col>
      <xdr:colOff>91080</xdr:colOff>
      <xdr:row>106</xdr:row>
      <xdr:rowOff>219600</xdr:rowOff>
    </xdr:to>
    <xdr:sp>
      <xdr:nvSpPr>
        <xdr:cNvPr id="16" name="Rectangle 301"/>
        <xdr:cNvSpPr/>
      </xdr:nvSpPr>
      <xdr:spPr>
        <a:xfrm>
          <a:off x="2756880" y="12471480"/>
          <a:ext cx="5424120" cy="3162600"/>
        </a:xfrm>
        <a:prstGeom prst="rect">
          <a:avLst/>
        </a:prstGeom>
        <a:solidFill>
          <a:srgbClr val="ccffcc"/>
        </a:solidFill>
        <a:ln w="0">
          <a:noFill/>
        </a:ln>
      </xdr:spPr>
      <xdr:style>
        <a:lnRef idx="0"/>
        <a:fillRef idx="0"/>
        <a:effectRef idx="0"/>
        <a:fontRef idx="minor"/>
      </xdr:style>
    </xdr:sp>
    <xdr:clientData/>
  </xdr:twoCellAnchor>
  <xdr:twoCellAnchor editAs="oneCell">
    <xdr:from>
      <xdr:col>1</xdr:col>
      <xdr:colOff>0</xdr:colOff>
      <xdr:row>93</xdr:row>
      <xdr:rowOff>152640</xdr:rowOff>
    </xdr:from>
    <xdr:to>
      <xdr:col>2</xdr:col>
      <xdr:colOff>906840</xdr:colOff>
      <xdr:row>106</xdr:row>
      <xdr:rowOff>228960</xdr:rowOff>
    </xdr:to>
    <xdr:sp>
      <xdr:nvSpPr>
        <xdr:cNvPr id="17" name="Rectangle 300"/>
        <xdr:cNvSpPr/>
      </xdr:nvSpPr>
      <xdr:spPr>
        <a:xfrm>
          <a:off x="200520" y="12471480"/>
          <a:ext cx="2386440" cy="3171960"/>
        </a:xfrm>
        <a:prstGeom prst="rect">
          <a:avLst/>
        </a:prstGeom>
        <a:solidFill>
          <a:srgbClr val="ccffcc"/>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51200</xdr:colOff>
      <xdr:row>93</xdr:row>
      <xdr:rowOff>133200</xdr:rowOff>
    </xdr:from>
    <xdr:to>
      <xdr:col>9</xdr:col>
      <xdr:colOff>81360</xdr:colOff>
      <xdr:row>106</xdr:row>
      <xdr:rowOff>219600</xdr:rowOff>
    </xdr:to>
    <xdr:sp>
      <xdr:nvSpPr>
        <xdr:cNvPr id="18" name="Rectangle 1"/>
        <xdr:cNvSpPr/>
      </xdr:nvSpPr>
      <xdr:spPr>
        <a:xfrm>
          <a:off x="2747160" y="12452040"/>
          <a:ext cx="5424120" cy="3182040"/>
        </a:xfrm>
        <a:prstGeom prst="rect">
          <a:avLst/>
        </a:prstGeom>
        <a:noFill/>
        <a:ln w="9360">
          <a:solidFill>
            <a:srgbClr val="969696"/>
          </a:solidFill>
          <a:miter/>
        </a:ln>
      </xdr:spPr>
      <xdr:style>
        <a:lnRef idx="0"/>
        <a:fillRef idx="0"/>
        <a:effectRef idx="0"/>
        <a:fontRef idx="minor"/>
      </xdr:style>
    </xdr:sp>
    <xdr:clientData/>
  </xdr:twoCellAnchor>
  <xdr:twoCellAnchor editAs="oneCell">
    <xdr:from>
      <xdr:col>0</xdr:col>
      <xdr:colOff>0</xdr:colOff>
      <xdr:row>110</xdr:row>
      <xdr:rowOff>132840</xdr:rowOff>
    </xdr:from>
    <xdr:to>
      <xdr:col>9</xdr:col>
      <xdr:colOff>61560</xdr:colOff>
      <xdr:row>110</xdr:row>
      <xdr:rowOff>132840</xdr:rowOff>
    </xdr:to>
    <xdr:sp>
      <xdr:nvSpPr>
        <xdr:cNvPr id="19" name="Line 2"/>
        <xdr:cNvSpPr/>
      </xdr:nvSpPr>
      <xdr:spPr>
        <a:xfrm>
          <a:off x="0" y="16071480"/>
          <a:ext cx="8151480" cy="0"/>
        </a:xfrm>
        <a:prstGeom prst="line">
          <a:avLst/>
        </a:prstGeom>
        <a:ln w="9360">
          <a:solidFill>
            <a:srgbClr val="969696"/>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10080</xdr:colOff>
          <xdr:row>25</xdr:row>
          <xdr:rowOff>0</xdr:rowOff>
        </xdr:from>
        <xdr:to>
          <xdr:col>9</xdr:col>
          <xdr:colOff>10800</xdr:colOff>
          <xdr:row>26</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6</xdr:row>
          <xdr:rowOff>0</xdr:rowOff>
        </xdr:from>
        <xdr:to>
          <xdr:col>9</xdr:col>
          <xdr:colOff>10800</xdr:colOff>
          <xdr:row>27</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7</xdr:row>
          <xdr:rowOff>0</xdr:rowOff>
        </xdr:from>
        <xdr:to>
          <xdr:col>9</xdr:col>
          <xdr:colOff>10800</xdr:colOff>
          <xdr:row>28</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9</xdr:col>
          <xdr:colOff>10800</xdr:colOff>
          <xdr:row>29</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9</xdr:col>
          <xdr:colOff>10800</xdr:colOff>
          <xdr:row>3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9</xdr:col>
          <xdr:colOff>10800</xdr:colOff>
          <xdr:row>31</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9</xdr:col>
          <xdr:colOff>10800</xdr:colOff>
          <xdr:row>32</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4</xdr:row>
          <xdr:rowOff>0</xdr:rowOff>
        </xdr:from>
        <xdr:to>
          <xdr:col>4</xdr:col>
          <xdr:colOff>21600</xdr:colOff>
          <xdr:row>75</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5</xdr:row>
          <xdr:rowOff>0</xdr:rowOff>
        </xdr:from>
        <xdr:to>
          <xdr:col>4</xdr:col>
          <xdr:colOff>21600</xdr:colOff>
          <xdr:row>76</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6</xdr:row>
          <xdr:rowOff>0</xdr:rowOff>
        </xdr:from>
        <xdr:to>
          <xdr:col>4</xdr:col>
          <xdr:colOff>21600</xdr:colOff>
          <xdr:row>77</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7</xdr:row>
          <xdr:rowOff>0</xdr:rowOff>
        </xdr:from>
        <xdr:to>
          <xdr:col>4</xdr:col>
          <xdr:colOff>21600</xdr:colOff>
          <xdr:row>78</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8</xdr:row>
          <xdr:rowOff>0</xdr:rowOff>
        </xdr:from>
        <xdr:to>
          <xdr:col>4</xdr:col>
          <xdr:colOff>21600</xdr:colOff>
          <xdr:row>79</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8</xdr:row>
          <xdr:rowOff>0</xdr:rowOff>
        </xdr:from>
        <xdr:to>
          <xdr:col>9</xdr:col>
          <xdr:colOff>21600</xdr:colOff>
          <xdr:row>129</xdr:row>
          <xdr:rowOff>9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9</xdr:row>
          <xdr:rowOff>0</xdr:rowOff>
        </xdr:from>
        <xdr:to>
          <xdr:col>9</xdr:col>
          <xdr:colOff>21600</xdr:colOff>
          <xdr:row>130</xdr:row>
          <xdr:rowOff>9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0</xdr:row>
          <xdr:rowOff>0</xdr:rowOff>
        </xdr:from>
        <xdr:to>
          <xdr:col>9</xdr:col>
          <xdr:colOff>21600</xdr:colOff>
          <xdr:row>131</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8</xdr:row>
          <xdr:rowOff>0</xdr:rowOff>
        </xdr:from>
        <xdr:to>
          <xdr:col>9</xdr:col>
          <xdr:colOff>21600</xdr:colOff>
          <xdr:row>119</xdr:row>
          <xdr:rowOff>9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7</xdr:row>
          <xdr:rowOff>0</xdr:rowOff>
        </xdr:from>
        <xdr:to>
          <xdr:col>9</xdr:col>
          <xdr:colOff>31320</xdr:colOff>
          <xdr:row>118</xdr:row>
          <xdr:rowOff>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2</xdr:row>
          <xdr:rowOff>0</xdr:rowOff>
        </xdr:from>
        <xdr:to>
          <xdr:col>9</xdr:col>
          <xdr:colOff>21600</xdr:colOff>
          <xdr:row>123</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1</xdr:row>
          <xdr:rowOff>0</xdr:rowOff>
        </xdr:from>
        <xdr:to>
          <xdr:col>9</xdr:col>
          <xdr:colOff>21600</xdr:colOff>
          <xdr:row>122</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6</xdr:row>
          <xdr:rowOff>0</xdr:rowOff>
        </xdr:from>
        <xdr:to>
          <xdr:col>9</xdr:col>
          <xdr:colOff>21600</xdr:colOff>
          <xdr:row>127</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5</xdr:row>
          <xdr:rowOff>0</xdr:rowOff>
        </xdr:from>
        <xdr:to>
          <xdr:col>9</xdr:col>
          <xdr:colOff>21600</xdr:colOff>
          <xdr:row>126</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7</xdr:row>
          <xdr:rowOff>0</xdr:rowOff>
        </xdr:from>
        <xdr:to>
          <xdr:col>9</xdr:col>
          <xdr:colOff>21600</xdr:colOff>
          <xdr:row>148</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8</xdr:row>
          <xdr:rowOff>0</xdr:rowOff>
        </xdr:from>
        <xdr:to>
          <xdr:col>9</xdr:col>
          <xdr:colOff>21600</xdr:colOff>
          <xdr:row>149</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7</xdr:row>
          <xdr:rowOff>0</xdr:rowOff>
        </xdr:from>
        <xdr:to>
          <xdr:col>9</xdr:col>
          <xdr:colOff>21600</xdr:colOff>
          <xdr:row>138</xdr:row>
          <xdr:rowOff>9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1</xdr:row>
          <xdr:rowOff>0</xdr:rowOff>
        </xdr:from>
        <xdr:to>
          <xdr:col>9</xdr:col>
          <xdr:colOff>21600</xdr:colOff>
          <xdr:row>142</xdr:row>
          <xdr:rowOff>9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5</xdr:row>
          <xdr:rowOff>0</xdr:rowOff>
        </xdr:from>
        <xdr:to>
          <xdr:col>9</xdr:col>
          <xdr:colOff>21600</xdr:colOff>
          <xdr:row>146</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2</xdr:row>
          <xdr:rowOff>0</xdr:rowOff>
        </xdr:from>
        <xdr:to>
          <xdr:col>9</xdr:col>
          <xdr:colOff>21600</xdr:colOff>
          <xdr:row>173</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3</xdr:row>
          <xdr:rowOff>0</xdr:rowOff>
        </xdr:from>
        <xdr:to>
          <xdr:col>9</xdr:col>
          <xdr:colOff>21600</xdr:colOff>
          <xdr:row>174</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5</xdr:row>
          <xdr:rowOff>19440</xdr:rowOff>
        </xdr:from>
        <xdr:to>
          <xdr:col>9</xdr:col>
          <xdr:colOff>31320</xdr:colOff>
          <xdr:row>176</xdr:row>
          <xdr:rowOff>3780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4</xdr:row>
          <xdr:rowOff>0</xdr:rowOff>
        </xdr:from>
        <xdr:to>
          <xdr:col>9</xdr:col>
          <xdr:colOff>21600</xdr:colOff>
          <xdr:row>155</xdr:row>
          <xdr:rowOff>9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8</xdr:row>
          <xdr:rowOff>0</xdr:rowOff>
        </xdr:from>
        <xdr:to>
          <xdr:col>3</xdr:col>
          <xdr:colOff>10800</xdr:colOff>
          <xdr:row>169</xdr:row>
          <xdr:rowOff>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600</xdr:colOff>
          <xdr:row>4</xdr:row>
          <xdr:rowOff>390600</xdr:rowOff>
        </xdr:from>
        <xdr:to>
          <xdr:col>8</xdr:col>
          <xdr:colOff>1080</xdr:colOff>
          <xdr:row>5</xdr:row>
          <xdr:rowOff>-5637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7</xdr:row>
          <xdr:rowOff>142920</xdr:rowOff>
        </xdr:from>
        <xdr:to>
          <xdr:col>7</xdr:col>
          <xdr:colOff>10800</xdr:colOff>
          <xdr:row>59</xdr:row>
          <xdr:rowOff>1908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8</xdr:row>
          <xdr:rowOff>152280</xdr:rowOff>
        </xdr:from>
        <xdr:to>
          <xdr:col>7</xdr:col>
          <xdr:colOff>10800</xdr:colOff>
          <xdr:row>60</xdr:row>
          <xdr:rowOff>284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2</xdr:row>
          <xdr:rowOff>0</xdr:rowOff>
        </xdr:from>
        <xdr:to>
          <xdr:col>3</xdr:col>
          <xdr:colOff>10800</xdr:colOff>
          <xdr:row>163</xdr:row>
          <xdr:rowOff>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2</xdr:row>
          <xdr:rowOff>0</xdr:rowOff>
        </xdr:from>
        <xdr:to>
          <xdr:col>3</xdr:col>
          <xdr:colOff>10800</xdr:colOff>
          <xdr:row>163</xdr:row>
          <xdr:rowOff>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4" descr="Aktuellen Datensatz ablegen als: &#10;in Demo-Version nicht verfügbar" hidden="0"/>
            <xdr:cNvSpPr/>
          </xdr:nvSpPr>
          <xdr:spPr>
            <a:xfrm>
              <a:off x="0" y="0"/>
              <a:ext cx="0" cy="0"/>
            </a:xfrm>
            <a:prstGeom prst="rect">
              <a:avLst/>
            </a:prstGeom>
          </xdr:spPr>
          <xdr:txBody>
            <a:bodyPr anchor="ctr">
              <a:noAutofit/>
            </a:bodyPr>
            <a:p>
              <a:r>
                <a:t>Aktuellen Datensatz ablegen als: 
in Demo-Version nicht verfügbar</a:t>
              </a:r>
            </a:p>
          </xdr:txBody>
        </xdr:sp>
        <xdr:clientData/>
      </xdr:twoCellAnchor>
    </mc:Choice>
  </mc:AlternateContent>
  <xdr:twoCellAnchor editAs="oneCell">
    <xdr:from>
      <xdr:col>7</xdr:col>
      <xdr:colOff>693720</xdr:colOff>
      <xdr:row>1</xdr:row>
      <xdr:rowOff>152280</xdr:rowOff>
    </xdr:from>
    <xdr:to>
      <xdr:col>9</xdr:col>
      <xdr:colOff>906840</xdr:colOff>
      <xdr:row>3</xdr:row>
      <xdr:rowOff>39600</xdr:rowOff>
    </xdr:to>
    <xdr:sp>
      <xdr:nvSpPr>
        <xdr:cNvPr id="20" name="Text 79"/>
        <xdr:cNvSpPr/>
      </xdr:nvSpPr>
      <xdr:spPr>
        <a:xfrm>
          <a:off x="6952320" y="314280"/>
          <a:ext cx="2044440" cy="210960"/>
        </a:xfrm>
        <a:prstGeom prst="rect">
          <a:avLst/>
        </a:prstGeom>
        <a:noFill/>
        <a:ln w="0">
          <a:noFill/>
        </a:ln>
      </xdr:spPr>
      <xdr:style>
        <a:lnRef idx="0"/>
        <a:fillRef idx="0"/>
        <a:effectRef idx="0"/>
        <a:fontRef idx="minor"/>
      </xdr:style>
      <xdr:txBody>
        <a:bodyPr lIns="20160" rIns="20160" tIns="20160" bIns="20160" anchor="t">
          <a:spAutoFit/>
        </a:bodyPr>
        <a:p>
          <a:pPr algn="r"/>
          <a:r>
            <a:rPr b="0" lang="en-US" sz="1200" spc="-1" strike="noStrike">
              <a:latin typeface="Arial"/>
            </a:rPr>
            <a:t>©</a:t>
          </a:r>
          <a:r>
            <a:rPr b="0" lang="en-US" sz="800" spc="-1" strike="noStrike">
              <a:latin typeface="Arial"/>
            </a:rPr>
            <a:t>  Institut Wohnen und Umwelt, Darmstadt</a:t>
          </a:r>
          <a:endParaRPr b="0" lang="en-US" sz="800" spc="-1" strike="noStrike">
            <a:latin typeface="Times New Roman"/>
          </a:endParaRPr>
        </a:p>
      </xdr:txBody>
    </xdr:sp>
    <xdr:clientData/>
  </xdr:twoCellAnchor>
  <xdr:twoCellAnchor editAs="oneCell">
    <xdr:from>
      <xdr:col>2</xdr:col>
      <xdr:colOff>30600</xdr:colOff>
      <xdr:row>4</xdr:row>
      <xdr:rowOff>876240</xdr:rowOff>
    </xdr:from>
    <xdr:to>
      <xdr:col>7</xdr:col>
      <xdr:colOff>866520</xdr:colOff>
      <xdr:row>4</xdr:row>
      <xdr:rowOff>1144080</xdr:rowOff>
    </xdr:to>
    <xdr:sp>
      <xdr:nvSpPr>
        <xdr:cNvPr id="21" name="Text 80"/>
        <xdr:cNvSpPr/>
      </xdr:nvSpPr>
      <xdr:spPr>
        <a:xfrm>
          <a:off x="1710720" y="1523880"/>
          <a:ext cx="5414400" cy="267840"/>
        </a:xfrm>
        <a:prstGeom prst="rect">
          <a:avLst/>
        </a:prstGeom>
        <a:solidFill>
          <a:srgbClr val="eaeaea"/>
        </a:solid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X = in Demo-Version nicht verfügbar</a:t>
          </a:r>
          <a:endParaRPr b="0" lang="en-US" sz="1000" spc="-1" strike="noStrike">
            <a:latin typeface="Times New Roman"/>
          </a:endParaRPr>
        </a:p>
      </xdr:txBody>
    </xdr:sp>
    <xdr:clientData/>
  </xdr:twoCellAnchor>
  <xdr:twoCellAnchor editAs="oneCell">
    <xdr:from>
      <xdr:col>6</xdr:col>
      <xdr:colOff>885240</xdr:colOff>
      <xdr:row>5</xdr:row>
      <xdr:rowOff>37800</xdr:rowOff>
    </xdr:from>
    <xdr:to>
      <xdr:col>8</xdr:col>
      <xdr:colOff>21600</xdr:colOff>
      <xdr:row>5</xdr:row>
      <xdr:rowOff>362880</xdr:rowOff>
    </xdr:to>
    <xdr:sp>
      <xdr:nvSpPr>
        <xdr:cNvPr id="22" name="Text 82"/>
        <xdr:cNvSpPr/>
      </xdr:nvSpPr>
      <xdr:spPr>
        <a:xfrm>
          <a:off x="6228000" y="2114280"/>
          <a:ext cx="967680" cy="325080"/>
        </a:xfrm>
        <a:prstGeom prst="rect">
          <a:avLst/>
        </a:prstGeom>
        <a:noFill/>
        <a:ln w="0">
          <a:noFill/>
        </a:ln>
      </xdr:spPr>
      <xdr:style>
        <a:lnRef idx="0"/>
        <a:fillRef idx="0"/>
        <a:effectRef idx="0"/>
        <a:fontRef idx="minor"/>
      </xdr:style>
      <xdr:txBody>
        <a:bodyPr lIns="20160" rIns="20160" tIns="20160" bIns="20160" anchor="t">
          <a:spAutoFit/>
        </a:bodyPr>
        <a:p>
          <a:pPr algn="r"/>
          <a:r>
            <a:rPr b="0" lang="en-US" sz="1000" spc="-1" strike="noStrike">
              <a:latin typeface="Arial"/>
            </a:rPr>
            <a:t>Name für</a:t>
          </a:r>
          <a:endParaRPr b="0" lang="en-US" sz="1000" spc="-1" strike="noStrike">
            <a:latin typeface="Times New Roman"/>
          </a:endParaRPr>
        </a:p>
        <a:p>
          <a:pPr algn="r"/>
          <a:r>
            <a:rPr b="0" lang="en-US" sz="1000" spc="-1" strike="noStrike">
              <a:latin typeface="Arial"/>
            </a:rPr>
            <a:t>neues Projekt:</a:t>
          </a:r>
          <a:endParaRPr b="0" lang="en-US" sz="1000" spc="-1" strike="noStrike">
            <a:latin typeface="Times New Roman"/>
          </a:endParaRPr>
        </a:p>
      </xdr:txBody>
    </xdr:sp>
    <xdr:clientData/>
  </xdr:twoCellAnchor>
  <xdr:twoCellAnchor editAs="oneCell">
    <xdr:from>
      <xdr:col>0</xdr:col>
      <xdr:colOff>50040</xdr:colOff>
      <xdr:row>4</xdr:row>
      <xdr:rowOff>446400</xdr:rowOff>
    </xdr:from>
    <xdr:to>
      <xdr:col>1</xdr:col>
      <xdr:colOff>1460880</xdr:colOff>
      <xdr:row>4</xdr:row>
      <xdr:rowOff>809280</xdr:rowOff>
    </xdr:to>
    <xdr:sp>
      <xdr:nvSpPr>
        <xdr:cNvPr id="23" name="Text 83"/>
        <xdr:cNvSpPr/>
      </xdr:nvSpPr>
      <xdr:spPr>
        <a:xfrm>
          <a:off x="50040" y="1094040"/>
          <a:ext cx="1611360" cy="362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200" spc="-1" strike="noStrike">
              <a:latin typeface="Arial"/>
            </a:rPr>
            <a:t>Objektauswahl:</a:t>
          </a:r>
          <a:endParaRPr b="0" lang="en-US" sz="1200" spc="-1" strike="noStrike">
            <a:latin typeface="Times New Roman"/>
          </a:endParaRPr>
        </a:p>
      </xdr:txBody>
    </xdr:sp>
    <xdr:clientData/>
  </xdr:twoCellAnchor>
  <xdr:twoCellAnchor editAs="oneCell">
    <xdr:from>
      <xdr:col>2</xdr:col>
      <xdr:colOff>60840</xdr:colOff>
      <xdr:row>4</xdr:row>
      <xdr:rowOff>441000</xdr:rowOff>
    </xdr:from>
    <xdr:to>
      <xdr:col>7</xdr:col>
      <xdr:colOff>412920</xdr:colOff>
      <xdr:row>4</xdr:row>
      <xdr:rowOff>809280</xdr:rowOff>
    </xdr:to>
    <xdr:sp>
      <xdr:nvSpPr>
        <xdr:cNvPr id="24" name="Text 87"/>
        <xdr:cNvSpPr/>
      </xdr:nvSpPr>
      <xdr:spPr>
        <a:xfrm>
          <a:off x="1740960" y="1088640"/>
          <a:ext cx="4930560" cy="368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0000ff"/>
              </a:solidFill>
              <a:latin typeface="Arial"/>
            </a:rPr>
            <a:t>NEH Bad Hersfeld Var. IST</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6</xdr:col>
          <xdr:colOff>416160</xdr:colOff>
          <xdr:row>214</xdr:row>
          <xdr:rowOff>65160</xdr:rowOff>
        </xdr:from>
        <xdr:to>
          <xdr:col>29</xdr:col>
          <xdr:colOff>417240</xdr:colOff>
          <xdr:row>215</xdr:row>
          <xdr:rowOff>1033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2400</xdr:colOff>
          <xdr:row>96</xdr:row>
          <xdr:rowOff>0</xdr:rowOff>
        </xdr:from>
        <xdr:to>
          <xdr:col>5</xdr:col>
          <xdr:colOff>151920</xdr:colOff>
          <xdr:row>97</xdr:row>
          <xdr:rowOff>-18360</xdr:rowOff>
        </xdr:to>
        <xdr:sp>
          <xdr:nvSpPr>
            <xdr:cNvPr id="0" name="Option Button 52" descr="Niedertemperaturkessel" hidden="0"/>
            <xdr:cNvSpPr/>
          </xdr:nvSpPr>
          <xdr:spPr>
            <a:xfrm>
              <a:off x="0" y="0"/>
              <a:ext cx="0" cy="0"/>
            </a:xfrm>
            <a:prstGeom prst="rect">
              <a:avLst/>
            </a:prstGeom>
          </xdr:spPr>
          <xdr:txBody>
            <a:bodyPr anchor="ctr">
              <a:noAutofit/>
            </a:bodyPr>
            <a:p>
              <a:r>
                <a:t>Niedertemperaturkess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Brennwertkessel" hidden="0"/>
            <xdr:cNvSpPr/>
          </xdr:nvSpPr>
          <xdr:spPr>
            <a:xfrm>
              <a:off x="0" y="0"/>
              <a:ext cx="0" cy="0"/>
            </a:xfrm>
            <a:prstGeom prst="rect">
              <a:avLst/>
            </a:prstGeom>
          </xdr:spPr>
          <xdr:txBody>
            <a:bodyPr anchor="ctr">
              <a:noAutofit/>
            </a:bodyPr>
            <a:p>
              <a:r>
                <a:t>Brennwertkess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Elektro-Wärmepumpe" hidden="0"/>
            <xdr:cNvSpPr/>
          </xdr:nvSpPr>
          <xdr:spPr>
            <a:xfrm>
              <a:off x="0" y="0"/>
              <a:ext cx="0" cy="0"/>
            </a:xfrm>
            <a:prstGeom prst="rect">
              <a:avLst/>
            </a:prstGeom>
          </xdr:spPr>
          <xdr:txBody>
            <a:bodyPr anchor="ctr">
              <a:noAutofit/>
            </a:bodyPr>
            <a:p>
              <a:r>
                <a:t>Elektro-Wärmepum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Nah-/Fernwärme ohne KWK" hidden="0"/>
            <xdr:cNvSpPr/>
          </xdr:nvSpPr>
          <xdr:spPr>
            <a:xfrm>
              <a:off x="0" y="0"/>
              <a:ext cx="0" cy="0"/>
            </a:xfrm>
            <a:prstGeom prst="rect">
              <a:avLst/>
            </a:prstGeom>
          </xdr:spPr>
          <xdr:txBody>
            <a:bodyPr anchor="ctr">
              <a:noAutofit/>
            </a:bodyPr>
            <a:p>
              <a:r>
                <a:t>Nah-/Fernwärme ohne KW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760</xdr:colOff>
          <xdr:row>96</xdr:row>
          <xdr:rowOff>9360</xdr:rowOff>
        </xdr:from>
        <xdr:to>
          <xdr:col>6</xdr:col>
          <xdr:colOff>755640</xdr:colOff>
          <xdr:row>97</xdr:row>
          <xdr:rowOff>-9360</xdr:rowOff>
        </xdr:to>
        <xdr:sp>
          <xdr:nvSpPr>
            <xdr:cNvPr id="0" name="Option Button 56" descr="dezentral elektrisch" hidden="0"/>
            <xdr:cNvSpPr/>
          </xdr:nvSpPr>
          <xdr:spPr>
            <a:xfrm>
              <a:off x="0" y="0"/>
              <a:ext cx="0" cy="0"/>
            </a:xfrm>
            <a:prstGeom prst="rect">
              <a:avLst/>
            </a:prstGeom>
          </xdr:spPr>
          <xdr:txBody>
            <a:bodyPr anchor="ctr">
              <a:noAutofit/>
            </a:bodyPr>
            <a:p>
              <a:r>
                <a:t>dezentral elektris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gebäudezentral" hidden="0"/>
            <xdr:cNvSpPr/>
          </xdr:nvSpPr>
          <xdr:spPr>
            <a:xfrm>
              <a:off x="0" y="0"/>
              <a:ext cx="0" cy="0"/>
            </a:xfrm>
            <a:prstGeom prst="rect">
              <a:avLst/>
            </a:prstGeom>
          </xdr:spPr>
          <xdr:txBody>
            <a:bodyPr anchor="ctr">
              <a:noAutofit/>
            </a:bodyPr>
            <a:p>
              <a:r>
                <a:t>gebäudezentr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Warmwasserbereitung" hidden="0"/>
            <xdr:cNvSpPr/>
          </xdr:nvSpPr>
          <xdr:spPr>
            <a:xfrm>
              <a:off x="0" y="0"/>
              <a:ext cx="0" cy="0"/>
            </a:xfrm>
            <a:prstGeom prst="rect">
              <a:avLst/>
            </a:prstGeom>
          </xdr:spPr>
          <xdr:txBody>
            <a:bodyPr anchor="ctr">
              <a:noAutofit/>
            </a:bodyPr>
            <a:p>
              <a:r>
                <a:t>Warmwasserbereit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Wärmeerzeuger" hidden="0"/>
            <xdr:cNvSpPr/>
          </xdr:nvSpPr>
          <xdr:spPr>
            <a:xfrm>
              <a:off x="0" y="0"/>
              <a:ext cx="0" cy="0"/>
            </a:xfrm>
            <a:prstGeom prst="rect">
              <a:avLst/>
            </a:prstGeom>
          </xdr:spPr>
          <xdr:txBody>
            <a:bodyPr anchor="ctr">
              <a:noAutofit/>
            </a:bodyPr>
            <a:p>
              <a:r>
                <a:t>Wärmeerzeu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30680</xdr:colOff>
          <xdr:row>96</xdr:row>
          <xdr:rowOff>0</xdr:rowOff>
        </xdr:from>
        <xdr:to>
          <xdr:col>8</xdr:col>
          <xdr:colOff>836280</xdr:colOff>
          <xdr:row>97</xdr:row>
          <xdr:rowOff>-18360</xdr:rowOff>
        </xdr:to>
        <xdr:sp>
          <xdr:nvSpPr>
            <xdr:cNvPr id="0" name="Option Button 60" descr="keine" hidden="0"/>
            <xdr:cNvSpPr/>
          </xdr:nvSpPr>
          <xdr:spPr>
            <a:xfrm>
              <a:off x="0" y="0"/>
              <a:ext cx="0" cy="0"/>
            </a:xfrm>
            <a:prstGeom prst="rect">
              <a:avLst/>
            </a:prstGeom>
          </xdr:spPr>
          <xdr:txBody>
            <a:bodyPr anchor="ctr">
              <a:noAutofit/>
            </a:bodyPr>
            <a:p>
              <a:r>
                <a:t>ke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Abluftanlage" hidden="0"/>
            <xdr:cNvSpPr/>
          </xdr:nvSpPr>
          <xdr:spPr>
            <a:xfrm>
              <a:off x="0" y="0"/>
              <a:ext cx="0" cy="0"/>
            </a:xfrm>
            <a:prstGeom prst="rect">
              <a:avLst/>
            </a:prstGeom>
          </xdr:spPr>
          <xdr:txBody>
            <a:bodyPr anchor="ctr">
              <a:noAutofit/>
            </a:bodyPr>
            <a:p>
              <a:r>
                <a:t>Abluftanl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 descr="Lüftungsanlage" hidden="0"/>
            <xdr:cNvSpPr/>
          </xdr:nvSpPr>
          <xdr:spPr>
            <a:xfrm>
              <a:off x="0" y="0"/>
              <a:ext cx="0" cy="0"/>
            </a:xfrm>
            <a:prstGeom prst="rect">
              <a:avLst/>
            </a:prstGeom>
          </xdr:spPr>
          <xdr:txBody>
            <a:bodyPr anchor="ctr">
              <a:noAutofit/>
            </a:bodyPr>
            <a:p>
              <a:r>
                <a:t>Lüftungsanl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Zu-/Abluftanlage" hidden="0"/>
            <xdr:cNvSpPr/>
          </xdr:nvSpPr>
          <xdr:spPr>
            <a:xfrm>
              <a:off x="0" y="0"/>
              <a:ext cx="0" cy="0"/>
            </a:xfrm>
            <a:prstGeom prst="rect">
              <a:avLst/>
            </a:prstGeom>
          </xdr:spPr>
          <xdr:txBody>
            <a:bodyPr anchor="ctr">
              <a:noAutofit/>
            </a:bodyPr>
            <a:p>
              <a:r>
                <a:t>Zu-/Abluftanl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1000</xdr:colOff>
          <xdr:row>95</xdr:row>
          <xdr:rowOff>28800</xdr:rowOff>
        </xdr:from>
        <xdr:to>
          <xdr:col>2</xdr:col>
          <xdr:colOff>585000</xdr:colOff>
          <xdr:row>96</xdr:row>
          <xdr:rowOff>936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62080</xdr:colOff>
      <xdr:row>93</xdr:row>
      <xdr:rowOff>209520</xdr:rowOff>
    </xdr:from>
    <xdr:to>
      <xdr:col>4</xdr:col>
      <xdr:colOff>745920</xdr:colOff>
      <xdr:row>94</xdr:row>
      <xdr:rowOff>209160</xdr:rowOff>
    </xdr:to>
    <xdr:sp>
      <xdr:nvSpPr>
        <xdr:cNvPr id="25" name="Text 130"/>
        <xdr:cNvSpPr/>
      </xdr:nvSpPr>
      <xdr:spPr>
        <a:xfrm>
          <a:off x="2858040" y="12528360"/>
          <a:ext cx="1399320" cy="23796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1" i="1" lang="en-US" sz="1200" spc="-1" strike="noStrike">
              <a:latin typeface="Arial"/>
            </a:rPr>
            <a:t>Anlagenkonzept</a:t>
          </a:r>
          <a:endParaRPr b="0" lang="en-US" sz="1200" spc="-1" strike="noStrike">
            <a:latin typeface="Times New Roman"/>
          </a:endParaRPr>
        </a:p>
      </xdr:txBody>
    </xdr:sp>
    <xdr:clientData/>
  </xdr:twoCellAnchor>
  <xdr:twoCellAnchor editAs="oneCell">
    <xdr:from>
      <xdr:col>1</xdr:col>
      <xdr:colOff>101160</xdr:colOff>
      <xdr:row>94</xdr:row>
      <xdr:rowOff>0</xdr:rowOff>
    </xdr:from>
    <xdr:to>
      <xdr:col>2</xdr:col>
      <xdr:colOff>715320</xdr:colOff>
      <xdr:row>94</xdr:row>
      <xdr:rowOff>210960</xdr:rowOff>
    </xdr:to>
    <xdr:sp>
      <xdr:nvSpPr>
        <xdr:cNvPr id="26" name="Text 131"/>
        <xdr:cNvSpPr/>
      </xdr:nvSpPr>
      <xdr:spPr>
        <a:xfrm>
          <a:off x="301680" y="12557160"/>
          <a:ext cx="2093760" cy="210960"/>
        </a:xfrm>
        <a:prstGeom prst="rect">
          <a:avLst/>
        </a:prstGeom>
        <a:solidFill>
          <a:srgbClr val="ccffcc"/>
        </a:solidFill>
        <a:ln w="0">
          <a:noFill/>
        </a:ln>
      </xdr:spPr>
      <xdr:style>
        <a:lnRef idx="0"/>
        <a:fillRef idx="0"/>
        <a:effectRef idx="0"/>
        <a:fontRef idx="minor"/>
      </xdr:style>
      <xdr:txBody>
        <a:bodyPr lIns="20160" rIns="20160" tIns="20160" bIns="20160" anchor="t">
          <a:spAutoFit/>
        </a:bodyPr>
        <a:p>
          <a:r>
            <a:rPr b="1" i="1" lang="en-US" sz="1200" spc="-1" strike="noStrike">
              <a:latin typeface="Arial"/>
            </a:rPr>
            <a:t>Definition Anlagentechnik</a:t>
          </a:r>
          <a:endParaRPr b="0" lang="en-US" sz="1200" spc="-1" strike="noStrike">
            <a:latin typeface="Times New Roman"/>
          </a:endParaRPr>
        </a:p>
      </xdr:txBody>
    </xdr:sp>
    <xdr:clientData/>
  </xdr:twoCellAnchor>
  <xdr:twoCellAnchor editAs="oneCell">
    <xdr:from>
      <xdr:col>2</xdr:col>
      <xdr:colOff>70560</xdr:colOff>
      <xdr:row>95</xdr:row>
      <xdr:rowOff>0</xdr:rowOff>
    </xdr:from>
    <xdr:to>
      <xdr:col>3</xdr:col>
      <xdr:colOff>282600</xdr:colOff>
      <xdr:row>96</xdr:row>
      <xdr:rowOff>114480</xdr:rowOff>
    </xdr:to>
    <xdr:sp>
      <xdr:nvSpPr>
        <xdr:cNvPr id="27" name="Zeichnung 138"/>
        <xdr:cNvSpPr/>
      </xdr:nvSpPr>
      <xdr:spPr>
        <a:xfrm>
          <a:off x="1750680" y="12795120"/>
          <a:ext cx="1127880" cy="352800"/>
        </a:xfrm>
        <a:custGeom>
          <a:avLst/>
          <a:gdLst/>
          <a:ahLst/>
          <a:rect l="l" t="t" r="r" b="b"/>
          <a:pathLst>
            <a:path w="16384" h="16384">
              <a:moveTo>
                <a:pt x="13522" y="0"/>
              </a:moveTo>
              <a:lnTo>
                <a:pt x="13522" y="5313"/>
              </a:lnTo>
              <a:lnTo>
                <a:pt x="0" y="5313"/>
              </a:lnTo>
              <a:lnTo>
                <a:pt x="0" y="11071"/>
              </a:lnTo>
              <a:lnTo>
                <a:pt x="13522" y="11071"/>
              </a:lnTo>
              <a:lnTo>
                <a:pt x="13522" y="16384"/>
              </a:lnTo>
              <a:lnTo>
                <a:pt x="16384" y="8192"/>
              </a:lnTo>
              <a:lnTo>
                <a:pt x="13522"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1</xdr:col>
      <xdr:colOff>825120</xdr:colOff>
      <xdr:row>104</xdr:row>
      <xdr:rowOff>76320</xdr:rowOff>
    </xdr:from>
    <xdr:to>
      <xdr:col>1</xdr:col>
      <xdr:colOff>1199520</xdr:colOff>
      <xdr:row>110</xdr:row>
      <xdr:rowOff>38160</xdr:rowOff>
    </xdr:to>
    <xdr:sp>
      <xdr:nvSpPr>
        <xdr:cNvPr id="28" name="Zeichnung 139"/>
        <xdr:cNvSpPr/>
      </xdr:nvSpPr>
      <xdr:spPr>
        <a:xfrm>
          <a:off x="1025640" y="15014520"/>
          <a:ext cx="374400" cy="962280"/>
        </a:xfrm>
        <a:custGeom>
          <a:avLst/>
          <a:gdLst/>
          <a:ahLst/>
          <a:rect l="l" t="t" r="r" b="b"/>
          <a:pathLst>
            <a:path w="16384" h="16384">
              <a:moveTo>
                <a:pt x="16384" y="13131"/>
              </a:moveTo>
              <a:lnTo>
                <a:pt x="11171" y="13131"/>
              </a:lnTo>
              <a:lnTo>
                <a:pt x="11171" y="0"/>
              </a:lnTo>
              <a:lnTo>
                <a:pt x="4841" y="0"/>
              </a:lnTo>
              <a:lnTo>
                <a:pt x="4841" y="13131"/>
              </a:lnTo>
              <a:lnTo>
                <a:pt x="0" y="13131"/>
              </a:lnTo>
              <a:lnTo>
                <a:pt x="8564" y="16384"/>
              </a:lnTo>
              <a:lnTo>
                <a:pt x="16384" y="13131"/>
              </a:lnTo>
              <a:close/>
            </a:path>
          </a:pathLst>
        </a:custGeom>
        <a:solidFill>
          <a:srgbClr val="ffffff"/>
        </a:solid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8</xdr:col>
          <xdr:colOff>1080</xdr:colOff>
          <xdr:row>13</xdr:row>
          <xdr:rowOff>385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Nah-/Fernwärme mit KWK" hidden="0"/>
            <xdr:cNvSpPr/>
          </xdr:nvSpPr>
          <xdr:spPr>
            <a:xfrm>
              <a:off x="0" y="0"/>
              <a:ext cx="0" cy="0"/>
            </a:xfrm>
            <a:prstGeom prst="rect">
              <a:avLst/>
            </a:prstGeom>
          </xdr:spPr>
          <xdr:txBody>
            <a:bodyPr anchor="ctr">
              <a:noAutofit/>
            </a:bodyPr>
            <a:p>
              <a:r>
                <a:t>Nah-/Fernwärme mit KW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2400</xdr:colOff>
          <xdr:row>101</xdr:row>
          <xdr:rowOff>228960</xdr:rowOff>
        </xdr:from>
        <xdr:to>
          <xdr:col>5</xdr:col>
          <xdr:colOff>720</xdr:colOff>
          <xdr:row>102</xdr:row>
          <xdr:rowOff>209160</xdr:rowOff>
        </xdr:to>
        <xdr:sp>
          <xdr:nvSpPr>
            <xdr:cNvPr id="1002" name="Check Box 76" descr="Standort innerhalb der" hidden="0"/>
            <xdr:cNvSpPr/>
          </xdr:nvSpPr>
          <xdr:spPr>
            <a:xfrm>
              <a:off x="0" y="0"/>
              <a:ext cx="0" cy="0"/>
            </a:xfrm>
            <a:prstGeom prst="rect">
              <a:avLst/>
            </a:prstGeom>
          </xdr:spPr>
          <xdr:txBody>
            <a:bodyPr anchor="ctr">
              <a:noAutofit/>
            </a:bodyPr>
            <a:p>
              <a:r>
                <a:t>Standort innerhalb 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4240</xdr:colOff>
          <xdr:row>99</xdr:row>
          <xdr:rowOff>18720</xdr:rowOff>
        </xdr:from>
        <xdr:to>
          <xdr:col>6</xdr:col>
          <xdr:colOff>795960</xdr:colOff>
          <xdr:row>100</xdr:row>
          <xdr:rowOff>0</xdr:rowOff>
        </xdr:to>
        <xdr:sp>
          <xdr:nvSpPr>
            <xdr:cNvPr id="1003" name="Check Box 78" descr="mit Zirkulation" hidden="0"/>
            <xdr:cNvSpPr/>
          </xdr:nvSpPr>
          <xdr:spPr>
            <a:xfrm>
              <a:off x="0" y="0"/>
              <a:ext cx="0" cy="0"/>
            </a:xfrm>
            <a:prstGeom prst="rect">
              <a:avLst/>
            </a:prstGeom>
          </xdr:spPr>
          <xdr:txBody>
            <a:bodyPr anchor="ctr">
              <a:noAutofit/>
            </a:bodyPr>
            <a:p>
              <a:r>
                <a:t>mit Zirk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4240</xdr:colOff>
          <xdr:row>100</xdr:row>
          <xdr:rowOff>9000</xdr:rowOff>
        </xdr:from>
        <xdr:to>
          <xdr:col>6</xdr:col>
          <xdr:colOff>795960</xdr:colOff>
          <xdr:row>101</xdr:row>
          <xdr:rowOff>-9360</xdr:rowOff>
        </xdr:to>
        <xdr:sp>
          <xdr:nvSpPr>
            <xdr:cNvPr id="1004" name="Check Box 79" descr="mit Solaranlage" hidden="0"/>
            <xdr:cNvSpPr/>
          </xdr:nvSpPr>
          <xdr:spPr>
            <a:xfrm>
              <a:off x="0" y="0"/>
              <a:ext cx="0" cy="0"/>
            </a:xfrm>
            <a:prstGeom prst="rect">
              <a:avLst/>
            </a:prstGeom>
          </xdr:spPr>
          <xdr:txBody>
            <a:bodyPr anchor="ctr">
              <a:noAutofit/>
            </a:bodyPr>
            <a:p>
              <a:r>
                <a:t>mit Solaranl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wohnungszentral" hidden="0"/>
            <xdr:cNvSpPr/>
          </xdr:nvSpPr>
          <xdr:spPr>
            <a:xfrm>
              <a:off x="0" y="0"/>
              <a:ext cx="0" cy="0"/>
            </a:xfrm>
            <a:prstGeom prst="rect">
              <a:avLst/>
            </a:prstGeom>
          </xdr:spPr>
          <xdr:txBody>
            <a:bodyPr anchor="ctr">
              <a:noAutofit/>
            </a:bodyPr>
            <a:p>
              <a:r>
                <a:t>wohnungszentr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31560</xdr:colOff>
          <xdr:row>103</xdr:row>
          <xdr:rowOff>171000</xdr:rowOff>
        </xdr:from>
        <xdr:to>
          <xdr:col>9</xdr:col>
          <xdr:colOff>272880</xdr:colOff>
          <xdr:row>104</xdr:row>
          <xdr:rowOff>152640</xdr:rowOff>
        </xdr:to>
        <xdr:sp>
          <xdr:nvSpPr>
            <xdr:cNvPr id="1005" name="Check Box 84" descr="Temperatur-" hidden="0"/>
            <xdr:cNvSpPr/>
          </xdr:nvSpPr>
          <xdr:spPr>
            <a:xfrm>
              <a:off x="0" y="0"/>
              <a:ext cx="0" cy="0"/>
            </a:xfrm>
            <a:prstGeom prst="rect">
              <a:avLst/>
            </a:prstGeom>
          </xdr:spPr>
          <xdr:txBody>
            <a:bodyPr anchor="ctr">
              <a:noAutofit/>
            </a:bodyPr>
            <a:p>
              <a:r>
                <a:t>Temperatu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1840</xdr:colOff>
          <xdr:row>102</xdr:row>
          <xdr:rowOff>47160</xdr:rowOff>
        </xdr:from>
        <xdr:to>
          <xdr:col>8</xdr:col>
          <xdr:colOff>544680</xdr:colOff>
          <xdr:row>103</xdr:row>
          <xdr:rowOff>28800</xdr:rowOff>
        </xdr:to>
        <xdr:sp>
          <xdr:nvSpPr>
            <xdr:cNvPr id="1006" name="Check Box 86" descr="Verteilung innerhalb" hidden="0"/>
            <xdr:cNvSpPr/>
          </xdr:nvSpPr>
          <xdr:spPr>
            <a:xfrm>
              <a:off x="0" y="0"/>
              <a:ext cx="0" cy="0"/>
            </a:xfrm>
            <a:prstGeom prst="rect">
              <a:avLst/>
            </a:prstGeom>
          </xdr:spPr>
          <xdr:txBody>
            <a:bodyPr anchor="ctr">
              <a:noAutofit/>
            </a:bodyPr>
            <a:p>
              <a:r>
                <a:t>Verteilung innerhal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2400</xdr:colOff>
          <xdr:row>105</xdr:row>
          <xdr:rowOff>38160</xdr:rowOff>
        </xdr:from>
        <xdr:to>
          <xdr:col>4</xdr:col>
          <xdr:colOff>41400</xdr:colOff>
          <xdr:row>106</xdr:row>
          <xdr:rowOff>18720</xdr:rowOff>
        </xdr:to>
        <xdr:sp>
          <xdr:nvSpPr>
            <xdr:cNvPr id="0" name="Option Button 88" descr="70/55" hidden="0"/>
            <xdr:cNvSpPr/>
          </xdr:nvSpPr>
          <xdr:spPr>
            <a:xfrm>
              <a:off x="0" y="0"/>
              <a:ext cx="0" cy="0"/>
            </a:xfrm>
            <a:prstGeom prst="rect">
              <a:avLst/>
            </a:prstGeom>
          </xdr:spPr>
          <xdr:txBody>
            <a:bodyPr anchor="ctr">
              <a:noAutofit/>
            </a:bodyPr>
            <a:p>
              <a:r>
                <a:t>70/5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55/45" hidden="0"/>
            <xdr:cNvSpPr/>
          </xdr:nvSpPr>
          <xdr:spPr>
            <a:xfrm>
              <a:off x="0" y="0"/>
              <a:ext cx="0" cy="0"/>
            </a:xfrm>
            <a:prstGeom prst="rect">
              <a:avLst/>
            </a:prstGeom>
          </xdr:spPr>
          <xdr:txBody>
            <a:bodyPr anchor="ctr">
              <a:noAutofit/>
            </a:bodyPr>
            <a:p>
              <a:r>
                <a:t>55/4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35/28" hidden="0"/>
            <xdr:cNvSpPr/>
          </xdr:nvSpPr>
          <xdr:spPr>
            <a:xfrm>
              <a:off x="0" y="0"/>
              <a:ext cx="0" cy="0"/>
            </a:xfrm>
            <a:prstGeom prst="rect">
              <a:avLst/>
            </a:prstGeom>
          </xdr:spPr>
          <xdr:txBody>
            <a:bodyPr anchor="ctr">
              <a:noAutofit/>
            </a:bodyPr>
            <a:p>
              <a:r>
                <a:t>35/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1" descr="Systemtemperaturen (Auslegung)" hidden="0"/>
            <xdr:cNvSpPr/>
          </xdr:nvSpPr>
          <xdr:spPr>
            <a:xfrm>
              <a:off x="0" y="0"/>
              <a:ext cx="0" cy="0"/>
            </a:xfrm>
            <a:prstGeom prst="rect">
              <a:avLst/>
            </a:prstGeom>
          </xdr:spPr>
          <xdr:txBody>
            <a:bodyPr anchor="ctr">
              <a:noAutofit/>
            </a:bodyPr>
            <a:p>
              <a:r>
                <a:t>Systemtemperaturen (Ausleg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7</xdr:col>
          <xdr:colOff>513360</xdr:colOff>
          <xdr:row>205</xdr:row>
          <xdr:rowOff>86040</xdr:rowOff>
        </xdr:from>
        <xdr:to>
          <xdr:col>58</xdr:col>
          <xdr:colOff>1056240</xdr:colOff>
          <xdr:row>207</xdr:row>
          <xdr:rowOff>4824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7</xdr:col>
          <xdr:colOff>513360</xdr:colOff>
          <xdr:row>207</xdr:row>
          <xdr:rowOff>10440</xdr:rowOff>
        </xdr:from>
        <xdr:to>
          <xdr:col>58</xdr:col>
          <xdr:colOff>1056240</xdr:colOff>
          <xdr:row>208</xdr:row>
          <xdr:rowOff>1249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22200</xdr:colOff>
          <xdr:row>200</xdr:row>
          <xdr:rowOff>171000</xdr:rowOff>
        </xdr:from>
        <xdr:to>
          <xdr:col>5</xdr:col>
          <xdr:colOff>-271080</xdr:colOff>
          <xdr:row>202</xdr:row>
          <xdr:rowOff>9720</xdr:rowOff>
        </xdr:to>
        <xdr:sp>
          <xdr:nvSpPr>
            <xdr:cNvPr id="0" name="Option Butto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825120</xdr:colOff>
      <xdr:row>198</xdr:row>
      <xdr:rowOff>123840</xdr:rowOff>
    </xdr:from>
    <xdr:to>
      <xdr:col>5</xdr:col>
      <xdr:colOff>91080</xdr:colOff>
      <xdr:row>200</xdr:row>
      <xdr:rowOff>47520</xdr:rowOff>
    </xdr:to>
    <xdr:sp>
      <xdr:nvSpPr>
        <xdr:cNvPr id="29" name="Text 131"/>
        <xdr:cNvSpPr/>
      </xdr:nvSpPr>
      <xdr:spPr>
        <a:xfrm>
          <a:off x="3421080" y="33689160"/>
          <a:ext cx="1097280" cy="3049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800" spc="-1" strike="noStrike">
              <a:latin typeface="Arial"/>
            </a:rPr>
            <a:t>Ausgabe</a:t>
          </a:r>
          <a:endParaRPr b="0" lang="en-US" sz="800" spc="-1" strike="noStrike">
            <a:latin typeface="Times New Roman"/>
          </a:endParaRPr>
        </a:p>
        <a:p>
          <a:pPr algn="ctr"/>
          <a:r>
            <a:rPr b="1" i="1" lang="en-US" sz="800" spc="-1" strike="noStrike">
              <a:latin typeface="Arial"/>
            </a:rPr>
            <a:t>1</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331560</xdr:colOff>
          <xdr:row>200</xdr:row>
          <xdr:rowOff>171000</xdr:rowOff>
        </xdr:from>
        <xdr:to>
          <xdr:col>6</xdr:col>
          <xdr:colOff>-261000</xdr:colOff>
          <xdr:row>202</xdr:row>
          <xdr:rowOff>9720</xdr:rowOff>
        </xdr:to>
        <xdr:sp>
          <xdr:nvSpPr>
            <xdr:cNvPr id="0" name="Option Butto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45280</xdr:colOff>
      <xdr:row>198</xdr:row>
      <xdr:rowOff>123840</xdr:rowOff>
    </xdr:from>
    <xdr:to>
      <xdr:col>6</xdr:col>
      <xdr:colOff>111960</xdr:colOff>
      <xdr:row>200</xdr:row>
      <xdr:rowOff>47520</xdr:rowOff>
    </xdr:to>
    <xdr:sp>
      <xdr:nvSpPr>
        <xdr:cNvPr id="30" name="Text 137"/>
        <xdr:cNvSpPr/>
      </xdr:nvSpPr>
      <xdr:spPr>
        <a:xfrm>
          <a:off x="4356720" y="33689160"/>
          <a:ext cx="1098000" cy="3049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800" spc="-1" strike="noStrike">
              <a:latin typeface="Arial"/>
            </a:rPr>
            <a:t>Ausgabe</a:t>
          </a:r>
          <a:endParaRPr b="0" lang="en-US" sz="800" spc="-1" strike="noStrike">
            <a:latin typeface="Times New Roman"/>
          </a:endParaRPr>
        </a:p>
        <a:p>
          <a:pPr algn="ctr"/>
          <a:r>
            <a:rPr b="1" i="1" lang="en-US" sz="800" spc="-1" strike="noStrike">
              <a:latin typeface="Arial"/>
            </a:rPr>
            <a:t>2</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835200</xdr:colOff>
      <xdr:row>198</xdr:row>
      <xdr:rowOff>123840</xdr:rowOff>
    </xdr:from>
    <xdr:to>
      <xdr:col>7</xdr:col>
      <xdr:colOff>101880</xdr:colOff>
      <xdr:row>200</xdr:row>
      <xdr:rowOff>47520</xdr:rowOff>
    </xdr:to>
    <xdr:sp>
      <xdr:nvSpPr>
        <xdr:cNvPr id="31" name="Text 156"/>
        <xdr:cNvSpPr/>
      </xdr:nvSpPr>
      <xdr:spPr>
        <a:xfrm>
          <a:off x="5262480" y="33689160"/>
          <a:ext cx="1098000" cy="3049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800" spc="-1" strike="noStrike">
              <a:latin typeface="Arial"/>
            </a:rPr>
            <a:t>Ausgabe</a:t>
          </a:r>
          <a:endParaRPr b="0" lang="en-US" sz="800" spc="-1" strike="noStrike">
            <a:latin typeface="Times New Roman"/>
          </a:endParaRPr>
        </a:p>
        <a:p>
          <a:pPr algn="ctr"/>
          <a:r>
            <a:rPr b="1" i="1" lang="en-US" sz="800" spc="-1" strike="noStrike">
              <a:latin typeface="Arial"/>
            </a:rPr>
            <a:t>3 / 4</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6</xdr:col>
          <xdr:colOff>352440</xdr:colOff>
          <xdr:row>200</xdr:row>
          <xdr:rowOff>180720</xdr:rowOff>
        </xdr:from>
        <xdr:to>
          <xdr:col>7</xdr:col>
          <xdr:colOff>-240480</xdr:colOff>
          <xdr:row>202</xdr:row>
          <xdr:rowOff>1944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52440</xdr:colOff>
          <xdr:row>203</xdr:row>
          <xdr:rowOff>181080</xdr:rowOff>
        </xdr:from>
        <xdr:to>
          <xdr:col>7</xdr:col>
          <xdr:colOff>-240480</xdr:colOff>
          <xdr:row>205</xdr:row>
          <xdr:rowOff>1908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81880</xdr:colOff>
      <xdr:row>102</xdr:row>
      <xdr:rowOff>66960</xdr:rowOff>
    </xdr:from>
    <xdr:to>
      <xdr:col>2</xdr:col>
      <xdr:colOff>564480</xdr:colOff>
      <xdr:row>103</xdr:row>
      <xdr:rowOff>96480</xdr:rowOff>
    </xdr:to>
    <xdr:sp>
      <xdr:nvSpPr>
        <xdr:cNvPr id="32" name="Text 134"/>
        <xdr:cNvSpPr/>
      </xdr:nvSpPr>
      <xdr:spPr>
        <a:xfrm>
          <a:off x="482400" y="14529240"/>
          <a:ext cx="1762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komplette Auswahl  der verfügbaren </a:t>
          </a:r>
          <a:endParaRPr b="0" lang="en-US" sz="800" spc="-1" strike="noStrike">
            <a:latin typeface="Times New Roman"/>
          </a:endParaRPr>
        </a:p>
        <a:p>
          <a:r>
            <a:rPr b="0" lang="en-US" sz="800" spc="-1" strike="noStrike">
              <a:latin typeface="Arial"/>
            </a:rPr>
            <a:t>Anlagenkomponenten  (siehe unten)</a:t>
          </a:r>
          <a:endParaRPr b="0" lang="en-US" sz="800" spc="-1" strike="noStrike">
            <a:latin typeface="Times New Roman"/>
          </a:endParaRPr>
        </a:p>
      </xdr:txBody>
    </xdr:sp>
    <xdr:clientData/>
  </xdr:twoCellAnchor>
  <xdr:twoCellAnchor editAs="oneCell">
    <xdr:from>
      <xdr:col>0</xdr:col>
      <xdr:colOff>130680</xdr:colOff>
      <xdr:row>111</xdr:row>
      <xdr:rowOff>0</xdr:rowOff>
    </xdr:from>
    <xdr:to>
      <xdr:col>1</xdr:col>
      <xdr:colOff>645840</xdr:colOff>
      <xdr:row>111</xdr:row>
      <xdr:rowOff>154080</xdr:rowOff>
    </xdr:to>
    <xdr:sp>
      <xdr:nvSpPr>
        <xdr:cNvPr id="33" name="Text 133"/>
        <xdr:cNvSpPr/>
      </xdr:nvSpPr>
      <xdr:spPr>
        <a:xfrm>
          <a:off x="130680" y="16176600"/>
          <a:ext cx="7156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siehe rechts)</a:t>
          </a:r>
          <a:endParaRPr b="0" lang="en-US" sz="800" spc="-1" strike="noStrike">
            <a:latin typeface="Times New Roman"/>
          </a:endParaRPr>
        </a:p>
      </xdr:txBody>
    </xdr:sp>
    <xdr:clientData/>
  </xdr:twoCellAnchor>
  <xdr:twoCellAnchor editAs="oneCell">
    <xdr:from>
      <xdr:col>0</xdr:col>
      <xdr:colOff>0</xdr:colOff>
      <xdr:row>111</xdr:row>
      <xdr:rowOff>0</xdr:rowOff>
    </xdr:from>
    <xdr:to>
      <xdr:col>1</xdr:col>
      <xdr:colOff>1028880</xdr:colOff>
      <xdr:row>111</xdr:row>
      <xdr:rowOff>210960</xdr:rowOff>
    </xdr:to>
    <xdr:sp>
      <xdr:nvSpPr>
        <xdr:cNvPr id="34" name="Text 132"/>
        <xdr:cNvSpPr/>
      </xdr:nvSpPr>
      <xdr:spPr>
        <a:xfrm>
          <a:off x="0" y="16176600"/>
          <a:ext cx="1229400" cy="210960"/>
        </a:xfrm>
        <a:prstGeom prst="rect">
          <a:avLst/>
        </a:prstGeom>
        <a:solidFill>
          <a:srgbClr val="eaeaea"/>
        </a:solidFill>
        <a:ln w="0">
          <a:noFill/>
        </a:ln>
      </xdr:spPr>
      <xdr:style>
        <a:lnRef idx="0"/>
        <a:fillRef idx="0"/>
        <a:effectRef idx="0"/>
        <a:fontRef idx="minor"/>
      </xdr:style>
      <xdr:txBody>
        <a:bodyPr lIns="20160" rIns="20160" tIns="20160" bIns="20160" anchor="t">
          <a:spAutoFit/>
        </a:bodyPr>
        <a:p>
          <a:r>
            <a:rPr b="1" i="1" lang="en-US" sz="1200" spc="-1" strike="noStrike">
              <a:latin typeface="Arial"/>
            </a:rPr>
            <a:t>Anlagendetails</a:t>
          </a:r>
          <a:endParaRPr b="0" lang="en-US" sz="1200" spc="-1" strike="noStrike">
            <a:latin typeface="Times New Roman"/>
          </a:endParaRPr>
        </a:p>
      </xdr:txBody>
    </xdr:sp>
    <xdr:clientData/>
  </xdr:twoCellAnchor>
  <xdr:twoCellAnchor editAs="oneCell">
    <xdr:from>
      <xdr:col>5</xdr:col>
      <xdr:colOff>664200</xdr:colOff>
      <xdr:row>102</xdr:row>
      <xdr:rowOff>219240</xdr:rowOff>
    </xdr:from>
    <xdr:to>
      <xdr:col>6</xdr:col>
      <xdr:colOff>795960</xdr:colOff>
      <xdr:row>103</xdr:row>
      <xdr:rowOff>171000</xdr:rowOff>
    </xdr:to>
    <xdr:sp>
      <xdr:nvSpPr>
        <xdr:cNvPr id="35" name="Text 134"/>
        <xdr:cNvSpPr/>
      </xdr:nvSpPr>
      <xdr:spPr>
        <a:xfrm>
          <a:off x="5091480" y="14681520"/>
          <a:ext cx="1047240" cy="189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 Wärmeerzeuger</a:t>
          </a:r>
          <a:endParaRPr b="0" lang="en-US" sz="800" spc="-1" strike="noStrike">
            <a:latin typeface="Times New Roman"/>
          </a:endParaRPr>
        </a:p>
      </xdr:txBody>
    </xdr:sp>
    <xdr:clientData/>
  </xdr:twoCellAnchor>
  <xdr:twoCellAnchor editAs="oneCell">
    <xdr:from>
      <xdr:col>7</xdr:col>
      <xdr:colOff>321840</xdr:colOff>
      <xdr:row>98</xdr:row>
      <xdr:rowOff>199800</xdr:rowOff>
    </xdr:from>
    <xdr:to>
      <xdr:col>9</xdr:col>
      <xdr:colOff>10800</xdr:colOff>
      <xdr:row>99</xdr:row>
      <xdr:rowOff>152640</xdr:rowOff>
    </xdr:to>
    <xdr:sp>
      <xdr:nvSpPr>
        <xdr:cNvPr id="36" name="Text 134"/>
        <xdr:cNvSpPr/>
      </xdr:nvSpPr>
      <xdr:spPr>
        <a:xfrm>
          <a:off x="6580440" y="13709520"/>
          <a:ext cx="1520280" cy="190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ohne Wärmerückgewinnung)</a:t>
          </a:r>
          <a:endParaRPr b="0" lang="en-US" sz="800" spc="-1" strike="noStrike">
            <a:latin typeface="Times New Roman"/>
          </a:endParaRPr>
        </a:p>
      </xdr:txBody>
    </xdr:sp>
    <xdr:clientData/>
  </xdr:twoCellAnchor>
  <xdr:twoCellAnchor editAs="oneCell">
    <xdr:from>
      <xdr:col>7</xdr:col>
      <xdr:colOff>321840</xdr:colOff>
      <xdr:row>101</xdr:row>
      <xdr:rowOff>105120</xdr:rowOff>
    </xdr:from>
    <xdr:to>
      <xdr:col>8</xdr:col>
      <xdr:colOff>765720</xdr:colOff>
      <xdr:row>102</xdr:row>
      <xdr:rowOff>47160</xdr:rowOff>
    </xdr:to>
    <xdr:sp>
      <xdr:nvSpPr>
        <xdr:cNvPr id="37" name="Text 134"/>
        <xdr:cNvSpPr/>
      </xdr:nvSpPr>
      <xdr:spPr>
        <a:xfrm>
          <a:off x="6580440" y="14329080"/>
          <a:ext cx="1359360" cy="180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 Wärmerückgewinnung</a:t>
          </a:r>
          <a:endParaRPr b="0" lang="en-US" sz="800" spc="-1" strike="noStrike">
            <a:latin typeface="Times New Roman"/>
          </a:endParaRPr>
        </a:p>
      </xdr:txBody>
    </xdr:sp>
    <xdr:clientData/>
  </xdr:twoCellAnchor>
  <xdr:twoCellAnchor editAs="oneCell">
    <xdr:from>
      <xdr:col>7</xdr:col>
      <xdr:colOff>523080</xdr:colOff>
      <xdr:row>104</xdr:row>
      <xdr:rowOff>105120</xdr:rowOff>
    </xdr:from>
    <xdr:to>
      <xdr:col>9</xdr:col>
      <xdr:colOff>61560</xdr:colOff>
      <xdr:row>105</xdr:row>
      <xdr:rowOff>47520</xdr:rowOff>
    </xdr:to>
    <xdr:sp>
      <xdr:nvSpPr>
        <xdr:cNvPr id="38" name="Text 134"/>
        <xdr:cNvSpPr/>
      </xdr:nvSpPr>
      <xdr:spPr>
        <a:xfrm>
          <a:off x="6781680" y="15043320"/>
          <a:ext cx="1369800" cy="180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bereitstellungsgrad </a:t>
          </a:r>
          <a:r>
            <a:rPr b="0" lang="en-US" sz="800" spc="-1" strike="noStrike" u="sng">
              <a:uFillTx/>
              <a:latin typeface="Arial"/>
            </a:rPr>
            <a:t>&gt;</a:t>
          </a:r>
          <a:r>
            <a:rPr b="0" lang="en-US" sz="800" spc="-1" strike="noStrike">
              <a:latin typeface="Arial"/>
            </a:rPr>
            <a:t> 80%</a:t>
          </a:r>
          <a:endParaRPr b="0" lang="en-US" sz="800" spc="-1" strike="noStrike">
            <a:latin typeface="Times New Roman"/>
          </a:endParaRPr>
        </a:p>
      </xdr:txBody>
    </xdr:sp>
    <xdr:clientData/>
  </xdr:twoCellAnchor>
  <xdr:twoCellAnchor editAs="oneCell">
    <xdr:from>
      <xdr:col>7</xdr:col>
      <xdr:colOff>503280</xdr:colOff>
      <xdr:row>102</xdr:row>
      <xdr:rowOff>228600</xdr:rowOff>
    </xdr:from>
    <xdr:to>
      <xdr:col>8</xdr:col>
      <xdr:colOff>705600</xdr:colOff>
      <xdr:row>103</xdr:row>
      <xdr:rowOff>181440</xdr:rowOff>
    </xdr:to>
    <xdr:sp>
      <xdr:nvSpPr>
        <xdr:cNvPr id="39" name="Text 134"/>
        <xdr:cNvSpPr/>
      </xdr:nvSpPr>
      <xdr:spPr>
        <a:xfrm>
          <a:off x="6761880" y="14690880"/>
          <a:ext cx="1117800" cy="190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er thermischen Hülle</a:t>
          </a:r>
          <a:endParaRPr b="0" lang="en-US" sz="800" spc="-1" strike="noStrike">
            <a:latin typeface="Times New Roman"/>
          </a:endParaRPr>
        </a:p>
      </xdr:txBody>
    </xdr:sp>
    <xdr:clientData/>
  </xdr:twoCellAnchor>
  <xdr:twoCellAnchor editAs="oneCell">
    <xdr:from>
      <xdr:col>3</xdr:col>
      <xdr:colOff>432720</xdr:colOff>
      <xdr:row>104</xdr:row>
      <xdr:rowOff>76320</xdr:rowOff>
    </xdr:from>
    <xdr:to>
      <xdr:col>4</xdr:col>
      <xdr:colOff>715320</xdr:colOff>
      <xdr:row>105</xdr:row>
      <xdr:rowOff>18720</xdr:rowOff>
    </xdr:to>
    <xdr:sp>
      <xdr:nvSpPr>
        <xdr:cNvPr id="40" name="Text 134"/>
        <xdr:cNvSpPr/>
      </xdr:nvSpPr>
      <xdr:spPr>
        <a:xfrm>
          <a:off x="3028680" y="15014520"/>
          <a:ext cx="1198080" cy="180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auf/Rücklauf in °C</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9</xdr:col>
          <xdr:colOff>10800</xdr:colOff>
          <xdr:row>33</xdr:row>
          <xdr:rowOff>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6</xdr:row>
          <xdr:rowOff>0</xdr:rowOff>
        </xdr:from>
        <xdr:to>
          <xdr:col>9</xdr:col>
          <xdr:colOff>10800</xdr:colOff>
          <xdr:row>57</xdr:row>
          <xdr:rowOff>1908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76" descr="jetzt anpassen" hidden="0"/>
            <xdr:cNvSpPr/>
          </xdr:nvSpPr>
          <xdr:spPr>
            <a:xfrm>
              <a:off x="0" y="0"/>
              <a:ext cx="0" cy="0"/>
            </a:xfrm>
            <a:prstGeom prst="rect">
              <a:avLst/>
            </a:prstGeom>
          </xdr:spPr>
          <xdr:txBody>
            <a:bodyPr anchor="ctr">
              <a:noAutofit/>
            </a:bodyPr>
            <a:p>
              <a:r>
                <a:t>jetzt anpa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77" descr="jetzt maximieren" hidden="0"/>
            <xdr:cNvSpPr/>
          </xdr:nvSpPr>
          <xdr:spPr>
            <a:xfrm>
              <a:off x="0" y="0"/>
              <a:ext cx="0" cy="0"/>
            </a:xfrm>
            <a:prstGeom prst="rect">
              <a:avLst/>
            </a:prstGeom>
          </xdr:spPr>
          <xdr:txBody>
            <a:bodyPr anchor="ctr">
              <a:noAutofit/>
            </a:bodyPr>
            <a:p>
              <a:r>
                <a:t>jetzt maximieren</a:t>
              </a:r>
            </a:p>
          </xdr:txBody>
        </xdr:sp>
        <xdr:clientData/>
      </xdr:twoCellAnchor>
    </mc:Choice>
  </mc:AlternateContent>
  <xdr:twoCellAnchor editAs="oneCell">
    <xdr:from>
      <xdr:col>9</xdr:col>
      <xdr:colOff>281520</xdr:colOff>
      <xdr:row>23</xdr:row>
      <xdr:rowOff>123840</xdr:rowOff>
    </xdr:from>
    <xdr:to>
      <xdr:col>10</xdr:col>
      <xdr:colOff>735120</xdr:colOff>
      <xdr:row>27</xdr:row>
      <xdr:rowOff>13320</xdr:rowOff>
    </xdr:to>
    <xdr:sp>
      <xdr:nvSpPr>
        <xdr:cNvPr id="41" name="Text 278"/>
        <xdr:cNvSpPr/>
      </xdr:nvSpPr>
      <xdr:spPr>
        <a:xfrm>
          <a:off x="8371440" y="5755680"/>
          <a:ext cx="1369080" cy="609480"/>
        </a:xfrm>
        <a:prstGeom prst="rect">
          <a:avLst/>
        </a:prstGeom>
        <a:solidFill>
          <a:srgbClr val="ccffcc"/>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Anzahl Bauteil-Zeilen</a:t>
          </a:r>
          <a:endParaRPr b="0" lang="en-US" sz="1000" spc="-1" strike="noStrike">
            <a:latin typeface="Times New Roman"/>
          </a:endParaRPr>
        </a:p>
        <a:p>
          <a:r>
            <a:rPr b="0" lang="en-US" sz="1000" spc="-1" strike="noStrike">
              <a:latin typeface="Arial"/>
            </a:rPr>
            <a:t>automatisch </a:t>
          </a:r>
          <a:endParaRPr b="0" lang="en-US" sz="1000" spc="-1" strike="noStrike">
            <a:latin typeface="Times New Roman"/>
          </a:endParaRPr>
        </a:p>
        <a:p>
          <a:r>
            <a:rPr b="0" lang="en-US" sz="1000" spc="-1" strike="noStrike">
              <a:latin typeface="Arial"/>
            </a:rPr>
            <a:t>(6 bis 30 Bauteile /</a:t>
          </a:r>
          <a:endParaRPr b="0" lang="en-US" sz="1000" spc="-1" strike="noStrike">
            <a:latin typeface="Times New Roman"/>
          </a:endParaRPr>
        </a:p>
        <a:p>
          <a:r>
            <a:rPr b="0" lang="en-US" sz="1000" spc="-1" strike="noStrike">
              <a:latin typeface="Arial"/>
            </a:rPr>
            <a:t>6 bis 15 Fenst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0080</xdr:colOff>
          <xdr:row>90</xdr:row>
          <xdr:rowOff>0</xdr:rowOff>
        </xdr:from>
        <xdr:to>
          <xdr:col>4</xdr:col>
          <xdr:colOff>21600</xdr:colOff>
          <xdr:row>91</xdr:row>
          <xdr:rowOff>1872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0</xdr:row>
          <xdr:rowOff>0</xdr:rowOff>
        </xdr:from>
        <xdr:to>
          <xdr:col>4</xdr:col>
          <xdr:colOff>21600</xdr:colOff>
          <xdr:row>91</xdr:row>
          <xdr:rowOff>1872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0</xdr:row>
          <xdr:rowOff>0</xdr:rowOff>
        </xdr:from>
        <xdr:to>
          <xdr:col>4</xdr:col>
          <xdr:colOff>21600</xdr:colOff>
          <xdr:row>91</xdr:row>
          <xdr:rowOff>1872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0</xdr:row>
          <xdr:rowOff>0</xdr:rowOff>
        </xdr:from>
        <xdr:to>
          <xdr:col>4</xdr:col>
          <xdr:colOff>21600</xdr:colOff>
          <xdr:row>91</xdr:row>
          <xdr:rowOff>1872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0</xdr:row>
          <xdr:rowOff>0</xdr:rowOff>
        </xdr:from>
        <xdr:to>
          <xdr:col>4</xdr:col>
          <xdr:colOff>21600</xdr:colOff>
          <xdr:row>91</xdr:row>
          <xdr:rowOff>1872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0</xdr:row>
          <xdr:rowOff>0</xdr:rowOff>
        </xdr:from>
        <xdr:to>
          <xdr:col>4</xdr:col>
          <xdr:colOff>21600</xdr:colOff>
          <xdr:row>91</xdr:row>
          <xdr:rowOff>1872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0</xdr:row>
          <xdr:rowOff>0</xdr:rowOff>
        </xdr:from>
        <xdr:to>
          <xdr:col>4</xdr:col>
          <xdr:colOff>21600</xdr:colOff>
          <xdr:row>91</xdr:row>
          <xdr:rowOff>1872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0</xdr:row>
          <xdr:rowOff>0</xdr:rowOff>
        </xdr:from>
        <xdr:to>
          <xdr:col>4</xdr:col>
          <xdr:colOff>21600</xdr:colOff>
          <xdr:row>91</xdr:row>
          <xdr:rowOff>1872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0</xdr:row>
          <xdr:rowOff>0</xdr:rowOff>
        </xdr:from>
        <xdr:to>
          <xdr:col>4</xdr:col>
          <xdr:colOff>21600</xdr:colOff>
          <xdr:row>91</xdr:row>
          <xdr:rowOff>1872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0</xdr:row>
          <xdr:rowOff>0</xdr:rowOff>
        </xdr:from>
        <xdr:to>
          <xdr:col>4</xdr:col>
          <xdr:colOff>21600</xdr:colOff>
          <xdr:row>91</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835200</xdr:colOff>
      <xdr:row>90</xdr:row>
      <xdr:rowOff>28440</xdr:rowOff>
    </xdr:from>
    <xdr:to>
      <xdr:col>4</xdr:col>
      <xdr:colOff>493560</xdr:colOff>
      <xdr:row>91</xdr:row>
      <xdr:rowOff>85680</xdr:rowOff>
    </xdr:to>
    <xdr:sp>
      <xdr:nvSpPr>
        <xdr:cNvPr id="42" name="Rectangle 297"/>
        <xdr:cNvSpPr/>
      </xdr:nvSpPr>
      <xdr:spPr>
        <a:xfrm>
          <a:off x="1035720" y="11766240"/>
          <a:ext cx="2969280" cy="238320"/>
        </a:xfrm>
        <a:prstGeom prst="rect">
          <a:avLst/>
        </a:prstGeom>
        <a:solidFill>
          <a:srgbClr val="eaeaea"/>
        </a:solidFill>
        <a:ln w="0">
          <a:noFill/>
        </a:ln>
      </xdr:spPr>
      <xdr:style>
        <a:lnRef idx="0"/>
        <a:fillRef idx="0"/>
        <a:effectRef idx="0"/>
        <a:fontRef idx="minor"/>
      </xdr:style>
    </xdr:sp>
    <xdr:clientData/>
  </xdr:twoCellAnchor>
  <xdr:twoCellAnchor editAs="oneCell">
    <xdr:from>
      <xdr:col>5</xdr:col>
      <xdr:colOff>835200</xdr:colOff>
      <xdr:row>56</xdr:row>
      <xdr:rowOff>9360</xdr:rowOff>
    </xdr:from>
    <xdr:to>
      <xdr:col>9</xdr:col>
      <xdr:colOff>142200</xdr:colOff>
      <xdr:row>57</xdr:row>
      <xdr:rowOff>76680</xdr:rowOff>
    </xdr:to>
    <xdr:sp>
      <xdr:nvSpPr>
        <xdr:cNvPr id="43" name="Rectangle 210"/>
        <xdr:cNvSpPr/>
      </xdr:nvSpPr>
      <xdr:spPr>
        <a:xfrm>
          <a:off x="5262480" y="7549920"/>
          <a:ext cx="2969640" cy="238680"/>
        </a:xfrm>
        <a:prstGeom prst="rect">
          <a:avLst/>
        </a:prstGeom>
        <a:solidFill>
          <a:srgbClr val="eaeaea"/>
        </a:solidFill>
        <a:ln w="0">
          <a:noFill/>
        </a:ln>
      </xdr:spPr>
      <xdr:style>
        <a:lnRef idx="0"/>
        <a:fillRef idx="0"/>
        <a:effectRef idx="0"/>
        <a:fontRef idx="minor"/>
      </xdr:style>
    </xdr:sp>
    <xdr:clientData/>
  </xdr:twoCellAnchor>
  <xdr:twoCellAnchor editAs="oneCell">
    <xdr:from>
      <xdr:col>3</xdr:col>
      <xdr:colOff>593640</xdr:colOff>
      <xdr:row>102</xdr:row>
      <xdr:rowOff>190440</xdr:rowOff>
    </xdr:from>
    <xdr:to>
      <xdr:col>4</xdr:col>
      <xdr:colOff>635040</xdr:colOff>
      <xdr:row>103</xdr:row>
      <xdr:rowOff>133200</xdr:rowOff>
    </xdr:to>
    <xdr:sp>
      <xdr:nvSpPr>
        <xdr:cNvPr id="44" name="Text 134"/>
        <xdr:cNvSpPr/>
      </xdr:nvSpPr>
      <xdr:spPr>
        <a:xfrm>
          <a:off x="3189600" y="14652720"/>
          <a:ext cx="956880" cy="180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ermischen Hülle</a:t>
          </a:r>
          <a:endParaRPr b="0" lang="en-US" sz="800" spc="-1" strike="noStrike">
            <a:latin typeface="Times New Roman"/>
          </a:endParaRPr>
        </a:p>
      </xdr:txBody>
    </xdr:sp>
    <xdr:clientData/>
  </xdr:twoCellAnchor>
  <xdr:twoCellAnchor editAs="oneCell">
    <xdr:from>
      <xdr:col>1</xdr:col>
      <xdr:colOff>312120</xdr:colOff>
      <xdr:row>95</xdr:row>
      <xdr:rowOff>66960</xdr:rowOff>
    </xdr:from>
    <xdr:to>
      <xdr:col>1</xdr:col>
      <xdr:colOff>1420560</xdr:colOff>
      <xdr:row>96</xdr:row>
      <xdr:rowOff>153720</xdr:rowOff>
    </xdr:to>
    <xdr:sp>
      <xdr:nvSpPr>
        <xdr:cNvPr id="45" name="Text 134"/>
        <xdr:cNvSpPr/>
      </xdr:nvSpPr>
      <xdr:spPr>
        <a:xfrm>
          <a:off x="512640" y="12862080"/>
          <a:ext cx="110844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Auswahl</a:t>
          </a:r>
          <a:endParaRPr b="0" lang="en-US" sz="1000" spc="-1" strike="noStrike">
            <a:latin typeface="Times New Roman"/>
          </a:endParaRPr>
        </a:p>
        <a:p>
          <a:r>
            <a:rPr b="1" lang="en-US" sz="1000" spc="-1" strike="noStrike">
              <a:latin typeface="Arial"/>
            </a:rPr>
            <a:t>Anlagenkonzept</a:t>
          </a:r>
          <a:endParaRPr b="0" lang="en-US" sz="1000" spc="-1" strike="noStrike">
            <a:latin typeface="Times New Roman"/>
          </a:endParaRPr>
        </a:p>
      </xdr:txBody>
    </xdr:sp>
    <xdr:clientData/>
  </xdr:twoCellAnchor>
  <xdr:twoCellAnchor editAs="oneCell">
    <xdr:from>
      <xdr:col>1</xdr:col>
      <xdr:colOff>312120</xdr:colOff>
      <xdr:row>100</xdr:row>
      <xdr:rowOff>152280</xdr:rowOff>
    </xdr:from>
    <xdr:to>
      <xdr:col>1</xdr:col>
      <xdr:colOff>1339560</xdr:colOff>
      <xdr:row>102</xdr:row>
      <xdr:rowOff>1080</xdr:rowOff>
    </xdr:to>
    <xdr:sp>
      <xdr:nvSpPr>
        <xdr:cNvPr id="46" name="Text 134"/>
        <xdr:cNvSpPr/>
      </xdr:nvSpPr>
      <xdr:spPr>
        <a:xfrm>
          <a:off x="512640" y="14138280"/>
          <a:ext cx="102744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Modifikation</a:t>
          </a:r>
          <a:endParaRPr b="0" lang="en-US" sz="1000" spc="-1" strike="noStrike">
            <a:latin typeface="Times New Roman"/>
          </a:endParaRPr>
        </a:p>
        <a:p>
          <a:r>
            <a:rPr b="1" lang="en-US" sz="1000" spc="-1" strike="noStrike">
              <a:latin typeface="Arial"/>
            </a:rPr>
            <a:t>Anlagendetails</a:t>
          </a:r>
          <a:endParaRPr b="0" lang="en-US" sz="1000" spc="-1" strike="noStrike">
            <a:latin typeface="Times New Roman"/>
          </a:endParaRPr>
        </a:p>
      </xdr:txBody>
    </xdr:sp>
    <xdr:clientData/>
  </xdr:twoCellAnchor>
  <xdr:twoCellAnchor editAs="oneCell">
    <xdr:from>
      <xdr:col>1</xdr:col>
      <xdr:colOff>70920</xdr:colOff>
      <xdr:row>204</xdr:row>
      <xdr:rowOff>66960</xdr:rowOff>
    </xdr:from>
    <xdr:to>
      <xdr:col>2</xdr:col>
      <xdr:colOff>10800</xdr:colOff>
      <xdr:row>205</xdr:row>
      <xdr:rowOff>87120</xdr:rowOff>
    </xdr:to>
    <xdr:sp>
      <xdr:nvSpPr>
        <xdr:cNvPr id="47" name="Text 123"/>
        <xdr:cNvSpPr/>
      </xdr:nvSpPr>
      <xdr:spPr>
        <a:xfrm>
          <a:off x="271440" y="34775280"/>
          <a:ext cx="141948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solidFill>
                <a:srgbClr val="ffffff"/>
              </a:solidFill>
              <a:latin typeface="Arial"/>
            </a:rPr>
            <a:t>Objekt-Kennwert</a:t>
          </a:r>
          <a:endParaRPr b="0" lang="en-US" sz="1200" spc="-1" strike="noStrike">
            <a:latin typeface="Times New Roman"/>
          </a:endParaRPr>
        </a:p>
      </xdr:txBody>
    </xdr:sp>
    <xdr:clientData/>
  </xdr:twoCellAnchor>
  <xdr:twoCellAnchor editAs="oneCell">
    <xdr:from>
      <xdr:col>1</xdr:col>
      <xdr:colOff>121680</xdr:colOff>
      <xdr:row>201</xdr:row>
      <xdr:rowOff>66960</xdr:rowOff>
    </xdr:from>
    <xdr:to>
      <xdr:col>1</xdr:col>
      <xdr:colOff>1440720</xdr:colOff>
      <xdr:row>202</xdr:row>
      <xdr:rowOff>87480</xdr:rowOff>
    </xdr:to>
    <xdr:sp>
      <xdr:nvSpPr>
        <xdr:cNvPr id="48" name="Text 123"/>
        <xdr:cNvSpPr/>
      </xdr:nvSpPr>
      <xdr:spPr>
        <a:xfrm>
          <a:off x="322200" y="34203960"/>
          <a:ext cx="13190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solidFill>
                <a:srgbClr val="ffffff"/>
              </a:solidFill>
              <a:latin typeface="Arial"/>
            </a:rPr>
            <a:t>Norm-Kennwert</a:t>
          </a:r>
          <a:endParaRPr b="0" lang="en-US" sz="1200" spc="-1" strike="noStrike">
            <a:latin typeface="Times New Roman"/>
          </a:endParaRPr>
        </a:p>
      </xdr:txBody>
    </xdr:sp>
    <xdr:clientData/>
  </xdr:twoCellAnchor>
  <xdr:twoCellAnchor editAs="oneCell">
    <xdr:from>
      <xdr:col>3</xdr:col>
      <xdr:colOff>312120</xdr:colOff>
      <xdr:row>101</xdr:row>
      <xdr:rowOff>0</xdr:rowOff>
    </xdr:from>
    <xdr:to>
      <xdr:col>3</xdr:col>
      <xdr:colOff>403200</xdr:colOff>
      <xdr:row>101</xdr:row>
      <xdr:rowOff>171360</xdr:rowOff>
    </xdr:to>
    <xdr:sp>
      <xdr:nvSpPr>
        <xdr:cNvPr id="49" name="Text 347"/>
        <xdr:cNvSpPr/>
      </xdr:nvSpPr>
      <xdr:spPr>
        <a:xfrm>
          <a:off x="2908080" y="14223960"/>
          <a:ext cx="91080" cy="1713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30600</xdr:colOff>
          <xdr:row>20</xdr:row>
          <xdr:rowOff>9720</xdr:rowOff>
        </xdr:from>
        <xdr:to>
          <xdr:col>5</xdr:col>
          <xdr:colOff>-633240</xdr:colOff>
          <xdr:row>21</xdr:row>
          <xdr:rowOff>66960</xdr:rowOff>
        </xdr:to>
        <xdr:sp>
          <xdr:nvSpPr>
            <xdr:cNvPr id="1012" name="Check Box 3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91520</xdr:colOff>
      <xdr:row>230</xdr:row>
      <xdr:rowOff>9360</xdr:rowOff>
    </xdr:from>
    <xdr:to>
      <xdr:col>2</xdr:col>
      <xdr:colOff>282600</xdr:colOff>
      <xdr:row>231</xdr:row>
      <xdr:rowOff>19080</xdr:rowOff>
    </xdr:to>
    <xdr:sp>
      <xdr:nvSpPr>
        <xdr:cNvPr id="50" name="Text 372"/>
        <xdr:cNvSpPr/>
      </xdr:nvSpPr>
      <xdr:spPr>
        <a:xfrm>
          <a:off x="1871640" y="40058280"/>
          <a:ext cx="91080" cy="209520"/>
        </a:xfrm>
        <a:prstGeom prst="rect">
          <a:avLst/>
        </a:prstGeom>
        <a:noFill/>
        <a:ln w="0">
          <a:noFill/>
        </a:ln>
      </xdr:spPr>
      <xdr:style>
        <a:lnRef idx="0"/>
        <a:fillRef idx="0"/>
        <a:effectRef idx="0"/>
        <a:fontRef idx="minor"/>
      </xdr:style>
    </xdr:sp>
    <xdr:clientData/>
  </xdr:twoCellAnchor>
  <xdr:twoCellAnchor editAs="oneCell">
    <xdr:from>
      <xdr:col>1</xdr:col>
      <xdr:colOff>1218240</xdr:colOff>
      <xdr:row>92</xdr:row>
      <xdr:rowOff>10080</xdr:rowOff>
    </xdr:from>
    <xdr:to>
      <xdr:col>1</xdr:col>
      <xdr:colOff>1310760</xdr:colOff>
      <xdr:row>92</xdr:row>
      <xdr:rowOff>181440</xdr:rowOff>
    </xdr:to>
    <xdr:sp>
      <xdr:nvSpPr>
        <xdr:cNvPr id="51" name="Text 509"/>
        <xdr:cNvSpPr/>
      </xdr:nvSpPr>
      <xdr:spPr>
        <a:xfrm>
          <a:off x="1418760" y="12100320"/>
          <a:ext cx="92520" cy="171360"/>
        </a:xfrm>
        <a:prstGeom prst="rect">
          <a:avLst/>
        </a:prstGeom>
        <a:noFill/>
        <a:ln w="0">
          <a:noFill/>
        </a:ln>
      </xdr:spPr>
      <xdr:style>
        <a:lnRef idx="0"/>
        <a:fillRef idx="0"/>
        <a:effectRef idx="0"/>
        <a:fontRef idx="minor"/>
      </xdr:style>
    </xdr:sp>
    <xdr:clientData/>
  </xdr:twoCellAnchor>
  <xdr:twoCellAnchor editAs="oneCell">
    <xdr:from>
      <xdr:col>9</xdr:col>
      <xdr:colOff>532800</xdr:colOff>
      <xdr:row>0</xdr:row>
      <xdr:rowOff>105120</xdr:rowOff>
    </xdr:from>
    <xdr:to>
      <xdr:col>9</xdr:col>
      <xdr:colOff>705600</xdr:colOff>
      <xdr:row>1</xdr:row>
      <xdr:rowOff>97200</xdr:rowOff>
    </xdr:to>
    <xdr:sp>
      <xdr:nvSpPr>
        <xdr:cNvPr id="52" name="Text 515"/>
        <xdr:cNvSpPr/>
      </xdr:nvSpPr>
      <xdr:spPr>
        <a:xfrm>
          <a:off x="8622720" y="105120"/>
          <a:ext cx="1728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t>
          </a:r>
          <a:endParaRPr b="0" lang="en-US" sz="8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12200</xdr:colOff>
      <xdr:row>0</xdr:row>
      <xdr:rowOff>0</xdr:rowOff>
    </xdr:from>
    <xdr:to>
      <xdr:col>14</xdr:col>
      <xdr:colOff>432360</xdr:colOff>
      <xdr:row>0</xdr:row>
      <xdr:rowOff>725760</xdr:rowOff>
    </xdr:to>
    <xdr:sp>
      <xdr:nvSpPr>
        <xdr:cNvPr id="53" name="Text 1"/>
        <xdr:cNvSpPr/>
      </xdr:nvSpPr>
      <xdr:spPr>
        <a:xfrm>
          <a:off x="5352480" y="0"/>
          <a:ext cx="20160" cy="725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ffffff"/>
              </a:solidFill>
              <a:latin typeface="Arial"/>
            </a:rPr>
            <a:t>Sonderspalte (Standardwert Spalten-</a:t>
          </a:r>
          <a:endParaRPr b="0" lang="en-US" sz="800" spc="-1" strike="noStrike">
            <a:latin typeface="Times New Roman"/>
          </a:endParaRPr>
        </a:p>
        <a:p>
          <a:pPr algn="ctr"/>
          <a:r>
            <a:rPr b="0" lang="en-US" sz="800" spc="-1" strike="noStrike">
              <a:solidFill>
                <a:srgbClr val="ffffff"/>
              </a:solidFill>
              <a:latin typeface="Arial"/>
            </a:rPr>
            <a:t>verweis: -3)</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38600</xdr:colOff>
      <xdr:row>51</xdr:row>
      <xdr:rowOff>0</xdr:rowOff>
    </xdr:from>
    <xdr:to>
      <xdr:col>2</xdr:col>
      <xdr:colOff>1044720</xdr:colOff>
      <xdr:row>51</xdr:row>
      <xdr:rowOff>0</xdr:rowOff>
    </xdr:to>
    <xdr:sp>
      <xdr:nvSpPr>
        <xdr:cNvPr id="54" name="Line 1"/>
        <xdr:cNvSpPr/>
      </xdr:nvSpPr>
      <xdr:spPr>
        <a:xfrm>
          <a:off x="2617920" y="1853640"/>
          <a:ext cx="61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0480</xdr:colOff>
      <xdr:row>18</xdr:row>
      <xdr:rowOff>0</xdr:rowOff>
    </xdr:from>
    <xdr:to>
      <xdr:col>25</xdr:col>
      <xdr:colOff>251640</xdr:colOff>
      <xdr:row>22</xdr:row>
      <xdr:rowOff>1310040</xdr:rowOff>
    </xdr:to>
    <xdr:sp>
      <xdr:nvSpPr>
        <xdr:cNvPr id="55" name="Text 27"/>
        <xdr:cNvSpPr/>
      </xdr:nvSpPr>
      <xdr:spPr>
        <a:xfrm>
          <a:off x="351000" y="1827000"/>
          <a:ext cx="5043600" cy="207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a:p>
          <a:r>
            <a:rPr b="1" lang="en-US" sz="1400" spc="-1" strike="noStrike">
              <a:latin typeface="Arial"/>
            </a:rPr>
            <a:t>Randbedingungen für die Bilanzierung</a:t>
          </a:r>
          <a:endParaRPr b="0" lang="en-US" sz="14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latin typeface="Arial"/>
            </a:rPr>
            <a:t>Berechnungsmodu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latin typeface="Arial"/>
            </a:rPr>
            <a:t>Gebäudeart / -nutzung</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3</xdr:col>
          <xdr:colOff>150480</xdr:colOff>
          <xdr:row>22</xdr:row>
          <xdr:rowOff>307080</xdr:rowOff>
        </xdr:from>
        <xdr:to>
          <xdr:col>27</xdr:col>
          <xdr:colOff>392040</xdr:colOff>
          <xdr:row>23</xdr:row>
          <xdr:rowOff>-793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42880</xdr:colOff>
          <xdr:row>12</xdr:row>
          <xdr:rowOff>72360</xdr:rowOff>
        </xdr:from>
        <xdr:to>
          <xdr:col>7</xdr:col>
          <xdr:colOff>80280</xdr:colOff>
          <xdr:row>13</xdr:row>
          <xdr:rowOff>120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60120</xdr:colOff>
      <xdr:row>13</xdr:row>
      <xdr:rowOff>28440</xdr:rowOff>
    </xdr:from>
    <xdr:to>
      <xdr:col>28</xdr:col>
      <xdr:colOff>11160</xdr:colOff>
      <xdr:row>16</xdr:row>
      <xdr:rowOff>93600</xdr:rowOff>
    </xdr:to>
    <xdr:sp>
      <xdr:nvSpPr>
        <xdr:cNvPr id="56" name="Text 34"/>
        <xdr:cNvSpPr/>
      </xdr:nvSpPr>
      <xdr:spPr>
        <a:xfrm>
          <a:off x="430920" y="361800"/>
          <a:ext cx="5928840" cy="636840"/>
        </a:xfrm>
        <a:prstGeom prst="rect">
          <a:avLst/>
        </a:prstGeom>
        <a:noFill/>
        <a:ln w="0">
          <a:noFill/>
        </a:ln>
      </xdr:spPr>
      <xdr:style>
        <a:lnRef idx="0"/>
        <a:fillRef idx="0"/>
        <a:effectRef idx="0"/>
        <a:fontRef idx="minor"/>
      </xdr:style>
      <xdr:txBody>
        <a:bodyPr lIns="20160" rIns="20160" tIns="20160" bIns="20160" anchor="t">
          <a:spAutoFit/>
        </a:bodyPr>
        <a:p>
          <a:r>
            <a:rPr b="1" i="1" lang="en-US" sz="1800" spc="-1" strike="noStrike">
              <a:latin typeface="Arial"/>
            </a:rPr>
            <a:t>Energiepass Heizung / Warmwasser - EPHW 2003 </a:t>
          </a:r>
          <a:endParaRPr b="0" lang="en-US" sz="1800" spc="-1" strike="noStrike">
            <a:latin typeface="Times New Roman"/>
          </a:endParaRPr>
        </a:p>
        <a:p>
          <a:r>
            <a:rPr b="1" i="1" lang="en-US" sz="1200" spc="-1" strike="noStrike">
              <a:latin typeface="Arial"/>
            </a:rPr>
            <a:t>Energiebilanzen gemäß Leitfaden Energiebewusste Gebäudeplanung (LEG) </a:t>
          </a:r>
          <a:endParaRPr b="0" lang="en-US" sz="1200" spc="-1" strike="noStrike">
            <a:latin typeface="Times New Roman"/>
          </a:endParaRPr>
        </a:p>
        <a:p>
          <a:r>
            <a:rPr b="1" i="1" lang="en-US" sz="1200" spc="-1" strike="noStrike">
              <a:latin typeface="Arial"/>
            </a:rPr>
            <a:t>und Energieeinsparverordnung (EnEV)</a:t>
          </a:r>
          <a:endParaRPr b="0" lang="en-US" sz="1200" spc="-1" strike="noStrike">
            <a:latin typeface="Times New Roman"/>
          </a:endParaRPr>
        </a:p>
      </xdr:txBody>
    </xdr:sp>
    <xdr:clientData/>
  </xdr:twoCellAnchor>
  <xdr:twoCellAnchor editAs="oneCell">
    <xdr:from>
      <xdr:col>2</xdr:col>
      <xdr:colOff>120240</xdr:colOff>
      <xdr:row>116</xdr:row>
      <xdr:rowOff>19440</xdr:rowOff>
    </xdr:from>
    <xdr:to>
      <xdr:col>18</xdr:col>
      <xdr:colOff>110520</xdr:colOff>
      <xdr:row>117</xdr:row>
      <xdr:rowOff>171360</xdr:rowOff>
    </xdr:to>
    <xdr:pic>
      <xdr:nvPicPr>
        <xdr:cNvPr id="57" name="Bild 23" descr=""/>
        <xdr:cNvPicPr/>
      </xdr:nvPicPr>
      <xdr:blipFill>
        <a:blip r:embed="rId1"/>
        <a:stretch/>
      </xdr:blipFill>
      <xdr:spPr>
        <a:xfrm>
          <a:off x="320760" y="20377440"/>
          <a:ext cx="3045960" cy="342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3</xdr:col>
          <xdr:colOff>150480</xdr:colOff>
          <xdr:row>22</xdr:row>
          <xdr:rowOff>516960</xdr:rowOff>
        </xdr:from>
        <xdr:to>
          <xdr:col>27</xdr:col>
          <xdr:colOff>392040</xdr:colOff>
          <xdr:row>23</xdr:row>
          <xdr:rowOff>-5936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71440</xdr:colOff>
      <xdr:row>54</xdr:row>
      <xdr:rowOff>66600</xdr:rowOff>
    </xdr:from>
    <xdr:to>
      <xdr:col>16</xdr:col>
      <xdr:colOff>360</xdr:colOff>
      <xdr:row>54</xdr:row>
      <xdr:rowOff>66600</xdr:rowOff>
    </xdr:to>
    <xdr:sp>
      <xdr:nvSpPr>
        <xdr:cNvPr id="58" name="Line 1"/>
        <xdr:cNvSpPr/>
      </xdr:nvSpPr>
      <xdr:spPr>
        <a:xfrm>
          <a:off x="7511760" y="7250400"/>
          <a:ext cx="83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71440</xdr:colOff>
      <xdr:row>99</xdr:row>
      <xdr:rowOff>66600</xdr:rowOff>
    </xdr:from>
    <xdr:to>
      <xdr:col>16</xdr:col>
      <xdr:colOff>360</xdr:colOff>
      <xdr:row>99</xdr:row>
      <xdr:rowOff>66600</xdr:rowOff>
    </xdr:to>
    <xdr:sp>
      <xdr:nvSpPr>
        <xdr:cNvPr id="59" name="Line 2"/>
        <xdr:cNvSpPr/>
      </xdr:nvSpPr>
      <xdr:spPr>
        <a:xfrm>
          <a:off x="7511760" y="13731120"/>
          <a:ext cx="83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12</xdr:row>
      <xdr:rowOff>28800</xdr:rowOff>
    </xdr:from>
    <xdr:to>
      <xdr:col>17</xdr:col>
      <xdr:colOff>91440</xdr:colOff>
      <xdr:row>12</xdr:row>
      <xdr:rowOff>247680</xdr:rowOff>
    </xdr:to>
    <xdr:sp>
      <xdr:nvSpPr>
        <xdr:cNvPr id="60" name="Text 14"/>
        <xdr:cNvSpPr/>
      </xdr:nvSpPr>
      <xdr:spPr>
        <a:xfrm>
          <a:off x="8879040" y="2751120"/>
          <a:ext cx="91440" cy="218880"/>
        </a:xfrm>
        <a:prstGeom prst="rect">
          <a:avLst/>
        </a:prstGeom>
        <a:solidFill>
          <a:srgbClr val="ccffcc"/>
        </a:solidFill>
        <a:ln w="0">
          <a:noFill/>
        </a:ln>
      </xdr:spPr>
      <xdr:style>
        <a:lnRef idx="0"/>
        <a:fillRef idx="0"/>
        <a:effectRef idx="0"/>
        <a:fontRef idx="minor"/>
      </xdr:style>
    </xdr:sp>
    <xdr:clientData/>
  </xdr:twoCellAnchor>
  <xdr:twoCellAnchor editAs="oneCell">
    <xdr:from>
      <xdr:col>11</xdr:col>
      <xdr:colOff>30600</xdr:colOff>
      <xdr:row>16</xdr:row>
      <xdr:rowOff>28440</xdr:rowOff>
    </xdr:from>
    <xdr:to>
      <xdr:col>11</xdr:col>
      <xdr:colOff>282600</xdr:colOff>
      <xdr:row>16</xdr:row>
      <xdr:rowOff>211320</xdr:rowOff>
    </xdr:to>
    <xdr:sp>
      <xdr:nvSpPr>
        <xdr:cNvPr id="61" name="Text 15"/>
        <xdr:cNvSpPr/>
      </xdr:nvSpPr>
      <xdr:spPr>
        <a:xfrm>
          <a:off x="5420520" y="3741120"/>
          <a:ext cx="252000" cy="1828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1000" spc="-1" strike="noStrike">
              <a:latin typeface="Arial"/>
            </a:rPr>
            <a:t>°C</a:t>
          </a:r>
          <a:endParaRPr b="0" lang="en-US" sz="1000" spc="-1" strike="noStrike">
            <a:latin typeface="Times New Roman"/>
          </a:endParaRPr>
        </a:p>
      </xdr:txBody>
    </xdr:sp>
    <xdr:clientData/>
  </xdr:twoCellAnchor>
  <xdr:twoCellAnchor editAs="oneCell">
    <xdr:from>
      <xdr:col>5</xdr:col>
      <xdr:colOff>30600</xdr:colOff>
      <xdr:row>13</xdr:row>
      <xdr:rowOff>28800</xdr:rowOff>
    </xdr:from>
    <xdr:to>
      <xdr:col>5</xdr:col>
      <xdr:colOff>282600</xdr:colOff>
      <xdr:row>13</xdr:row>
      <xdr:rowOff>211680</xdr:rowOff>
    </xdr:to>
    <xdr:sp>
      <xdr:nvSpPr>
        <xdr:cNvPr id="62" name="Text 16"/>
        <xdr:cNvSpPr/>
      </xdr:nvSpPr>
      <xdr:spPr>
        <a:xfrm>
          <a:off x="2071440" y="2998800"/>
          <a:ext cx="252000" cy="1828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1000" spc="-1" strike="noStrike">
              <a:latin typeface="Arial"/>
            </a:rPr>
            <a:t>°C</a:t>
          </a:r>
          <a:endParaRPr b="0" lang="en-US" sz="1000" spc="-1" strike="noStrike">
            <a:latin typeface="Times New Roman"/>
          </a:endParaRPr>
        </a:p>
      </xdr:txBody>
    </xdr:sp>
    <xdr:clientData/>
  </xdr:twoCellAnchor>
  <xdr:twoCellAnchor editAs="oneCell">
    <xdr:from>
      <xdr:col>11</xdr:col>
      <xdr:colOff>30600</xdr:colOff>
      <xdr:row>12</xdr:row>
      <xdr:rowOff>28800</xdr:rowOff>
    </xdr:from>
    <xdr:to>
      <xdr:col>11</xdr:col>
      <xdr:colOff>282600</xdr:colOff>
      <xdr:row>12</xdr:row>
      <xdr:rowOff>211680</xdr:rowOff>
    </xdr:to>
    <xdr:sp>
      <xdr:nvSpPr>
        <xdr:cNvPr id="63" name="Text 17"/>
        <xdr:cNvSpPr/>
      </xdr:nvSpPr>
      <xdr:spPr>
        <a:xfrm>
          <a:off x="5420520" y="2751120"/>
          <a:ext cx="252000" cy="1828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1000" spc="-1" strike="noStrike">
              <a:latin typeface="Arial"/>
            </a:rPr>
            <a:t>°C</a:t>
          </a:r>
          <a:endParaRPr b="0" lang="en-US" sz="1000" spc="-1" strike="noStrike">
            <a:latin typeface="Times New Roman"/>
          </a:endParaRPr>
        </a:p>
      </xdr:txBody>
    </xdr:sp>
    <xdr:clientData/>
  </xdr:twoCellAnchor>
  <xdr:twoCellAnchor editAs="oneCell">
    <xdr:from>
      <xdr:col>17</xdr:col>
      <xdr:colOff>0</xdr:colOff>
      <xdr:row>15</xdr:row>
      <xdr:rowOff>152640</xdr:rowOff>
    </xdr:from>
    <xdr:to>
      <xdr:col>17</xdr:col>
      <xdr:colOff>775800</xdr:colOff>
      <xdr:row>18</xdr:row>
      <xdr:rowOff>141480</xdr:rowOff>
    </xdr:to>
    <xdr:sp>
      <xdr:nvSpPr>
        <xdr:cNvPr id="64" name="Text 22"/>
        <xdr:cNvSpPr/>
      </xdr:nvSpPr>
      <xdr:spPr>
        <a:xfrm>
          <a:off x="8879040" y="3618000"/>
          <a:ext cx="775800" cy="607680"/>
        </a:xfrm>
        <a:prstGeom prst="rect">
          <a:avLst/>
        </a:prstGeom>
        <a:noFill/>
        <a:ln w="0">
          <a:noFill/>
        </a:ln>
      </xdr:spPr>
      <xdr:style>
        <a:lnRef idx="0"/>
        <a:fillRef idx="0"/>
        <a:effectRef idx="0"/>
        <a:fontRef idx="minor"/>
      </xdr:style>
      <xdr:txBody>
        <a:bodyPr lIns="20160" rIns="20160" tIns="20160" bIns="20160" anchor="ctr">
          <a:spAutoFit/>
        </a:bodyPr>
        <a:p>
          <a:pPr algn="ctr"/>
          <a:r>
            <a:rPr b="0" i="1" lang="en-US" sz="800" spc="-1" strike="noStrike">
              <a:solidFill>
                <a:srgbClr val="800080"/>
              </a:solidFill>
              <a:latin typeface="Arial"/>
            </a:rPr>
            <a:t>jährliche</a:t>
          </a:r>
          <a:endParaRPr b="0" lang="en-US" sz="800" spc="-1" strike="noStrike">
            <a:latin typeface="Times New Roman"/>
          </a:endParaRPr>
        </a:p>
        <a:p>
          <a:pPr algn="ctr"/>
          <a:r>
            <a:rPr b="0" i="1" lang="en-US" sz="800" spc="-1" strike="noStrike">
              <a:solidFill>
                <a:srgbClr val="800080"/>
              </a:solidFill>
              <a:latin typeface="Arial"/>
            </a:rPr>
            <a:t>Energieströme</a:t>
          </a:r>
          <a:endParaRPr b="0" lang="en-US" sz="800" spc="-1" strike="noStrike">
            <a:latin typeface="Times New Roman"/>
          </a:endParaRPr>
        </a:p>
        <a:p>
          <a:pPr algn="ctr"/>
          <a:r>
            <a:rPr b="0" i="1" lang="en-US" sz="800" spc="-1" strike="noStrike">
              <a:solidFill>
                <a:srgbClr val="800080"/>
              </a:solidFill>
              <a:latin typeface="Arial"/>
            </a:rPr>
            <a:t>flächen-</a:t>
          </a:r>
          <a:endParaRPr b="0" lang="en-US" sz="800" spc="-1" strike="noStrike">
            <a:latin typeface="Times New Roman"/>
          </a:endParaRPr>
        </a:p>
        <a:p>
          <a:pPr algn="ctr"/>
          <a:r>
            <a:rPr b="0" i="1" lang="en-US" sz="800" spc="-1" strike="noStrike">
              <a:solidFill>
                <a:srgbClr val="800080"/>
              </a:solidFill>
              <a:latin typeface="Arial"/>
            </a:rPr>
            <a:t>bezogen</a:t>
          </a:r>
          <a:endParaRPr b="0" lang="en-US" sz="800" spc="-1" strike="noStrike">
            <a:latin typeface="Times New Roman"/>
          </a:endParaRPr>
        </a:p>
        <a:p>
          <a:pPr algn="ctr"/>
          <a:r>
            <a:rPr b="0" i="1" lang="en-US" sz="800" spc="-1" strike="noStrike">
              <a:solidFill>
                <a:srgbClr val="800080"/>
              </a:solidFill>
              <a:latin typeface="Arial"/>
            </a:rPr>
            <a:t>kWh/(m²a)</a:t>
          </a:r>
          <a:endParaRPr b="0" lang="en-US" sz="800" spc="-1" strike="noStrike">
            <a:latin typeface="Times New Roman"/>
          </a:endParaRPr>
        </a:p>
      </xdr:txBody>
    </xdr:sp>
    <xdr:clientData/>
  </xdr:twoCellAnchor>
  <xdr:twoCellAnchor editAs="oneCell">
    <xdr:from>
      <xdr:col>5</xdr:col>
      <xdr:colOff>412200</xdr:colOff>
      <xdr:row>106</xdr:row>
      <xdr:rowOff>114480</xdr:rowOff>
    </xdr:from>
    <xdr:to>
      <xdr:col>6</xdr:col>
      <xdr:colOff>111240</xdr:colOff>
      <xdr:row>108</xdr:row>
      <xdr:rowOff>41400</xdr:rowOff>
    </xdr:to>
    <xdr:sp>
      <xdr:nvSpPr>
        <xdr:cNvPr id="65" name="Text 34"/>
        <xdr:cNvSpPr/>
      </xdr:nvSpPr>
      <xdr:spPr>
        <a:xfrm>
          <a:off x="2453040" y="15028200"/>
          <a:ext cx="443160" cy="3250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solidFill>
                <a:srgbClr val="000000"/>
              </a:solidFill>
              <a:latin typeface="Arial"/>
            </a:rPr>
            <a:t>Q</a:t>
          </a:r>
          <a:r>
            <a:rPr b="0" lang="en-US" sz="1000" spc="-1" strike="noStrike" baseline="-8000">
              <a:solidFill>
                <a:srgbClr val="000000"/>
              </a:solidFill>
              <a:latin typeface="Arial"/>
            </a:rPr>
            <a:t>S</a:t>
          </a:r>
          <a:r>
            <a:rPr b="0" lang="en-US" sz="1000" spc="-1" strike="noStrike">
              <a:solidFill>
                <a:srgbClr val="000000"/>
              </a:solidFill>
              <a:latin typeface="Arial"/>
            </a:rPr>
            <a:t>+Q</a:t>
          </a:r>
          <a:r>
            <a:rPr b="0" lang="en-US" sz="1000" spc="-1" strike="noStrike" baseline="-8000">
              <a:solidFill>
                <a:srgbClr val="000000"/>
              </a:solidFill>
              <a:latin typeface="Arial"/>
            </a:rPr>
            <a:t>I</a:t>
          </a:r>
          <a:endParaRPr b="0" lang="en-US" sz="1000" spc="-1" strike="noStrike">
            <a:latin typeface="Times New Roman"/>
          </a:endParaRPr>
        </a:p>
        <a:p>
          <a:pPr algn="ctr"/>
          <a:r>
            <a:rPr b="0" lang="en-US" sz="1000" spc="-1" strike="noStrike">
              <a:solidFill>
                <a:srgbClr val="000000"/>
              </a:solidFill>
              <a:latin typeface="Arial"/>
            </a:rPr>
            <a:t>Q</a:t>
          </a:r>
          <a:r>
            <a:rPr b="0" lang="en-US" sz="1000" spc="-1" strike="noStrike" baseline="-8000">
              <a:solidFill>
                <a:srgbClr val="000000"/>
              </a:solidFill>
              <a:latin typeface="Arial"/>
            </a:rPr>
            <a:t>V</a:t>
          </a:r>
          <a:endParaRPr b="0" lang="en-US" sz="1000" spc="-1" strike="noStrike">
            <a:latin typeface="Times New Roman"/>
          </a:endParaRPr>
        </a:p>
      </xdr:txBody>
    </xdr:sp>
    <xdr:clientData/>
  </xdr:twoCellAnchor>
  <xdr:twoCellAnchor editAs="oneCell">
    <xdr:from>
      <xdr:col>5</xdr:col>
      <xdr:colOff>432360</xdr:colOff>
      <xdr:row>107</xdr:row>
      <xdr:rowOff>181440</xdr:rowOff>
    </xdr:from>
    <xdr:to>
      <xdr:col>6</xdr:col>
      <xdr:colOff>111240</xdr:colOff>
      <xdr:row>107</xdr:row>
      <xdr:rowOff>181440</xdr:rowOff>
    </xdr:to>
    <xdr:sp>
      <xdr:nvSpPr>
        <xdr:cNvPr id="66" name="Line 12"/>
        <xdr:cNvSpPr/>
      </xdr:nvSpPr>
      <xdr:spPr>
        <a:xfrm>
          <a:off x="2473200" y="1523808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200</xdr:colOff>
      <xdr:row>106</xdr:row>
      <xdr:rowOff>28440</xdr:rowOff>
    </xdr:from>
    <xdr:to>
      <xdr:col>5</xdr:col>
      <xdr:colOff>292320</xdr:colOff>
      <xdr:row>107</xdr:row>
      <xdr:rowOff>210600</xdr:rowOff>
    </xdr:to>
    <xdr:sp>
      <xdr:nvSpPr>
        <xdr:cNvPr id="67" name="Text 38"/>
        <xdr:cNvSpPr/>
      </xdr:nvSpPr>
      <xdr:spPr>
        <a:xfrm>
          <a:off x="642960" y="14942160"/>
          <a:ext cx="1690200" cy="32508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solidFill>
                <a:srgbClr val="000000"/>
              </a:solidFill>
              <a:latin typeface="Arial"/>
            </a:rPr>
            <a:t>Verhältnis Wärmeangebot</a:t>
          </a:r>
          <a:endParaRPr b="0" lang="en-US" sz="1000" spc="-1" strike="noStrike">
            <a:latin typeface="Times New Roman"/>
          </a:endParaRPr>
        </a:p>
        <a:p>
          <a:r>
            <a:rPr b="0" lang="en-US" sz="1000" spc="-1" strike="noStrike">
              <a:solidFill>
                <a:srgbClr val="000000"/>
              </a:solidFill>
              <a:latin typeface="Arial"/>
            </a:rPr>
            <a:t>zu Wärmeverlust</a:t>
          </a:r>
          <a:endParaRPr b="0" lang="en-US" sz="1000" spc="-1" strike="noStrike">
            <a:latin typeface="Times New Roman"/>
          </a:endParaRPr>
        </a:p>
      </xdr:txBody>
    </xdr:sp>
    <xdr:clientData/>
  </xdr:twoCellAnchor>
  <xdr:twoCellAnchor editAs="oneCell">
    <xdr:from>
      <xdr:col>5</xdr:col>
      <xdr:colOff>90720</xdr:colOff>
      <xdr:row>107</xdr:row>
      <xdr:rowOff>28800</xdr:rowOff>
    </xdr:from>
    <xdr:to>
      <xdr:col>5</xdr:col>
      <xdr:colOff>423000</xdr:colOff>
      <xdr:row>108</xdr:row>
      <xdr:rowOff>13680</xdr:rowOff>
    </xdr:to>
    <xdr:sp>
      <xdr:nvSpPr>
        <xdr:cNvPr id="68" name="Text 40"/>
        <xdr:cNvSpPr/>
      </xdr:nvSpPr>
      <xdr:spPr>
        <a:xfrm>
          <a:off x="2131560" y="15085440"/>
          <a:ext cx="332280" cy="240120"/>
        </a:xfrm>
        <a:prstGeom prst="rect">
          <a:avLst/>
        </a:prstGeom>
        <a:noFill/>
        <a:ln w="0">
          <a:noFill/>
        </a:ln>
      </xdr:spPr>
      <xdr:style>
        <a:lnRef idx="0"/>
        <a:fillRef idx="0"/>
        <a:effectRef idx="0"/>
        <a:fontRef idx="minor"/>
      </xdr:style>
      <xdr:txBody>
        <a:bodyPr lIns="20160" rIns="20160" tIns="20160" bIns="20160" anchor="ctr">
          <a:spAutoFit/>
        </a:bodyPr>
        <a:p>
          <a:r>
            <a:rPr b="0" lang="en-US" sz="1400" spc="-1" strike="noStrike">
              <a:solidFill>
                <a:srgbClr val="000000"/>
              </a:solidFill>
              <a:latin typeface="Symbol"/>
            </a:rPr>
            <a:t>g</a:t>
          </a:r>
          <a:r>
            <a:rPr b="0" lang="en-US" sz="1400" spc="-1" strike="noStrike">
              <a:solidFill>
                <a:srgbClr val="000000"/>
              </a:solidFill>
              <a:latin typeface="Arial"/>
            </a:rPr>
            <a:t> </a:t>
          </a:r>
          <a:r>
            <a:rPr b="0" lang="en-US" sz="1200" spc="-1" strike="noStrike">
              <a:solidFill>
                <a:srgbClr val="000000"/>
              </a:solidFill>
              <a:latin typeface="Arial"/>
            </a:rPr>
            <a:t>=</a:t>
          </a:r>
          <a:endParaRPr b="0" lang="en-US" sz="1200" spc="-1" strike="noStrike">
            <a:latin typeface="Times New Roman"/>
          </a:endParaRPr>
        </a:p>
      </xdr:txBody>
    </xdr:sp>
    <xdr:clientData/>
  </xdr:twoCellAnchor>
  <xdr:twoCellAnchor editAs="oneCell">
    <xdr:from>
      <xdr:col>17</xdr:col>
      <xdr:colOff>70920</xdr:colOff>
      <xdr:row>8</xdr:row>
      <xdr:rowOff>181440</xdr:rowOff>
    </xdr:from>
    <xdr:to>
      <xdr:col>18</xdr:col>
      <xdr:colOff>10440</xdr:colOff>
      <xdr:row>10</xdr:row>
      <xdr:rowOff>222480</xdr:rowOff>
    </xdr:to>
    <xdr:sp>
      <xdr:nvSpPr>
        <xdr:cNvPr id="69" name="Text 42"/>
        <xdr:cNvSpPr/>
      </xdr:nvSpPr>
      <xdr:spPr>
        <a:xfrm>
          <a:off x="8949960" y="2023560"/>
          <a:ext cx="744120" cy="551520"/>
        </a:xfrm>
        <a:prstGeom prst="rect">
          <a:avLst/>
        </a:prstGeom>
        <a:solidFill>
          <a:srgbClr val="ccffcc"/>
        </a:solidFill>
        <a:ln w="0">
          <a:noFill/>
        </a:ln>
      </xdr:spPr>
      <xdr:style>
        <a:lnRef idx="0"/>
        <a:fillRef idx="0"/>
        <a:effectRef idx="0"/>
        <a:fontRef idx="minor"/>
      </xdr:style>
      <xdr:txBody>
        <a:bodyPr lIns="20160" rIns="20160" tIns="20160" bIns="20160" anchor="t">
          <a:spAutoFit/>
        </a:bodyPr>
        <a:p>
          <a:pPr algn="ctr"/>
          <a:r>
            <a:rPr b="1" i="1" lang="en-US" sz="1200" spc="-1" strike="noStrike">
              <a:solidFill>
                <a:srgbClr val="800080"/>
              </a:solidFill>
              <a:latin typeface="Arial"/>
            </a:rPr>
            <a:t>Bezugs-</a:t>
          </a:r>
          <a:endParaRPr b="0" lang="en-US" sz="1200" spc="-1" strike="noStrike">
            <a:latin typeface="Times New Roman"/>
          </a:endParaRPr>
        </a:p>
        <a:p>
          <a:pPr algn="ctr"/>
          <a:r>
            <a:rPr b="1" i="1" lang="en-US" sz="1200" spc="-1" strike="noStrike">
              <a:solidFill>
                <a:srgbClr val="800080"/>
              </a:solidFill>
              <a:latin typeface="Arial"/>
            </a:rPr>
            <a:t>fläche: </a:t>
          </a:r>
          <a:endParaRPr b="0" lang="en-US" sz="1200" spc="-1" strike="noStrike">
            <a:latin typeface="Times New Roman"/>
          </a:endParaRPr>
        </a:p>
        <a:p>
          <a:pPr algn="ctr"/>
          <a:r>
            <a:rPr b="1" i="1" lang="en-US" sz="1200" spc="-1" strike="noStrike">
              <a:solidFill>
                <a:srgbClr val="800080"/>
              </a:solidFill>
              <a:latin typeface="Arial"/>
            </a:rPr>
            <a:t>254,4 m²</a:t>
          </a:r>
          <a:endParaRPr b="0" lang="en-US" sz="1200" spc="-1" strike="noStrike">
            <a:latin typeface="Times New Roman"/>
          </a:endParaRPr>
        </a:p>
      </xdr:txBody>
    </xdr:sp>
    <xdr:clientData/>
  </xdr:twoCellAnchor>
  <xdr:twoCellAnchor editAs="oneCell">
    <xdr:from>
      <xdr:col>7</xdr:col>
      <xdr:colOff>30240</xdr:colOff>
      <xdr:row>10</xdr:row>
      <xdr:rowOff>0</xdr:rowOff>
    </xdr:from>
    <xdr:to>
      <xdr:col>8</xdr:col>
      <xdr:colOff>100800</xdr:colOff>
      <xdr:row>11</xdr:row>
      <xdr:rowOff>77400</xdr:rowOff>
    </xdr:to>
    <xdr:sp>
      <xdr:nvSpPr>
        <xdr:cNvPr id="70" name="Text 43"/>
        <xdr:cNvSpPr/>
      </xdr:nvSpPr>
      <xdr:spPr>
        <a:xfrm>
          <a:off x="3177360" y="2352600"/>
          <a:ext cx="845280" cy="325080"/>
        </a:xfrm>
        <a:prstGeom prst="rect">
          <a:avLst/>
        </a:prstGeom>
        <a:noFill/>
        <a:ln w="0">
          <a:noFill/>
        </a:ln>
      </xdr:spPr>
      <xdr:style>
        <a:lnRef idx="0"/>
        <a:fillRef idx="0"/>
        <a:effectRef idx="0"/>
        <a:fontRef idx="minor"/>
      </xdr:style>
      <xdr:txBody>
        <a:bodyPr lIns="20160" rIns="20160" tIns="20160" bIns="20160" anchor="t">
          <a:spAutoFit/>
        </a:bodyPr>
        <a:p>
          <a:pPr algn="r"/>
          <a:r>
            <a:rPr b="0" lang="en-US" sz="1000" spc="-1" strike="noStrike">
              <a:latin typeface="Arial"/>
            </a:rPr>
            <a:t>Gebäuteart / </a:t>
          </a:r>
          <a:endParaRPr b="0" lang="en-US" sz="1000" spc="-1" strike="noStrike">
            <a:latin typeface="Times New Roman"/>
          </a:endParaRPr>
        </a:p>
        <a:p>
          <a:pPr algn="r"/>
          <a:r>
            <a:rPr b="0" lang="en-US" sz="1000" spc="-1" strike="noStrike">
              <a:latin typeface="Arial"/>
            </a:rPr>
            <a:t>-nutzung:</a:t>
          </a:r>
          <a:endParaRPr b="0" lang="en-US" sz="1000" spc="-1" strike="noStrike">
            <a:latin typeface="Times New Roman"/>
          </a:endParaRPr>
        </a:p>
      </xdr:txBody>
    </xdr:sp>
    <xdr:clientData/>
  </xdr:twoCellAnchor>
  <xdr:twoCellAnchor editAs="oneCell">
    <xdr:from>
      <xdr:col>14</xdr:col>
      <xdr:colOff>231120</xdr:colOff>
      <xdr:row>67</xdr:row>
      <xdr:rowOff>28800</xdr:rowOff>
    </xdr:from>
    <xdr:to>
      <xdr:col>16</xdr:col>
      <xdr:colOff>281880</xdr:colOff>
      <xdr:row>68</xdr:row>
      <xdr:rowOff>204840</xdr:rowOff>
    </xdr:to>
    <xdr:sp>
      <xdr:nvSpPr>
        <xdr:cNvPr id="71" name="Text 44"/>
        <xdr:cNvSpPr/>
      </xdr:nvSpPr>
      <xdr:spPr>
        <a:xfrm>
          <a:off x="7471440" y="9540000"/>
          <a:ext cx="1157040" cy="380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r"/>
          <a:r>
            <a:rPr b="0" lang="en-US" sz="800" spc="-1" strike="noStrike">
              <a:latin typeface="Arial"/>
            </a:rPr>
            <a:t> </a:t>
          </a:r>
          <a:r>
            <a:rPr b="0" lang="en-US" sz="800" spc="-1" strike="noStrike">
              <a:latin typeface="Arial"/>
            </a:rPr>
            <a:t>bei der Anlagentechnik </a:t>
          </a:r>
          <a:endParaRPr b="0" lang="en-US" sz="800" spc="-1" strike="noStrike">
            <a:latin typeface="Times New Roman"/>
          </a:endParaRPr>
        </a:p>
        <a:p>
          <a:pPr algn="r"/>
          <a:r>
            <a:rPr b="0" lang="en-US" sz="800" spc="-1" strike="noStrike">
              <a:latin typeface="Arial"/>
            </a:rPr>
            <a:t>zu berücksichtigender </a:t>
          </a:r>
          <a:endParaRPr b="0" lang="en-US" sz="800" spc="-1" strike="noStrike">
            <a:latin typeface="Times New Roman"/>
          </a:endParaRPr>
        </a:p>
        <a:p>
          <a:pPr algn="r"/>
          <a:r>
            <a:rPr b="0" lang="en-US" sz="800" spc="-1" strike="noStrike">
              <a:latin typeface="Arial"/>
            </a:rPr>
            <a:t>Wärmerückgewinn</a:t>
          </a:r>
          <a:endParaRPr b="0" lang="en-US" sz="800" spc="-1" strike="noStrike">
            <a:latin typeface="Times New Roman"/>
          </a:endParaRPr>
        </a:p>
      </xdr:txBody>
    </xdr:sp>
    <xdr:clientData/>
  </xdr:twoCellAnchor>
  <xdr:twoCellAnchor editAs="oneCell">
    <xdr:from>
      <xdr:col>14</xdr:col>
      <xdr:colOff>221400</xdr:colOff>
      <xdr:row>67</xdr:row>
      <xdr:rowOff>0</xdr:rowOff>
    </xdr:from>
    <xdr:to>
      <xdr:col>18</xdr:col>
      <xdr:colOff>60840</xdr:colOff>
      <xdr:row>69</xdr:row>
      <xdr:rowOff>83880</xdr:rowOff>
    </xdr:to>
    <xdr:sp>
      <xdr:nvSpPr>
        <xdr:cNvPr id="72" name="Rectangle 18"/>
        <xdr:cNvSpPr/>
      </xdr:nvSpPr>
      <xdr:spPr>
        <a:xfrm>
          <a:off x="7461720" y="9511200"/>
          <a:ext cx="2282760" cy="493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6</xdr:col>
      <xdr:colOff>492480</xdr:colOff>
      <xdr:row>10</xdr:row>
      <xdr:rowOff>57240</xdr:rowOff>
    </xdr:from>
    <xdr:to>
      <xdr:col>18</xdr:col>
      <xdr:colOff>30600</xdr:colOff>
      <xdr:row>11</xdr:row>
      <xdr:rowOff>57240</xdr:rowOff>
    </xdr:to>
    <xdr:sp>
      <xdr:nvSpPr>
        <xdr:cNvPr id="73" name="Rectangle 21"/>
        <xdr:cNvSpPr/>
      </xdr:nvSpPr>
      <xdr:spPr>
        <a:xfrm>
          <a:off x="8839080" y="2409840"/>
          <a:ext cx="875160" cy="24768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6</xdr:col>
          <xdr:colOff>29880</xdr:colOff>
          <xdr:row>11</xdr:row>
          <xdr:rowOff>113760</xdr:rowOff>
        </xdr:from>
        <xdr:to>
          <xdr:col>28</xdr:col>
          <xdr:colOff>721440</xdr:colOff>
          <xdr:row>13</xdr:row>
          <xdr:rowOff>36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57</xdr:row>
      <xdr:rowOff>56880</xdr:rowOff>
    </xdr:from>
    <xdr:to>
      <xdr:col>6</xdr:col>
      <xdr:colOff>10440</xdr:colOff>
      <xdr:row>59</xdr:row>
      <xdr:rowOff>28800</xdr:rowOff>
    </xdr:to>
    <xdr:sp>
      <xdr:nvSpPr>
        <xdr:cNvPr id="74" name="Text 52"/>
        <xdr:cNvSpPr/>
      </xdr:nvSpPr>
      <xdr:spPr>
        <a:xfrm>
          <a:off x="572760" y="7772040"/>
          <a:ext cx="2222640" cy="27504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Lüftung</a:t>
          </a:r>
          <a:endParaRPr b="0" lang="en-US" sz="1200" spc="-1" strike="noStrike">
            <a:latin typeface="Times New Roman"/>
          </a:endParaRPr>
        </a:p>
      </xdr:txBody>
    </xdr:sp>
    <xdr:clientData/>
  </xdr:twoCellAnchor>
  <xdr:twoCellAnchor editAs="oneCell">
    <xdr:from>
      <xdr:col>2</xdr:col>
      <xdr:colOff>0</xdr:colOff>
      <xdr:row>75</xdr:row>
      <xdr:rowOff>86040</xdr:rowOff>
    </xdr:from>
    <xdr:to>
      <xdr:col>6</xdr:col>
      <xdr:colOff>20520</xdr:colOff>
      <xdr:row>77</xdr:row>
      <xdr:rowOff>66600</xdr:rowOff>
    </xdr:to>
    <xdr:sp>
      <xdr:nvSpPr>
        <xdr:cNvPr id="75" name="Text 53"/>
        <xdr:cNvSpPr/>
      </xdr:nvSpPr>
      <xdr:spPr>
        <a:xfrm>
          <a:off x="572760" y="10973160"/>
          <a:ext cx="2232720" cy="26172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Wärmeverluste gesamt</a:t>
          </a:r>
          <a:endParaRPr b="0" lang="en-US" sz="1200" spc="-1" strike="noStrike">
            <a:latin typeface="Times New Roman"/>
          </a:endParaRPr>
        </a:p>
      </xdr:txBody>
    </xdr:sp>
    <xdr:clientData/>
  </xdr:twoCellAnchor>
  <xdr:twoCellAnchor editAs="oneCell">
    <xdr:from>
      <xdr:col>2</xdr:col>
      <xdr:colOff>0</xdr:colOff>
      <xdr:row>80</xdr:row>
      <xdr:rowOff>94680</xdr:rowOff>
    </xdr:from>
    <xdr:to>
      <xdr:col>6</xdr:col>
      <xdr:colOff>10440</xdr:colOff>
      <xdr:row>81</xdr:row>
      <xdr:rowOff>104400</xdr:rowOff>
    </xdr:to>
    <xdr:sp>
      <xdr:nvSpPr>
        <xdr:cNvPr id="76" name="Text 55"/>
        <xdr:cNvSpPr/>
      </xdr:nvSpPr>
      <xdr:spPr>
        <a:xfrm>
          <a:off x="572760" y="11794680"/>
          <a:ext cx="2222640" cy="25740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Solare Einstrahlung</a:t>
          </a:r>
          <a:endParaRPr b="0" lang="en-US" sz="1200" spc="-1" strike="noStrike">
            <a:latin typeface="Times New Roman"/>
          </a:endParaRPr>
        </a:p>
      </xdr:txBody>
    </xdr:sp>
    <xdr:clientData/>
  </xdr:twoCellAnchor>
  <xdr:twoCellAnchor editAs="oneCell">
    <xdr:from>
      <xdr:col>2</xdr:col>
      <xdr:colOff>0</xdr:colOff>
      <xdr:row>102</xdr:row>
      <xdr:rowOff>47520</xdr:rowOff>
    </xdr:from>
    <xdr:to>
      <xdr:col>6</xdr:col>
      <xdr:colOff>10440</xdr:colOff>
      <xdr:row>103</xdr:row>
      <xdr:rowOff>133200</xdr:rowOff>
    </xdr:to>
    <xdr:sp>
      <xdr:nvSpPr>
        <xdr:cNvPr id="77" name="Text 56"/>
        <xdr:cNvSpPr/>
      </xdr:nvSpPr>
      <xdr:spPr>
        <a:xfrm>
          <a:off x="572760" y="14243760"/>
          <a:ext cx="2222640" cy="26208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Innere Wärmequellen</a:t>
          </a:r>
          <a:endParaRPr b="0" lang="en-US" sz="1200" spc="-1" strike="noStrike">
            <a:latin typeface="Times New Roman"/>
          </a:endParaRPr>
        </a:p>
      </xdr:txBody>
    </xdr:sp>
    <xdr:clientData/>
  </xdr:twoCellAnchor>
  <xdr:twoCellAnchor editAs="oneCell">
    <xdr:from>
      <xdr:col>2</xdr:col>
      <xdr:colOff>10080</xdr:colOff>
      <xdr:row>108</xdr:row>
      <xdr:rowOff>133200</xdr:rowOff>
    </xdr:from>
    <xdr:to>
      <xdr:col>5</xdr:col>
      <xdr:colOff>744480</xdr:colOff>
      <xdr:row>109</xdr:row>
      <xdr:rowOff>255240</xdr:rowOff>
    </xdr:to>
    <xdr:sp>
      <xdr:nvSpPr>
        <xdr:cNvPr id="78" name="Text 57"/>
        <xdr:cNvSpPr/>
      </xdr:nvSpPr>
      <xdr:spPr>
        <a:xfrm>
          <a:off x="582840" y="15445080"/>
          <a:ext cx="2202480" cy="26496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Wärmegewinne</a:t>
          </a:r>
          <a:endParaRPr b="0" lang="en-US" sz="1200" spc="-1" strike="noStrike">
            <a:latin typeface="Times New Roman"/>
          </a:endParaRPr>
        </a:p>
      </xdr:txBody>
    </xdr:sp>
    <xdr:clientData/>
  </xdr:twoCellAnchor>
  <xdr:twoCellAnchor editAs="oneCell">
    <xdr:from>
      <xdr:col>2</xdr:col>
      <xdr:colOff>10080</xdr:colOff>
      <xdr:row>111</xdr:row>
      <xdr:rowOff>104760</xdr:rowOff>
    </xdr:from>
    <xdr:to>
      <xdr:col>5</xdr:col>
      <xdr:colOff>744480</xdr:colOff>
      <xdr:row>112</xdr:row>
      <xdr:rowOff>114480</xdr:rowOff>
    </xdr:to>
    <xdr:sp>
      <xdr:nvSpPr>
        <xdr:cNvPr id="79" name="Text 58"/>
        <xdr:cNvSpPr/>
      </xdr:nvSpPr>
      <xdr:spPr>
        <a:xfrm>
          <a:off x="582840" y="15957360"/>
          <a:ext cx="2202480" cy="26712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Anforderung EnEV</a:t>
          </a:r>
          <a:endParaRPr b="0" lang="en-US" sz="1200" spc="-1" strike="noStrike">
            <a:latin typeface="Times New Roman"/>
          </a:endParaRPr>
        </a:p>
      </xdr:txBody>
    </xdr:sp>
    <xdr:clientData/>
  </xdr:twoCellAnchor>
  <xdr:twoCellAnchor editAs="oneCell">
    <xdr:from>
      <xdr:col>9</xdr:col>
      <xdr:colOff>181080</xdr:colOff>
      <xdr:row>111</xdr:row>
      <xdr:rowOff>104760</xdr:rowOff>
    </xdr:from>
    <xdr:to>
      <xdr:col>14</xdr:col>
      <xdr:colOff>342000</xdr:colOff>
      <xdr:row>112</xdr:row>
      <xdr:rowOff>114480</xdr:rowOff>
    </xdr:to>
    <xdr:sp>
      <xdr:nvSpPr>
        <xdr:cNvPr id="80" name="Text 59"/>
        <xdr:cNvSpPr/>
      </xdr:nvSpPr>
      <xdr:spPr>
        <a:xfrm>
          <a:off x="4464720" y="15957360"/>
          <a:ext cx="3117600" cy="26712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Anforderung Niedrigenergiehaus</a:t>
          </a:r>
          <a:endParaRPr b="0" lang="en-US" sz="1200" spc="-1" strike="noStrike">
            <a:latin typeface="Times New Roman"/>
          </a:endParaRPr>
        </a:p>
      </xdr:txBody>
    </xdr:sp>
    <xdr:clientData/>
  </xdr:twoCellAnchor>
  <xdr:twoCellAnchor editAs="oneCell">
    <xdr:from>
      <xdr:col>2</xdr:col>
      <xdr:colOff>0</xdr:colOff>
      <xdr:row>118</xdr:row>
      <xdr:rowOff>66960</xdr:rowOff>
    </xdr:from>
    <xdr:to>
      <xdr:col>2</xdr:col>
      <xdr:colOff>90720</xdr:colOff>
      <xdr:row>119</xdr:row>
      <xdr:rowOff>28440</xdr:rowOff>
    </xdr:to>
    <xdr:sp>
      <xdr:nvSpPr>
        <xdr:cNvPr id="81" name="Text 60"/>
        <xdr:cNvSpPr/>
      </xdr:nvSpPr>
      <xdr:spPr>
        <a:xfrm>
          <a:off x="572760" y="17361720"/>
          <a:ext cx="9072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13</xdr:col>
      <xdr:colOff>0</xdr:colOff>
      <xdr:row>178</xdr:row>
      <xdr:rowOff>103320</xdr:rowOff>
    </xdr:from>
    <xdr:to>
      <xdr:col>16</xdr:col>
      <xdr:colOff>372240</xdr:colOff>
      <xdr:row>184</xdr:row>
      <xdr:rowOff>56880</xdr:rowOff>
    </xdr:to>
    <xdr:sp>
      <xdr:nvSpPr>
        <xdr:cNvPr id="82" name="Text 62"/>
        <xdr:cNvSpPr/>
      </xdr:nvSpPr>
      <xdr:spPr>
        <a:xfrm>
          <a:off x="6496200" y="28680840"/>
          <a:ext cx="2222640" cy="189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600" spc="-1" strike="noStrike">
              <a:solidFill>
                <a:srgbClr val="ff0000"/>
              </a:solidFill>
              <a:latin typeface="Arial"/>
            </a:rPr>
            <a:t>Abweichungen von LEG zur DIN V 4108-6:</a:t>
          </a:r>
          <a:endParaRPr b="0" lang="en-US" sz="600" spc="-1" strike="noStrike">
            <a:latin typeface="Times New Roman"/>
          </a:endParaRPr>
        </a:p>
        <a:p>
          <a:r>
            <a:rPr b="0" lang="en-US" sz="600" spc="-1" strike="noStrike">
              <a:solidFill>
                <a:srgbClr val="ff0000"/>
              </a:solidFill>
              <a:latin typeface="Arial"/>
            </a:rPr>
            <a:t>Nicht erdberührte unbeheizte Räume (z.B. nicht beheizter Dachraum) werden gemäß DIN EN ISO 6946 in Form eines zusätzlichen Wärmedurchlasswiderstandes berücksichtigt. Da das Ergebnis vom Wärmeschutzstandard zweier Ebenen abhängt, ist das Verfahren nach DIN viel zu grob und liefert zu optimistische Werte (Verluste werden insbes. bei einer hochwärmegedämmten Hülle unterschätzt).</a:t>
          </a:r>
          <a:endParaRPr b="0" lang="en-US" sz="600" spc="-1" strike="noStrike">
            <a:latin typeface="Times New Roman"/>
          </a:endParaRPr>
        </a:p>
        <a:p>
          <a:r>
            <a:rPr b="0" lang="en-US" sz="600" spc="-1" strike="noStrike">
              <a:solidFill>
                <a:srgbClr val="ff0000"/>
              </a:solidFill>
              <a:latin typeface="Arial"/>
            </a:rPr>
            <a:t>Zur Vereinfachung kann bei EPH W/LEG der zusätzliche Wärmewiderstand weggelassen werden (Ergebnisse liegen dann auf der sicheren Seite).</a:t>
          </a:r>
          <a:endParaRPr b="0" lang="en-US" sz="600" spc="-1" strike="noStrike">
            <a:latin typeface="Times New Roman"/>
          </a:endParaRPr>
        </a:p>
      </xdr:txBody>
    </xdr:sp>
    <xdr:clientData/>
  </xdr:twoCellAnchor>
  <xdr:twoCellAnchor editAs="oneCell">
    <xdr:from>
      <xdr:col>11</xdr:col>
      <xdr:colOff>160560</xdr:colOff>
      <xdr:row>14</xdr:row>
      <xdr:rowOff>209880</xdr:rowOff>
    </xdr:from>
    <xdr:to>
      <xdr:col>11</xdr:col>
      <xdr:colOff>644760</xdr:colOff>
      <xdr:row>16</xdr:row>
      <xdr:rowOff>11520</xdr:rowOff>
    </xdr:to>
    <xdr:sp>
      <xdr:nvSpPr>
        <xdr:cNvPr id="83" name="Text 63"/>
        <xdr:cNvSpPr/>
      </xdr:nvSpPr>
      <xdr:spPr>
        <a:xfrm>
          <a:off x="5550480" y="3427560"/>
          <a:ext cx="484200" cy="296640"/>
        </a:xfrm>
        <a:prstGeom prst="rect">
          <a:avLst/>
        </a:prstGeom>
        <a:noFill/>
        <a:ln w="0">
          <a:noFill/>
        </a:ln>
      </xdr:spPr>
      <xdr:style>
        <a:lnRef idx="0"/>
        <a:fillRef idx="0"/>
        <a:effectRef idx="0"/>
        <a:fontRef idx="minor"/>
      </xdr:style>
      <xdr:txBody>
        <a:bodyPr lIns="20160" rIns="20160" tIns="20160" bIns="20160" anchor="t">
          <a:spAutoFit/>
        </a:bodyPr>
        <a:p>
          <a:pPr algn="r"/>
          <a:r>
            <a:rPr b="0" lang="en-US" sz="600" spc="-1" strike="noStrike">
              <a:latin typeface="Arial"/>
            </a:rPr>
            <a:t>nicht direkt</a:t>
          </a:r>
          <a:endParaRPr b="0" lang="en-US" sz="600" spc="-1" strike="noStrike">
            <a:latin typeface="Times New Roman"/>
          </a:endParaRPr>
        </a:p>
        <a:p>
          <a:pPr algn="r"/>
          <a:r>
            <a:rPr b="0" lang="en-US" sz="600" spc="-1" strike="noStrike">
              <a:latin typeface="Arial"/>
            </a:rPr>
            <a:t>beheizter</a:t>
          </a:r>
          <a:endParaRPr b="0" lang="en-US" sz="600" spc="-1" strike="noStrike">
            <a:latin typeface="Times New Roman"/>
          </a:endParaRPr>
        </a:p>
        <a:p>
          <a:pPr algn="r"/>
          <a:r>
            <a:rPr b="0" lang="en-US" sz="600" spc="-1" strike="noStrike">
              <a:latin typeface="Arial"/>
            </a:rPr>
            <a:t>Raumanteil</a:t>
          </a:r>
          <a:endParaRPr b="0" lang="en-US" sz="600" spc="-1" strike="noStrike">
            <a:latin typeface="Times New Roman"/>
          </a:endParaRPr>
        </a:p>
      </xdr:txBody>
    </xdr:sp>
    <xdr:clientData/>
  </xdr:twoCellAnchor>
  <xdr:twoCellAnchor editAs="oneCell">
    <xdr:from>
      <xdr:col>11</xdr:col>
      <xdr:colOff>0</xdr:colOff>
      <xdr:row>13</xdr:row>
      <xdr:rowOff>28800</xdr:rowOff>
    </xdr:from>
    <xdr:to>
      <xdr:col>11</xdr:col>
      <xdr:colOff>281880</xdr:colOff>
      <xdr:row>13</xdr:row>
      <xdr:rowOff>211680</xdr:rowOff>
    </xdr:to>
    <xdr:sp>
      <xdr:nvSpPr>
        <xdr:cNvPr id="84" name="Text 120"/>
        <xdr:cNvSpPr/>
      </xdr:nvSpPr>
      <xdr:spPr>
        <a:xfrm>
          <a:off x="5389920" y="2998800"/>
          <a:ext cx="281880" cy="18288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Arial"/>
            </a:rPr>
            <a:t>h/d</a:t>
          </a:r>
          <a:endParaRPr b="0" lang="en-US" sz="1000" spc="-1" strike="noStrike">
            <a:latin typeface="Times New Roman"/>
          </a:endParaRPr>
        </a:p>
      </xdr:txBody>
    </xdr:sp>
    <xdr:clientData/>
  </xdr:twoCellAnchor>
  <xdr:twoCellAnchor editAs="oneCell">
    <xdr:from>
      <xdr:col>5</xdr:col>
      <xdr:colOff>30600</xdr:colOff>
      <xdr:row>14</xdr:row>
      <xdr:rowOff>28800</xdr:rowOff>
    </xdr:from>
    <xdr:to>
      <xdr:col>5</xdr:col>
      <xdr:colOff>312480</xdr:colOff>
      <xdr:row>14</xdr:row>
      <xdr:rowOff>211680</xdr:rowOff>
    </xdr:to>
    <xdr:sp>
      <xdr:nvSpPr>
        <xdr:cNvPr id="85" name="Text 121"/>
        <xdr:cNvSpPr/>
      </xdr:nvSpPr>
      <xdr:spPr>
        <a:xfrm>
          <a:off x="2071440" y="3246480"/>
          <a:ext cx="281880" cy="1828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1000" spc="-1" strike="noStrike">
              <a:latin typeface="Arial"/>
            </a:rPr>
            <a:t>d/a</a:t>
          </a:r>
          <a:endParaRPr b="0" lang="en-US" sz="1000" spc="-1" strike="noStrike">
            <a:latin typeface="Times New Roman"/>
          </a:endParaRPr>
        </a:p>
      </xdr:txBody>
    </xdr:sp>
    <xdr:clientData/>
  </xdr:twoCellAnchor>
  <xdr:twoCellAnchor editAs="oneCell">
    <xdr:from>
      <xdr:col>5</xdr:col>
      <xdr:colOff>30600</xdr:colOff>
      <xdr:row>15</xdr:row>
      <xdr:rowOff>28800</xdr:rowOff>
    </xdr:from>
    <xdr:to>
      <xdr:col>5</xdr:col>
      <xdr:colOff>282600</xdr:colOff>
      <xdr:row>15</xdr:row>
      <xdr:rowOff>211680</xdr:rowOff>
    </xdr:to>
    <xdr:sp>
      <xdr:nvSpPr>
        <xdr:cNvPr id="86" name="Text 122"/>
        <xdr:cNvSpPr/>
      </xdr:nvSpPr>
      <xdr:spPr>
        <a:xfrm>
          <a:off x="2071440" y="3494160"/>
          <a:ext cx="252000" cy="1828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1000" spc="-1" strike="noStrike">
              <a:latin typeface="Arial"/>
            </a:rPr>
            <a:t>°C</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71440</xdr:colOff>
      <xdr:row>54</xdr:row>
      <xdr:rowOff>66600</xdr:rowOff>
    </xdr:from>
    <xdr:to>
      <xdr:col>15</xdr:col>
      <xdr:colOff>744480</xdr:colOff>
      <xdr:row>54</xdr:row>
      <xdr:rowOff>66600</xdr:rowOff>
    </xdr:to>
    <xdr:sp>
      <xdr:nvSpPr>
        <xdr:cNvPr id="87" name="Line 1"/>
        <xdr:cNvSpPr/>
      </xdr:nvSpPr>
      <xdr:spPr>
        <a:xfrm>
          <a:off x="8417880" y="711576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12</xdr:row>
      <xdr:rowOff>29160</xdr:rowOff>
    </xdr:from>
    <xdr:to>
      <xdr:col>17</xdr:col>
      <xdr:colOff>91080</xdr:colOff>
      <xdr:row>12</xdr:row>
      <xdr:rowOff>247680</xdr:rowOff>
    </xdr:to>
    <xdr:sp>
      <xdr:nvSpPr>
        <xdr:cNvPr id="88" name="Text 14"/>
        <xdr:cNvSpPr/>
      </xdr:nvSpPr>
      <xdr:spPr>
        <a:xfrm>
          <a:off x="9735120" y="2784960"/>
          <a:ext cx="91080" cy="218520"/>
        </a:xfrm>
        <a:prstGeom prst="rect">
          <a:avLst/>
        </a:prstGeom>
        <a:solidFill>
          <a:srgbClr val="ccffcc"/>
        </a:solidFill>
        <a:ln w="0">
          <a:noFill/>
        </a:ln>
      </xdr:spPr>
      <xdr:style>
        <a:lnRef idx="0"/>
        <a:fillRef idx="0"/>
        <a:effectRef idx="0"/>
        <a:fontRef idx="minor"/>
      </xdr:style>
    </xdr:sp>
    <xdr:clientData/>
  </xdr:twoCellAnchor>
  <xdr:twoCellAnchor editAs="oneCell">
    <xdr:from>
      <xdr:col>7</xdr:col>
      <xdr:colOff>30240</xdr:colOff>
      <xdr:row>14</xdr:row>
      <xdr:rowOff>29160</xdr:rowOff>
    </xdr:from>
    <xdr:to>
      <xdr:col>7</xdr:col>
      <xdr:colOff>282240</xdr:colOff>
      <xdr:row>14</xdr:row>
      <xdr:rowOff>212040</xdr:rowOff>
    </xdr:to>
    <xdr:sp>
      <xdr:nvSpPr>
        <xdr:cNvPr id="89" name="Text 15"/>
        <xdr:cNvSpPr/>
      </xdr:nvSpPr>
      <xdr:spPr>
        <a:xfrm>
          <a:off x="3902400" y="3280320"/>
          <a:ext cx="252000" cy="1828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1000" spc="-1" strike="noStrike">
              <a:latin typeface="Arial"/>
            </a:rPr>
            <a:t>°C</a:t>
          </a:r>
          <a:endParaRPr b="0" lang="en-US" sz="1000" spc="-1" strike="noStrike">
            <a:latin typeface="Times New Roman"/>
          </a:endParaRPr>
        </a:p>
      </xdr:txBody>
    </xdr:sp>
    <xdr:clientData/>
  </xdr:twoCellAnchor>
  <xdr:twoCellAnchor editAs="oneCell">
    <xdr:from>
      <xdr:col>7</xdr:col>
      <xdr:colOff>30240</xdr:colOff>
      <xdr:row>13</xdr:row>
      <xdr:rowOff>29160</xdr:rowOff>
    </xdr:from>
    <xdr:to>
      <xdr:col>7</xdr:col>
      <xdr:colOff>282240</xdr:colOff>
      <xdr:row>13</xdr:row>
      <xdr:rowOff>212040</xdr:rowOff>
    </xdr:to>
    <xdr:sp>
      <xdr:nvSpPr>
        <xdr:cNvPr id="90" name="Text 17"/>
        <xdr:cNvSpPr/>
      </xdr:nvSpPr>
      <xdr:spPr>
        <a:xfrm>
          <a:off x="3902400" y="3032640"/>
          <a:ext cx="252000" cy="1828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1000" spc="-1" strike="noStrike">
              <a:latin typeface="Arial"/>
            </a:rPr>
            <a:t>°C</a:t>
          </a:r>
          <a:endParaRPr b="0" lang="en-US" sz="1000" spc="-1" strike="noStrike">
            <a:latin typeface="Times New Roman"/>
          </a:endParaRPr>
        </a:p>
      </xdr:txBody>
    </xdr:sp>
    <xdr:clientData/>
  </xdr:twoCellAnchor>
  <xdr:twoCellAnchor editAs="oneCell">
    <xdr:from>
      <xdr:col>16</xdr:col>
      <xdr:colOff>402120</xdr:colOff>
      <xdr:row>15</xdr:row>
      <xdr:rowOff>153000</xdr:rowOff>
    </xdr:from>
    <xdr:to>
      <xdr:col>17</xdr:col>
      <xdr:colOff>765360</xdr:colOff>
      <xdr:row>18</xdr:row>
      <xdr:rowOff>252720</xdr:rowOff>
    </xdr:to>
    <xdr:sp>
      <xdr:nvSpPr>
        <xdr:cNvPr id="91" name="Text 22"/>
        <xdr:cNvSpPr/>
      </xdr:nvSpPr>
      <xdr:spPr>
        <a:xfrm>
          <a:off x="9714960" y="3651840"/>
          <a:ext cx="785520" cy="607680"/>
        </a:xfrm>
        <a:prstGeom prst="rect">
          <a:avLst/>
        </a:prstGeom>
        <a:noFill/>
        <a:ln w="0">
          <a:noFill/>
        </a:ln>
      </xdr:spPr>
      <xdr:style>
        <a:lnRef idx="0"/>
        <a:fillRef idx="0"/>
        <a:effectRef idx="0"/>
        <a:fontRef idx="minor"/>
      </xdr:style>
      <xdr:txBody>
        <a:bodyPr lIns="20160" rIns="20160" tIns="20160" bIns="20160" anchor="ctr">
          <a:spAutoFit/>
        </a:bodyPr>
        <a:p>
          <a:pPr algn="ctr"/>
          <a:r>
            <a:rPr b="0" i="1" lang="en-US" sz="800" spc="-1" strike="noStrike">
              <a:solidFill>
                <a:srgbClr val="800080"/>
              </a:solidFill>
              <a:latin typeface="Arial"/>
            </a:rPr>
            <a:t>jährliche</a:t>
          </a:r>
          <a:endParaRPr b="0" lang="en-US" sz="800" spc="-1" strike="noStrike">
            <a:latin typeface="Times New Roman"/>
          </a:endParaRPr>
        </a:p>
        <a:p>
          <a:pPr algn="ctr"/>
          <a:r>
            <a:rPr b="0" i="1" lang="en-US" sz="800" spc="-1" strike="noStrike">
              <a:solidFill>
                <a:srgbClr val="800080"/>
              </a:solidFill>
              <a:latin typeface="Arial"/>
            </a:rPr>
            <a:t>Wärmeverluste</a:t>
          </a:r>
          <a:endParaRPr b="0" lang="en-US" sz="800" spc="-1" strike="noStrike">
            <a:latin typeface="Times New Roman"/>
          </a:endParaRPr>
        </a:p>
        <a:p>
          <a:pPr algn="ctr"/>
          <a:r>
            <a:rPr b="0" i="1" lang="en-US" sz="800" spc="-1" strike="noStrike">
              <a:solidFill>
                <a:srgbClr val="800080"/>
              </a:solidFill>
              <a:latin typeface="Arial"/>
            </a:rPr>
            <a:t>flächen-</a:t>
          </a:r>
          <a:endParaRPr b="0" lang="en-US" sz="800" spc="-1" strike="noStrike">
            <a:latin typeface="Times New Roman"/>
          </a:endParaRPr>
        </a:p>
        <a:p>
          <a:pPr algn="ctr"/>
          <a:r>
            <a:rPr b="0" i="1" lang="en-US" sz="800" spc="-1" strike="noStrike">
              <a:solidFill>
                <a:srgbClr val="800080"/>
              </a:solidFill>
              <a:latin typeface="Arial"/>
            </a:rPr>
            <a:t>bezogen</a:t>
          </a:r>
          <a:endParaRPr b="0" lang="en-US" sz="800" spc="-1" strike="noStrike">
            <a:latin typeface="Times New Roman"/>
          </a:endParaRPr>
        </a:p>
        <a:p>
          <a:pPr algn="ctr"/>
          <a:r>
            <a:rPr b="0" i="1" lang="en-US" sz="800" spc="-1" strike="noStrike">
              <a:solidFill>
                <a:srgbClr val="800080"/>
              </a:solidFill>
              <a:latin typeface="Arial"/>
            </a:rPr>
            <a:t>kWh/(m²a)</a:t>
          </a:r>
          <a:endParaRPr b="0" lang="en-US" sz="800" spc="-1" strike="noStrike">
            <a:latin typeface="Times New Roman"/>
          </a:endParaRPr>
        </a:p>
      </xdr:txBody>
    </xdr:sp>
    <xdr:clientData/>
  </xdr:twoCellAnchor>
  <xdr:twoCellAnchor editAs="oneCell">
    <xdr:from>
      <xdr:col>17</xdr:col>
      <xdr:colOff>70920</xdr:colOff>
      <xdr:row>8</xdr:row>
      <xdr:rowOff>181440</xdr:rowOff>
    </xdr:from>
    <xdr:to>
      <xdr:col>18</xdr:col>
      <xdr:colOff>10440</xdr:colOff>
      <xdr:row>10</xdr:row>
      <xdr:rowOff>222480</xdr:rowOff>
    </xdr:to>
    <xdr:sp>
      <xdr:nvSpPr>
        <xdr:cNvPr id="92" name="Text 42"/>
        <xdr:cNvSpPr/>
      </xdr:nvSpPr>
      <xdr:spPr>
        <a:xfrm>
          <a:off x="9806040" y="2057400"/>
          <a:ext cx="744120" cy="551520"/>
        </a:xfrm>
        <a:prstGeom prst="rect">
          <a:avLst/>
        </a:prstGeom>
        <a:solidFill>
          <a:srgbClr val="ccffcc"/>
        </a:solidFill>
        <a:ln w="0">
          <a:noFill/>
        </a:ln>
      </xdr:spPr>
      <xdr:style>
        <a:lnRef idx="0"/>
        <a:fillRef idx="0"/>
        <a:effectRef idx="0"/>
        <a:fontRef idx="minor"/>
      </xdr:style>
      <xdr:txBody>
        <a:bodyPr lIns="20160" rIns="20160" tIns="20160" bIns="20160" anchor="t">
          <a:spAutoFit/>
        </a:bodyPr>
        <a:p>
          <a:pPr algn="ctr"/>
          <a:r>
            <a:rPr b="1" i="1" lang="en-US" sz="1200" spc="-1" strike="noStrike">
              <a:solidFill>
                <a:srgbClr val="800080"/>
              </a:solidFill>
              <a:latin typeface="Arial"/>
            </a:rPr>
            <a:t>Bezugs-</a:t>
          </a:r>
          <a:endParaRPr b="0" lang="en-US" sz="1200" spc="-1" strike="noStrike">
            <a:latin typeface="Times New Roman"/>
          </a:endParaRPr>
        </a:p>
        <a:p>
          <a:pPr algn="ctr"/>
          <a:r>
            <a:rPr b="1" i="1" lang="en-US" sz="1200" spc="-1" strike="noStrike">
              <a:solidFill>
                <a:srgbClr val="800080"/>
              </a:solidFill>
              <a:latin typeface="Arial"/>
            </a:rPr>
            <a:t>fläche: </a:t>
          </a:r>
          <a:endParaRPr b="0" lang="en-US" sz="1200" spc="-1" strike="noStrike">
            <a:latin typeface="Times New Roman"/>
          </a:endParaRPr>
        </a:p>
        <a:p>
          <a:pPr algn="ctr"/>
          <a:r>
            <a:rPr b="1" i="1" lang="en-US" sz="1200" spc="-1" strike="noStrike">
              <a:solidFill>
                <a:srgbClr val="800080"/>
              </a:solidFill>
              <a:latin typeface="Arial"/>
            </a:rPr>
            <a:t>254,4 m²</a:t>
          </a:r>
          <a:endParaRPr b="0" lang="en-US" sz="1200" spc="-1" strike="noStrike">
            <a:latin typeface="Times New Roman"/>
          </a:endParaRPr>
        </a:p>
      </xdr:txBody>
    </xdr:sp>
    <xdr:clientData/>
  </xdr:twoCellAnchor>
  <xdr:twoCellAnchor editAs="oneCell">
    <xdr:from>
      <xdr:col>6</xdr:col>
      <xdr:colOff>362160</xdr:colOff>
      <xdr:row>9</xdr:row>
      <xdr:rowOff>229320</xdr:rowOff>
    </xdr:from>
    <xdr:to>
      <xdr:col>7</xdr:col>
      <xdr:colOff>775080</xdr:colOff>
      <xdr:row>11</xdr:row>
      <xdr:rowOff>51480</xdr:rowOff>
    </xdr:to>
    <xdr:sp>
      <xdr:nvSpPr>
        <xdr:cNvPr id="93" name="Text 43"/>
        <xdr:cNvSpPr/>
      </xdr:nvSpPr>
      <xdr:spPr>
        <a:xfrm>
          <a:off x="3812040" y="2360520"/>
          <a:ext cx="835200" cy="325080"/>
        </a:xfrm>
        <a:prstGeom prst="rect">
          <a:avLst/>
        </a:prstGeom>
        <a:noFill/>
        <a:ln w="0">
          <a:noFill/>
        </a:ln>
      </xdr:spPr>
      <xdr:style>
        <a:lnRef idx="0"/>
        <a:fillRef idx="0"/>
        <a:effectRef idx="0"/>
        <a:fontRef idx="minor"/>
      </xdr:style>
      <xdr:txBody>
        <a:bodyPr lIns="20160" rIns="20160" tIns="20160" bIns="20160" anchor="t">
          <a:spAutoFit/>
        </a:bodyPr>
        <a:p>
          <a:pPr algn="r"/>
          <a:r>
            <a:rPr b="0" lang="en-US" sz="1000" spc="-1" strike="noStrike">
              <a:latin typeface="Arial"/>
            </a:rPr>
            <a:t>Gebäuteart / </a:t>
          </a:r>
          <a:endParaRPr b="0" lang="en-US" sz="1000" spc="-1" strike="noStrike">
            <a:latin typeface="Times New Roman"/>
          </a:endParaRPr>
        </a:p>
        <a:p>
          <a:pPr algn="r"/>
          <a:r>
            <a:rPr b="0" lang="en-US" sz="1000" spc="-1" strike="noStrike">
              <a:latin typeface="Arial"/>
            </a:rPr>
            <a:t>-nutzung:</a:t>
          </a:r>
          <a:endParaRPr b="0" lang="en-US" sz="1000" spc="-1" strike="noStrike">
            <a:latin typeface="Times New Roman"/>
          </a:endParaRPr>
        </a:p>
      </xdr:txBody>
    </xdr:sp>
    <xdr:clientData/>
  </xdr:twoCellAnchor>
  <xdr:twoCellAnchor editAs="oneCell">
    <xdr:from>
      <xdr:col>14</xdr:col>
      <xdr:colOff>241200</xdr:colOff>
      <xdr:row>67</xdr:row>
      <xdr:rowOff>28800</xdr:rowOff>
    </xdr:from>
    <xdr:to>
      <xdr:col>16</xdr:col>
      <xdr:colOff>221400</xdr:colOff>
      <xdr:row>68</xdr:row>
      <xdr:rowOff>204840</xdr:rowOff>
    </xdr:to>
    <xdr:sp>
      <xdr:nvSpPr>
        <xdr:cNvPr id="94" name="Text 44"/>
        <xdr:cNvSpPr/>
      </xdr:nvSpPr>
      <xdr:spPr>
        <a:xfrm>
          <a:off x="8387640" y="9405360"/>
          <a:ext cx="1146600" cy="380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r"/>
          <a:r>
            <a:rPr b="0" lang="en-US" sz="800" spc="-1" strike="noStrike">
              <a:latin typeface="Arial"/>
            </a:rPr>
            <a:t> </a:t>
          </a:r>
          <a:r>
            <a:rPr b="0" lang="en-US" sz="800" spc="-1" strike="noStrike">
              <a:latin typeface="Arial"/>
            </a:rPr>
            <a:t>bei der Anlagentechnik </a:t>
          </a:r>
          <a:endParaRPr b="0" lang="en-US" sz="800" spc="-1" strike="noStrike">
            <a:latin typeface="Times New Roman"/>
          </a:endParaRPr>
        </a:p>
        <a:p>
          <a:pPr algn="r"/>
          <a:r>
            <a:rPr b="0" lang="en-US" sz="800" spc="-1" strike="noStrike">
              <a:latin typeface="Arial"/>
            </a:rPr>
            <a:t>zu berücksichtigender </a:t>
          </a:r>
          <a:endParaRPr b="0" lang="en-US" sz="800" spc="-1" strike="noStrike">
            <a:latin typeface="Times New Roman"/>
          </a:endParaRPr>
        </a:p>
        <a:p>
          <a:pPr algn="r"/>
          <a:r>
            <a:rPr b="0" lang="en-US" sz="800" spc="-1" strike="noStrike">
              <a:latin typeface="Arial"/>
            </a:rPr>
            <a:t>Wärmerückgewinn</a:t>
          </a:r>
          <a:endParaRPr b="0" lang="en-US" sz="800" spc="-1" strike="noStrike">
            <a:latin typeface="Times New Roman"/>
          </a:endParaRPr>
        </a:p>
      </xdr:txBody>
    </xdr:sp>
    <xdr:clientData/>
  </xdr:twoCellAnchor>
  <xdr:twoCellAnchor editAs="oneCell">
    <xdr:from>
      <xdr:col>14</xdr:col>
      <xdr:colOff>221040</xdr:colOff>
      <xdr:row>67</xdr:row>
      <xdr:rowOff>0</xdr:rowOff>
    </xdr:from>
    <xdr:to>
      <xdr:col>18</xdr:col>
      <xdr:colOff>60840</xdr:colOff>
      <xdr:row>69</xdr:row>
      <xdr:rowOff>83880</xdr:rowOff>
    </xdr:to>
    <xdr:sp>
      <xdr:nvSpPr>
        <xdr:cNvPr id="95" name="Rectangle 11"/>
        <xdr:cNvSpPr/>
      </xdr:nvSpPr>
      <xdr:spPr>
        <a:xfrm>
          <a:off x="8367480" y="9376560"/>
          <a:ext cx="2233080" cy="493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7</xdr:col>
      <xdr:colOff>0</xdr:colOff>
      <xdr:row>10</xdr:row>
      <xdr:rowOff>56880</xdr:rowOff>
    </xdr:from>
    <xdr:to>
      <xdr:col>18</xdr:col>
      <xdr:colOff>30240</xdr:colOff>
      <xdr:row>11</xdr:row>
      <xdr:rowOff>56880</xdr:rowOff>
    </xdr:to>
    <xdr:sp>
      <xdr:nvSpPr>
        <xdr:cNvPr id="96" name="Rectangle 14"/>
        <xdr:cNvSpPr/>
      </xdr:nvSpPr>
      <xdr:spPr>
        <a:xfrm>
          <a:off x="9735120" y="2443320"/>
          <a:ext cx="834840" cy="24768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0</xdr:col>
          <xdr:colOff>14040</xdr:colOff>
          <xdr:row>11</xdr:row>
          <xdr:rowOff>75600</xdr:rowOff>
        </xdr:from>
        <xdr:to>
          <xdr:col>30</xdr:col>
          <xdr:colOff>139320</xdr:colOff>
          <xdr:row>12</xdr:row>
          <xdr:rowOff>1530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57</xdr:row>
      <xdr:rowOff>56880</xdr:rowOff>
    </xdr:from>
    <xdr:to>
      <xdr:col>6</xdr:col>
      <xdr:colOff>10440</xdr:colOff>
      <xdr:row>59</xdr:row>
      <xdr:rowOff>28800</xdr:rowOff>
    </xdr:to>
    <xdr:sp>
      <xdr:nvSpPr>
        <xdr:cNvPr id="97" name="Text 52"/>
        <xdr:cNvSpPr/>
      </xdr:nvSpPr>
      <xdr:spPr>
        <a:xfrm>
          <a:off x="572760" y="7637400"/>
          <a:ext cx="2887560" cy="27504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Lüftung</a:t>
          </a:r>
          <a:endParaRPr b="0" lang="en-US" sz="1200" spc="-1" strike="noStrike">
            <a:latin typeface="Times New Roman"/>
          </a:endParaRPr>
        </a:p>
      </xdr:txBody>
    </xdr:sp>
    <xdr:clientData/>
  </xdr:twoCellAnchor>
  <xdr:twoCellAnchor editAs="oneCell">
    <xdr:from>
      <xdr:col>2</xdr:col>
      <xdr:colOff>0</xdr:colOff>
      <xdr:row>80</xdr:row>
      <xdr:rowOff>94680</xdr:rowOff>
    </xdr:from>
    <xdr:to>
      <xdr:col>6</xdr:col>
      <xdr:colOff>10440</xdr:colOff>
      <xdr:row>81</xdr:row>
      <xdr:rowOff>104760</xdr:rowOff>
    </xdr:to>
    <xdr:sp>
      <xdr:nvSpPr>
        <xdr:cNvPr id="98" name="Text 55"/>
        <xdr:cNvSpPr/>
      </xdr:nvSpPr>
      <xdr:spPr>
        <a:xfrm>
          <a:off x="572760" y="11745720"/>
          <a:ext cx="2887560" cy="25776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Solare Einstrahlung</a:t>
          </a:r>
          <a:endParaRPr b="0" lang="en-US" sz="1200" spc="-1" strike="noStrike">
            <a:latin typeface="Times New Roman"/>
          </a:endParaRPr>
        </a:p>
      </xdr:txBody>
    </xdr:sp>
    <xdr:clientData/>
  </xdr:twoCellAnchor>
  <xdr:twoCellAnchor editAs="oneCell">
    <xdr:from>
      <xdr:col>2</xdr:col>
      <xdr:colOff>0</xdr:colOff>
      <xdr:row>101</xdr:row>
      <xdr:rowOff>47520</xdr:rowOff>
    </xdr:from>
    <xdr:to>
      <xdr:col>6</xdr:col>
      <xdr:colOff>10440</xdr:colOff>
      <xdr:row>102</xdr:row>
      <xdr:rowOff>133560</xdr:rowOff>
    </xdr:to>
    <xdr:sp>
      <xdr:nvSpPr>
        <xdr:cNvPr id="99" name="Text 56"/>
        <xdr:cNvSpPr/>
      </xdr:nvSpPr>
      <xdr:spPr>
        <a:xfrm>
          <a:off x="572760" y="13925520"/>
          <a:ext cx="2887560" cy="26244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Innere Wärmequellen</a:t>
          </a:r>
          <a:endParaRPr b="0" lang="en-US" sz="1200" spc="-1" strike="noStrike">
            <a:latin typeface="Times New Roman"/>
          </a:endParaRPr>
        </a:p>
      </xdr:txBody>
    </xdr:sp>
    <xdr:clientData/>
  </xdr:twoCellAnchor>
  <xdr:twoCellAnchor editAs="oneCell">
    <xdr:from>
      <xdr:col>2</xdr:col>
      <xdr:colOff>10080</xdr:colOff>
      <xdr:row>171</xdr:row>
      <xdr:rowOff>104400</xdr:rowOff>
    </xdr:from>
    <xdr:to>
      <xdr:col>5</xdr:col>
      <xdr:colOff>744480</xdr:colOff>
      <xdr:row>172</xdr:row>
      <xdr:rowOff>114480</xdr:rowOff>
    </xdr:to>
    <xdr:sp>
      <xdr:nvSpPr>
        <xdr:cNvPr id="100" name="Text 58"/>
        <xdr:cNvSpPr/>
      </xdr:nvSpPr>
      <xdr:spPr>
        <a:xfrm>
          <a:off x="582840" y="22930920"/>
          <a:ext cx="2867400" cy="26712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Anforderung EnEV</a:t>
          </a:r>
          <a:endParaRPr b="0" lang="en-US" sz="1200" spc="-1" strike="noStrike">
            <a:latin typeface="Times New Roman"/>
          </a:endParaRPr>
        </a:p>
      </xdr:txBody>
    </xdr:sp>
    <xdr:clientData/>
  </xdr:twoCellAnchor>
  <xdr:twoCellAnchor editAs="oneCell">
    <xdr:from>
      <xdr:col>9</xdr:col>
      <xdr:colOff>181080</xdr:colOff>
      <xdr:row>171</xdr:row>
      <xdr:rowOff>104400</xdr:rowOff>
    </xdr:from>
    <xdr:to>
      <xdr:col>14</xdr:col>
      <xdr:colOff>332280</xdr:colOff>
      <xdr:row>172</xdr:row>
      <xdr:rowOff>114480</xdr:rowOff>
    </xdr:to>
    <xdr:sp>
      <xdr:nvSpPr>
        <xdr:cNvPr id="101" name="Text 59"/>
        <xdr:cNvSpPr/>
      </xdr:nvSpPr>
      <xdr:spPr>
        <a:xfrm>
          <a:off x="5250240" y="22930920"/>
          <a:ext cx="3228480" cy="26712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Anforderung Niedrigenergiehaus</a:t>
          </a:r>
          <a:endParaRPr b="0" lang="en-US" sz="1200" spc="-1" strike="noStrike">
            <a:latin typeface="Times New Roman"/>
          </a:endParaRPr>
        </a:p>
      </xdr:txBody>
    </xdr:sp>
    <xdr:clientData/>
  </xdr:twoCellAnchor>
  <xdr:twoCellAnchor editAs="oneCell">
    <xdr:from>
      <xdr:col>11</xdr:col>
      <xdr:colOff>160920</xdr:colOff>
      <xdr:row>14</xdr:row>
      <xdr:rowOff>190440</xdr:rowOff>
    </xdr:from>
    <xdr:to>
      <xdr:col>11</xdr:col>
      <xdr:colOff>644760</xdr:colOff>
      <xdr:row>15</xdr:row>
      <xdr:rowOff>239400</xdr:rowOff>
    </xdr:to>
    <xdr:sp>
      <xdr:nvSpPr>
        <xdr:cNvPr id="102" name="Text 33"/>
        <xdr:cNvSpPr/>
      </xdr:nvSpPr>
      <xdr:spPr>
        <a:xfrm>
          <a:off x="6396480" y="3441600"/>
          <a:ext cx="483840" cy="296640"/>
        </a:xfrm>
        <a:prstGeom prst="rect">
          <a:avLst/>
        </a:prstGeom>
        <a:noFill/>
        <a:ln w="0">
          <a:noFill/>
        </a:ln>
      </xdr:spPr>
      <xdr:style>
        <a:lnRef idx="0"/>
        <a:fillRef idx="0"/>
        <a:effectRef idx="0"/>
        <a:fontRef idx="minor"/>
      </xdr:style>
      <xdr:txBody>
        <a:bodyPr lIns="20160" rIns="20160" tIns="20160" bIns="20160" anchor="t">
          <a:spAutoFit/>
        </a:bodyPr>
        <a:p>
          <a:pPr algn="r"/>
          <a:r>
            <a:rPr b="0" lang="en-US" sz="600" spc="-1" strike="noStrike">
              <a:latin typeface="Arial"/>
            </a:rPr>
            <a:t>nicht direkt</a:t>
          </a:r>
          <a:endParaRPr b="0" lang="en-US" sz="600" spc="-1" strike="noStrike">
            <a:latin typeface="Times New Roman"/>
          </a:endParaRPr>
        </a:p>
        <a:p>
          <a:pPr algn="r"/>
          <a:r>
            <a:rPr b="0" lang="en-US" sz="600" spc="-1" strike="noStrike">
              <a:latin typeface="Arial"/>
            </a:rPr>
            <a:t>beheizter</a:t>
          </a:r>
          <a:endParaRPr b="0" lang="en-US" sz="600" spc="-1" strike="noStrike">
            <a:latin typeface="Times New Roman"/>
          </a:endParaRPr>
        </a:p>
        <a:p>
          <a:pPr algn="r"/>
          <a:r>
            <a:rPr b="0" lang="en-US" sz="600" spc="-1" strike="noStrike">
              <a:latin typeface="Arial"/>
            </a:rPr>
            <a:t>Raumanteil</a:t>
          </a:r>
          <a:endParaRPr b="0" lang="en-US" sz="600" spc="-1" strike="noStrike">
            <a:latin typeface="Times New Roman"/>
          </a:endParaRPr>
        </a:p>
      </xdr:txBody>
    </xdr:sp>
    <xdr:clientData/>
  </xdr:twoCellAnchor>
  <xdr:twoCellAnchor editAs="oneCell">
    <xdr:from>
      <xdr:col>4</xdr:col>
      <xdr:colOff>50400</xdr:colOff>
      <xdr:row>227</xdr:row>
      <xdr:rowOff>56880</xdr:rowOff>
    </xdr:from>
    <xdr:to>
      <xdr:col>17</xdr:col>
      <xdr:colOff>302400</xdr:colOff>
      <xdr:row>240</xdr:row>
      <xdr:rowOff>553680</xdr:rowOff>
    </xdr:to>
    <xdr:graphicFrame>
      <xdr:nvGraphicFramePr>
        <xdr:cNvPr id="103" name="Chart 23"/>
        <xdr:cNvGraphicFramePr/>
      </xdr:nvGraphicFramePr>
      <xdr:xfrm>
        <a:off x="2333880" y="36070200"/>
        <a:ext cx="7703640" cy="260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75</xdr:row>
      <xdr:rowOff>86040</xdr:rowOff>
    </xdr:from>
    <xdr:to>
      <xdr:col>6</xdr:col>
      <xdr:colOff>20520</xdr:colOff>
      <xdr:row>77</xdr:row>
      <xdr:rowOff>66600</xdr:rowOff>
    </xdr:to>
    <xdr:sp>
      <xdr:nvSpPr>
        <xdr:cNvPr id="109" name="Text 53"/>
        <xdr:cNvSpPr/>
      </xdr:nvSpPr>
      <xdr:spPr>
        <a:xfrm>
          <a:off x="572760" y="10838520"/>
          <a:ext cx="2897640" cy="26172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Wärmeverluste gesamt</a:t>
          </a:r>
          <a:endParaRPr b="0" lang="en-US" sz="1200" spc="-1" strike="noStrike">
            <a:latin typeface="Times New Roman"/>
          </a:endParaRPr>
        </a:p>
      </xdr:txBody>
    </xdr:sp>
    <xdr:clientData/>
  </xdr:twoCellAnchor>
  <xdr:twoCellAnchor editAs="oneCell">
    <xdr:from>
      <xdr:col>16</xdr:col>
      <xdr:colOff>281880</xdr:colOff>
      <xdr:row>80</xdr:row>
      <xdr:rowOff>28800</xdr:rowOff>
    </xdr:from>
    <xdr:to>
      <xdr:col>18</xdr:col>
      <xdr:colOff>60840</xdr:colOff>
      <xdr:row>82</xdr:row>
      <xdr:rowOff>91080</xdr:rowOff>
    </xdr:to>
    <xdr:sp>
      <xdr:nvSpPr>
        <xdr:cNvPr id="110" name="Text 111"/>
        <xdr:cNvSpPr/>
      </xdr:nvSpPr>
      <xdr:spPr>
        <a:xfrm>
          <a:off x="9594720" y="11679840"/>
          <a:ext cx="1005840" cy="607680"/>
        </a:xfrm>
        <a:prstGeom prst="rect">
          <a:avLst/>
        </a:prstGeom>
        <a:noFill/>
        <a:ln w="0">
          <a:noFill/>
        </a:ln>
      </xdr:spPr>
      <xdr:style>
        <a:lnRef idx="0"/>
        <a:fillRef idx="0"/>
        <a:effectRef idx="0"/>
        <a:fontRef idx="minor"/>
      </xdr:style>
      <xdr:txBody>
        <a:bodyPr lIns="20160" rIns="20160" tIns="20160" bIns="20160" anchor="ctr">
          <a:spAutoFit/>
        </a:bodyPr>
        <a:p>
          <a:pPr algn="ctr"/>
          <a:r>
            <a:rPr b="0" i="1" lang="en-US" sz="800" spc="-1" strike="noStrike">
              <a:solidFill>
                <a:srgbClr val="800080"/>
              </a:solidFill>
              <a:latin typeface="Arial"/>
            </a:rPr>
            <a:t>jährliche</a:t>
          </a:r>
          <a:endParaRPr b="0" lang="en-US" sz="800" spc="-1" strike="noStrike">
            <a:latin typeface="Times New Roman"/>
          </a:endParaRPr>
        </a:p>
        <a:p>
          <a:pPr algn="ctr"/>
          <a:r>
            <a:rPr b="0" i="1" lang="en-US" sz="800" spc="-1" strike="noStrike">
              <a:solidFill>
                <a:srgbClr val="800080"/>
              </a:solidFill>
              <a:latin typeface="Arial"/>
            </a:rPr>
            <a:t>nutzbare Gebwinne</a:t>
          </a:r>
          <a:endParaRPr b="0" lang="en-US" sz="800" spc="-1" strike="noStrike">
            <a:latin typeface="Times New Roman"/>
          </a:endParaRPr>
        </a:p>
        <a:p>
          <a:pPr algn="ctr"/>
          <a:r>
            <a:rPr b="0" i="1" lang="en-US" sz="800" spc="-1" strike="noStrike">
              <a:solidFill>
                <a:srgbClr val="800080"/>
              </a:solidFill>
              <a:latin typeface="Arial"/>
            </a:rPr>
            <a:t>flächen-</a:t>
          </a:r>
          <a:endParaRPr b="0" lang="en-US" sz="800" spc="-1" strike="noStrike">
            <a:latin typeface="Times New Roman"/>
          </a:endParaRPr>
        </a:p>
        <a:p>
          <a:pPr algn="ctr"/>
          <a:r>
            <a:rPr b="0" i="1" lang="en-US" sz="800" spc="-1" strike="noStrike">
              <a:solidFill>
                <a:srgbClr val="800080"/>
              </a:solidFill>
              <a:latin typeface="Arial"/>
            </a:rPr>
            <a:t>bezogen</a:t>
          </a:r>
          <a:endParaRPr b="0" lang="en-US" sz="800" spc="-1" strike="noStrike">
            <a:latin typeface="Times New Roman"/>
          </a:endParaRPr>
        </a:p>
        <a:p>
          <a:pPr algn="ctr"/>
          <a:r>
            <a:rPr b="0" i="1" lang="en-US" sz="800" spc="-1" strike="noStrike">
              <a:solidFill>
                <a:srgbClr val="800080"/>
              </a:solidFill>
              <a:latin typeface="Arial"/>
            </a:rPr>
            <a:t>kWh/(m²a)</a:t>
          </a:r>
          <a:endParaRPr b="0" lang="en-US" sz="800" spc="-1" strike="noStrike">
            <a:latin typeface="Times New Roman"/>
          </a:endParaRPr>
        </a:p>
      </xdr:txBody>
    </xdr:sp>
    <xdr:clientData/>
  </xdr:twoCellAnchor>
  <xdr:twoCellAnchor editAs="oneCell">
    <xdr:from>
      <xdr:col>16</xdr:col>
      <xdr:colOff>402120</xdr:colOff>
      <xdr:row>114</xdr:row>
      <xdr:rowOff>85680</xdr:rowOff>
    </xdr:from>
    <xdr:to>
      <xdr:col>17</xdr:col>
      <xdr:colOff>765360</xdr:colOff>
      <xdr:row>120</xdr:row>
      <xdr:rowOff>16560</xdr:rowOff>
    </xdr:to>
    <xdr:sp>
      <xdr:nvSpPr>
        <xdr:cNvPr id="111" name="Text 112"/>
        <xdr:cNvSpPr/>
      </xdr:nvSpPr>
      <xdr:spPr>
        <a:xfrm>
          <a:off x="9714960" y="15459120"/>
          <a:ext cx="785520" cy="607680"/>
        </a:xfrm>
        <a:prstGeom prst="rect">
          <a:avLst/>
        </a:prstGeom>
        <a:noFill/>
        <a:ln w="0">
          <a:noFill/>
        </a:ln>
      </xdr:spPr>
      <xdr:style>
        <a:lnRef idx="0"/>
        <a:fillRef idx="0"/>
        <a:effectRef idx="0"/>
        <a:fontRef idx="minor"/>
      </xdr:style>
      <xdr:txBody>
        <a:bodyPr lIns="20160" rIns="20160" tIns="20160" bIns="20160" anchor="ctr">
          <a:spAutoFit/>
        </a:bodyPr>
        <a:p>
          <a:pPr algn="ctr"/>
          <a:r>
            <a:rPr b="0" i="1" lang="en-US" sz="800" spc="-1" strike="noStrike">
              <a:solidFill>
                <a:srgbClr val="800080"/>
              </a:solidFill>
              <a:latin typeface="Arial"/>
            </a:rPr>
            <a:t>jährliche</a:t>
          </a:r>
          <a:endParaRPr b="0" lang="en-US" sz="800" spc="-1" strike="noStrike">
            <a:latin typeface="Times New Roman"/>
          </a:endParaRPr>
        </a:p>
        <a:p>
          <a:pPr algn="ctr"/>
          <a:r>
            <a:rPr b="0" i="1" lang="en-US" sz="800" spc="-1" strike="noStrike">
              <a:solidFill>
                <a:srgbClr val="800080"/>
              </a:solidFill>
              <a:latin typeface="Arial"/>
            </a:rPr>
            <a:t>Wärmeverluste</a:t>
          </a:r>
          <a:endParaRPr b="0" lang="en-US" sz="800" spc="-1" strike="noStrike">
            <a:latin typeface="Times New Roman"/>
          </a:endParaRPr>
        </a:p>
        <a:p>
          <a:pPr algn="ctr"/>
          <a:r>
            <a:rPr b="0" i="1" lang="en-US" sz="800" spc="-1" strike="noStrike">
              <a:solidFill>
                <a:srgbClr val="800080"/>
              </a:solidFill>
              <a:latin typeface="Arial"/>
            </a:rPr>
            <a:t>flächen-</a:t>
          </a:r>
          <a:endParaRPr b="0" lang="en-US" sz="800" spc="-1" strike="noStrike">
            <a:latin typeface="Times New Roman"/>
          </a:endParaRPr>
        </a:p>
        <a:p>
          <a:pPr algn="ctr"/>
          <a:r>
            <a:rPr b="0" i="1" lang="en-US" sz="800" spc="-1" strike="noStrike">
              <a:solidFill>
                <a:srgbClr val="800080"/>
              </a:solidFill>
              <a:latin typeface="Arial"/>
            </a:rPr>
            <a:t>bezogen</a:t>
          </a:r>
          <a:endParaRPr b="0" lang="en-US" sz="800" spc="-1" strike="noStrike">
            <a:latin typeface="Times New Roman"/>
          </a:endParaRPr>
        </a:p>
        <a:p>
          <a:pPr algn="ctr"/>
          <a:r>
            <a:rPr b="0" i="1" lang="en-US" sz="800" spc="-1" strike="noStrike">
              <a:solidFill>
                <a:srgbClr val="800080"/>
              </a:solidFill>
              <a:latin typeface="Arial"/>
            </a:rPr>
            <a:t>kWh/(m²a)</a:t>
          </a:r>
          <a:endParaRPr b="0" lang="en-US" sz="800" spc="-1" strike="noStrike">
            <a:latin typeface="Times New Roman"/>
          </a:endParaRPr>
        </a:p>
      </xdr:txBody>
    </xdr:sp>
    <xdr:clientData/>
  </xdr:twoCellAnchor>
  <xdr:twoCellAnchor editAs="oneCell">
    <xdr:from>
      <xdr:col>17</xdr:col>
      <xdr:colOff>10440</xdr:colOff>
      <xdr:row>157</xdr:row>
      <xdr:rowOff>9360</xdr:rowOff>
    </xdr:from>
    <xdr:to>
      <xdr:col>17</xdr:col>
      <xdr:colOff>704880</xdr:colOff>
      <xdr:row>164</xdr:row>
      <xdr:rowOff>91080</xdr:rowOff>
    </xdr:to>
    <xdr:sp>
      <xdr:nvSpPr>
        <xdr:cNvPr id="112" name="Text 113"/>
        <xdr:cNvSpPr/>
      </xdr:nvSpPr>
      <xdr:spPr>
        <a:xfrm>
          <a:off x="9745560" y="21273120"/>
          <a:ext cx="694440" cy="721080"/>
        </a:xfrm>
        <a:prstGeom prst="rect">
          <a:avLst/>
        </a:prstGeom>
        <a:noFill/>
        <a:ln w="0">
          <a:noFill/>
        </a:ln>
      </xdr:spPr>
      <xdr:style>
        <a:lnRef idx="0"/>
        <a:fillRef idx="0"/>
        <a:effectRef idx="0"/>
        <a:fontRef idx="minor"/>
      </xdr:style>
      <xdr:txBody>
        <a:bodyPr lIns="20160" rIns="20160" tIns="20160" bIns="20160" anchor="ctr">
          <a:spAutoFit/>
        </a:bodyPr>
        <a:p>
          <a:pPr algn="ctr"/>
          <a:r>
            <a:rPr b="0" i="1" lang="en-US" sz="800" spc="-1" strike="noStrike">
              <a:solidFill>
                <a:srgbClr val="800080"/>
              </a:solidFill>
              <a:latin typeface="Arial"/>
            </a:rPr>
            <a:t>jährliche </a:t>
          </a:r>
          <a:endParaRPr b="0" lang="en-US" sz="800" spc="-1" strike="noStrike">
            <a:latin typeface="Times New Roman"/>
          </a:endParaRPr>
        </a:p>
        <a:p>
          <a:pPr algn="ctr"/>
          <a:r>
            <a:rPr b="0" i="1" lang="en-US" sz="800" spc="-1" strike="noStrike">
              <a:solidFill>
                <a:srgbClr val="800080"/>
              </a:solidFill>
              <a:latin typeface="Arial"/>
            </a:rPr>
            <a:t>nutzbare</a:t>
          </a:r>
          <a:endParaRPr b="0" lang="en-US" sz="800" spc="-1" strike="noStrike">
            <a:latin typeface="Times New Roman"/>
          </a:endParaRPr>
        </a:p>
        <a:p>
          <a:pPr algn="ctr"/>
          <a:r>
            <a:rPr b="0" i="1" lang="en-US" sz="800" spc="-1" strike="noStrike">
              <a:solidFill>
                <a:srgbClr val="800080"/>
              </a:solidFill>
              <a:latin typeface="Arial"/>
            </a:rPr>
            <a:t>Wärmezufuhr</a:t>
          </a:r>
          <a:endParaRPr b="0" lang="en-US" sz="800" spc="-1" strike="noStrike">
            <a:latin typeface="Times New Roman"/>
          </a:endParaRPr>
        </a:p>
        <a:p>
          <a:pPr algn="ctr"/>
          <a:r>
            <a:rPr b="0" i="1" lang="en-US" sz="800" spc="-1" strike="noStrike">
              <a:solidFill>
                <a:srgbClr val="800080"/>
              </a:solidFill>
              <a:latin typeface="Arial"/>
            </a:rPr>
            <a:t>flächen-</a:t>
          </a:r>
          <a:endParaRPr b="0" lang="en-US" sz="800" spc="-1" strike="noStrike">
            <a:latin typeface="Times New Roman"/>
          </a:endParaRPr>
        </a:p>
        <a:p>
          <a:pPr algn="ctr"/>
          <a:r>
            <a:rPr b="0" i="1" lang="en-US" sz="800" spc="-1" strike="noStrike">
              <a:solidFill>
                <a:srgbClr val="800080"/>
              </a:solidFill>
              <a:latin typeface="Arial"/>
            </a:rPr>
            <a:t>bezogen</a:t>
          </a:r>
          <a:endParaRPr b="0" lang="en-US" sz="800" spc="-1" strike="noStrike">
            <a:latin typeface="Times New Roman"/>
          </a:endParaRPr>
        </a:p>
        <a:p>
          <a:pPr algn="ctr"/>
          <a:r>
            <a:rPr b="0" i="1" lang="en-US" sz="800" spc="-1" strike="noStrike">
              <a:solidFill>
                <a:srgbClr val="800080"/>
              </a:solidFill>
              <a:latin typeface="Arial"/>
            </a:rPr>
            <a:t>kWh/(m²a)</a:t>
          </a:r>
          <a:endParaRPr b="0" lang="en-US" sz="800" spc="-1" strike="noStrike">
            <a:latin typeface="Times New Roman"/>
          </a:endParaRPr>
        </a:p>
      </xdr:txBody>
    </xdr:sp>
    <xdr:clientData/>
  </xdr:twoCellAnchor>
  <xdr:twoCellAnchor editAs="oneCell">
    <xdr:from>
      <xdr:col>11</xdr:col>
      <xdr:colOff>30600</xdr:colOff>
      <xdr:row>13</xdr:row>
      <xdr:rowOff>29160</xdr:rowOff>
    </xdr:from>
    <xdr:to>
      <xdr:col>11</xdr:col>
      <xdr:colOff>312480</xdr:colOff>
      <xdr:row>13</xdr:row>
      <xdr:rowOff>212040</xdr:rowOff>
    </xdr:to>
    <xdr:sp>
      <xdr:nvSpPr>
        <xdr:cNvPr id="113" name="Text 114"/>
        <xdr:cNvSpPr/>
      </xdr:nvSpPr>
      <xdr:spPr>
        <a:xfrm>
          <a:off x="6266160" y="3032640"/>
          <a:ext cx="281880" cy="1828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h/d</a:t>
          </a:r>
          <a:endParaRPr b="0" lang="en-US" sz="1000" spc="-1" strike="noStrike">
            <a:latin typeface="Times New Roman"/>
          </a:endParaRPr>
        </a:p>
      </xdr:txBody>
    </xdr:sp>
    <xdr:clientData/>
  </xdr:twoCellAnchor>
  <xdr:twoCellAnchor editAs="oneCell">
    <xdr:from>
      <xdr:col>3</xdr:col>
      <xdr:colOff>1147320</xdr:colOff>
      <xdr:row>188</xdr:row>
      <xdr:rowOff>177120</xdr:rowOff>
    </xdr:from>
    <xdr:to>
      <xdr:col>17</xdr:col>
      <xdr:colOff>292320</xdr:colOff>
      <xdr:row>188</xdr:row>
      <xdr:rowOff>3277800</xdr:rowOff>
    </xdr:to>
    <xdr:graphicFrame>
      <xdr:nvGraphicFramePr>
        <xdr:cNvPr id="114" name="Chart 37"/>
        <xdr:cNvGraphicFramePr/>
      </xdr:nvGraphicFramePr>
      <xdr:xfrm>
        <a:off x="2142360" y="26155440"/>
        <a:ext cx="7885080" cy="31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30240</xdr:colOff>
      <xdr:row>15</xdr:row>
      <xdr:rowOff>37800</xdr:rowOff>
    </xdr:from>
    <xdr:to>
      <xdr:col>7</xdr:col>
      <xdr:colOff>312480</xdr:colOff>
      <xdr:row>15</xdr:row>
      <xdr:rowOff>220680</xdr:rowOff>
    </xdr:to>
    <xdr:sp>
      <xdr:nvSpPr>
        <xdr:cNvPr id="115" name="Text 15"/>
        <xdr:cNvSpPr/>
      </xdr:nvSpPr>
      <xdr:spPr>
        <a:xfrm>
          <a:off x="3902400" y="3536640"/>
          <a:ext cx="282240" cy="1828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1000" spc="-1" strike="noStrike">
              <a:latin typeface="Arial"/>
            </a:rPr>
            <a:t>d/a</a:t>
          </a:r>
          <a:endParaRPr b="0" lang="en-US" sz="1000" spc="-1" strike="noStrike">
            <a:latin typeface="Times New Roman"/>
          </a:endParaRPr>
        </a:p>
      </xdr:txBody>
    </xdr:sp>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837022689540675</cdr:y>
    </cdr:from>
    <cdr:to>
      <cdr:x>0.768271028037383</cdr:x>
      <cdr:y>0.184283342556724</cdr:y>
    </cdr:to>
    <cdr:sp>
      <cdr:nvSpPr>
        <cdr:cNvPr id="104" name="Text 3"/>
        <cdr:cNvSpPr/>
      </cdr:nvSpPr>
      <cdr:spPr>
        <a:xfrm>
          <a:off x="0" y="217800"/>
          <a:ext cx="591876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i="1" sz="1200" spc="-1" strike="noStrike">
              <a:solidFill>
                <a:srgbClr val="ffffff"/>
              </a:solidFill>
              <a:latin typeface="Arial"/>
            </a:rPr>
            <a:t>Berechnung nach DIN V 4108-6 Monatsbilanz / Randbedingungen nach ''EnEV''</a:t>
          </a:r>
          <a:endParaRPr b="0" sz="1200" spc="-1" strike="noStrike">
            <a:latin typeface="Times New Roman"/>
          </a:endParaRPr>
        </a:p>
      </cdr:txBody>
    </cdr:sp>
  </cdr:relSizeAnchor>
  <cdr:relSizeAnchor>
    <cdr:from>
      <cdr:x>0.635747663551402</cdr:x>
      <cdr:y>0.897066961815163</cdr:y>
    </cdr:from>
    <cdr:to>
      <cdr:x>0.957242990654206</cdr:x>
      <cdr:y>0.967625899280576</cdr:y>
    </cdr:to>
    <cdr:sp>
      <cdr:nvSpPr>
        <cdr:cNvPr id="105" name="Text 4"/>
        <cdr:cNvSpPr/>
      </cdr:nvSpPr>
      <cdr:spPr>
        <a:xfrm>
          <a:off x="4897800" y="2334240"/>
          <a:ext cx="24768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000" spc="-1" strike="noStrike">
              <a:latin typeface="Arial"/>
            </a:rPr>
            <a:t>==&gt; resultierende Heizgrenze: 10,4 °C</a:t>
          </a:r>
          <a:endParaRPr b="0" sz="1000" spc="-1" strike="noStrike">
            <a:latin typeface="Times New Roman"/>
          </a:endParaRPr>
        </a:p>
      </cdr:txBody>
    </cdr:sp>
  </cdr:relSizeAnchor>
  <cdr:relSizeAnchor>
    <cdr:from>
      <cdr:x>0</cdr:x>
      <cdr:y>0.0849474266740454</cdr:y>
    </cdr:from>
    <cdr:to>
      <cdr:x>0.768271028037383</cdr:x>
      <cdr:y>0.185528500276702</cdr:y>
    </cdr:to>
    <cdr:sp>
      <cdr:nvSpPr>
        <cdr:cNvPr id="106" name="Text 5"/>
        <cdr:cNvSpPr/>
      </cdr:nvSpPr>
      <cdr:spPr>
        <a:xfrm>
          <a:off x="0" y="221040"/>
          <a:ext cx="591876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Berechnung nach DIN V 4108-6 Monatsbilanz / Randbedingungen nach ''EnEV''</a:t>
          </a:r>
          <a:endParaRPr b="0" sz="800" spc="-1" strike="noStrike">
            <a:latin typeface="Times New Roman"/>
          </a:endParaRPr>
        </a:p>
      </cdr:txBody>
    </cdr:sp>
  </cdr:relSizeAnchor>
  <cdr:relSizeAnchor>
    <cdr:from>
      <cdr:x>0.00873831775700935</cdr:x>
      <cdr:y>0.892778085224128</cdr:y>
    </cdr:from>
    <cdr:to>
      <cdr:x>0.525233644859813</cdr:x>
      <cdr:y>0.963337022689541</cdr:y>
    </cdr:to>
    <cdr:sp>
      <cdr:nvSpPr>
        <cdr:cNvPr id="107" name="Text 6"/>
        <cdr:cNvSpPr/>
      </cdr:nvSpPr>
      <cdr:spPr>
        <a:xfrm>
          <a:off x="67320" y="2323080"/>
          <a:ext cx="39790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1000" spc="-1" strike="noStrike">
              <a:latin typeface="Arial"/>
            </a:rPr>
            <a:t>Heizwärmebedarf = 44,6 kWh/(m²a) ("Gebäudenutzfläche" A_N)</a:t>
          </a:r>
          <a:endParaRPr b="0" sz="1000" spc="-1" strike="noStrike">
            <a:latin typeface="Times New Roman"/>
          </a:endParaRPr>
        </a:p>
      </cdr:txBody>
    </cdr:sp>
  </cdr:relSizeAnchor>
  <cdr:relSizeAnchor>
    <cdr:from>
      <cdr:x>0</cdr:x>
      <cdr:y>0</cdr:y>
    </cdr:from>
    <cdr:to>
      <cdr:x>0.768271028037383</cdr:x>
      <cdr:y>0.0965688987271721</cdr:y>
    </cdr:to>
    <cdr:sp>
      <cdr:nvSpPr>
        <cdr:cNvPr id="108" name="Text 7"/>
        <cdr:cNvSpPr/>
      </cdr:nvSpPr>
      <cdr:spPr>
        <a:xfrm>
          <a:off x="0" y="0"/>
          <a:ext cx="5918760" cy="25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NEH Bad Hersfeld Var. IST (wie gebaut)</a:t>
          </a:r>
          <a:endParaRPr b="0" sz="800" spc="-1" strike="noStrike">
            <a:latin typeface="Times New Roman"/>
          </a:endParaRPr>
        </a:p>
      </cdr:txBody>
    </cdr:sp>
  </cdr:relSizeAnchor>
</c:userShape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1800</xdr:colOff>
      <xdr:row>20</xdr:row>
      <xdr:rowOff>200520</xdr:rowOff>
    </xdr:from>
    <xdr:to>
      <xdr:col>7</xdr:col>
      <xdr:colOff>372600</xdr:colOff>
      <xdr:row>24</xdr:row>
      <xdr:rowOff>247680</xdr:rowOff>
    </xdr:to>
    <xdr:sp>
      <xdr:nvSpPr>
        <xdr:cNvPr id="116" name="Rectangle 1"/>
        <xdr:cNvSpPr/>
      </xdr:nvSpPr>
      <xdr:spPr>
        <a:xfrm>
          <a:off x="5280840" y="4811760"/>
          <a:ext cx="100800" cy="1304640"/>
        </a:xfrm>
        <a:prstGeom prst="rect">
          <a:avLst/>
        </a:prstGeom>
        <a:blipFill rotWithShape="0">
          <a:blip r:embed="rId1"/>
          <a:srcRect/>
          <a:tile tx="0" ty="0" sx="100000" sy="100000" algn="ctr"/>
        </a:blipFill>
        <a:ln w="0">
          <a:noFill/>
        </a:ln>
      </xdr:spPr>
      <xdr:style>
        <a:lnRef idx="0"/>
        <a:fillRef idx="0"/>
        <a:effectRef idx="0"/>
        <a:fontRef idx="minor"/>
      </xdr:style>
    </xdr:sp>
    <xdr:clientData/>
  </xdr:twoCellAnchor>
  <xdr:twoCellAnchor editAs="oneCell">
    <xdr:from>
      <xdr:col>7</xdr:col>
      <xdr:colOff>271800</xdr:colOff>
      <xdr:row>17</xdr:row>
      <xdr:rowOff>9720</xdr:rowOff>
    </xdr:from>
    <xdr:to>
      <xdr:col>7</xdr:col>
      <xdr:colOff>372600</xdr:colOff>
      <xdr:row>20</xdr:row>
      <xdr:rowOff>237960</xdr:rowOff>
    </xdr:to>
    <xdr:sp>
      <xdr:nvSpPr>
        <xdr:cNvPr id="117" name="Rectangle 2"/>
        <xdr:cNvSpPr/>
      </xdr:nvSpPr>
      <xdr:spPr>
        <a:xfrm>
          <a:off x="5280840" y="4129560"/>
          <a:ext cx="100800" cy="719640"/>
        </a:xfrm>
        <a:prstGeom prst="rect">
          <a:avLst/>
        </a:prstGeom>
        <a:blipFill rotWithShape="0">
          <a:blip r:embed="rId2"/>
          <a:srcRect/>
          <a:tile tx="0" ty="0" sx="100000" sy="100000" algn="ctr"/>
        </a:blipFill>
        <a:ln w="0">
          <a:noFill/>
        </a:ln>
      </xdr:spPr>
      <xdr:style>
        <a:lnRef idx="0"/>
        <a:fillRef idx="0"/>
        <a:effectRef idx="0"/>
        <a:fontRef idx="minor"/>
      </xdr:style>
    </xdr:sp>
    <xdr:clientData/>
  </xdr:twoCellAnchor>
  <xdr:twoCellAnchor editAs="oneCell">
    <xdr:from>
      <xdr:col>7</xdr:col>
      <xdr:colOff>271800</xdr:colOff>
      <xdr:row>12</xdr:row>
      <xdr:rowOff>86040</xdr:rowOff>
    </xdr:from>
    <xdr:to>
      <xdr:col>7</xdr:col>
      <xdr:colOff>392400</xdr:colOff>
      <xdr:row>13</xdr:row>
      <xdr:rowOff>237960</xdr:rowOff>
    </xdr:to>
    <xdr:sp>
      <xdr:nvSpPr>
        <xdr:cNvPr id="118" name="Rectangle 3"/>
        <xdr:cNvSpPr/>
      </xdr:nvSpPr>
      <xdr:spPr>
        <a:xfrm>
          <a:off x="5280840" y="2967840"/>
          <a:ext cx="120600" cy="399240"/>
        </a:xfrm>
        <a:prstGeom prst="rect">
          <a:avLst/>
        </a:prstGeom>
        <a:blipFill rotWithShape="0">
          <a:blip r:embed="rId3"/>
          <a:srcRect/>
          <a:tile tx="0" ty="0" sx="100000" sy="100000" algn="ctr"/>
        </a:blipFill>
        <a:ln w="0">
          <a:noFill/>
        </a:ln>
      </xdr:spPr>
      <xdr:style>
        <a:lnRef idx="0"/>
        <a:fillRef idx="0"/>
        <a:effectRef idx="0"/>
        <a:fontRef idx="minor"/>
      </xdr:style>
    </xdr:sp>
    <xdr:clientData/>
  </xdr:twoCellAnchor>
  <xdr:twoCellAnchor editAs="oneCell">
    <xdr:from>
      <xdr:col>8</xdr:col>
      <xdr:colOff>271800</xdr:colOff>
      <xdr:row>12</xdr:row>
      <xdr:rowOff>237960</xdr:rowOff>
    </xdr:from>
    <xdr:to>
      <xdr:col>8</xdr:col>
      <xdr:colOff>392760</xdr:colOff>
      <xdr:row>13</xdr:row>
      <xdr:rowOff>237960</xdr:rowOff>
    </xdr:to>
    <xdr:sp>
      <xdr:nvSpPr>
        <xdr:cNvPr id="119" name="Rectangle 4"/>
        <xdr:cNvSpPr/>
      </xdr:nvSpPr>
      <xdr:spPr>
        <a:xfrm>
          <a:off x="5964480" y="3119760"/>
          <a:ext cx="120960" cy="247320"/>
        </a:xfrm>
        <a:prstGeom prst="rect">
          <a:avLst/>
        </a:prstGeom>
        <a:blipFill rotWithShape="0">
          <a:blip r:embed="rId4"/>
          <a:srcRect/>
          <a:tile tx="0" ty="0" sx="100000" sy="100000" algn="ctr"/>
        </a:blipFill>
        <a:ln w="0">
          <a:noFill/>
        </a:ln>
      </xdr:spPr>
      <xdr:style>
        <a:lnRef idx="0"/>
        <a:fillRef idx="0"/>
        <a:effectRef idx="0"/>
        <a:fontRef idx="minor"/>
      </xdr:style>
    </xdr:sp>
    <xdr:clientData/>
  </xdr:twoCellAnchor>
  <xdr:twoCellAnchor editAs="oneCell">
    <xdr:from>
      <xdr:col>9</xdr:col>
      <xdr:colOff>271800</xdr:colOff>
      <xdr:row>12</xdr:row>
      <xdr:rowOff>237960</xdr:rowOff>
    </xdr:from>
    <xdr:to>
      <xdr:col>9</xdr:col>
      <xdr:colOff>392760</xdr:colOff>
      <xdr:row>13</xdr:row>
      <xdr:rowOff>237960</xdr:rowOff>
    </xdr:to>
    <xdr:sp>
      <xdr:nvSpPr>
        <xdr:cNvPr id="120" name="Rectangle 5"/>
        <xdr:cNvSpPr/>
      </xdr:nvSpPr>
      <xdr:spPr>
        <a:xfrm>
          <a:off x="6648480" y="3119760"/>
          <a:ext cx="120960" cy="247320"/>
        </a:xfrm>
        <a:prstGeom prst="rect">
          <a:avLst/>
        </a:prstGeom>
        <a:blipFill rotWithShape="0">
          <a:blip r:embed="rId5"/>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12</xdr:row>
      <xdr:rowOff>237960</xdr:rowOff>
    </xdr:from>
    <xdr:to>
      <xdr:col>10</xdr:col>
      <xdr:colOff>392760</xdr:colOff>
      <xdr:row>13</xdr:row>
      <xdr:rowOff>237960</xdr:rowOff>
    </xdr:to>
    <xdr:sp>
      <xdr:nvSpPr>
        <xdr:cNvPr id="121" name="Rectangle 6"/>
        <xdr:cNvSpPr/>
      </xdr:nvSpPr>
      <xdr:spPr>
        <a:xfrm>
          <a:off x="7332480" y="3119760"/>
          <a:ext cx="120960" cy="247320"/>
        </a:xfrm>
        <a:prstGeom prst="rect">
          <a:avLst/>
        </a:prstGeom>
        <a:blipFill rotWithShape="0">
          <a:blip r:embed="rId6"/>
          <a:srcRect/>
          <a:tile tx="0" ty="0" sx="100000" sy="100000" algn="ctr"/>
        </a:blipFill>
        <a:ln w="0">
          <a:noFill/>
        </a:ln>
      </xdr:spPr>
      <xdr:style>
        <a:lnRef idx="0"/>
        <a:fillRef idx="0"/>
        <a:effectRef idx="0"/>
        <a:fontRef idx="minor"/>
      </xdr:style>
    </xdr:sp>
    <xdr:clientData/>
  </xdr:twoCellAnchor>
  <xdr:twoCellAnchor editAs="oneCell">
    <xdr:from>
      <xdr:col>8</xdr:col>
      <xdr:colOff>40320</xdr:colOff>
      <xdr:row>12</xdr:row>
      <xdr:rowOff>142920</xdr:rowOff>
    </xdr:from>
    <xdr:to>
      <xdr:col>8</xdr:col>
      <xdr:colOff>644760</xdr:colOff>
      <xdr:row>12</xdr:row>
      <xdr:rowOff>142920</xdr:rowOff>
    </xdr:to>
    <xdr:sp>
      <xdr:nvSpPr>
        <xdr:cNvPr id="122" name="Line 7"/>
        <xdr:cNvSpPr/>
      </xdr:nvSpPr>
      <xdr:spPr>
        <a:xfrm>
          <a:off x="5733000" y="3024720"/>
          <a:ext cx="60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0120</xdr:colOff>
      <xdr:row>12</xdr:row>
      <xdr:rowOff>142920</xdr:rowOff>
    </xdr:from>
    <xdr:to>
      <xdr:col>11</xdr:col>
      <xdr:colOff>10800</xdr:colOff>
      <xdr:row>12</xdr:row>
      <xdr:rowOff>142920</xdr:rowOff>
    </xdr:to>
    <xdr:sp>
      <xdr:nvSpPr>
        <xdr:cNvPr id="123" name="Line 8"/>
        <xdr:cNvSpPr/>
      </xdr:nvSpPr>
      <xdr:spPr>
        <a:xfrm>
          <a:off x="7120800" y="302472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71800</xdr:colOff>
      <xdr:row>17</xdr:row>
      <xdr:rowOff>9720</xdr:rowOff>
    </xdr:from>
    <xdr:to>
      <xdr:col>10</xdr:col>
      <xdr:colOff>392760</xdr:colOff>
      <xdr:row>20</xdr:row>
      <xdr:rowOff>237960</xdr:rowOff>
    </xdr:to>
    <xdr:sp>
      <xdr:nvSpPr>
        <xdr:cNvPr id="124" name="Rectangle 11"/>
        <xdr:cNvSpPr/>
      </xdr:nvSpPr>
      <xdr:spPr>
        <a:xfrm>
          <a:off x="7332480" y="4129560"/>
          <a:ext cx="120960" cy="719640"/>
        </a:xfrm>
        <a:prstGeom prst="rect">
          <a:avLst/>
        </a:prstGeom>
        <a:blipFill rotWithShape="0">
          <a:blip r:embed="rId7"/>
          <a:srcRect/>
          <a:tile tx="0" ty="0" sx="100000" sy="100000" algn="ctr"/>
        </a:blipFill>
        <a:ln w="0">
          <a:noFill/>
        </a:ln>
      </xdr:spPr>
      <xdr:style>
        <a:lnRef idx="0"/>
        <a:fillRef idx="0"/>
        <a:effectRef idx="0"/>
        <a:fontRef idx="minor"/>
      </xdr:style>
    </xdr:sp>
    <xdr:clientData/>
  </xdr:twoCellAnchor>
  <xdr:twoCellAnchor editAs="oneCell">
    <xdr:from>
      <xdr:col>8</xdr:col>
      <xdr:colOff>271800</xdr:colOff>
      <xdr:row>53</xdr:row>
      <xdr:rowOff>123840</xdr:rowOff>
    </xdr:from>
    <xdr:to>
      <xdr:col>8</xdr:col>
      <xdr:colOff>393480</xdr:colOff>
      <xdr:row>53</xdr:row>
      <xdr:rowOff>237960</xdr:rowOff>
    </xdr:to>
    <xdr:sp>
      <xdr:nvSpPr>
        <xdr:cNvPr id="125" name="Rectangle 12"/>
        <xdr:cNvSpPr/>
      </xdr:nvSpPr>
      <xdr:spPr>
        <a:xfrm>
          <a:off x="5964480" y="12827520"/>
          <a:ext cx="121680" cy="114120"/>
        </a:xfrm>
        <a:prstGeom prst="rect">
          <a:avLst/>
        </a:prstGeom>
        <a:blipFill rotWithShape="0">
          <a:blip r:embed="rId8"/>
          <a:srcRect/>
          <a:tile tx="0" ty="0" sx="100000" sy="100000" algn="ctr"/>
        </a:blipFill>
        <a:ln w="0">
          <a:noFill/>
        </a:ln>
      </xdr:spPr>
      <xdr:style>
        <a:lnRef idx="0"/>
        <a:fillRef idx="0"/>
        <a:effectRef idx="0"/>
        <a:fontRef idx="minor"/>
      </xdr:style>
    </xdr:sp>
    <xdr:clientData/>
  </xdr:twoCellAnchor>
  <xdr:twoCellAnchor editAs="oneCell">
    <xdr:from>
      <xdr:col>9</xdr:col>
      <xdr:colOff>271800</xdr:colOff>
      <xdr:row>50</xdr:row>
      <xdr:rowOff>19080</xdr:rowOff>
    </xdr:from>
    <xdr:to>
      <xdr:col>9</xdr:col>
      <xdr:colOff>392760</xdr:colOff>
      <xdr:row>53</xdr:row>
      <xdr:rowOff>237960</xdr:rowOff>
    </xdr:to>
    <xdr:sp>
      <xdr:nvSpPr>
        <xdr:cNvPr id="126" name="Rectangle 13"/>
        <xdr:cNvSpPr/>
      </xdr:nvSpPr>
      <xdr:spPr>
        <a:xfrm>
          <a:off x="6648480" y="12231360"/>
          <a:ext cx="120960" cy="710280"/>
        </a:xfrm>
        <a:prstGeom prst="rect">
          <a:avLst/>
        </a:prstGeom>
        <a:blipFill rotWithShape="0">
          <a:blip r:embed="rId9"/>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50</xdr:row>
      <xdr:rowOff>9720</xdr:rowOff>
    </xdr:from>
    <xdr:to>
      <xdr:col>10</xdr:col>
      <xdr:colOff>392760</xdr:colOff>
      <xdr:row>53</xdr:row>
      <xdr:rowOff>237960</xdr:rowOff>
    </xdr:to>
    <xdr:sp>
      <xdr:nvSpPr>
        <xdr:cNvPr id="127" name="Rectangle 14"/>
        <xdr:cNvSpPr/>
      </xdr:nvSpPr>
      <xdr:spPr>
        <a:xfrm>
          <a:off x="7332480" y="12222000"/>
          <a:ext cx="120960" cy="719640"/>
        </a:xfrm>
        <a:prstGeom prst="rect">
          <a:avLst/>
        </a:prstGeom>
        <a:blipFill rotWithShape="0">
          <a:blip r:embed="rId10"/>
          <a:srcRect/>
          <a:tile tx="0" ty="0" sx="100000" sy="100000" algn="ctr"/>
        </a:blipFill>
        <a:ln w="0">
          <a:noFill/>
        </a:ln>
      </xdr:spPr>
      <xdr:style>
        <a:lnRef idx="0"/>
        <a:fillRef idx="0"/>
        <a:effectRef idx="0"/>
        <a:fontRef idx="minor"/>
      </xdr:style>
    </xdr:sp>
    <xdr:clientData/>
  </xdr:twoCellAnchor>
  <xdr:twoCellAnchor editAs="oneCell">
    <xdr:from>
      <xdr:col>7</xdr:col>
      <xdr:colOff>271800</xdr:colOff>
      <xdr:row>54</xdr:row>
      <xdr:rowOff>9720</xdr:rowOff>
    </xdr:from>
    <xdr:to>
      <xdr:col>7</xdr:col>
      <xdr:colOff>392400</xdr:colOff>
      <xdr:row>55</xdr:row>
      <xdr:rowOff>228240</xdr:rowOff>
    </xdr:to>
    <xdr:sp>
      <xdr:nvSpPr>
        <xdr:cNvPr id="128" name="Rectangle 15"/>
        <xdr:cNvSpPr/>
      </xdr:nvSpPr>
      <xdr:spPr>
        <a:xfrm>
          <a:off x="5280840" y="12961080"/>
          <a:ext cx="120600" cy="466200"/>
        </a:xfrm>
        <a:prstGeom prst="rect">
          <a:avLst/>
        </a:prstGeom>
        <a:blipFill rotWithShape="0">
          <a:blip r:embed="rId11"/>
          <a:srcRect/>
          <a:tile tx="0" ty="0" sx="100000" sy="100000" algn="ctr"/>
        </a:blipFill>
        <a:ln w="0">
          <a:noFill/>
        </a:ln>
      </xdr:spPr>
      <xdr:style>
        <a:lnRef idx="0"/>
        <a:fillRef idx="0"/>
        <a:effectRef idx="0"/>
        <a:fontRef idx="minor"/>
      </xdr:style>
    </xdr:sp>
    <xdr:clientData/>
  </xdr:twoCellAnchor>
  <xdr:twoCellAnchor editAs="oneCell">
    <xdr:from>
      <xdr:col>7</xdr:col>
      <xdr:colOff>271800</xdr:colOff>
      <xdr:row>57</xdr:row>
      <xdr:rowOff>9720</xdr:rowOff>
    </xdr:from>
    <xdr:to>
      <xdr:col>7</xdr:col>
      <xdr:colOff>392400</xdr:colOff>
      <xdr:row>58</xdr:row>
      <xdr:rowOff>228960</xdr:rowOff>
    </xdr:to>
    <xdr:sp>
      <xdr:nvSpPr>
        <xdr:cNvPr id="129" name="Rectangle 16"/>
        <xdr:cNvSpPr/>
      </xdr:nvSpPr>
      <xdr:spPr>
        <a:xfrm>
          <a:off x="5280840" y="13704120"/>
          <a:ext cx="120600" cy="466920"/>
        </a:xfrm>
        <a:prstGeom prst="rect">
          <a:avLst/>
        </a:prstGeom>
        <a:blipFill rotWithShape="0">
          <a:blip r:embed="rId12"/>
          <a:srcRect/>
          <a:tile tx="0" ty="0" sx="100000" sy="100000" algn="ctr"/>
        </a:blipFill>
        <a:ln w="0">
          <a:noFill/>
        </a:ln>
      </xdr:spPr>
      <xdr:style>
        <a:lnRef idx="0"/>
        <a:fillRef idx="0"/>
        <a:effectRef idx="0"/>
        <a:fontRef idx="minor"/>
      </xdr:style>
    </xdr:sp>
    <xdr:clientData/>
  </xdr:twoCellAnchor>
  <xdr:twoCellAnchor editAs="oneCell">
    <xdr:from>
      <xdr:col>8</xdr:col>
      <xdr:colOff>271800</xdr:colOff>
      <xdr:row>57</xdr:row>
      <xdr:rowOff>9720</xdr:rowOff>
    </xdr:from>
    <xdr:to>
      <xdr:col>8</xdr:col>
      <xdr:colOff>392760</xdr:colOff>
      <xdr:row>58</xdr:row>
      <xdr:rowOff>228960</xdr:rowOff>
    </xdr:to>
    <xdr:sp>
      <xdr:nvSpPr>
        <xdr:cNvPr id="130" name="Rectangle 17"/>
        <xdr:cNvSpPr/>
      </xdr:nvSpPr>
      <xdr:spPr>
        <a:xfrm>
          <a:off x="5964480" y="13704120"/>
          <a:ext cx="120960" cy="466920"/>
        </a:xfrm>
        <a:prstGeom prst="rect">
          <a:avLst/>
        </a:prstGeom>
        <a:blipFill rotWithShape="0">
          <a:blip r:embed="rId13"/>
          <a:srcRect/>
          <a:tile tx="0" ty="0" sx="100000" sy="100000" algn="ctr"/>
        </a:blipFill>
        <a:ln w="0">
          <a:noFill/>
        </a:ln>
      </xdr:spPr>
      <xdr:style>
        <a:lnRef idx="0"/>
        <a:fillRef idx="0"/>
        <a:effectRef idx="0"/>
        <a:fontRef idx="minor"/>
      </xdr:style>
    </xdr:sp>
    <xdr:clientData/>
  </xdr:twoCellAnchor>
  <xdr:twoCellAnchor editAs="oneCell">
    <xdr:from>
      <xdr:col>9</xdr:col>
      <xdr:colOff>271800</xdr:colOff>
      <xdr:row>57</xdr:row>
      <xdr:rowOff>9720</xdr:rowOff>
    </xdr:from>
    <xdr:to>
      <xdr:col>9</xdr:col>
      <xdr:colOff>392760</xdr:colOff>
      <xdr:row>58</xdr:row>
      <xdr:rowOff>228960</xdr:rowOff>
    </xdr:to>
    <xdr:sp>
      <xdr:nvSpPr>
        <xdr:cNvPr id="131" name="Rectangle 18"/>
        <xdr:cNvSpPr/>
      </xdr:nvSpPr>
      <xdr:spPr>
        <a:xfrm>
          <a:off x="6648480" y="13704120"/>
          <a:ext cx="120960" cy="466920"/>
        </a:xfrm>
        <a:prstGeom prst="rect">
          <a:avLst/>
        </a:prstGeom>
        <a:blipFill rotWithShape="0">
          <a:blip r:embed="rId14"/>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57</xdr:row>
      <xdr:rowOff>9720</xdr:rowOff>
    </xdr:from>
    <xdr:to>
      <xdr:col>10</xdr:col>
      <xdr:colOff>392760</xdr:colOff>
      <xdr:row>58</xdr:row>
      <xdr:rowOff>228960</xdr:rowOff>
    </xdr:to>
    <xdr:sp>
      <xdr:nvSpPr>
        <xdr:cNvPr id="132" name="Rectangle 19"/>
        <xdr:cNvSpPr/>
      </xdr:nvSpPr>
      <xdr:spPr>
        <a:xfrm>
          <a:off x="7332480" y="13704120"/>
          <a:ext cx="120960" cy="466920"/>
        </a:xfrm>
        <a:prstGeom prst="rect">
          <a:avLst/>
        </a:prstGeom>
        <a:blipFill rotWithShape="0">
          <a:blip r:embed="rId15"/>
          <a:srcRect/>
          <a:tile tx="0" ty="0" sx="100000" sy="100000" algn="ctr"/>
        </a:blipFill>
        <a:ln w="0">
          <a:noFill/>
        </a:ln>
      </xdr:spPr>
      <xdr:style>
        <a:lnRef idx="0"/>
        <a:fillRef idx="0"/>
        <a:effectRef idx="0"/>
        <a:fontRef idx="minor"/>
      </xdr:style>
    </xdr:sp>
    <xdr:clientData/>
  </xdr:twoCellAnchor>
  <xdr:twoCellAnchor editAs="oneCell">
    <xdr:from>
      <xdr:col>8</xdr:col>
      <xdr:colOff>271800</xdr:colOff>
      <xdr:row>55</xdr:row>
      <xdr:rowOff>9720</xdr:rowOff>
    </xdr:from>
    <xdr:to>
      <xdr:col>8</xdr:col>
      <xdr:colOff>393480</xdr:colOff>
      <xdr:row>55</xdr:row>
      <xdr:rowOff>228240</xdr:rowOff>
    </xdr:to>
    <xdr:sp>
      <xdr:nvSpPr>
        <xdr:cNvPr id="133" name="Rectangle 20"/>
        <xdr:cNvSpPr/>
      </xdr:nvSpPr>
      <xdr:spPr>
        <a:xfrm>
          <a:off x="5964480" y="13208760"/>
          <a:ext cx="121680" cy="218520"/>
        </a:xfrm>
        <a:prstGeom prst="rect">
          <a:avLst/>
        </a:prstGeom>
        <a:blipFill rotWithShape="0">
          <a:blip r:embed="rId16"/>
          <a:srcRect/>
          <a:tile tx="0" ty="0" sx="100000" sy="100000" algn="ctr"/>
        </a:blipFill>
        <a:ln w="0">
          <a:noFill/>
        </a:ln>
      </xdr:spPr>
      <xdr:style>
        <a:lnRef idx="0"/>
        <a:fillRef idx="0"/>
        <a:effectRef idx="0"/>
        <a:fontRef idx="minor"/>
      </xdr:style>
    </xdr:sp>
    <xdr:clientData/>
  </xdr:twoCellAnchor>
  <xdr:twoCellAnchor editAs="oneCell">
    <xdr:from>
      <xdr:col>9</xdr:col>
      <xdr:colOff>271800</xdr:colOff>
      <xdr:row>55</xdr:row>
      <xdr:rowOff>9720</xdr:rowOff>
    </xdr:from>
    <xdr:to>
      <xdr:col>9</xdr:col>
      <xdr:colOff>393480</xdr:colOff>
      <xdr:row>55</xdr:row>
      <xdr:rowOff>228240</xdr:rowOff>
    </xdr:to>
    <xdr:sp>
      <xdr:nvSpPr>
        <xdr:cNvPr id="134" name="Rectangle 21"/>
        <xdr:cNvSpPr/>
      </xdr:nvSpPr>
      <xdr:spPr>
        <a:xfrm>
          <a:off x="6648480" y="13208760"/>
          <a:ext cx="121680" cy="218520"/>
        </a:xfrm>
        <a:prstGeom prst="rect">
          <a:avLst/>
        </a:prstGeom>
        <a:blipFill rotWithShape="0">
          <a:blip r:embed="rId17"/>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55</xdr:row>
      <xdr:rowOff>9720</xdr:rowOff>
    </xdr:from>
    <xdr:to>
      <xdr:col>10</xdr:col>
      <xdr:colOff>393120</xdr:colOff>
      <xdr:row>55</xdr:row>
      <xdr:rowOff>228240</xdr:rowOff>
    </xdr:to>
    <xdr:sp>
      <xdr:nvSpPr>
        <xdr:cNvPr id="135" name="Rectangle 22"/>
        <xdr:cNvSpPr/>
      </xdr:nvSpPr>
      <xdr:spPr>
        <a:xfrm>
          <a:off x="7332480" y="13208760"/>
          <a:ext cx="121320" cy="218520"/>
        </a:xfrm>
        <a:prstGeom prst="rect">
          <a:avLst/>
        </a:prstGeom>
        <a:blipFill rotWithShape="0">
          <a:blip r:embed="rId18"/>
          <a:srcRect/>
          <a:tile tx="0" ty="0" sx="100000" sy="100000" algn="ctr"/>
        </a:blipFill>
        <a:ln w="0">
          <a:noFill/>
        </a:ln>
      </xdr:spPr>
      <xdr:style>
        <a:lnRef idx="0"/>
        <a:fillRef idx="0"/>
        <a:effectRef idx="0"/>
        <a:fontRef idx="minor"/>
      </xdr:style>
    </xdr:sp>
    <xdr:clientData/>
  </xdr:twoCellAnchor>
  <xdr:twoCellAnchor editAs="oneCell">
    <xdr:from>
      <xdr:col>6</xdr:col>
      <xdr:colOff>844920</xdr:colOff>
      <xdr:row>12</xdr:row>
      <xdr:rowOff>114120</xdr:rowOff>
    </xdr:from>
    <xdr:to>
      <xdr:col>8</xdr:col>
      <xdr:colOff>111600</xdr:colOff>
      <xdr:row>13</xdr:row>
      <xdr:rowOff>210240</xdr:rowOff>
    </xdr:to>
    <xdr:sp>
      <xdr:nvSpPr>
        <xdr:cNvPr id="136" name="Text 37"/>
        <xdr:cNvSpPr/>
      </xdr:nvSpPr>
      <xdr:spPr>
        <a:xfrm>
          <a:off x="4908240" y="2995920"/>
          <a:ext cx="896040" cy="343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Hilfs-</a:t>
          </a:r>
          <a:endParaRPr b="0" lang="en-US" sz="1000" spc="-1" strike="noStrike">
            <a:latin typeface="Times New Roman"/>
          </a:endParaRPr>
        </a:p>
        <a:p>
          <a:pPr algn="ctr"/>
          <a:r>
            <a:rPr b="1" lang="en-US" sz="1000" spc="-1" strike="noStrike">
              <a:latin typeface="MS Sans Serif"/>
            </a:rPr>
            <a:t>energie</a:t>
          </a:r>
          <a:endParaRPr b="0" lang="en-US" sz="1000" spc="-1" strike="noStrike">
            <a:latin typeface="Times New Roman"/>
          </a:endParaRPr>
        </a:p>
      </xdr:txBody>
    </xdr:sp>
    <xdr:clientData/>
  </xdr:twoCellAnchor>
  <xdr:twoCellAnchor editAs="oneCell">
    <xdr:from>
      <xdr:col>7</xdr:col>
      <xdr:colOff>271800</xdr:colOff>
      <xdr:row>51</xdr:row>
      <xdr:rowOff>0</xdr:rowOff>
    </xdr:from>
    <xdr:to>
      <xdr:col>7</xdr:col>
      <xdr:colOff>372600</xdr:colOff>
      <xdr:row>52</xdr:row>
      <xdr:rowOff>237960</xdr:rowOff>
    </xdr:to>
    <xdr:sp>
      <xdr:nvSpPr>
        <xdr:cNvPr id="137" name="Rectangle 34"/>
        <xdr:cNvSpPr/>
      </xdr:nvSpPr>
      <xdr:spPr>
        <a:xfrm>
          <a:off x="5280840" y="12334320"/>
          <a:ext cx="100800" cy="359640"/>
        </a:xfrm>
        <a:prstGeom prst="rect">
          <a:avLst/>
        </a:prstGeom>
        <a:blipFill rotWithShape="0">
          <a:blip r:embed="rId19"/>
          <a:srcRect/>
          <a:tile tx="0" ty="0" sx="100000" sy="100000" algn="ctr"/>
        </a:blipFill>
        <a:ln w="0">
          <a:noFill/>
        </a:ln>
      </xdr:spPr>
      <xdr:style>
        <a:lnRef idx="0"/>
        <a:fillRef idx="0"/>
        <a:effectRef idx="0"/>
        <a:fontRef idx="minor"/>
      </xdr:style>
    </xdr:sp>
    <xdr:clientData/>
  </xdr:twoCellAnchor>
  <xdr:twoCellAnchor editAs="oneCell">
    <xdr:from>
      <xdr:col>7</xdr:col>
      <xdr:colOff>271800</xdr:colOff>
      <xdr:row>50</xdr:row>
      <xdr:rowOff>19080</xdr:rowOff>
    </xdr:from>
    <xdr:to>
      <xdr:col>7</xdr:col>
      <xdr:colOff>372600</xdr:colOff>
      <xdr:row>52</xdr:row>
      <xdr:rowOff>237960</xdr:rowOff>
    </xdr:to>
    <xdr:sp>
      <xdr:nvSpPr>
        <xdr:cNvPr id="138" name="Rectangle 35"/>
        <xdr:cNvSpPr/>
      </xdr:nvSpPr>
      <xdr:spPr>
        <a:xfrm>
          <a:off x="5280840" y="12231360"/>
          <a:ext cx="100800" cy="462600"/>
        </a:xfrm>
        <a:prstGeom prst="rect">
          <a:avLst/>
        </a:prstGeom>
        <a:blipFill rotWithShape="0">
          <a:blip r:embed="rId20"/>
          <a:srcRect/>
          <a:tile tx="0" ty="0" sx="100000" sy="100000" algn="ctr"/>
        </a:blipFill>
        <a:ln w="0">
          <a:noFill/>
        </a:ln>
      </xdr:spPr>
      <xdr:style>
        <a:lnRef idx="0"/>
        <a:fillRef idx="0"/>
        <a:effectRef idx="0"/>
        <a:fontRef idx="minor"/>
      </xdr:style>
    </xdr:sp>
    <xdr:clientData/>
  </xdr:twoCellAnchor>
  <xdr:twoCellAnchor editAs="oneCell">
    <xdr:from>
      <xdr:col>8</xdr:col>
      <xdr:colOff>291960</xdr:colOff>
      <xdr:row>17</xdr:row>
      <xdr:rowOff>9720</xdr:rowOff>
    </xdr:from>
    <xdr:to>
      <xdr:col>8</xdr:col>
      <xdr:colOff>392760</xdr:colOff>
      <xdr:row>20</xdr:row>
      <xdr:rowOff>200520</xdr:rowOff>
    </xdr:to>
    <xdr:sp>
      <xdr:nvSpPr>
        <xdr:cNvPr id="139" name="Rectangle 36"/>
        <xdr:cNvSpPr/>
      </xdr:nvSpPr>
      <xdr:spPr>
        <a:xfrm>
          <a:off x="5984640" y="4129560"/>
          <a:ext cx="100800" cy="682200"/>
        </a:xfrm>
        <a:prstGeom prst="rect">
          <a:avLst/>
        </a:prstGeom>
        <a:blipFill rotWithShape="0">
          <a:blip r:embed="rId21"/>
          <a:srcRect/>
          <a:tile tx="0" ty="0" sx="100000" sy="100000" algn="ctr"/>
        </a:blipFill>
        <a:ln w="0">
          <a:noFill/>
        </a:ln>
      </xdr:spPr>
      <xdr:style>
        <a:lnRef idx="0"/>
        <a:fillRef idx="0"/>
        <a:effectRef idx="0"/>
        <a:fontRef idx="minor"/>
      </xdr:style>
    </xdr:sp>
    <xdr:clientData/>
  </xdr:twoCellAnchor>
  <xdr:twoCellAnchor editAs="oneCell">
    <xdr:from>
      <xdr:col>8</xdr:col>
      <xdr:colOff>291960</xdr:colOff>
      <xdr:row>20</xdr:row>
      <xdr:rowOff>190800</xdr:rowOff>
    </xdr:from>
    <xdr:to>
      <xdr:col>8</xdr:col>
      <xdr:colOff>393480</xdr:colOff>
      <xdr:row>20</xdr:row>
      <xdr:rowOff>237960</xdr:rowOff>
    </xdr:to>
    <xdr:sp>
      <xdr:nvSpPr>
        <xdr:cNvPr id="140" name="Rectangle 37"/>
        <xdr:cNvSpPr/>
      </xdr:nvSpPr>
      <xdr:spPr>
        <a:xfrm>
          <a:off x="5984640" y="4802040"/>
          <a:ext cx="101520" cy="47160"/>
        </a:xfrm>
        <a:prstGeom prst="rect">
          <a:avLst/>
        </a:prstGeom>
        <a:blipFill rotWithShape="0">
          <a:blip r:embed="rId22"/>
          <a:srcRect/>
          <a:tile tx="0" ty="0" sx="100000" sy="100000" algn="ctr"/>
        </a:blipFill>
        <a:ln w="0">
          <a:noFill/>
        </a:ln>
      </xdr:spPr>
      <xdr:style>
        <a:lnRef idx="0"/>
        <a:fillRef idx="0"/>
        <a:effectRef idx="0"/>
        <a:fontRef idx="minor"/>
      </xdr:style>
    </xdr:sp>
    <xdr:clientData/>
  </xdr:twoCellAnchor>
  <xdr:twoCellAnchor editAs="oneCell">
    <xdr:from>
      <xdr:col>9</xdr:col>
      <xdr:colOff>291960</xdr:colOff>
      <xdr:row>17</xdr:row>
      <xdr:rowOff>9720</xdr:rowOff>
    </xdr:from>
    <xdr:to>
      <xdr:col>9</xdr:col>
      <xdr:colOff>392760</xdr:colOff>
      <xdr:row>20</xdr:row>
      <xdr:rowOff>218880</xdr:rowOff>
    </xdr:to>
    <xdr:sp>
      <xdr:nvSpPr>
        <xdr:cNvPr id="141" name="Rectangle 38"/>
        <xdr:cNvSpPr/>
      </xdr:nvSpPr>
      <xdr:spPr>
        <a:xfrm>
          <a:off x="6668640" y="4129560"/>
          <a:ext cx="100800" cy="700560"/>
        </a:xfrm>
        <a:prstGeom prst="rect">
          <a:avLst/>
        </a:prstGeom>
        <a:blipFill rotWithShape="0">
          <a:blip r:embed="rId23"/>
          <a:srcRect/>
          <a:tile tx="0" ty="0" sx="100000" sy="100000" algn="ctr"/>
        </a:blipFill>
        <a:ln w="0">
          <a:noFill/>
        </a:ln>
      </xdr:spPr>
      <xdr:style>
        <a:lnRef idx="0"/>
        <a:fillRef idx="0"/>
        <a:effectRef idx="0"/>
        <a:fontRef idx="minor"/>
      </xdr:style>
    </xdr:sp>
    <xdr:clientData/>
  </xdr:twoCellAnchor>
  <xdr:twoCellAnchor editAs="oneCell">
    <xdr:from>
      <xdr:col>9</xdr:col>
      <xdr:colOff>291960</xdr:colOff>
      <xdr:row>20</xdr:row>
      <xdr:rowOff>190800</xdr:rowOff>
    </xdr:from>
    <xdr:to>
      <xdr:col>9</xdr:col>
      <xdr:colOff>393480</xdr:colOff>
      <xdr:row>20</xdr:row>
      <xdr:rowOff>237960</xdr:rowOff>
    </xdr:to>
    <xdr:sp>
      <xdr:nvSpPr>
        <xdr:cNvPr id="142" name="Rectangle 39"/>
        <xdr:cNvSpPr/>
      </xdr:nvSpPr>
      <xdr:spPr>
        <a:xfrm>
          <a:off x="6668640" y="4802040"/>
          <a:ext cx="101520" cy="47160"/>
        </a:xfrm>
        <a:prstGeom prst="rect">
          <a:avLst/>
        </a:prstGeom>
        <a:blipFill rotWithShape="0">
          <a:blip r:embed="rId24"/>
          <a:srcRect/>
          <a:tile tx="0" ty="0" sx="100000" sy="100000" algn="ctr"/>
        </a:blipFill>
        <a:ln w="0">
          <a:noFill/>
        </a:ln>
      </xdr:spPr>
      <xdr:style>
        <a:lnRef idx="0"/>
        <a:fillRef idx="0"/>
        <a:effectRef idx="0"/>
        <a:fontRef idx="minor"/>
      </xdr:style>
    </xdr:sp>
    <xdr:clientData/>
  </xdr:twoCellAnchor>
  <xdr:twoCellAnchor editAs="oneCell">
    <xdr:from>
      <xdr:col>8</xdr:col>
      <xdr:colOff>271800</xdr:colOff>
      <xdr:row>50</xdr:row>
      <xdr:rowOff>19080</xdr:rowOff>
    </xdr:from>
    <xdr:to>
      <xdr:col>8</xdr:col>
      <xdr:colOff>392760</xdr:colOff>
      <xdr:row>52</xdr:row>
      <xdr:rowOff>247680</xdr:rowOff>
    </xdr:to>
    <xdr:sp>
      <xdr:nvSpPr>
        <xdr:cNvPr id="143" name="Rectangle 40"/>
        <xdr:cNvSpPr/>
      </xdr:nvSpPr>
      <xdr:spPr>
        <a:xfrm>
          <a:off x="5964480" y="12231360"/>
          <a:ext cx="120960" cy="472320"/>
        </a:xfrm>
        <a:prstGeom prst="rect">
          <a:avLst/>
        </a:prstGeom>
        <a:blipFill rotWithShape="0">
          <a:blip r:embed="rId25"/>
          <a:srcRect/>
          <a:tile tx="0" ty="0" sx="100000" sy="100000" algn="ctr"/>
        </a:blipFill>
        <a:ln w="0">
          <a:noFill/>
        </a:ln>
      </xdr:spPr>
      <xdr:style>
        <a:lnRef idx="0"/>
        <a:fillRef idx="0"/>
        <a:effectRef idx="0"/>
        <a:fontRef idx="minor"/>
      </xdr:style>
    </xdr:sp>
    <xdr:clientData/>
  </xdr:twoCellAnchor>
  <xdr:twoCellAnchor editAs="oneCell">
    <xdr:from>
      <xdr:col>7</xdr:col>
      <xdr:colOff>271800</xdr:colOff>
      <xdr:row>42</xdr:row>
      <xdr:rowOff>209880</xdr:rowOff>
    </xdr:from>
    <xdr:to>
      <xdr:col>7</xdr:col>
      <xdr:colOff>372600</xdr:colOff>
      <xdr:row>47</xdr:row>
      <xdr:rowOff>247680</xdr:rowOff>
    </xdr:to>
    <xdr:sp>
      <xdr:nvSpPr>
        <xdr:cNvPr id="144" name="Rectangle 88"/>
        <xdr:cNvSpPr/>
      </xdr:nvSpPr>
      <xdr:spPr>
        <a:xfrm>
          <a:off x="5280840" y="10174320"/>
          <a:ext cx="100800" cy="1542600"/>
        </a:xfrm>
        <a:prstGeom prst="rect">
          <a:avLst/>
        </a:prstGeom>
        <a:blipFill rotWithShape="0">
          <a:blip r:embed="rId26"/>
          <a:srcRect/>
          <a:tile tx="0" ty="0" sx="100000" sy="100000" algn="ctr"/>
        </a:blipFill>
        <a:ln w="0">
          <a:noFill/>
        </a:ln>
      </xdr:spPr>
      <xdr:style>
        <a:lnRef idx="0"/>
        <a:fillRef idx="0"/>
        <a:effectRef idx="0"/>
        <a:fontRef idx="minor"/>
      </xdr:style>
    </xdr:sp>
    <xdr:clientData/>
  </xdr:twoCellAnchor>
  <xdr:twoCellAnchor editAs="oneCell">
    <xdr:from>
      <xdr:col>8</xdr:col>
      <xdr:colOff>160920</xdr:colOff>
      <xdr:row>13</xdr:row>
      <xdr:rowOff>37800</xdr:rowOff>
    </xdr:from>
    <xdr:to>
      <xdr:col>8</xdr:col>
      <xdr:colOff>513720</xdr:colOff>
      <xdr:row>14</xdr:row>
      <xdr:rowOff>3960</xdr:rowOff>
    </xdr:to>
    <xdr:sp>
      <xdr:nvSpPr>
        <xdr:cNvPr id="145" name="Text 301"/>
        <xdr:cNvSpPr/>
      </xdr:nvSpPr>
      <xdr:spPr>
        <a:xfrm>
          <a:off x="5853600" y="3166920"/>
          <a:ext cx="35280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TS1</a:t>
          </a:r>
          <a:endParaRPr b="0" lang="en-US" sz="1000" spc="-1" strike="noStrike">
            <a:latin typeface="Times New Roman"/>
          </a:endParaRPr>
        </a:p>
      </xdr:txBody>
    </xdr:sp>
    <xdr:clientData/>
  </xdr:twoCellAnchor>
  <xdr:twoCellAnchor editAs="oneCell">
    <xdr:from>
      <xdr:col>9</xdr:col>
      <xdr:colOff>160920</xdr:colOff>
      <xdr:row>13</xdr:row>
      <xdr:rowOff>37800</xdr:rowOff>
    </xdr:from>
    <xdr:to>
      <xdr:col>9</xdr:col>
      <xdr:colOff>513720</xdr:colOff>
      <xdr:row>14</xdr:row>
      <xdr:rowOff>3960</xdr:rowOff>
    </xdr:to>
    <xdr:sp>
      <xdr:nvSpPr>
        <xdr:cNvPr id="146" name="Text 302"/>
        <xdr:cNvSpPr/>
      </xdr:nvSpPr>
      <xdr:spPr>
        <a:xfrm>
          <a:off x="6537600" y="3166920"/>
          <a:ext cx="35280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TS2</a:t>
          </a:r>
          <a:endParaRPr b="0" lang="en-US" sz="1000" spc="-1" strike="noStrike">
            <a:latin typeface="Times New Roman"/>
          </a:endParaRPr>
        </a:p>
      </xdr:txBody>
    </xdr:sp>
    <xdr:clientData/>
  </xdr:twoCellAnchor>
  <xdr:twoCellAnchor editAs="oneCell">
    <xdr:from>
      <xdr:col>10</xdr:col>
      <xdr:colOff>160920</xdr:colOff>
      <xdr:row>13</xdr:row>
      <xdr:rowOff>37800</xdr:rowOff>
    </xdr:from>
    <xdr:to>
      <xdr:col>10</xdr:col>
      <xdr:colOff>513360</xdr:colOff>
      <xdr:row>14</xdr:row>
      <xdr:rowOff>3960</xdr:rowOff>
    </xdr:to>
    <xdr:sp>
      <xdr:nvSpPr>
        <xdr:cNvPr id="147" name="Text 303"/>
        <xdr:cNvSpPr/>
      </xdr:nvSpPr>
      <xdr:spPr>
        <a:xfrm>
          <a:off x="7221600" y="3166920"/>
          <a:ext cx="352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TS3</a:t>
          </a:r>
          <a:endParaRPr b="0" lang="en-US" sz="1000" spc="-1" strike="noStrike">
            <a:latin typeface="Times New Roman"/>
          </a:endParaRPr>
        </a:p>
      </xdr:txBody>
    </xdr:sp>
    <xdr:clientData/>
  </xdr:twoCellAnchor>
  <xdr:twoCellAnchor editAs="oneCell">
    <xdr:from>
      <xdr:col>9</xdr:col>
      <xdr:colOff>191160</xdr:colOff>
      <xdr:row>9</xdr:row>
      <xdr:rowOff>28800</xdr:rowOff>
    </xdr:from>
    <xdr:to>
      <xdr:col>9</xdr:col>
      <xdr:colOff>282600</xdr:colOff>
      <xdr:row>9</xdr:row>
      <xdr:rowOff>255240</xdr:rowOff>
    </xdr:to>
    <xdr:sp>
      <xdr:nvSpPr>
        <xdr:cNvPr id="148" name="Text 14"/>
        <xdr:cNvSpPr/>
      </xdr:nvSpPr>
      <xdr:spPr>
        <a:xfrm>
          <a:off x="6567840" y="2202480"/>
          <a:ext cx="91440" cy="2264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271800</xdr:colOff>
      <xdr:row>32</xdr:row>
      <xdr:rowOff>200520</xdr:rowOff>
    </xdr:from>
    <xdr:to>
      <xdr:col>7</xdr:col>
      <xdr:colOff>372600</xdr:colOff>
      <xdr:row>36</xdr:row>
      <xdr:rowOff>247680</xdr:rowOff>
    </xdr:to>
    <xdr:sp>
      <xdr:nvSpPr>
        <xdr:cNvPr id="149" name="Rectangle 94"/>
        <xdr:cNvSpPr/>
      </xdr:nvSpPr>
      <xdr:spPr>
        <a:xfrm>
          <a:off x="5280840" y="7673040"/>
          <a:ext cx="100800" cy="1304640"/>
        </a:xfrm>
        <a:prstGeom prst="rect">
          <a:avLst/>
        </a:prstGeom>
        <a:blipFill rotWithShape="0">
          <a:blip r:embed="rId27"/>
          <a:srcRect/>
          <a:tile tx="0" ty="0" sx="100000" sy="100000" algn="ctr"/>
        </a:blipFill>
        <a:ln w="0">
          <a:noFill/>
        </a:ln>
      </xdr:spPr>
      <xdr:style>
        <a:lnRef idx="0"/>
        <a:fillRef idx="0"/>
        <a:effectRef idx="0"/>
        <a:fontRef idx="minor"/>
      </xdr:style>
    </xdr:sp>
    <xdr:clientData/>
  </xdr:twoCellAnchor>
  <xdr:twoCellAnchor editAs="oneCell">
    <xdr:from>
      <xdr:col>7</xdr:col>
      <xdr:colOff>271800</xdr:colOff>
      <xdr:row>27</xdr:row>
      <xdr:rowOff>9360</xdr:rowOff>
    </xdr:from>
    <xdr:to>
      <xdr:col>7</xdr:col>
      <xdr:colOff>372600</xdr:colOff>
      <xdr:row>32</xdr:row>
      <xdr:rowOff>237960</xdr:rowOff>
    </xdr:to>
    <xdr:sp>
      <xdr:nvSpPr>
        <xdr:cNvPr id="150" name="Rectangle 95"/>
        <xdr:cNvSpPr/>
      </xdr:nvSpPr>
      <xdr:spPr>
        <a:xfrm>
          <a:off x="5280840" y="6621120"/>
          <a:ext cx="100800" cy="1089360"/>
        </a:xfrm>
        <a:prstGeom prst="rect">
          <a:avLst/>
        </a:prstGeom>
        <a:blipFill rotWithShape="0">
          <a:blip r:embed="rId28"/>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27</xdr:row>
      <xdr:rowOff>9360</xdr:rowOff>
    </xdr:from>
    <xdr:to>
      <xdr:col>10</xdr:col>
      <xdr:colOff>392760</xdr:colOff>
      <xdr:row>32</xdr:row>
      <xdr:rowOff>237960</xdr:rowOff>
    </xdr:to>
    <xdr:sp>
      <xdr:nvSpPr>
        <xdr:cNvPr id="151" name="Rectangle 96"/>
        <xdr:cNvSpPr/>
      </xdr:nvSpPr>
      <xdr:spPr>
        <a:xfrm>
          <a:off x="7332480" y="6621120"/>
          <a:ext cx="120960" cy="1089360"/>
        </a:xfrm>
        <a:prstGeom prst="rect">
          <a:avLst/>
        </a:prstGeom>
        <a:blipFill rotWithShape="0">
          <a:blip r:embed="rId29"/>
          <a:srcRect/>
          <a:tile tx="0" ty="0" sx="100000" sy="100000" algn="ctr"/>
        </a:blipFill>
        <a:ln w="0">
          <a:noFill/>
        </a:ln>
      </xdr:spPr>
      <xdr:style>
        <a:lnRef idx="0"/>
        <a:fillRef idx="0"/>
        <a:effectRef idx="0"/>
        <a:fontRef idx="minor"/>
      </xdr:style>
    </xdr:sp>
    <xdr:clientData/>
  </xdr:twoCellAnchor>
  <xdr:twoCellAnchor editAs="oneCell">
    <xdr:from>
      <xdr:col>8</xdr:col>
      <xdr:colOff>291960</xdr:colOff>
      <xdr:row>27</xdr:row>
      <xdr:rowOff>9360</xdr:rowOff>
    </xdr:from>
    <xdr:to>
      <xdr:col>8</xdr:col>
      <xdr:colOff>392760</xdr:colOff>
      <xdr:row>32</xdr:row>
      <xdr:rowOff>237960</xdr:rowOff>
    </xdr:to>
    <xdr:sp>
      <xdr:nvSpPr>
        <xdr:cNvPr id="152" name="Rectangle 97"/>
        <xdr:cNvSpPr/>
      </xdr:nvSpPr>
      <xdr:spPr>
        <a:xfrm>
          <a:off x="5984640" y="6621120"/>
          <a:ext cx="100800" cy="1089360"/>
        </a:xfrm>
        <a:prstGeom prst="rect">
          <a:avLst/>
        </a:prstGeom>
        <a:blipFill rotWithShape="0">
          <a:blip r:embed="rId30"/>
          <a:srcRect/>
          <a:tile tx="0" ty="0" sx="100000" sy="100000" algn="ctr"/>
        </a:blipFill>
        <a:ln w="0">
          <a:noFill/>
        </a:ln>
      </xdr:spPr>
      <xdr:style>
        <a:lnRef idx="0"/>
        <a:fillRef idx="0"/>
        <a:effectRef idx="0"/>
        <a:fontRef idx="minor"/>
      </xdr:style>
    </xdr:sp>
    <xdr:clientData/>
  </xdr:twoCellAnchor>
  <xdr:twoCellAnchor editAs="oneCell">
    <xdr:from>
      <xdr:col>9</xdr:col>
      <xdr:colOff>291960</xdr:colOff>
      <xdr:row>27</xdr:row>
      <xdr:rowOff>9360</xdr:rowOff>
    </xdr:from>
    <xdr:to>
      <xdr:col>9</xdr:col>
      <xdr:colOff>392760</xdr:colOff>
      <xdr:row>32</xdr:row>
      <xdr:rowOff>237960</xdr:rowOff>
    </xdr:to>
    <xdr:sp>
      <xdr:nvSpPr>
        <xdr:cNvPr id="153" name="Rectangle 99"/>
        <xdr:cNvSpPr/>
      </xdr:nvSpPr>
      <xdr:spPr>
        <a:xfrm>
          <a:off x="6668640" y="6621120"/>
          <a:ext cx="100800" cy="1089360"/>
        </a:xfrm>
        <a:prstGeom prst="rect">
          <a:avLst/>
        </a:prstGeom>
        <a:blipFill rotWithShape="0">
          <a:blip r:embed="rId31"/>
          <a:srcRect/>
          <a:tile tx="0" ty="0" sx="100000" sy="100000" algn="ctr"/>
        </a:blipFill>
        <a:ln w="0">
          <a:noFill/>
        </a:ln>
      </xdr:spPr>
      <xdr:style>
        <a:lnRef idx="0"/>
        <a:fillRef idx="0"/>
        <a:effectRef idx="0"/>
        <a:fontRef idx="minor"/>
      </xdr:style>
    </xdr:sp>
    <xdr:clientData/>
  </xdr:twoCellAnchor>
  <xdr:twoCellAnchor editAs="oneCell">
    <xdr:from>
      <xdr:col>8</xdr:col>
      <xdr:colOff>291960</xdr:colOff>
      <xdr:row>32</xdr:row>
      <xdr:rowOff>190800</xdr:rowOff>
    </xdr:from>
    <xdr:to>
      <xdr:col>8</xdr:col>
      <xdr:colOff>393480</xdr:colOff>
      <xdr:row>32</xdr:row>
      <xdr:rowOff>237960</xdr:rowOff>
    </xdr:to>
    <xdr:sp>
      <xdr:nvSpPr>
        <xdr:cNvPr id="154" name="Rectangle 101"/>
        <xdr:cNvSpPr/>
      </xdr:nvSpPr>
      <xdr:spPr>
        <a:xfrm>
          <a:off x="5984640" y="7663320"/>
          <a:ext cx="101520" cy="47160"/>
        </a:xfrm>
        <a:prstGeom prst="rect">
          <a:avLst/>
        </a:prstGeom>
        <a:blipFill rotWithShape="0">
          <a:blip r:embed="rId32"/>
          <a:srcRect/>
          <a:tile tx="0" ty="0" sx="100000" sy="100000" algn="ctr"/>
        </a:blipFill>
        <a:ln w="0">
          <a:noFill/>
        </a:ln>
      </xdr:spPr>
      <xdr:style>
        <a:lnRef idx="0"/>
        <a:fillRef idx="0"/>
        <a:effectRef idx="0"/>
        <a:fontRef idx="minor"/>
      </xdr:style>
    </xdr:sp>
    <xdr:clientData/>
  </xdr:twoCellAnchor>
  <xdr:twoCellAnchor editAs="oneCell">
    <xdr:from>
      <xdr:col>9</xdr:col>
      <xdr:colOff>291960</xdr:colOff>
      <xdr:row>32</xdr:row>
      <xdr:rowOff>190800</xdr:rowOff>
    </xdr:from>
    <xdr:to>
      <xdr:col>9</xdr:col>
      <xdr:colOff>393480</xdr:colOff>
      <xdr:row>32</xdr:row>
      <xdr:rowOff>237960</xdr:rowOff>
    </xdr:to>
    <xdr:sp>
      <xdr:nvSpPr>
        <xdr:cNvPr id="155" name="Rectangle 102"/>
        <xdr:cNvSpPr/>
      </xdr:nvSpPr>
      <xdr:spPr>
        <a:xfrm>
          <a:off x="6668640" y="7663320"/>
          <a:ext cx="101520" cy="47160"/>
        </a:xfrm>
        <a:prstGeom prst="rect">
          <a:avLst/>
        </a:prstGeom>
        <a:blipFill rotWithShape="0">
          <a:blip r:embed="rId33"/>
          <a:srcRect/>
          <a:tile tx="0" ty="0" sx="100000" sy="100000" algn="ctr"/>
        </a:blip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4</xdr:col>
          <xdr:colOff>140400</xdr:colOff>
          <xdr:row>11</xdr:row>
          <xdr:rowOff>86040</xdr:rowOff>
        </xdr:from>
        <xdr:to>
          <xdr:col>28</xdr:col>
          <xdr:colOff>149760</xdr:colOff>
          <xdr:row>12</xdr:row>
          <xdr:rowOff>17208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40400</xdr:colOff>
          <xdr:row>13</xdr:row>
          <xdr:rowOff>19800</xdr:rowOff>
        </xdr:from>
        <xdr:to>
          <xdr:col>28</xdr:col>
          <xdr:colOff>149760</xdr:colOff>
          <xdr:row>14</xdr:row>
          <xdr:rowOff>5688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271800</xdr:colOff>
      <xdr:row>39</xdr:row>
      <xdr:rowOff>9360</xdr:rowOff>
    </xdr:from>
    <xdr:to>
      <xdr:col>7</xdr:col>
      <xdr:colOff>372600</xdr:colOff>
      <xdr:row>42</xdr:row>
      <xdr:rowOff>66600</xdr:rowOff>
    </xdr:to>
    <xdr:sp>
      <xdr:nvSpPr>
        <xdr:cNvPr id="156" name="Rectangle 150"/>
        <xdr:cNvSpPr/>
      </xdr:nvSpPr>
      <xdr:spPr>
        <a:xfrm>
          <a:off x="5280840" y="9482400"/>
          <a:ext cx="100800" cy="548640"/>
        </a:xfrm>
        <a:prstGeom prst="rect">
          <a:avLst/>
        </a:prstGeom>
        <a:blipFill rotWithShape="0">
          <a:blip r:embed="rId34"/>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39</xdr:row>
      <xdr:rowOff>9360</xdr:rowOff>
    </xdr:from>
    <xdr:to>
      <xdr:col>10</xdr:col>
      <xdr:colOff>392760</xdr:colOff>
      <xdr:row>43</xdr:row>
      <xdr:rowOff>237960</xdr:rowOff>
    </xdr:to>
    <xdr:sp>
      <xdr:nvSpPr>
        <xdr:cNvPr id="157" name="Rectangle 151"/>
        <xdr:cNvSpPr/>
      </xdr:nvSpPr>
      <xdr:spPr>
        <a:xfrm>
          <a:off x="7332480" y="9482400"/>
          <a:ext cx="120960" cy="967680"/>
        </a:xfrm>
        <a:prstGeom prst="rect">
          <a:avLst/>
        </a:prstGeom>
        <a:blipFill rotWithShape="0">
          <a:blip r:embed="rId35"/>
          <a:srcRect/>
          <a:tile tx="0" ty="0" sx="100000" sy="100000" algn="ctr"/>
        </a:blipFill>
        <a:ln w="0">
          <a:noFill/>
        </a:ln>
      </xdr:spPr>
      <xdr:style>
        <a:lnRef idx="0"/>
        <a:fillRef idx="0"/>
        <a:effectRef idx="0"/>
        <a:fontRef idx="minor"/>
      </xdr:style>
    </xdr:sp>
    <xdr:clientData/>
  </xdr:twoCellAnchor>
  <xdr:twoCellAnchor editAs="oneCell">
    <xdr:from>
      <xdr:col>8</xdr:col>
      <xdr:colOff>291960</xdr:colOff>
      <xdr:row>39</xdr:row>
      <xdr:rowOff>9360</xdr:rowOff>
    </xdr:from>
    <xdr:to>
      <xdr:col>8</xdr:col>
      <xdr:colOff>392760</xdr:colOff>
      <xdr:row>43</xdr:row>
      <xdr:rowOff>237960</xdr:rowOff>
    </xdr:to>
    <xdr:sp>
      <xdr:nvSpPr>
        <xdr:cNvPr id="158" name="Rectangle 152"/>
        <xdr:cNvSpPr/>
      </xdr:nvSpPr>
      <xdr:spPr>
        <a:xfrm>
          <a:off x="5984640" y="9482400"/>
          <a:ext cx="100800" cy="967680"/>
        </a:xfrm>
        <a:prstGeom prst="rect">
          <a:avLst/>
        </a:prstGeom>
        <a:blipFill rotWithShape="0">
          <a:blip r:embed="rId36"/>
          <a:srcRect/>
          <a:tile tx="0" ty="0" sx="100000" sy="100000" algn="ctr"/>
        </a:blipFill>
        <a:ln w="0">
          <a:noFill/>
        </a:ln>
      </xdr:spPr>
      <xdr:style>
        <a:lnRef idx="0"/>
        <a:fillRef idx="0"/>
        <a:effectRef idx="0"/>
        <a:fontRef idx="minor"/>
      </xdr:style>
    </xdr:sp>
    <xdr:clientData/>
  </xdr:twoCellAnchor>
  <xdr:twoCellAnchor editAs="oneCell">
    <xdr:from>
      <xdr:col>9</xdr:col>
      <xdr:colOff>291960</xdr:colOff>
      <xdr:row>39</xdr:row>
      <xdr:rowOff>9360</xdr:rowOff>
    </xdr:from>
    <xdr:to>
      <xdr:col>9</xdr:col>
      <xdr:colOff>392760</xdr:colOff>
      <xdr:row>43</xdr:row>
      <xdr:rowOff>237960</xdr:rowOff>
    </xdr:to>
    <xdr:sp>
      <xdr:nvSpPr>
        <xdr:cNvPr id="159" name="Rectangle 153"/>
        <xdr:cNvSpPr/>
      </xdr:nvSpPr>
      <xdr:spPr>
        <a:xfrm>
          <a:off x="6668640" y="9482400"/>
          <a:ext cx="100800" cy="967680"/>
        </a:xfrm>
        <a:prstGeom prst="rect">
          <a:avLst/>
        </a:prstGeom>
        <a:blipFill rotWithShape="0">
          <a:blip r:embed="rId37"/>
          <a:srcRect/>
          <a:tile tx="0" ty="0" sx="100000" sy="100000" algn="ctr"/>
        </a:blipFill>
        <a:ln w="0">
          <a:no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1800</xdr:colOff>
      <xdr:row>29</xdr:row>
      <xdr:rowOff>237960</xdr:rowOff>
    </xdr:from>
    <xdr:to>
      <xdr:col>9</xdr:col>
      <xdr:colOff>392760</xdr:colOff>
      <xdr:row>30</xdr:row>
      <xdr:rowOff>237960</xdr:rowOff>
    </xdr:to>
    <xdr:sp>
      <xdr:nvSpPr>
        <xdr:cNvPr id="160" name="Rectangle 60"/>
        <xdr:cNvSpPr/>
      </xdr:nvSpPr>
      <xdr:spPr>
        <a:xfrm>
          <a:off x="6608520" y="7584840"/>
          <a:ext cx="120960" cy="247680"/>
        </a:xfrm>
        <a:prstGeom prst="rect">
          <a:avLst/>
        </a:prstGeom>
        <a:blipFill rotWithShape="0">
          <a:blip r:embed="rId1"/>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29</xdr:row>
      <xdr:rowOff>237960</xdr:rowOff>
    </xdr:from>
    <xdr:to>
      <xdr:col>10</xdr:col>
      <xdr:colOff>392400</xdr:colOff>
      <xdr:row>30</xdr:row>
      <xdr:rowOff>237960</xdr:rowOff>
    </xdr:to>
    <xdr:sp>
      <xdr:nvSpPr>
        <xdr:cNvPr id="161" name="Rectangle 61"/>
        <xdr:cNvSpPr/>
      </xdr:nvSpPr>
      <xdr:spPr>
        <a:xfrm>
          <a:off x="7292520" y="7584840"/>
          <a:ext cx="120600" cy="247680"/>
        </a:xfrm>
        <a:prstGeom prst="rect">
          <a:avLst/>
        </a:prstGeom>
        <a:blipFill rotWithShape="0">
          <a:blip r:embed="rId2"/>
          <a:srcRect/>
          <a:tile tx="0" ty="0" sx="100000" sy="100000" algn="ctr"/>
        </a:blipFill>
        <a:ln w="0">
          <a:noFill/>
        </a:ln>
      </xdr:spPr>
      <xdr:style>
        <a:lnRef idx="0"/>
        <a:fillRef idx="0"/>
        <a:effectRef idx="0"/>
        <a:fontRef idx="minor"/>
      </xdr:style>
    </xdr:sp>
    <xdr:clientData/>
  </xdr:twoCellAnchor>
  <xdr:twoCellAnchor editAs="oneCell">
    <xdr:from>
      <xdr:col>8</xdr:col>
      <xdr:colOff>271800</xdr:colOff>
      <xdr:row>29</xdr:row>
      <xdr:rowOff>237960</xdr:rowOff>
    </xdr:from>
    <xdr:to>
      <xdr:col>8</xdr:col>
      <xdr:colOff>392760</xdr:colOff>
      <xdr:row>30</xdr:row>
      <xdr:rowOff>237960</xdr:rowOff>
    </xdr:to>
    <xdr:sp>
      <xdr:nvSpPr>
        <xdr:cNvPr id="162" name="Rectangle 62"/>
        <xdr:cNvSpPr/>
      </xdr:nvSpPr>
      <xdr:spPr>
        <a:xfrm>
          <a:off x="5924520" y="7584840"/>
          <a:ext cx="120960" cy="247680"/>
        </a:xfrm>
        <a:prstGeom prst="rect">
          <a:avLst/>
        </a:prstGeom>
        <a:blipFill rotWithShape="0">
          <a:blip r:embed="rId3"/>
          <a:srcRect/>
          <a:tile tx="0" ty="0" sx="100000" sy="100000" algn="ctr"/>
        </a:blipFill>
        <a:ln w="0">
          <a:noFill/>
        </a:ln>
      </xdr:spPr>
      <xdr:style>
        <a:lnRef idx="0"/>
        <a:fillRef idx="0"/>
        <a:effectRef idx="0"/>
        <a:fontRef idx="minor"/>
      </xdr:style>
    </xdr:sp>
    <xdr:clientData/>
  </xdr:twoCellAnchor>
  <xdr:twoCellAnchor editAs="oneCell">
    <xdr:from>
      <xdr:col>8</xdr:col>
      <xdr:colOff>271800</xdr:colOff>
      <xdr:row>29</xdr:row>
      <xdr:rowOff>237960</xdr:rowOff>
    </xdr:from>
    <xdr:to>
      <xdr:col>8</xdr:col>
      <xdr:colOff>392760</xdr:colOff>
      <xdr:row>30</xdr:row>
      <xdr:rowOff>237960</xdr:rowOff>
    </xdr:to>
    <xdr:sp>
      <xdr:nvSpPr>
        <xdr:cNvPr id="163" name="Rectangle 63"/>
        <xdr:cNvSpPr/>
      </xdr:nvSpPr>
      <xdr:spPr>
        <a:xfrm>
          <a:off x="5924520" y="7584840"/>
          <a:ext cx="120960" cy="247680"/>
        </a:xfrm>
        <a:prstGeom prst="rect">
          <a:avLst/>
        </a:prstGeom>
        <a:blipFill rotWithShape="0">
          <a:blip r:embed="rId4"/>
          <a:srcRect/>
          <a:tile tx="0" ty="0" sx="100000" sy="100000" algn="ctr"/>
        </a:blipFill>
        <a:ln w="0">
          <a:noFill/>
        </a:ln>
      </xdr:spPr>
      <xdr:style>
        <a:lnRef idx="0"/>
        <a:fillRef idx="0"/>
        <a:effectRef idx="0"/>
        <a:fontRef idx="minor"/>
      </xdr:style>
    </xdr:sp>
    <xdr:clientData/>
  </xdr:twoCellAnchor>
  <xdr:twoCellAnchor editAs="oneCell">
    <xdr:from>
      <xdr:col>9</xdr:col>
      <xdr:colOff>271800</xdr:colOff>
      <xdr:row>29</xdr:row>
      <xdr:rowOff>237960</xdr:rowOff>
    </xdr:from>
    <xdr:to>
      <xdr:col>9</xdr:col>
      <xdr:colOff>392760</xdr:colOff>
      <xdr:row>30</xdr:row>
      <xdr:rowOff>237960</xdr:rowOff>
    </xdr:to>
    <xdr:sp>
      <xdr:nvSpPr>
        <xdr:cNvPr id="164" name="Rectangle 64"/>
        <xdr:cNvSpPr/>
      </xdr:nvSpPr>
      <xdr:spPr>
        <a:xfrm>
          <a:off x="6608520" y="7584840"/>
          <a:ext cx="120960" cy="247680"/>
        </a:xfrm>
        <a:prstGeom prst="rect">
          <a:avLst/>
        </a:prstGeom>
        <a:blipFill rotWithShape="0">
          <a:blip r:embed="rId5"/>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29</xdr:row>
      <xdr:rowOff>237960</xdr:rowOff>
    </xdr:from>
    <xdr:to>
      <xdr:col>10</xdr:col>
      <xdr:colOff>392400</xdr:colOff>
      <xdr:row>30</xdr:row>
      <xdr:rowOff>237960</xdr:rowOff>
    </xdr:to>
    <xdr:sp>
      <xdr:nvSpPr>
        <xdr:cNvPr id="165" name="Rectangle 65"/>
        <xdr:cNvSpPr/>
      </xdr:nvSpPr>
      <xdr:spPr>
        <a:xfrm>
          <a:off x="7292520" y="7584840"/>
          <a:ext cx="120600" cy="247680"/>
        </a:xfrm>
        <a:prstGeom prst="rect">
          <a:avLst/>
        </a:prstGeom>
        <a:blipFill rotWithShape="0">
          <a:blip r:embed="rId6"/>
          <a:srcRect/>
          <a:tile tx="0" ty="0" sx="100000" sy="100000" algn="ctr"/>
        </a:blipFill>
        <a:ln w="0">
          <a:noFill/>
        </a:ln>
      </xdr:spPr>
      <xdr:style>
        <a:lnRef idx="0"/>
        <a:fillRef idx="0"/>
        <a:effectRef idx="0"/>
        <a:fontRef idx="minor"/>
      </xdr:style>
    </xdr:sp>
    <xdr:clientData/>
  </xdr:twoCellAnchor>
  <xdr:twoCellAnchor editAs="oneCell">
    <xdr:from>
      <xdr:col>8</xdr:col>
      <xdr:colOff>39960</xdr:colOff>
      <xdr:row>29</xdr:row>
      <xdr:rowOff>143280</xdr:rowOff>
    </xdr:from>
    <xdr:to>
      <xdr:col>8</xdr:col>
      <xdr:colOff>644400</xdr:colOff>
      <xdr:row>29</xdr:row>
      <xdr:rowOff>143280</xdr:rowOff>
    </xdr:to>
    <xdr:sp>
      <xdr:nvSpPr>
        <xdr:cNvPr id="166" name="Line 66"/>
        <xdr:cNvSpPr/>
      </xdr:nvSpPr>
      <xdr:spPr>
        <a:xfrm>
          <a:off x="5692680" y="7490160"/>
          <a:ext cx="60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0120</xdr:colOff>
      <xdr:row>29</xdr:row>
      <xdr:rowOff>143280</xdr:rowOff>
    </xdr:from>
    <xdr:to>
      <xdr:col>11</xdr:col>
      <xdr:colOff>10800</xdr:colOff>
      <xdr:row>29</xdr:row>
      <xdr:rowOff>143280</xdr:rowOff>
    </xdr:to>
    <xdr:sp>
      <xdr:nvSpPr>
        <xdr:cNvPr id="167" name="Line 67"/>
        <xdr:cNvSpPr/>
      </xdr:nvSpPr>
      <xdr:spPr>
        <a:xfrm>
          <a:off x="7080840" y="749016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71800</xdr:colOff>
      <xdr:row>90</xdr:row>
      <xdr:rowOff>237960</xdr:rowOff>
    </xdr:from>
    <xdr:to>
      <xdr:col>9</xdr:col>
      <xdr:colOff>392760</xdr:colOff>
      <xdr:row>91</xdr:row>
      <xdr:rowOff>237960</xdr:rowOff>
    </xdr:to>
    <xdr:sp>
      <xdr:nvSpPr>
        <xdr:cNvPr id="168" name="Rectangle 68"/>
        <xdr:cNvSpPr/>
      </xdr:nvSpPr>
      <xdr:spPr>
        <a:xfrm>
          <a:off x="6608520" y="24878520"/>
          <a:ext cx="120960" cy="247680"/>
        </a:xfrm>
        <a:prstGeom prst="rect">
          <a:avLst/>
        </a:prstGeom>
        <a:blipFill rotWithShape="0">
          <a:blip r:embed="rId7"/>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90</xdr:row>
      <xdr:rowOff>237960</xdr:rowOff>
    </xdr:from>
    <xdr:to>
      <xdr:col>10</xdr:col>
      <xdr:colOff>392400</xdr:colOff>
      <xdr:row>91</xdr:row>
      <xdr:rowOff>237960</xdr:rowOff>
    </xdr:to>
    <xdr:sp>
      <xdr:nvSpPr>
        <xdr:cNvPr id="169" name="Rectangle 69"/>
        <xdr:cNvSpPr/>
      </xdr:nvSpPr>
      <xdr:spPr>
        <a:xfrm>
          <a:off x="7292520" y="24878520"/>
          <a:ext cx="120600" cy="247680"/>
        </a:xfrm>
        <a:prstGeom prst="rect">
          <a:avLst/>
        </a:prstGeom>
        <a:blipFill rotWithShape="0">
          <a:blip r:embed="rId8"/>
          <a:srcRect/>
          <a:tile tx="0" ty="0" sx="100000" sy="100000" algn="ctr"/>
        </a:blipFill>
        <a:ln w="0">
          <a:noFill/>
        </a:ln>
      </xdr:spPr>
      <xdr:style>
        <a:lnRef idx="0"/>
        <a:fillRef idx="0"/>
        <a:effectRef idx="0"/>
        <a:fontRef idx="minor"/>
      </xdr:style>
    </xdr:sp>
    <xdr:clientData/>
  </xdr:twoCellAnchor>
  <xdr:twoCellAnchor editAs="oneCell">
    <xdr:from>
      <xdr:col>8</xdr:col>
      <xdr:colOff>271800</xdr:colOff>
      <xdr:row>90</xdr:row>
      <xdr:rowOff>237960</xdr:rowOff>
    </xdr:from>
    <xdr:to>
      <xdr:col>8</xdr:col>
      <xdr:colOff>392760</xdr:colOff>
      <xdr:row>91</xdr:row>
      <xdr:rowOff>237960</xdr:rowOff>
    </xdr:to>
    <xdr:sp>
      <xdr:nvSpPr>
        <xdr:cNvPr id="170" name="Rectangle 70"/>
        <xdr:cNvSpPr/>
      </xdr:nvSpPr>
      <xdr:spPr>
        <a:xfrm>
          <a:off x="5924520" y="24878520"/>
          <a:ext cx="120960" cy="247680"/>
        </a:xfrm>
        <a:prstGeom prst="rect">
          <a:avLst/>
        </a:prstGeom>
        <a:blipFill rotWithShape="0">
          <a:blip r:embed="rId9"/>
          <a:srcRect/>
          <a:tile tx="0" ty="0" sx="100000" sy="100000" algn="ctr"/>
        </a:blipFill>
        <a:ln w="0">
          <a:noFill/>
        </a:ln>
      </xdr:spPr>
      <xdr:style>
        <a:lnRef idx="0"/>
        <a:fillRef idx="0"/>
        <a:effectRef idx="0"/>
        <a:fontRef idx="minor"/>
      </xdr:style>
    </xdr:sp>
    <xdr:clientData/>
  </xdr:twoCellAnchor>
  <xdr:twoCellAnchor editAs="oneCell">
    <xdr:from>
      <xdr:col>7</xdr:col>
      <xdr:colOff>271800</xdr:colOff>
      <xdr:row>90</xdr:row>
      <xdr:rowOff>56880</xdr:rowOff>
    </xdr:from>
    <xdr:to>
      <xdr:col>7</xdr:col>
      <xdr:colOff>392760</xdr:colOff>
      <xdr:row>95</xdr:row>
      <xdr:rowOff>57240</xdr:rowOff>
    </xdr:to>
    <xdr:sp>
      <xdr:nvSpPr>
        <xdr:cNvPr id="171" name="Rectangle 73"/>
        <xdr:cNvSpPr/>
      </xdr:nvSpPr>
      <xdr:spPr>
        <a:xfrm>
          <a:off x="5240520" y="24697440"/>
          <a:ext cx="120960" cy="1581480"/>
        </a:xfrm>
        <a:prstGeom prst="rect">
          <a:avLst/>
        </a:prstGeom>
        <a:blipFill rotWithShape="0">
          <a:blip r:embed="rId10"/>
          <a:srcRect/>
          <a:tile tx="0" ty="0" sx="100000" sy="100000" algn="ctr"/>
        </a:blipFill>
        <a:ln w="0">
          <a:noFill/>
        </a:ln>
      </xdr:spPr>
      <xdr:style>
        <a:lnRef idx="0"/>
        <a:fillRef idx="0"/>
        <a:effectRef idx="0"/>
        <a:fontRef idx="minor"/>
      </xdr:style>
    </xdr:sp>
    <xdr:clientData/>
  </xdr:twoCellAnchor>
  <xdr:twoCellAnchor editAs="oneCell">
    <xdr:from>
      <xdr:col>8</xdr:col>
      <xdr:colOff>271800</xdr:colOff>
      <xdr:row>90</xdr:row>
      <xdr:rowOff>237960</xdr:rowOff>
    </xdr:from>
    <xdr:to>
      <xdr:col>8</xdr:col>
      <xdr:colOff>392760</xdr:colOff>
      <xdr:row>91</xdr:row>
      <xdr:rowOff>237960</xdr:rowOff>
    </xdr:to>
    <xdr:sp>
      <xdr:nvSpPr>
        <xdr:cNvPr id="172" name="Rectangle 74"/>
        <xdr:cNvSpPr/>
      </xdr:nvSpPr>
      <xdr:spPr>
        <a:xfrm>
          <a:off x="5924520" y="24878520"/>
          <a:ext cx="120960" cy="247680"/>
        </a:xfrm>
        <a:prstGeom prst="rect">
          <a:avLst/>
        </a:prstGeom>
        <a:blipFill rotWithShape="0">
          <a:blip r:embed="rId11"/>
          <a:srcRect/>
          <a:tile tx="0" ty="0" sx="100000" sy="100000" algn="ctr"/>
        </a:blipFill>
        <a:ln w="0">
          <a:noFill/>
        </a:ln>
      </xdr:spPr>
      <xdr:style>
        <a:lnRef idx="0"/>
        <a:fillRef idx="0"/>
        <a:effectRef idx="0"/>
        <a:fontRef idx="minor"/>
      </xdr:style>
    </xdr:sp>
    <xdr:clientData/>
  </xdr:twoCellAnchor>
  <xdr:twoCellAnchor editAs="oneCell">
    <xdr:from>
      <xdr:col>9</xdr:col>
      <xdr:colOff>271800</xdr:colOff>
      <xdr:row>90</xdr:row>
      <xdr:rowOff>237960</xdr:rowOff>
    </xdr:from>
    <xdr:to>
      <xdr:col>9</xdr:col>
      <xdr:colOff>392760</xdr:colOff>
      <xdr:row>91</xdr:row>
      <xdr:rowOff>237960</xdr:rowOff>
    </xdr:to>
    <xdr:sp>
      <xdr:nvSpPr>
        <xdr:cNvPr id="173" name="Rectangle 75"/>
        <xdr:cNvSpPr/>
      </xdr:nvSpPr>
      <xdr:spPr>
        <a:xfrm>
          <a:off x="6608520" y="24878520"/>
          <a:ext cx="120960" cy="247680"/>
        </a:xfrm>
        <a:prstGeom prst="rect">
          <a:avLst/>
        </a:prstGeom>
        <a:blipFill rotWithShape="0">
          <a:blip r:embed="rId12"/>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90</xdr:row>
      <xdr:rowOff>237960</xdr:rowOff>
    </xdr:from>
    <xdr:to>
      <xdr:col>10</xdr:col>
      <xdr:colOff>392400</xdr:colOff>
      <xdr:row>91</xdr:row>
      <xdr:rowOff>237960</xdr:rowOff>
    </xdr:to>
    <xdr:sp>
      <xdr:nvSpPr>
        <xdr:cNvPr id="174" name="Rectangle 76"/>
        <xdr:cNvSpPr/>
      </xdr:nvSpPr>
      <xdr:spPr>
        <a:xfrm>
          <a:off x="7292520" y="24878520"/>
          <a:ext cx="120600" cy="247680"/>
        </a:xfrm>
        <a:prstGeom prst="rect">
          <a:avLst/>
        </a:prstGeom>
        <a:blipFill rotWithShape="0">
          <a:blip r:embed="rId13"/>
          <a:srcRect/>
          <a:tile tx="0" ty="0" sx="100000" sy="100000" algn="ctr"/>
        </a:blipFill>
        <a:ln w="0">
          <a:noFill/>
        </a:ln>
      </xdr:spPr>
      <xdr:style>
        <a:lnRef idx="0"/>
        <a:fillRef idx="0"/>
        <a:effectRef idx="0"/>
        <a:fontRef idx="minor"/>
      </xdr:style>
    </xdr:sp>
    <xdr:clientData/>
  </xdr:twoCellAnchor>
  <xdr:twoCellAnchor editAs="oneCell">
    <xdr:from>
      <xdr:col>8</xdr:col>
      <xdr:colOff>39960</xdr:colOff>
      <xdr:row>90</xdr:row>
      <xdr:rowOff>143280</xdr:rowOff>
    </xdr:from>
    <xdr:to>
      <xdr:col>8</xdr:col>
      <xdr:colOff>644400</xdr:colOff>
      <xdr:row>90</xdr:row>
      <xdr:rowOff>143280</xdr:rowOff>
    </xdr:to>
    <xdr:sp>
      <xdr:nvSpPr>
        <xdr:cNvPr id="175" name="Line 77"/>
        <xdr:cNvSpPr/>
      </xdr:nvSpPr>
      <xdr:spPr>
        <a:xfrm>
          <a:off x="5692680" y="24783840"/>
          <a:ext cx="60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0120</xdr:colOff>
      <xdr:row>90</xdr:row>
      <xdr:rowOff>143280</xdr:rowOff>
    </xdr:from>
    <xdr:to>
      <xdr:col>11</xdr:col>
      <xdr:colOff>10800</xdr:colOff>
      <xdr:row>90</xdr:row>
      <xdr:rowOff>143280</xdr:rowOff>
    </xdr:to>
    <xdr:sp>
      <xdr:nvSpPr>
        <xdr:cNvPr id="176" name="Line 78"/>
        <xdr:cNvSpPr/>
      </xdr:nvSpPr>
      <xdr:spPr>
        <a:xfrm>
          <a:off x="7080840" y="2478384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71800</xdr:colOff>
      <xdr:row>65</xdr:row>
      <xdr:rowOff>237960</xdr:rowOff>
    </xdr:from>
    <xdr:to>
      <xdr:col>9</xdr:col>
      <xdr:colOff>392760</xdr:colOff>
      <xdr:row>66</xdr:row>
      <xdr:rowOff>237960</xdr:rowOff>
    </xdr:to>
    <xdr:sp>
      <xdr:nvSpPr>
        <xdr:cNvPr id="177" name="Rectangle 81"/>
        <xdr:cNvSpPr/>
      </xdr:nvSpPr>
      <xdr:spPr>
        <a:xfrm>
          <a:off x="6608520" y="17700480"/>
          <a:ext cx="120960" cy="247680"/>
        </a:xfrm>
        <a:prstGeom prst="rect">
          <a:avLst/>
        </a:prstGeom>
        <a:blipFill rotWithShape="0">
          <a:blip r:embed="rId14"/>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65</xdr:row>
      <xdr:rowOff>237960</xdr:rowOff>
    </xdr:from>
    <xdr:to>
      <xdr:col>10</xdr:col>
      <xdr:colOff>392400</xdr:colOff>
      <xdr:row>66</xdr:row>
      <xdr:rowOff>237960</xdr:rowOff>
    </xdr:to>
    <xdr:sp>
      <xdr:nvSpPr>
        <xdr:cNvPr id="178" name="Rectangle 82"/>
        <xdr:cNvSpPr/>
      </xdr:nvSpPr>
      <xdr:spPr>
        <a:xfrm>
          <a:off x="7292520" y="17700480"/>
          <a:ext cx="120600" cy="247680"/>
        </a:xfrm>
        <a:prstGeom prst="rect">
          <a:avLst/>
        </a:prstGeom>
        <a:blipFill rotWithShape="0">
          <a:blip r:embed="rId15"/>
          <a:srcRect/>
          <a:tile tx="0" ty="0" sx="100000" sy="100000" algn="ctr"/>
        </a:blipFill>
        <a:ln w="0">
          <a:noFill/>
        </a:ln>
      </xdr:spPr>
      <xdr:style>
        <a:lnRef idx="0"/>
        <a:fillRef idx="0"/>
        <a:effectRef idx="0"/>
        <a:fontRef idx="minor"/>
      </xdr:style>
    </xdr:sp>
    <xdr:clientData/>
  </xdr:twoCellAnchor>
  <xdr:twoCellAnchor editAs="oneCell">
    <xdr:from>
      <xdr:col>8</xdr:col>
      <xdr:colOff>271800</xdr:colOff>
      <xdr:row>65</xdr:row>
      <xdr:rowOff>237960</xdr:rowOff>
    </xdr:from>
    <xdr:to>
      <xdr:col>8</xdr:col>
      <xdr:colOff>392760</xdr:colOff>
      <xdr:row>66</xdr:row>
      <xdr:rowOff>237960</xdr:rowOff>
    </xdr:to>
    <xdr:sp>
      <xdr:nvSpPr>
        <xdr:cNvPr id="179" name="Rectangle 83"/>
        <xdr:cNvSpPr/>
      </xdr:nvSpPr>
      <xdr:spPr>
        <a:xfrm>
          <a:off x="5924520" y="17700480"/>
          <a:ext cx="120960" cy="247680"/>
        </a:xfrm>
        <a:prstGeom prst="rect">
          <a:avLst/>
        </a:prstGeom>
        <a:blipFill rotWithShape="0">
          <a:blip r:embed="rId16"/>
          <a:srcRect/>
          <a:tile tx="0" ty="0" sx="100000" sy="100000" algn="ctr"/>
        </a:blipFill>
        <a:ln w="0">
          <a:noFill/>
        </a:ln>
      </xdr:spPr>
      <xdr:style>
        <a:lnRef idx="0"/>
        <a:fillRef idx="0"/>
        <a:effectRef idx="0"/>
        <a:fontRef idx="minor"/>
      </xdr:style>
    </xdr:sp>
    <xdr:clientData/>
  </xdr:twoCellAnchor>
  <xdr:twoCellAnchor editAs="oneCell">
    <xdr:from>
      <xdr:col>8</xdr:col>
      <xdr:colOff>271800</xdr:colOff>
      <xdr:row>65</xdr:row>
      <xdr:rowOff>237960</xdr:rowOff>
    </xdr:from>
    <xdr:to>
      <xdr:col>8</xdr:col>
      <xdr:colOff>392760</xdr:colOff>
      <xdr:row>66</xdr:row>
      <xdr:rowOff>237960</xdr:rowOff>
    </xdr:to>
    <xdr:sp>
      <xdr:nvSpPr>
        <xdr:cNvPr id="180" name="Rectangle 84"/>
        <xdr:cNvSpPr/>
      </xdr:nvSpPr>
      <xdr:spPr>
        <a:xfrm>
          <a:off x="5924520" y="17700480"/>
          <a:ext cx="120960" cy="247680"/>
        </a:xfrm>
        <a:prstGeom prst="rect">
          <a:avLst/>
        </a:prstGeom>
        <a:blipFill rotWithShape="0">
          <a:blip r:embed="rId17"/>
          <a:srcRect/>
          <a:tile tx="0" ty="0" sx="100000" sy="100000" algn="ctr"/>
        </a:blipFill>
        <a:ln w="0">
          <a:noFill/>
        </a:ln>
      </xdr:spPr>
      <xdr:style>
        <a:lnRef idx="0"/>
        <a:fillRef idx="0"/>
        <a:effectRef idx="0"/>
        <a:fontRef idx="minor"/>
      </xdr:style>
    </xdr:sp>
    <xdr:clientData/>
  </xdr:twoCellAnchor>
  <xdr:twoCellAnchor editAs="oneCell">
    <xdr:from>
      <xdr:col>9</xdr:col>
      <xdr:colOff>271800</xdr:colOff>
      <xdr:row>65</xdr:row>
      <xdr:rowOff>237960</xdr:rowOff>
    </xdr:from>
    <xdr:to>
      <xdr:col>9</xdr:col>
      <xdr:colOff>392760</xdr:colOff>
      <xdr:row>66</xdr:row>
      <xdr:rowOff>237960</xdr:rowOff>
    </xdr:to>
    <xdr:sp>
      <xdr:nvSpPr>
        <xdr:cNvPr id="181" name="Rectangle 85"/>
        <xdr:cNvSpPr/>
      </xdr:nvSpPr>
      <xdr:spPr>
        <a:xfrm>
          <a:off x="6608520" y="17700480"/>
          <a:ext cx="120960" cy="247680"/>
        </a:xfrm>
        <a:prstGeom prst="rect">
          <a:avLst/>
        </a:prstGeom>
        <a:blipFill rotWithShape="0">
          <a:blip r:embed="rId18"/>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65</xdr:row>
      <xdr:rowOff>237960</xdr:rowOff>
    </xdr:from>
    <xdr:to>
      <xdr:col>10</xdr:col>
      <xdr:colOff>392400</xdr:colOff>
      <xdr:row>66</xdr:row>
      <xdr:rowOff>237960</xdr:rowOff>
    </xdr:to>
    <xdr:sp>
      <xdr:nvSpPr>
        <xdr:cNvPr id="182" name="Rectangle 86"/>
        <xdr:cNvSpPr/>
      </xdr:nvSpPr>
      <xdr:spPr>
        <a:xfrm>
          <a:off x="7292520" y="17700480"/>
          <a:ext cx="120600" cy="247680"/>
        </a:xfrm>
        <a:prstGeom prst="rect">
          <a:avLst/>
        </a:prstGeom>
        <a:blipFill rotWithShape="0">
          <a:blip r:embed="rId19"/>
          <a:srcRect/>
          <a:tile tx="0" ty="0" sx="100000" sy="100000" algn="ctr"/>
        </a:blipFill>
        <a:ln w="0">
          <a:noFill/>
        </a:ln>
      </xdr:spPr>
      <xdr:style>
        <a:lnRef idx="0"/>
        <a:fillRef idx="0"/>
        <a:effectRef idx="0"/>
        <a:fontRef idx="minor"/>
      </xdr:style>
    </xdr:sp>
    <xdr:clientData/>
  </xdr:twoCellAnchor>
  <xdr:twoCellAnchor editAs="oneCell">
    <xdr:from>
      <xdr:col>8</xdr:col>
      <xdr:colOff>39960</xdr:colOff>
      <xdr:row>65</xdr:row>
      <xdr:rowOff>143280</xdr:rowOff>
    </xdr:from>
    <xdr:to>
      <xdr:col>8</xdr:col>
      <xdr:colOff>644400</xdr:colOff>
      <xdr:row>65</xdr:row>
      <xdr:rowOff>143280</xdr:rowOff>
    </xdr:to>
    <xdr:sp>
      <xdr:nvSpPr>
        <xdr:cNvPr id="183" name="Line 87"/>
        <xdr:cNvSpPr/>
      </xdr:nvSpPr>
      <xdr:spPr>
        <a:xfrm>
          <a:off x="5692680" y="17605800"/>
          <a:ext cx="60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0120</xdr:colOff>
      <xdr:row>65</xdr:row>
      <xdr:rowOff>143280</xdr:rowOff>
    </xdr:from>
    <xdr:to>
      <xdr:col>11</xdr:col>
      <xdr:colOff>10800</xdr:colOff>
      <xdr:row>65</xdr:row>
      <xdr:rowOff>143280</xdr:rowOff>
    </xdr:to>
    <xdr:sp>
      <xdr:nvSpPr>
        <xdr:cNvPr id="184" name="Line 88"/>
        <xdr:cNvSpPr/>
      </xdr:nvSpPr>
      <xdr:spPr>
        <a:xfrm>
          <a:off x="7080840" y="1760580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60920</xdr:colOff>
      <xdr:row>30</xdr:row>
      <xdr:rowOff>37800</xdr:rowOff>
    </xdr:from>
    <xdr:to>
      <xdr:col>8</xdr:col>
      <xdr:colOff>513720</xdr:colOff>
      <xdr:row>31</xdr:row>
      <xdr:rowOff>3960</xdr:rowOff>
    </xdr:to>
    <xdr:sp>
      <xdr:nvSpPr>
        <xdr:cNvPr id="185" name="Text 306"/>
        <xdr:cNvSpPr/>
      </xdr:nvSpPr>
      <xdr:spPr>
        <a:xfrm>
          <a:off x="5813640" y="7632360"/>
          <a:ext cx="35280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TS1</a:t>
          </a:r>
          <a:endParaRPr b="0" lang="en-US" sz="1000" spc="-1" strike="noStrike">
            <a:latin typeface="Times New Roman"/>
          </a:endParaRPr>
        </a:p>
      </xdr:txBody>
    </xdr:sp>
    <xdr:clientData/>
  </xdr:twoCellAnchor>
  <xdr:twoCellAnchor editAs="oneCell">
    <xdr:from>
      <xdr:col>9</xdr:col>
      <xdr:colOff>160920</xdr:colOff>
      <xdr:row>30</xdr:row>
      <xdr:rowOff>37800</xdr:rowOff>
    </xdr:from>
    <xdr:to>
      <xdr:col>9</xdr:col>
      <xdr:colOff>513360</xdr:colOff>
      <xdr:row>31</xdr:row>
      <xdr:rowOff>3960</xdr:rowOff>
    </xdr:to>
    <xdr:sp>
      <xdr:nvSpPr>
        <xdr:cNvPr id="186" name="Text 307"/>
        <xdr:cNvSpPr/>
      </xdr:nvSpPr>
      <xdr:spPr>
        <a:xfrm>
          <a:off x="6497640" y="7632360"/>
          <a:ext cx="352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TS2</a:t>
          </a:r>
          <a:endParaRPr b="0" lang="en-US" sz="1000" spc="-1" strike="noStrike">
            <a:latin typeface="Times New Roman"/>
          </a:endParaRPr>
        </a:p>
      </xdr:txBody>
    </xdr:sp>
    <xdr:clientData/>
  </xdr:twoCellAnchor>
  <xdr:twoCellAnchor editAs="oneCell">
    <xdr:from>
      <xdr:col>10</xdr:col>
      <xdr:colOff>160920</xdr:colOff>
      <xdr:row>30</xdr:row>
      <xdr:rowOff>37800</xdr:rowOff>
    </xdr:from>
    <xdr:to>
      <xdr:col>10</xdr:col>
      <xdr:colOff>513360</xdr:colOff>
      <xdr:row>31</xdr:row>
      <xdr:rowOff>3960</xdr:rowOff>
    </xdr:to>
    <xdr:sp>
      <xdr:nvSpPr>
        <xdr:cNvPr id="187" name="Text 308"/>
        <xdr:cNvSpPr/>
      </xdr:nvSpPr>
      <xdr:spPr>
        <a:xfrm>
          <a:off x="7181640" y="7632360"/>
          <a:ext cx="352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TS3</a:t>
          </a:r>
          <a:endParaRPr b="0" lang="en-US" sz="1000" spc="-1" strike="noStrike">
            <a:latin typeface="Times New Roman"/>
          </a:endParaRPr>
        </a:p>
      </xdr:txBody>
    </xdr:sp>
    <xdr:clientData/>
  </xdr:twoCellAnchor>
  <xdr:twoCellAnchor editAs="oneCell">
    <xdr:from>
      <xdr:col>6</xdr:col>
      <xdr:colOff>834840</xdr:colOff>
      <xdr:row>90</xdr:row>
      <xdr:rowOff>114120</xdr:rowOff>
    </xdr:from>
    <xdr:to>
      <xdr:col>8</xdr:col>
      <xdr:colOff>101520</xdr:colOff>
      <xdr:row>91</xdr:row>
      <xdr:rowOff>209880</xdr:rowOff>
    </xdr:to>
    <xdr:sp>
      <xdr:nvSpPr>
        <xdr:cNvPr id="188" name="Text 309"/>
        <xdr:cNvSpPr/>
      </xdr:nvSpPr>
      <xdr:spPr>
        <a:xfrm>
          <a:off x="4858200" y="24754680"/>
          <a:ext cx="896040" cy="343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Hilfs-</a:t>
          </a:r>
          <a:endParaRPr b="0" lang="en-US" sz="1000" spc="-1" strike="noStrike">
            <a:latin typeface="Times New Roman"/>
          </a:endParaRPr>
        </a:p>
        <a:p>
          <a:pPr algn="ctr"/>
          <a:r>
            <a:rPr b="1" lang="en-US" sz="1000" spc="-1" strike="noStrike">
              <a:latin typeface="MS Sans Serif"/>
            </a:rPr>
            <a:t>energie</a:t>
          </a:r>
          <a:endParaRPr b="0" lang="en-US" sz="1000" spc="-1" strike="noStrike">
            <a:latin typeface="Times New Roman"/>
          </a:endParaRPr>
        </a:p>
      </xdr:txBody>
    </xdr:sp>
    <xdr:clientData/>
  </xdr:twoCellAnchor>
  <xdr:twoCellAnchor editAs="oneCell">
    <xdr:from>
      <xdr:col>8</xdr:col>
      <xdr:colOff>160920</xdr:colOff>
      <xdr:row>91</xdr:row>
      <xdr:rowOff>37800</xdr:rowOff>
    </xdr:from>
    <xdr:to>
      <xdr:col>8</xdr:col>
      <xdr:colOff>513720</xdr:colOff>
      <xdr:row>92</xdr:row>
      <xdr:rowOff>3960</xdr:rowOff>
    </xdr:to>
    <xdr:sp>
      <xdr:nvSpPr>
        <xdr:cNvPr id="189" name="Text 310"/>
        <xdr:cNvSpPr/>
      </xdr:nvSpPr>
      <xdr:spPr>
        <a:xfrm>
          <a:off x="5813640" y="24926040"/>
          <a:ext cx="35280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TS1</a:t>
          </a:r>
          <a:endParaRPr b="0" lang="en-US" sz="1000" spc="-1" strike="noStrike">
            <a:latin typeface="Times New Roman"/>
          </a:endParaRPr>
        </a:p>
      </xdr:txBody>
    </xdr:sp>
    <xdr:clientData/>
  </xdr:twoCellAnchor>
  <xdr:twoCellAnchor editAs="oneCell">
    <xdr:from>
      <xdr:col>9</xdr:col>
      <xdr:colOff>160920</xdr:colOff>
      <xdr:row>91</xdr:row>
      <xdr:rowOff>37800</xdr:rowOff>
    </xdr:from>
    <xdr:to>
      <xdr:col>9</xdr:col>
      <xdr:colOff>513360</xdr:colOff>
      <xdr:row>92</xdr:row>
      <xdr:rowOff>3960</xdr:rowOff>
    </xdr:to>
    <xdr:sp>
      <xdr:nvSpPr>
        <xdr:cNvPr id="190" name="Text 311"/>
        <xdr:cNvSpPr/>
      </xdr:nvSpPr>
      <xdr:spPr>
        <a:xfrm>
          <a:off x="6497640" y="24926040"/>
          <a:ext cx="352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TS2</a:t>
          </a:r>
          <a:endParaRPr b="0" lang="en-US" sz="1000" spc="-1" strike="noStrike">
            <a:latin typeface="Times New Roman"/>
          </a:endParaRPr>
        </a:p>
      </xdr:txBody>
    </xdr:sp>
    <xdr:clientData/>
  </xdr:twoCellAnchor>
  <xdr:twoCellAnchor editAs="oneCell">
    <xdr:from>
      <xdr:col>10</xdr:col>
      <xdr:colOff>160920</xdr:colOff>
      <xdr:row>91</xdr:row>
      <xdr:rowOff>37800</xdr:rowOff>
    </xdr:from>
    <xdr:to>
      <xdr:col>10</xdr:col>
      <xdr:colOff>513360</xdr:colOff>
      <xdr:row>92</xdr:row>
      <xdr:rowOff>3960</xdr:rowOff>
    </xdr:to>
    <xdr:sp>
      <xdr:nvSpPr>
        <xdr:cNvPr id="191" name="Text 312"/>
        <xdr:cNvSpPr/>
      </xdr:nvSpPr>
      <xdr:spPr>
        <a:xfrm>
          <a:off x="7181640" y="24926040"/>
          <a:ext cx="352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TS3</a:t>
          </a:r>
          <a:endParaRPr b="0" lang="en-US" sz="1000" spc="-1" strike="noStrike">
            <a:latin typeface="Times New Roman"/>
          </a:endParaRPr>
        </a:p>
      </xdr:txBody>
    </xdr:sp>
    <xdr:clientData/>
  </xdr:twoCellAnchor>
  <xdr:twoCellAnchor editAs="oneCell">
    <xdr:from>
      <xdr:col>8</xdr:col>
      <xdr:colOff>271800</xdr:colOff>
      <xdr:row>35</xdr:row>
      <xdr:rowOff>237960</xdr:rowOff>
    </xdr:from>
    <xdr:to>
      <xdr:col>8</xdr:col>
      <xdr:colOff>392760</xdr:colOff>
      <xdr:row>36</xdr:row>
      <xdr:rowOff>237960</xdr:rowOff>
    </xdr:to>
    <xdr:sp>
      <xdr:nvSpPr>
        <xdr:cNvPr id="192" name="Rectangle 96"/>
        <xdr:cNvSpPr/>
      </xdr:nvSpPr>
      <xdr:spPr>
        <a:xfrm>
          <a:off x="5924520" y="9413640"/>
          <a:ext cx="120960" cy="247680"/>
        </a:xfrm>
        <a:prstGeom prst="rect">
          <a:avLst/>
        </a:prstGeom>
        <a:blipFill rotWithShape="0">
          <a:blip r:embed="rId20"/>
          <a:srcRect/>
          <a:tile tx="0" ty="0" sx="100000" sy="100000" algn="ctr"/>
        </a:blipFill>
        <a:ln w="0">
          <a:noFill/>
        </a:ln>
      </xdr:spPr>
      <xdr:style>
        <a:lnRef idx="0"/>
        <a:fillRef idx="0"/>
        <a:effectRef idx="0"/>
        <a:fontRef idx="minor"/>
      </xdr:style>
    </xdr:sp>
    <xdr:clientData/>
  </xdr:twoCellAnchor>
  <xdr:twoCellAnchor editAs="oneCell">
    <xdr:from>
      <xdr:col>9</xdr:col>
      <xdr:colOff>271800</xdr:colOff>
      <xdr:row>35</xdr:row>
      <xdr:rowOff>237960</xdr:rowOff>
    </xdr:from>
    <xdr:to>
      <xdr:col>9</xdr:col>
      <xdr:colOff>392760</xdr:colOff>
      <xdr:row>36</xdr:row>
      <xdr:rowOff>237960</xdr:rowOff>
    </xdr:to>
    <xdr:sp>
      <xdr:nvSpPr>
        <xdr:cNvPr id="193" name="Rectangle 97"/>
        <xdr:cNvSpPr/>
      </xdr:nvSpPr>
      <xdr:spPr>
        <a:xfrm>
          <a:off x="6608520" y="9413640"/>
          <a:ext cx="120960" cy="247680"/>
        </a:xfrm>
        <a:prstGeom prst="rect">
          <a:avLst/>
        </a:prstGeom>
        <a:blipFill rotWithShape="0">
          <a:blip r:embed="rId21"/>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35</xdr:row>
      <xdr:rowOff>237960</xdr:rowOff>
    </xdr:from>
    <xdr:to>
      <xdr:col>10</xdr:col>
      <xdr:colOff>392400</xdr:colOff>
      <xdr:row>36</xdr:row>
      <xdr:rowOff>237960</xdr:rowOff>
    </xdr:to>
    <xdr:sp>
      <xdr:nvSpPr>
        <xdr:cNvPr id="194" name="Rectangle 98"/>
        <xdr:cNvSpPr/>
      </xdr:nvSpPr>
      <xdr:spPr>
        <a:xfrm>
          <a:off x="7292520" y="9413640"/>
          <a:ext cx="120600" cy="247680"/>
        </a:xfrm>
        <a:prstGeom prst="rect">
          <a:avLst/>
        </a:prstGeom>
        <a:blipFill rotWithShape="0">
          <a:blip r:embed="rId22"/>
          <a:srcRect/>
          <a:tile tx="0" ty="0" sx="100000" sy="100000" algn="ctr"/>
        </a:blipFill>
        <a:ln w="0">
          <a:noFill/>
        </a:ln>
      </xdr:spPr>
      <xdr:style>
        <a:lnRef idx="0"/>
        <a:fillRef idx="0"/>
        <a:effectRef idx="0"/>
        <a:fontRef idx="minor"/>
      </xdr:style>
    </xdr:sp>
    <xdr:clientData/>
  </xdr:twoCellAnchor>
  <xdr:twoCellAnchor editAs="oneCell">
    <xdr:from>
      <xdr:col>7</xdr:col>
      <xdr:colOff>271800</xdr:colOff>
      <xdr:row>37</xdr:row>
      <xdr:rowOff>0</xdr:rowOff>
    </xdr:from>
    <xdr:to>
      <xdr:col>7</xdr:col>
      <xdr:colOff>392760</xdr:colOff>
      <xdr:row>38</xdr:row>
      <xdr:rowOff>237960</xdr:rowOff>
    </xdr:to>
    <xdr:sp>
      <xdr:nvSpPr>
        <xdr:cNvPr id="195" name="Rectangle 99"/>
        <xdr:cNvSpPr/>
      </xdr:nvSpPr>
      <xdr:spPr>
        <a:xfrm>
          <a:off x="5240520" y="9671040"/>
          <a:ext cx="120960" cy="485640"/>
        </a:xfrm>
        <a:prstGeom prst="rect">
          <a:avLst/>
        </a:prstGeom>
        <a:blipFill rotWithShape="0">
          <a:blip r:embed="rId23"/>
          <a:srcRect/>
          <a:tile tx="0" ty="0" sx="100000" sy="100000" algn="ctr"/>
        </a:blipFill>
        <a:ln w="0">
          <a:noFill/>
        </a:ln>
      </xdr:spPr>
      <xdr:style>
        <a:lnRef idx="0"/>
        <a:fillRef idx="0"/>
        <a:effectRef idx="0"/>
        <a:fontRef idx="minor"/>
      </xdr:style>
    </xdr:sp>
    <xdr:clientData/>
  </xdr:twoCellAnchor>
  <xdr:twoCellAnchor editAs="oneCell">
    <xdr:from>
      <xdr:col>7</xdr:col>
      <xdr:colOff>91080</xdr:colOff>
      <xdr:row>37</xdr:row>
      <xdr:rowOff>37800</xdr:rowOff>
    </xdr:from>
    <xdr:to>
      <xdr:col>7</xdr:col>
      <xdr:colOff>664560</xdr:colOff>
      <xdr:row>38</xdr:row>
      <xdr:rowOff>177120</xdr:rowOff>
    </xdr:to>
    <xdr:sp>
      <xdr:nvSpPr>
        <xdr:cNvPr id="196" name="Text 319"/>
        <xdr:cNvSpPr/>
      </xdr:nvSpPr>
      <xdr:spPr>
        <a:xfrm>
          <a:off x="5059800" y="9708840"/>
          <a:ext cx="573480" cy="387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Hilfs-</a:t>
          </a:r>
          <a:endParaRPr b="0" lang="en-US" sz="1000" spc="-1" strike="noStrike">
            <a:latin typeface="Times New Roman"/>
          </a:endParaRPr>
        </a:p>
        <a:p>
          <a:pPr algn="ctr"/>
          <a:r>
            <a:rPr b="1" lang="en-US" sz="1000" spc="-1" strike="noStrike">
              <a:latin typeface="MS Sans Serif"/>
            </a:rPr>
            <a:t>energie</a:t>
          </a:r>
          <a:endParaRPr b="0" lang="en-US" sz="1000" spc="-1" strike="noStrike">
            <a:latin typeface="Times New Roman"/>
          </a:endParaRPr>
        </a:p>
      </xdr:txBody>
    </xdr:sp>
    <xdr:clientData/>
  </xdr:twoCellAnchor>
  <xdr:twoCellAnchor editAs="oneCell">
    <xdr:from>
      <xdr:col>7</xdr:col>
      <xdr:colOff>271800</xdr:colOff>
      <xdr:row>65</xdr:row>
      <xdr:rowOff>66600</xdr:rowOff>
    </xdr:from>
    <xdr:to>
      <xdr:col>7</xdr:col>
      <xdr:colOff>392760</xdr:colOff>
      <xdr:row>69</xdr:row>
      <xdr:rowOff>237960</xdr:rowOff>
    </xdr:to>
    <xdr:sp>
      <xdr:nvSpPr>
        <xdr:cNvPr id="197" name="Rectangle 101"/>
        <xdr:cNvSpPr/>
      </xdr:nvSpPr>
      <xdr:spPr>
        <a:xfrm>
          <a:off x="5240520" y="17529120"/>
          <a:ext cx="120960" cy="1586160"/>
        </a:xfrm>
        <a:prstGeom prst="rect">
          <a:avLst/>
        </a:prstGeom>
        <a:blipFill rotWithShape="0">
          <a:blip r:embed="rId24"/>
          <a:srcRect/>
          <a:tile tx="0" ty="0" sx="100000" sy="100000" algn="ctr"/>
        </a:blipFill>
        <a:ln w="0">
          <a:noFill/>
        </a:ln>
      </xdr:spPr>
      <xdr:style>
        <a:lnRef idx="0"/>
        <a:fillRef idx="0"/>
        <a:effectRef idx="0"/>
        <a:fontRef idx="minor"/>
      </xdr:style>
    </xdr:sp>
    <xdr:clientData/>
  </xdr:twoCellAnchor>
  <xdr:twoCellAnchor editAs="oneCell">
    <xdr:from>
      <xdr:col>8</xdr:col>
      <xdr:colOff>160920</xdr:colOff>
      <xdr:row>66</xdr:row>
      <xdr:rowOff>37800</xdr:rowOff>
    </xdr:from>
    <xdr:to>
      <xdr:col>8</xdr:col>
      <xdr:colOff>513720</xdr:colOff>
      <xdr:row>67</xdr:row>
      <xdr:rowOff>3960</xdr:rowOff>
    </xdr:to>
    <xdr:sp>
      <xdr:nvSpPr>
        <xdr:cNvPr id="198" name="Text 322"/>
        <xdr:cNvSpPr/>
      </xdr:nvSpPr>
      <xdr:spPr>
        <a:xfrm>
          <a:off x="5813640" y="17748000"/>
          <a:ext cx="35280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TS1</a:t>
          </a:r>
          <a:endParaRPr b="0" lang="en-US" sz="1000" spc="-1" strike="noStrike">
            <a:latin typeface="Times New Roman"/>
          </a:endParaRPr>
        </a:p>
      </xdr:txBody>
    </xdr:sp>
    <xdr:clientData/>
  </xdr:twoCellAnchor>
  <xdr:twoCellAnchor editAs="oneCell">
    <xdr:from>
      <xdr:col>9</xdr:col>
      <xdr:colOff>160920</xdr:colOff>
      <xdr:row>66</xdr:row>
      <xdr:rowOff>37800</xdr:rowOff>
    </xdr:from>
    <xdr:to>
      <xdr:col>9</xdr:col>
      <xdr:colOff>513360</xdr:colOff>
      <xdr:row>67</xdr:row>
      <xdr:rowOff>3960</xdr:rowOff>
    </xdr:to>
    <xdr:sp>
      <xdr:nvSpPr>
        <xdr:cNvPr id="199" name="Text 323"/>
        <xdr:cNvSpPr/>
      </xdr:nvSpPr>
      <xdr:spPr>
        <a:xfrm>
          <a:off x="6497640" y="17748000"/>
          <a:ext cx="352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TS2</a:t>
          </a:r>
          <a:endParaRPr b="0" lang="en-US" sz="1000" spc="-1" strike="noStrike">
            <a:latin typeface="Times New Roman"/>
          </a:endParaRPr>
        </a:p>
      </xdr:txBody>
    </xdr:sp>
    <xdr:clientData/>
  </xdr:twoCellAnchor>
  <xdr:twoCellAnchor editAs="oneCell">
    <xdr:from>
      <xdr:col>10</xdr:col>
      <xdr:colOff>160920</xdr:colOff>
      <xdr:row>66</xdr:row>
      <xdr:rowOff>37800</xdr:rowOff>
    </xdr:from>
    <xdr:to>
      <xdr:col>10</xdr:col>
      <xdr:colOff>513360</xdr:colOff>
      <xdr:row>67</xdr:row>
      <xdr:rowOff>3960</xdr:rowOff>
    </xdr:to>
    <xdr:sp>
      <xdr:nvSpPr>
        <xdr:cNvPr id="200" name="Text 324"/>
        <xdr:cNvSpPr/>
      </xdr:nvSpPr>
      <xdr:spPr>
        <a:xfrm>
          <a:off x="7181640" y="17748000"/>
          <a:ext cx="352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TS3</a:t>
          </a:r>
          <a:endParaRPr b="0" lang="en-US" sz="1000" spc="-1" strike="noStrike">
            <a:latin typeface="Times New Roman"/>
          </a:endParaRPr>
        </a:p>
      </xdr:txBody>
    </xdr:sp>
    <xdr:clientData/>
  </xdr:twoCellAnchor>
  <xdr:twoCellAnchor editAs="oneCell">
    <xdr:from>
      <xdr:col>7</xdr:col>
      <xdr:colOff>271800</xdr:colOff>
      <xdr:row>96</xdr:row>
      <xdr:rowOff>190440</xdr:rowOff>
    </xdr:from>
    <xdr:to>
      <xdr:col>7</xdr:col>
      <xdr:colOff>392760</xdr:colOff>
      <xdr:row>99</xdr:row>
      <xdr:rowOff>237960</xdr:rowOff>
    </xdr:to>
    <xdr:sp>
      <xdr:nvSpPr>
        <xdr:cNvPr id="201" name="Rectangle 105"/>
        <xdr:cNvSpPr/>
      </xdr:nvSpPr>
      <xdr:spPr>
        <a:xfrm>
          <a:off x="5240520" y="26659800"/>
          <a:ext cx="120960" cy="790560"/>
        </a:xfrm>
        <a:prstGeom prst="rect">
          <a:avLst/>
        </a:prstGeom>
        <a:blipFill rotWithShape="0">
          <a:blip r:embed="rId25"/>
          <a:srcRect/>
          <a:tile tx="0" ty="0" sx="100000" sy="100000" algn="ctr"/>
        </a:blipFill>
        <a:ln w="0">
          <a:noFill/>
        </a:ln>
      </xdr:spPr>
      <xdr:style>
        <a:lnRef idx="0"/>
        <a:fillRef idx="0"/>
        <a:effectRef idx="0"/>
        <a:fontRef idx="minor"/>
      </xdr:style>
    </xdr:sp>
    <xdr:clientData/>
  </xdr:twoCellAnchor>
  <xdr:twoCellAnchor editAs="oneCell">
    <xdr:from>
      <xdr:col>8</xdr:col>
      <xdr:colOff>271800</xdr:colOff>
      <xdr:row>40</xdr:row>
      <xdr:rowOff>9720</xdr:rowOff>
    </xdr:from>
    <xdr:to>
      <xdr:col>8</xdr:col>
      <xdr:colOff>392760</xdr:colOff>
      <xdr:row>42</xdr:row>
      <xdr:rowOff>237960</xdr:rowOff>
    </xdr:to>
    <xdr:sp>
      <xdr:nvSpPr>
        <xdr:cNvPr id="202" name="Rectangle 108"/>
        <xdr:cNvSpPr/>
      </xdr:nvSpPr>
      <xdr:spPr>
        <a:xfrm>
          <a:off x="5924520" y="10423800"/>
          <a:ext cx="120960" cy="723600"/>
        </a:xfrm>
        <a:prstGeom prst="rect">
          <a:avLst/>
        </a:prstGeom>
        <a:blipFill rotWithShape="0">
          <a:blip r:embed="rId26"/>
          <a:srcRect/>
          <a:tile tx="0" ty="0" sx="100000" sy="100000" algn="ctr"/>
        </a:blipFill>
        <a:ln w="0">
          <a:noFill/>
        </a:ln>
      </xdr:spPr>
      <xdr:style>
        <a:lnRef idx="0"/>
        <a:fillRef idx="0"/>
        <a:effectRef idx="0"/>
        <a:fontRef idx="minor"/>
      </xdr:style>
    </xdr:sp>
    <xdr:clientData/>
  </xdr:twoCellAnchor>
  <xdr:twoCellAnchor editAs="oneCell">
    <xdr:from>
      <xdr:col>9</xdr:col>
      <xdr:colOff>271800</xdr:colOff>
      <xdr:row>40</xdr:row>
      <xdr:rowOff>9720</xdr:rowOff>
    </xdr:from>
    <xdr:to>
      <xdr:col>9</xdr:col>
      <xdr:colOff>392760</xdr:colOff>
      <xdr:row>42</xdr:row>
      <xdr:rowOff>237960</xdr:rowOff>
    </xdr:to>
    <xdr:sp>
      <xdr:nvSpPr>
        <xdr:cNvPr id="203" name="Rectangle 109"/>
        <xdr:cNvSpPr/>
      </xdr:nvSpPr>
      <xdr:spPr>
        <a:xfrm>
          <a:off x="6608520" y="10423800"/>
          <a:ext cx="120960" cy="723600"/>
        </a:xfrm>
        <a:prstGeom prst="rect">
          <a:avLst/>
        </a:prstGeom>
        <a:blipFill rotWithShape="0">
          <a:blip r:embed="rId27"/>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40</xdr:row>
      <xdr:rowOff>9720</xdr:rowOff>
    </xdr:from>
    <xdr:to>
      <xdr:col>10</xdr:col>
      <xdr:colOff>392400</xdr:colOff>
      <xdr:row>42</xdr:row>
      <xdr:rowOff>237960</xdr:rowOff>
    </xdr:to>
    <xdr:sp>
      <xdr:nvSpPr>
        <xdr:cNvPr id="204" name="Rectangle 110"/>
        <xdr:cNvSpPr/>
      </xdr:nvSpPr>
      <xdr:spPr>
        <a:xfrm>
          <a:off x="7292520" y="10423800"/>
          <a:ext cx="120600" cy="723600"/>
        </a:xfrm>
        <a:prstGeom prst="rect">
          <a:avLst/>
        </a:prstGeom>
        <a:blipFill rotWithShape="0">
          <a:blip r:embed="rId28"/>
          <a:srcRect/>
          <a:tile tx="0" ty="0" sx="100000" sy="100000" algn="ctr"/>
        </a:blipFill>
        <a:ln w="0">
          <a:noFill/>
        </a:ln>
      </xdr:spPr>
      <xdr:style>
        <a:lnRef idx="0"/>
        <a:fillRef idx="0"/>
        <a:effectRef idx="0"/>
        <a:fontRef idx="minor"/>
      </xdr:style>
    </xdr:sp>
    <xdr:clientData/>
  </xdr:twoCellAnchor>
  <xdr:twoCellAnchor editAs="oneCell">
    <xdr:from>
      <xdr:col>7</xdr:col>
      <xdr:colOff>271800</xdr:colOff>
      <xdr:row>40</xdr:row>
      <xdr:rowOff>9720</xdr:rowOff>
    </xdr:from>
    <xdr:to>
      <xdr:col>7</xdr:col>
      <xdr:colOff>392760</xdr:colOff>
      <xdr:row>44</xdr:row>
      <xdr:rowOff>237960</xdr:rowOff>
    </xdr:to>
    <xdr:sp>
      <xdr:nvSpPr>
        <xdr:cNvPr id="205" name="Rectangle 111"/>
        <xdr:cNvSpPr/>
      </xdr:nvSpPr>
      <xdr:spPr>
        <a:xfrm>
          <a:off x="5240520" y="10423800"/>
          <a:ext cx="120960" cy="1218600"/>
        </a:xfrm>
        <a:prstGeom prst="rect">
          <a:avLst/>
        </a:prstGeom>
        <a:blipFill rotWithShape="0">
          <a:blip r:embed="rId29"/>
          <a:srcRect/>
          <a:tile tx="0" ty="0" sx="100000" sy="100000" algn="ctr"/>
        </a:blipFill>
        <a:ln w="0">
          <a:noFill/>
        </a:ln>
      </xdr:spPr>
      <xdr:style>
        <a:lnRef idx="0"/>
        <a:fillRef idx="0"/>
        <a:effectRef idx="0"/>
        <a:fontRef idx="minor"/>
      </xdr:style>
    </xdr:sp>
    <xdr:clientData/>
  </xdr:twoCellAnchor>
  <xdr:twoCellAnchor editAs="oneCell">
    <xdr:from>
      <xdr:col>7</xdr:col>
      <xdr:colOff>91080</xdr:colOff>
      <xdr:row>65</xdr:row>
      <xdr:rowOff>153000</xdr:rowOff>
    </xdr:from>
    <xdr:to>
      <xdr:col>7</xdr:col>
      <xdr:colOff>664560</xdr:colOff>
      <xdr:row>67</xdr:row>
      <xdr:rowOff>44640</xdr:rowOff>
    </xdr:to>
    <xdr:sp>
      <xdr:nvSpPr>
        <xdr:cNvPr id="206" name="Text 355"/>
        <xdr:cNvSpPr/>
      </xdr:nvSpPr>
      <xdr:spPr>
        <a:xfrm>
          <a:off x="5059800" y="17615520"/>
          <a:ext cx="573480" cy="387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MS Sans Serif"/>
            </a:rPr>
            <a:t>Hilfs-</a:t>
          </a:r>
          <a:endParaRPr b="0" lang="en-US" sz="1000" spc="-1" strike="noStrike">
            <a:latin typeface="Times New Roman"/>
          </a:endParaRPr>
        </a:p>
        <a:p>
          <a:pPr algn="ctr"/>
          <a:r>
            <a:rPr b="1" lang="en-US" sz="1000" spc="-1" strike="noStrike">
              <a:latin typeface="MS Sans Serif"/>
            </a:rPr>
            <a:t>energie</a:t>
          </a:r>
          <a:endParaRPr b="0" lang="en-US" sz="1000" spc="-1" strike="noStrike">
            <a:latin typeface="Times New Roman"/>
          </a:endParaRPr>
        </a:p>
      </xdr:txBody>
    </xdr:sp>
    <xdr:clientData/>
  </xdr:twoCellAnchor>
  <xdr:twoCellAnchor editAs="oneCell">
    <xdr:from>
      <xdr:col>8</xdr:col>
      <xdr:colOff>271800</xdr:colOff>
      <xdr:row>97</xdr:row>
      <xdr:rowOff>9720</xdr:rowOff>
    </xdr:from>
    <xdr:to>
      <xdr:col>8</xdr:col>
      <xdr:colOff>393480</xdr:colOff>
      <xdr:row>97</xdr:row>
      <xdr:rowOff>237960</xdr:rowOff>
    </xdr:to>
    <xdr:sp>
      <xdr:nvSpPr>
        <xdr:cNvPr id="207" name="Rectangle 113"/>
        <xdr:cNvSpPr/>
      </xdr:nvSpPr>
      <xdr:spPr>
        <a:xfrm>
          <a:off x="5924520" y="26726760"/>
          <a:ext cx="121680" cy="228240"/>
        </a:xfrm>
        <a:prstGeom prst="rect">
          <a:avLst/>
        </a:prstGeom>
        <a:blipFill rotWithShape="0">
          <a:blip r:embed="rId30"/>
          <a:srcRect/>
          <a:tile tx="0" ty="0" sx="100000" sy="100000" algn="ctr"/>
        </a:blipFill>
        <a:ln w="0">
          <a:noFill/>
        </a:ln>
      </xdr:spPr>
      <xdr:style>
        <a:lnRef idx="0"/>
        <a:fillRef idx="0"/>
        <a:effectRef idx="0"/>
        <a:fontRef idx="minor"/>
      </xdr:style>
    </xdr:sp>
    <xdr:clientData/>
  </xdr:twoCellAnchor>
  <xdr:twoCellAnchor editAs="oneCell">
    <xdr:from>
      <xdr:col>9</xdr:col>
      <xdr:colOff>271800</xdr:colOff>
      <xdr:row>97</xdr:row>
      <xdr:rowOff>9720</xdr:rowOff>
    </xdr:from>
    <xdr:to>
      <xdr:col>9</xdr:col>
      <xdr:colOff>393480</xdr:colOff>
      <xdr:row>97</xdr:row>
      <xdr:rowOff>237960</xdr:rowOff>
    </xdr:to>
    <xdr:sp>
      <xdr:nvSpPr>
        <xdr:cNvPr id="208" name="Rectangle 114"/>
        <xdr:cNvSpPr/>
      </xdr:nvSpPr>
      <xdr:spPr>
        <a:xfrm>
          <a:off x="6608520" y="26726760"/>
          <a:ext cx="121680" cy="228240"/>
        </a:xfrm>
        <a:prstGeom prst="rect">
          <a:avLst/>
        </a:prstGeom>
        <a:blipFill rotWithShape="0">
          <a:blip r:embed="rId31"/>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97</xdr:row>
      <xdr:rowOff>9720</xdr:rowOff>
    </xdr:from>
    <xdr:to>
      <xdr:col>10</xdr:col>
      <xdr:colOff>393120</xdr:colOff>
      <xdr:row>97</xdr:row>
      <xdr:rowOff>237960</xdr:rowOff>
    </xdr:to>
    <xdr:sp>
      <xdr:nvSpPr>
        <xdr:cNvPr id="209" name="Rectangle 115"/>
        <xdr:cNvSpPr/>
      </xdr:nvSpPr>
      <xdr:spPr>
        <a:xfrm>
          <a:off x="7292520" y="26726760"/>
          <a:ext cx="121320" cy="228240"/>
        </a:xfrm>
        <a:prstGeom prst="rect">
          <a:avLst/>
        </a:prstGeom>
        <a:blipFill rotWithShape="0">
          <a:blip r:embed="rId32"/>
          <a:srcRect/>
          <a:tile tx="0" ty="0" sx="100000" sy="100000" algn="ctr"/>
        </a:blipFill>
        <a:ln w="0">
          <a:noFill/>
        </a:ln>
      </xdr:spPr>
      <xdr:style>
        <a:lnRef idx="0"/>
        <a:fillRef idx="0"/>
        <a:effectRef idx="0"/>
        <a:fontRef idx="minor"/>
      </xdr:style>
    </xdr:sp>
    <xdr:clientData/>
  </xdr:twoCellAnchor>
  <xdr:twoCellAnchor editAs="oneCell">
    <xdr:from>
      <xdr:col>7</xdr:col>
      <xdr:colOff>271800</xdr:colOff>
      <xdr:row>95</xdr:row>
      <xdr:rowOff>190440</xdr:rowOff>
    </xdr:from>
    <xdr:to>
      <xdr:col>7</xdr:col>
      <xdr:colOff>392760</xdr:colOff>
      <xdr:row>96</xdr:row>
      <xdr:rowOff>56880</xdr:rowOff>
    </xdr:to>
    <xdr:sp>
      <xdr:nvSpPr>
        <xdr:cNvPr id="210" name="Rectangle 116"/>
        <xdr:cNvSpPr/>
      </xdr:nvSpPr>
      <xdr:spPr>
        <a:xfrm>
          <a:off x="5240520" y="26412120"/>
          <a:ext cx="120960" cy="114120"/>
        </a:xfrm>
        <a:prstGeom prst="rect">
          <a:avLst/>
        </a:prstGeom>
        <a:blipFill rotWithShape="0">
          <a:blip r:embed="rId33"/>
          <a:srcRect/>
          <a:tile tx="0" ty="0" sx="100000" sy="100000" algn="ctr"/>
        </a:blipFill>
        <a:ln w="0">
          <a:noFill/>
        </a:ln>
      </xdr:spPr>
      <xdr:style>
        <a:lnRef idx="0"/>
        <a:fillRef idx="0"/>
        <a:effectRef idx="0"/>
        <a:fontRef idx="minor"/>
      </xdr:style>
    </xdr:sp>
    <xdr:clientData/>
  </xdr:twoCellAnchor>
  <xdr:twoCellAnchor editAs="oneCell">
    <xdr:from>
      <xdr:col>7</xdr:col>
      <xdr:colOff>281880</xdr:colOff>
      <xdr:row>9</xdr:row>
      <xdr:rowOff>28440</xdr:rowOff>
    </xdr:from>
    <xdr:to>
      <xdr:col>7</xdr:col>
      <xdr:colOff>674640</xdr:colOff>
      <xdr:row>10</xdr:row>
      <xdr:rowOff>1800</xdr:rowOff>
    </xdr:to>
    <xdr:sp>
      <xdr:nvSpPr>
        <xdr:cNvPr id="211" name="Text 352"/>
        <xdr:cNvSpPr/>
      </xdr:nvSpPr>
      <xdr:spPr>
        <a:xfrm>
          <a:off x="5250600" y="2246040"/>
          <a:ext cx="392760" cy="1828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        </a:t>
          </a:r>
          <a:r>
            <a:rPr b="0" lang="en-US" sz="1000" spc="-1" strike="noStrike">
              <a:latin typeface="Arial"/>
            </a:rPr>
            <a:t>.</a:t>
          </a:r>
          <a:endParaRPr b="0" lang="en-US" sz="1000" spc="-1" strike="noStrike">
            <a:latin typeface="Times New Roman"/>
          </a:endParaRPr>
        </a:p>
      </xdr:txBody>
    </xdr:sp>
    <xdr:clientData/>
  </xdr:twoCellAnchor>
  <xdr:twoCellAnchor editAs="oneCell">
    <xdr:from>
      <xdr:col>8</xdr:col>
      <xdr:colOff>271800</xdr:colOff>
      <xdr:row>71</xdr:row>
      <xdr:rowOff>9720</xdr:rowOff>
    </xdr:from>
    <xdr:to>
      <xdr:col>8</xdr:col>
      <xdr:colOff>392760</xdr:colOff>
      <xdr:row>72</xdr:row>
      <xdr:rowOff>237960</xdr:rowOff>
    </xdr:to>
    <xdr:sp>
      <xdr:nvSpPr>
        <xdr:cNvPr id="212" name="Rectangle 120"/>
        <xdr:cNvSpPr/>
      </xdr:nvSpPr>
      <xdr:spPr>
        <a:xfrm>
          <a:off x="5924520" y="19382400"/>
          <a:ext cx="120960" cy="475920"/>
        </a:xfrm>
        <a:prstGeom prst="rect">
          <a:avLst/>
        </a:prstGeom>
        <a:blipFill rotWithShape="0">
          <a:blip r:embed="rId34"/>
          <a:srcRect/>
          <a:tile tx="0" ty="0" sx="100000" sy="100000" algn="ctr"/>
        </a:blipFill>
        <a:ln w="0">
          <a:noFill/>
        </a:ln>
      </xdr:spPr>
      <xdr:style>
        <a:lnRef idx="0"/>
        <a:fillRef idx="0"/>
        <a:effectRef idx="0"/>
        <a:fontRef idx="minor"/>
      </xdr:style>
    </xdr:sp>
    <xdr:clientData/>
  </xdr:twoCellAnchor>
  <xdr:twoCellAnchor editAs="oneCell">
    <xdr:from>
      <xdr:col>9</xdr:col>
      <xdr:colOff>271800</xdr:colOff>
      <xdr:row>71</xdr:row>
      <xdr:rowOff>9720</xdr:rowOff>
    </xdr:from>
    <xdr:to>
      <xdr:col>9</xdr:col>
      <xdr:colOff>392760</xdr:colOff>
      <xdr:row>72</xdr:row>
      <xdr:rowOff>237960</xdr:rowOff>
    </xdr:to>
    <xdr:sp>
      <xdr:nvSpPr>
        <xdr:cNvPr id="213" name="Rectangle 121"/>
        <xdr:cNvSpPr/>
      </xdr:nvSpPr>
      <xdr:spPr>
        <a:xfrm>
          <a:off x="6608520" y="19382400"/>
          <a:ext cx="120960" cy="475920"/>
        </a:xfrm>
        <a:prstGeom prst="rect">
          <a:avLst/>
        </a:prstGeom>
        <a:blipFill rotWithShape="0">
          <a:blip r:embed="rId35"/>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71</xdr:row>
      <xdr:rowOff>9720</xdr:rowOff>
    </xdr:from>
    <xdr:to>
      <xdr:col>10</xdr:col>
      <xdr:colOff>392400</xdr:colOff>
      <xdr:row>72</xdr:row>
      <xdr:rowOff>237960</xdr:rowOff>
    </xdr:to>
    <xdr:sp>
      <xdr:nvSpPr>
        <xdr:cNvPr id="214" name="Rectangle 122"/>
        <xdr:cNvSpPr/>
      </xdr:nvSpPr>
      <xdr:spPr>
        <a:xfrm>
          <a:off x="7292520" y="19382400"/>
          <a:ext cx="120600" cy="475920"/>
        </a:xfrm>
        <a:prstGeom prst="rect">
          <a:avLst/>
        </a:prstGeom>
        <a:blipFill rotWithShape="0">
          <a:blip r:embed="rId36"/>
          <a:srcRect/>
          <a:tile tx="0" ty="0" sx="100000" sy="100000" algn="ctr"/>
        </a:blipFill>
        <a:ln w="0">
          <a:noFill/>
        </a:ln>
      </xdr:spPr>
      <xdr:style>
        <a:lnRef idx="0"/>
        <a:fillRef idx="0"/>
        <a:effectRef idx="0"/>
        <a:fontRef idx="minor"/>
      </xdr:style>
    </xdr:sp>
    <xdr:clientData/>
  </xdr:twoCellAnchor>
  <xdr:twoCellAnchor editAs="oneCell">
    <xdr:from>
      <xdr:col>7</xdr:col>
      <xdr:colOff>271800</xdr:colOff>
      <xdr:row>71</xdr:row>
      <xdr:rowOff>9720</xdr:rowOff>
    </xdr:from>
    <xdr:to>
      <xdr:col>7</xdr:col>
      <xdr:colOff>392760</xdr:colOff>
      <xdr:row>74</xdr:row>
      <xdr:rowOff>238320</xdr:rowOff>
    </xdr:to>
    <xdr:sp>
      <xdr:nvSpPr>
        <xdr:cNvPr id="215" name="Rectangle 123"/>
        <xdr:cNvSpPr/>
      </xdr:nvSpPr>
      <xdr:spPr>
        <a:xfrm>
          <a:off x="5240520" y="19382400"/>
          <a:ext cx="120960" cy="971280"/>
        </a:xfrm>
        <a:prstGeom prst="rect">
          <a:avLst/>
        </a:prstGeom>
        <a:blipFill rotWithShape="0">
          <a:blip r:embed="rId37"/>
          <a:srcRect/>
          <a:tile tx="0" ty="0" sx="100000" sy="100000" algn="ctr"/>
        </a:blipFill>
        <a:ln w="0">
          <a:noFill/>
        </a:ln>
      </xdr:spPr>
      <xdr:style>
        <a:lnRef idx="0"/>
        <a:fillRef idx="0"/>
        <a:effectRef idx="0"/>
        <a:fontRef idx="minor"/>
      </xdr:style>
    </xdr:sp>
    <xdr:clientData/>
  </xdr:twoCellAnchor>
  <xdr:twoCellAnchor editAs="oneCell">
    <xdr:from>
      <xdr:col>7</xdr:col>
      <xdr:colOff>271800</xdr:colOff>
      <xdr:row>101</xdr:row>
      <xdr:rowOff>9360</xdr:rowOff>
    </xdr:from>
    <xdr:to>
      <xdr:col>7</xdr:col>
      <xdr:colOff>392760</xdr:colOff>
      <xdr:row>104</xdr:row>
      <xdr:rowOff>237960</xdr:rowOff>
    </xdr:to>
    <xdr:sp>
      <xdr:nvSpPr>
        <xdr:cNvPr id="216" name="Rectangle 124"/>
        <xdr:cNvSpPr/>
      </xdr:nvSpPr>
      <xdr:spPr>
        <a:xfrm>
          <a:off x="5240520" y="27717120"/>
          <a:ext cx="120960" cy="971280"/>
        </a:xfrm>
        <a:prstGeom prst="rect">
          <a:avLst/>
        </a:prstGeom>
        <a:blipFill rotWithShape="0">
          <a:blip r:embed="rId38"/>
          <a:srcRect/>
          <a:tile tx="0" ty="0" sx="100000" sy="100000" algn="ctr"/>
        </a:blipFill>
        <a:ln w="0">
          <a:noFill/>
        </a:ln>
      </xdr:spPr>
      <xdr:style>
        <a:lnRef idx="0"/>
        <a:fillRef idx="0"/>
        <a:effectRef idx="0"/>
        <a:fontRef idx="minor"/>
      </xdr:style>
    </xdr:sp>
    <xdr:clientData/>
  </xdr:twoCellAnchor>
  <xdr:twoCellAnchor editAs="oneCell">
    <xdr:from>
      <xdr:col>8</xdr:col>
      <xdr:colOff>271800</xdr:colOff>
      <xdr:row>101</xdr:row>
      <xdr:rowOff>9360</xdr:rowOff>
    </xdr:from>
    <xdr:to>
      <xdr:col>8</xdr:col>
      <xdr:colOff>392760</xdr:colOff>
      <xdr:row>102</xdr:row>
      <xdr:rowOff>237960</xdr:rowOff>
    </xdr:to>
    <xdr:sp>
      <xdr:nvSpPr>
        <xdr:cNvPr id="217" name="Rectangle 125"/>
        <xdr:cNvSpPr/>
      </xdr:nvSpPr>
      <xdr:spPr>
        <a:xfrm>
          <a:off x="5924520" y="27717120"/>
          <a:ext cx="120960" cy="475920"/>
        </a:xfrm>
        <a:prstGeom prst="rect">
          <a:avLst/>
        </a:prstGeom>
        <a:blipFill rotWithShape="0">
          <a:blip r:embed="rId39"/>
          <a:srcRect/>
          <a:tile tx="0" ty="0" sx="100000" sy="100000" algn="ctr"/>
        </a:blipFill>
        <a:ln w="0">
          <a:noFill/>
        </a:ln>
      </xdr:spPr>
      <xdr:style>
        <a:lnRef idx="0"/>
        <a:fillRef idx="0"/>
        <a:effectRef idx="0"/>
        <a:fontRef idx="minor"/>
      </xdr:style>
    </xdr:sp>
    <xdr:clientData/>
  </xdr:twoCellAnchor>
  <xdr:twoCellAnchor editAs="oneCell">
    <xdr:from>
      <xdr:col>9</xdr:col>
      <xdr:colOff>271800</xdr:colOff>
      <xdr:row>101</xdr:row>
      <xdr:rowOff>9360</xdr:rowOff>
    </xdr:from>
    <xdr:to>
      <xdr:col>9</xdr:col>
      <xdr:colOff>392760</xdr:colOff>
      <xdr:row>102</xdr:row>
      <xdr:rowOff>237960</xdr:rowOff>
    </xdr:to>
    <xdr:sp>
      <xdr:nvSpPr>
        <xdr:cNvPr id="218" name="Rectangle 126"/>
        <xdr:cNvSpPr/>
      </xdr:nvSpPr>
      <xdr:spPr>
        <a:xfrm>
          <a:off x="6608520" y="27717120"/>
          <a:ext cx="120960" cy="475920"/>
        </a:xfrm>
        <a:prstGeom prst="rect">
          <a:avLst/>
        </a:prstGeom>
        <a:blipFill rotWithShape="0">
          <a:blip r:embed="rId40"/>
          <a:srcRect/>
          <a:tile tx="0" ty="0" sx="100000" sy="100000" algn="ctr"/>
        </a:blipFill>
        <a:ln w="0">
          <a:noFill/>
        </a:ln>
      </xdr:spPr>
      <xdr:style>
        <a:lnRef idx="0"/>
        <a:fillRef idx="0"/>
        <a:effectRef idx="0"/>
        <a:fontRef idx="minor"/>
      </xdr:style>
    </xdr:sp>
    <xdr:clientData/>
  </xdr:twoCellAnchor>
  <xdr:twoCellAnchor editAs="oneCell">
    <xdr:from>
      <xdr:col>10</xdr:col>
      <xdr:colOff>271800</xdr:colOff>
      <xdr:row>101</xdr:row>
      <xdr:rowOff>9360</xdr:rowOff>
    </xdr:from>
    <xdr:to>
      <xdr:col>10</xdr:col>
      <xdr:colOff>392400</xdr:colOff>
      <xdr:row>102</xdr:row>
      <xdr:rowOff>237960</xdr:rowOff>
    </xdr:to>
    <xdr:sp>
      <xdr:nvSpPr>
        <xdr:cNvPr id="219" name="Rectangle 127"/>
        <xdr:cNvSpPr/>
      </xdr:nvSpPr>
      <xdr:spPr>
        <a:xfrm>
          <a:off x="7292520" y="27717120"/>
          <a:ext cx="120600" cy="475920"/>
        </a:xfrm>
        <a:prstGeom prst="rect">
          <a:avLst/>
        </a:prstGeom>
        <a:blipFill rotWithShape="0">
          <a:blip r:embed="rId41"/>
          <a:srcRect/>
          <a:tile tx="0" ty="0" sx="100000" sy="100000" algn="ctr"/>
        </a:blip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4</xdr:col>
          <xdr:colOff>100440</xdr:colOff>
          <xdr:row>11</xdr:row>
          <xdr:rowOff>105120</xdr:rowOff>
        </xdr:from>
        <xdr:to>
          <xdr:col>28</xdr:col>
          <xdr:colOff>109440</xdr:colOff>
          <xdr:row>13</xdr:row>
          <xdr:rowOff>36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57</xdr:row>
      <xdr:rowOff>113400</xdr:rowOff>
    </xdr:from>
    <xdr:to>
      <xdr:col>6</xdr:col>
      <xdr:colOff>1080</xdr:colOff>
      <xdr:row>57</xdr:row>
      <xdr:rowOff>362880</xdr:rowOff>
    </xdr:to>
    <xdr:sp>
      <xdr:nvSpPr>
        <xdr:cNvPr id="220" name="Text 377"/>
        <xdr:cNvSpPr/>
      </xdr:nvSpPr>
      <xdr:spPr>
        <a:xfrm>
          <a:off x="442080" y="15023160"/>
          <a:ext cx="3582360" cy="249480"/>
        </a:xfrm>
        <a:prstGeom prst="rect">
          <a:avLst/>
        </a:prstGeom>
        <a:solidFill>
          <a:srgbClr val="00808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Arial"/>
            </a:rPr>
            <a:t>Wärmeerzeuger</a:t>
          </a:r>
          <a:endParaRPr b="0" lang="en-US" sz="1200" spc="-1" strike="noStrike">
            <a:latin typeface="Times New Roman"/>
          </a:endParaRPr>
        </a:p>
      </xdr:txBody>
    </xdr:sp>
    <xdr:clientData/>
  </xdr:twoCellAnchor>
  <xdr:twoCellAnchor editAs="oneCell">
    <xdr:from>
      <xdr:col>0</xdr:col>
      <xdr:colOff>0</xdr:colOff>
      <xdr:row>76</xdr:row>
      <xdr:rowOff>172080</xdr:rowOff>
    </xdr:from>
    <xdr:to>
      <xdr:col>15</xdr:col>
      <xdr:colOff>221400</xdr:colOff>
      <xdr:row>76</xdr:row>
      <xdr:rowOff>334080</xdr:rowOff>
    </xdr:to>
    <xdr:sp>
      <xdr:nvSpPr>
        <xdr:cNvPr id="221" name="Rectangle 130"/>
        <xdr:cNvSpPr/>
      </xdr:nvSpPr>
      <xdr:spPr>
        <a:xfrm>
          <a:off x="0" y="20782800"/>
          <a:ext cx="9684720" cy="162000"/>
        </a:xfrm>
        <a:prstGeom prst="rect">
          <a:avLst/>
        </a:prstGeom>
        <a:solidFill>
          <a:srgbClr val="c0c0c0"/>
        </a:solidFill>
        <a:ln w="0">
          <a:noFill/>
        </a:ln>
      </xdr:spPr>
      <xdr:style>
        <a:lnRef idx="0"/>
        <a:fillRef idx="0"/>
        <a:effectRef idx="0"/>
        <a:fontRef idx="minor"/>
      </xdr:style>
    </xdr:sp>
    <xdr:clientData/>
  </xdr:twoCellAnchor>
  <xdr:twoCellAnchor editAs="oneCell">
    <xdr:from>
      <xdr:col>0</xdr:col>
      <xdr:colOff>20160</xdr:colOff>
      <xdr:row>47</xdr:row>
      <xdr:rowOff>9720</xdr:rowOff>
    </xdr:from>
    <xdr:to>
      <xdr:col>15</xdr:col>
      <xdr:colOff>251640</xdr:colOff>
      <xdr:row>47</xdr:row>
      <xdr:rowOff>171000</xdr:rowOff>
    </xdr:to>
    <xdr:sp>
      <xdr:nvSpPr>
        <xdr:cNvPr id="222" name="Rectangle 131"/>
        <xdr:cNvSpPr/>
      </xdr:nvSpPr>
      <xdr:spPr>
        <a:xfrm>
          <a:off x="20160" y="12157200"/>
          <a:ext cx="9694800" cy="161280"/>
        </a:xfrm>
        <a:prstGeom prst="rect">
          <a:avLst/>
        </a:prstGeom>
        <a:solidFill>
          <a:srgbClr val="c0c0c0"/>
        </a:solidFill>
        <a:ln w="0">
          <a:noFill/>
        </a:ln>
      </xdr:spPr>
      <xdr:style>
        <a:lnRef idx="0"/>
        <a:fillRef idx="0"/>
        <a:effectRef idx="0"/>
        <a:fontRef idx="minor"/>
      </xdr:style>
    </xdr:sp>
    <xdr:clientData/>
  </xdr:twoCellAnchor>
  <xdr:twoCellAnchor editAs="oneCell">
    <xdr:from>
      <xdr:col>11</xdr:col>
      <xdr:colOff>351720</xdr:colOff>
      <xdr:row>8</xdr:row>
      <xdr:rowOff>219600</xdr:rowOff>
    </xdr:from>
    <xdr:to>
      <xdr:col>13</xdr:col>
      <xdr:colOff>120600</xdr:colOff>
      <xdr:row>9</xdr:row>
      <xdr:rowOff>104760</xdr:rowOff>
    </xdr:to>
    <xdr:sp>
      <xdr:nvSpPr>
        <xdr:cNvPr id="223" name="Rectangle 132"/>
        <xdr:cNvSpPr/>
      </xdr:nvSpPr>
      <xdr:spPr>
        <a:xfrm>
          <a:off x="8056080" y="2108160"/>
          <a:ext cx="512640" cy="21420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4</xdr:col>
          <xdr:colOff>100440</xdr:colOff>
          <xdr:row>13</xdr:row>
          <xdr:rowOff>37800</xdr:rowOff>
        </xdr:from>
        <xdr:to>
          <xdr:col>28</xdr:col>
          <xdr:colOff>109440</xdr:colOff>
          <xdr:row>14</xdr:row>
          <xdr:rowOff>7596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351720</xdr:colOff>
      <xdr:row>12</xdr:row>
      <xdr:rowOff>219600</xdr:rowOff>
    </xdr:from>
    <xdr:to>
      <xdr:col>13</xdr:col>
      <xdr:colOff>120600</xdr:colOff>
      <xdr:row>13</xdr:row>
      <xdr:rowOff>104760</xdr:rowOff>
    </xdr:to>
    <xdr:sp>
      <xdr:nvSpPr>
        <xdr:cNvPr id="224" name="Rectangle 135"/>
        <xdr:cNvSpPr/>
      </xdr:nvSpPr>
      <xdr:spPr>
        <a:xfrm>
          <a:off x="8056080" y="3065760"/>
          <a:ext cx="512640" cy="213840"/>
        </a:xfrm>
        <a:prstGeom prst="rect">
          <a:avLst/>
        </a:prstGeom>
        <a:solidFill>
          <a:srgbClr val="ffffff"/>
        </a:solidFill>
        <a:ln w="0">
          <a:no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5000</xdr:colOff>
      <xdr:row>14</xdr:row>
      <xdr:rowOff>38160</xdr:rowOff>
    </xdr:from>
    <xdr:to>
      <xdr:col>3</xdr:col>
      <xdr:colOff>482760</xdr:colOff>
      <xdr:row>26</xdr:row>
      <xdr:rowOff>123840</xdr:rowOff>
    </xdr:to>
    <xdr:sp>
      <xdr:nvSpPr>
        <xdr:cNvPr id="225" name="Text 1"/>
        <xdr:cNvSpPr/>
      </xdr:nvSpPr>
      <xdr:spPr>
        <a:xfrm>
          <a:off x="426600" y="2500560"/>
          <a:ext cx="608760" cy="2028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2000" spc="-1" strike="noStrike">
              <a:solidFill>
                <a:srgbClr val="ffffff"/>
              </a:solidFill>
              <a:latin typeface="Arial"/>
            </a:rPr>
            <a:t>aktueller Datensatz</a:t>
          </a:r>
          <a:endParaRPr b="0" lang="en-US" sz="2000" spc="-1" strike="noStrike">
            <a:latin typeface="Times New Roman"/>
          </a:endParaRPr>
        </a:p>
      </xdr:txBody>
    </xdr:sp>
    <xdr:clientData/>
  </xdr:twoCellAnchor>
  <xdr:twoCellAnchor editAs="oneCell">
    <xdr:from>
      <xdr:col>4</xdr:col>
      <xdr:colOff>308520</xdr:colOff>
      <xdr:row>18</xdr:row>
      <xdr:rowOff>47160</xdr:rowOff>
    </xdr:from>
    <xdr:to>
      <xdr:col>5</xdr:col>
      <xdr:colOff>271440</xdr:colOff>
      <xdr:row>26</xdr:row>
      <xdr:rowOff>72360</xdr:rowOff>
    </xdr:to>
    <xdr:sp>
      <xdr:nvSpPr>
        <xdr:cNvPr id="226" name="Text 2"/>
        <xdr:cNvSpPr/>
      </xdr:nvSpPr>
      <xdr:spPr>
        <a:xfrm>
          <a:off x="1383480" y="315756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48</xdr:row>
      <xdr:rowOff>47520</xdr:rowOff>
    </xdr:from>
    <xdr:to>
      <xdr:col>5</xdr:col>
      <xdr:colOff>271440</xdr:colOff>
      <xdr:row>56</xdr:row>
      <xdr:rowOff>72720</xdr:rowOff>
    </xdr:to>
    <xdr:sp>
      <xdr:nvSpPr>
        <xdr:cNvPr id="227" name="Text 3"/>
        <xdr:cNvSpPr/>
      </xdr:nvSpPr>
      <xdr:spPr>
        <a:xfrm>
          <a:off x="1383480" y="7282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108</xdr:row>
      <xdr:rowOff>47520</xdr:rowOff>
    </xdr:from>
    <xdr:to>
      <xdr:col>5</xdr:col>
      <xdr:colOff>271440</xdr:colOff>
      <xdr:row>116</xdr:row>
      <xdr:rowOff>72720</xdr:rowOff>
    </xdr:to>
    <xdr:sp>
      <xdr:nvSpPr>
        <xdr:cNvPr id="228" name="Text 4"/>
        <xdr:cNvSpPr/>
      </xdr:nvSpPr>
      <xdr:spPr>
        <a:xfrm>
          <a:off x="1383480" y="15511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18</xdr:row>
      <xdr:rowOff>47160</xdr:rowOff>
    </xdr:from>
    <xdr:to>
      <xdr:col>5</xdr:col>
      <xdr:colOff>271440</xdr:colOff>
      <xdr:row>26</xdr:row>
      <xdr:rowOff>72360</xdr:rowOff>
    </xdr:to>
    <xdr:sp>
      <xdr:nvSpPr>
        <xdr:cNvPr id="229" name="Text 5"/>
        <xdr:cNvSpPr/>
      </xdr:nvSpPr>
      <xdr:spPr>
        <a:xfrm>
          <a:off x="1383480" y="315756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138</xdr:row>
      <xdr:rowOff>47520</xdr:rowOff>
    </xdr:from>
    <xdr:to>
      <xdr:col>5</xdr:col>
      <xdr:colOff>271440</xdr:colOff>
      <xdr:row>146</xdr:row>
      <xdr:rowOff>72720</xdr:rowOff>
    </xdr:to>
    <xdr:sp>
      <xdr:nvSpPr>
        <xdr:cNvPr id="230" name="Text 6"/>
        <xdr:cNvSpPr/>
      </xdr:nvSpPr>
      <xdr:spPr>
        <a:xfrm>
          <a:off x="1383480" y="19626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168</xdr:row>
      <xdr:rowOff>47520</xdr:rowOff>
    </xdr:from>
    <xdr:to>
      <xdr:col>5</xdr:col>
      <xdr:colOff>271440</xdr:colOff>
      <xdr:row>176</xdr:row>
      <xdr:rowOff>72720</xdr:rowOff>
    </xdr:to>
    <xdr:sp>
      <xdr:nvSpPr>
        <xdr:cNvPr id="231" name="Text 7"/>
        <xdr:cNvSpPr/>
      </xdr:nvSpPr>
      <xdr:spPr>
        <a:xfrm>
          <a:off x="1383480" y="23741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78</xdr:row>
      <xdr:rowOff>47520</xdr:rowOff>
    </xdr:from>
    <xdr:to>
      <xdr:col>5</xdr:col>
      <xdr:colOff>271440</xdr:colOff>
      <xdr:row>86</xdr:row>
      <xdr:rowOff>72720</xdr:rowOff>
    </xdr:to>
    <xdr:sp>
      <xdr:nvSpPr>
        <xdr:cNvPr id="232" name="Text 8"/>
        <xdr:cNvSpPr/>
      </xdr:nvSpPr>
      <xdr:spPr>
        <a:xfrm>
          <a:off x="1383480" y="11396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198</xdr:row>
      <xdr:rowOff>47520</xdr:rowOff>
    </xdr:from>
    <xdr:to>
      <xdr:col>5</xdr:col>
      <xdr:colOff>271440</xdr:colOff>
      <xdr:row>206</xdr:row>
      <xdr:rowOff>72720</xdr:rowOff>
    </xdr:to>
    <xdr:sp>
      <xdr:nvSpPr>
        <xdr:cNvPr id="233" name="Text 9"/>
        <xdr:cNvSpPr/>
      </xdr:nvSpPr>
      <xdr:spPr>
        <a:xfrm>
          <a:off x="1383480" y="27856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228</xdr:row>
      <xdr:rowOff>47520</xdr:rowOff>
    </xdr:from>
    <xdr:to>
      <xdr:col>5</xdr:col>
      <xdr:colOff>271440</xdr:colOff>
      <xdr:row>236</xdr:row>
      <xdr:rowOff>72720</xdr:rowOff>
    </xdr:to>
    <xdr:sp>
      <xdr:nvSpPr>
        <xdr:cNvPr id="234" name="Text 10"/>
        <xdr:cNvSpPr/>
      </xdr:nvSpPr>
      <xdr:spPr>
        <a:xfrm>
          <a:off x="1383480" y="31970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258</xdr:row>
      <xdr:rowOff>47520</xdr:rowOff>
    </xdr:from>
    <xdr:to>
      <xdr:col>5</xdr:col>
      <xdr:colOff>271440</xdr:colOff>
      <xdr:row>266</xdr:row>
      <xdr:rowOff>72720</xdr:rowOff>
    </xdr:to>
    <xdr:sp>
      <xdr:nvSpPr>
        <xdr:cNvPr id="235" name="Text 11"/>
        <xdr:cNvSpPr/>
      </xdr:nvSpPr>
      <xdr:spPr>
        <a:xfrm>
          <a:off x="1383480" y="36085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288</xdr:row>
      <xdr:rowOff>47520</xdr:rowOff>
    </xdr:from>
    <xdr:to>
      <xdr:col>5</xdr:col>
      <xdr:colOff>271440</xdr:colOff>
      <xdr:row>296</xdr:row>
      <xdr:rowOff>72720</xdr:rowOff>
    </xdr:to>
    <xdr:sp>
      <xdr:nvSpPr>
        <xdr:cNvPr id="236" name="Text 12"/>
        <xdr:cNvSpPr/>
      </xdr:nvSpPr>
      <xdr:spPr>
        <a:xfrm>
          <a:off x="1383480" y="40200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318</xdr:row>
      <xdr:rowOff>47520</xdr:rowOff>
    </xdr:from>
    <xdr:to>
      <xdr:col>5</xdr:col>
      <xdr:colOff>271440</xdr:colOff>
      <xdr:row>326</xdr:row>
      <xdr:rowOff>72720</xdr:rowOff>
    </xdr:to>
    <xdr:sp>
      <xdr:nvSpPr>
        <xdr:cNvPr id="237" name="Text 13"/>
        <xdr:cNvSpPr/>
      </xdr:nvSpPr>
      <xdr:spPr>
        <a:xfrm>
          <a:off x="1383480" y="44315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348</xdr:row>
      <xdr:rowOff>47520</xdr:rowOff>
    </xdr:from>
    <xdr:to>
      <xdr:col>5</xdr:col>
      <xdr:colOff>271440</xdr:colOff>
      <xdr:row>356</xdr:row>
      <xdr:rowOff>72720</xdr:rowOff>
    </xdr:to>
    <xdr:sp>
      <xdr:nvSpPr>
        <xdr:cNvPr id="238" name="Text 14"/>
        <xdr:cNvSpPr/>
      </xdr:nvSpPr>
      <xdr:spPr>
        <a:xfrm>
          <a:off x="1383480" y="48430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378</xdr:row>
      <xdr:rowOff>47520</xdr:rowOff>
    </xdr:from>
    <xdr:to>
      <xdr:col>5</xdr:col>
      <xdr:colOff>271440</xdr:colOff>
      <xdr:row>386</xdr:row>
      <xdr:rowOff>72720</xdr:rowOff>
    </xdr:to>
    <xdr:sp>
      <xdr:nvSpPr>
        <xdr:cNvPr id="239" name="Text 15"/>
        <xdr:cNvSpPr/>
      </xdr:nvSpPr>
      <xdr:spPr>
        <a:xfrm>
          <a:off x="1383480" y="52544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408</xdr:row>
      <xdr:rowOff>47520</xdr:rowOff>
    </xdr:from>
    <xdr:to>
      <xdr:col>5</xdr:col>
      <xdr:colOff>271440</xdr:colOff>
      <xdr:row>416</xdr:row>
      <xdr:rowOff>72720</xdr:rowOff>
    </xdr:to>
    <xdr:sp>
      <xdr:nvSpPr>
        <xdr:cNvPr id="240" name="Text 16"/>
        <xdr:cNvSpPr/>
      </xdr:nvSpPr>
      <xdr:spPr>
        <a:xfrm>
          <a:off x="1383480" y="56659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438</xdr:row>
      <xdr:rowOff>47520</xdr:rowOff>
    </xdr:from>
    <xdr:to>
      <xdr:col>5</xdr:col>
      <xdr:colOff>271440</xdr:colOff>
      <xdr:row>446</xdr:row>
      <xdr:rowOff>72720</xdr:rowOff>
    </xdr:to>
    <xdr:sp>
      <xdr:nvSpPr>
        <xdr:cNvPr id="241" name="Text 17"/>
        <xdr:cNvSpPr/>
      </xdr:nvSpPr>
      <xdr:spPr>
        <a:xfrm>
          <a:off x="1383480" y="60774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468</xdr:row>
      <xdr:rowOff>47520</xdr:rowOff>
    </xdr:from>
    <xdr:to>
      <xdr:col>5</xdr:col>
      <xdr:colOff>271440</xdr:colOff>
      <xdr:row>476</xdr:row>
      <xdr:rowOff>72720</xdr:rowOff>
    </xdr:to>
    <xdr:sp>
      <xdr:nvSpPr>
        <xdr:cNvPr id="242" name="Text 18"/>
        <xdr:cNvSpPr/>
      </xdr:nvSpPr>
      <xdr:spPr>
        <a:xfrm>
          <a:off x="1383480" y="64889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498</xdr:row>
      <xdr:rowOff>47520</xdr:rowOff>
    </xdr:from>
    <xdr:to>
      <xdr:col>5</xdr:col>
      <xdr:colOff>271440</xdr:colOff>
      <xdr:row>506</xdr:row>
      <xdr:rowOff>72720</xdr:rowOff>
    </xdr:to>
    <xdr:sp>
      <xdr:nvSpPr>
        <xdr:cNvPr id="243" name="Text 19"/>
        <xdr:cNvSpPr/>
      </xdr:nvSpPr>
      <xdr:spPr>
        <a:xfrm>
          <a:off x="1383480" y="69004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528</xdr:row>
      <xdr:rowOff>47520</xdr:rowOff>
    </xdr:from>
    <xdr:to>
      <xdr:col>5</xdr:col>
      <xdr:colOff>271440</xdr:colOff>
      <xdr:row>536</xdr:row>
      <xdr:rowOff>72720</xdr:rowOff>
    </xdr:to>
    <xdr:sp>
      <xdr:nvSpPr>
        <xdr:cNvPr id="244" name="Text 19"/>
        <xdr:cNvSpPr/>
      </xdr:nvSpPr>
      <xdr:spPr>
        <a:xfrm>
          <a:off x="1383480" y="73118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558</xdr:row>
      <xdr:rowOff>47520</xdr:rowOff>
    </xdr:from>
    <xdr:to>
      <xdr:col>5</xdr:col>
      <xdr:colOff>271440</xdr:colOff>
      <xdr:row>566</xdr:row>
      <xdr:rowOff>72720</xdr:rowOff>
    </xdr:to>
    <xdr:sp>
      <xdr:nvSpPr>
        <xdr:cNvPr id="245" name="Text 19"/>
        <xdr:cNvSpPr/>
      </xdr:nvSpPr>
      <xdr:spPr>
        <a:xfrm>
          <a:off x="1383480" y="77233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588</xdr:row>
      <xdr:rowOff>47520</xdr:rowOff>
    </xdr:from>
    <xdr:to>
      <xdr:col>5</xdr:col>
      <xdr:colOff>271440</xdr:colOff>
      <xdr:row>596</xdr:row>
      <xdr:rowOff>72720</xdr:rowOff>
    </xdr:to>
    <xdr:sp>
      <xdr:nvSpPr>
        <xdr:cNvPr id="246" name="Text 19"/>
        <xdr:cNvSpPr/>
      </xdr:nvSpPr>
      <xdr:spPr>
        <a:xfrm>
          <a:off x="1383480" y="81348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618</xdr:row>
      <xdr:rowOff>47520</xdr:rowOff>
    </xdr:from>
    <xdr:to>
      <xdr:col>5</xdr:col>
      <xdr:colOff>271440</xdr:colOff>
      <xdr:row>626</xdr:row>
      <xdr:rowOff>72720</xdr:rowOff>
    </xdr:to>
    <xdr:sp>
      <xdr:nvSpPr>
        <xdr:cNvPr id="247" name="Text 19"/>
        <xdr:cNvSpPr/>
      </xdr:nvSpPr>
      <xdr:spPr>
        <a:xfrm>
          <a:off x="1383480" y="85463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648</xdr:row>
      <xdr:rowOff>47520</xdr:rowOff>
    </xdr:from>
    <xdr:to>
      <xdr:col>5</xdr:col>
      <xdr:colOff>271440</xdr:colOff>
      <xdr:row>656</xdr:row>
      <xdr:rowOff>72720</xdr:rowOff>
    </xdr:to>
    <xdr:sp>
      <xdr:nvSpPr>
        <xdr:cNvPr id="248" name="Text 19"/>
        <xdr:cNvSpPr/>
      </xdr:nvSpPr>
      <xdr:spPr>
        <a:xfrm>
          <a:off x="1383480" y="89578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678</xdr:row>
      <xdr:rowOff>47520</xdr:rowOff>
    </xdr:from>
    <xdr:to>
      <xdr:col>5</xdr:col>
      <xdr:colOff>271440</xdr:colOff>
      <xdr:row>686</xdr:row>
      <xdr:rowOff>72720</xdr:rowOff>
    </xdr:to>
    <xdr:sp>
      <xdr:nvSpPr>
        <xdr:cNvPr id="249" name="Text 19"/>
        <xdr:cNvSpPr/>
      </xdr:nvSpPr>
      <xdr:spPr>
        <a:xfrm>
          <a:off x="1383480" y="93692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708</xdr:row>
      <xdr:rowOff>47520</xdr:rowOff>
    </xdr:from>
    <xdr:to>
      <xdr:col>5</xdr:col>
      <xdr:colOff>271440</xdr:colOff>
      <xdr:row>716</xdr:row>
      <xdr:rowOff>72720</xdr:rowOff>
    </xdr:to>
    <xdr:sp>
      <xdr:nvSpPr>
        <xdr:cNvPr id="250" name="Text 19"/>
        <xdr:cNvSpPr/>
      </xdr:nvSpPr>
      <xdr:spPr>
        <a:xfrm>
          <a:off x="1383480" y="97807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738</xdr:row>
      <xdr:rowOff>47520</xdr:rowOff>
    </xdr:from>
    <xdr:to>
      <xdr:col>5</xdr:col>
      <xdr:colOff>271440</xdr:colOff>
      <xdr:row>746</xdr:row>
      <xdr:rowOff>72720</xdr:rowOff>
    </xdr:to>
    <xdr:sp>
      <xdr:nvSpPr>
        <xdr:cNvPr id="251" name="Text 19"/>
        <xdr:cNvSpPr/>
      </xdr:nvSpPr>
      <xdr:spPr>
        <a:xfrm>
          <a:off x="1383480" y="101922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768</xdr:row>
      <xdr:rowOff>47520</xdr:rowOff>
    </xdr:from>
    <xdr:to>
      <xdr:col>5</xdr:col>
      <xdr:colOff>271440</xdr:colOff>
      <xdr:row>776</xdr:row>
      <xdr:rowOff>72720</xdr:rowOff>
    </xdr:to>
    <xdr:sp>
      <xdr:nvSpPr>
        <xdr:cNvPr id="252" name="Text 19"/>
        <xdr:cNvSpPr/>
      </xdr:nvSpPr>
      <xdr:spPr>
        <a:xfrm>
          <a:off x="1383480" y="106037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558</xdr:row>
      <xdr:rowOff>47520</xdr:rowOff>
    </xdr:from>
    <xdr:to>
      <xdr:col>5</xdr:col>
      <xdr:colOff>271440</xdr:colOff>
      <xdr:row>566</xdr:row>
      <xdr:rowOff>72720</xdr:rowOff>
    </xdr:to>
    <xdr:sp>
      <xdr:nvSpPr>
        <xdr:cNvPr id="253" name="Text 19"/>
        <xdr:cNvSpPr/>
      </xdr:nvSpPr>
      <xdr:spPr>
        <a:xfrm>
          <a:off x="1383480" y="77233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588</xdr:row>
      <xdr:rowOff>47520</xdr:rowOff>
    </xdr:from>
    <xdr:to>
      <xdr:col>5</xdr:col>
      <xdr:colOff>271440</xdr:colOff>
      <xdr:row>596</xdr:row>
      <xdr:rowOff>72720</xdr:rowOff>
    </xdr:to>
    <xdr:sp>
      <xdr:nvSpPr>
        <xdr:cNvPr id="254" name="Text 19"/>
        <xdr:cNvSpPr/>
      </xdr:nvSpPr>
      <xdr:spPr>
        <a:xfrm>
          <a:off x="1383480" y="81348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618</xdr:row>
      <xdr:rowOff>47520</xdr:rowOff>
    </xdr:from>
    <xdr:to>
      <xdr:col>5</xdr:col>
      <xdr:colOff>271440</xdr:colOff>
      <xdr:row>626</xdr:row>
      <xdr:rowOff>72720</xdr:rowOff>
    </xdr:to>
    <xdr:sp>
      <xdr:nvSpPr>
        <xdr:cNvPr id="255" name="Text 19"/>
        <xdr:cNvSpPr/>
      </xdr:nvSpPr>
      <xdr:spPr>
        <a:xfrm>
          <a:off x="1383480" y="85463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648</xdr:row>
      <xdr:rowOff>47520</xdr:rowOff>
    </xdr:from>
    <xdr:to>
      <xdr:col>5</xdr:col>
      <xdr:colOff>271440</xdr:colOff>
      <xdr:row>656</xdr:row>
      <xdr:rowOff>72720</xdr:rowOff>
    </xdr:to>
    <xdr:sp>
      <xdr:nvSpPr>
        <xdr:cNvPr id="256" name="Text 19"/>
        <xdr:cNvSpPr/>
      </xdr:nvSpPr>
      <xdr:spPr>
        <a:xfrm>
          <a:off x="1383480" y="89578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678</xdr:row>
      <xdr:rowOff>47520</xdr:rowOff>
    </xdr:from>
    <xdr:to>
      <xdr:col>5</xdr:col>
      <xdr:colOff>271440</xdr:colOff>
      <xdr:row>686</xdr:row>
      <xdr:rowOff>72720</xdr:rowOff>
    </xdr:to>
    <xdr:sp>
      <xdr:nvSpPr>
        <xdr:cNvPr id="257" name="Text 19"/>
        <xdr:cNvSpPr/>
      </xdr:nvSpPr>
      <xdr:spPr>
        <a:xfrm>
          <a:off x="1383480" y="93692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708</xdr:row>
      <xdr:rowOff>47520</xdr:rowOff>
    </xdr:from>
    <xdr:to>
      <xdr:col>5</xdr:col>
      <xdr:colOff>271440</xdr:colOff>
      <xdr:row>716</xdr:row>
      <xdr:rowOff>72720</xdr:rowOff>
    </xdr:to>
    <xdr:sp>
      <xdr:nvSpPr>
        <xdr:cNvPr id="258" name="Text 19"/>
        <xdr:cNvSpPr/>
      </xdr:nvSpPr>
      <xdr:spPr>
        <a:xfrm>
          <a:off x="1383480" y="97807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738</xdr:row>
      <xdr:rowOff>47520</xdr:rowOff>
    </xdr:from>
    <xdr:to>
      <xdr:col>5</xdr:col>
      <xdr:colOff>271440</xdr:colOff>
      <xdr:row>746</xdr:row>
      <xdr:rowOff>72720</xdr:rowOff>
    </xdr:to>
    <xdr:sp>
      <xdr:nvSpPr>
        <xdr:cNvPr id="259" name="Text 19"/>
        <xdr:cNvSpPr/>
      </xdr:nvSpPr>
      <xdr:spPr>
        <a:xfrm>
          <a:off x="1383480" y="101922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308520</xdr:colOff>
      <xdr:row>768</xdr:row>
      <xdr:rowOff>47520</xdr:rowOff>
    </xdr:from>
    <xdr:to>
      <xdr:col>5</xdr:col>
      <xdr:colOff>271440</xdr:colOff>
      <xdr:row>776</xdr:row>
      <xdr:rowOff>72720</xdr:rowOff>
    </xdr:to>
    <xdr:sp>
      <xdr:nvSpPr>
        <xdr:cNvPr id="260" name="Text 19"/>
        <xdr:cNvSpPr/>
      </xdr:nvSpPr>
      <xdr:spPr>
        <a:xfrm>
          <a:off x="1383480" y="106037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11400</xdr:colOff>
      <xdr:row>136</xdr:row>
      <xdr:rowOff>66960</xdr:rowOff>
    </xdr:from>
    <xdr:to>
      <xdr:col>14</xdr:col>
      <xdr:colOff>70560</xdr:colOff>
      <xdr:row>136</xdr:row>
      <xdr:rowOff>66960</xdr:rowOff>
    </xdr:to>
    <xdr:sp>
      <xdr:nvSpPr>
        <xdr:cNvPr id="261" name="Line 1"/>
        <xdr:cNvSpPr/>
      </xdr:nvSpPr>
      <xdr:spPr>
        <a:xfrm>
          <a:off x="7491960" y="19403280"/>
          <a:ext cx="109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01320</xdr:colOff>
      <xdr:row>168</xdr:row>
      <xdr:rowOff>76680</xdr:rowOff>
    </xdr:from>
    <xdr:to>
      <xdr:col>14</xdr:col>
      <xdr:colOff>60480</xdr:colOff>
      <xdr:row>168</xdr:row>
      <xdr:rowOff>76680</xdr:rowOff>
    </xdr:to>
    <xdr:sp>
      <xdr:nvSpPr>
        <xdr:cNvPr id="262" name="Line 2"/>
        <xdr:cNvSpPr/>
      </xdr:nvSpPr>
      <xdr:spPr>
        <a:xfrm>
          <a:off x="7481880" y="25619400"/>
          <a:ext cx="109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01320</xdr:colOff>
      <xdr:row>168</xdr:row>
      <xdr:rowOff>76680</xdr:rowOff>
    </xdr:from>
    <xdr:to>
      <xdr:col>14</xdr:col>
      <xdr:colOff>60480</xdr:colOff>
      <xdr:row>168</xdr:row>
      <xdr:rowOff>76680</xdr:rowOff>
    </xdr:to>
    <xdr:sp>
      <xdr:nvSpPr>
        <xdr:cNvPr id="263" name="Line 3"/>
        <xdr:cNvSpPr/>
      </xdr:nvSpPr>
      <xdr:spPr>
        <a:xfrm>
          <a:off x="7481880" y="25619400"/>
          <a:ext cx="109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0960</xdr:colOff>
      <xdr:row>173</xdr:row>
      <xdr:rowOff>181080</xdr:rowOff>
    </xdr:from>
    <xdr:to>
      <xdr:col>16</xdr:col>
      <xdr:colOff>70560</xdr:colOff>
      <xdr:row>179</xdr:row>
      <xdr:rowOff>209160</xdr:rowOff>
    </xdr:to>
    <xdr:sp>
      <xdr:nvSpPr>
        <xdr:cNvPr id="264" name="Rechteck 7"/>
        <xdr:cNvSpPr/>
      </xdr:nvSpPr>
      <xdr:spPr>
        <a:xfrm>
          <a:off x="8729640" y="26752680"/>
          <a:ext cx="965520" cy="1495080"/>
        </a:xfrm>
        <a:custGeom>
          <a:avLst/>
          <a:gdLst>
            <a:gd name="textAreaLeft" fmla="*/ 46800 w 965520"/>
            <a:gd name="textAreaRight" fmla="*/ 918720 w 965520"/>
            <a:gd name="textAreaTop" fmla="*/ 46800 h 1495080"/>
            <a:gd name="textAreaBottom" fmla="*/ 1448280 h 1495080"/>
          </a:gdLst>
          <a:ahLst/>
          <a:rect l="textAreaLeft" t="textAreaTop" r="textAreaRight" b="textAreaBottom"/>
          <a:pathLst>
            <a:path w="21600" h="33443">
              <a:moveTo>
                <a:pt x="3600" y="0"/>
              </a:moveTo>
              <a:arcTo wR="3600" hR="3600" stAng="16200000" swAng="-5400000"/>
              <a:lnTo>
                <a:pt x="0" y="29843"/>
              </a:lnTo>
              <a:arcTo wR="3600" hR="3600" stAng="10800000" swAng="-5400000"/>
              <a:lnTo>
                <a:pt x="18000" y="33443"/>
              </a:lnTo>
              <a:arcTo wR="3600" hR="3600" stAng="5400000" swAng="-5400000"/>
              <a:lnTo>
                <a:pt x="21600" y="3600"/>
              </a:lnTo>
              <a:arcTo wR="3600" hR="3600"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0280</xdr:colOff>
      <xdr:row>179</xdr:row>
      <xdr:rowOff>247680</xdr:rowOff>
    </xdr:from>
    <xdr:to>
      <xdr:col>16</xdr:col>
      <xdr:colOff>120600</xdr:colOff>
      <xdr:row>182</xdr:row>
      <xdr:rowOff>57240</xdr:rowOff>
    </xdr:to>
    <xdr:sp>
      <xdr:nvSpPr>
        <xdr:cNvPr id="265" name="Rechteck 8"/>
        <xdr:cNvSpPr/>
      </xdr:nvSpPr>
      <xdr:spPr>
        <a:xfrm>
          <a:off x="80280" y="28286280"/>
          <a:ext cx="9664920" cy="631080"/>
        </a:xfrm>
        <a:prstGeom prst="roundRect">
          <a:avLst>
            <a:gd name="adj" fmla="val 16667"/>
          </a:avLst>
        </a:prstGeom>
        <a:noFill/>
        <a:ln w="17280">
          <a:solidFill>
            <a:srgbClr val="000000"/>
          </a:solidFill>
          <a:miter/>
        </a:ln>
      </xdr:spPr>
      <xdr:style>
        <a:lnRef idx="0"/>
        <a:fillRef idx="0"/>
        <a:effectRef idx="0"/>
        <a:fontRef idx="minor"/>
      </xdr:style>
    </xdr:sp>
    <xdr:clientData/>
  </xdr:twoCellAnchor>
  <xdr:twoCellAnchor editAs="oneCell">
    <xdr:from>
      <xdr:col>0</xdr:col>
      <xdr:colOff>80280</xdr:colOff>
      <xdr:row>182</xdr:row>
      <xdr:rowOff>181440</xdr:rowOff>
    </xdr:from>
    <xdr:to>
      <xdr:col>16</xdr:col>
      <xdr:colOff>120600</xdr:colOff>
      <xdr:row>187</xdr:row>
      <xdr:rowOff>85320</xdr:rowOff>
    </xdr:to>
    <xdr:sp>
      <xdr:nvSpPr>
        <xdr:cNvPr id="266" name="Rechteck 9"/>
        <xdr:cNvSpPr/>
      </xdr:nvSpPr>
      <xdr:spPr>
        <a:xfrm>
          <a:off x="80280" y="29041560"/>
          <a:ext cx="9664920" cy="1116720"/>
        </a:xfrm>
        <a:prstGeom prst="roundRect">
          <a:avLst>
            <a:gd name="adj" fmla="val 16667"/>
          </a:avLst>
        </a:prstGeom>
        <a:noFill/>
        <a:ln w="17280">
          <a:solidFill>
            <a:srgbClr val="000000"/>
          </a:solidFill>
          <a:miter/>
        </a:ln>
      </xdr:spPr>
      <xdr:style>
        <a:lnRef idx="0"/>
        <a:fillRef idx="0"/>
        <a:effectRef idx="0"/>
        <a:fontRef idx="minor"/>
      </xdr:style>
    </xdr:sp>
    <xdr:clientData/>
  </xdr:twoCellAnchor>
  <xdr:twoCellAnchor editAs="oneCell">
    <xdr:from>
      <xdr:col>10</xdr:col>
      <xdr:colOff>301320</xdr:colOff>
      <xdr:row>47</xdr:row>
      <xdr:rowOff>66960</xdr:rowOff>
    </xdr:from>
    <xdr:to>
      <xdr:col>12</xdr:col>
      <xdr:colOff>70560</xdr:colOff>
      <xdr:row>47</xdr:row>
      <xdr:rowOff>66960</xdr:rowOff>
    </xdr:to>
    <xdr:sp>
      <xdr:nvSpPr>
        <xdr:cNvPr id="267" name="Line 8"/>
        <xdr:cNvSpPr/>
      </xdr:nvSpPr>
      <xdr:spPr>
        <a:xfrm>
          <a:off x="6345720" y="5251680"/>
          <a:ext cx="90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01320</xdr:colOff>
      <xdr:row>88</xdr:row>
      <xdr:rowOff>76320</xdr:rowOff>
    </xdr:from>
    <xdr:to>
      <xdr:col>14</xdr:col>
      <xdr:colOff>60480</xdr:colOff>
      <xdr:row>88</xdr:row>
      <xdr:rowOff>76320</xdr:rowOff>
    </xdr:to>
    <xdr:sp>
      <xdr:nvSpPr>
        <xdr:cNvPr id="268" name="Line 9"/>
        <xdr:cNvSpPr/>
      </xdr:nvSpPr>
      <xdr:spPr>
        <a:xfrm>
          <a:off x="7481880" y="8709840"/>
          <a:ext cx="109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01320</xdr:colOff>
      <xdr:row>88</xdr:row>
      <xdr:rowOff>76320</xdr:rowOff>
    </xdr:from>
    <xdr:to>
      <xdr:col>14</xdr:col>
      <xdr:colOff>60480</xdr:colOff>
      <xdr:row>88</xdr:row>
      <xdr:rowOff>76320</xdr:rowOff>
    </xdr:to>
    <xdr:sp>
      <xdr:nvSpPr>
        <xdr:cNvPr id="269" name="Line 10"/>
        <xdr:cNvSpPr/>
      </xdr:nvSpPr>
      <xdr:spPr>
        <a:xfrm>
          <a:off x="7481880" y="8709840"/>
          <a:ext cx="109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0960</xdr:colOff>
      <xdr:row>97</xdr:row>
      <xdr:rowOff>218520</xdr:rowOff>
    </xdr:from>
    <xdr:to>
      <xdr:col>16</xdr:col>
      <xdr:colOff>70560</xdr:colOff>
      <xdr:row>101</xdr:row>
      <xdr:rowOff>209520</xdr:rowOff>
    </xdr:to>
    <xdr:sp>
      <xdr:nvSpPr>
        <xdr:cNvPr id="270" name="Rechteck 14"/>
        <xdr:cNvSpPr/>
      </xdr:nvSpPr>
      <xdr:spPr>
        <a:xfrm>
          <a:off x="8729640" y="10842840"/>
          <a:ext cx="965520" cy="95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80280</xdr:colOff>
      <xdr:row>101</xdr:row>
      <xdr:rowOff>247680</xdr:rowOff>
    </xdr:from>
    <xdr:to>
      <xdr:col>16</xdr:col>
      <xdr:colOff>120600</xdr:colOff>
      <xdr:row>104</xdr:row>
      <xdr:rowOff>57240</xdr:rowOff>
    </xdr:to>
    <xdr:sp>
      <xdr:nvSpPr>
        <xdr:cNvPr id="271" name="Rechteck 15"/>
        <xdr:cNvSpPr/>
      </xdr:nvSpPr>
      <xdr:spPr>
        <a:xfrm>
          <a:off x="80280" y="11833920"/>
          <a:ext cx="9664920" cy="631080"/>
        </a:xfrm>
        <a:prstGeom prst="roundRect">
          <a:avLst>
            <a:gd name="adj" fmla="val 16667"/>
          </a:avLst>
        </a:prstGeom>
        <a:noFill/>
        <a:ln w="17280">
          <a:solidFill>
            <a:srgbClr val="000000"/>
          </a:solidFill>
          <a:miter/>
        </a:ln>
      </xdr:spPr>
      <xdr:style>
        <a:lnRef idx="0"/>
        <a:fillRef idx="0"/>
        <a:effectRef idx="0"/>
        <a:fontRef idx="minor"/>
      </xdr:style>
    </xdr:sp>
    <xdr:clientData/>
  </xdr:twoCellAnchor>
  <xdr:twoCellAnchor editAs="oneCell">
    <xdr:from>
      <xdr:col>0</xdr:col>
      <xdr:colOff>80280</xdr:colOff>
      <xdr:row>104</xdr:row>
      <xdr:rowOff>181440</xdr:rowOff>
    </xdr:from>
    <xdr:to>
      <xdr:col>16</xdr:col>
      <xdr:colOff>120600</xdr:colOff>
      <xdr:row>109</xdr:row>
      <xdr:rowOff>85680</xdr:rowOff>
    </xdr:to>
    <xdr:sp>
      <xdr:nvSpPr>
        <xdr:cNvPr id="272" name="Rechteck 16"/>
        <xdr:cNvSpPr/>
      </xdr:nvSpPr>
      <xdr:spPr>
        <a:xfrm>
          <a:off x="80280" y="12589200"/>
          <a:ext cx="9664920" cy="1117080"/>
        </a:xfrm>
        <a:prstGeom prst="roundRect">
          <a:avLst>
            <a:gd name="adj" fmla="val 16667"/>
          </a:avLst>
        </a:prstGeom>
        <a:noFill/>
        <a:ln w="1728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572760</xdr:colOff>
          <xdr:row>1</xdr:row>
          <xdr:rowOff>95400</xdr:rowOff>
        </xdr:from>
        <xdr:to>
          <xdr:col>12</xdr:col>
          <xdr:colOff>160920</xdr:colOff>
          <xdr:row>2</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81520</xdr:colOff>
      <xdr:row>107</xdr:row>
      <xdr:rowOff>28440</xdr:rowOff>
    </xdr:from>
    <xdr:to>
      <xdr:col>1</xdr:col>
      <xdr:colOff>71280</xdr:colOff>
      <xdr:row>108</xdr:row>
      <xdr:rowOff>9720</xdr:rowOff>
    </xdr:to>
    <xdr:sp>
      <xdr:nvSpPr>
        <xdr:cNvPr id="273" name="Text 20"/>
        <xdr:cNvSpPr/>
      </xdr:nvSpPr>
      <xdr:spPr>
        <a:xfrm>
          <a:off x="281520" y="13108320"/>
          <a:ext cx="9144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81520</xdr:colOff>
      <xdr:row>189</xdr:row>
      <xdr:rowOff>0</xdr:rowOff>
    </xdr:from>
    <xdr:to>
      <xdr:col>1</xdr:col>
      <xdr:colOff>71280</xdr:colOff>
      <xdr:row>190</xdr:row>
      <xdr:rowOff>56880</xdr:rowOff>
    </xdr:to>
    <xdr:sp>
      <xdr:nvSpPr>
        <xdr:cNvPr id="274" name="Text 23"/>
        <xdr:cNvSpPr/>
      </xdr:nvSpPr>
      <xdr:spPr>
        <a:xfrm>
          <a:off x="281520" y="30575880"/>
          <a:ext cx="9144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11</xdr:row>
      <xdr:rowOff>105120</xdr:rowOff>
    </xdr:from>
    <xdr:to>
      <xdr:col>22</xdr:col>
      <xdr:colOff>222480</xdr:colOff>
      <xdr:row>190</xdr:row>
      <xdr:rowOff>114480</xdr:rowOff>
    </xdr:to>
    <xdr:sp>
      <xdr:nvSpPr>
        <xdr:cNvPr id="275" name="Rectangle 19"/>
        <xdr:cNvSpPr/>
      </xdr:nvSpPr>
      <xdr:spPr>
        <a:xfrm>
          <a:off x="0" y="14228640"/>
          <a:ext cx="10758960" cy="16623720"/>
        </a:xfrm>
        <a:prstGeom prst="rect">
          <a:avLst/>
        </a:prstGeom>
        <a:solidFill>
          <a:srgbClr val="c0c0c0"/>
        </a:solidFill>
        <a:ln w="0">
          <a:noFill/>
        </a:ln>
      </xdr:spPr>
      <xdr:style>
        <a:lnRef idx="0"/>
        <a:fillRef idx="0"/>
        <a:effectRef idx="0"/>
        <a:fontRef idx="minor"/>
      </xdr:style>
    </xdr:sp>
    <xdr:clientData/>
  </xdr:twoCellAnchor>
  <xdr:twoCellAnchor editAs="oneCell">
    <xdr:from>
      <xdr:col>0</xdr:col>
      <xdr:colOff>110520</xdr:colOff>
      <xdr:row>109</xdr:row>
      <xdr:rowOff>124560</xdr:rowOff>
    </xdr:from>
    <xdr:to>
      <xdr:col>0</xdr:col>
      <xdr:colOff>201600</xdr:colOff>
      <xdr:row>110</xdr:row>
      <xdr:rowOff>28440</xdr:rowOff>
    </xdr:to>
    <xdr:sp>
      <xdr:nvSpPr>
        <xdr:cNvPr id="276" name="Text 21"/>
        <xdr:cNvSpPr/>
      </xdr:nvSpPr>
      <xdr:spPr>
        <a:xfrm>
          <a:off x="110520" y="13745160"/>
          <a:ext cx="91080" cy="216360"/>
        </a:xfrm>
        <a:prstGeom prst="rect">
          <a:avLst/>
        </a:prstGeom>
        <a:noFill/>
        <a:ln w="0">
          <a:no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0</xdr:col>
      <xdr:colOff>714240</xdr:colOff>
      <xdr:row>115</xdr:row>
      <xdr:rowOff>76320</xdr:rowOff>
    </xdr:from>
    <xdr:to>
      <xdr:col>57</xdr:col>
      <xdr:colOff>191520</xdr:colOff>
      <xdr:row>144</xdr:row>
      <xdr:rowOff>38160</xdr:rowOff>
    </xdr:to>
    <xdr:graphicFrame>
      <xdr:nvGraphicFramePr>
        <xdr:cNvPr id="277" name="Chart 1"/>
        <xdr:cNvGraphicFramePr/>
      </xdr:nvGraphicFramePr>
      <xdr:xfrm>
        <a:off x="32955120" y="15130440"/>
        <a:ext cx="5109120" cy="585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51200</xdr:colOff>
      <xdr:row>97</xdr:row>
      <xdr:rowOff>28440</xdr:rowOff>
    </xdr:from>
    <xdr:to>
      <xdr:col>8</xdr:col>
      <xdr:colOff>654120</xdr:colOff>
      <xdr:row>99</xdr:row>
      <xdr:rowOff>123480</xdr:rowOff>
    </xdr:to>
    <xdr:sp>
      <xdr:nvSpPr>
        <xdr:cNvPr id="280" name="Text 5"/>
        <xdr:cNvSpPr/>
      </xdr:nvSpPr>
      <xdr:spPr>
        <a:xfrm>
          <a:off x="4324320" y="12396240"/>
          <a:ext cx="502920" cy="3808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solares</a:t>
          </a:r>
          <a:endParaRPr b="0" lang="en-US" sz="800" spc="-1" strike="noStrike">
            <a:latin typeface="Times New Roman"/>
          </a:endParaRPr>
        </a:p>
        <a:p>
          <a:pPr algn="ctr"/>
          <a:r>
            <a:rPr b="0" lang="en-US" sz="800" spc="-1" strike="noStrike">
              <a:latin typeface="Arial"/>
            </a:rPr>
            <a:t>Wärme-</a:t>
          </a:r>
          <a:endParaRPr b="0" lang="en-US" sz="800" spc="-1" strike="noStrike">
            <a:latin typeface="Times New Roman"/>
          </a:endParaRPr>
        </a:p>
        <a:p>
          <a:pPr algn="ctr"/>
          <a:r>
            <a:rPr b="0" lang="en-US" sz="800" spc="-1" strike="noStrike">
              <a:latin typeface="Arial"/>
            </a:rPr>
            <a:t>angebot</a:t>
          </a:r>
          <a:endParaRPr b="0" lang="en-US" sz="800" spc="-1" strike="noStrike">
            <a:latin typeface="Times New Roman"/>
          </a:endParaRPr>
        </a:p>
      </xdr:txBody>
    </xdr:sp>
    <xdr:clientData/>
  </xdr:twoCellAnchor>
  <xdr:twoCellAnchor editAs="oneCell">
    <xdr:from>
      <xdr:col>9</xdr:col>
      <xdr:colOff>321480</xdr:colOff>
      <xdr:row>97</xdr:row>
      <xdr:rowOff>28440</xdr:rowOff>
    </xdr:from>
    <xdr:to>
      <xdr:col>10</xdr:col>
      <xdr:colOff>483120</xdr:colOff>
      <xdr:row>99</xdr:row>
      <xdr:rowOff>123480</xdr:rowOff>
    </xdr:to>
    <xdr:sp>
      <xdr:nvSpPr>
        <xdr:cNvPr id="281" name="Text 6"/>
        <xdr:cNvSpPr/>
      </xdr:nvSpPr>
      <xdr:spPr>
        <a:xfrm>
          <a:off x="5239080" y="12396240"/>
          <a:ext cx="503280" cy="3808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internes</a:t>
          </a:r>
          <a:endParaRPr b="0" lang="en-US" sz="800" spc="-1" strike="noStrike">
            <a:latin typeface="Times New Roman"/>
          </a:endParaRPr>
        </a:p>
        <a:p>
          <a:pPr algn="ctr"/>
          <a:r>
            <a:rPr b="0" lang="en-US" sz="800" spc="-1" strike="noStrike">
              <a:latin typeface="Arial"/>
            </a:rPr>
            <a:t>Wärme-</a:t>
          </a:r>
          <a:endParaRPr b="0" lang="en-US" sz="800" spc="-1" strike="noStrike">
            <a:latin typeface="Times New Roman"/>
          </a:endParaRPr>
        </a:p>
        <a:p>
          <a:pPr algn="ctr"/>
          <a:r>
            <a:rPr b="0" lang="en-US" sz="800" spc="-1" strike="noStrike">
              <a:latin typeface="Arial"/>
            </a:rPr>
            <a:t>angebot</a:t>
          </a:r>
          <a:endParaRPr b="0" lang="en-US" sz="800" spc="-1" strike="noStrike">
            <a:latin typeface="Times New Roman"/>
          </a:endParaRPr>
        </a:p>
      </xdr:txBody>
    </xdr:sp>
    <xdr:clientData/>
  </xdr:twoCellAnchor>
  <xdr:twoCellAnchor editAs="oneCell">
    <xdr:from>
      <xdr:col>4</xdr:col>
      <xdr:colOff>120600</xdr:colOff>
      <xdr:row>97</xdr:row>
      <xdr:rowOff>114480</xdr:rowOff>
    </xdr:from>
    <xdr:to>
      <xdr:col>4</xdr:col>
      <xdr:colOff>604080</xdr:colOff>
      <xdr:row>99</xdr:row>
      <xdr:rowOff>96120</xdr:rowOff>
    </xdr:to>
    <xdr:sp>
      <xdr:nvSpPr>
        <xdr:cNvPr id="282" name="Text 7"/>
        <xdr:cNvSpPr/>
      </xdr:nvSpPr>
      <xdr:spPr>
        <a:xfrm>
          <a:off x="2081520" y="12482280"/>
          <a:ext cx="4834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Wärme-</a:t>
          </a:r>
          <a:endParaRPr b="0" lang="en-US" sz="800" spc="-1" strike="noStrike">
            <a:latin typeface="Times New Roman"/>
          </a:endParaRPr>
        </a:p>
        <a:p>
          <a:pPr algn="ctr"/>
          <a:r>
            <a:rPr b="0" lang="en-US" sz="800" spc="-1" strike="noStrike">
              <a:latin typeface="Arial"/>
            </a:rPr>
            <a:t>verluste</a:t>
          </a:r>
          <a:endParaRPr b="0" lang="en-US" sz="800" spc="-1" strike="noStrike">
            <a:latin typeface="Times New Roman"/>
          </a:endParaRPr>
        </a:p>
      </xdr:txBody>
    </xdr:sp>
    <xdr:clientData/>
  </xdr:twoCellAnchor>
  <xdr:twoCellAnchor editAs="oneCell">
    <xdr:from>
      <xdr:col>5</xdr:col>
      <xdr:colOff>241200</xdr:colOff>
      <xdr:row>97</xdr:row>
      <xdr:rowOff>114480</xdr:rowOff>
    </xdr:from>
    <xdr:to>
      <xdr:col>7</xdr:col>
      <xdr:colOff>191160</xdr:colOff>
      <xdr:row>99</xdr:row>
      <xdr:rowOff>96120</xdr:rowOff>
    </xdr:to>
    <xdr:sp>
      <xdr:nvSpPr>
        <xdr:cNvPr id="283" name="Text 8"/>
        <xdr:cNvSpPr/>
      </xdr:nvSpPr>
      <xdr:spPr>
        <a:xfrm>
          <a:off x="2946240" y="12482280"/>
          <a:ext cx="107640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Wärmeverluste</a:t>
          </a:r>
          <a:endParaRPr b="0" lang="en-US" sz="800" spc="-1" strike="noStrike">
            <a:latin typeface="Times New Roman"/>
          </a:endParaRPr>
        </a:p>
        <a:p>
          <a:pPr algn="ctr"/>
          <a:r>
            <a:rPr b="0" lang="en-US" sz="800" spc="-1" strike="noStrike">
              <a:latin typeface="Arial"/>
            </a:rPr>
            <a:t>mit Nachtabsenkung</a:t>
          </a:r>
          <a:endParaRPr b="0" lang="en-US" sz="800" spc="-1" strike="noStrike">
            <a:latin typeface="Times New Roman"/>
          </a:endParaRPr>
        </a:p>
      </xdr:txBody>
    </xdr:sp>
    <xdr:clientData/>
  </xdr:twoCellAnchor>
  <xdr:twoCellAnchor editAs="oneCell">
    <xdr:from>
      <xdr:col>10</xdr:col>
      <xdr:colOff>643680</xdr:colOff>
      <xdr:row>97</xdr:row>
      <xdr:rowOff>28440</xdr:rowOff>
    </xdr:from>
    <xdr:to>
      <xdr:col>12</xdr:col>
      <xdr:colOff>121320</xdr:colOff>
      <xdr:row>100</xdr:row>
      <xdr:rowOff>93960</xdr:rowOff>
    </xdr:to>
    <xdr:sp>
      <xdr:nvSpPr>
        <xdr:cNvPr id="284" name="Text 9"/>
        <xdr:cNvSpPr/>
      </xdr:nvSpPr>
      <xdr:spPr>
        <a:xfrm>
          <a:off x="5902920" y="12396240"/>
          <a:ext cx="563400" cy="494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nutzungs-</a:t>
          </a:r>
          <a:endParaRPr b="0" lang="en-US" sz="800" spc="-1" strike="noStrike">
            <a:latin typeface="Times New Roman"/>
          </a:endParaRPr>
        </a:p>
        <a:p>
          <a:pPr algn="ctr"/>
          <a:r>
            <a:rPr b="0" lang="en-US" sz="800" spc="-1" strike="noStrike">
              <a:latin typeface="Arial"/>
            </a:rPr>
            <a:t>grad </a:t>
          </a:r>
          <a:endParaRPr b="0" lang="en-US" sz="800" spc="-1" strike="noStrike">
            <a:latin typeface="Times New Roman"/>
          </a:endParaRPr>
        </a:p>
        <a:p>
          <a:pPr algn="ctr"/>
          <a:r>
            <a:rPr b="0" lang="en-US" sz="800" spc="-1" strike="noStrike">
              <a:latin typeface="Arial"/>
            </a:rPr>
            <a:t>Gewinne</a:t>
          </a:r>
          <a:endParaRPr b="0" lang="en-US" sz="800" spc="-1" strike="noStrike">
            <a:latin typeface="Times New Roman"/>
          </a:endParaRPr>
        </a:p>
      </xdr:txBody>
    </xdr:sp>
    <xdr:clientData/>
  </xdr:twoCellAnchor>
  <xdr:twoCellAnchor editAs="oneCell">
    <xdr:from>
      <xdr:col>4</xdr:col>
      <xdr:colOff>351720</xdr:colOff>
      <xdr:row>114</xdr:row>
      <xdr:rowOff>76320</xdr:rowOff>
    </xdr:from>
    <xdr:to>
      <xdr:col>6</xdr:col>
      <xdr:colOff>232560</xdr:colOff>
      <xdr:row>114</xdr:row>
      <xdr:rowOff>230400</xdr:rowOff>
    </xdr:to>
    <xdr:sp>
      <xdr:nvSpPr>
        <xdr:cNvPr id="285" name="Text 14"/>
        <xdr:cNvSpPr/>
      </xdr:nvSpPr>
      <xdr:spPr>
        <a:xfrm>
          <a:off x="2312640" y="14873040"/>
          <a:ext cx="976680" cy="1540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Reduktionsfaktor:</a:t>
          </a:r>
          <a:endParaRPr b="0" lang="en-US" sz="800" spc="-1" strike="noStrike">
            <a:latin typeface="Times New Roman"/>
          </a:endParaRPr>
        </a:p>
      </xdr:txBody>
    </xdr:sp>
    <xdr:clientData/>
  </xdr:twoCellAnchor>
  <xdr:twoCellAnchor editAs="oneCell">
    <xdr:from>
      <xdr:col>0</xdr:col>
      <xdr:colOff>90720</xdr:colOff>
      <xdr:row>121</xdr:row>
      <xdr:rowOff>0</xdr:rowOff>
    </xdr:from>
    <xdr:to>
      <xdr:col>15</xdr:col>
      <xdr:colOff>263880</xdr:colOff>
      <xdr:row>123</xdr:row>
      <xdr:rowOff>57240</xdr:rowOff>
    </xdr:to>
    <xdr:sp>
      <xdr:nvSpPr>
        <xdr:cNvPr id="286" name="Rechteck 15"/>
        <xdr:cNvSpPr/>
      </xdr:nvSpPr>
      <xdr:spPr>
        <a:xfrm>
          <a:off x="90720" y="15996240"/>
          <a:ext cx="8368560" cy="581040"/>
        </a:xfrm>
        <a:prstGeom prst="roundRect">
          <a:avLst>
            <a:gd name="adj" fmla="val 16667"/>
          </a:avLst>
        </a:prstGeom>
        <a:noFill/>
        <a:ln w="17280">
          <a:solidFill>
            <a:srgbClr val="000000"/>
          </a:solidFill>
          <a:miter/>
        </a:ln>
      </xdr:spPr>
      <xdr:style>
        <a:lnRef idx="0"/>
        <a:fillRef idx="0"/>
        <a:effectRef idx="0"/>
        <a:fontRef idx="minor"/>
      </xdr:style>
    </xdr:sp>
    <xdr:clientData/>
  </xdr:twoCellAnchor>
  <xdr:twoCellAnchor editAs="oneCell">
    <xdr:from>
      <xdr:col>0</xdr:col>
      <xdr:colOff>90720</xdr:colOff>
      <xdr:row>123</xdr:row>
      <xdr:rowOff>181440</xdr:rowOff>
    </xdr:from>
    <xdr:to>
      <xdr:col>15</xdr:col>
      <xdr:colOff>283320</xdr:colOff>
      <xdr:row>130</xdr:row>
      <xdr:rowOff>94680</xdr:rowOff>
    </xdr:to>
    <xdr:sp>
      <xdr:nvSpPr>
        <xdr:cNvPr id="287" name="Rechteck 16"/>
        <xdr:cNvSpPr/>
      </xdr:nvSpPr>
      <xdr:spPr>
        <a:xfrm>
          <a:off x="90720" y="16701480"/>
          <a:ext cx="8388000" cy="1591200"/>
        </a:xfrm>
        <a:prstGeom prst="roundRect">
          <a:avLst>
            <a:gd name="adj" fmla="val 16667"/>
          </a:avLst>
        </a:prstGeom>
        <a:noFill/>
        <a:ln w="1728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170280</xdr:colOff>
          <xdr:row>0</xdr:row>
          <xdr:rowOff>0</xdr:rowOff>
        </xdr:from>
        <xdr:to>
          <xdr:col>13</xdr:col>
          <xdr:colOff>80640</xdr:colOff>
          <xdr:row>1</xdr:row>
          <xdr:rowOff>-181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4560698936095</cdr:x>
      <cdr:y>0.21377657613371</cdr:y>
    </cdr:from>
    <cdr:to>
      <cdr:x>0.176988656379906</cdr:x>
      <cdr:y>0.223546761705788</cdr:y>
    </cdr:to>
    <cdr:sp>
      <cdr:nvSpPr>
        <cdr:cNvPr id="278" name="Line 1"/>
        <cdr:cNvSpPr/>
      </cdr:nvSpPr>
      <cdr:spPr>
        <a:xfrm flipH="1" flipV="1">
          <a:off x="322920" y="727920"/>
          <a:ext cx="57240" cy="1105920"/>
        </a:xfrm>
        <a:prstGeom prst="line">
          <a:avLst/>
        </a:prstGeom>
        <a:ln w="9360">
          <a:solidFill>
            <a:srgbClr val="000000"/>
          </a:solidFill>
          <a:miter/>
        </a:ln>
      </cdr:spPr>
      <cdr:style>
        <a:lnRef idx="0"/>
        <a:fillRef idx="0"/>
        <a:effectRef idx="0"/>
        <a:fontRef idx="minor"/>
      </cdr:style>
    </cdr:sp>
  </cdr:relSizeAnchor>
  <cdr:relSizeAnchor>
    <cdr:from>
      <cdr:x>1</cdr:x>
      <cdr:y>0.124247265576994</cdr:y>
    </cdr:from>
    <cdr:to>
      <cdr:x>1</cdr:x>
      <cdr:y>0.313014624554504</cdr:y>
    </cdr:to>
    <cdr:sp>
      <cdr:nvSpPr>
        <cdr:cNvPr id="279" name="Line 2"/>
        <cdr:cNvSpPr/>
      </cdr:nvSpPr>
      <cdr:spPr>
        <a:xfrm flipV="1">
          <a:off x="5109480" y="727920"/>
          <a:ext cx="0" cy="1105920"/>
        </a:xfrm>
        <a:prstGeom prst="line">
          <a:avLst/>
        </a:prstGeom>
        <a:ln w="9360">
          <a:solidFill>
            <a:srgbClr val="000000"/>
          </a:solidFill>
          <a:miter/>
        </a:ln>
      </cdr:spPr>
      <cdr:style>
        <a:lnRef idx="0"/>
        <a:fillRef idx="0"/>
        <a:effectRef idx="0"/>
        <a:fontRef idx="minor"/>
      </cdr:style>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720</xdr:colOff>
      <xdr:row>19</xdr:row>
      <xdr:rowOff>9000</xdr:rowOff>
    </xdr:from>
    <xdr:to>
      <xdr:col>4</xdr:col>
      <xdr:colOff>735480</xdr:colOff>
      <xdr:row>19</xdr:row>
      <xdr:rowOff>333360</xdr:rowOff>
    </xdr:to>
    <xdr:sp>
      <xdr:nvSpPr>
        <xdr:cNvPr id="288" name="Rectangle 1"/>
        <xdr:cNvSpPr/>
      </xdr:nvSpPr>
      <xdr:spPr>
        <a:xfrm>
          <a:off x="1599120" y="4533480"/>
          <a:ext cx="1952640" cy="324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32720</xdr:colOff>
      <xdr:row>17</xdr:row>
      <xdr:rowOff>9000</xdr:rowOff>
    </xdr:from>
    <xdr:to>
      <xdr:col>4</xdr:col>
      <xdr:colOff>755640</xdr:colOff>
      <xdr:row>17</xdr:row>
      <xdr:rowOff>333360</xdr:rowOff>
    </xdr:to>
    <xdr:sp>
      <xdr:nvSpPr>
        <xdr:cNvPr id="289" name="Rectangle 2"/>
        <xdr:cNvSpPr/>
      </xdr:nvSpPr>
      <xdr:spPr>
        <a:xfrm>
          <a:off x="1599120" y="3999960"/>
          <a:ext cx="1972800" cy="324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52880</xdr:colOff>
      <xdr:row>18</xdr:row>
      <xdr:rowOff>171000</xdr:rowOff>
    </xdr:from>
    <xdr:to>
      <xdr:col>8</xdr:col>
      <xdr:colOff>675000</xdr:colOff>
      <xdr:row>19</xdr:row>
      <xdr:rowOff>333360</xdr:rowOff>
    </xdr:to>
    <xdr:sp>
      <xdr:nvSpPr>
        <xdr:cNvPr id="290" name="Rectangle 3"/>
        <xdr:cNvSpPr/>
      </xdr:nvSpPr>
      <xdr:spPr>
        <a:xfrm>
          <a:off x="4244400" y="4495320"/>
          <a:ext cx="1872000" cy="362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52880</xdr:colOff>
      <xdr:row>17</xdr:row>
      <xdr:rowOff>28800</xdr:rowOff>
    </xdr:from>
    <xdr:to>
      <xdr:col>8</xdr:col>
      <xdr:colOff>675000</xdr:colOff>
      <xdr:row>18</xdr:row>
      <xdr:rowOff>28800</xdr:rowOff>
    </xdr:to>
    <xdr:sp>
      <xdr:nvSpPr>
        <xdr:cNvPr id="291" name="Rectangle 4"/>
        <xdr:cNvSpPr/>
      </xdr:nvSpPr>
      <xdr:spPr>
        <a:xfrm>
          <a:off x="4244400" y="4019760"/>
          <a:ext cx="1872000" cy="333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50040</xdr:colOff>
      <xdr:row>23</xdr:row>
      <xdr:rowOff>57240</xdr:rowOff>
    </xdr:from>
    <xdr:to>
      <xdr:col>12</xdr:col>
      <xdr:colOff>744840</xdr:colOff>
      <xdr:row>25</xdr:row>
      <xdr:rowOff>142920</xdr:rowOff>
    </xdr:to>
    <xdr:sp>
      <xdr:nvSpPr>
        <xdr:cNvPr id="292" name="Text 8"/>
        <xdr:cNvSpPr/>
      </xdr:nvSpPr>
      <xdr:spPr>
        <a:xfrm>
          <a:off x="6466680" y="5486400"/>
          <a:ext cx="2344680" cy="542880"/>
        </a:xfrm>
        <a:prstGeom prst="rect">
          <a:avLst/>
        </a:prstGeom>
        <a:noFill/>
        <a:ln w="0">
          <a:noFill/>
        </a:ln>
      </xdr:spPr>
      <xdr:style>
        <a:lnRef idx="0"/>
        <a:fillRef idx="0"/>
        <a:effectRef idx="0"/>
        <a:fontRef idx="minor"/>
      </xdr:style>
    </xdr:sp>
    <xdr:clientData/>
  </xdr:twoCellAnchor>
  <xdr:twoCellAnchor editAs="oneCell">
    <xdr:from>
      <xdr:col>10</xdr:col>
      <xdr:colOff>50040</xdr:colOff>
      <xdr:row>26</xdr:row>
      <xdr:rowOff>57240</xdr:rowOff>
    </xdr:from>
    <xdr:to>
      <xdr:col>12</xdr:col>
      <xdr:colOff>744840</xdr:colOff>
      <xdr:row>28</xdr:row>
      <xdr:rowOff>228600</xdr:rowOff>
    </xdr:to>
    <xdr:sp>
      <xdr:nvSpPr>
        <xdr:cNvPr id="293" name="Text 9"/>
        <xdr:cNvSpPr/>
      </xdr:nvSpPr>
      <xdr:spPr>
        <a:xfrm>
          <a:off x="6466680" y="6172200"/>
          <a:ext cx="2344680" cy="628560"/>
        </a:xfrm>
        <a:prstGeom prst="rect">
          <a:avLst/>
        </a:prstGeom>
        <a:noFill/>
        <a:ln w="0">
          <a:noFill/>
        </a:ln>
      </xdr:spPr>
      <xdr:style>
        <a:lnRef idx="0"/>
        <a:fillRef idx="0"/>
        <a:effectRef idx="0"/>
        <a:fontRef idx="minor"/>
      </xdr:style>
    </xdr:sp>
    <xdr:clientData/>
  </xdr:twoCellAnchor>
  <xdr:twoCellAnchor editAs="oneCell">
    <xdr:from>
      <xdr:col>10</xdr:col>
      <xdr:colOff>50040</xdr:colOff>
      <xdr:row>35</xdr:row>
      <xdr:rowOff>29520</xdr:rowOff>
    </xdr:from>
    <xdr:to>
      <xdr:col>10</xdr:col>
      <xdr:colOff>775800</xdr:colOff>
      <xdr:row>37</xdr:row>
      <xdr:rowOff>352440</xdr:rowOff>
    </xdr:to>
    <xdr:sp>
      <xdr:nvSpPr>
        <xdr:cNvPr id="294" name="Text 15"/>
        <xdr:cNvSpPr/>
      </xdr:nvSpPr>
      <xdr:spPr>
        <a:xfrm>
          <a:off x="6466680" y="8449560"/>
          <a:ext cx="725760" cy="1114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Arial"/>
            </a:rPr>
            <a:t>Abluftanlage, DC</a:t>
          </a:r>
          <a:endParaRPr b="0" lang="en-US" sz="800" spc="-1" strike="noStrike">
            <a:latin typeface="Times New Roman"/>
          </a:endParaRPr>
        </a:p>
      </xdr:txBody>
    </xdr:sp>
    <xdr:clientData/>
  </xdr:twoCellAnchor>
  <xdr:twoCellAnchor editAs="oneCell">
    <xdr:from>
      <xdr:col>11</xdr:col>
      <xdr:colOff>50040</xdr:colOff>
      <xdr:row>35</xdr:row>
      <xdr:rowOff>29520</xdr:rowOff>
    </xdr:from>
    <xdr:to>
      <xdr:col>11</xdr:col>
      <xdr:colOff>775800</xdr:colOff>
      <xdr:row>37</xdr:row>
      <xdr:rowOff>352440</xdr:rowOff>
    </xdr:to>
    <xdr:sp>
      <xdr:nvSpPr>
        <xdr:cNvPr id="295" name="Text 16"/>
        <xdr:cNvSpPr/>
      </xdr:nvSpPr>
      <xdr:spPr>
        <a:xfrm>
          <a:off x="7291440" y="8449560"/>
          <a:ext cx="725760" cy="1114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Courier New"/>
            </a:rPr>
            <a:t>-</a:t>
          </a:r>
          <a:endParaRPr b="0" lang="en-US" sz="800" spc="-1" strike="noStrike">
            <a:latin typeface="Times New Roman"/>
          </a:endParaRPr>
        </a:p>
      </xdr:txBody>
    </xdr:sp>
    <xdr:clientData/>
  </xdr:twoCellAnchor>
  <xdr:twoCellAnchor editAs="oneCell">
    <xdr:from>
      <xdr:col>12</xdr:col>
      <xdr:colOff>49680</xdr:colOff>
      <xdr:row>35</xdr:row>
      <xdr:rowOff>29520</xdr:rowOff>
    </xdr:from>
    <xdr:to>
      <xdr:col>12</xdr:col>
      <xdr:colOff>775440</xdr:colOff>
      <xdr:row>37</xdr:row>
      <xdr:rowOff>352440</xdr:rowOff>
    </xdr:to>
    <xdr:sp>
      <xdr:nvSpPr>
        <xdr:cNvPr id="296" name="Text 17"/>
        <xdr:cNvSpPr/>
      </xdr:nvSpPr>
      <xdr:spPr>
        <a:xfrm>
          <a:off x="8116200" y="8449560"/>
          <a:ext cx="725760" cy="1114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Courier New"/>
            </a:rPr>
            <a:t>-</a:t>
          </a:r>
          <a:endParaRPr b="0" lang="en-US" sz="800" spc="-1" strike="noStrike">
            <a:latin typeface="Times New Roman"/>
          </a:endParaRPr>
        </a:p>
      </xdr:txBody>
    </xdr:sp>
    <xdr:clientData/>
  </xdr:twoCellAnchor>
  <xdr:twoCellAnchor editAs="oneCell">
    <xdr:from>
      <xdr:col>3</xdr:col>
      <xdr:colOff>663480</xdr:colOff>
      <xdr:row>48</xdr:row>
      <xdr:rowOff>47160</xdr:rowOff>
    </xdr:from>
    <xdr:to>
      <xdr:col>7</xdr:col>
      <xdr:colOff>594720</xdr:colOff>
      <xdr:row>51</xdr:row>
      <xdr:rowOff>9360</xdr:rowOff>
    </xdr:to>
    <xdr:sp>
      <xdr:nvSpPr>
        <xdr:cNvPr id="297" name="Line 10"/>
        <xdr:cNvSpPr/>
      </xdr:nvSpPr>
      <xdr:spPr>
        <a:xfrm>
          <a:off x="2655000" y="12102120"/>
          <a:ext cx="255600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75080</xdr:colOff>
      <xdr:row>48</xdr:row>
      <xdr:rowOff>47160</xdr:rowOff>
    </xdr:from>
    <xdr:to>
      <xdr:col>12</xdr:col>
      <xdr:colOff>10440</xdr:colOff>
      <xdr:row>51</xdr:row>
      <xdr:rowOff>9360</xdr:rowOff>
    </xdr:to>
    <xdr:sp>
      <xdr:nvSpPr>
        <xdr:cNvPr id="298" name="Line 11"/>
        <xdr:cNvSpPr/>
      </xdr:nvSpPr>
      <xdr:spPr>
        <a:xfrm flipH="1">
          <a:off x="5391360" y="12102120"/>
          <a:ext cx="268560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26</xdr:row>
      <xdr:rowOff>57240</xdr:rowOff>
    </xdr:from>
    <xdr:to>
      <xdr:col>4</xdr:col>
      <xdr:colOff>735480</xdr:colOff>
      <xdr:row>28</xdr:row>
      <xdr:rowOff>142920</xdr:rowOff>
    </xdr:to>
    <xdr:sp>
      <xdr:nvSpPr>
        <xdr:cNvPr id="299" name="Text 20"/>
        <xdr:cNvSpPr/>
      </xdr:nvSpPr>
      <xdr:spPr>
        <a:xfrm>
          <a:off x="1216440" y="6172200"/>
          <a:ext cx="2335320" cy="54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Courier New"/>
            </a:rPr>
            <a:t>ohne Zirkulation,</a:t>
          </a:r>
          <a:endParaRPr b="0" lang="en-US" sz="800" spc="-1" strike="noStrike">
            <a:latin typeface="Times New Roman"/>
          </a:endParaRPr>
        </a:p>
        <a:p>
          <a:pPr algn="ctr"/>
          <a:r>
            <a:rPr b="0" lang="en-US" sz="800" spc="-1" strike="noStrike">
              <a:solidFill>
                <a:srgbClr val="0000ff"/>
              </a:solidFill>
              <a:latin typeface="Courier New"/>
            </a:rPr>
            <a:t>horiz. Verteilung innerhalb therm. Hülle (bis max. 500 m² AN)</a:t>
          </a:r>
          <a:endParaRPr b="0" lang="en-US" sz="800" spc="-1" strike="noStrike">
            <a:latin typeface="Times New Roman"/>
          </a:endParaRPr>
        </a:p>
      </xdr:txBody>
    </xdr:sp>
    <xdr:clientData/>
  </xdr:twoCellAnchor>
  <xdr:twoCellAnchor editAs="oneCell">
    <xdr:from>
      <xdr:col>2</xdr:col>
      <xdr:colOff>50040</xdr:colOff>
      <xdr:row>23</xdr:row>
      <xdr:rowOff>57240</xdr:rowOff>
    </xdr:from>
    <xdr:to>
      <xdr:col>4</xdr:col>
      <xdr:colOff>735480</xdr:colOff>
      <xdr:row>25</xdr:row>
      <xdr:rowOff>142920</xdr:rowOff>
    </xdr:to>
    <xdr:sp>
      <xdr:nvSpPr>
        <xdr:cNvPr id="300" name="Text 21"/>
        <xdr:cNvSpPr/>
      </xdr:nvSpPr>
      <xdr:spPr>
        <a:xfrm>
          <a:off x="1216440" y="5486400"/>
          <a:ext cx="2335320" cy="54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Arial"/>
            </a:rPr>
            <a:t>-</a:t>
          </a:r>
          <a:endParaRPr b="0" lang="en-US" sz="800" spc="-1" strike="noStrike">
            <a:latin typeface="Times New Roman"/>
          </a:endParaRPr>
        </a:p>
      </xdr:txBody>
    </xdr:sp>
    <xdr:clientData/>
  </xdr:twoCellAnchor>
  <xdr:twoCellAnchor editAs="oneCell">
    <xdr:from>
      <xdr:col>2</xdr:col>
      <xdr:colOff>50040</xdr:colOff>
      <xdr:row>29</xdr:row>
      <xdr:rowOff>57240</xdr:rowOff>
    </xdr:from>
    <xdr:to>
      <xdr:col>4</xdr:col>
      <xdr:colOff>735480</xdr:colOff>
      <xdr:row>31</xdr:row>
      <xdr:rowOff>142920</xdr:rowOff>
    </xdr:to>
    <xdr:sp>
      <xdr:nvSpPr>
        <xdr:cNvPr id="301" name="Text 22"/>
        <xdr:cNvSpPr/>
      </xdr:nvSpPr>
      <xdr:spPr>
        <a:xfrm>
          <a:off x="1216440" y="6858000"/>
          <a:ext cx="2335320" cy="54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Courier New"/>
            </a:rPr>
            <a:t>indirekt beheizter Speicher,</a:t>
          </a:r>
          <a:endParaRPr b="0" lang="en-US" sz="800" spc="-1" strike="noStrike">
            <a:latin typeface="Times New Roman"/>
          </a:endParaRPr>
        </a:p>
        <a:p>
          <a:pPr algn="ctr"/>
          <a:r>
            <a:rPr b="0" lang="en-US" sz="800" spc="-1" strike="noStrike">
              <a:solidFill>
                <a:srgbClr val="0000ff"/>
              </a:solidFill>
              <a:latin typeface="Courier New"/>
            </a:rPr>
            <a:t>Aufstellung innerhalb therm. Hülle</a:t>
          </a:r>
          <a:endParaRPr b="0" lang="en-US" sz="800" spc="-1" strike="noStrike">
            <a:latin typeface="Times New Roman"/>
          </a:endParaRPr>
        </a:p>
      </xdr:txBody>
    </xdr:sp>
    <xdr:clientData/>
  </xdr:twoCellAnchor>
  <xdr:twoCellAnchor editAs="oneCell">
    <xdr:from>
      <xdr:col>6</xdr:col>
      <xdr:colOff>50040</xdr:colOff>
      <xdr:row>23</xdr:row>
      <xdr:rowOff>57240</xdr:rowOff>
    </xdr:from>
    <xdr:to>
      <xdr:col>8</xdr:col>
      <xdr:colOff>735480</xdr:colOff>
      <xdr:row>25</xdr:row>
      <xdr:rowOff>142920</xdr:rowOff>
    </xdr:to>
    <xdr:sp>
      <xdr:nvSpPr>
        <xdr:cNvPr id="302" name="Text 23"/>
        <xdr:cNvSpPr/>
      </xdr:nvSpPr>
      <xdr:spPr>
        <a:xfrm>
          <a:off x="3841560" y="5486400"/>
          <a:ext cx="2335320" cy="54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Courier New"/>
            </a:rPr>
            <a:t>Thermostatventile, Proportionalbereich 2K</a:t>
          </a:r>
          <a:endParaRPr b="0" lang="en-US" sz="800" spc="-1" strike="noStrike">
            <a:latin typeface="Times New Roman"/>
          </a:endParaRPr>
        </a:p>
      </xdr:txBody>
    </xdr:sp>
    <xdr:clientData/>
  </xdr:twoCellAnchor>
  <xdr:twoCellAnchor editAs="oneCell">
    <xdr:from>
      <xdr:col>6</xdr:col>
      <xdr:colOff>50040</xdr:colOff>
      <xdr:row>26</xdr:row>
      <xdr:rowOff>57240</xdr:rowOff>
    </xdr:from>
    <xdr:to>
      <xdr:col>8</xdr:col>
      <xdr:colOff>735480</xdr:colOff>
      <xdr:row>28</xdr:row>
      <xdr:rowOff>142920</xdr:rowOff>
    </xdr:to>
    <xdr:sp>
      <xdr:nvSpPr>
        <xdr:cNvPr id="303" name="Text 24"/>
        <xdr:cNvSpPr/>
      </xdr:nvSpPr>
      <xdr:spPr>
        <a:xfrm>
          <a:off x="3841560" y="6172200"/>
          <a:ext cx="2335320" cy="54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Courier New"/>
            </a:rPr>
            <a:t>horiz. Verteilung innerhalb therm. Hülle, Verteilung innen, 70/55°C, ungeregelte Pumpe</a:t>
          </a:r>
          <a:endParaRPr b="0" lang="en-US" sz="800" spc="-1" strike="noStrike">
            <a:latin typeface="Times New Roman"/>
          </a:endParaRPr>
        </a:p>
      </xdr:txBody>
    </xdr:sp>
    <xdr:clientData/>
  </xdr:twoCellAnchor>
  <xdr:twoCellAnchor editAs="oneCell">
    <xdr:from>
      <xdr:col>6</xdr:col>
      <xdr:colOff>50040</xdr:colOff>
      <xdr:row>29</xdr:row>
      <xdr:rowOff>57240</xdr:rowOff>
    </xdr:from>
    <xdr:to>
      <xdr:col>8</xdr:col>
      <xdr:colOff>735480</xdr:colOff>
      <xdr:row>31</xdr:row>
      <xdr:rowOff>142920</xdr:rowOff>
    </xdr:to>
    <xdr:sp>
      <xdr:nvSpPr>
        <xdr:cNvPr id="304" name="Text 25"/>
        <xdr:cNvSpPr/>
      </xdr:nvSpPr>
      <xdr:spPr>
        <a:xfrm>
          <a:off x="3841560" y="6858000"/>
          <a:ext cx="2335320" cy="542880"/>
        </a:xfrm>
        <a:prstGeom prst="rect">
          <a:avLst/>
        </a:prstGeom>
        <a:noFill/>
        <a:ln w="0">
          <a:noFill/>
        </a:ln>
      </xdr:spPr>
      <xdr:style>
        <a:lnRef idx="0"/>
        <a:fillRef idx="0"/>
        <a:effectRef idx="0"/>
        <a:fontRef idx="minor"/>
      </xdr:style>
    </xdr:sp>
    <xdr:clientData/>
  </xdr:twoCellAnchor>
  <xdr:twoCellAnchor editAs="oneCell">
    <xdr:from>
      <xdr:col>2</xdr:col>
      <xdr:colOff>50040</xdr:colOff>
      <xdr:row>35</xdr:row>
      <xdr:rowOff>29520</xdr:rowOff>
    </xdr:from>
    <xdr:to>
      <xdr:col>2</xdr:col>
      <xdr:colOff>785520</xdr:colOff>
      <xdr:row>37</xdr:row>
      <xdr:rowOff>352440</xdr:rowOff>
    </xdr:to>
    <xdr:sp>
      <xdr:nvSpPr>
        <xdr:cNvPr id="305" name="Text 26"/>
        <xdr:cNvSpPr/>
      </xdr:nvSpPr>
      <xdr:spPr>
        <a:xfrm>
          <a:off x="1216440" y="8449560"/>
          <a:ext cx="735480" cy="1114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Courier New"/>
            </a:rPr>
            <a:t>Niedertemperatur-kessel</a:t>
          </a:r>
          <a:endParaRPr b="0" lang="en-US" sz="800" spc="-1" strike="noStrike">
            <a:latin typeface="Times New Roman"/>
          </a:endParaRPr>
        </a:p>
      </xdr:txBody>
    </xdr:sp>
    <xdr:clientData/>
  </xdr:twoCellAnchor>
  <xdr:twoCellAnchor editAs="oneCell">
    <xdr:from>
      <xdr:col>3</xdr:col>
      <xdr:colOff>49680</xdr:colOff>
      <xdr:row>35</xdr:row>
      <xdr:rowOff>29520</xdr:rowOff>
    </xdr:from>
    <xdr:to>
      <xdr:col>3</xdr:col>
      <xdr:colOff>775440</xdr:colOff>
      <xdr:row>37</xdr:row>
      <xdr:rowOff>352440</xdr:rowOff>
    </xdr:to>
    <xdr:sp>
      <xdr:nvSpPr>
        <xdr:cNvPr id="306" name="Text 27"/>
        <xdr:cNvSpPr/>
      </xdr:nvSpPr>
      <xdr:spPr>
        <a:xfrm>
          <a:off x="2041200" y="8449560"/>
          <a:ext cx="725760" cy="1114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Courier New"/>
            </a:rPr>
            <a:t>-</a:t>
          </a:r>
          <a:endParaRPr b="0" lang="en-US" sz="800" spc="-1" strike="noStrike">
            <a:latin typeface="Times New Roman"/>
          </a:endParaRPr>
        </a:p>
      </xdr:txBody>
    </xdr:sp>
    <xdr:clientData/>
  </xdr:twoCellAnchor>
  <xdr:twoCellAnchor editAs="oneCell">
    <xdr:from>
      <xdr:col>4</xdr:col>
      <xdr:colOff>40320</xdr:colOff>
      <xdr:row>35</xdr:row>
      <xdr:rowOff>29520</xdr:rowOff>
    </xdr:from>
    <xdr:to>
      <xdr:col>4</xdr:col>
      <xdr:colOff>775800</xdr:colOff>
      <xdr:row>37</xdr:row>
      <xdr:rowOff>352440</xdr:rowOff>
    </xdr:to>
    <xdr:sp>
      <xdr:nvSpPr>
        <xdr:cNvPr id="307" name="Text 28"/>
        <xdr:cNvSpPr/>
      </xdr:nvSpPr>
      <xdr:spPr>
        <a:xfrm>
          <a:off x="2856600" y="8449560"/>
          <a:ext cx="735480" cy="1114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Courier New"/>
            </a:rPr>
            <a:t>-</a:t>
          </a:r>
          <a:endParaRPr b="0" lang="en-US" sz="800" spc="-1" strike="noStrike">
            <a:latin typeface="Times New Roman"/>
          </a:endParaRPr>
        </a:p>
      </xdr:txBody>
    </xdr:sp>
    <xdr:clientData/>
  </xdr:twoCellAnchor>
  <xdr:twoCellAnchor editAs="oneCell">
    <xdr:from>
      <xdr:col>6</xdr:col>
      <xdr:colOff>50040</xdr:colOff>
      <xdr:row>35</xdr:row>
      <xdr:rowOff>29520</xdr:rowOff>
    </xdr:from>
    <xdr:to>
      <xdr:col>6</xdr:col>
      <xdr:colOff>785520</xdr:colOff>
      <xdr:row>37</xdr:row>
      <xdr:rowOff>352440</xdr:rowOff>
    </xdr:to>
    <xdr:sp>
      <xdr:nvSpPr>
        <xdr:cNvPr id="308" name="Text 29"/>
        <xdr:cNvSpPr/>
      </xdr:nvSpPr>
      <xdr:spPr>
        <a:xfrm>
          <a:off x="3841560" y="8449560"/>
          <a:ext cx="735480" cy="1114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Courier New"/>
            </a:rPr>
            <a:t>Niedertemperaturkessel 70/55°C, innerhalb therm. Hülle (bis max. 500 m² AN)</a:t>
          </a:r>
          <a:endParaRPr b="0" lang="en-US" sz="800" spc="-1" strike="noStrike">
            <a:latin typeface="Times New Roman"/>
          </a:endParaRPr>
        </a:p>
      </xdr:txBody>
    </xdr:sp>
    <xdr:clientData/>
  </xdr:twoCellAnchor>
  <xdr:twoCellAnchor editAs="oneCell">
    <xdr:from>
      <xdr:col>7</xdr:col>
      <xdr:colOff>50040</xdr:colOff>
      <xdr:row>35</xdr:row>
      <xdr:rowOff>29520</xdr:rowOff>
    </xdr:from>
    <xdr:to>
      <xdr:col>7</xdr:col>
      <xdr:colOff>775800</xdr:colOff>
      <xdr:row>37</xdr:row>
      <xdr:rowOff>352440</xdr:rowOff>
    </xdr:to>
    <xdr:sp>
      <xdr:nvSpPr>
        <xdr:cNvPr id="309" name="Text 30"/>
        <xdr:cNvSpPr/>
      </xdr:nvSpPr>
      <xdr:spPr>
        <a:xfrm>
          <a:off x="4666320" y="8449560"/>
          <a:ext cx="725760" cy="1114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Courier New"/>
            </a:rPr>
            <a:t>-</a:t>
          </a:r>
          <a:endParaRPr b="0" lang="en-US" sz="800" spc="-1" strike="noStrike">
            <a:latin typeface="Times New Roman"/>
          </a:endParaRPr>
        </a:p>
      </xdr:txBody>
    </xdr:sp>
    <xdr:clientData/>
  </xdr:twoCellAnchor>
  <xdr:twoCellAnchor editAs="oneCell">
    <xdr:from>
      <xdr:col>8</xdr:col>
      <xdr:colOff>40320</xdr:colOff>
      <xdr:row>35</xdr:row>
      <xdr:rowOff>29520</xdr:rowOff>
    </xdr:from>
    <xdr:to>
      <xdr:col>8</xdr:col>
      <xdr:colOff>775800</xdr:colOff>
      <xdr:row>37</xdr:row>
      <xdr:rowOff>352440</xdr:rowOff>
    </xdr:to>
    <xdr:sp>
      <xdr:nvSpPr>
        <xdr:cNvPr id="310" name="Text 31"/>
        <xdr:cNvSpPr/>
      </xdr:nvSpPr>
      <xdr:spPr>
        <a:xfrm>
          <a:off x="5481720" y="8449560"/>
          <a:ext cx="735480" cy="1114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Courier New"/>
            </a:rPr>
            <a:t>-</a:t>
          </a:r>
          <a:endParaRPr b="0" lang="en-US" sz="800" spc="-1" strike="noStrike">
            <a:latin typeface="Times New Roman"/>
          </a:endParaRPr>
        </a:p>
      </xdr:txBody>
    </xdr:sp>
    <xdr:clientData/>
  </xdr:twoCellAnchor>
  <xdr:twoCellAnchor editAs="oneCell">
    <xdr:from>
      <xdr:col>10</xdr:col>
      <xdr:colOff>50040</xdr:colOff>
      <xdr:row>17</xdr:row>
      <xdr:rowOff>57240</xdr:rowOff>
    </xdr:from>
    <xdr:to>
      <xdr:col>12</xdr:col>
      <xdr:colOff>744840</xdr:colOff>
      <xdr:row>19</xdr:row>
      <xdr:rowOff>57240</xdr:rowOff>
    </xdr:to>
    <xdr:sp>
      <xdr:nvSpPr>
        <xdr:cNvPr id="311" name="Text 34"/>
        <xdr:cNvSpPr/>
      </xdr:nvSpPr>
      <xdr:spPr>
        <a:xfrm>
          <a:off x="6466680" y="4048200"/>
          <a:ext cx="234468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Courier New"/>
            </a:rPr>
            <a:t>WRG bei Berechnung des Heizwärmebedarfs nicht berücksichtigt, Korrektur bei Anlagen-Luftw. &gt; 0,4 1/h</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20520</xdr:colOff>
          <xdr:row>0</xdr:row>
          <xdr:rowOff>0</xdr:rowOff>
        </xdr:from>
        <xdr:to>
          <xdr:col>13</xdr:col>
          <xdr:colOff>313560</xdr:colOff>
          <xdr:row>1</xdr:row>
          <xdr:rowOff>-171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3</xdr:col>
      <xdr:colOff>604080</xdr:colOff>
      <xdr:row>0</xdr:row>
      <xdr:rowOff>325080</xdr:rowOff>
    </xdr:to>
    <xdr:sp>
      <xdr:nvSpPr>
        <xdr:cNvPr id="312" name="Text 27"/>
        <xdr:cNvSpPr/>
      </xdr:nvSpPr>
      <xdr:spPr>
        <a:xfrm>
          <a:off x="0" y="0"/>
          <a:ext cx="259560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Basis für die Berechnung der Anlagentechnik:</a:t>
          </a:r>
          <a:endParaRPr b="0" lang="en-US" sz="10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720</xdr:colOff>
      <xdr:row>13</xdr:row>
      <xdr:rowOff>9720</xdr:rowOff>
    </xdr:from>
    <xdr:to>
      <xdr:col>5</xdr:col>
      <xdr:colOff>241200</xdr:colOff>
      <xdr:row>14</xdr:row>
      <xdr:rowOff>10080</xdr:rowOff>
    </xdr:to>
    <xdr:sp>
      <xdr:nvSpPr>
        <xdr:cNvPr id="313" name="Line 1"/>
        <xdr:cNvSpPr/>
      </xdr:nvSpPr>
      <xdr:spPr>
        <a:xfrm flipH="1">
          <a:off x="4345920" y="2791080"/>
          <a:ext cx="5734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11760</xdr:colOff>
      <xdr:row>13</xdr:row>
      <xdr:rowOff>0</xdr:rowOff>
    </xdr:from>
    <xdr:to>
      <xdr:col>5</xdr:col>
      <xdr:colOff>312480</xdr:colOff>
      <xdr:row>13</xdr:row>
      <xdr:rowOff>343440</xdr:rowOff>
    </xdr:to>
    <xdr:sp>
      <xdr:nvSpPr>
        <xdr:cNvPr id="314" name="Line 2"/>
        <xdr:cNvSpPr/>
      </xdr:nvSpPr>
      <xdr:spPr>
        <a:xfrm>
          <a:off x="4989960" y="2781360"/>
          <a:ext cx="72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1840</xdr:colOff>
      <xdr:row>13</xdr:row>
      <xdr:rowOff>0</xdr:rowOff>
    </xdr:from>
    <xdr:to>
      <xdr:col>6</xdr:col>
      <xdr:colOff>322560</xdr:colOff>
      <xdr:row>13</xdr:row>
      <xdr:rowOff>361800</xdr:rowOff>
    </xdr:to>
    <xdr:sp>
      <xdr:nvSpPr>
        <xdr:cNvPr id="315" name="Line 3"/>
        <xdr:cNvSpPr/>
      </xdr:nvSpPr>
      <xdr:spPr>
        <a:xfrm>
          <a:off x="5090040" y="2781360"/>
          <a:ext cx="5943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2000</xdr:colOff>
      <xdr:row>17</xdr:row>
      <xdr:rowOff>9000</xdr:rowOff>
    </xdr:from>
    <xdr:to>
      <xdr:col>4</xdr:col>
      <xdr:colOff>342720</xdr:colOff>
      <xdr:row>17</xdr:row>
      <xdr:rowOff>380880</xdr:rowOff>
    </xdr:to>
    <xdr:sp>
      <xdr:nvSpPr>
        <xdr:cNvPr id="316" name="Line 4"/>
        <xdr:cNvSpPr/>
      </xdr:nvSpPr>
      <xdr:spPr>
        <a:xfrm>
          <a:off x="4336200" y="3895200"/>
          <a:ext cx="720" cy="371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41640</xdr:colOff>
      <xdr:row>17</xdr:row>
      <xdr:rowOff>9000</xdr:rowOff>
    </xdr:from>
    <xdr:to>
      <xdr:col>5</xdr:col>
      <xdr:colOff>342360</xdr:colOff>
      <xdr:row>17</xdr:row>
      <xdr:rowOff>370440</xdr:rowOff>
    </xdr:to>
    <xdr:sp>
      <xdr:nvSpPr>
        <xdr:cNvPr id="317" name="Line 5"/>
        <xdr:cNvSpPr/>
      </xdr:nvSpPr>
      <xdr:spPr>
        <a:xfrm>
          <a:off x="5019840" y="3895200"/>
          <a:ext cx="720" cy="361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62160</xdr:colOff>
      <xdr:row>17</xdr:row>
      <xdr:rowOff>9000</xdr:rowOff>
    </xdr:from>
    <xdr:to>
      <xdr:col>6</xdr:col>
      <xdr:colOff>362880</xdr:colOff>
      <xdr:row>17</xdr:row>
      <xdr:rowOff>380880</xdr:rowOff>
    </xdr:to>
    <xdr:sp>
      <xdr:nvSpPr>
        <xdr:cNvPr id="318" name="Line 6"/>
        <xdr:cNvSpPr/>
      </xdr:nvSpPr>
      <xdr:spPr>
        <a:xfrm>
          <a:off x="5724000" y="3895200"/>
          <a:ext cx="720" cy="371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1720</xdr:colOff>
      <xdr:row>27</xdr:row>
      <xdr:rowOff>10080</xdr:rowOff>
    </xdr:from>
    <xdr:to>
      <xdr:col>5</xdr:col>
      <xdr:colOff>241200</xdr:colOff>
      <xdr:row>28</xdr:row>
      <xdr:rowOff>10080</xdr:rowOff>
    </xdr:to>
    <xdr:sp>
      <xdr:nvSpPr>
        <xdr:cNvPr id="319" name="Line 7"/>
        <xdr:cNvSpPr/>
      </xdr:nvSpPr>
      <xdr:spPr>
        <a:xfrm flipH="1">
          <a:off x="4345920" y="6296760"/>
          <a:ext cx="573480" cy="32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11760</xdr:colOff>
      <xdr:row>27</xdr:row>
      <xdr:rowOff>0</xdr:rowOff>
    </xdr:from>
    <xdr:to>
      <xdr:col>5</xdr:col>
      <xdr:colOff>312480</xdr:colOff>
      <xdr:row>27</xdr:row>
      <xdr:rowOff>323640</xdr:rowOff>
    </xdr:to>
    <xdr:sp>
      <xdr:nvSpPr>
        <xdr:cNvPr id="320" name="Line 8"/>
        <xdr:cNvSpPr/>
      </xdr:nvSpPr>
      <xdr:spPr>
        <a:xfrm>
          <a:off x="4989960" y="6286680"/>
          <a:ext cx="720" cy="32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1840</xdr:colOff>
      <xdr:row>27</xdr:row>
      <xdr:rowOff>0</xdr:rowOff>
    </xdr:from>
    <xdr:to>
      <xdr:col>6</xdr:col>
      <xdr:colOff>322560</xdr:colOff>
      <xdr:row>27</xdr:row>
      <xdr:rowOff>323640</xdr:rowOff>
    </xdr:to>
    <xdr:sp>
      <xdr:nvSpPr>
        <xdr:cNvPr id="321" name="Line 9"/>
        <xdr:cNvSpPr/>
      </xdr:nvSpPr>
      <xdr:spPr>
        <a:xfrm>
          <a:off x="5090040" y="6286680"/>
          <a:ext cx="594360" cy="32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2000</xdr:colOff>
      <xdr:row>32</xdr:row>
      <xdr:rowOff>10440</xdr:rowOff>
    </xdr:from>
    <xdr:to>
      <xdr:col>5</xdr:col>
      <xdr:colOff>251640</xdr:colOff>
      <xdr:row>32</xdr:row>
      <xdr:rowOff>438480</xdr:rowOff>
    </xdr:to>
    <xdr:sp>
      <xdr:nvSpPr>
        <xdr:cNvPr id="322" name="Line 10"/>
        <xdr:cNvSpPr/>
      </xdr:nvSpPr>
      <xdr:spPr>
        <a:xfrm>
          <a:off x="4336200" y="7563600"/>
          <a:ext cx="593640" cy="42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41640</xdr:colOff>
      <xdr:row>32</xdr:row>
      <xdr:rowOff>10440</xdr:rowOff>
    </xdr:from>
    <xdr:to>
      <xdr:col>5</xdr:col>
      <xdr:colOff>352440</xdr:colOff>
      <xdr:row>32</xdr:row>
      <xdr:rowOff>438480</xdr:rowOff>
    </xdr:to>
    <xdr:sp>
      <xdr:nvSpPr>
        <xdr:cNvPr id="323" name="Line 11"/>
        <xdr:cNvSpPr/>
      </xdr:nvSpPr>
      <xdr:spPr>
        <a:xfrm>
          <a:off x="5019840" y="7563600"/>
          <a:ext cx="10800" cy="42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82760</xdr:colOff>
      <xdr:row>32</xdr:row>
      <xdr:rowOff>10440</xdr:rowOff>
    </xdr:from>
    <xdr:to>
      <xdr:col>6</xdr:col>
      <xdr:colOff>362880</xdr:colOff>
      <xdr:row>32</xdr:row>
      <xdr:rowOff>438480</xdr:rowOff>
    </xdr:to>
    <xdr:sp>
      <xdr:nvSpPr>
        <xdr:cNvPr id="324" name="Line 12"/>
        <xdr:cNvSpPr/>
      </xdr:nvSpPr>
      <xdr:spPr>
        <a:xfrm flipH="1">
          <a:off x="5160960" y="7563600"/>
          <a:ext cx="563760" cy="428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2080</xdr:colOff>
      <xdr:row>15</xdr:row>
      <xdr:rowOff>9720</xdr:rowOff>
    </xdr:from>
    <xdr:to>
      <xdr:col>5</xdr:col>
      <xdr:colOff>241920</xdr:colOff>
      <xdr:row>16</xdr:row>
      <xdr:rowOff>10080</xdr:rowOff>
    </xdr:to>
    <xdr:sp>
      <xdr:nvSpPr>
        <xdr:cNvPr id="325" name="Line 1"/>
        <xdr:cNvSpPr/>
      </xdr:nvSpPr>
      <xdr:spPr>
        <a:xfrm flipH="1">
          <a:off x="4164480" y="3805920"/>
          <a:ext cx="5738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11760</xdr:colOff>
      <xdr:row>15</xdr:row>
      <xdr:rowOff>0</xdr:rowOff>
    </xdr:from>
    <xdr:to>
      <xdr:col>5</xdr:col>
      <xdr:colOff>312480</xdr:colOff>
      <xdr:row>15</xdr:row>
      <xdr:rowOff>343440</xdr:rowOff>
    </xdr:to>
    <xdr:sp>
      <xdr:nvSpPr>
        <xdr:cNvPr id="326" name="Line 2"/>
        <xdr:cNvSpPr/>
      </xdr:nvSpPr>
      <xdr:spPr>
        <a:xfrm>
          <a:off x="4808160" y="3796200"/>
          <a:ext cx="72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200</xdr:colOff>
      <xdr:row>15</xdr:row>
      <xdr:rowOff>0</xdr:rowOff>
    </xdr:from>
    <xdr:to>
      <xdr:col>6</xdr:col>
      <xdr:colOff>322560</xdr:colOff>
      <xdr:row>15</xdr:row>
      <xdr:rowOff>361800</xdr:rowOff>
    </xdr:to>
    <xdr:sp>
      <xdr:nvSpPr>
        <xdr:cNvPr id="327" name="Line 3"/>
        <xdr:cNvSpPr/>
      </xdr:nvSpPr>
      <xdr:spPr>
        <a:xfrm>
          <a:off x="4908600" y="3796200"/>
          <a:ext cx="5943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2000</xdr:colOff>
      <xdr:row>19</xdr:row>
      <xdr:rowOff>8640</xdr:rowOff>
    </xdr:from>
    <xdr:to>
      <xdr:col>4</xdr:col>
      <xdr:colOff>342720</xdr:colOff>
      <xdr:row>19</xdr:row>
      <xdr:rowOff>380880</xdr:rowOff>
    </xdr:to>
    <xdr:sp>
      <xdr:nvSpPr>
        <xdr:cNvPr id="328" name="Line 4"/>
        <xdr:cNvSpPr/>
      </xdr:nvSpPr>
      <xdr:spPr>
        <a:xfrm>
          <a:off x="4154400" y="4909680"/>
          <a:ext cx="720" cy="37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42000</xdr:colOff>
      <xdr:row>19</xdr:row>
      <xdr:rowOff>8640</xdr:rowOff>
    </xdr:from>
    <xdr:to>
      <xdr:col>5</xdr:col>
      <xdr:colOff>342720</xdr:colOff>
      <xdr:row>19</xdr:row>
      <xdr:rowOff>370440</xdr:rowOff>
    </xdr:to>
    <xdr:sp>
      <xdr:nvSpPr>
        <xdr:cNvPr id="329" name="Line 5"/>
        <xdr:cNvSpPr/>
      </xdr:nvSpPr>
      <xdr:spPr>
        <a:xfrm>
          <a:off x="4838400" y="490968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61800</xdr:colOff>
      <xdr:row>19</xdr:row>
      <xdr:rowOff>8640</xdr:rowOff>
    </xdr:from>
    <xdr:to>
      <xdr:col>6</xdr:col>
      <xdr:colOff>362520</xdr:colOff>
      <xdr:row>19</xdr:row>
      <xdr:rowOff>380880</xdr:rowOff>
    </xdr:to>
    <xdr:sp>
      <xdr:nvSpPr>
        <xdr:cNvPr id="330" name="Line 6"/>
        <xdr:cNvSpPr/>
      </xdr:nvSpPr>
      <xdr:spPr>
        <a:xfrm>
          <a:off x="5542200" y="4909680"/>
          <a:ext cx="720" cy="37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080</xdr:colOff>
      <xdr:row>29</xdr:row>
      <xdr:rowOff>10080</xdr:rowOff>
    </xdr:from>
    <xdr:to>
      <xdr:col>5</xdr:col>
      <xdr:colOff>241920</xdr:colOff>
      <xdr:row>30</xdr:row>
      <xdr:rowOff>10080</xdr:rowOff>
    </xdr:to>
    <xdr:sp>
      <xdr:nvSpPr>
        <xdr:cNvPr id="331" name="Line 7"/>
        <xdr:cNvSpPr/>
      </xdr:nvSpPr>
      <xdr:spPr>
        <a:xfrm flipH="1">
          <a:off x="4164480" y="7063560"/>
          <a:ext cx="57384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11760</xdr:colOff>
      <xdr:row>29</xdr:row>
      <xdr:rowOff>0</xdr:rowOff>
    </xdr:from>
    <xdr:to>
      <xdr:col>5</xdr:col>
      <xdr:colOff>312480</xdr:colOff>
      <xdr:row>29</xdr:row>
      <xdr:rowOff>324000</xdr:rowOff>
    </xdr:to>
    <xdr:sp>
      <xdr:nvSpPr>
        <xdr:cNvPr id="332" name="Line 8"/>
        <xdr:cNvSpPr/>
      </xdr:nvSpPr>
      <xdr:spPr>
        <a:xfrm>
          <a:off x="4808160" y="7053480"/>
          <a:ext cx="7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200</xdr:colOff>
      <xdr:row>29</xdr:row>
      <xdr:rowOff>0</xdr:rowOff>
    </xdr:from>
    <xdr:to>
      <xdr:col>6</xdr:col>
      <xdr:colOff>322560</xdr:colOff>
      <xdr:row>29</xdr:row>
      <xdr:rowOff>324000</xdr:rowOff>
    </xdr:to>
    <xdr:sp>
      <xdr:nvSpPr>
        <xdr:cNvPr id="333" name="Line 9"/>
        <xdr:cNvSpPr/>
      </xdr:nvSpPr>
      <xdr:spPr>
        <a:xfrm>
          <a:off x="4908600" y="7053480"/>
          <a:ext cx="59436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2000</xdr:colOff>
      <xdr:row>34</xdr:row>
      <xdr:rowOff>10440</xdr:rowOff>
    </xdr:from>
    <xdr:to>
      <xdr:col>5</xdr:col>
      <xdr:colOff>252000</xdr:colOff>
      <xdr:row>34</xdr:row>
      <xdr:rowOff>438120</xdr:rowOff>
    </xdr:to>
    <xdr:sp>
      <xdr:nvSpPr>
        <xdr:cNvPr id="334" name="Line 10"/>
        <xdr:cNvSpPr/>
      </xdr:nvSpPr>
      <xdr:spPr>
        <a:xfrm>
          <a:off x="4154400" y="8368920"/>
          <a:ext cx="594000" cy="42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42000</xdr:colOff>
      <xdr:row>34</xdr:row>
      <xdr:rowOff>10440</xdr:rowOff>
    </xdr:from>
    <xdr:to>
      <xdr:col>5</xdr:col>
      <xdr:colOff>352800</xdr:colOff>
      <xdr:row>34</xdr:row>
      <xdr:rowOff>438120</xdr:rowOff>
    </xdr:to>
    <xdr:sp>
      <xdr:nvSpPr>
        <xdr:cNvPr id="335" name="Line 11"/>
        <xdr:cNvSpPr/>
      </xdr:nvSpPr>
      <xdr:spPr>
        <a:xfrm>
          <a:off x="4838400" y="8368920"/>
          <a:ext cx="10800" cy="42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82760</xdr:colOff>
      <xdr:row>34</xdr:row>
      <xdr:rowOff>10440</xdr:rowOff>
    </xdr:from>
    <xdr:to>
      <xdr:col>6</xdr:col>
      <xdr:colOff>362520</xdr:colOff>
      <xdr:row>34</xdr:row>
      <xdr:rowOff>438120</xdr:rowOff>
    </xdr:to>
    <xdr:sp>
      <xdr:nvSpPr>
        <xdr:cNvPr id="336" name="Line 12"/>
        <xdr:cNvSpPr/>
      </xdr:nvSpPr>
      <xdr:spPr>
        <a:xfrm flipH="1">
          <a:off x="4979160" y="8368920"/>
          <a:ext cx="563760" cy="42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1880</xdr:colOff>
      <xdr:row>9</xdr:row>
      <xdr:rowOff>38880</xdr:rowOff>
    </xdr:from>
    <xdr:to>
      <xdr:col>4</xdr:col>
      <xdr:colOff>463680</xdr:colOff>
      <xdr:row>9</xdr:row>
      <xdr:rowOff>278280</xdr:rowOff>
    </xdr:to>
    <xdr:sp>
      <xdr:nvSpPr>
        <xdr:cNvPr id="337" name="Text 13"/>
        <xdr:cNvSpPr/>
      </xdr:nvSpPr>
      <xdr:spPr>
        <a:xfrm>
          <a:off x="4094280" y="2310840"/>
          <a:ext cx="181800" cy="23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400" spc="-1" strike="noStrike">
              <a:latin typeface="Arial"/>
            </a:rPr>
            <a:t>-</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281880</xdr:colOff>
          <xdr:row>0</xdr:row>
          <xdr:rowOff>0</xdr:rowOff>
        </xdr:from>
        <xdr:to>
          <xdr:col>13</xdr:col>
          <xdr:colOff>192960</xdr:colOff>
          <xdr:row>1</xdr:row>
          <xdr:rowOff>-1713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2</xdr:col>
      <xdr:colOff>1542240</xdr:colOff>
      <xdr:row>0</xdr:row>
      <xdr:rowOff>182880</xdr:rowOff>
    </xdr:to>
    <xdr:sp>
      <xdr:nvSpPr>
        <xdr:cNvPr id="338" name="Text 16"/>
        <xdr:cNvSpPr/>
      </xdr:nvSpPr>
      <xdr:spPr>
        <a:xfrm>
          <a:off x="0" y="0"/>
          <a:ext cx="28897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Basis für die Berechnung der Anlagentechnik:</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920</xdr:colOff>
      <xdr:row>11</xdr:row>
      <xdr:rowOff>9360</xdr:rowOff>
    </xdr:from>
    <xdr:to>
      <xdr:col>6</xdr:col>
      <xdr:colOff>332640</xdr:colOff>
      <xdr:row>13</xdr:row>
      <xdr:rowOff>190440</xdr:rowOff>
    </xdr:to>
    <xdr:sp>
      <xdr:nvSpPr>
        <xdr:cNvPr id="339" name="Line 1"/>
        <xdr:cNvSpPr/>
      </xdr:nvSpPr>
      <xdr:spPr>
        <a:xfrm flipH="1">
          <a:off x="5180760" y="3552840"/>
          <a:ext cx="720" cy="561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21840</xdr:colOff>
      <xdr:row>10</xdr:row>
      <xdr:rowOff>181080</xdr:rowOff>
    </xdr:from>
    <xdr:to>
      <xdr:col>8</xdr:col>
      <xdr:colOff>322560</xdr:colOff>
      <xdr:row>13</xdr:row>
      <xdr:rowOff>190440</xdr:rowOff>
    </xdr:to>
    <xdr:sp>
      <xdr:nvSpPr>
        <xdr:cNvPr id="340" name="Line 2"/>
        <xdr:cNvSpPr/>
      </xdr:nvSpPr>
      <xdr:spPr>
        <a:xfrm flipH="1">
          <a:off x="6085800" y="3533760"/>
          <a:ext cx="720" cy="581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22</xdr:row>
      <xdr:rowOff>0</xdr:rowOff>
    </xdr:from>
    <xdr:to>
      <xdr:col>6</xdr:col>
      <xdr:colOff>322560</xdr:colOff>
      <xdr:row>22</xdr:row>
      <xdr:rowOff>781200</xdr:rowOff>
    </xdr:to>
    <xdr:sp>
      <xdr:nvSpPr>
        <xdr:cNvPr id="341" name="Line 6"/>
        <xdr:cNvSpPr/>
      </xdr:nvSpPr>
      <xdr:spPr>
        <a:xfrm>
          <a:off x="4376520" y="6286680"/>
          <a:ext cx="79488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71880</xdr:colOff>
      <xdr:row>22</xdr:row>
      <xdr:rowOff>9000</xdr:rowOff>
    </xdr:from>
    <xdr:to>
      <xdr:col>6</xdr:col>
      <xdr:colOff>372600</xdr:colOff>
      <xdr:row>22</xdr:row>
      <xdr:rowOff>781200</xdr:rowOff>
    </xdr:to>
    <xdr:sp>
      <xdr:nvSpPr>
        <xdr:cNvPr id="342" name="Line 8"/>
        <xdr:cNvSpPr/>
      </xdr:nvSpPr>
      <xdr:spPr>
        <a:xfrm flipH="1">
          <a:off x="5220720" y="6295680"/>
          <a:ext cx="720" cy="772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21040</xdr:colOff>
      <xdr:row>7</xdr:row>
      <xdr:rowOff>248040</xdr:rowOff>
    </xdr:from>
    <xdr:to>
      <xdr:col>10</xdr:col>
      <xdr:colOff>422640</xdr:colOff>
      <xdr:row>8</xdr:row>
      <xdr:rowOff>390960</xdr:rowOff>
    </xdr:to>
    <xdr:sp>
      <xdr:nvSpPr>
        <xdr:cNvPr id="343" name="Text 15"/>
        <xdr:cNvSpPr/>
      </xdr:nvSpPr>
      <xdr:spPr>
        <a:xfrm>
          <a:off x="6829560" y="1848240"/>
          <a:ext cx="201600" cy="121932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pPr algn="r"/>
          <a:r>
            <a:rPr b="1" lang="en-US" sz="1000" spc="-1" strike="noStrike">
              <a:latin typeface="Arial"/>
            </a:rPr>
            <a:t>Verteilung</a:t>
          </a:r>
          <a:endParaRPr b="0" lang="en-US" sz="1000" spc="-1" strike="noStrike">
            <a:latin typeface="Times New Roman"/>
          </a:endParaRPr>
        </a:p>
      </xdr:txBody>
    </xdr:sp>
    <xdr:clientData/>
  </xdr:twoCellAnchor>
  <xdr:twoCellAnchor editAs="oneCell">
    <xdr:from>
      <xdr:col>12</xdr:col>
      <xdr:colOff>231120</xdr:colOff>
      <xdr:row>7</xdr:row>
      <xdr:rowOff>248040</xdr:rowOff>
    </xdr:from>
    <xdr:to>
      <xdr:col>12</xdr:col>
      <xdr:colOff>432720</xdr:colOff>
      <xdr:row>8</xdr:row>
      <xdr:rowOff>390960</xdr:rowOff>
    </xdr:to>
    <xdr:sp>
      <xdr:nvSpPr>
        <xdr:cNvPr id="344" name="Text 16"/>
        <xdr:cNvSpPr/>
      </xdr:nvSpPr>
      <xdr:spPr>
        <a:xfrm>
          <a:off x="7543080" y="1848240"/>
          <a:ext cx="201600" cy="121932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pPr algn="r"/>
          <a:r>
            <a:rPr b="1" lang="en-US" sz="1000" spc="-1" strike="noStrike">
              <a:latin typeface="Arial"/>
            </a:rPr>
            <a:t>Übergabe</a:t>
          </a:r>
          <a:endParaRPr b="0" lang="en-US" sz="1000" spc="-1" strike="noStrike">
            <a:latin typeface="Times New Roman"/>
          </a:endParaRPr>
        </a:p>
      </xdr:txBody>
    </xdr:sp>
    <xdr:clientData/>
  </xdr:twoCellAnchor>
  <xdr:twoCellAnchor editAs="oneCell">
    <xdr:from>
      <xdr:col>14</xdr:col>
      <xdr:colOff>190800</xdr:colOff>
      <xdr:row>7</xdr:row>
      <xdr:rowOff>218520</xdr:rowOff>
    </xdr:from>
    <xdr:to>
      <xdr:col>14</xdr:col>
      <xdr:colOff>392760</xdr:colOff>
      <xdr:row>8</xdr:row>
      <xdr:rowOff>352800</xdr:rowOff>
    </xdr:to>
    <xdr:sp>
      <xdr:nvSpPr>
        <xdr:cNvPr id="345" name="Text 17"/>
        <xdr:cNvSpPr/>
      </xdr:nvSpPr>
      <xdr:spPr>
        <a:xfrm>
          <a:off x="8206560" y="1818720"/>
          <a:ext cx="201960" cy="121068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pPr algn="r"/>
          <a:r>
            <a:rPr b="1" lang="en-US" sz="1000" spc="-1" strike="noStrike">
              <a:latin typeface="Arial"/>
            </a:rPr>
            <a:t>Luftwechsel</a:t>
          </a:r>
          <a:endParaRPr b="0" lang="en-US" sz="1000" spc="-1" strike="noStrike">
            <a:latin typeface="Times New Roman"/>
          </a:endParaRPr>
        </a:p>
      </xdr:txBody>
    </xdr:sp>
    <xdr:clientData/>
  </xdr:twoCellAnchor>
  <xdr:twoCellAnchor editAs="oneCell">
    <xdr:from>
      <xdr:col>16</xdr:col>
      <xdr:colOff>20160</xdr:colOff>
      <xdr:row>7</xdr:row>
      <xdr:rowOff>8280</xdr:rowOff>
    </xdr:from>
    <xdr:to>
      <xdr:col>16</xdr:col>
      <xdr:colOff>634320</xdr:colOff>
      <xdr:row>8</xdr:row>
      <xdr:rowOff>295920</xdr:rowOff>
    </xdr:to>
    <xdr:sp>
      <xdr:nvSpPr>
        <xdr:cNvPr id="346" name="Text 18"/>
        <xdr:cNvSpPr/>
      </xdr:nvSpPr>
      <xdr:spPr>
        <a:xfrm>
          <a:off x="8739360" y="1608480"/>
          <a:ext cx="614160" cy="136404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noAutofit/>
        </a:bodyPr>
        <a:p>
          <a:pPr algn="ctr"/>
          <a:r>
            <a:rPr b="1" lang="en-US" sz="1000" spc="-1" strike="noStrike">
              <a:latin typeface="Arial"/>
            </a:rPr>
            <a:t>Lüftungsbeitrag am </a:t>
          </a:r>
          <a:endParaRPr b="0" lang="en-US" sz="1000" spc="-1" strike="noStrike">
            <a:latin typeface="Times New Roman"/>
          </a:endParaRPr>
        </a:p>
        <a:p>
          <a:pPr algn="ctr"/>
          <a:r>
            <a:rPr b="1" lang="en-US" sz="1000" spc="-1" strike="noStrike">
              <a:latin typeface="Arial"/>
            </a:rPr>
            <a:t>Jahres-</a:t>
          </a:r>
          <a:endParaRPr b="0" lang="en-US" sz="1000" spc="-1" strike="noStrike">
            <a:latin typeface="Times New Roman"/>
          </a:endParaRPr>
        </a:p>
        <a:p>
          <a:pPr algn="ctr"/>
          <a:r>
            <a:rPr b="1" lang="en-US" sz="1000" spc="-1" strike="noStrike">
              <a:latin typeface="Arial"/>
            </a:rPr>
            <a:t>Heizwärmebedarf</a:t>
          </a:r>
          <a:endParaRPr b="0" lang="en-US" sz="1000" spc="-1" strike="noStrike">
            <a:latin typeface="Times New Roman"/>
          </a:endParaRPr>
        </a:p>
      </xdr:txBody>
    </xdr:sp>
    <xdr:clientData/>
  </xdr:twoCellAnchor>
  <xdr:twoCellAnchor editAs="oneCell">
    <xdr:from>
      <xdr:col>10</xdr:col>
      <xdr:colOff>200880</xdr:colOff>
      <xdr:row>10</xdr:row>
      <xdr:rowOff>47880</xdr:rowOff>
    </xdr:from>
    <xdr:to>
      <xdr:col>10</xdr:col>
      <xdr:colOff>402840</xdr:colOff>
      <xdr:row>12</xdr:row>
      <xdr:rowOff>142920</xdr:rowOff>
    </xdr:to>
    <xdr:sp>
      <xdr:nvSpPr>
        <xdr:cNvPr id="347" name="Text 19"/>
        <xdr:cNvSpPr/>
      </xdr:nvSpPr>
      <xdr:spPr>
        <a:xfrm>
          <a:off x="6809400" y="3400560"/>
          <a:ext cx="201960" cy="47628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pPr algn="r"/>
          <a:r>
            <a:rPr b="1" lang="en-US" sz="1000" spc="-1" strike="noStrike">
              <a:latin typeface="Arial"/>
            </a:rPr>
            <a:t>q</a:t>
          </a:r>
          <a:r>
            <a:rPr b="1" lang="en-US" sz="1000" spc="-1" strike="noStrike" baseline="-8000">
              <a:latin typeface="Arial"/>
            </a:rPr>
            <a:t>L,d</a:t>
          </a:r>
          <a:endParaRPr b="0" lang="en-US" sz="1000" spc="-1" strike="noStrike">
            <a:latin typeface="Times New Roman"/>
          </a:endParaRPr>
        </a:p>
        <a:p>
          <a:pPr algn="r"/>
          <a:r>
            <a:rPr b="1" lang="en-US" sz="1000" spc="-1" strike="noStrike" baseline="-8000">
              <a:latin typeface="Arial"/>
            </a:rPr>
            <a:t>[kWh/m²a]</a:t>
          </a:r>
          <a:endParaRPr b="0" lang="en-US" sz="1000" spc="-1" strike="noStrike">
            <a:latin typeface="Times New Roman"/>
          </a:endParaRPr>
        </a:p>
      </xdr:txBody>
    </xdr:sp>
    <xdr:clientData/>
  </xdr:twoCellAnchor>
  <xdr:twoCellAnchor editAs="oneCell">
    <xdr:from>
      <xdr:col>12</xdr:col>
      <xdr:colOff>200880</xdr:colOff>
      <xdr:row>10</xdr:row>
      <xdr:rowOff>38160</xdr:rowOff>
    </xdr:from>
    <xdr:to>
      <xdr:col>12</xdr:col>
      <xdr:colOff>402840</xdr:colOff>
      <xdr:row>12</xdr:row>
      <xdr:rowOff>142920</xdr:rowOff>
    </xdr:to>
    <xdr:sp>
      <xdr:nvSpPr>
        <xdr:cNvPr id="348" name="Text 20"/>
        <xdr:cNvSpPr/>
      </xdr:nvSpPr>
      <xdr:spPr>
        <a:xfrm>
          <a:off x="7512840" y="3390840"/>
          <a:ext cx="201960" cy="48600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pPr algn="r"/>
          <a:r>
            <a:rPr b="1" lang="en-US" sz="1000" spc="-1" strike="noStrike">
              <a:latin typeface="Arial"/>
            </a:rPr>
            <a:t>q</a:t>
          </a:r>
          <a:r>
            <a:rPr b="1" lang="en-US" sz="1000" spc="-1" strike="noStrike" baseline="-8000">
              <a:latin typeface="Arial"/>
            </a:rPr>
            <a:t>L,ce</a:t>
          </a:r>
          <a:endParaRPr b="0" lang="en-US" sz="1000" spc="-1" strike="noStrike">
            <a:latin typeface="Times New Roman"/>
          </a:endParaRPr>
        </a:p>
      </xdr:txBody>
    </xdr:sp>
    <xdr:clientData/>
  </xdr:twoCellAnchor>
  <xdr:twoCellAnchor editAs="oneCell">
    <xdr:from>
      <xdr:col>14</xdr:col>
      <xdr:colOff>180720</xdr:colOff>
      <xdr:row>10</xdr:row>
      <xdr:rowOff>47880</xdr:rowOff>
    </xdr:from>
    <xdr:to>
      <xdr:col>14</xdr:col>
      <xdr:colOff>392760</xdr:colOff>
      <xdr:row>12</xdr:row>
      <xdr:rowOff>142920</xdr:rowOff>
    </xdr:to>
    <xdr:sp>
      <xdr:nvSpPr>
        <xdr:cNvPr id="349" name="Text 21"/>
        <xdr:cNvSpPr/>
      </xdr:nvSpPr>
      <xdr:spPr>
        <a:xfrm>
          <a:off x="8196480" y="3400560"/>
          <a:ext cx="212040" cy="47628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pPr algn="r"/>
          <a:r>
            <a:rPr b="1" lang="en-US" sz="1000" spc="-1" strike="noStrike">
              <a:latin typeface="Arial"/>
            </a:rPr>
            <a:t>q</a:t>
          </a:r>
          <a:r>
            <a:rPr b="1" lang="en-US" sz="1000" spc="-1" strike="noStrike" baseline="-8000">
              <a:latin typeface="Arial"/>
            </a:rPr>
            <a:t>h,n</a:t>
          </a:r>
          <a:endParaRPr b="0" lang="en-US" sz="1000" spc="-1" strike="noStrike">
            <a:latin typeface="Times New Roman"/>
          </a:endParaRPr>
        </a:p>
      </xdr:txBody>
    </xdr:sp>
    <xdr:clientData/>
  </xdr:twoCellAnchor>
  <xdr:twoCellAnchor editAs="oneCell">
    <xdr:from>
      <xdr:col>16</xdr:col>
      <xdr:colOff>191160</xdr:colOff>
      <xdr:row>10</xdr:row>
      <xdr:rowOff>47880</xdr:rowOff>
    </xdr:from>
    <xdr:to>
      <xdr:col>16</xdr:col>
      <xdr:colOff>393120</xdr:colOff>
      <xdr:row>12</xdr:row>
      <xdr:rowOff>142920</xdr:rowOff>
    </xdr:to>
    <xdr:sp>
      <xdr:nvSpPr>
        <xdr:cNvPr id="350" name="Text 22"/>
        <xdr:cNvSpPr/>
      </xdr:nvSpPr>
      <xdr:spPr>
        <a:xfrm>
          <a:off x="8910360" y="3400560"/>
          <a:ext cx="201960" cy="47628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pPr algn="r"/>
          <a:r>
            <a:rPr b="1" lang="en-US" sz="1000" spc="-1" strike="noStrike">
              <a:latin typeface="Arial"/>
            </a:rPr>
            <a:t>q</a:t>
          </a:r>
          <a:r>
            <a:rPr b="1" lang="en-US" sz="1000" spc="-1" strike="noStrike" baseline="-8000">
              <a:latin typeface="Arial"/>
            </a:rPr>
            <a:t>h.L</a:t>
          </a:r>
          <a:endParaRPr b="0" lang="en-US" sz="1000" spc="-1" strike="noStrike">
            <a:latin typeface="Times New Roman"/>
          </a:endParaRPr>
        </a:p>
      </xdr:txBody>
    </xdr:sp>
    <xdr:clientData/>
  </xdr:twoCellAnchor>
  <xdr:twoCellAnchor editAs="oneCell">
    <xdr:from>
      <xdr:col>6</xdr:col>
      <xdr:colOff>462600</xdr:colOff>
      <xdr:row>22</xdr:row>
      <xdr:rowOff>18360</xdr:rowOff>
    </xdr:from>
    <xdr:to>
      <xdr:col>8</xdr:col>
      <xdr:colOff>352080</xdr:colOff>
      <xdr:row>22</xdr:row>
      <xdr:rowOff>781200</xdr:rowOff>
    </xdr:to>
    <xdr:sp>
      <xdr:nvSpPr>
        <xdr:cNvPr id="351" name="Line 17"/>
        <xdr:cNvSpPr/>
      </xdr:nvSpPr>
      <xdr:spPr>
        <a:xfrm flipH="1">
          <a:off x="5311440" y="6305040"/>
          <a:ext cx="804600" cy="762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71880</xdr:colOff>
      <xdr:row>25</xdr:row>
      <xdr:rowOff>10080</xdr:rowOff>
    </xdr:from>
    <xdr:to>
      <xdr:col>6</xdr:col>
      <xdr:colOff>372600</xdr:colOff>
      <xdr:row>25</xdr:row>
      <xdr:rowOff>285840</xdr:rowOff>
    </xdr:to>
    <xdr:sp>
      <xdr:nvSpPr>
        <xdr:cNvPr id="352" name="Line 19"/>
        <xdr:cNvSpPr/>
      </xdr:nvSpPr>
      <xdr:spPr>
        <a:xfrm flipH="1">
          <a:off x="5220720" y="7658640"/>
          <a:ext cx="720" cy="275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11400</xdr:colOff>
      <xdr:row>19</xdr:row>
      <xdr:rowOff>66960</xdr:rowOff>
    </xdr:from>
    <xdr:to>
      <xdr:col>14</xdr:col>
      <xdr:colOff>70560</xdr:colOff>
      <xdr:row>19</xdr:row>
      <xdr:rowOff>66960</xdr:rowOff>
    </xdr:to>
    <xdr:sp>
      <xdr:nvSpPr>
        <xdr:cNvPr id="353" name="Line 1"/>
        <xdr:cNvSpPr/>
      </xdr:nvSpPr>
      <xdr:spPr>
        <a:xfrm>
          <a:off x="7329960" y="412452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01320</xdr:colOff>
      <xdr:row>49</xdr:row>
      <xdr:rowOff>76680</xdr:rowOff>
    </xdr:from>
    <xdr:to>
      <xdr:col>14</xdr:col>
      <xdr:colOff>60480</xdr:colOff>
      <xdr:row>49</xdr:row>
      <xdr:rowOff>76680</xdr:rowOff>
    </xdr:to>
    <xdr:sp>
      <xdr:nvSpPr>
        <xdr:cNvPr id="354" name="Line 2"/>
        <xdr:cNvSpPr/>
      </xdr:nvSpPr>
      <xdr:spPr>
        <a:xfrm>
          <a:off x="7319880" y="10287360"/>
          <a:ext cx="8953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1600</xdr:colOff>
      <xdr:row>22</xdr:row>
      <xdr:rowOff>66600</xdr:rowOff>
    </xdr:from>
    <xdr:to>
      <xdr:col>15</xdr:col>
      <xdr:colOff>50400</xdr:colOff>
      <xdr:row>22</xdr:row>
      <xdr:rowOff>66600</xdr:rowOff>
    </xdr:to>
    <xdr:sp>
      <xdr:nvSpPr>
        <xdr:cNvPr id="355" name="Line 1"/>
        <xdr:cNvSpPr/>
      </xdr:nvSpPr>
      <xdr:spPr>
        <a:xfrm>
          <a:off x="7148160" y="4541400"/>
          <a:ext cx="89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91600</xdr:colOff>
      <xdr:row>51</xdr:row>
      <xdr:rowOff>76320</xdr:rowOff>
    </xdr:from>
    <xdr:to>
      <xdr:col>15</xdr:col>
      <xdr:colOff>50400</xdr:colOff>
      <xdr:row>51</xdr:row>
      <xdr:rowOff>76320</xdr:rowOff>
    </xdr:to>
    <xdr:sp>
      <xdr:nvSpPr>
        <xdr:cNvPr id="356" name="Line 2"/>
        <xdr:cNvSpPr/>
      </xdr:nvSpPr>
      <xdr:spPr>
        <a:xfrm>
          <a:off x="7148160" y="10123200"/>
          <a:ext cx="89496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2160</xdr:colOff>
      <xdr:row>259</xdr:row>
      <xdr:rowOff>86040</xdr:rowOff>
    </xdr:from>
    <xdr:to>
      <xdr:col>4</xdr:col>
      <xdr:colOff>1389960</xdr:colOff>
      <xdr:row>264</xdr:row>
      <xdr:rowOff>133560</xdr:rowOff>
    </xdr:to>
    <xdr:sp>
      <xdr:nvSpPr>
        <xdr:cNvPr id="357" name="Text 1"/>
        <xdr:cNvSpPr/>
      </xdr:nvSpPr>
      <xdr:spPr>
        <a:xfrm>
          <a:off x="2587680" y="1229040"/>
          <a:ext cx="4428360" cy="85716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Arial"/>
            </a:rPr>
            <a:t>Dieses Blatt dient nur internen Berechnungen</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nEV-XL-Zusatztool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ex-termina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ex-Variantengenera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ächen"/>
      <sheetName val="U-Werte"/>
      <sheetName val="Rsi,Rse,Ru..."/>
      <sheetName val="Energiebedarfsausweis"/>
      <sheetName val="Anl.technik Detail"/>
      <sheetName val="Energiepass"/>
      <sheetName val="Verbrauchsdok"/>
      <sheetName val="Modul1"/>
    </sheetNames>
    <sheetDataSet>
      <sheetData sheetId="0"/>
      <sheetData sheetId="1"/>
      <sheetData sheetId="2"/>
      <sheetData sheetId="3"/>
      <sheetData sheetId="4">
        <row r="9">
          <cell r="X9" t="str">
            <v>x</v>
          </cell>
        </row>
        <row r="17">
          <cell r="F17">
            <v>13</v>
          </cell>
        </row>
        <row r="18">
          <cell r="R18">
            <v>0.39</v>
          </cell>
          <cell r="S18">
            <v>0.61</v>
          </cell>
        </row>
        <row r="44">
          <cell r="R44">
            <v>1.40141264957265</v>
          </cell>
          <cell r="S44">
            <v>1.40141264957265</v>
          </cell>
          <cell r="T44" t="str">
            <v>-</v>
          </cell>
        </row>
        <row r="49">
          <cell r="D49" t="str">
            <v>BW-Kessel</v>
          </cell>
        </row>
        <row r="60">
          <cell r="R60">
            <v>1.274</v>
          </cell>
          <cell r="S60" t="str">
            <v>-</v>
          </cell>
          <cell r="T60" t="str">
            <v>-</v>
          </cell>
        </row>
        <row r="65">
          <cell r="V65">
            <v>3.27886614076522</v>
          </cell>
        </row>
        <row r="82">
          <cell r="T82">
            <v>1.27468105489227</v>
          </cell>
        </row>
        <row r="95">
          <cell r="R95">
            <v>0</v>
          </cell>
          <cell r="S95">
            <v>0</v>
          </cell>
          <cell r="T95">
            <v>0</v>
          </cell>
        </row>
        <row r="121">
          <cell r="R121">
            <v>0</v>
          </cell>
          <cell r="S121">
            <v>0</v>
          </cell>
          <cell r="T121">
            <v>0</v>
          </cell>
        </row>
        <row r="125">
          <cell r="R125" t="str">
            <v>LA mit Wärmeübertrager (WÜT)</v>
          </cell>
        </row>
        <row r="134">
          <cell r="R134">
            <v>0</v>
          </cell>
          <cell r="S134">
            <v>0</v>
          </cell>
          <cell r="T134">
            <v>0</v>
          </cell>
        </row>
        <row r="140">
          <cell r="V140">
            <v>0</v>
          </cell>
        </row>
        <row r="157">
          <cell r="T157">
            <v>2.23845038892448</v>
          </cell>
        </row>
        <row r="169">
          <cell r="F169">
            <v>74.7206901003031</v>
          </cell>
        </row>
        <row r="169">
          <cell r="R169">
            <v>1</v>
          </cell>
        </row>
        <row r="203">
          <cell r="R203">
            <v>1.07309708847565</v>
          </cell>
          <cell r="S203">
            <v>0</v>
          </cell>
          <cell r="T203">
            <v>0</v>
          </cell>
        </row>
        <row r="208">
          <cell r="D208" t="str">
            <v>BW-Kessel</v>
          </cell>
        </row>
        <row r="220">
          <cell r="R220">
            <v>1.01</v>
          </cell>
          <cell r="S220" t="str">
            <v>-</v>
          </cell>
          <cell r="T220" t="str">
            <v>-</v>
          </cell>
        </row>
        <row r="237">
          <cell r="T237">
            <v>2.01086680788676</v>
          </cell>
        </row>
      </sheetData>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en Gebäude 01"/>
    </sheetNames>
    <sheetDataSet>
      <sheetData sheetId="0">
        <row r="2">
          <cell r="D2" t="str">
            <v>EFH Erbachtal/Elz Var. 1 (VV)</v>
          </cell>
        </row>
        <row r="3">
          <cell r="D3" t="str">
            <v>eff. Heizsystem Gas;
U-Werte angepasst</v>
          </cell>
        </row>
        <row r="4">
          <cell r="D4" t="str">
            <v>Erbachtal/Elz</v>
          </cell>
        </row>
        <row r="5">
          <cell r="D5">
            <v>37417.8729726852</v>
          </cell>
        </row>
        <row r="6">
          <cell r="D6" t="str">
            <v>Dachfläche</v>
          </cell>
        </row>
        <row r="7">
          <cell r="D7">
            <v>85.91</v>
          </cell>
        </row>
        <row r="8">
          <cell r="D8">
            <v>0.22</v>
          </cell>
        </row>
        <row r="9">
          <cell r="D9" t="str">
            <v>DA</v>
          </cell>
        </row>
        <row r="10">
          <cell r="D10" t="str">
            <v>Außenwand EG</v>
          </cell>
        </row>
        <row r="11">
          <cell r="D11">
            <v>82.59</v>
          </cell>
        </row>
        <row r="12">
          <cell r="D12">
            <v>0.35</v>
          </cell>
        </row>
        <row r="13">
          <cell r="D13" t="str">
            <v>AW</v>
          </cell>
        </row>
        <row r="14">
          <cell r="D14" t="str">
            <v>Außenwand OG</v>
          </cell>
        </row>
        <row r="15">
          <cell r="D15">
            <v>108.27</v>
          </cell>
        </row>
        <row r="16">
          <cell r="D16">
            <v>0.35</v>
          </cell>
        </row>
        <row r="17">
          <cell r="D17" t="str">
            <v>AW</v>
          </cell>
        </row>
        <row r="18">
          <cell r="D18" t="str">
            <v>Boden gegen Erdreich</v>
          </cell>
        </row>
        <row r="19">
          <cell r="D19">
            <v>79.82</v>
          </cell>
        </row>
        <row r="20">
          <cell r="D20">
            <v>0.4</v>
          </cell>
        </row>
        <row r="21">
          <cell r="D21" t="str">
            <v>BES</v>
          </cell>
        </row>
        <row r="22">
          <cell r="D22" t="str">
            <v>Außentür</v>
          </cell>
        </row>
        <row r="23">
          <cell r="D23">
            <v>2.33</v>
          </cell>
        </row>
        <row r="24">
          <cell r="D24">
            <v>2</v>
          </cell>
        </row>
        <row r="25">
          <cell r="D25" t="str">
            <v>AW</v>
          </cell>
        </row>
        <row r="26">
          <cell r="D26" t="str">
            <v>Fenster</v>
          </cell>
        </row>
        <row r="27">
          <cell r="D27">
            <v>28.3</v>
          </cell>
        </row>
        <row r="28">
          <cell r="D28">
            <v>1.5</v>
          </cell>
        </row>
        <row r="29">
          <cell r="D29" t="str">
            <v>FE</v>
          </cell>
        </row>
        <row r="30">
          <cell r="D30">
            <v>0</v>
          </cell>
        </row>
        <row r="31">
          <cell r="D31">
            <v>0</v>
          </cell>
        </row>
        <row r="32">
          <cell r="D32">
            <v>0</v>
          </cell>
        </row>
        <row r="33">
          <cell r="D33" t="str">
            <v>-</v>
          </cell>
        </row>
        <row r="34">
          <cell r="D34">
            <v>0</v>
          </cell>
        </row>
        <row r="39">
          <cell r="D39" t="str">
            <v>Ost</v>
          </cell>
        </row>
        <row r="40">
          <cell r="D40">
            <v>0.6</v>
          </cell>
        </row>
        <row r="41">
          <cell r="D41">
            <v>4.56</v>
          </cell>
        </row>
        <row r="42">
          <cell r="D42" t="str">
            <v>O/W</v>
          </cell>
        </row>
        <row r="43">
          <cell r="D43" t="str">
            <v>Süd</v>
          </cell>
        </row>
        <row r="44">
          <cell r="D44">
            <v>0.6</v>
          </cell>
        </row>
        <row r="45">
          <cell r="D45">
            <v>17.31</v>
          </cell>
        </row>
        <row r="46">
          <cell r="D46" t="str">
            <v>S</v>
          </cell>
        </row>
        <row r="47">
          <cell r="D47" t="str">
            <v>West</v>
          </cell>
        </row>
        <row r="48">
          <cell r="D48">
            <v>0.6</v>
          </cell>
        </row>
        <row r="49">
          <cell r="D49">
            <v>3.31</v>
          </cell>
        </row>
        <row r="50">
          <cell r="D50" t="str">
            <v>O/W</v>
          </cell>
        </row>
        <row r="51">
          <cell r="D51" t="str">
            <v>Nord</v>
          </cell>
        </row>
        <row r="52">
          <cell r="D52">
            <v>0.6</v>
          </cell>
        </row>
        <row r="53">
          <cell r="D53">
            <v>3.12</v>
          </cell>
        </row>
        <row r="54">
          <cell r="D54" t="str">
            <v>N</v>
          </cell>
        </row>
        <row r="55">
          <cell r="D55">
            <v>0</v>
          </cell>
        </row>
        <row r="56">
          <cell r="D56">
            <v>0</v>
          </cell>
        </row>
        <row r="57">
          <cell r="D57">
            <v>0</v>
          </cell>
        </row>
        <row r="58">
          <cell r="D58" t="str">
            <v>-</v>
          </cell>
        </row>
        <row r="59">
          <cell r="D59">
            <v>0</v>
          </cell>
        </row>
        <row r="60">
          <cell r="D60">
            <v>0</v>
          </cell>
        </row>
        <row r="61">
          <cell r="D61">
            <v>0</v>
          </cell>
        </row>
        <row r="62">
          <cell r="D62" t="str">
            <v>-</v>
          </cell>
        </row>
        <row r="63">
          <cell r="D63">
            <v>133.2</v>
          </cell>
        </row>
        <row r="67">
          <cell r="D67" t="str">
            <v>-</v>
          </cell>
        </row>
        <row r="70">
          <cell r="D70">
            <v>0</v>
          </cell>
        </row>
        <row r="71">
          <cell r="D71">
            <v>0</v>
          </cell>
        </row>
        <row r="72">
          <cell r="D72">
            <v>0</v>
          </cell>
        </row>
        <row r="74">
          <cell r="D74">
            <v>2</v>
          </cell>
        </row>
        <row r="75">
          <cell r="D75">
            <v>1</v>
          </cell>
        </row>
        <row r="76">
          <cell r="D76" t="str">
            <v>ja</v>
          </cell>
        </row>
        <row r="77">
          <cell r="D77" t="str">
            <v>nein</v>
          </cell>
        </row>
        <row r="80">
          <cell r="D80">
            <v>0.7</v>
          </cell>
        </row>
        <row r="81">
          <cell r="D81">
            <v>0.7</v>
          </cell>
        </row>
        <row r="82">
          <cell r="D82">
            <v>0.7</v>
          </cell>
        </row>
        <row r="83">
          <cell r="D83">
            <v>0.7</v>
          </cell>
        </row>
        <row r="84">
          <cell r="D84">
            <v>0</v>
          </cell>
        </row>
        <row r="85">
          <cell r="D85">
            <v>0</v>
          </cell>
        </row>
        <row r="87">
          <cell r="D87">
            <v>0.66</v>
          </cell>
        </row>
        <row r="88">
          <cell r="D88">
            <v>0.555</v>
          </cell>
        </row>
        <row r="89">
          <cell r="D89">
            <v>0.66</v>
          </cell>
        </row>
        <row r="90">
          <cell r="D90">
            <v>0.93</v>
          </cell>
        </row>
        <row r="91">
          <cell r="D91">
            <v>0</v>
          </cell>
        </row>
        <row r="92">
          <cell r="D92">
            <v>0</v>
          </cell>
        </row>
        <row r="93">
          <cell r="D93" t="str">
            <v>-</v>
          </cell>
        </row>
        <row r="95">
          <cell r="D95">
            <v>494.01652</v>
          </cell>
        </row>
        <row r="96">
          <cell r="D96" t="str">
            <v>EFH</v>
          </cell>
        </row>
        <row r="97">
          <cell r="D97">
            <v>50</v>
          </cell>
        </row>
        <row r="98">
          <cell r="D98">
            <v>0</v>
          </cell>
        </row>
        <row r="101">
          <cell r="D101" t="str">
            <v>BW-Kombitherme 55/45°C, im beheizten Bereich, ohne Speicher, ohne Zirkulation</v>
          </cell>
        </row>
        <row r="103">
          <cell r="D103">
            <v>1</v>
          </cell>
        </row>
        <row r="104">
          <cell r="D104" t="str">
            <v>Erdgas</v>
          </cell>
        </row>
        <row r="105">
          <cell r="D105" t="str">
            <v>BWK55b</v>
          </cell>
        </row>
        <row r="107">
          <cell r="D107">
            <v>0</v>
          </cell>
        </row>
        <row r="108">
          <cell r="D108" t="str">
            <v>-</v>
          </cell>
        </row>
        <row r="109">
          <cell r="D109" t="str">
            <v>-</v>
          </cell>
        </row>
        <row r="111">
          <cell r="D111">
            <v>0</v>
          </cell>
        </row>
        <row r="112">
          <cell r="D112" t="str">
            <v>-</v>
          </cell>
        </row>
        <row r="113">
          <cell r="D113" t="str">
            <v>-</v>
          </cell>
        </row>
        <row r="115">
          <cell r="D115">
            <v>1</v>
          </cell>
        </row>
        <row r="116">
          <cell r="D116" t="str">
            <v>Erdgas</v>
          </cell>
        </row>
        <row r="117">
          <cell r="D117" t="str">
            <v>KK BW</v>
          </cell>
        </row>
        <row r="119">
          <cell r="D119">
            <v>0</v>
          </cell>
        </row>
        <row r="120">
          <cell r="D120" t="str">
            <v>-</v>
          </cell>
        </row>
        <row r="121">
          <cell r="D121" t="str">
            <v>-</v>
          </cell>
        </row>
        <row r="123">
          <cell r="D123">
            <v>0</v>
          </cell>
        </row>
        <row r="124">
          <cell r="D124" t="str">
            <v>-</v>
          </cell>
        </row>
        <row r="125">
          <cell r="D125" t="str">
            <v>-</v>
          </cell>
        </row>
        <row r="127">
          <cell r="D127" t="str">
            <v>ThV2K</v>
          </cell>
        </row>
        <row r="128">
          <cell r="D128" t="str">
            <v>hbVi55uP</v>
          </cell>
        </row>
        <row r="129">
          <cell r="D129" t="str">
            <v>-</v>
          </cell>
        </row>
        <row r="132">
          <cell r="D132" t="str">
            <v>oZb</v>
          </cell>
        </row>
        <row r="133">
          <cell r="D133" t="str">
            <v>-</v>
          </cell>
        </row>
        <row r="135">
          <cell r="D135" t="str">
            <v>-</v>
          </cell>
        </row>
        <row r="136">
          <cell r="D136" t="str">
            <v>-</v>
          </cell>
        </row>
        <row r="137">
          <cell r="D137" t="str">
            <v>HWB mit WRG</v>
          </cell>
        </row>
        <row r="139">
          <cell r="D139" t="str">
            <v>-</v>
          </cell>
        </row>
        <row r="141">
          <cell r="D141" t="str">
            <v>-</v>
          </cell>
        </row>
        <row r="142">
          <cell r="D142" t="str">
            <v>-</v>
          </cell>
        </row>
        <row r="143">
          <cell r="D143">
            <v>0</v>
          </cell>
        </row>
        <row r="144">
          <cell r="D144">
            <v>0</v>
          </cell>
        </row>
        <row r="146">
          <cell r="D146" t="str">
            <v>-</v>
          </cell>
        </row>
        <row r="147">
          <cell r="D147" t="str">
            <v>-</v>
          </cell>
        </row>
        <row r="148">
          <cell r="D148">
            <v>0</v>
          </cell>
        </row>
        <row r="161">
          <cell r="D161">
            <v>0.783819941891822</v>
          </cell>
        </row>
        <row r="164">
          <cell r="D164" t="str">
            <v>PE = Näherung</v>
          </cell>
        </row>
        <row r="165">
          <cell r="D165">
            <v>0.442459067196942</v>
          </cell>
        </row>
        <row r="166">
          <cell r="D166">
            <v>0.491370481896596</v>
          </cell>
        </row>
        <row r="167">
          <cell r="D167">
            <v>0.900459192194726</v>
          </cell>
        </row>
        <row r="168">
          <cell r="D168">
            <v>11394.7517029604</v>
          </cell>
        </row>
        <row r="169">
          <cell r="D169">
            <v>72.0797739147496</v>
          </cell>
        </row>
        <row r="170">
          <cell r="D170">
            <v>113.264079193953</v>
          </cell>
        </row>
        <row r="171">
          <cell r="D171">
            <v>120.027992605934</v>
          </cell>
        </row>
        <row r="172">
          <cell r="D172">
            <v>0.943647200414423</v>
          </cell>
        </row>
        <row r="173">
          <cell r="D173" t="str">
            <v>PE = exakt</v>
          </cell>
        </row>
        <row r="174">
          <cell r="D174">
            <v>0.442459067196942</v>
          </cell>
        </row>
        <row r="175">
          <cell r="D175">
            <v>0.491370481896596</v>
          </cell>
        </row>
        <row r="176">
          <cell r="D176">
            <v>0.900459192194726</v>
          </cell>
        </row>
        <row r="177">
          <cell r="D177">
            <v>12193.12697054</v>
          </cell>
        </row>
        <row r="178">
          <cell r="D178">
            <v>77.130055859139</v>
          </cell>
        </row>
        <row r="179">
          <cell r="D179">
            <v>120.027109025147</v>
          </cell>
        </row>
        <row r="180">
          <cell r="D180">
            <v>120.027992605934</v>
          </cell>
        </row>
        <row r="181">
          <cell r="D181">
            <v>0.999992638543995</v>
          </cell>
        </row>
        <row r="182">
          <cell r="D182" t="str">
            <v>PE = Näherung</v>
          </cell>
        </row>
        <row r="183">
          <cell r="D183">
            <v>0.442459067196942</v>
          </cell>
        </row>
        <row r="184">
          <cell r="D184">
            <v>0.491370481896596</v>
          </cell>
        </row>
        <row r="185">
          <cell r="D185">
            <v>0.900459192194726</v>
          </cell>
        </row>
        <row r="186">
          <cell r="D186">
            <v>11865.7323424056</v>
          </cell>
        </row>
        <row r="187">
          <cell r="D187">
            <v>75.0590558591391</v>
          </cell>
        </row>
        <row r="188">
          <cell r="D188">
            <v>117.253752025551</v>
          </cell>
        </row>
        <row r="189">
          <cell r="D189">
            <v>120.027992605934</v>
          </cell>
        </row>
        <row r="190">
          <cell r="D190">
            <v>0.976886720171264</v>
          </cell>
        </row>
        <row r="191">
          <cell r="D191" t="str">
            <v>EnEV-VV</v>
          </cell>
        </row>
        <row r="192">
          <cell r="D192">
            <v>12.5</v>
          </cell>
        </row>
        <row r="193">
          <cell r="D193">
            <v>102.31896203857</v>
          </cell>
        </row>
        <row r="194">
          <cell r="D194">
            <v>0</v>
          </cell>
        </row>
        <row r="195">
          <cell r="D195">
            <v>0</v>
          </cell>
        </row>
        <row r="196">
          <cell r="D196">
            <v>2.49208359424</v>
          </cell>
        </row>
        <row r="197">
          <cell r="D197">
            <v>1.33913906305915</v>
          </cell>
        </row>
        <row r="198">
          <cell r="D198">
            <v>18974.5199060044</v>
          </cell>
        </row>
        <row r="199">
          <cell r="D199">
            <v>120.027109025147</v>
          </cell>
        </row>
        <row r="201">
          <cell r="D201">
            <v>14879.5865903593</v>
          </cell>
        </row>
        <row r="202">
          <cell r="D202">
            <v>111.70860803573</v>
          </cell>
        </row>
        <row r="203">
          <cell r="D203">
            <v>70</v>
          </cell>
        </row>
        <row r="204">
          <cell r="D204">
            <v>1.59583725765329</v>
          </cell>
        </row>
        <row r="205">
          <cell r="D205">
            <v>17</v>
          </cell>
        </row>
        <row r="206">
          <cell r="D206">
            <v>144.561929743077</v>
          </cell>
        </row>
        <row r="207">
          <cell r="D207">
            <v>0</v>
          </cell>
        </row>
        <row r="208">
          <cell r="D208">
            <v>0</v>
          </cell>
        </row>
        <row r="209">
          <cell r="D209">
            <v>2.73409292248803</v>
          </cell>
        </row>
        <row r="210">
          <cell r="D210">
            <v>1.30442817802458</v>
          </cell>
        </row>
        <row r="211">
          <cell r="D211">
            <v>22363.0991921402</v>
          </cell>
        </row>
        <row r="212">
          <cell r="D212">
            <v>167.891135076128</v>
          </cell>
        </row>
        <row r="213">
          <cell r="D213">
            <v>100</v>
          </cell>
        </row>
        <row r="214">
          <cell r="D214">
            <v>1.67891135076128</v>
          </cell>
        </row>
        <row r="215">
          <cell r="D215">
            <v>41.2203974124541</v>
          </cell>
        </row>
        <row r="218">
          <cell r="D218">
            <v>15205.1087983251</v>
          </cell>
        </row>
        <row r="219">
          <cell r="D219">
            <v>114.152468455894</v>
          </cell>
        </row>
        <row r="220">
          <cell r="D220">
            <v>70</v>
          </cell>
        </row>
        <row r="221">
          <cell r="D221">
            <v>1.63074954936992</v>
          </cell>
        </row>
        <row r="222">
          <cell r="D222">
            <v>17</v>
          </cell>
        </row>
        <row r="223">
          <cell r="D223" t="str">
            <v>-</v>
          </cell>
        </row>
        <row r="224">
          <cell r="D224" t="str">
            <v>-</v>
          </cell>
        </row>
        <row r="225">
          <cell r="D225" t="str">
            <v>-</v>
          </cell>
        </row>
        <row r="226">
          <cell r="D226" t="str">
            <v>-</v>
          </cell>
        </row>
        <row r="227">
          <cell r="D227">
            <v>1.30442817802458</v>
          </cell>
        </row>
        <row r="228">
          <cell r="D228" t="str">
            <v>-</v>
          </cell>
        </row>
        <row r="229">
          <cell r="D229">
            <v>171.078975471349</v>
          </cell>
        </row>
        <row r="230">
          <cell r="D230">
            <v>100</v>
          </cell>
        </row>
        <row r="231">
          <cell r="D231">
            <v>1.71078975471349</v>
          </cell>
        </row>
        <row r="232">
          <cell r="D232" t="str">
            <v>-</v>
          </cell>
        </row>
        <row r="235">
          <cell r="D235">
            <v>12062.3181392512</v>
          </cell>
        </row>
        <row r="236">
          <cell r="D236">
            <v>76.3025985146408</v>
          </cell>
        </row>
        <row r="237">
          <cell r="D237">
            <v>85.5492543548948</v>
          </cell>
        </row>
        <row r="238">
          <cell r="D238">
            <v>0.891914243905681</v>
          </cell>
        </row>
        <row r="241">
          <cell r="D241">
            <v>14091.139903344</v>
          </cell>
        </row>
        <row r="242">
          <cell r="D242">
            <v>105.789338613694</v>
          </cell>
        </row>
        <row r="243">
          <cell r="D243">
            <v>15</v>
          </cell>
        </row>
        <row r="244">
          <cell r="D244">
            <v>7.05262257424627</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B Gebäude"/>
    </sheetNames>
    <sheetDataSet>
      <sheetData sheetId="0">
        <row r="2">
          <cell r="Q2" t="str">
            <v>EFH_D</v>
          </cell>
        </row>
        <row r="3">
          <cell r="Q3">
            <v>37424.4501175926</v>
          </cell>
        </row>
        <row r="4">
          <cell r="Q4" t="str">
            <v>Bsp Altbau</v>
          </cell>
        </row>
        <row r="5">
          <cell r="Q5">
            <v>0</v>
          </cell>
        </row>
        <row r="6">
          <cell r="Q6">
            <v>0</v>
          </cell>
        </row>
        <row r="7">
          <cell r="Q7">
            <v>0</v>
          </cell>
        </row>
        <row r="8">
          <cell r="Q8">
            <v>0</v>
          </cell>
        </row>
        <row r="9">
          <cell r="Q9">
            <v>0</v>
          </cell>
        </row>
        <row r="10">
          <cell r="Q10" t="str">
            <v>Standardklima Deutschland</v>
          </cell>
        </row>
        <row r="11">
          <cell r="Q11" t="str">
            <v>EFH</v>
          </cell>
        </row>
        <row r="12">
          <cell r="Q12">
            <v>1.5</v>
          </cell>
        </row>
        <row r="13">
          <cell r="Q13">
            <v>1</v>
          </cell>
        </row>
        <row r="14">
          <cell r="Q14">
            <v>101</v>
          </cell>
        </row>
        <row r="15">
          <cell r="Q15" t="str">
            <v>-</v>
          </cell>
        </row>
        <row r="16">
          <cell r="Q16">
            <v>380</v>
          </cell>
        </row>
        <row r="17">
          <cell r="Q17">
            <v>50</v>
          </cell>
        </row>
        <row r="18">
          <cell r="Q18">
            <v>101</v>
          </cell>
        </row>
        <row r="20">
          <cell r="Q20" t="str">
            <v>Außenwand</v>
          </cell>
        </row>
        <row r="21">
          <cell r="Q21" t="str">
            <v>Dach</v>
          </cell>
        </row>
        <row r="22">
          <cell r="Q22" t="str">
            <v>Kellerdecke u. erdberührt</v>
          </cell>
        </row>
        <row r="23">
          <cell r="Q23" t="str">
            <v>Fenster</v>
          </cell>
        </row>
        <row r="24">
          <cell r="Q24">
            <v>0</v>
          </cell>
        </row>
        <row r="25">
          <cell r="Q25">
            <v>0</v>
          </cell>
        </row>
        <row r="26">
          <cell r="Q26">
            <v>0</v>
          </cell>
        </row>
        <row r="27">
          <cell r="Q27">
            <v>0</v>
          </cell>
        </row>
        <row r="28">
          <cell r="Q28">
            <v>0</v>
          </cell>
        </row>
        <row r="29">
          <cell r="Q29">
            <v>0</v>
          </cell>
        </row>
        <row r="30">
          <cell r="Q30">
            <v>0</v>
          </cell>
        </row>
        <row r="31">
          <cell r="Q31">
            <v>0</v>
          </cell>
        </row>
        <row r="32">
          <cell r="Q32">
            <v>0</v>
          </cell>
        </row>
        <row r="33">
          <cell r="Q33">
            <v>0</v>
          </cell>
        </row>
        <row r="34">
          <cell r="Q34">
            <v>0</v>
          </cell>
        </row>
        <row r="35">
          <cell r="Q35">
            <v>0</v>
          </cell>
        </row>
        <row r="36">
          <cell r="Q36">
            <v>0</v>
          </cell>
        </row>
        <row r="37">
          <cell r="Q37">
            <v>0</v>
          </cell>
        </row>
        <row r="38">
          <cell r="Q38">
            <v>0</v>
          </cell>
        </row>
        <row r="39">
          <cell r="Q39">
            <v>0</v>
          </cell>
        </row>
        <row r="40">
          <cell r="Q40">
            <v>0</v>
          </cell>
        </row>
        <row r="41">
          <cell r="Q41">
            <v>0</v>
          </cell>
        </row>
        <row r="42">
          <cell r="Q42">
            <v>0</v>
          </cell>
        </row>
        <row r="43">
          <cell r="Q43">
            <v>0</v>
          </cell>
        </row>
        <row r="44">
          <cell r="Q44">
            <v>0</v>
          </cell>
        </row>
        <row r="45">
          <cell r="Q45">
            <v>0</v>
          </cell>
        </row>
        <row r="46">
          <cell r="Q46">
            <v>0</v>
          </cell>
        </row>
        <row r="47">
          <cell r="Q47">
            <v>0</v>
          </cell>
        </row>
        <row r="48">
          <cell r="Q48">
            <v>0</v>
          </cell>
        </row>
        <row r="49">
          <cell r="Q49">
            <v>0</v>
          </cell>
        </row>
        <row r="51">
          <cell r="Q51">
            <v>120.355111167274</v>
          </cell>
        </row>
        <row r="52">
          <cell r="Q52">
            <v>125.4</v>
          </cell>
        </row>
        <row r="53">
          <cell r="Q53">
            <v>37.2</v>
          </cell>
        </row>
        <row r="54">
          <cell r="Q54">
            <v>11.3448888327261</v>
          </cell>
        </row>
        <row r="55">
          <cell r="Q55">
            <v>0</v>
          </cell>
        </row>
        <row r="56">
          <cell r="Q56">
            <v>0</v>
          </cell>
        </row>
        <row r="57">
          <cell r="Q57">
            <v>0</v>
          </cell>
        </row>
        <row r="58">
          <cell r="Q58">
            <v>0</v>
          </cell>
        </row>
        <row r="59">
          <cell r="Q59">
            <v>0</v>
          </cell>
        </row>
        <row r="60">
          <cell r="Q60">
            <v>0</v>
          </cell>
        </row>
        <row r="61">
          <cell r="Q61">
            <v>0</v>
          </cell>
        </row>
        <row r="62">
          <cell r="Q62">
            <v>0</v>
          </cell>
        </row>
        <row r="63">
          <cell r="Q63">
            <v>0</v>
          </cell>
        </row>
        <row r="64">
          <cell r="Q64">
            <v>0</v>
          </cell>
        </row>
        <row r="65">
          <cell r="Q65">
            <v>0</v>
          </cell>
        </row>
        <row r="66">
          <cell r="Q66">
            <v>0</v>
          </cell>
        </row>
        <row r="67">
          <cell r="Q67">
            <v>0</v>
          </cell>
        </row>
        <row r="68">
          <cell r="Q68">
            <v>0</v>
          </cell>
        </row>
        <row r="69">
          <cell r="Q69">
            <v>0</v>
          </cell>
        </row>
        <row r="70">
          <cell r="Q70">
            <v>0</v>
          </cell>
        </row>
        <row r="71">
          <cell r="Q71">
            <v>0</v>
          </cell>
        </row>
        <row r="72">
          <cell r="Q72">
            <v>0</v>
          </cell>
        </row>
        <row r="73">
          <cell r="Q73">
            <v>0</v>
          </cell>
        </row>
        <row r="74">
          <cell r="Q74">
            <v>0</v>
          </cell>
        </row>
        <row r="75">
          <cell r="Q75">
            <v>0</v>
          </cell>
        </row>
        <row r="76">
          <cell r="Q76">
            <v>0</v>
          </cell>
        </row>
        <row r="77">
          <cell r="Q77">
            <v>0</v>
          </cell>
        </row>
        <row r="78">
          <cell r="Q78">
            <v>0</v>
          </cell>
        </row>
        <row r="79">
          <cell r="Q79">
            <v>0</v>
          </cell>
        </row>
        <row r="80">
          <cell r="Q80">
            <v>0</v>
          </cell>
        </row>
        <row r="82">
          <cell r="Q82">
            <v>0.05</v>
          </cell>
        </row>
        <row r="83">
          <cell r="Q83">
            <v>0.05</v>
          </cell>
        </row>
        <row r="84">
          <cell r="Q84">
            <v>0.05</v>
          </cell>
        </row>
        <row r="85">
          <cell r="Q85">
            <v>0.75</v>
          </cell>
        </row>
        <row r="86">
          <cell r="Q86">
            <v>0</v>
          </cell>
        </row>
        <row r="87">
          <cell r="Q87">
            <v>0</v>
          </cell>
        </row>
        <row r="88">
          <cell r="Q88">
            <v>0</v>
          </cell>
        </row>
        <row r="89">
          <cell r="Q89">
            <v>0</v>
          </cell>
        </row>
        <row r="90">
          <cell r="Q90">
            <v>0</v>
          </cell>
        </row>
        <row r="91">
          <cell r="Q91">
            <v>0</v>
          </cell>
        </row>
        <row r="92">
          <cell r="Q92">
            <v>0</v>
          </cell>
        </row>
        <row r="93">
          <cell r="Q93">
            <v>0</v>
          </cell>
        </row>
        <row r="94">
          <cell r="Q94">
            <v>0</v>
          </cell>
        </row>
        <row r="95">
          <cell r="Q95">
            <v>0</v>
          </cell>
        </row>
        <row r="96">
          <cell r="Q96">
            <v>0</v>
          </cell>
        </row>
        <row r="97">
          <cell r="Q97">
            <v>0</v>
          </cell>
        </row>
        <row r="98">
          <cell r="Q98">
            <v>0</v>
          </cell>
        </row>
        <row r="99">
          <cell r="Q99">
            <v>0</v>
          </cell>
        </row>
        <row r="100">
          <cell r="Q100">
            <v>0</v>
          </cell>
        </row>
        <row r="101">
          <cell r="Q101">
            <v>0</v>
          </cell>
        </row>
        <row r="102">
          <cell r="Q102">
            <v>0</v>
          </cell>
        </row>
        <row r="103">
          <cell r="Q103">
            <v>0</v>
          </cell>
        </row>
        <row r="104">
          <cell r="Q104">
            <v>0</v>
          </cell>
        </row>
        <row r="105">
          <cell r="Q105">
            <v>0</v>
          </cell>
        </row>
        <row r="106">
          <cell r="Q106">
            <v>0</v>
          </cell>
        </row>
        <row r="107">
          <cell r="Q107">
            <v>0</v>
          </cell>
        </row>
        <row r="108">
          <cell r="Q108">
            <v>0</v>
          </cell>
        </row>
        <row r="109">
          <cell r="Q109">
            <v>0</v>
          </cell>
        </row>
        <row r="110">
          <cell r="Q110">
            <v>0</v>
          </cell>
        </row>
        <row r="111">
          <cell r="Q111">
            <v>0</v>
          </cell>
        </row>
        <row r="113">
          <cell r="Q113" t="str">
            <v>AW</v>
          </cell>
        </row>
        <row r="114">
          <cell r="Q114" t="str">
            <v>DA</v>
          </cell>
        </row>
        <row r="115">
          <cell r="Q115" t="str">
            <v>AW</v>
          </cell>
        </row>
        <row r="116">
          <cell r="Q116" t="str">
            <v>FE</v>
          </cell>
        </row>
        <row r="117">
          <cell r="Q117" t="str">
            <v>-</v>
          </cell>
        </row>
        <row r="118">
          <cell r="Q118" t="str">
            <v>-</v>
          </cell>
        </row>
        <row r="119">
          <cell r="Q119" t="str">
            <v>-</v>
          </cell>
        </row>
        <row r="120">
          <cell r="Q120" t="str">
            <v>-</v>
          </cell>
        </row>
        <row r="121">
          <cell r="Q121" t="str">
            <v>-</v>
          </cell>
        </row>
        <row r="122">
          <cell r="Q122" t="str">
            <v>-</v>
          </cell>
        </row>
        <row r="123">
          <cell r="Q123" t="str">
            <v>-</v>
          </cell>
        </row>
        <row r="124">
          <cell r="Q124" t="str">
            <v>-</v>
          </cell>
        </row>
        <row r="125">
          <cell r="Q125" t="str">
            <v>-</v>
          </cell>
        </row>
        <row r="126">
          <cell r="Q126" t="str">
            <v>-</v>
          </cell>
        </row>
        <row r="127">
          <cell r="Q127" t="str">
            <v>-</v>
          </cell>
        </row>
        <row r="128">
          <cell r="Q128" t="str">
            <v>-</v>
          </cell>
        </row>
        <row r="129">
          <cell r="Q129" t="str">
            <v>-</v>
          </cell>
        </row>
        <row r="130">
          <cell r="Q130" t="str">
            <v>-</v>
          </cell>
        </row>
        <row r="131">
          <cell r="Q131" t="str">
            <v>-</v>
          </cell>
        </row>
        <row r="132">
          <cell r="Q132" t="str">
            <v>-</v>
          </cell>
        </row>
        <row r="133">
          <cell r="Q133" t="str">
            <v>-</v>
          </cell>
        </row>
        <row r="134">
          <cell r="Q134" t="str">
            <v>-</v>
          </cell>
        </row>
        <row r="135">
          <cell r="Q135" t="str">
            <v>-</v>
          </cell>
        </row>
        <row r="136">
          <cell r="Q136" t="str">
            <v>-</v>
          </cell>
        </row>
        <row r="137">
          <cell r="Q137" t="str">
            <v>-</v>
          </cell>
        </row>
        <row r="138">
          <cell r="Q138" t="str">
            <v>-</v>
          </cell>
        </row>
        <row r="139">
          <cell r="Q139" t="str">
            <v>-</v>
          </cell>
        </row>
        <row r="140">
          <cell r="Q140" t="str">
            <v>-</v>
          </cell>
        </row>
        <row r="141">
          <cell r="Q141" t="str">
            <v>-</v>
          </cell>
        </row>
        <row r="142">
          <cell r="Q142" t="str">
            <v>-</v>
          </cell>
        </row>
        <row r="144">
          <cell r="Q144" t="str">
            <v>ja</v>
          </cell>
        </row>
        <row r="145">
          <cell r="Q145" t="str">
            <v>nein</v>
          </cell>
        </row>
        <row r="147">
          <cell r="Q147">
            <v>0.6</v>
          </cell>
        </row>
        <row r="150">
          <cell r="Q150" t="str">
            <v>Ost</v>
          </cell>
        </row>
        <row r="151">
          <cell r="Q151" t="str">
            <v>Süd</v>
          </cell>
        </row>
        <row r="152">
          <cell r="Q152">
            <v>0</v>
          </cell>
        </row>
        <row r="153">
          <cell r="Q153" t="str">
            <v>Nord</v>
          </cell>
        </row>
        <row r="154">
          <cell r="Q154">
            <v>0</v>
          </cell>
        </row>
        <row r="155">
          <cell r="Q155">
            <v>0</v>
          </cell>
        </row>
        <row r="156">
          <cell r="Q156">
            <v>0</v>
          </cell>
        </row>
        <row r="157">
          <cell r="Q157">
            <v>0</v>
          </cell>
        </row>
        <row r="158">
          <cell r="Q158">
            <v>0</v>
          </cell>
        </row>
        <row r="159">
          <cell r="Q159">
            <v>0</v>
          </cell>
        </row>
        <row r="160">
          <cell r="Q160">
            <v>0</v>
          </cell>
        </row>
        <row r="161">
          <cell r="Q161">
            <v>0</v>
          </cell>
        </row>
        <row r="162">
          <cell r="Q162">
            <v>0</v>
          </cell>
        </row>
        <row r="163">
          <cell r="Q163">
            <v>0</v>
          </cell>
        </row>
        <row r="164">
          <cell r="Q164">
            <v>0</v>
          </cell>
        </row>
        <row r="166">
          <cell r="Q166" t="str">
            <v>O/W</v>
          </cell>
        </row>
        <row r="167">
          <cell r="Q167" t="str">
            <v>S</v>
          </cell>
        </row>
        <row r="168">
          <cell r="Q168" t="str">
            <v>-</v>
          </cell>
        </row>
        <row r="169">
          <cell r="Q169" t="str">
            <v>N</v>
          </cell>
        </row>
        <row r="170">
          <cell r="Q170" t="str">
            <v>-</v>
          </cell>
        </row>
        <row r="171">
          <cell r="Q171" t="str">
            <v>-</v>
          </cell>
        </row>
        <row r="172">
          <cell r="Q172" t="str">
            <v>-</v>
          </cell>
        </row>
        <row r="173">
          <cell r="Q173" t="str">
            <v>-</v>
          </cell>
        </row>
        <row r="174">
          <cell r="Q174" t="str">
            <v>-</v>
          </cell>
        </row>
        <row r="175">
          <cell r="Q175" t="str">
            <v>-</v>
          </cell>
        </row>
        <row r="176">
          <cell r="Q176" t="str">
            <v>-</v>
          </cell>
        </row>
        <row r="177">
          <cell r="Q177" t="str">
            <v>-</v>
          </cell>
        </row>
        <row r="178">
          <cell r="Q178" t="str">
            <v>-</v>
          </cell>
        </row>
        <row r="179">
          <cell r="Q179" t="str">
            <v>-</v>
          </cell>
        </row>
        <row r="180">
          <cell r="Q180" t="str">
            <v>-</v>
          </cell>
        </row>
        <row r="181">
          <cell r="Q181">
            <v>0.8075</v>
          </cell>
        </row>
        <row r="182">
          <cell r="Q182">
            <v>0</v>
          </cell>
        </row>
        <row r="183">
          <cell r="Q183">
            <v>9.07591106618086</v>
          </cell>
        </row>
        <row r="184">
          <cell r="Q184">
            <v>0</v>
          </cell>
        </row>
        <row r="185">
          <cell r="Q185">
            <v>2.26897776654521</v>
          </cell>
        </row>
        <row r="186">
          <cell r="Q186">
            <v>0</v>
          </cell>
        </row>
        <row r="187">
          <cell r="Q187">
            <v>0</v>
          </cell>
        </row>
        <row r="188">
          <cell r="Q188">
            <v>0</v>
          </cell>
        </row>
        <row r="189">
          <cell r="Q189">
            <v>0</v>
          </cell>
        </row>
        <row r="190">
          <cell r="Q190">
            <v>0</v>
          </cell>
        </row>
        <row r="191">
          <cell r="Q191">
            <v>0</v>
          </cell>
        </row>
        <row r="192">
          <cell r="Q192">
            <v>0</v>
          </cell>
        </row>
        <row r="193">
          <cell r="Q193">
            <v>0</v>
          </cell>
        </row>
        <row r="194">
          <cell r="Q194">
            <v>0</v>
          </cell>
        </row>
        <row r="195">
          <cell r="Q195">
            <v>0</v>
          </cell>
        </row>
        <row r="196">
          <cell r="Q196">
            <v>0</v>
          </cell>
        </row>
        <row r="198">
          <cell r="Q198">
            <v>0.5</v>
          </cell>
        </row>
        <row r="199">
          <cell r="Q199">
            <v>0.5</v>
          </cell>
        </row>
        <row r="200">
          <cell r="Q200">
            <v>0</v>
          </cell>
        </row>
        <row r="201">
          <cell r="Q201">
            <v>0.5</v>
          </cell>
        </row>
        <row r="202">
          <cell r="Q202">
            <v>0</v>
          </cell>
        </row>
        <row r="203">
          <cell r="Q203">
            <v>0</v>
          </cell>
        </row>
        <row r="204">
          <cell r="Q204">
            <v>0</v>
          </cell>
        </row>
        <row r="205">
          <cell r="Q205">
            <v>0</v>
          </cell>
        </row>
        <row r="206">
          <cell r="Q206">
            <v>0</v>
          </cell>
        </row>
        <row r="207">
          <cell r="Q207">
            <v>0</v>
          </cell>
        </row>
        <row r="208">
          <cell r="Q208">
            <v>0</v>
          </cell>
        </row>
        <row r="209">
          <cell r="Q209">
            <v>0</v>
          </cell>
        </row>
        <row r="210">
          <cell r="Q210">
            <v>0</v>
          </cell>
        </row>
        <row r="211">
          <cell r="Q211">
            <v>0</v>
          </cell>
        </row>
        <row r="212">
          <cell r="Q212">
            <v>0</v>
          </cell>
        </row>
        <row r="214">
          <cell r="Q214">
            <v>0.7</v>
          </cell>
        </row>
        <row r="215">
          <cell r="Q215">
            <v>0.7</v>
          </cell>
        </row>
        <row r="216">
          <cell r="Q216">
            <v>0.7</v>
          </cell>
        </row>
        <row r="217">
          <cell r="Q217">
            <v>0.7</v>
          </cell>
        </row>
        <row r="218">
          <cell r="Q218">
            <v>0</v>
          </cell>
        </row>
        <row r="219">
          <cell r="Q219">
            <v>0</v>
          </cell>
        </row>
        <row r="220">
          <cell r="Q220">
            <v>0</v>
          </cell>
        </row>
        <row r="221">
          <cell r="Q221">
            <v>0</v>
          </cell>
        </row>
        <row r="222">
          <cell r="Q222">
            <v>0</v>
          </cell>
        </row>
        <row r="223">
          <cell r="Q223">
            <v>0</v>
          </cell>
        </row>
        <row r="224">
          <cell r="Q224">
            <v>0</v>
          </cell>
        </row>
        <row r="225">
          <cell r="Q225">
            <v>0</v>
          </cell>
        </row>
        <row r="226">
          <cell r="Q226">
            <v>0</v>
          </cell>
        </row>
        <row r="227">
          <cell r="Q227">
            <v>0</v>
          </cell>
        </row>
        <row r="228">
          <cell r="Q228">
            <v>0</v>
          </cell>
        </row>
        <row r="230">
          <cell r="Q230">
            <v>0.63</v>
          </cell>
        </row>
        <row r="231">
          <cell r="Q231">
            <v>0.63</v>
          </cell>
        </row>
        <row r="232">
          <cell r="Q232">
            <v>0.63</v>
          </cell>
        </row>
        <row r="233">
          <cell r="Q233">
            <v>0.63</v>
          </cell>
        </row>
        <row r="234">
          <cell r="Q234">
            <v>0.63</v>
          </cell>
        </row>
        <row r="235">
          <cell r="Q235">
            <v>0.63</v>
          </cell>
        </row>
        <row r="236">
          <cell r="Q236">
            <v>0.63</v>
          </cell>
        </row>
        <row r="237">
          <cell r="Q237">
            <v>0.63</v>
          </cell>
        </row>
        <row r="238">
          <cell r="Q238">
            <v>0.63</v>
          </cell>
        </row>
        <row r="239">
          <cell r="Q239">
            <v>0.63</v>
          </cell>
        </row>
        <row r="240">
          <cell r="Q240">
            <v>0.63</v>
          </cell>
        </row>
        <row r="241">
          <cell r="Q241">
            <v>0.63</v>
          </cell>
        </row>
        <row r="242">
          <cell r="Q242">
            <v>0.63</v>
          </cell>
        </row>
        <row r="243">
          <cell r="Q243">
            <v>0.63</v>
          </cell>
        </row>
        <row r="244">
          <cell r="Q244">
            <v>0.63</v>
          </cell>
        </row>
        <row r="255">
          <cell r="Q255" t="str">
            <v>NT-Therme/a 70/55 + zWW/a+Zirk</v>
          </cell>
        </row>
        <row r="258">
          <cell r="Q258">
            <v>1</v>
          </cell>
        </row>
        <row r="259">
          <cell r="Q259" t="str">
            <v>Erdgas</v>
          </cell>
        </row>
        <row r="260">
          <cell r="Q260" t="str">
            <v>NTKu</v>
          </cell>
        </row>
        <row r="262">
          <cell r="Q262">
            <v>0</v>
          </cell>
        </row>
        <row r="263">
          <cell r="Q263" t="str">
            <v>-</v>
          </cell>
        </row>
        <row r="264">
          <cell r="Q264" t="str">
            <v>-</v>
          </cell>
        </row>
        <row r="266">
          <cell r="Q266">
            <v>0</v>
          </cell>
        </row>
        <row r="267">
          <cell r="Q267" t="str">
            <v>-</v>
          </cell>
        </row>
        <row r="268">
          <cell r="Q268" t="str">
            <v>-</v>
          </cell>
        </row>
        <row r="270">
          <cell r="Q270" t="str">
            <v>ThV2K</v>
          </cell>
        </row>
        <row r="271">
          <cell r="Q271" t="str">
            <v>huVi70uP</v>
          </cell>
        </row>
        <row r="272">
          <cell r="Q272" t="str">
            <v>-</v>
          </cell>
        </row>
        <row r="276">
          <cell r="Q276">
            <v>1</v>
          </cell>
        </row>
        <row r="277">
          <cell r="Q277" t="str">
            <v>Erdgas</v>
          </cell>
        </row>
        <row r="278">
          <cell r="Q278" t="str">
            <v>NTK</v>
          </cell>
        </row>
        <row r="280">
          <cell r="Q280">
            <v>0</v>
          </cell>
        </row>
        <row r="281">
          <cell r="Q281" t="str">
            <v>-</v>
          </cell>
        </row>
        <row r="282">
          <cell r="Q282" t="str">
            <v>-</v>
          </cell>
        </row>
        <row r="284">
          <cell r="Q284">
            <v>0</v>
          </cell>
        </row>
        <row r="285">
          <cell r="Q285" t="str">
            <v>-</v>
          </cell>
        </row>
        <row r="286">
          <cell r="Q286" t="str">
            <v>-</v>
          </cell>
        </row>
        <row r="289">
          <cell r="Q289" t="str">
            <v>mZu</v>
          </cell>
        </row>
        <row r="290">
          <cell r="Q290" t="str">
            <v>ibSu</v>
          </cell>
        </row>
        <row r="294">
          <cell r="Q294" t="str">
            <v>-</v>
          </cell>
        </row>
        <row r="296">
          <cell r="Q296" t="str">
            <v>-</v>
          </cell>
        </row>
        <row r="297">
          <cell r="Q297" t="str">
            <v>-</v>
          </cell>
        </row>
        <row r="298">
          <cell r="Q298">
            <v>0</v>
          </cell>
        </row>
        <row r="299">
          <cell r="Q299">
            <v>0</v>
          </cell>
        </row>
        <row r="301">
          <cell r="Q301" t="str">
            <v>-</v>
          </cell>
        </row>
        <row r="302">
          <cell r="Q302" t="str">
            <v>-</v>
          </cell>
        </row>
        <row r="303">
          <cell r="Q303">
            <v>0</v>
          </cell>
        </row>
        <row r="305">
          <cell r="Q305">
            <v>0</v>
          </cell>
        </row>
        <row r="306">
          <cell r="Q306">
            <v>0</v>
          </cell>
        </row>
        <row r="307">
          <cell r="Q307">
            <v>0</v>
          </cell>
        </row>
        <row r="309">
          <cell r="Q309" t="str">
            <v>-</v>
          </cell>
        </row>
        <row r="310">
          <cell r="Q310" t="str">
            <v>-</v>
          </cell>
        </row>
        <row r="311">
          <cell r="Q311" t="str">
            <v>HWB mit WRG</v>
          </cell>
        </row>
        <row r="313">
          <cell r="Q313" t="str">
            <v>10000101002100010000</v>
          </cell>
        </row>
        <row r="324">
          <cell r="Q324">
            <v>0.839736842105263</v>
          </cell>
        </row>
        <row r="327">
          <cell r="Q327" t="str">
            <v>PE = Näherung</v>
          </cell>
        </row>
        <row r="328">
          <cell r="Q328">
            <v>0.508194923221561</v>
          </cell>
        </row>
        <row r="329">
          <cell r="Q329">
            <v>0.478627389533062</v>
          </cell>
        </row>
        <row r="330">
          <cell r="Q330">
            <v>1.0617756825771</v>
          </cell>
        </row>
        <row r="331">
          <cell r="Q331">
            <v>11907.7316995496</v>
          </cell>
        </row>
        <row r="332">
          <cell r="Q332">
            <v>97.9254251607694</v>
          </cell>
        </row>
        <row r="333">
          <cell r="Q333">
            <v>197.431463182157</v>
          </cell>
        </row>
        <row r="334">
          <cell r="Q334">
            <v>125.896638827665</v>
          </cell>
        </row>
        <row r="335">
          <cell r="Q335">
            <v>1.5682028132015</v>
          </cell>
        </row>
        <row r="336">
          <cell r="Q336" t="str">
            <v>PE = exakt</v>
          </cell>
        </row>
        <row r="337">
          <cell r="Q337">
            <v>0.448480100282043</v>
          </cell>
        </row>
        <row r="338">
          <cell r="Q338">
            <v>0.478627389533062</v>
          </cell>
        </row>
        <row r="339">
          <cell r="Q339">
            <v>0.937013029529235</v>
          </cell>
        </row>
        <row r="340">
          <cell r="Q340">
            <v>10387.74671125</v>
          </cell>
        </row>
        <row r="341">
          <cell r="Q341">
            <v>85.4255486122533</v>
          </cell>
        </row>
        <row r="342">
          <cell r="Q342">
            <v>175.082724990958</v>
          </cell>
        </row>
        <row r="343">
          <cell r="Q343">
            <v>125.896638827665</v>
          </cell>
        </row>
        <row r="344">
          <cell r="Q344">
            <v>1.39068625359111</v>
          </cell>
        </row>
        <row r="345">
          <cell r="Q345" t="str">
            <v>PE = Näherung</v>
          </cell>
        </row>
        <row r="346">
          <cell r="Q346">
            <v>0.498480100282043</v>
          </cell>
        </row>
        <row r="347">
          <cell r="Q347">
            <v>0.478627389533062</v>
          </cell>
        </row>
        <row r="348">
          <cell r="Q348">
            <v>1.04147842598049</v>
          </cell>
        </row>
        <row r="349">
          <cell r="Q349">
            <v>11188.94311125</v>
          </cell>
        </row>
        <row r="350">
          <cell r="Q350">
            <v>92.0143347964638</v>
          </cell>
        </row>
        <row r="351">
          <cell r="Q351">
            <v>186.862925927918</v>
          </cell>
        </row>
        <row r="352">
          <cell r="Q352">
            <v>125.896638827665</v>
          </cell>
        </row>
        <row r="353">
          <cell r="Q353">
            <v>1.48425667013801</v>
          </cell>
        </row>
        <row r="354">
          <cell r="Q354" t="str">
            <v>EnEV-VV</v>
          </cell>
        </row>
        <row r="355">
          <cell r="Q355">
            <v>12.5</v>
          </cell>
        </row>
        <row r="356">
          <cell r="Q356">
            <v>148.143568173598</v>
          </cell>
        </row>
        <row r="357">
          <cell r="Q357">
            <v>0</v>
          </cell>
        </row>
        <row r="358">
          <cell r="Q358">
            <v>0</v>
          </cell>
        </row>
        <row r="359">
          <cell r="Q359">
            <v>4.0416</v>
          </cell>
        </row>
        <row r="360">
          <cell r="Q360">
            <v>1.78791671297362</v>
          </cell>
        </row>
        <row r="361">
          <cell r="Q361">
            <v>21290.0593589005</v>
          </cell>
        </row>
        <row r="362">
          <cell r="Q362">
            <v>175.082724990958</v>
          </cell>
        </row>
        <row r="363">
          <cell r="Q363" t="str">
            <v>PE = Näherung</v>
          </cell>
        </row>
        <row r="364">
          <cell r="Q364">
            <v>13631.0475355303</v>
          </cell>
        </row>
        <row r="365">
          <cell r="Q365">
            <v>134.960866688419</v>
          </cell>
        </row>
        <row r="366">
          <cell r="Q366">
            <v>70</v>
          </cell>
        </row>
        <row r="367">
          <cell r="Q367">
            <v>1.92801238126313</v>
          </cell>
        </row>
        <row r="368">
          <cell r="Q368">
            <v>13</v>
          </cell>
        </row>
        <row r="369">
          <cell r="Q369" t="str">
            <v>-</v>
          </cell>
        </row>
        <row r="370">
          <cell r="Q370" t="str">
            <v>-</v>
          </cell>
        </row>
        <row r="371">
          <cell r="Q371" t="str">
            <v>-</v>
          </cell>
        </row>
        <row r="372">
          <cell r="Q372" t="str">
            <v>-</v>
          </cell>
        </row>
        <row r="373">
          <cell r="Q373">
            <v>1.86106079563656</v>
          </cell>
        </row>
        <row r="374">
          <cell r="Q374" t="str">
            <v>-</v>
          </cell>
        </row>
        <row r="375">
          <cell r="Q375">
            <v>275.364168282225</v>
          </cell>
        </row>
        <row r="376">
          <cell r="Q376">
            <v>100</v>
          </cell>
        </row>
        <row r="377">
          <cell r="Q377">
            <v>2.75364168282225</v>
          </cell>
        </row>
        <row r="378">
          <cell r="Q378" t="str">
            <v>-</v>
          </cell>
        </row>
        <row r="380">
          <cell r="Q380" t="str">
            <v>PE = exakt</v>
          </cell>
        </row>
        <row r="381">
          <cell r="Q381">
            <v>14657.2713685039</v>
          </cell>
        </row>
        <row r="382">
          <cell r="Q382">
            <v>145.121498698059</v>
          </cell>
        </row>
        <row r="383">
          <cell r="Q383">
            <v>70</v>
          </cell>
        </row>
        <row r="384">
          <cell r="Q384">
            <v>2.07316426711513</v>
          </cell>
        </row>
        <row r="385">
          <cell r="Q385">
            <v>13</v>
          </cell>
        </row>
        <row r="386">
          <cell r="Q386">
            <v>245.309171561824</v>
          </cell>
        </row>
        <row r="387">
          <cell r="Q387">
            <v>0</v>
          </cell>
        </row>
        <row r="388">
          <cell r="Q388">
            <v>0</v>
          </cell>
        </row>
        <row r="389">
          <cell r="Q389">
            <v>8.14454448541618</v>
          </cell>
        </row>
        <row r="390">
          <cell r="Q390">
            <v>1.86106079563656</v>
          </cell>
        </row>
        <row r="391">
          <cell r="Q391">
            <v>29721.6459395998</v>
          </cell>
        </row>
        <row r="392">
          <cell r="Q392">
            <v>294.273722174255</v>
          </cell>
        </row>
        <row r="393">
          <cell r="Q393">
            <v>100</v>
          </cell>
        </row>
        <row r="394">
          <cell r="Q394">
            <v>2.94273722174255</v>
          </cell>
        </row>
        <row r="395">
          <cell r="Q395">
            <v>72.2604392409005</v>
          </cell>
        </row>
        <row r="398">
          <cell r="Q398">
            <v>10021.8539</v>
          </cell>
        </row>
        <row r="399">
          <cell r="Q399">
            <v>82.4165616776316</v>
          </cell>
        </row>
        <row r="400">
          <cell r="Q400">
            <v>88.5757565789474</v>
          </cell>
        </row>
        <row r="401">
          <cell r="Q401">
            <v>0.930464100571062</v>
          </cell>
        </row>
        <row r="404">
          <cell r="Q404">
            <v>11890.0993269459</v>
          </cell>
        </row>
        <row r="405">
          <cell r="Q405">
            <v>117.723755712335</v>
          </cell>
        </row>
        <row r="406">
          <cell r="Q406">
            <v>15</v>
          </cell>
        </row>
        <row r="407">
          <cell r="Q407">
            <v>7.8482503808223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
</Relationships>
</file>

<file path=xl/worksheets/_rels/sheet10.xml.rels><?xml version="1.0" encoding="UTF-8"?>
<Relationships xmlns="http://schemas.openxmlformats.org/package/2006/relationships"><Relationship Id="rId1" Type="http://schemas.openxmlformats.org/officeDocument/2006/relationships/drawing" Target="../drawings/drawing45.xml"/>
</Relationships>
</file>

<file path=xl/worksheets/_rels/sheet11.xml.rels><?xml version="1.0" encoding="UTF-8"?>
<Relationships xmlns="http://schemas.openxmlformats.org/package/2006/relationships"><Relationship Id="rId1" Type="http://schemas.openxmlformats.org/officeDocument/2006/relationships/drawing" Target="../drawings/drawing46.xml"/>
</Relationships>
</file>

<file path=xl/worksheets/_rels/sheet12.xml.rels><?xml version="1.0" encoding="UTF-8"?>
<Relationships xmlns="http://schemas.openxmlformats.org/package/2006/relationships"><Relationship Id="rId1" Type="http://schemas.openxmlformats.org/officeDocument/2006/relationships/drawing" Target="../drawings/drawing47.xml"/>
</Relationships>
</file>

<file path=xl/worksheets/_rels/sheet13.xml.rels><?xml version="1.0" encoding="UTF-8"?>
<Relationships xmlns="http://schemas.openxmlformats.org/package/2006/relationships"><Relationship Id="rId1" Type="http://schemas.openxmlformats.org/officeDocument/2006/relationships/drawing" Target="../drawings/drawing48.xml"/>
</Relationships>
</file>

<file path=xl/worksheets/_rels/sheet15.xml.rels><?xml version="1.0" encoding="UTF-8"?>
<Relationships xmlns="http://schemas.openxmlformats.org/package/2006/relationships"><Relationship Id="rId1" Type="http://schemas.openxmlformats.org/officeDocument/2006/relationships/drawing" Target="../drawings/drawing50.xml"/>
</Relationships>
</file>

<file path=xl/worksheets/_rels/sheet16.xml.rels><?xml version="1.0" encoding="UTF-8"?>
<Relationships xmlns="http://schemas.openxmlformats.org/package/2006/relationships"><Relationship Id="rId1" Type="http://schemas.openxmlformats.org/officeDocument/2006/relationships/drawing" Target="../drawings/drawing51.xml"/>
</Relationships>
</file>

<file path=xl/worksheets/_rels/sheet17.xml.rels><?xml version="1.0" encoding="UTF-8"?>
<Relationships xmlns="http://schemas.openxmlformats.org/package/2006/relationships"><Relationship Id="rId1" Type="http://schemas.openxmlformats.org/officeDocument/2006/relationships/drawing" Target="../drawings/drawing52.xml"/>
</Relationships>
</file>

<file path=xl/worksheets/_rels/sheet18.xml.rels><?xml version="1.0" encoding="UTF-8"?>
<Relationships xmlns="http://schemas.openxmlformats.org/package/2006/relationships"><Relationship Id="rId1" Type="http://schemas.openxmlformats.org/officeDocument/2006/relationships/drawing" Target="../drawings/drawing53.xml"/>
</Relationships>
</file>

<file path=xl/worksheets/_rels/sheet19.xml.rels><?xml version="1.0" encoding="UTF-8"?>
<Relationships xmlns="http://schemas.openxmlformats.org/package/2006/relationships"><Relationship Id="rId1" Type="http://schemas.openxmlformats.org/officeDocument/2006/relationships/drawing" Target="../drawings/drawing5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5.xml"/><Relationship Id="rId3" Type="http://schemas.openxmlformats.org/officeDocument/2006/relationships/vmlDrawing" Target="../drawings/vmlDrawing2.v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Relationship Id="rId7" Type="http://schemas.openxmlformats.org/officeDocument/2006/relationships/ctrlProp" Target="../ctrlProps/ctrlProps29.xml"/><Relationship Id="rId8" Type="http://schemas.openxmlformats.org/officeDocument/2006/relationships/ctrlProp" Target="../ctrlProps/ctrlProps30.xml"/><Relationship Id="rId9" Type="http://schemas.openxmlformats.org/officeDocument/2006/relationships/ctrlProp" Target="../ctrlProps/ctrlProps31.xml"/><Relationship Id="rId10" Type="http://schemas.openxmlformats.org/officeDocument/2006/relationships/ctrlProp" Target="../ctrlProps/ctrlProps32.xml"/><Relationship Id="rId11" Type="http://schemas.openxmlformats.org/officeDocument/2006/relationships/ctrlProp" Target="../ctrlProps/ctrlProps33.xml"/><Relationship Id="rId12" Type="http://schemas.openxmlformats.org/officeDocument/2006/relationships/ctrlProp" Target="../ctrlProps/ctrlProps34.xml"/><Relationship Id="rId13" Type="http://schemas.openxmlformats.org/officeDocument/2006/relationships/ctrlProp" Target="../ctrlProps/ctrlProps35.xml"/><Relationship Id="rId14" Type="http://schemas.openxmlformats.org/officeDocument/2006/relationships/ctrlProp" Target="../ctrlProps/ctrlProps36.xml"/><Relationship Id="rId15" Type="http://schemas.openxmlformats.org/officeDocument/2006/relationships/ctrlProp" Target="../ctrlProps/ctrlProps37.xml"/><Relationship Id="rId16" Type="http://schemas.openxmlformats.org/officeDocument/2006/relationships/image" Target="../media/image1.png"/>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55.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drawing" Target="../drawings/drawing56.xml"/>
</Relationships>
</file>

<file path=xl/worksheets/_rels/sheet3.xml.rels><?xml version="1.0" encoding="UTF-8"?>
<Relationships xmlns="http://schemas.openxmlformats.org/package/2006/relationships"><Relationship Id="rId1" Type="http://schemas.openxmlformats.org/officeDocument/2006/relationships/drawing" Target="../drawings/drawing38.xml"/>
</Relationships>
</file>

<file path=xl/worksheets/_rels/sheet35.xml.rels><?xml version="1.0" encoding="UTF-8"?>
<Relationships xmlns="http://schemas.openxmlformats.org/package/2006/relationships"><Relationship Id="rId1" Type="http://schemas.openxmlformats.org/officeDocument/2006/relationships/drawing" Target="../drawings/drawing57.xml"/>
</Relationships>
</file>

<file path=xl/worksheets/_rels/sheet4.xml.rels><?xml version="1.0" encoding="UTF-8"?>
<Relationships xmlns="http://schemas.openxmlformats.org/package/2006/relationships"><Relationship Id="rId1" Type="http://schemas.openxmlformats.org/officeDocument/2006/relationships/drawing" Target="../drawings/drawing3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0.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4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2.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4.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1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O13" activeCellId="0" sqref="O13"/>
    </sheetView>
  </sheetViews>
  <sheetFormatPr defaultColWidth="11.0546875" defaultRowHeight="12.75" zeroHeight="false" outlineLevelRow="0" outlineLevelCol="0"/>
  <cols>
    <col collapsed="false" customWidth="true" hidden="false" outlineLevel="0" max="2" min="1" style="0" width="3.28"/>
    <col collapsed="false" customWidth="true" hidden="false" outlineLevel="0" max="3" min="3" style="0" width="4.28"/>
    <col collapsed="false" customWidth="true" hidden="false" outlineLevel="0" max="5" min="4" style="0" width="2.7"/>
    <col collapsed="false" customWidth="true" hidden="false" outlineLevel="0" max="6" min="6" style="0" width="11.28"/>
    <col collapsed="false" customWidth="true" hidden="false" outlineLevel="0" max="14" min="14" style="0" width="4.14"/>
    <col collapsed="false" customWidth="true" hidden="false" outlineLevel="0" max="15" min="15" style="0" width="3.99"/>
    <col collapsed="false" customWidth="true" hidden="false" outlineLevel="0" max="17" min="16" style="1" width="27.42"/>
    <col collapsed="false" customWidth="false" hidden="true" outlineLevel="0" max="25" min="18" style="0" width="11.05"/>
    <col collapsed="false" customWidth="false" hidden="true" outlineLevel="0" max="28" min="26" style="2" width="11.05"/>
    <col collapsed="false" customWidth="false" hidden="true" outlineLevel="0" max="29" min="29" style="3" width="11.05"/>
    <col collapsed="false" customWidth="true" hidden="true" outlineLevel="0" max="32" min="30" style="3" width="11.28"/>
    <col collapsed="false" customWidth="false" hidden="true" outlineLevel="0" max="54" min="33" style="3" width="11.05"/>
  </cols>
  <sheetData>
    <row r="1" customFormat="false" ht="12.75" hidden="false" customHeight="false" outlineLevel="0" collapsed="false">
      <c r="A1" s="4"/>
      <c r="B1" s="4"/>
      <c r="C1" s="4"/>
      <c r="D1" s="4"/>
      <c r="E1" s="4"/>
      <c r="F1" s="4"/>
      <c r="G1" s="4"/>
      <c r="H1" s="4"/>
      <c r="I1" s="4"/>
      <c r="J1" s="4"/>
      <c r="K1" s="4"/>
      <c r="L1" s="4"/>
      <c r="M1" s="4"/>
      <c r="N1" s="4"/>
      <c r="O1" s="4"/>
      <c r="P1" s="4"/>
      <c r="Q1" s="4"/>
      <c r="R1" s="4"/>
      <c r="S1" s="4"/>
      <c r="T1" s="4"/>
      <c r="U1" s="4"/>
      <c r="V1" s="4"/>
      <c r="W1" s="4"/>
      <c r="X1" s="4"/>
      <c r="Y1" s="4"/>
      <c r="Z1" s="4"/>
    </row>
    <row r="2" customFormat="false" ht="15.75" hidden="false" customHeight="false" outlineLevel="0" collapsed="false">
      <c r="A2" s="5"/>
      <c r="B2" s="5"/>
      <c r="C2" s="5"/>
      <c r="D2" s="5"/>
      <c r="E2" s="6" t="s">
        <v>0</v>
      </c>
      <c r="F2" s="7"/>
      <c r="G2" s="8" t="s">
        <v>1</v>
      </c>
      <c r="H2" s="9" t="s">
        <v>2</v>
      </c>
      <c r="I2" s="10"/>
      <c r="J2" s="11"/>
      <c r="K2" s="12"/>
      <c r="L2" s="13"/>
      <c r="M2" s="14"/>
      <c r="N2" s="14"/>
      <c r="O2" s="15" t="str">
        <f aca="false">Programmversion</f>
        <v>EnEV-XL 2.2</v>
      </c>
      <c r="P2" s="14"/>
      <c r="Q2" s="4"/>
      <c r="R2" s="4"/>
      <c r="S2" s="4"/>
      <c r="T2" s="4"/>
      <c r="U2" s="4"/>
      <c r="V2" s="4"/>
      <c r="W2" s="4"/>
      <c r="X2" s="4"/>
      <c r="Y2" s="4"/>
      <c r="Z2" s="4"/>
    </row>
    <row r="3" customFormat="false" ht="13.5" hidden="false" customHeight="false" outlineLevel="0" collapsed="false">
      <c r="A3" s="5"/>
      <c r="B3" s="5"/>
      <c r="C3" s="5"/>
      <c r="D3" s="5"/>
      <c r="E3" s="6"/>
      <c r="F3" s="16" t="str">
        <f aca="false">Modus</f>
        <v>Demo</v>
      </c>
      <c r="G3" s="8" t="s">
        <v>3</v>
      </c>
      <c r="H3" s="17" t="s">
        <v>4</v>
      </c>
      <c r="I3" s="18"/>
      <c r="J3" s="19"/>
      <c r="K3" s="20"/>
      <c r="L3" s="13"/>
      <c r="M3" s="14"/>
      <c r="N3" s="14"/>
      <c r="O3" s="14"/>
      <c r="P3" s="14"/>
      <c r="Q3" s="4"/>
      <c r="R3" s="4"/>
      <c r="S3" s="4"/>
      <c r="T3" s="4"/>
      <c r="U3" s="4"/>
      <c r="V3" s="4"/>
      <c r="W3" s="4"/>
      <c r="X3" s="4"/>
      <c r="Y3" s="4"/>
      <c r="Z3" s="4"/>
    </row>
    <row r="4" customFormat="false" ht="13.5" hidden="false" customHeight="false" outlineLevel="0" collapsed="false">
      <c r="A4" s="5"/>
      <c r="B4" s="5"/>
      <c r="C4" s="5"/>
      <c r="D4" s="5"/>
      <c r="E4" s="13"/>
      <c r="F4" s="13"/>
      <c r="G4" s="8" t="s">
        <v>5</v>
      </c>
      <c r="H4" s="17" t="s">
        <v>6</v>
      </c>
      <c r="I4" s="18"/>
      <c r="J4" s="19"/>
      <c r="K4" s="20"/>
      <c r="L4" s="13"/>
      <c r="M4" s="14"/>
      <c r="N4" s="14"/>
      <c r="O4" s="21"/>
      <c r="P4" s="21"/>
      <c r="Q4" s="4"/>
      <c r="R4" s="4"/>
      <c r="S4" s="4"/>
      <c r="T4" s="4"/>
      <c r="U4" s="4"/>
      <c r="V4" s="4"/>
      <c r="W4" s="4"/>
      <c r="X4" s="4"/>
      <c r="Y4" s="4"/>
      <c r="Z4" s="4"/>
    </row>
    <row r="5" customFormat="false" ht="13.5" hidden="false" customHeight="false" outlineLevel="0" collapsed="false">
      <c r="A5" s="5"/>
      <c r="B5" s="22" t="str">
        <f aca="false">O2</f>
        <v>EnEV-XL 2.2</v>
      </c>
      <c r="C5" s="23"/>
      <c r="D5" s="23"/>
      <c r="E5" s="14"/>
      <c r="F5" s="13"/>
      <c r="G5" s="8" t="s">
        <v>7</v>
      </c>
      <c r="H5" s="24" t="s">
        <v>8</v>
      </c>
      <c r="I5" s="25"/>
      <c r="J5" s="26"/>
      <c r="K5" s="27"/>
      <c r="L5" s="13"/>
      <c r="M5" s="14"/>
      <c r="N5" s="14"/>
      <c r="O5" s="14"/>
      <c r="P5" s="21"/>
      <c r="Q5" s="4"/>
      <c r="R5" s="4"/>
      <c r="S5" s="4"/>
      <c r="T5" s="4"/>
      <c r="U5" s="4"/>
      <c r="V5" s="4"/>
      <c r="W5" s="4"/>
      <c r="X5" s="4"/>
      <c r="Y5" s="4"/>
      <c r="Z5" s="4"/>
    </row>
    <row r="6" customFormat="false" ht="14.25" hidden="true" customHeight="false" outlineLevel="0" collapsed="false">
      <c r="A6" s="4"/>
      <c r="B6" s="4"/>
      <c r="C6" s="1"/>
      <c r="D6" s="28" t="str">
        <f aca="false">IF(Steuerung!$AA$1="Demo",AD6,"")</f>
        <v>Herzlich Willkommen zur Version 2.0 von EnEV-XL.</v>
      </c>
      <c r="E6" s="29"/>
      <c r="F6" s="29"/>
      <c r="G6" s="29"/>
      <c r="H6" s="29"/>
      <c r="I6" s="29"/>
      <c r="J6" s="29"/>
      <c r="K6" s="29"/>
      <c r="L6" s="29"/>
      <c r="M6" s="29"/>
      <c r="N6" s="29"/>
      <c r="O6" s="4"/>
      <c r="P6" s="4"/>
      <c r="Q6" s="4"/>
      <c r="R6" s="4"/>
      <c r="S6" s="4"/>
      <c r="T6" s="4"/>
      <c r="U6" s="4"/>
      <c r="V6" s="4"/>
      <c r="W6" s="4"/>
      <c r="X6" s="4"/>
      <c r="Y6" s="4"/>
      <c r="Z6" s="4"/>
      <c r="AC6" s="30"/>
      <c r="AD6" s="3" t="s">
        <v>9</v>
      </c>
    </row>
    <row r="7" customFormat="false" ht="14.25" hidden="true" customHeight="false" outlineLevel="0" collapsed="false">
      <c r="A7" s="4"/>
      <c r="B7" s="4"/>
      <c r="C7" s="1"/>
      <c r="D7" s="28" t="str">
        <f aca="false">IF(Steuerung!$AA$1="Demo",AD7,"")</f>
        <v>In der vorliegenden Demo-Version können Sie die meisten Features von EnEV-XL benutzen.</v>
      </c>
      <c r="E7" s="29"/>
      <c r="F7" s="29"/>
      <c r="G7" s="29"/>
      <c r="H7" s="29"/>
      <c r="I7" s="29"/>
      <c r="J7" s="29"/>
      <c r="K7" s="29"/>
      <c r="L7" s="29"/>
      <c r="M7" s="29"/>
      <c r="N7" s="29"/>
      <c r="O7" s="4"/>
      <c r="P7" s="4"/>
      <c r="Q7" s="4"/>
      <c r="R7" s="4"/>
      <c r="S7" s="4"/>
      <c r="T7" s="4"/>
      <c r="U7" s="4"/>
      <c r="V7" s="4"/>
      <c r="W7" s="4"/>
      <c r="X7" s="4"/>
      <c r="Y7" s="4"/>
      <c r="Z7" s="4"/>
      <c r="AD7" s="3" t="s">
        <v>10</v>
      </c>
    </row>
    <row r="8" customFormat="false" ht="14.25" hidden="true" customHeight="false" outlineLevel="0" collapsed="false">
      <c r="A8" s="4"/>
      <c r="B8" s="4"/>
      <c r="C8" s="1"/>
      <c r="D8" s="28" t="str">
        <f aca="false">IF(Steuerung!$AA$1="Demo",AD8,"")</f>
        <v>Ausgeschlossen sind einige Anlagenkomponenten sowie das Abspeichern von Projektdaten.</v>
      </c>
      <c r="E8" s="29"/>
      <c r="F8" s="29"/>
      <c r="G8" s="29"/>
      <c r="H8" s="29"/>
      <c r="I8" s="29"/>
      <c r="J8" s="29"/>
      <c r="K8" s="29"/>
      <c r="L8" s="29"/>
      <c r="M8" s="29"/>
      <c r="N8" s="29"/>
      <c r="O8" s="4"/>
      <c r="P8" s="4"/>
      <c r="Q8" s="4"/>
      <c r="R8" s="4"/>
      <c r="S8" s="4"/>
      <c r="T8" s="4"/>
      <c r="U8" s="4"/>
      <c r="V8" s="4"/>
      <c r="W8" s="4"/>
      <c r="X8" s="4"/>
      <c r="Y8" s="4"/>
      <c r="Z8" s="4"/>
      <c r="AD8" s="3" t="s">
        <v>11</v>
      </c>
    </row>
    <row r="9" customFormat="false" ht="14.25" hidden="true" customHeight="false" outlineLevel="0" collapsed="false">
      <c r="A9" s="4"/>
      <c r="B9" s="4"/>
      <c r="C9" s="1"/>
      <c r="D9" s="28" t="str">
        <f aca="false">IF(Steuerung!$AA$1="Demo",AD9,"")</f>
        <v>Die Nutzungslizenz für 75 € ermöglicht Ihnen den Zugriff auf alle Features.</v>
      </c>
      <c r="E9" s="29"/>
      <c r="F9" s="29"/>
      <c r="G9" s="29"/>
      <c r="H9" s="29"/>
      <c r="I9" s="29"/>
      <c r="J9" s="29"/>
      <c r="K9" s="29"/>
      <c r="L9" s="29"/>
      <c r="M9" s="29"/>
      <c r="N9" s="29"/>
      <c r="O9" s="4"/>
      <c r="P9" s="4"/>
      <c r="Q9" s="4"/>
      <c r="R9" s="4"/>
      <c r="S9" s="4"/>
      <c r="T9" s="4"/>
      <c r="U9" s="4"/>
      <c r="V9" s="4"/>
      <c r="W9" s="4"/>
      <c r="X9" s="4"/>
      <c r="Y9" s="4"/>
      <c r="Z9" s="4"/>
      <c r="AD9" s="31" t="s">
        <v>12</v>
      </c>
    </row>
    <row r="10" customFormat="false" ht="14.25" hidden="true" customHeight="false" outlineLevel="0" collapsed="false">
      <c r="A10" s="4"/>
      <c r="B10" s="4"/>
      <c r="C10" s="1"/>
      <c r="D10" s="28" t="str">
        <f aca="false">IF(Steuerung!$AA$1="Demo",AD10,"")</f>
        <v>Sie erhalten Sie im Internet unter www.iwu.de (Bereich: "Downloads").</v>
      </c>
      <c r="E10" s="29"/>
      <c r="F10" s="29"/>
      <c r="G10" s="29"/>
      <c r="H10" s="29"/>
      <c r="I10" s="29"/>
      <c r="J10" s="29"/>
      <c r="K10" s="29"/>
      <c r="L10" s="29"/>
      <c r="M10" s="29"/>
      <c r="N10" s="29"/>
      <c r="O10" s="4"/>
      <c r="P10" s="4"/>
      <c r="Q10" s="4"/>
      <c r="R10" s="4"/>
      <c r="S10" s="4"/>
      <c r="T10" s="4"/>
      <c r="U10" s="4"/>
      <c r="V10" s="4"/>
      <c r="W10" s="4"/>
      <c r="X10" s="4"/>
      <c r="Y10" s="4"/>
      <c r="Z10" s="4"/>
      <c r="AD10" s="3" t="s">
        <v>13</v>
      </c>
    </row>
    <row r="11" customFormat="false" ht="14.25" hidden="true" customHeight="false" outlineLevel="0" collapsed="false">
      <c r="A11" s="4"/>
      <c r="B11" s="4"/>
      <c r="C11" s="1"/>
      <c r="D11" s="28" t="str">
        <f aca="false">IF(Steuerung!$AA$1="Demo",AD11,"")</f>
        <v>Nach Zugang des Lizenzvertrags tragen Sie bitte Ihren Lizenzcode sowie Namen </v>
      </c>
      <c r="E11" s="29"/>
      <c r="F11" s="29"/>
      <c r="G11" s="29"/>
      <c r="H11" s="29"/>
      <c r="I11" s="29"/>
      <c r="J11" s="29"/>
      <c r="K11" s="29"/>
      <c r="L11" s="29"/>
      <c r="M11" s="29"/>
      <c r="N11" s="29"/>
      <c r="O11" s="4"/>
      <c r="P11" s="4"/>
      <c r="Q11" s="4"/>
      <c r="R11" s="4"/>
      <c r="S11" s="4"/>
      <c r="T11" s="4"/>
      <c r="U11" s="4"/>
      <c r="V11" s="4"/>
      <c r="W11" s="4"/>
      <c r="X11" s="4"/>
      <c r="Y11" s="4"/>
      <c r="Z11" s="4"/>
      <c r="AD11" s="32" t="s">
        <v>14</v>
      </c>
    </row>
    <row r="12" customFormat="false" ht="14.25" hidden="true" customHeight="false" outlineLevel="0" collapsed="false">
      <c r="A12" s="4"/>
      <c r="B12" s="4"/>
      <c r="C12" s="1"/>
      <c r="D12" s="28" t="str">
        <f aca="false">IF(Steuerung!$AA$1="Demo",AD12,"")</f>
        <v>und Anschrift buchstabengetreu oben ein. Das Wort "Demo" erlischt dann.</v>
      </c>
      <c r="E12" s="29"/>
      <c r="F12" s="29"/>
      <c r="G12" s="29"/>
      <c r="H12" s="29"/>
      <c r="I12" s="29"/>
      <c r="J12" s="29"/>
      <c r="K12" s="29"/>
      <c r="L12" s="29"/>
      <c r="M12" s="29"/>
      <c r="N12" s="29"/>
      <c r="O12" s="4"/>
      <c r="P12" s="4"/>
      <c r="Q12" s="4"/>
      <c r="R12" s="4"/>
      <c r="S12" s="4"/>
      <c r="T12" s="4"/>
      <c r="U12" s="4"/>
      <c r="V12" s="4"/>
      <c r="W12" s="4"/>
      <c r="X12" s="4"/>
      <c r="Y12" s="4"/>
      <c r="Z12" s="4"/>
      <c r="AD12" s="3" t="s">
        <v>15</v>
      </c>
    </row>
    <row r="13" customFormat="false" ht="12.75" hidden="false" customHeight="false" outlineLevel="0" collapsed="false">
      <c r="A13" s="4"/>
      <c r="B13" s="4"/>
      <c r="C13" s="4"/>
      <c r="D13" s="4"/>
      <c r="E13" s="4"/>
      <c r="F13" s="4"/>
      <c r="G13" s="4"/>
      <c r="H13" s="4"/>
      <c r="I13" s="4"/>
      <c r="J13" s="4"/>
      <c r="K13" s="4"/>
      <c r="L13" s="4"/>
      <c r="M13" s="4"/>
      <c r="N13" s="4"/>
      <c r="O13" s="33" t="str">
        <f aca="false">Programmstand</f>
        <v>April 2007</v>
      </c>
      <c r="P13" s="4"/>
      <c r="Q13" s="4"/>
      <c r="R13" s="4"/>
      <c r="S13" s="4"/>
      <c r="T13" s="4"/>
      <c r="U13" s="4"/>
      <c r="V13" s="4"/>
      <c r="W13" s="4"/>
      <c r="X13" s="4"/>
      <c r="Y13" s="4"/>
      <c r="Z13" s="4"/>
    </row>
    <row r="14" customFormat="false" ht="12.75" hidden="false" customHeight="false" outlineLevel="0" collapsed="false">
      <c r="A14" s="4"/>
      <c r="B14" s="34"/>
      <c r="C14" s="34"/>
      <c r="D14" s="34"/>
      <c r="E14" s="34"/>
      <c r="F14" s="34"/>
      <c r="G14" s="34"/>
      <c r="H14" s="34"/>
      <c r="I14" s="34"/>
      <c r="J14" s="34"/>
      <c r="K14" s="34"/>
      <c r="L14" s="34"/>
      <c r="M14" s="34"/>
      <c r="N14" s="34"/>
      <c r="O14" s="34"/>
      <c r="P14" s="4"/>
      <c r="Q14" s="4"/>
      <c r="R14" s="4"/>
      <c r="S14" s="4"/>
      <c r="T14" s="4"/>
      <c r="U14" s="4"/>
      <c r="V14" s="4"/>
      <c r="W14" s="4"/>
      <c r="X14" s="4"/>
      <c r="Y14" s="4"/>
      <c r="Z14" s="4"/>
    </row>
    <row r="15" customFormat="false" ht="18" hidden="false" customHeight="false" outlineLevel="0" collapsed="false">
      <c r="A15" s="4"/>
      <c r="B15" s="34"/>
      <c r="C15" s="35" t="s">
        <v>16</v>
      </c>
      <c r="D15" s="34"/>
      <c r="E15" s="34"/>
      <c r="F15" s="34"/>
      <c r="G15" s="34"/>
      <c r="H15" s="34"/>
      <c r="I15" s="34"/>
      <c r="J15" s="34"/>
      <c r="K15" s="34"/>
      <c r="L15" s="34"/>
      <c r="M15" s="34"/>
      <c r="N15" s="34"/>
      <c r="O15" s="34"/>
      <c r="P15" s="4"/>
      <c r="Q15" s="4"/>
      <c r="R15" s="4"/>
      <c r="S15" s="4"/>
      <c r="T15" s="4"/>
      <c r="U15" s="4"/>
      <c r="V15" s="4"/>
      <c r="W15" s="4"/>
      <c r="X15" s="4"/>
      <c r="Y15" s="4"/>
      <c r="Z15" s="4"/>
    </row>
    <row r="16" customFormat="false" ht="12.75" hidden="false" customHeight="false" outlineLevel="0" collapsed="false">
      <c r="A16" s="4"/>
      <c r="B16" s="34"/>
      <c r="C16" s="34"/>
      <c r="D16" s="34"/>
      <c r="E16" s="34"/>
      <c r="F16" s="34"/>
      <c r="G16" s="34"/>
      <c r="H16" s="34"/>
      <c r="I16" s="34"/>
      <c r="J16" s="34"/>
      <c r="K16" s="34"/>
      <c r="L16" s="34"/>
      <c r="M16" s="34"/>
      <c r="N16" s="34"/>
      <c r="O16" s="34"/>
      <c r="P16" s="4"/>
      <c r="Q16" s="4"/>
      <c r="R16" s="4"/>
      <c r="S16" s="4"/>
      <c r="T16" s="4"/>
      <c r="U16" s="4"/>
      <c r="V16" s="4"/>
      <c r="W16" s="4"/>
      <c r="X16" s="4"/>
      <c r="Y16" s="4"/>
      <c r="Z16" s="4"/>
    </row>
    <row r="17" customFormat="false" ht="15.75" hidden="false" customHeight="false" outlineLevel="0" collapsed="false">
      <c r="A17" s="4"/>
      <c r="B17" s="34"/>
      <c r="C17" s="36"/>
      <c r="D17" s="37"/>
      <c r="E17" s="37"/>
      <c r="F17" s="38"/>
      <c r="G17" s="38"/>
      <c r="H17" s="37"/>
      <c r="I17" s="38"/>
      <c r="J17" s="38"/>
      <c r="K17" s="38"/>
      <c r="L17" s="38"/>
      <c r="M17" s="38"/>
      <c r="N17" s="36"/>
      <c r="O17" s="34"/>
      <c r="P17" s="4"/>
      <c r="Q17" s="4"/>
      <c r="R17" s="4"/>
      <c r="S17" s="4"/>
      <c r="T17" s="4"/>
      <c r="U17" s="4"/>
      <c r="V17" s="4"/>
      <c r="W17" s="4"/>
      <c r="X17" s="4"/>
      <c r="Y17" s="4"/>
      <c r="Z17" s="4"/>
    </row>
    <row r="18" customFormat="false" ht="15.75" hidden="false" customHeight="false" outlineLevel="0" collapsed="false">
      <c r="A18" s="4"/>
      <c r="B18" s="34"/>
      <c r="C18" s="36"/>
      <c r="D18" s="39" t="s">
        <v>17</v>
      </c>
      <c r="E18" s="40"/>
      <c r="F18" s="41"/>
      <c r="G18" s="40" t="s">
        <v>18</v>
      </c>
      <c r="H18" s="40"/>
      <c r="I18" s="41"/>
      <c r="J18" s="41"/>
      <c r="K18" s="41"/>
      <c r="L18" s="41"/>
      <c r="M18" s="41"/>
      <c r="N18" s="36"/>
      <c r="O18" s="34"/>
      <c r="P18" s="4"/>
      <c r="Q18" s="4"/>
      <c r="R18" s="4"/>
      <c r="S18" s="4"/>
      <c r="T18" s="4"/>
      <c r="U18" s="4"/>
      <c r="V18" s="4"/>
      <c r="W18" s="4"/>
      <c r="X18" s="4"/>
      <c r="Y18" s="4"/>
      <c r="Z18" s="4"/>
    </row>
    <row r="19" customFormat="false" ht="15.75" hidden="false" customHeight="false" outlineLevel="0" collapsed="false">
      <c r="A19" s="4"/>
      <c r="B19" s="34"/>
      <c r="C19" s="36"/>
      <c r="D19" s="39"/>
      <c r="E19" s="40"/>
      <c r="F19" s="41"/>
      <c r="G19" s="40" t="s">
        <v>19</v>
      </c>
      <c r="H19" s="40"/>
      <c r="I19" s="41"/>
      <c r="J19" s="41"/>
      <c r="K19" s="41"/>
      <c r="L19" s="41"/>
      <c r="M19" s="41"/>
      <c r="N19" s="36"/>
      <c r="O19" s="34"/>
      <c r="P19" s="4"/>
      <c r="Q19" s="4"/>
      <c r="R19" s="4"/>
      <c r="S19" s="4"/>
      <c r="T19" s="4"/>
      <c r="U19" s="4"/>
      <c r="V19" s="4"/>
      <c r="W19" s="4"/>
      <c r="X19" s="4"/>
      <c r="Y19" s="4"/>
      <c r="Z19" s="4"/>
    </row>
    <row r="20" customFormat="false" ht="15.75" hidden="false" customHeight="false" outlineLevel="0" collapsed="false">
      <c r="A20" s="4"/>
      <c r="B20" s="34"/>
      <c r="C20" s="36"/>
      <c r="D20" s="39"/>
      <c r="E20" s="40"/>
      <c r="F20" s="41"/>
      <c r="G20" s="40"/>
      <c r="H20" s="40"/>
      <c r="I20" s="41"/>
      <c r="J20" s="41"/>
      <c r="K20" s="41"/>
      <c r="L20" s="41"/>
      <c r="M20" s="41"/>
      <c r="N20" s="36"/>
      <c r="O20" s="34"/>
      <c r="P20" s="4"/>
      <c r="Q20" s="4"/>
      <c r="R20" s="4"/>
      <c r="S20" s="4"/>
      <c r="T20" s="4"/>
      <c r="U20" s="4"/>
      <c r="V20" s="4"/>
      <c r="W20" s="4"/>
      <c r="X20" s="4"/>
      <c r="Y20" s="4"/>
      <c r="Z20" s="4"/>
    </row>
    <row r="21" customFormat="false" ht="15.75" hidden="false" customHeight="false" outlineLevel="0" collapsed="false">
      <c r="A21" s="4"/>
      <c r="B21" s="34"/>
      <c r="C21" s="36"/>
      <c r="D21" s="42" t="s">
        <v>20</v>
      </c>
      <c r="E21" s="41"/>
      <c r="F21" s="41"/>
      <c r="G21" s="43" t="s">
        <v>21</v>
      </c>
      <c r="H21" s="43"/>
      <c r="I21" s="41"/>
      <c r="J21" s="41"/>
      <c r="K21" s="41"/>
      <c r="L21" s="41"/>
      <c r="M21" s="41"/>
      <c r="N21" s="36"/>
      <c r="O21" s="34"/>
      <c r="P21" s="4"/>
      <c r="Q21" s="4"/>
      <c r="R21" s="4"/>
      <c r="S21" s="4"/>
      <c r="T21" s="4"/>
      <c r="U21" s="4"/>
      <c r="V21" s="4"/>
      <c r="W21" s="4"/>
      <c r="X21" s="4"/>
      <c r="Y21" s="4"/>
      <c r="Z21" s="4"/>
    </row>
    <row r="22" customFormat="false" ht="15.75" hidden="false" customHeight="false" outlineLevel="0" collapsed="false">
      <c r="A22" s="4"/>
      <c r="B22" s="34"/>
      <c r="C22" s="36"/>
      <c r="D22" s="43"/>
      <c r="E22" s="41"/>
      <c r="F22" s="41"/>
      <c r="G22" s="41" t="s">
        <v>22</v>
      </c>
      <c r="H22" s="41"/>
      <c r="I22" s="41"/>
      <c r="J22" s="41"/>
      <c r="K22" s="41"/>
      <c r="L22" s="41"/>
      <c r="M22" s="41"/>
      <c r="N22" s="36"/>
      <c r="O22" s="34"/>
      <c r="P22" s="4"/>
      <c r="Q22" s="4"/>
      <c r="R22" s="4"/>
      <c r="S22" s="4"/>
      <c r="T22" s="4"/>
      <c r="U22" s="4"/>
      <c r="V22" s="4"/>
      <c r="W22" s="4"/>
      <c r="X22" s="4"/>
      <c r="Y22" s="4"/>
      <c r="Z22" s="4"/>
    </row>
    <row r="23" customFormat="false" ht="15.75" hidden="false" customHeight="false" outlineLevel="0" collapsed="false">
      <c r="A23" s="4"/>
      <c r="B23" s="34"/>
      <c r="C23" s="36"/>
      <c r="D23" s="41"/>
      <c r="E23" s="41"/>
      <c r="F23" s="41"/>
      <c r="G23" s="40" t="s">
        <v>23</v>
      </c>
      <c r="H23" s="41"/>
      <c r="I23" s="41"/>
      <c r="J23" s="41"/>
      <c r="K23" s="41"/>
      <c r="L23" s="41"/>
      <c r="M23" s="44" t="s">
        <v>24</v>
      </c>
      <c r="N23" s="36"/>
      <c r="O23" s="34"/>
      <c r="P23" s="4"/>
      <c r="Q23" s="4"/>
      <c r="R23" s="4"/>
      <c r="S23" s="4"/>
      <c r="T23" s="4"/>
      <c r="U23" s="4"/>
      <c r="V23" s="4"/>
      <c r="W23" s="4"/>
      <c r="X23" s="4"/>
      <c r="Y23" s="4"/>
      <c r="Z23" s="4"/>
    </row>
    <row r="24" customFormat="false" ht="15.75" hidden="false" customHeight="false" outlineLevel="0" collapsed="false">
      <c r="A24" s="4"/>
      <c r="B24" s="34"/>
      <c r="C24" s="36"/>
      <c r="D24" s="41"/>
      <c r="E24" s="41"/>
      <c r="F24" s="41"/>
      <c r="G24" s="43" t="s">
        <v>25</v>
      </c>
      <c r="H24" s="41"/>
      <c r="I24" s="41"/>
      <c r="J24" s="41"/>
      <c r="K24" s="41"/>
      <c r="L24" s="41"/>
      <c r="M24" s="44" t="s">
        <v>26</v>
      </c>
      <c r="N24" s="36"/>
      <c r="O24" s="34"/>
      <c r="P24" s="4"/>
      <c r="Q24" s="4"/>
      <c r="R24" s="4"/>
      <c r="S24" s="4"/>
      <c r="T24" s="4"/>
      <c r="U24" s="4"/>
      <c r="V24" s="4"/>
      <c r="W24" s="4"/>
      <c r="X24" s="4"/>
      <c r="Y24" s="4"/>
      <c r="Z24" s="4"/>
    </row>
    <row r="25" customFormat="false" ht="15.75" hidden="false" customHeight="false" outlineLevel="0" collapsed="false">
      <c r="A25" s="4"/>
      <c r="B25" s="34"/>
      <c r="C25" s="36"/>
      <c r="D25" s="37"/>
      <c r="E25" s="37"/>
      <c r="F25" s="38"/>
      <c r="G25" s="45" t="s">
        <v>27</v>
      </c>
      <c r="H25" s="37"/>
      <c r="I25" s="38"/>
      <c r="J25" s="38"/>
      <c r="K25" s="38"/>
      <c r="L25" s="38"/>
      <c r="M25" s="38"/>
      <c r="N25" s="36"/>
      <c r="O25" s="34"/>
      <c r="P25" s="4"/>
      <c r="Q25" s="4"/>
      <c r="R25" s="4"/>
      <c r="S25" s="4"/>
      <c r="T25" s="4"/>
      <c r="U25" s="4"/>
      <c r="V25" s="4"/>
      <c r="W25" s="4"/>
      <c r="X25" s="4"/>
      <c r="Y25" s="4"/>
      <c r="Z25" s="4"/>
    </row>
    <row r="26" customFormat="false" ht="18" hidden="false" customHeight="false" outlineLevel="0" collapsed="false">
      <c r="A26" s="4"/>
      <c r="B26" s="34"/>
      <c r="C26" s="34"/>
      <c r="D26" s="46"/>
      <c r="E26" s="34"/>
      <c r="F26" s="47"/>
      <c r="G26" s="34"/>
      <c r="H26" s="34"/>
      <c r="I26" s="34"/>
      <c r="J26" s="34"/>
      <c r="K26" s="34"/>
      <c r="L26" s="34"/>
      <c r="M26" s="34"/>
      <c r="N26" s="34"/>
      <c r="O26" s="34"/>
      <c r="P26" s="4"/>
      <c r="Q26" s="4"/>
      <c r="R26" s="4"/>
      <c r="S26" s="4"/>
      <c r="T26" s="4"/>
      <c r="U26" s="4"/>
      <c r="V26" s="4"/>
      <c r="W26" s="4"/>
      <c r="X26" s="4"/>
      <c r="Y26" s="4"/>
      <c r="Z26" s="4"/>
    </row>
    <row r="27" customFormat="false" ht="14.25" hidden="false" customHeight="false" outlineLevel="0" collapsed="false">
      <c r="A27" s="4"/>
      <c r="B27" s="34"/>
      <c r="C27" s="34"/>
      <c r="D27" s="34"/>
      <c r="E27" s="34"/>
      <c r="F27" s="47"/>
      <c r="G27" s="34"/>
      <c r="H27" s="34"/>
      <c r="I27" s="34"/>
      <c r="J27" s="34"/>
      <c r="K27" s="34"/>
      <c r="L27" s="34"/>
      <c r="M27" s="34"/>
      <c r="N27" s="34"/>
      <c r="O27" s="34"/>
      <c r="P27" s="4"/>
      <c r="Q27" s="4"/>
      <c r="R27" s="4"/>
      <c r="S27" s="4"/>
      <c r="T27" s="4"/>
      <c r="U27" s="4"/>
      <c r="V27" s="4"/>
      <c r="W27" s="4"/>
      <c r="X27" s="4"/>
      <c r="Y27" s="4"/>
      <c r="Z27" s="4"/>
    </row>
    <row r="28" customFormat="false" ht="15" hidden="false" customHeight="false" outlineLevel="0" collapsed="false">
      <c r="A28" s="4"/>
      <c r="B28" s="34"/>
      <c r="C28" s="34"/>
      <c r="D28" s="34"/>
      <c r="E28" s="34"/>
      <c r="F28" s="48" t="s">
        <v>28</v>
      </c>
      <c r="G28" s="34"/>
      <c r="H28" s="49" t="str">
        <f aca="false">AD28&amp;IF($X$121=2,AE28,"")</f>
        <v>"Vereinfachtes Verfahren" gemäß EnEV (nur für Wohngebäude)</v>
      </c>
      <c r="I28" s="34"/>
      <c r="J28" s="34"/>
      <c r="K28" s="34"/>
      <c r="L28" s="34"/>
      <c r="M28" s="34"/>
      <c r="N28" s="34"/>
      <c r="O28" s="34"/>
      <c r="P28" s="4"/>
      <c r="Q28" s="4"/>
      <c r="R28" s="4"/>
      <c r="S28" s="4"/>
      <c r="T28" s="4"/>
      <c r="U28" s="4"/>
      <c r="V28" s="4"/>
      <c r="W28" s="4"/>
      <c r="X28" s="4"/>
      <c r="Y28" s="4"/>
      <c r="Z28" s="4"/>
      <c r="AD28" s="3" t="s">
        <v>29</v>
      </c>
      <c r="AE28" s="3" t="s">
        <v>30</v>
      </c>
    </row>
    <row r="29" customFormat="false" ht="15" hidden="false" customHeight="false" outlineLevel="0" collapsed="false">
      <c r="A29" s="4"/>
      <c r="B29" s="34"/>
      <c r="C29" s="34"/>
      <c r="D29" s="34"/>
      <c r="E29" s="34"/>
      <c r="F29" s="50"/>
      <c r="G29" s="34"/>
      <c r="H29" s="49"/>
      <c r="I29" s="34"/>
      <c r="J29" s="34"/>
      <c r="K29" s="34"/>
      <c r="L29" s="34"/>
      <c r="M29" s="34"/>
      <c r="N29" s="34"/>
      <c r="O29" s="34"/>
      <c r="P29" s="4"/>
      <c r="Q29" s="4"/>
      <c r="R29" s="4"/>
      <c r="S29" s="4"/>
      <c r="T29" s="4"/>
      <c r="U29" s="4"/>
      <c r="V29" s="4"/>
      <c r="W29" s="4"/>
      <c r="X29" s="4"/>
      <c r="Y29" s="4"/>
      <c r="Z29" s="4"/>
    </row>
    <row r="30" customFormat="false" ht="15" hidden="false" customHeight="false" outlineLevel="0" collapsed="false">
      <c r="A30" s="4"/>
      <c r="B30" s="34"/>
      <c r="C30" s="34"/>
      <c r="D30" s="34"/>
      <c r="E30" s="34"/>
      <c r="F30" s="48" t="s">
        <v>31</v>
      </c>
      <c r="G30" s="34"/>
      <c r="H30" s="49" t="str">
        <f aca="false">AD30</f>
        <v>Standardverfahren gemäß EnEV: Wohn- und Nichtwohngebäude</v>
      </c>
      <c r="I30" s="34"/>
      <c r="J30" s="34"/>
      <c r="K30" s="34"/>
      <c r="L30" s="34"/>
      <c r="M30" s="34"/>
      <c r="N30" s="34"/>
      <c r="O30" s="34"/>
      <c r="P30" s="4"/>
      <c r="Q30" s="4"/>
      <c r="R30" s="4"/>
      <c r="S30" s="4"/>
      <c r="T30" s="4"/>
      <c r="U30" s="4"/>
      <c r="V30" s="4"/>
      <c r="W30" s="4"/>
      <c r="X30" s="4"/>
      <c r="Y30" s="4"/>
      <c r="Z30" s="4"/>
      <c r="AD30" s="3" t="s">
        <v>32</v>
      </c>
    </row>
    <row r="31" customFormat="false" ht="15" hidden="false" customHeight="false" outlineLevel="0" collapsed="false">
      <c r="A31" s="4"/>
      <c r="B31" s="34"/>
      <c r="C31" s="34"/>
      <c r="D31" s="34"/>
      <c r="E31" s="34"/>
      <c r="F31" s="50"/>
      <c r="G31" s="34"/>
      <c r="H31" s="34"/>
      <c r="I31" s="34"/>
      <c r="J31" s="34"/>
      <c r="K31" s="34"/>
      <c r="L31" s="34"/>
      <c r="M31" s="34"/>
      <c r="N31" s="34"/>
      <c r="O31" s="34"/>
      <c r="P31" s="4"/>
      <c r="Q31" s="4"/>
      <c r="R31" s="4"/>
      <c r="S31" s="4"/>
      <c r="T31" s="4"/>
      <c r="U31" s="4"/>
      <c r="V31" s="4"/>
      <c r="W31" s="4"/>
      <c r="X31" s="4"/>
      <c r="Y31" s="4"/>
      <c r="Z31" s="4"/>
    </row>
    <row r="32" customFormat="false" ht="15" hidden="false" customHeight="false" outlineLevel="0" collapsed="false">
      <c r="A32" s="4"/>
      <c r="B32" s="34"/>
      <c r="C32" s="34"/>
      <c r="D32" s="34"/>
      <c r="E32" s="34"/>
      <c r="F32" s="48" t="s">
        <v>33</v>
      </c>
      <c r="G32" s="34"/>
      <c r="H32" s="34"/>
      <c r="I32" s="34"/>
      <c r="J32" s="34"/>
      <c r="K32" s="34"/>
      <c r="L32" s="34"/>
      <c r="M32" s="34"/>
      <c r="N32" s="34"/>
      <c r="O32" s="34"/>
      <c r="P32" s="4"/>
      <c r="Q32" s="4"/>
      <c r="R32" s="4"/>
      <c r="S32" s="4"/>
      <c r="T32" s="4"/>
      <c r="U32" s="4"/>
      <c r="V32" s="4"/>
      <c r="W32" s="4"/>
      <c r="X32" s="4"/>
      <c r="Y32" s="4"/>
      <c r="Z32" s="4"/>
    </row>
    <row r="33" customFormat="false" ht="10.5" hidden="false" customHeight="true" outlineLevel="0" collapsed="false">
      <c r="A33" s="4"/>
      <c r="B33" s="34"/>
      <c r="C33" s="34"/>
      <c r="D33" s="34"/>
      <c r="E33" s="34"/>
      <c r="F33" s="47"/>
      <c r="G33" s="34"/>
      <c r="H33" s="34"/>
      <c r="I33" s="34"/>
      <c r="J33" s="34"/>
      <c r="K33" s="34"/>
      <c r="L33" s="34"/>
      <c r="M33" s="34"/>
      <c r="N33" s="34"/>
      <c r="O33" s="34"/>
      <c r="P33" s="4"/>
      <c r="Q33" s="4"/>
      <c r="R33" s="4"/>
      <c r="S33" s="4"/>
      <c r="T33" s="4"/>
      <c r="U33" s="4"/>
      <c r="V33" s="4"/>
      <c r="W33" s="4"/>
      <c r="X33" s="4"/>
      <c r="Y33" s="4"/>
      <c r="Z33" s="4"/>
    </row>
    <row r="34" customFormat="false" ht="10.5" hidden="false" customHeight="true" outlineLevel="0" collapsed="false">
      <c r="A34" s="4"/>
      <c r="B34" s="34"/>
      <c r="C34" s="34"/>
      <c r="D34" s="34"/>
      <c r="E34" s="34"/>
      <c r="F34" s="47"/>
      <c r="G34" s="34"/>
      <c r="H34" s="34"/>
      <c r="I34" s="34"/>
      <c r="J34" s="34"/>
      <c r="K34" s="34"/>
      <c r="L34" s="34"/>
      <c r="M34" s="34"/>
      <c r="N34" s="34"/>
      <c r="O34" s="34"/>
      <c r="P34" s="4"/>
      <c r="Q34" s="4"/>
      <c r="R34" s="4"/>
      <c r="S34" s="4"/>
      <c r="T34" s="4"/>
      <c r="U34" s="4"/>
      <c r="V34" s="4"/>
      <c r="W34" s="4"/>
      <c r="X34" s="4"/>
      <c r="Y34" s="4"/>
      <c r="Z34" s="4"/>
    </row>
    <row r="35" customFormat="false" ht="14.25" hidden="false" customHeight="false" outlineLevel="0" collapsed="false">
      <c r="A35" s="4"/>
      <c r="B35" s="34"/>
      <c r="C35" s="34"/>
      <c r="D35" s="34"/>
      <c r="E35" s="34"/>
      <c r="F35" s="47" t="s">
        <v>34</v>
      </c>
      <c r="G35" s="34"/>
      <c r="H35" s="34"/>
      <c r="I35" s="34"/>
      <c r="J35" s="34"/>
      <c r="K35" s="34"/>
      <c r="L35" s="34"/>
      <c r="M35" s="34"/>
      <c r="N35" s="34"/>
      <c r="O35" s="34"/>
      <c r="P35" s="4"/>
      <c r="Q35" s="4"/>
      <c r="R35" s="4"/>
      <c r="S35" s="4"/>
      <c r="T35" s="4"/>
      <c r="U35" s="4"/>
      <c r="V35" s="4"/>
      <c r="W35" s="4"/>
      <c r="X35" s="4"/>
      <c r="Y35" s="4"/>
      <c r="Z35" s="4"/>
    </row>
    <row r="36" customFormat="false" ht="14.25" hidden="false" customHeight="false" outlineLevel="0" collapsed="false">
      <c r="A36" s="4"/>
      <c r="B36" s="34"/>
      <c r="C36" s="34"/>
      <c r="D36" s="34"/>
      <c r="E36" s="34"/>
      <c r="F36" s="47"/>
      <c r="G36" s="34"/>
      <c r="H36" s="34"/>
      <c r="I36" s="34"/>
      <c r="J36" s="34"/>
      <c r="K36" s="34"/>
      <c r="L36" s="34"/>
      <c r="M36" s="34"/>
      <c r="N36" s="34"/>
      <c r="O36" s="34"/>
      <c r="P36" s="4"/>
      <c r="Q36" s="4"/>
      <c r="R36" s="4"/>
      <c r="S36" s="4"/>
      <c r="T36" s="4"/>
      <c r="U36" s="4"/>
      <c r="V36" s="4"/>
      <c r="W36" s="4"/>
      <c r="X36" s="4"/>
      <c r="Y36" s="4"/>
      <c r="Z36" s="4"/>
    </row>
    <row r="37" customFormat="false" ht="12.75" hidden="false" customHeight="false" outlineLevel="0" collapsed="false">
      <c r="A37" s="4"/>
      <c r="B37" s="34"/>
      <c r="C37" s="34"/>
      <c r="D37" s="34"/>
      <c r="E37" s="34"/>
      <c r="F37" s="34"/>
      <c r="G37" s="34"/>
      <c r="H37" s="34"/>
      <c r="I37" s="34"/>
      <c r="J37" s="34"/>
      <c r="K37" s="34"/>
      <c r="L37" s="34"/>
      <c r="M37" s="34"/>
      <c r="N37" s="34"/>
      <c r="O37" s="34"/>
      <c r="P37" s="4"/>
      <c r="Q37" s="4"/>
      <c r="R37" s="4"/>
      <c r="S37" s="4"/>
      <c r="T37" s="4"/>
      <c r="U37" s="4"/>
      <c r="V37" s="4"/>
      <c r="W37" s="4"/>
      <c r="X37" s="4"/>
      <c r="Y37" s="4"/>
      <c r="Z37" s="4"/>
    </row>
    <row r="38" customFormat="false" ht="18" hidden="false" customHeight="false" outlineLevel="0" collapsed="false">
      <c r="A38" s="4"/>
      <c r="B38" s="34"/>
      <c r="C38" s="34"/>
      <c r="D38" s="46"/>
      <c r="E38" s="34"/>
      <c r="F38" s="47"/>
      <c r="G38" s="34"/>
      <c r="H38" s="34"/>
      <c r="I38" s="34"/>
      <c r="J38" s="34"/>
      <c r="K38" s="34"/>
      <c r="L38" s="34"/>
      <c r="M38" s="34"/>
      <c r="N38" s="34"/>
      <c r="O38" s="34"/>
      <c r="P38" s="4"/>
      <c r="Q38" s="4"/>
      <c r="R38" s="4"/>
      <c r="S38" s="4"/>
      <c r="T38" s="4"/>
      <c r="U38" s="4"/>
      <c r="V38" s="4"/>
      <c r="W38" s="4"/>
      <c r="X38" s="4"/>
      <c r="Y38" s="4"/>
      <c r="Z38" s="4"/>
    </row>
    <row r="39" customFormat="false" ht="14.25" hidden="false" customHeight="false" outlineLevel="0" collapsed="false">
      <c r="A39" s="4"/>
      <c r="B39" s="34"/>
      <c r="C39" s="34"/>
      <c r="D39" s="34"/>
      <c r="E39" s="34"/>
      <c r="F39" s="47"/>
      <c r="G39" s="34"/>
      <c r="H39" s="34"/>
      <c r="I39" s="34"/>
      <c r="J39" s="34"/>
      <c r="K39" s="34"/>
      <c r="L39" s="34"/>
      <c r="M39" s="34"/>
      <c r="N39" s="34"/>
      <c r="O39" s="34"/>
      <c r="P39" s="4"/>
      <c r="Q39" s="4"/>
      <c r="R39" s="4"/>
      <c r="S39" s="4"/>
      <c r="T39" s="4"/>
      <c r="U39" s="4"/>
      <c r="V39" s="4"/>
      <c r="W39" s="4"/>
      <c r="X39" s="4"/>
      <c r="Y39" s="4"/>
      <c r="Z39" s="4"/>
    </row>
    <row r="40" customFormat="false" ht="15" hidden="false" customHeight="false" outlineLevel="0" collapsed="false">
      <c r="A40" s="4"/>
      <c r="B40" s="34"/>
      <c r="C40" s="34"/>
      <c r="D40" s="51" t="s">
        <v>35</v>
      </c>
      <c r="E40" s="34"/>
      <c r="F40" s="48"/>
      <c r="G40" s="34"/>
      <c r="H40" s="49"/>
      <c r="I40" s="34"/>
      <c r="J40" s="34"/>
      <c r="K40" s="34"/>
      <c r="L40" s="34"/>
      <c r="M40" s="34"/>
      <c r="N40" s="34"/>
      <c r="O40" s="34"/>
      <c r="P40" s="4"/>
      <c r="Q40" s="4"/>
      <c r="R40" s="4"/>
      <c r="S40" s="4"/>
      <c r="T40" s="4"/>
      <c r="U40" s="4"/>
      <c r="V40" s="4"/>
      <c r="W40" s="4"/>
      <c r="X40" s="4"/>
      <c r="Y40" s="4"/>
      <c r="Z40" s="4"/>
      <c r="AD40" s="3" t="s">
        <v>29</v>
      </c>
      <c r="AE40" s="3" t="s">
        <v>30</v>
      </c>
    </row>
    <row r="41" customFormat="false" ht="15" hidden="false" customHeight="false" outlineLevel="0" collapsed="false">
      <c r="A41" s="4"/>
      <c r="B41" s="34"/>
      <c r="C41" s="34"/>
      <c r="D41" s="34"/>
      <c r="E41" s="34"/>
      <c r="F41" s="50"/>
      <c r="G41" s="34"/>
      <c r="H41" s="49"/>
      <c r="I41" s="34"/>
      <c r="J41" s="34"/>
      <c r="K41" s="34"/>
      <c r="L41" s="34"/>
      <c r="M41" s="34"/>
      <c r="N41" s="34"/>
      <c r="O41" s="34"/>
      <c r="P41" s="4"/>
      <c r="Q41" s="4"/>
      <c r="R41" s="4"/>
      <c r="S41" s="4"/>
      <c r="T41" s="4"/>
      <c r="U41" s="4"/>
      <c r="V41" s="4"/>
      <c r="W41" s="4"/>
      <c r="X41" s="4"/>
      <c r="Y41" s="4"/>
      <c r="Z41" s="4"/>
    </row>
    <row r="42" customFormat="false" ht="14.25" hidden="false" customHeight="false" outlineLevel="0" collapsed="false">
      <c r="A42" s="4"/>
      <c r="B42" s="34"/>
      <c r="C42" s="34"/>
      <c r="D42" s="34"/>
      <c r="E42" s="34"/>
      <c r="F42" s="47" t="s">
        <v>36</v>
      </c>
      <c r="G42" s="34"/>
      <c r="H42" s="49"/>
      <c r="I42" s="34"/>
      <c r="J42" s="34"/>
      <c r="K42" s="34"/>
      <c r="L42" s="34"/>
      <c r="M42" s="34"/>
      <c r="N42" s="34"/>
      <c r="O42" s="34"/>
      <c r="P42" s="4"/>
      <c r="Q42" s="4"/>
      <c r="R42" s="4"/>
      <c r="S42" s="4"/>
      <c r="T42" s="4"/>
      <c r="U42" s="4"/>
      <c r="V42" s="4"/>
      <c r="W42" s="4"/>
      <c r="X42" s="4"/>
      <c r="Y42" s="4"/>
      <c r="Z42" s="4"/>
      <c r="AD42" s="3" t="s">
        <v>32</v>
      </c>
    </row>
    <row r="43" customFormat="false" ht="15" hidden="false" customHeight="false" outlineLevel="0" collapsed="false">
      <c r="A43" s="4"/>
      <c r="B43" s="34"/>
      <c r="C43" s="34"/>
      <c r="D43" s="34"/>
      <c r="E43" s="34"/>
      <c r="F43" s="50"/>
      <c r="G43" s="34"/>
      <c r="H43" s="34"/>
      <c r="I43" s="34"/>
      <c r="J43" s="34"/>
      <c r="K43" s="34"/>
      <c r="L43" s="34"/>
      <c r="M43" s="34"/>
      <c r="N43" s="34"/>
      <c r="O43" s="34"/>
      <c r="P43" s="4"/>
      <c r="Q43" s="4"/>
      <c r="R43" s="4"/>
      <c r="S43" s="4"/>
      <c r="T43" s="4"/>
      <c r="U43" s="4"/>
      <c r="V43" s="4"/>
      <c r="W43" s="4"/>
      <c r="X43" s="4"/>
      <c r="Y43" s="4"/>
      <c r="Z43" s="4"/>
    </row>
    <row r="44" customFormat="false" ht="14.25" hidden="false" customHeight="false" outlineLevel="0" collapsed="false">
      <c r="A44" s="4"/>
      <c r="B44" s="34"/>
      <c r="C44" s="34"/>
      <c r="D44" s="34"/>
      <c r="E44" s="34"/>
      <c r="F44" s="47" t="s">
        <v>37</v>
      </c>
      <c r="G44" s="34"/>
      <c r="H44" s="34"/>
      <c r="I44" s="34"/>
      <c r="J44" s="34"/>
      <c r="K44" s="34"/>
      <c r="L44" s="34"/>
      <c r="M44" s="34"/>
      <c r="N44" s="34"/>
      <c r="O44" s="34"/>
      <c r="P44" s="4"/>
      <c r="Q44" s="4"/>
      <c r="R44" s="4"/>
      <c r="S44" s="4"/>
      <c r="T44" s="4"/>
      <c r="U44" s="4"/>
      <c r="V44" s="4"/>
      <c r="W44" s="4"/>
      <c r="X44" s="4"/>
      <c r="Y44" s="4"/>
      <c r="Z44" s="4"/>
    </row>
    <row r="45" customFormat="false" ht="10.5" hidden="false" customHeight="true" outlineLevel="0" collapsed="false">
      <c r="A45" s="4"/>
      <c r="B45" s="34"/>
      <c r="C45" s="34"/>
      <c r="D45" s="34"/>
      <c r="E45" s="34"/>
      <c r="F45" s="47"/>
      <c r="G45" s="34"/>
      <c r="H45" s="34"/>
      <c r="I45" s="34"/>
      <c r="J45" s="34"/>
      <c r="K45" s="34"/>
      <c r="L45" s="34"/>
      <c r="M45" s="34"/>
      <c r="N45" s="34"/>
      <c r="O45" s="34"/>
      <c r="P45" s="4"/>
      <c r="Q45" s="4"/>
      <c r="R45" s="4"/>
      <c r="S45" s="4"/>
      <c r="T45" s="4"/>
      <c r="U45" s="4"/>
      <c r="V45" s="4"/>
      <c r="W45" s="4"/>
      <c r="X45" s="4"/>
      <c r="Y45" s="4"/>
      <c r="Z45" s="4"/>
    </row>
    <row r="46" customFormat="false" ht="14.25" hidden="false" customHeight="false" outlineLevel="0" collapsed="false">
      <c r="A46" s="4"/>
      <c r="B46" s="34"/>
      <c r="C46" s="34"/>
      <c r="D46" s="34"/>
      <c r="E46" s="34"/>
      <c r="F46" s="47"/>
      <c r="G46" s="34"/>
      <c r="H46" s="34"/>
      <c r="I46" s="34"/>
      <c r="J46" s="34"/>
      <c r="K46" s="34"/>
      <c r="L46" s="34"/>
      <c r="M46" s="34"/>
      <c r="N46" s="34"/>
      <c r="O46" s="34"/>
      <c r="P46" s="4"/>
      <c r="Q46" s="4"/>
      <c r="R46" s="4"/>
      <c r="S46" s="4"/>
      <c r="T46" s="4"/>
      <c r="U46" s="4"/>
      <c r="V46" s="4"/>
      <c r="W46" s="4"/>
      <c r="X46" s="4"/>
      <c r="Y46" s="4"/>
      <c r="Z46" s="4"/>
    </row>
    <row r="47" customFormat="false" ht="12.75" hidden="false" customHeight="false" outlineLevel="0" collapsed="false">
      <c r="A47" s="4"/>
      <c r="B47" s="34"/>
      <c r="C47" s="34"/>
      <c r="D47" s="34"/>
      <c r="E47" s="34"/>
      <c r="F47" s="34"/>
      <c r="G47" s="34"/>
      <c r="H47" s="34"/>
      <c r="I47" s="34"/>
      <c r="J47" s="34"/>
      <c r="K47" s="34"/>
      <c r="L47" s="34"/>
      <c r="M47" s="34"/>
      <c r="N47" s="34"/>
      <c r="O47" s="34"/>
      <c r="P47" s="4"/>
      <c r="Q47" s="4"/>
      <c r="R47" s="4"/>
      <c r="S47" s="4"/>
      <c r="T47" s="4"/>
      <c r="U47" s="4"/>
      <c r="V47" s="4"/>
      <c r="W47" s="4"/>
      <c r="X47" s="4"/>
      <c r="Y47" s="4"/>
      <c r="Z47" s="4"/>
    </row>
    <row r="48" customFormat="false" ht="15.75" hidden="false" customHeight="false" outlineLevel="0" collapsed="false">
      <c r="A48" s="4"/>
      <c r="B48" s="1"/>
      <c r="C48" s="52"/>
      <c r="N48" s="1"/>
      <c r="O48" s="1"/>
      <c r="P48" s="4"/>
      <c r="Q48" s="4"/>
      <c r="R48" s="4"/>
      <c r="S48" s="4"/>
      <c r="T48" s="4"/>
      <c r="U48" s="4"/>
      <c r="V48" s="4"/>
      <c r="W48" s="4"/>
      <c r="X48" s="4"/>
      <c r="Y48" s="4"/>
      <c r="Z48" s="4"/>
    </row>
    <row r="49" customFormat="false" ht="12.75" hidden="false" customHeight="false" outlineLevel="0" collapsed="false">
      <c r="A49" s="4"/>
      <c r="B49" s="1"/>
      <c r="C49" s="53" t="s">
        <v>38</v>
      </c>
      <c r="N49" s="1"/>
      <c r="O49" s="1"/>
      <c r="P49" s="4"/>
      <c r="Q49" s="4"/>
      <c r="R49" s="4"/>
      <c r="S49" s="4"/>
      <c r="T49" s="4"/>
      <c r="U49" s="4"/>
      <c r="V49" s="4"/>
      <c r="W49" s="4"/>
      <c r="X49" s="4"/>
      <c r="Y49" s="4"/>
      <c r="Z49" s="4"/>
    </row>
    <row r="50" customFormat="false" ht="12.75" hidden="false" customHeight="false" outlineLevel="0" collapsed="false">
      <c r="A50" s="4"/>
      <c r="B50" s="1"/>
      <c r="C50" s="53" t="s">
        <v>39</v>
      </c>
      <c r="N50" s="1"/>
      <c r="O50" s="1"/>
      <c r="P50" s="4"/>
      <c r="Q50" s="4"/>
      <c r="R50" s="4"/>
      <c r="S50" s="4"/>
      <c r="T50" s="4"/>
      <c r="U50" s="4"/>
      <c r="V50" s="4"/>
      <c r="W50" s="4"/>
      <c r="X50" s="4"/>
      <c r="Y50" s="4"/>
      <c r="Z50" s="4"/>
    </row>
    <row r="51" customFormat="false" ht="12.75" hidden="false" customHeight="false" outlineLevel="0" collapsed="false">
      <c r="A51" s="4"/>
      <c r="B51" s="1"/>
      <c r="N51" s="1"/>
      <c r="O51" s="1"/>
      <c r="P51" s="4"/>
      <c r="Q51" s="4"/>
      <c r="R51" s="4"/>
      <c r="S51" s="4"/>
      <c r="T51" s="4"/>
      <c r="U51" s="4"/>
      <c r="V51" s="4"/>
      <c r="W51" s="4"/>
      <c r="X51" s="4"/>
      <c r="Y51" s="4"/>
      <c r="Z51" s="4"/>
    </row>
    <row r="52" customFormat="false" ht="12.75" hidden="true" customHeight="false" outlineLevel="0" collapsed="false">
      <c r="A52" s="4"/>
      <c r="B52" s="1"/>
      <c r="N52" s="1"/>
      <c r="O52" s="1"/>
      <c r="P52" s="4"/>
      <c r="Q52" s="4"/>
      <c r="R52" s="4"/>
      <c r="S52" s="4"/>
      <c r="T52" s="4"/>
      <c r="U52" s="4"/>
      <c r="V52" s="4"/>
      <c r="W52" s="4"/>
      <c r="X52" s="4"/>
      <c r="Y52" s="4"/>
      <c r="Z52" s="4"/>
    </row>
    <row r="53" customFormat="false" ht="12.75" hidden="true" customHeight="false" outlineLevel="0" collapsed="false">
      <c r="A53" s="4"/>
      <c r="B53" s="1"/>
      <c r="N53" s="1"/>
      <c r="O53" s="1"/>
      <c r="P53" s="4"/>
      <c r="Q53" s="4"/>
      <c r="R53" s="4"/>
      <c r="S53" s="4"/>
      <c r="T53" s="4"/>
      <c r="U53" s="4"/>
      <c r="V53" s="4"/>
      <c r="W53" s="4"/>
      <c r="X53" s="4"/>
      <c r="Y53" s="4"/>
      <c r="Z53" s="4"/>
    </row>
    <row r="54" customFormat="false" ht="12.75" hidden="true" customHeight="false" outlineLevel="0" collapsed="false">
      <c r="A54" s="4"/>
      <c r="B54" s="1"/>
      <c r="N54" s="1"/>
      <c r="O54" s="1"/>
      <c r="P54" s="4"/>
      <c r="Q54" s="4"/>
      <c r="R54" s="4"/>
      <c r="S54" s="4"/>
      <c r="T54" s="4"/>
      <c r="U54" s="4"/>
      <c r="V54" s="4"/>
      <c r="W54" s="4"/>
      <c r="X54" s="4"/>
      <c r="Y54" s="4"/>
      <c r="Z54" s="4"/>
    </row>
    <row r="55" customFormat="false" ht="12.75" hidden="true" customHeight="false" outlineLevel="0" collapsed="false">
      <c r="A55" s="4"/>
      <c r="B55" s="1"/>
      <c r="N55" s="1"/>
      <c r="O55" s="1"/>
      <c r="P55" s="4"/>
      <c r="Q55" s="4"/>
      <c r="R55" s="4"/>
      <c r="S55" s="4"/>
      <c r="T55" s="4"/>
      <c r="U55" s="4"/>
      <c r="V55" s="4"/>
      <c r="W55" s="4"/>
      <c r="X55" s="4"/>
      <c r="Y55" s="4"/>
      <c r="Z55" s="4"/>
    </row>
    <row r="56" customFormat="false" ht="12.75" hidden="true" customHeight="false" outlineLevel="0" collapsed="false">
      <c r="A56" s="4"/>
      <c r="B56" s="1"/>
      <c r="N56" s="1"/>
      <c r="O56" s="1"/>
      <c r="P56" s="4"/>
      <c r="Q56" s="4"/>
      <c r="R56" s="4"/>
      <c r="S56" s="4"/>
      <c r="T56" s="4"/>
      <c r="U56" s="4"/>
      <c r="V56" s="4"/>
      <c r="W56" s="4"/>
      <c r="X56" s="4"/>
      <c r="Y56" s="4"/>
      <c r="Z56" s="4"/>
    </row>
    <row r="57" customFormat="false" ht="12.75" hidden="true" customHeight="false" outlineLevel="0" collapsed="false">
      <c r="A57" s="4"/>
      <c r="B57" s="1"/>
      <c r="N57" s="1"/>
      <c r="O57" s="1"/>
      <c r="P57" s="4"/>
      <c r="Q57" s="4"/>
      <c r="R57" s="4"/>
      <c r="S57" s="4"/>
      <c r="T57" s="4"/>
      <c r="U57" s="4"/>
      <c r="V57" s="4"/>
      <c r="W57" s="4"/>
      <c r="X57" s="4"/>
      <c r="Y57" s="4"/>
      <c r="Z57" s="4"/>
    </row>
    <row r="58" customFormat="false" ht="12.75" hidden="true" customHeight="false" outlineLevel="0" collapsed="false">
      <c r="A58" s="4"/>
      <c r="B58" s="1"/>
      <c r="N58" s="1"/>
      <c r="O58" s="1"/>
      <c r="P58" s="4"/>
      <c r="Q58" s="4"/>
      <c r="R58" s="4"/>
      <c r="S58" s="4"/>
      <c r="T58" s="4"/>
      <c r="U58" s="4"/>
      <c r="V58" s="4"/>
      <c r="W58" s="4"/>
      <c r="X58" s="4"/>
      <c r="Y58" s="4"/>
      <c r="Z58" s="4"/>
    </row>
    <row r="59" customFormat="false" ht="12.75" hidden="true" customHeight="false" outlineLevel="0" collapsed="false">
      <c r="A59" s="4"/>
      <c r="B59" s="1"/>
      <c r="N59" s="1"/>
      <c r="O59" s="1"/>
      <c r="P59" s="4"/>
      <c r="Q59" s="4"/>
      <c r="R59" s="4"/>
      <c r="S59" s="4"/>
      <c r="T59" s="4"/>
      <c r="U59" s="4"/>
      <c r="V59" s="4"/>
      <c r="W59" s="4"/>
      <c r="X59" s="4"/>
      <c r="Y59" s="4"/>
      <c r="Z59" s="4"/>
    </row>
    <row r="60" customFormat="false" ht="12.75" hidden="true" customHeight="false" outlineLevel="0" collapsed="false">
      <c r="A60" s="4"/>
      <c r="B60" s="1"/>
      <c r="N60" s="1"/>
      <c r="O60" s="1"/>
      <c r="P60" s="4"/>
      <c r="Q60" s="4"/>
      <c r="R60" s="4"/>
      <c r="S60" s="4"/>
      <c r="T60" s="4"/>
      <c r="U60" s="4"/>
      <c r="V60" s="4"/>
      <c r="W60" s="4"/>
      <c r="X60" s="4"/>
      <c r="Y60" s="4"/>
      <c r="Z60" s="4"/>
    </row>
    <row r="61" customFormat="false" ht="12.75" hidden="true" customHeight="false" outlineLevel="0" collapsed="false">
      <c r="A61" s="4"/>
      <c r="B61" s="1"/>
      <c r="N61" s="1"/>
      <c r="O61" s="1"/>
      <c r="P61" s="4"/>
      <c r="Q61" s="4"/>
      <c r="R61" s="4"/>
      <c r="S61" s="4"/>
      <c r="T61" s="4"/>
      <c r="U61" s="4"/>
      <c r="V61" s="4"/>
      <c r="W61" s="4"/>
      <c r="X61" s="4"/>
      <c r="Y61" s="4"/>
      <c r="Z61" s="4"/>
    </row>
    <row r="62" customFormat="false" ht="12.75" hidden="true" customHeight="false" outlineLevel="0" collapsed="false">
      <c r="A62" s="4"/>
      <c r="B62" s="1"/>
      <c r="N62" s="1"/>
      <c r="O62" s="1"/>
      <c r="P62" s="4"/>
      <c r="Q62" s="4"/>
      <c r="R62" s="4"/>
      <c r="S62" s="4"/>
      <c r="T62" s="4"/>
      <c r="U62" s="4"/>
      <c r="V62" s="4"/>
      <c r="W62" s="4"/>
      <c r="X62" s="4"/>
      <c r="Y62" s="4"/>
      <c r="Z62" s="4"/>
    </row>
    <row r="63" customFormat="false" ht="12.75" hidden="true" customHeight="false" outlineLevel="0" collapsed="false">
      <c r="A63" s="4"/>
      <c r="B63" s="1"/>
      <c r="N63" s="1"/>
      <c r="O63" s="1"/>
      <c r="P63" s="4"/>
      <c r="Q63" s="4"/>
      <c r="R63" s="4"/>
      <c r="S63" s="4"/>
      <c r="T63" s="4"/>
      <c r="U63" s="4"/>
      <c r="V63" s="4"/>
      <c r="W63" s="4"/>
      <c r="X63" s="4"/>
      <c r="Y63" s="4"/>
      <c r="Z63" s="4"/>
    </row>
    <row r="64" customFormat="false" ht="12.75" hidden="true" customHeight="false" outlineLevel="0" collapsed="false">
      <c r="A64" s="4"/>
      <c r="B64" s="1"/>
      <c r="N64" s="1"/>
      <c r="O64" s="1"/>
      <c r="P64" s="4"/>
      <c r="Q64" s="4"/>
      <c r="R64" s="4"/>
      <c r="S64" s="4"/>
      <c r="T64" s="4"/>
      <c r="U64" s="4"/>
      <c r="V64" s="4"/>
      <c r="W64" s="4"/>
      <c r="X64" s="4"/>
      <c r="Y64" s="4"/>
      <c r="Z64" s="4"/>
    </row>
    <row r="65" customFormat="false" ht="12.75" hidden="true" customHeight="false" outlineLevel="0" collapsed="false">
      <c r="A65" s="4"/>
      <c r="B65" s="1"/>
      <c r="N65" s="1"/>
      <c r="O65" s="1"/>
      <c r="P65" s="4"/>
      <c r="Q65" s="4"/>
      <c r="R65" s="4"/>
      <c r="S65" s="4"/>
      <c r="T65" s="4"/>
      <c r="U65" s="4"/>
      <c r="V65" s="4"/>
      <c r="W65" s="4"/>
      <c r="X65" s="4"/>
      <c r="Y65" s="4"/>
      <c r="Z65" s="4"/>
    </row>
    <row r="66" customFormat="false" ht="12.75" hidden="true" customHeight="false" outlineLevel="0" collapsed="false">
      <c r="A66" s="4"/>
      <c r="B66" s="1"/>
      <c r="N66" s="1"/>
      <c r="O66" s="1"/>
      <c r="P66" s="4"/>
      <c r="Q66" s="4"/>
      <c r="R66" s="4"/>
      <c r="S66" s="4"/>
      <c r="T66" s="4"/>
      <c r="U66" s="4"/>
      <c r="V66" s="4"/>
      <c r="W66" s="4"/>
      <c r="X66" s="4"/>
      <c r="Y66" s="4"/>
      <c r="Z66" s="4"/>
    </row>
    <row r="67" customFormat="false" ht="12.75" hidden="true" customHeight="false" outlineLevel="0" collapsed="false">
      <c r="A67" s="4"/>
      <c r="B67" s="1"/>
      <c r="N67" s="1"/>
      <c r="O67" s="1"/>
      <c r="P67" s="4"/>
      <c r="Q67" s="4"/>
      <c r="R67" s="4"/>
      <c r="S67" s="4"/>
      <c r="T67" s="4"/>
      <c r="U67" s="4"/>
      <c r="V67" s="4"/>
      <c r="W67" s="4"/>
      <c r="X67" s="4"/>
      <c r="Y67" s="4"/>
      <c r="Z67" s="4"/>
    </row>
    <row r="68" customFormat="false" ht="12.75" hidden="true" customHeight="false" outlineLevel="0" collapsed="false">
      <c r="A68" s="4"/>
      <c r="B68" s="1"/>
      <c r="N68" s="1"/>
      <c r="O68" s="1"/>
      <c r="P68" s="4"/>
      <c r="Q68" s="4"/>
      <c r="R68" s="4"/>
      <c r="S68" s="4"/>
      <c r="T68" s="4"/>
      <c r="U68" s="4"/>
      <c r="V68" s="4"/>
      <c r="W68" s="4"/>
      <c r="X68" s="4"/>
      <c r="Y68" s="4"/>
      <c r="Z68" s="4"/>
    </row>
    <row r="69" customFormat="false" ht="12.75" hidden="true" customHeight="false" outlineLevel="0" collapsed="false">
      <c r="A69" s="4"/>
      <c r="B69" s="1"/>
      <c r="N69" s="1"/>
      <c r="O69" s="1"/>
      <c r="P69" s="4"/>
      <c r="Q69" s="4"/>
      <c r="R69" s="4"/>
      <c r="S69" s="4"/>
      <c r="T69" s="4"/>
      <c r="U69" s="4"/>
      <c r="V69" s="4"/>
      <c r="W69" s="4"/>
      <c r="X69" s="4"/>
      <c r="Y69" s="4"/>
      <c r="Z69" s="4"/>
    </row>
    <row r="70" customFormat="false" ht="12.75" hidden="true" customHeight="false" outlineLevel="0" collapsed="false">
      <c r="A70" s="4"/>
      <c r="B70" s="1"/>
      <c r="N70" s="1"/>
      <c r="O70" s="1"/>
      <c r="P70" s="4"/>
      <c r="Q70" s="4"/>
      <c r="R70" s="4"/>
      <c r="S70" s="4"/>
      <c r="T70" s="4"/>
      <c r="U70" s="4"/>
      <c r="V70" s="4"/>
      <c r="W70" s="4"/>
      <c r="X70" s="4"/>
      <c r="Y70" s="4"/>
      <c r="Z70" s="4"/>
    </row>
    <row r="71" customFormat="false" ht="12.75" hidden="true" customHeight="false" outlineLevel="0" collapsed="false">
      <c r="A71" s="4"/>
      <c r="B71" s="1"/>
      <c r="N71" s="1"/>
      <c r="O71" s="1"/>
      <c r="P71" s="4"/>
      <c r="Q71" s="4"/>
      <c r="R71" s="4"/>
      <c r="S71" s="4"/>
      <c r="T71" s="4"/>
      <c r="U71" s="4"/>
      <c r="V71" s="4"/>
      <c r="W71" s="4"/>
      <c r="X71" s="4"/>
      <c r="Y71" s="4"/>
      <c r="Z71" s="4"/>
    </row>
    <row r="72" customFormat="false" ht="12.75" hidden="true" customHeight="false" outlineLevel="0" collapsed="false">
      <c r="A72" s="4"/>
      <c r="B72" s="1"/>
      <c r="N72" s="1"/>
      <c r="O72" s="1"/>
      <c r="P72" s="4"/>
      <c r="Q72" s="4"/>
      <c r="R72" s="4"/>
      <c r="S72" s="4"/>
      <c r="T72" s="4"/>
      <c r="U72" s="4"/>
      <c r="V72" s="4"/>
      <c r="W72" s="4"/>
      <c r="X72" s="4"/>
      <c r="Y72" s="4"/>
      <c r="Z72" s="4"/>
    </row>
    <row r="73" customFormat="false" ht="12.75" hidden="true" customHeight="false" outlineLevel="0" collapsed="false">
      <c r="A73" s="4"/>
      <c r="B73" s="1"/>
      <c r="N73" s="1"/>
      <c r="O73" s="1"/>
      <c r="P73" s="4"/>
      <c r="Q73" s="4"/>
      <c r="R73" s="4"/>
      <c r="S73" s="4"/>
      <c r="T73" s="4"/>
      <c r="U73" s="4"/>
      <c r="V73" s="4"/>
      <c r="W73" s="4"/>
      <c r="X73" s="4"/>
      <c r="Y73" s="4"/>
      <c r="Z73" s="4"/>
    </row>
    <row r="74" customFormat="false" ht="12.75" hidden="true" customHeight="false" outlineLevel="0" collapsed="false">
      <c r="A74" s="4"/>
      <c r="B74" s="1"/>
      <c r="N74" s="1"/>
      <c r="O74" s="1"/>
      <c r="P74" s="4"/>
      <c r="Q74" s="4"/>
      <c r="R74" s="4"/>
      <c r="S74" s="4"/>
      <c r="T74" s="4"/>
      <c r="U74" s="4"/>
      <c r="V74" s="4"/>
      <c r="W74" s="4"/>
      <c r="X74" s="4"/>
      <c r="Y74" s="4"/>
      <c r="Z74" s="4"/>
    </row>
    <row r="75" customFormat="false" ht="12.75" hidden="true" customHeight="false" outlineLevel="0" collapsed="false">
      <c r="A75" s="4"/>
      <c r="B75" s="1"/>
      <c r="N75" s="1"/>
      <c r="O75" s="1"/>
      <c r="P75" s="4"/>
      <c r="Q75" s="4"/>
      <c r="R75" s="4"/>
      <c r="S75" s="4"/>
      <c r="T75" s="4"/>
      <c r="U75" s="4"/>
      <c r="V75" s="4"/>
      <c r="W75" s="4"/>
      <c r="X75" s="4"/>
      <c r="Y75" s="4"/>
      <c r="Z75" s="4"/>
    </row>
    <row r="76" customFormat="false" ht="12.75" hidden="true" customHeight="false" outlineLevel="0" collapsed="false">
      <c r="A76" s="4"/>
      <c r="B76" s="1"/>
      <c r="N76" s="1"/>
      <c r="O76" s="1"/>
      <c r="P76" s="4"/>
      <c r="Q76" s="4"/>
      <c r="R76" s="4"/>
      <c r="S76" s="4"/>
      <c r="T76" s="4"/>
      <c r="U76" s="4"/>
      <c r="V76" s="4"/>
      <c r="W76" s="4"/>
      <c r="X76" s="4"/>
      <c r="Y76" s="4"/>
      <c r="Z76" s="4"/>
    </row>
    <row r="77" customFormat="false" ht="12.75" hidden="true" customHeight="false" outlineLevel="0" collapsed="false">
      <c r="A77" s="4"/>
      <c r="B77" s="1"/>
      <c r="N77" s="1"/>
      <c r="O77" s="1"/>
      <c r="P77" s="4"/>
      <c r="Q77" s="4"/>
      <c r="R77" s="4"/>
      <c r="S77" s="4"/>
      <c r="T77" s="4"/>
      <c r="U77" s="4"/>
      <c r="V77" s="4"/>
      <c r="W77" s="4"/>
      <c r="X77" s="4"/>
      <c r="Y77" s="4"/>
      <c r="Z77" s="4"/>
    </row>
    <row r="78" customFormat="false" ht="12.75" hidden="true" customHeight="false" outlineLevel="0" collapsed="false">
      <c r="A78" s="4"/>
      <c r="B78" s="1"/>
      <c r="N78" s="1"/>
      <c r="O78" s="1"/>
      <c r="P78" s="4"/>
      <c r="Q78" s="4"/>
      <c r="R78" s="4"/>
      <c r="S78" s="4"/>
      <c r="T78" s="4"/>
      <c r="U78" s="4"/>
      <c r="V78" s="4"/>
      <c r="W78" s="4"/>
      <c r="X78" s="4"/>
      <c r="Y78" s="4"/>
      <c r="Z78" s="4"/>
    </row>
    <row r="79" customFormat="false" ht="12.75" hidden="true" customHeight="false" outlineLevel="0" collapsed="false">
      <c r="A79" s="4"/>
      <c r="B79" s="1"/>
      <c r="N79" s="1"/>
      <c r="O79" s="1"/>
      <c r="P79" s="4"/>
      <c r="Q79" s="4"/>
      <c r="R79" s="4"/>
      <c r="S79" s="4"/>
      <c r="T79" s="4"/>
      <c r="U79" s="4"/>
      <c r="V79" s="4"/>
      <c r="W79" s="4"/>
      <c r="X79" s="4"/>
      <c r="Y79" s="4"/>
      <c r="Z79" s="4"/>
    </row>
    <row r="80" customFormat="false" ht="12.75" hidden="true" customHeight="false" outlineLevel="0" collapsed="false">
      <c r="A80" s="4"/>
      <c r="B80" s="1"/>
      <c r="N80" s="1"/>
      <c r="O80" s="1"/>
      <c r="P80" s="4"/>
      <c r="Q80" s="4"/>
      <c r="R80" s="4"/>
      <c r="S80" s="4"/>
      <c r="T80" s="4"/>
      <c r="U80" s="4"/>
      <c r="V80" s="4"/>
      <c r="W80" s="4"/>
      <c r="X80" s="4"/>
      <c r="Y80" s="4"/>
      <c r="Z80" s="4"/>
    </row>
    <row r="81" customFormat="false" ht="12.75" hidden="true" customHeight="false" outlineLevel="0" collapsed="false">
      <c r="A81" s="4"/>
      <c r="B81" s="1"/>
      <c r="N81" s="1"/>
      <c r="O81" s="1"/>
      <c r="P81" s="4"/>
      <c r="Q81" s="4"/>
      <c r="R81" s="4"/>
      <c r="S81" s="4"/>
      <c r="T81" s="4"/>
      <c r="U81" s="4"/>
      <c r="V81" s="4"/>
      <c r="W81" s="4"/>
      <c r="X81" s="4"/>
      <c r="Y81" s="4"/>
      <c r="Z81" s="4"/>
    </row>
    <row r="82" customFormat="false" ht="12.75" hidden="true" customHeight="false" outlineLevel="0" collapsed="false">
      <c r="A82" s="4"/>
      <c r="B82" s="1"/>
      <c r="N82" s="1"/>
      <c r="O82" s="1"/>
      <c r="P82" s="4"/>
      <c r="Q82" s="4"/>
      <c r="R82" s="4"/>
      <c r="S82" s="4"/>
      <c r="T82" s="4"/>
      <c r="U82" s="4"/>
      <c r="V82" s="4"/>
      <c r="W82" s="4"/>
      <c r="X82" s="4"/>
      <c r="Y82" s="4"/>
      <c r="Z82" s="4"/>
    </row>
    <row r="83" customFormat="false" ht="12.75" hidden="true" customHeight="false" outlineLevel="0" collapsed="false">
      <c r="A83" s="4"/>
      <c r="B83" s="1"/>
      <c r="N83" s="1"/>
      <c r="O83" s="1"/>
      <c r="P83" s="4"/>
      <c r="Q83" s="4"/>
      <c r="R83" s="4"/>
      <c r="S83" s="4"/>
      <c r="T83" s="4"/>
      <c r="U83" s="4"/>
      <c r="V83" s="4"/>
      <c r="W83" s="4"/>
      <c r="X83" s="4"/>
      <c r="Y83" s="4"/>
      <c r="Z83" s="4"/>
    </row>
    <row r="84" customFormat="false" ht="12.75" hidden="true" customHeight="false" outlineLevel="0" collapsed="false">
      <c r="A84" s="4"/>
      <c r="B84" s="1"/>
      <c r="N84" s="1"/>
      <c r="O84" s="1"/>
      <c r="P84" s="4"/>
      <c r="Q84" s="4"/>
      <c r="R84" s="4"/>
      <c r="S84" s="4"/>
      <c r="T84" s="4"/>
      <c r="U84" s="4"/>
      <c r="V84" s="4"/>
      <c r="W84" s="4"/>
      <c r="X84" s="4"/>
      <c r="Y84" s="4"/>
      <c r="Z84" s="4"/>
    </row>
    <row r="85" customFormat="false" ht="12.75" hidden="true" customHeight="false" outlineLevel="0" collapsed="false">
      <c r="A85" s="4"/>
      <c r="B85" s="1"/>
      <c r="N85" s="1"/>
      <c r="O85" s="1"/>
      <c r="P85" s="4"/>
      <c r="Q85" s="4"/>
      <c r="R85" s="4"/>
      <c r="S85" s="4"/>
      <c r="T85" s="4"/>
      <c r="U85" s="4"/>
      <c r="V85" s="4"/>
      <c r="W85" s="4"/>
      <c r="X85" s="4"/>
      <c r="Y85" s="4"/>
      <c r="Z85" s="4"/>
    </row>
    <row r="86" customFormat="false" ht="12.75" hidden="true" customHeight="false" outlineLevel="0" collapsed="false">
      <c r="A86" s="4"/>
      <c r="B86" s="1"/>
      <c r="N86" s="1"/>
      <c r="O86" s="1"/>
      <c r="P86" s="4"/>
      <c r="Q86" s="4"/>
      <c r="R86" s="4"/>
      <c r="S86" s="4"/>
      <c r="T86" s="4"/>
      <c r="U86" s="4"/>
      <c r="V86" s="4"/>
      <c r="W86" s="4"/>
      <c r="X86" s="4"/>
      <c r="Y86" s="4"/>
      <c r="Z86" s="4"/>
    </row>
    <row r="87" customFormat="false" ht="12.75" hidden="true" customHeight="false" outlineLevel="0" collapsed="false">
      <c r="A87" s="4"/>
      <c r="B87" s="1"/>
      <c r="N87" s="1"/>
      <c r="O87" s="1"/>
      <c r="P87" s="4"/>
      <c r="Q87" s="4"/>
      <c r="R87" s="4"/>
      <c r="S87" s="4"/>
      <c r="T87" s="4"/>
      <c r="U87" s="4"/>
      <c r="V87" s="4"/>
      <c r="W87" s="4"/>
      <c r="X87" s="4"/>
      <c r="Y87" s="4"/>
      <c r="Z87" s="4"/>
    </row>
    <row r="88" customFormat="false" ht="12.75" hidden="true" customHeight="false" outlineLevel="0" collapsed="false">
      <c r="A88" s="4"/>
      <c r="B88" s="1"/>
      <c r="N88" s="1"/>
      <c r="O88" s="1"/>
      <c r="P88" s="4"/>
      <c r="Q88" s="4"/>
      <c r="R88" s="4"/>
      <c r="S88" s="4"/>
      <c r="T88" s="4"/>
      <c r="U88" s="4"/>
      <c r="V88" s="4"/>
      <c r="W88" s="4"/>
      <c r="X88" s="4"/>
      <c r="Y88" s="4"/>
      <c r="Z88" s="4"/>
    </row>
    <row r="89" customFormat="false" ht="12.75" hidden="true" customHeight="false" outlineLevel="0" collapsed="false">
      <c r="A89" s="4"/>
      <c r="B89" s="1"/>
      <c r="N89" s="1"/>
      <c r="O89" s="1"/>
      <c r="P89" s="4"/>
      <c r="Q89" s="4"/>
      <c r="R89" s="4"/>
      <c r="S89" s="4"/>
      <c r="T89" s="4"/>
      <c r="U89" s="4"/>
      <c r="V89" s="4"/>
      <c r="W89" s="4"/>
      <c r="X89" s="4"/>
      <c r="Y89" s="4"/>
      <c r="Z89" s="4"/>
    </row>
    <row r="90" customFormat="false" ht="12.75" hidden="true" customHeight="false" outlineLevel="0" collapsed="false">
      <c r="A90" s="4"/>
      <c r="B90" s="1"/>
      <c r="N90" s="1"/>
      <c r="O90" s="1"/>
      <c r="P90" s="4"/>
      <c r="Q90" s="4"/>
      <c r="R90" s="4"/>
      <c r="S90" s="4"/>
      <c r="T90" s="4"/>
      <c r="U90" s="4"/>
      <c r="V90" s="4"/>
      <c r="W90" s="4"/>
      <c r="X90" s="4"/>
      <c r="Y90" s="4"/>
      <c r="Z90" s="4"/>
    </row>
    <row r="91" customFormat="false" ht="12.75" hidden="true" customHeight="false" outlineLevel="0" collapsed="false">
      <c r="A91" s="4"/>
      <c r="B91" s="1"/>
      <c r="N91" s="1"/>
      <c r="O91" s="1"/>
      <c r="P91" s="4"/>
      <c r="Q91" s="4"/>
      <c r="R91" s="4"/>
      <c r="S91" s="4"/>
      <c r="T91" s="4"/>
      <c r="U91" s="4"/>
      <c r="V91" s="4"/>
      <c r="W91" s="4"/>
      <c r="X91" s="4"/>
      <c r="Y91" s="4"/>
      <c r="Z91" s="4"/>
    </row>
    <row r="92" customFormat="false" ht="12.75" hidden="true" customHeight="false" outlineLevel="0" collapsed="false">
      <c r="A92" s="4"/>
      <c r="B92" s="1"/>
      <c r="N92" s="1"/>
      <c r="O92" s="1"/>
      <c r="P92" s="4"/>
      <c r="Q92" s="4"/>
      <c r="R92" s="4"/>
      <c r="S92" s="4"/>
      <c r="T92" s="4"/>
      <c r="U92" s="4"/>
      <c r="V92" s="4"/>
      <c r="W92" s="4"/>
      <c r="X92" s="4"/>
      <c r="Y92" s="4"/>
      <c r="Z92" s="4"/>
    </row>
    <row r="93" customFormat="false" ht="12.75" hidden="true" customHeight="false" outlineLevel="0" collapsed="false">
      <c r="A93" s="4"/>
      <c r="B93" s="1"/>
      <c r="N93" s="1"/>
      <c r="O93" s="1"/>
      <c r="P93" s="4"/>
      <c r="Q93" s="4"/>
      <c r="R93" s="4"/>
      <c r="S93" s="4"/>
      <c r="T93" s="4"/>
      <c r="U93" s="4"/>
      <c r="V93" s="4"/>
      <c r="W93" s="4"/>
      <c r="X93" s="4"/>
      <c r="Y93" s="4"/>
      <c r="Z93" s="4"/>
    </row>
    <row r="94" customFormat="false" ht="12.75" hidden="true" customHeight="false" outlineLevel="0" collapsed="false">
      <c r="A94" s="4"/>
      <c r="B94" s="1"/>
      <c r="N94" s="1"/>
      <c r="O94" s="1"/>
      <c r="P94" s="4"/>
      <c r="Q94" s="4"/>
      <c r="R94" s="4"/>
      <c r="S94" s="4"/>
      <c r="T94" s="4"/>
      <c r="U94" s="4"/>
      <c r="V94" s="4"/>
      <c r="W94" s="4"/>
      <c r="X94" s="4"/>
      <c r="Y94" s="4"/>
      <c r="Z94" s="4"/>
    </row>
    <row r="95" customFormat="false" ht="12.75" hidden="true" customHeight="false" outlineLevel="0" collapsed="false">
      <c r="A95" s="4"/>
      <c r="B95" s="1"/>
      <c r="N95" s="1"/>
      <c r="O95" s="1"/>
      <c r="P95" s="4"/>
      <c r="Q95" s="4"/>
      <c r="R95" s="4"/>
      <c r="S95" s="4"/>
      <c r="T95" s="4"/>
      <c r="U95" s="4"/>
      <c r="V95" s="4"/>
      <c r="W95" s="4"/>
      <c r="X95" s="4"/>
      <c r="Y95" s="4"/>
      <c r="Z95" s="4"/>
    </row>
    <row r="96" customFormat="false" ht="12.75" hidden="true" customHeight="false" outlineLevel="0" collapsed="false">
      <c r="A96" s="4"/>
      <c r="B96" s="1"/>
      <c r="N96" s="1"/>
      <c r="O96" s="1"/>
      <c r="P96" s="4"/>
      <c r="Q96" s="4"/>
      <c r="R96" s="4"/>
      <c r="S96" s="4"/>
      <c r="T96" s="4"/>
      <c r="U96" s="4"/>
      <c r="V96" s="4"/>
      <c r="W96" s="4"/>
      <c r="X96" s="4"/>
      <c r="Y96" s="4"/>
      <c r="Z96" s="4"/>
    </row>
    <row r="97" customFormat="false" ht="12.75" hidden="true" customHeight="false" outlineLevel="0" collapsed="false">
      <c r="A97" s="4"/>
      <c r="B97" s="1"/>
      <c r="N97" s="1"/>
      <c r="O97" s="1"/>
      <c r="P97" s="4"/>
      <c r="Q97" s="4"/>
      <c r="R97" s="4"/>
      <c r="S97" s="4"/>
      <c r="T97" s="4"/>
      <c r="U97" s="4"/>
      <c r="V97" s="4"/>
      <c r="W97" s="4"/>
      <c r="X97" s="4"/>
      <c r="Y97" s="4"/>
      <c r="Z97" s="4"/>
    </row>
    <row r="98" customFormat="false" ht="12.75" hidden="true" customHeight="false" outlineLevel="0" collapsed="false">
      <c r="A98" s="4"/>
      <c r="B98" s="1"/>
      <c r="N98" s="1"/>
      <c r="O98" s="1"/>
      <c r="P98" s="4"/>
      <c r="Q98" s="4"/>
      <c r="R98" s="4"/>
      <c r="S98" s="4"/>
      <c r="T98" s="4"/>
      <c r="U98" s="4"/>
      <c r="V98" s="4"/>
      <c r="W98" s="4"/>
      <c r="X98" s="4"/>
      <c r="Y98" s="4"/>
      <c r="Z98" s="4"/>
    </row>
    <row r="99" customFormat="false" ht="12.75" hidden="true" customHeight="false" outlineLevel="0" collapsed="false">
      <c r="A99" s="4"/>
      <c r="B99" s="1"/>
      <c r="N99" s="1"/>
      <c r="O99" s="1"/>
      <c r="P99" s="4"/>
      <c r="Q99" s="4"/>
      <c r="R99" s="4"/>
      <c r="S99" s="4"/>
      <c r="T99" s="4"/>
      <c r="U99" s="4"/>
      <c r="V99" s="4"/>
      <c r="W99" s="4"/>
      <c r="X99" s="4"/>
      <c r="Y99" s="4"/>
      <c r="Z99" s="4"/>
    </row>
    <row r="100" customFormat="false" ht="12.75" hidden="true" customHeight="false" outlineLevel="0" collapsed="false">
      <c r="A100" s="4"/>
      <c r="B100" s="1"/>
      <c r="N100" s="1"/>
      <c r="O100" s="1"/>
      <c r="P100" s="4"/>
      <c r="Q100" s="4"/>
      <c r="R100" s="4"/>
      <c r="S100" s="4"/>
      <c r="T100" s="4"/>
      <c r="U100" s="4"/>
      <c r="V100" s="4"/>
      <c r="W100" s="4"/>
      <c r="X100" s="4"/>
      <c r="Y100" s="4"/>
      <c r="Z100" s="4"/>
    </row>
    <row r="101" customFormat="false" ht="12.75" hidden="true" customHeight="false" outlineLevel="0" collapsed="false">
      <c r="A101" s="4"/>
      <c r="B101" s="1"/>
      <c r="N101" s="1"/>
      <c r="O101" s="1"/>
      <c r="P101" s="4"/>
      <c r="Q101" s="4"/>
      <c r="R101" s="4"/>
      <c r="S101" s="4"/>
      <c r="T101" s="4"/>
      <c r="U101" s="4"/>
      <c r="V101" s="4"/>
      <c r="W101" s="4"/>
      <c r="X101" s="4"/>
      <c r="Y101" s="4"/>
      <c r="Z101" s="4"/>
    </row>
    <row r="102" customFormat="false" ht="12.75" hidden="true" customHeight="false" outlineLevel="0" collapsed="false">
      <c r="A102" s="4"/>
      <c r="B102" s="1"/>
      <c r="N102" s="1"/>
      <c r="O102" s="1"/>
      <c r="P102" s="4"/>
      <c r="Q102" s="4"/>
      <c r="R102" s="4"/>
      <c r="S102" s="4"/>
      <c r="T102" s="4"/>
      <c r="U102" s="4"/>
      <c r="V102" s="4"/>
      <c r="W102" s="4"/>
      <c r="X102" s="4"/>
      <c r="Y102" s="4"/>
      <c r="Z102" s="4"/>
    </row>
    <row r="103" customFormat="false" ht="12.75" hidden="true" customHeight="false" outlineLevel="0" collapsed="false">
      <c r="A103" s="4"/>
      <c r="B103" s="1"/>
      <c r="N103" s="1"/>
      <c r="O103" s="1"/>
      <c r="P103" s="4"/>
      <c r="Q103" s="4"/>
      <c r="R103" s="4"/>
      <c r="S103" s="4"/>
      <c r="T103" s="4"/>
      <c r="U103" s="4"/>
      <c r="V103" s="4"/>
      <c r="W103" s="4"/>
      <c r="X103" s="4"/>
      <c r="Y103" s="4"/>
      <c r="Z103" s="4"/>
    </row>
    <row r="104" customFormat="false" ht="12.75" hidden="true" customHeight="false" outlineLevel="0" collapsed="false">
      <c r="A104" s="4"/>
      <c r="B104" s="1"/>
      <c r="N104" s="1"/>
      <c r="O104" s="1"/>
      <c r="P104" s="4"/>
      <c r="Q104" s="4"/>
      <c r="R104" s="4"/>
      <c r="S104" s="4"/>
      <c r="T104" s="4"/>
      <c r="U104" s="4"/>
      <c r="V104" s="4"/>
      <c r="W104" s="4"/>
      <c r="X104" s="4"/>
      <c r="Y104" s="4"/>
      <c r="Z104" s="4"/>
    </row>
    <row r="105" customFormat="false" ht="12.75" hidden="true" customHeight="false" outlineLevel="0" collapsed="false">
      <c r="A105" s="4"/>
      <c r="B105" s="1"/>
      <c r="N105" s="1"/>
      <c r="O105" s="1"/>
      <c r="P105" s="4"/>
      <c r="Q105" s="4"/>
      <c r="R105" s="4"/>
      <c r="S105" s="4"/>
      <c r="T105" s="4"/>
      <c r="U105" s="4"/>
      <c r="V105" s="4"/>
      <c r="W105" s="4"/>
      <c r="X105" s="4"/>
      <c r="Y105" s="4"/>
      <c r="Z105" s="4"/>
    </row>
    <row r="106" customFormat="false" ht="12.75" hidden="true" customHeight="false" outlineLevel="0" collapsed="false">
      <c r="A106" s="4"/>
      <c r="B106" s="1"/>
      <c r="N106" s="1"/>
      <c r="O106" s="1"/>
      <c r="P106" s="4"/>
      <c r="Q106" s="4"/>
      <c r="R106" s="4"/>
      <c r="S106" s="4"/>
      <c r="T106" s="4"/>
      <c r="U106" s="4"/>
      <c r="V106" s="4"/>
      <c r="W106" s="4"/>
      <c r="X106" s="4"/>
      <c r="Y106" s="4"/>
      <c r="Z106" s="4"/>
    </row>
    <row r="107" customFormat="false" ht="12.75" hidden="true" customHeight="false" outlineLevel="0" collapsed="false">
      <c r="A107" s="4"/>
      <c r="B107" s="1"/>
      <c r="N107" s="1"/>
      <c r="O107" s="1"/>
      <c r="P107" s="4"/>
      <c r="Q107" s="4"/>
      <c r="R107" s="4"/>
      <c r="S107" s="4"/>
      <c r="T107" s="4"/>
      <c r="U107" s="4"/>
      <c r="V107" s="4"/>
      <c r="W107" s="4"/>
      <c r="X107" s="4"/>
      <c r="Y107" s="4"/>
      <c r="Z107" s="4"/>
    </row>
    <row r="108" customFormat="false" ht="12.75" hidden="true" customHeight="false" outlineLevel="0" collapsed="false">
      <c r="A108" s="4"/>
      <c r="B108" s="1"/>
      <c r="N108" s="1"/>
      <c r="O108" s="1"/>
      <c r="P108" s="4"/>
      <c r="Q108" s="4"/>
      <c r="R108" s="4"/>
      <c r="S108" s="4"/>
      <c r="T108" s="4"/>
      <c r="U108" s="4"/>
      <c r="V108" s="4"/>
      <c r="W108" s="4"/>
      <c r="X108" s="4"/>
      <c r="Y108" s="4"/>
      <c r="Z108" s="4"/>
    </row>
    <row r="109" customFormat="false" ht="12.75" hidden="true" customHeight="false" outlineLevel="0" collapsed="false">
      <c r="A109" s="4"/>
      <c r="B109" s="1"/>
      <c r="N109" s="1"/>
      <c r="O109" s="1"/>
      <c r="P109" s="4"/>
      <c r="Q109" s="4"/>
      <c r="R109" s="4"/>
      <c r="S109" s="4"/>
      <c r="T109" s="4"/>
      <c r="U109" s="4"/>
      <c r="V109" s="4"/>
      <c r="W109" s="4"/>
      <c r="X109" s="4"/>
      <c r="Y109" s="4"/>
      <c r="Z109" s="4"/>
    </row>
    <row r="110" customFormat="false" ht="12.75" hidden="true" customHeight="false" outlineLevel="0" collapsed="false">
      <c r="A110" s="4"/>
      <c r="B110" s="1"/>
      <c r="N110" s="1"/>
      <c r="O110" s="1"/>
      <c r="P110" s="4"/>
      <c r="Q110" s="4"/>
      <c r="R110" s="4"/>
      <c r="S110" s="4"/>
      <c r="T110" s="4"/>
      <c r="U110" s="4"/>
      <c r="V110" s="4"/>
      <c r="W110" s="4"/>
      <c r="X110" s="4"/>
      <c r="Y110" s="4"/>
      <c r="Z110" s="4"/>
    </row>
    <row r="111" customFormat="false" ht="12.75" hidden="true" customHeight="false" outlineLevel="0" collapsed="false">
      <c r="A111" s="4"/>
      <c r="B111" s="1"/>
      <c r="N111" s="1"/>
      <c r="O111" s="1"/>
      <c r="P111" s="4"/>
      <c r="Q111" s="4"/>
      <c r="R111" s="4"/>
      <c r="S111" s="4"/>
      <c r="T111" s="4"/>
      <c r="U111" s="4"/>
      <c r="V111" s="4"/>
      <c r="W111" s="4"/>
      <c r="X111" s="4"/>
      <c r="Y111" s="4"/>
      <c r="Z111" s="4"/>
    </row>
    <row r="112" customFormat="false" ht="12.7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row>
    <row r="113" customFormat="false" ht="12.7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row>
    <row r="114" customFormat="false" ht="12.75" hidden="false" customHeight="false" outlineLevel="0" collapsed="false">
      <c r="A114" s="4"/>
      <c r="B114" s="1"/>
      <c r="N114" s="1"/>
      <c r="O114" s="1"/>
      <c r="P114" s="4"/>
      <c r="Q114" s="4"/>
      <c r="R114" s="4"/>
      <c r="S114" s="4"/>
      <c r="T114" s="4"/>
      <c r="U114" s="4"/>
      <c r="V114" s="4"/>
      <c r="W114" s="4"/>
      <c r="X114" s="4"/>
      <c r="Y114" s="4"/>
      <c r="Z114" s="4"/>
    </row>
    <row r="115" customFormat="false" ht="18" hidden="false" customHeight="false" outlineLevel="0" collapsed="false">
      <c r="A115" s="4"/>
      <c r="B115" s="1"/>
      <c r="C115" s="54" t="s">
        <v>40</v>
      </c>
      <c r="D115" s="54"/>
      <c r="E115" s="55"/>
      <c r="F115" s="55"/>
      <c r="G115" s="55"/>
      <c r="H115" s="55"/>
      <c r="I115" s="55"/>
      <c r="J115" s="55"/>
      <c r="K115" s="55"/>
      <c r="L115" s="55"/>
      <c r="M115" s="55"/>
      <c r="N115" s="1"/>
      <c r="O115" s="1"/>
      <c r="P115" s="4"/>
      <c r="Q115" s="4"/>
      <c r="R115" s="4"/>
      <c r="S115" s="4"/>
      <c r="T115" s="4"/>
      <c r="U115" s="4"/>
      <c r="V115" s="4"/>
      <c r="W115" s="4"/>
      <c r="X115" s="4"/>
      <c r="Y115" s="4"/>
      <c r="Z115" s="4"/>
    </row>
    <row r="116" customFormat="false" ht="12.75" hidden="false" customHeight="false" outlineLevel="0" collapsed="false">
      <c r="A116" s="4"/>
      <c r="B116" s="1"/>
      <c r="N116" s="1"/>
      <c r="O116" s="1"/>
      <c r="P116" s="4"/>
      <c r="Q116" s="4"/>
      <c r="R116" s="4"/>
      <c r="S116" s="4"/>
      <c r="T116" s="4"/>
      <c r="U116" s="4"/>
      <c r="V116" s="4"/>
      <c r="W116" s="4"/>
      <c r="X116" s="4"/>
      <c r="Y116" s="4"/>
      <c r="Z116" s="4"/>
    </row>
    <row r="117" customFormat="false" ht="12.75" hidden="true" customHeight="false" outlineLevel="0" collapsed="false">
      <c r="A117" s="4"/>
      <c r="B117" s="1"/>
      <c r="N117" s="1"/>
      <c r="O117" s="1"/>
      <c r="P117" s="4"/>
      <c r="Q117" s="4"/>
      <c r="R117" s="4"/>
      <c r="S117" s="4"/>
      <c r="T117" s="4"/>
      <c r="U117" s="4"/>
      <c r="V117" s="4"/>
      <c r="W117" s="4"/>
      <c r="X117" s="4"/>
      <c r="Y117" s="4"/>
      <c r="Z117" s="4"/>
    </row>
    <row r="118" customFormat="false" ht="12.75" hidden="true" customHeight="false" outlineLevel="0" collapsed="false">
      <c r="A118" s="4"/>
      <c r="B118" s="1"/>
      <c r="P118" s="4"/>
      <c r="Q118" s="4"/>
      <c r="R118" s="4"/>
      <c r="X118" s="56" t="s">
        <v>41</v>
      </c>
      <c r="Y118" s="56"/>
      <c r="Z118" s="0"/>
      <c r="AB118" s="1"/>
      <c r="AC118" s="1"/>
      <c r="AD118" s="4"/>
      <c r="AE118" s="4"/>
      <c r="AF118" s="4"/>
      <c r="AG118" s="4"/>
      <c r="AH118" s="4"/>
      <c r="AI118" s="4"/>
      <c r="AJ118" s="4"/>
      <c r="AK118" s="4"/>
      <c r="AL118" s="4"/>
      <c r="AM118" s="2"/>
      <c r="AN118" s="2"/>
    </row>
    <row r="119" customFormat="false" ht="12.75" hidden="true" customHeight="false" outlineLevel="0" collapsed="false">
      <c r="A119" s="4"/>
      <c r="B119" s="1"/>
      <c r="P119" s="4"/>
      <c r="Q119" s="4"/>
      <c r="R119" s="4"/>
      <c r="X119" s="56" t="s">
        <v>42</v>
      </c>
      <c r="Y119" s="56" t="s">
        <v>43</v>
      </c>
      <c r="Z119" s="0"/>
      <c r="AB119" s="1"/>
      <c r="AC119" s="1"/>
      <c r="AD119" s="4"/>
      <c r="AE119" s="4"/>
      <c r="AF119" s="4"/>
      <c r="AG119" s="4"/>
      <c r="AH119" s="4"/>
      <c r="AI119" s="4"/>
      <c r="AJ119" s="4"/>
      <c r="AK119" s="4"/>
      <c r="AL119" s="4"/>
      <c r="AM119" s="2"/>
      <c r="AN119" s="2"/>
    </row>
    <row r="120" customFormat="false" ht="12.75" hidden="true" customHeight="false" outlineLevel="0" collapsed="false">
      <c r="A120" s="4" t="n">
        <v>1</v>
      </c>
      <c r="B120" s="1"/>
      <c r="P120" s="4"/>
      <c r="Q120" s="4"/>
      <c r="R120" s="4"/>
      <c r="Y120" s="57" t="str">
        <f aca="false">Y121&amp;Y122</f>
        <v>11</v>
      </c>
      <c r="Z120" s="58" t="str">
        <f aca="false">Z121&amp;Z122</f>
        <v>11</v>
      </c>
      <c r="AA120" s="58" t="str">
        <f aca="false">AA121&amp;AA122</f>
        <v>12</v>
      </c>
      <c r="AB120" s="58" t="str">
        <f aca="false">AB121&amp;AB122</f>
        <v>13</v>
      </c>
      <c r="AC120" s="58" t="str">
        <f aca="false">AC121&amp;AC122</f>
        <v>21</v>
      </c>
      <c r="AD120" s="58" t="str">
        <f aca="false">AD121&amp;AD122</f>
        <v>22</v>
      </c>
      <c r="AE120" s="58" t="str">
        <f aca="false">AE121&amp;AE122</f>
        <v>23</v>
      </c>
      <c r="AF120" s="4"/>
      <c r="AG120" s="4"/>
      <c r="AH120" s="59"/>
      <c r="AI120" s="4"/>
      <c r="AJ120" s="4"/>
      <c r="AK120" s="4"/>
      <c r="AL120" s="4"/>
      <c r="AM120" s="2"/>
      <c r="AN120" s="2"/>
    </row>
    <row r="121" customFormat="false" ht="12.75" hidden="true" customHeight="false" outlineLevel="0" collapsed="false">
      <c r="A121" s="4" t="n">
        <f aca="false">A120+1</f>
        <v>2</v>
      </c>
      <c r="B121" s="1"/>
      <c r="P121" s="4"/>
      <c r="Q121" s="4"/>
      <c r="R121" s="4"/>
      <c r="W121" s="60" t="s">
        <v>44</v>
      </c>
      <c r="X121" s="61" t="n">
        <v>1</v>
      </c>
      <c r="Y121" s="62" t="n">
        <f aca="false">X121</f>
        <v>1</v>
      </c>
      <c r="Z121" s="63" t="n">
        <v>1</v>
      </c>
      <c r="AA121" s="63" t="n">
        <v>1</v>
      </c>
      <c r="AB121" s="63" t="n">
        <v>1</v>
      </c>
      <c r="AC121" s="63" t="n">
        <v>2</v>
      </c>
      <c r="AD121" s="63" t="n">
        <v>2</v>
      </c>
      <c r="AE121" s="63" t="n">
        <v>2</v>
      </c>
      <c r="AF121" s="4"/>
      <c r="AG121" s="4"/>
      <c r="AH121" s="59"/>
      <c r="AI121" s="4"/>
      <c r="AJ121" s="4"/>
      <c r="AK121" s="4"/>
      <c r="AL121" s="4"/>
      <c r="AM121" s="2"/>
      <c r="AN121" s="2"/>
    </row>
    <row r="122" customFormat="false" ht="12.75" hidden="true" customHeight="false" outlineLevel="0" collapsed="false">
      <c r="A122" s="4" t="n">
        <f aca="false">A121+1</f>
        <v>3</v>
      </c>
      <c r="B122" s="1"/>
      <c r="P122" s="4"/>
      <c r="Q122" s="4"/>
      <c r="R122" s="4"/>
      <c r="W122" s="60" t="s">
        <v>45</v>
      </c>
      <c r="X122" s="64" t="n">
        <v>1</v>
      </c>
      <c r="Y122" s="65" t="n">
        <f aca="false">X122</f>
        <v>1</v>
      </c>
      <c r="Z122" s="63" t="n">
        <v>1</v>
      </c>
      <c r="AA122" s="63" t="n">
        <v>2</v>
      </c>
      <c r="AB122" s="63" t="n">
        <v>3</v>
      </c>
      <c r="AC122" s="63" t="n">
        <v>1</v>
      </c>
      <c r="AD122" s="63" t="n">
        <v>2</v>
      </c>
      <c r="AE122" s="63" t="n">
        <v>3</v>
      </c>
      <c r="AF122" s="4"/>
      <c r="AG122" s="4"/>
      <c r="AH122" s="59"/>
      <c r="AI122" s="4"/>
      <c r="AJ122" s="4"/>
      <c r="AK122" s="4"/>
      <c r="AL122" s="4"/>
      <c r="AM122" s="2"/>
      <c r="AN122" s="2"/>
    </row>
    <row r="123" customFormat="false" ht="12.75" hidden="true" customHeight="false" outlineLevel="0" collapsed="false">
      <c r="A123" s="4" t="n">
        <f aca="false">A122+1</f>
        <v>4</v>
      </c>
      <c r="B123" s="1"/>
      <c r="P123" s="4"/>
      <c r="Q123" s="4"/>
      <c r="R123" s="4"/>
      <c r="W123" s="60" t="s">
        <v>46</v>
      </c>
      <c r="X123" s="66" t="b">
        <f aca="false">TRUE()</f>
        <v>1</v>
      </c>
      <c r="Y123" s="65"/>
      <c r="Z123" s="63"/>
      <c r="AA123" s="63"/>
      <c r="AB123" s="63"/>
      <c r="AC123" s="63"/>
      <c r="AD123" s="4"/>
      <c r="AE123" s="4"/>
      <c r="AF123" s="4"/>
      <c r="AG123" s="4"/>
      <c r="AH123" s="59"/>
      <c r="AI123" s="4"/>
      <c r="AJ123" s="4"/>
      <c r="AK123" s="4"/>
      <c r="AL123" s="4"/>
      <c r="AM123" s="2"/>
      <c r="AN123" s="2"/>
    </row>
    <row r="124" customFormat="false" ht="12.75" hidden="true" customHeight="false" outlineLevel="0" collapsed="false">
      <c r="A124" s="4" t="n">
        <f aca="false">A123+1</f>
        <v>5</v>
      </c>
      <c r="B124" s="1"/>
      <c r="P124" s="4"/>
      <c r="Q124" s="4"/>
      <c r="R124" s="4"/>
      <c r="S124" s="67"/>
      <c r="T124" s="68" t="s">
        <v>47</v>
      </c>
      <c r="U124" s="69"/>
      <c r="V124" s="70"/>
      <c r="W124" s="60" t="s">
        <v>48</v>
      </c>
      <c r="X124" s="66" t="b">
        <f aca="false">FALSE()</f>
        <v>0</v>
      </c>
      <c r="Y124" s="71"/>
      <c r="Z124" s="0"/>
      <c r="AC124" s="2"/>
      <c r="AD124" s="4"/>
      <c r="AE124" s="4"/>
      <c r="AF124" s="4"/>
      <c r="AG124" s="4"/>
      <c r="AH124" s="59"/>
      <c r="AI124" s="4"/>
      <c r="AJ124" s="4"/>
      <c r="AK124" s="4"/>
      <c r="AL124" s="4"/>
      <c r="AM124" s="2"/>
      <c r="AN124" s="2"/>
    </row>
    <row r="125" customFormat="false" ht="12.75" hidden="true" customHeight="false" outlineLevel="0" collapsed="false">
      <c r="A125" s="4" t="n">
        <f aca="false">A124+1</f>
        <v>6</v>
      </c>
      <c r="P125" s="4"/>
      <c r="Q125" s="4"/>
      <c r="R125" s="4"/>
      <c r="S125" s="72"/>
      <c r="T125" s="73" t="s">
        <v>49</v>
      </c>
      <c r="U125" s="74" t="n">
        <f aca="true">CELL("Zeile",$F$130)</f>
        <v>130</v>
      </c>
      <c r="V125" s="70"/>
      <c r="W125" s="60" t="s">
        <v>50</v>
      </c>
      <c r="X125" s="66" t="b">
        <f aca="false">FALSE()</f>
        <v>0</v>
      </c>
      <c r="Y125" s="71"/>
      <c r="Z125" s="0"/>
      <c r="AC125" s="2"/>
      <c r="AD125" s="4"/>
      <c r="AE125" s="4"/>
      <c r="AF125" s="4"/>
      <c r="AG125" s="4"/>
      <c r="AH125" s="59"/>
      <c r="AI125" s="4"/>
      <c r="AJ125" s="4"/>
      <c r="AK125" s="4"/>
      <c r="AL125" s="4"/>
      <c r="AM125" s="2"/>
      <c r="AN125" s="2"/>
    </row>
    <row r="126" customFormat="false" ht="12.75" hidden="true" customHeight="false" outlineLevel="0" collapsed="false">
      <c r="A126" s="4" t="n">
        <f aca="false">A125+1</f>
        <v>7</v>
      </c>
      <c r="P126" s="4"/>
      <c r="Q126" s="4"/>
      <c r="R126" s="4"/>
      <c r="S126" s="72"/>
      <c r="T126" s="73" t="s">
        <v>51</v>
      </c>
      <c r="U126" s="74" t="n">
        <f aca="true">CELL("Spalte",$F$130)</f>
        <v>6</v>
      </c>
      <c r="V126" s="70"/>
      <c r="W126" s="60"/>
      <c r="X126" s="66"/>
      <c r="Y126" s="71"/>
      <c r="Z126" s="0"/>
      <c r="AC126" s="2"/>
      <c r="AD126" s="4"/>
      <c r="AE126" s="4"/>
      <c r="AF126" s="4"/>
      <c r="AG126" s="4"/>
      <c r="AH126" s="59"/>
      <c r="AI126" s="4"/>
      <c r="AJ126" s="4"/>
      <c r="AK126" s="4"/>
      <c r="AL126" s="4"/>
      <c r="AM126" s="2"/>
      <c r="AN126" s="2"/>
    </row>
    <row r="127" customFormat="false" ht="12.75" hidden="true" customHeight="false" outlineLevel="0" collapsed="false">
      <c r="A127" s="4" t="n">
        <f aca="false">A126+1</f>
        <v>8</v>
      </c>
      <c r="P127" s="4"/>
      <c r="Q127" s="4"/>
      <c r="R127" s="4"/>
      <c r="S127" s="72"/>
      <c r="T127" s="73" t="s">
        <v>52</v>
      </c>
      <c r="U127" s="74" t="n">
        <f aca="true">CELL("Spalte",$W$131)</f>
        <v>23</v>
      </c>
      <c r="V127" s="70"/>
      <c r="W127" s="60"/>
      <c r="X127" s="66"/>
      <c r="Y127" s="71"/>
      <c r="Z127" s="0"/>
      <c r="AC127" s="2"/>
      <c r="AD127" s="4"/>
      <c r="AE127" s="4"/>
      <c r="AF127" s="4"/>
      <c r="AG127" s="4"/>
      <c r="AH127" s="59"/>
      <c r="AI127" s="4"/>
      <c r="AJ127" s="4"/>
      <c r="AK127" s="4"/>
      <c r="AL127" s="4"/>
      <c r="AM127" s="2"/>
      <c r="AN127" s="2"/>
    </row>
    <row r="128" customFormat="false" ht="12.75" hidden="true" customHeight="false" outlineLevel="0" collapsed="false">
      <c r="A128" s="4" t="n">
        <f aca="false">A127+1</f>
        <v>9</v>
      </c>
      <c r="P128" s="4"/>
      <c r="Q128" s="4"/>
      <c r="R128" s="4"/>
      <c r="S128" s="75" t="s">
        <v>53</v>
      </c>
      <c r="T128" s="76"/>
      <c r="U128" s="77" t="n">
        <f aca="false">COUNTA(F131:F181)</f>
        <v>32</v>
      </c>
      <c r="Z128" s="0"/>
      <c r="AC128" s="2"/>
      <c r="AD128" s="4"/>
      <c r="AE128" s="4"/>
      <c r="AF128" s="4"/>
      <c r="AG128" s="4"/>
      <c r="AH128" s="4"/>
      <c r="AI128" s="4"/>
      <c r="AJ128" s="4"/>
      <c r="AK128" s="4"/>
      <c r="AL128" s="4"/>
      <c r="AM128" s="2"/>
      <c r="AN128" s="2"/>
    </row>
    <row r="129" customFormat="false" ht="12.75" hidden="true" customHeight="false" outlineLevel="0" collapsed="false">
      <c r="A129" s="4" t="n">
        <f aca="false">A128+1</f>
        <v>10</v>
      </c>
      <c r="P129" s="4"/>
      <c r="Q129" s="4"/>
      <c r="R129" s="4"/>
      <c r="Y129" s="56" t="s">
        <v>41</v>
      </c>
      <c r="Z129" s="0"/>
      <c r="AB129" s="1"/>
      <c r="AC129" s="1"/>
      <c r="AD129" s="4"/>
      <c r="AE129" s="4"/>
      <c r="AF129" s="4"/>
      <c r="AG129" s="4"/>
      <c r="AH129" s="4"/>
      <c r="AI129" s="4"/>
      <c r="AJ129" s="4"/>
      <c r="AK129" s="4"/>
      <c r="AL129" s="4"/>
      <c r="AM129" s="2"/>
      <c r="AN129" s="2"/>
    </row>
    <row r="130" customFormat="false" ht="18" hidden="false" customHeight="true" outlineLevel="0" collapsed="false">
      <c r="A130" s="4" t="n">
        <f aca="false">A129+1</f>
        <v>11</v>
      </c>
      <c r="B130" s="1"/>
      <c r="C130" s="78"/>
      <c r="D130" s="78"/>
      <c r="E130" s="78"/>
      <c r="F130" s="79" t="s">
        <v>54</v>
      </c>
      <c r="G130" s="78"/>
      <c r="P130" s="4"/>
      <c r="Q130" s="4"/>
      <c r="R130" s="4"/>
      <c r="U130" s="80"/>
      <c r="V130" s="81" t="s">
        <v>55</v>
      </c>
      <c r="W130" s="81" t="s">
        <v>56</v>
      </c>
      <c r="Y130" s="82" t="n">
        <f aca="false">HLOOKUP($Y$120,$Z$120:$AL$166,$A130,FALSE())</f>
        <v>1</v>
      </c>
      <c r="Z130" s="83" t="n">
        <v>1</v>
      </c>
      <c r="AA130" s="83" t="n">
        <f aca="false">Z130+1</f>
        <v>2</v>
      </c>
      <c r="AB130" s="83" t="n">
        <f aca="false">AA130+1</f>
        <v>3</v>
      </c>
      <c r="AC130" s="83" t="n">
        <f aca="false">AB130+1</f>
        <v>4</v>
      </c>
      <c r="AD130" s="83" t="n">
        <f aca="false">AC130+1</f>
        <v>5</v>
      </c>
      <c r="AE130" s="83" t="n">
        <f aca="false">AD130+1</f>
        <v>6</v>
      </c>
      <c r="AF130" s="4"/>
      <c r="AG130" s="4"/>
      <c r="AH130" s="4"/>
      <c r="AI130" s="4"/>
      <c r="AJ130" s="4"/>
      <c r="AK130" s="4"/>
      <c r="AL130" s="4"/>
      <c r="AM130" s="2"/>
      <c r="AN130" s="2"/>
    </row>
    <row r="131" customFormat="false" ht="18" hidden="false" customHeight="true" outlineLevel="0" collapsed="false">
      <c r="A131" s="4" t="n">
        <f aca="false">A130+1</f>
        <v>12</v>
      </c>
      <c r="B131" s="1"/>
      <c r="F131" s="80" t="s">
        <v>57</v>
      </c>
      <c r="P131" s="4"/>
      <c r="Q131" s="4"/>
      <c r="R131" s="4"/>
      <c r="V131" s="84" t="b">
        <f aca="false">TRUE()</f>
        <v>1</v>
      </c>
      <c r="W131" s="71" t="n">
        <f aca="false">V131</f>
        <v>1</v>
      </c>
      <c r="Y131" s="85" t="n">
        <f aca="false">HLOOKUP($Y$120,$Z$120:$AL$166,$A131,FALSE())</f>
        <v>1</v>
      </c>
      <c r="Z131" s="2" t="b">
        <f aca="false">TRUE()</f>
        <v>1</v>
      </c>
      <c r="AA131" s="2" t="b">
        <f aca="false">FALSE()</f>
        <v>0</v>
      </c>
      <c r="AB131" s="2" t="b">
        <f aca="false">TRUE()</f>
        <v>1</v>
      </c>
      <c r="AC131" s="2" t="b">
        <f aca="false">FALSE()</f>
        <v>0</v>
      </c>
      <c r="AD131" s="2" t="b">
        <f aca="false">FALSE()</f>
        <v>0</v>
      </c>
      <c r="AE131" s="2" t="b">
        <f aca="false">FALSE()</f>
        <v>0</v>
      </c>
      <c r="AF131" s="4"/>
      <c r="AG131" s="4"/>
      <c r="AH131" s="4"/>
      <c r="AI131" s="4"/>
      <c r="AJ131" s="4"/>
      <c r="AK131" s="4"/>
      <c r="AL131" s="4"/>
      <c r="AM131" s="2"/>
      <c r="AN131" s="2"/>
    </row>
    <row r="132" customFormat="false" ht="18" hidden="false" customHeight="true" outlineLevel="0" collapsed="false">
      <c r="A132" s="4" t="n">
        <f aca="false">A131+1</f>
        <v>13</v>
      </c>
      <c r="B132" s="1"/>
      <c r="F132" s="80" t="s">
        <v>58</v>
      </c>
      <c r="P132" s="4"/>
      <c r="Q132" s="4"/>
      <c r="R132" s="4"/>
      <c r="V132" s="86" t="b">
        <f aca="false">FALSE()</f>
        <v>0</v>
      </c>
      <c r="W132" s="71" t="n">
        <f aca="false">V132</f>
        <v>0</v>
      </c>
      <c r="Y132" s="87" t="n">
        <f aca="false">HLOOKUP($Y$120,$Z$120:$AL$166,$A132,FALSE())</f>
        <v>0</v>
      </c>
      <c r="Z132" s="2" t="b">
        <f aca="false">FALSE()</f>
        <v>0</v>
      </c>
      <c r="AA132" s="2" t="b">
        <f aca="false">TRUE()</f>
        <v>1</v>
      </c>
      <c r="AB132" s="2" t="b">
        <f aca="false">TRUE()</f>
        <v>1</v>
      </c>
      <c r="AC132" s="2" t="b">
        <f aca="false">FALSE()</f>
        <v>0</v>
      </c>
      <c r="AD132" s="2" t="b">
        <f aca="false">FALSE()</f>
        <v>0</v>
      </c>
      <c r="AE132" s="2" t="b">
        <f aca="false">FALSE()</f>
        <v>0</v>
      </c>
      <c r="AF132" s="4"/>
      <c r="AG132" s="4"/>
      <c r="AH132" s="4"/>
      <c r="AI132" s="4"/>
      <c r="AJ132" s="4"/>
      <c r="AK132" s="4"/>
      <c r="AL132" s="4"/>
      <c r="AM132" s="2"/>
      <c r="AN132" s="2"/>
    </row>
    <row r="133" customFormat="false" ht="18" hidden="false" customHeight="true" outlineLevel="0" collapsed="false">
      <c r="A133" s="4" t="n">
        <f aca="false">A132+1</f>
        <v>14</v>
      </c>
      <c r="B133" s="1"/>
      <c r="F133" s="80" t="s">
        <v>59</v>
      </c>
      <c r="P133" s="4"/>
      <c r="Q133" s="4"/>
      <c r="R133" s="4"/>
      <c r="V133" s="86" t="b">
        <f aca="false">FALSE()</f>
        <v>0</v>
      </c>
      <c r="W133" s="71" t="n">
        <f aca="false">V133</f>
        <v>0</v>
      </c>
      <c r="Y133" s="87" t="n">
        <f aca="false">HLOOKUP($Y$120,$Z$120:$AL$166,$A133,FALSE())</f>
        <v>0</v>
      </c>
      <c r="Z133" s="2" t="b">
        <f aca="false">FALSE()</f>
        <v>0</v>
      </c>
      <c r="AA133" s="2" t="b">
        <f aca="false">FALSE()</f>
        <v>0</v>
      </c>
      <c r="AB133" s="2" t="b">
        <f aca="false">FALSE()</f>
        <v>0</v>
      </c>
      <c r="AC133" s="2" t="b">
        <f aca="false">FALSE()</f>
        <v>0</v>
      </c>
      <c r="AD133" s="2" t="b">
        <f aca="false">FALSE()</f>
        <v>0</v>
      </c>
      <c r="AE133" s="2" t="b">
        <f aca="false">FALSE()</f>
        <v>0</v>
      </c>
      <c r="AF133" s="4"/>
      <c r="AG133" s="4"/>
      <c r="AH133" s="4"/>
      <c r="AI133" s="4"/>
      <c r="AJ133" s="4"/>
      <c r="AK133" s="4"/>
      <c r="AL133" s="4"/>
      <c r="AM133" s="2"/>
      <c r="AN133" s="2"/>
    </row>
    <row r="134" customFormat="false" ht="18" hidden="false" customHeight="true" outlineLevel="0" collapsed="false">
      <c r="A134" s="4" t="n">
        <f aca="false">A133+1</f>
        <v>15</v>
      </c>
      <c r="B134" s="1"/>
      <c r="F134" s="80" t="s">
        <v>60</v>
      </c>
      <c r="I134" s="80" t="s">
        <v>17</v>
      </c>
      <c r="J134" s="80" t="s">
        <v>18</v>
      </c>
      <c r="P134" s="4"/>
      <c r="Q134" s="4"/>
      <c r="R134" s="4"/>
      <c r="V134" s="86" t="b">
        <f aca="false">FALSE()</f>
        <v>0</v>
      </c>
      <c r="W134" s="71" t="n">
        <f aca="false">V134</f>
        <v>0</v>
      </c>
      <c r="Y134" s="87" t="n">
        <f aca="false">HLOOKUP($Y$120,$Z$120:$AL$166,$A134,FALSE())</f>
        <v>0</v>
      </c>
      <c r="Z134" s="2" t="b">
        <f aca="false">FALSE()</f>
        <v>0</v>
      </c>
      <c r="AA134" s="2" t="b">
        <f aca="false">FALSE()</f>
        <v>0</v>
      </c>
      <c r="AB134" s="2" t="b">
        <f aca="false">FALSE()</f>
        <v>0</v>
      </c>
      <c r="AC134" s="2" t="b">
        <f aca="false">FALSE()</f>
        <v>0</v>
      </c>
      <c r="AD134" s="2" t="b">
        <f aca="false">FALSE()</f>
        <v>0</v>
      </c>
      <c r="AE134" s="2" t="b">
        <f aca="false">FALSE()</f>
        <v>0</v>
      </c>
      <c r="AF134" s="4"/>
      <c r="AG134" s="4"/>
      <c r="AH134" s="4"/>
      <c r="AI134" s="4"/>
      <c r="AJ134" s="4"/>
      <c r="AK134" s="4"/>
      <c r="AL134" s="4"/>
      <c r="AM134" s="2"/>
      <c r="AN134" s="2"/>
    </row>
    <row r="135" customFormat="false" ht="18" hidden="false" customHeight="true" outlineLevel="0" collapsed="false">
      <c r="A135" s="4" t="n">
        <f aca="false">A134+1</f>
        <v>16</v>
      </c>
      <c r="B135" s="1"/>
      <c r="F135" s="80" t="s">
        <v>61</v>
      </c>
      <c r="I135" s="80"/>
      <c r="J135" s="88" t="s">
        <v>62</v>
      </c>
      <c r="P135" s="4"/>
      <c r="Q135" s="4"/>
      <c r="R135" s="4"/>
      <c r="V135" s="86" t="b">
        <f aca="false">TRUE()</f>
        <v>1</v>
      </c>
      <c r="W135" s="71" t="n">
        <f aca="false">V135</f>
        <v>1</v>
      </c>
      <c r="Y135" s="87" t="n">
        <f aca="false">HLOOKUP($Y$120,$Z$120:$AL$166,$A135,FALSE())</f>
        <v>1</v>
      </c>
      <c r="Z135" s="89" t="n">
        <f aca="false">IF($X$123=TRUE(),TRUE(),FALSE())</f>
        <v>1</v>
      </c>
      <c r="AA135" s="89" t="n">
        <f aca="false">IF($X$123=TRUE(),TRUE(),FALSE())</f>
        <v>1</v>
      </c>
      <c r="AB135" s="89" t="n">
        <f aca="false">IF($X$123=TRUE(),TRUE(),FALSE())</f>
        <v>1</v>
      </c>
      <c r="AC135" s="2" t="b">
        <f aca="false">FALSE()</f>
        <v>0</v>
      </c>
      <c r="AD135" s="2" t="b">
        <f aca="false">FALSE()</f>
        <v>0</v>
      </c>
      <c r="AE135" s="2" t="b">
        <f aca="false">FALSE()</f>
        <v>0</v>
      </c>
      <c r="AF135" s="4"/>
      <c r="AG135" s="4"/>
      <c r="AH135" s="4"/>
      <c r="AI135" s="4"/>
      <c r="AJ135" s="4"/>
      <c r="AK135" s="4"/>
      <c r="AL135" s="4"/>
      <c r="AM135" s="2"/>
      <c r="AN135" s="2"/>
    </row>
    <row r="136" customFormat="false" ht="18" hidden="false" customHeight="true" outlineLevel="0" collapsed="false">
      <c r="A136" s="4" t="n">
        <f aca="false">A135+1</f>
        <v>17</v>
      </c>
      <c r="B136" s="1"/>
      <c r="F136" s="80" t="s">
        <v>63</v>
      </c>
      <c r="P136" s="4"/>
      <c r="Q136" s="4"/>
      <c r="R136" s="4"/>
      <c r="V136" s="86" t="b">
        <f aca="false">TRUE()</f>
        <v>1</v>
      </c>
      <c r="W136" s="71" t="n">
        <f aca="false">V136</f>
        <v>1</v>
      </c>
      <c r="Y136" s="87" t="n">
        <f aca="false">HLOOKUP($Y$120,$Z$120:$AL$166,$A136,FALSE())</f>
        <v>1</v>
      </c>
      <c r="Z136" s="89" t="n">
        <f aca="false">IF($X$123=TRUE(),TRUE(),FALSE())</f>
        <v>1</v>
      </c>
      <c r="AA136" s="89" t="n">
        <f aca="false">IF($X$123=TRUE(),TRUE(),FALSE())</f>
        <v>1</v>
      </c>
      <c r="AB136" s="89" t="n">
        <f aca="false">IF($X$123=TRUE(),TRUE(),FALSE())</f>
        <v>1</v>
      </c>
      <c r="AC136" s="2" t="b">
        <f aca="false">FALSE()</f>
        <v>0</v>
      </c>
      <c r="AD136" s="2" t="b">
        <f aca="false">FALSE()</f>
        <v>0</v>
      </c>
      <c r="AE136" s="2" t="b">
        <f aca="false">FALSE()</f>
        <v>0</v>
      </c>
      <c r="AF136" s="4"/>
      <c r="AG136" s="4"/>
      <c r="AH136" s="4"/>
      <c r="AI136" s="4"/>
      <c r="AJ136" s="4"/>
      <c r="AK136" s="4"/>
      <c r="AL136" s="4"/>
      <c r="AM136" s="2"/>
      <c r="AN136" s="2"/>
    </row>
    <row r="137" customFormat="false" ht="18" hidden="false" customHeight="true" outlineLevel="0" collapsed="false">
      <c r="A137" s="4" t="n">
        <f aca="false">A136+1</f>
        <v>18</v>
      </c>
      <c r="B137" s="1"/>
      <c r="C137" s="78"/>
      <c r="D137" s="78"/>
      <c r="E137" s="78"/>
      <c r="F137" s="90" t="s">
        <v>64</v>
      </c>
      <c r="G137" s="78"/>
      <c r="P137" s="4"/>
      <c r="Q137" s="4"/>
      <c r="R137" s="4"/>
      <c r="V137" s="86" t="b">
        <f aca="false">TRUE()</f>
        <v>1</v>
      </c>
      <c r="W137" s="71" t="n">
        <f aca="false">V137</f>
        <v>1</v>
      </c>
      <c r="Y137" s="87" t="n">
        <f aca="false">HLOOKUP($Y$120,$Z$120:$AL$166,$A137,FALSE())</f>
        <v>1</v>
      </c>
      <c r="Z137" s="89" t="n">
        <f aca="false">IF($X$123=TRUE(),TRUE(),FALSE())</f>
        <v>1</v>
      </c>
      <c r="AA137" s="89" t="n">
        <f aca="false">IF($X$123=TRUE(),TRUE(),FALSE())</f>
        <v>1</v>
      </c>
      <c r="AB137" s="89" t="n">
        <f aca="false">IF($X$123=TRUE(),TRUE(),FALSE())</f>
        <v>1</v>
      </c>
      <c r="AC137" s="2" t="b">
        <f aca="false">FALSE()</f>
        <v>0</v>
      </c>
      <c r="AD137" s="2" t="b">
        <f aca="false">FALSE()</f>
        <v>0</v>
      </c>
      <c r="AE137" s="2" t="b">
        <f aca="false">FALSE()</f>
        <v>0</v>
      </c>
      <c r="AF137" s="4"/>
      <c r="AG137" s="4"/>
      <c r="AH137" s="4"/>
      <c r="AI137" s="4"/>
      <c r="AJ137" s="4"/>
      <c r="AK137" s="4"/>
      <c r="AL137" s="4"/>
      <c r="AM137" s="2"/>
      <c r="AN137" s="2"/>
    </row>
    <row r="138" customFormat="false" ht="18" hidden="false" customHeight="true" outlineLevel="0" collapsed="false">
      <c r="A138" s="4" t="n">
        <f aca="false">A137+1</f>
        <v>19</v>
      </c>
      <c r="B138" s="1"/>
      <c r="F138" s="80" t="s">
        <v>65</v>
      </c>
      <c r="P138" s="4"/>
      <c r="Q138" s="4"/>
      <c r="R138" s="4"/>
      <c r="V138" s="86" t="b">
        <f aca="false">FALSE()</f>
        <v>0</v>
      </c>
      <c r="W138" s="71" t="n">
        <f aca="false">V138</f>
        <v>0</v>
      </c>
      <c r="Y138" s="87" t="n">
        <f aca="false">HLOOKUP($Y$120,$Z$120:$AL$166,$A138,FALSE())</f>
        <v>0</v>
      </c>
      <c r="Z138" s="2" t="b">
        <f aca="false">FALSE()</f>
        <v>0</v>
      </c>
      <c r="AA138" s="2" t="b">
        <f aca="false">FALSE()</f>
        <v>0</v>
      </c>
      <c r="AB138" s="2" t="b">
        <f aca="false">FALSE()</f>
        <v>0</v>
      </c>
      <c r="AC138" s="2" t="b">
        <f aca="false">FALSE()</f>
        <v>0</v>
      </c>
      <c r="AD138" s="2" t="b">
        <f aca="false">FALSE()</f>
        <v>0</v>
      </c>
      <c r="AE138" s="2" t="b">
        <f aca="false">FALSE()</f>
        <v>0</v>
      </c>
      <c r="AF138" s="4"/>
      <c r="AG138" s="4"/>
      <c r="AH138" s="4"/>
      <c r="AI138" s="4"/>
      <c r="AJ138" s="4"/>
      <c r="AK138" s="4"/>
      <c r="AL138" s="4"/>
      <c r="AM138" s="2"/>
      <c r="AN138" s="2"/>
    </row>
    <row r="139" customFormat="false" ht="18" hidden="false" customHeight="true" outlineLevel="0" collapsed="false">
      <c r="A139" s="4" t="n">
        <f aca="false">A138+1</f>
        <v>20</v>
      </c>
      <c r="B139" s="1"/>
      <c r="F139" s="80" t="s">
        <v>66</v>
      </c>
      <c r="P139" s="4"/>
      <c r="Q139" s="4"/>
      <c r="R139" s="4"/>
      <c r="V139" s="86" t="b">
        <f aca="false">FALSE()</f>
        <v>0</v>
      </c>
      <c r="W139" s="71" t="n">
        <f aca="false">V139</f>
        <v>0</v>
      </c>
      <c r="Y139" s="87" t="n">
        <f aca="false">HLOOKUP($Y$120,$Z$120:$AL$166,$A139,FALSE())</f>
        <v>0</v>
      </c>
      <c r="Z139" s="2" t="b">
        <f aca="false">FALSE()</f>
        <v>0</v>
      </c>
      <c r="AA139" s="2" t="b">
        <f aca="false">FALSE()</f>
        <v>0</v>
      </c>
      <c r="AB139" s="2" t="b">
        <f aca="false">FALSE()</f>
        <v>0</v>
      </c>
      <c r="AC139" s="2" t="b">
        <f aca="false">TRUE()</f>
        <v>1</v>
      </c>
      <c r="AD139" s="2" t="b">
        <f aca="false">FALSE()</f>
        <v>0</v>
      </c>
      <c r="AE139" s="2" t="b">
        <f aca="false">TRUE()</f>
        <v>1</v>
      </c>
      <c r="AF139" s="4"/>
      <c r="AG139" s="4"/>
      <c r="AH139" s="4"/>
      <c r="AI139" s="4"/>
      <c r="AJ139" s="4"/>
      <c r="AK139" s="4"/>
      <c r="AL139" s="4"/>
      <c r="AM139" s="2"/>
      <c r="AN139" s="2"/>
    </row>
    <row r="140" customFormat="false" ht="18" hidden="false" customHeight="true" outlineLevel="0" collapsed="false">
      <c r="A140" s="4" t="n">
        <f aca="false">A139+1</f>
        <v>21</v>
      </c>
      <c r="B140" s="1"/>
      <c r="F140" s="91" t="s">
        <v>67</v>
      </c>
      <c r="I140" s="80" t="s">
        <v>20</v>
      </c>
      <c r="J140" s="80" t="s">
        <v>68</v>
      </c>
      <c r="P140" s="4"/>
      <c r="Q140" s="4"/>
      <c r="R140" s="4"/>
      <c r="V140" s="86" t="b">
        <f aca="false">FALSE()</f>
        <v>0</v>
      </c>
      <c r="W140" s="71" t="n">
        <f aca="false">V140</f>
        <v>0</v>
      </c>
      <c r="Y140" s="87" t="n">
        <f aca="false">HLOOKUP($Y$120,$Z$120:$AL$166,$A140,FALSE())</f>
        <v>0</v>
      </c>
      <c r="Z140" s="2" t="b">
        <f aca="false">FALSE()</f>
        <v>0</v>
      </c>
      <c r="AA140" s="2" t="b">
        <f aca="false">FALSE()</f>
        <v>0</v>
      </c>
      <c r="AB140" s="2" t="b">
        <f aca="false">FALSE()</f>
        <v>0</v>
      </c>
      <c r="AC140" s="2" t="b">
        <f aca="false">FALSE()</f>
        <v>0</v>
      </c>
      <c r="AD140" s="2" t="b">
        <f aca="false">TRUE()</f>
        <v>1</v>
      </c>
      <c r="AE140" s="2" t="b">
        <f aca="false">TRUE()</f>
        <v>1</v>
      </c>
      <c r="AF140" s="4"/>
      <c r="AG140" s="4"/>
      <c r="AH140" s="4"/>
      <c r="AI140" s="4"/>
      <c r="AJ140" s="4"/>
      <c r="AK140" s="4"/>
      <c r="AL140" s="4"/>
      <c r="AM140" s="2"/>
      <c r="AN140" s="2"/>
    </row>
    <row r="141" customFormat="false" ht="18" hidden="false" customHeight="true" outlineLevel="0" collapsed="false">
      <c r="A141" s="4" t="n">
        <f aca="false">A140+1</f>
        <v>22</v>
      </c>
      <c r="B141" s="1"/>
      <c r="F141" s="91" t="s">
        <v>69</v>
      </c>
      <c r="I141" s="80"/>
      <c r="J141" s="92" t="s">
        <v>70</v>
      </c>
      <c r="P141" s="4"/>
      <c r="Q141" s="4"/>
      <c r="R141" s="4"/>
      <c r="V141" s="86" t="b">
        <f aca="false">FALSE()</f>
        <v>0</v>
      </c>
      <c r="W141" s="71" t="n">
        <f aca="false">V141</f>
        <v>0</v>
      </c>
      <c r="Y141" s="87" t="n">
        <f aca="false">HLOOKUP($Y$120,$Z$120:$AL$166,$A141,FALSE())</f>
        <v>0</v>
      </c>
      <c r="Z141" s="2" t="b">
        <f aca="false">FALSE()</f>
        <v>0</v>
      </c>
      <c r="AA141" s="2" t="b">
        <f aca="false">FALSE()</f>
        <v>0</v>
      </c>
      <c r="AB141" s="2" t="b">
        <f aca="false">FALSE()</f>
        <v>0</v>
      </c>
      <c r="AC141" s="89" t="n">
        <f aca="false">IF($X$123=TRUE(),TRUE(),FALSE())</f>
        <v>1</v>
      </c>
      <c r="AD141" s="89" t="n">
        <f aca="false">IF($X$123=TRUE(),TRUE(),FALSE())</f>
        <v>1</v>
      </c>
      <c r="AE141" s="89" t="n">
        <f aca="false">IF($X$123=TRUE(),TRUE(),FALSE())</f>
        <v>1</v>
      </c>
      <c r="AF141" s="4"/>
      <c r="AG141" s="4"/>
      <c r="AH141" s="4"/>
      <c r="AI141" s="4"/>
      <c r="AJ141" s="4"/>
      <c r="AK141" s="4"/>
      <c r="AL141" s="4"/>
      <c r="AM141" s="2"/>
      <c r="AN141" s="2"/>
    </row>
    <row r="142" customFormat="false" ht="18" hidden="false" customHeight="true" outlineLevel="0" collapsed="false">
      <c r="A142" s="4" t="n">
        <f aca="false">A141+1</f>
        <v>23</v>
      </c>
      <c r="B142" s="1"/>
      <c r="F142" s="91" t="s">
        <v>71</v>
      </c>
      <c r="P142" s="4"/>
      <c r="Q142" s="4"/>
      <c r="R142" s="4"/>
      <c r="V142" s="86" t="b">
        <f aca="false">FALSE()</f>
        <v>0</v>
      </c>
      <c r="W142" s="71" t="n">
        <f aca="false">V142</f>
        <v>0</v>
      </c>
      <c r="Y142" s="87" t="n">
        <f aca="false">HLOOKUP($Y$120,$Z$120:$AL$166,$A142,FALSE())</f>
        <v>0</v>
      </c>
      <c r="Z142" s="2" t="b">
        <f aca="false">FALSE()</f>
        <v>0</v>
      </c>
      <c r="AA142" s="2" t="b">
        <f aca="false">FALSE()</f>
        <v>0</v>
      </c>
      <c r="AB142" s="2" t="b">
        <f aca="false">FALSE()</f>
        <v>0</v>
      </c>
      <c r="AC142" s="89" t="n">
        <f aca="false">IF($X$123=TRUE(),TRUE(),FALSE())</f>
        <v>1</v>
      </c>
      <c r="AD142" s="89" t="n">
        <f aca="false">IF($X$123=TRUE(),TRUE(),FALSE())</f>
        <v>1</v>
      </c>
      <c r="AE142" s="89" t="n">
        <f aca="false">IF($X$123=TRUE(),TRUE(),FALSE())</f>
        <v>1</v>
      </c>
      <c r="AF142" s="4"/>
      <c r="AG142" s="4"/>
      <c r="AH142" s="4"/>
      <c r="AI142" s="4"/>
      <c r="AJ142" s="4"/>
      <c r="AK142" s="4"/>
      <c r="AL142" s="4"/>
      <c r="AM142" s="2"/>
      <c r="AN142" s="2"/>
    </row>
    <row r="143" customFormat="false" ht="18" hidden="false" customHeight="true" outlineLevel="0" collapsed="false">
      <c r="A143" s="4" t="n">
        <f aca="false">A142+1</f>
        <v>24</v>
      </c>
      <c r="B143" s="1"/>
      <c r="C143" s="78"/>
      <c r="D143" s="78"/>
      <c r="E143" s="78"/>
      <c r="F143" s="93" t="s">
        <v>72</v>
      </c>
      <c r="G143" s="78"/>
      <c r="P143" s="4"/>
      <c r="Q143" s="4"/>
      <c r="R143" s="4"/>
      <c r="V143" s="86" t="b">
        <f aca="false">FALSE()</f>
        <v>0</v>
      </c>
      <c r="W143" s="71" t="n">
        <f aca="false">V143</f>
        <v>0</v>
      </c>
      <c r="Y143" s="87" t="n">
        <f aca="false">HLOOKUP($Y$120,$Z$120:$AL$166,$A143,FALSE())</f>
        <v>0</v>
      </c>
      <c r="Z143" s="2" t="b">
        <f aca="false">FALSE()</f>
        <v>0</v>
      </c>
      <c r="AA143" s="2" t="b">
        <f aca="false">FALSE()</f>
        <v>0</v>
      </c>
      <c r="AB143" s="2" t="b">
        <f aca="false">FALSE()</f>
        <v>0</v>
      </c>
      <c r="AC143" s="94" t="n">
        <f aca="false">$V$143</f>
        <v>0</v>
      </c>
      <c r="AD143" s="94" t="n">
        <f aca="false">$V$143</f>
        <v>0</v>
      </c>
      <c r="AE143" s="94" t="n">
        <f aca="false">$V$143</f>
        <v>0</v>
      </c>
      <c r="AF143" s="4"/>
      <c r="AG143" s="4"/>
      <c r="AH143" s="4"/>
      <c r="AI143" s="4"/>
      <c r="AJ143" s="4"/>
      <c r="AK143" s="4"/>
      <c r="AL143" s="4"/>
      <c r="AM143" s="2"/>
      <c r="AN143" s="2"/>
    </row>
    <row r="144" customFormat="false" ht="18" hidden="false" customHeight="true" outlineLevel="0" collapsed="false">
      <c r="A144" s="4" t="n">
        <f aca="false">A143+1</f>
        <v>25</v>
      </c>
      <c r="B144" s="1"/>
      <c r="F144" s="91" t="s">
        <v>48</v>
      </c>
      <c r="P144" s="4"/>
      <c r="Q144" s="4"/>
      <c r="R144" s="4"/>
      <c r="V144" s="86" t="b">
        <f aca="false">FALSE()</f>
        <v>0</v>
      </c>
      <c r="W144" s="71" t="n">
        <f aca="false">V144</f>
        <v>0</v>
      </c>
      <c r="Y144" s="95" t="n">
        <f aca="false">X124</f>
        <v>0</v>
      </c>
      <c r="Z144" s="96"/>
      <c r="AB144" s="97"/>
      <c r="AC144" s="1"/>
      <c r="AD144" s="4"/>
      <c r="AE144" s="4"/>
      <c r="AF144" s="4"/>
      <c r="AG144" s="4"/>
      <c r="AH144" s="4"/>
      <c r="AI144" s="4"/>
      <c r="AJ144" s="4"/>
      <c r="AK144" s="4"/>
      <c r="AL144" s="4"/>
      <c r="AM144" s="2"/>
      <c r="AN144" s="2"/>
    </row>
    <row r="145" customFormat="false" ht="18" hidden="false" customHeight="true" outlineLevel="0" collapsed="false">
      <c r="A145" s="4" t="n">
        <f aca="false">A144+1</f>
        <v>26</v>
      </c>
      <c r="B145" s="1"/>
      <c r="F145" s="91" t="s">
        <v>73</v>
      </c>
      <c r="P145" s="4"/>
      <c r="Q145" s="4"/>
      <c r="R145" s="4"/>
      <c r="V145" s="98" t="b">
        <f aca="false">FALSE()</f>
        <v>0</v>
      </c>
      <c r="W145" s="71" t="n">
        <f aca="false">V145</f>
        <v>0</v>
      </c>
      <c r="Y145" s="99" t="n">
        <f aca="false">X125</f>
        <v>0</v>
      </c>
      <c r="Z145" s="96"/>
      <c r="AB145" s="97"/>
      <c r="AC145" s="1"/>
      <c r="AD145" s="4"/>
      <c r="AE145" s="4"/>
      <c r="AF145" s="4"/>
      <c r="AG145" s="4"/>
      <c r="AH145" s="4"/>
      <c r="AI145" s="4"/>
      <c r="AJ145" s="4"/>
      <c r="AK145" s="4"/>
      <c r="AL145" s="4"/>
      <c r="AM145" s="2"/>
      <c r="AN145" s="2"/>
    </row>
    <row r="146" customFormat="false" ht="18" hidden="false" customHeight="true" outlineLevel="0" collapsed="false">
      <c r="A146" s="4" t="n">
        <f aca="false">A145+1</f>
        <v>27</v>
      </c>
      <c r="B146" s="1"/>
      <c r="F146" s="100" t="s">
        <v>74</v>
      </c>
      <c r="G146" s="101"/>
      <c r="H146" s="101"/>
      <c r="I146" s="101"/>
      <c r="P146" s="4"/>
      <c r="Q146" s="4"/>
      <c r="R146" s="4"/>
      <c r="V146" s="102" t="b">
        <f aca="false">FALSE()</f>
        <v>0</v>
      </c>
      <c r="W146" s="65" t="n">
        <f aca="false">V146</f>
        <v>0</v>
      </c>
      <c r="Z146" s="96"/>
      <c r="AB146" s="97"/>
      <c r="AC146" s="1"/>
      <c r="AD146" s="4"/>
      <c r="AE146" s="4"/>
      <c r="AF146" s="4"/>
      <c r="AG146" s="4"/>
      <c r="AH146" s="4"/>
      <c r="AI146" s="4"/>
      <c r="AJ146" s="4"/>
      <c r="AK146" s="4"/>
      <c r="AL146" s="4"/>
      <c r="AM146" s="2"/>
      <c r="AN146" s="2"/>
    </row>
    <row r="147" customFormat="false" ht="18" hidden="false" customHeight="true" outlineLevel="0" collapsed="false">
      <c r="A147" s="4" t="n">
        <f aca="false">A146+1</f>
        <v>28</v>
      </c>
      <c r="B147" s="1"/>
      <c r="F147" s="100" t="s">
        <v>75</v>
      </c>
      <c r="G147" s="101"/>
      <c r="H147" s="101"/>
      <c r="I147" s="101"/>
      <c r="P147" s="4"/>
      <c r="Q147" s="4"/>
      <c r="R147" s="4"/>
      <c r="V147" s="102" t="b">
        <f aca="false">FALSE()</f>
        <v>0</v>
      </c>
      <c r="W147" s="65" t="n">
        <f aca="false">V147</f>
        <v>0</v>
      </c>
      <c r="Z147" s="96"/>
      <c r="AB147" s="97"/>
      <c r="AC147" s="1"/>
      <c r="AD147" s="4"/>
      <c r="AE147" s="4"/>
      <c r="AF147" s="4"/>
      <c r="AG147" s="4"/>
      <c r="AH147" s="4"/>
      <c r="AI147" s="4"/>
      <c r="AJ147" s="4"/>
      <c r="AK147" s="4"/>
      <c r="AL147" s="4"/>
      <c r="AM147" s="2"/>
      <c r="AN147" s="2"/>
    </row>
    <row r="148" customFormat="false" ht="18" hidden="false" customHeight="true" outlineLevel="0" collapsed="false">
      <c r="A148" s="4" t="n">
        <f aca="false">A147+1</f>
        <v>29</v>
      </c>
      <c r="B148" s="1"/>
      <c r="F148" s="103" t="s">
        <v>76</v>
      </c>
      <c r="G148" s="101"/>
      <c r="H148" s="101"/>
      <c r="I148" s="101"/>
      <c r="P148" s="4"/>
      <c r="Q148" s="4"/>
      <c r="R148" s="4"/>
      <c r="V148" s="102"/>
      <c r="W148" s="104" t="n">
        <f aca="false">W147</f>
        <v>0</v>
      </c>
      <c r="Z148" s="96"/>
      <c r="AB148" s="97"/>
      <c r="AC148" s="1"/>
      <c r="AD148" s="4"/>
      <c r="AE148" s="4"/>
      <c r="AF148" s="4"/>
      <c r="AG148" s="4"/>
      <c r="AH148" s="4"/>
      <c r="AI148" s="4"/>
      <c r="AJ148" s="4"/>
      <c r="AK148" s="4"/>
      <c r="AL148" s="4"/>
      <c r="AM148" s="2"/>
      <c r="AN148" s="2"/>
    </row>
    <row r="149" customFormat="false" ht="18" hidden="false" customHeight="true" outlineLevel="0" collapsed="false">
      <c r="A149" s="4" t="n">
        <f aca="false">A148+1</f>
        <v>30</v>
      </c>
      <c r="B149" s="1"/>
      <c r="F149" s="103" t="s">
        <v>77</v>
      </c>
      <c r="G149" s="101"/>
      <c r="H149" s="101"/>
      <c r="I149" s="101"/>
      <c r="P149" s="4"/>
      <c r="Q149" s="4"/>
      <c r="R149" s="4"/>
      <c r="V149" s="102"/>
      <c r="W149" s="104" t="n">
        <f aca="false">W148</f>
        <v>0</v>
      </c>
      <c r="Z149" s="96"/>
      <c r="AB149" s="97"/>
      <c r="AC149" s="1"/>
      <c r="AD149" s="4"/>
      <c r="AE149" s="4"/>
      <c r="AF149" s="4"/>
      <c r="AG149" s="4"/>
      <c r="AH149" s="4"/>
      <c r="AI149" s="4"/>
      <c r="AJ149" s="4"/>
      <c r="AK149" s="4"/>
      <c r="AL149" s="4"/>
      <c r="AM149" s="2"/>
      <c r="AN149" s="2"/>
    </row>
    <row r="150" customFormat="false" ht="18" hidden="false" customHeight="true" outlineLevel="0" collapsed="false">
      <c r="A150" s="4" t="n">
        <f aca="false">A149+1</f>
        <v>31</v>
      </c>
      <c r="B150" s="1"/>
      <c r="F150" s="103" t="s">
        <v>78</v>
      </c>
      <c r="G150" s="101"/>
      <c r="H150" s="101"/>
      <c r="I150" s="101"/>
      <c r="P150" s="4"/>
      <c r="Q150" s="4"/>
      <c r="R150" s="4"/>
      <c r="V150" s="102"/>
      <c r="W150" s="104" t="n">
        <f aca="false">W149</f>
        <v>0</v>
      </c>
      <c r="Z150" s="96"/>
      <c r="AB150" s="97"/>
      <c r="AC150" s="1"/>
      <c r="AD150" s="4"/>
      <c r="AE150" s="4"/>
      <c r="AF150" s="4"/>
      <c r="AG150" s="4"/>
      <c r="AH150" s="4"/>
      <c r="AI150" s="4"/>
      <c r="AJ150" s="4"/>
      <c r="AK150" s="4"/>
      <c r="AL150" s="4"/>
      <c r="AM150" s="2"/>
      <c r="AN150" s="2"/>
    </row>
    <row r="151" customFormat="false" ht="18" hidden="false" customHeight="true" outlineLevel="0" collapsed="false">
      <c r="A151" s="4" t="n">
        <f aca="false">A150+1</f>
        <v>32</v>
      </c>
      <c r="B151" s="1"/>
      <c r="F151" s="103" t="s">
        <v>79</v>
      </c>
      <c r="G151" s="101"/>
      <c r="H151" s="101"/>
      <c r="I151" s="101"/>
      <c r="P151" s="4"/>
      <c r="Q151" s="4"/>
      <c r="R151" s="4"/>
      <c r="V151" s="102"/>
      <c r="W151" s="104" t="n">
        <f aca="false">W150</f>
        <v>0</v>
      </c>
      <c r="Z151" s="96"/>
      <c r="AB151" s="97"/>
      <c r="AC151" s="1"/>
      <c r="AD151" s="4"/>
      <c r="AE151" s="4"/>
      <c r="AF151" s="4"/>
      <c r="AG151" s="4"/>
      <c r="AH151" s="4"/>
      <c r="AI151" s="4"/>
      <c r="AJ151" s="4"/>
      <c r="AK151" s="4"/>
      <c r="AL151" s="4"/>
      <c r="AM151" s="2"/>
      <c r="AN151" s="2"/>
    </row>
    <row r="152" customFormat="false" ht="18" hidden="false" customHeight="true" outlineLevel="0" collapsed="false">
      <c r="A152" s="4" t="n">
        <f aca="false">A151+1</f>
        <v>33</v>
      </c>
      <c r="B152" s="1"/>
      <c r="F152" s="103" t="s">
        <v>80</v>
      </c>
      <c r="G152" s="101"/>
      <c r="H152" s="101"/>
      <c r="I152" s="101"/>
      <c r="P152" s="4"/>
      <c r="Q152" s="4"/>
      <c r="R152" s="4"/>
      <c r="V152" s="102"/>
      <c r="W152" s="104" t="n">
        <f aca="false">W151</f>
        <v>0</v>
      </c>
      <c r="Z152" s="96"/>
      <c r="AB152" s="97"/>
      <c r="AC152" s="1"/>
      <c r="AD152" s="4"/>
      <c r="AE152" s="4"/>
      <c r="AF152" s="4"/>
      <c r="AG152" s="4"/>
      <c r="AH152" s="4"/>
      <c r="AI152" s="4"/>
      <c r="AJ152" s="4"/>
      <c r="AK152" s="4"/>
      <c r="AL152" s="4"/>
      <c r="AM152" s="2"/>
      <c r="AN152" s="2"/>
    </row>
    <row r="153" customFormat="false" ht="18" hidden="false" customHeight="true" outlineLevel="0" collapsed="false">
      <c r="A153" s="4" t="n">
        <f aca="false">A152+1</f>
        <v>34</v>
      </c>
      <c r="B153" s="1"/>
      <c r="F153" s="103" t="s">
        <v>81</v>
      </c>
      <c r="G153" s="101"/>
      <c r="H153" s="101"/>
      <c r="I153" s="101"/>
      <c r="P153" s="4"/>
      <c r="Q153" s="4"/>
      <c r="R153" s="4"/>
      <c r="V153" s="102"/>
      <c r="W153" s="104" t="n">
        <f aca="false">W152</f>
        <v>0</v>
      </c>
      <c r="Z153" s="96"/>
      <c r="AB153" s="97"/>
      <c r="AC153" s="1"/>
      <c r="AD153" s="4"/>
      <c r="AE153" s="4"/>
      <c r="AF153" s="4"/>
      <c r="AG153" s="4"/>
      <c r="AH153" s="4"/>
      <c r="AI153" s="4"/>
      <c r="AJ153" s="4"/>
      <c r="AK153" s="4"/>
      <c r="AL153" s="4"/>
      <c r="AM153" s="2"/>
      <c r="AN153" s="2"/>
    </row>
    <row r="154" customFormat="false" ht="18" hidden="false" customHeight="true" outlineLevel="0" collapsed="false">
      <c r="A154" s="4" t="n">
        <f aca="false">A153+1</f>
        <v>35</v>
      </c>
      <c r="B154" s="1"/>
      <c r="F154" s="103" t="s">
        <v>82</v>
      </c>
      <c r="G154" s="101"/>
      <c r="H154" s="101"/>
      <c r="I154" s="100" t="s">
        <v>83</v>
      </c>
      <c r="J154" s="80"/>
      <c r="P154" s="4"/>
      <c r="Q154" s="4"/>
      <c r="R154" s="4"/>
      <c r="V154" s="102"/>
      <c r="W154" s="104" t="n">
        <f aca="false">W153</f>
        <v>0</v>
      </c>
      <c r="Z154" s="96"/>
      <c r="AB154" s="97"/>
      <c r="AC154" s="1"/>
      <c r="AD154" s="4"/>
      <c r="AE154" s="4"/>
      <c r="AF154" s="4"/>
      <c r="AG154" s="4"/>
      <c r="AH154" s="4"/>
      <c r="AI154" s="4"/>
      <c r="AJ154" s="4"/>
      <c r="AK154" s="4"/>
      <c r="AL154" s="4"/>
      <c r="AM154" s="2"/>
      <c r="AN154" s="2"/>
    </row>
    <row r="155" customFormat="false" ht="18" hidden="false" customHeight="true" outlineLevel="0" collapsed="false">
      <c r="A155" s="4" t="n">
        <f aca="false">A154+1</f>
        <v>36</v>
      </c>
      <c r="B155" s="1"/>
      <c r="F155" s="103" t="s">
        <v>84</v>
      </c>
      <c r="G155" s="101"/>
      <c r="H155" s="101"/>
      <c r="I155" s="105"/>
      <c r="J155" s="88"/>
      <c r="P155" s="4"/>
      <c r="Q155" s="4"/>
      <c r="R155" s="4"/>
      <c r="V155" s="102"/>
      <c r="W155" s="104" t="n">
        <f aca="false">W154</f>
        <v>0</v>
      </c>
      <c r="Z155" s="96"/>
      <c r="AB155" s="97"/>
      <c r="AC155" s="1"/>
      <c r="AD155" s="4"/>
      <c r="AE155" s="4"/>
      <c r="AF155" s="4"/>
      <c r="AG155" s="4"/>
      <c r="AH155" s="4"/>
      <c r="AI155" s="4"/>
      <c r="AJ155" s="4"/>
      <c r="AK155" s="4"/>
      <c r="AL155" s="4"/>
      <c r="AM155" s="2"/>
      <c r="AN155" s="2"/>
    </row>
    <row r="156" customFormat="false" ht="18" hidden="false" customHeight="true" outlineLevel="0" collapsed="false">
      <c r="A156" s="4" t="n">
        <f aca="false">A155+1</f>
        <v>37</v>
      </c>
      <c r="B156" s="1"/>
      <c r="F156" s="103" t="s">
        <v>85</v>
      </c>
      <c r="G156" s="101"/>
      <c r="H156" s="101"/>
      <c r="I156" s="101"/>
      <c r="P156" s="4"/>
      <c r="Q156" s="4"/>
      <c r="R156" s="4"/>
      <c r="V156" s="102"/>
      <c r="W156" s="104" t="n">
        <f aca="false">W155</f>
        <v>0</v>
      </c>
      <c r="Z156" s="96"/>
      <c r="AB156" s="97"/>
      <c r="AC156" s="1"/>
      <c r="AD156" s="4"/>
      <c r="AE156" s="4"/>
      <c r="AF156" s="4"/>
      <c r="AG156" s="4"/>
      <c r="AH156" s="4"/>
      <c r="AI156" s="4"/>
      <c r="AJ156" s="4"/>
      <c r="AK156" s="4"/>
      <c r="AL156" s="4"/>
      <c r="AM156" s="2"/>
      <c r="AN156" s="2"/>
    </row>
    <row r="157" customFormat="false" ht="18" hidden="false" customHeight="true" outlineLevel="0" collapsed="false">
      <c r="A157" s="4" t="n">
        <f aca="false">A156+1</f>
        <v>38</v>
      </c>
      <c r="B157" s="1"/>
      <c r="F157" s="103" t="s">
        <v>86</v>
      </c>
      <c r="G157" s="101"/>
      <c r="H157" s="101"/>
      <c r="I157" s="101"/>
      <c r="P157" s="4"/>
      <c r="Q157" s="4"/>
      <c r="R157" s="4"/>
      <c r="V157" s="102"/>
      <c r="W157" s="104" t="n">
        <f aca="false">W156</f>
        <v>0</v>
      </c>
      <c r="Z157" s="96"/>
      <c r="AB157" s="97"/>
      <c r="AC157" s="1"/>
      <c r="AD157" s="4"/>
      <c r="AE157" s="4"/>
      <c r="AF157" s="4"/>
      <c r="AG157" s="4"/>
      <c r="AH157" s="4"/>
      <c r="AI157" s="4"/>
      <c r="AJ157" s="4"/>
      <c r="AK157" s="4"/>
      <c r="AL157" s="4"/>
      <c r="AM157" s="2"/>
      <c r="AN157" s="2"/>
    </row>
    <row r="158" customFormat="false" ht="18" hidden="false" customHeight="true" outlineLevel="0" collapsed="false">
      <c r="A158" s="4" t="n">
        <f aca="false">A157+1</f>
        <v>39</v>
      </c>
      <c r="B158" s="1"/>
      <c r="F158" s="103" t="s">
        <v>87</v>
      </c>
      <c r="G158" s="101"/>
      <c r="H158" s="101"/>
      <c r="I158" s="101"/>
      <c r="P158" s="4"/>
      <c r="Q158" s="4"/>
      <c r="R158" s="4"/>
      <c r="V158" s="102"/>
      <c r="W158" s="104" t="n">
        <f aca="false">W157</f>
        <v>0</v>
      </c>
      <c r="Z158" s="96"/>
      <c r="AB158" s="97"/>
      <c r="AC158" s="1"/>
      <c r="AD158" s="4"/>
      <c r="AE158" s="4"/>
      <c r="AF158" s="4"/>
      <c r="AG158" s="4"/>
      <c r="AH158" s="4"/>
      <c r="AI158" s="4"/>
      <c r="AJ158" s="4"/>
      <c r="AK158" s="4"/>
      <c r="AL158" s="4"/>
      <c r="AM158" s="2"/>
      <c r="AN158" s="2"/>
    </row>
    <row r="159" customFormat="false" ht="18" hidden="false" customHeight="true" outlineLevel="0" collapsed="false">
      <c r="A159" s="4" t="n">
        <f aca="false">A158+1</f>
        <v>40</v>
      </c>
      <c r="B159" s="1"/>
      <c r="F159" s="103" t="s">
        <v>88</v>
      </c>
      <c r="G159" s="101"/>
      <c r="H159" s="101"/>
      <c r="I159" s="101"/>
      <c r="P159" s="4"/>
      <c r="Q159" s="4"/>
      <c r="R159" s="4"/>
      <c r="V159" s="102"/>
      <c r="W159" s="104" t="n">
        <f aca="false">W158</f>
        <v>0</v>
      </c>
      <c r="Z159" s="96"/>
      <c r="AB159" s="97"/>
      <c r="AC159" s="1"/>
      <c r="AD159" s="4"/>
      <c r="AE159" s="4"/>
      <c r="AF159" s="4"/>
      <c r="AG159" s="4"/>
      <c r="AH159" s="4"/>
      <c r="AI159" s="4"/>
      <c r="AJ159" s="4"/>
      <c r="AK159" s="4"/>
      <c r="AL159" s="4"/>
      <c r="AM159" s="2"/>
      <c r="AN159" s="2"/>
    </row>
    <row r="160" customFormat="false" ht="18" hidden="false" customHeight="true" outlineLevel="0" collapsed="false">
      <c r="A160" s="4" t="n">
        <f aca="false">A159+1</f>
        <v>41</v>
      </c>
      <c r="B160" s="1"/>
      <c r="F160" s="100" t="s">
        <v>89</v>
      </c>
      <c r="G160" s="101"/>
      <c r="H160" s="101"/>
      <c r="I160" s="101"/>
      <c r="P160" s="4"/>
      <c r="Q160" s="4"/>
      <c r="R160" s="4"/>
      <c r="V160" s="102" t="b">
        <f aca="false">FALSE()</f>
        <v>0</v>
      </c>
      <c r="W160" s="65" t="n">
        <f aca="false">V160</f>
        <v>0</v>
      </c>
      <c r="Z160" s="96"/>
      <c r="AB160" s="97"/>
      <c r="AC160" s="1"/>
      <c r="AD160" s="4"/>
      <c r="AE160" s="4"/>
      <c r="AF160" s="4"/>
      <c r="AG160" s="4"/>
      <c r="AH160" s="4"/>
      <c r="AI160" s="4"/>
      <c r="AJ160" s="4"/>
      <c r="AK160" s="4"/>
      <c r="AL160" s="4"/>
      <c r="AM160" s="2"/>
      <c r="AN160" s="2"/>
    </row>
    <row r="161" customFormat="false" ht="18" hidden="false" customHeight="true" outlineLevel="0" collapsed="false">
      <c r="A161" s="4" t="n">
        <f aca="false">A160+1</f>
        <v>42</v>
      </c>
      <c r="B161" s="1"/>
      <c r="F161" s="100" t="s">
        <v>90</v>
      </c>
      <c r="G161" s="101"/>
      <c r="H161" s="101"/>
      <c r="I161" s="101"/>
      <c r="P161" s="4"/>
      <c r="Q161" s="4"/>
      <c r="R161" s="4"/>
      <c r="V161" s="102" t="b">
        <f aca="false">FALSE()</f>
        <v>0</v>
      </c>
      <c r="W161" s="65" t="n">
        <f aca="false">V161</f>
        <v>0</v>
      </c>
      <c r="Z161" s="96"/>
      <c r="AB161" s="97"/>
      <c r="AC161" s="1"/>
      <c r="AD161" s="4"/>
      <c r="AE161" s="4"/>
      <c r="AF161" s="4"/>
      <c r="AG161" s="4"/>
      <c r="AH161" s="4"/>
      <c r="AI161" s="4"/>
      <c r="AJ161" s="4"/>
      <c r="AK161" s="4"/>
      <c r="AL161" s="4"/>
      <c r="AM161" s="2"/>
      <c r="AN161" s="2"/>
    </row>
    <row r="162" customFormat="false" ht="18" hidden="false" customHeight="true" outlineLevel="0" collapsed="false">
      <c r="A162" s="4" t="n">
        <f aca="false">A161+1</f>
        <v>43</v>
      </c>
      <c r="B162" s="1"/>
      <c r="F162" s="100" t="s">
        <v>91</v>
      </c>
      <c r="G162" s="101"/>
      <c r="H162" s="101"/>
      <c r="I162" s="101"/>
      <c r="P162" s="4"/>
      <c r="Q162" s="4"/>
      <c r="R162" s="4"/>
      <c r="V162" s="102" t="b">
        <f aca="false">FALSE()</f>
        <v>0</v>
      </c>
      <c r="W162" s="65" t="n">
        <f aca="false">V162</f>
        <v>0</v>
      </c>
      <c r="Z162" s="96"/>
      <c r="AB162" s="97"/>
      <c r="AC162" s="1"/>
      <c r="AD162" s="4"/>
      <c r="AE162" s="4"/>
      <c r="AF162" s="4"/>
      <c r="AG162" s="4"/>
      <c r="AH162" s="4"/>
      <c r="AI162" s="4"/>
      <c r="AJ162" s="4"/>
      <c r="AK162" s="4"/>
      <c r="AL162" s="4"/>
      <c r="AM162" s="2"/>
      <c r="AN162" s="2"/>
    </row>
    <row r="163" customFormat="false" ht="12.75" hidden="false" customHeight="false" outlineLevel="0" collapsed="false">
      <c r="A163" s="4" t="n">
        <f aca="false">A162+1</f>
        <v>44</v>
      </c>
      <c r="B163" s="1"/>
      <c r="F163" s="106"/>
      <c r="P163" s="4"/>
      <c r="Q163" s="4"/>
      <c r="R163" s="4"/>
      <c r="V163" s="102"/>
      <c r="W163" s="104"/>
      <c r="Z163" s="96"/>
      <c r="AB163" s="97"/>
      <c r="AC163" s="1"/>
      <c r="AD163" s="4"/>
      <c r="AE163" s="4"/>
      <c r="AF163" s="4"/>
      <c r="AG163" s="4"/>
      <c r="AH163" s="4"/>
      <c r="AI163" s="4"/>
      <c r="AJ163" s="4"/>
      <c r="AK163" s="4"/>
      <c r="AL163" s="4"/>
      <c r="AM163" s="2"/>
      <c r="AN163" s="2"/>
    </row>
    <row r="164" customFormat="false" ht="12.75" hidden="false" customHeight="false" outlineLevel="0" collapsed="false">
      <c r="A164" s="4" t="n">
        <f aca="false">A163+1</f>
        <v>45</v>
      </c>
      <c r="B164" s="1"/>
      <c r="P164" s="4"/>
      <c r="Q164" s="4"/>
      <c r="R164" s="4"/>
      <c r="V164" s="102"/>
      <c r="W164" s="104"/>
      <c r="AB164" s="1"/>
      <c r="AC164" s="1"/>
      <c r="AD164" s="4"/>
      <c r="AE164" s="4"/>
      <c r="AF164" s="4"/>
      <c r="AG164" s="4"/>
      <c r="AH164" s="4"/>
      <c r="AI164" s="4"/>
      <c r="AJ164" s="4"/>
      <c r="AK164" s="4"/>
      <c r="AL164" s="4"/>
      <c r="AM164" s="2"/>
      <c r="AN164" s="2"/>
    </row>
    <row r="165" customFormat="false" ht="12.75" hidden="false" customHeight="false" outlineLevel="0" collapsed="false">
      <c r="A165" s="4" t="n">
        <f aca="false">A164+1</f>
        <v>46</v>
      </c>
      <c r="B165" s="1"/>
      <c r="P165" s="4"/>
      <c r="Q165" s="4"/>
      <c r="R165" s="4"/>
      <c r="V165" s="102"/>
      <c r="W165" s="104"/>
      <c r="AB165" s="1"/>
      <c r="AC165" s="1"/>
      <c r="AD165" s="4"/>
      <c r="AE165" s="4"/>
      <c r="AF165" s="4"/>
      <c r="AG165" s="4"/>
      <c r="AH165" s="4"/>
      <c r="AI165" s="4"/>
      <c r="AJ165" s="4"/>
      <c r="AK165" s="4"/>
      <c r="AL165" s="4"/>
      <c r="AM165" s="2"/>
      <c r="AN165" s="2"/>
    </row>
    <row r="166" customFormat="false" ht="12.75" hidden="false" customHeight="false" outlineLevel="0" collapsed="false">
      <c r="A166" s="4" t="n">
        <f aca="false">A165+1</f>
        <v>47</v>
      </c>
      <c r="B166" s="4"/>
      <c r="C166" s="4"/>
      <c r="D166" s="4"/>
      <c r="E166" s="4"/>
      <c r="F166" s="4"/>
      <c r="G166" s="4"/>
      <c r="H166" s="4"/>
      <c r="I166" s="4"/>
      <c r="J166" s="4"/>
      <c r="K166" s="4"/>
      <c r="L166" s="4"/>
      <c r="M166" s="4"/>
      <c r="N166" s="4"/>
      <c r="O166" s="4"/>
      <c r="P166" s="4"/>
      <c r="Q166" s="4"/>
      <c r="R166" s="4"/>
      <c r="V166" s="102"/>
      <c r="W166" s="104"/>
      <c r="AB166" s="1"/>
      <c r="AC166" s="1"/>
      <c r="AD166" s="4"/>
      <c r="AE166" s="4"/>
      <c r="AF166" s="4"/>
      <c r="AG166" s="4"/>
      <c r="AH166" s="4"/>
      <c r="AI166" s="4"/>
      <c r="AJ166" s="4"/>
      <c r="AK166" s="4"/>
      <c r="AL166" s="4"/>
      <c r="AM166" s="2"/>
      <c r="AN166" s="2"/>
    </row>
    <row r="167" customFormat="false" ht="12.75" hidden="false" customHeight="false" outlineLevel="0" collapsed="false">
      <c r="A167" s="4" t="n">
        <f aca="false">A166+1</f>
        <v>48</v>
      </c>
      <c r="B167" s="4"/>
      <c r="C167" s="4"/>
      <c r="D167" s="4"/>
      <c r="E167" s="4"/>
      <c r="F167" s="4"/>
      <c r="G167" s="4"/>
      <c r="H167" s="4"/>
      <c r="I167" s="4"/>
      <c r="J167" s="4"/>
      <c r="K167" s="4"/>
      <c r="L167" s="4"/>
      <c r="M167" s="4"/>
      <c r="N167" s="4"/>
      <c r="O167" s="4"/>
      <c r="P167" s="4"/>
      <c r="Q167" s="4"/>
      <c r="R167" s="4"/>
      <c r="V167" s="102"/>
      <c r="W167" s="104"/>
      <c r="AB167" s="1"/>
      <c r="AC167" s="2"/>
      <c r="AD167" s="2"/>
      <c r="AE167" s="2"/>
      <c r="AF167" s="2"/>
      <c r="AG167" s="2"/>
      <c r="AH167" s="2"/>
      <c r="AI167" s="2"/>
      <c r="AJ167" s="2"/>
      <c r="AK167" s="2"/>
      <c r="AL167" s="2"/>
      <c r="AM167" s="2"/>
      <c r="AN167" s="2"/>
    </row>
    <row r="168" customFormat="false" ht="12.75" hidden="false" customHeight="false" outlineLevel="0" collapsed="false">
      <c r="A168" s="4" t="n">
        <f aca="false">A167+1</f>
        <v>49</v>
      </c>
      <c r="B168" s="4"/>
      <c r="C168" s="4"/>
      <c r="D168" s="4"/>
      <c r="E168" s="4"/>
      <c r="F168" s="4"/>
      <c r="G168" s="4"/>
      <c r="H168" s="4"/>
      <c r="I168" s="4"/>
      <c r="J168" s="4"/>
      <c r="K168" s="4"/>
      <c r="L168" s="4"/>
      <c r="M168" s="4"/>
      <c r="N168" s="4"/>
      <c r="O168" s="4"/>
      <c r="P168" s="4"/>
      <c r="Q168" s="4"/>
      <c r="R168" s="4"/>
      <c r="V168" s="102"/>
      <c r="W168" s="104"/>
      <c r="AB168" s="1"/>
      <c r="AC168" s="2"/>
      <c r="AD168" s="2"/>
      <c r="AE168" s="2"/>
      <c r="AF168" s="2"/>
      <c r="AG168" s="2"/>
      <c r="AH168" s="2"/>
      <c r="AI168" s="2"/>
      <c r="AJ168" s="2"/>
      <c r="AK168" s="2"/>
      <c r="AL168" s="2"/>
      <c r="AM168" s="2"/>
      <c r="AN168" s="2"/>
    </row>
    <row r="169" customFormat="false" ht="12.75" hidden="false" customHeight="false" outlineLevel="0" collapsed="false">
      <c r="A169" s="4" t="n">
        <f aca="false">A168+1</f>
        <v>50</v>
      </c>
      <c r="B169" s="4"/>
      <c r="C169" s="4"/>
      <c r="D169" s="4"/>
      <c r="E169" s="4"/>
      <c r="F169" s="4"/>
      <c r="G169" s="4"/>
      <c r="H169" s="4"/>
      <c r="I169" s="4"/>
      <c r="J169" s="4"/>
      <c r="K169" s="4"/>
      <c r="L169" s="4"/>
      <c r="M169" s="4"/>
      <c r="N169" s="4"/>
      <c r="O169" s="4"/>
      <c r="P169" s="4"/>
      <c r="Q169" s="4"/>
      <c r="R169" s="4"/>
      <c r="V169" s="102"/>
      <c r="W169" s="104"/>
      <c r="AB169" s="1"/>
      <c r="AC169" s="2"/>
      <c r="AD169" s="2"/>
      <c r="AE169" s="2"/>
      <c r="AF169" s="2"/>
      <c r="AG169" s="2"/>
      <c r="AH169" s="2"/>
      <c r="AI169" s="2"/>
      <c r="AJ169" s="2"/>
      <c r="AK169" s="2"/>
      <c r="AL169" s="2"/>
      <c r="AM169" s="2"/>
      <c r="AN169" s="2"/>
    </row>
    <row r="170" customFormat="false" ht="12.75" hidden="false" customHeight="false" outlineLevel="0" collapsed="false">
      <c r="A170" s="4" t="n">
        <f aca="false">A169+1</f>
        <v>51</v>
      </c>
      <c r="B170" s="4"/>
      <c r="C170" s="4"/>
      <c r="D170" s="4"/>
      <c r="E170" s="4"/>
      <c r="F170" s="4"/>
      <c r="G170" s="4"/>
      <c r="H170" s="4"/>
      <c r="I170" s="4"/>
      <c r="J170" s="4"/>
      <c r="K170" s="4"/>
      <c r="L170" s="4"/>
      <c r="M170" s="4"/>
      <c r="N170" s="4"/>
      <c r="O170" s="4"/>
      <c r="P170" s="4"/>
      <c r="Q170" s="4"/>
      <c r="R170" s="4"/>
      <c r="V170" s="102"/>
      <c r="W170" s="104"/>
      <c r="AB170" s="1"/>
      <c r="AC170" s="2"/>
      <c r="AD170" s="2"/>
      <c r="AE170" s="2"/>
      <c r="AF170" s="2"/>
      <c r="AG170" s="2"/>
      <c r="AH170" s="2"/>
      <c r="AI170" s="2"/>
      <c r="AJ170" s="2"/>
      <c r="AK170" s="2"/>
      <c r="AL170" s="2"/>
      <c r="AM170" s="2"/>
      <c r="AN170" s="2"/>
    </row>
    <row r="171" customFormat="false" ht="12.75" hidden="false" customHeight="false" outlineLevel="0" collapsed="false">
      <c r="A171" s="4" t="n">
        <f aca="false">A170+1</f>
        <v>52</v>
      </c>
      <c r="B171" s="4"/>
      <c r="C171" s="4"/>
      <c r="D171" s="4"/>
      <c r="E171" s="4"/>
      <c r="F171" s="4"/>
      <c r="G171" s="4"/>
      <c r="H171" s="4"/>
      <c r="I171" s="4"/>
      <c r="J171" s="4"/>
      <c r="K171" s="4"/>
      <c r="L171" s="4"/>
      <c r="M171" s="4"/>
      <c r="N171" s="4"/>
      <c r="O171" s="4"/>
      <c r="P171" s="4"/>
      <c r="Q171" s="4"/>
      <c r="R171" s="4"/>
      <c r="V171" s="102"/>
      <c r="W171" s="104"/>
      <c r="AB171" s="1"/>
      <c r="AC171" s="2"/>
      <c r="AD171" s="2"/>
      <c r="AE171" s="2"/>
      <c r="AF171" s="2"/>
      <c r="AG171" s="2"/>
      <c r="AH171" s="2"/>
      <c r="AI171" s="2"/>
      <c r="AJ171" s="2"/>
      <c r="AK171" s="2"/>
      <c r="AL171" s="2"/>
      <c r="AM171" s="2"/>
      <c r="AN171" s="2"/>
    </row>
    <row r="172" customFormat="false" ht="12.75" hidden="false" customHeight="false" outlineLevel="0" collapsed="false">
      <c r="A172" s="4" t="n">
        <f aca="false">A171+1</f>
        <v>53</v>
      </c>
      <c r="B172" s="4"/>
      <c r="C172" s="4"/>
      <c r="D172" s="4"/>
      <c r="E172" s="4"/>
      <c r="F172" s="4"/>
      <c r="G172" s="4"/>
      <c r="H172" s="4"/>
      <c r="I172" s="4"/>
      <c r="J172" s="4"/>
      <c r="K172" s="4"/>
      <c r="L172" s="4"/>
      <c r="M172" s="4"/>
      <c r="N172" s="4"/>
      <c r="O172" s="4"/>
      <c r="P172" s="4"/>
      <c r="Q172" s="4"/>
      <c r="R172" s="4"/>
      <c r="V172" s="102"/>
      <c r="W172" s="104"/>
      <c r="AB172" s="1"/>
      <c r="AC172" s="2"/>
      <c r="AD172" s="2"/>
      <c r="AE172" s="2"/>
      <c r="AF172" s="2"/>
      <c r="AG172" s="2"/>
      <c r="AH172" s="2"/>
      <c r="AI172" s="2"/>
      <c r="AJ172" s="2"/>
      <c r="AK172" s="2"/>
      <c r="AL172" s="2"/>
      <c r="AM172" s="2"/>
      <c r="AN172" s="2"/>
    </row>
    <row r="173" customFormat="false" ht="12.75" hidden="false" customHeight="false" outlineLevel="0" collapsed="false">
      <c r="A173" s="4" t="n">
        <f aca="false">A172+1</f>
        <v>54</v>
      </c>
      <c r="B173" s="4"/>
      <c r="C173" s="4"/>
      <c r="D173" s="4"/>
      <c r="E173" s="4"/>
      <c r="F173" s="4"/>
      <c r="G173" s="4"/>
      <c r="H173" s="4"/>
      <c r="I173" s="4"/>
      <c r="J173" s="4"/>
      <c r="K173" s="4"/>
      <c r="L173" s="4"/>
      <c r="M173" s="4"/>
      <c r="N173" s="4"/>
      <c r="O173" s="4"/>
      <c r="P173" s="4"/>
      <c r="Q173" s="4"/>
      <c r="R173" s="4"/>
      <c r="V173" s="102"/>
      <c r="W173" s="104"/>
      <c r="AB173" s="1"/>
      <c r="AC173" s="2"/>
      <c r="AD173" s="2"/>
      <c r="AE173" s="2"/>
      <c r="AF173" s="2"/>
      <c r="AG173" s="2"/>
      <c r="AH173" s="2"/>
      <c r="AI173" s="2"/>
      <c r="AJ173" s="2"/>
      <c r="AK173" s="2"/>
      <c r="AL173" s="2"/>
      <c r="AM173" s="2"/>
      <c r="AN173" s="2"/>
    </row>
    <row r="174" customFormat="false" ht="12.75" hidden="false" customHeight="false" outlineLevel="0" collapsed="false">
      <c r="A174" s="4" t="n">
        <f aca="false">A173+1</f>
        <v>55</v>
      </c>
      <c r="B174" s="4"/>
      <c r="C174" s="4"/>
      <c r="D174" s="4"/>
      <c r="E174" s="4"/>
      <c r="F174" s="4"/>
      <c r="G174" s="4"/>
      <c r="H174" s="4"/>
      <c r="I174" s="4"/>
      <c r="J174" s="4"/>
      <c r="K174" s="4"/>
      <c r="L174" s="4"/>
      <c r="M174" s="4"/>
      <c r="N174" s="4"/>
      <c r="O174" s="4"/>
      <c r="P174" s="4"/>
      <c r="Q174" s="4"/>
      <c r="R174" s="4"/>
      <c r="V174" s="102"/>
      <c r="W174" s="104"/>
      <c r="AB174" s="1"/>
      <c r="AC174" s="2"/>
      <c r="AD174" s="2"/>
      <c r="AE174" s="2"/>
      <c r="AF174" s="2"/>
      <c r="AG174" s="2"/>
      <c r="AH174" s="2"/>
      <c r="AI174" s="2"/>
      <c r="AJ174" s="2"/>
      <c r="AK174" s="2"/>
      <c r="AL174" s="2"/>
      <c r="AM174" s="2"/>
      <c r="AN174" s="2"/>
    </row>
    <row r="175" customFormat="false" ht="12.75" hidden="false" customHeight="false" outlineLevel="0" collapsed="false">
      <c r="A175" s="4" t="n">
        <f aca="false">A174+1</f>
        <v>56</v>
      </c>
      <c r="B175" s="4"/>
      <c r="C175" s="4"/>
      <c r="D175" s="4"/>
      <c r="E175" s="4"/>
      <c r="F175" s="4"/>
      <c r="G175" s="4"/>
      <c r="H175" s="4"/>
      <c r="I175" s="4"/>
      <c r="J175" s="4"/>
      <c r="K175" s="4"/>
      <c r="L175" s="4"/>
      <c r="M175" s="4"/>
      <c r="N175" s="4"/>
      <c r="O175" s="4"/>
      <c r="P175" s="4"/>
      <c r="Q175" s="4"/>
      <c r="R175" s="4"/>
      <c r="V175" s="102"/>
      <c r="W175" s="104"/>
      <c r="AB175" s="1"/>
      <c r="AC175" s="2"/>
      <c r="AD175" s="2"/>
      <c r="AE175" s="2"/>
      <c r="AF175" s="2"/>
      <c r="AG175" s="2"/>
      <c r="AH175" s="2"/>
      <c r="AI175" s="2"/>
      <c r="AJ175" s="2"/>
      <c r="AK175" s="2"/>
      <c r="AL175" s="2"/>
      <c r="AM175" s="2"/>
      <c r="AN175" s="2"/>
    </row>
    <row r="176" customFormat="false" ht="12.75" hidden="false" customHeight="false" outlineLevel="0" collapsed="false">
      <c r="A176" s="4" t="n">
        <f aca="false">A175+1</f>
        <v>57</v>
      </c>
      <c r="B176" s="4"/>
      <c r="C176" s="4"/>
      <c r="D176" s="4"/>
      <c r="E176" s="4"/>
      <c r="F176" s="4"/>
      <c r="G176" s="4"/>
      <c r="H176" s="4"/>
      <c r="I176" s="4"/>
      <c r="J176" s="4"/>
      <c r="K176" s="4"/>
      <c r="L176" s="4"/>
      <c r="M176" s="4"/>
      <c r="N176" s="4"/>
      <c r="O176" s="4"/>
      <c r="P176" s="4"/>
      <c r="Q176" s="4"/>
      <c r="R176" s="4"/>
      <c r="V176" s="102"/>
      <c r="W176" s="104"/>
      <c r="AB176" s="1"/>
      <c r="AC176" s="2"/>
      <c r="AD176" s="2"/>
      <c r="AE176" s="2"/>
      <c r="AF176" s="2"/>
      <c r="AG176" s="2"/>
      <c r="AH176" s="2"/>
      <c r="AI176" s="2"/>
      <c r="AJ176" s="2"/>
      <c r="AK176" s="2"/>
      <c r="AL176" s="2"/>
      <c r="AM176" s="2"/>
      <c r="AN176" s="2"/>
    </row>
    <row r="177" customFormat="false" ht="12.75" hidden="false" customHeight="false" outlineLevel="0" collapsed="false">
      <c r="A177" s="4" t="n">
        <f aca="false">A176+1</f>
        <v>58</v>
      </c>
      <c r="B177" s="4"/>
      <c r="C177" s="4"/>
      <c r="D177" s="4"/>
      <c r="E177" s="4"/>
      <c r="F177" s="4"/>
      <c r="G177" s="4"/>
      <c r="H177" s="4"/>
      <c r="I177" s="4"/>
      <c r="J177" s="4"/>
      <c r="K177" s="4"/>
      <c r="L177" s="4"/>
      <c r="M177" s="4"/>
      <c r="N177" s="4"/>
      <c r="O177" s="4"/>
      <c r="P177" s="4"/>
      <c r="Q177" s="4"/>
      <c r="R177" s="4"/>
      <c r="V177" s="102"/>
      <c r="W177" s="104"/>
      <c r="AB177" s="1"/>
      <c r="AC177" s="2"/>
      <c r="AD177" s="2"/>
      <c r="AE177" s="2"/>
      <c r="AF177" s="2"/>
      <c r="AG177" s="2"/>
      <c r="AH177" s="2"/>
      <c r="AI177" s="2"/>
      <c r="AJ177" s="2"/>
      <c r="AK177" s="2"/>
      <c r="AL177" s="2"/>
      <c r="AM177" s="2"/>
      <c r="AN177" s="2"/>
    </row>
    <row r="178" customFormat="false" ht="12.75" hidden="false" customHeight="false" outlineLevel="0" collapsed="false">
      <c r="A178" s="4" t="n">
        <f aca="false">A177+1</f>
        <v>59</v>
      </c>
      <c r="B178" s="4"/>
      <c r="C178" s="4"/>
      <c r="D178" s="4"/>
      <c r="E178" s="4"/>
      <c r="F178" s="4"/>
      <c r="G178" s="4"/>
      <c r="H178" s="4"/>
      <c r="I178" s="4"/>
      <c r="J178" s="4"/>
      <c r="K178" s="4"/>
      <c r="L178" s="4"/>
      <c r="M178" s="4"/>
      <c r="N178" s="4"/>
      <c r="O178" s="4"/>
      <c r="P178" s="4"/>
      <c r="Q178" s="4"/>
      <c r="R178" s="4"/>
      <c r="V178" s="102"/>
      <c r="W178" s="104"/>
      <c r="AB178" s="1"/>
      <c r="AC178" s="2"/>
      <c r="AD178" s="2"/>
      <c r="AE178" s="2"/>
      <c r="AF178" s="2"/>
      <c r="AG178" s="2"/>
      <c r="AH178" s="2"/>
      <c r="AI178" s="2"/>
      <c r="AJ178" s="2"/>
      <c r="AK178" s="2"/>
      <c r="AL178" s="2"/>
      <c r="AM178" s="2"/>
      <c r="AN178" s="2"/>
    </row>
    <row r="179" customFormat="false" ht="12.75" hidden="false" customHeight="false" outlineLevel="0" collapsed="false">
      <c r="A179" s="4" t="n">
        <f aca="false">A178+1</f>
        <v>60</v>
      </c>
      <c r="B179" s="4"/>
      <c r="C179" s="4"/>
      <c r="D179" s="4"/>
      <c r="E179" s="4"/>
      <c r="F179" s="4"/>
      <c r="G179" s="4"/>
      <c r="H179" s="4"/>
      <c r="I179" s="4"/>
      <c r="J179" s="4"/>
      <c r="K179" s="4"/>
      <c r="L179" s="4"/>
      <c r="M179" s="4"/>
      <c r="N179" s="4"/>
      <c r="O179" s="4"/>
      <c r="P179" s="4"/>
      <c r="Q179" s="4"/>
      <c r="R179" s="4"/>
      <c r="V179" s="102"/>
      <c r="W179" s="104"/>
      <c r="AB179" s="1"/>
      <c r="AC179" s="2"/>
      <c r="AD179" s="2"/>
      <c r="AE179" s="2"/>
      <c r="AF179" s="2"/>
      <c r="AG179" s="2"/>
      <c r="AH179" s="2"/>
      <c r="AI179" s="2"/>
      <c r="AJ179" s="2"/>
      <c r="AK179" s="2"/>
      <c r="AL179" s="2"/>
      <c r="AM179" s="2"/>
      <c r="AN179" s="2"/>
    </row>
    <row r="180" customFormat="false" ht="12.75" hidden="false" customHeight="false" outlineLevel="0" collapsed="false">
      <c r="A180" s="4" t="n">
        <f aca="false">A179+1</f>
        <v>61</v>
      </c>
      <c r="B180" s="4"/>
      <c r="C180" s="4"/>
      <c r="D180" s="4"/>
      <c r="E180" s="4"/>
      <c r="F180" s="4"/>
      <c r="G180" s="4"/>
      <c r="H180" s="4"/>
      <c r="I180" s="4"/>
      <c r="J180" s="4"/>
      <c r="K180" s="4"/>
      <c r="L180" s="4"/>
      <c r="M180" s="4"/>
      <c r="N180" s="4"/>
      <c r="O180" s="4"/>
      <c r="P180" s="4"/>
      <c r="Q180" s="4"/>
      <c r="R180" s="4"/>
      <c r="V180" s="102"/>
      <c r="W180" s="104"/>
      <c r="AC180" s="2"/>
      <c r="AD180" s="2"/>
      <c r="AE180" s="2"/>
      <c r="AF180" s="2"/>
      <c r="AG180" s="2"/>
      <c r="AH180" s="2"/>
      <c r="AI180" s="2"/>
      <c r="AJ180" s="2"/>
      <c r="AK180" s="2"/>
      <c r="AL180" s="2"/>
      <c r="AM180" s="2"/>
      <c r="AN180" s="2"/>
    </row>
    <row r="181" customFormat="false" ht="12.75" hidden="false" customHeight="false" outlineLevel="0" collapsed="false">
      <c r="R181" s="4"/>
      <c r="AC181" s="2"/>
      <c r="AD181" s="2"/>
      <c r="AE181" s="2"/>
      <c r="AF181" s="2"/>
      <c r="AG181" s="2"/>
      <c r="AH181" s="2"/>
      <c r="AI181" s="2"/>
      <c r="AJ181" s="2"/>
      <c r="AK181" s="2"/>
      <c r="AL181" s="2"/>
      <c r="AM181" s="2"/>
      <c r="AN181" s="2"/>
    </row>
    <row r="182" customFormat="false" ht="12.75" hidden="false" customHeight="false" outlineLevel="0" collapsed="false">
      <c r="R182" s="4"/>
      <c r="AC182" s="2"/>
      <c r="AD182" s="2"/>
      <c r="AE182" s="2"/>
      <c r="AF182" s="2"/>
      <c r="AG182" s="2"/>
      <c r="AH182" s="2"/>
      <c r="AI182" s="2"/>
      <c r="AJ182" s="2"/>
      <c r="AK182" s="2"/>
      <c r="AL182" s="2"/>
      <c r="AM182" s="2"/>
      <c r="AN182" s="2"/>
    </row>
    <row r="183" customFormat="false" ht="12.75" hidden="false" customHeight="false" outlineLevel="0" collapsed="false">
      <c r="R183" s="4"/>
      <c r="AC183" s="2"/>
      <c r="AD183" s="2"/>
      <c r="AE183" s="2"/>
      <c r="AF183" s="2"/>
      <c r="AG183" s="2"/>
      <c r="AH183" s="2"/>
      <c r="AI183" s="2"/>
      <c r="AJ183" s="2"/>
      <c r="AK183" s="2"/>
      <c r="AL183" s="2"/>
      <c r="AM183" s="2"/>
      <c r="AN183" s="2"/>
    </row>
    <row r="184" customFormat="false" ht="12.75" hidden="false" customHeight="false" outlineLevel="0" collapsed="false">
      <c r="R184" s="4"/>
      <c r="AC184" s="2"/>
      <c r="AD184" s="2"/>
      <c r="AE184" s="2"/>
      <c r="AF184" s="2"/>
      <c r="AG184" s="2"/>
      <c r="AH184" s="2"/>
      <c r="AI184" s="2"/>
      <c r="AJ184" s="2"/>
      <c r="AK184" s="2"/>
      <c r="AL184" s="2"/>
      <c r="AM184" s="2"/>
      <c r="AN184" s="2"/>
    </row>
    <row r="185" customFormat="false" ht="12.75" hidden="false" customHeight="false" outlineLevel="0" collapsed="false">
      <c r="R185" s="4"/>
      <c r="AC185" s="2"/>
      <c r="AD185" s="2"/>
      <c r="AE185" s="2"/>
      <c r="AF185" s="2"/>
      <c r="AG185" s="2"/>
      <c r="AH185" s="2"/>
      <c r="AI185" s="2"/>
      <c r="AJ185" s="2"/>
      <c r="AK185" s="2"/>
      <c r="AL185" s="2"/>
      <c r="AM185" s="2"/>
      <c r="AN185" s="2"/>
    </row>
    <row r="186" customFormat="false" ht="12.75" hidden="false" customHeight="false" outlineLevel="0" collapsed="false">
      <c r="R186" s="4"/>
      <c r="AC186" s="2"/>
      <c r="AD186" s="2"/>
      <c r="AE186" s="2"/>
      <c r="AF186" s="2"/>
      <c r="AG186" s="2"/>
      <c r="AH186" s="2"/>
      <c r="AI186" s="2"/>
      <c r="AJ186" s="2"/>
      <c r="AK186" s="2"/>
      <c r="AL186" s="2"/>
      <c r="AM186" s="2"/>
      <c r="AN186" s="2"/>
    </row>
    <row r="187" customFormat="false" ht="12.75" hidden="false" customHeight="false" outlineLevel="0" collapsed="false">
      <c r="R187" s="4"/>
      <c r="AC187" s="2"/>
      <c r="AD187" s="2"/>
    </row>
    <row r="188" customFormat="false" ht="12.75" hidden="false" customHeight="false" outlineLevel="0" collapsed="false">
      <c r="R188" s="4"/>
      <c r="AC188" s="2"/>
      <c r="AD188" s="2"/>
    </row>
    <row r="189" customFormat="false" ht="12.75" hidden="false" customHeight="false" outlineLevel="0" collapsed="false">
      <c r="R189" s="4"/>
      <c r="AC189" s="2"/>
      <c r="AD189" s="2"/>
    </row>
    <row r="190" customFormat="false" ht="12.75" hidden="false" customHeight="false" outlineLevel="0" collapsed="false">
      <c r="R190" s="4"/>
      <c r="AC190" s="2"/>
      <c r="AD190" s="2"/>
    </row>
    <row r="191" customFormat="false" ht="12.75" hidden="false" customHeight="false" outlineLevel="0" collapsed="false">
      <c r="R191" s="4"/>
      <c r="AC191" s="2"/>
      <c r="AD191" s="2"/>
    </row>
    <row r="192" customFormat="false" ht="12.75" hidden="false" customHeight="false" outlineLevel="0" collapsed="false">
      <c r="R192" s="4"/>
      <c r="AC192" s="2"/>
      <c r="AD192" s="2"/>
    </row>
    <row r="193" customFormat="false" ht="12.75" hidden="false" customHeight="false" outlineLevel="0" collapsed="false">
      <c r="R193" s="4"/>
      <c r="AC193" s="2"/>
      <c r="AD193" s="2"/>
    </row>
    <row r="194" customFormat="false" ht="12.75" hidden="false" customHeight="false" outlineLevel="0" collapsed="false">
      <c r="R194" s="4"/>
      <c r="AC194" s="2"/>
      <c r="AD194" s="2"/>
    </row>
    <row r="195" customFormat="false" ht="12.75" hidden="false" customHeight="false" outlineLevel="0" collapsed="false">
      <c r="R195" s="4"/>
      <c r="AC195" s="2"/>
      <c r="AD195" s="2"/>
    </row>
    <row r="196" customFormat="false" ht="12.75" hidden="false" customHeight="false" outlineLevel="0" collapsed="false">
      <c r="R196" s="4"/>
      <c r="AC196" s="2"/>
      <c r="AD196" s="2"/>
    </row>
    <row r="197" customFormat="false" ht="12.75" hidden="false" customHeight="false" outlineLevel="0" collapsed="false">
      <c r="AC197" s="2"/>
      <c r="AD197" s="2"/>
    </row>
    <row r="198" customFormat="false" ht="12.75" hidden="false" customHeight="false" outlineLevel="0" collapsed="false">
      <c r="AC198" s="2"/>
      <c r="AD198" s="2"/>
    </row>
    <row r="199" customFormat="false" ht="12.75" hidden="false" customHeight="false" outlineLevel="0" collapsed="false">
      <c r="AC199" s="2"/>
      <c r="AD199" s="2"/>
    </row>
    <row r="200" customFormat="false" ht="12.75" hidden="false" customHeight="false" outlineLevel="0" collapsed="false">
      <c r="AC200" s="2"/>
      <c r="AD200" s="2"/>
    </row>
    <row r="201" customFormat="false" ht="12.75" hidden="false" customHeight="false" outlineLevel="0" collapsed="false">
      <c r="AC201" s="2"/>
      <c r="AD201" s="2"/>
    </row>
    <row r="202" customFormat="false" ht="12.75" hidden="false" customHeight="false" outlineLevel="0" collapsed="false">
      <c r="AC202" s="2"/>
      <c r="AD202" s="2"/>
    </row>
    <row r="203" customFormat="false" ht="12.75" hidden="false" customHeight="false" outlineLevel="0" collapsed="false">
      <c r="AC203" s="2"/>
      <c r="AD203" s="2"/>
    </row>
    <row r="204" customFormat="false" ht="12.75" hidden="false" customHeight="false" outlineLevel="0" collapsed="false">
      <c r="AC204" s="2"/>
      <c r="AD204" s="2"/>
    </row>
    <row r="205" customFormat="false" ht="12.75" hidden="false" customHeight="false" outlineLevel="0" collapsed="false">
      <c r="AC205" s="2"/>
      <c r="AD205" s="2"/>
    </row>
    <row r="206" customFormat="false" ht="12.75" hidden="false" customHeight="false" outlineLevel="0" collapsed="false">
      <c r="AC206" s="2"/>
      <c r="AD206" s="2"/>
    </row>
    <row r="207" customFormat="false" ht="12.75" hidden="false" customHeight="false" outlineLevel="0" collapsed="false">
      <c r="AC207" s="2"/>
      <c r="AD207" s="2"/>
    </row>
    <row r="208" customFormat="false" ht="12.75" hidden="false" customHeight="false" outlineLevel="0" collapsed="false">
      <c r="AC208" s="2"/>
      <c r="AD208" s="2"/>
    </row>
    <row r="209" customFormat="false" ht="12.75" hidden="false" customHeight="false" outlineLevel="0" collapsed="false">
      <c r="AC209" s="2"/>
      <c r="AD209" s="2"/>
    </row>
    <row r="210" customFormat="false" ht="12.75" hidden="false" customHeight="false" outlineLevel="0" collapsed="false">
      <c r="AC210" s="2"/>
      <c r="AD210" s="2"/>
    </row>
    <row r="211" customFormat="false" ht="12.75" hidden="false" customHeight="false" outlineLevel="0" collapsed="false">
      <c r="AC211" s="2"/>
      <c r="AD211" s="2"/>
    </row>
    <row r="212" customFormat="false" ht="12.75" hidden="false" customHeight="false" outlineLevel="0" collapsed="false">
      <c r="AC212" s="2"/>
      <c r="AD212"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10080</xdr:colOff>
                    <xdr:row>130</xdr:row>
                    <xdr:rowOff>0</xdr:rowOff>
                  </from>
                  <to>
                    <xdr:col>6</xdr:col>
                    <xdr:colOff>69120</xdr:colOff>
                    <xdr:row>131</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2</xdr:col>
                    <xdr:colOff>10080</xdr:colOff>
                    <xdr:row>132</xdr:row>
                    <xdr:rowOff>19080</xdr:rowOff>
                  </from>
                  <to>
                    <xdr:col>6</xdr:col>
                    <xdr:colOff>69120</xdr:colOff>
                    <xdr:row>133</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10080</xdr:colOff>
                    <xdr:row>133</xdr:row>
                    <xdr:rowOff>19080</xdr:rowOff>
                  </from>
                  <to>
                    <xdr:col>6</xdr:col>
                    <xdr:colOff>69120</xdr:colOff>
                    <xdr:row>134</xdr:row>
                    <xdr:rowOff>10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2</xdr:col>
                    <xdr:colOff>10080</xdr:colOff>
                    <xdr:row>131</xdr:row>
                    <xdr:rowOff>19080</xdr:rowOff>
                  </from>
                  <to>
                    <xdr:col>6</xdr:col>
                    <xdr:colOff>69120</xdr:colOff>
                    <xdr:row>132</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2</xdr:col>
                    <xdr:colOff>10080</xdr:colOff>
                    <xdr:row>134</xdr:row>
                    <xdr:rowOff>19080</xdr:rowOff>
                  </from>
                  <to>
                    <xdr:col>6</xdr:col>
                    <xdr:colOff>69120</xdr:colOff>
                    <xdr:row>135</xdr:row>
                    <xdr:rowOff>1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2</xdr:col>
                    <xdr:colOff>10080</xdr:colOff>
                    <xdr:row>136</xdr:row>
                    <xdr:rowOff>19080</xdr:rowOff>
                  </from>
                  <to>
                    <xdr:col>6</xdr:col>
                    <xdr:colOff>69120</xdr:colOff>
                    <xdr:row>137</xdr:row>
                    <xdr:rowOff>10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2</xdr:col>
                    <xdr:colOff>10080</xdr:colOff>
                    <xdr:row>138</xdr:row>
                    <xdr:rowOff>19080</xdr:rowOff>
                  </from>
                  <to>
                    <xdr:col>6</xdr:col>
                    <xdr:colOff>69120</xdr:colOff>
                    <xdr:row>139</xdr:row>
                    <xdr:rowOff>100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2</xdr:col>
                    <xdr:colOff>10080</xdr:colOff>
                    <xdr:row>143</xdr:row>
                    <xdr:rowOff>19080</xdr:rowOff>
                  </from>
                  <to>
                    <xdr:col>6</xdr:col>
                    <xdr:colOff>69120</xdr:colOff>
                    <xdr:row>144</xdr:row>
                    <xdr:rowOff>100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2</xdr:col>
                    <xdr:colOff>10080</xdr:colOff>
                    <xdr:row>139</xdr:row>
                    <xdr:rowOff>19080</xdr:rowOff>
                  </from>
                  <to>
                    <xdr:col>6</xdr:col>
                    <xdr:colOff>69120</xdr:colOff>
                    <xdr:row>140</xdr:row>
                    <xdr:rowOff>100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
                <anchor moveWithCells="true" sizeWithCells="false">
                  <from>
                    <xdr:col>2</xdr:col>
                    <xdr:colOff>10080</xdr:colOff>
                    <xdr:row>146</xdr:row>
                    <xdr:rowOff>19080</xdr:rowOff>
                  </from>
                  <to>
                    <xdr:col>6</xdr:col>
                    <xdr:colOff>69120</xdr:colOff>
                    <xdr:row>147</xdr:row>
                    <xdr:rowOff>100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7">
                <anchor moveWithCells="true" sizeWithCells="false">
                  <from>
                    <xdr:col>2</xdr:col>
                    <xdr:colOff>10080</xdr:colOff>
                    <xdr:row>145</xdr:row>
                    <xdr:rowOff>19080</xdr:rowOff>
                  </from>
                  <to>
                    <xdr:col>6</xdr:col>
                    <xdr:colOff>69120</xdr:colOff>
                    <xdr:row>146</xdr:row>
                    <xdr:rowOff>1008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
                <anchor moveWithCells="true" sizeWithCells="false">
                  <from>
                    <xdr:col>2</xdr:col>
                    <xdr:colOff>10080</xdr:colOff>
                    <xdr:row>144</xdr:row>
                    <xdr:rowOff>19080</xdr:rowOff>
                  </from>
                  <to>
                    <xdr:col>6</xdr:col>
                    <xdr:colOff>69120</xdr:colOff>
                    <xdr:row>145</xdr:row>
                    <xdr:rowOff>1008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7">
                <anchor moveWithCells="true" sizeWithCells="false">
                  <from>
                    <xdr:col>3</xdr:col>
                    <xdr:colOff>0</xdr:colOff>
                    <xdr:row>34</xdr:row>
                    <xdr:rowOff>0</xdr:rowOff>
                  </from>
                  <to>
                    <xdr:col>4</xdr:col>
                    <xdr:colOff>60480</xdr:colOff>
                    <xdr:row>35</xdr:row>
                    <xdr:rowOff>190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1">
                <anchor moveWithCells="true" sizeWithCells="false">
                  <from>
                    <xdr:col>3</xdr:col>
                    <xdr:colOff>0</xdr:colOff>
                    <xdr:row>41</xdr:row>
                    <xdr:rowOff>0</xdr:rowOff>
                  </from>
                  <to>
                    <xdr:col>4</xdr:col>
                    <xdr:colOff>60480</xdr:colOff>
                    <xdr:row>42</xdr:row>
                    <xdr:rowOff>190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
                <anchor moveWithCells="true" sizeWithCells="false">
                  <from>
                    <xdr:col>3</xdr:col>
                    <xdr:colOff>0</xdr:colOff>
                    <xdr:row>43</xdr:row>
                    <xdr:rowOff>0</xdr:rowOff>
                  </from>
                  <to>
                    <xdr:col>4</xdr:col>
                    <xdr:colOff>60480</xdr:colOff>
                    <xdr:row>44</xdr:row>
                    <xdr:rowOff>1944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
                <anchor moveWithCells="true" sizeWithCells="false">
                  <from>
                    <xdr:col>2</xdr:col>
                    <xdr:colOff>10080</xdr:colOff>
                    <xdr:row>140</xdr:row>
                    <xdr:rowOff>10080</xdr:rowOff>
                  </from>
                  <to>
                    <xdr:col>6</xdr:col>
                    <xdr:colOff>69120</xdr:colOff>
                    <xdr:row>141</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4">
                <anchor moveWithCells="true" sizeWithCells="false">
                  <from>
                    <xdr:col>2</xdr:col>
                    <xdr:colOff>10080</xdr:colOff>
                    <xdr:row>135</xdr:row>
                    <xdr:rowOff>10080</xdr:rowOff>
                  </from>
                  <to>
                    <xdr:col>6</xdr:col>
                    <xdr:colOff>69120</xdr:colOff>
                    <xdr:row>136</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6">
                <anchor moveWithCells="true" sizeWithCells="false">
                  <from>
                    <xdr:col>2</xdr:col>
                    <xdr:colOff>10080</xdr:colOff>
                    <xdr:row>137</xdr:row>
                    <xdr:rowOff>19080</xdr:rowOff>
                  </from>
                  <to>
                    <xdr:col>6</xdr:col>
                    <xdr:colOff>69120</xdr:colOff>
                    <xdr:row>138</xdr:row>
                    <xdr:rowOff>1008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7">
                <anchor moveWithCells="true" sizeWithCells="false">
                  <from>
                    <xdr:col>2</xdr:col>
                    <xdr:colOff>10080</xdr:colOff>
                    <xdr:row>141</xdr:row>
                    <xdr:rowOff>10080</xdr:rowOff>
                  </from>
                  <to>
                    <xdr:col>6</xdr:col>
                    <xdr:colOff>69120</xdr:colOff>
                    <xdr:row>142</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8">
                <anchor moveWithCells="true" sizeWithCells="false">
                  <from>
                    <xdr:col>2</xdr:col>
                    <xdr:colOff>10080</xdr:colOff>
                    <xdr:row>142</xdr:row>
                    <xdr:rowOff>10080</xdr:rowOff>
                  </from>
                  <to>
                    <xdr:col>6</xdr:col>
                    <xdr:colOff>69120</xdr:colOff>
                    <xdr:row>143</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60">
                <anchor moveWithCells="true" sizeWithCells="false">
                  <from>
                    <xdr:col>2</xdr:col>
                    <xdr:colOff>10080</xdr:colOff>
                    <xdr:row>160</xdr:row>
                    <xdr:rowOff>19080</xdr:rowOff>
                  </from>
                  <to>
                    <xdr:col>6</xdr:col>
                    <xdr:colOff>69120</xdr:colOff>
                    <xdr:row>161</xdr:row>
                    <xdr:rowOff>10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62">
                <anchor moveWithCells="true" sizeWithCells="false">
                  <from>
                    <xdr:col>2</xdr:col>
                    <xdr:colOff>10080</xdr:colOff>
                    <xdr:row>161</xdr:row>
                    <xdr:rowOff>19080</xdr:rowOff>
                  </from>
                  <to>
                    <xdr:col>6</xdr:col>
                    <xdr:colOff>69120</xdr:colOff>
                    <xdr:row>162</xdr:row>
                    <xdr:rowOff>972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64">
                <anchor moveWithCells="true" sizeWithCells="false">
                  <from>
                    <xdr:col>2</xdr:col>
                    <xdr:colOff>10080</xdr:colOff>
                    <xdr:row>159</xdr:row>
                    <xdr:rowOff>19080</xdr:rowOff>
                  </from>
                  <to>
                    <xdr:col>6</xdr:col>
                    <xdr:colOff>69120</xdr:colOff>
                    <xdr:row>160</xdr:row>
                    <xdr:rowOff>100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7" width="3.28"/>
    <col collapsed="false" customWidth="true" hidden="false" outlineLevel="0" max="2" min="2" style="1742" width="2.99"/>
    <col collapsed="false" customWidth="true" hidden="false" outlineLevel="0" max="3" min="3" style="1717" width="1.85"/>
    <col collapsed="false" customWidth="true" hidden="false" outlineLevel="0" max="4" min="4" style="1717" width="7.42"/>
    <col collapsed="false" customWidth="true" hidden="false" outlineLevel="0" max="5" min="5" style="1717" width="35.85"/>
    <col collapsed="false" customWidth="true" hidden="false" outlineLevel="0" max="6" min="6" style="1798" width="5.71"/>
    <col collapsed="false" customWidth="true" hidden="false" outlineLevel="0" max="7" min="7" style="1795" width="13.41"/>
    <col collapsed="false" customWidth="true" hidden="false" outlineLevel="0" max="11" min="8" style="1717" width="9.7"/>
    <col collapsed="false" customWidth="true" hidden="false" outlineLevel="0" max="12" min="12" style="1717" width="6.99"/>
    <col collapsed="false" customWidth="true" hidden="false" outlineLevel="0" max="13" min="13" style="1742" width="3.56"/>
    <col collapsed="false" customWidth="true" hidden="false" outlineLevel="0" max="14" min="14" style="1717" width="2.99"/>
    <col collapsed="false" customWidth="false" hidden="false" outlineLevel="0" max="15" min="15" style="1715" width="11.42"/>
    <col collapsed="false" customWidth="true" hidden="false" outlineLevel="0" max="20" min="16" style="1715" width="7.42"/>
    <col collapsed="false" customWidth="true" hidden="true" outlineLevel="0" max="25" min="21" style="1716" width="7.42"/>
    <col collapsed="false" customWidth="true" hidden="true" outlineLevel="0" max="26" min="26" style="1716" width="11.05"/>
    <col collapsed="false" customWidth="false" hidden="false" outlineLevel="0" max="257" min="27" style="1717" width="11.42"/>
  </cols>
  <sheetData>
    <row r="1" s="1223" customFormat="true" ht="6.75" hidden="false" customHeight="true" outlineLevel="0" collapsed="false">
      <c r="A1" s="1715"/>
      <c r="B1" s="1715"/>
      <c r="C1" s="1715"/>
      <c r="D1" s="1715"/>
      <c r="E1" s="1715"/>
      <c r="F1" s="1715"/>
      <c r="G1" s="1715"/>
      <c r="H1" s="1715"/>
      <c r="I1" s="1715"/>
      <c r="J1" s="1715"/>
      <c r="K1" s="1715"/>
      <c r="L1" s="1715"/>
      <c r="M1" s="1715"/>
      <c r="N1" s="1715"/>
      <c r="O1" s="1218"/>
      <c r="P1" s="1218"/>
      <c r="Q1" s="1218"/>
      <c r="R1" s="1218"/>
      <c r="S1" s="1218"/>
      <c r="T1" s="1218"/>
      <c r="U1" s="1799" t="n">
        <f aca="false">'Heizwärme HP'!$AP$1</f>
        <v>1</v>
      </c>
      <c r="V1" s="1214"/>
      <c r="W1" s="1214"/>
      <c r="X1" s="1214"/>
      <c r="Y1" s="1214"/>
      <c r="Z1" s="1214"/>
      <c r="AA1" s="1221"/>
      <c r="AB1" s="1221"/>
      <c r="AC1" s="1221"/>
      <c r="AD1" s="1221"/>
      <c r="AE1" s="1221"/>
      <c r="AF1" s="1221"/>
      <c r="AG1" s="1221"/>
      <c r="AH1" s="1221"/>
      <c r="AI1" s="1221"/>
      <c r="AJ1" s="1221"/>
      <c r="AK1" s="1221"/>
      <c r="AL1" s="1221"/>
      <c r="AM1" s="1221"/>
      <c r="AN1" s="1221"/>
    </row>
    <row r="2" s="1204" customFormat="true" ht="21.75" hidden="false" customHeight="true" outlineLevel="0" collapsed="false">
      <c r="A2" s="1209"/>
      <c r="B2" s="1216"/>
      <c r="C2" s="1217"/>
      <c r="D2" s="1219"/>
      <c r="E2" s="1216" t="s">
        <v>1094</v>
      </c>
      <c r="F2" s="1218"/>
      <c r="G2" s="1218"/>
      <c r="H2" s="1218"/>
      <c r="I2" s="1218"/>
      <c r="J2" s="1218"/>
      <c r="K2" s="1218"/>
      <c r="L2" s="1218"/>
      <c r="M2" s="1218"/>
      <c r="N2" s="1218"/>
      <c r="O2" s="1218"/>
      <c r="P2" s="1218"/>
      <c r="Q2" s="1218"/>
      <c r="R2" s="1218"/>
      <c r="S2" s="1218"/>
      <c r="T2" s="1211"/>
      <c r="U2" s="1297"/>
      <c r="V2" s="1800"/>
      <c r="W2" s="1800"/>
      <c r="X2" s="1214"/>
      <c r="Y2" s="1214"/>
      <c r="Z2" s="1214"/>
      <c r="AA2" s="1218"/>
      <c r="AB2" s="1218"/>
      <c r="AC2" s="1218"/>
      <c r="AD2" s="1218"/>
      <c r="AE2" s="1718"/>
      <c r="AF2" s="1718"/>
      <c r="AG2" s="1718"/>
      <c r="AH2" s="1718"/>
      <c r="AI2" s="1221"/>
      <c r="AJ2" s="1221"/>
      <c r="AK2" s="1221"/>
      <c r="AL2" s="1221"/>
      <c r="AM2" s="1221"/>
      <c r="AN2" s="1221"/>
      <c r="AO2" s="1221"/>
    </row>
    <row r="3" s="1223" customFormat="true" ht="30.75" hidden="false" customHeight="true" outlineLevel="0" collapsed="false">
      <c r="A3" s="1209"/>
      <c r="B3" s="1209"/>
      <c r="C3" s="1210"/>
      <c r="D3" s="1209"/>
      <c r="E3" s="1209"/>
      <c r="F3" s="1209"/>
      <c r="G3" s="1209"/>
      <c r="H3" s="1209"/>
      <c r="I3" s="1209"/>
      <c r="J3" s="1209"/>
      <c r="K3" s="1209"/>
      <c r="L3" s="1209"/>
      <c r="M3" s="1209"/>
      <c r="N3" s="1209"/>
      <c r="O3" s="1209"/>
      <c r="P3" s="1209"/>
      <c r="Q3" s="1209"/>
      <c r="R3" s="1209"/>
      <c r="S3" s="1209"/>
      <c r="T3" s="1211"/>
      <c r="U3" s="1297"/>
      <c r="V3" s="1801"/>
      <c r="W3" s="1800"/>
      <c r="X3" s="1214"/>
      <c r="Y3" s="1214"/>
      <c r="Z3" s="1214"/>
      <c r="AA3" s="1218"/>
      <c r="AB3" s="1218"/>
      <c r="AC3" s="1218"/>
      <c r="AD3" s="1218"/>
      <c r="AE3" s="1718"/>
      <c r="AF3" s="1718"/>
      <c r="AG3" s="1718"/>
      <c r="AH3" s="1718"/>
      <c r="AI3" s="1221"/>
      <c r="AJ3" s="1221"/>
      <c r="AK3" s="1221"/>
      <c r="AL3" s="1221"/>
      <c r="AM3" s="1221"/>
      <c r="AN3" s="1221"/>
      <c r="AO3" s="1221"/>
    </row>
    <row r="4" s="1223" customFormat="true" ht="16.5" hidden="false" customHeight="true" outlineLevel="0" collapsed="false">
      <c r="A4" s="1715"/>
      <c r="B4" s="1224"/>
      <c r="D4" s="1221"/>
      <c r="E4" s="1221"/>
      <c r="F4" s="1221"/>
      <c r="G4" s="1221"/>
      <c r="H4" s="1221"/>
      <c r="I4" s="1221"/>
      <c r="J4" s="1221"/>
      <c r="K4" s="1221"/>
      <c r="L4" s="1221"/>
      <c r="M4" s="1720" t="s">
        <v>1633</v>
      </c>
      <c r="N4" s="1596"/>
      <c r="O4" s="1218"/>
      <c r="P4" s="1218"/>
      <c r="Q4" s="1218"/>
      <c r="R4" s="1218"/>
      <c r="S4" s="1218"/>
      <c r="T4" s="1218"/>
      <c r="U4" s="1214"/>
      <c r="V4" s="1214"/>
      <c r="W4" s="1214"/>
      <c r="X4" s="1214"/>
      <c r="Y4" s="1214"/>
      <c r="Z4" s="1214"/>
      <c r="AA4" s="1221"/>
      <c r="AB4" s="1221"/>
      <c r="AC4" s="1221"/>
      <c r="AD4" s="1221"/>
      <c r="AE4" s="1221"/>
      <c r="AF4" s="1221"/>
      <c r="AG4" s="1221"/>
      <c r="AH4" s="1221"/>
      <c r="AI4" s="1221"/>
      <c r="AJ4" s="1221"/>
      <c r="AK4" s="1221"/>
      <c r="AL4" s="1221"/>
      <c r="AM4" s="1221"/>
      <c r="AN4" s="1221"/>
    </row>
    <row r="5" s="1223" customFormat="true" ht="23.45" hidden="false" customHeight="true" outlineLevel="0" collapsed="false">
      <c r="A5" s="1715"/>
      <c r="B5" s="1802"/>
      <c r="C5" s="1803" t="s">
        <v>71</v>
      </c>
      <c r="D5" s="1803"/>
      <c r="E5" s="1803"/>
      <c r="F5" s="1803"/>
      <c r="G5" s="1803"/>
      <c r="H5" s="1803"/>
      <c r="I5" s="1803"/>
      <c r="J5" s="1803"/>
      <c r="K5" s="1803"/>
      <c r="L5" s="1803"/>
      <c r="M5" s="1803"/>
      <c r="N5" s="1804"/>
      <c r="O5" s="1218"/>
      <c r="P5" s="1218"/>
      <c r="Q5" s="1218"/>
      <c r="R5" s="1218"/>
      <c r="S5" s="1218"/>
      <c r="T5" s="1218"/>
      <c r="U5" s="1214"/>
      <c r="V5" s="1214"/>
      <c r="W5" s="1214"/>
      <c r="X5" s="1214"/>
      <c r="Y5" s="1214"/>
      <c r="Z5" s="1214"/>
      <c r="AA5" s="1221"/>
      <c r="AB5" s="1221"/>
      <c r="AC5" s="1221"/>
      <c r="AD5" s="1221"/>
      <c r="AE5" s="1221"/>
      <c r="AF5" s="1221"/>
      <c r="AG5" s="1221"/>
      <c r="AH5" s="1221"/>
      <c r="AI5" s="1221"/>
      <c r="AJ5" s="1221"/>
      <c r="AK5" s="1221"/>
      <c r="AL5" s="1221"/>
      <c r="AM5" s="1221"/>
      <c r="AN5" s="1221"/>
    </row>
    <row r="6" s="1223" customFormat="true" ht="16.5" hidden="false" customHeight="true" outlineLevel="0" collapsed="false">
      <c r="A6" s="1715"/>
      <c r="B6" s="1224"/>
      <c r="C6" s="1805" t="str">
        <f aca="false">'End- und Primärenergie'!B6</f>
        <v>Berechnung nach DIN V 4701-10 / Randbedingungen nach EnEV Vereinfachtes Verfahren</v>
      </c>
      <c r="D6" s="1805"/>
      <c r="E6" s="1805"/>
      <c r="F6" s="1805"/>
      <c r="G6" s="1805"/>
      <c r="H6" s="1805"/>
      <c r="I6" s="1805"/>
      <c r="J6" s="1805"/>
      <c r="K6" s="1805"/>
      <c r="L6" s="1805"/>
      <c r="M6" s="1805"/>
      <c r="N6" s="1599"/>
      <c r="O6" s="1218"/>
      <c r="P6" s="1218"/>
      <c r="Q6" s="1218"/>
      <c r="R6" s="1218"/>
      <c r="S6" s="1218"/>
      <c r="T6" s="1218"/>
      <c r="U6" s="1214"/>
      <c r="V6" s="1214"/>
      <c r="W6" s="1214"/>
      <c r="X6" s="1214"/>
      <c r="Y6" s="1214"/>
      <c r="Z6" s="1214"/>
      <c r="AA6" s="1221"/>
      <c r="AB6" s="1221"/>
      <c r="AC6" s="1221"/>
      <c r="AD6" s="1221"/>
      <c r="AE6" s="1221"/>
      <c r="AF6" s="1221"/>
      <c r="AG6" s="1221"/>
      <c r="AH6" s="1221"/>
      <c r="AI6" s="1221"/>
      <c r="AJ6" s="1221"/>
      <c r="AK6" s="1221"/>
      <c r="AL6" s="1221"/>
      <c r="AM6" s="1221"/>
      <c r="AN6" s="1221"/>
    </row>
    <row r="7" s="1223" customFormat="true" ht="16.5" hidden="false" customHeight="true" outlineLevel="0" collapsed="false">
      <c r="A7" s="1715"/>
      <c r="B7" s="1224"/>
      <c r="C7" s="1726" t="str">
        <f aca="false">Lizenzinformation</f>
        <v>EnEV-XL 2.2  -  Lizenznehmer: Demo  -  </v>
      </c>
      <c r="D7" s="1726"/>
      <c r="E7" s="1726"/>
      <c r="F7" s="1726"/>
      <c r="G7" s="1726"/>
      <c r="H7" s="1726"/>
      <c r="I7" s="1726"/>
      <c r="J7" s="1726"/>
      <c r="K7" s="1726"/>
      <c r="L7" s="1726"/>
      <c r="M7" s="1726"/>
      <c r="N7" s="1599"/>
      <c r="O7" s="1218"/>
      <c r="P7" s="1218"/>
      <c r="Q7" s="1218"/>
      <c r="R7" s="1218"/>
      <c r="S7" s="1218"/>
      <c r="T7" s="1218"/>
      <c r="U7" s="1214"/>
      <c r="V7" s="1214"/>
      <c r="W7" s="1214"/>
      <c r="X7" s="1214"/>
      <c r="Y7" s="1214"/>
      <c r="Z7" s="1214"/>
      <c r="AA7" s="1221"/>
      <c r="AB7" s="1221"/>
      <c r="AC7" s="1221"/>
      <c r="AD7" s="1221"/>
      <c r="AE7" s="1221"/>
      <c r="AF7" s="1221"/>
      <c r="AG7" s="1221"/>
      <c r="AH7" s="1221"/>
      <c r="AI7" s="1221"/>
      <c r="AJ7" s="1221"/>
      <c r="AK7" s="1221"/>
      <c r="AL7" s="1221"/>
      <c r="AM7" s="1221"/>
      <c r="AN7" s="1221"/>
    </row>
    <row r="8" s="1223" customFormat="true" ht="16.5" hidden="false" customHeight="true" outlineLevel="0" collapsed="false">
      <c r="A8" s="1715"/>
      <c r="B8" s="1224"/>
      <c r="D8" s="1221"/>
      <c r="E8" s="1221"/>
      <c r="F8" s="1221"/>
      <c r="G8" s="1221"/>
      <c r="H8" s="1102" t="s">
        <v>1634</v>
      </c>
      <c r="I8" s="1221"/>
      <c r="J8" s="1221"/>
      <c r="K8" s="1221"/>
      <c r="L8" s="1285" t="s">
        <v>31</v>
      </c>
      <c r="M8" s="1806" t="str">
        <f aca="false">IF('EPHW Randbedingungen'!$O$21=2,"x","")</f>
        <v>x</v>
      </c>
      <c r="N8" s="1596"/>
      <c r="O8" s="1218"/>
      <c r="P8" s="1218"/>
      <c r="Q8" s="1218"/>
      <c r="R8" s="1218"/>
      <c r="S8" s="1218"/>
      <c r="T8" s="1218"/>
      <c r="U8" s="1214"/>
      <c r="V8" s="1214"/>
      <c r="W8" s="1214"/>
      <c r="X8" s="1214"/>
      <c r="Y8" s="1214"/>
      <c r="Z8" s="1214"/>
      <c r="AA8" s="1221"/>
      <c r="AB8" s="1221"/>
      <c r="AC8" s="1221"/>
      <c r="AD8" s="1221"/>
      <c r="AE8" s="1221"/>
      <c r="AF8" s="1221"/>
      <c r="AG8" s="1221"/>
      <c r="AH8" s="1221"/>
      <c r="AI8" s="1221"/>
      <c r="AJ8" s="1221"/>
      <c r="AK8" s="1221"/>
      <c r="AL8" s="1221"/>
      <c r="AM8" s="1221"/>
      <c r="AN8" s="1221"/>
    </row>
    <row r="9" s="1223" customFormat="true" ht="25.9" hidden="false" customHeight="true" outlineLevel="0" collapsed="false">
      <c r="A9" s="1715"/>
      <c r="B9" s="1224"/>
      <c r="C9" s="1807" t="s">
        <v>1113</v>
      </c>
      <c r="D9" s="1221"/>
      <c r="E9" s="1221"/>
      <c r="F9" s="1221"/>
      <c r="G9" s="1221"/>
      <c r="H9" s="1808"/>
      <c r="I9" s="1401"/>
      <c r="J9" s="1401"/>
      <c r="K9" s="1401"/>
      <c r="L9" s="1809" t="s">
        <v>28</v>
      </c>
      <c r="M9" s="1810" t="str">
        <f aca="false">IF(M8="x","","x")</f>
        <v/>
      </c>
      <c r="N9" s="1596"/>
      <c r="O9" s="1218"/>
      <c r="P9" s="1218"/>
      <c r="Q9" s="1218"/>
      <c r="R9" s="1218"/>
      <c r="S9" s="1218"/>
      <c r="T9" s="1218"/>
      <c r="U9" s="1214"/>
      <c r="V9" s="1214"/>
      <c r="W9" s="1214"/>
      <c r="X9" s="1214"/>
      <c r="Y9" s="1214"/>
      <c r="Z9" s="1214"/>
      <c r="AA9" s="1221"/>
      <c r="AB9" s="1221"/>
      <c r="AC9" s="1221"/>
      <c r="AD9" s="1221"/>
      <c r="AE9" s="1221"/>
      <c r="AF9" s="1221"/>
      <c r="AG9" s="1221"/>
      <c r="AH9" s="1221"/>
      <c r="AI9" s="1221"/>
      <c r="AJ9" s="1221"/>
      <c r="AK9" s="1221"/>
      <c r="AL9" s="1221"/>
      <c r="AM9" s="1221"/>
      <c r="AN9" s="1221"/>
    </row>
    <row r="10" s="1223" customFormat="true" ht="16.5" hidden="false" customHeight="true" outlineLevel="0" collapsed="false">
      <c r="A10" s="1715"/>
      <c r="B10" s="1224"/>
      <c r="D10" s="1811" t="s">
        <v>1635</v>
      </c>
      <c r="E10" s="1221"/>
      <c r="F10" s="1221"/>
      <c r="G10" s="1737" t="n">
        <f aca="false">'End- und Primärenergie'!K9</f>
        <v>254.4448</v>
      </c>
      <c r="H10" s="1717" t="s">
        <v>112</v>
      </c>
      <c r="I10" s="1812" t="s">
        <v>1636</v>
      </c>
      <c r="J10" s="1221"/>
      <c r="K10" s="1221"/>
      <c r="L10" s="1221"/>
      <c r="M10" s="1813"/>
      <c r="N10" s="1596"/>
      <c r="O10" s="1218"/>
      <c r="P10" s="1218"/>
      <c r="Q10" s="1218"/>
      <c r="R10" s="1218"/>
      <c r="S10" s="1218"/>
      <c r="T10" s="1218"/>
      <c r="U10" s="1214"/>
      <c r="V10" s="1214" t="str">
        <f aca="false">'EPHW Randbedingungen'!BG31&amp;"        ."</f>
        <v>        .</v>
      </c>
      <c r="W10" s="1214"/>
      <c r="X10" s="1214"/>
      <c r="Y10" s="1214"/>
      <c r="Z10" s="1214"/>
      <c r="AA10" s="1221"/>
      <c r="AB10" s="1221"/>
      <c r="AC10" s="1221"/>
      <c r="AD10" s="1221"/>
      <c r="AE10" s="1221"/>
      <c r="AF10" s="1221"/>
      <c r="AG10" s="1221"/>
      <c r="AH10" s="1221"/>
      <c r="AI10" s="1221"/>
      <c r="AJ10" s="1221"/>
      <c r="AK10" s="1221"/>
      <c r="AL10" s="1221"/>
      <c r="AM10" s="1221"/>
      <c r="AN10" s="1221"/>
    </row>
    <row r="11" s="1223" customFormat="true" ht="16.5" hidden="false" customHeight="true" outlineLevel="0" collapsed="false">
      <c r="A11" s="1715"/>
      <c r="B11" s="1224"/>
      <c r="D11" s="1221" t="s">
        <v>1637</v>
      </c>
      <c r="E11" s="1221"/>
      <c r="F11" s="1221"/>
      <c r="G11" s="1737" t="n">
        <f aca="false">Steuerung!D11*0.32</f>
        <v>254.4448</v>
      </c>
      <c r="H11" s="1717" t="s">
        <v>112</v>
      </c>
      <c r="I11" s="1221"/>
      <c r="J11" s="1221"/>
      <c r="K11" s="1221"/>
      <c r="L11" s="1221"/>
      <c r="M11" s="1813"/>
      <c r="N11" s="1596"/>
      <c r="O11" s="1218"/>
      <c r="P11" s="1218"/>
      <c r="Q11" s="1218"/>
      <c r="R11" s="1218"/>
      <c r="S11" s="1218"/>
      <c r="T11" s="1218"/>
      <c r="U11" s="1214"/>
      <c r="V11" s="1214"/>
      <c r="W11" s="1214"/>
      <c r="X11" s="1214"/>
      <c r="Y11" s="1214"/>
      <c r="Z11" s="1214"/>
      <c r="AA11" s="1221"/>
      <c r="AB11" s="1221"/>
      <c r="AC11" s="1221"/>
      <c r="AD11" s="1221"/>
      <c r="AE11" s="1221"/>
      <c r="AF11" s="1221"/>
      <c r="AG11" s="1221"/>
      <c r="AH11" s="1221"/>
      <c r="AI11" s="1221"/>
      <c r="AJ11" s="1221"/>
      <c r="AK11" s="1221"/>
      <c r="AL11" s="1221"/>
      <c r="AM11" s="1221"/>
      <c r="AN11" s="1221"/>
    </row>
    <row r="12" s="1223" customFormat="true" ht="16.5" hidden="false" customHeight="true" outlineLevel="0" collapsed="false">
      <c r="A12" s="1715"/>
      <c r="B12" s="1224"/>
      <c r="D12" s="1221" t="s">
        <v>1638</v>
      </c>
      <c r="E12" s="1221"/>
      <c r="F12" s="1221"/>
      <c r="G12" s="1764" t="n">
        <f aca="false">G11/G10</f>
        <v>1</v>
      </c>
      <c r="H12" s="1814" t="s">
        <v>1639</v>
      </c>
      <c r="I12" s="1221"/>
      <c r="J12" s="1221"/>
      <c r="K12" s="1221"/>
      <c r="L12" s="1221"/>
      <c r="M12" s="1813"/>
      <c r="N12" s="1596"/>
      <c r="O12" s="1218"/>
      <c r="P12" s="1218"/>
      <c r="Q12" s="1218"/>
      <c r="R12" s="1218"/>
      <c r="S12" s="1218"/>
      <c r="T12" s="1218"/>
      <c r="U12" s="1214"/>
      <c r="V12" s="1214"/>
      <c r="W12" s="1214"/>
      <c r="X12" s="1214"/>
      <c r="Y12" s="1214"/>
      <c r="Z12" s="1214"/>
      <c r="AA12" s="1221"/>
      <c r="AB12" s="1221"/>
      <c r="AC12" s="1221"/>
      <c r="AD12" s="1221"/>
      <c r="AE12" s="1221"/>
      <c r="AF12" s="1221"/>
      <c r="AG12" s="1221"/>
      <c r="AH12" s="1221"/>
      <c r="AI12" s="1221"/>
      <c r="AJ12" s="1221"/>
      <c r="AK12" s="1221"/>
      <c r="AL12" s="1221"/>
      <c r="AM12" s="1221"/>
      <c r="AN12" s="1221"/>
    </row>
    <row r="13" s="1223" customFormat="true" ht="25.9" hidden="false" customHeight="true" outlineLevel="0" collapsed="false">
      <c r="A13" s="1715"/>
      <c r="B13" s="1224"/>
      <c r="C13" s="1807" t="s">
        <v>1640</v>
      </c>
      <c r="D13" s="1221"/>
      <c r="E13" s="1221"/>
      <c r="F13" s="1221"/>
      <c r="G13" s="1221"/>
      <c r="H13" s="1808"/>
      <c r="I13" s="1401"/>
      <c r="J13" s="1401"/>
      <c r="K13" s="1401"/>
      <c r="L13" s="1809"/>
      <c r="M13" s="1809"/>
      <c r="N13" s="1596"/>
      <c r="O13" s="1218"/>
      <c r="P13" s="1218"/>
      <c r="Q13" s="1218"/>
      <c r="R13" s="1218"/>
      <c r="S13" s="1218"/>
      <c r="T13" s="1218"/>
      <c r="U13" s="1214"/>
      <c r="V13" s="1214"/>
      <c r="W13" s="1214"/>
      <c r="X13" s="1214"/>
      <c r="Y13" s="1214"/>
      <c r="Z13" s="1214"/>
      <c r="AA13" s="1221"/>
      <c r="AB13" s="1221"/>
      <c r="AC13" s="1221"/>
      <c r="AD13" s="1221"/>
      <c r="AE13" s="1221"/>
      <c r="AF13" s="1221"/>
      <c r="AG13" s="1221"/>
      <c r="AH13" s="1221"/>
      <c r="AI13" s="1221"/>
      <c r="AJ13" s="1221"/>
      <c r="AK13" s="1221"/>
      <c r="AL13" s="1221"/>
      <c r="AM13" s="1221"/>
      <c r="AN13" s="1221"/>
    </row>
    <row r="14" s="1223" customFormat="true" ht="16.5" hidden="false" customHeight="true" outlineLevel="0" collapsed="false">
      <c r="A14" s="1715"/>
      <c r="B14" s="1224"/>
      <c r="D14" s="1811" t="s">
        <v>1641</v>
      </c>
      <c r="E14" s="1221"/>
      <c r="F14" s="1221"/>
      <c r="G14" s="1737" t="n">
        <f aca="false">IF($M$9="x",'Heizwärme HP'!$E$15,'Heizwärme Monat'!$R$211)</f>
        <v>0</v>
      </c>
      <c r="H14" s="1717" t="s">
        <v>1233</v>
      </c>
      <c r="I14" s="1812" t="s">
        <v>1642</v>
      </c>
      <c r="J14" s="1221"/>
      <c r="K14" s="1221"/>
      <c r="L14" s="1221"/>
      <c r="M14" s="1813"/>
      <c r="N14" s="1596"/>
      <c r="O14" s="1218"/>
      <c r="P14" s="1218"/>
      <c r="Q14" s="1218"/>
      <c r="R14" s="1218"/>
      <c r="S14" s="1218"/>
      <c r="T14" s="1218"/>
      <c r="U14" s="1214"/>
      <c r="V14" s="1214" t="e">
        <f aca="false">#REF!&amp;"        ."</f>
        <v>#REF!</v>
      </c>
      <c r="W14" s="1214"/>
      <c r="X14" s="1214"/>
      <c r="Y14" s="1214"/>
      <c r="Z14" s="1214"/>
      <c r="AA14" s="1221"/>
      <c r="AB14" s="1221"/>
      <c r="AC14" s="1221"/>
      <c r="AD14" s="1221"/>
      <c r="AE14" s="1221"/>
      <c r="AF14" s="1221"/>
      <c r="AG14" s="1221"/>
      <c r="AH14" s="1221"/>
      <c r="AI14" s="1221"/>
      <c r="AJ14" s="1221"/>
      <c r="AK14" s="1221"/>
      <c r="AL14" s="1221"/>
      <c r="AM14" s="1221"/>
      <c r="AN14" s="1221"/>
    </row>
    <row r="15" s="1223" customFormat="true" ht="16.5" hidden="false" customHeight="true" outlineLevel="0" collapsed="false">
      <c r="A15" s="1715"/>
      <c r="B15" s="1224"/>
      <c r="D15" s="1221" t="s">
        <v>1643</v>
      </c>
      <c r="E15" s="1221"/>
      <c r="F15" s="1221"/>
      <c r="G15" s="1737" t="n">
        <v>185</v>
      </c>
      <c r="H15" s="1717" t="s">
        <v>1233</v>
      </c>
      <c r="I15" s="1221"/>
      <c r="J15" s="1221"/>
      <c r="K15" s="1221"/>
      <c r="L15" s="1221"/>
      <c r="M15" s="1813"/>
      <c r="N15" s="1596"/>
      <c r="O15" s="1218"/>
      <c r="P15" s="1218"/>
      <c r="Q15" s="1218"/>
      <c r="R15" s="1218"/>
      <c r="S15" s="1218"/>
      <c r="T15" s="1218"/>
      <c r="U15" s="1214"/>
      <c r="V15" s="1214"/>
      <c r="W15" s="1214"/>
      <c r="X15" s="1214"/>
      <c r="Y15" s="1214"/>
      <c r="Z15" s="1214"/>
      <c r="AA15" s="1221"/>
      <c r="AB15" s="1221"/>
      <c r="AC15" s="1221"/>
      <c r="AD15" s="1221"/>
      <c r="AE15" s="1221"/>
      <c r="AF15" s="1221"/>
      <c r="AG15" s="1221"/>
      <c r="AH15" s="1221"/>
      <c r="AI15" s="1221"/>
      <c r="AJ15" s="1221"/>
      <c r="AK15" s="1221"/>
      <c r="AL15" s="1221"/>
      <c r="AM15" s="1221"/>
      <c r="AN15" s="1221"/>
    </row>
    <row r="16" s="1223" customFormat="true" ht="16.5" hidden="false" customHeight="true" outlineLevel="0" collapsed="false">
      <c r="A16" s="1715"/>
      <c r="B16" s="1224"/>
      <c r="D16" s="1221" t="s">
        <v>1644</v>
      </c>
      <c r="E16" s="1221"/>
      <c r="F16" s="1221"/>
      <c r="G16" s="1764" t="n">
        <f aca="false">G14/G15</f>
        <v>0</v>
      </c>
      <c r="H16" s="1814" t="s">
        <v>1639</v>
      </c>
      <c r="I16" s="1221"/>
      <c r="J16" s="1221"/>
      <c r="K16" s="1221"/>
      <c r="L16" s="1221"/>
      <c r="M16" s="1813"/>
      <c r="N16" s="1596"/>
      <c r="O16" s="1218"/>
      <c r="P16" s="1218"/>
      <c r="Q16" s="1218"/>
      <c r="R16" s="1218"/>
      <c r="S16" s="1218"/>
      <c r="T16" s="1218"/>
      <c r="U16" s="1214"/>
      <c r="V16" s="1214"/>
      <c r="W16" s="1214"/>
      <c r="X16" s="1214"/>
      <c r="Y16" s="1214"/>
      <c r="Z16" s="1214"/>
      <c r="AA16" s="1221"/>
      <c r="AB16" s="1221"/>
      <c r="AC16" s="1221"/>
      <c r="AD16" s="1221"/>
      <c r="AE16" s="1221"/>
      <c r="AF16" s="1221"/>
      <c r="AG16" s="1221"/>
      <c r="AH16" s="1221"/>
      <c r="AI16" s="1221"/>
      <c r="AJ16" s="1221"/>
      <c r="AK16" s="1221"/>
      <c r="AL16" s="1221"/>
      <c r="AM16" s="1221"/>
      <c r="AN16" s="1221"/>
    </row>
    <row r="17" s="1223" customFormat="true" ht="16.5" hidden="false" customHeight="true" outlineLevel="0" collapsed="false">
      <c r="A17" s="1715"/>
      <c r="B17" s="1224"/>
      <c r="D17" s="1221"/>
      <c r="E17" s="1221"/>
      <c r="F17" s="1221"/>
      <c r="G17" s="1815"/>
      <c r="H17" s="1221"/>
      <c r="I17" s="1221"/>
      <c r="J17" s="1221"/>
      <c r="K17" s="1221"/>
      <c r="L17" s="1221"/>
      <c r="M17" s="1813"/>
      <c r="N17" s="1596"/>
      <c r="O17" s="1218"/>
      <c r="P17" s="1218"/>
      <c r="Q17" s="1218"/>
      <c r="R17" s="1218"/>
      <c r="S17" s="1218"/>
      <c r="T17" s="1218"/>
      <c r="U17" s="1214"/>
      <c r="V17" s="1214"/>
      <c r="W17" s="1214"/>
      <c r="X17" s="1214"/>
      <c r="Y17" s="1214"/>
      <c r="Z17" s="1214"/>
      <c r="AA17" s="1221"/>
      <c r="AB17" s="1221"/>
      <c r="AC17" s="1221"/>
      <c r="AD17" s="1221"/>
      <c r="AE17" s="1221"/>
      <c r="AF17" s="1221"/>
      <c r="AG17" s="1221"/>
      <c r="AH17" s="1221"/>
      <c r="AI17" s="1221"/>
      <c r="AJ17" s="1221"/>
      <c r="AK17" s="1221"/>
      <c r="AL17" s="1221"/>
      <c r="AM17" s="1221"/>
      <c r="AN17" s="1221"/>
    </row>
    <row r="18" s="1223" customFormat="true" ht="21" hidden="false" customHeight="true" outlineLevel="0" collapsed="false">
      <c r="A18" s="1715"/>
      <c r="C18" s="1816" t="s">
        <v>513</v>
      </c>
      <c r="D18" s="1816"/>
      <c r="E18" s="1816"/>
      <c r="F18" s="1816"/>
      <c r="G18" s="1816"/>
      <c r="H18" s="1816"/>
      <c r="I18" s="1816"/>
      <c r="J18" s="1816"/>
      <c r="K18" s="1816"/>
      <c r="L18" s="1816"/>
      <c r="M18" s="1816"/>
      <c r="N18" s="1817"/>
      <c r="O18" s="1818"/>
      <c r="P18" s="1721"/>
      <c r="Q18" s="1721"/>
      <c r="R18" s="1721"/>
      <c r="S18" s="1721"/>
      <c r="T18" s="1217"/>
      <c r="U18" s="1232"/>
      <c r="V18" s="1232"/>
      <c r="W18" s="1232"/>
      <c r="X18" s="1232"/>
      <c r="Y18" s="1232"/>
      <c r="Z18" s="1232"/>
    </row>
    <row r="19" customFormat="false" ht="19.5" hidden="false" customHeight="true" outlineLevel="0" collapsed="false">
      <c r="A19" s="1715"/>
    </row>
    <row r="20" customFormat="false" ht="19.5" hidden="false" customHeight="true" outlineLevel="0" collapsed="false">
      <c r="A20" s="1715"/>
      <c r="C20" s="1742"/>
      <c r="D20" s="1747" t="s">
        <v>1580</v>
      </c>
      <c r="E20" s="1742"/>
      <c r="F20" s="1743" t="s">
        <v>1581</v>
      </c>
      <c r="G20" s="1819" t="n">
        <f aca="false">'EPHW Randbedingungen'!AB95</f>
        <v>12.5</v>
      </c>
      <c r="H20" s="1717" t="s">
        <v>252</v>
      </c>
      <c r="I20" s="1760"/>
      <c r="J20" s="1760"/>
      <c r="K20" s="1760"/>
      <c r="L20" s="1223"/>
      <c r="M20" s="1747"/>
    </row>
    <row r="21" customFormat="false" ht="19.5" hidden="false" customHeight="true" outlineLevel="0" collapsed="false">
      <c r="A21" s="1715"/>
      <c r="C21" s="1742"/>
      <c r="D21" s="1742"/>
      <c r="E21" s="1742"/>
      <c r="F21" s="1743"/>
      <c r="G21" s="1820" t="s">
        <v>1645</v>
      </c>
      <c r="H21" s="1742"/>
      <c r="I21" s="1821"/>
      <c r="J21" s="1821"/>
      <c r="K21" s="1821"/>
    </row>
    <row r="22" customFormat="false" ht="19.5" hidden="false" customHeight="true" outlineLevel="0" collapsed="false">
      <c r="A22" s="1715"/>
      <c r="C22" s="1748" t="s">
        <v>1646</v>
      </c>
      <c r="D22" s="1822"/>
      <c r="E22" s="1822"/>
      <c r="F22" s="1823"/>
      <c r="G22" s="1223"/>
      <c r="H22" s="1223"/>
      <c r="I22" s="1753"/>
      <c r="J22" s="1824" t="s">
        <v>1647</v>
      </c>
      <c r="K22" s="1824" t="s">
        <v>1648</v>
      </c>
    </row>
    <row r="23" customFormat="false" ht="46.5" hidden="false" customHeight="true" outlineLevel="0" collapsed="false">
      <c r="A23" s="1715"/>
      <c r="C23" s="1742"/>
      <c r="D23" s="1742" t="s">
        <v>1649</v>
      </c>
      <c r="E23" s="1742"/>
      <c r="F23" s="1743"/>
      <c r="G23" s="1825" t="s">
        <v>1650</v>
      </c>
      <c r="H23" s="1223"/>
      <c r="I23" s="1753"/>
      <c r="J23" s="1826" t="str">
        <f aca="false">Steuerung!H18</f>
        <v>ohne Zirkulation,
horiz. Verteilung innerhalb therm. Hülle (bis max. 500 m² AN)</v>
      </c>
      <c r="K23" s="1826" t="str">
        <f aca="false">Steuerung!I18</f>
        <v>indirekt beheizter Speicher,
Aufstellung innerhalb therm. Hülle</v>
      </c>
    </row>
    <row r="24" customFormat="false" ht="19.5" hidden="false" customHeight="true" outlineLevel="0" collapsed="false">
      <c r="A24" s="1715"/>
      <c r="C24" s="1742"/>
      <c r="D24" s="1742" t="s">
        <v>1651</v>
      </c>
      <c r="E24" s="1742"/>
      <c r="F24" s="1743"/>
      <c r="G24" s="1764" t="n">
        <f aca="false">$G$12</f>
        <v>1</v>
      </c>
      <c r="H24" s="1753"/>
      <c r="I24" s="1827" t="s">
        <v>1652</v>
      </c>
      <c r="J24" s="1737" t="n">
        <f aca="false">Steuerung!H19</f>
        <v>3.527776</v>
      </c>
      <c r="K24" s="1737" t="n">
        <f aca="false">Steuerung!I19</f>
        <v>2.6644416</v>
      </c>
      <c r="L24" s="1717" t="s">
        <v>252</v>
      </c>
    </row>
    <row r="25" customFormat="false" ht="19.5" hidden="false" customHeight="true" outlineLevel="0" collapsed="false">
      <c r="A25" s="1715"/>
      <c r="C25" s="1742"/>
      <c r="D25" s="1747" t="s">
        <v>1653</v>
      </c>
      <c r="E25" s="1742"/>
      <c r="F25" s="1743"/>
      <c r="G25" s="1764" t="n">
        <f aca="false">$G$12*$G$16</f>
        <v>0</v>
      </c>
      <c r="H25" s="1753"/>
      <c r="I25" s="1827" t="s">
        <v>1652</v>
      </c>
      <c r="J25" s="1737" t="n">
        <f aca="false">Steuerung!H20</f>
        <v>1.5911104</v>
      </c>
      <c r="K25" s="1737" t="n">
        <f aca="false">Steuerung!I20</f>
        <v>1.1822208</v>
      </c>
      <c r="L25" s="1717" t="s">
        <v>252</v>
      </c>
    </row>
    <row r="26" customFormat="false" ht="19.5" hidden="false" customHeight="true" outlineLevel="0" collapsed="false">
      <c r="A26" s="1715"/>
      <c r="C26" s="1742"/>
      <c r="D26" s="1742" t="s">
        <v>1654</v>
      </c>
      <c r="E26" s="1742"/>
      <c r="F26" s="1743"/>
      <c r="G26" s="1764" t="n">
        <f aca="false">$G$12</f>
        <v>1</v>
      </c>
      <c r="H26" s="1223"/>
      <c r="I26" s="1827" t="s">
        <v>1652</v>
      </c>
      <c r="J26" s="1828" t="n">
        <f aca="false">Steuerung!H21</f>
        <v>0</v>
      </c>
      <c r="K26" s="1828" t="n">
        <f aca="false">Steuerung!I21</f>
        <v>0.05911104</v>
      </c>
      <c r="L26" s="1717" t="s">
        <v>252</v>
      </c>
    </row>
    <row r="27" customFormat="false" ht="19.5" hidden="false" customHeight="true" outlineLevel="0" collapsed="false">
      <c r="A27" s="1715"/>
      <c r="C27" s="1742"/>
      <c r="D27" s="1742"/>
      <c r="E27" s="1742"/>
      <c r="F27" s="1743"/>
      <c r="G27" s="1223"/>
      <c r="H27" s="1223"/>
      <c r="I27" s="1827"/>
      <c r="J27" s="1815"/>
      <c r="K27" s="1815"/>
    </row>
    <row r="28" customFormat="false" ht="19.5" hidden="false" customHeight="true" outlineLevel="0" collapsed="false">
      <c r="A28" s="1715"/>
      <c r="C28" s="1742"/>
      <c r="D28" s="1775" t="s">
        <v>1584</v>
      </c>
      <c r="E28" s="1742"/>
      <c r="F28" s="1743"/>
      <c r="G28" s="1829" t="n">
        <f aca="false">IF(G20&gt;0,(G20+(J24+K24)*G24)/G20,0)</f>
        <v>1.495377408</v>
      </c>
      <c r="H28" s="1717" t="s">
        <v>100</v>
      </c>
      <c r="I28" s="1753"/>
      <c r="J28" s="1753"/>
      <c r="K28" s="1753"/>
    </row>
    <row r="29" customFormat="false" ht="19.5" hidden="false" customHeight="true" outlineLevel="0" collapsed="false">
      <c r="A29" s="1715"/>
      <c r="C29" s="1742"/>
      <c r="D29" s="1742"/>
      <c r="E29" s="1742"/>
      <c r="F29" s="1743"/>
      <c r="G29" s="1755"/>
      <c r="H29" s="1742"/>
      <c r="I29" s="1742"/>
      <c r="J29" s="1742"/>
      <c r="K29" s="1742"/>
      <c r="L29" s="1742"/>
    </row>
    <row r="30" customFormat="false" ht="19.5" hidden="false" customHeight="true" outlineLevel="0" collapsed="false">
      <c r="A30" s="1715"/>
      <c r="G30" s="1744"/>
      <c r="H30" s="1743"/>
      <c r="I30" s="1744" t="s">
        <v>1575</v>
      </c>
      <c r="J30" s="1744"/>
      <c r="K30" s="1744"/>
      <c r="L30" s="1747"/>
      <c r="M30" s="1747"/>
    </row>
    <row r="31" customFormat="false" ht="19.5" hidden="false" customHeight="true" outlineLevel="0" collapsed="false">
      <c r="A31" s="1715"/>
      <c r="C31" s="1748" t="s">
        <v>209</v>
      </c>
      <c r="D31" s="1822"/>
      <c r="E31" s="1822"/>
      <c r="F31" s="1823"/>
      <c r="G31" s="1744"/>
      <c r="H31" s="1744"/>
      <c r="I31" s="1744"/>
      <c r="J31" s="1744"/>
      <c r="K31" s="1744"/>
      <c r="L31" s="1744"/>
      <c r="M31" s="1747"/>
    </row>
    <row r="32" customFormat="false" ht="46.5" hidden="false" customHeight="true" outlineLevel="0" collapsed="false">
      <c r="A32" s="1715"/>
      <c r="C32" s="1223"/>
      <c r="D32" s="1742" t="s">
        <v>1582</v>
      </c>
      <c r="E32" s="1742"/>
      <c r="F32" s="1743"/>
      <c r="G32" s="1753"/>
      <c r="H32" s="1742"/>
      <c r="I32" s="1826" t="str">
        <f aca="false">Steuerung!G30</f>
        <v>Niedertemperatur-kessel</v>
      </c>
      <c r="J32" s="1826" t="str">
        <f aca="false">Steuerung!H30</f>
        <v>-</v>
      </c>
      <c r="K32" s="1826" t="str">
        <f aca="false">Steuerung!I30</f>
        <v>-</v>
      </c>
      <c r="L32" s="1717" t="s">
        <v>100</v>
      </c>
    </row>
    <row r="33" customFormat="false" ht="19.5" hidden="false" customHeight="true" outlineLevel="0" collapsed="false">
      <c r="A33" s="1715"/>
      <c r="C33" s="1223"/>
      <c r="D33" s="1742" t="s">
        <v>267</v>
      </c>
      <c r="E33" s="1742"/>
      <c r="F33" s="1743"/>
      <c r="G33" s="1742"/>
      <c r="H33" s="1742"/>
      <c r="I33" s="1751" t="str">
        <f aca="false">Steuerung!G26</f>
        <v>Erdgas</v>
      </c>
      <c r="J33" s="1751" t="str">
        <f aca="false">Steuerung!H26</f>
        <v>-</v>
      </c>
      <c r="K33" s="1751" t="str">
        <f aca="false">Steuerung!I26</f>
        <v>-</v>
      </c>
      <c r="M33" s="1747"/>
    </row>
    <row r="34" customFormat="false" ht="19.5" hidden="false" customHeight="true" outlineLevel="0" collapsed="false">
      <c r="A34" s="1715"/>
      <c r="C34" s="1742"/>
      <c r="D34" s="1742" t="s">
        <v>1655</v>
      </c>
      <c r="E34" s="1742"/>
      <c r="F34" s="1743"/>
      <c r="G34" s="1753"/>
      <c r="H34" s="1742"/>
      <c r="I34" s="1830" t="n">
        <f aca="false">Steuerung!G32</f>
        <v>1</v>
      </c>
      <c r="J34" s="1830" t="n">
        <f aca="false">Steuerung!H32</f>
        <v>0</v>
      </c>
      <c r="K34" s="1830" t="n">
        <f aca="false">Steuerung!I32</f>
        <v>0</v>
      </c>
      <c r="L34" s="1717" t="s">
        <v>100</v>
      </c>
    </row>
    <row r="35" customFormat="false" ht="19.5" hidden="false" customHeight="true" outlineLevel="0" collapsed="false">
      <c r="A35" s="1715"/>
      <c r="C35" s="1742"/>
      <c r="D35" s="1742" t="s">
        <v>1656</v>
      </c>
      <c r="E35" s="1742"/>
      <c r="F35" s="1743"/>
      <c r="G35" s="1825" t="s">
        <v>1650</v>
      </c>
      <c r="H35" s="1827" t="s">
        <v>1652</v>
      </c>
      <c r="I35" s="1831" t="n">
        <f aca="false">Steuerung!G31</f>
        <v>1.17455552</v>
      </c>
      <c r="J35" s="1831" t="n">
        <f aca="false">Steuerung!H31</f>
        <v>0</v>
      </c>
      <c r="K35" s="1831" t="n">
        <f aca="false">Steuerung!I31</f>
        <v>0</v>
      </c>
      <c r="L35" s="1717" t="s">
        <v>100</v>
      </c>
    </row>
    <row r="36" customFormat="false" ht="19.5" hidden="false" customHeight="true" outlineLevel="0" collapsed="false">
      <c r="A36" s="1715"/>
      <c r="C36" s="1742"/>
      <c r="D36" s="1742" t="s">
        <v>1657</v>
      </c>
      <c r="E36" s="1742"/>
      <c r="F36" s="1743"/>
      <c r="G36" s="1764" t="n">
        <f aca="false">$G$12</f>
        <v>1</v>
      </c>
      <c r="H36" s="1827" t="s">
        <v>1652</v>
      </c>
      <c r="I36" s="1828" t="n">
        <f aca="false">Steuerung!G34</f>
        <v>0.18822208</v>
      </c>
      <c r="J36" s="1828" t="n">
        <f aca="false">Steuerung!H34</f>
        <v>0</v>
      </c>
      <c r="K36" s="1828" t="n">
        <f aca="false">Steuerung!I34</f>
        <v>0</v>
      </c>
      <c r="L36" s="1717" t="s">
        <v>252</v>
      </c>
    </row>
    <row r="37" customFormat="false" ht="19.5" hidden="false" customHeight="true" outlineLevel="0" collapsed="false">
      <c r="A37" s="1715"/>
      <c r="C37" s="1742"/>
      <c r="D37" s="1742"/>
      <c r="E37" s="1742"/>
      <c r="F37" s="1743"/>
      <c r="G37" s="1825" t="s">
        <v>349</v>
      </c>
      <c r="H37" s="1742"/>
      <c r="I37" s="1821"/>
      <c r="J37" s="1821"/>
      <c r="K37" s="1821"/>
    </row>
    <row r="38" customFormat="false" ht="19.5" hidden="false" customHeight="true" outlineLevel="0" collapsed="false">
      <c r="A38" s="1715"/>
      <c r="C38" s="1775"/>
      <c r="D38" s="1742" t="s">
        <v>1658</v>
      </c>
      <c r="E38" s="1742"/>
      <c r="F38" s="1743"/>
      <c r="G38" s="1771" t="n">
        <f aca="false">SUM(I38:K38)</f>
        <v>12.5</v>
      </c>
      <c r="H38" s="1753"/>
      <c r="I38" s="1764" t="n">
        <f aca="false">I34*$G$20</f>
        <v>12.5</v>
      </c>
      <c r="J38" s="1764" t="n">
        <f aca="false">J34*$G$20</f>
        <v>0</v>
      </c>
      <c r="K38" s="1764" t="n">
        <f aca="false">K34*$G$20</f>
        <v>0</v>
      </c>
      <c r="L38" s="1717" t="s">
        <v>252</v>
      </c>
    </row>
    <row r="39" customFormat="false" ht="19.5" hidden="false" customHeight="true" outlineLevel="0" collapsed="false">
      <c r="A39" s="1715"/>
      <c r="C39" s="1775"/>
      <c r="D39" s="1742" t="s">
        <v>1659</v>
      </c>
      <c r="E39" s="1742"/>
      <c r="F39" s="1743"/>
      <c r="G39" s="1832" t="n">
        <f aca="false">SUM(I39:K39)</f>
        <v>18.6922176</v>
      </c>
      <c r="H39" s="1753"/>
      <c r="I39" s="1764" t="n">
        <f aca="false">I38*$G$28</f>
        <v>18.6922176</v>
      </c>
      <c r="J39" s="1764" t="n">
        <f aca="false">J38*$G$28</f>
        <v>0</v>
      </c>
      <c r="K39" s="1764" t="n">
        <f aca="false">K38*$G$28</f>
        <v>0</v>
      </c>
      <c r="L39" s="1717" t="s">
        <v>252</v>
      </c>
    </row>
    <row r="40" customFormat="false" ht="19.5" hidden="false" customHeight="true" outlineLevel="0" collapsed="false">
      <c r="A40" s="1715"/>
      <c r="C40" s="1775" t="s">
        <v>1660</v>
      </c>
      <c r="D40" s="1223"/>
      <c r="E40" s="1742"/>
      <c r="F40" s="1743"/>
      <c r="G40" s="1753"/>
      <c r="H40" s="1833" t="n">
        <f aca="false">G26*(J26+K26)+G36*SUMPRODUCT(I34:K34,I36:K36)</f>
        <v>0.24733312</v>
      </c>
      <c r="I40" s="1833" t="n">
        <f aca="false">I39*I35</f>
        <v>21.9550473631212</v>
      </c>
      <c r="J40" s="1833" t="n">
        <f aca="false">J39*J35</f>
        <v>0</v>
      </c>
      <c r="K40" s="1833" t="n">
        <f aca="false">K39*K35</f>
        <v>0</v>
      </c>
      <c r="L40" s="1717" t="s">
        <v>252</v>
      </c>
    </row>
    <row r="41" customFormat="false" ht="19.5" hidden="false" customHeight="true" outlineLevel="0" collapsed="false">
      <c r="A41" s="1715"/>
      <c r="C41" s="1775"/>
      <c r="D41" s="1747" t="s">
        <v>1592</v>
      </c>
      <c r="E41" s="1742"/>
      <c r="F41" s="1743"/>
      <c r="G41" s="1833" t="n">
        <f aca="false">G25*(J25+K25)</f>
        <v>0</v>
      </c>
      <c r="H41" s="1753"/>
      <c r="I41" s="1753"/>
      <c r="J41" s="1753"/>
      <c r="K41" s="1753"/>
      <c r="L41" s="1717" t="s">
        <v>252</v>
      </c>
    </row>
    <row r="42" customFormat="false" ht="19.5" hidden="false" customHeight="true" outlineLevel="0" collapsed="false">
      <c r="A42" s="1715"/>
      <c r="C42" s="1775"/>
      <c r="D42" s="1747"/>
      <c r="E42" s="1742"/>
      <c r="F42" s="1743"/>
      <c r="G42" s="1834"/>
      <c r="H42" s="1753"/>
      <c r="I42" s="1753"/>
      <c r="J42" s="1753"/>
      <c r="K42" s="1753"/>
    </row>
    <row r="43" customFormat="false" ht="19.5" hidden="false" customHeight="true" outlineLevel="0" collapsed="false">
      <c r="A43" s="1715"/>
      <c r="C43" s="1748" t="s">
        <v>271</v>
      </c>
      <c r="D43" s="1822"/>
      <c r="E43" s="1822"/>
      <c r="F43" s="1823"/>
      <c r="G43" s="1753"/>
      <c r="H43" s="1753"/>
      <c r="I43" s="1753"/>
      <c r="J43" s="1753"/>
      <c r="K43" s="1753"/>
    </row>
    <row r="44" customFormat="false" ht="19.5" hidden="false" customHeight="true" outlineLevel="0" collapsed="false">
      <c r="A44" s="1715"/>
      <c r="C44" s="1775"/>
      <c r="D44" s="1747" t="s">
        <v>1584</v>
      </c>
      <c r="E44" s="1742"/>
      <c r="F44" s="1743"/>
      <c r="G44" s="1753"/>
      <c r="H44" s="1753"/>
      <c r="I44" s="1764" t="n">
        <f aca="false">IF(I38&lt;&gt;0,I39/I38,0)</f>
        <v>1.495377408</v>
      </c>
      <c r="J44" s="1764" t="n">
        <f aca="false">IF(J38&lt;&gt;0,J39/J38,0)</f>
        <v>0</v>
      </c>
      <c r="K44" s="1764" t="n">
        <f aca="false">IF(K38&lt;&gt;0,K39/K38,0)</f>
        <v>0</v>
      </c>
      <c r="L44" s="1717" t="s">
        <v>100</v>
      </c>
    </row>
    <row r="45" customFormat="false" ht="19.5" hidden="false" customHeight="true" outlineLevel="0" collapsed="false">
      <c r="A45" s="1715"/>
      <c r="C45" s="1775"/>
      <c r="D45" s="1747" t="s">
        <v>1585</v>
      </c>
      <c r="E45" s="1742"/>
      <c r="F45" s="1743"/>
      <c r="G45" s="1753"/>
      <c r="H45" s="1753"/>
      <c r="I45" s="1764" t="n">
        <f aca="false">IF(I39&lt;&gt;0,I40/I39,0)</f>
        <v>1.17455552</v>
      </c>
      <c r="J45" s="1764" t="n">
        <f aca="false">IF(J39&lt;&gt;0,J40/J39,0)</f>
        <v>0</v>
      </c>
      <c r="K45" s="1764" t="n">
        <f aca="false">IF(K39&lt;&gt;0,K40/K39,0)</f>
        <v>0</v>
      </c>
      <c r="L45" s="1717" t="s">
        <v>100</v>
      </c>
    </row>
    <row r="46" customFormat="false" ht="19.5" hidden="false" customHeight="true" outlineLevel="0" collapsed="false">
      <c r="A46" s="1715"/>
      <c r="C46" s="1775" t="s">
        <v>1661</v>
      </c>
      <c r="D46" s="1223"/>
      <c r="E46" s="1742"/>
      <c r="F46" s="1743"/>
      <c r="G46" s="1753"/>
      <c r="H46" s="1833" t="n">
        <f aca="false">H40/$G$20</f>
        <v>0.0197866496</v>
      </c>
      <c r="I46" s="1833" t="n">
        <f aca="false">IF(I38&lt;&gt;0,I40/I38,0)</f>
        <v>1.75640378904969</v>
      </c>
      <c r="J46" s="1833" t="n">
        <f aca="false">IF(J38&lt;&gt;0,J40/J38,0)</f>
        <v>0</v>
      </c>
      <c r="K46" s="1833" t="n">
        <f aca="false">IF(K38&lt;&gt;0,K40/K38,0)</f>
        <v>0</v>
      </c>
      <c r="L46" s="1717" t="s">
        <v>100</v>
      </c>
    </row>
    <row r="47" customFormat="false" ht="19.5" hidden="false" customHeight="true" outlineLevel="0" collapsed="false">
      <c r="A47" s="1715"/>
      <c r="C47" s="1775"/>
      <c r="D47" s="1223"/>
      <c r="E47" s="1742"/>
      <c r="F47" s="1743"/>
      <c r="G47" s="1753"/>
      <c r="H47" s="1834"/>
      <c r="I47" s="1834"/>
      <c r="J47" s="1834"/>
      <c r="K47" s="1834"/>
    </row>
    <row r="48" customFormat="false" ht="16.5" hidden="false" customHeight="true" outlineLevel="0" collapsed="false">
      <c r="A48" s="1715"/>
      <c r="B48" s="1792"/>
      <c r="C48" s="1522"/>
      <c r="D48" s="1793"/>
      <c r="E48" s="1793"/>
      <c r="F48" s="1793"/>
      <c r="G48" s="1793"/>
      <c r="H48" s="1793"/>
      <c r="I48" s="1793"/>
      <c r="J48" s="1793"/>
      <c r="K48" s="1794"/>
      <c r="L48" s="1792"/>
      <c r="M48" s="1792"/>
      <c r="N48" s="1795"/>
    </row>
    <row r="49" customFormat="false" ht="16.5" hidden="false" customHeight="true" outlineLevel="0" collapsed="false">
      <c r="A49" s="1715"/>
      <c r="C49" s="1835"/>
      <c r="M49" s="1720" t="s">
        <v>1662</v>
      </c>
    </row>
    <row r="50" customFormat="false" ht="21" hidden="false" customHeight="true" outlineLevel="0" collapsed="false">
      <c r="A50" s="1715"/>
      <c r="C50" s="1816" t="s">
        <v>205</v>
      </c>
      <c r="D50" s="1816"/>
      <c r="E50" s="1816"/>
      <c r="F50" s="1816"/>
      <c r="G50" s="1816"/>
      <c r="H50" s="1816"/>
      <c r="I50" s="1816"/>
      <c r="J50" s="1816"/>
      <c r="K50" s="1816"/>
      <c r="L50" s="1816"/>
      <c r="M50" s="1816"/>
    </row>
    <row r="51" customFormat="false" ht="19.5" hidden="false" customHeight="true" outlineLevel="0" collapsed="false">
      <c r="A51" s="1715"/>
      <c r="C51" s="1742"/>
      <c r="D51" s="1742"/>
      <c r="E51" s="1742"/>
      <c r="F51" s="1743"/>
      <c r="G51" s="1753"/>
      <c r="H51" s="1742"/>
      <c r="I51" s="1821"/>
      <c r="J51" s="1821"/>
      <c r="K51" s="1821"/>
    </row>
    <row r="52" customFormat="false" ht="19.5" hidden="false" customHeight="true" outlineLevel="0" collapsed="false">
      <c r="A52" s="1715"/>
      <c r="C52" s="1748" t="s">
        <v>1663</v>
      </c>
      <c r="D52" s="1822"/>
      <c r="E52" s="1822"/>
      <c r="F52" s="1823"/>
      <c r="G52" s="1223"/>
      <c r="H52" s="1223"/>
      <c r="I52" s="1824" t="s">
        <v>1664</v>
      </c>
      <c r="J52" s="1824" t="s">
        <v>1647</v>
      </c>
      <c r="K52" s="1223"/>
    </row>
    <row r="53" customFormat="false" ht="46.5" hidden="false" customHeight="true" outlineLevel="0" collapsed="false">
      <c r="A53" s="1715"/>
      <c r="C53" s="1742"/>
      <c r="D53" s="1742" t="s">
        <v>1649</v>
      </c>
      <c r="E53" s="1742"/>
      <c r="F53" s="1743"/>
      <c r="G53" s="1825" t="s">
        <v>1650</v>
      </c>
      <c r="H53" s="1827"/>
      <c r="I53" s="1826" t="str">
        <f aca="false">Steuerung!J18</f>
        <v/>
      </c>
      <c r="J53" s="1826" t="str">
        <f aca="false">Steuerung!K18</f>
        <v/>
      </c>
      <c r="K53" s="1223"/>
    </row>
    <row r="54" customFormat="false" ht="19.5" hidden="false" customHeight="true" outlineLevel="0" collapsed="false">
      <c r="A54" s="1715"/>
      <c r="C54" s="1742"/>
      <c r="D54" s="1742" t="s">
        <v>1651</v>
      </c>
      <c r="E54" s="1742"/>
      <c r="F54" s="1743"/>
      <c r="G54" s="1764" t="n">
        <f aca="false">$G$12*$G$16</f>
        <v>0</v>
      </c>
      <c r="H54" s="1827" t="s">
        <v>1652</v>
      </c>
      <c r="I54" s="1737" t="n">
        <f aca="false">Steuerung!J19</f>
        <v>0</v>
      </c>
      <c r="J54" s="1828" t="n">
        <f aca="false">Steuerung!K19</f>
        <v>0</v>
      </c>
      <c r="K54" s="1223"/>
      <c r="L54" s="1717" t="s">
        <v>252</v>
      </c>
    </row>
    <row r="55" customFormat="false" ht="19.5" hidden="false" customHeight="true" outlineLevel="0" collapsed="false">
      <c r="A55" s="1715"/>
      <c r="C55" s="1742"/>
      <c r="D55" s="1742" t="s">
        <v>1665</v>
      </c>
      <c r="E55" s="1742"/>
      <c r="F55" s="1743"/>
      <c r="G55" s="1764" t="n">
        <f aca="false">$G$12*$G$16</f>
        <v>0</v>
      </c>
      <c r="H55" s="1827" t="s">
        <v>1652</v>
      </c>
      <c r="I55" s="1828" t="n">
        <f aca="false">Steuerung!J21</f>
        <v>0</v>
      </c>
      <c r="J55" s="1828" t="n">
        <f aca="false">Steuerung!K21</f>
        <v>0</v>
      </c>
      <c r="K55" s="1223"/>
      <c r="L55" s="1717" t="s">
        <v>252</v>
      </c>
    </row>
    <row r="56" customFormat="false" ht="19.5" hidden="false" customHeight="true" outlineLevel="0" collapsed="false">
      <c r="A56" s="1715"/>
      <c r="C56" s="1742"/>
      <c r="D56" s="1742"/>
      <c r="E56" s="1742"/>
      <c r="F56" s="1743"/>
      <c r="G56" s="1755"/>
      <c r="H56" s="1742"/>
      <c r="I56" s="1742"/>
      <c r="J56" s="1742"/>
      <c r="K56" s="1742"/>
      <c r="L56" s="1742"/>
    </row>
    <row r="57" customFormat="false" ht="19.5" hidden="false" customHeight="true" outlineLevel="0" collapsed="false">
      <c r="A57" s="1715"/>
      <c r="C57" s="1742"/>
      <c r="D57" s="1742"/>
      <c r="E57" s="1742"/>
      <c r="F57" s="1743"/>
      <c r="G57" s="1755"/>
      <c r="H57" s="1742"/>
      <c r="I57" s="1742"/>
      <c r="J57" s="1742"/>
      <c r="K57" s="1742"/>
      <c r="L57" s="1742"/>
    </row>
    <row r="58" customFormat="false" ht="37.5" hidden="false" customHeight="true" outlineLevel="0" collapsed="false">
      <c r="A58" s="1715"/>
      <c r="C58" s="1742"/>
      <c r="D58" s="1836"/>
      <c r="E58" s="1744"/>
      <c r="F58" s="1744"/>
      <c r="G58" s="1744"/>
      <c r="H58" s="1744"/>
      <c r="I58" s="1837" t="s">
        <v>1666</v>
      </c>
      <c r="J58" s="1837" t="s">
        <v>1667</v>
      </c>
      <c r="K58" s="1837" t="s">
        <v>1668</v>
      </c>
      <c r="L58" s="1744"/>
      <c r="M58" s="1747"/>
    </row>
    <row r="59" customFormat="false" ht="46.5" hidden="false" customHeight="true" outlineLevel="0" collapsed="false">
      <c r="A59" s="1715"/>
      <c r="C59" s="1223"/>
      <c r="D59" s="1742" t="s">
        <v>1582</v>
      </c>
      <c r="E59" s="1742"/>
      <c r="F59" s="1743"/>
      <c r="G59" s="1753"/>
      <c r="H59" s="1742"/>
      <c r="I59" s="1826" t="str">
        <f aca="false">Steuerung!J30</f>
        <v>Abluftanlage, DC</v>
      </c>
      <c r="J59" s="1826" t="str">
        <f aca="false">Steuerung!K30</f>
        <v>-</v>
      </c>
      <c r="K59" s="1826" t="str">
        <f aca="false">Steuerung!L30</f>
        <v>-</v>
      </c>
      <c r="P59" s="1838" t="s">
        <v>1666</v>
      </c>
      <c r="Q59" s="1839"/>
      <c r="R59" s="1839"/>
      <c r="S59" s="1839"/>
      <c r="T59" s="1840"/>
    </row>
    <row r="60" customFormat="false" ht="19.5" hidden="false" customHeight="true" outlineLevel="0" collapsed="false">
      <c r="A60" s="1715"/>
      <c r="C60" s="1223"/>
      <c r="D60" s="1742" t="s">
        <v>267</v>
      </c>
      <c r="E60" s="1742"/>
      <c r="F60" s="1743"/>
      <c r="G60" s="1825" t="s">
        <v>1650</v>
      </c>
      <c r="H60" s="1742"/>
      <c r="I60" s="1841" t="e">
        <f aca="false">IF(I61&gt;0,IF(I95&gt;0,"ET 1",IF(I96&gt;0,"ET 2","ET 3")),"-")</f>
        <v>#REF!</v>
      </c>
      <c r="J60" s="1751" t="str">
        <f aca="false">Steuerung!K26</f>
        <v>-</v>
      </c>
      <c r="K60" s="1751" t="str">
        <f aca="false">Steuerung!L26</f>
        <v>-</v>
      </c>
      <c r="M60" s="1747"/>
      <c r="P60" s="1842" t="s">
        <v>1669</v>
      </c>
      <c r="Q60" s="1843" t="s">
        <v>1572</v>
      </c>
      <c r="R60" s="1745"/>
      <c r="S60" s="1745"/>
      <c r="T60" s="1844"/>
    </row>
    <row r="61" customFormat="false" ht="19.5" hidden="false" customHeight="true" outlineLevel="0" collapsed="false">
      <c r="A61" s="1715"/>
      <c r="C61" s="1742"/>
      <c r="D61" s="1742" t="s">
        <v>1670</v>
      </c>
      <c r="E61" s="1742"/>
      <c r="F61" s="1743"/>
      <c r="G61" s="1764" t="n">
        <f aca="false">$G$12*$G$16</f>
        <v>0</v>
      </c>
      <c r="H61" s="1827" t="s">
        <v>1652</v>
      </c>
      <c r="I61" s="1828" t="e">
        <f aca="false">P61</f>
        <v>#REF!</v>
      </c>
      <c r="J61" s="1737" t="n">
        <f aca="false">Steuerung!K33</f>
        <v>0</v>
      </c>
      <c r="K61" s="1737" t="n">
        <f aca="false">Steuerung!L33</f>
        <v>0</v>
      </c>
      <c r="L61" s="1717" t="s">
        <v>252</v>
      </c>
      <c r="P61" s="1845" t="e">
        <f aca="false">IF(M9="x",'Heizwärme HP'!R69,'Heizwärme Monat'!R69)</f>
        <v>#REF!</v>
      </c>
      <c r="Q61" s="1846" t="n">
        <f aca="false">Steuerung!J33</f>
        <v>0</v>
      </c>
      <c r="R61" s="1847"/>
      <c r="S61" s="1847"/>
      <c r="T61" s="1848"/>
    </row>
    <row r="62" customFormat="false" ht="19.5" hidden="false" customHeight="true" outlineLevel="0" collapsed="false">
      <c r="A62" s="1715"/>
      <c r="C62" s="1742"/>
      <c r="D62" s="1742" t="s">
        <v>1656</v>
      </c>
      <c r="E62" s="1742"/>
      <c r="F62" s="1743"/>
      <c r="G62" s="1753"/>
      <c r="H62" s="1827" t="s">
        <v>1652</v>
      </c>
      <c r="J62" s="1831" t="n">
        <f aca="false">Steuerung!K31</f>
        <v>0</v>
      </c>
      <c r="K62" s="1831" t="n">
        <f aca="false">Steuerung!L31</f>
        <v>0</v>
      </c>
      <c r="L62" s="1717" t="s">
        <v>100</v>
      </c>
    </row>
    <row r="63" customFormat="false" ht="19.5" hidden="false" customHeight="true" outlineLevel="0" collapsed="false">
      <c r="A63" s="1715"/>
      <c r="C63" s="1742"/>
      <c r="D63" s="1742" t="s">
        <v>1671</v>
      </c>
      <c r="E63" s="1742"/>
      <c r="F63" s="1743"/>
      <c r="G63" s="1825" t="s">
        <v>1650</v>
      </c>
      <c r="H63" s="1753"/>
      <c r="I63" s="1827"/>
      <c r="J63" s="1841" t="n">
        <f aca="false">J61*$G$61*J62</f>
        <v>0</v>
      </c>
      <c r="K63" s="1841" t="n">
        <f aca="false">K61*$G$61*K62</f>
        <v>0</v>
      </c>
      <c r="L63" s="1717" t="s">
        <v>252</v>
      </c>
    </row>
    <row r="64" customFormat="false" ht="19.5" hidden="false" customHeight="true" outlineLevel="0" collapsed="false">
      <c r="A64" s="1715"/>
      <c r="C64" s="1742"/>
      <c r="D64" s="1742" t="s">
        <v>1672</v>
      </c>
      <c r="E64" s="1742"/>
      <c r="F64" s="1743"/>
      <c r="G64" s="1764" t="n">
        <f aca="false">$G$12*$G$16</f>
        <v>0</v>
      </c>
      <c r="H64" s="1827" t="s">
        <v>1652</v>
      </c>
      <c r="I64" s="1828" t="n">
        <f aca="false">Steuerung!J34</f>
        <v>1.1000003</v>
      </c>
      <c r="J64" s="1828" t="n">
        <f aca="false">Steuerung!K34</f>
        <v>0</v>
      </c>
      <c r="K64" s="1828" t="n">
        <f aca="false">Steuerung!L34</f>
        <v>0</v>
      </c>
      <c r="L64" s="1717" t="s">
        <v>252</v>
      </c>
    </row>
    <row r="65" customFormat="false" ht="19.5" hidden="false" customHeight="true" outlineLevel="0" collapsed="false">
      <c r="A65" s="1715"/>
      <c r="C65" s="1742"/>
      <c r="D65" s="1742"/>
      <c r="E65" s="1742"/>
      <c r="F65" s="1743"/>
      <c r="G65" s="1753"/>
      <c r="H65" s="1742"/>
      <c r="I65" s="1821"/>
      <c r="J65" s="1821"/>
      <c r="K65" s="1821"/>
    </row>
    <row r="66" customFormat="false" ht="19.5" hidden="false" customHeight="true" outlineLevel="0" collapsed="false">
      <c r="A66" s="1715"/>
      <c r="C66" s="1775"/>
      <c r="D66" s="1742"/>
      <c r="E66" s="1742"/>
      <c r="F66" s="1743"/>
      <c r="G66" s="1744"/>
      <c r="H66" s="1743"/>
      <c r="I66" s="1744" t="s">
        <v>1575</v>
      </c>
      <c r="J66" s="1744"/>
      <c r="K66" s="1744"/>
      <c r="L66" s="1747"/>
      <c r="M66" s="1747"/>
    </row>
    <row r="67" customFormat="false" ht="19.5" hidden="false" customHeight="true" outlineLevel="0" collapsed="false">
      <c r="A67" s="1715"/>
      <c r="C67" s="1742"/>
      <c r="D67" s="1742"/>
      <c r="E67" s="1742"/>
      <c r="F67" s="1743"/>
      <c r="G67" s="1744"/>
      <c r="H67" s="1744"/>
      <c r="I67" s="1744"/>
      <c r="J67" s="1744"/>
      <c r="K67" s="1744"/>
      <c r="L67" s="1744"/>
      <c r="M67" s="1747"/>
    </row>
    <row r="68" customFormat="false" ht="52.9" hidden="false" customHeight="true" outlineLevel="0" collapsed="false">
      <c r="A68" s="1715"/>
      <c r="C68" s="1742"/>
      <c r="D68" s="1742" t="s">
        <v>1582</v>
      </c>
      <c r="E68" s="1742"/>
      <c r="F68" s="1743"/>
      <c r="G68" s="1825" t="s">
        <v>349</v>
      </c>
      <c r="H68" s="1744"/>
      <c r="I68" s="1849" t="e">
        <f aca="false">IF($I$60="ET 1",$I$59,"")&amp;IF($J$60="ET 1",$J$59,"")&amp;IF($K$60="ET 1",$K$59,"")</f>
        <v>#REF!</v>
      </c>
      <c r="J68" s="1849" t="e">
        <f aca="false">IF($I$60="ET 2",$I$59,"")&amp;IF($J$60="ET 2",$J$59,"")&amp;IF($K$60="ET 2",$K$59,"")</f>
        <v>#REF!</v>
      </c>
      <c r="K68" s="1849" t="e">
        <f aca="false">IF($I$60="ET 3",$I$59,"")&amp;IF($J$60="ET 3",$J$59,"")&amp;IF($K$60="ET 3",$K$59,"")</f>
        <v>#REF!</v>
      </c>
      <c r="L68" s="1744"/>
      <c r="M68" s="1747"/>
      <c r="Q68" s="1838" t="e">
        <f aca="false">IF(I68="",0,1)</f>
        <v>#REF!</v>
      </c>
      <c r="R68" s="1839" t="e">
        <f aca="false">IF(J68="",0,1)</f>
        <v>#REF!</v>
      </c>
      <c r="S68" s="1839" t="e">
        <f aca="false">IF(K68="",0,1)</f>
        <v>#REF!</v>
      </c>
      <c r="T68" s="1840" t="e">
        <f aca="false">SUM(Q68:S68)</f>
        <v>#REF!</v>
      </c>
    </row>
    <row r="69" customFormat="false" ht="19.5" hidden="false" customHeight="true" outlineLevel="0" collapsed="false">
      <c r="A69" s="1715"/>
      <c r="C69" s="1775"/>
      <c r="D69" s="1747" t="s">
        <v>1673</v>
      </c>
      <c r="E69" s="1742"/>
      <c r="F69" s="1743"/>
      <c r="G69" s="1832" t="e">
        <f aca="false">SUM(I69:K69)</f>
        <v>#REF!</v>
      </c>
      <c r="H69" s="1753"/>
      <c r="I69" s="1764" t="e">
        <f aca="false">I70-$G$54*($I$54+$J$54)*Q69</f>
        <v>#REF!</v>
      </c>
      <c r="J69" s="1764" t="e">
        <f aca="false">J70-$G$54*($I$54+$J$54)*R69</f>
        <v>#REF!</v>
      </c>
      <c r="K69" s="1764" t="e">
        <f aca="false">K70-$G$54*($I$54+$J$54)*S69</f>
        <v>#REF!</v>
      </c>
      <c r="L69" s="1717" t="s">
        <v>252</v>
      </c>
      <c r="P69" s="1850"/>
      <c r="Q69" s="1851" t="e">
        <f aca="false">IF($T$68&gt;0,Q68/$T$68,1)</f>
        <v>#REF!</v>
      </c>
      <c r="R69" s="1847" t="e">
        <f aca="false">IF($T$68&gt;0,R68/$T$68,0)</f>
        <v>#REF!</v>
      </c>
      <c r="S69" s="1847" t="e">
        <f aca="false">IF($T$68&gt;0,S68/$T$68,0)</f>
        <v>#REF!</v>
      </c>
      <c r="T69" s="1848"/>
    </row>
    <row r="70" customFormat="false" ht="19.5" hidden="false" customHeight="true" outlineLevel="0" collapsed="false">
      <c r="A70" s="1715"/>
      <c r="C70" s="1775"/>
      <c r="D70" s="1742" t="s">
        <v>1674</v>
      </c>
      <c r="E70" s="1742"/>
      <c r="F70" s="1743"/>
      <c r="G70" s="1832" t="e">
        <f aca="false">SUM(I70:K70)</f>
        <v>#REF!</v>
      </c>
      <c r="H70" s="1753"/>
      <c r="I70" s="1764" t="e">
        <f aca="false">IF($I$60="ET 1",$I$61,0)+IF($J$60="ET 1",$J$61,0)+IF($K$60="ET 1",$K$61,0)</f>
        <v>#REF!</v>
      </c>
      <c r="J70" s="1764" t="e">
        <f aca="false">IF($I$60="ET 2",$I$61,0)+IF($J$60="ET 2",$J$61,0)+IF($K$60="ET 2",$K$61,0)</f>
        <v>#REF!</v>
      </c>
      <c r="K70" s="1764" t="e">
        <f aca="false">IF($I$60="ET 3",$I$61,0)+IF($J$60="ET 3",$J$61,0)+IF($K$60="ET 3",$K$61,0)</f>
        <v>#REF!</v>
      </c>
      <c r="L70" s="1717" t="s">
        <v>252</v>
      </c>
    </row>
    <row r="71" customFormat="false" ht="19.5" hidden="false" customHeight="true" outlineLevel="0" collapsed="false">
      <c r="A71" s="1715"/>
      <c r="C71" s="1775" t="s">
        <v>1675</v>
      </c>
      <c r="D71" s="1223"/>
      <c r="E71" s="1742"/>
      <c r="F71" s="1743"/>
      <c r="G71" s="1753"/>
      <c r="H71" s="1833" t="n">
        <f aca="false">G55*SUM(I55:J55)+G64*SUM(I64:K64)</f>
        <v>0</v>
      </c>
      <c r="I71" s="1832" t="n">
        <f aca="false">IF($J$60="ET 1",$J$63,0)+IF($K$60="ET 1",$K$63,0)</f>
        <v>0</v>
      </c>
      <c r="J71" s="1832" t="n">
        <f aca="false">IF($J$60="ET 2",$J$63,0)+IF($K$60="ET 2",$K$63,0)</f>
        <v>0</v>
      </c>
      <c r="K71" s="1832" t="n">
        <f aca="false">IF($J$60="ET 3",$J$63,0)+IF($K$60="ET 3",$K$63,0)</f>
        <v>0</v>
      </c>
      <c r="L71" s="1717" t="s">
        <v>100</v>
      </c>
    </row>
    <row r="72" customFormat="false" ht="19.5" hidden="false" customHeight="true" outlineLevel="0" collapsed="false">
      <c r="A72" s="1715"/>
      <c r="C72" s="1742"/>
      <c r="D72" s="1742"/>
      <c r="E72" s="1742"/>
      <c r="F72" s="1742"/>
      <c r="G72" s="1744"/>
      <c r="H72" s="1743"/>
      <c r="I72" s="1744"/>
      <c r="J72" s="1744"/>
      <c r="K72" s="1744"/>
      <c r="L72" s="1747"/>
      <c r="M72" s="1747"/>
    </row>
    <row r="73" customFormat="false" ht="19.5" hidden="false" customHeight="true" outlineLevel="0" collapsed="false">
      <c r="A73" s="1715"/>
      <c r="C73" s="1748" t="s">
        <v>271</v>
      </c>
      <c r="D73" s="1822"/>
      <c r="E73" s="1822"/>
      <c r="F73" s="1823"/>
      <c r="G73" s="1753"/>
      <c r="H73" s="1753"/>
      <c r="I73" s="1753"/>
      <c r="J73" s="1753"/>
      <c r="K73" s="1753"/>
    </row>
    <row r="74" customFormat="false" ht="19.5" hidden="false" customHeight="true" outlineLevel="0" collapsed="false">
      <c r="A74" s="1715"/>
      <c r="C74" s="1775"/>
      <c r="D74" s="1747" t="s">
        <v>1594</v>
      </c>
      <c r="E74" s="1742"/>
      <c r="F74" s="1743"/>
      <c r="G74" s="1753"/>
      <c r="H74" s="1753"/>
      <c r="I74" s="1764" t="e">
        <f aca="false">IF(I69&lt;&gt;0,I70/I69,0)</f>
        <v>#REF!</v>
      </c>
      <c r="J74" s="1764" t="e">
        <f aca="false">IF(J69&lt;&gt;0,J70/J69,0)</f>
        <v>#REF!</v>
      </c>
      <c r="K74" s="1764" t="e">
        <f aca="false">IF(K69&lt;&gt;0,K70/K69,0)</f>
        <v>#REF!</v>
      </c>
      <c r="L74" s="1717" t="s">
        <v>100</v>
      </c>
    </row>
    <row r="75" customFormat="false" ht="19.5" hidden="false" customHeight="true" outlineLevel="0" collapsed="false">
      <c r="A75" s="1715"/>
      <c r="C75" s="1775"/>
      <c r="D75" s="1747" t="s">
        <v>1585</v>
      </c>
      <c r="E75" s="1742"/>
      <c r="F75" s="1743"/>
      <c r="G75" s="1753"/>
      <c r="H75" s="1753"/>
      <c r="I75" s="1764" t="e">
        <f aca="false">IF(I70&lt;&gt;0,I71/I70,0)</f>
        <v>#REF!</v>
      </c>
      <c r="J75" s="1764" t="e">
        <f aca="false">IF(J70&lt;&gt;0,J71/J70,0)</f>
        <v>#REF!</v>
      </c>
      <c r="K75" s="1764" t="e">
        <f aca="false">IF(K70&lt;&gt;0,K71/K70,0)</f>
        <v>#REF!</v>
      </c>
      <c r="L75" s="1717" t="s">
        <v>100</v>
      </c>
    </row>
    <row r="76" customFormat="false" ht="19.5" hidden="false" customHeight="true" outlineLevel="0" collapsed="false">
      <c r="A76" s="1715"/>
      <c r="C76" s="1766" t="s">
        <v>1595</v>
      </c>
      <c r="D76" s="1223"/>
      <c r="E76" s="1742"/>
      <c r="F76" s="1743"/>
      <c r="G76" s="1753"/>
      <c r="H76" s="1833" t="e">
        <f aca="false">IF(G69&lt;&gt;0,H71/G69,0)</f>
        <v>#REF!</v>
      </c>
      <c r="I76" s="1833" t="e">
        <f aca="false">IF(I69&lt;&gt;0,I71/I69,0)</f>
        <v>#REF!</v>
      </c>
      <c r="J76" s="1833" t="e">
        <f aca="false">IF(J69&lt;&gt;0,J71/J69,0)</f>
        <v>#REF!</v>
      </c>
      <c r="K76" s="1833" t="e">
        <f aca="false">IF(K69&lt;&gt;0,K71/K69,0)</f>
        <v>#REF!</v>
      </c>
      <c r="L76" s="1717" t="s">
        <v>100</v>
      </c>
    </row>
    <row r="77" customFormat="false" ht="28.9" hidden="false" customHeight="true" outlineLevel="0" collapsed="false">
      <c r="A77" s="1715"/>
      <c r="C77" s="1835"/>
    </row>
    <row r="78" customFormat="false" ht="16.5" hidden="false" customHeight="true" outlineLevel="0" collapsed="false">
      <c r="A78" s="1715"/>
      <c r="B78" s="1792"/>
      <c r="C78" s="1835"/>
      <c r="M78" s="1720" t="s">
        <v>1676</v>
      </c>
      <c r="N78" s="1795"/>
    </row>
    <row r="79" customFormat="false" ht="21" hidden="false" customHeight="true" outlineLevel="0" collapsed="false">
      <c r="A79" s="1715"/>
      <c r="C79" s="1816" t="s">
        <v>1677</v>
      </c>
      <c r="D79" s="1816"/>
      <c r="E79" s="1816"/>
      <c r="F79" s="1816"/>
      <c r="G79" s="1816"/>
      <c r="H79" s="1816"/>
      <c r="I79" s="1816"/>
      <c r="J79" s="1816"/>
      <c r="K79" s="1816"/>
      <c r="L79" s="1816"/>
      <c r="M79" s="1816"/>
    </row>
    <row r="80" customFormat="false" ht="19.5" hidden="false" customHeight="true" outlineLevel="0" collapsed="false">
      <c r="A80" s="1715"/>
    </row>
    <row r="81" customFormat="false" ht="19.5" hidden="false" customHeight="true" outlineLevel="0" collapsed="false">
      <c r="A81" s="1715"/>
      <c r="C81" s="1742"/>
      <c r="D81" s="1747" t="s">
        <v>1597</v>
      </c>
      <c r="E81" s="1742"/>
      <c r="F81" s="1743" t="s">
        <v>1598</v>
      </c>
      <c r="G81" s="1771" t="e">
        <f aca="false">IF(M9="x",'Heizwärme HP'!R114,'Heizwärme Monat'!R174)</f>
        <v>#REF!</v>
      </c>
      <c r="H81" s="1717" t="s">
        <v>252</v>
      </c>
      <c r="I81" s="1760"/>
      <c r="J81" s="1760"/>
      <c r="K81" s="1760"/>
      <c r="L81" s="1223"/>
      <c r="M81" s="1747"/>
    </row>
    <row r="82" customFormat="false" ht="19.5" hidden="false" customHeight="true" outlineLevel="0" collapsed="false">
      <c r="A82" s="1715"/>
      <c r="C82" s="1742"/>
      <c r="D82" s="1747" t="s">
        <v>1678</v>
      </c>
      <c r="E82" s="1747"/>
      <c r="F82" s="1743" t="s">
        <v>1601</v>
      </c>
      <c r="G82" s="1771" t="e">
        <f aca="false">G81-G41-G69</f>
        <v>#REF!</v>
      </c>
      <c r="H82" s="1717" t="s">
        <v>252</v>
      </c>
      <c r="I82" s="1760"/>
      <c r="J82" s="1760"/>
      <c r="K82" s="1760"/>
      <c r="L82" s="1223"/>
      <c r="M82" s="1747"/>
    </row>
    <row r="83" customFormat="false" ht="19.5" hidden="false" customHeight="true" outlineLevel="0" collapsed="false">
      <c r="A83" s="1715"/>
      <c r="C83" s="1742"/>
      <c r="D83" s="1742"/>
      <c r="E83" s="1742"/>
      <c r="F83" s="1743"/>
      <c r="G83" s="1753"/>
      <c r="H83" s="1742"/>
      <c r="I83" s="1821"/>
      <c r="J83" s="1821"/>
      <c r="K83" s="1821"/>
    </row>
    <row r="84" customFormat="false" ht="19.5" hidden="false" customHeight="true" outlineLevel="0" collapsed="false">
      <c r="A84" s="1715"/>
      <c r="C84" s="1748" t="s">
        <v>1663</v>
      </c>
      <c r="D84" s="1822"/>
      <c r="E84" s="1822"/>
      <c r="F84" s="1823"/>
      <c r="G84" s="1223"/>
      <c r="H84" s="1223"/>
      <c r="I84" s="1824" t="s">
        <v>1664</v>
      </c>
      <c r="J84" s="1824" t="s">
        <v>1647</v>
      </c>
      <c r="K84" s="1824" t="s">
        <v>1648</v>
      </c>
    </row>
    <row r="85" customFormat="false" ht="55.9" hidden="false" customHeight="true" outlineLevel="0" collapsed="false">
      <c r="A85" s="1715"/>
      <c r="C85" s="1742"/>
      <c r="D85" s="1742" t="s">
        <v>1649</v>
      </c>
      <c r="E85" s="1742"/>
      <c r="F85" s="1743"/>
      <c r="G85" s="1825" t="s">
        <v>1650</v>
      </c>
      <c r="H85" s="1827"/>
      <c r="I85" s="1826" t="str">
        <f aca="false">Steuerung!D18</f>
        <v>Thermostatventile, Proportionalbereich 2K</v>
      </c>
      <c r="J85" s="1826" t="str">
        <f aca="false">Steuerung!E18</f>
        <v>horiz. Verteilung innerhalb therm. Hülle, Verteilung innen, 70/55°C, ungeregelte Pumpe</v>
      </c>
      <c r="K85" s="1826" t="str">
        <f aca="false">Steuerung!F18</f>
        <v/>
      </c>
    </row>
    <row r="86" customFormat="false" ht="19.5" hidden="false" customHeight="true" outlineLevel="0" collapsed="false">
      <c r="A86" s="1715"/>
      <c r="C86" s="1742"/>
      <c r="D86" s="1742" t="s">
        <v>1651</v>
      </c>
      <c r="E86" s="1742"/>
      <c r="F86" s="1743"/>
      <c r="G86" s="1764" t="n">
        <f aca="false">$G$12*$G$16</f>
        <v>0</v>
      </c>
      <c r="H86" s="1827" t="s">
        <v>1652</v>
      </c>
      <c r="I86" s="1737" t="n">
        <f aca="false">IF(Auswahl_Randbedingungen=1,Steuerung!D19,0)</f>
        <v>3.3</v>
      </c>
      <c r="J86" s="1737" t="n">
        <f aca="false">Steuerung!E19</f>
        <v>2.1911104</v>
      </c>
      <c r="K86" s="1737" t="n">
        <f aca="false">Steuerung!F19</f>
        <v>0</v>
      </c>
      <c r="L86" s="1717" t="s">
        <v>252</v>
      </c>
    </row>
    <row r="87" customFormat="false" ht="19.5" hidden="false" customHeight="true" outlineLevel="0" collapsed="false">
      <c r="A87" s="1715"/>
      <c r="C87" s="1742"/>
      <c r="D87" s="1742" t="s">
        <v>1665</v>
      </c>
      <c r="E87" s="1742"/>
      <c r="F87" s="1743"/>
      <c r="G87" s="1764" t="n">
        <f aca="false">$G$12*$G$16</f>
        <v>0</v>
      </c>
      <c r="H87" s="1827" t="s">
        <v>1652</v>
      </c>
      <c r="I87" s="1828" t="n">
        <f aca="false">Steuerung!D21</f>
        <v>0</v>
      </c>
      <c r="J87" s="1828" t="n">
        <f aca="false">Steuerung!E21</f>
        <v>1.06033216</v>
      </c>
      <c r="K87" s="1828" t="n">
        <f aca="false">Steuerung!F21</f>
        <v>0</v>
      </c>
      <c r="L87" s="1717" t="s">
        <v>252</v>
      </c>
    </row>
    <row r="88" customFormat="false" ht="19.5" hidden="false" customHeight="true" outlineLevel="0" collapsed="false">
      <c r="A88" s="1715"/>
      <c r="C88" s="1742"/>
      <c r="D88" s="1742"/>
      <c r="E88" s="1742"/>
      <c r="F88" s="1743"/>
      <c r="G88" s="1743"/>
      <c r="H88" s="1743"/>
      <c r="I88" s="1852" t="n">
        <f aca="false">IF(Auswahl_Randbedingungen=2,"Wärmeverlust Übergabe entfällt bei LEG",0)</f>
        <v>0</v>
      </c>
      <c r="J88" s="1743"/>
      <c r="K88" s="1743"/>
      <c r="L88" s="1743"/>
    </row>
    <row r="89" customFormat="false" ht="19.5" hidden="false" customHeight="true" outlineLevel="0" collapsed="false">
      <c r="A89" s="1715"/>
      <c r="C89" s="1742"/>
      <c r="D89" s="1775" t="s">
        <v>1679</v>
      </c>
      <c r="E89" s="1742"/>
      <c r="F89" s="1743"/>
      <c r="G89" s="1829" t="e">
        <f aca="false">(G82+(I86+J86+K86)*G86)/G82</f>
        <v>#REF!</v>
      </c>
      <c r="H89" s="1223"/>
      <c r="I89" s="1753"/>
      <c r="J89" s="1753"/>
      <c r="K89" s="1753"/>
      <c r="L89" s="1717" t="s">
        <v>100</v>
      </c>
    </row>
    <row r="90" customFormat="false" ht="19.5" hidden="false" customHeight="true" outlineLevel="0" collapsed="false">
      <c r="A90" s="1715"/>
      <c r="C90" s="1742"/>
      <c r="D90" s="1742"/>
      <c r="E90" s="1742"/>
      <c r="F90" s="1743"/>
      <c r="G90" s="1755"/>
      <c r="H90" s="1742"/>
      <c r="I90" s="1742"/>
      <c r="J90" s="1742"/>
      <c r="K90" s="1742"/>
      <c r="L90" s="1742"/>
    </row>
    <row r="91" customFormat="false" ht="19.5" hidden="false" customHeight="true" outlineLevel="0" collapsed="false">
      <c r="A91" s="1715"/>
      <c r="C91" s="1748" t="s">
        <v>209</v>
      </c>
      <c r="D91" s="1822"/>
      <c r="E91" s="1822"/>
      <c r="F91" s="1823"/>
      <c r="G91" s="1744"/>
      <c r="H91" s="1743"/>
      <c r="I91" s="1744" t="s">
        <v>1575</v>
      </c>
      <c r="J91" s="1744"/>
      <c r="K91" s="1744"/>
      <c r="L91" s="1747"/>
      <c r="M91" s="1747"/>
    </row>
    <row r="92" customFormat="false" ht="19.5" hidden="false" customHeight="true" outlineLevel="0" collapsed="false">
      <c r="A92" s="1715"/>
      <c r="C92" s="1742"/>
      <c r="D92" s="1742"/>
      <c r="E92" s="1742"/>
      <c r="F92" s="1743"/>
      <c r="G92" s="1744"/>
      <c r="H92" s="1744"/>
      <c r="I92" s="1744"/>
      <c r="J92" s="1744"/>
      <c r="K92" s="1744"/>
      <c r="L92" s="1744"/>
      <c r="M92" s="1747"/>
    </row>
    <row r="93" customFormat="false" ht="46.5" hidden="false" customHeight="true" outlineLevel="0" collapsed="false">
      <c r="A93" s="1715"/>
      <c r="C93" s="1223"/>
      <c r="D93" s="1742" t="s">
        <v>1582</v>
      </c>
      <c r="E93" s="1742"/>
      <c r="F93" s="1743"/>
      <c r="G93" s="1753"/>
      <c r="H93" s="1742"/>
      <c r="I93" s="1826" t="str">
        <f aca="false">Steuerung!D30</f>
        <v>Niedertemperaturkessel 70/55°C, innerhalb therm. Hülle (bis max. 500 m² AN)</v>
      </c>
      <c r="J93" s="1826" t="str">
        <f aca="false">Steuerung!E30</f>
        <v>-</v>
      </c>
      <c r="K93" s="1826" t="str">
        <f aca="false">Steuerung!F30</f>
        <v>-</v>
      </c>
      <c r="L93" s="1717" t="s">
        <v>100</v>
      </c>
    </row>
    <row r="94" customFormat="false" ht="19.5" hidden="false" customHeight="true" outlineLevel="0" collapsed="false">
      <c r="A94" s="1715"/>
      <c r="C94" s="1223"/>
      <c r="D94" s="1742" t="s">
        <v>267</v>
      </c>
      <c r="E94" s="1742"/>
      <c r="F94" s="1743"/>
      <c r="G94" s="1742"/>
      <c r="H94" s="1742"/>
      <c r="I94" s="1751" t="str">
        <f aca="false">Steuerung!D26</f>
        <v>Erdgas</v>
      </c>
      <c r="J94" s="1751" t="str">
        <f aca="false">Steuerung!E26</f>
        <v>-</v>
      </c>
      <c r="K94" s="1751" t="str">
        <f aca="false">Steuerung!F26</f>
        <v>-</v>
      </c>
      <c r="M94" s="1747"/>
    </row>
    <row r="95" customFormat="false" ht="19.5" hidden="false" customHeight="true" outlineLevel="0" collapsed="false">
      <c r="A95" s="1715"/>
      <c r="C95" s="1742"/>
      <c r="D95" s="1742" t="s">
        <v>1680</v>
      </c>
      <c r="E95" s="1742"/>
      <c r="F95" s="1743"/>
      <c r="G95" s="1753"/>
      <c r="H95" s="1742"/>
      <c r="I95" s="1830" t="n">
        <f aca="false">Steuerung!D32</f>
        <v>1</v>
      </c>
      <c r="J95" s="1830" t="n">
        <f aca="false">Steuerung!E32</f>
        <v>0</v>
      </c>
      <c r="K95" s="1830" t="n">
        <f aca="false">Steuerung!F32</f>
        <v>0</v>
      </c>
      <c r="L95" s="1717" t="s">
        <v>100</v>
      </c>
    </row>
    <row r="96" customFormat="false" ht="19.5" hidden="false" customHeight="true" outlineLevel="0" collapsed="false">
      <c r="A96" s="1715"/>
      <c r="C96" s="1742"/>
      <c r="D96" s="1742" t="s">
        <v>1656</v>
      </c>
      <c r="E96" s="1742"/>
      <c r="F96" s="1743"/>
      <c r="G96" s="1825" t="s">
        <v>1681</v>
      </c>
      <c r="H96" s="1827" t="s">
        <v>1652</v>
      </c>
      <c r="I96" s="1831" t="n">
        <f aca="false">Steuerung!D31</f>
        <v>1.08</v>
      </c>
      <c r="J96" s="1831" t="n">
        <f aca="false">Steuerung!E31</f>
        <v>0</v>
      </c>
      <c r="K96" s="1831" t="n">
        <f aca="false">Steuerung!F31</f>
        <v>0</v>
      </c>
      <c r="L96" s="1717" t="s">
        <v>100</v>
      </c>
    </row>
    <row r="97" customFormat="false" ht="19.5" hidden="false" customHeight="true" outlineLevel="0" collapsed="false">
      <c r="A97" s="1715"/>
      <c r="C97" s="1742"/>
      <c r="D97" s="1747" t="s">
        <v>1665</v>
      </c>
      <c r="E97" s="1742"/>
      <c r="F97" s="1743"/>
      <c r="G97" s="1764" t="n">
        <f aca="false">$G$12*$G$16</f>
        <v>0</v>
      </c>
      <c r="H97" s="1827" t="s">
        <v>1652</v>
      </c>
      <c r="I97" s="1828" t="n">
        <f aca="false">Steuerung!D34</f>
        <v>0.5255552</v>
      </c>
      <c r="J97" s="1828" t="n">
        <f aca="false">Steuerung!E34</f>
        <v>0</v>
      </c>
      <c r="K97" s="1828" t="n">
        <f aca="false">Steuerung!F34</f>
        <v>0</v>
      </c>
      <c r="L97" s="1717" t="s">
        <v>252</v>
      </c>
    </row>
    <row r="98" customFormat="false" ht="19.5" hidden="false" customHeight="true" outlineLevel="0" collapsed="false">
      <c r="A98" s="1715"/>
      <c r="C98" s="1742"/>
      <c r="D98" s="1742"/>
      <c r="E98" s="1742"/>
      <c r="F98" s="1742"/>
      <c r="G98" s="1753"/>
      <c r="H98" s="1742"/>
      <c r="I98" s="1821"/>
      <c r="J98" s="1821"/>
      <c r="K98" s="1821"/>
    </row>
    <row r="99" customFormat="false" ht="19.5" hidden="false" customHeight="true" outlineLevel="0" collapsed="false">
      <c r="A99" s="1715"/>
      <c r="C99" s="1775"/>
      <c r="D99" s="1747" t="s">
        <v>1682</v>
      </c>
      <c r="E99" s="1742"/>
      <c r="F99" s="1743"/>
      <c r="G99" s="1832" t="e">
        <f aca="false">SUM(I99:K99)</f>
        <v>#REF!</v>
      </c>
      <c r="H99" s="1753"/>
      <c r="I99" s="1764" t="e">
        <f aca="false">$G$82*I95</f>
        <v>#REF!</v>
      </c>
      <c r="J99" s="1764" t="e">
        <f aca="false">$G$82*J95</f>
        <v>#REF!</v>
      </c>
      <c r="K99" s="1764" t="e">
        <f aca="false">$G$82*K95</f>
        <v>#REF!</v>
      </c>
      <c r="L99" s="1717" t="s">
        <v>252</v>
      </c>
    </row>
    <row r="100" customFormat="false" ht="19.5" hidden="false" customHeight="true" outlineLevel="0" collapsed="false">
      <c r="A100" s="1715"/>
      <c r="C100" s="1775"/>
      <c r="D100" s="1747" t="s">
        <v>1683</v>
      </c>
      <c r="E100" s="1742"/>
      <c r="F100" s="1743"/>
      <c r="G100" s="1832" t="e">
        <f aca="false">SUM(I100:K100)</f>
        <v>#REF!</v>
      </c>
      <c r="H100" s="1753"/>
      <c r="I100" s="1764" t="e">
        <f aca="false">I99*$G$89</f>
        <v>#REF!</v>
      </c>
      <c r="J100" s="1764" t="e">
        <f aca="false">J99*$G$89</f>
        <v>#REF!</v>
      </c>
      <c r="K100" s="1764" t="e">
        <f aca="false">K99*$G$89</f>
        <v>#REF!</v>
      </c>
      <c r="L100" s="1717" t="s">
        <v>252</v>
      </c>
    </row>
    <row r="101" customFormat="false" ht="19.5" hidden="false" customHeight="true" outlineLevel="0" collapsed="false">
      <c r="A101" s="1715"/>
      <c r="C101" s="1766" t="s">
        <v>1684</v>
      </c>
      <c r="D101" s="1223"/>
      <c r="E101" s="1742"/>
      <c r="F101" s="1743"/>
      <c r="G101" s="1753"/>
      <c r="H101" s="1833" t="n">
        <f aca="false">G87*SUM(I87:K87)+G97*SUMPRODUCT(I95:K95,I97:K97)</f>
        <v>0</v>
      </c>
      <c r="I101" s="1832" t="e">
        <f aca="false">I100*I96</f>
        <v>#REF!</v>
      </c>
      <c r="J101" s="1832" t="e">
        <f aca="false">J100*J96</f>
        <v>#REF!</v>
      </c>
      <c r="K101" s="1832" t="e">
        <f aca="false">K100*K96</f>
        <v>#REF!</v>
      </c>
      <c r="L101" s="1717" t="s">
        <v>100</v>
      </c>
    </row>
    <row r="102" customFormat="false" ht="19.5" hidden="false" customHeight="true" outlineLevel="0" collapsed="false">
      <c r="A102" s="1715"/>
      <c r="C102" s="1766"/>
      <c r="D102" s="1223"/>
      <c r="E102" s="1742"/>
      <c r="F102" s="1743"/>
      <c r="G102" s="1753"/>
      <c r="H102" s="1834"/>
      <c r="I102" s="1853"/>
      <c r="J102" s="1853"/>
      <c r="K102" s="1853"/>
    </row>
    <row r="103" customFormat="false" ht="19.5" hidden="false" customHeight="true" outlineLevel="0" collapsed="false">
      <c r="A103" s="1715"/>
      <c r="C103" s="1748" t="s">
        <v>271</v>
      </c>
      <c r="D103" s="1822"/>
      <c r="E103" s="1822"/>
      <c r="F103" s="1823"/>
      <c r="G103" s="1753"/>
      <c r="H103" s="1834"/>
      <c r="I103" s="1853"/>
      <c r="J103" s="1853"/>
      <c r="K103" s="1853"/>
    </row>
    <row r="104" customFormat="false" ht="19.5" hidden="false" customHeight="true" outlineLevel="0" collapsed="false">
      <c r="A104" s="1715"/>
      <c r="C104" s="1775"/>
      <c r="D104" s="1747" t="s">
        <v>1584</v>
      </c>
      <c r="E104" s="1742"/>
      <c r="F104" s="1743"/>
      <c r="G104" s="1753"/>
      <c r="H104" s="1753"/>
      <c r="I104" s="1764" t="e">
        <f aca="false">IF(I99&lt;&gt;0,I100/I99,0)</f>
        <v>#REF!</v>
      </c>
      <c r="J104" s="1764" t="e">
        <f aca="false">IF(J99&lt;&gt;0,J100/J99,0)</f>
        <v>#REF!</v>
      </c>
      <c r="K104" s="1764" t="e">
        <f aca="false">IF(K99&lt;&gt;0,K100/K99,0)</f>
        <v>#REF!</v>
      </c>
      <c r="L104" s="1717" t="s">
        <v>100</v>
      </c>
    </row>
    <row r="105" customFormat="false" ht="19.5" hidden="false" customHeight="true" outlineLevel="0" collapsed="false">
      <c r="A105" s="1715"/>
      <c r="C105" s="1775"/>
      <c r="D105" s="1747" t="s">
        <v>1585</v>
      </c>
      <c r="E105" s="1742"/>
      <c r="F105" s="1743"/>
      <c r="G105" s="1753"/>
      <c r="H105" s="1753"/>
      <c r="I105" s="1764" t="e">
        <f aca="false">IF(I100&lt;&gt;0,I101/I100,0)</f>
        <v>#REF!</v>
      </c>
      <c r="J105" s="1764" t="e">
        <f aca="false">IF(J100&lt;&gt;0,J101/J100,0)</f>
        <v>#REF!</v>
      </c>
      <c r="K105" s="1764" t="e">
        <f aca="false">IF(K100&lt;&gt;0,K101/K100,0)</f>
        <v>#REF!</v>
      </c>
      <c r="L105" s="1717" t="s">
        <v>100</v>
      </c>
    </row>
    <row r="106" customFormat="false" ht="19.5" hidden="false" customHeight="true" outlineLevel="0" collapsed="false">
      <c r="A106" s="1715"/>
      <c r="C106" s="1766" t="s">
        <v>1685</v>
      </c>
      <c r="D106" s="1223"/>
      <c r="E106" s="1742"/>
      <c r="F106" s="1743"/>
      <c r="G106" s="1753"/>
      <c r="H106" s="1833" t="e">
        <f aca="false">H101/G82</f>
        <v>#REF!</v>
      </c>
      <c r="I106" s="1833" t="e">
        <f aca="false">IF(I99&lt;&gt;0,I101/I99,0)</f>
        <v>#REF!</v>
      </c>
      <c r="J106" s="1833" t="e">
        <f aca="false">IF(J99&lt;&gt;0,J101/J99,0)</f>
        <v>#REF!</v>
      </c>
      <c r="K106" s="1833" t="e">
        <f aca="false">IF(K99&lt;&gt;0,K101/K99,0)</f>
        <v>#REF!</v>
      </c>
      <c r="L106" s="1717" t="s">
        <v>100</v>
      </c>
    </row>
    <row r="107" customFormat="false" ht="19.5" hidden="false" customHeight="true" outlineLevel="0" collapsed="false">
      <c r="A107" s="1715"/>
      <c r="C107" s="1766"/>
      <c r="D107" s="1223"/>
      <c r="E107" s="1742"/>
      <c r="F107" s="1743"/>
      <c r="G107" s="1753"/>
      <c r="H107" s="1854"/>
      <c r="I107" s="1855"/>
      <c r="J107" s="1855"/>
      <c r="K107" s="1855"/>
    </row>
    <row r="108" customFormat="false" ht="16.5" hidden="false" customHeight="true" outlineLevel="0" collapsed="false">
      <c r="A108" s="1715"/>
      <c r="B108" s="1792"/>
      <c r="C108" s="1522"/>
      <c r="D108" s="1793"/>
      <c r="E108" s="1793"/>
      <c r="F108" s="1793"/>
      <c r="G108" s="1793"/>
      <c r="H108" s="1793"/>
      <c r="I108" s="1793"/>
      <c r="J108" s="1793"/>
      <c r="K108" s="1794"/>
      <c r="N108" s="1795"/>
    </row>
    <row r="109" customFormat="false" ht="16.5" hidden="false" customHeight="true" outlineLevel="0" collapsed="false">
      <c r="A109" s="1715"/>
      <c r="C109" s="1797" t="s">
        <v>1353</v>
      </c>
      <c r="M109" s="1856" t="str">
        <f aca="false">"Institut Wohnen und Umwelt – "&amp;Programmstand</f>
        <v>Institut Wohnen und Umwelt – April 2007</v>
      </c>
    </row>
    <row r="110" customFormat="false" ht="16.5" hidden="false" customHeight="true" outlineLevel="0" collapsed="false">
      <c r="A110" s="1715"/>
      <c r="C110" s="1835"/>
      <c r="M110" s="1717"/>
    </row>
    <row r="111" customFormat="false" ht="16.5" hidden="false" customHeight="true" outlineLevel="0" collapsed="false">
      <c r="A111" s="1715"/>
      <c r="B111" s="1715"/>
      <c r="C111" s="1715"/>
      <c r="D111" s="1715"/>
      <c r="E111" s="1715"/>
      <c r="F111" s="1715"/>
      <c r="G111" s="1715"/>
      <c r="H111" s="1715"/>
      <c r="I111" s="1715"/>
      <c r="J111" s="1715"/>
      <c r="K111" s="1715"/>
      <c r="L111" s="1715"/>
      <c r="M111" s="1715"/>
      <c r="N111" s="1715"/>
    </row>
    <row r="112" customFormat="false" ht="16.5" hidden="false" customHeight="true" outlineLevel="0" collapsed="false">
      <c r="A112" s="1715"/>
      <c r="B112" s="1715"/>
      <c r="C112" s="1715"/>
      <c r="D112" s="1715"/>
      <c r="E112" s="1715"/>
      <c r="F112" s="1715"/>
      <c r="G112" s="1715"/>
      <c r="H112" s="1715"/>
      <c r="I112" s="1715"/>
      <c r="J112" s="1715"/>
      <c r="K112" s="1715"/>
      <c r="L112" s="1715"/>
      <c r="M112" s="1715"/>
      <c r="N112" s="1715"/>
    </row>
    <row r="113" customFormat="false" ht="16.5" hidden="false" customHeight="true" outlineLevel="0" collapsed="false">
      <c r="A113" s="1715"/>
      <c r="B113" s="1715"/>
      <c r="C113" s="1715"/>
      <c r="D113" s="1857" t="s">
        <v>1686</v>
      </c>
      <c r="E113" s="1715"/>
      <c r="F113" s="1715"/>
      <c r="G113" s="1715"/>
      <c r="H113" s="1715"/>
      <c r="I113" s="1715"/>
      <c r="J113" s="1715"/>
      <c r="K113" s="1715"/>
      <c r="L113" s="1715"/>
      <c r="M113" s="1715"/>
      <c r="N113" s="1715"/>
    </row>
    <row r="114" customFormat="false" ht="16.5" hidden="false" customHeight="true" outlineLevel="0" collapsed="false">
      <c r="A114" s="1715"/>
      <c r="B114" s="1715"/>
      <c r="C114" s="1715"/>
      <c r="D114" s="1715" t="s">
        <v>1687</v>
      </c>
      <c r="E114" s="1715"/>
      <c r="F114" s="1715"/>
      <c r="G114" s="1858" t="n">
        <f aca="false">IF(M9="x",'Heizwärme HP'!P56+'Heizwärme HP'!P73,'Heizwärme Monat'!P56+'Heizwärme Monat'!P73)</f>
        <v>297.2290968</v>
      </c>
      <c r="H114" s="1715" t="s">
        <v>1240</v>
      </c>
      <c r="I114" s="1715"/>
      <c r="J114" s="1715"/>
      <c r="K114" s="1715"/>
      <c r="L114" s="1715"/>
      <c r="M114" s="1715"/>
      <c r="N114" s="1715"/>
    </row>
    <row r="115" customFormat="false" ht="16.5" hidden="false" customHeight="true" outlineLevel="0" collapsed="false">
      <c r="A115" s="1715"/>
      <c r="B115" s="1715"/>
      <c r="C115" s="1715"/>
      <c r="D115" s="1715"/>
      <c r="E115" s="1715"/>
      <c r="F115" s="1715"/>
      <c r="G115" s="1715"/>
      <c r="H115" s="1715"/>
      <c r="I115" s="1859" t="str">
        <f aca="false">Steuerung!D29</f>
        <v>NTKb</v>
      </c>
      <c r="J115" s="1859" t="str">
        <f aca="false">Steuerung!E29</f>
        <v>-</v>
      </c>
      <c r="K115" s="1859" t="str">
        <f aca="false">Steuerung!F29</f>
        <v>-</v>
      </c>
      <c r="L115" s="1715"/>
      <c r="M115" s="1715"/>
      <c r="N115" s="1715"/>
    </row>
    <row r="116" customFormat="false" ht="16.5" hidden="false" customHeight="true" outlineLevel="0" collapsed="false">
      <c r="A116" s="1715"/>
      <c r="B116" s="1715"/>
      <c r="C116" s="1715"/>
      <c r="D116" s="1715"/>
      <c r="E116" s="1715"/>
      <c r="F116" s="1715"/>
      <c r="G116" s="1715"/>
      <c r="H116" s="1715"/>
      <c r="I116" s="1860" t="e">
        <f aca="false">I$100</f>
        <v>#REF!</v>
      </c>
      <c r="J116" s="1860" t="e">
        <f aca="false">J$100</f>
        <v>#REF!</v>
      </c>
      <c r="K116" s="1860" t="e">
        <f aca="false">K$100</f>
        <v>#REF!</v>
      </c>
      <c r="L116" s="1715" t="s">
        <v>252</v>
      </c>
      <c r="M116" s="1715"/>
      <c r="N116" s="1715"/>
    </row>
    <row r="117" customFormat="false" ht="12.75" hidden="false" customHeight="false" outlineLevel="0" collapsed="false">
      <c r="A117" s="1715"/>
      <c r="B117" s="1715"/>
      <c r="C117" s="1715"/>
      <c r="D117" s="1715"/>
      <c r="E117" s="1715"/>
      <c r="F117" s="1715"/>
      <c r="G117" s="1715"/>
      <c r="H117" s="1715"/>
      <c r="I117" s="1861" t="e">
        <f aca="false">I116/$G$100</f>
        <v>#REF!</v>
      </c>
      <c r="J117" s="1861" t="e">
        <f aca="false">J116/$G$100</f>
        <v>#REF!</v>
      </c>
      <c r="K117" s="1861" t="e">
        <f aca="false">K116/$G$100</f>
        <v>#REF!</v>
      </c>
      <c r="L117" s="1715"/>
      <c r="M117" s="1715"/>
      <c r="N117" s="1715"/>
    </row>
    <row r="118" customFormat="false" ht="12.75" hidden="false" customHeight="false" outlineLevel="0" collapsed="false">
      <c r="A118" s="1715"/>
      <c r="B118" s="1715"/>
      <c r="C118" s="1715"/>
      <c r="D118" s="1715"/>
      <c r="E118" s="1715"/>
      <c r="F118" s="1715"/>
      <c r="G118" s="1715"/>
      <c r="H118" s="1715"/>
      <c r="I118" s="1859" t="str">
        <f aca="false">Steuerung!D26</f>
        <v>Erdgas</v>
      </c>
      <c r="J118" s="1859" t="str">
        <f aca="false">Steuerung!E26</f>
        <v>-</v>
      </c>
      <c r="K118" s="1859" t="str">
        <f aca="false">Steuerung!F26</f>
        <v>-</v>
      </c>
      <c r="L118" s="1715"/>
      <c r="M118" s="1715"/>
      <c r="N118" s="1715"/>
    </row>
    <row r="119" customFormat="false" ht="12.75" hidden="false" customHeight="false" outlineLevel="0" collapsed="false">
      <c r="A119" s="1715"/>
      <c r="B119" s="1715"/>
      <c r="C119" s="1715"/>
      <c r="D119" s="1715"/>
      <c r="E119" s="1715"/>
      <c r="F119" s="1715"/>
      <c r="G119" s="1715"/>
      <c r="H119" s="1715"/>
      <c r="I119" s="1715"/>
      <c r="J119" s="1715"/>
      <c r="K119" s="1715"/>
      <c r="L119" s="1715"/>
      <c r="M119" s="1715"/>
      <c r="N119" s="1715"/>
    </row>
    <row r="120" customFormat="false" ht="12.75" hidden="false" customHeight="false" outlineLevel="0" collapsed="false">
      <c r="A120" s="1715"/>
      <c r="B120" s="1715"/>
      <c r="C120" s="1715"/>
      <c r="D120" s="1715"/>
      <c r="E120" s="1715"/>
      <c r="F120" s="1715"/>
      <c r="G120" s="1715"/>
      <c r="H120" s="1715"/>
      <c r="I120" s="1715"/>
      <c r="J120" s="1715"/>
      <c r="K120" s="1715"/>
      <c r="L120" s="1715"/>
      <c r="M120" s="1715"/>
      <c r="N120" s="1715"/>
    </row>
    <row r="121" customFormat="false" ht="12.75" hidden="false" customHeight="false" outlineLevel="0" collapsed="false">
      <c r="A121" s="1715"/>
      <c r="B121" s="1715"/>
      <c r="C121" s="1715"/>
      <c r="D121" s="1715"/>
      <c r="E121" s="1715"/>
      <c r="F121" s="1715"/>
      <c r="G121" s="1715"/>
      <c r="H121" s="1715"/>
      <c r="I121" s="1715"/>
      <c r="J121" s="1715"/>
      <c r="K121" s="1715"/>
      <c r="L121" s="1715"/>
      <c r="M121" s="1715"/>
      <c r="N121" s="1715"/>
    </row>
    <row r="122" customFormat="false" ht="12.75" hidden="false" customHeight="false" outlineLevel="0" collapsed="false">
      <c r="A122" s="1715"/>
      <c r="B122" s="1715"/>
      <c r="C122" s="1715"/>
      <c r="D122" s="1715"/>
      <c r="E122" s="1715"/>
      <c r="F122" s="1715"/>
      <c r="G122" s="1715"/>
      <c r="H122" s="1715"/>
      <c r="I122" s="1715"/>
      <c r="J122" s="1715"/>
      <c r="K122" s="1715"/>
      <c r="L122" s="1715"/>
      <c r="M122" s="1715"/>
      <c r="N122" s="1715"/>
    </row>
  </sheetData>
  <mergeCells count="9">
    <mergeCell ref="C5:M5"/>
    <mergeCell ref="C6:M6"/>
    <mergeCell ref="C7:M7"/>
    <mergeCell ref="C18:M18"/>
    <mergeCell ref="I30:K30"/>
    <mergeCell ref="C50:M50"/>
    <mergeCell ref="I66:K66"/>
    <mergeCell ref="C79:M79"/>
    <mergeCell ref="I91:K91"/>
  </mergeCells>
  <printOptions headings="false" gridLines="false" gridLinesSet="true" horizontalCentered="true" verticalCentered="false"/>
  <pageMargins left="0.196527777777778" right="0.196527777777778" top="0.39375"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F]&amp;A&amp;R&amp;D &amp;T</oddFooter>
  </headerFooter>
  <rowBreaks count="2" manualBreakCount="2">
    <brk id="43" man="true" max="16383" min="0"/>
    <brk id="7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790"/>
  <sheetViews>
    <sheetView showFormulas="false" showGridLines="false" showRowColHeaders="true" showZeros="true" rightToLeft="false" tabSelected="false" showOutlineSymbols="true" defaultGridColor="true" view="normal" topLeftCell="B2" colorId="64" zoomScale="75" zoomScaleNormal="75" zoomScalePageLayoutView="100" workbookViewId="0">
      <selection pane="topLeft" activeCell="B2" activeCellId="0" sqref="B2"/>
    </sheetView>
  </sheetViews>
  <sheetFormatPr defaultColWidth="11.0546875" defaultRowHeight="12.75" zeroHeight="false" outlineLevelRow="0" outlineLevelCol="0"/>
  <cols>
    <col collapsed="false" customWidth="true" hidden="true" outlineLevel="0" max="1" min="1" style="1862" width="4.14"/>
    <col collapsed="false" customWidth="true" hidden="false" outlineLevel="0" max="2" min="2" style="1863" width="4.14"/>
    <col collapsed="false" customWidth="true" hidden="false" outlineLevel="0" max="3" min="3" style="2" width="3.7"/>
    <col collapsed="false" customWidth="true" hidden="false" outlineLevel="0" max="4" min="4" style="2" width="7.42"/>
    <col collapsed="false" customWidth="true" hidden="false" outlineLevel="0" max="5" min="5" style="2" width="5.13"/>
    <col collapsed="false" customWidth="true" hidden="false" outlineLevel="0" max="6" min="6" style="2" width="4.56"/>
    <col collapsed="false" customWidth="true" hidden="false" outlineLevel="0" max="7" min="7" style="2" width="15.13"/>
    <col collapsed="false" customWidth="true" hidden="false" outlineLevel="0" max="10" min="8" style="2" width="3.85"/>
    <col collapsed="false" customWidth="true" hidden="false" outlineLevel="0" max="22" min="11" style="2" width="4.41"/>
    <col collapsed="false" customWidth="true" hidden="false" outlineLevel="0" max="25" min="23" style="2" width="1.13"/>
    <col collapsed="false" customWidth="true" hidden="false" outlineLevel="0" max="30" min="26" style="56" width="6.13"/>
    <col collapsed="false" customWidth="true" hidden="false" outlineLevel="0" max="31" min="31" style="2" width="6.13"/>
    <col collapsed="false" customWidth="true" hidden="false" outlineLevel="0" max="32" min="32" style="2" width="10.56"/>
    <col collapsed="false" customWidth="true" hidden="false" outlineLevel="0" max="35" min="33" style="2" width="6.13"/>
    <col collapsed="false" customWidth="false" hidden="true" outlineLevel="0" max="49" min="42" style="2" width="11.05"/>
  </cols>
  <sheetData>
    <row r="1" customFormat="false" ht="12.75" hidden="true" customHeight="false" outlineLevel="0" collapsed="false">
      <c r="A1" s="1864" t="n">
        <f aca="true">CELL("Spalte",A1)</f>
        <v>1</v>
      </c>
      <c r="B1" s="1865"/>
      <c r="C1" s="1864" t="n">
        <f aca="true">CELL("Spalte",C1)</f>
        <v>3</v>
      </c>
      <c r="D1" s="1864" t="n">
        <f aca="true">CELL("Spalte",D1)</f>
        <v>4</v>
      </c>
      <c r="E1" s="1864" t="n">
        <f aca="true">CELL("Spalte",E1)</f>
        <v>5</v>
      </c>
      <c r="F1" s="1864" t="n">
        <f aca="true">CELL("Spalte",F1)</f>
        <v>6</v>
      </c>
      <c r="G1" s="1864" t="n">
        <f aca="true">CELL("Spalte",G1)</f>
        <v>7</v>
      </c>
      <c r="H1" s="1864" t="n">
        <f aca="true">CELL("Spalte",H1)</f>
        <v>8</v>
      </c>
      <c r="I1" s="1864" t="n">
        <f aca="true">CELL("Spalte",I1)</f>
        <v>9</v>
      </c>
      <c r="J1" s="1864" t="n">
        <f aca="true">CELL("Spalte",J1)</f>
        <v>10</v>
      </c>
      <c r="K1" s="1864" t="n">
        <f aca="true">CELL("Spalte",K1)</f>
        <v>11</v>
      </c>
      <c r="L1" s="1864" t="n">
        <f aca="true">CELL("Spalte",L1)</f>
        <v>12</v>
      </c>
      <c r="M1" s="1864" t="n">
        <f aca="true">CELL("Spalte",M1)</f>
        <v>13</v>
      </c>
      <c r="N1" s="1864" t="n">
        <f aca="true">CELL("Spalte",N1)</f>
        <v>14</v>
      </c>
      <c r="O1" s="1864" t="n">
        <f aca="true">CELL("Spalte",O1)</f>
        <v>15</v>
      </c>
      <c r="P1" s="1864" t="n">
        <f aca="true">CELL("Spalte",P1)</f>
        <v>16</v>
      </c>
      <c r="Q1" s="1864" t="n">
        <f aca="true">CELL("Spalte",Q1)</f>
        <v>17</v>
      </c>
      <c r="R1" s="1864" t="n">
        <f aca="true">CELL("Spalte",R1)</f>
        <v>18</v>
      </c>
      <c r="S1" s="1864" t="n">
        <f aca="true">CELL("Spalte",S1)</f>
        <v>19</v>
      </c>
      <c r="T1" s="1864" t="n">
        <f aca="true">CELL("Spalte",T1)</f>
        <v>20</v>
      </c>
      <c r="U1" s="1864" t="n">
        <f aca="true">CELL("Spalte",U1)</f>
        <v>21</v>
      </c>
      <c r="V1" s="1864" t="n">
        <f aca="true">CELL("Spalte",V1)</f>
        <v>22</v>
      </c>
      <c r="W1" s="1864" t="n">
        <f aca="true">CELL("Spalte",W1)</f>
        <v>23</v>
      </c>
      <c r="X1" s="1864" t="n">
        <f aca="true">CELL("Spalte",X1)</f>
        <v>24</v>
      </c>
      <c r="Y1" s="1864" t="n">
        <f aca="true">CELL("Spalte",Y1)</f>
        <v>25</v>
      </c>
      <c r="Z1" s="1864" t="n">
        <f aca="true">CELL("Spalte",Z1)</f>
        <v>26</v>
      </c>
      <c r="AA1" s="1864" t="n">
        <f aca="true">CELL("Spalte",AA1)</f>
        <v>27</v>
      </c>
      <c r="AB1" s="1864" t="n">
        <f aca="true">CELL("Spalte",AB1)</f>
        <v>28</v>
      </c>
      <c r="AC1" s="1864" t="n">
        <f aca="true">CELL("Spalte",AC1)</f>
        <v>29</v>
      </c>
      <c r="AD1" s="1864" t="n">
        <f aca="true">CELL("Spalte",AD1)</f>
        <v>30</v>
      </c>
      <c r="AE1" s="1864" t="n">
        <f aca="true">CELL("Spalte",AE1)</f>
        <v>31</v>
      </c>
    </row>
    <row r="3" customFormat="false" ht="12.75" hidden="false" customHeight="false" outlineLevel="0" collapsed="false">
      <c r="C3" s="2" t="str">
        <f aca="false">"Energiepass Heizung / Warmwasser – Institut Wohnen und Umwelt – "&amp;Programmstand</f>
        <v>Energiepass Heizung / Warmwasser – Institut Wohnen und Umwelt – April 2007</v>
      </c>
    </row>
    <row r="4" customFormat="false" ht="20.25" hidden="false" customHeight="false" outlineLevel="0" collapsed="false">
      <c r="C4" s="1866" t="s">
        <v>1494</v>
      </c>
      <c r="D4" s="1306"/>
      <c r="E4" s="1307"/>
      <c r="F4" s="1307"/>
      <c r="G4" s="1307"/>
      <c r="H4" s="1306"/>
      <c r="I4" s="1307"/>
      <c r="J4" s="1306"/>
      <c r="K4" s="1306"/>
      <c r="L4" s="1306"/>
      <c r="M4" s="1306"/>
      <c r="N4" s="1306"/>
      <c r="O4" s="1306"/>
      <c r="P4" s="1306"/>
      <c r="Q4" s="1306"/>
      <c r="R4" s="1306"/>
      <c r="S4" s="1306"/>
      <c r="T4" s="1306"/>
      <c r="U4" s="1306"/>
      <c r="V4" s="1306"/>
      <c r="W4" s="1306"/>
      <c r="X4" s="1306"/>
      <c r="Y4" s="1306"/>
      <c r="Z4" s="1867"/>
      <c r="AA4" s="1867"/>
      <c r="AB4" s="1867"/>
      <c r="AC4" s="1867"/>
      <c r="AD4" s="1867"/>
      <c r="AE4" s="1306"/>
    </row>
    <row r="5" s="1871" customFormat="true" ht="14.45" hidden="false" customHeight="true" outlineLevel="0" collapsed="false">
      <c r="A5" s="1868"/>
      <c r="B5" s="1869"/>
      <c r="C5" s="1870" t="str">
        <f aca="false">Lizenzinformation</f>
        <v>EnEV-XL 2.2  -  Lizenznehmer: Demo  -  </v>
      </c>
      <c r="K5" s="1872"/>
      <c r="L5" s="1872"/>
      <c r="M5" s="1872"/>
      <c r="N5" s="1872"/>
      <c r="O5" s="1872"/>
      <c r="P5" s="1872"/>
      <c r="Q5" s="1872"/>
      <c r="R5" s="1872"/>
      <c r="S5" s="1872"/>
      <c r="T5" s="1872"/>
      <c r="U5" s="1872"/>
      <c r="V5" s="1872"/>
      <c r="W5" s="1873"/>
      <c r="X5" s="1873"/>
      <c r="Y5" s="1873"/>
      <c r="Z5" s="1874"/>
      <c r="AA5" s="1875"/>
      <c r="AB5" s="1875"/>
      <c r="AC5" s="1875"/>
      <c r="AD5" s="1875"/>
      <c r="AE5" s="1873"/>
      <c r="AF5" s="1873"/>
      <c r="AG5" s="1873"/>
      <c r="AH5" s="1873"/>
    </row>
    <row r="6" s="1871" customFormat="true" ht="17.45" hidden="false" customHeight="true" outlineLevel="0" collapsed="false">
      <c r="A6" s="1868"/>
      <c r="B6" s="1869"/>
      <c r="C6" s="1876" t="s">
        <v>1688</v>
      </c>
      <c r="AF6" s="1873"/>
      <c r="AG6" s="1873"/>
      <c r="AH6" s="1873"/>
    </row>
    <row r="7" s="1528" customFormat="true" ht="21.75" hidden="false" customHeight="true" outlineLevel="0" collapsed="false">
      <c r="A7" s="1868"/>
      <c r="B7" s="1869"/>
      <c r="K7" s="1877" t="s">
        <v>1431</v>
      </c>
      <c r="L7" s="1877"/>
      <c r="M7" s="1877"/>
      <c r="N7" s="1877"/>
      <c r="O7" s="1877"/>
      <c r="P7" s="1877"/>
      <c r="Q7" s="1877"/>
      <c r="R7" s="1877"/>
      <c r="S7" s="1877"/>
      <c r="T7" s="1877"/>
      <c r="U7" s="1877"/>
      <c r="V7" s="1877"/>
      <c r="Y7" s="1878"/>
      <c r="Z7" s="1877" t="s">
        <v>1451</v>
      </c>
      <c r="AA7" s="1879" t="s">
        <v>1689</v>
      </c>
      <c r="AB7" s="1879"/>
      <c r="AC7" s="1879"/>
      <c r="AD7" s="1879"/>
      <c r="AF7" s="1878"/>
    </row>
    <row r="8" s="1882" customFormat="true" ht="12.75" hidden="false" customHeight="false" outlineLevel="0" collapsed="false">
      <c r="A8" s="1880"/>
      <c r="B8" s="1881"/>
      <c r="I8" s="1883"/>
      <c r="J8" s="1884"/>
      <c r="K8" s="1883" t="n">
        <v>1</v>
      </c>
      <c r="L8" s="1883" t="n">
        <v>2</v>
      </c>
      <c r="M8" s="1883" t="n">
        <v>3</v>
      </c>
      <c r="N8" s="1883" t="n">
        <v>4</v>
      </c>
      <c r="O8" s="1883" t="n">
        <v>5</v>
      </c>
      <c r="P8" s="1883" t="n">
        <v>6</v>
      </c>
      <c r="Q8" s="1883" t="n">
        <v>7</v>
      </c>
      <c r="R8" s="1883" t="n">
        <v>8</v>
      </c>
      <c r="S8" s="1883" t="n">
        <v>9</v>
      </c>
      <c r="T8" s="1883" t="n">
        <v>10</v>
      </c>
      <c r="U8" s="1883" t="n">
        <v>11</v>
      </c>
      <c r="V8" s="1883" t="n">
        <v>12</v>
      </c>
      <c r="W8" s="1884"/>
      <c r="X8" s="1884"/>
      <c r="Y8" s="1884"/>
      <c r="Z8" s="1885"/>
      <c r="AA8" s="1885"/>
      <c r="AB8" s="1885"/>
      <c r="AC8" s="1885"/>
      <c r="AD8" s="1885"/>
      <c r="AF8" s="1884"/>
      <c r="AG8" s="1884"/>
      <c r="AH8" s="1884"/>
      <c r="AI8" s="1884"/>
      <c r="AJ8" s="1884"/>
    </row>
    <row r="9" s="1882" customFormat="true" ht="12.75" hidden="false" customHeight="false" outlineLevel="0" collapsed="false">
      <c r="A9" s="1880"/>
      <c r="B9" s="1881"/>
      <c r="F9" s="1878" t="s">
        <v>1431</v>
      </c>
      <c r="G9" s="1528"/>
      <c r="H9" s="1528"/>
      <c r="J9" s="1886"/>
      <c r="K9" s="1886" t="n">
        <v>37257</v>
      </c>
      <c r="L9" s="1886" t="e">
        <f aca="false">K9+K15</f>
        <v>#REF!</v>
      </c>
      <c r="M9" s="1886" t="e">
        <f aca="false">L9+L15</f>
        <v>#REF!</v>
      </c>
      <c r="N9" s="1886" t="e">
        <f aca="false">M9+M15</f>
        <v>#REF!</v>
      </c>
      <c r="O9" s="1886" t="e">
        <f aca="false">N9+N15</f>
        <v>#REF!</v>
      </c>
      <c r="P9" s="1886" t="e">
        <f aca="false">O9+O15</f>
        <v>#REF!</v>
      </c>
      <c r="Q9" s="1886" t="e">
        <f aca="false">P9+P15</f>
        <v>#REF!</v>
      </c>
      <c r="R9" s="1886" t="e">
        <f aca="false">Q9+Q15</f>
        <v>#REF!</v>
      </c>
      <c r="S9" s="1886" t="e">
        <f aca="false">R9+R15</f>
        <v>#REF!</v>
      </c>
      <c r="T9" s="1886" t="e">
        <f aca="false">S9+S15</f>
        <v>#REF!</v>
      </c>
      <c r="U9" s="1886" t="e">
        <f aca="false">T9+T15</f>
        <v>#REF!</v>
      </c>
      <c r="V9" s="1886" t="e">
        <f aca="false">U9+U15</f>
        <v>#REF!</v>
      </c>
      <c r="W9" s="1886"/>
      <c r="X9" s="1886"/>
      <c r="Y9" s="1883"/>
      <c r="Z9" s="1879" t="s">
        <v>1690</v>
      </c>
      <c r="AA9" s="1879"/>
      <c r="AB9" s="1879"/>
      <c r="AC9" s="1879"/>
      <c r="AD9" s="1879"/>
      <c r="AF9" s="1884"/>
      <c r="AH9" s="1884"/>
      <c r="AI9" s="1884"/>
      <c r="AJ9" s="1884"/>
    </row>
    <row r="10" s="1882" customFormat="true" ht="12.75" hidden="false" customHeight="false" outlineLevel="0" collapsed="false">
      <c r="A10" s="1880"/>
      <c r="B10" s="1881"/>
      <c r="F10" s="1878"/>
      <c r="G10" s="1528"/>
      <c r="H10" s="1528"/>
      <c r="J10" s="1886"/>
      <c r="K10" s="1886"/>
      <c r="L10" s="1886"/>
      <c r="M10" s="1886"/>
      <c r="N10" s="1886"/>
      <c r="O10" s="1886"/>
      <c r="P10" s="1886"/>
      <c r="Q10" s="1886"/>
      <c r="R10" s="1886"/>
      <c r="S10" s="1886"/>
      <c r="T10" s="1886"/>
      <c r="U10" s="1886"/>
      <c r="V10" s="1886"/>
      <c r="W10" s="1886"/>
      <c r="X10" s="1886"/>
      <c r="Y10" s="1883"/>
      <c r="Z10" s="1879"/>
      <c r="AA10" s="1879"/>
      <c r="AB10" s="1879"/>
      <c r="AC10" s="1879"/>
      <c r="AD10" s="1879"/>
      <c r="AF10" s="1884"/>
      <c r="AH10" s="1884"/>
      <c r="AI10" s="1884"/>
      <c r="AJ10" s="1884"/>
      <c r="AL10" s="1887"/>
    </row>
    <row r="11" s="1882" customFormat="true" ht="12.75" hidden="false" customHeight="false" outlineLevel="0" collapsed="false">
      <c r="A11" s="1864" t="n">
        <f aca="true">CELL("zeile",A11)</f>
        <v>11</v>
      </c>
      <c r="B11" s="1865"/>
      <c r="C11" s="1888"/>
      <c r="D11" s="1888" t="s">
        <v>1691</v>
      </c>
      <c r="E11" s="1888"/>
      <c r="F11" s="1218" t="s">
        <v>1692</v>
      </c>
      <c r="G11" s="1218"/>
      <c r="H11" s="1218"/>
      <c r="I11" s="1888"/>
      <c r="J11" s="1889"/>
      <c r="K11" s="1890" t="s">
        <v>1693</v>
      </c>
      <c r="L11" s="1889"/>
      <c r="M11" s="1889"/>
      <c r="N11" s="1889"/>
      <c r="O11" s="1889"/>
      <c r="P11" s="1889"/>
      <c r="Q11" s="1889"/>
      <c r="R11" s="1889"/>
      <c r="S11" s="1889"/>
      <c r="T11" s="1889"/>
      <c r="U11" s="1889"/>
      <c r="V11" s="1889"/>
      <c r="W11" s="1889"/>
      <c r="X11" s="1889"/>
      <c r="Y11" s="1891"/>
      <c r="Z11" s="1892" t="n">
        <v>5</v>
      </c>
      <c r="AA11" s="1892" t="n">
        <v>4</v>
      </c>
      <c r="AB11" s="1892" t="n">
        <v>3</v>
      </c>
      <c r="AC11" s="1892" t="n">
        <v>2</v>
      </c>
      <c r="AD11" s="1892" t="n">
        <v>1</v>
      </c>
      <c r="AE11" s="1888"/>
      <c r="AF11" s="1893"/>
      <c r="AG11" s="1894" t="s">
        <v>1694</v>
      </c>
      <c r="AH11" s="1895" t="e">
        <f aca="false">IF(SUM(Z13:AD13)&gt;0,SUMPRODUCT(Z11:AD11,Z13:AD13),1)</f>
        <v>#REF!</v>
      </c>
      <c r="AI11" s="1895" t="e">
        <f aca="false">IF(AH11&lt;Z11,AH11+1,AH11)</f>
        <v>#REF!</v>
      </c>
      <c r="AJ11" s="1894"/>
      <c r="AL11" s="1893"/>
      <c r="AM11" s="1894"/>
    </row>
    <row r="12" s="1882" customFormat="true" ht="16.5" hidden="false" customHeight="false" outlineLevel="0" collapsed="false">
      <c r="A12" s="1864" t="n">
        <f aca="true">CELL("zeile",A12)</f>
        <v>12</v>
      </c>
      <c r="B12" s="1865"/>
      <c r="C12" s="1888"/>
      <c r="D12" s="1896" t="n">
        <f aca="false">IF(Auswahl_Randbedingungen=1,1,Eingabe!$O$15)</f>
        <v>1</v>
      </c>
      <c r="E12" s="1888"/>
      <c r="F12" s="1897" t="e">
        <f aca="true">INDIRECT("Z"&amp;$A12+30*$D$12&amp;"S"&amp;F$1,FALSE())</f>
        <v>#REF!</v>
      </c>
      <c r="G12" s="1898"/>
      <c r="H12" s="1898"/>
      <c r="I12" s="1899"/>
      <c r="J12" s="1888"/>
      <c r="K12" s="1900" t="e">
        <f aca="true">INDIRECT("Z"&amp;$A12+30*$D$12&amp;"S"&amp;K$1,FALSE())</f>
        <v>#REF!</v>
      </c>
      <c r="L12" s="1901"/>
      <c r="M12" s="1901"/>
      <c r="N12" s="1901"/>
      <c r="O12" s="1901"/>
      <c r="P12" s="1901"/>
      <c r="Q12" s="1901"/>
      <c r="R12" s="1901"/>
      <c r="S12" s="1901"/>
      <c r="T12" s="1901"/>
      <c r="U12" s="1901"/>
      <c r="V12" s="1901"/>
      <c r="W12" s="1902"/>
      <c r="X12" s="1902"/>
      <c r="Y12" s="1902"/>
      <c r="Z12" s="1902"/>
      <c r="AA12" s="1902"/>
      <c r="AB12" s="1902"/>
      <c r="AC12" s="1902"/>
      <c r="AD12" s="1899"/>
      <c r="AE12" s="1888"/>
      <c r="AF12" s="1893"/>
      <c r="AG12" s="1894" t="s">
        <v>1695</v>
      </c>
      <c r="AH12" s="1894"/>
      <c r="AI12" s="1894"/>
      <c r="AJ12" s="1894"/>
      <c r="AL12" s="1893"/>
      <c r="AM12" s="1903" t="s">
        <v>1696</v>
      </c>
    </row>
    <row r="13" s="1882" customFormat="true" ht="14.25" hidden="false" customHeight="false" outlineLevel="0" collapsed="false">
      <c r="A13" s="1864" t="n">
        <f aca="true">CELL("zeile",A13)</f>
        <v>13</v>
      </c>
      <c r="B13" s="1865"/>
      <c r="C13" s="1888"/>
      <c r="D13" s="1888"/>
      <c r="E13" s="1888"/>
      <c r="F13" s="1904"/>
      <c r="G13" s="1905"/>
      <c r="H13" s="1905"/>
      <c r="I13" s="1906"/>
      <c r="J13" s="1907"/>
      <c r="K13" s="1908"/>
      <c r="L13" s="1908"/>
      <c r="M13" s="1908"/>
      <c r="N13" s="1908"/>
      <c r="O13" s="1908"/>
      <c r="P13" s="1908"/>
      <c r="Q13" s="1908"/>
      <c r="R13" s="1908"/>
      <c r="S13" s="1908"/>
      <c r="T13" s="1908"/>
      <c r="U13" s="1908"/>
      <c r="V13" s="1908"/>
      <c r="W13" s="1889"/>
      <c r="X13" s="1889"/>
      <c r="Y13" s="1891"/>
      <c r="Z13" s="1892" t="e">
        <f aca="false">IF(Z14&lt;=$AG$14,1,0)</f>
        <v>#REF!</v>
      </c>
      <c r="AA13" s="1892" t="e">
        <f aca="false">IF(AND(AA14&lt;=$AG$14,Z14&gt;$AG$14),1,0)</f>
        <v>#REF!</v>
      </c>
      <c r="AB13" s="1892" t="e">
        <f aca="false">IF(AND(AB14&lt;=$AG$14,AA14&gt;$AG$14),1,0)</f>
        <v>#REF!</v>
      </c>
      <c r="AC13" s="1892" t="e">
        <f aca="false">IF(AND(AC14&lt;=$AG$14,AB14&gt;$AG$14),1,0)</f>
        <v>#REF!</v>
      </c>
      <c r="AD13" s="1892" t="e">
        <f aca="false">IF(AND(AD14&lt;=$AG$14,AC14&gt;$AG$14),1,0)</f>
        <v>#REF!</v>
      </c>
      <c r="AE13" s="1888"/>
      <c r="AF13" s="1893"/>
      <c r="AG13" s="1894" t="s">
        <v>1697</v>
      </c>
      <c r="AH13" s="1888"/>
      <c r="AI13" s="1888"/>
      <c r="AJ13" s="1894"/>
      <c r="AL13" s="1893"/>
      <c r="AM13" s="1894"/>
    </row>
    <row r="14" s="1882" customFormat="true" ht="12.75" hidden="false" customHeight="false" outlineLevel="0" collapsed="false">
      <c r="A14" s="1864" t="n">
        <f aca="true">CELL("zeile",A14)</f>
        <v>14</v>
      </c>
      <c r="B14" s="1865"/>
      <c r="C14" s="1888"/>
      <c r="D14" s="1909"/>
      <c r="E14" s="1888"/>
      <c r="F14" s="1910" t="s">
        <v>1697</v>
      </c>
      <c r="G14" s="1911"/>
      <c r="H14" s="1911"/>
      <c r="I14" s="1910"/>
      <c r="J14" s="1912"/>
      <c r="K14" s="1913"/>
      <c r="L14" s="1914"/>
      <c r="M14" s="1914"/>
      <c r="N14" s="1914"/>
      <c r="O14" s="1914"/>
      <c r="P14" s="1914"/>
      <c r="Q14" s="1914"/>
      <c r="R14" s="1914"/>
      <c r="S14" s="1914"/>
      <c r="T14" s="1914"/>
      <c r="U14" s="1914"/>
      <c r="V14" s="1914"/>
      <c r="W14" s="1915"/>
      <c r="X14" s="1915"/>
      <c r="Y14" s="1916"/>
      <c r="Z14" s="1917" t="e">
        <f aca="true">INDIRECT("Z"&amp;$A14+30*$D$12&amp;"S"&amp;Z$1,FALSE())</f>
        <v>#REF!</v>
      </c>
      <c r="AA14" s="1918" t="e">
        <f aca="true">INDIRECT("Z"&amp;$A14+30*$D$12&amp;"S"&amp;AA$1,FALSE())</f>
        <v>#REF!</v>
      </c>
      <c r="AB14" s="1918" t="e">
        <f aca="true">INDIRECT("Z"&amp;$A14+30*$D$12&amp;"S"&amp;AB$1,FALSE())</f>
        <v>#REF!</v>
      </c>
      <c r="AC14" s="1918" t="e">
        <f aca="true">INDIRECT("Z"&amp;$A14+30*$D$12&amp;"S"&amp;AC$1,FALSE())</f>
        <v>#REF!</v>
      </c>
      <c r="AD14" s="1919" t="e">
        <f aca="true">INDIRECT("Z"&amp;$A14+30*$D$12&amp;"S"&amp;AD$1,FALSE())</f>
        <v>#REF!</v>
      </c>
      <c r="AE14" s="1888"/>
      <c r="AF14" s="1893"/>
      <c r="AG14" s="1920" t="e">
        <f aca="false">IF('Heizwärme HP'!$E$14&gt;AD14,'Heizwärme HP'!$E$14,AD14)</f>
        <v>#REF!</v>
      </c>
      <c r="AH14" s="1921" t="e">
        <f aca="false">HLOOKUP(AH$11,$Z$11:$AD$29,4,FALSE())</f>
        <v>#REF!</v>
      </c>
      <c r="AI14" s="1921" t="e">
        <f aca="false">HLOOKUP(AI$11,$Z$11:$AD$29,4,FALSE())</f>
        <v>#REF!</v>
      </c>
      <c r="AJ14" s="1894"/>
      <c r="AL14" s="1893"/>
      <c r="AM14" s="1920" t="n">
        <v>10</v>
      </c>
    </row>
    <row r="15" s="1882" customFormat="true" ht="12.75" hidden="false" customHeight="false" outlineLevel="0" collapsed="false">
      <c r="A15" s="1864" t="n">
        <f aca="true">CELL("zeile",A15)</f>
        <v>15</v>
      </c>
      <c r="B15" s="1865"/>
      <c r="C15" s="1888"/>
      <c r="D15" s="1909"/>
      <c r="E15" s="1888"/>
      <c r="F15" s="1922" t="s">
        <v>1432</v>
      </c>
      <c r="G15" s="1923"/>
      <c r="H15" s="1923"/>
      <c r="I15" s="1924"/>
      <c r="J15" s="1912"/>
      <c r="K15" s="1925" t="e">
        <f aca="true">INDIRECT("Z"&amp;$A15+30*$D$12&amp;"S"&amp;K$1,FALSE())</f>
        <v>#REF!</v>
      </c>
      <c r="L15" s="1926" t="e">
        <f aca="true">INDIRECT("Z"&amp;$A15+30*$D$12&amp;"S"&amp;L$1,FALSE())</f>
        <v>#REF!</v>
      </c>
      <c r="M15" s="1926" t="e">
        <f aca="true">INDIRECT("Z"&amp;$A15+30*$D$12&amp;"S"&amp;M$1,FALSE())</f>
        <v>#REF!</v>
      </c>
      <c r="N15" s="1926" t="e">
        <f aca="true">INDIRECT("Z"&amp;$A15+30*$D$12&amp;"S"&amp;N$1,FALSE())</f>
        <v>#REF!</v>
      </c>
      <c r="O15" s="1926" t="e">
        <f aca="true">INDIRECT("Z"&amp;$A15+30*$D$12&amp;"S"&amp;O$1,FALSE())</f>
        <v>#REF!</v>
      </c>
      <c r="P15" s="1926" t="e">
        <f aca="true">INDIRECT("Z"&amp;$A15+30*$D$12&amp;"S"&amp;P$1,FALSE())</f>
        <v>#REF!</v>
      </c>
      <c r="Q15" s="1926" t="e">
        <f aca="true">INDIRECT("Z"&amp;$A15+30*$D$12&amp;"S"&amp;Q$1,FALSE())</f>
        <v>#REF!</v>
      </c>
      <c r="R15" s="1926" t="e">
        <f aca="true">INDIRECT("Z"&amp;$A15+30*$D$12&amp;"S"&amp;R$1,FALSE())</f>
        <v>#REF!</v>
      </c>
      <c r="S15" s="1926" t="e">
        <f aca="true">INDIRECT("Z"&amp;$A15+30*$D$12&amp;"S"&amp;S$1,FALSE())</f>
        <v>#REF!</v>
      </c>
      <c r="T15" s="1926" t="e">
        <f aca="true">INDIRECT("Z"&amp;$A15+30*$D$12&amp;"S"&amp;T$1,FALSE())</f>
        <v>#REF!</v>
      </c>
      <c r="U15" s="1926" t="e">
        <f aca="true">INDIRECT("Z"&amp;$A15+30*$D$12&amp;"S"&amp;U$1,FALSE())</f>
        <v>#REF!</v>
      </c>
      <c r="V15" s="1926" t="e">
        <f aca="true">INDIRECT("Z"&amp;$A15+30*$D$12&amp;"S"&amp;V$1,FALSE())</f>
        <v>#REF!</v>
      </c>
      <c r="W15" s="1927"/>
      <c r="X15" s="1927"/>
      <c r="Y15" s="1928"/>
      <c r="Z15" s="1929" t="e">
        <f aca="true">INDIRECT("Z"&amp;$A15+30*$D$12&amp;"S"&amp;Z$1,FALSE())</f>
        <v>#REF!</v>
      </c>
      <c r="AA15" s="1929" t="e">
        <f aca="true">INDIRECT("Z"&amp;$A15+30*$D$12&amp;"S"&amp;AA$1,FALSE())</f>
        <v>#REF!</v>
      </c>
      <c r="AB15" s="1929" t="e">
        <f aca="true">INDIRECT("Z"&amp;$A15+30*$D$12&amp;"S"&amp;AB$1,FALSE())</f>
        <v>#REF!</v>
      </c>
      <c r="AC15" s="1929" t="e">
        <f aca="true">INDIRECT("Z"&amp;$A15+30*$D$12&amp;"S"&amp;AC$1,FALSE())</f>
        <v>#REF!</v>
      </c>
      <c r="AD15" s="1930" t="e">
        <f aca="true">INDIRECT("Z"&amp;$A15+30*$D$12&amp;"S"&amp;AD$1,FALSE())</f>
        <v>#REF!</v>
      </c>
      <c r="AE15" s="1888"/>
      <c r="AF15" s="1893"/>
      <c r="AG15" s="1931" t="e">
        <f aca="false">IF(AJ15&gt;0,IF(AJ15&lt;Z15,AJ15,Z15),0)</f>
        <v>#REF!</v>
      </c>
      <c r="AH15" s="1921" t="e">
        <f aca="false">HLOOKUP(AH$11,$Z$11:$AD$29,$A15-10,FALSE())</f>
        <v>#REF!</v>
      </c>
      <c r="AI15" s="1921" t="e">
        <f aca="false">HLOOKUP(AI$11,$Z$11:$AD$29,$A15-10,FALSE())</f>
        <v>#REF!</v>
      </c>
      <c r="AJ15" s="1932" t="e">
        <f aca="false">IF(AH15=AI15,AH15,AH15+(AG$14-AH$14)/(AI$14-AH$14)*(AI15-AH15))</f>
        <v>#REF!</v>
      </c>
      <c r="AL15" s="1893"/>
      <c r="AM15" s="1931" t="n">
        <v>185</v>
      </c>
    </row>
    <row r="16" s="1882" customFormat="true" ht="12.75" hidden="false" customHeight="false" outlineLevel="0" collapsed="false">
      <c r="A16" s="1864" t="n">
        <f aca="true">CELL("zeile",A16)</f>
        <v>16</v>
      </c>
      <c r="B16" s="1865"/>
      <c r="C16" s="1888"/>
      <c r="D16" s="1909"/>
      <c r="E16" s="1888"/>
      <c r="F16" s="1888" t="s">
        <v>1698</v>
      </c>
      <c r="G16" s="1888"/>
      <c r="H16" s="1888"/>
      <c r="I16" s="1933"/>
      <c r="J16" s="1894"/>
      <c r="K16" s="1934" t="e">
        <f aca="true">INDIRECT("Z"&amp;$A16+30*$D$12&amp;"S"&amp;K$1,FALSE())</f>
        <v>#REF!</v>
      </c>
      <c r="L16" s="1914"/>
      <c r="M16" s="1914"/>
      <c r="N16" s="1914"/>
      <c r="O16" s="1914"/>
      <c r="P16" s="1914"/>
      <c r="Q16" s="1914"/>
      <c r="R16" s="1914"/>
      <c r="S16" s="1914"/>
      <c r="T16" s="1914"/>
      <c r="U16" s="1914"/>
      <c r="V16" s="1914"/>
      <c r="W16" s="1915"/>
      <c r="X16" s="1915"/>
      <c r="Y16" s="1935"/>
      <c r="Z16" s="1936"/>
      <c r="AA16" s="1936"/>
      <c r="AB16" s="1936"/>
      <c r="AC16" s="1936"/>
      <c r="AD16" s="1937"/>
      <c r="AE16" s="1888"/>
      <c r="AF16" s="1893"/>
      <c r="AG16" s="1938"/>
      <c r="AH16" s="1939"/>
      <c r="AI16" s="1939"/>
      <c r="AJ16" s="1894"/>
      <c r="AL16" s="1893"/>
      <c r="AM16" s="1938"/>
    </row>
    <row r="17" s="1882" customFormat="true" ht="12.75" hidden="false" customHeight="false" outlineLevel="0" collapsed="false">
      <c r="A17" s="1864" t="n">
        <f aca="true">CELL("zeile",A17)</f>
        <v>17</v>
      </c>
      <c r="B17" s="1865"/>
      <c r="C17" s="1888"/>
      <c r="D17" s="1909"/>
      <c r="E17" s="1888"/>
      <c r="F17" s="1910" t="s">
        <v>1239</v>
      </c>
      <c r="G17" s="1911"/>
      <c r="H17" s="1910"/>
      <c r="I17" s="1940" t="s">
        <v>1452</v>
      </c>
      <c r="J17" s="1912"/>
      <c r="K17" s="1941" t="e">
        <f aca="true">INDIRECT("Z"&amp;$A17+30*$D$12&amp;"S"&amp;K$1,FALSE())</f>
        <v>#REF!</v>
      </c>
      <c r="L17" s="1942" t="e">
        <f aca="true">INDIRECT("Z"&amp;$A17+30*$D$12&amp;"S"&amp;L$1,FALSE())</f>
        <v>#REF!</v>
      </c>
      <c r="M17" s="1942" t="e">
        <f aca="true">INDIRECT("Z"&amp;$A17+30*$D$12&amp;"S"&amp;M$1,FALSE())</f>
        <v>#REF!</v>
      </c>
      <c r="N17" s="1942" t="e">
        <f aca="true">INDIRECT("Z"&amp;$A17+30*$D$12&amp;"S"&amp;N$1,FALSE())</f>
        <v>#REF!</v>
      </c>
      <c r="O17" s="1942" t="e">
        <f aca="true">INDIRECT("Z"&amp;$A17+30*$D$12&amp;"S"&amp;O$1,FALSE())</f>
        <v>#REF!</v>
      </c>
      <c r="P17" s="1942" t="e">
        <f aca="true">INDIRECT("Z"&amp;$A17+30*$D$12&amp;"S"&amp;P$1,FALSE())</f>
        <v>#REF!</v>
      </c>
      <c r="Q17" s="1942" t="e">
        <f aca="true">INDIRECT("Z"&amp;$A17+30*$D$12&amp;"S"&amp;Q$1,FALSE())</f>
        <v>#REF!</v>
      </c>
      <c r="R17" s="1942" t="e">
        <f aca="true">INDIRECT("Z"&amp;$A17+30*$D$12&amp;"S"&amp;R$1,FALSE())</f>
        <v>#REF!</v>
      </c>
      <c r="S17" s="1942" t="e">
        <f aca="true">INDIRECT("Z"&amp;$A17+30*$D$12&amp;"S"&amp;S$1,FALSE())</f>
        <v>#REF!</v>
      </c>
      <c r="T17" s="1942" t="e">
        <f aca="true">INDIRECT("Z"&amp;$A17+30*$D$12&amp;"S"&amp;T$1,FALSE())</f>
        <v>#REF!</v>
      </c>
      <c r="U17" s="1942" t="e">
        <f aca="true">INDIRECT("Z"&amp;$A17+30*$D$12&amp;"S"&amp;U$1,FALSE())</f>
        <v>#REF!</v>
      </c>
      <c r="V17" s="1942" t="e">
        <f aca="true">INDIRECT("Z"&amp;$A17+30*$D$12&amp;"S"&amp;V$1,FALSE())</f>
        <v>#REF!</v>
      </c>
      <c r="W17" s="1943"/>
      <c r="X17" s="1943"/>
      <c r="Y17" s="1944"/>
      <c r="Z17" s="1945" t="e">
        <f aca="true">INDIRECT("Z"&amp;$A17+30*$D$12&amp;"S"&amp;Z$1,FALSE())</f>
        <v>#REF!</v>
      </c>
      <c r="AA17" s="1945" t="e">
        <f aca="true">INDIRECT("Z"&amp;$A17+30*$D$12&amp;"S"&amp;AA$1,FALSE())</f>
        <v>#REF!</v>
      </c>
      <c r="AB17" s="1945" t="e">
        <f aca="true">INDIRECT("Z"&amp;$A17+30*$D$12&amp;"S"&amp;AB$1,FALSE())</f>
        <v>#REF!</v>
      </c>
      <c r="AC17" s="1945" t="e">
        <f aca="true">INDIRECT("Z"&amp;$A17+30*$D$12&amp;"S"&amp;AC$1,FALSE())</f>
        <v>#REF!</v>
      </c>
      <c r="AD17" s="1946" t="e">
        <f aca="true">INDIRECT("Z"&amp;$A17+30*$D$12&amp;"S"&amp;AD$1,FALSE())</f>
        <v>#REF!</v>
      </c>
      <c r="AE17" s="1888"/>
      <c r="AF17" s="1893"/>
      <c r="AG17" s="1931" t="e">
        <f aca="false">IF(AJ17&lt;Z17,AJ17,Z17)</f>
        <v>#REF!</v>
      </c>
      <c r="AH17" s="1921" t="e">
        <f aca="false">HLOOKUP(AH$11,$Z$11:$AD$29,$A17-10,FALSE())</f>
        <v>#REF!</v>
      </c>
      <c r="AI17" s="1921" t="e">
        <f aca="false">HLOOKUP(AI$11,$Z$11:$AD$29,$A17-10,FALSE())</f>
        <v>#REF!</v>
      </c>
      <c r="AJ17" s="1947" t="e">
        <f aca="false">IF(AH17=AI17,AH17,AH17+(AG$14-AH$14)/(AI$14-AH$14)*(AI17-AH17))</f>
        <v>#REF!</v>
      </c>
      <c r="AL17" s="1893"/>
      <c r="AM17" s="1931" t="n">
        <v>3.35277382645804</v>
      </c>
    </row>
    <row r="18" s="1882" customFormat="true" ht="12.75" hidden="false" customHeight="false" outlineLevel="0" collapsed="false">
      <c r="A18" s="1864" t="n">
        <f aca="true">CELL("zeile",A18)</f>
        <v>18</v>
      </c>
      <c r="B18" s="1865"/>
      <c r="C18" s="1888"/>
      <c r="D18" s="1909"/>
      <c r="E18" s="1888"/>
      <c r="F18" s="1888" t="s">
        <v>1699</v>
      </c>
      <c r="G18" s="1888"/>
      <c r="H18" s="1933"/>
      <c r="I18" s="1933"/>
      <c r="J18" s="1894"/>
      <c r="K18" s="1948" t="e">
        <f aca="true">INDIRECT("Z"&amp;$A18+30*$D$12&amp;"S"&amp;K$1,FALSE())</f>
        <v>#REF!</v>
      </c>
      <c r="L18" s="1949"/>
      <c r="M18" s="1949"/>
      <c r="N18" s="1949"/>
      <c r="O18" s="1949"/>
      <c r="P18" s="1949"/>
      <c r="Q18" s="1949"/>
      <c r="R18" s="1949"/>
      <c r="S18" s="1949"/>
      <c r="T18" s="1949"/>
      <c r="U18" s="1949"/>
      <c r="V18" s="1949"/>
      <c r="W18" s="1885"/>
      <c r="X18" s="1885"/>
      <c r="Y18" s="1950"/>
      <c r="Z18" s="1951"/>
      <c r="AA18" s="1951"/>
      <c r="AB18" s="1951"/>
      <c r="AC18" s="1951"/>
      <c r="AD18" s="1952"/>
      <c r="AE18" s="1888"/>
      <c r="AF18" s="1893"/>
      <c r="AG18" s="1953"/>
      <c r="AH18" s="1954"/>
      <c r="AI18" s="1954"/>
      <c r="AJ18" s="1894"/>
      <c r="AL18" s="1893"/>
      <c r="AM18" s="1953"/>
    </row>
    <row r="19" s="1882" customFormat="true" ht="12.75" hidden="false" customHeight="false" outlineLevel="0" collapsed="false">
      <c r="A19" s="1864" t="n">
        <f aca="true">CELL("zeile",A19)</f>
        <v>19</v>
      </c>
      <c r="B19" s="1865"/>
      <c r="C19" s="1888"/>
      <c r="D19" s="1909"/>
      <c r="E19" s="1888"/>
      <c r="F19" s="1955"/>
      <c r="G19" s="1888" t="s">
        <v>454</v>
      </c>
      <c r="H19" s="1888"/>
      <c r="I19" s="1903" t="s">
        <v>1700</v>
      </c>
      <c r="J19" s="1933"/>
      <c r="K19" s="1956" t="e">
        <f aca="true">INDIRECT("Z"&amp;$A19+30*$D$12&amp;"S"&amp;K$1,FALSE())</f>
        <v>#REF!</v>
      </c>
      <c r="L19" s="1949" t="e">
        <f aca="true">INDIRECT("Z"&amp;$A19+30*$D$12&amp;"S"&amp;L$1,FALSE())</f>
        <v>#REF!</v>
      </c>
      <c r="M19" s="1949" t="e">
        <f aca="true">INDIRECT("Z"&amp;$A19+30*$D$12&amp;"S"&amp;M$1,FALSE())</f>
        <v>#REF!</v>
      </c>
      <c r="N19" s="1949" t="e">
        <f aca="true">INDIRECT("Z"&amp;$A19+30*$D$12&amp;"S"&amp;N$1,FALSE())</f>
        <v>#REF!</v>
      </c>
      <c r="O19" s="1949" t="e">
        <f aca="true">INDIRECT("Z"&amp;$A19+30*$D$12&amp;"S"&amp;O$1,FALSE())</f>
        <v>#REF!</v>
      </c>
      <c r="P19" s="1949" t="e">
        <f aca="true">INDIRECT("Z"&amp;$A19+30*$D$12&amp;"S"&amp;P$1,FALSE())</f>
        <v>#REF!</v>
      </c>
      <c r="Q19" s="1949" t="e">
        <f aca="true">INDIRECT("Z"&amp;$A19+30*$D$12&amp;"S"&amp;Q$1,FALSE())</f>
        <v>#REF!</v>
      </c>
      <c r="R19" s="1949" t="e">
        <f aca="true">INDIRECT("Z"&amp;$A19+30*$D$12&amp;"S"&amp;R$1,FALSE())</f>
        <v>#REF!</v>
      </c>
      <c r="S19" s="1949" t="e">
        <f aca="true">INDIRECT("Z"&amp;$A19+30*$D$12&amp;"S"&amp;S$1,FALSE())</f>
        <v>#REF!</v>
      </c>
      <c r="T19" s="1949" t="e">
        <f aca="true">INDIRECT("Z"&amp;$A19+30*$D$12&amp;"S"&amp;T$1,FALSE())</f>
        <v>#REF!</v>
      </c>
      <c r="U19" s="1949" t="e">
        <f aca="true">INDIRECT("Z"&amp;$A19+30*$D$12&amp;"S"&amp;U$1,FALSE())</f>
        <v>#REF!</v>
      </c>
      <c r="V19" s="1949" t="e">
        <f aca="true">INDIRECT("Z"&amp;$A19+30*$D$12&amp;"S"&amp;V$1,FALSE())</f>
        <v>#REF!</v>
      </c>
      <c r="W19" s="1885"/>
      <c r="X19" s="1885"/>
      <c r="Y19" s="1957"/>
      <c r="Z19" s="1958" t="e">
        <f aca="true">INDIRECT("Z"&amp;$A19+30*$D$12&amp;"S"&amp;Z$1,FALSE())</f>
        <v>#REF!</v>
      </c>
      <c r="AA19" s="1958" t="e">
        <f aca="true">INDIRECT("Z"&amp;$A19+30*$D$12&amp;"S"&amp;AA$1,FALSE())</f>
        <v>#REF!</v>
      </c>
      <c r="AB19" s="1958" t="e">
        <f aca="true">INDIRECT("Z"&amp;$A19+30*$D$12&amp;"S"&amp;AB$1,FALSE())</f>
        <v>#REF!</v>
      </c>
      <c r="AC19" s="1958" t="e">
        <f aca="true">INDIRECT("Z"&amp;$A19+30*$D$12&amp;"S"&amp;AC$1,FALSE())</f>
        <v>#REF!</v>
      </c>
      <c r="AD19" s="1959" t="e">
        <f aca="true">INDIRECT("Z"&amp;$A19+30*$D$12&amp;"S"&amp;AD$1,FALSE())</f>
        <v>#REF!</v>
      </c>
      <c r="AE19" s="1888"/>
      <c r="AF19" s="1960" t="str">
        <f aca="false">G19</f>
        <v>H</v>
      </c>
      <c r="AG19" s="1961" t="e">
        <f aca="false">IF(AJ19&gt;0,IF(AJ19&lt;Z19,AJ19,Z19),0)</f>
        <v>#REF!</v>
      </c>
      <c r="AH19" s="1962" t="e">
        <f aca="false">HLOOKUP(AH$11,$Z$11:$AD$29,$A19-10,FALSE())</f>
        <v>#REF!</v>
      </c>
      <c r="AI19" s="1962" t="e">
        <f aca="false">HLOOKUP(AI$11,$Z$11:$AD$29,$A19-10,FALSE())</f>
        <v>#REF!</v>
      </c>
      <c r="AJ19" s="1963" t="e">
        <f aca="false">IF(AH19=AI19,AH19,AH19+(AG$14-AH$14)/(AI$14-AH$14)*(AI19-AH19))</f>
        <v>#REF!</v>
      </c>
      <c r="AL19" s="1960" t="s">
        <v>454</v>
      </c>
      <c r="AM19" s="1961" t="n">
        <v>225</v>
      </c>
    </row>
    <row r="20" s="1882" customFormat="true" ht="12.75" hidden="false" customHeight="false" outlineLevel="0" collapsed="false">
      <c r="A20" s="1864" t="n">
        <f aca="true">CELL("zeile",A20)</f>
        <v>20</v>
      </c>
      <c r="B20" s="1865"/>
      <c r="C20" s="1888"/>
      <c r="D20" s="1909"/>
      <c r="E20" s="1955"/>
      <c r="F20" s="1955"/>
      <c r="G20" s="1888" t="s">
        <v>452</v>
      </c>
      <c r="H20" s="1888"/>
      <c r="I20" s="1903" t="s">
        <v>1700</v>
      </c>
      <c r="J20" s="1933"/>
      <c r="K20" s="1956" t="e">
        <f aca="true">INDIRECT("Z"&amp;$A20+30*$D$12&amp;"S"&amp;K$1,FALSE())</f>
        <v>#REF!</v>
      </c>
      <c r="L20" s="1949" t="e">
        <f aca="true">INDIRECT("Z"&amp;$A20+30*$D$12&amp;"S"&amp;L$1,FALSE())</f>
        <v>#REF!</v>
      </c>
      <c r="M20" s="1949" t="e">
        <f aca="true">INDIRECT("Z"&amp;$A20+30*$D$12&amp;"S"&amp;M$1,FALSE())</f>
        <v>#REF!</v>
      </c>
      <c r="N20" s="1949" t="e">
        <f aca="true">INDIRECT("Z"&amp;$A20+30*$D$12&amp;"S"&amp;N$1,FALSE())</f>
        <v>#REF!</v>
      </c>
      <c r="O20" s="1949" t="e">
        <f aca="true">INDIRECT("Z"&amp;$A20+30*$D$12&amp;"S"&amp;O$1,FALSE())</f>
        <v>#REF!</v>
      </c>
      <c r="P20" s="1949" t="e">
        <f aca="true">INDIRECT("Z"&amp;$A20+30*$D$12&amp;"S"&amp;P$1,FALSE())</f>
        <v>#REF!</v>
      </c>
      <c r="Q20" s="1949" t="e">
        <f aca="true">INDIRECT("Z"&amp;$A20+30*$D$12&amp;"S"&amp;Q$1,FALSE())</f>
        <v>#REF!</v>
      </c>
      <c r="R20" s="1949" t="e">
        <f aca="true">INDIRECT("Z"&amp;$A20+30*$D$12&amp;"S"&amp;R$1,FALSE())</f>
        <v>#REF!</v>
      </c>
      <c r="S20" s="1949" t="e">
        <f aca="true">INDIRECT("Z"&amp;$A20+30*$D$12&amp;"S"&amp;S$1,FALSE())</f>
        <v>#REF!</v>
      </c>
      <c r="T20" s="1949" t="e">
        <f aca="true">INDIRECT("Z"&amp;$A20+30*$D$12&amp;"S"&amp;T$1,FALSE())</f>
        <v>#REF!</v>
      </c>
      <c r="U20" s="1949" t="e">
        <f aca="true">INDIRECT("Z"&amp;$A20+30*$D$12&amp;"S"&amp;U$1,FALSE())</f>
        <v>#REF!</v>
      </c>
      <c r="V20" s="1949" t="e">
        <f aca="true">INDIRECT("Z"&amp;$A20+30*$D$12&amp;"S"&amp;V$1,FALSE())</f>
        <v>#REF!</v>
      </c>
      <c r="W20" s="1885"/>
      <c r="X20" s="1885"/>
      <c r="Y20" s="1957"/>
      <c r="Z20" s="1958" t="e">
        <f aca="true">INDIRECT("Z"&amp;$A20+30*$D$12&amp;"S"&amp;Z$1,FALSE())</f>
        <v>#REF!</v>
      </c>
      <c r="AA20" s="1958" t="e">
        <f aca="true">INDIRECT("Z"&amp;$A20+30*$D$12&amp;"S"&amp;AA$1,FALSE())</f>
        <v>#REF!</v>
      </c>
      <c r="AB20" s="1958" t="e">
        <f aca="true">INDIRECT("Z"&amp;$A20+30*$D$12&amp;"S"&amp;AB$1,FALSE())</f>
        <v>#REF!</v>
      </c>
      <c r="AC20" s="1958" t="e">
        <f aca="true">INDIRECT("Z"&amp;$A20+30*$D$12&amp;"S"&amp;AC$1,FALSE())</f>
        <v>#REF!</v>
      </c>
      <c r="AD20" s="1959" t="e">
        <f aca="true">INDIRECT("Z"&amp;$A20+30*$D$12&amp;"S"&amp;AD$1,FALSE())</f>
        <v>#REF!</v>
      </c>
      <c r="AE20" s="1888"/>
      <c r="AF20" s="1960" t="str">
        <f aca="false">G20</f>
        <v>S</v>
      </c>
      <c r="AG20" s="1961" t="e">
        <f aca="false">IF(AJ20&gt;0,IF(AJ20&lt;Z20,AJ20,Z20),0)</f>
        <v>#REF!</v>
      </c>
      <c r="AH20" s="1962" t="e">
        <f aca="false">HLOOKUP(AH$11,$Z$11:$AD$29,$A20-10,FALSE())</f>
        <v>#REF!</v>
      </c>
      <c r="AI20" s="1962" t="e">
        <f aca="false">HLOOKUP(AI$11,$Z$11:$AD$29,$A20-10,FALSE())</f>
        <v>#REF!</v>
      </c>
      <c r="AJ20" s="1963" t="e">
        <f aca="false">IF(AH20=AI20,AH20,AH20+(AG$14-AH$14)/(AI$14-AH$14)*(AI20-AH20))</f>
        <v>#REF!</v>
      </c>
      <c r="AL20" s="1960" t="s">
        <v>452</v>
      </c>
      <c r="AM20" s="1961" t="n">
        <v>270</v>
      </c>
    </row>
    <row r="21" s="1882" customFormat="true" ht="12.75" hidden="false" customHeight="false" outlineLevel="0" collapsed="false">
      <c r="A21" s="1864" t="n">
        <f aca="true">CELL("zeile",A21)</f>
        <v>21</v>
      </c>
      <c r="B21" s="1865"/>
      <c r="C21" s="1888"/>
      <c r="D21" s="1909"/>
      <c r="E21" s="1955"/>
      <c r="F21" s="1955"/>
      <c r="G21" s="1888" t="s">
        <v>1002</v>
      </c>
      <c r="H21" s="1888"/>
      <c r="I21" s="1903" t="s">
        <v>1700</v>
      </c>
      <c r="J21" s="1933"/>
      <c r="K21" s="1956" t="e">
        <f aca="true">INDIRECT("Z"&amp;$A21+30*$D$12&amp;"S"&amp;K$1,FALSE())</f>
        <v>#REF!</v>
      </c>
      <c r="L21" s="1949" t="e">
        <f aca="true">INDIRECT("Z"&amp;$A21+30*$D$12&amp;"S"&amp;L$1,FALSE())</f>
        <v>#REF!</v>
      </c>
      <c r="M21" s="1949" t="e">
        <f aca="true">INDIRECT("Z"&amp;$A21+30*$D$12&amp;"S"&amp;M$1,FALSE())</f>
        <v>#REF!</v>
      </c>
      <c r="N21" s="1949" t="e">
        <f aca="true">INDIRECT("Z"&amp;$A21+30*$D$12&amp;"S"&amp;N$1,FALSE())</f>
        <v>#REF!</v>
      </c>
      <c r="O21" s="1949" t="e">
        <f aca="true">INDIRECT("Z"&amp;$A21+30*$D$12&amp;"S"&amp;O$1,FALSE())</f>
        <v>#REF!</v>
      </c>
      <c r="P21" s="1949" t="e">
        <f aca="true">INDIRECT("Z"&amp;$A21+30*$D$12&amp;"S"&amp;P$1,FALSE())</f>
        <v>#REF!</v>
      </c>
      <c r="Q21" s="1949" t="e">
        <f aca="true">INDIRECT("Z"&amp;$A21+30*$D$12&amp;"S"&amp;Q$1,FALSE())</f>
        <v>#REF!</v>
      </c>
      <c r="R21" s="1949" t="e">
        <f aca="true">INDIRECT("Z"&amp;$A21+30*$D$12&amp;"S"&amp;R$1,FALSE())</f>
        <v>#REF!</v>
      </c>
      <c r="S21" s="1949" t="e">
        <f aca="true">INDIRECT("Z"&amp;$A21+30*$D$12&amp;"S"&amp;S$1,FALSE())</f>
        <v>#REF!</v>
      </c>
      <c r="T21" s="1949" t="e">
        <f aca="true">INDIRECT("Z"&amp;$A21+30*$D$12&amp;"S"&amp;T$1,FALSE())</f>
        <v>#REF!</v>
      </c>
      <c r="U21" s="1949" t="e">
        <f aca="true">INDIRECT("Z"&amp;$A21+30*$D$12&amp;"S"&amp;U$1,FALSE())</f>
        <v>#REF!</v>
      </c>
      <c r="V21" s="1949" t="e">
        <f aca="true">INDIRECT("Z"&amp;$A21+30*$D$12&amp;"S"&amp;V$1,FALSE())</f>
        <v>#REF!</v>
      </c>
      <c r="W21" s="1885"/>
      <c r="X21" s="1885"/>
      <c r="Y21" s="1964"/>
      <c r="Z21" s="1951" t="e">
        <f aca="true">INDIRECT("Z"&amp;$A21+30*$D$12&amp;"S"&amp;Z$1,FALSE())</f>
        <v>#REF!</v>
      </c>
      <c r="AA21" s="1951" t="e">
        <f aca="true">INDIRECT("Z"&amp;$A21+30*$D$12&amp;"S"&amp;AA$1,FALSE())</f>
        <v>#REF!</v>
      </c>
      <c r="AB21" s="1951" t="e">
        <f aca="true">INDIRECT("Z"&amp;$A21+30*$D$12&amp;"S"&amp;AB$1,FALSE())</f>
        <v>#REF!</v>
      </c>
      <c r="AC21" s="1951" t="e">
        <f aca="true">INDIRECT("Z"&amp;$A21+30*$D$12&amp;"S"&amp;AC$1,FALSE())</f>
        <v>#REF!</v>
      </c>
      <c r="AD21" s="1952" t="e">
        <f aca="true">INDIRECT("Z"&amp;$A21+30*$D$12&amp;"S"&amp;AD$1,FALSE())</f>
        <v>#REF!</v>
      </c>
      <c r="AE21" s="1888"/>
      <c r="AF21" s="1960" t="str">
        <f aca="false">G21</f>
        <v>SO/SW</v>
      </c>
      <c r="AG21" s="1953" t="e">
        <f aca="false">IF(AJ21&gt;0,IF(AJ21&lt;Z21,AJ21,Z21),0)</f>
        <v>#REF!</v>
      </c>
      <c r="AH21" s="1954" t="e">
        <f aca="false">HLOOKUP(AH$11,$Z$11:$AD$29,$A21-10,FALSE())</f>
        <v>#REF!</v>
      </c>
      <c r="AI21" s="1954" t="e">
        <f aca="false">HLOOKUP(AI$11,$Z$11:$AD$29,$A21-10,FALSE())</f>
        <v>#REF!</v>
      </c>
      <c r="AJ21" s="1963" t="e">
        <f aca="false">IF(AH21=AI21,AH21,AH21+(AG$14-AH$14)/(AI$14-AH$14)*(AI21-AH21))</f>
        <v>#REF!</v>
      </c>
      <c r="AL21" s="1960" t="s">
        <v>1002</v>
      </c>
      <c r="AM21" s="1953" t="n">
        <v>270</v>
      </c>
    </row>
    <row r="22" s="1882" customFormat="true" ht="12.75" hidden="false" customHeight="false" outlineLevel="0" collapsed="false">
      <c r="A22" s="1864" t="n">
        <f aca="true">CELL("zeile",A22)</f>
        <v>22</v>
      </c>
      <c r="B22" s="1865"/>
      <c r="C22" s="1888"/>
      <c r="D22" s="1909"/>
      <c r="E22" s="1955"/>
      <c r="F22" s="1955"/>
      <c r="G22" s="1888" t="s">
        <v>451</v>
      </c>
      <c r="H22" s="1888"/>
      <c r="I22" s="1903" t="s">
        <v>1700</v>
      </c>
      <c r="J22" s="1933"/>
      <c r="K22" s="1956" t="e">
        <f aca="true">INDIRECT("Z"&amp;$A22+30*$D$12&amp;"S"&amp;K$1,FALSE())</f>
        <v>#REF!</v>
      </c>
      <c r="L22" s="1949" t="e">
        <f aca="true">INDIRECT("Z"&amp;$A22+30*$D$12&amp;"S"&amp;L$1,FALSE())</f>
        <v>#REF!</v>
      </c>
      <c r="M22" s="1949" t="e">
        <f aca="true">INDIRECT("Z"&amp;$A22+30*$D$12&amp;"S"&amp;M$1,FALSE())</f>
        <v>#REF!</v>
      </c>
      <c r="N22" s="1949" t="e">
        <f aca="true">INDIRECT("Z"&amp;$A22+30*$D$12&amp;"S"&amp;N$1,FALSE())</f>
        <v>#REF!</v>
      </c>
      <c r="O22" s="1949" t="e">
        <f aca="true">INDIRECT("Z"&amp;$A22+30*$D$12&amp;"S"&amp;O$1,FALSE())</f>
        <v>#REF!</v>
      </c>
      <c r="P22" s="1949" t="e">
        <f aca="true">INDIRECT("Z"&amp;$A22+30*$D$12&amp;"S"&amp;P$1,FALSE())</f>
        <v>#REF!</v>
      </c>
      <c r="Q22" s="1949" t="e">
        <f aca="true">INDIRECT("Z"&amp;$A22+30*$D$12&amp;"S"&amp;Q$1,FALSE())</f>
        <v>#REF!</v>
      </c>
      <c r="R22" s="1949" t="e">
        <f aca="true">INDIRECT("Z"&amp;$A22+30*$D$12&amp;"S"&amp;R$1,FALSE())</f>
        <v>#REF!</v>
      </c>
      <c r="S22" s="1949" t="e">
        <f aca="true">INDIRECT("Z"&amp;$A22+30*$D$12&amp;"S"&amp;S$1,FALSE())</f>
        <v>#REF!</v>
      </c>
      <c r="T22" s="1949" t="e">
        <f aca="true">INDIRECT("Z"&amp;$A22+30*$D$12&amp;"S"&amp;T$1,FALSE())</f>
        <v>#REF!</v>
      </c>
      <c r="U22" s="1949" t="e">
        <f aca="true">INDIRECT("Z"&amp;$A22+30*$D$12&amp;"S"&amp;U$1,FALSE())</f>
        <v>#REF!</v>
      </c>
      <c r="V22" s="1949" t="e">
        <f aca="true">INDIRECT("Z"&amp;$A22+30*$D$12&amp;"S"&amp;V$1,FALSE())</f>
        <v>#REF!</v>
      </c>
      <c r="W22" s="1885"/>
      <c r="X22" s="1885"/>
      <c r="Y22" s="1957"/>
      <c r="Z22" s="1958" t="e">
        <f aca="true">INDIRECT("Z"&amp;$A22+30*$D$12&amp;"S"&amp;Z$1,FALSE())</f>
        <v>#REF!</v>
      </c>
      <c r="AA22" s="1958" t="e">
        <f aca="true">INDIRECT("Z"&amp;$A22+30*$D$12&amp;"S"&amp;AA$1,FALSE())</f>
        <v>#REF!</v>
      </c>
      <c r="AB22" s="1958" t="e">
        <f aca="true">INDIRECT("Z"&amp;$A22+30*$D$12&amp;"S"&amp;AB$1,FALSE())</f>
        <v>#REF!</v>
      </c>
      <c r="AC22" s="1958" t="e">
        <f aca="true">INDIRECT("Z"&amp;$A22+30*$D$12&amp;"S"&amp;AC$1,FALSE())</f>
        <v>#REF!</v>
      </c>
      <c r="AD22" s="1959" t="e">
        <f aca="true">INDIRECT("Z"&amp;$A22+30*$D$12&amp;"S"&amp;AD$1,FALSE())</f>
        <v>#REF!</v>
      </c>
      <c r="AE22" s="1888"/>
      <c r="AF22" s="1960" t="str">
        <f aca="false">G22</f>
        <v>O/W</v>
      </c>
      <c r="AG22" s="1961" t="e">
        <f aca="false">IF(AJ22&gt;0,IF(AJ22&lt;Z22,AJ22,Z22),0)</f>
        <v>#REF!</v>
      </c>
      <c r="AH22" s="1962" t="e">
        <f aca="false">HLOOKUP(AH$11,$Z$11:$AD$29,$A22-10,FALSE())</f>
        <v>#REF!</v>
      </c>
      <c r="AI22" s="1962" t="e">
        <f aca="false">HLOOKUP(AI$11,$Z$11:$AD$29,$A22-10,FALSE())</f>
        <v>#REF!</v>
      </c>
      <c r="AJ22" s="1963" t="e">
        <f aca="false">IF(AH22=AI22,AH22,AH22+(AG$14-AH$14)/(AI$14-AH$14)*(AI22-AH22))</f>
        <v>#REF!</v>
      </c>
      <c r="AL22" s="1960" t="s">
        <v>451</v>
      </c>
      <c r="AM22" s="1961" t="n">
        <v>155</v>
      </c>
    </row>
    <row r="23" s="1882" customFormat="true" ht="12.75" hidden="false" customHeight="false" outlineLevel="0" collapsed="false">
      <c r="A23" s="1864" t="n">
        <f aca="true">CELL("zeile",A23)</f>
        <v>23</v>
      </c>
      <c r="B23" s="1865"/>
      <c r="C23" s="1888"/>
      <c r="D23" s="1909"/>
      <c r="E23" s="1955"/>
      <c r="F23" s="1955"/>
      <c r="G23" s="1888" t="s">
        <v>1496</v>
      </c>
      <c r="H23" s="1888"/>
      <c r="I23" s="1903" t="s">
        <v>1700</v>
      </c>
      <c r="J23" s="1933"/>
      <c r="K23" s="1956" t="e">
        <f aca="true">INDIRECT("Z"&amp;$A23+30*$D$12&amp;"S"&amp;K$1,FALSE())</f>
        <v>#REF!</v>
      </c>
      <c r="L23" s="1949" t="e">
        <f aca="true">INDIRECT("Z"&amp;$A23+30*$D$12&amp;"S"&amp;L$1,FALSE())</f>
        <v>#REF!</v>
      </c>
      <c r="M23" s="1949" t="e">
        <f aca="true">INDIRECT("Z"&amp;$A23+30*$D$12&amp;"S"&amp;M$1,FALSE())</f>
        <v>#REF!</v>
      </c>
      <c r="N23" s="1949" t="e">
        <f aca="true">INDIRECT("Z"&amp;$A23+30*$D$12&amp;"S"&amp;N$1,FALSE())</f>
        <v>#REF!</v>
      </c>
      <c r="O23" s="1949" t="e">
        <f aca="true">INDIRECT("Z"&amp;$A23+30*$D$12&amp;"S"&amp;O$1,FALSE())</f>
        <v>#REF!</v>
      </c>
      <c r="P23" s="1949" t="e">
        <f aca="true">INDIRECT("Z"&amp;$A23+30*$D$12&amp;"S"&amp;P$1,FALSE())</f>
        <v>#REF!</v>
      </c>
      <c r="Q23" s="1949" t="e">
        <f aca="true">INDIRECT("Z"&amp;$A23+30*$D$12&amp;"S"&amp;Q$1,FALSE())</f>
        <v>#REF!</v>
      </c>
      <c r="R23" s="1949" t="e">
        <f aca="true">INDIRECT("Z"&amp;$A23+30*$D$12&amp;"S"&amp;R$1,FALSE())</f>
        <v>#REF!</v>
      </c>
      <c r="S23" s="1949" t="e">
        <f aca="true">INDIRECT("Z"&amp;$A23+30*$D$12&amp;"S"&amp;S$1,FALSE())</f>
        <v>#REF!</v>
      </c>
      <c r="T23" s="1949" t="e">
        <f aca="true">INDIRECT("Z"&amp;$A23+30*$D$12&amp;"S"&amp;T$1,FALSE())</f>
        <v>#REF!</v>
      </c>
      <c r="U23" s="1949" t="e">
        <f aca="true">INDIRECT("Z"&amp;$A23+30*$D$12&amp;"S"&amp;U$1,FALSE())</f>
        <v>#REF!</v>
      </c>
      <c r="V23" s="1949" t="e">
        <f aca="true">INDIRECT("Z"&amp;$A23+30*$D$12&amp;"S"&amp;V$1,FALSE())</f>
        <v>#REF!</v>
      </c>
      <c r="W23" s="1885"/>
      <c r="X23" s="1885"/>
      <c r="Y23" s="1964"/>
      <c r="Z23" s="1951" t="e">
        <f aca="true">INDIRECT("Z"&amp;$A23+30*$D$12&amp;"S"&amp;Z$1,FALSE())</f>
        <v>#REF!</v>
      </c>
      <c r="AA23" s="1951" t="e">
        <f aca="true">INDIRECT("Z"&amp;$A23+30*$D$12&amp;"S"&amp;AA$1,FALSE())</f>
        <v>#REF!</v>
      </c>
      <c r="AB23" s="1951" t="e">
        <f aca="true">INDIRECT("Z"&amp;$A23+30*$D$12&amp;"S"&amp;AB$1,FALSE())</f>
        <v>#REF!</v>
      </c>
      <c r="AC23" s="1951" t="e">
        <f aca="true">INDIRECT("Z"&amp;$A23+30*$D$12&amp;"S"&amp;AC$1,FALSE())</f>
        <v>#REF!</v>
      </c>
      <c r="AD23" s="1952" t="e">
        <f aca="true">INDIRECT("Z"&amp;$A23+30*$D$12&amp;"S"&amp;AD$1,FALSE())</f>
        <v>#REF!</v>
      </c>
      <c r="AE23" s="1888"/>
      <c r="AF23" s="1960" t="str">
        <f aca="false">G23</f>
        <v>NO/NW</v>
      </c>
      <c r="AG23" s="1953" t="e">
        <f aca="false">IF(AJ23&gt;0,IF(AJ23&lt;Z23,AJ23,Z23),0)</f>
        <v>#REF!</v>
      </c>
      <c r="AH23" s="1954" t="e">
        <f aca="false">HLOOKUP(AH$11,$Z$11:$AD$29,$A23-10,FALSE())</f>
        <v>#REF!</v>
      </c>
      <c r="AI23" s="1954" t="e">
        <f aca="false">HLOOKUP(AI$11,$Z$11:$AD$29,$A23-10,FALSE())</f>
        <v>#REF!</v>
      </c>
      <c r="AJ23" s="1963" t="e">
        <f aca="false">IF(AH23=AI23,AH23,AH23+(AG$14-AH$14)/(AI$14-AH$14)*(AI23-AH23))</f>
        <v>#REF!</v>
      </c>
      <c r="AL23" s="1960" t="s">
        <v>1496</v>
      </c>
      <c r="AM23" s="1953" t="n">
        <v>100</v>
      </c>
    </row>
    <row r="24" s="1882" customFormat="true" ht="12.75" hidden="false" customHeight="false" outlineLevel="0" collapsed="false">
      <c r="A24" s="1864" t="n">
        <f aca="true">CELL("zeile",A24)</f>
        <v>24</v>
      </c>
      <c r="B24" s="1865"/>
      <c r="C24" s="1888"/>
      <c r="D24" s="1909"/>
      <c r="E24" s="1955"/>
      <c r="F24" s="1955"/>
      <c r="G24" s="1888" t="s">
        <v>453</v>
      </c>
      <c r="H24" s="1888"/>
      <c r="I24" s="1903" t="s">
        <v>1700</v>
      </c>
      <c r="J24" s="1933"/>
      <c r="K24" s="1956" t="e">
        <f aca="true">INDIRECT("Z"&amp;$A24+30*$D$12&amp;"S"&amp;K$1,FALSE())</f>
        <v>#REF!</v>
      </c>
      <c r="L24" s="1949" t="e">
        <f aca="true">INDIRECT("Z"&amp;$A24+30*$D$12&amp;"S"&amp;L$1,FALSE())</f>
        <v>#REF!</v>
      </c>
      <c r="M24" s="1949" t="e">
        <f aca="true">INDIRECT("Z"&amp;$A24+30*$D$12&amp;"S"&amp;M$1,FALSE())</f>
        <v>#REF!</v>
      </c>
      <c r="N24" s="1949" t="e">
        <f aca="true">INDIRECT("Z"&amp;$A24+30*$D$12&amp;"S"&amp;N$1,FALSE())</f>
        <v>#REF!</v>
      </c>
      <c r="O24" s="1949" t="e">
        <f aca="true">INDIRECT("Z"&amp;$A24+30*$D$12&amp;"S"&amp;O$1,FALSE())</f>
        <v>#REF!</v>
      </c>
      <c r="P24" s="1949" t="e">
        <f aca="true">INDIRECT("Z"&amp;$A24+30*$D$12&amp;"S"&amp;P$1,FALSE())</f>
        <v>#REF!</v>
      </c>
      <c r="Q24" s="1949" t="e">
        <f aca="true">INDIRECT("Z"&amp;$A24+30*$D$12&amp;"S"&amp;Q$1,FALSE())</f>
        <v>#REF!</v>
      </c>
      <c r="R24" s="1949" t="e">
        <f aca="true">INDIRECT("Z"&amp;$A24+30*$D$12&amp;"S"&amp;R$1,FALSE())</f>
        <v>#REF!</v>
      </c>
      <c r="S24" s="1949" t="e">
        <f aca="true">INDIRECT("Z"&amp;$A24+30*$D$12&amp;"S"&amp;S$1,FALSE())</f>
        <v>#REF!</v>
      </c>
      <c r="T24" s="1949" t="e">
        <f aca="true">INDIRECT("Z"&amp;$A24+30*$D$12&amp;"S"&amp;T$1,FALSE())</f>
        <v>#REF!</v>
      </c>
      <c r="U24" s="1949" t="e">
        <f aca="true">INDIRECT("Z"&amp;$A24+30*$D$12&amp;"S"&amp;U$1,FALSE())</f>
        <v>#REF!</v>
      </c>
      <c r="V24" s="1949" t="e">
        <f aca="true">INDIRECT("Z"&amp;$A24+30*$D$12&amp;"S"&amp;V$1,FALSE())</f>
        <v>#REF!</v>
      </c>
      <c r="W24" s="1885"/>
      <c r="X24" s="1885"/>
      <c r="Y24" s="1957"/>
      <c r="Z24" s="1958" t="e">
        <f aca="true">INDIRECT("Z"&amp;$A24+30*$D$12&amp;"S"&amp;Z$1,FALSE())</f>
        <v>#REF!</v>
      </c>
      <c r="AA24" s="1958" t="e">
        <f aca="true">INDIRECT("Z"&amp;$A24+30*$D$12&amp;"S"&amp;AA$1,FALSE())</f>
        <v>#REF!</v>
      </c>
      <c r="AB24" s="1958" t="e">
        <f aca="true">INDIRECT("Z"&amp;$A24+30*$D$12&amp;"S"&amp;AB$1,FALSE())</f>
        <v>#REF!</v>
      </c>
      <c r="AC24" s="1958" t="e">
        <f aca="true">INDIRECT("Z"&amp;$A24+30*$D$12&amp;"S"&amp;AC$1,FALSE())</f>
        <v>#REF!</v>
      </c>
      <c r="AD24" s="1959" t="e">
        <f aca="true">INDIRECT("Z"&amp;$A24+30*$D$12&amp;"S"&amp;AD$1,FALSE())</f>
        <v>#REF!</v>
      </c>
      <c r="AE24" s="1888"/>
      <c r="AF24" s="1960" t="str">
        <f aca="false">G24</f>
        <v>N</v>
      </c>
      <c r="AG24" s="1961" t="e">
        <f aca="false">IF(AJ24&gt;0,IF(AJ24&lt;Z24,AJ24,Z24),0)</f>
        <v>#REF!</v>
      </c>
      <c r="AH24" s="1962" t="e">
        <f aca="false">HLOOKUP(AH$11,$Z$11:$AD$29,$A24-10,FALSE())</f>
        <v>#REF!</v>
      </c>
      <c r="AI24" s="1962" t="e">
        <f aca="false">HLOOKUP(AI$11,$Z$11:$AD$29,$A24-10,FALSE())</f>
        <v>#REF!</v>
      </c>
      <c r="AJ24" s="1963" t="e">
        <f aca="false">IF(AH24=AI24,AH24,AH24+(AG$14-AH$14)/(AI$14-AH$14)*(AI24-AH24))</f>
        <v>#REF!</v>
      </c>
      <c r="AL24" s="1960" t="s">
        <v>453</v>
      </c>
      <c r="AM24" s="1961" t="n">
        <v>100</v>
      </c>
    </row>
    <row r="25" s="1882" customFormat="true" ht="12.75" hidden="false" customHeight="false" outlineLevel="0" collapsed="false">
      <c r="A25" s="1864" t="n">
        <f aca="true">CELL("zeile",A25)</f>
        <v>25</v>
      </c>
      <c r="B25" s="1865"/>
      <c r="C25" s="1888"/>
      <c r="D25" s="1909"/>
      <c r="E25" s="1955"/>
      <c r="F25" s="1955"/>
      <c r="G25" s="1888" t="s">
        <v>1497</v>
      </c>
      <c r="H25" s="1888"/>
      <c r="I25" s="1903" t="s">
        <v>1700</v>
      </c>
      <c r="J25" s="1933"/>
      <c r="K25" s="1956" t="e">
        <f aca="true">INDIRECT("Z"&amp;$A25+30*$D$12&amp;"S"&amp;K$1,FALSE())</f>
        <v>#REF!</v>
      </c>
      <c r="L25" s="1949" t="e">
        <f aca="true">INDIRECT("Z"&amp;$A25+30*$D$12&amp;"S"&amp;L$1,FALSE())</f>
        <v>#REF!</v>
      </c>
      <c r="M25" s="1949" t="e">
        <f aca="true">INDIRECT("Z"&amp;$A25+30*$D$12&amp;"S"&amp;M$1,FALSE())</f>
        <v>#REF!</v>
      </c>
      <c r="N25" s="1949" t="e">
        <f aca="true">INDIRECT("Z"&amp;$A25+30*$D$12&amp;"S"&amp;N$1,FALSE())</f>
        <v>#REF!</v>
      </c>
      <c r="O25" s="1949" t="e">
        <f aca="true">INDIRECT("Z"&amp;$A25+30*$D$12&amp;"S"&amp;O$1,FALSE())</f>
        <v>#REF!</v>
      </c>
      <c r="P25" s="1949" t="e">
        <f aca="true">INDIRECT("Z"&amp;$A25+30*$D$12&amp;"S"&amp;P$1,FALSE())</f>
        <v>#REF!</v>
      </c>
      <c r="Q25" s="1949" t="e">
        <f aca="true">INDIRECT("Z"&amp;$A25+30*$D$12&amp;"S"&amp;Q$1,FALSE())</f>
        <v>#REF!</v>
      </c>
      <c r="R25" s="1949" t="e">
        <f aca="true">INDIRECT("Z"&amp;$A25+30*$D$12&amp;"S"&amp;R$1,FALSE())</f>
        <v>#REF!</v>
      </c>
      <c r="S25" s="1949" t="e">
        <f aca="true">INDIRECT("Z"&amp;$A25+30*$D$12&amp;"S"&amp;S$1,FALSE())</f>
        <v>#REF!</v>
      </c>
      <c r="T25" s="1949" t="e">
        <f aca="true">INDIRECT("Z"&amp;$A25+30*$D$12&amp;"S"&amp;T$1,FALSE())</f>
        <v>#REF!</v>
      </c>
      <c r="U25" s="1949" t="e">
        <f aca="true">INDIRECT("Z"&amp;$A25+30*$D$12&amp;"S"&amp;U$1,FALSE())</f>
        <v>#REF!</v>
      </c>
      <c r="V25" s="1949" t="e">
        <f aca="true">INDIRECT("Z"&amp;$A25+30*$D$12&amp;"S"&amp;V$1,FALSE())</f>
        <v>#REF!</v>
      </c>
      <c r="W25" s="1885"/>
      <c r="X25" s="1885"/>
      <c r="Y25" s="1964"/>
      <c r="Z25" s="1951" t="e">
        <f aca="true">INDIRECT("Z"&amp;$A25+30*$D$12&amp;"S"&amp;Z$1,FALSE())</f>
        <v>#REF!</v>
      </c>
      <c r="AA25" s="1951" t="e">
        <f aca="true">INDIRECT("Z"&amp;$A25+30*$D$12&amp;"S"&amp;AA$1,FALSE())</f>
        <v>#REF!</v>
      </c>
      <c r="AB25" s="1951" t="e">
        <f aca="true">INDIRECT("Z"&amp;$A25+30*$D$12&amp;"S"&amp;AB$1,FALSE())</f>
        <v>#REF!</v>
      </c>
      <c r="AC25" s="1951" t="e">
        <f aca="true">INDIRECT("Z"&amp;$A25+30*$D$12&amp;"S"&amp;AC$1,FALSE())</f>
        <v>#REF!</v>
      </c>
      <c r="AD25" s="1952" t="e">
        <f aca="true">INDIRECT("Z"&amp;$A25+30*$D$12&amp;"S"&amp;AD$1,FALSE())</f>
        <v>#REF!</v>
      </c>
      <c r="AE25" s="1888"/>
      <c r="AF25" s="1960" t="str">
        <f aca="false">G25</f>
        <v>S_45</v>
      </c>
      <c r="AG25" s="1953" t="e">
        <f aca="false">IF(AJ25&gt;0,IF(AJ25&lt;Z25,AJ25,Z25),0)</f>
        <v>#REF!</v>
      </c>
      <c r="AH25" s="1954" t="e">
        <f aca="false">HLOOKUP(AH$11,$Z$11:$AD$29,$A25-10,FALSE())</f>
        <v>#REF!</v>
      </c>
      <c r="AI25" s="1954" t="e">
        <f aca="false">HLOOKUP(AI$11,$Z$11:$AD$29,$A25-10,FALSE())</f>
        <v>#REF!</v>
      </c>
      <c r="AJ25" s="1963" t="e">
        <f aca="false">IF(AH25=AI25,AH25,AH25+(AG$14-AH$14)/(AI$14-AH$14)*(AI25-AH25))</f>
        <v>#REF!</v>
      </c>
      <c r="AL25" s="1960" t="s">
        <v>1497</v>
      </c>
      <c r="AM25" s="1953" t="n">
        <v>270</v>
      </c>
    </row>
    <row r="26" s="1882" customFormat="true" ht="12.75" hidden="false" customHeight="false" outlineLevel="0" collapsed="false">
      <c r="A26" s="1864" t="n">
        <f aca="true">CELL("zeile",A26)</f>
        <v>26</v>
      </c>
      <c r="B26" s="1865"/>
      <c r="C26" s="1888"/>
      <c r="D26" s="1909"/>
      <c r="E26" s="1955"/>
      <c r="F26" s="1955"/>
      <c r="G26" s="1888" t="s">
        <v>1498</v>
      </c>
      <c r="H26" s="1888"/>
      <c r="I26" s="1903" t="s">
        <v>1700</v>
      </c>
      <c r="J26" s="1933"/>
      <c r="K26" s="1956" t="e">
        <f aca="true">INDIRECT("Z"&amp;$A26+30*$D$12&amp;"S"&amp;K$1,FALSE())</f>
        <v>#REF!</v>
      </c>
      <c r="L26" s="1949" t="e">
        <f aca="true">INDIRECT("Z"&amp;$A26+30*$D$12&amp;"S"&amp;L$1,FALSE())</f>
        <v>#REF!</v>
      </c>
      <c r="M26" s="1949" t="e">
        <f aca="true">INDIRECT("Z"&amp;$A26+30*$D$12&amp;"S"&amp;M$1,FALSE())</f>
        <v>#REF!</v>
      </c>
      <c r="N26" s="1949" t="e">
        <f aca="true">INDIRECT("Z"&amp;$A26+30*$D$12&amp;"S"&amp;N$1,FALSE())</f>
        <v>#REF!</v>
      </c>
      <c r="O26" s="1949" t="e">
        <f aca="true">INDIRECT("Z"&amp;$A26+30*$D$12&amp;"S"&amp;O$1,FALSE())</f>
        <v>#REF!</v>
      </c>
      <c r="P26" s="1949" t="e">
        <f aca="true">INDIRECT("Z"&amp;$A26+30*$D$12&amp;"S"&amp;P$1,FALSE())</f>
        <v>#REF!</v>
      </c>
      <c r="Q26" s="1949" t="e">
        <f aca="true">INDIRECT("Z"&amp;$A26+30*$D$12&amp;"S"&amp;Q$1,FALSE())</f>
        <v>#REF!</v>
      </c>
      <c r="R26" s="1949" t="e">
        <f aca="true">INDIRECT("Z"&amp;$A26+30*$D$12&amp;"S"&amp;R$1,FALSE())</f>
        <v>#REF!</v>
      </c>
      <c r="S26" s="1949" t="e">
        <f aca="true">INDIRECT("Z"&amp;$A26+30*$D$12&amp;"S"&amp;S$1,FALSE())</f>
        <v>#REF!</v>
      </c>
      <c r="T26" s="1949" t="e">
        <f aca="true">INDIRECT("Z"&amp;$A26+30*$D$12&amp;"S"&amp;T$1,FALSE())</f>
        <v>#REF!</v>
      </c>
      <c r="U26" s="1949" t="e">
        <f aca="true">INDIRECT("Z"&amp;$A26+30*$D$12&amp;"S"&amp;U$1,FALSE())</f>
        <v>#REF!</v>
      </c>
      <c r="V26" s="1949" t="e">
        <f aca="true">INDIRECT("Z"&amp;$A26+30*$D$12&amp;"S"&amp;V$1,FALSE())</f>
        <v>#REF!</v>
      </c>
      <c r="W26" s="1885"/>
      <c r="X26" s="1885"/>
      <c r="Y26" s="1964"/>
      <c r="Z26" s="1951" t="e">
        <f aca="true">INDIRECT("Z"&amp;$A26+30*$D$12&amp;"S"&amp;Z$1,FALSE())</f>
        <v>#REF!</v>
      </c>
      <c r="AA26" s="1951" t="e">
        <f aca="true">INDIRECT("Z"&amp;$A26+30*$D$12&amp;"S"&amp;AA$1,FALSE())</f>
        <v>#REF!</v>
      </c>
      <c r="AB26" s="1951" t="e">
        <f aca="true">INDIRECT("Z"&amp;$A26+30*$D$12&amp;"S"&amp;AB$1,FALSE())</f>
        <v>#REF!</v>
      </c>
      <c r="AC26" s="1951" t="e">
        <f aca="true">INDIRECT("Z"&amp;$A26+30*$D$12&amp;"S"&amp;AC$1,FALSE())</f>
        <v>#REF!</v>
      </c>
      <c r="AD26" s="1952" t="e">
        <f aca="true">INDIRECT("Z"&amp;$A26+30*$D$12&amp;"S"&amp;AD$1,FALSE())</f>
        <v>#REF!</v>
      </c>
      <c r="AE26" s="1888"/>
      <c r="AF26" s="1960" t="str">
        <f aca="false">G26</f>
        <v>SO/SW_45</v>
      </c>
      <c r="AG26" s="1953" t="e">
        <f aca="false">IF(AJ26&gt;0,IF(AJ26&lt;Z26,AJ26,Z26),0)</f>
        <v>#REF!</v>
      </c>
      <c r="AH26" s="1954" t="e">
        <f aca="false">HLOOKUP(AH$11,$Z$11:$AD$29,$A26-10,FALSE())</f>
        <v>#REF!</v>
      </c>
      <c r="AI26" s="1954" t="e">
        <f aca="false">HLOOKUP(AI$11,$Z$11:$AD$29,$A26-10,FALSE())</f>
        <v>#REF!</v>
      </c>
      <c r="AJ26" s="1963" t="e">
        <f aca="false">IF(AH26=AI26,AH26,AH26+(AG$14-AH$14)/(AI$14-AH$14)*(AI26-AH26))</f>
        <v>#REF!</v>
      </c>
      <c r="AL26" s="1960" t="s">
        <v>1498</v>
      </c>
      <c r="AM26" s="1953" t="n">
        <v>270</v>
      </c>
    </row>
    <row r="27" s="1882" customFormat="true" ht="12.75" hidden="false" customHeight="false" outlineLevel="0" collapsed="false">
      <c r="A27" s="1864" t="n">
        <f aca="true">CELL("zeile",A27)</f>
        <v>27</v>
      </c>
      <c r="B27" s="1865"/>
      <c r="C27" s="1888"/>
      <c r="D27" s="1909"/>
      <c r="E27" s="1955"/>
      <c r="F27" s="1955"/>
      <c r="G27" s="1888" t="s">
        <v>1003</v>
      </c>
      <c r="H27" s="1888"/>
      <c r="I27" s="1903" t="s">
        <v>1700</v>
      </c>
      <c r="J27" s="1933"/>
      <c r="K27" s="1956" t="e">
        <f aca="true">INDIRECT("Z"&amp;$A27+30*$D$12&amp;"S"&amp;K$1,FALSE())</f>
        <v>#REF!</v>
      </c>
      <c r="L27" s="1949" t="e">
        <f aca="true">INDIRECT("Z"&amp;$A27+30*$D$12&amp;"S"&amp;L$1,FALSE())</f>
        <v>#REF!</v>
      </c>
      <c r="M27" s="1949" t="e">
        <f aca="true">INDIRECT("Z"&amp;$A27+30*$D$12&amp;"S"&amp;M$1,FALSE())</f>
        <v>#REF!</v>
      </c>
      <c r="N27" s="1949" t="e">
        <f aca="true">INDIRECT("Z"&amp;$A27+30*$D$12&amp;"S"&amp;N$1,FALSE())</f>
        <v>#REF!</v>
      </c>
      <c r="O27" s="1949" t="e">
        <f aca="true">INDIRECT("Z"&amp;$A27+30*$D$12&amp;"S"&amp;O$1,FALSE())</f>
        <v>#REF!</v>
      </c>
      <c r="P27" s="1949" t="e">
        <f aca="true">INDIRECT("Z"&amp;$A27+30*$D$12&amp;"S"&amp;P$1,FALSE())</f>
        <v>#REF!</v>
      </c>
      <c r="Q27" s="1949" t="e">
        <f aca="true">INDIRECT("Z"&amp;$A27+30*$D$12&amp;"S"&amp;Q$1,FALSE())</f>
        <v>#REF!</v>
      </c>
      <c r="R27" s="1949" t="e">
        <f aca="true">INDIRECT("Z"&amp;$A27+30*$D$12&amp;"S"&amp;R$1,FALSE())</f>
        <v>#REF!</v>
      </c>
      <c r="S27" s="1949" t="e">
        <f aca="true">INDIRECT("Z"&amp;$A27+30*$D$12&amp;"S"&amp;S$1,FALSE())</f>
        <v>#REF!</v>
      </c>
      <c r="T27" s="1949" t="e">
        <f aca="true">INDIRECT("Z"&amp;$A27+30*$D$12&amp;"S"&amp;T$1,FALSE())</f>
        <v>#REF!</v>
      </c>
      <c r="U27" s="1949" t="e">
        <f aca="true">INDIRECT("Z"&amp;$A27+30*$D$12&amp;"S"&amp;U$1,FALSE())</f>
        <v>#REF!</v>
      </c>
      <c r="V27" s="1949" t="e">
        <f aca="true">INDIRECT("Z"&amp;$A27+30*$D$12&amp;"S"&amp;V$1,FALSE())</f>
        <v>#REF!</v>
      </c>
      <c r="W27" s="1885"/>
      <c r="X27" s="1885"/>
      <c r="Y27" s="1964"/>
      <c r="Z27" s="1951" t="e">
        <f aca="true">INDIRECT("Z"&amp;$A27+30*$D$12&amp;"S"&amp;Z$1,FALSE())</f>
        <v>#REF!</v>
      </c>
      <c r="AA27" s="1951" t="e">
        <f aca="true">INDIRECT("Z"&amp;$A27+30*$D$12&amp;"S"&amp;AA$1,FALSE())</f>
        <v>#REF!</v>
      </c>
      <c r="AB27" s="1951" t="e">
        <f aca="true">INDIRECT("Z"&amp;$A27+30*$D$12&amp;"S"&amp;AB$1,FALSE())</f>
        <v>#REF!</v>
      </c>
      <c r="AC27" s="1951" t="e">
        <f aca="true">INDIRECT("Z"&amp;$A27+30*$D$12&amp;"S"&amp;AC$1,FALSE())</f>
        <v>#REF!</v>
      </c>
      <c r="AD27" s="1952" t="e">
        <f aca="true">INDIRECT("Z"&amp;$A27+30*$D$12&amp;"S"&amp;AD$1,FALSE())</f>
        <v>#REF!</v>
      </c>
      <c r="AE27" s="1888"/>
      <c r="AF27" s="1960" t="str">
        <f aca="false">G27</f>
        <v>O/W_45</v>
      </c>
      <c r="AG27" s="1953" t="e">
        <f aca="false">IF(AJ27&gt;0,IF(AJ27&lt;Z27,AJ27,Z27),0)</f>
        <v>#REF!</v>
      </c>
      <c r="AH27" s="1954" t="e">
        <f aca="false">HLOOKUP(AH$11,$Z$11:$AD$29,$A27-10,FALSE())</f>
        <v>#REF!</v>
      </c>
      <c r="AI27" s="1954" t="e">
        <f aca="false">HLOOKUP(AI$11,$Z$11:$AD$29,$A27-10,FALSE())</f>
        <v>#REF!</v>
      </c>
      <c r="AJ27" s="1963" t="e">
        <f aca="false">IF(AH27=AI27,AH27,AH27+(AG$14-AH$14)/(AI$14-AH$14)*(AI27-AH27))</f>
        <v>#REF!</v>
      </c>
      <c r="AL27" s="1960" t="s">
        <v>1003</v>
      </c>
      <c r="AM27" s="1953" t="n">
        <v>155</v>
      </c>
    </row>
    <row r="28" s="1882" customFormat="true" ht="12.75" hidden="false" customHeight="false" outlineLevel="0" collapsed="false">
      <c r="A28" s="1864" t="n">
        <f aca="true">CELL("zeile",A28)</f>
        <v>28</v>
      </c>
      <c r="B28" s="1865"/>
      <c r="C28" s="1888"/>
      <c r="D28" s="1909"/>
      <c r="E28" s="1955"/>
      <c r="F28" s="1955"/>
      <c r="G28" s="1888" t="s">
        <v>1499</v>
      </c>
      <c r="H28" s="1888"/>
      <c r="I28" s="1903" t="s">
        <v>1700</v>
      </c>
      <c r="J28" s="1933"/>
      <c r="K28" s="1956" t="e">
        <f aca="true">INDIRECT("Z"&amp;$A28+30*$D$12&amp;"S"&amp;K$1,FALSE())</f>
        <v>#REF!</v>
      </c>
      <c r="L28" s="1949" t="e">
        <f aca="true">INDIRECT("Z"&amp;$A28+30*$D$12&amp;"S"&amp;L$1,FALSE())</f>
        <v>#REF!</v>
      </c>
      <c r="M28" s="1949" t="e">
        <f aca="true">INDIRECT("Z"&amp;$A28+30*$D$12&amp;"S"&amp;M$1,FALSE())</f>
        <v>#REF!</v>
      </c>
      <c r="N28" s="1949" t="e">
        <f aca="true">INDIRECT("Z"&amp;$A28+30*$D$12&amp;"S"&amp;N$1,FALSE())</f>
        <v>#REF!</v>
      </c>
      <c r="O28" s="1949" t="e">
        <f aca="true">INDIRECT("Z"&amp;$A28+30*$D$12&amp;"S"&amp;O$1,FALSE())</f>
        <v>#REF!</v>
      </c>
      <c r="P28" s="1949" t="e">
        <f aca="true">INDIRECT("Z"&amp;$A28+30*$D$12&amp;"S"&amp;P$1,FALSE())</f>
        <v>#REF!</v>
      </c>
      <c r="Q28" s="1949" t="e">
        <f aca="true">INDIRECT("Z"&amp;$A28+30*$D$12&amp;"S"&amp;Q$1,FALSE())</f>
        <v>#REF!</v>
      </c>
      <c r="R28" s="1949" t="e">
        <f aca="true">INDIRECT("Z"&amp;$A28+30*$D$12&amp;"S"&amp;R$1,FALSE())</f>
        <v>#REF!</v>
      </c>
      <c r="S28" s="1949" t="e">
        <f aca="true">INDIRECT("Z"&amp;$A28+30*$D$12&amp;"S"&amp;S$1,FALSE())</f>
        <v>#REF!</v>
      </c>
      <c r="T28" s="1949" t="e">
        <f aca="true">INDIRECT("Z"&amp;$A28+30*$D$12&amp;"S"&amp;T$1,FALSE())</f>
        <v>#REF!</v>
      </c>
      <c r="U28" s="1949" t="e">
        <f aca="true">INDIRECT("Z"&amp;$A28+30*$D$12&amp;"S"&amp;U$1,FALSE())</f>
        <v>#REF!</v>
      </c>
      <c r="V28" s="1949" t="e">
        <f aca="true">INDIRECT("Z"&amp;$A28+30*$D$12&amp;"S"&amp;V$1,FALSE())</f>
        <v>#REF!</v>
      </c>
      <c r="W28" s="1885"/>
      <c r="X28" s="1885"/>
      <c r="Y28" s="1964"/>
      <c r="Z28" s="1951" t="e">
        <f aca="true">INDIRECT("Z"&amp;$A28+30*$D$12&amp;"S"&amp;Z$1,FALSE())</f>
        <v>#REF!</v>
      </c>
      <c r="AA28" s="1951" t="e">
        <f aca="true">INDIRECT("Z"&amp;$A28+30*$D$12&amp;"S"&amp;AA$1,FALSE())</f>
        <v>#REF!</v>
      </c>
      <c r="AB28" s="1951" t="e">
        <f aca="true">INDIRECT("Z"&amp;$A28+30*$D$12&amp;"S"&amp;AB$1,FALSE())</f>
        <v>#REF!</v>
      </c>
      <c r="AC28" s="1951" t="e">
        <f aca="true">INDIRECT("Z"&amp;$A28+30*$D$12&amp;"S"&amp;AC$1,FALSE())</f>
        <v>#REF!</v>
      </c>
      <c r="AD28" s="1952" t="e">
        <f aca="true">INDIRECT("Z"&amp;$A28+30*$D$12&amp;"S"&amp;AD$1,FALSE())</f>
        <v>#REF!</v>
      </c>
      <c r="AE28" s="1888"/>
      <c r="AF28" s="1960" t="str">
        <f aca="false">G28</f>
        <v>NO/NW_45</v>
      </c>
      <c r="AG28" s="1953" t="e">
        <f aca="false">IF(AJ28&gt;0,IF(AJ28&lt;Z28,AJ28,Z28),0)</f>
        <v>#REF!</v>
      </c>
      <c r="AH28" s="1954" t="e">
        <f aca="false">HLOOKUP(AH$11,$Z$11:$AD$29,$A28-10,FALSE())</f>
        <v>#REF!</v>
      </c>
      <c r="AI28" s="1954" t="e">
        <f aca="false">HLOOKUP(AI$11,$Z$11:$AD$29,$A28-10,FALSE())</f>
        <v>#REF!</v>
      </c>
      <c r="AJ28" s="1963" t="e">
        <f aca="false">IF(AH28=AI28,AH28,AH28+(AG$14-AH$14)/(AI$14-AH$14)*(AI28-AH28))</f>
        <v>#REF!</v>
      </c>
      <c r="AL28" s="1960" t="s">
        <v>1499</v>
      </c>
      <c r="AM28" s="1953" t="n">
        <v>100</v>
      </c>
    </row>
    <row r="29" s="1882" customFormat="true" ht="13.5" hidden="false" customHeight="false" outlineLevel="0" collapsed="false">
      <c r="A29" s="1864" t="n">
        <f aca="true">CELL("zeile",A29)</f>
        <v>29</v>
      </c>
      <c r="B29" s="1865"/>
      <c r="C29" s="1888"/>
      <c r="D29" s="1909"/>
      <c r="E29" s="1955"/>
      <c r="F29" s="1955"/>
      <c r="G29" s="1888" t="s">
        <v>1500</v>
      </c>
      <c r="H29" s="1888"/>
      <c r="I29" s="1903" t="s">
        <v>1700</v>
      </c>
      <c r="J29" s="1933"/>
      <c r="K29" s="1941" t="e">
        <f aca="true">INDIRECT("Z"&amp;$A29+30*$D$12&amp;"S"&amp;K$1,FALSE())</f>
        <v>#REF!</v>
      </c>
      <c r="L29" s="1942" t="e">
        <f aca="true">INDIRECT("Z"&amp;$A29+30*$D$12&amp;"S"&amp;L$1,FALSE())</f>
        <v>#REF!</v>
      </c>
      <c r="M29" s="1942" t="e">
        <f aca="true">INDIRECT("Z"&amp;$A29+30*$D$12&amp;"S"&amp;M$1,FALSE())</f>
        <v>#REF!</v>
      </c>
      <c r="N29" s="1942" t="e">
        <f aca="true">INDIRECT("Z"&amp;$A29+30*$D$12&amp;"S"&amp;N$1,FALSE())</f>
        <v>#REF!</v>
      </c>
      <c r="O29" s="1942" t="e">
        <f aca="true">INDIRECT("Z"&amp;$A29+30*$D$12&amp;"S"&amp;O$1,FALSE())</f>
        <v>#REF!</v>
      </c>
      <c r="P29" s="1942" t="e">
        <f aca="true">INDIRECT("Z"&amp;$A29+30*$D$12&amp;"S"&amp;P$1,FALSE())</f>
        <v>#REF!</v>
      </c>
      <c r="Q29" s="1942" t="e">
        <f aca="true">INDIRECT("Z"&amp;$A29+30*$D$12&amp;"S"&amp;Q$1,FALSE())</f>
        <v>#REF!</v>
      </c>
      <c r="R29" s="1942" t="e">
        <f aca="true">INDIRECT("Z"&amp;$A29+30*$D$12&amp;"S"&amp;R$1,FALSE())</f>
        <v>#REF!</v>
      </c>
      <c r="S29" s="1942" t="e">
        <f aca="true">INDIRECT("Z"&amp;$A29+30*$D$12&amp;"S"&amp;S$1,FALSE())</f>
        <v>#REF!</v>
      </c>
      <c r="T29" s="1942" t="e">
        <f aca="true">INDIRECT("Z"&amp;$A29+30*$D$12&amp;"S"&amp;T$1,FALSE())</f>
        <v>#REF!</v>
      </c>
      <c r="U29" s="1942" t="e">
        <f aca="true">INDIRECT("Z"&amp;$A29+30*$D$12&amp;"S"&amp;U$1,FALSE())</f>
        <v>#REF!</v>
      </c>
      <c r="V29" s="1942" t="e">
        <f aca="true">INDIRECT("Z"&amp;$A29+30*$D$12&amp;"S"&amp;V$1,FALSE())</f>
        <v>#REF!</v>
      </c>
      <c r="W29" s="1943"/>
      <c r="X29" s="1943"/>
      <c r="Y29" s="1965"/>
      <c r="Z29" s="1966" t="e">
        <f aca="true">INDIRECT("Z"&amp;$A29+30*$D$12&amp;"S"&amp;Z$1,FALSE())</f>
        <v>#REF!</v>
      </c>
      <c r="AA29" s="1966" t="e">
        <f aca="true">INDIRECT("Z"&amp;$A29+30*$D$12&amp;"S"&amp;AA$1,FALSE())</f>
        <v>#REF!</v>
      </c>
      <c r="AB29" s="1966" t="e">
        <f aca="true">INDIRECT("Z"&amp;$A29+30*$D$12&amp;"S"&amp;AB$1,FALSE())</f>
        <v>#REF!</v>
      </c>
      <c r="AC29" s="1966" t="e">
        <f aca="true">INDIRECT("Z"&amp;$A29+30*$D$12&amp;"S"&amp;AC$1,FALSE())</f>
        <v>#REF!</v>
      </c>
      <c r="AD29" s="1967" t="e">
        <f aca="true">INDIRECT("Z"&amp;$A29+30*$D$12&amp;"S"&amp;AD$1,FALSE())</f>
        <v>#REF!</v>
      </c>
      <c r="AE29" s="1888"/>
      <c r="AF29" s="1960" t="str">
        <f aca="false">G29</f>
        <v>N_45</v>
      </c>
      <c r="AG29" s="1968" t="e">
        <f aca="false">IF(AJ29&gt;0,IF(AJ29&lt;Z29,AJ29,Z29),0)</f>
        <v>#REF!</v>
      </c>
      <c r="AH29" s="1969" t="e">
        <f aca="false">HLOOKUP(AH$11,$Z$11:$AD$29,$A29-10,FALSE())</f>
        <v>#REF!</v>
      </c>
      <c r="AI29" s="1969" t="e">
        <f aca="false">HLOOKUP(AI$11,$Z$11:$AD$29,$A29-10,FALSE())</f>
        <v>#REF!</v>
      </c>
      <c r="AJ29" s="1963" t="e">
        <f aca="false">IF(AH29=AI29,AH29,AH29+(AG$14-AH$14)/(AI$14-AH$14)*(AI29-AH29))</f>
        <v>#REF!</v>
      </c>
      <c r="AL29" s="1960" t="s">
        <v>1500</v>
      </c>
      <c r="AM29" s="1968" t="n">
        <v>100</v>
      </c>
    </row>
    <row r="30" s="1882" customFormat="true" ht="12.75" hidden="false" customHeight="false" outlineLevel="0" collapsed="false">
      <c r="A30" s="1864" t="n">
        <f aca="true">CELL("zeile",A30)</f>
        <v>30</v>
      </c>
      <c r="B30" s="1865"/>
      <c r="C30" s="1888"/>
      <c r="D30" s="1888"/>
      <c r="E30" s="1888"/>
      <c r="F30" s="1888"/>
      <c r="G30" s="1888"/>
      <c r="H30" s="1888"/>
      <c r="I30" s="1933"/>
      <c r="J30" s="1894"/>
      <c r="K30" s="1894"/>
      <c r="L30" s="1894"/>
      <c r="M30" s="1894"/>
      <c r="N30" s="1894"/>
      <c r="O30" s="1894"/>
      <c r="P30" s="1894"/>
      <c r="Q30" s="1894"/>
      <c r="R30" s="1894"/>
      <c r="S30" s="1894"/>
      <c r="T30" s="1894"/>
      <c r="U30" s="1894"/>
      <c r="V30" s="1894"/>
      <c r="W30" s="1894"/>
      <c r="X30" s="1894"/>
      <c r="Y30" s="1894"/>
      <c r="Z30" s="1970"/>
      <c r="AA30" s="1970"/>
      <c r="AB30" s="1970"/>
      <c r="AC30" s="1970"/>
      <c r="AD30" s="1970"/>
      <c r="AE30" s="1888"/>
      <c r="AF30" s="1893"/>
      <c r="AG30" s="1894"/>
      <c r="AH30" s="1894"/>
      <c r="AI30" s="1894"/>
      <c r="AJ30" s="1894"/>
      <c r="AL30" s="1893"/>
      <c r="AM30" s="1894"/>
    </row>
    <row r="31" s="1882" customFormat="true" ht="12.75" hidden="false" customHeight="false" outlineLevel="0" collapsed="false">
      <c r="A31" s="1864" t="n">
        <f aca="true">CELL("zeile",A31)</f>
        <v>31</v>
      </c>
      <c r="B31" s="1865"/>
      <c r="C31" s="1888"/>
      <c r="D31" s="1888"/>
      <c r="E31" s="1888"/>
      <c r="F31" s="1888"/>
      <c r="G31" s="1888"/>
      <c r="H31" s="1888"/>
      <c r="I31" s="1933"/>
      <c r="J31" s="1894"/>
      <c r="K31" s="1894"/>
      <c r="L31" s="1894"/>
      <c r="M31" s="1894"/>
      <c r="N31" s="1894"/>
      <c r="O31" s="1894"/>
      <c r="P31" s="1894"/>
      <c r="Q31" s="1894"/>
      <c r="R31" s="1894"/>
      <c r="S31" s="1894"/>
      <c r="T31" s="1894"/>
      <c r="U31" s="1894"/>
      <c r="V31" s="1894"/>
      <c r="W31" s="1894"/>
      <c r="X31" s="1971" t="s">
        <v>1701</v>
      </c>
      <c r="Y31" s="1894"/>
      <c r="Z31" s="1970" t="n">
        <v>19</v>
      </c>
      <c r="AA31" s="1970" t="n">
        <v>19</v>
      </c>
      <c r="AB31" s="1970" t="n">
        <v>19</v>
      </c>
      <c r="AC31" s="1970" t="n">
        <v>19</v>
      </c>
      <c r="AD31" s="1970" t="n">
        <v>19</v>
      </c>
      <c r="AE31" s="1888"/>
      <c r="AF31" s="1893"/>
      <c r="AG31" s="1894"/>
      <c r="AH31" s="1894"/>
      <c r="AI31" s="1888"/>
      <c r="AJ31" s="1888"/>
      <c r="AL31" s="1893"/>
      <c r="AM31" s="1894"/>
    </row>
    <row r="32" s="1882" customFormat="true" ht="12.75" hidden="false" customHeight="false" outlineLevel="0" collapsed="false">
      <c r="A32" s="1864" t="n">
        <f aca="true">CELL("zeile",A32)</f>
        <v>32</v>
      </c>
      <c r="B32" s="1865"/>
      <c r="C32" s="1888"/>
      <c r="D32" s="1888"/>
      <c r="E32" s="1888"/>
      <c r="F32" s="1888"/>
      <c r="G32" s="1888"/>
      <c r="H32" s="1888"/>
      <c r="I32" s="1933"/>
      <c r="J32" s="1894"/>
      <c r="K32" s="1894"/>
      <c r="L32" s="1894"/>
      <c r="M32" s="1894"/>
      <c r="N32" s="1894"/>
      <c r="O32" s="1894"/>
      <c r="P32" s="1894"/>
      <c r="Q32" s="1894"/>
      <c r="R32" s="1894"/>
      <c r="S32" s="1894"/>
      <c r="T32" s="1894"/>
      <c r="U32" s="1894"/>
      <c r="V32" s="1894"/>
      <c r="W32" s="1894"/>
      <c r="X32" s="1971" t="s">
        <v>1702</v>
      </c>
      <c r="Y32" s="1932"/>
      <c r="Z32" s="1972" t="e">
        <f aca="false">(Z31-Z17)*Z15*0.024</f>
        <v>#REF!</v>
      </c>
      <c r="AA32" s="1972" t="e">
        <f aca="false">(AA31-AA17)*AA15*0.024</f>
        <v>#REF!</v>
      </c>
      <c r="AB32" s="1972" t="e">
        <f aca="false">(AB31-AB17)*AB15*0.024</f>
        <v>#REF!</v>
      </c>
      <c r="AC32" s="1972" t="e">
        <f aca="false">(AC31-AC17)*AC15*0.024</f>
        <v>#REF!</v>
      </c>
      <c r="AD32" s="1972" t="e">
        <f aca="false">(AD31-AD17)*AD15*0.024</f>
        <v>#REF!</v>
      </c>
      <c r="AE32" s="1888"/>
      <c r="AF32" s="1973"/>
      <c r="AG32" s="1894"/>
      <c r="AH32" s="1894"/>
      <c r="AI32" s="1888"/>
      <c r="AJ32" s="1888"/>
      <c r="AL32" s="1973"/>
      <c r="AM32" s="1894"/>
    </row>
    <row r="33" s="1207" customFormat="true" ht="12.75" hidden="false" customHeight="false" outlineLevel="0" collapsed="false">
      <c r="A33" s="1864" t="n">
        <f aca="true">CELL("zeile",A33)</f>
        <v>33</v>
      </c>
      <c r="B33" s="1865"/>
      <c r="C33" s="1211"/>
      <c r="D33" s="1211"/>
      <c r="E33" s="1211"/>
      <c r="F33" s="1211"/>
      <c r="G33" s="1211"/>
      <c r="H33" s="1211"/>
      <c r="I33" s="1211"/>
      <c r="J33" s="1211"/>
      <c r="K33" s="1211"/>
      <c r="L33" s="1211"/>
      <c r="M33" s="1211"/>
      <c r="N33" s="1211"/>
      <c r="O33" s="1211"/>
      <c r="P33" s="1211"/>
      <c r="Q33" s="1211"/>
      <c r="R33" s="1211"/>
      <c r="S33" s="1211"/>
      <c r="T33" s="1211"/>
      <c r="U33" s="1211"/>
      <c r="V33" s="1211"/>
      <c r="W33" s="1211"/>
      <c r="X33" s="1974" t="s">
        <v>1703</v>
      </c>
      <c r="Y33" s="1211"/>
      <c r="Z33" s="1975" t="e">
        <f aca="false">Z32/0.024</f>
        <v>#REF!</v>
      </c>
      <c r="AA33" s="1975" t="e">
        <f aca="false">AA32/0.024</f>
        <v>#REF!</v>
      </c>
      <c r="AB33" s="1975" t="e">
        <f aca="false">AB32/0.024</f>
        <v>#REF!</v>
      </c>
      <c r="AC33" s="1975" t="e">
        <f aca="false">AC32/0.024</f>
        <v>#REF!</v>
      </c>
      <c r="AD33" s="1975" t="e">
        <f aca="false">AD32/0.024</f>
        <v>#REF!</v>
      </c>
      <c r="AE33" s="1211"/>
      <c r="AF33" s="1976"/>
      <c r="AG33" s="1211"/>
      <c r="AH33" s="1211"/>
      <c r="AI33" s="1211"/>
      <c r="AJ33" s="1211"/>
      <c r="AL33" s="1976"/>
      <c r="AM33" s="1211"/>
    </row>
    <row r="34" s="1207" customFormat="true" ht="3.75" hidden="false" customHeight="true" outlineLevel="0" collapsed="false">
      <c r="A34" s="1864" t="n">
        <f aca="true">CELL("zeile",A34)</f>
        <v>34</v>
      </c>
      <c r="B34" s="1865"/>
      <c r="Z34" s="980"/>
      <c r="AA34" s="980"/>
      <c r="AB34" s="980"/>
      <c r="AC34" s="980"/>
      <c r="AD34" s="980"/>
    </row>
    <row r="35" s="1207" customFormat="true" ht="3.75" hidden="false" customHeight="true" outlineLevel="0" collapsed="false">
      <c r="A35" s="1862"/>
      <c r="B35" s="1863"/>
      <c r="Z35" s="980"/>
      <c r="AA35" s="980"/>
      <c r="AB35" s="980"/>
      <c r="AC35" s="980"/>
      <c r="AD35" s="980"/>
    </row>
    <row r="36" customFormat="false" ht="3.75" hidden="false" customHeight="true" outlineLevel="0" collapsed="false"/>
    <row r="37" customFormat="false" ht="3.75" hidden="false" customHeight="true" outlineLevel="0" collapsed="false"/>
    <row r="38" customFormat="false" ht="3.75" hidden="false" customHeight="true" outlineLevel="0" collapsed="false"/>
    <row r="39" customFormat="false" ht="3.75" hidden="false" customHeight="true" outlineLevel="0" collapsed="false"/>
    <row r="40" customFormat="false" ht="3.75" hidden="false" customHeight="true" outlineLevel="0" collapsed="false"/>
    <row r="41" s="1882" customFormat="true" ht="12.75" hidden="false" customHeight="false" outlineLevel="0" collapsed="false">
      <c r="A41" s="1880"/>
      <c r="B41" s="1881"/>
      <c r="C41" s="1888"/>
      <c r="D41" s="1888" t="s">
        <v>1691</v>
      </c>
      <c r="E41" s="1888"/>
      <c r="F41" s="1218" t="s">
        <v>1704</v>
      </c>
      <c r="G41" s="1218"/>
      <c r="H41" s="1218"/>
      <c r="I41" s="1888"/>
      <c r="J41" s="1889"/>
      <c r="K41" s="1890" t="s">
        <v>1693</v>
      </c>
      <c r="L41" s="1889"/>
      <c r="M41" s="1889"/>
      <c r="N41" s="1889"/>
      <c r="O41" s="1889"/>
      <c r="P41" s="1889"/>
      <c r="Q41" s="1889"/>
      <c r="R41" s="1889"/>
      <c r="S41" s="1889"/>
      <c r="T41" s="1889"/>
      <c r="U41" s="1889"/>
      <c r="V41" s="1889"/>
      <c r="W41" s="1889"/>
      <c r="X41" s="1889"/>
      <c r="Y41" s="1891"/>
      <c r="Z41" s="1977"/>
      <c r="AA41" s="1977"/>
      <c r="AB41" s="1977"/>
      <c r="AC41" s="1977"/>
      <c r="AD41" s="1977"/>
      <c r="AE41" s="1888"/>
      <c r="AF41" s="1884"/>
      <c r="AP41" s="1890" t="s">
        <v>1705</v>
      </c>
      <c r="AQ41" s="1889"/>
      <c r="AR41" s="1891"/>
      <c r="AS41" s="1977"/>
      <c r="AT41" s="1977"/>
      <c r="AU41" s="1977"/>
      <c r="AV41" s="1977"/>
      <c r="AW41" s="1977"/>
    </row>
    <row r="42" s="1882" customFormat="true" ht="16.5" hidden="false" customHeight="false" outlineLevel="0" collapsed="false">
      <c r="A42" s="1880"/>
      <c r="B42" s="1881"/>
      <c r="C42" s="1888"/>
      <c r="D42" s="1978" t="n">
        <v>1</v>
      </c>
      <c r="E42" s="1888"/>
      <c r="F42" s="1979" t="n">
        <v>0</v>
      </c>
      <c r="G42" s="1980"/>
      <c r="H42" s="1980"/>
      <c r="I42" s="1981"/>
      <c r="J42" s="1888"/>
      <c r="K42" s="1982" t="s">
        <v>403</v>
      </c>
      <c r="L42" s="1983"/>
      <c r="M42" s="1983"/>
      <c r="N42" s="1983"/>
      <c r="O42" s="1983"/>
      <c r="P42" s="1983"/>
      <c r="Q42" s="1983"/>
      <c r="R42" s="1983"/>
      <c r="S42" s="1983"/>
      <c r="T42" s="1983"/>
      <c r="U42" s="1983"/>
      <c r="V42" s="1983"/>
      <c r="W42" s="1983"/>
      <c r="X42" s="1983"/>
      <c r="Y42" s="1983"/>
      <c r="Z42" s="1983"/>
      <c r="AA42" s="1983"/>
      <c r="AB42" s="1983"/>
      <c r="AC42" s="1983"/>
      <c r="AD42" s="1981"/>
      <c r="AE42" s="1888"/>
      <c r="AF42" s="1884"/>
      <c r="AP42" s="1983"/>
      <c r="AQ42" s="1983"/>
      <c r="AR42" s="1983"/>
      <c r="AS42" s="1983"/>
      <c r="AT42" s="1983"/>
      <c r="AU42" s="1983"/>
      <c r="AV42" s="1983"/>
      <c r="AW42" s="1981"/>
    </row>
    <row r="43" s="1882" customFormat="true" ht="13.5" hidden="false" customHeight="false" outlineLevel="0" collapsed="false">
      <c r="A43" s="1880"/>
      <c r="B43" s="1881"/>
      <c r="C43" s="1888"/>
      <c r="D43" s="1888"/>
      <c r="E43" s="1888"/>
      <c r="F43" s="1904"/>
      <c r="G43" s="1905"/>
      <c r="H43" s="1905"/>
      <c r="I43" s="1906"/>
      <c r="J43" s="1907"/>
      <c r="K43" s="1984" t="n">
        <v>37257</v>
      </c>
      <c r="L43" s="1984" t="n">
        <v>37288</v>
      </c>
      <c r="M43" s="1984" t="n">
        <v>37316</v>
      </c>
      <c r="N43" s="1984" t="n">
        <v>37347</v>
      </c>
      <c r="O43" s="1984" t="n">
        <v>37377</v>
      </c>
      <c r="P43" s="1984" t="n">
        <v>37408</v>
      </c>
      <c r="Q43" s="1984" t="n">
        <v>37438</v>
      </c>
      <c r="R43" s="1984" t="n">
        <v>37469</v>
      </c>
      <c r="S43" s="1984" t="n">
        <v>37500</v>
      </c>
      <c r="T43" s="1984" t="n">
        <v>37530</v>
      </c>
      <c r="U43" s="1984" t="n">
        <v>37561</v>
      </c>
      <c r="V43" s="1984" t="n">
        <v>37591</v>
      </c>
      <c r="W43" s="1889"/>
      <c r="X43" s="1889"/>
      <c r="Y43" s="1891"/>
      <c r="Z43" s="1970" t="s">
        <v>1451</v>
      </c>
      <c r="AA43" s="1970"/>
      <c r="AB43" s="1970" t="s">
        <v>1706</v>
      </c>
      <c r="AC43" s="1970"/>
      <c r="AD43" s="1970" t="s">
        <v>1707</v>
      </c>
      <c r="AE43" s="1888"/>
      <c r="AF43" s="1884"/>
      <c r="AP43" s="1889"/>
      <c r="AQ43" s="1889"/>
      <c r="AR43" s="1891"/>
      <c r="AS43" s="1977"/>
      <c r="AT43" s="1977"/>
      <c r="AU43" s="1977"/>
      <c r="AV43" s="1977"/>
      <c r="AW43" s="1977"/>
    </row>
    <row r="44" s="1882" customFormat="true" ht="12.75" hidden="false" customHeight="false" outlineLevel="0" collapsed="false">
      <c r="A44" s="1880"/>
      <c r="B44" s="1881"/>
      <c r="C44" s="1888"/>
      <c r="D44" s="1888"/>
      <c r="E44" s="1888"/>
      <c r="F44" s="1910" t="s">
        <v>1697</v>
      </c>
      <c r="G44" s="1911"/>
      <c r="H44" s="1911"/>
      <c r="I44" s="1910"/>
      <c r="J44" s="1912"/>
      <c r="K44" s="1985"/>
      <c r="L44" s="1986"/>
      <c r="M44" s="1986"/>
      <c r="N44" s="1986"/>
      <c r="O44" s="1986"/>
      <c r="P44" s="1986"/>
      <c r="Q44" s="1986"/>
      <c r="R44" s="1986"/>
      <c r="S44" s="1986"/>
      <c r="T44" s="1986"/>
      <c r="U44" s="1986"/>
      <c r="V44" s="1986"/>
      <c r="W44" s="1987"/>
      <c r="X44" s="1987"/>
      <c r="Y44" s="1988"/>
      <c r="Z44" s="1989" t="n">
        <f aca="false">MAX(K47:V47)</f>
        <v>18.3</v>
      </c>
      <c r="AA44" s="1990" t="n">
        <v>15</v>
      </c>
      <c r="AB44" s="1990" t="n">
        <v>12</v>
      </c>
      <c r="AC44" s="1990" t="n">
        <v>10</v>
      </c>
      <c r="AD44" s="1991" t="n">
        <f aca="false">AVERAGE(M47:N47,S47:T47)</f>
        <v>9.275</v>
      </c>
      <c r="AE44" s="1888"/>
      <c r="AF44" s="1884"/>
      <c r="AP44" s="1987"/>
      <c r="AQ44" s="1987"/>
      <c r="AR44" s="1988"/>
      <c r="AS44" s="1992" t="n">
        <v>30</v>
      </c>
      <c r="AT44" s="1990" t="n">
        <v>19</v>
      </c>
      <c r="AU44" s="1990" t="n">
        <v>15</v>
      </c>
      <c r="AV44" s="1990" t="n">
        <v>12</v>
      </c>
      <c r="AW44" s="1990" t="n">
        <v>10</v>
      </c>
    </row>
    <row r="45" s="1882" customFormat="true" ht="12.75" hidden="false" customHeight="false" outlineLevel="0" collapsed="false">
      <c r="A45" s="1880"/>
      <c r="B45" s="1881"/>
      <c r="C45" s="1888"/>
      <c r="D45" s="1888"/>
      <c r="E45" s="1888"/>
      <c r="F45" s="1922" t="s">
        <v>1432</v>
      </c>
      <c r="G45" s="1923"/>
      <c r="H45" s="1923"/>
      <c r="I45" s="1924"/>
      <c r="J45" s="1912"/>
      <c r="K45" s="1993" t="n">
        <v>31</v>
      </c>
      <c r="L45" s="1994" t="n">
        <v>28</v>
      </c>
      <c r="M45" s="1994" t="n">
        <v>31</v>
      </c>
      <c r="N45" s="1995" t="n">
        <v>30</v>
      </c>
      <c r="O45" s="1995" t="n">
        <v>31</v>
      </c>
      <c r="P45" s="1995" t="n">
        <v>30</v>
      </c>
      <c r="Q45" s="1995" t="n">
        <v>31</v>
      </c>
      <c r="R45" s="1995" t="n">
        <v>31</v>
      </c>
      <c r="S45" s="1995" t="n">
        <v>30</v>
      </c>
      <c r="T45" s="1994" t="n">
        <v>31</v>
      </c>
      <c r="U45" s="1994" t="n">
        <v>30</v>
      </c>
      <c r="V45" s="1994" t="n">
        <v>31</v>
      </c>
      <c r="W45" s="1996"/>
      <c r="X45" s="1996"/>
      <c r="Y45" s="1997"/>
      <c r="Z45" s="1998" t="n">
        <f aca="false">SUM(K45:V45)</f>
        <v>365</v>
      </c>
      <c r="AA45" s="1999" t="n">
        <f aca="false">AD45+(AA44-AD44)/(Z44-AD44)*(Z45-AD45)</f>
        <v>298.085872576177</v>
      </c>
      <c r="AB45" s="1999" t="n">
        <f aca="false">AD45+(AB44-AD44)/(Z44-AD44)*(Z45-AD45)</f>
        <v>237.254847645429</v>
      </c>
      <c r="AC45" s="1999" t="n">
        <f aca="false">AD45+(AC44-AD44)/(Z44-AD44)*(Z45-AD45)</f>
        <v>196.700831024931</v>
      </c>
      <c r="AD45" s="2000" t="n">
        <f aca="false">SUM(K45:M45,T45:V45)</f>
        <v>182</v>
      </c>
      <c r="AE45" s="1888"/>
      <c r="AF45" s="1884"/>
      <c r="AP45" s="1996"/>
      <c r="AQ45" s="1996"/>
      <c r="AR45" s="1997"/>
      <c r="AS45" s="1999" t="n">
        <v>365</v>
      </c>
      <c r="AT45" s="1999" t="n">
        <v>330</v>
      </c>
      <c r="AU45" s="1999" t="n">
        <v>275</v>
      </c>
      <c r="AV45" s="1999" t="n">
        <v>220</v>
      </c>
      <c r="AW45" s="1999" t="n">
        <v>185</v>
      </c>
    </row>
    <row r="46" s="1882" customFormat="true" ht="12.75" hidden="false" customHeight="false" outlineLevel="0" collapsed="false">
      <c r="A46" s="1880"/>
      <c r="B46" s="1881"/>
      <c r="C46" s="1888"/>
      <c r="D46" s="1888"/>
      <c r="E46" s="1888"/>
      <c r="F46" s="1888" t="s">
        <v>1698</v>
      </c>
      <c r="G46" s="1888"/>
      <c r="H46" s="1888"/>
      <c r="I46" s="1933"/>
      <c r="J46" s="1894"/>
      <c r="K46" s="2001"/>
      <c r="L46" s="1986"/>
      <c r="M46" s="1986"/>
      <c r="N46" s="2002"/>
      <c r="O46" s="2002"/>
      <c r="P46" s="2002"/>
      <c r="Q46" s="2002"/>
      <c r="R46" s="2002"/>
      <c r="S46" s="2002"/>
      <c r="T46" s="1986"/>
      <c r="U46" s="1986"/>
      <c r="V46" s="1986"/>
      <c r="W46" s="1987"/>
      <c r="X46" s="1987"/>
      <c r="Y46" s="2003"/>
      <c r="Z46" s="2004"/>
      <c r="AA46" s="2005"/>
      <c r="AB46" s="2005"/>
      <c r="AC46" s="2005"/>
      <c r="AD46" s="2006"/>
      <c r="AE46" s="1888"/>
      <c r="AF46" s="1884"/>
      <c r="AP46" s="1987"/>
      <c r="AQ46" s="1987"/>
      <c r="AR46" s="2003"/>
      <c r="AS46" s="2005"/>
      <c r="AT46" s="2005"/>
      <c r="AU46" s="2005"/>
      <c r="AV46" s="2005"/>
      <c r="AW46" s="2005"/>
    </row>
    <row r="47" s="1882" customFormat="true" ht="12.75" hidden="false" customHeight="false" outlineLevel="0" collapsed="false">
      <c r="A47" s="1880"/>
      <c r="B47" s="1881"/>
      <c r="C47" s="1888"/>
      <c r="D47" s="1888"/>
      <c r="E47" s="1888"/>
      <c r="F47" s="1910" t="s">
        <v>1239</v>
      </c>
      <c r="G47" s="1911"/>
      <c r="H47" s="1910"/>
      <c r="I47" s="1940" t="s">
        <v>1452</v>
      </c>
      <c r="J47" s="1912"/>
      <c r="K47" s="2007" t="n">
        <v>-1.3</v>
      </c>
      <c r="L47" s="2008" t="n">
        <v>0.6</v>
      </c>
      <c r="M47" s="2008" t="n">
        <v>4.1</v>
      </c>
      <c r="N47" s="2009" t="n">
        <v>9.5</v>
      </c>
      <c r="O47" s="2009" t="n">
        <v>12.9</v>
      </c>
      <c r="P47" s="2009" t="n">
        <v>15.7</v>
      </c>
      <c r="Q47" s="2009" t="n">
        <v>18</v>
      </c>
      <c r="R47" s="2009" t="n">
        <v>18.3</v>
      </c>
      <c r="S47" s="2009" t="n">
        <v>14.4</v>
      </c>
      <c r="T47" s="2008" t="n">
        <v>9.1</v>
      </c>
      <c r="U47" s="2008" t="n">
        <v>4.7</v>
      </c>
      <c r="V47" s="2008" t="n">
        <v>1.3</v>
      </c>
      <c r="W47" s="2010"/>
      <c r="X47" s="2010"/>
      <c r="Y47" s="2011"/>
      <c r="Z47" s="2012" t="n">
        <f aca="false">SUMPRODUCT(K47:V47,K45:V45)/SUM(K45:V45)</f>
        <v>8.98684931506849</v>
      </c>
      <c r="AA47" s="2013" t="n">
        <f aca="false">AD47+(AA44-AD44)/(Z44-AD44)*(Z47-AD47)</f>
        <v>6.83994255507328</v>
      </c>
      <c r="AB47" s="2013" t="n">
        <f aca="false">AD47+(AB44-AD44)/(Z44-AD44)*(Z47-AD47)</f>
        <v>4.88820913689581</v>
      </c>
      <c r="AC47" s="2013" t="n">
        <f aca="false">AD47+(AC44-AD44)/(Z44-AD44)*(Z47-AD47)</f>
        <v>3.5870535247775</v>
      </c>
      <c r="AD47" s="2014" t="n">
        <f aca="false">(SUMPRODUCT(K47:M47,K45:M45)+SUMPRODUCT(T47:V47,T45:V45))/(SUM(K45:M45)+SUM(T45:V45))</f>
        <v>3.11538461538462</v>
      </c>
      <c r="AE47" s="1888"/>
      <c r="AF47" s="1884"/>
      <c r="AP47" s="2010"/>
      <c r="AQ47" s="2010"/>
      <c r="AR47" s="2011"/>
      <c r="AS47" s="2015" t="n">
        <f aca="false">SUMPRODUCT(U47:AF47,U45:AF45)/SUM(U45:AF45)</f>
        <v>5.91975522013374</v>
      </c>
      <c r="AT47" s="2016" t="n">
        <f aca="false">AT61-AT63/AT45</f>
        <v>7.78787878787879</v>
      </c>
      <c r="AU47" s="2016" t="n">
        <f aca="false">AU61-AU63/AU45</f>
        <v>5.90909090909091</v>
      </c>
      <c r="AV47" s="2016" t="n">
        <f aca="false">AV61-AV63/AV45</f>
        <v>4</v>
      </c>
      <c r="AW47" s="2016" t="n">
        <f aca="false">AW61-AW63/AW45</f>
        <v>3.35277382645804</v>
      </c>
    </row>
    <row r="48" s="1882" customFormat="true" ht="12.75" hidden="false" customHeight="false" outlineLevel="0" collapsed="false">
      <c r="A48" s="1880"/>
      <c r="B48" s="1881"/>
      <c r="C48" s="1888"/>
      <c r="D48" s="1888"/>
      <c r="E48" s="1888"/>
      <c r="F48" s="1888" t="s">
        <v>1699</v>
      </c>
      <c r="G48" s="1888"/>
      <c r="H48" s="1933"/>
      <c r="I48" s="1933"/>
      <c r="J48" s="1894"/>
      <c r="K48" s="2017"/>
      <c r="L48" s="2018"/>
      <c r="M48" s="2018"/>
      <c r="N48" s="2019"/>
      <c r="O48" s="2019"/>
      <c r="P48" s="2019"/>
      <c r="Q48" s="2019"/>
      <c r="R48" s="2019"/>
      <c r="S48" s="2019"/>
      <c r="T48" s="2018"/>
      <c r="U48" s="2018"/>
      <c r="V48" s="2018"/>
      <c r="W48" s="2020"/>
      <c r="X48" s="2020"/>
      <c r="Y48" s="2021"/>
      <c r="Z48" s="2022"/>
      <c r="AA48" s="2023"/>
      <c r="AB48" s="2023"/>
      <c r="AC48" s="2023"/>
      <c r="AD48" s="2024"/>
      <c r="AE48" s="1888"/>
      <c r="AF48" s="1884"/>
      <c r="AP48" s="2020"/>
      <c r="AQ48" s="2020"/>
      <c r="AR48" s="2021"/>
      <c r="AS48" s="2023"/>
      <c r="AT48" s="2023"/>
      <c r="AU48" s="2023"/>
      <c r="AV48" s="2023"/>
      <c r="AW48" s="2023"/>
    </row>
    <row r="49" s="1882" customFormat="true" ht="12.75" hidden="false" customHeight="false" outlineLevel="0" collapsed="false">
      <c r="A49" s="1880"/>
      <c r="B49" s="1881"/>
      <c r="C49" s="1888"/>
      <c r="D49" s="1888"/>
      <c r="E49" s="1888"/>
      <c r="F49" s="1955"/>
      <c r="G49" s="1888" t="s">
        <v>454</v>
      </c>
      <c r="H49" s="1888"/>
      <c r="I49" s="1903" t="s">
        <v>1700</v>
      </c>
      <c r="J49" s="1933"/>
      <c r="K49" s="2025" t="n">
        <v>33</v>
      </c>
      <c r="L49" s="2018" t="n">
        <v>52</v>
      </c>
      <c r="M49" s="2018" t="n">
        <v>82</v>
      </c>
      <c r="N49" s="2019" t="n">
        <v>190</v>
      </c>
      <c r="O49" s="2019" t="n">
        <v>211</v>
      </c>
      <c r="P49" s="2019" t="n">
        <v>256</v>
      </c>
      <c r="Q49" s="2019" t="n">
        <v>255</v>
      </c>
      <c r="R49" s="2019" t="n">
        <v>179</v>
      </c>
      <c r="S49" s="2019" t="n">
        <v>135</v>
      </c>
      <c r="T49" s="2018" t="n">
        <v>75</v>
      </c>
      <c r="U49" s="2018" t="n">
        <v>39</v>
      </c>
      <c r="V49" s="2018" t="n">
        <v>22</v>
      </c>
      <c r="W49" s="2020"/>
      <c r="X49" s="2020"/>
      <c r="Y49" s="2026"/>
      <c r="Z49" s="2027" t="n">
        <f aca="false">SUMPRODUCT(K49:V49,K45:V45)*0.024</f>
        <v>1118.952</v>
      </c>
      <c r="AA49" s="2028" t="n">
        <f aca="false">AD49+(AA44-AD44)/(Z44-AD44)*(Z49-AD49)</f>
        <v>790.524299168975</v>
      </c>
      <c r="AB49" s="2028" t="n">
        <f aca="false">AD49+(AB44-AD44)/(Z44-AD44)*(Z49-AD49)</f>
        <v>491.953662049861</v>
      </c>
      <c r="AC49" s="2028" t="n">
        <f aca="false">AD49+(AC44-AD44)/(Z44-AD44)*(Z49-AD49)</f>
        <v>292.906570637119</v>
      </c>
      <c r="AD49" s="2029" t="n">
        <f aca="false">(SUMPRODUCT(K49:M49,K45:M45)+SUMPRODUCT(T49:V49,T45:V45))*0.024</f>
        <v>220.752</v>
      </c>
      <c r="AE49" s="1888"/>
      <c r="AF49" s="1884"/>
      <c r="BA49" s="2030"/>
      <c r="BB49" s="2030"/>
      <c r="BC49" s="2030"/>
      <c r="BD49" s="2030"/>
      <c r="BE49" s="2030"/>
      <c r="BF49" s="2030"/>
      <c r="BG49" s="2030"/>
      <c r="BH49" s="2030"/>
      <c r="BI49" s="2030"/>
      <c r="BJ49" s="2030"/>
      <c r="BK49" s="2030"/>
      <c r="BL49" s="2030"/>
      <c r="BM49" s="2030"/>
    </row>
    <row r="50" s="1882" customFormat="true" ht="12.75" hidden="false" customHeight="false" outlineLevel="0" collapsed="false">
      <c r="A50" s="1880"/>
      <c r="B50" s="1881"/>
      <c r="C50" s="1888"/>
      <c r="D50" s="1888"/>
      <c r="E50" s="1955"/>
      <c r="F50" s="1955"/>
      <c r="G50" s="1888" t="s">
        <v>452</v>
      </c>
      <c r="H50" s="1888"/>
      <c r="I50" s="1903" t="s">
        <v>1700</v>
      </c>
      <c r="J50" s="1933"/>
      <c r="K50" s="2025" t="n">
        <v>56</v>
      </c>
      <c r="L50" s="2018" t="n">
        <v>61</v>
      </c>
      <c r="M50" s="2018" t="n">
        <v>80</v>
      </c>
      <c r="N50" s="2019" t="n">
        <v>137</v>
      </c>
      <c r="O50" s="2019" t="n">
        <v>119</v>
      </c>
      <c r="P50" s="2019" t="n">
        <v>130</v>
      </c>
      <c r="Q50" s="2019" t="n">
        <v>135</v>
      </c>
      <c r="R50" s="2019" t="n">
        <v>112</v>
      </c>
      <c r="S50" s="2019" t="n">
        <v>115</v>
      </c>
      <c r="T50" s="2018" t="n">
        <v>81</v>
      </c>
      <c r="U50" s="2018" t="n">
        <v>54</v>
      </c>
      <c r="V50" s="2018" t="n">
        <v>33</v>
      </c>
      <c r="W50" s="2020"/>
      <c r="X50" s="2020"/>
      <c r="Y50" s="2026"/>
      <c r="Z50" s="2027" t="n">
        <f aca="false">SUMPRODUCT(K50:V50,K45:V45)*0.024</f>
        <v>813.216</v>
      </c>
      <c r="AA50" s="2028" t="n">
        <f aca="false">AD50+(AA44-AD44)/(Z44-AD44)*(Z50-AD50)</f>
        <v>613.079135734072</v>
      </c>
      <c r="AB50" s="2028" t="n">
        <f aca="false">AD50+(AB44-AD44)/(Z44-AD44)*(Z50-AD50)</f>
        <v>431.136531855956</v>
      </c>
      <c r="AC50" s="2028" t="n">
        <f aca="false">AD50+(AC44-AD44)/(Z44-AD44)*(Z50-AD50)</f>
        <v>309.841462603878</v>
      </c>
      <c r="AD50" s="2029" t="n">
        <f aca="false">(SUMPRODUCT(K50:M50,K45:M45)+SUMPRODUCT(T50:V50,T45:V45))*0.024</f>
        <v>265.872</v>
      </c>
      <c r="AE50" s="1888"/>
      <c r="AF50" s="1884"/>
      <c r="AP50" s="2020"/>
      <c r="AQ50" s="2020"/>
      <c r="AR50" s="2026"/>
      <c r="AS50" s="2028" t="n">
        <v>813.636</v>
      </c>
      <c r="AT50" s="2028" t="n">
        <v>813.636</v>
      </c>
      <c r="AU50" s="2028" t="n">
        <v>529.615872017162</v>
      </c>
      <c r="AV50" s="2028" t="n">
        <v>392.799449776641</v>
      </c>
      <c r="AW50" s="2028" t="n">
        <v>270</v>
      </c>
    </row>
    <row r="51" s="1882" customFormat="true" ht="12.75" hidden="false" customHeight="false" outlineLevel="0" collapsed="false">
      <c r="A51" s="1880"/>
      <c r="B51" s="1881"/>
      <c r="C51" s="1888"/>
      <c r="D51" s="1888"/>
      <c r="E51" s="1955"/>
      <c r="F51" s="1955"/>
      <c r="G51" s="1888" t="s">
        <v>1002</v>
      </c>
      <c r="H51" s="1888"/>
      <c r="I51" s="1903" t="s">
        <v>1700</v>
      </c>
      <c r="J51" s="1933"/>
      <c r="K51" s="2025" t="n">
        <v>44</v>
      </c>
      <c r="L51" s="2018" t="n">
        <v>52</v>
      </c>
      <c r="M51" s="2018" t="n">
        <v>70</v>
      </c>
      <c r="N51" s="2019" t="n">
        <v>140</v>
      </c>
      <c r="O51" s="2019" t="n">
        <v>132</v>
      </c>
      <c r="P51" s="2019" t="n">
        <v>146</v>
      </c>
      <c r="Q51" s="2019" t="n">
        <v>153</v>
      </c>
      <c r="R51" s="2019" t="n">
        <v>120</v>
      </c>
      <c r="S51" s="2019" t="n">
        <v>109</v>
      </c>
      <c r="T51" s="2018" t="n">
        <v>69</v>
      </c>
      <c r="U51" s="2018" t="n">
        <v>44</v>
      </c>
      <c r="V51" s="2018" t="n">
        <v>26</v>
      </c>
      <c r="W51" s="2020"/>
      <c r="X51" s="2020"/>
      <c r="Y51" s="2031"/>
      <c r="Z51" s="2022" t="n">
        <f aca="false">SUMPRODUCT(K51:V51,K45:V45)*0.024</f>
        <v>807.84</v>
      </c>
      <c r="AA51" s="2023" t="n">
        <f aca="false">AD51+(AA44-AD44)/(Z44-AD44)*(Z51-AD51)</f>
        <v>593.670914127424</v>
      </c>
      <c r="AB51" s="2023" t="n">
        <f aca="false">AD51+(AB44-AD44)/(Z44-AD44)*(Z51-AD51)</f>
        <v>398.971745152355</v>
      </c>
      <c r="AC51" s="2023" t="n">
        <f aca="false">AD51+(AC44-AD44)/(Z44-AD44)*(Z51-AD51)</f>
        <v>269.172299168975</v>
      </c>
      <c r="AD51" s="2024" t="n">
        <f aca="false">(SUMPRODUCT(K51:M51,K45:M45)+SUMPRODUCT(T51:V51,T45:V45))*0.024</f>
        <v>222.12</v>
      </c>
      <c r="AE51" s="1888"/>
      <c r="AF51" s="1884"/>
      <c r="AP51" s="2020"/>
      <c r="AQ51" s="2020"/>
      <c r="AR51" s="2031"/>
      <c r="AS51" s="2023" t="n">
        <v>808.302</v>
      </c>
      <c r="AT51" s="2023" t="n">
        <v>808.302</v>
      </c>
      <c r="AU51" s="2023" t="n">
        <v>497.952077771842</v>
      </c>
      <c r="AV51" s="2023" t="n">
        <v>354.190302453731</v>
      </c>
      <c r="AW51" s="2023" t="n">
        <v>270</v>
      </c>
    </row>
    <row r="52" s="1882" customFormat="true" ht="12.75" hidden="false" customHeight="false" outlineLevel="0" collapsed="false">
      <c r="A52" s="1880"/>
      <c r="B52" s="1881"/>
      <c r="C52" s="1888"/>
      <c r="D52" s="1888"/>
      <c r="E52" s="1955"/>
      <c r="F52" s="1955"/>
      <c r="G52" s="1888" t="s">
        <v>451</v>
      </c>
      <c r="H52" s="1888"/>
      <c r="I52" s="1903" t="s">
        <v>1700</v>
      </c>
      <c r="J52" s="1933"/>
      <c r="K52" s="2025" t="n">
        <v>25</v>
      </c>
      <c r="L52" s="2018" t="n">
        <v>37</v>
      </c>
      <c r="M52" s="2018" t="n">
        <v>53</v>
      </c>
      <c r="N52" s="2019" t="n">
        <v>125</v>
      </c>
      <c r="O52" s="2019" t="n">
        <v>131</v>
      </c>
      <c r="P52" s="2019" t="n">
        <v>150</v>
      </c>
      <c r="Q52" s="2019" t="n">
        <v>156</v>
      </c>
      <c r="R52" s="2019" t="n">
        <v>115</v>
      </c>
      <c r="S52" s="2019" t="n">
        <v>90</v>
      </c>
      <c r="T52" s="2018" t="n">
        <v>51</v>
      </c>
      <c r="U52" s="2018" t="n">
        <v>28</v>
      </c>
      <c r="V52" s="2018" t="n">
        <v>15</v>
      </c>
      <c r="W52" s="2020"/>
      <c r="X52" s="2020"/>
      <c r="Y52" s="2026"/>
      <c r="Z52" s="2027" t="n">
        <f aca="false">SUMPRODUCT(K52:V52,K45:V45)*0.024</f>
        <v>714.048</v>
      </c>
      <c r="AA52" s="2028" t="n">
        <f aca="false">AD52+(AA44-AD44)/(Z44-AD44)*(Z52-AD52)</f>
        <v>508.593108033241</v>
      </c>
      <c r="AB52" s="2028" t="n">
        <f aca="false">AD52+(AB44-AD44)/(Z44-AD44)*(Z52-AD52)</f>
        <v>321.815933518006</v>
      </c>
      <c r="AC52" s="2028" t="n">
        <f aca="false">AD52+(AC44-AD44)/(Z44-AD44)*(Z52-AD52)</f>
        <v>197.297817174515</v>
      </c>
      <c r="AD52" s="2029" t="n">
        <f aca="false">(SUMPRODUCT(K52:M52,K45:M45)+SUMPRODUCT(T52:V52,T45:V45))*0.024</f>
        <v>152.16</v>
      </c>
      <c r="AE52" s="1888"/>
      <c r="AF52" s="1884"/>
      <c r="AP52" s="2020"/>
      <c r="AQ52" s="2020"/>
      <c r="AR52" s="2026"/>
      <c r="AS52" s="2028" t="n">
        <v>714.474</v>
      </c>
      <c r="AT52" s="2028" t="n">
        <v>714.474</v>
      </c>
      <c r="AU52" s="2028" t="n">
        <v>408.539082706852</v>
      </c>
      <c r="AV52" s="2028" t="n">
        <v>272.866815189186</v>
      </c>
      <c r="AW52" s="2028" t="n">
        <v>155</v>
      </c>
    </row>
    <row r="53" s="1882" customFormat="true" ht="12.75" hidden="false" customHeight="false" outlineLevel="0" collapsed="false">
      <c r="A53" s="1880"/>
      <c r="B53" s="1881"/>
      <c r="C53" s="1888"/>
      <c r="D53" s="1888"/>
      <c r="E53" s="1955"/>
      <c r="F53" s="1955"/>
      <c r="G53" s="1888" t="s">
        <v>1496</v>
      </c>
      <c r="H53" s="1888"/>
      <c r="I53" s="1903" t="s">
        <v>1700</v>
      </c>
      <c r="J53" s="1933"/>
      <c r="K53" s="2025" t="n">
        <v>14</v>
      </c>
      <c r="L53" s="2018" t="n">
        <v>25</v>
      </c>
      <c r="M53" s="2018" t="n">
        <v>38</v>
      </c>
      <c r="N53" s="2019" t="n">
        <v>89</v>
      </c>
      <c r="O53" s="2019" t="n">
        <v>105</v>
      </c>
      <c r="P53" s="2019" t="n">
        <v>124</v>
      </c>
      <c r="Q53" s="2019" t="n">
        <v>128</v>
      </c>
      <c r="R53" s="2019" t="n">
        <v>90</v>
      </c>
      <c r="S53" s="2019" t="n">
        <v>62</v>
      </c>
      <c r="T53" s="2018" t="n">
        <v>35</v>
      </c>
      <c r="U53" s="2018" t="n">
        <v>18</v>
      </c>
      <c r="V53" s="2018" t="n">
        <v>10</v>
      </c>
      <c r="W53" s="2020"/>
      <c r="X53" s="2020"/>
      <c r="Y53" s="2031"/>
      <c r="Z53" s="2022" t="n">
        <f aca="false">SUMPRODUCT(K53:V53,K45:V45)*0.024</f>
        <v>540.24</v>
      </c>
      <c r="AA53" s="2023" t="n">
        <f aca="false">AD53+(AA44-AD44)/(Z44-AD44)*(Z53-AD53)</f>
        <v>379.970792243767</v>
      </c>
      <c r="AB53" s="2023" t="n">
        <f aca="false">AD53+(AB44-AD44)/(Z44-AD44)*(Z53-AD53)</f>
        <v>234.271512465374</v>
      </c>
      <c r="AC53" s="2023" t="n">
        <f aca="false">AD53+(AC44-AD44)/(Z44-AD44)*(Z53-AD53)</f>
        <v>137.138659279778</v>
      </c>
      <c r="AD53" s="2024" t="n">
        <f aca="false">(SUMPRODUCT(K53:M53,K45:M45)+SUMPRODUCT(T53:V53,T45:V45))*0.024</f>
        <v>101.928</v>
      </c>
      <c r="AE53" s="1888"/>
      <c r="AF53" s="1884"/>
      <c r="AP53" s="2020"/>
      <c r="AQ53" s="2020"/>
      <c r="AR53" s="2031"/>
      <c r="AS53" s="2023" t="n">
        <v>540.444</v>
      </c>
      <c r="AT53" s="2023" t="n">
        <v>540.444</v>
      </c>
      <c r="AU53" s="2023" t="n">
        <v>295.339144643026</v>
      </c>
      <c r="AV53" s="2023" t="n">
        <v>190.114428267216</v>
      </c>
      <c r="AW53" s="2023" t="n">
        <v>100</v>
      </c>
    </row>
    <row r="54" s="1882" customFormat="true" ht="12.75" hidden="false" customHeight="false" outlineLevel="0" collapsed="false">
      <c r="A54" s="1880"/>
      <c r="B54" s="1881"/>
      <c r="C54" s="1888"/>
      <c r="D54" s="1888"/>
      <c r="E54" s="1955"/>
      <c r="F54" s="1955"/>
      <c r="G54" s="1888" t="s">
        <v>453</v>
      </c>
      <c r="H54" s="1888"/>
      <c r="I54" s="1903" t="s">
        <v>1700</v>
      </c>
      <c r="J54" s="1933"/>
      <c r="K54" s="2025" t="n">
        <v>14</v>
      </c>
      <c r="L54" s="2018" t="n">
        <v>23</v>
      </c>
      <c r="M54" s="2018" t="n">
        <v>34</v>
      </c>
      <c r="N54" s="2019" t="n">
        <v>64</v>
      </c>
      <c r="O54" s="2019" t="n">
        <v>81</v>
      </c>
      <c r="P54" s="2019" t="n">
        <v>99</v>
      </c>
      <c r="Q54" s="2019" t="n">
        <v>100</v>
      </c>
      <c r="R54" s="2019" t="n">
        <v>70</v>
      </c>
      <c r="S54" s="2019" t="n">
        <v>48</v>
      </c>
      <c r="T54" s="2018" t="n">
        <v>33</v>
      </c>
      <c r="U54" s="2018" t="n">
        <v>18</v>
      </c>
      <c r="V54" s="2018" t="n">
        <v>10</v>
      </c>
      <c r="W54" s="2020"/>
      <c r="X54" s="2020"/>
      <c r="Y54" s="2026"/>
      <c r="Z54" s="2027" t="n">
        <f aca="false">SUMPRODUCT(K54:V54,K45:V45)*0.024</f>
        <v>434.784</v>
      </c>
      <c r="AA54" s="2028" t="n">
        <f aca="false">AD54+(AA44-AD44)/(Z44-AD44)*(Z54-AD54)</f>
        <v>310.951180055402</v>
      </c>
      <c r="AB54" s="2028" t="n">
        <f aca="false">AD54+(AB44-AD44)/(Z44-AD44)*(Z54-AD54)</f>
        <v>198.375889196676</v>
      </c>
      <c r="AC54" s="2028" t="n">
        <f aca="false">AD54+(AC44-AD44)/(Z44-AD44)*(Z54-AD54)</f>
        <v>123.325695290859</v>
      </c>
      <c r="AD54" s="2029" t="n">
        <f aca="false">(SUMPRODUCT(K54:M54,K45:M45)+SUMPRODUCT(T54:V54,T45:V45))*0.024</f>
        <v>96.12</v>
      </c>
      <c r="AE54" s="1888"/>
      <c r="AF54" s="1884"/>
      <c r="AP54" s="2020"/>
      <c r="AQ54" s="2020"/>
      <c r="AR54" s="2026"/>
      <c r="AS54" s="2028" t="n">
        <v>434.844</v>
      </c>
      <c r="AT54" s="2028" t="n">
        <v>434.844</v>
      </c>
      <c r="AU54" s="2028" t="n">
        <v>242.598544257442</v>
      </c>
      <c r="AV54" s="2028" t="n">
        <v>160.365173007592</v>
      </c>
      <c r="AW54" s="2028" t="n">
        <v>100</v>
      </c>
    </row>
    <row r="55" s="1882" customFormat="true" ht="12.75" hidden="false" customHeight="false" outlineLevel="0" collapsed="false">
      <c r="A55" s="1880"/>
      <c r="B55" s="1881"/>
      <c r="C55" s="1888"/>
      <c r="D55" s="1888"/>
      <c r="E55" s="1955"/>
      <c r="F55" s="1955"/>
      <c r="G55" s="1888" t="s">
        <v>1497</v>
      </c>
      <c r="H55" s="1888"/>
      <c r="I55" s="1903" t="s">
        <v>1700</v>
      </c>
      <c r="J55" s="1933"/>
      <c r="K55" s="2025" t="n">
        <v>57</v>
      </c>
      <c r="L55" s="2018" t="n">
        <v>71</v>
      </c>
      <c r="M55" s="2018" t="n">
        <v>101</v>
      </c>
      <c r="N55" s="2019" t="n">
        <v>205</v>
      </c>
      <c r="O55" s="2019" t="n">
        <v>200</v>
      </c>
      <c r="P55" s="2019" t="n">
        <v>231</v>
      </c>
      <c r="Q55" s="2019" t="n">
        <v>235</v>
      </c>
      <c r="R55" s="2019" t="n">
        <v>178</v>
      </c>
      <c r="S55" s="2019" t="n">
        <v>157</v>
      </c>
      <c r="T55" s="2018" t="n">
        <v>97</v>
      </c>
      <c r="U55" s="2018" t="n">
        <v>59</v>
      </c>
      <c r="V55" s="2018" t="n">
        <v>34</v>
      </c>
      <c r="W55" s="2020"/>
      <c r="X55" s="2020"/>
      <c r="Y55" s="2031"/>
      <c r="Z55" s="2022" t="n">
        <f aca="false">SUMPRODUCT(K55:V55,K45:V45)*0.024</f>
        <v>1188.24</v>
      </c>
      <c r="AA55" s="2023" t="n">
        <f aca="false">AD55+(AA44-AD44)/(Z44-AD44)*(Z55-AD55)</f>
        <v>865.358493074792</v>
      </c>
      <c r="AB55" s="2023" t="n">
        <f aca="false">AD55+(AB44-AD44)/(Z44-AD44)*(Z55-AD55)</f>
        <v>571.829850415512</v>
      </c>
      <c r="AC55" s="2023" t="n">
        <f aca="false">AD55+(AC44-AD44)/(Z44-AD44)*(Z55-AD55)</f>
        <v>376.144088642659</v>
      </c>
      <c r="AD55" s="2024" t="n">
        <f aca="false">(SUMPRODUCT(K55:M55,K45:M45)+SUMPRODUCT(T55:V55,T45:V45))*0.024</f>
        <v>305.208</v>
      </c>
      <c r="AE55" s="1888"/>
      <c r="AF55" s="1884"/>
      <c r="AP55" s="2020"/>
      <c r="AQ55" s="2020"/>
      <c r="AR55" s="2031"/>
      <c r="AS55" s="2023" t="n">
        <v>1188.924</v>
      </c>
      <c r="AT55" s="2023" t="n">
        <v>1188.924</v>
      </c>
      <c r="AU55" s="2023" t="n">
        <v>716.121051617508</v>
      </c>
      <c r="AV55" s="2023" t="n">
        <v>499.945062091694</v>
      </c>
      <c r="AW55" s="2023" t="n">
        <v>270</v>
      </c>
    </row>
    <row r="56" s="1882" customFormat="true" ht="12.75" hidden="false" customHeight="false" outlineLevel="0" collapsed="false">
      <c r="A56" s="1880"/>
      <c r="B56" s="1881"/>
      <c r="C56" s="1888"/>
      <c r="D56" s="1888"/>
      <c r="E56" s="1955"/>
      <c r="F56" s="1955"/>
      <c r="G56" s="1888" t="s">
        <v>1498</v>
      </c>
      <c r="H56" s="1888"/>
      <c r="I56" s="1903" t="s">
        <v>1700</v>
      </c>
      <c r="J56" s="1933"/>
      <c r="K56" s="2025" t="n">
        <v>49</v>
      </c>
      <c r="L56" s="2018" t="n">
        <v>64</v>
      </c>
      <c r="M56" s="2018" t="n">
        <v>92</v>
      </c>
      <c r="N56" s="2019" t="n">
        <v>198</v>
      </c>
      <c r="O56" s="2019" t="n">
        <v>200</v>
      </c>
      <c r="P56" s="2019" t="n">
        <v>232</v>
      </c>
      <c r="Q56" s="2019" t="n">
        <v>236</v>
      </c>
      <c r="R56" s="2019" t="n">
        <v>175</v>
      </c>
      <c r="S56" s="2019" t="n">
        <v>148</v>
      </c>
      <c r="T56" s="2018" t="n">
        <v>88</v>
      </c>
      <c r="U56" s="2018" t="n">
        <v>51</v>
      </c>
      <c r="V56" s="2018" t="n">
        <v>30</v>
      </c>
      <c r="W56" s="2020"/>
      <c r="X56" s="2020"/>
      <c r="Y56" s="2031"/>
      <c r="Z56" s="2022" t="n">
        <f aca="false">SUMPRODUCT(K56:V56,K45:V45)*0.024</f>
        <v>1143.168</v>
      </c>
      <c r="AA56" s="2023" t="n">
        <f aca="false">AD56+(AA44-AD44)/(Z44-AD44)*(Z56-AD56)</f>
        <v>824.779612188366</v>
      </c>
      <c r="AB56" s="2023" t="n">
        <f aca="false">AD56+(AB44-AD44)/(Z44-AD44)*(Z56-AD56)</f>
        <v>535.335623268698</v>
      </c>
      <c r="AC56" s="2023" t="n">
        <f aca="false">AD56+(AC44-AD44)/(Z44-AD44)*(Z56-AD56)</f>
        <v>342.37296398892</v>
      </c>
      <c r="AD56" s="2024" t="n">
        <f aca="false">(SUMPRODUCT(K56:M56,K45:M45)+SUMPRODUCT(T56:V56,T45:V45))*0.024</f>
        <v>272.424</v>
      </c>
      <c r="AE56" s="1888"/>
      <c r="AF56" s="1884"/>
      <c r="AP56" s="2020"/>
      <c r="AQ56" s="2020"/>
      <c r="AR56" s="2031"/>
      <c r="AS56" s="2023" t="n">
        <v>1143.828</v>
      </c>
      <c r="AT56" s="2023" t="n">
        <v>1143.828</v>
      </c>
      <c r="AU56" s="2023" t="n">
        <v>674.35149815694</v>
      </c>
      <c r="AV56" s="2023" t="n">
        <v>461.984879159839</v>
      </c>
      <c r="AW56" s="2023" t="n">
        <v>270</v>
      </c>
    </row>
    <row r="57" s="1882" customFormat="true" ht="12.75" hidden="false" customHeight="false" outlineLevel="0" collapsed="false">
      <c r="A57" s="1880"/>
      <c r="B57" s="1881"/>
      <c r="C57" s="1888"/>
      <c r="D57" s="1888"/>
      <c r="E57" s="1955"/>
      <c r="F57" s="1955"/>
      <c r="G57" s="1888" t="s">
        <v>1003</v>
      </c>
      <c r="H57" s="1888"/>
      <c r="I57" s="1903" t="s">
        <v>1700</v>
      </c>
      <c r="J57" s="1933"/>
      <c r="K57" s="2025" t="n">
        <v>32</v>
      </c>
      <c r="L57" s="2018" t="n">
        <v>49</v>
      </c>
      <c r="M57" s="2018" t="n">
        <v>74</v>
      </c>
      <c r="N57" s="2019" t="n">
        <v>172</v>
      </c>
      <c r="O57" s="2019" t="n">
        <v>187</v>
      </c>
      <c r="P57" s="2019" t="n">
        <v>221</v>
      </c>
      <c r="Q57" s="2019" t="n">
        <v>224</v>
      </c>
      <c r="R57" s="2019" t="n">
        <v>160</v>
      </c>
      <c r="S57" s="2019" t="n">
        <v>123</v>
      </c>
      <c r="T57" s="2018" t="n">
        <v>69</v>
      </c>
      <c r="U57" s="2018" t="n">
        <v>37</v>
      </c>
      <c r="V57" s="2018" t="n">
        <v>20</v>
      </c>
      <c r="W57" s="2020"/>
      <c r="X57" s="2020"/>
      <c r="Y57" s="2031"/>
      <c r="Z57" s="2022" t="n">
        <f aca="false">SUMPRODUCT(K57:V57,K45:V45)*0.024</f>
        <v>1000.992</v>
      </c>
      <c r="AA57" s="2023" t="n">
        <f aca="false">AD57+(AA44-AD44)/(Z44-AD44)*(Z57-AD57)</f>
        <v>709.80804432133</v>
      </c>
      <c r="AB57" s="2023" t="n">
        <f aca="false">AD57+(AB44-AD44)/(Z44-AD44)*(Z57-AD57)</f>
        <v>445.09535734072</v>
      </c>
      <c r="AC57" s="2023" t="n">
        <f aca="false">AD57+(AC44-AD44)/(Z44-AD44)*(Z57-AD57)</f>
        <v>268.620232686981</v>
      </c>
      <c r="AD57" s="2024" t="n">
        <f aca="false">(SUMPRODUCT(K57:M57,K45:M45)+SUMPRODUCT(T57:V57,T45:V45))*0.024</f>
        <v>204.648</v>
      </c>
      <c r="AE57" s="1888"/>
      <c r="AF57" s="1884"/>
      <c r="AP57" s="2020"/>
      <c r="AQ57" s="2020"/>
      <c r="AR57" s="2031"/>
      <c r="AS57" s="2023" t="n">
        <v>1001.544</v>
      </c>
      <c r="AT57" s="2023" t="n">
        <v>1001.544</v>
      </c>
      <c r="AU57" s="2023" t="n">
        <v>564.709555073228</v>
      </c>
      <c r="AV57" s="2023" t="n">
        <v>372.043527846815</v>
      </c>
      <c r="AW57" s="2023" t="n">
        <v>155</v>
      </c>
    </row>
    <row r="58" s="1882" customFormat="true" ht="12.75" hidden="false" customHeight="false" outlineLevel="0" collapsed="false">
      <c r="A58" s="1880"/>
      <c r="B58" s="1881"/>
      <c r="C58" s="1888"/>
      <c r="D58" s="1888"/>
      <c r="E58" s="1955"/>
      <c r="F58" s="1955"/>
      <c r="G58" s="1888" t="s">
        <v>1499</v>
      </c>
      <c r="H58" s="1888"/>
      <c r="I58" s="1903" t="s">
        <v>1700</v>
      </c>
      <c r="J58" s="1933"/>
      <c r="K58" s="2025" t="n">
        <v>20</v>
      </c>
      <c r="L58" s="2018" t="n">
        <v>35</v>
      </c>
      <c r="M58" s="2018" t="n">
        <v>56</v>
      </c>
      <c r="N58" s="2019" t="n">
        <v>132</v>
      </c>
      <c r="O58" s="2019" t="n">
        <v>158</v>
      </c>
      <c r="P58" s="2019" t="n">
        <v>194</v>
      </c>
      <c r="Q58" s="2019" t="n">
        <v>194</v>
      </c>
      <c r="R58" s="2019" t="n">
        <v>133</v>
      </c>
      <c r="S58" s="2019" t="n">
        <v>91</v>
      </c>
      <c r="T58" s="2018" t="n">
        <v>51</v>
      </c>
      <c r="U58" s="2018" t="n">
        <v>26</v>
      </c>
      <c r="V58" s="2018" t="n">
        <v>14</v>
      </c>
      <c r="W58" s="2020"/>
      <c r="X58" s="2020"/>
      <c r="Y58" s="2031"/>
      <c r="Z58" s="2022" t="n">
        <f aca="false">SUMPRODUCT(K58:V58,K45:V45)*0.024</f>
        <v>808.224</v>
      </c>
      <c r="AA58" s="2023" t="n">
        <f aca="false">AD58+(AA44-AD44)/(Z44-AD44)*(Z58-AD58)</f>
        <v>566.499457063712</v>
      </c>
      <c r="AB58" s="2023" t="n">
        <f aca="false">AD58+(AB44-AD44)/(Z44-AD44)*(Z58-AD58)</f>
        <v>346.749872576177</v>
      </c>
      <c r="AC58" s="2023" t="n">
        <f aca="false">AD58+(AC44-AD44)/(Z44-AD44)*(Z58-AD58)</f>
        <v>200.250149584488</v>
      </c>
      <c r="AD58" s="2024" t="n">
        <f aca="false">(SUMPRODUCT(K58:M58,K45:M45)+SUMPRODUCT(T58:V58,T45:V45))*0.024</f>
        <v>147.144</v>
      </c>
      <c r="AE58" s="1888"/>
      <c r="AF58" s="1884"/>
      <c r="AP58" s="2020"/>
      <c r="AQ58" s="2020"/>
      <c r="AR58" s="2031"/>
      <c r="AS58" s="2023" t="n">
        <v>808.542</v>
      </c>
      <c r="AT58" s="2023" t="n">
        <v>808.542</v>
      </c>
      <c r="AU58" s="2023" t="n">
        <v>437.146483121538</v>
      </c>
      <c r="AV58" s="2023" t="n">
        <v>278.309687908872</v>
      </c>
      <c r="AW58" s="2023" t="n">
        <v>100</v>
      </c>
    </row>
    <row r="59" s="1882" customFormat="true" ht="12.75" hidden="false" customHeight="false" outlineLevel="0" collapsed="false">
      <c r="A59" s="1880"/>
      <c r="B59" s="1881"/>
      <c r="C59" s="1888"/>
      <c r="D59" s="1888"/>
      <c r="E59" s="1955"/>
      <c r="F59" s="1955"/>
      <c r="G59" s="1888" t="s">
        <v>1500</v>
      </c>
      <c r="H59" s="1888"/>
      <c r="I59" s="1903" t="s">
        <v>1700</v>
      </c>
      <c r="J59" s="1933"/>
      <c r="K59" s="2007" t="n">
        <v>19</v>
      </c>
      <c r="L59" s="2008" t="n">
        <v>32</v>
      </c>
      <c r="M59" s="2008" t="n">
        <v>47</v>
      </c>
      <c r="N59" s="2009" t="n">
        <v>101</v>
      </c>
      <c r="O59" s="2009" t="n">
        <v>143</v>
      </c>
      <c r="P59" s="2009" t="n">
        <v>184</v>
      </c>
      <c r="Q59" s="2009" t="n">
        <v>180</v>
      </c>
      <c r="R59" s="2009" t="n">
        <v>115</v>
      </c>
      <c r="S59" s="2009" t="n">
        <v>66</v>
      </c>
      <c r="T59" s="2008" t="n">
        <v>45</v>
      </c>
      <c r="U59" s="2008" t="n">
        <v>24</v>
      </c>
      <c r="V59" s="2008" t="n">
        <v>14</v>
      </c>
      <c r="W59" s="2010"/>
      <c r="X59" s="2010"/>
      <c r="Y59" s="2032"/>
      <c r="Z59" s="2033" t="n">
        <f aca="false">SUMPRODUCT(K59:V59,K45:V45)*0.024</f>
        <v>710.376</v>
      </c>
      <c r="AA59" s="2034" t="n">
        <f aca="false">AD59+(AA44-AD44)/(Z44-AD44)*(Z59-AD59)</f>
        <v>498.813274238227</v>
      </c>
      <c r="AB59" s="2034" t="n">
        <f aca="false">AD59+(AB44-AD44)/(Z44-AD44)*(Z59-AD59)</f>
        <v>306.483523545706</v>
      </c>
      <c r="AC59" s="2034" t="n">
        <f aca="false">AD59+(AC44-AD44)/(Z44-AD44)*(Z59-AD59)</f>
        <v>178.263689750693</v>
      </c>
      <c r="AD59" s="2035" t="n">
        <f aca="false">(SUMPRODUCT(K59:M59,K45:M45)+SUMPRODUCT(T59:V59,T45:V45))*0.024</f>
        <v>131.784</v>
      </c>
      <c r="AE59" s="1888"/>
      <c r="AF59" s="1884"/>
      <c r="AP59" s="2010"/>
      <c r="AQ59" s="2010"/>
      <c r="AR59" s="2032"/>
      <c r="AS59" s="2034" t="n">
        <v>710.448</v>
      </c>
      <c r="AT59" s="2034" t="n">
        <v>710.448</v>
      </c>
      <c r="AU59" s="2034" t="n">
        <v>374.879446102915</v>
      </c>
      <c r="AV59" s="2034" t="n">
        <v>235.755459595577</v>
      </c>
      <c r="AW59" s="2034" t="n">
        <v>100</v>
      </c>
    </row>
    <row r="60" s="1882" customFormat="true" ht="12.75" hidden="false" customHeight="false" outlineLevel="0" collapsed="false">
      <c r="A60" s="1880"/>
      <c r="B60" s="1881"/>
      <c r="C60" s="1888"/>
      <c r="D60" s="1888"/>
      <c r="E60" s="1888"/>
      <c r="F60" s="1888"/>
      <c r="G60" s="1888"/>
      <c r="H60" s="1888"/>
      <c r="I60" s="1933"/>
      <c r="J60" s="1894"/>
      <c r="K60" s="1894"/>
      <c r="L60" s="1894"/>
      <c r="M60" s="1894"/>
      <c r="N60" s="1894"/>
      <c r="O60" s="1894"/>
      <c r="P60" s="1894"/>
      <c r="Q60" s="2036" t="s">
        <v>1708</v>
      </c>
      <c r="R60" s="1895"/>
      <c r="S60" s="1895"/>
      <c r="T60" s="1895"/>
      <c r="U60" s="1895"/>
      <c r="V60" s="1895"/>
      <c r="W60" s="1895"/>
      <c r="X60" s="2037" t="s">
        <v>1701</v>
      </c>
      <c r="Y60" s="1895"/>
      <c r="Z60" s="2038" t="n">
        <v>19</v>
      </c>
      <c r="AA60" s="2038" t="n">
        <v>19</v>
      </c>
      <c r="AB60" s="2038" t="n">
        <v>19</v>
      </c>
      <c r="AC60" s="2038" t="n">
        <v>19</v>
      </c>
      <c r="AD60" s="2038" t="n">
        <v>19</v>
      </c>
      <c r="AE60" s="1888"/>
      <c r="AF60" s="1884"/>
      <c r="AP60" s="1894"/>
      <c r="AQ60" s="1894"/>
      <c r="AR60" s="1894"/>
      <c r="AS60" s="1970"/>
      <c r="AT60" s="1970"/>
      <c r="AU60" s="1970"/>
      <c r="AV60" s="1970"/>
      <c r="AW60" s="1970"/>
    </row>
    <row r="61" s="1882" customFormat="true" ht="12.75" hidden="false" customHeight="false" outlineLevel="0" collapsed="false">
      <c r="A61" s="1880"/>
      <c r="B61" s="1881"/>
      <c r="C61" s="1888"/>
      <c r="D61" s="1888"/>
      <c r="E61" s="1888"/>
      <c r="F61" s="1888"/>
      <c r="G61" s="1888"/>
      <c r="H61" s="1888"/>
      <c r="I61" s="1933"/>
      <c r="J61" s="1894"/>
      <c r="K61" s="1894"/>
      <c r="L61" s="1894"/>
      <c r="M61" s="1894"/>
      <c r="N61" s="1894"/>
      <c r="O61" s="1894"/>
      <c r="P61" s="1894"/>
      <c r="Q61" s="1895"/>
      <c r="R61" s="1895"/>
      <c r="S61" s="1895"/>
      <c r="T61" s="1895"/>
      <c r="U61" s="1895"/>
      <c r="V61" s="1895"/>
      <c r="W61" s="1895"/>
      <c r="X61" s="2037" t="s">
        <v>1702</v>
      </c>
      <c r="Y61" s="2039"/>
      <c r="Z61" s="2040" t="n">
        <f aca="false">(Z60-Z47)*Z45*0.024</f>
        <v>87.7152</v>
      </c>
      <c r="AA61" s="2040" t="n">
        <f aca="false">(AA60-AA47)*AA45*0.024</f>
        <v>86.9937920171381</v>
      </c>
      <c r="AB61" s="2040" t="n">
        <f aca="false">(AB60-AB47)*AB45*0.024</f>
        <v>80.3541789895187</v>
      </c>
      <c r="AC61" s="2040" t="n">
        <f aca="false">(AC60-AC47)*AC45*0.024</f>
        <v>72.761745125257</v>
      </c>
      <c r="AD61" s="2040" t="n">
        <f aca="false">(AD60-AD47)*AD45*0.024</f>
        <v>69.384</v>
      </c>
      <c r="AE61" s="1888"/>
      <c r="AF61" s="1884"/>
      <c r="AP61" s="1894"/>
      <c r="AQ61" s="1971" t="s">
        <v>1701</v>
      </c>
      <c r="AR61" s="1894"/>
      <c r="AS61" s="1970" t="n">
        <v>19</v>
      </c>
      <c r="AT61" s="1970" t="n">
        <v>19</v>
      </c>
      <c r="AU61" s="1970" t="n">
        <v>19</v>
      </c>
      <c r="AV61" s="1970" t="n">
        <v>19</v>
      </c>
      <c r="AW61" s="1970" t="n">
        <v>19</v>
      </c>
    </row>
    <row r="62" s="1882" customFormat="true" ht="12.75" hidden="false" customHeight="false" outlineLevel="0" collapsed="false">
      <c r="A62" s="1880"/>
      <c r="B62" s="1881"/>
      <c r="C62" s="1888"/>
      <c r="D62" s="1888"/>
      <c r="E62" s="1888"/>
      <c r="F62" s="1888"/>
      <c r="G62" s="1888"/>
      <c r="H62" s="1888"/>
      <c r="I62" s="1933"/>
      <c r="J62" s="1894"/>
      <c r="K62" s="1894"/>
      <c r="L62" s="1894"/>
      <c r="M62" s="1894"/>
      <c r="N62" s="1894"/>
      <c r="O62" s="1894"/>
      <c r="P62" s="1894"/>
      <c r="Q62" s="2041" t="s">
        <v>1709</v>
      </c>
      <c r="R62" s="1895"/>
      <c r="S62" s="1895"/>
      <c r="T62" s="2042"/>
      <c r="U62" s="2042"/>
      <c r="V62" s="2042"/>
      <c r="W62" s="2042"/>
      <c r="X62" s="2043" t="s">
        <v>1703</v>
      </c>
      <c r="Y62" s="2044"/>
      <c r="Z62" s="2045" t="n">
        <v>3700</v>
      </c>
      <c r="AA62" s="2045" t="n">
        <v>3600</v>
      </c>
      <c r="AB62" s="2045" t="n">
        <v>3300</v>
      </c>
      <c r="AC62" s="2046" t="n">
        <f aca="false">66/0.95/0.024</f>
        <v>2894.73684210526</v>
      </c>
      <c r="AD62" s="2046"/>
      <c r="AE62" s="1888"/>
      <c r="AF62" s="2047"/>
      <c r="AP62" s="1894"/>
      <c r="AQ62" s="1971" t="s">
        <v>1702</v>
      </c>
      <c r="AR62" s="1932"/>
      <c r="AS62" s="1972" t="n">
        <f aca="false">(AS61-AS47)*AS45*0.024</f>
        <v>114.582944271628</v>
      </c>
      <c r="AT62" s="1972" t="n">
        <f aca="false">(AT61-AT47)*AT45*0.024</f>
        <v>88.8</v>
      </c>
      <c r="AU62" s="1972" t="n">
        <f aca="false">(AU61-AU47)*AU45*0.024</f>
        <v>86.4</v>
      </c>
      <c r="AV62" s="1972" t="n">
        <f aca="false">(AV61-AV47)*AV45*0.024</f>
        <v>79.2</v>
      </c>
      <c r="AW62" s="1972" t="n">
        <f aca="false">(AW61-AW47)*AW45*0.024</f>
        <v>69.4736842105263</v>
      </c>
    </row>
    <row r="63" s="1207" customFormat="true" ht="12.75" hidden="false" customHeight="false" outlineLevel="0" collapsed="false">
      <c r="A63" s="1862"/>
      <c r="B63" s="1863"/>
      <c r="C63" s="1211"/>
      <c r="D63" s="1211"/>
      <c r="E63" s="1211"/>
      <c r="F63" s="1211"/>
      <c r="G63" s="1211"/>
      <c r="H63" s="1211"/>
      <c r="I63" s="1211"/>
      <c r="J63" s="1211"/>
      <c r="K63" s="1211"/>
      <c r="L63" s="1211"/>
      <c r="M63" s="1211"/>
      <c r="N63" s="1211"/>
      <c r="O63" s="1211"/>
      <c r="P63" s="1211"/>
      <c r="Q63" s="1211"/>
      <c r="R63" s="2044"/>
      <c r="S63" s="2044"/>
      <c r="T63" s="2044"/>
      <c r="U63" s="2044"/>
      <c r="V63" s="2044"/>
      <c r="W63" s="2042"/>
      <c r="X63" s="2048" t="s">
        <v>1702</v>
      </c>
      <c r="Y63" s="2049"/>
      <c r="Z63" s="2050" t="n">
        <f aca="false">Z62*0.024</f>
        <v>88.8</v>
      </c>
      <c r="AA63" s="2050" t="n">
        <f aca="false">AA62*0.024</f>
        <v>86.4</v>
      </c>
      <c r="AB63" s="2050" t="n">
        <f aca="false">AB62*0.024</f>
        <v>79.2</v>
      </c>
      <c r="AC63" s="2050" t="n">
        <f aca="false">AC62*0.024</f>
        <v>69.4736842105263</v>
      </c>
      <c r="AD63" s="2050"/>
      <c r="AE63" s="1211"/>
      <c r="AP63" s="1211"/>
      <c r="AQ63" s="1974" t="s">
        <v>1703</v>
      </c>
      <c r="AR63" s="1211"/>
      <c r="AS63" s="1405" t="n">
        <v>3700</v>
      </c>
      <c r="AT63" s="1405" t="n">
        <v>3700</v>
      </c>
      <c r="AU63" s="1405" t="n">
        <v>3600</v>
      </c>
      <c r="AV63" s="1405" t="n">
        <v>3300</v>
      </c>
      <c r="AW63" s="2051" t="n">
        <f aca="false">66/0.95/0.024</f>
        <v>2894.73684210526</v>
      </c>
    </row>
    <row r="64" s="1207" customFormat="true" ht="3.75" hidden="false" customHeight="true" outlineLevel="0" collapsed="false">
      <c r="A64" s="1862"/>
      <c r="B64" s="1863"/>
      <c r="Z64" s="980"/>
      <c r="AA64" s="980"/>
      <c r="AB64" s="980"/>
      <c r="AC64" s="980"/>
      <c r="AD64" s="980"/>
    </row>
    <row r="65" s="1207" customFormat="true" ht="3.75" hidden="false" customHeight="true" outlineLevel="0" collapsed="false">
      <c r="A65" s="1862"/>
      <c r="B65" s="1863"/>
      <c r="Z65" s="980"/>
      <c r="AA65" s="980"/>
      <c r="AB65" s="980"/>
      <c r="AC65" s="980"/>
      <c r="AD65" s="980"/>
    </row>
    <row r="66" customFormat="false" ht="3.75" hidden="false" customHeight="true" outlineLevel="0" collapsed="false"/>
    <row r="67" customFormat="false" ht="3.75" hidden="false" customHeight="true" outlineLevel="0" collapsed="false"/>
    <row r="68" customFormat="false" ht="3.75" hidden="false" customHeight="true" outlineLevel="0" collapsed="false"/>
    <row r="69" customFormat="false" ht="3.75" hidden="false" customHeight="true" outlineLevel="0" collapsed="false"/>
    <row r="70" customFormat="false" ht="3.75" hidden="false" customHeight="true" outlineLevel="0" collapsed="false"/>
    <row r="71" s="1882" customFormat="true" ht="12.75" hidden="false" customHeight="false" outlineLevel="0" collapsed="false">
      <c r="A71" s="1880"/>
      <c r="B71" s="1881"/>
      <c r="C71" s="1888"/>
      <c r="D71" s="1888" t="s">
        <v>1691</v>
      </c>
      <c r="E71" s="1888"/>
      <c r="F71" s="1218" t="s">
        <v>1704</v>
      </c>
      <c r="G71" s="1218"/>
      <c r="H71" s="1218"/>
      <c r="I71" s="1888"/>
      <c r="J71" s="1889"/>
      <c r="K71" s="1890" t="s">
        <v>1693</v>
      </c>
      <c r="L71" s="1889"/>
      <c r="M71" s="1889"/>
      <c r="N71" s="1889"/>
      <c r="O71" s="1889"/>
      <c r="P71" s="1889"/>
      <c r="Q71" s="1889"/>
      <c r="R71" s="1889"/>
      <c r="S71" s="1889"/>
      <c r="T71" s="1889"/>
      <c r="U71" s="1889"/>
      <c r="V71" s="1889"/>
      <c r="W71" s="1889"/>
      <c r="X71" s="1889"/>
      <c r="Y71" s="1891"/>
      <c r="Z71" s="1977"/>
      <c r="AA71" s="1977"/>
      <c r="AB71" s="1977"/>
      <c r="AC71" s="1977"/>
      <c r="AD71" s="1977"/>
      <c r="AE71" s="1888"/>
      <c r="AF71" s="1884"/>
      <c r="AP71" s="1889"/>
      <c r="AQ71" s="1889"/>
      <c r="AR71" s="1891"/>
      <c r="AS71" s="1977"/>
      <c r="AT71" s="1977"/>
      <c r="AU71" s="1977"/>
      <c r="AV71" s="1977"/>
      <c r="AW71" s="1977"/>
    </row>
    <row r="72" s="1882" customFormat="true" ht="16.5" hidden="false" customHeight="false" outlineLevel="0" collapsed="false">
      <c r="A72" s="1880"/>
      <c r="B72" s="1881"/>
      <c r="C72" s="1888"/>
      <c r="D72" s="1978" t="n">
        <f aca="false">D42+1</f>
        <v>2</v>
      </c>
      <c r="E72" s="1888"/>
      <c r="F72" s="1979" t="n">
        <v>1</v>
      </c>
      <c r="G72" s="1980"/>
      <c r="H72" s="1980"/>
      <c r="I72" s="1981"/>
      <c r="J72" s="1888"/>
      <c r="K72" s="1982" t="s">
        <v>1710</v>
      </c>
      <c r="L72" s="1983"/>
      <c r="M72" s="1983"/>
      <c r="N72" s="1983"/>
      <c r="O72" s="1983"/>
      <c r="P72" s="1983"/>
      <c r="Q72" s="1983"/>
      <c r="R72" s="1983"/>
      <c r="S72" s="1983"/>
      <c r="T72" s="1983"/>
      <c r="U72" s="1983"/>
      <c r="V72" s="1983"/>
      <c r="W72" s="1983"/>
      <c r="X72" s="1983"/>
      <c r="Y72" s="1983"/>
      <c r="Z72" s="1983"/>
      <c r="AA72" s="1983"/>
      <c r="AB72" s="1983"/>
      <c r="AC72" s="1983"/>
      <c r="AD72" s="1981"/>
      <c r="AE72" s="1888"/>
      <c r="AF72" s="1884"/>
      <c r="AP72" s="1983"/>
      <c r="AQ72" s="1983"/>
      <c r="AR72" s="1983"/>
      <c r="AS72" s="1983"/>
      <c r="AT72" s="1983"/>
      <c r="AU72" s="1983"/>
      <c r="AV72" s="1983"/>
      <c r="AW72" s="1981"/>
    </row>
    <row r="73" s="1882" customFormat="true" ht="13.5" hidden="false" customHeight="false" outlineLevel="0" collapsed="false">
      <c r="A73" s="1880"/>
      <c r="B73" s="1881"/>
      <c r="C73" s="1888"/>
      <c r="D73" s="1888"/>
      <c r="E73" s="1888"/>
      <c r="F73" s="1904"/>
      <c r="G73" s="1905"/>
      <c r="H73" s="1905"/>
      <c r="I73" s="1906"/>
      <c r="J73" s="1907"/>
      <c r="K73" s="1984" t="n">
        <v>37257</v>
      </c>
      <c r="L73" s="1984" t="n">
        <v>37288</v>
      </c>
      <c r="M73" s="1984" t="n">
        <v>37316</v>
      </c>
      <c r="N73" s="1984" t="n">
        <v>37347</v>
      </c>
      <c r="O73" s="1984" t="n">
        <v>37377</v>
      </c>
      <c r="P73" s="1984" t="n">
        <v>37408</v>
      </c>
      <c r="Q73" s="1984" t="n">
        <v>37438</v>
      </c>
      <c r="R73" s="1984" t="n">
        <v>37469</v>
      </c>
      <c r="S73" s="1984" t="n">
        <v>37500</v>
      </c>
      <c r="T73" s="1984" t="n">
        <v>37530</v>
      </c>
      <c r="U73" s="1984" t="n">
        <v>37561</v>
      </c>
      <c r="V73" s="1984" t="n">
        <v>37591</v>
      </c>
      <c r="W73" s="1889"/>
      <c r="X73" s="1889"/>
      <c r="Y73" s="1891"/>
      <c r="Z73" s="1970" t="s">
        <v>1451</v>
      </c>
      <c r="AA73" s="1970"/>
      <c r="AB73" s="1970" t="s">
        <v>1706</v>
      </c>
      <c r="AC73" s="1970"/>
      <c r="AD73" s="1970" t="s">
        <v>1707</v>
      </c>
      <c r="AE73" s="1888"/>
      <c r="AF73" s="1884"/>
      <c r="AP73" s="1889"/>
      <c r="AQ73" s="1889"/>
      <c r="AR73" s="1891"/>
      <c r="AS73" s="1977"/>
      <c r="AT73" s="1977"/>
      <c r="AU73" s="1977"/>
      <c r="AV73" s="1977"/>
      <c r="AW73" s="1977"/>
    </row>
    <row r="74" s="1882" customFormat="true" ht="12.75" hidden="false" customHeight="false" outlineLevel="0" collapsed="false">
      <c r="A74" s="1880"/>
      <c r="B74" s="1881"/>
      <c r="C74" s="1888"/>
      <c r="D74" s="1888"/>
      <c r="E74" s="1888"/>
      <c r="F74" s="1910" t="s">
        <v>1697</v>
      </c>
      <c r="G74" s="1911"/>
      <c r="H74" s="1911"/>
      <c r="I74" s="1910"/>
      <c r="J74" s="1912"/>
      <c r="K74" s="1985"/>
      <c r="L74" s="1986"/>
      <c r="M74" s="1986"/>
      <c r="N74" s="1986"/>
      <c r="O74" s="1986"/>
      <c r="P74" s="1986"/>
      <c r="Q74" s="1986"/>
      <c r="R74" s="1986"/>
      <c r="S74" s="1986"/>
      <c r="T74" s="1986"/>
      <c r="U74" s="1986"/>
      <c r="V74" s="1986"/>
      <c r="W74" s="1987"/>
      <c r="X74" s="1987"/>
      <c r="Y74" s="1988"/>
      <c r="Z74" s="1989" t="n">
        <f aca="false">MAX(K77:V77)</f>
        <v>16.8</v>
      </c>
      <c r="AA74" s="1990" t="n">
        <v>15</v>
      </c>
      <c r="AB74" s="1990" t="n">
        <v>12</v>
      </c>
      <c r="AC74" s="1990" t="n">
        <v>10</v>
      </c>
      <c r="AD74" s="1991" t="n">
        <f aca="false">AVERAGE(M77:N77,S77:T77)</f>
        <v>9.05</v>
      </c>
      <c r="AE74" s="1888"/>
      <c r="AF74" s="1884"/>
      <c r="AP74" s="1987"/>
      <c r="AQ74" s="1987"/>
      <c r="AR74" s="1988"/>
      <c r="AS74" s="1992" t="n">
        <v>30</v>
      </c>
      <c r="AT74" s="1990" t="n">
        <v>19</v>
      </c>
      <c r="AU74" s="1990" t="n">
        <v>15</v>
      </c>
      <c r="AV74" s="1990" t="n">
        <v>12</v>
      </c>
      <c r="AW74" s="2052" t="n">
        <v>10</v>
      </c>
    </row>
    <row r="75" s="1882" customFormat="true" ht="12.75" hidden="false" customHeight="false" outlineLevel="0" collapsed="false">
      <c r="A75" s="1880"/>
      <c r="B75" s="1881"/>
      <c r="C75" s="1888"/>
      <c r="D75" s="1888"/>
      <c r="E75" s="1888"/>
      <c r="F75" s="1922" t="s">
        <v>1432</v>
      </c>
      <c r="G75" s="1923"/>
      <c r="H75" s="1923"/>
      <c r="I75" s="1924"/>
      <c r="J75" s="1912"/>
      <c r="K75" s="1993" t="n">
        <v>31</v>
      </c>
      <c r="L75" s="1994" t="n">
        <v>28</v>
      </c>
      <c r="M75" s="1994" t="n">
        <v>31</v>
      </c>
      <c r="N75" s="1995" t="n">
        <v>30</v>
      </c>
      <c r="O75" s="1995" t="n">
        <v>31</v>
      </c>
      <c r="P75" s="1995" t="n">
        <v>30</v>
      </c>
      <c r="Q75" s="1995" t="n">
        <v>31</v>
      </c>
      <c r="R75" s="1995" t="n">
        <v>31</v>
      </c>
      <c r="S75" s="1995" t="n">
        <v>30</v>
      </c>
      <c r="T75" s="1994" t="n">
        <v>31</v>
      </c>
      <c r="U75" s="1994" t="n">
        <v>30</v>
      </c>
      <c r="V75" s="1994" t="n">
        <v>31</v>
      </c>
      <c r="W75" s="1996"/>
      <c r="X75" s="1996"/>
      <c r="Y75" s="1997"/>
      <c r="Z75" s="1998" t="n">
        <f aca="false">SUM(K75:V75)</f>
        <v>365</v>
      </c>
      <c r="AA75" s="1999" t="n">
        <f aca="false">AD75+(AA74-AD74)/(Z74-AD74)*(Z75-AD75)</f>
        <v>322.496774193548</v>
      </c>
      <c r="AB75" s="1999" t="n">
        <f aca="false">AD75+(AB74-AD74)/(Z74-AD74)*(Z75-AD75)</f>
        <v>251.658064516129</v>
      </c>
      <c r="AC75" s="1999" t="n">
        <f aca="false">AD75+(AC74-AD74)/(Z74-AD74)*(Z75-AD75)</f>
        <v>204.432258064516</v>
      </c>
      <c r="AD75" s="2000" t="n">
        <f aca="false">SUM(K75:M75,T75:V75)</f>
        <v>182</v>
      </c>
      <c r="AE75" s="1888"/>
      <c r="AF75" s="1884"/>
      <c r="AP75" s="1996"/>
      <c r="AQ75" s="1996"/>
      <c r="AR75" s="1997"/>
      <c r="AS75" s="1999" t="n">
        <v>365</v>
      </c>
      <c r="AT75" s="1999" t="n">
        <v>357.9</v>
      </c>
      <c r="AU75" s="1999" t="n">
        <v>292.2</v>
      </c>
      <c r="AV75" s="1999" t="n">
        <v>230.5</v>
      </c>
      <c r="AW75" s="2053" t="n">
        <v>198.3</v>
      </c>
    </row>
    <row r="76" s="1882" customFormat="true" ht="12.75" hidden="false" customHeight="false" outlineLevel="0" collapsed="false">
      <c r="A76" s="1880"/>
      <c r="B76" s="1881"/>
      <c r="C76" s="1888"/>
      <c r="D76" s="1888"/>
      <c r="E76" s="1888"/>
      <c r="F76" s="1888" t="s">
        <v>1698</v>
      </c>
      <c r="G76" s="1888"/>
      <c r="H76" s="1888"/>
      <c r="I76" s="1933"/>
      <c r="J76" s="1894"/>
      <c r="K76" s="2001" t="s">
        <v>1711</v>
      </c>
      <c r="L76" s="1986"/>
      <c r="M76" s="1986"/>
      <c r="N76" s="2002"/>
      <c r="O76" s="2002"/>
      <c r="P76" s="2002"/>
      <c r="Q76" s="2002"/>
      <c r="R76" s="2002"/>
      <c r="S76" s="2002"/>
      <c r="T76" s="1986"/>
      <c r="U76" s="1986"/>
      <c r="V76" s="1986"/>
      <c r="W76" s="1987"/>
      <c r="X76" s="1987"/>
      <c r="Y76" s="2003"/>
      <c r="Z76" s="2004"/>
      <c r="AA76" s="2005"/>
      <c r="AB76" s="2005"/>
      <c r="AC76" s="2005"/>
      <c r="AD76" s="2006"/>
      <c r="AE76" s="1888"/>
      <c r="AF76" s="1884"/>
      <c r="AP76" s="1987"/>
      <c r="AQ76" s="1987"/>
      <c r="AR76" s="2003"/>
      <c r="AS76" s="2005"/>
      <c r="AT76" s="2005"/>
      <c r="AU76" s="2005"/>
      <c r="AV76" s="2005"/>
      <c r="AW76" s="2054"/>
    </row>
    <row r="77" s="1882" customFormat="true" ht="12.75" hidden="false" customHeight="false" outlineLevel="0" collapsed="false">
      <c r="A77" s="1880"/>
      <c r="B77" s="1881"/>
      <c r="C77" s="1888"/>
      <c r="D77" s="1888"/>
      <c r="E77" s="1888"/>
      <c r="F77" s="1910" t="s">
        <v>1239</v>
      </c>
      <c r="G77" s="1911"/>
      <c r="H77" s="1910"/>
      <c r="I77" s="1940" t="s">
        <v>1452</v>
      </c>
      <c r="J77" s="1912"/>
      <c r="K77" s="2007" t="n">
        <v>1.6</v>
      </c>
      <c r="L77" s="2008" t="n">
        <v>1.8</v>
      </c>
      <c r="M77" s="2008" t="n">
        <v>4</v>
      </c>
      <c r="N77" s="2009" t="n">
        <v>6.9</v>
      </c>
      <c r="O77" s="2009" t="n">
        <v>11.2</v>
      </c>
      <c r="P77" s="2009" t="n">
        <v>14.4</v>
      </c>
      <c r="Q77" s="2009" t="n">
        <v>16.3</v>
      </c>
      <c r="R77" s="2009" t="n">
        <v>16.8</v>
      </c>
      <c r="S77" s="2009" t="n">
        <v>14.5</v>
      </c>
      <c r="T77" s="2008" t="n">
        <v>10.8</v>
      </c>
      <c r="U77" s="2008" t="n">
        <v>6.3</v>
      </c>
      <c r="V77" s="2008" t="n">
        <v>3.2</v>
      </c>
      <c r="W77" s="2010"/>
      <c r="X77" s="2010"/>
      <c r="Y77" s="2011"/>
      <c r="Z77" s="2012" t="n">
        <f aca="false">SUMPRODUCT(K77:V77,K75:V75)/SUM(K75:V75)</f>
        <v>9.02547945205479</v>
      </c>
      <c r="AA77" s="2013" t="n">
        <f aca="false">AD77+(AA74-AD74)/(Z74-AD74)*(Z77-AD77)</f>
        <v>8.01013236343859</v>
      </c>
      <c r="AB77" s="2013" t="n">
        <f aca="false">AD77+(AB74-AD74)/(Z74-AD74)*(Z77-AD77)</f>
        <v>6.31788721574493</v>
      </c>
      <c r="AC77" s="2013" t="n">
        <f aca="false">AD77+(AC74-AD74)/(Z74-AD74)*(Z77-AD77)</f>
        <v>5.18972378394915</v>
      </c>
      <c r="AD77" s="2014" t="n">
        <f aca="false">(SUMPRODUCT(K77:M77,K75:M75)+SUMPRODUCT(T77:V77,T75:V75))/(SUM(K75:M75)+SUM(T75:V75))</f>
        <v>4.65384615384615</v>
      </c>
      <c r="AE77" s="1888"/>
      <c r="AF77" s="1884"/>
      <c r="AP77" s="2010"/>
      <c r="AQ77" s="2010"/>
      <c r="AR77" s="2011"/>
      <c r="AS77" s="2015" t="n">
        <v>9.02547945205479</v>
      </c>
      <c r="AT77" s="2013" t="n">
        <v>8.78206202849958</v>
      </c>
      <c r="AU77" s="2013" t="n">
        <v>7.01163586584531</v>
      </c>
      <c r="AV77" s="2013" t="n">
        <v>5.22125813449024</v>
      </c>
      <c r="AW77" s="2055" t="n">
        <v>4.25970751386788</v>
      </c>
    </row>
    <row r="78" s="1882" customFormat="true" ht="12.75" hidden="false" customHeight="false" outlineLevel="0" collapsed="false">
      <c r="A78" s="1880"/>
      <c r="B78" s="1881"/>
      <c r="C78" s="1888"/>
      <c r="D78" s="1888"/>
      <c r="E78" s="1888"/>
      <c r="F78" s="1888" t="s">
        <v>1699</v>
      </c>
      <c r="G78" s="1888"/>
      <c r="H78" s="1933"/>
      <c r="I78" s="1933"/>
      <c r="J78" s="1894"/>
      <c r="K78" s="2017" t="s">
        <v>1711</v>
      </c>
      <c r="L78" s="2018"/>
      <c r="M78" s="2018"/>
      <c r="N78" s="2019"/>
      <c r="O78" s="2019"/>
      <c r="P78" s="2019"/>
      <c r="Q78" s="2019"/>
      <c r="R78" s="2019"/>
      <c r="S78" s="2019"/>
      <c r="T78" s="2018"/>
      <c r="U78" s="2018"/>
      <c r="V78" s="2018"/>
      <c r="W78" s="2020"/>
      <c r="X78" s="2020"/>
      <c r="Y78" s="2021"/>
      <c r="Z78" s="2022"/>
      <c r="AA78" s="2023"/>
      <c r="AB78" s="2023"/>
      <c r="AC78" s="2023"/>
      <c r="AD78" s="2024"/>
      <c r="AE78" s="1888"/>
      <c r="AF78" s="1884"/>
      <c r="AP78" s="2020"/>
      <c r="AQ78" s="2020"/>
      <c r="AR78" s="2021"/>
      <c r="AS78" s="2023"/>
      <c r="AT78" s="2023"/>
      <c r="AU78" s="2023"/>
      <c r="AV78" s="2023"/>
      <c r="AW78" s="2056"/>
    </row>
    <row r="79" s="1882" customFormat="true" ht="12.75" hidden="false" customHeight="false" outlineLevel="0" collapsed="false">
      <c r="A79" s="1880"/>
      <c r="B79" s="1881"/>
      <c r="C79" s="1888"/>
      <c r="D79" s="1888"/>
      <c r="E79" s="1888"/>
      <c r="F79" s="1955"/>
      <c r="G79" s="1888" t="s">
        <v>454</v>
      </c>
      <c r="H79" s="1888"/>
      <c r="I79" s="1903" t="s">
        <v>1700</v>
      </c>
      <c r="J79" s="1933"/>
      <c r="K79" s="2025" t="n">
        <v>24</v>
      </c>
      <c r="L79" s="2018" t="n">
        <v>55</v>
      </c>
      <c r="M79" s="2018" t="n">
        <v>96</v>
      </c>
      <c r="N79" s="2019" t="n">
        <v>171</v>
      </c>
      <c r="O79" s="2019" t="n">
        <v>220</v>
      </c>
      <c r="P79" s="2019" t="n">
        <v>213</v>
      </c>
      <c r="Q79" s="2019" t="n">
        <v>211</v>
      </c>
      <c r="R79" s="2019" t="n">
        <v>178</v>
      </c>
      <c r="S79" s="2019" t="n">
        <v>117</v>
      </c>
      <c r="T79" s="2018" t="n">
        <v>66</v>
      </c>
      <c r="U79" s="2018" t="n">
        <v>33</v>
      </c>
      <c r="V79" s="2018" t="n">
        <v>16</v>
      </c>
      <c r="W79" s="2020"/>
      <c r="X79" s="2020"/>
      <c r="Y79" s="2026"/>
      <c r="Z79" s="2027" t="n">
        <f aca="false">SUMPRODUCT(K79:V79,K75:V75)*0.024</f>
        <v>1024.824</v>
      </c>
      <c r="AA79" s="2028" t="n">
        <f aca="false">AD79+(AA74-AD74)/(Z74-AD74)*(Z79-AD79)</f>
        <v>835.808670967742</v>
      </c>
      <c r="AB79" s="2028" t="n">
        <f aca="false">AD79+(AB74-AD74)/(Z74-AD74)*(Z79-AD79)</f>
        <v>520.783122580645</v>
      </c>
      <c r="AC79" s="2028" t="n">
        <f aca="false">AD79+(AC74-AD74)/(Z74-AD74)*(Z79-AD79)</f>
        <v>310.766090322581</v>
      </c>
      <c r="AD79" s="2029" t="n">
        <f aca="false">(SUMPRODUCT(K79:M79,K75:M75)+SUMPRODUCT(T79:V79,T75:V75))*0.024</f>
        <v>211.008</v>
      </c>
      <c r="AE79" s="1888"/>
      <c r="AF79" s="1884"/>
      <c r="AP79" s="2020"/>
      <c r="AQ79" s="2020"/>
      <c r="AR79" s="2026"/>
      <c r="AS79" s="2028" t="n">
        <v>1024.614</v>
      </c>
      <c r="AT79" s="2028" t="n">
        <v>1024.614</v>
      </c>
      <c r="AU79" s="2028" t="n">
        <v>589.271821212039</v>
      </c>
      <c r="AV79" s="2028" t="n">
        <v>383.755826568929</v>
      </c>
      <c r="AW79" s="2057" t="n">
        <v>277.247324805562</v>
      </c>
    </row>
    <row r="80" s="1882" customFormat="true" ht="12.75" hidden="false" customHeight="false" outlineLevel="0" collapsed="false">
      <c r="A80" s="1880"/>
      <c r="B80" s="1881"/>
      <c r="C80" s="1888"/>
      <c r="D80" s="1888"/>
      <c r="E80" s="1955"/>
      <c r="F80" s="1955"/>
      <c r="G80" s="1888" t="s">
        <v>452</v>
      </c>
      <c r="H80" s="1888"/>
      <c r="I80" s="1903" t="s">
        <v>1700</v>
      </c>
      <c r="J80" s="1933"/>
      <c r="K80" s="2025" t="n">
        <v>44</v>
      </c>
      <c r="L80" s="2018" t="n">
        <v>86</v>
      </c>
      <c r="M80" s="2018" t="n">
        <v>102</v>
      </c>
      <c r="N80" s="2019" t="n">
        <v>134</v>
      </c>
      <c r="O80" s="2019" t="n">
        <v>136</v>
      </c>
      <c r="P80" s="2019" t="n">
        <v>119</v>
      </c>
      <c r="Q80" s="2019" t="n">
        <v>123</v>
      </c>
      <c r="R80" s="2019" t="n">
        <v>126</v>
      </c>
      <c r="S80" s="2019" t="n">
        <v>110</v>
      </c>
      <c r="T80" s="2018" t="n">
        <v>86</v>
      </c>
      <c r="U80" s="2018" t="n">
        <v>56</v>
      </c>
      <c r="V80" s="2018" t="n">
        <v>27</v>
      </c>
      <c r="W80" s="2020"/>
      <c r="X80" s="2020"/>
      <c r="Y80" s="2026"/>
      <c r="Z80" s="2027" t="n">
        <f aca="false">SUMPRODUCT(K80:V80,K75:V75)*0.024</f>
        <v>838.608</v>
      </c>
      <c r="AA80" s="2028" t="n">
        <f aca="false">AD80+(AA74-AD74)/(Z74-AD74)*(Z80-AD80)</f>
        <v>711.377032258065</v>
      </c>
      <c r="AB80" s="2028" t="n">
        <f aca="false">AD80+(AB74-AD74)/(Z74-AD74)*(Z80-AD80)</f>
        <v>499.325419354839</v>
      </c>
      <c r="AC80" s="2028" t="n">
        <f aca="false">AD80+(AC74-AD74)/(Z74-AD74)*(Z80-AD80)</f>
        <v>357.957677419355</v>
      </c>
      <c r="AD80" s="2029" t="n">
        <f aca="false">(SUMPRODUCT(K80:M80,K75:M75)+SUMPRODUCT(T80:V80,T75:V75))*0.024</f>
        <v>290.808</v>
      </c>
      <c r="AE80" s="1888"/>
      <c r="AF80" s="1884"/>
      <c r="AP80" s="2020"/>
      <c r="AQ80" s="2020"/>
      <c r="AR80" s="2026"/>
      <c r="AS80" s="2028" t="n">
        <v>839.172</v>
      </c>
      <c r="AT80" s="2028" t="n">
        <v>839.172</v>
      </c>
      <c r="AU80" s="2028" t="n">
        <v>560.542127037048</v>
      </c>
      <c r="AV80" s="2028" t="n">
        <v>418.712863890688</v>
      </c>
      <c r="AW80" s="2057" t="n">
        <v>334.440649887499</v>
      </c>
    </row>
    <row r="81" s="1882" customFormat="true" ht="12.75" hidden="false" customHeight="false" outlineLevel="0" collapsed="false">
      <c r="A81" s="1880"/>
      <c r="B81" s="1881"/>
      <c r="C81" s="1888"/>
      <c r="D81" s="1888"/>
      <c r="E81" s="1955"/>
      <c r="F81" s="1955"/>
      <c r="G81" s="1888" t="s">
        <v>1002</v>
      </c>
      <c r="H81" s="1888"/>
      <c r="I81" s="1903" t="s">
        <v>1700</v>
      </c>
      <c r="J81" s="1933"/>
      <c r="K81" s="2025" t="n">
        <v>34</v>
      </c>
      <c r="L81" s="2018" t="n">
        <v>68.5</v>
      </c>
      <c r="M81" s="2018" t="n">
        <v>89</v>
      </c>
      <c r="N81" s="2019" t="n">
        <v>131</v>
      </c>
      <c r="O81" s="2019" t="n">
        <v>145</v>
      </c>
      <c r="P81" s="2019" t="n">
        <v>129.5</v>
      </c>
      <c r="Q81" s="2019" t="n">
        <v>131</v>
      </c>
      <c r="R81" s="2019" t="n">
        <v>126</v>
      </c>
      <c r="S81" s="2019" t="n">
        <v>99.5</v>
      </c>
      <c r="T81" s="2018" t="n">
        <v>71</v>
      </c>
      <c r="U81" s="2018" t="n">
        <v>44.5</v>
      </c>
      <c r="V81" s="2018" t="n">
        <v>21</v>
      </c>
      <c r="W81" s="2020"/>
      <c r="X81" s="2020"/>
      <c r="Y81" s="2031"/>
      <c r="Z81" s="2022" t="n">
        <f aca="false">SUMPRODUCT(K81:V81,K75:V75)*0.024</f>
        <v>796.32</v>
      </c>
      <c r="AA81" s="2023" t="n">
        <f aca="false">AD81+(AA74-AD74)/(Z74-AD74)*(Z81-AD81)</f>
        <v>666.653109677419</v>
      </c>
      <c r="AB81" s="2023" t="n">
        <f aca="false">AD81+(AB74-AD74)/(Z74-AD74)*(Z81-AD81)</f>
        <v>450.541625806452</v>
      </c>
      <c r="AC81" s="2023" t="n">
        <f aca="false">AD81+(AC74-AD74)/(Z74-AD74)*(Z81-AD81)</f>
        <v>306.467303225806</v>
      </c>
      <c r="AD81" s="2024" t="n">
        <f aca="false">(SUMPRODUCT(K81:M81,K75:M75)+SUMPRODUCT(T81:V81,T75:V75))*0.024</f>
        <v>238.032</v>
      </c>
      <c r="AE81" s="1888"/>
      <c r="AF81" s="1884"/>
      <c r="AP81" s="2020"/>
      <c r="AQ81" s="2020"/>
      <c r="AR81" s="2031"/>
      <c r="AS81" s="2023" t="n">
        <v>796.632</v>
      </c>
      <c r="AT81" s="2023" t="n">
        <v>796.632</v>
      </c>
      <c r="AU81" s="2023" t="n">
        <v>509.112289352743</v>
      </c>
      <c r="AV81" s="2023" t="n">
        <v>365.474024692749</v>
      </c>
      <c r="AW81" s="2056" t="n">
        <v>283.859234688792</v>
      </c>
    </row>
    <row r="82" s="1882" customFormat="true" ht="12.75" hidden="false" customHeight="false" outlineLevel="0" collapsed="false">
      <c r="A82" s="1880"/>
      <c r="B82" s="1881"/>
      <c r="C82" s="1888"/>
      <c r="D82" s="1888"/>
      <c r="E82" s="1955"/>
      <c r="F82" s="1955"/>
      <c r="G82" s="1888" t="s">
        <v>451</v>
      </c>
      <c r="H82" s="1888"/>
      <c r="I82" s="1903" t="s">
        <v>1700</v>
      </c>
      <c r="J82" s="1933"/>
      <c r="K82" s="2025" t="n">
        <v>19</v>
      </c>
      <c r="L82" s="2018" t="n">
        <v>41</v>
      </c>
      <c r="M82" s="2018" t="n">
        <v>65</v>
      </c>
      <c r="N82" s="2019" t="n">
        <v>111</v>
      </c>
      <c r="O82" s="2019" t="n">
        <v>138.5</v>
      </c>
      <c r="P82" s="2019" t="n">
        <v>129</v>
      </c>
      <c r="Q82" s="2019" t="n">
        <v>127</v>
      </c>
      <c r="R82" s="2019" t="n">
        <v>111</v>
      </c>
      <c r="S82" s="2019" t="n">
        <v>77</v>
      </c>
      <c r="T82" s="2018" t="n">
        <v>45.5</v>
      </c>
      <c r="U82" s="2018" t="n">
        <v>23.5</v>
      </c>
      <c r="V82" s="2018" t="n">
        <v>11</v>
      </c>
      <c r="W82" s="2020"/>
      <c r="X82" s="2020"/>
      <c r="Y82" s="2026"/>
      <c r="Z82" s="2027" t="n">
        <f aca="false">SUMPRODUCT(K82:V82,K75:V75)*0.024</f>
        <v>657.36</v>
      </c>
      <c r="AA82" s="2028" t="n">
        <f aca="false">AD82+(AA74-AD74)/(Z74-AD74)*(Z82-AD82)</f>
        <v>539.290219354839</v>
      </c>
      <c r="AB82" s="2028" t="n">
        <f aca="false">AD82+(AB74-AD74)/(Z74-AD74)*(Z82-AD82)</f>
        <v>342.507251612903</v>
      </c>
      <c r="AC82" s="2028" t="n">
        <f aca="false">AD82+(AC74-AD74)/(Z74-AD74)*(Z82-AD82)</f>
        <v>211.318606451613</v>
      </c>
      <c r="AD82" s="2029" t="n">
        <f aca="false">(SUMPRODUCT(K82:M82,K75:M75)+SUMPRODUCT(T82:V82,T75:V75))*0.024</f>
        <v>149.004</v>
      </c>
      <c r="AE82" s="1888"/>
      <c r="AF82" s="1884"/>
      <c r="AP82" s="2020"/>
      <c r="AQ82" s="2020"/>
      <c r="AR82" s="2026"/>
      <c r="AS82" s="2028" t="n">
        <v>657.318</v>
      </c>
      <c r="AT82" s="2028" t="n">
        <v>657.318</v>
      </c>
      <c r="AU82" s="2028" t="n">
        <v>390.13857250339</v>
      </c>
      <c r="AV82" s="2028" t="n">
        <v>260.247784631481</v>
      </c>
      <c r="AW82" s="2057" t="n">
        <v>191.372486842981</v>
      </c>
    </row>
    <row r="83" s="1882" customFormat="true" ht="12.75" hidden="false" customHeight="false" outlineLevel="0" collapsed="false">
      <c r="A83" s="1880"/>
      <c r="B83" s="1881"/>
      <c r="C83" s="1888"/>
      <c r="D83" s="1888"/>
      <c r="E83" s="1955"/>
      <c r="F83" s="1955"/>
      <c r="G83" s="1888" t="s">
        <v>1496</v>
      </c>
      <c r="H83" s="1888"/>
      <c r="I83" s="1903" t="s">
        <v>1700</v>
      </c>
      <c r="J83" s="1933"/>
      <c r="K83" s="2025" t="n">
        <v>12</v>
      </c>
      <c r="L83" s="2018" t="n">
        <v>25</v>
      </c>
      <c r="M83" s="2018" t="n">
        <v>44.5</v>
      </c>
      <c r="N83" s="2019" t="n">
        <v>81</v>
      </c>
      <c r="O83" s="2019" t="n">
        <v>109</v>
      </c>
      <c r="P83" s="2019" t="n">
        <v>108</v>
      </c>
      <c r="Q83" s="2019" t="n">
        <v>104.5</v>
      </c>
      <c r="R83" s="2019" t="n">
        <v>84.5</v>
      </c>
      <c r="S83" s="2019" t="n">
        <v>54</v>
      </c>
      <c r="T83" s="2018" t="n">
        <v>29</v>
      </c>
      <c r="U83" s="2018" t="n">
        <v>15</v>
      </c>
      <c r="V83" s="2018" t="n">
        <v>8</v>
      </c>
      <c r="W83" s="2020"/>
      <c r="X83" s="2020"/>
      <c r="Y83" s="2031"/>
      <c r="Z83" s="2022" t="n">
        <f aca="false">SUMPRODUCT(K83:V83,K75:V75)*0.024</f>
        <v>493.836</v>
      </c>
      <c r="AA83" s="2023" t="n">
        <f aca="false">AD83+(AA74-AD74)/(Z74-AD74)*(Z83-AD83)</f>
        <v>401.705729032258</v>
      </c>
      <c r="AB83" s="2023" t="n">
        <f aca="false">AD83+(AB74-AD74)/(Z74-AD74)*(Z83-AD83)</f>
        <v>248.155277419355</v>
      </c>
      <c r="AC83" s="2023" t="n">
        <f aca="false">AD83+(AC74-AD74)/(Z74-AD74)*(Z83-AD83)</f>
        <v>145.788309677419</v>
      </c>
      <c r="AD83" s="2024" t="n">
        <f aca="false">(SUMPRODUCT(K83:M83,K75:M75)+SUMPRODUCT(T83:V83,T75:V75))*0.024</f>
        <v>97.164</v>
      </c>
      <c r="AE83" s="1888"/>
      <c r="AF83" s="1884"/>
      <c r="AP83" s="2020"/>
      <c r="AQ83" s="2020"/>
      <c r="AR83" s="2031"/>
      <c r="AS83" s="2023" t="n">
        <v>493.71</v>
      </c>
      <c r="AT83" s="2023" t="n">
        <v>493.71</v>
      </c>
      <c r="AU83" s="2023" t="n">
        <v>280.493640350661</v>
      </c>
      <c r="AV83" s="2023" t="n">
        <v>179.955407622004</v>
      </c>
      <c r="AW83" s="2056" t="n">
        <v>129.117121983034</v>
      </c>
    </row>
    <row r="84" s="1882" customFormat="true" ht="12.75" hidden="false" customHeight="false" outlineLevel="0" collapsed="false">
      <c r="A84" s="1880"/>
      <c r="B84" s="1881"/>
      <c r="C84" s="1888"/>
      <c r="D84" s="1888"/>
      <c r="E84" s="1955"/>
      <c r="F84" s="1955"/>
      <c r="G84" s="1888" t="s">
        <v>453</v>
      </c>
      <c r="H84" s="1888"/>
      <c r="I84" s="1903" t="s">
        <v>1700</v>
      </c>
      <c r="J84" s="1933"/>
      <c r="K84" s="2025" t="n">
        <v>12</v>
      </c>
      <c r="L84" s="2018" t="n">
        <v>23</v>
      </c>
      <c r="M84" s="2018" t="n">
        <v>39</v>
      </c>
      <c r="N84" s="2019" t="n">
        <v>65</v>
      </c>
      <c r="O84" s="2019" t="n">
        <v>88</v>
      </c>
      <c r="P84" s="2019" t="n">
        <v>90</v>
      </c>
      <c r="Q84" s="2019" t="n">
        <v>88</v>
      </c>
      <c r="R84" s="2019" t="n">
        <v>69</v>
      </c>
      <c r="S84" s="2019" t="n">
        <v>46</v>
      </c>
      <c r="T84" s="2018" t="n">
        <v>27</v>
      </c>
      <c r="U84" s="2018" t="n">
        <v>15</v>
      </c>
      <c r="V84" s="2018" t="n">
        <v>8</v>
      </c>
      <c r="W84" s="2020"/>
      <c r="X84" s="2020"/>
      <c r="Y84" s="2026"/>
      <c r="Z84" s="2027" t="n">
        <f aca="false">SUMPRODUCT(K84:V84,K75:V75)*0.024</f>
        <v>417.24</v>
      </c>
      <c r="AA84" s="2028" t="n">
        <f aca="false">AD84+(AA74-AD74)/(Z74-AD74)*(Z84-AD84)</f>
        <v>341.291612903226</v>
      </c>
      <c r="AB84" s="2028" t="n">
        <f aca="false">AD84+(AB74-AD74)/(Z74-AD74)*(Z84-AD84)</f>
        <v>214.710967741935</v>
      </c>
      <c r="AC84" s="2028" t="n">
        <f aca="false">AD84+(AC74-AD74)/(Z74-AD74)*(Z84-AD84)</f>
        <v>130.323870967742</v>
      </c>
      <c r="AD84" s="2029" t="n">
        <f aca="false">(SUMPRODUCT(K84:M84,K75:M75)+SUMPRODUCT(T84:V84,T75:V75))*0.024</f>
        <v>90.24</v>
      </c>
      <c r="AE84" s="1888"/>
      <c r="AF84" s="1884"/>
      <c r="AP84" s="2020"/>
      <c r="AQ84" s="2020"/>
      <c r="AR84" s="2026"/>
      <c r="AS84" s="2028" t="n">
        <v>417.138</v>
      </c>
      <c r="AT84" s="2028" t="n">
        <v>417.138</v>
      </c>
      <c r="AU84" s="2028" t="n">
        <v>239.617684280722</v>
      </c>
      <c r="AV84" s="2028" t="n">
        <v>156.781684783503</v>
      </c>
      <c r="AW84" s="2057" t="n">
        <v>114.960470076942</v>
      </c>
    </row>
    <row r="85" s="1882" customFormat="true" ht="12.75" hidden="false" customHeight="false" outlineLevel="0" collapsed="false">
      <c r="A85" s="1880"/>
      <c r="B85" s="1881"/>
      <c r="C85" s="1888"/>
      <c r="D85" s="1888"/>
      <c r="E85" s="1955"/>
      <c r="F85" s="1955"/>
      <c r="G85" s="1888" t="s">
        <v>1497</v>
      </c>
      <c r="H85" s="1888"/>
      <c r="I85" s="1903" t="s">
        <v>1700</v>
      </c>
      <c r="J85" s="1933"/>
      <c r="K85" s="2025" t="n">
        <v>44</v>
      </c>
      <c r="L85" s="2018" t="n">
        <v>91</v>
      </c>
      <c r="M85" s="2018" t="n">
        <v>126</v>
      </c>
      <c r="N85" s="2019" t="n">
        <v>192</v>
      </c>
      <c r="O85" s="2019" t="n">
        <v>221</v>
      </c>
      <c r="P85" s="2019" t="n">
        <v>201</v>
      </c>
      <c r="Q85" s="2019" t="n">
        <v>204</v>
      </c>
      <c r="R85" s="2019" t="n">
        <v>190</v>
      </c>
      <c r="S85" s="2019" t="n">
        <v>144</v>
      </c>
      <c r="T85" s="2018" t="n">
        <v>98</v>
      </c>
      <c r="U85" s="2018" t="n">
        <v>58</v>
      </c>
      <c r="V85" s="2018" t="n">
        <v>24</v>
      </c>
      <c r="W85" s="2020"/>
      <c r="X85" s="2020"/>
      <c r="Y85" s="2031"/>
      <c r="Z85" s="2022" t="n">
        <f aca="false">SUMPRODUCT(K85:V85,K75:V75)*0.024</f>
        <v>1164.36</v>
      </c>
      <c r="AA85" s="2023" t="n">
        <f aca="false">AD85+(AA74-AD74)/(Z74-AD74)*(Z85-AD85)</f>
        <v>968.287741935484</v>
      </c>
      <c r="AB85" s="2023" t="n">
        <f aca="false">AD85+(AB74-AD74)/(Z74-AD74)*(Z85-AD85)</f>
        <v>641.50064516129</v>
      </c>
      <c r="AC85" s="2023" t="n">
        <f aca="false">AD85+(AC74-AD74)/(Z74-AD74)*(Z85-AD85)</f>
        <v>423.642580645161</v>
      </c>
      <c r="AD85" s="2024" t="n">
        <f aca="false">(SUMPRODUCT(K85:M85,K75:M75)+SUMPRODUCT(T85:V85,T75:V75))*0.024</f>
        <v>320.16</v>
      </c>
      <c r="AE85" s="1888"/>
      <c r="AF85" s="1884"/>
      <c r="AP85" s="2020"/>
      <c r="AQ85" s="2020"/>
      <c r="AR85" s="2031"/>
      <c r="AS85" s="2023" t="n">
        <v>1164.624</v>
      </c>
      <c r="AT85" s="2023" t="n">
        <v>1164.624</v>
      </c>
      <c r="AU85" s="2023" t="n">
        <v>724.814778397507</v>
      </c>
      <c r="AV85" s="2023" t="n">
        <v>508.792903318046</v>
      </c>
      <c r="AW85" s="2056" t="n">
        <v>388.779143098481</v>
      </c>
    </row>
    <row r="86" s="1882" customFormat="true" ht="12.75" hidden="false" customHeight="false" outlineLevel="0" collapsed="false">
      <c r="A86" s="1880"/>
      <c r="B86" s="1881"/>
      <c r="C86" s="1888"/>
      <c r="D86" s="1888"/>
      <c r="E86" s="1955"/>
      <c r="F86" s="1955"/>
      <c r="G86" s="1888" t="s">
        <v>1498</v>
      </c>
      <c r="H86" s="1888"/>
      <c r="I86" s="1903" t="s">
        <v>1700</v>
      </c>
      <c r="J86" s="1933"/>
      <c r="K86" s="2025" t="n">
        <v>37</v>
      </c>
      <c r="L86" s="2018" t="n">
        <v>78.5</v>
      </c>
      <c r="M86" s="2018" t="n">
        <v>114.5</v>
      </c>
      <c r="N86" s="2019" t="n">
        <v>182.5</v>
      </c>
      <c r="O86" s="2019" t="n">
        <v>216.5</v>
      </c>
      <c r="P86" s="2019" t="n">
        <v>200</v>
      </c>
      <c r="Q86" s="2019" t="n">
        <v>200.5</v>
      </c>
      <c r="R86" s="2019" t="n">
        <v>182</v>
      </c>
      <c r="S86" s="2019" t="n">
        <v>133</v>
      </c>
      <c r="T86" s="2018" t="n">
        <v>85.5</v>
      </c>
      <c r="U86" s="2018" t="n">
        <v>48.5</v>
      </c>
      <c r="V86" s="2018" t="n">
        <v>23</v>
      </c>
      <c r="W86" s="2020"/>
      <c r="X86" s="2020"/>
      <c r="Y86" s="2031"/>
      <c r="Z86" s="2022" t="n">
        <f aca="false">SUMPRODUCT(K86:V86,K75:V75)*0.024</f>
        <v>1097.928</v>
      </c>
      <c r="AA86" s="2023" t="n">
        <f aca="false">AD86+(AA74-AD74)/(Z74-AD74)*(Z86-AD86)</f>
        <v>908.215896774194</v>
      </c>
      <c r="AB86" s="2023" t="n">
        <f aca="false">AD86+(AB74-AD74)/(Z74-AD74)*(Z86-AD86)</f>
        <v>592.029058064516</v>
      </c>
      <c r="AC86" s="2023" t="n">
        <f aca="false">AD86+(AC74-AD74)/(Z74-AD74)*(Z86-AD86)</f>
        <v>381.237832258065</v>
      </c>
      <c r="AD86" s="2024" t="n">
        <f aca="false">(SUMPRODUCT(K86:M86,K75:M75)+SUMPRODUCT(T86:V86,T75:V75))*0.024</f>
        <v>281.112</v>
      </c>
      <c r="AE86" s="1888"/>
      <c r="AF86" s="1884"/>
      <c r="AP86" s="2020"/>
      <c r="AQ86" s="2020"/>
      <c r="AR86" s="2031"/>
      <c r="AS86" s="2023" t="n">
        <v>1098.051</v>
      </c>
      <c r="AT86" s="2023" t="n">
        <v>1098.051</v>
      </c>
      <c r="AU86" s="2023" t="n">
        <v>670.245700437715</v>
      </c>
      <c r="AV86" s="2023" t="n">
        <v>461.765978298955</v>
      </c>
      <c r="AW86" s="2056" t="n">
        <v>348.176229382653</v>
      </c>
    </row>
    <row r="87" s="1882" customFormat="true" ht="12.75" hidden="false" customHeight="false" outlineLevel="0" collapsed="false">
      <c r="A87" s="1880"/>
      <c r="B87" s="1881"/>
      <c r="C87" s="1888"/>
      <c r="D87" s="1888"/>
      <c r="E87" s="1955"/>
      <c r="F87" s="1955"/>
      <c r="G87" s="1888" t="s">
        <v>1003</v>
      </c>
      <c r="H87" s="1888"/>
      <c r="I87" s="1903" t="s">
        <v>1700</v>
      </c>
      <c r="J87" s="1933"/>
      <c r="K87" s="2025" t="n">
        <v>24.5</v>
      </c>
      <c r="L87" s="2018" t="n">
        <v>53</v>
      </c>
      <c r="M87" s="2018" t="n">
        <v>89</v>
      </c>
      <c r="N87" s="2019" t="n">
        <v>154</v>
      </c>
      <c r="O87" s="2019" t="n">
        <v>196</v>
      </c>
      <c r="P87" s="2019" t="n">
        <v>187</v>
      </c>
      <c r="Q87" s="2019" t="n">
        <v>184.5</v>
      </c>
      <c r="R87" s="2019" t="n">
        <v>157.5</v>
      </c>
      <c r="S87" s="2019" t="n">
        <v>107</v>
      </c>
      <c r="T87" s="2018" t="n">
        <v>61</v>
      </c>
      <c r="U87" s="2018" t="n">
        <v>31.5</v>
      </c>
      <c r="V87" s="2018" t="n">
        <v>15</v>
      </c>
      <c r="W87" s="2020"/>
      <c r="X87" s="2020"/>
      <c r="Y87" s="2031"/>
      <c r="Z87" s="2022" t="n">
        <f aca="false">SUMPRODUCT(K87:V87,K75:V75)*0.024</f>
        <v>922.116</v>
      </c>
      <c r="AA87" s="2023" t="n">
        <f aca="false">AD87+(AA74-AD74)/(Z74-AD74)*(Z87-AD87)</f>
        <v>754.232438709677</v>
      </c>
      <c r="AB87" s="2023" t="n">
        <f aca="false">AD87+(AB74-AD74)/(Z74-AD74)*(Z87-AD87)</f>
        <v>474.426503225806</v>
      </c>
      <c r="AC87" s="2023" t="n">
        <f aca="false">AD87+(AC74-AD74)/(Z74-AD74)*(Z87-AD87)</f>
        <v>287.889212903226</v>
      </c>
      <c r="AD87" s="2024" t="n">
        <f aca="false">(SUMPRODUCT(K87:M87,K75:M75)+SUMPRODUCT(T87:V87,T75:V75))*0.024</f>
        <v>199.284</v>
      </c>
      <c r="AE87" s="1888"/>
      <c r="AF87" s="1884"/>
      <c r="AP87" s="2020"/>
      <c r="AQ87" s="2020"/>
      <c r="AR87" s="2031"/>
      <c r="AS87" s="2023" t="n">
        <v>921.975</v>
      </c>
      <c r="AT87" s="2023" t="n">
        <v>921.975</v>
      </c>
      <c r="AU87" s="2023" t="n">
        <v>538.212343716648</v>
      </c>
      <c r="AV87" s="2023" t="n">
        <v>354.509535681953</v>
      </c>
      <c r="AW87" s="2056" t="n">
        <v>258.563073236104</v>
      </c>
    </row>
    <row r="88" s="1882" customFormat="true" ht="12.75" hidden="false" customHeight="false" outlineLevel="0" collapsed="false">
      <c r="A88" s="1880"/>
      <c r="B88" s="1881"/>
      <c r="C88" s="1888"/>
      <c r="D88" s="1888"/>
      <c r="E88" s="1955"/>
      <c r="F88" s="1955"/>
      <c r="G88" s="1888" t="s">
        <v>1499</v>
      </c>
      <c r="H88" s="1888"/>
      <c r="I88" s="1903" t="s">
        <v>1700</v>
      </c>
      <c r="J88" s="1933"/>
      <c r="K88" s="2025" t="n">
        <v>17</v>
      </c>
      <c r="L88" s="2018" t="n">
        <v>34</v>
      </c>
      <c r="M88" s="2018" t="n">
        <v>63</v>
      </c>
      <c r="N88" s="2019" t="n">
        <v>116</v>
      </c>
      <c r="O88" s="2019" t="n">
        <v>158</v>
      </c>
      <c r="P88" s="2019" t="n">
        <v>159.5</v>
      </c>
      <c r="Q88" s="2019" t="n">
        <v>154.5</v>
      </c>
      <c r="R88" s="2019" t="n">
        <v>124</v>
      </c>
      <c r="S88" s="2019" t="n">
        <v>77.5</v>
      </c>
      <c r="T88" s="2018" t="n">
        <v>41</v>
      </c>
      <c r="U88" s="2018" t="n">
        <v>21</v>
      </c>
      <c r="V88" s="2018" t="n">
        <v>12</v>
      </c>
      <c r="W88" s="2020"/>
      <c r="X88" s="2020"/>
      <c r="Y88" s="2031"/>
      <c r="Z88" s="2022" t="n">
        <f aca="false">SUMPRODUCT(K88:V88,K75:V75)*0.024</f>
        <v>715.836</v>
      </c>
      <c r="AA88" s="2023" t="n">
        <f aca="false">AD88+(AA74-AD74)/(Z74-AD74)*(Z88-AD88)</f>
        <v>581.378090322581</v>
      </c>
      <c r="AB88" s="2023" t="n">
        <f aca="false">AD88+(AB74-AD74)/(Z74-AD74)*(Z88-AD88)</f>
        <v>357.281574193548</v>
      </c>
      <c r="AC88" s="2023" t="n">
        <f aca="false">AD88+(AC74-AD74)/(Z74-AD74)*(Z88-AD88)</f>
        <v>207.883896774194</v>
      </c>
      <c r="AD88" s="2024" t="n">
        <f aca="false">(SUMPRODUCT(K88:M88,K75:M75)+SUMPRODUCT(T88:V88,T75:V75))*0.024</f>
        <v>136.92</v>
      </c>
      <c r="AE88" s="1888"/>
      <c r="AF88" s="1884"/>
      <c r="AP88" s="2020"/>
      <c r="AQ88" s="2020"/>
      <c r="AR88" s="2031"/>
      <c r="AS88" s="2023" t="n">
        <v>715.599</v>
      </c>
      <c r="AT88" s="2023" t="n">
        <v>715.599</v>
      </c>
      <c r="AU88" s="2023" t="n">
        <v>401.83882862668</v>
      </c>
      <c r="AV88" s="2023" t="n">
        <v>255.880610453923</v>
      </c>
      <c r="AW88" s="2056" t="n">
        <v>182.783272042167</v>
      </c>
    </row>
    <row r="89" s="1882" customFormat="true" ht="12.75" hidden="false" customHeight="false" outlineLevel="0" collapsed="false">
      <c r="A89" s="1880"/>
      <c r="B89" s="1881"/>
      <c r="C89" s="1888"/>
      <c r="D89" s="1888"/>
      <c r="E89" s="1955"/>
      <c r="F89" s="1955"/>
      <c r="G89" s="1888" t="s">
        <v>1500</v>
      </c>
      <c r="H89" s="1888"/>
      <c r="I89" s="1903" t="s">
        <v>1700</v>
      </c>
      <c r="J89" s="1933"/>
      <c r="K89" s="2007" t="n">
        <v>16</v>
      </c>
      <c r="L89" s="2008" t="n">
        <v>31</v>
      </c>
      <c r="M89" s="2008" t="n">
        <v>53</v>
      </c>
      <c r="N89" s="2009" t="n">
        <v>86</v>
      </c>
      <c r="O89" s="2009" t="n">
        <v>134</v>
      </c>
      <c r="P89" s="2009" t="n">
        <v>145</v>
      </c>
      <c r="Q89" s="2009" t="n">
        <v>138</v>
      </c>
      <c r="R89" s="2009" t="n">
        <v>96</v>
      </c>
      <c r="S89" s="2009" t="n">
        <v>62</v>
      </c>
      <c r="T89" s="2008" t="n">
        <v>37</v>
      </c>
      <c r="U89" s="2008" t="n">
        <v>20</v>
      </c>
      <c r="V89" s="2008" t="n">
        <v>12</v>
      </c>
      <c r="W89" s="2010"/>
      <c r="X89" s="2010"/>
      <c r="Y89" s="2032"/>
      <c r="Z89" s="2033" t="n">
        <f aca="false">SUMPRODUCT(K89:V89,K75:V75)*0.024</f>
        <v>607.776</v>
      </c>
      <c r="AA89" s="2034" t="n">
        <f aca="false">AD89+(AA74-AD74)/(Z74-AD74)*(Z89-AD89)</f>
        <v>495.188438709677</v>
      </c>
      <c r="AB89" s="2034" t="n">
        <f aca="false">AD89+(AB74-AD74)/(Z74-AD74)*(Z89-AD89)</f>
        <v>307.542503225806</v>
      </c>
      <c r="AC89" s="2034" t="n">
        <f aca="false">AD89+(AC74-AD74)/(Z74-AD74)*(Z89-AD89)</f>
        <v>182.445212903226</v>
      </c>
      <c r="AD89" s="2035" t="n">
        <f aca="false">(SUMPRODUCT(K89:M89,K75:M75)+SUMPRODUCT(T89:V89,T75:V75))*0.024</f>
        <v>123.024</v>
      </c>
      <c r="AE89" s="1888"/>
      <c r="AF89" s="1884"/>
      <c r="AP89" s="2010"/>
      <c r="AQ89" s="2010"/>
      <c r="AR89" s="2032"/>
      <c r="AS89" s="2034" t="n">
        <v>607.56</v>
      </c>
      <c r="AT89" s="2034" t="n">
        <v>607.56</v>
      </c>
      <c r="AU89" s="2034" t="n">
        <v>338.843533332521</v>
      </c>
      <c r="AV89" s="2034" t="n">
        <v>214.617150061832</v>
      </c>
      <c r="AW89" s="2058" t="n">
        <v>155.546215731864</v>
      </c>
    </row>
    <row r="90" s="1882" customFormat="true" ht="12.75" hidden="false" customHeight="false" outlineLevel="0" collapsed="false">
      <c r="A90" s="1880"/>
      <c r="B90" s="1881"/>
      <c r="C90" s="1888"/>
      <c r="D90" s="1888"/>
      <c r="E90" s="1888"/>
      <c r="F90" s="1888"/>
      <c r="G90" s="1888"/>
      <c r="H90" s="1888"/>
      <c r="I90" s="1933"/>
      <c r="J90" s="1894"/>
      <c r="K90" s="1894"/>
      <c r="L90" s="1894"/>
      <c r="M90" s="1894"/>
      <c r="N90" s="1894"/>
      <c r="O90" s="1894"/>
      <c r="P90" s="1894"/>
      <c r="Q90" s="2036" t="s">
        <v>1708</v>
      </c>
      <c r="R90" s="1895"/>
      <c r="S90" s="1895"/>
      <c r="T90" s="1895"/>
      <c r="U90" s="1895"/>
      <c r="V90" s="1895"/>
      <c r="W90" s="1895"/>
      <c r="X90" s="2037" t="s">
        <v>1701</v>
      </c>
      <c r="Y90" s="1894"/>
      <c r="Z90" s="2038" t="n">
        <v>19</v>
      </c>
      <c r="AA90" s="2038" t="n">
        <v>19</v>
      </c>
      <c r="AB90" s="2038" t="n">
        <v>19</v>
      </c>
      <c r="AC90" s="2038" t="n">
        <v>19</v>
      </c>
      <c r="AD90" s="2038" t="n">
        <v>19</v>
      </c>
      <c r="AE90" s="1888"/>
      <c r="AF90" s="1884"/>
      <c r="AP90" s="1894"/>
      <c r="AQ90" s="1894"/>
      <c r="AR90" s="1894"/>
      <c r="AS90" s="1970"/>
      <c r="AT90" s="1970"/>
      <c r="AU90" s="1970"/>
      <c r="AV90" s="1970"/>
      <c r="AW90" s="1970"/>
    </row>
    <row r="91" s="1882" customFormat="true" ht="12.75" hidden="false" customHeight="false" outlineLevel="0" collapsed="false">
      <c r="A91" s="1880"/>
      <c r="B91" s="1881"/>
      <c r="C91" s="1888"/>
      <c r="D91" s="1888"/>
      <c r="E91" s="1888"/>
      <c r="F91" s="1888"/>
      <c r="G91" s="1888"/>
      <c r="H91" s="1888"/>
      <c r="I91" s="1933"/>
      <c r="J91" s="1894"/>
      <c r="K91" s="1894"/>
      <c r="L91" s="1894"/>
      <c r="M91" s="1894"/>
      <c r="N91" s="1894"/>
      <c r="O91" s="1894"/>
      <c r="P91" s="1894"/>
      <c r="Q91" s="1895"/>
      <c r="R91" s="1895"/>
      <c r="S91" s="1895"/>
      <c r="T91" s="1895"/>
      <c r="U91" s="1895"/>
      <c r="V91" s="1895"/>
      <c r="W91" s="1895"/>
      <c r="X91" s="2037" t="s">
        <v>1702</v>
      </c>
      <c r="Y91" s="1894"/>
      <c r="Z91" s="2040" t="n">
        <f aca="false">(Z90-Z77)*Z75*0.024</f>
        <v>87.3768</v>
      </c>
      <c r="AA91" s="2040" t="n">
        <f aca="false">(AA90-AA77)*AA75*0.024</f>
        <v>85.0607246785231</v>
      </c>
      <c r="AB91" s="2040" t="n">
        <f aca="false">(AB90-AB77)*AB75*0.024</f>
        <v>76.5973429742613</v>
      </c>
      <c r="AC91" s="2040" t="n">
        <f aca="false">(AC90-AC77)*AC75*0.024</f>
        <v>67.758382832207</v>
      </c>
      <c r="AD91" s="2040" t="n">
        <f aca="false">(AD90-AD77)*AD75*0.024</f>
        <v>62.664</v>
      </c>
      <c r="AE91" s="1888"/>
      <c r="AF91" s="1884"/>
      <c r="AP91" s="1894"/>
      <c r="AQ91" s="1971" t="s">
        <v>1701</v>
      </c>
      <c r="AR91" s="1894"/>
      <c r="AS91" s="1970" t="n">
        <v>19</v>
      </c>
      <c r="AT91" s="1970" t="n">
        <v>19</v>
      </c>
      <c r="AU91" s="1970" t="n">
        <v>19</v>
      </c>
      <c r="AV91" s="1970" t="n">
        <v>19</v>
      </c>
      <c r="AW91" s="1970" t="n">
        <v>19</v>
      </c>
    </row>
    <row r="92" s="1882" customFormat="true" ht="12.75" hidden="false" customHeight="false" outlineLevel="0" collapsed="false">
      <c r="A92" s="1880"/>
      <c r="B92" s="1881"/>
      <c r="C92" s="1888"/>
      <c r="D92" s="1888"/>
      <c r="E92" s="1888"/>
      <c r="F92" s="1888"/>
      <c r="G92" s="1888"/>
      <c r="H92" s="1888"/>
      <c r="I92" s="1933"/>
      <c r="J92" s="1894"/>
      <c r="K92" s="1894"/>
      <c r="L92" s="1894"/>
      <c r="M92" s="1894"/>
      <c r="N92" s="1894"/>
      <c r="O92" s="1894"/>
      <c r="P92" s="1894"/>
      <c r="Q92" s="2041" t="s">
        <v>1709</v>
      </c>
      <c r="R92" s="1895"/>
      <c r="S92" s="1895"/>
      <c r="T92" s="2042"/>
      <c r="U92" s="2042"/>
      <c r="V92" s="2042"/>
      <c r="W92" s="2042"/>
      <c r="X92" s="2043" t="s">
        <v>1703</v>
      </c>
      <c r="Y92" s="1932"/>
      <c r="Z92" s="2045" t="n">
        <v>3657</v>
      </c>
      <c r="AA92" s="2045" t="n">
        <v>3503</v>
      </c>
      <c r="AB92" s="2045" t="n">
        <v>3176</v>
      </c>
      <c r="AC92" s="2046" t="n">
        <v>2923</v>
      </c>
      <c r="AD92" s="2046"/>
      <c r="AE92" s="1888"/>
      <c r="AF92" s="2047"/>
      <c r="AP92" s="1894"/>
      <c r="AQ92" s="1971" t="s">
        <v>1702</v>
      </c>
      <c r="AR92" s="1932"/>
      <c r="AS92" s="1972" t="n">
        <v>87.3768</v>
      </c>
      <c r="AT92" s="1972" t="n">
        <v>87.768</v>
      </c>
      <c r="AU92" s="1972" t="n">
        <v>84.072</v>
      </c>
      <c r="AV92" s="1972" t="n">
        <v>76.224</v>
      </c>
      <c r="AW92" s="1972" t="n">
        <v>70.152</v>
      </c>
    </row>
    <row r="93" s="1207" customFormat="true" ht="12.75" hidden="false" customHeight="false" outlineLevel="0" collapsed="false">
      <c r="A93" s="1862"/>
      <c r="B93" s="1863"/>
      <c r="C93" s="1211"/>
      <c r="D93" s="1211"/>
      <c r="E93" s="1211"/>
      <c r="F93" s="1211"/>
      <c r="G93" s="1211"/>
      <c r="H93" s="1211"/>
      <c r="I93" s="1211"/>
      <c r="J93" s="1211"/>
      <c r="K93" s="1211"/>
      <c r="L93" s="1211"/>
      <c r="M93" s="1211"/>
      <c r="N93" s="1211"/>
      <c r="O93" s="1211"/>
      <c r="P93" s="1211"/>
      <c r="Q93" s="1211"/>
      <c r="R93" s="2044"/>
      <c r="S93" s="2044"/>
      <c r="T93" s="2044"/>
      <c r="U93" s="2044"/>
      <c r="V93" s="2044"/>
      <c r="W93" s="2042"/>
      <c r="X93" s="2048" t="s">
        <v>1702</v>
      </c>
      <c r="Y93" s="1211"/>
      <c r="Z93" s="2050" t="n">
        <f aca="false">Z92*0.024</f>
        <v>87.768</v>
      </c>
      <c r="AA93" s="2050" t="n">
        <f aca="false">AA92*0.024</f>
        <v>84.072</v>
      </c>
      <c r="AB93" s="2050" t="n">
        <f aca="false">AB92*0.024</f>
        <v>76.224</v>
      </c>
      <c r="AC93" s="2050" t="n">
        <f aca="false">AC92*0.024</f>
        <v>70.152</v>
      </c>
      <c r="AD93" s="2050"/>
      <c r="AE93" s="1211"/>
      <c r="AP93" s="1211"/>
      <c r="AQ93" s="1974" t="s">
        <v>1703</v>
      </c>
      <c r="AR93" s="1211"/>
      <c r="AS93" s="1405" t="n">
        <v>3657</v>
      </c>
      <c r="AT93" s="1405" t="n">
        <v>3657</v>
      </c>
      <c r="AU93" s="1405" t="n">
        <v>3503</v>
      </c>
      <c r="AV93" s="1405" t="n">
        <v>3176</v>
      </c>
      <c r="AW93" s="1405" t="n">
        <v>2923</v>
      </c>
    </row>
    <row r="94" s="1207" customFormat="true" ht="3.75" hidden="false" customHeight="true" outlineLevel="0" collapsed="false">
      <c r="A94" s="1862"/>
      <c r="B94" s="1863"/>
      <c r="Z94" s="980"/>
      <c r="AA94" s="980"/>
      <c r="AB94" s="980"/>
      <c r="AC94" s="980"/>
      <c r="AD94" s="980"/>
      <c r="AS94" s="980"/>
      <c r="AT94" s="980"/>
      <c r="AU94" s="980"/>
      <c r="AV94" s="980"/>
      <c r="AW94" s="980"/>
    </row>
    <row r="95" s="1207" customFormat="true" ht="3.75" hidden="false" customHeight="true" outlineLevel="0" collapsed="false">
      <c r="A95" s="1862"/>
      <c r="B95" s="1863"/>
      <c r="Z95" s="980"/>
      <c r="AA95" s="980"/>
      <c r="AB95" s="980"/>
      <c r="AC95" s="980"/>
      <c r="AD95" s="980"/>
      <c r="AS95" s="980"/>
      <c r="AT95" s="980"/>
      <c r="AU95" s="980"/>
      <c r="AV95" s="980"/>
      <c r="AW95" s="980"/>
    </row>
    <row r="96" customFormat="false" ht="3.75" hidden="false" customHeight="true" outlineLevel="0" collapsed="false">
      <c r="AS96" s="56"/>
      <c r="AT96" s="56"/>
      <c r="AU96" s="56"/>
      <c r="AV96" s="56"/>
      <c r="AW96" s="56"/>
    </row>
    <row r="97" customFormat="false" ht="3.75" hidden="false" customHeight="true" outlineLevel="0" collapsed="false">
      <c r="AS97" s="56"/>
      <c r="AT97" s="56"/>
      <c r="AU97" s="56"/>
      <c r="AV97" s="56"/>
      <c r="AW97" s="56"/>
    </row>
    <row r="98" customFormat="false" ht="3.75" hidden="false" customHeight="true" outlineLevel="0" collapsed="false">
      <c r="AS98" s="56"/>
      <c r="AT98" s="56"/>
      <c r="AU98" s="56"/>
      <c r="AV98" s="56"/>
      <c r="AW98" s="56"/>
    </row>
    <row r="99" customFormat="false" ht="3.75" hidden="false" customHeight="true" outlineLevel="0" collapsed="false">
      <c r="AS99" s="56"/>
      <c r="AT99" s="56"/>
      <c r="AU99" s="56"/>
      <c r="AV99" s="56"/>
      <c r="AW99" s="56"/>
    </row>
    <row r="100" customFormat="false" ht="3.75" hidden="false" customHeight="true" outlineLevel="0" collapsed="false">
      <c r="AS100" s="56"/>
      <c r="AT100" s="56"/>
      <c r="AU100" s="56"/>
      <c r="AV100" s="56"/>
      <c r="AW100" s="56"/>
    </row>
    <row r="101" s="1882" customFormat="true" ht="12.75" hidden="false" customHeight="false" outlineLevel="0" collapsed="false">
      <c r="A101" s="1880"/>
      <c r="B101" s="1881"/>
      <c r="C101" s="1888"/>
      <c r="D101" s="1888" t="s">
        <v>1691</v>
      </c>
      <c r="E101" s="1888"/>
      <c r="F101" s="1218" t="s">
        <v>1704</v>
      </c>
      <c r="G101" s="1218"/>
      <c r="H101" s="1218"/>
      <c r="I101" s="1888"/>
      <c r="J101" s="1889"/>
      <c r="K101" s="1890" t="s">
        <v>1693</v>
      </c>
      <c r="L101" s="1889"/>
      <c r="M101" s="1889"/>
      <c r="N101" s="1889"/>
      <c r="O101" s="1889"/>
      <c r="P101" s="1889"/>
      <c r="Q101" s="1889"/>
      <c r="R101" s="1889"/>
      <c r="S101" s="1889"/>
      <c r="T101" s="1889"/>
      <c r="U101" s="1889"/>
      <c r="V101" s="1889"/>
      <c r="W101" s="1889"/>
      <c r="X101" s="1889"/>
      <c r="Y101" s="1891"/>
      <c r="Z101" s="1977"/>
      <c r="AA101" s="1977"/>
      <c r="AB101" s="1977"/>
      <c r="AC101" s="1977"/>
      <c r="AD101" s="1977"/>
      <c r="AE101" s="1888"/>
      <c r="AF101" s="1884"/>
      <c r="AP101" s="1889"/>
      <c r="AQ101" s="1889"/>
      <c r="AR101" s="1891"/>
      <c r="AS101" s="1977"/>
      <c r="AT101" s="1977"/>
      <c r="AU101" s="1977"/>
      <c r="AV101" s="1977"/>
      <c r="AW101" s="1977"/>
    </row>
    <row r="102" s="1882" customFormat="true" ht="16.5" hidden="false" customHeight="false" outlineLevel="0" collapsed="false">
      <c r="A102" s="1880"/>
      <c r="B102" s="1881"/>
      <c r="C102" s="1888"/>
      <c r="D102" s="1978" t="n">
        <f aca="false">D72+1</f>
        <v>3</v>
      </c>
      <c r="E102" s="1888"/>
      <c r="F102" s="1979" t="n">
        <v>2</v>
      </c>
      <c r="G102" s="1980"/>
      <c r="H102" s="1980"/>
      <c r="I102" s="1981"/>
      <c r="J102" s="1888"/>
      <c r="K102" s="1982" t="s">
        <v>1712</v>
      </c>
      <c r="L102" s="1983"/>
      <c r="M102" s="1983"/>
      <c r="N102" s="1983"/>
      <c r="O102" s="1983"/>
      <c r="P102" s="1983"/>
      <c r="Q102" s="1983"/>
      <c r="R102" s="1983"/>
      <c r="S102" s="1983"/>
      <c r="T102" s="1983"/>
      <c r="U102" s="1983"/>
      <c r="V102" s="1983"/>
      <c r="W102" s="1983"/>
      <c r="X102" s="1983"/>
      <c r="Y102" s="1983"/>
      <c r="Z102" s="1983"/>
      <c r="AA102" s="1983"/>
      <c r="AB102" s="1983"/>
      <c r="AC102" s="1983"/>
      <c r="AD102" s="1981"/>
      <c r="AE102" s="1888"/>
      <c r="AF102" s="1884"/>
      <c r="AP102" s="1983"/>
      <c r="AQ102" s="1983"/>
      <c r="AR102" s="1983"/>
      <c r="AS102" s="1983"/>
      <c r="AT102" s="1983"/>
      <c r="AU102" s="1983"/>
      <c r="AV102" s="1983"/>
      <c r="AW102" s="1981"/>
    </row>
    <row r="103" s="1882" customFormat="true" ht="13.5" hidden="false" customHeight="false" outlineLevel="0" collapsed="false">
      <c r="A103" s="1880"/>
      <c r="B103" s="1881"/>
      <c r="C103" s="1888"/>
      <c r="D103" s="1888"/>
      <c r="E103" s="1888"/>
      <c r="F103" s="1904"/>
      <c r="G103" s="1905"/>
      <c r="H103" s="1905"/>
      <c r="I103" s="1906"/>
      <c r="J103" s="1907"/>
      <c r="K103" s="1984" t="n">
        <v>37257</v>
      </c>
      <c r="L103" s="1984" t="n">
        <v>37288</v>
      </c>
      <c r="M103" s="1984" t="n">
        <v>37316</v>
      </c>
      <c r="N103" s="1984" t="n">
        <v>37347</v>
      </c>
      <c r="O103" s="1984" t="n">
        <v>37377</v>
      </c>
      <c r="P103" s="1984" t="n">
        <v>37408</v>
      </c>
      <c r="Q103" s="1984" t="n">
        <v>37438</v>
      </c>
      <c r="R103" s="1984" t="n">
        <v>37469</v>
      </c>
      <c r="S103" s="1984" t="n">
        <v>37500</v>
      </c>
      <c r="T103" s="1984" t="n">
        <v>37530</v>
      </c>
      <c r="U103" s="1984" t="n">
        <v>37561</v>
      </c>
      <c r="V103" s="1984" t="n">
        <v>37591</v>
      </c>
      <c r="W103" s="1889"/>
      <c r="X103" s="1889"/>
      <c r="Y103" s="1891"/>
      <c r="Z103" s="1970" t="s">
        <v>1451</v>
      </c>
      <c r="AA103" s="1970"/>
      <c r="AB103" s="1970" t="s">
        <v>1706</v>
      </c>
      <c r="AC103" s="1970"/>
      <c r="AD103" s="1970" t="s">
        <v>1707</v>
      </c>
      <c r="AE103" s="1888"/>
      <c r="AF103" s="1884"/>
      <c r="AP103" s="1889"/>
      <c r="AQ103" s="1889"/>
      <c r="AR103" s="1891"/>
      <c r="AS103" s="1977"/>
      <c r="AT103" s="1977"/>
      <c r="AU103" s="1977"/>
      <c r="AV103" s="1977"/>
      <c r="AW103" s="1977"/>
    </row>
    <row r="104" s="1882" customFormat="true" ht="12.75" hidden="false" customHeight="false" outlineLevel="0" collapsed="false">
      <c r="A104" s="1880"/>
      <c r="B104" s="1881"/>
      <c r="C104" s="1888"/>
      <c r="D104" s="1888"/>
      <c r="E104" s="1888"/>
      <c r="F104" s="1910" t="s">
        <v>1697</v>
      </c>
      <c r="G104" s="1911"/>
      <c r="H104" s="1911"/>
      <c r="I104" s="1910"/>
      <c r="J104" s="1912"/>
      <c r="K104" s="1985"/>
      <c r="L104" s="1986"/>
      <c r="M104" s="1986"/>
      <c r="N104" s="1986"/>
      <c r="O104" s="1986"/>
      <c r="P104" s="1986"/>
      <c r="Q104" s="1986"/>
      <c r="R104" s="1986"/>
      <c r="S104" s="1986"/>
      <c r="T104" s="1986"/>
      <c r="U104" s="1986"/>
      <c r="V104" s="1986"/>
      <c r="W104" s="1987"/>
      <c r="X104" s="1987"/>
      <c r="Y104" s="1988"/>
      <c r="Z104" s="1989" t="n">
        <f aca="false">MAX(K107:V107)</f>
        <v>16.8</v>
      </c>
      <c r="AA104" s="1990" t="n">
        <v>15</v>
      </c>
      <c r="AB104" s="1990" t="n">
        <v>12</v>
      </c>
      <c r="AC104" s="1990" t="n">
        <v>10</v>
      </c>
      <c r="AD104" s="1991" t="n">
        <f aca="false">AVERAGE(M107:N107,S107:T107)</f>
        <v>8.55</v>
      </c>
      <c r="AE104" s="1888"/>
      <c r="AF104" s="1884"/>
      <c r="AP104" s="1987"/>
      <c r="AQ104" s="1987"/>
      <c r="AR104" s="1988"/>
      <c r="AS104" s="1992" t="n">
        <v>30</v>
      </c>
      <c r="AT104" s="1990" t="n">
        <v>19</v>
      </c>
      <c r="AU104" s="1990" t="n">
        <v>15</v>
      </c>
      <c r="AV104" s="1990" t="n">
        <v>12</v>
      </c>
      <c r="AW104" s="2052" t="n">
        <v>10</v>
      </c>
    </row>
    <row r="105" s="1882" customFormat="true" ht="12.75" hidden="false" customHeight="false" outlineLevel="0" collapsed="false">
      <c r="A105" s="1880"/>
      <c r="B105" s="1881"/>
      <c r="C105" s="1888"/>
      <c r="D105" s="1888"/>
      <c r="E105" s="1888"/>
      <c r="F105" s="1922" t="s">
        <v>1432</v>
      </c>
      <c r="G105" s="1923"/>
      <c r="H105" s="1923"/>
      <c r="I105" s="1924"/>
      <c r="J105" s="1912"/>
      <c r="K105" s="1993" t="n">
        <v>31</v>
      </c>
      <c r="L105" s="1994" t="n">
        <v>28</v>
      </c>
      <c r="M105" s="1994" t="n">
        <v>31</v>
      </c>
      <c r="N105" s="1995" t="n">
        <v>30</v>
      </c>
      <c r="O105" s="1995" t="n">
        <v>31</v>
      </c>
      <c r="P105" s="1995" t="n">
        <v>30</v>
      </c>
      <c r="Q105" s="1995" t="n">
        <v>31</v>
      </c>
      <c r="R105" s="1995" t="n">
        <v>31</v>
      </c>
      <c r="S105" s="1995" t="n">
        <v>30</v>
      </c>
      <c r="T105" s="1994" t="n">
        <v>31</v>
      </c>
      <c r="U105" s="1994" t="n">
        <v>30</v>
      </c>
      <c r="V105" s="1994" t="n">
        <v>31</v>
      </c>
      <c r="W105" s="1996"/>
      <c r="X105" s="1996"/>
      <c r="Y105" s="1997"/>
      <c r="Z105" s="1998" t="n">
        <f aca="false">SUM(K105:V105)</f>
        <v>365</v>
      </c>
      <c r="AA105" s="1999" t="n">
        <f aca="false">AD105+(AA104-AD104)/(Z104-AD104)*(Z105-AD105)</f>
        <v>325.072727272727</v>
      </c>
      <c r="AB105" s="1999" t="n">
        <f aca="false">AD105+(AB104-AD104)/(Z104-AD104)*(Z105-AD105)</f>
        <v>258.527272727273</v>
      </c>
      <c r="AC105" s="1999" t="n">
        <f aca="false">AD105+(AC104-AD104)/(Z104-AD104)*(Z105-AD105)</f>
        <v>214.163636363636</v>
      </c>
      <c r="AD105" s="2000" t="n">
        <f aca="false">SUM(K105:M105,T105:V105)</f>
        <v>182</v>
      </c>
      <c r="AE105" s="1888"/>
      <c r="AF105" s="1884"/>
      <c r="AP105" s="1996"/>
      <c r="AQ105" s="1996"/>
      <c r="AR105" s="1997"/>
      <c r="AS105" s="1999" t="n">
        <v>365</v>
      </c>
      <c r="AT105" s="1999" t="n">
        <v>354.4</v>
      </c>
      <c r="AU105" s="1999" t="n">
        <v>293.3</v>
      </c>
      <c r="AV105" s="1999" t="n">
        <v>234.7</v>
      </c>
      <c r="AW105" s="2053" t="n">
        <v>201.7</v>
      </c>
    </row>
    <row r="106" s="1882" customFormat="true" ht="12.75" hidden="false" customHeight="false" outlineLevel="0" collapsed="false">
      <c r="A106" s="1880"/>
      <c r="B106" s="1881"/>
      <c r="C106" s="1888"/>
      <c r="D106" s="1888"/>
      <c r="E106" s="1888"/>
      <c r="F106" s="1888" t="s">
        <v>1698</v>
      </c>
      <c r="G106" s="1888"/>
      <c r="H106" s="1888"/>
      <c r="I106" s="1933"/>
      <c r="J106" s="1894"/>
      <c r="K106" s="2001" t="s">
        <v>1713</v>
      </c>
      <c r="L106" s="1986"/>
      <c r="M106" s="1986"/>
      <c r="N106" s="2002"/>
      <c r="O106" s="2002"/>
      <c r="P106" s="2002"/>
      <c r="Q106" s="2002"/>
      <c r="R106" s="2002"/>
      <c r="S106" s="2002"/>
      <c r="T106" s="1986"/>
      <c r="U106" s="1986"/>
      <c r="V106" s="1986"/>
      <c r="W106" s="1987"/>
      <c r="X106" s="1987"/>
      <c r="Y106" s="2003"/>
      <c r="Z106" s="2004"/>
      <c r="AA106" s="2005"/>
      <c r="AB106" s="2005"/>
      <c r="AC106" s="2005"/>
      <c r="AD106" s="2006"/>
      <c r="AE106" s="1888"/>
      <c r="AF106" s="1884"/>
      <c r="AP106" s="1987"/>
      <c r="AQ106" s="1987"/>
      <c r="AR106" s="2003"/>
      <c r="AS106" s="2005"/>
      <c r="AT106" s="2005"/>
      <c r="AU106" s="2005"/>
      <c r="AV106" s="2005"/>
      <c r="AW106" s="2054"/>
    </row>
    <row r="107" s="1882" customFormat="true" ht="12.75" hidden="false" customHeight="false" outlineLevel="0" collapsed="false">
      <c r="A107" s="1880"/>
      <c r="B107" s="1881"/>
      <c r="C107" s="1888"/>
      <c r="D107" s="1888"/>
      <c r="E107" s="1888"/>
      <c r="F107" s="1910" t="s">
        <v>1239</v>
      </c>
      <c r="G107" s="1911"/>
      <c r="H107" s="1910"/>
      <c r="I107" s="1940" t="s">
        <v>1452</v>
      </c>
      <c r="J107" s="1912"/>
      <c r="K107" s="2007" t="n">
        <v>0.5</v>
      </c>
      <c r="L107" s="2008" t="n">
        <v>1.1</v>
      </c>
      <c r="M107" s="2008" t="n">
        <v>3.7</v>
      </c>
      <c r="N107" s="2009" t="n">
        <v>7.3</v>
      </c>
      <c r="O107" s="2009" t="n">
        <v>12.2</v>
      </c>
      <c r="P107" s="2009" t="n">
        <v>15.5</v>
      </c>
      <c r="Q107" s="2009" t="n">
        <v>16.8</v>
      </c>
      <c r="R107" s="2009" t="n">
        <v>16.6</v>
      </c>
      <c r="S107" s="2009" t="n">
        <v>13.5</v>
      </c>
      <c r="T107" s="2008" t="n">
        <v>9.7</v>
      </c>
      <c r="U107" s="2008" t="n">
        <v>5.1</v>
      </c>
      <c r="V107" s="2008" t="n">
        <v>1.9</v>
      </c>
      <c r="W107" s="2010"/>
      <c r="X107" s="2010"/>
      <c r="Y107" s="2011"/>
      <c r="Z107" s="2012" t="n">
        <f aca="false">SUMPRODUCT(K107:V107,K105:V105)/SUM(K105:V105)</f>
        <v>8.70191780821918</v>
      </c>
      <c r="AA107" s="2013" t="n">
        <f aca="false">AD107+(AA104-AD104)/(Z104-AD104)*(Z107-AD107)</f>
        <v>7.61083004666566</v>
      </c>
      <c r="AB107" s="2013" t="n">
        <f aca="false">AD107+(AB104-AD104)/(Z104-AD104)*(Z107-AD107)</f>
        <v>5.79235044407647</v>
      </c>
      <c r="AC107" s="2013" t="n">
        <f aca="false">AD107+(AC104-AD104)/(Z104-AD104)*(Z107-AD107)</f>
        <v>4.58003070901701</v>
      </c>
      <c r="AD107" s="2014" t="n">
        <f aca="false">(SUMPRODUCT(K107:M107,K105:M105)+SUMPRODUCT(T107:V107,T105:V105))/(SUM(K105:M105)+SUM(T105:V105))</f>
        <v>3.7010989010989</v>
      </c>
      <c r="AE107" s="1888"/>
      <c r="AF107" s="1884"/>
      <c r="AP107" s="2010"/>
      <c r="AQ107" s="2010"/>
      <c r="AR107" s="2011"/>
      <c r="AS107" s="2015" t="n">
        <v>8.70191780821918</v>
      </c>
      <c r="AT107" s="2013" t="n">
        <v>8.2607223476298</v>
      </c>
      <c r="AU107" s="2013" t="n">
        <v>6.42243436754177</v>
      </c>
      <c r="AV107" s="2013" t="n">
        <v>4.61141883255219</v>
      </c>
      <c r="AW107" s="2055" t="n">
        <v>3.53148239960337</v>
      </c>
    </row>
    <row r="108" s="1882" customFormat="true" ht="12.75" hidden="false" customHeight="false" outlineLevel="0" collapsed="false">
      <c r="A108" s="1880"/>
      <c r="B108" s="1881"/>
      <c r="C108" s="1888"/>
      <c r="D108" s="1888"/>
      <c r="E108" s="1888"/>
      <c r="F108" s="1888" t="s">
        <v>1699</v>
      </c>
      <c r="G108" s="1888"/>
      <c r="H108" s="1933"/>
      <c r="I108" s="1933"/>
      <c r="J108" s="1894"/>
      <c r="K108" s="2017" t="s">
        <v>1713</v>
      </c>
      <c r="L108" s="2018"/>
      <c r="M108" s="2018"/>
      <c r="N108" s="2019"/>
      <c r="O108" s="2019"/>
      <c r="P108" s="2019"/>
      <c r="Q108" s="2019"/>
      <c r="R108" s="2019"/>
      <c r="S108" s="2019"/>
      <c r="T108" s="2018"/>
      <c r="U108" s="2018"/>
      <c r="V108" s="2018"/>
      <c r="W108" s="2020"/>
      <c r="X108" s="2020"/>
      <c r="Y108" s="2021"/>
      <c r="Z108" s="2022"/>
      <c r="AA108" s="2023"/>
      <c r="AB108" s="2023"/>
      <c r="AC108" s="2023"/>
      <c r="AD108" s="2024"/>
      <c r="AE108" s="1888"/>
      <c r="AF108" s="1884"/>
      <c r="AP108" s="2020"/>
      <c r="AQ108" s="2020"/>
      <c r="AR108" s="2021"/>
      <c r="AS108" s="2023"/>
      <c r="AT108" s="2023"/>
      <c r="AU108" s="2023"/>
      <c r="AV108" s="2023"/>
      <c r="AW108" s="2056"/>
    </row>
    <row r="109" s="1882" customFormat="true" ht="12.75" hidden="false" customHeight="false" outlineLevel="0" collapsed="false">
      <c r="A109" s="1880"/>
      <c r="B109" s="1881"/>
      <c r="C109" s="1888"/>
      <c r="D109" s="1888"/>
      <c r="E109" s="1888"/>
      <c r="F109" s="1955"/>
      <c r="G109" s="1888" t="s">
        <v>454</v>
      </c>
      <c r="H109" s="1888"/>
      <c r="I109" s="1903" t="s">
        <v>1700</v>
      </c>
      <c r="J109" s="1933"/>
      <c r="K109" s="2025" t="n">
        <v>22</v>
      </c>
      <c r="L109" s="2018" t="n">
        <v>50</v>
      </c>
      <c r="M109" s="2018" t="n">
        <v>83</v>
      </c>
      <c r="N109" s="2019" t="n">
        <v>150</v>
      </c>
      <c r="O109" s="2019" t="n">
        <v>202</v>
      </c>
      <c r="P109" s="2019" t="n">
        <v>190</v>
      </c>
      <c r="Q109" s="2019" t="n">
        <v>196</v>
      </c>
      <c r="R109" s="2019" t="n">
        <v>167</v>
      </c>
      <c r="S109" s="2019" t="n">
        <v>108</v>
      </c>
      <c r="T109" s="2018" t="n">
        <v>62</v>
      </c>
      <c r="U109" s="2018" t="n">
        <v>30</v>
      </c>
      <c r="V109" s="2018" t="n">
        <v>15</v>
      </c>
      <c r="W109" s="2020"/>
      <c r="X109" s="2020"/>
      <c r="Y109" s="2026"/>
      <c r="Z109" s="2027" t="n">
        <f aca="false">SUMPRODUCT(K109:V109,K105:V105)*0.024</f>
        <v>933.528</v>
      </c>
      <c r="AA109" s="2028" t="n">
        <f aca="false">AD109+(AA104-AD104)/(Z104-AD104)*(Z109-AD109)</f>
        <v>771.436363636364</v>
      </c>
      <c r="AB109" s="2028" t="n">
        <f aca="false">AD109+(AB104-AD104)/(Z104-AD104)*(Z109-AD109)</f>
        <v>501.283636363636</v>
      </c>
      <c r="AC109" s="2028" t="n">
        <f aca="false">AD109+(AC104-AD104)/(Z104-AD104)*(Z109-AD109)</f>
        <v>321.181818181818</v>
      </c>
      <c r="AD109" s="2029" t="n">
        <f aca="false">(SUMPRODUCT(K109:M109,K105:M105)+SUMPRODUCT(T109:V109,T105:V105))*0.024</f>
        <v>190.608</v>
      </c>
      <c r="AE109" s="1888"/>
      <c r="AF109" s="1884"/>
      <c r="AP109" s="2020"/>
      <c r="AQ109" s="2020"/>
      <c r="AR109" s="2026"/>
      <c r="AS109" s="2028" t="n">
        <v>933.24</v>
      </c>
      <c r="AT109" s="2028" t="n">
        <v>933.24</v>
      </c>
      <c r="AU109" s="2028" t="n">
        <v>532.047756329413</v>
      </c>
      <c r="AV109" s="2028" t="n">
        <v>344.307292584442</v>
      </c>
      <c r="AW109" s="2057" t="n">
        <v>247.872008567789</v>
      </c>
    </row>
    <row r="110" s="1882" customFormat="true" ht="12.75" hidden="false" customHeight="false" outlineLevel="0" collapsed="false">
      <c r="A110" s="1880"/>
      <c r="B110" s="1881"/>
      <c r="C110" s="1888"/>
      <c r="D110" s="1888"/>
      <c r="E110" s="1888"/>
      <c r="F110" s="1955"/>
      <c r="G110" s="1888" t="s">
        <v>452</v>
      </c>
      <c r="H110" s="1888"/>
      <c r="I110" s="1903" t="s">
        <v>1700</v>
      </c>
      <c r="J110" s="1933"/>
      <c r="K110" s="2025" t="n">
        <v>40</v>
      </c>
      <c r="L110" s="2018" t="n">
        <v>76</v>
      </c>
      <c r="M110" s="2018" t="n">
        <v>85</v>
      </c>
      <c r="N110" s="2019" t="n">
        <v>115</v>
      </c>
      <c r="O110" s="2019" t="n">
        <v>123</v>
      </c>
      <c r="P110" s="2019" t="n">
        <v>105</v>
      </c>
      <c r="Q110" s="2019" t="n">
        <v>113</v>
      </c>
      <c r="R110" s="2019" t="n">
        <v>117</v>
      </c>
      <c r="S110" s="2019" t="n">
        <v>99</v>
      </c>
      <c r="T110" s="2018" t="n">
        <v>81</v>
      </c>
      <c r="U110" s="2018" t="n">
        <v>53</v>
      </c>
      <c r="V110" s="2018" t="n">
        <v>27</v>
      </c>
      <c r="W110" s="2020"/>
      <c r="X110" s="2020"/>
      <c r="Y110" s="2026"/>
      <c r="Z110" s="2027" t="n">
        <f aca="false">SUMPRODUCT(K110:V110,K105:V105)*0.024</f>
        <v>754.896</v>
      </c>
      <c r="AA110" s="2028" t="n">
        <f aca="false">AD110+(AA104-AD104)/(Z104-AD104)*(Z110-AD110)</f>
        <v>647.482472727273</v>
      </c>
      <c r="AB110" s="2028" t="n">
        <f aca="false">AD110+(AB104-AD104)/(Z104-AD104)*(Z110-AD110)</f>
        <v>468.459927272727</v>
      </c>
      <c r="AC110" s="2028" t="n">
        <f aca="false">AD110+(AC104-AD104)/(Z104-AD104)*(Z110-AD110)</f>
        <v>349.111563636364</v>
      </c>
      <c r="AD110" s="2029" t="n">
        <f aca="false">(SUMPRODUCT(K110:M110,K105:M105)+SUMPRODUCT(T110:V110,T105:V105))*0.024</f>
        <v>262.584</v>
      </c>
      <c r="AE110" s="1888"/>
      <c r="AF110" s="1884"/>
      <c r="AP110" s="2020"/>
      <c r="AQ110" s="2020"/>
      <c r="AR110" s="2026"/>
      <c r="AS110" s="2028" t="n">
        <v>755.346</v>
      </c>
      <c r="AT110" s="2028" t="n">
        <v>755.346</v>
      </c>
      <c r="AU110" s="2028" t="n">
        <v>501.352486686384</v>
      </c>
      <c r="AV110" s="2028" t="n">
        <v>373.672337018953</v>
      </c>
      <c r="AW110" s="2057" t="n">
        <v>298.409194992763</v>
      </c>
    </row>
    <row r="111" s="1882" customFormat="true" ht="12.75" hidden="false" customHeight="false" outlineLevel="0" collapsed="false">
      <c r="A111" s="1880"/>
      <c r="B111" s="1881"/>
      <c r="C111" s="1888"/>
      <c r="D111" s="1888"/>
      <c r="E111" s="1888"/>
      <c r="F111" s="1955"/>
      <c r="G111" s="1888" t="s">
        <v>1002</v>
      </c>
      <c r="H111" s="1888"/>
      <c r="I111" s="1903" t="s">
        <v>1700</v>
      </c>
      <c r="J111" s="1933"/>
      <c r="K111" s="2025" t="n">
        <v>31</v>
      </c>
      <c r="L111" s="2018" t="n">
        <v>61.5</v>
      </c>
      <c r="M111" s="2018" t="n">
        <v>74.5</v>
      </c>
      <c r="N111" s="2019" t="n">
        <v>114.5</v>
      </c>
      <c r="O111" s="2019" t="n">
        <v>133.5</v>
      </c>
      <c r="P111" s="2019" t="n">
        <v>115.5</v>
      </c>
      <c r="Q111" s="2019" t="n">
        <v>123</v>
      </c>
      <c r="R111" s="2019" t="n">
        <v>119.5</v>
      </c>
      <c r="S111" s="2019" t="n">
        <v>90.5</v>
      </c>
      <c r="T111" s="2018" t="n">
        <v>66.5</v>
      </c>
      <c r="U111" s="2018" t="n">
        <v>42</v>
      </c>
      <c r="V111" s="2018" t="n">
        <v>21.5</v>
      </c>
      <c r="W111" s="2020"/>
      <c r="X111" s="2020"/>
      <c r="Y111" s="2031"/>
      <c r="Z111" s="2022" t="n">
        <f aca="false">SUMPRODUCT(K111:V111,K105:V105)*0.024</f>
        <v>726.036</v>
      </c>
      <c r="AA111" s="2023" t="n">
        <f aca="false">AD111+(AA104-AD104)/(Z104-AD104)*(Z111-AD111)</f>
        <v>614.653309090909</v>
      </c>
      <c r="AB111" s="2023" t="n">
        <f aca="false">AD111+(AB104-AD104)/(Z104-AD104)*(Z111-AD111)</f>
        <v>429.015490909091</v>
      </c>
      <c r="AC111" s="2023" t="n">
        <f aca="false">AD111+(AC104-AD104)/(Z104-AD104)*(Z111-AD111)</f>
        <v>305.256945454545</v>
      </c>
      <c r="AD111" s="2024" t="n">
        <f aca="false">(SUMPRODUCT(K111:M111,K105:M105)+SUMPRODUCT(T111:V111,T105:V105))*0.024</f>
        <v>215.532</v>
      </c>
      <c r="AE111" s="1888"/>
      <c r="AF111" s="1884"/>
      <c r="AP111" s="2020"/>
      <c r="AQ111" s="2020"/>
      <c r="AR111" s="2031"/>
      <c r="AS111" s="2023" t="n">
        <v>726.27</v>
      </c>
      <c r="AT111" s="2023" t="n">
        <v>726.27</v>
      </c>
      <c r="AU111" s="2023" t="n">
        <v>459.514162503631</v>
      </c>
      <c r="AV111" s="2023" t="n">
        <v>328.447362389621</v>
      </c>
      <c r="AW111" s="2056" t="n">
        <v>254.668622304302</v>
      </c>
    </row>
    <row r="112" s="1882" customFormat="true" ht="12.75" hidden="false" customHeight="false" outlineLevel="0" collapsed="false">
      <c r="A112" s="1880"/>
      <c r="B112" s="1881"/>
      <c r="C112" s="1888"/>
      <c r="D112" s="1888"/>
      <c r="E112" s="1888"/>
      <c r="F112" s="1955"/>
      <c r="G112" s="1888" t="s">
        <v>451</v>
      </c>
      <c r="H112" s="1888"/>
      <c r="I112" s="1903" t="s">
        <v>1700</v>
      </c>
      <c r="J112" s="1933"/>
      <c r="K112" s="2025" t="n">
        <v>17</v>
      </c>
      <c r="L112" s="2018" t="n">
        <v>37.5</v>
      </c>
      <c r="M112" s="2018" t="n">
        <v>56</v>
      </c>
      <c r="N112" s="2019" t="n">
        <v>100.5</v>
      </c>
      <c r="O112" s="2019" t="n">
        <v>130</v>
      </c>
      <c r="P112" s="2019" t="n">
        <v>117.5</v>
      </c>
      <c r="Q112" s="2019" t="n">
        <v>123</v>
      </c>
      <c r="R112" s="2019" t="n">
        <v>107</v>
      </c>
      <c r="S112" s="2019" t="n">
        <v>72</v>
      </c>
      <c r="T112" s="2018" t="n">
        <v>43.5</v>
      </c>
      <c r="U112" s="2018" t="n">
        <v>22.5</v>
      </c>
      <c r="V112" s="2018" t="n">
        <v>10.5</v>
      </c>
      <c r="W112" s="2020"/>
      <c r="X112" s="2020"/>
      <c r="Y112" s="2026"/>
      <c r="Z112" s="2027" t="n">
        <f aca="false">SUMPRODUCT(K112:V112,K105:V105)*0.024</f>
        <v>612.528</v>
      </c>
      <c r="AA112" s="2028" t="n">
        <f aca="false">AD112+(AA104-AD104)/(Z104-AD104)*(Z112-AD112)</f>
        <v>508.533818181818</v>
      </c>
      <c r="AB112" s="2028" t="n">
        <f aca="false">AD112+(AB104-AD104)/(Z104-AD104)*(Z112-AD112)</f>
        <v>335.210181818182</v>
      </c>
      <c r="AC112" s="2028" t="n">
        <f aca="false">AD112+(AC104-AD104)/(Z104-AD104)*(Z112-AD112)</f>
        <v>219.661090909091</v>
      </c>
      <c r="AD112" s="2029" t="n">
        <f aca="false">(SUMPRODUCT(K112:M112,K105:M105)+SUMPRODUCT(T112:V112,T105:V105))*0.024</f>
        <v>135.888</v>
      </c>
      <c r="AE112" s="1888"/>
      <c r="AF112" s="1884"/>
      <c r="AP112" s="2020"/>
      <c r="AQ112" s="2020"/>
      <c r="AR112" s="2026"/>
      <c r="AS112" s="2028" t="n">
        <v>612.453</v>
      </c>
      <c r="AT112" s="2028" t="n">
        <v>612.453</v>
      </c>
      <c r="AU112" s="2028" t="n">
        <v>358.791561044956</v>
      </c>
      <c r="AV112" s="2028" t="n">
        <v>237.700233074732</v>
      </c>
      <c r="AW112" s="2057" t="n">
        <v>173.815441112167</v>
      </c>
    </row>
    <row r="113" s="1882" customFormat="true" ht="12.75" hidden="false" customHeight="false" outlineLevel="0" collapsed="false">
      <c r="A113" s="1880"/>
      <c r="B113" s="1881"/>
      <c r="C113" s="1888"/>
      <c r="D113" s="1888"/>
      <c r="E113" s="1888"/>
      <c r="F113" s="1955"/>
      <c r="G113" s="1888" t="s">
        <v>1496</v>
      </c>
      <c r="H113" s="1888"/>
      <c r="I113" s="1903" t="s">
        <v>1700</v>
      </c>
      <c r="J113" s="1933"/>
      <c r="K113" s="2025" t="n">
        <v>11</v>
      </c>
      <c r="L113" s="2018" t="n">
        <v>22.5</v>
      </c>
      <c r="M113" s="2018" t="n">
        <v>40</v>
      </c>
      <c r="N113" s="2019" t="n">
        <v>74.5</v>
      </c>
      <c r="O113" s="2019" t="n">
        <v>104</v>
      </c>
      <c r="P113" s="2019" t="n">
        <v>99.5</v>
      </c>
      <c r="Q113" s="2019" t="n">
        <v>102.5</v>
      </c>
      <c r="R113" s="2019" t="n">
        <v>82</v>
      </c>
      <c r="S113" s="2019" t="n">
        <v>51.5</v>
      </c>
      <c r="T113" s="2018" t="n">
        <v>28</v>
      </c>
      <c r="U113" s="2018" t="n">
        <v>13</v>
      </c>
      <c r="V113" s="2018" t="n">
        <v>7</v>
      </c>
      <c r="W113" s="2020"/>
      <c r="X113" s="2020"/>
      <c r="Y113" s="2031"/>
      <c r="Z113" s="2022" t="n">
        <f aca="false">SUMPRODUCT(K113:V113,K105:V105)*0.024</f>
        <v>465.468</v>
      </c>
      <c r="AA113" s="2023" t="n">
        <f aca="false">AD113+(AA104-AD104)/(Z104-AD104)*(Z113-AD113)</f>
        <v>383.212581818182</v>
      </c>
      <c r="AB113" s="2023" t="n">
        <f aca="false">AD113+(AB104-AD104)/(Z104-AD104)*(Z113-AD113)</f>
        <v>246.120218181818</v>
      </c>
      <c r="AC113" s="2023" t="n">
        <f aca="false">AD113+(AC104-AD104)/(Z104-AD104)*(Z113-AD113)</f>
        <v>154.725309090909</v>
      </c>
      <c r="AD113" s="2024" t="n">
        <f aca="false">(SUMPRODUCT(K113:M113,K105:M105)+SUMPRODUCT(T113:V113,T105:V105))*0.024</f>
        <v>88.464</v>
      </c>
      <c r="AE113" s="1888"/>
      <c r="AF113" s="1884"/>
      <c r="AP113" s="2020"/>
      <c r="AQ113" s="2020"/>
      <c r="AR113" s="2031"/>
      <c r="AS113" s="2023" t="n">
        <v>465.249</v>
      </c>
      <c r="AT113" s="2023" t="n">
        <v>465.249</v>
      </c>
      <c r="AU113" s="2023" t="n">
        <v>260.634203323549</v>
      </c>
      <c r="AV113" s="2023" t="n">
        <v>165.462496214836</v>
      </c>
      <c r="AW113" s="2056" t="n">
        <v>117.560951378107</v>
      </c>
    </row>
    <row r="114" s="1882" customFormat="true" ht="12.75" hidden="false" customHeight="false" outlineLevel="0" collapsed="false">
      <c r="A114" s="1880"/>
      <c r="B114" s="1881"/>
      <c r="C114" s="1888"/>
      <c r="D114" s="1888"/>
      <c r="E114" s="1888"/>
      <c r="F114" s="1955"/>
      <c r="G114" s="1888" t="s">
        <v>453</v>
      </c>
      <c r="H114" s="1888"/>
      <c r="I114" s="1903" t="s">
        <v>1700</v>
      </c>
      <c r="J114" s="1933"/>
      <c r="K114" s="2025" t="n">
        <v>11</v>
      </c>
      <c r="L114" s="2018" t="n">
        <v>21</v>
      </c>
      <c r="M114" s="2018" t="n">
        <v>35</v>
      </c>
      <c r="N114" s="2019" t="n">
        <v>60</v>
      </c>
      <c r="O114" s="2019" t="n">
        <v>84</v>
      </c>
      <c r="P114" s="2019" t="n">
        <v>84</v>
      </c>
      <c r="Q114" s="2019" t="n">
        <v>85</v>
      </c>
      <c r="R114" s="2019" t="n">
        <v>66</v>
      </c>
      <c r="S114" s="2019" t="n">
        <v>44</v>
      </c>
      <c r="T114" s="2018" t="n">
        <v>25</v>
      </c>
      <c r="U114" s="2018" t="n">
        <v>13</v>
      </c>
      <c r="V114" s="2018" t="n">
        <v>7</v>
      </c>
      <c r="W114" s="2020"/>
      <c r="X114" s="2020"/>
      <c r="Y114" s="2026"/>
      <c r="Z114" s="2027" t="n">
        <f aca="false">SUMPRODUCT(K114:V114,K105:V105)*0.024</f>
        <v>391.704</v>
      </c>
      <c r="AA114" s="2028" t="n">
        <f aca="false">AD114+(AA104-AD104)/(Z104-AD104)*(Z114-AD114)</f>
        <v>324.024</v>
      </c>
      <c r="AB114" s="2028" t="n">
        <f aca="false">AD114+(AB104-AD104)/(Z104-AD104)*(Z114-AD114)</f>
        <v>211.224</v>
      </c>
      <c r="AC114" s="2028" t="n">
        <f aca="false">AD114+(AC104-AD104)/(Z104-AD104)*(Z114-AD114)</f>
        <v>136.024</v>
      </c>
      <c r="AD114" s="2029" t="n">
        <f aca="false">(SUMPRODUCT(K114:M114,K105:M105)+SUMPRODUCT(T114:V114,T105:V105))*0.024</f>
        <v>81.504</v>
      </c>
      <c r="AE114" s="1888"/>
      <c r="AF114" s="1884"/>
      <c r="AP114" s="2020"/>
      <c r="AQ114" s="2020"/>
      <c r="AR114" s="2026"/>
      <c r="AS114" s="2028" t="n">
        <v>391.578</v>
      </c>
      <c r="AT114" s="2028" t="n">
        <v>391.578</v>
      </c>
      <c r="AU114" s="2028" t="n">
        <v>222.277890096029</v>
      </c>
      <c r="AV114" s="2028" t="n">
        <v>143.663768686848</v>
      </c>
      <c r="AW114" s="2057" t="n">
        <v>104.354453177257</v>
      </c>
    </row>
    <row r="115" s="1882" customFormat="true" ht="12.75" hidden="false" customHeight="false" outlineLevel="0" collapsed="false">
      <c r="A115" s="1880"/>
      <c r="B115" s="1881"/>
      <c r="C115" s="1888"/>
      <c r="D115" s="1888"/>
      <c r="E115" s="1888"/>
      <c r="F115" s="1955"/>
      <c r="G115" s="1888" t="s">
        <v>1497</v>
      </c>
      <c r="H115" s="1888"/>
      <c r="I115" s="1903" t="s">
        <v>1700</v>
      </c>
      <c r="J115" s="1933"/>
      <c r="K115" s="2025" t="n">
        <v>40</v>
      </c>
      <c r="L115" s="2018" t="n">
        <v>82</v>
      </c>
      <c r="M115" s="2018" t="n">
        <v>105</v>
      </c>
      <c r="N115" s="2019" t="n">
        <v>166</v>
      </c>
      <c r="O115" s="2019" t="n">
        <v>200</v>
      </c>
      <c r="P115" s="2019" t="n">
        <v>177</v>
      </c>
      <c r="Q115" s="2019" t="n">
        <v>187</v>
      </c>
      <c r="R115" s="2019" t="n">
        <v>177</v>
      </c>
      <c r="S115" s="2019" t="n">
        <v>130</v>
      </c>
      <c r="T115" s="2018" t="n">
        <v>91</v>
      </c>
      <c r="U115" s="2018" t="n">
        <v>54</v>
      </c>
      <c r="V115" s="2018" t="n">
        <v>27</v>
      </c>
      <c r="W115" s="2020"/>
      <c r="X115" s="2020"/>
      <c r="Y115" s="2031"/>
      <c r="Z115" s="2022" t="n">
        <f aca="false">SUMPRODUCT(K115:V115,K105:V105)*0.024</f>
        <v>1049.832</v>
      </c>
      <c r="AA115" s="2023" t="n">
        <f aca="false">AD115+(AA104-AD104)/(Z104-AD104)*(Z115-AD115)</f>
        <v>883.975418181818</v>
      </c>
      <c r="AB115" s="2023" t="n">
        <f aca="false">AD115+(AB104-AD104)/(Z104-AD104)*(Z115-AD115)</f>
        <v>607.547781818182</v>
      </c>
      <c r="AC115" s="2023" t="n">
        <f aca="false">AD115+(AC104-AD104)/(Z104-AD104)*(Z115-AD115)</f>
        <v>423.262690909091</v>
      </c>
      <c r="AD115" s="2024" t="n">
        <f aca="false">(SUMPRODUCT(K115:M115,K105:M105)+SUMPRODUCT(T115:V115,T105:V105))*0.024</f>
        <v>289.656</v>
      </c>
      <c r="AE115" s="1888"/>
      <c r="AF115" s="1884"/>
      <c r="AP115" s="2020"/>
      <c r="AQ115" s="2020"/>
      <c r="AR115" s="2031"/>
      <c r="AS115" s="2023" t="n">
        <v>1050.03</v>
      </c>
      <c r="AT115" s="2023" t="n">
        <v>1050.03</v>
      </c>
      <c r="AU115" s="2023" t="n">
        <v>649.246728477535</v>
      </c>
      <c r="AV115" s="2023" t="n">
        <v>454.830469699289</v>
      </c>
      <c r="AW115" s="2056" t="n">
        <v>347.687135458504</v>
      </c>
    </row>
    <row r="116" s="1882" customFormat="true" ht="12.75" hidden="false" customHeight="false" outlineLevel="0" collapsed="false">
      <c r="A116" s="1880"/>
      <c r="B116" s="1881"/>
      <c r="C116" s="1888"/>
      <c r="D116" s="1888"/>
      <c r="E116" s="1888"/>
      <c r="F116" s="1955"/>
      <c r="G116" s="1888" t="s">
        <v>1498</v>
      </c>
      <c r="H116" s="1888"/>
      <c r="I116" s="1903" t="s">
        <v>1700</v>
      </c>
      <c r="J116" s="1933"/>
      <c r="K116" s="2025" t="n">
        <v>34</v>
      </c>
      <c r="L116" s="2018" t="n">
        <v>70.5</v>
      </c>
      <c r="M116" s="2018" t="n">
        <v>96.5</v>
      </c>
      <c r="N116" s="2019" t="n">
        <v>159</v>
      </c>
      <c r="O116" s="2019" t="n">
        <v>198</v>
      </c>
      <c r="P116" s="2019" t="n">
        <v>177.5</v>
      </c>
      <c r="Q116" s="2019" t="n">
        <v>186</v>
      </c>
      <c r="R116" s="2019" t="n">
        <v>171</v>
      </c>
      <c r="S116" s="2019" t="n">
        <v>120</v>
      </c>
      <c r="T116" s="2018" t="n">
        <v>80.5</v>
      </c>
      <c r="U116" s="2018" t="n">
        <v>45.5</v>
      </c>
      <c r="V116" s="2018" t="n">
        <v>23</v>
      </c>
      <c r="W116" s="2020"/>
      <c r="X116" s="2020"/>
      <c r="Y116" s="2031"/>
      <c r="Z116" s="2022" t="n">
        <f aca="false">SUMPRODUCT(K116:V116,K105:V105)*0.024</f>
        <v>995.832</v>
      </c>
      <c r="AA116" s="2023" t="n">
        <f aca="false">AD116+(AA104-AD104)/(Z104-AD104)*(Z116-AD116)</f>
        <v>834.028363636364</v>
      </c>
      <c r="AB116" s="2023" t="n">
        <f aca="false">AD116+(AB104-AD104)/(Z104-AD104)*(Z116-AD116)</f>
        <v>564.355636363636</v>
      </c>
      <c r="AC116" s="2023" t="n">
        <f aca="false">AD116+(AC104-AD104)/(Z104-AD104)*(Z116-AD116)</f>
        <v>384.573818181818</v>
      </c>
      <c r="AD116" s="2024" t="n">
        <f aca="false">(SUMPRODUCT(K116:M116,K105:M105)+SUMPRODUCT(T116:V116,T105:V105))*0.024</f>
        <v>254.232</v>
      </c>
      <c r="AE116" s="1888"/>
      <c r="AF116" s="1884"/>
      <c r="AP116" s="2020"/>
      <c r="AQ116" s="2020"/>
      <c r="AR116" s="2031"/>
      <c r="AS116" s="2023" t="n">
        <v>995.844</v>
      </c>
      <c r="AT116" s="2023" t="n">
        <v>995.844</v>
      </c>
      <c r="AU116" s="2023" t="n">
        <v>602.635130547329</v>
      </c>
      <c r="AV116" s="2023" t="n">
        <v>413.623303412548</v>
      </c>
      <c r="AW116" s="2056" t="n">
        <v>311.376345771447</v>
      </c>
    </row>
    <row r="117" s="1882" customFormat="true" ht="12.75" hidden="false" customHeight="false" outlineLevel="0" collapsed="false">
      <c r="A117" s="1880"/>
      <c r="B117" s="1881"/>
      <c r="C117" s="1888"/>
      <c r="D117" s="1888"/>
      <c r="E117" s="1888"/>
      <c r="F117" s="1955"/>
      <c r="G117" s="1888" t="s">
        <v>1003</v>
      </c>
      <c r="H117" s="1888"/>
      <c r="I117" s="1903" t="s">
        <v>1700</v>
      </c>
      <c r="J117" s="1933"/>
      <c r="K117" s="2025" t="n">
        <v>22</v>
      </c>
      <c r="L117" s="2018" t="n">
        <v>48.5</v>
      </c>
      <c r="M117" s="2018" t="n">
        <v>76.5</v>
      </c>
      <c r="N117" s="2019" t="n">
        <v>137</v>
      </c>
      <c r="O117" s="2019" t="n">
        <v>181.5</v>
      </c>
      <c r="P117" s="2019" t="n">
        <v>168</v>
      </c>
      <c r="Q117" s="2019" t="n">
        <v>174</v>
      </c>
      <c r="R117" s="2019" t="n">
        <v>149.5</v>
      </c>
      <c r="S117" s="2019" t="n">
        <v>98.5</v>
      </c>
      <c r="T117" s="2018" t="n">
        <v>58</v>
      </c>
      <c r="U117" s="2018" t="n">
        <v>29</v>
      </c>
      <c r="V117" s="2018" t="n">
        <v>14</v>
      </c>
      <c r="W117" s="2020"/>
      <c r="X117" s="2020"/>
      <c r="Y117" s="2031"/>
      <c r="Z117" s="2022" t="n">
        <f aca="false">SUMPRODUCT(K117:V117,K105:V105)*0.024</f>
        <v>846.564</v>
      </c>
      <c r="AA117" s="2023" t="n">
        <f aca="false">AD117+(AA104-AD104)/(Z104-AD104)*(Z117-AD117)</f>
        <v>701.202545454545</v>
      </c>
      <c r="AB117" s="2023" t="n">
        <f aca="false">AD117+(AB104-AD104)/(Z104-AD104)*(Z117-AD117)</f>
        <v>458.933454545455</v>
      </c>
      <c r="AC117" s="2023" t="n">
        <f aca="false">AD117+(AC104-AD104)/(Z104-AD104)*(Z117-AD117)</f>
        <v>297.420727272727</v>
      </c>
      <c r="AD117" s="2024" t="n">
        <f aca="false">(SUMPRODUCT(K117:M117,K105:M105)+SUMPRODUCT(T117:V117,T105:V105))*0.024</f>
        <v>180.324</v>
      </c>
      <c r="AE117" s="1888"/>
      <c r="AF117" s="1884"/>
      <c r="AP117" s="2020"/>
      <c r="AQ117" s="2020"/>
      <c r="AR117" s="2031"/>
      <c r="AS117" s="2023" t="n">
        <v>846.369</v>
      </c>
      <c r="AT117" s="2023" t="n">
        <v>846.369</v>
      </c>
      <c r="AU117" s="2023" t="n">
        <v>488.903196909247</v>
      </c>
      <c r="AV117" s="2023" t="n">
        <v>320.033869633611</v>
      </c>
      <c r="AW117" s="2056" t="n">
        <v>232.309437340472</v>
      </c>
    </row>
    <row r="118" s="1882" customFormat="true" ht="12.75" hidden="false" customHeight="false" outlineLevel="0" collapsed="false">
      <c r="A118" s="1880"/>
      <c r="B118" s="1881"/>
      <c r="C118" s="1888"/>
      <c r="D118" s="1888"/>
      <c r="E118" s="1888"/>
      <c r="F118" s="1955"/>
      <c r="G118" s="1888" t="s">
        <v>1499</v>
      </c>
      <c r="H118" s="1888"/>
      <c r="I118" s="1903" t="s">
        <v>1700</v>
      </c>
      <c r="J118" s="1933"/>
      <c r="K118" s="2025" t="n">
        <v>15</v>
      </c>
      <c r="L118" s="2018" t="n">
        <v>31</v>
      </c>
      <c r="M118" s="2018" t="n">
        <v>56</v>
      </c>
      <c r="N118" s="2019" t="n">
        <v>106</v>
      </c>
      <c r="O118" s="2019" t="n">
        <v>149</v>
      </c>
      <c r="P118" s="2019" t="n">
        <v>145.5</v>
      </c>
      <c r="Q118" s="2019" t="n">
        <v>148</v>
      </c>
      <c r="R118" s="2019" t="n">
        <v>118.5</v>
      </c>
      <c r="S118" s="2019" t="n">
        <v>73.5</v>
      </c>
      <c r="T118" s="2018" t="n">
        <v>39</v>
      </c>
      <c r="U118" s="2018" t="n">
        <v>18.5</v>
      </c>
      <c r="V118" s="2018" t="n">
        <v>10</v>
      </c>
      <c r="W118" s="2020"/>
      <c r="X118" s="2020"/>
      <c r="Y118" s="2031"/>
      <c r="Z118" s="2022" t="n">
        <f aca="false">SUMPRODUCT(K118:V118,K105:V105)*0.024</f>
        <v>666.564</v>
      </c>
      <c r="AA118" s="2023" t="n">
        <f aca="false">AD118+(AA104-AD104)/(Z104-AD104)*(Z118-AD118)</f>
        <v>548.062472727273</v>
      </c>
      <c r="AB118" s="2023" t="n">
        <f aca="false">AD118+(AB104-AD104)/(Z104-AD104)*(Z118-AD118)</f>
        <v>350.559927272727</v>
      </c>
      <c r="AC118" s="2023" t="n">
        <f aca="false">AD118+(AC104-AD104)/(Z104-AD104)*(Z118-AD118)</f>
        <v>218.891563636364</v>
      </c>
      <c r="AD118" s="2024" t="n">
        <f aca="false">(SUMPRODUCT(K118:M118,K105:M105)+SUMPRODUCT(T118:V118,T105:V105))*0.024</f>
        <v>123.432</v>
      </c>
      <c r="AE118" s="1888"/>
      <c r="AF118" s="1884"/>
      <c r="AP118" s="2020"/>
      <c r="AQ118" s="2020"/>
      <c r="AR118" s="2031"/>
      <c r="AS118" s="2023" t="n">
        <v>666.273</v>
      </c>
      <c r="AT118" s="2023" t="n">
        <v>666.273</v>
      </c>
      <c r="AU118" s="2023" t="n">
        <v>370.042722784697</v>
      </c>
      <c r="AV118" s="2023" t="n">
        <v>233.287745673244</v>
      </c>
      <c r="AW118" s="2056" t="n">
        <v>165.057825064619</v>
      </c>
    </row>
    <row r="119" s="1882" customFormat="true" ht="12.75" hidden="false" customHeight="false" outlineLevel="0" collapsed="false">
      <c r="A119" s="1880"/>
      <c r="B119" s="1881"/>
      <c r="C119" s="1888"/>
      <c r="D119" s="1888"/>
      <c r="E119" s="1888"/>
      <c r="F119" s="1955"/>
      <c r="G119" s="1888" t="s">
        <v>1500</v>
      </c>
      <c r="H119" s="1888"/>
      <c r="I119" s="1903" t="s">
        <v>1700</v>
      </c>
      <c r="J119" s="1933"/>
      <c r="K119" s="2007" t="n">
        <v>15</v>
      </c>
      <c r="L119" s="2008" t="n">
        <v>28</v>
      </c>
      <c r="M119" s="2008" t="n">
        <v>48</v>
      </c>
      <c r="N119" s="2009" t="n">
        <v>80</v>
      </c>
      <c r="O119" s="2009" t="n">
        <v>127</v>
      </c>
      <c r="P119" s="2009" t="n">
        <v>133</v>
      </c>
      <c r="Q119" s="2009" t="n">
        <v>133</v>
      </c>
      <c r="R119" s="2009" t="n">
        <v>93</v>
      </c>
      <c r="S119" s="2009" t="n">
        <v>60</v>
      </c>
      <c r="T119" s="2008" t="n">
        <v>35</v>
      </c>
      <c r="U119" s="2008" t="n">
        <v>18</v>
      </c>
      <c r="V119" s="2008" t="n">
        <v>10</v>
      </c>
      <c r="W119" s="2010"/>
      <c r="X119" s="2010"/>
      <c r="Y119" s="2032"/>
      <c r="Z119" s="2033" t="n">
        <f aca="false">SUMPRODUCT(K119:V119,K105:V105)*0.024</f>
        <v>571.32</v>
      </c>
      <c r="AA119" s="2034" t="n">
        <f aca="false">AD119+(AA104-AD104)/(Z104-AD104)*(Z119-AD119)</f>
        <v>471.132654545455</v>
      </c>
      <c r="AB119" s="2034" t="n">
        <f aca="false">AD119+(AB104-AD104)/(Z104-AD104)*(Z119-AD119)</f>
        <v>304.153745454545</v>
      </c>
      <c r="AC119" s="2034" t="n">
        <f aca="false">AD119+(AC104-AD104)/(Z104-AD104)*(Z119-AD119)</f>
        <v>192.834472727273</v>
      </c>
      <c r="AD119" s="2035" t="n">
        <f aca="false">(SUMPRODUCT(K119:M119,K105:M105)+SUMPRODUCT(T119:V119,T105:V105))*0.024</f>
        <v>112.128</v>
      </c>
      <c r="AE119" s="1888"/>
      <c r="AF119" s="1884"/>
      <c r="AP119" s="2010"/>
      <c r="AQ119" s="2010"/>
      <c r="AR119" s="2032"/>
      <c r="AS119" s="2034" t="n">
        <v>571.038</v>
      </c>
      <c r="AT119" s="2034" t="n">
        <v>571.038</v>
      </c>
      <c r="AU119" s="2034" t="n">
        <v>315.274540377336</v>
      </c>
      <c r="AV119" s="2034" t="n">
        <v>198.018364715645</v>
      </c>
      <c r="AW119" s="2058" t="n">
        <v>142.276907437319</v>
      </c>
    </row>
    <row r="120" s="1882" customFormat="true" ht="12.75" hidden="false" customHeight="false" outlineLevel="0" collapsed="false">
      <c r="A120" s="1880"/>
      <c r="B120" s="1881"/>
      <c r="C120" s="1888"/>
      <c r="D120" s="1888"/>
      <c r="E120" s="1888"/>
      <c r="F120" s="1888"/>
      <c r="G120" s="1888"/>
      <c r="H120" s="1888"/>
      <c r="I120" s="1933"/>
      <c r="J120" s="1894"/>
      <c r="K120" s="1894"/>
      <c r="L120" s="1894"/>
      <c r="M120" s="1894"/>
      <c r="N120" s="1894"/>
      <c r="O120" s="1894"/>
      <c r="P120" s="1894"/>
      <c r="Q120" s="2036" t="s">
        <v>1708</v>
      </c>
      <c r="R120" s="1895"/>
      <c r="S120" s="1895"/>
      <c r="T120" s="1895"/>
      <c r="U120" s="1895"/>
      <c r="V120" s="1895"/>
      <c r="W120" s="1895"/>
      <c r="X120" s="2037" t="s">
        <v>1701</v>
      </c>
      <c r="Y120" s="1894"/>
      <c r="Z120" s="2038" t="n">
        <v>19</v>
      </c>
      <c r="AA120" s="2038" t="n">
        <v>19</v>
      </c>
      <c r="AB120" s="2038" t="n">
        <v>19</v>
      </c>
      <c r="AC120" s="2038" t="n">
        <v>19</v>
      </c>
      <c r="AD120" s="2038" t="n">
        <v>19</v>
      </c>
      <c r="AE120" s="1888"/>
      <c r="AF120" s="1884"/>
      <c r="AP120" s="1894"/>
      <c r="AQ120" s="1894"/>
      <c r="AR120" s="1894"/>
      <c r="AS120" s="1970"/>
      <c r="AT120" s="1970"/>
      <c r="AU120" s="1970"/>
      <c r="AV120" s="1970"/>
      <c r="AW120" s="1970"/>
    </row>
    <row r="121" s="1882" customFormat="true" ht="12.75" hidden="false" customHeight="false" outlineLevel="0" collapsed="false">
      <c r="A121" s="1880"/>
      <c r="B121" s="1881"/>
      <c r="C121" s="1888"/>
      <c r="D121" s="1888"/>
      <c r="E121" s="1888"/>
      <c r="F121" s="1888"/>
      <c r="G121" s="1888"/>
      <c r="H121" s="1888"/>
      <c r="I121" s="1933"/>
      <c r="J121" s="1894"/>
      <c r="K121" s="1894"/>
      <c r="L121" s="1894"/>
      <c r="M121" s="1894"/>
      <c r="N121" s="1894"/>
      <c r="O121" s="1894"/>
      <c r="P121" s="1894"/>
      <c r="Q121" s="1895"/>
      <c r="R121" s="1895"/>
      <c r="S121" s="1895"/>
      <c r="T121" s="1895"/>
      <c r="U121" s="1895"/>
      <c r="V121" s="1895"/>
      <c r="W121" s="1895"/>
      <c r="X121" s="2037" t="s">
        <v>1702</v>
      </c>
      <c r="Y121" s="1894"/>
      <c r="Z121" s="2040" t="n">
        <f aca="false">(Z120-Z107)*Z105*0.024</f>
        <v>90.2112</v>
      </c>
      <c r="AA121" s="2040" t="n">
        <f aca="false">(AA120-AA107)*AA105*0.024</f>
        <v>88.8554049144718</v>
      </c>
      <c r="AB121" s="2040" t="n">
        <f aca="false">(AB120-AB107)*AB105*0.024</f>
        <v>81.9489028519316</v>
      </c>
      <c r="AC121" s="2040" t="n">
        <f aca="false">(AC120-AC107)*AC105*0.024</f>
        <v>74.1175934306132</v>
      </c>
      <c r="AD121" s="2040" t="n">
        <f aca="false">(AD120-AD107)*AD105*0.024</f>
        <v>66.8256</v>
      </c>
      <c r="AE121" s="1888"/>
      <c r="AF121" s="1884"/>
      <c r="AP121" s="1894"/>
      <c r="AQ121" s="1971" t="s">
        <v>1701</v>
      </c>
      <c r="AR121" s="1894"/>
      <c r="AS121" s="1970" t="n">
        <v>19</v>
      </c>
      <c r="AT121" s="1970" t="n">
        <v>19</v>
      </c>
      <c r="AU121" s="1970" t="n">
        <v>19</v>
      </c>
      <c r="AV121" s="1970" t="n">
        <v>19</v>
      </c>
      <c r="AW121" s="1970" t="n">
        <v>19</v>
      </c>
    </row>
    <row r="122" s="1882" customFormat="true" ht="12.75" hidden="false" customHeight="false" outlineLevel="0" collapsed="false">
      <c r="A122" s="1880"/>
      <c r="B122" s="1881"/>
      <c r="C122" s="1888"/>
      <c r="D122" s="1888"/>
      <c r="E122" s="1888"/>
      <c r="F122" s="1888"/>
      <c r="G122" s="1888"/>
      <c r="H122" s="1888"/>
      <c r="I122" s="1933"/>
      <c r="J122" s="1894"/>
      <c r="K122" s="1894"/>
      <c r="L122" s="1894"/>
      <c r="M122" s="1894"/>
      <c r="N122" s="1894"/>
      <c r="O122" s="1894"/>
      <c r="P122" s="1894"/>
      <c r="Q122" s="2041" t="s">
        <v>1709</v>
      </c>
      <c r="R122" s="1895"/>
      <c r="S122" s="1895"/>
      <c r="T122" s="2042"/>
      <c r="U122" s="2042"/>
      <c r="V122" s="2042"/>
      <c r="W122" s="2042"/>
      <c r="X122" s="2043" t="s">
        <v>1703</v>
      </c>
      <c r="Y122" s="1932"/>
      <c r="Z122" s="2045" t="n">
        <v>3806</v>
      </c>
      <c r="AA122" s="2045" t="n">
        <v>3689</v>
      </c>
      <c r="AB122" s="2045" t="n">
        <v>3377</v>
      </c>
      <c r="AC122" s="2046" t="n">
        <v>3120</v>
      </c>
      <c r="AD122" s="2046"/>
      <c r="AE122" s="1888"/>
      <c r="AF122" s="2047"/>
      <c r="AP122" s="1894"/>
      <c r="AQ122" s="1971" t="s">
        <v>1702</v>
      </c>
      <c r="AR122" s="1932"/>
      <c r="AS122" s="1972" t="n">
        <v>90.2112</v>
      </c>
      <c r="AT122" s="1972" t="n">
        <v>91.344</v>
      </c>
      <c r="AU122" s="1972" t="n">
        <v>88.536</v>
      </c>
      <c r="AV122" s="1972" t="n">
        <v>81.048</v>
      </c>
      <c r="AW122" s="1972" t="n">
        <v>74.88</v>
      </c>
    </row>
    <row r="123" s="1207" customFormat="true" ht="12.75" hidden="false" customHeight="false" outlineLevel="0" collapsed="false">
      <c r="A123" s="1862"/>
      <c r="B123" s="1863"/>
      <c r="C123" s="1211"/>
      <c r="D123" s="1211"/>
      <c r="E123" s="1211"/>
      <c r="F123" s="1211"/>
      <c r="G123" s="1211"/>
      <c r="H123" s="1211"/>
      <c r="I123" s="1211"/>
      <c r="J123" s="1211"/>
      <c r="K123" s="1211"/>
      <c r="L123" s="1211"/>
      <c r="M123" s="1211"/>
      <c r="N123" s="1211"/>
      <c r="O123" s="1211"/>
      <c r="P123" s="1211"/>
      <c r="Q123" s="1211"/>
      <c r="R123" s="2044"/>
      <c r="S123" s="2044"/>
      <c r="T123" s="2044"/>
      <c r="U123" s="2044"/>
      <c r="V123" s="2044"/>
      <c r="W123" s="2042"/>
      <c r="X123" s="2048" t="s">
        <v>1702</v>
      </c>
      <c r="Y123" s="1211"/>
      <c r="Z123" s="2050" t="n">
        <f aca="false">Z122*0.024</f>
        <v>91.344</v>
      </c>
      <c r="AA123" s="2050" t="n">
        <f aca="false">AA122*0.024</f>
        <v>88.536</v>
      </c>
      <c r="AB123" s="2050" t="n">
        <f aca="false">AB122*0.024</f>
        <v>81.048</v>
      </c>
      <c r="AC123" s="2050" t="n">
        <f aca="false">AC122*0.024</f>
        <v>74.88</v>
      </c>
      <c r="AD123" s="2050"/>
      <c r="AE123" s="1211"/>
      <c r="AP123" s="1211"/>
      <c r="AQ123" s="1974" t="s">
        <v>1703</v>
      </c>
      <c r="AR123" s="1211"/>
      <c r="AS123" s="1405" t="n">
        <v>3806</v>
      </c>
      <c r="AT123" s="1405" t="n">
        <v>3806</v>
      </c>
      <c r="AU123" s="1405" t="n">
        <v>3689</v>
      </c>
      <c r="AV123" s="1405" t="n">
        <v>3377</v>
      </c>
      <c r="AW123" s="1405" t="n">
        <v>3120</v>
      </c>
    </row>
    <row r="124" s="1207" customFormat="true" ht="3.75" hidden="false" customHeight="true" outlineLevel="0" collapsed="false">
      <c r="A124" s="1862"/>
      <c r="B124" s="1863"/>
      <c r="Z124" s="980"/>
      <c r="AA124" s="980"/>
      <c r="AB124" s="980"/>
      <c r="AC124" s="980"/>
      <c r="AD124" s="980"/>
      <c r="AS124" s="980"/>
      <c r="AT124" s="980"/>
      <c r="AU124" s="980"/>
      <c r="AV124" s="980"/>
      <c r="AW124" s="980"/>
    </row>
    <row r="125" s="1207" customFormat="true" ht="3.75" hidden="false" customHeight="true" outlineLevel="0" collapsed="false">
      <c r="A125" s="1862"/>
      <c r="B125" s="1863"/>
      <c r="Z125" s="980"/>
      <c r="AA125" s="980"/>
      <c r="AB125" s="980"/>
      <c r="AC125" s="980"/>
      <c r="AD125" s="980"/>
      <c r="AS125" s="980"/>
      <c r="AT125" s="980"/>
      <c r="AU125" s="980"/>
      <c r="AV125" s="980"/>
      <c r="AW125" s="980"/>
    </row>
    <row r="126" customFormat="false" ht="3.75" hidden="false" customHeight="true" outlineLevel="0" collapsed="false">
      <c r="AS126" s="56"/>
      <c r="AT126" s="56"/>
      <c r="AU126" s="56"/>
      <c r="AV126" s="56"/>
      <c r="AW126" s="56"/>
    </row>
    <row r="127" customFormat="false" ht="3.75" hidden="false" customHeight="true" outlineLevel="0" collapsed="false">
      <c r="AS127" s="56"/>
      <c r="AT127" s="56"/>
      <c r="AU127" s="56"/>
      <c r="AV127" s="56"/>
      <c r="AW127" s="56"/>
    </row>
    <row r="128" customFormat="false" ht="3.75" hidden="false" customHeight="true" outlineLevel="0" collapsed="false">
      <c r="AS128" s="56"/>
      <c r="AT128" s="56"/>
      <c r="AU128" s="56"/>
      <c r="AV128" s="56"/>
      <c r="AW128" s="56"/>
    </row>
    <row r="129" customFormat="false" ht="3.75" hidden="false" customHeight="true" outlineLevel="0" collapsed="false">
      <c r="AS129" s="56"/>
      <c r="AT129" s="56"/>
      <c r="AU129" s="56"/>
      <c r="AV129" s="56"/>
      <c r="AW129" s="56"/>
    </row>
    <row r="130" customFormat="false" ht="3.75" hidden="false" customHeight="true" outlineLevel="0" collapsed="false">
      <c r="AS130" s="56"/>
      <c r="AT130" s="56"/>
      <c r="AU130" s="56"/>
      <c r="AV130" s="56"/>
      <c r="AW130" s="56"/>
    </row>
    <row r="131" s="1882" customFormat="true" ht="12.75" hidden="false" customHeight="false" outlineLevel="0" collapsed="false">
      <c r="A131" s="1880"/>
      <c r="B131" s="1881"/>
      <c r="C131" s="1888"/>
      <c r="D131" s="1888" t="s">
        <v>1691</v>
      </c>
      <c r="E131" s="1888"/>
      <c r="F131" s="1218" t="s">
        <v>1704</v>
      </c>
      <c r="G131" s="1218"/>
      <c r="H131" s="1218"/>
      <c r="I131" s="1888"/>
      <c r="J131" s="1889"/>
      <c r="K131" s="1890" t="s">
        <v>1693</v>
      </c>
      <c r="L131" s="1889"/>
      <c r="M131" s="1889"/>
      <c r="N131" s="1889"/>
      <c r="O131" s="1889"/>
      <c r="P131" s="1889"/>
      <c r="Q131" s="1889"/>
      <c r="R131" s="1889"/>
      <c r="S131" s="1889"/>
      <c r="T131" s="1889"/>
      <c r="U131" s="1889"/>
      <c r="V131" s="1889"/>
      <c r="W131" s="1889"/>
      <c r="X131" s="1889"/>
      <c r="Y131" s="1891"/>
      <c r="Z131" s="1977"/>
      <c r="AA131" s="1977"/>
      <c r="AB131" s="1977"/>
      <c r="AC131" s="1977"/>
      <c r="AD131" s="1977"/>
      <c r="AE131" s="1888"/>
      <c r="AF131" s="1884"/>
      <c r="AP131" s="1889"/>
      <c r="AQ131" s="1889"/>
      <c r="AR131" s="1891"/>
      <c r="AS131" s="1977"/>
      <c r="AT131" s="1977"/>
      <c r="AU131" s="1977"/>
      <c r="AV131" s="1977"/>
      <c r="AW131" s="1977"/>
    </row>
    <row r="132" s="1882" customFormat="true" ht="16.5" hidden="false" customHeight="false" outlineLevel="0" collapsed="false">
      <c r="A132" s="1880"/>
      <c r="B132" s="1881"/>
      <c r="C132" s="1888"/>
      <c r="D132" s="1978" t="n">
        <f aca="false">D102+1</f>
        <v>4</v>
      </c>
      <c r="E132" s="1888"/>
      <c r="F132" s="1979" t="n">
        <v>3</v>
      </c>
      <c r="G132" s="1980"/>
      <c r="H132" s="1980"/>
      <c r="I132" s="1981"/>
      <c r="J132" s="1888"/>
      <c r="K132" s="1982" t="s">
        <v>1714</v>
      </c>
      <c r="L132" s="1983"/>
      <c r="M132" s="1983"/>
      <c r="N132" s="1983"/>
      <c r="O132" s="1983"/>
      <c r="P132" s="1983"/>
      <c r="Q132" s="1983"/>
      <c r="R132" s="1983"/>
      <c r="S132" s="1983"/>
      <c r="T132" s="1983"/>
      <c r="U132" s="1983"/>
      <c r="V132" s="1983"/>
      <c r="W132" s="1983"/>
      <c r="X132" s="1983"/>
      <c r="Y132" s="1983"/>
      <c r="Z132" s="1983"/>
      <c r="AA132" s="1983"/>
      <c r="AB132" s="1983"/>
      <c r="AC132" s="1983"/>
      <c r="AD132" s="1981"/>
      <c r="AE132" s="1888"/>
      <c r="AF132" s="1884"/>
      <c r="AP132" s="1983"/>
      <c r="AQ132" s="1983"/>
      <c r="AR132" s="1983"/>
      <c r="AS132" s="1983"/>
      <c r="AT132" s="1983"/>
      <c r="AU132" s="1983"/>
      <c r="AV132" s="1983"/>
      <c r="AW132" s="1981"/>
    </row>
    <row r="133" s="1882" customFormat="true" ht="13.5" hidden="false" customHeight="false" outlineLevel="0" collapsed="false">
      <c r="A133" s="1880"/>
      <c r="B133" s="1881"/>
      <c r="C133" s="1888"/>
      <c r="D133" s="1888"/>
      <c r="E133" s="1888"/>
      <c r="F133" s="1904"/>
      <c r="G133" s="1905"/>
      <c r="H133" s="1905"/>
      <c r="I133" s="1906"/>
      <c r="J133" s="1907"/>
      <c r="K133" s="1984" t="n">
        <v>37257</v>
      </c>
      <c r="L133" s="1984" t="n">
        <v>37288</v>
      </c>
      <c r="M133" s="1984" t="n">
        <v>37316</v>
      </c>
      <c r="N133" s="1984" t="n">
        <v>37347</v>
      </c>
      <c r="O133" s="1984" t="n">
        <v>37377</v>
      </c>
      <c r="P133" s="1984" t="n">
        <v>37408</v>
      </c>
      <c r="Q133" s="1984" t="n">
        <v>37438</v>
      </c>
      <c r="R133" s="1984" t="n">
        <v>37469</v>
      </c>
      <c r="S133" s="1984" t="n">
        <v>37500</v>
      </c>
      <c r="T133" s="1984" t="n">
        <v>37530</v>
      </c>
      <c r="U133" s="1984" t="n">
        <v>37561</v>
      </c>
      <c r="V133" s="1984" t="n">
        <v>37591</v>
      </c>
      <c r="W133" s="1889"/>
      <c r="X133" s="1889"/>
      <c r="Y133" s="1891"/>
      <c r="Z133" s="1970" t="s">
        <v>1451</v>
      </c>
      <c r="AA133" s="1970"/>
      <c r="AB133" s="1970" t="s">
        <v>1706</v>
      </c>
      <c r="AC133" s="1970"/>
      <c r="AD133" s="1970" t="s">
        <v>1707</v>
      </c>
      <c r="AE133" s="1888"/>
      <c r="AF133" s="1884"/>
      <c r="AP133" s="1889"/>
      <c r="AQ133" s="1889"/>
      <c r="AR133" s="1891"/>
      <c r="AS133" s="1977"/>
      <c r="AT133" s="1977"/>
      <c r="AU133" s="1977"/>
      <c r="AV133" s="1977"/>
      <c r="AW133" s="1977"/>
    </row>
    <row r="134" s="1882" customFormat="true" ht="12.75" hidden="false" customHeight="false" outlineLevel="0" collapsed="false">
      <c r="A134" s="1880"/>
      <c r="B134" s="1881"/>
      <c r="C134" s="1888"/>
      <c r="D134" s="1888"/>
      <c r="E134" s="1888"/>
      <c r="F134" s="1910" t="s">
        <v>1697</v>
      </c>
      <c r="G134" s="1911"/>
      <c r="H134" s="1911"/>
      <c r="I134" s="1910"/>
      <c r="J134" s="1912"/>
      <c r="K134" s="2001"/>
      <c r="L134" s="1986"/>
      <c r="M134" s="1986"/>
      <c r="N134" s="1986"/>
      <c r="O134" s="1986"/>
      <c r="P134" s="1986"/>
      <c r="Q134" s="1986"/>
      <c r="R134" s="1986"/>
      <c r="S134" s="1986"/>
      <c r="T134" s="1986"/>
      <c r="U134" s="1986"/>
      <c r="V134" s="1986"/>
      <c r="W134" s="1987"/>
      <c r="X134" s="1987"/>
      <c r="Y134" s="1988"/>
      <c r="Z134" s="1989" t="n">
        <f aca="false">MAX(K137:V137)</f>
        <v>16.5</v>
      </c>
      <c r="AA134" s="1990" t="n">
        <v>15</v>
      </c>
      <c r="AB134" s="1990" t="n">
        <v>12</v>
      </c>
      <c r="AC134" s="1990" t="n">
        <v>10</v>
      </c>
      <c r="AD134" s="1991" t="n">
        <f aca="false">AVERAGE(M137:N137,S137:T137)</f>
        <v>7.65</v>
      </c>
      <c r="AE134" s="1888"/>
      <c r="AF134" s="1884"/>
      <c r="AP134" s="1987"/>
      <c r="AQ134" s="1987"/>
      <c r="AR134" s="1988"/>
      <c r="AS134" s="1992" t="n">
        <v>30</v>
      </c>
      <c r="AT134" s="1990" t="n">
        <v>19</v>
      </c>
      <c r="AU134" s="1990" t="n">
        <v>15</v>
      </c>
      <c r="AV134" s="1990" t="n">
        <v>12</v>
      </c>
      <c r="AW134" s="2052" t="n">
        <v>10</v>
      </c>
    </row>
    <row r="135" s="1882" customFormat="true" ht="12.75" hidden="false" customHeight="false" outlineLevel="0" collapsed="false">
      <c r="A135" s="1880"/>
      <c r="B135" s="1881"/>
      <c r="C135" s="1888"/>
      <c r="D135" s="1888"/>
      <c r="E135" s="1888"/>
      <c r="F135" s="1922" t="s">
        <v>1432</v>
      </c>
      <c r="G135" s="1923"/>
      <c r="H135" s="1923"/>
      <c r="I135" s="1924"/>
      <c r="J135" s="1912"/>
      <c r="K135" s="1993" t="n">
        <v>31</v>
      </c>
      <c r="L135" s="1994" t="n">
        <v>28</v>
      </c>
      <c r="M135" s="1994" t="n">
        <v>31</v>
      </c>
      <c r="N135" s="1995" t="n">
        <v>30</v>
      </c>
      <c r="O135" s="1995" t="n">
        <v>31</v>
      </c>
      <c r="P135" s="1995" t="n">
        <v>30</v>
      </c>
      <c r="Q135" s="1995" t="n">
        <v>31</v>
      </c>
      <c r="R135" s="1995" t="n">
        <v>31</v>
      </c>
      <c r="S135" s="1995" t="n">
        <v>30</v>
      </c>
      <c r="T135" s="1994" t="n">
        <v>31</v>
      </c>
      <c r="U135" s="1994" t="n">
        <v>30</v>
      </c>
      <c r="V135" s="1994" t="n">
        <v>31</v>
      </c>
      <c r="W135" s="1996"/>
      <c r="X135" s="1996"/>
      <c r="Y135" s="1997"/>
      <c r="Z135" s="1998" t="n">
        <f aca="false">SUM(K135:V135)</f>
        <v>365</v>
      </c>
      <c r="AA135" s="1999" t="n">
        <f aca="false">AD135+(AA134-AD134)/(Z134-AD134)*(Z135-AD135)</f>
        <v>333.983050847458</v>
      </c>
      <c r="AB135" s="1999" t="n">
        <f aca="false">AD135+(AB134-AD134)/(Z134-AD134)*(Z135-AD135)</f>
        <v>271.949152542373</v>
      </c>
      <c r="AC135" s="1999" t="n">
        <f aca="false">AD135+(AC134-AD134)/(Z134-AD134)*(Z135-AD135)</f>
        <v>230.593220338983</v>
      </c>
      <c r="AD135" s="2000" t="n">
        <f aca="false">SUM(K135:M135,T135:V135)</f>
        <v>182</v>
      </c>
      <c r="AE135" s="1888"/>
      <c r="AF135" s="1884"/>
      <c r="AP135" s="1996"/>
      <c r="AQ135" s="1996"/>
      <c r="AR135" s="1997"/>
      <c r="AS135" s="1999" t="n">
        <v>365</v>
      </c>
      <c r="AT135" s="1999" t="n">
        <v>357.8</v>
      </c>
      <c r="AU135" s="1999" t="n">
        <v>303.8</v>
      </c>
      <c r="AV135" s="1999" t="n">
        <v>245.6</v>
      </c>
      <c r="AW135" s="2053" t="n">
        <v>216.3</v>
      </c>
    </row>
    <row r="136" s="1882" customFormat="true" ht="12.75" hidden="false" customHeight="false" outlineLevel="0" collapsed="false">
      <c r="A136" s="1880"/>
      <c r="B136" s="1881"/>
      <c r="C136" s="1888"/>
      <c r="D136" s="1888"/>
      <c r="E136" s="1888"/>
      <c r="F136" s="1888" t="s">
        <v>1698</v>
      </c>
      <c r="G136" s="1888"/>
      <c r="H136" s="1888"/>
      <c r="I136" s="1933"/>
      <c r="J136" s="1894"/>
      <c r="K136" s="2001" t="s">
        <v>1715</v>
      </c>
      <c r="L136" s="1986"/>
      <c r="M136" s="1986"/>
      <c r="N136" s="2002"/>
      <c r="O136" s="2002"/>
      <c r="P136" s="2002"/>
      <c r="Q136" s="2002"/>
      <c r="R136" s="2002"/>
      <c r="S136" s="2002"/>
      <c r="T136" s="1986"/>
      <c r="U136" s="1986"/>
      <c r="V136" s="1986"/>
      <c r="W136" s="1987"/>
      <c r="X136" s="1987"/>
      <c r="Y136" s="2003"/>
      <c r="Z136" s="2004"/>
      <c r="AA136" s="2005"/>
      <c r="AB136" s="2005"/>
      <c r="AC136" s="2005"/>
      <c r="AD136" s="2006"/>
      <c r="AE136" s="1888"/>
      <c r="AF136" s="1884"/>
      <c r="AP136" s="1987"/>
      <c r="AQ136" s="1987"/>
      <c r="AR136" s="2003"/>
      <c r="AS136" s="2005"/>
      <c r="AT136" s="2005"/>
      <c r="AU136" s="2005"/>
      <c r="AV136" s="2005"/>
      <c r="AW136" s="2054"/>
    </row>
    <row r="137" s="1882" customFormat="true" ht="12.75" hidden="false" customHeight="false" outlineLevel="0" collapsed="false">
      <c r="A137" s="1880"/>
      <c r="B137" s="1881"/>
      <c r="C137" s="1888"/>
      <c r="D137" s="1888"/>
      <c r="E137" s="1888"/>
      <c r="F137" s="1910" t="s">
        <v>1239</v>
      </c>
      <c r="G137" s="1911"/>
      <c r="H137" s="1910"/>
      <c r="I137" s="1940" t="s">
        <v>1452</v>
      </c>
      <c r="J137" s="1912"/>
      <c r="K137" s="2007" t="n">
        <v>0.2</v>
      </c>
      <c r="L137" s="2008" t="n">
        <v>0.2</v>
      </c>
      <c r="M137" s="2008" t="n">
        <v>2.1</v>
      </c>
      <c r="N137" s="2009" t="n">
        <v>5</v>
      </c>
      <c r="O137" s="2009" t="n">
        <v>9.7</v>
      </c>
      <c r="P137" s="2009" t="n">
        <v>14.1</v>
      </c>
      <c r="Q137" s="2009" t="n">
        <v>16.2</v>
      </c>
      <c r="R137" s="2009" t="n">
        <v>16.5</v>
      </c>
      <c r="S137" s="2009" t="n">
        <v>13.6</v>
      </c>
      <c r="T137" s="2008" t="n">
        <v>9.9</v>
      </c>
      <c r="U137" s="2008" t="n">
        <v>5.3</v>
      </c>
      <c r="V137" s="2008" t="n">
        <v>2</v>
      </c>
      <c r="W137" s="2010"/>
      <c r="X137" s="2010"/>
      <c r="Y137" s="2011"/>
      <c r="Z137" s="2012" t="n">
        <f aca="false">SUMPRODUCT(K137:V137,K135:V135)/SUM(K135:V135)</f>
        <v>7.94575342465753</v>
      </c>
      <c r="AA137" s="2013" t="n">
        <f aca="false">AD137+(AA134-AD134)/(Z134-AD134)*(Z137-AD137)</f>
        <v>7.16224893286421</v>
      </c>
      <c r="AB137" s="2013" t="n">
        <f aca="false">AD137+(AB134-AD134)/(Z134-AD134)*(Z137-AD137)</f>
        <v>5.59523994927756</v>
      </c>
      <c r="AC137" s="2013" t="n">
        <f aca="false">AD137+(AC134-AD134)/(Z134-AD134)*(Z137-AD137)</f>
        <v>4.55056729355313</v>
      </c>
      <c r="AD137" s="2014" t="n">
        <f aca="false">(SUMPRODUCT(K137:M137,K135:M135)+SUMPRODUCT(T137:V137,T135:V135))/(SUM(K135:M135)+SUM(T135:V135))</f>
        <v>3.32307692307692</v>
      </c>
      <c r="AE137" s="1888"/>
      <c r="AF137" s="1884"/>
      <c r="AP137" s="2010"/>
      <c r="AQ137" s="2010"/>
      <c r="AR137" s="2011"/>
      <c r="AS137" s="2015" t="n">
        <v>7.94575342465754</v>
      </c>
      <c r="AT137" s="2013" t="n">
        <v>7.67523756288429</v>
      </c>
      <c r="AU137" s="2013" t="n">
        <v>6.08031599736669</v>
      </c>
      <c r="AV137" s="2013" t="n">
        <v>4.28501628664495</v>
      </c>
      <c r="AW137" s="2055" t="n">
        <v>3.35506241331484</v>
      </c>
    </row>
    <row r="138" s="1882" customFormat="true" ht="12.75" hidden="false" customHeight="false" outlineLevel="0" collapsed="false">
      <c r="A138" s="1880"/>
      <c r="B138" s="1881"/>
      <c r="C138" s="1888"/>
      <c r="D138" s="1888"/>
      <c r="E138" s="1888"/>
      <c r="F138" s="1888" t="s">
        <v>1699</v>
      </c>
      <c r="G138" s="1888"/>
      <c r="H138" s="1933"/>
      <c r="I138" s="1933"/>
      <c r="J138" s="1894"/>
      <c r="K138" s="2001" t="s">
        <v>1715</v>
      </c>
      <c r="L138" s="2018"/>
      <c r="M138" s="2018"/>
      <c r="N138" s="2019"/>
      <c r="O138" s="2019"/>
      <c r="P138" s="2019"/>
      <c r="Q138" s="2019"/>
      <c r="R138" s="2019"/>
      <c r="S138" s="2019"/>
      <c r="T138" s="2018"/>
      <c r="U138" s="2018"/>
      <c r="V138" s="2018"/>
      <c r="W138" s="2020"/>
      <c r="X138" s="2020"/>
      <c r="Y138" s="2021"/>
      <c r="Z138" s="2022"/>
      <c r="AA138" s="2023"/>
      <c r="AB138" s="2023"/>
      <c r="AC138" s="2023"/>
      <c r="AD138" s="2024"/>
      <c r="AE138" s="1888"/>
      <c r="AF138" s="1884"/>
      <c r="AP138" s="2020"/>
      <c r="AQ138" s="2020"/>
      <c r="AR138" s="2021"/>
      <c r="AS138" s="2023"/>
      <c r="AT138" s="2023"/>
      <c r="AU138" s="2023"/>
      <c r="AV138" s="2023"/>
      <c r="AW138" s="2056"/>
    </row>
    <row r="139" s="1882" customFormat="true" ht="12.75" hidden="false" customHeight="false" outlineLevel="0" collapsed="false">
      <c r="A139" s="1880"/>
      <c r="B139" s="1881"/>
      <c r="C139" s="1888"/>
      <c r="D139" s="1888"/>
      <c r="E139" s="1888"/>
      <c r="F139" s="1955"/>
      <c r="G139" s="1888" t="s">
        <v>454</v>
      </c>
      <c r="H139" s="1888"/>
      <c r="I139" s="1903" t="s">
        <v>1700</v>
      </c>
      <c r="J139" s="1933"/>
      <c r="K139" s="2025" t="n">
        <v>18</v>
      </c>
      <c r="L139" s="2018" t="n">
        <v>46</v>
      </c>
      <c r="M139" s="2018" t="n">
        <v>91</v>
      </c>
      <c r="N139" s="2019" t="n">
        <v>163</v>
      </c>
      <c r="O139" s="2019" t="n">
        <v>225</v>
      </c>
      <c r="P139" s="2019" t="n">
        <v>225</v>
      </c>
      <c r="Q139" s="2019" t="n">
        <v>227</v>
      </c>
      <c r="R139" s="2019" t="n">
        <v>181</v>
      </c>
      <c r="S139" s="2019" t="n">
        <v>118</v>
      </c>
      <c r="T139" s="2018" t="n">
        <v>63</v>
      </c>
      <c r="U139" s="2018" t="n">
        <v>28</v>
      </c>
      <c r="V139" s="2018" t="n">
        <v>14</v>
      </c>
      <c r="W139" s="2020"/>
      <c r="X139" s="2020"/>
      <c r="Y139" s="2026"/>
      <c r="Z139" s="2027" t="n">
        <f aca="false">SUMPRODUCT(K139:V139,K135:V135)*0.024</f>
        <v>1024.728</v>
      </c>
      <c r="AA139" s="2028" t="n">
        <f aca="false">AD139+(AA134-AD134)/(Z134-AD134)*(Z139-AD139)</f>
        <v>883.156474576271</v>
      </c>
      <c r="AB139" s="2028" t="n">
        <f aca="false">AD139+(AB134-AD134)/(Z134-AD134)*(Z139-AD139)</f>
        <v>600.013423728814</v>
      </c>
      <c r="AC139" s="2028" t="n">
        <f aca="false">AD139+(AC134-AD134)/(Z134-AD134)*(Z139-AD139)</f>
        <v>411.251389830509</v>
      </c>
      <c r="AD139" s="2029" t="n">
        <f aca="false">(SUMPRODUCT(K139:M139,K135:M135)+SUMPRODUCT(T139:V139,T135:V135))*0.024</f>
        <v>189.456</v>
      </c>
      <c r="AE139" s="1888"/>
      <c r="AF139" s="1884"/>
      <c r="AP139" s="2020"/>
      <c r="AQ139" s="2020"/>
      <c r="AR139" s="2026"/>
      <c r="AS139" s="2028" t="n">
        <v>1024.296</v>
      </c>
      <c r="AT139" s="2028" t="n">
        <v>1024.296</v>
      </c>
      <c r="AU139" s="2028" t="n">
        <v>568.198762198071</v>
      </c>
      <c r="AV139" s="2028" t="n">
        <v>357.774024447392</v>
      </c>
      <c r="AW139" s="2057" t="n">
        <v>252.618320426329</v>
      </c>
    </row>
    <row r="140" s="1882" customFormat="true" ht="12.75" hidden="false" customHeight="false" outlineLevel="0" collapsed="false">
      <c r="A140" s="1880"/>
      <c r="B140" s="1881"/>
      <c r="C140" s="1888"/>
      <c r="D140" s="1888"/>
      <c r="E140" s="1888"/>
      <c r="F140" s="1955"/>
      <c r="G140" s="1888" t="s">
        <v>452</v>
      </c>
      <c r="H140" s="1888"/>
      <c r="I140" s="1903" t="s">
        <v>1700</v>
      </c>
      <c r="J140" s="1933"/>
      <c r="K140" s="2025" t="n">
        <v>29</v>
      </c>
      <c r="L140" s="2018" t="n">
        <v>68</v>
      </c>
      <c r="M140" s="2018" t="n">
        <v>98</v>
      </c>
      <c r="N140" s="2019" t="n">
        <v>132</v>
      </c>
      <c r="O140" s="2019" t="n">
        <v>143</v>
      </c>
      <c r="P140" s="2019" t="n">
        <v>126</v>
      </c>
      <c r="Q140" s="2019" t="n">
        <v>133</v>
      </c>
      <c r="R140" s="2019" t="n">
        <v>135</v>
      </c>
      <c r="S140" s="2019" t="n">
        <v>119</v>
      </c>
      <c r="T140" s="2018" t="n">
        <v>87</v>
      </c>
      <c r="U140" s="2018" t="n">
        <v>52</v>
      </c>
      <c r="V140" s="2018" t="n">
        <v>28</v>
      </c>
      <c r="W140" s="2020"/>
      <c r="X140" s="2020"/>
      <c r="Y140" s="2026"/>
      <c r="Z140" s="2027" t="n">
        <f aca="false">SUMPRODUCT(K140:V140,K135:V135)*0.024</f>
        <v>840.408</v>
      </c>
      <c r="AA140" s="2028" t="n">
        <f aca="false">AD140+(AA134-AD134)/(Z134-AD134)*(Z140-AD140)</f>
        <v>742.573423728814</v>
      </c>
      <c r="AB140" s="2028" t="n">
        <f aca="false">AD140+(AB134-AD134)/(Z134-AD134)*(Z140-AD140)</f>
        <v>546.904271186441</v>
      </c>
      <c r="AC140" s="2028" t="n">
        <f aca="false">AD140+(AC134-AD134)/(Z134-AD134)*(Z140-AD140)</f>
        <v>416.458169491525</v>
      </c>
      <c r="AD140" s="2029" t="n">
        <f aca="false">(SUMPRODUCT(K140:M140,K135:M135)+SUMPRODUCT(T140:V140,T135:V135))*0.024</f>
        <v>263.184</v>
      </c>
      <c r="AE140" s="1888"/>
      <c r="AF140" s="1884"/>
      <c r="AP140" s="2020"/>
      <c r="AQ140" s="2020"/>
      <c r="AR140" s="2026"/>
      <c r="AS140" s="2028" t="n">
        <v>840.594</v>
      </c>
      <c r="AT140" s="2028" t="n">
        <v>840.594</v>
      </c>
      <c r="AU140" s="2028" t="n">
        <v>541.722665498586</v>
      </c>
      <c r="AV140" s="2028" t="n">
        <v>391.684863257447</v>
      </c>
      <c r="AW140" s="2057" t="n">
        <v>305.445836303794</v>
      </c>
    </row>
    <row r="141" s="1882" customFormat="true" ht="12.75" hidden="false" customHeight="false" outlineLevel="0" collapsed="false">
      <c r="A141" s="1880"/>
      <c r="B141" s="1881"/>
      <c r="C141" s="1888"/>
      <c r="D141" s="1888"/>
      <c r="E141" s="1888"/>
      <c r="F141" s="1955"/>
      <c r="G141" s="1888" t="s">
        <v>1002</v>
      </c>
      <c r="H141" s="1888"/>
      <c r="I141" s="1903" t="s">
        <v>1700</v>
      </c>
      <c r="J141" s="1933"/>
      <c r="K141" s="2025" t="n">
        <v>22.5</v>
      </c>
      <c r="L141" s="2018" t="n">
        <v>55.5</v>
      </c>
      <c r="M141" s="2018" t="n">
        <v>87</v>
      </c>
      <c r="N141" s="2019" t="n">
        <v>128</v>
      </c>
      <c r="O141" s="2019" t="n">
        <v>151.5</v>
      </c>
      <c r="P141" s="2019" t="n">
        <v>138.5</v>
      </c>
      <c r="Q141" s="2019" t="n">
        <v>144</v>
      </c>
      <c r="R141" s="2019" t="n">
        <v>134</v>
      </c>
      <c r="S141" s="2019" t="n">
        <v>106</v>
      </c>
      <c r="T141" s="2018" t="n">
        <v>70.5</v>
      </c>
      <c r="U141" s="2018" t="n">
        <v>40</v>
      </c>
      <c r="V141" s="2018" t="n">
        <v>21.5</v>
      </c>
      <c r="W141" s="2020"/>
      <c r="X141" s="2020"/>
      <c r="Y141" s="2031"/>
      <c r="Z141" s="2022" t="n">
        <f aca="false">SUMPRODUCT(K141:V141,K135:V135)*0.024</f>
        <v>803.76</v>
      </c>
      <c r="AA141" s="2023" t="n">
        <f aca="false">AD141+(AA134-AD134)/(Z134-AD134)*(Z141-AD141)</f>
        <v>704.141694915254</v>
      </c>
      <c r="AB141" s="2023" t="n">
        <f aca="false">AD141+(AB134-AD134)/(Z134-AD134)*(Z141-AD141)</f>
        <v>504.905084745763</v>
      </c>
      <c r="AC141" s="2023" t="n">
        <f aca="false">AD141+(AC134-AD134)/(Z134-AD134)*(Z141-AD141)</f>
        <v>372.080677966102</v>
      </c>
      <c r="AD141" s="2024" t="n">
        <f aca="false">(SUMPRODUCT(K141:M141,K135:M135)+SUMPRODUCT(T141:V141,T135:V135))*0.024</f>
        <v>216.012</v>
      </c>
      <c r="AE141" s="1888"/>
      <c r="AF141" s="1884"/>
      <c r="AP141" s="2020"/>
      <c r="AQ141" s="2020"/>
      <c r="AR141" s="2031"/>
      <c r="AS141" s="2023" t="n">
        <v>803.754</v>
      </c>
      <c r="AT141" s="2023" t="n">
        <v>803.754</v>
      </c>
      <c r="AU141" s="2023" t="n">
        <v>494.127934680854</v>
      </c>
      <c r="AV141" s="2023" t="n">
        <v>343.151268694697</v>
      </c>
      <c r="AW141" s="2056" t="n">
        <v>260.419134908211</v>
      </c>
    </row>
    <row r="142" s="1882" customFormat="true" ht="12.75" hidden="false" customHeight="false" outlineLevel="0" collapsed="false">
      <c r="A142" s="1880"/>
      <c r="B142" s="1881"/>
      <c r="C142" s="1888"/>
      <c r="D142" s="1888"/>
      <c r="E142" s="1888"/>
      <c r="F142" s="1955"/>
      <c r="G142" s="1888" t="s">
        <v>451</v>
      </c>
      <c r="H142" s="1888"/>
      <c r="I142" s="1903" t="s">
        <v>1700</v>
      </c>
      <c r="J142" s="1933"/>
      <c r="K142" s="2025" t="n">
        <v>12.5</v>
      </c>
      <c r="L142" s="2018" t="n">
        <v>34</v>
      </c>
      <c r="M142" s="2018" t="n">
        <v>65</v>
      </c>
      <c r="N142" s="2019" t="n">
        <v>107</v>
      </c>
      <c r="O142" s="2019" t="n">
        <v>140.5</v>
      </c>
      <c r="P142" s="2019" t="n">
        <v>137</v>
      </c>
      <c r="Q142" s="2019" t="n">
        <v>139</v>
      </c>
      <c r="R142" s="2019" t="n">
        <v>114</v>
      </c>
      <c r="S142" s="2019" t="n">
        <v>79</v>
      </c>
      <c r="T142" s="2018" t="n">
        <v>44.5</v>
      </c>
      <c r="U142" s="2018" t="n">
        <v>21</v>
      </c>
      <c r="V142" s="2018" t="n">
        <v>10</v>
      </c>
      <c r="W142" s="2020"/>
      <c r="X142" s="2020"/>
      <c r="Y142" s="2026"/>
      <c r="Z142" s="2027" t="n">
        <f aca="false">SUMPRODUCT(K142:V142,K135:V135)*0.024</f>
        <v>661.5</v>
      </c>
      <c r="AA142" s="2028" t="n">
        <f aca="false">AD142+(AA134-AD134)/(Z134-AD134)*(Z142-AD142)</f>
        <v>572.462033898305</v>
      </c>
      <c r="AB142" s="2028" t="n">
        <f aca="false">AD142+(AB134-AD134)/(Z134-AD134)*(Z142-AD142)</f>
        <v>394.386101694915</v>
      </c>
      <c r="AC142" s="2028" t="n">
        <f aca="false">AD142+(AC134-AD134)/(Z134-AD134)*(Z142-AD142)</f>
        <v>275.668813559322</v>
      </c>
      <c r="AD142" s="2029" t="n">
        <f aca="false">(SUMPRODUCT(K142:M142,K135:M135)+SUMPRODUCT(T142:V142,T135:V135))*0.024</f>
        <v>136.176</v>
      </c>
      <c r="AE142" s="1888"/>
      <c r="AF142" s="1884"/>
      <c r="AP142" s="2020"/>
      <c r="AQ142" s="2020"/>
      <c r="AR142" s="2026"/>
      <c r="AS142" s="2028" t="n">
        <v>661.269</v>
      </c>
      <c r="AT142" s="2028" t="n">
        <v>661.269</v>
      </c>
      <c r="AU142" s="2028" t="n">
        <v>378.214965048738</v>
      </c>
      <c r="AV142" s="2028" t="n">
        <v>245.14387533952</v>
      </c>
      <c r="AW142" s="2057" t="n">
        <v>176.802321904624</v>
      </c>
    </row>
    <row r="143" s="1882" customFormat="true" ht="12.75" hidden="false" customHeight="false" outlineLevel="0" collapsed="false">
      <c r="A143" s="1880"/>
      <c r="B143" s="1881"/>
      <c r="C143" s="1888"/>
      <c r="D143" s="1888"/>
      <c r="E143" s="1888"/>
      <c r="F143" s="1955"/>
      <c r="G143" s="1888" t="s">
        <v>1496</v>
      </c>
      <c r="H143" s="1888"/>
      <c r="I143" s="1903" t="s">
        <v>1700</v>
      </c>
      <c r="J143" s="1933"/>
      <c r="K143" s="2025" t="n">
        <v>9</v>
      </c>
      <c r="L143" s="2018" t="n">
        <v>21</v>
      </c>
      <c r="M143" s="2018" t="n">
        <v>44</v>
      </c>
      <c r="N143" s="2019" t="n">
        <v>76</v>
      </c>
      <c r="O143" s="2019" t="n">
        <v>105.5</v>
      </c>
      <c r="P143" s="2019" t="n">
        <v>110.5</v>
      </c>
      <c r="Q143" s="2019" t="n">
        <v>109</v>
      </c>
      <c r="R143" s="2019" t="n">
        <v>81.5</v>
      </c>
      <c r="S143" s="2019" t="n">
        <v>51.5</v>
      </c>
      <c r="T143" s="2018" t="n">
        <v>27</v>
      </c>
      <c r="U143" s="2018" t="n">
        <v>12</v>
      </c>
      <c r="V143" s="2018" t="n">
        <v>7</v>
      </c>
      <c r="W143" s="2020"/>
      <c r="X143" s="2020"/>
      <c r="Y143" s="2031"/>
      <c r="Z143" s="2022" t="n">
        <f aca="false">SUMPRODUCT(K143:V143,K135:V135)*0.024</f>
        <v>479.064</v>
      </c>
      <c r="AA143" s="2023" t="n">
        <f aca="false">AD143+(AA134-AD134)/(Z134-AD134)*(Z143-AD143)</f>
        <v>412.693830508475</v>
      </c>
      <c r="AB143" s="2023" t="n">
        <f aca="false">AD143+(AB134-AD134)/(Z134-AD134)*(Z143-AD143)</f>
        <v>279.953491525424</v>
      </c>
      <c r="AC143" s="2023" t="n">
        <f aca="false">AD143+(AC134-AD134)/(Z134-AD134)*(Z143-AD143)</f>
        <v>191.45993220339</v>
      </c>
      <c r="AD143" s="2024" t="n">
        <f aca="false">(SUMPRODUCT(K143:M143,K135:M135)+SUMPRODUCT(T143:V143,T135:V135))*0.024</f>
        <v>87.48</v>
      </c>
      <c r="AE143" s="1888"/>
      <c r="AF143" s="1884"/>
      <c r="AP143" s="2020"/>
      <c r="AQ143" s="2020"/>
      <c r="AR143" s="2031"/>
      <c r="AS143" s="2023" t="n">
        <v>478.827</v>
      </c>
      <c r="AT143" s="2023" t="n">
        <v>478.827</v>
      </c>
      <c r="AU143" s="2023" t="n">
        <v>263.907117312539</v>
      </c>
      <c r="AV143" s="2023" t="n">
        <v>165.802206960843</v>
      </c>
      <c r="AW143" s="2056" t="n">
        <v>117.429717471422</v>
      </c>
    </row>
    <row r="144" s="1882" customFormat="true" ht="12.75" hidden="false" customHeight="false" outlineLevel="0" collapsed="false">
      <c r="A144" s="1880"/>
      <c r="B144" s="1881"/>
      <c r="C144" s="1888"/>
      <c r="D144" s="1888"/>
      <c r="E144" s="1888"/>
      <c r="F144" s="1955"/>
      <c r="G144" s="1888" t="s">
        <v>453</v>
      </c>
      <c r="H144" s="1888"/>
      <c r="I144" s="1903" t="s">
        <v>1700</v>
      </c>
      <c r="J144" s="1933"/>
      <c r="K144" s="2025" t="n">
        <v>9</v>
      </c>
      <c r="L144" s="2018" t="n">
        <v>20</v>
      </c>
      <c r="M144" s="2018" t="n">
        <v>37</v>
      </c>
      <c r="N144" s="2019" t="n">
        <v>60</v>
      </c>
      <c r="O144" s="2019" t="n">
        <v>80</v>
      </c>
      <c r="P144" s="2019" t="n">
        <v>88</v>
      </c>
      <c r="Q144" s="2019" t="n">
        <v>85</v>
      </c>
      <c r="R144" s="2019" t="n">
        <v>63</v>
      </c>
      <c r="S144" s="2019" t="n">
        <v>43</v>
      </c>
      <c r="T144" s="2018" t="n">
        <v>25</v>
      </c>
      <c r="U144" s="2018" t="n">
        <v>12</v>
      </c>
      <c r="V144" s="2018" t="n">
        <v>7</v>
      </c>
      <c r="W144" s="2020"/>
      <c r="X144" s="2020"/>
      <c r="Y144" s="2026"/>
      <c r="Z144" s="2027" t="n">
        <f aca="false">SUMPRODUCT(K144:V144,K135:V135)*0.024</f>
        <v>387.264</v>
      </c>
      <c r="AA144" s="2028" t="n">
        <f aca="false">AD144+(AA134-AD134)/(Z134-AD134)*(Z144-AD144)</f>
        <v>335.204338983051</v>
      </c>
      <c r="AB144" s="2028" t="n">
        <f aca="false">AD144+(AB134-AD134)/(Z134-AD134)*(Z144-AD144)</f>
        <v>231.085016949153</v>
      </c>
      <c r="AC144" s="2028" t="n">
        <f aca="false">AD144+(AC134-AD134)/(Z134-AD134)*(Z144-AD144)</f>
        <v>161.67213559322</v>
      </c>
      <c r="AD144" s="2029" t="n">
        <f aca="false">(SUMPRODUCT(K144:M144,K135:M135)+SUMPRODUCT(T144:V144,T135:V135))*0.024</f>
        <v>80.112</v>
      </c>
      <c r="AE144" s="1888"/>
      <c r="AF144" s="1884"/>
      <c r="AP144" s="2020"/>
      <c r="AQ144" s="2020"/>
      <c r="AR144" s="2026"/>
      <c r="AS144" s="2028" t="n">
        <v>387.18</v>
      </c>
      <c r="AT144" s="2028" t="n">
        <v>387.18</v>
      </c>
      <c r="AU144" s="2028" t="n">
        <v>218.312942962457</v>
      </c>
      <c r="AV144" s="2028" t="n">
        <v>141.289614669301</v>
      </c>
      <c r="AW144" s="2057" t="n">
        <v>102.85556711331</v>
      </c>
    </row>
    <row r="145" s="1882" customFormat="true" ht="12.75" hidden="false" customHeight="false" outlineLevel="0" collapsed="false">
      <c r="A145" s="1880"/>
      <c r="B145" s="1881"/>
      <c r="C145" s="1888"/>
      <c r="D145" s="1888"/>
      <c r="E145" s="1888"/>
      <c r="F145" s="1955"/>
      <c r="G145" s="1888" t="s">
        <v>1497</v>
      </c>
      <c r="H145" s="1888"/>
      <c r="I145" s="1903" t="s">
        <v>1700</v>
      </c>
      <c r="J145" s="1933"/>
      <c r="K145" s="2025" t="n">
        <v>29</v>
      </c>
      <c r="L145" s="2018" t="n">
        <v>74</v>
      </c>
      <c r="M145" s="2018" t="n">
        <v>120</v>
      </c>
      <c r="N145" s="2019" t="n">
        <v>187</v>
      </c>
      <c r="O145" s="2019" t="n">
        <v>231</v>
      </c>
      <c r="P145" s="2019" t="n">
        <v>215</v>
      </c>
      <c r="Q145" s="2019" t="n">
        <v>224</v>
      </c>
      <c r="R145" s="2019" t="n">
        <v>201</v>
      </c>
      <c r="S145" s="2019" t="n">
        <v>152</v>
      </c>
      <c r="T145" s="2018" t="n">
        <v>97</v>
      </c>
      <c r="U145" s="2018" t="n">
        <v>52</v>
      </c>
      <c r="V145" s="2018" t="n">
        <v>27</v>
      </c>
      <c r="W145" s="2020"/>
      <c r="X145" s="2020"/>
      <c r="Y145" s="2031"/>
      <c r="Z145" s="2022" t="n">
        <f aca="false">SUMPRODUCT(K145:V145,K135:V135)*0.024</f>
        <v>1177.224</v>
      </c>
      <c r="AA145" s="2023" t="n">
        <f aca="false">AD145+(AA134-AD134)/(Z134-AD134)*(Z145-AD145)</f>
        <v>1026.89450847458</v>
      </c>
      <c r="AB145" s="2023" t="n">
        <f aca="false">AD145+(AB134-AD134)/(Z134-AD134)*(Z145-AD145)</f>
        <v>726.235525423729</v>
      </c>
      <c r="AC145" s="2023" t="n">
        <f aca="false">AD145+(AC134-AD134)/(Z134-AD134)*(Z145-AD145)</f>
        <v>525.796203389831</v>
      </c>
      <c r="AD145" s="2024" t="n">
        <f aca="false">(SUMPRODUCT(K145:M145,K135:M135)+SUMPRODUCT(T145:V145,T135:V135))*0.024</f>
        <v>290.28</v>
      </c>
      <c r="AE145" s="1888"/>
      <c r="AF145" s="1884"/>
      <c r="AP145" s="2020"/>
      <c r="AQ145" s="2020"/>
      <c r="AR145" s="2031"/>
      <c r="AS145" s="2023" t="n">
        <v>1177.11</v>
      </c>
      <c r="AT145" s="2023" t="n">
        <v>1177.11</v>
      </c>
      <c r="AU145" s="2023" t="n">
        <v>704.698592540488</v>
      </c>
      <c r="AV145" s="2023" t="n">
        <v>478.095928171641</v>
      </c>
      <c r="AW145" s="2056" t="n">
        <v>356.697314964704</v>
      </c>
    </row>
    <row r="146" s="1882" customFormat="true" ht="12.75" hidden="false" customHeight="false" outlineLevel="0" collapsed="false">
      <c r="A146" s="1880"/>
      <c r="B146" s="1881"/>
      <c r="C146" s="1888"/>
      <c r="D146" s="1888"/>
      <c r="E146" s="1888"/>
      <c r="F146" s="1955"/>
      <c r="G146" s="1888" t="s">
        <v>1498</v>
      </c>
      <c r="H146" s="1888"/>
      <c r="I146" s="1903" t="s">
        <v>1700</v>
      </c>
      <c r="J146" s="1933"/>
      <c r="K146" s="2025" t="n">
        <v>25.5</v>
      </c>
      <c r="L146" s="2018" t="n">
        <v>63.5</v>
      </c>
      <c r="M146" s="2018" t="n">
        <v>110</v>
      </c>
      <c r="N146" s="2019" t="n">
        <v>177</v>
      </c>
      <c r="O146" s="2019" t="n">
        <v>225</v>
      </c>
      <c r="P146" s="2019" t="n">
        <v>213</v>
      </c>
      <c r="Q146" s="2019" t="n">
        <v>220</v>
      </c>
      <c r="R146" s="2019" t="n">
        <v>191</v>
      </c>
      <c r="S146" s="2019" t="n">
        <v>138.5</v>
      </c>
      <c r="T146" s="2018" t="n">
        <v>84</v>
      </c>
      <c r="U146" s="2018" t="n">
        <v>43</v>
      </c>
      <c r="V146" s="2018" t="n">
        <v>22</v>
      </c>
      <c r="W146" s="2020"/>
      <c r="X146" s="2020"/>
      <c r="Y146" s="2031"/>
      <c r="Z146" s="2022" t="n">
        <f aca="false">SUMPRODUCT(K146:V146,K135:V135)*0.024</f>
        <v>1107.012</v>
      </c>
      <c r="AA146" s="2023" t="n">
        <f aca="false">AD146+(AA134-AD134)/(Z134-AD134)*(Z146-AD146)</f>
        <v>962.316406779661</v>
      </c>
      <c r="AB146" s="2023" t="n">
        <f aca="false">AD146+(AB134-AD134)/(Z134-AD134)*(Z146-AD146)</f>
        <v>672.925220338983</v>
      </c>
      <c r="AC146" s="2023" t="n">
        <f aca="false">AD146+(AC134-AD134)/(Z134-AD134)*(Z146-AD146)</f>
        <v>479.997762711864</v>
      </c>
      <c r="AD146" s="2024" t="n">
        <f aca="false">(SUMPRODUCT(K146:M146,K135:M135)+SUMPRODUCT(T146:V146,T135:V135))*0.024</f>
        <v>253.308</v>
      </c>
      <c r="AE146" s="1888"/>
      <c r="AF146" s="1884"/>
      <c r="AP146" s="2020"/>
      <c r="AQ146" s="2020"/>
      <c r="AR146" s="2031"/>
      <c r="AS146" s="2023" t="n">
        <v>1106.751</v>
      </c>
      <c r="AT146" s="2023" t="n">
        <v>1106.751</v>
      </c>
      <c r="AU146" s="2023" t="n">
        <v>649.408058031807</v>
      </c>
      <c r="AV146" s="2023" t="n">
        <v>432.250532163404</v>
      </c>
      <c r="AW146" s="2056" t="n">
        <v>318.025409824304</v>
      </c>
    </row>
    <row r="147" s="1882" customFormat="true" ht="12.75" hidden="false" customHeight="false" outlineLevel="0" collapsed="false">
      <c r="A147" s="1880"/>
      <c r="B147" s="1881"/>
      <c r="C147" s="1888"/>
      <c r="D147" s="1888"/>
      <c r="E147" s="1888"/>
      <c r="F147" s="1955"/>
      <c r="G147" s="1888" t="s">
        <v>1003</v>
      </c>
      <c r="H147" s="1888"/>
      <c r="I147" s="1903" t="s">
        <v>1700</v>
      </c>
      <c r="J147" s="1933"/>
      <c r="K147" s="2025" t="n">
        <v>17</v>
      </c>
      <c r="L147" s="2018" t="n">
        <v>44</v>
      </c>
      <c r="M147" s="2018" t="n">
        <v>86</v>
      </c>
      <c r="N147" s="2019" t="n">
        <v>148</v>
      </c>
      <c r="O147" s="2019" t="n">
        <v>199.5</v>
      </c>
      <c r="P147" s="2019" t="n">
        <v>197</v>
      </c>
      <c r="Q147" s="2019" t="n">
        <v>199</v>
      </c>
      <c r="R147" s="2019" t="n">
        <v>160.5</v>
      </c>
      <c r="S147" s="2019" t="n">
        <v>107.5</v>
      </c>
      <c r="T147" s="2018" t="n">
        <v>58.5</v>
      </c>
      <c r="U147" s="2018" t="n">
        <v>27</v>
      </c>
      <c r="V147" s="2018" t="n">
        <v>13.5</v>
      </c>
      <c r="W147" s="2020"/>
      <c r="X147" s="2020"/>
      <c r="Y147" s="2031"/>
      <c r="Z147" s="2022" t="n">
        <f aca="false">SUMPRODUCT(K147:V147,K135:V135)*0.024</f>
        <v>920.904</v>
      </c>
      <c r="AA147" s="2023" t="n">
        <f aca="false">AD147+(AA134-AD134)/(Z134-AD134)*(Z147-AD147)</f>
        <v>795.192813559322</v>
      </c>
      <c r="AB147" s="2023" t="n">
        <f aca="false">AD147+(AB134-AD134)/(Z134-AD134)*(Z147-AD147)</f>
        <v>543.770440677966</v>
      </c>
      <c r="AC147" s="2023" t="n">
        <f aca="false">AD147+(AC134-AD134)/(Z134-AD134)*(Z147-AD147)</f>
        <v>376.155525423729</v>
      </c>
      <c r="AD147" s="2024" t="n">
        <f aca="false">(SUMPRODUCT(K147:M147,K135:M135)+SUMPRODUCT(T147:V147,T135:V135))*0.024</f>
        <v>179.208</v>
      </c>
      <c r="AE147" s="1888"/>
      <c r="AF147" s="1884"/>
      <c r="AP147" s="2020"/>
      <c r="AQ147" s="2020"/>
      <c r="AR147" s="2031"/>
      <c r="AS147" s="2023" t="n">
        <v>920.538</v>
      </c>
      <c r="AT147" s="2023" t="n">
        <v>920.538</v>
      </c>
      <c r="AU147" s="2023" t="n">
        <v>518.358659332857</v>
      </c>
      <c r="AV147" s="2023" t="n">
        <v>330.999472770902</v>
      </c>
      <c r="AW147" s="2056" t="n">
        <v>236.185038937977</v>
      </c>
    </row>
    <row r="148" s="1882" customFormat="true" ht="12.75" hidden="false" customHeight="false" outlineLevel="0" collapsed="false">
      <c r="A148" s="1880"/>
      <c r="B148" s="1881"/>
      <c r="C148" s="1888"/>
      <c r="D148" s="1888"/>
      <c r="E148" s="1888"/>
      <c r="F148" s="1955"/>
      <c r="G148" s="1888" t="s">
        <v>1499</v>
      </c>
      <c r="H148" s="1888"/>
      <c r="I148" s="1903" t="s">
        <v>1700</v>
      </c>
      <c r="J148" s="1933"/>
      <c r="K148" s="2025" t="n">
        <v>13</v>
      </c>
      <c r="L148" s="2018" t="n">
        <v>29</v>
      </c>
      <c r="M148" s="2018" t="n">
        <v>61.5</v>
      </c>
      <c r="N148" s="2019" t="n">
        <v>109</v>
      </c>
      <c r="O148" s="2019" t="n">
        <v>155</v>
      </c>
      <c r="P148" s="2019" t="n">
        <v>163.5</v>
      </c>
      <c r="Q148" s="2019" t="n">
        <v>160.5</v>
      </c>
      <c r="R148" s="2019" t="n">
        <v>120</v>
      </c>
      <c r="S148" s="2019" t="n">
        <v>74</v>
      </c>
      <c r="T148" s="2018" t="n">
        <v>38</v>
      </c>
      <c r="U148" s="2018" t="n">
        <v>17</v>
      </c>
      <c r="V148" s="2018" t="n">
        <v>10</v>
      </c>
      <c r="W148" s="2020"/>
      <c r="X148" s="2020"/>
      <c r="Y148" s="2031"/>
      <c r="Z148" s="2022" t="n">
        <f aca="false">SUMPRODUCT(K148:V148,K135:V135)*0.024</f>
        <v>696.36</v>
      </c>
      <c r="AA148" s="2023" t="n">
        <f aca="false">AD148+(AA134-AD134)/(Z134-AD134)*(Z148-AD148)</f>
        <v>599.157966101695</v>
      </c>
      <c r="AB148" s="2023" t="n">
        <f aca="false">AD148+(AB134-AD134)/(Z134-AD134)*(Z148-AD148)</f>
        <v>404.753898305085</v>
      </c>
      <c r="AC148" s="2023" t="n">
        <f aca="false">AD148+(AC134-AD134)/(Z134-AD134)*(Z148-AD148)</f>
        <v>275.151186440678</v>
      </c>
      <c r="AD148" s="2024" t="n">
        <f aca="false">(SUMPRODUCT(K148:M148,K135:M135)+SUMPRODUCT(T148:V148,T135:V135))*0.024</f>
        <v>122.868</v>
      </c>
      <c r="AE148" s="1888"/>
      <c r="AF148" s="1884"/>
      <c r="AP148" s="2020"/>
      <c r="AQ148" s="2020"/>
      <c r="AR148" s="2031"/>
      <c r="AS148" s="2023" t="n">
        <v>695.997</v>
      </c>
      <c r="AT148" s="2023" t="n">
        <v>695.997</v>
      </c>
      <c r="AU148" s="2023" t="n">
        <v>379.615589794107</v>
      </c>
      <c r="AV148" s="2023" t="n">
        <v>236.016203346909</v>
      </c>
      <c r="AW148" s="2056" t="n">
        <v>166.038326946162</v>
      </c>
    </row>
    <row r="149" s="1882" customFormat="true" ht="12.75" hidden="false" customHeight="false" outlineLevel="0" collapsed="false">
      <c r="A149" s="1880"/>
      <c r="B149" s="1881"/>
      <c r="C149" s="1888"/>
      <c r="D149" s="1888"/>
      <c r="E149" s="1888"/>
      <c r="F149" s="1955"/>
      <c r="G149" s="1888" t="s">
        <v>1500</v>
      </c>
      <c r="H149" s="1888"/>
      <c r="I149" s="1903" t="s">
        <v>1700</v>
      </c>
      <c r="J149" s="1933"/>
      <c r="K149" s="2007" t="n">
        <v>13</v>
      </c>
      <c r="L149" s="2008" t="n">
        <v>27</v>
      </c>
      <c r="M149" s="2008" t="n">
        <v>50</v>
      </c>
      <c r="N149" s="2009" t="n">
        <v>78</v>
      </c>
      <c r="O149" s="2009" t="n">
        <v>125</v>
      </c>
      <c r="P149" s="2009" t="n">
        <v>146</v>
      </c>
      <c r="Q149" s="2009" t="n">
        <v>138</v>
      </c>
      <c r="R149" s="2009" t="n">
        <v>87</v>
      </c>
      <c r="S149" s="2009" t="n">
        <v>56</v>
      </c>
      <c r="T149" s="2008" t="n">
        <v>33</v>
      </c>
      <c r="U149" s="2008" t="n">
        <v>17</v>
      </c>
      <c r="V149" s="2008" t="n">
        <v>10</v>
      </c>
      <c r="W149" s="2010"/>
      <c r="X149" s="2010"/>
      <c r="Y149" s="2032"/>
      <c r="Z149" s="2033" t="n">
        <f aca="false">SUMPRODUCT(K149:V149,K135:V135)*0.024</f>
        <v>571.248</v>
      </c>
      <c r="AA149" s="2034" t="n">
        <f aca="false">AD149+(AA134-AD134)/(Z134-AD134)*(Z149-AD149)</f>
        <v>492.942915254237</v>
      </c>
      <c r="AB149" s="2034" t="n">
        <f aca="false">AD149+(AB134-AD134)/(Z134-AD134)*(Z149-AD149)</f>
        <v>336.332745762712</v>
      </c>
      <c r="AC149" s="2034" t="n">
        <f aca="false">AD149+(AC134-AD134)/(Z134-AD134)*(Z149-AD149)</f>
        <v>231.925966101695</v>
      </c>
      <c r="AD149" s="2035" t="n">
        <f aca="false">(SUMPRODUCT(K149:M149,K135:M135)+SUMPRODUCT(T149:V149,T135:V135))*0.024</f>
        <v>109.248</v>
      </c>
      <c r="AE149" s="1888"/>
      <c r="AF149" s="1884"/>
      <c r="AP149" s="2010"/>
      <c r="AQ149" s="2010"/>
      <c r="AR149" s="2032"/>
      <c r="AS149" s="2034" t="n">
        <v>571.044</v>
      </c>
      <c r="AT149" s="2034" t="n">
        <v>571.044</v>
      </c>
      <c r="AU149" s="2034" t="n">
        <v>310.191544221065</v>
      </c>
      <c r="AV149" s="2034" t="n">
        <v>192.9750653102</v>
      </c>
      <c r="AW149" s="2058" t="n">
        <v>138.849814762341</v>
      </c>
    </row>
    <row r="150" s="1882" customFormat="true" ht="12.75" hidden="false" customHeight="false" outlineLevel="0" collapsed="false">
      <c r="A150" s="1880"/>
      <c r="B150" s="1881"/>
      <c r="C150" s="1888"/>
      <c r="D150" s="1888"/>
      <c r="E150" s="1888"/>
      <c r="F150" s="1888"/>
      <c r="G150" s="1888"/>
      <c r="H150" s="1888"/>
      <c r="I150" s="1933"/>
      <c r="J150" s="1894"/>
      <c r="K150" s="1894"/>
      <c r="L150" s="1894"/>
      <c r="M150" s="1894"/>
      <c r="N150" s="1894"/>
      <c r="O150" s="1894"/>
      <c r="P150" s="1894"/>
      <c r="Q150" s="2036" t="s">
        <v>1708</v>
      </c>
      <c r="R150" s="1895"/>
      <c r="S150" s="1895"/>
      <c r="T150" s="1895"/>
      <c r="U150" s="1895"/>
      <c r="V150" s="1895"/>
      <c r="W150" s="1895"/>
      <c r="X150" s="2037" t="s">
        <v>1701</v>
      </c>
      <c r="Y150" s="1894"/>
      <c r="Z150" s="2038" t="n">
        <v>19</v>
      </c>
      <c r="AA150" s="2038" t="n">
        <v>19</v>
      </c>
      <c r="AB150" s="2038" t="n">
        <v>19</v>
      </c>
      <c r="AC150" s="2038" t="n">
        <v>19</v>
      </c>
      <c r="AD150" s="2038" t="n">
        <v>19</v>
      </c>
      <c r="AE150" s="1888"/>
      <c r="AF150" s="1884"/>
      <c r="AP150" s="1894"/>
      <c r="AQ150" s="1894"/>
      <c r="AR150" s="1894"/>
      <c r="AS150" s="1970"/>
      <c r="AT150" s="1970"/>
      <c r="AU150" s="1970"/>
      <c r="AV150" s="1970"/>
      <c r="AW150" s="1970"/>
    </row>
    <row r="151" s="1882" customFormat="true" ht="12.75" hidden="false" customHeight="false" outlineLevel="0" collapsed="false">
      <c r="A151" s="1880"/>
      <c r="B151" s="1881"/>
      <c r="C151" s="1888"/>
      <c r="D151" s="1888"/>
      <c r="E151" s="1888"/>
      <c r="F151" s="1888"/>
      <c r="G151" s="1888"/>
      <c r="H151" s="1888"/>
      <c r="I151" s="1933"/>
      <c r="J151" s="1894"/>
      <c r="K151" s="1894"/>
      <c r="L151" s="1894"/>
      <c r="M151" s="1894"/>
      <c r="N151" s="1894"/>
      <c r="O151" s="1894"/>
      <c r="P151" s="1894"/>
      <c r="Q151" s="1895"/>
      <c r="R151" s="1895"/>
      <c r="S151" s="1895"/>
      <c r="T151" s="1895"/>
      <c r="U151" s="1895"/>
      <c r="V151" s="1895"/>
      <c r="W151" s="1895"/>
      <c r="X151" s="2037" t="s">
        <v>1702</v>
      </c>
      <c r="Y151" s="1894"/>
      <c r="Z151" s="2040" t="n">
        <f aca="false">(Z150-Z137)*Z135*0.024</f>
        <v>96.8352</v>
      </c>
      <c r="AA151" s="2040" t="n">
        <f aca="false">(AA150-AA137)*AA135*0.024</f>
        <v>94.8865971977942</v>
      </c>
      <c r="AB151" s="2040" t="n">
        <f aca="false">(AB150-AB137)*AB135*0.024</f>
        <v>87.4899152598677</v>
      </c>
      <c r="AC151" s="2040" t="n">
        <f aca="false">(AC150-AC137)*AC135*0.024</f>
        <v>79.9665892764243</v>
      </c>
      <c r="AD151" s="2040" t="n">
        <f aca="false">(AD150-AD137)*AD135*0.024</f>
        <v>68.4768</v>
      </c>
      <c r="AE151" s="1888"/>
      <c r="AF151" s="1884"/>
      <c r="AP151" s="1894"/>
      <c r="AQ151" s="1971" t="s">
        <v>1701</v>
      </c>
      <c r="AR151" s="1894"/>
      <c r="AS151" s="1970" t="n">
        <v>19</v>
      </c>
      <c r="AT151" s="1970" t="n">
        <v>19</v>
      </c>
      <c r="AU151" s="1970" t="n">
        <v>19</v>
      </c>
      <c r="AV151" s="1970" t="n">
        <v>19</v>
      </c>
      <c r="AW151" s="1970" t="n">
        <v>19</v>
      </c>
    </row>
    <row r="152" s="1882" customFormat="true" ht="12.75" hidden="false" customHeight="false" outlineLevel="0" collapsed="false">
      <c r="A152" s="1880"/>
      <c r="B152" s="1881"/>
      <c r="C152" s="1888"/>
      <c r="D152" s="1888"/>
      <c r="E152" s="1888"/>
      <c r="F152" s="1888"/>
      <c r="G152" s="1888"/>
      <c r="H152" s="1888"/>
      <c r="I152" s="1933"/>
      <c r="J152" s="1894"/>
      <c r="K152" s="1894"/>
      <c r="L152" s="1894"/>
      <c r="M152" s="1894"/>
      <c r="N152" s="1894"/>
      <c r="O152" s="1894"/>
      <c r="P152" s="1894"/>
      <c r="Q152" s="2041" t="s">
        <v>1709</v>
      </c>
      <c r="R152" s="1895"/>
      <c r="S152" s="1895"/>
      <c r="T152" s="2042"/>
      <c r="U152" s="2042"/>
      <c r="V152" s="2042"/>
      <c r="W152" s="2042"/>
      <c r="X152" s="2043" t="s">
        <v>1703</v>
      </c>
      <c r="Y152" s="1932"/>
      <c r="Z152" s="2045" t="n">
        <v>4052</v>
      </c>
      <c r="AA152" s="2045" t="n">
        <v>3925</v>
      </c>
      <c r="AB152" s="2045" t="n">
        <v>3614</v>
      </c>
      <c r="AC152" s="2046" t="n">
        <v>3384</v>
      </c>
      <c r="AD152" s="2046"/>
      <c r="AE152" s="1888"/>
      <c r="AF152" s="2047"/>
      <c r="AP152" s="1894"/>
      <c r="AQ152" s="1971" t="s">
        <v>1702</v>
      </c>
      <c r="AR152" s="1932"/>
      <c r="AS152" s="1972" t="n">
        <v>96.8352</v>
      </c>
      <c r="AT152" s="1972" t="n">
        <v>97.248</v>
      </c>
      <c r="AU152" s="1972" t="n">
        <v>94.2</v>
      </c>
      <c r="AV152" s="1972" t="n">
        <v>86.736</v>
      </c>
      <c r="AW152" s="1972" t="n">
        <v>81.216</v>
      </c>
    </row>
    <row r="153" s="1207" customFormat="true" ht="12.75" hidden="false" customHeight="false" outlineLevel="0" collapsed="false">
      <c r="A153" s="1862"/>
      <c r="B153" s="1863"/>
      <c r="C153" s="1211"/>
      <c r="D153" s="1211"/>
      <c r="E153" s="1211"/>
      <c r="F153" s="1211"/>
      <c r="G153" s="1211"/>
      <c r="H153" s="1211"/>
      <c r="I153" s="1211"/>
      <c r="J153" s="1211"/>
      <c r="K153" s="1211"/>
      <c r="L153" s="1211"/>
      <c r="M153" s="1211"/>
      <c r="N153" s="1211"/>
      <c r="O153" s="1211"/>
      <c r="P153" s="1211"/>
      <c r="Q153" s="1211"/>
      <c r="R153" s="2044"/>
      <c r="S153" s="2044"/>
      <c r="T153" s="2044"/>
      <c r="U153" s="2044"/>
      <c r="V153" s="2044"/>
      <c r="W153" s="2042"/>
      <c r="X153" s="2048" t="s">
        <v>1702</v>
      </c>
      <c r="Y153" s="1211"/>
      <c r="Z153" s="2050" t="n">
        <f aca="false">Z152*0.024</f>
        <v>97.248</v>
      </c>
      <c r="AA153" s="2050" t="n">
        <f aca="false">AA152*0.024</f>
        <v>94.2</v>
      </c>
      <c r="AB153" s="2050" t="n">
        <f aca="false">AB152*0.024</f>
        <v>86.736</v>
      </c>
      <c r="AC153" s="2050" t="n">
        <f aca="false">AC152*0.024</f>
        <v>81.216</v>
      </c>
      <c r="AD153" s="2050"/>
      <c r="AE153" s="1211"/>
      <c r="AP153" s="1211"/>
      <c r="AQ153" s="1974" t="s">
        <v>1703</v>
      </c>
      <c r="AR153" s="1211"/>
      <c r="AS153" s="1405" t="n">
        <v>4052</v>
      </c>
      <c r="AT153" s="1405" t="n">
        <v>4052</v>
      </c>
      <c r="AU153" s="1405" t="n">
        <v>3925</v>
      </c>
      <c r="AV153" s="1405" t="n">
        <v>3614</v>
      </c>
      <c r="AW153" s="1405" t="n">
        <v>3384</v>
      </c>
    </row>
    <row r="154" s="1207" customFormat="true" ht="3.75" hidden="false" customHeight="true" outlineLevel="0" collapsed="false">
      <c r="A154" s="1862"/>
      <c r="B154" s="1863"/>
      <c r="Z154" s="980"/>
      <c r="AA154" s="980"/>
      <c r="AB154" s="980"/>
      <c r="AC154" s="980"/>
      <c r="AD154" s="980"/>
      <c r="AS154" s="980"/>
      <c r="AT154" s="980"/>
      <c r="AU154" s="980"/>
      <c r="AV154" s="980"/>
      <c r="AW154" s="980"/>
    </row>
    <row r="155" s="1207" customFormat="true" ht="3.75" hidden="false" customHeight="true" outlineLevel="0" collapsed="false">
      <c r="A155" s="1862"/>
      <c r="B155" s="1863"/>
      <c r="Z155" s="980"/>
      <c r="AA155" s="980"/>
      <c r="AB155" s="980"/>
      <c r="AC155" s="980"/>
      <c r="AD155" s="980"/>
      <c r="AS155" s="980"/>
      <c r="AT155" s="980"/>
      <c r="AU155" s="980"/>
      <c r="AV155" s="980"/>
      <c r="AW155" s="980"/>
    </row>
    <row r="156" customFormat="false" ht="3.75" hidden="false" customHeight="true" outlineLevel="0" collapsed="false">
      <c r="AS156" s="56"/>
      <c r="AT156" s="56"/>
      <c r="AU156" s="56"/>
      <c r="AV156" s="56"/>
      <c r="AW156" s="56"/>
    </row>
    <row r="157" customFormat="false" ht="3.75" hidden="false" customHeight="true" outlineLevel="0" collapsed="false">
      <c r="AS157" s="56"/>
      <c r="AT157" s="56"/>
      <c r="AU157" s="56"/>
      <c r="AV157" s="56"/>
      <c r="AW157" s="56"/>
    </row>
    <row r="158" customFormat="false" ht="3.75" hidden="false" customHeight="true" outlineLevel="0" collapsed="false">
      <c r="AS158" s="56"/>
      <c r="AT158" s="56"/>
      <c r="AU158" s="56"/>
      <c r="AV158" s="56"/>
      <c r="AW158" s="56"/>
    </row>
    <row r="159" customFormat="false" ht="3.75" hidden="false" customHeight="true" outlineLevel="0" collapsed="false">
      <c r="AS159" s="56"/>
      <c r="AT159" s="56"/>
      <c r="AU159" s="56"/>
      <c r="AV159" s="56"/>
      <c r="AW159" s="56"/>
    </row>
    <row r="160" customFormat="false" ht="3.75" hidden="false" customHeight="true" outlineLevel="0" collapsed="false">
      <c r="AS160" s="56"/>
      <c r="AT160" s="56"/>
      <c r="AU160" s="56"/>
      <c r="AV160" s="56"/>
      <c r="AW160" s="56"/>
    </row>
    <row r="161" s="1882" customFormat="true" ht="12.75" hidden="false" customHeight="false" outlineLevel="0" collapsed="false">
      <c r="A161" s="1880"/>
      <c r="B161" s="1881"/>
      <c r="C161" s="1888"/>
      <c r="D161" s="1888" t="s">
        <v>1691</v>
      </c>
      <c r="E161" s="1888"/>
      <c r="F161" s="1218" t="s">
        <v>1692</v>
      </c>
      <c r="G161" s="1218"/>
      <c r="H161" s="1218"/>
      <c r="I161" s="1888"/>
      <c r="J161" s="1889"/>
      <c r="K161" s="1890" t="s">
        <v>1693</v>
      </c>
      <c r="L161" s="1889"/>
      <c r="M161" s="1889"/>
      <c r="N161" s="1889"/>
      <c r="O161" s="1889"/>
      <c r="P161" s="1889"/>
      <c r="Q161" s="1889"/>
      <c r="R161" s="1889"/>
      <c r="S161" s="1889"/>
      <c r="T161" s="1889"/>
      <c r="U161" s="1889"/>
      <c r="V161" s="1889"/>
      <c r="W161" s="1889"/>
      <c r="X161" s="1889"/>
      <c r="Y161" s="1891"/>
      <c r="Z161" s="1977"/>
      <c r="AA161" s="1977"/>
      <c r="AB161" s="1977"/>
      <c r="AC161" s="1977"/>
      <c r="AD161" s="1977"/>
      <c r="AE161" s="1888"/>
      <c r="AF161" s="1884"/>
      <c r="AP161" s="1889"/>
      <c r="AQ161" s="1889"/>
      <c r="AR161" s="1891"/>
      <c r="AS161" s="1977"/>
      <c r="AT161" s="1977"/>
      <c r="AU161" s="1977"/>
      <c r="AV161" s="1977"/>
      <c r="AW161" s="1977"/>
    </row>
    <row r="162" s="1882" customFormat="true" ht="16.5" hidden="false" customHeight="false" outlineLevel="0" collapsed="false">
      <c r="A162" s="1880"/>
      <c r="B162" s="1881"/>
      <c r="C162" s="1888"/>
      <c r="D162" s="1978" t="n">
        <f aca="false">D132+1</f>
        <v>5</v>
      </c>
      <c r="E162" s="1888"/>
      <c r="F162" s="1979" t="n">
        <v>4</v>
      </c>
      <c r="G162" s="1980"/>
      <c r="H162" s="1980"/>
      <c r="I162" s="1981"/>
      <c r="J162" s="1888"/>
      <c r="K162" s="1982" t="s">
        <v>1716</v>
      </c>
      <c r="L162" s="1983"/>
      <c r="M162" s="1983"/>
      <c r="N162" s="1983"/>
      <c r="O162" s="1983"/>
      <c r="P162" s="1983"/>
      <c r="Q162" s="1983"/>
      <c r="R162" s="1983"/>
      <c r="S162" s="1983"/>
      <c r="T162" s="1983"/>
      <c r="U162" s="1983"/>
      <c r="V162" s="1983"/>
      <c r="W162" s="1983"/>
      <c r="X162" s="1983"/>
      <c r="Y162" s="1983"/>
      <c r="Z162" s="1983"/>
      <c r="AA162" s="1983"/>
      <c r="AB162" s="1983"/>
      <c r="AC162" s="1983"/>
      <c r="AD162" s="1981"/>
      <c r="AE162" s="1888"/>
      <c r="AF162" s="1884"/>
      <c r="AP162" s="1983"/>
      <c r="AQ162" s="1983"/>
      <c r="AR162" s="1983"/>
      <c r="AS162" s="1983"/>
      <c r="AT162" s="1983"/>
      <c r="AU162" s="1983"/>
      <c r="AV162" s="1983"/>
      <c r="AW162" s="1981"/>
    </row>
    <row r="163" s="1882" customFormat="true" ht="13.5" hidden="false" customHeight="false" outlineLevel="0" collapsed="false">
      <c r="A163" s="1880"/>
      <c r="B163" s="1881"/>
      <c r="C163" s="1888"/>
      <c r="D163" s="1888"/>
      <c r="E163" s="1888"/>
      <c r="F163" s="1904"/>
      <c r="G163" s="1905"/>
      <c r="H163" s="1905"/>
      <c r="I163" s="1906"/>
      <c r="J163" s="1907"/>
      <c r="K163" s="1984" t="n">
        <v>37257</v>
      </c>
      <c r="L163" s="1984" t="n">
        <v>37288</v>
      </c>
      <c r="M163" s="1984" t="n">
        <v>37316</v>
      </c>
      <c r="N163" s="1984" t="n">
        <v>37347</v>
      </c>
      <c r="O163" s="1984" t="n">
        <v>37377</v>
      </c>
      <c r="P163" s="1984" t="n">
        <v>37408</v>
      </c>
      <c r="Q163" s="1984" t="n">
        <v>37438</v>
      </c>
      <c r="R163" s="1984" t="n">
        <v>37469</v>
      </c>
      <c r="S163" s="1984" t="n">
        <v>37500</v>
      </c>
      <c r="T163" s="1984" t="n">
        <v>37530</v>
      </c>
      <c r="U163" s="1984" t="n">
        <v>37561</v>
      </c>
      <c r="V163" s="1984" t="n">
        <v>37591</v>
      </c>
      <c r="W163" s="1889"/>
      <c r="X163" s="1889"/>
      <c r="Y163" s="1891"/>
      <c r="Z163" s="1970" t="s">
        <v>1451</v>
      </c>
      <c r="AA163" s="1970"/>
      <c r="AB163" s="1970" t="s">
        <v>1706</v>
      </c>
      <c r="AC163" s="1970"/>
      <c r="AD163" s="1970" t="s">
        <v>1707</v>
      </c>
      <c r="AE163" s="1888"/>
      <c r="AF163" s="1884"/>
      <c r="AP163" s="1889"/>
      <c r="AQ163" s="1889"/>
      <c r="AR163" s="1891"/>
      <c r="AS163" s="1977"/>
      <c r="AT163" s="1977"/>
      <c r="AU163" s="1977"/>
      <c r="AV163" s="1977"/>
      <c r="AW163" s="1977"/>
    </row>
    <row r="164" s="1882" customFormat="true" ht="12.75" hidden="false" customHeight="false" outlineLevel="0" collapsed="false">
      <c r="A164" s="1880"/>
      <c r="B164" s="1881"/>
      <c r="C164" s="1888"/>
      <c r="D164" s="1888"/>
      <c r="E164" s="1888"/>
      <c r="F164" s="1910" t="s">
        <v>1697</v>
      </c>
      <c r="G164" s="1911"/>
      <c r="H164" s="1911"/>
      <c r="I164" s="1910"/>
      <c r="J164" s="1912"/>
      <c r="K164" s="1985"/>
      <c r="L164" s="1986"/>
      <c r="M164" s="1986"/>
      <c r="N164" s="1986"/>
      <c r="O164" s="1986"/>
      <c r="P164" s="1986"/>
      <c r="Q164" s="1986"/>
      <c r="R164" s="1986"/>
      <c r="S164" s="1986"/>
      <c r="T164" s="1986"/>
      <c r="U164" s="1986"/>
      <c r="V164" s="1986"/>
      <c r="W164" s="1987"/>
      <c r="X164" s="1987"/>
      <c r="Y164" s="1988"/>
      <c r="Z164" s="1989" t="n">
        <f aca="false">MAX(K167:V167)</f>
        <v>17.9</v>
      </c>
      <c r="AA164" s="1990" t="n">
        <v>15</v>
      </c>
      <c r="AB164" s="1990" t="n">
        <v>12</v>
      </c>
      <c r="AC164" s="1990" t="n">
        <v>10</v>
      </c>
      <c r="AD164" s="1991" t="n">
        <f aca="false">AVERAGE(M167:N167,S167:T167)</f>
        <v>8.75</v>
      </c>
      <c r="AE164" s="1888"/>
      <c r="AF164" s="1884"/>
      <c r="AP164" s="1987"/>
      <c r="AQ164" s="1987"/>
      <c r="AR164" s="1988"/>
      <c r="AS164" s="1992" t="n">
        <v>30</v>
      </c>
      <c r="AT164" s="1990" t="n">
        <v>19</v>
      </c>
      <c r="AU164" s="1990" t="n">
        <v>15</v>
      </c>
      <c r="AV164" s="1990" t="n">
        <v>12</v>
      </c>
      <c r="AW164" s="2052" t="n">
        <v>10</v>
      </c>
    </row>
    <row r="165" s="1882" customFormat="true" ht="12.75" hidden="false" customHeight="false" outlineLevel="0" collapsed="false">
      <c r="A165" s="1880"/>
      <c r="B165" s="1881"/>
      <c r="C165" s="1888"/>
      <c r="D165" s="1888"/>
      <c r="E165" s="1888"/>
      <c r="F165" s="1922" t="s">
        <v>1432</v>
      </c>
      <c r="G165" s="1923"/>
      <c r="H165" s="1923"/>
      <c r="I165" s="1924"/>
      <c r="J165" s="1912"/>
      <c r="K165" s="1993" t="n">
        <v>31</v>
      </c>
      <c r="L165" s="1994" t="n">
        <v>28</v>
      </c>
      <c r="M165" s="1994" t="n">
        <v>31</v>
      </c>
      <c r="N165" s="1995" t="n">
        <v>30</v>
      </c>
      <c r="O165" s="1995" t="n">
        <v>31</v>
      </c>
      <c r="P165" s="1995" t="n">
        <v>30</v>
      </c>
      <c r="Q165" s="1995" t="n">
        <v>31</v>
      </c>
      <c r="R165" s="1995" t="n">
        <v>31</v>
      </c>
      <c r="S165" s="1995" t="n">
        <v>30</v>
      </c>
      <c r="T165" s="1994" t="n">
        <v>31</v>
      </c>
      <c r="U165" s="1994" t="n">
        <v>30</v>
      </c>
      <c r="V165" s="1994" t="n">
        <v>31</v>
      </c>
      <c r="W165" s="1996"/>
      <c r="X165" s="1996"/>
      <c r="Y165" s="1997"/>
      <c r="Z165" s="1998" t="n">
        <f aca="false">SUM(K165:V165)</f>
        <v>365</v>
      </c>
      <c r="AA165" s="1999" t="n">
        <f aca="false">AD165+(AA164-AD164)/(Z164-AD164)*(Z165-AD165)</f>
        <v>307</v>
      </c>
      <c r="AB165" s="1999" t="n">
        <f aca="false">AD165+(AB164-AD164)/(Z164-AD164)*(Z165-AD165)</f>
        <v>247</v>
      </c>
      <c r="AC165" s="1999" t="n">
        <f aca="false">AD165+(AC164-AD164)/(Z164-AD164)*(Z165-AD165)</f>
        <v>207</v>
      </c>
      <c r="AD165" s="2000" t="n">
        <f aca="false">SUM(K165:M165,T165:V165)</f>
        <v>182</v>
      </c>
      <c r="AE165" s="1888"/>
      <c r="AF165" s="1884"/>
      <c r="AP165" s="1996"/>
      <c r="AQ165" s="1996"/>
      <c r="AR165" s="1997"/>
      <c r="AS165" s="1999" t="n">
        <v>365</v>
      </c>
      <c r="AT165" s="1999" t="n">
        <v>333</v>
      </c>
      <c r="AU165" s="1999" t="n">
        <v>277.5</v>
      </c>
      <c r="AV165" s="1999" t="n">
        <v>227</v>
      </c>
      <c r="AW165" s="2053" t="n">
        <v>198.2</v>
      </c>
    </row>
    <row r="166" s="1882" customFormat="true" ht="12.75" hidden="false" customHeight="false" outlineLevel="0" collapsed="false">
      <c r="A166" s="1880"/>
      <c r="B166" s="1881"/>
      <c r="C166" s="1888"/>
      <c r="D166" s="1888"/>
      <c r="E166" s="1888"/>
      <c r="F166" s="1888" t="s">
        <v>1698</v>
      </c>
      <c r="G166" s="1888"/>
      <c r="H166" s="1888"/>
      <c r="I166" s="1933"/>
      <c r="J166" s="1894"/>
      <c r="K166" s="2017" t="s">
        <v>1717</v>
      </c>
      <c r="L166" s="1986"/>
      <c r="M166" s="1986"/>
      <c r="N166" s="2002"/>
      <c r="O166" s="2002"/>
      <c r="P166" s="2002"/>
      <c r="Q166" s="2002"/>
      <c r="R166" s="2002"/>
      <c r="S166" s="2002"/>
      <c r="T166" s="1986"/>
      <c r="U166" s="1986"/>
      <c r="V166" s="1986"/>
      <c r="W166" s="1987"/>
      <c r="X166" s="1987"/>
      <c r="Y166" s="2003"/>
      <c r="Z166" s="2004"/>
      <c r="AA166" s="2005"/>
      <c r="AB166" s="2005"/>
      <c r="AC166" s="2005"/>
      <c r="AD166" s="2006"/>
      <c r="AE166" s="1888"/>
      <c r="AF166" s="1884"/>
      <c r="AP166" s="1987"/>
      <c r="AQ166" s="1987"/>
      <c r="AR166" s="2003"/>
      <c r="AS166" s="2005"/>
      <c r="AT166" s="2005"/>
      <c r="AU166" s="2005"/>
      <c r="AV166" s="2005"/>
      <c r="AW166" s="2054"/>
    </row>
    <row r="167" s="1882" customFormat="true" ht="12.75" hidden="false" customHeight="false" outlineLevel="0" collapsed="false">
      <c r="A167" s="1880"/>
      <c r="B167" s="1881"/>
      <c r="C167" s="1888"/>
      <c r="D167" s="1888"/>
      <c r="E167" s="1888"/>
      <c r="F167" s="1910" t="s">
        <v>1239</v>
      </c>
      <c r="G167" s="1911"/>
      <c r="H167" s="1910"/>
      <c r="I167" s="1940" t="s">
        <v>1452</v>
      </c>
      <c r="J167" s="1912"/>
      <c r="K167" s="2007" t="n">
        <v>-0.9</v>
      </c>
      <c r="L167" s="2008" t="n">
        <v>0.2</v>
      </c>
      <c r="M167" s="2008" t="n">
        <v>3.7</v>
      </c>
      <c r="N167" s="2009" t="n">
        <v>8</v>
      </c>
      <c r="O167" s="2009" t="n">
        <v>13.2</v>
      </c>
      <c r="P167" s="2009" t="n">
        <v>16.6</v>
      </c>
      <c r="Q167" s="2009" t="n">
        <v>17.9</v>
      </c>
      <c r="R167" s="2009" t="n">
        <v>17.5</v>
      </c>
      <c r="S167" s="2009" t="n">
        <v>13.9</v>
      </c>
      <c r="T167" s="2008" t="n">
        <v>9.4</v>
      </c>
      <c r="U167" s="2008" t="n">
        <v>4.2</v>
      </c>
      <c r="V167" s="2008" t="n">
        <v>0.7</v>
      </c>
      <c r="W167" s="2010"/>
      <c r="X167" s="2010"/>
      <c r="Y167" s="2011"/>
      <c r="Z167" s="2012" t="n">
        <f aca="false">SUMPRODUCT(K167:V167,K165:V165)/SUM(K165:V165)</f>
        <v>8.74821917808219</v>
      </c>
      <c r="AA167" s="2013" t="n">
        <f aca="false">AD167+(AA164-AD164)/(Z164-AD164)*(Z167-AD167)</f>
        <v>6.90112851442292</v>
      </c>
      <c r="AB167" s="2013" t="n">
        <f aca="false">AD167+(AB164-AD164)/(Z164-AD164)*(Z167-AD167)</f>
        <v>4.99034506925816</v>
      </c>
      <c r="AC167" s="2013" t="n">
        <f aca="false">AD167+(AC164-AD164)/(Z164-AD164)*(Z167-AD167)</f>
        <v>3.71648943914832</v>
      </c>
      <c r="AD167" s="2014" t="n">
        <f aca="false">(SUMPRODUCT(K167:M167,K165:M165)+SUMPRODUCT(T167:V167,T165:V165))/(SUM(K165:M165)+SUM(T165:V165))</f>
        <v>2.92032967032967</v>
      </c>
      <c r="AE167" s="1888"/>
      <c r="AF167" s="1884"/>
      <c r="AP167" s="2010"/>
      <c r="AQ167" s="2010"/>
      <c r="AR167" s="2011"/>
      <c r="AS167" s="2015" t="n">
        <v>8.74821917808219</v>
      </c>
      <c r="AT167" s="2013" t="n">
        <v>7.53153153153153</v>
      </c>
      <c r="AU167" s="2013" t="n">
        <v>5.62702702702703</v>
      </c>
      <c r="AV167" s="2013" t="n">
        <v>3.87224669603524</v>
      </c>
      <c r="AW167" s="2055" t="n">
        <v>2.80423814328961</v>
      </c>
    </row>
    <row r="168" s="1882" customFormat="true" ht="12.75" hidden="false" customHeight="false" outlineLevel="0" collapsed="false">
      <c r="A168" s="1880"/>
      <c r="B168" s="1881"/>
      <c r="C168" s="1888"/>
      <c r="D168" s="1888"/>
      <c r="E168" s="1888"/>
      <c r="F168" s="1888" t="s">
        <v>1699</v>
      </c>
      <c r="G168" s="1888"/>
      <c r="H168" s="1933"/>
      <c r="I168" s="1933"/>
      <c r="J168" s="1894"/>
      <c r="K168" s="2017" t="s">
        <v>1717</v>
      </c>
      <c r="L168" s="2018"/>
      <c r="M168" s="2018"/>
      <c r="N168" s="2019"/>
      <c r="O168" s="2019"/>
      <c r="P168" s="2019"/>
      <c r="Q168" s="2019"/>
      <c r="R168" s="2019"/>
      <c r="S168" s="2019"/>
      <c r="T168" s="2018"/>
      <c r="U168" s="2018"/>
      <c r="V168" s="2018"/>
      <c r="W168" s="2020"/>
      <c r="X168" s="2020"/>
      <c r="Y168" s="2021"/>
      <c r="Z168" s="2022"/>
      <c r="AA168" s="2023"/>
      <c r="AB168" s="2023"/>
      <c r="AC168" s="2023"/>
      <c r="AD168" s="2024"/>
      <c r="AE168" s="1888"/>
      <c r="AF168" s="1884"/>
      <c r="AP168" s="2020"/>
      <c r="AQ168" s="2020"/>
      <c r="AR168" s="2021"/>
      <c r="AS168" s="2023"/>
      <c r="AT168" s="2023"/>
      <c r="AU168" s="2023"/>
      <c r="AV168" s="2023"/>
      <c r="AW168" s="2056"/>
    </row>
    <row r="169" s="1882" customFormat="true" ht="12.75" hidden="false" customHeight="false" outlineLevel="0" collapsed="false">
      <c r="A169" s="1880"/>
      <c r="B169" s="1881"/>
      <c r="C169" s="1888"/>
      <c r="D169" s="1888"/>
      <c r="E169" s="1888"/>
      <c r="F169" s="1955"/>
      <c r="G169" s="1888" t="s">
        <v>454</v>
      </c>
      <c r="H169" s="1888"/>
      <c r="I169" s="1903" t="s">
        <v>1700</v>
      </c>
      <c r="J169" s="1933"/>
      <c r="K169" s="2025" t="n">
        <v>26</v>
      </c>
      <c r="L169" s="2018" t="n">
        <v>54</v>
      </c>
      <c r="M169" s="2018" t="n">
        <v>93</v>
      </c>
      <c r="N169" s="2019" t="n">
        <v>151</v>
      </c>
      <c r="O169" s="2019" t="n">
        <v>203</v>
      </c>
      <c r="P169" s="2019" t="n">
        <v>199</v>
      </c>
      <c r="Q169" s="2019" t="n">
        <v>213</v>
      </c>
      <c r="R169" s="2019" t="n">
        <v>182</v>
      </c>
      <c r="S169" s="2019" t="n">
        <v>120</v>
      </c>
      <c r="T169" s="2018" t="n">
        <v>71</v>
      </c>
      <c r="U169" s="2018" t="n">
        <v>33</v>
      </c>
      <c r="V169" s="2018" t="n">
        <v>18</v>
      </c>
      <c r="W169" s="2020"/>
      <c r="X169" s="2020"/>
      <c r="Y169" s="2026"/>
      <c r="Z169" s="2027" t="n">
        <f aca="false">SUMPRODUCT(K169:V169,K165:V165)*0.024</f>
        <v>998.112</v>
      </c>
      <c r="AA169" s="2028" t="n">
        <f aca="false">AD169+(AA164-AD164)/(Z164-AD164)*(Z169-AD169)</f>
        <v>749.849180327869</v>
      </c>
      <c r="AB169" s="2028" t="n">
        <f aca="false">AD169+(AB164-AD164)/(Z164-AD164)*(Z169-AD169)</f>
        <v>493.025573770492</v>
      </c>
      <c r="AC169" s="2028" t="n">
        <f aca="false">AD169+(AC164-AD164)/(Z164-AD164)*(Z169-AD169)</f>
        <v>321.809836065574</v>
      </c>
      <c r="AD169" s="2029" t="n">
        <f aca="false">(SUMPRODUCT(K169:M169,K165:M165)+SUMPRODUCT(T169:V169,T165:V165))*0.024</f>
        <v>214.8</v>
      </c>
      <c r="AE169" s="1888"/>
      <c r="AF169" s="1884"/>
      <c r="AP169" s="2020"/>
      <c r="AQ169" s="2020"/>
      <c r="AR169" s="2026"/>
      <c r="AS169" s="2028" t="n">
        <v>997.626</v>
      </c>
      <c r="AT169" s="2028" t="n">
        <v>997.626</v>
      </c>
      <c r="AU169" s="2028" t="n">
        <v>564.928630371511</v>
      </c>
      <c r="AV169" s="2028" t="n">
        <v>369.854940915695</v>
      </c>
      <c r="AW169" s="2057" t="n">
        <v>270.199164783363</v>
      </c>
    </row>
    <row r="170" s="1882" customFormat="true" ht="12.75" hidden="false" customHeight="false" outlineLevel="0" collapsed="false">
      <c r="A170" s="1880"/>
      <c r="B170" s="1881"/>
      <c r="C170" s="1888"/>
      <c r="D170" s="1888"/>
      <c r="E170" s="1888"/>
      <c r="F170" s="1955"/>
      <c r="G170" s="1888" t="s">
        <v>452</v>
      </c>
      <c r="H170" s="1888"/>
      <c r="I170" s="1903" t="s">
        <v>1700</v>
      </c>
      <c r="J170" s="1933"/>
      <c r="K170" s="2025" t="n">
        <v>41</v>
      </c>
      <c r="L170" s="2018" t="n">
        <v>80</v>
      </c>
      <c r="M170" s="2018" t="n">
        <v>95</v>
      </c>
      <c r="N170" s="2019" t="n">
        <v>115</v>
      </c>
      <c r="O170" s="2019" t="n">
        <v>122</v>
      </c>
      <c r="P170" s="2019" t="n">
        <v>108</v>
      </c>
      <c r="Q170" s="2019" t="n">
        <v>120</v>
      </c>
      <c r="R170" s="2019" t="n">
        <v>127</v>
      </c>
      <c r="S170" s="2019" t="n">
        <v>110</v>
      </c>
      <c r="T170" s="2018" t="n">
        <v>90</v>
      </c>
      <c r="U170" s="2018" t="n">
        <v>53</v>
      </c>
      <c r="V170" s="2018" t="n">
        <v>30</v>
      </c>
      <c r="W170" s="2020"/>
      <c r="X170" s="2020"/>
      <c r="Y170" s="2026"/>
      <c r="Z170" s="2027" t="n">
        <f aca="false">SUMPRODUCT(K170:V170,K165:V165)*0.024</f>
        <v>796.68</v>
      </c>
      <c r="AA170" s="2028" t="n">
        <f aca="false">AD170+(AA164-AD164)/(Z164-AD164)*(Z170-AD170)</f>
        <v>633.679081967213</v>
      </c>
      <c r="AB170" s="2028" t="n">
        <f aca="false">AD170+(AB164-AD164)/(Z164-AD164)*(Z170-AD170)</f>
        <v>465.057442622951</v>
      </c>
      <c r="AC170" s="2028" t="n">
        <f aca="false">AD170+(AC164-AD164)/(Z164-AD164)*(Z170-AD170)</f>
        <v>352.643016393443</v>
      </c>
      <c r="AD170" s="2029" t="n">
        <f aca="false">(SUMPRODUCT(K170:M170,K165:M165)+SUMPRODUCT(T170:V170,T165:V165))*0.024</f>
        <v>282.384</v>
      </c>
      <c r="AE170" s="1888"/>
      <c r="AF170" s="1884"/>
      <c r="AP170" s="2020"/>
      <c r="AQ170" s="2020"/>
      <c r="AR170" s="2026"/>
      <c r="AS170" s="2028" t="n">
        <v>796.968</v>
      </c>
      <c r="AT170" s="2028" t="n">
        <v>796.968</v>
      </c>
      <c r="AU170" s="2028" t="n">
        <v>526.000090042674</v>
      </c>
      <c r="AV170" s="2028" t="n">
        <v>393.620546971663</v>
      </c>
      <c r="AW170" s="2057" t="n">
        <v>315.862284589623</v>
      </c>
    </row>
    <row r="171" s="1882" customFormat="true" ht="12.75" hidden="false" customHeight="false" outlineLevel="0" collapsed="false">
      <c r="A171" s="1880"/>
      <c r="B171" s="1881"/>
      <c r="C171" s="1888"/>
      <c r="D171" s="1888"/>
      <c r="E171" s="1888"/>
      <c r="F171" s="1955"/>
      <c r="G171" s="1888" t="s">
        <v>1002</v>
      </c>
      <c r="H171" s="1888"/>
      <c r="I171" s="1903" t="s">
        <v>1700</v>
      </c>
      <c r="J171" s="1933"/>
      <c r="K171" s="2025" t="n">
        <v>32</v>
      </c>
      <c r="L171" s="2018" t="n">
        <v>64.5</v>
      </c>
      <c r="M171" s="2018" t="n">
        <v>83.5</v>
      </c>
      <c r="N171" s="2019" t="n">
        <v>113</v>
      </c>
      <c r="O171" s="2019" t="n">
        <v>131</v>
      </c>
      <c r="P171" s="2019" t="n">
        <v>119.5</v>
      </c>
      <c r="Q171" s="2019" t="n">
        <v>132</v>
      </c>
      <c r="R171" s="2019" t="n">
        <v>128</v>
      </c>
      <c r="S171" s="2019" t="n">
        <v>99</v>
      </c>
      <c r="T171" s="2018" t="n">
        <v>74.5</v>
      </c>
      <c r="U171" s="2018" t="n">
        <v>41.5</v>
      </c>
      <c r="V171" s="2018" t="n">
        <v>24</v>
      </c>
      <c r="W171" s="2020"/>
      <c r="X171" s="2020"/>
      <c r="Y171" s="2031"/>
      <c r="Z171" s="2022" t="n">
        <f aca="false">SUMPRODUCT(K171:V171,K165:V165)*0.024</f>
        <v>762.024</v>
      </c>
      <c r="AA171" s="2023" t="n">
        <f aca="false">AD171+(AA164-AD164)/(Z164-AD164)*(Z171-AD171)</f>
        <v>594.177704918033</v>
      </c>
      <c r="AB171" s="2023" t="n">
        <f aca="false">AD171+(AB164-AD164)/(Z164-AD164)*(Z171-AD171)</f>
        <v>420.543606557377</v>
      </c>
      <c r="AC171" s="2023" t="n">
        <f aca="false">AD171+(AC164-AD164)/(Z164-AD164)*(Z171-AD171)</f>
        <v>304.787540983607</v>
      </c>
      <c r="AD171" s="2024" t="n">
        <f aca="false">(SUMPRODUCT(K171:M171,K165:M165)+SUMPRODUCT(T171:V171,T165:V165))*0.024</f>
        <v>232.44</v>
      </c>
      <c r="AE171" s="1888"/>
      <c r="AF171" s="1884"/>
      <c r="AP171" s="2020"/>
      <c r="AQ171" s="2020"/>
      <c r="AR171" s="2031"/>
      <c r="AS171" s="2023" t="n">
        <v>762.072</v>
      </c>
      <c r="AT171" s="2023" t="n">
        <v>762.072</v>
      </c>
      <c r="AU171" s="2023" t="n">
        <v>478.134990608927</v>
      </c>
      <c r="AV171" s="2023" t="n">
        <v>343.925361939192</v>
      </c>
      <c r="AW171" s="2056" t="n">
        <v>268.725543338324</v>
      </c>
    </row>
    <row r="172" s="1882" customFormat="true" ht="12.75" hidden="false" customHeight="false" outlineLevel="0" collapsed="false">
      <c r="A172" s="1880"/>
      <c r="B172" s="1881"/>
      <c r="C172" s="1888"/>
      <c r="D172" s="1888"/>
      <c r="E172" s="1888"/>
      <c r="F172" s="1955"/>
      <c r="G172" s="1888" t="s">
        <v>451</v>
      </c>
      <c r="H172" s="1888"/>
      <c r="I172" s="1903" t="s">
        <v>1700</v>
      </c>
      <c r="J172" s="1933"/>
      <c r="K172" s="2025" t="n">
        <v>18</v>
      </c>
      <c r="L172" s="2018" t="n">
        <v>39.5</v>
      </c>
      <c r="M172" s="2018" t="n">
        <v>62.5</v>
      </c>
      <c r="N172" s="2019" t="n">
        <v>97.5</v>
      </c>
      <c r="O172" s="2019" t="n">
        <v>124.5</v>
      </c>
      <c r="P172" s="2019" t="n">
        <v>121</v>
      </c>
      <c r="Q172" s="2019" t="n">
        <v>130.5</v>
      </c>
      <c r="R172" s="2019" t="n">
        <v>113.5</v>
      </c>
      <c r="S172" s="2019" t="n">
        <v>77.5</v>
      </c>
      <c r="T172" s="2018" t="n">
        <v>48.5</v>
      </c>
      <c r="U172" s="2018" t="n">
        <v>23</v>
      </c>
      <c r="V172" s="2018" t="n">
        <v>12</v>
      </c>
      <c r="W172" s="2020"/>
      <c r="X172" s="2020"/>
      <c r="Y172" s="2026"/>
      <c r="Z172" s="2027" t="n">
        <f aca="false">SUMPRODUCT(K172:V172,K165:V165)*0.024</f>
        <v>635.292</v>
      </c>
      <c r="AA172" s="2028" t="n">
        <f aca="false">AD172+(AA164-AD164)/(Z164-AD164)*(Z172-AD172)</f>
        <v>480.852262295082</v>
      </c>
      <c r="AB172" s="2028" t="n">
        <f aca="false">AD172+(AB164-AD164)/(Z164-AD164)*(Z172-AD172)</f>
        <v>321.087016393443</v>
      </c>
      <c r="AC172" s="2028" t="n">
        <f aca="false">AD172+(AC164-AD164)/(Z164-AD164)*(Z172-AD172)</f>
        <v>214.576852459016</v>
      </c>
      <c r="AD172" s="2029" t="n">
        <f aca="false">(SUMPRODUCT(K172:M172,K165:M165)+SUMPRODUCT(T172:V172,T165:V165))*0.024</f>
        <v>148.008</v>
      </c>
      <c r="AE172" s="1888"/>
      <c r="AF172" s="1884"/>
      <c r="AP172" s="2020"/>
      <c r="AQ172" s="2020"/>
      <c r="AR172" s="2026"/>
      <c r="AS172" s="2028" t="n">
        <v>635.106</v>
      </c>
      <c r="AT172" s="2028" t="n">
        <v>635.106</v>
      </c>
      <c r="AU172" s="2028" t="n">
        <v>367.97080620695</v>
      </c>
      <c r="AV172" s="2028" t="n">
        <v>246.677819310904</v>
      </c>
      <c r="AW172" s="2057" t="n">
        <v>183.136752645549</v>
      </c>
    </row>
    <row r="173" s="1882" customFormat="true" ht="12.75" hidden="false" customHeight="false" outlineLevel="0" collapsed="false">
      <c r="A173" s="1880"/>
      <c r="B173" s="1881"/>
      <c r="C173" s="1888"/>
      <c r="D173" s="1888"/>
      <c r="E173" s="1888"/>
      <c r="F173" s="1955"/>
      <c r="G173" s="1888" t="s">
        <v>1496</v>
      </c>
      <c r="H173" s="1888"/>
      <c r="I173" s="1903" t="s">
        <v>1700</v>
      </c>
      <c r="J173" s="1933"/>
      <c r="K173" s="2025" t="n">
        <v>12</v>
      </c>
      <c r="L173" s="2018" t="n">
        <v>24</v>
      </c>
      <c r="M173" s="2018" t="n">
        <v>43</v>
      </c>
      <c r="N173" s="2019" t="n">
        <v>72</v>
      </c>
      <c r="O173" s="2019" t="n">
        <v>97.5</v>
      </c>
      <c r="P173" s="2019" t="n">
        <v>101.5</v>
      </c>
      <c r="Q173" s="2019" t="n">
        <v>107</v>
      </c>
      <c r="R173" s="2019" t="n">
        <v>85</v>
      </c>
      <c r="S173" s="2019" t="n">
        <v>54.5</v>
      </c>
      <c r="T173" s="2018" t="n">
        <v>31</v>
      </c>
      <c r="U173" s="2018" t="n">
        <v>15</v>
      </c>
      <c r="V173" s="2018" t="n">
        <v>8</v>
      </c>
      <c r="W173" s="2020"/>
      <c r="X173" s="2020"/>
      <c r="Y173" s="2031"/>
      <c r="Z173" s="2022" t="n">
        <f aca="false">SUMPRODUCT(K173:V173,K165:V165)*0.024</f>
        <v>476.412</v>
      </c>
      <c r="AA173" s="2023" t="n">
        <f aca="false">AD173+(AA164-AD164)/(Z164-AD164)*(Z173-AD173)</f>
        <v>356.118098360656</v>
      </c>
      <c r="AB173" s="2023" t="n">
        <f aca="false">AD173+(AB164-AD164)/(Z164-AD164)*(Z173-AD173)</f>
        <v>231.676131147541</v>
      </c>
      <c r="AC173" s="2023" t="n">
        <f aca="false">AD173+(AC164-AD164)/(Z164-AD164)*(Z173-AD173)</f>
        <v>148.714819672131</v>
      </c>
      <c r="AD173" s="2024" t="n">
        <f aca="false">(SUMPRODUCT(K173:M173,K165:M165)+SUMPRODUCT(T173:V173,T165:V165))*0.024</f>
        <v>96.864</v>
      </c>
      <c r="AE173" s="1888"/>
      <c r="AF173" s="1884"/>
      <c r="AP173" s="2020"/>
      <c r="AQ173" s="2020"/>
      <c r="AR173" s="2031"/>
      <c r="AS173" s="2023" t="n">
        <v>476.202</v>
      </c>
      <c r="AT173" s="2023" t="n">
        <v>476.202</v>
      </c>
      <c r="AU173" s="2023" t="n">
        <v>264.371445993788</v>
      </c>
      <c r="AV173" s="2023" t="n">
        <v>170.845224974373</v>
      </c>
      <c r="AW173" s="2056" t="n">
        <v>123.965450719351</v>
      </c>
    </row>
    <row r="174" s="1882" customFormat="true" ht="12.75" hidden="false" customHeight="false" outlineLevel="0" collapsed="false">
      <c r="A174" s="1880"/>
      <c r="B174" s="1881"/>
      <c r="C174" s="1888"/>
      <c r="D174" s="1888"/>
      <c r="E174" s="1888"/>
      <c r="F174" s="1955"/>
      <c r="G174" s="1888" t="s">
        <v>453</v>
      </c>
      <c r="H174" s="1888"/>
      <c r="I174" s="1903" t="s">
        <v>1700</v>
      </c>
      <c r="J174" s="1933"/>
      <c r="K174" s="2025" t="n">
        <v>12</v>
      </c>
      <c r="L174" s="2018" t="n">
        <v>22</v>
      </c>
      <c r="M174" s="2018" t="n">
        <v>37</v>
      </c>
      <c r="N174" s="2019" t="n">
        <v>58</v>
      </c>
      <c r="O174" s="2019" t="n">
        <v>76</v>
      </c>
      <c r="P174" s="2019" t="n">
        <v>84</v>
      </c>
      <c r="Q174" s="2019" t="n">
        <v>86</v>
      </c>
      <c r="R174" s="2019" t="n">
        <v>69</v>
      </c>
      <c r="S174" s="2019" t="n">
        <v>47</v>
      </c>
      <c r="T174" s="2018" t="n">
        <v>28</v>
      </c>
      <c r="U174" s="2018" t="n">
        <v>14</v>
      </c>
      <c r="V174" s="2018" t="n">
        <v>8</v>
      </c>
      <c r="W174" s="2020"/>
      <c r="X174" s="2020"/>
      <c r="Y174" s="2026"/>
      <c r="Z174" s="2027" t="n">
        <f aca="false">SUMPRODUCT(K174:V174,K165:V165)*0.024</f>
        <v>396.048</v>
      </c>
      <c r="AA174" s="2028" t="n">
        <f aca="false">AD174+(AA164-AD164)/(Z164-AD164)*(Z174-AD174)</f>
        <v>298.448262295082</v>
      </c>
      <c r="AB174" s="2028" t="n">
        <f aca="false">AD174+(AB164-AD164)/(Z164-AD164)*(Z174-AD174)</f>
        <v>197.483016393443</v>
      </c>
      <c r="AC174" s="2028" t="n">
        <f aca="false">AD174+(AC164-AD164)/(Z164-AD164)*(Z174-AD174)</f>
        <v>130.172852459016</v>
      </c>
      <c r="AD174" s="2029" t="n">
        <f aca="false">(SUMPRODUCT(K174:M174,K165:M165)+SUMPRODUCT(T174:V174,T165:V165))*0.024</f>
        <v>88.104</v>
      </c>
      <c r="AE174" s="1888"/>
      <c r="AF174" s="1884"/>
      <c r="AP174" s="2020"/>
      <c r="AQ174" s="2020"/>
      <c r="AR174" s="2026"/>
      <c r="AS174" s="2028" t="n">
        <v>395.946</v>
      </c>
      <c r="AT174" s="2028" t="n">
        <v>395.946</v>
      </c>
      <c r="AU174" s="2028" t="n">
        <v>223.110932971187</v>
      </c>
      <c r="AV174" s="2028" t="n">
        <v>147.29098113803</v>
      </c>
      <c r="AW174" s="2057" t="n">
        <v>109.175131711876</v>
      </c>
    </row>
    <row r="175" s="1882" customFormat="true" ht="12.75" hidden="false" customHeight="false" outlineLevel="0" collapsed="false">
      <c r="A175" s="1880"/>
      <c r="B175" s="1881"/>
      <c r="C175" s="1888"/>
      <c r="D175" s="1888"/>
      <c r="E175" s="1888"/>
      <c r="F175" s="1955"/>
      <c r="G175" s="1888" t="s">
        <v>1497</v>
      </c>
      <c r="H175" s="1888"/>
      <c r="I175" s="1903" t="s">
        <v>1700</v>
      </c>
      <c r="J175" s="1933"/>
      <c r="K175" s="2025" t="n">
        <v>42</v>
      </c>
      <c r="L175" s="2018" t="n">
        <v>86</v>
      </c>
      <c r="M175" s="2018" t="n">
        <v>119</v>
      </c>
      <c r="N175" s="2019" t="n">
        <v>167</v>
      </c>
      <c r="O175" s="2019" t="n">
        <v>202</v>
      </c>
      <c r="P175" s="2019" t="n">
        <v>185</v>
      </c>
      <c r="Q175" s="2019" t="n">
        <v>204</v>
      </c>
      <c r="R175" s="2019" t="n">
        <v>193</v>
      </c>
      <c r="S175" s="2019" t="n">
        <v>145</v>
      </c>
      <c r="T175" s="2018" t="n">
        <v>104</v>
      </c>
      <c r="U175" s="2018" t="n">
        <v>55</v>
      </c>
      <c r="V175" s="2018" t="n">
        <v>31</v>
      </c>
      <c r="W175" s="2020"/>
      <c r="X175" s="2020"/>
      <c r="Y175" s="2031"/>
      <c r="Z175" s="2022" t="n">
        <f aca="false">SUMPRODUCT(K175:V175,K165:V165)*0.024</f>
        <v>1121.112</v>
      </c>
      <c r="AA175" s="2023" t="n">
        <f aca="false">AD175+(AA164-AD164)/(Z164-AD164)*(Z175-AD175)</f>
        <v>866.452065573771</v>
      </c>
      <c r="AB175" s="2023" t="n">
        <f aca="false">AD175+(AB164-AD164)/(Z164-AD164)*(Z175-AD175)</f>
        <v>603.010754098361</v>
      </c>
      <c r="AC175" s="2023" t="n">
        <f aca="false">AD175+(AC164-AD164)/(Z164-AD164)*(Z175-AD175)</f>
        <v>427.383213114754</v>
      </c>
      <c r="AD175" s="2024" t="n">
        <f aca="false">(SUMPRODUCT(K175:M175,K165:M165)+SUMPRODUCT(T175:V175,T165:V165))*0.024</f>
        <v>317.616</v>
      </c>
      <c r="AE175" s="1888"/>
      <c r="AF175" s="1884"/>
      <c r="AP175" s="2020"/>
      <c r="AQ175" s="2020"/>
      <c r="AR175" s="2031"/>
      <c r="AS175" s="2023" t="n">
        <v>1120.98</v>
      </c>
      <c r="AT175" s="2023" t="n">
        <v>1120.98</v>
      </c>
      <c r="AU175" s="2023" t="n">
        <v>687.666121022882</v>
      </c>
      <c r="AV175" s="2023" t="n">
        <v>484.259662109079</v>
      </c>
      <c r="AW175" s="2056" t="n">
        <v>372.698723997394</v>
      </c>
    </row>
    <row r="176" s="1882" customFormat="true" ht="12.75" hidden="false" customHeight="false" outlineLevel="0" collapsed="false">
      <c r="A176" s="1880"/>
      <c r="B176" s="1881"/>
      <c r="C176" s="1888"/>
      <c r="D176" s="1888"/>
      <c r="E176" s="1888"/>
      <c r="F176" s="1955"/>
      <c r="G176" s="1888" t="s">
        <v>1498</v>
      </c>
      <c r="H176" s="1888"/>
      <c r="I176" s="1903" t="s">
        <v>1700</v>
      </c>
      <c r="J176" s="1933"/>
      <c r="K176" s="2025" t="n">
        <v>36</v>
      </c>
      <c r="L176" s="2018" t="n">
        <v>74.5</v>
      </c>
      <c r="M176" s="2018" t="n">
        <v>108</v>
      </c>
      <c r="N176" s="2019" t="n">
        <v>159</v>
      </c>
      <c r="O176" s="2019" t="n">
        <v>197.5</v>
      </c>
      <c r="P176" s="2019" t="n">
        <v>185</v>
      </c>
      <c r="Q176" s="2019" t="n">
        <v>202</v>
      </c>
      <c r="R176" s="2019" t="n">
        <v>185</v>
      </c>
      <c r="S176" s="2019" t="n">
        <v>133.5</v>
      </c>
      <c r="T176" s="2018" t="n">
        <v>91</v>
      </c>
      <c r="U176" s="2018" t="n">
        <v>47</v>
      </c>
      <c r="V176" s="2018" t="n">
        <v>26</v>
      </c>
      <c r="W176" s="2020"/>
      <c r="X176" s="2020"/>
      <c r="Y176" s="2031"/>
      <c r="Z176" s="2022" t="n">
        <f aca="false">SUMPRODUCT(K176:V176,K165:V165)*0.024</f>
        <v>1056.756</v>
      </c>
      <c r="AA176" s="2023" t="n">
        <f aca="false">AD176+(AA164-AD164)/(Z164-AD164)*(Z176-AD176)</f>
        <v>809.965049180328</v>
      </c>
      <c r="AB176" s="2023" t="n">
        <f aca="false">AD176+(AB164-AD164)/(Z164-AD164)*(Z176-AD176)</f>
        <v>554.664065573771</v>
      </c>
      <c r="AC176" s="2023" t="n">
        <f aca="false">AD176+(AC164-AD164)/(Z164-AD164)*(Z176-AD176)</f>
        <v>384.463409836066</v>
      </c>
      <c r="AD176" s="2024" t="n">
        <f aca="false">(SUMPRODUCT(K176:M176,K165:M165)+SUMPRODUCT(T176:V176,T165:V165))*0.024</f>
        <v>278.088</v>
      </c>
      <c r="AE176" s="1888"/>
      <c r="AF176" s="1884"/>
      <c r="AP176" s="2020"/>
      <c r="AQ176" s="2020"/>
      <c r="AR176" s="2031"/>
      <c r="AS176" s="2023" t="n">
        <v>1056.552</v>
      </c>
      <c r="AT176" s="2023" t="n">
        <v>1056.552</v>
      </c>
      <c r="AU176" s="2023" t="n">
        <v>633.738017078514</v>
      </c>
      <c r="AV176" s="2023" t="n">
        <v>437.84835041366</v>
      </c>
      <c r="AW176" s="2056" t="n">
        <v>332.493896674377</v>
      </c>
    </row>
    <row r="177" s="1882" customFormat="true" ht="12.75" hidden="false" customHeight="false" outlineLevel="0" collapsed="false">
      <c r="A177" s="1880"/>
      <c r="B177" s="1881"/>
      <c r="C177" s="1888"/>
      <c r="D177" s="1888"/>
      <c r="E177" s="1888"/>
      <c r="F177" s="1955"/>
      <c r="G177" s="1888" t="s">
        <v>1003</v>
      </c>
      <c r="H177" s="1888"/>
      <c r="I177" s="1903" t="s">
        <v>1700</v>
      </c>
      <c r="J177" s="1933"/>
      <c r="K177" s="2025" t="n">
        <v>24</v>
      </c>
      <c r="L177" s="2018" t="n">
        <v>51.5</v>
      </c>
      <c r="M177" s="2018" t="n">
        <v>85</v>
      </c>
      <c r="N177" s="2019" t="n">
        <v>135.5</v>
      </c>
      <c r="O177" s="2019" t="n">
        <v>178</v>
      </c>
      <c r="P177" s="2019" t="n">
        <v>175</v>
      </c>
      <c r="Q177" s="2019" t="n">
        <v>187.5</v>
      </c>
      <c r="R177" s="2019" t="n">
        <v>160.5</v>
      </c>
      <c r="S177" s="2019" t="n">
        <v>108</v>
      </c>
      <c r="T177" s="2018" t="n">
        <v>65.5</v>
      </c>
      <c r="U177" s="2018" t="n">
        <v>30.5</v>
      </c>
      <c r="V177" s="2018" t="n">
        <v>16</v>
      </c>
      <c r="W177" s="2020"/>
      <c r="X177" s="2020"/>
      <c r="Y177" s="2031"/>
      <c r="Z177" s="2022" t="n">
        <f aca="false">SUMPRODUCT(K177:V177,K165:V165)*0.024</f>
        <v>890.964</v>
      </c>
      <c r="AA177" s="2023" t="n">
        <f aca="false">AD177+(AA164-AD164)/(Z164-AD164)*(Z177-AD177)</f>
        <v>671.431147540984</v>
      </c>
      <c r="AB177" s="2023" t="n">
        <f aca="false">AD177+(AB164-AD164)/(Z164-AD164)*(Z177-AD177)</f>
        <v>444.328196721312</v>
      </c>
      <c r="AC177" s="2023" t="n">
        <f aca="false">AD177+(AC164-AD164)/(Z164-AD164)*(Z177-AD177)</f>
        <v>292.926229508197</v>
      </c>
      <c r="AD177" s="2024" t="n">
        <f aca="false">(SUMPRODUCT(K177:M177,K165:M165)+SUMPRODUCT(T177:V177,T165:V165))*0.024</f>
        <v>198.3</v>
      </c>
      <c r="AE177" s="1888"/>
      <c r="AF177" s="1884"/>
      <c r="AP177" s="2020"/>
      <c r="AQ177" s="2020"/>
      <c r="AR177" s="2031"/>
      <c r="AS177" s="2023" t="n">
        <v>890.628</v>
      </c>
      <c r="AT177" s="2023" t="n">
        <v>890.628</v>
      </c>
      <c r="AU177" s="2023" t="n">
        <v>508.999885112515</v>
      </c>
      <c r="AV177" s="2023" t="n">
        <v>336.553617214608</v>
      </c>
      <c r="AW177" s="2056" t="n">
        <v>247.587781350888</v>
      </c>
    </row>
    <row r="178" s="1882" customFormat="true" ht="12.75" hidden="false" customHeight="false" outlineLevel="0" collapsed="false">
      <c r="A178" s="1880"/>
      <c r="B178" s="1881"/>
      <c r="C178" s="1888"/>
      <c r="D178" s="1888"/>
      <c r="E178" s="1888"/>
      <c r="F178" s="1955"/>
      <c r="G178" s="1888" t="s">
        <v>1499</v>
      </c>
      <c r="H178" s="1888"/>
      <c r="I178" s="1903" t="s">
        <v>1700</v>
      </c>
      <c r="J178" s="1933"/>
      <c r="K178" s="2025" t="n">
        <v>18</v>
      </c>
      <c r="L178" s="2018" t="n">
        <v>33</v>
      </c>
      <c r="M178" s="2018" t="n">
        <v>61</v>
      </c>
      <c r="N178" s="2019" t="n">
        <v>104</v>
      </c>
      <c r="O178" s="2019" t="n">
        <v>144</v>
      </c>
      <c r="P178" s="2019" t="n">
        <v>150.5</v>
      </c>
      <c r="Q178" s="2019" t="n">
        <v>157.5</v>
      </c>
      <c r="R178" s="2019" t="n">
        <v>125.5</v>
      </c>
      <c r="S178" s="2019" t="n">
        <v>79</v>
      </c>
      <c r="T178" s="2018" t="n">
        <v>42</v>
      </c>
      <c r="U178" s="2018" t="n">
        <v>20.5</v>
      </c>
      <c r="V178" s="2018" t="n">
        <v>12</v>
      </c>
      <c r="W178" s="2020"/>
      <c r="X178" s="2020"/>
      <c r="Y178" s="2031"/>
      <c r="Z178" s="2022" t="n">
        <f aca="false">SUMPRODUCT(K178:V178,K165:V165)*0.024</f>
        <v>693.696</v>
      </c>
      <c r="AA178" s="2023" t="n">
        <f aca="false">AD178+(AA164-AD164)/(Z164-AD164)*(Z178-AD178)</f>
        <v>516.904393442623</v>
      </c>
      <c r="AB178" s="2023" t="n">
        <f aca="false">AD178+(AB164-AD164)/(Z164-AD164)*(Z178-AD178)</f>
        <v>334.016524590164</v>
      </c>
      <c r="AC178" s="2023" t="n">
        <f aca="false">AD178+(AC164-AD164)/(Z164-AD164)*(Z178-AD178)</f>
        <v>212.091278688525</v>
      </c>
      <c r="AD178" s="2024" t="n">
        <f aca="false">(SUMPRODUCT(K178:M178,K165:M165)+SUMPRODUCT(T178:V178,T165:V165))*0.024</f>
        <v>135.888</v>
      </c>
      <c r="AE178" s="1888"/>
      <c r="AF178" s="1884"/>
      <c r="AP178" s="2020"/>
      <c r="AQ178" s="2020"/>
      <c r="AR178" s="2031"/>
      <c r="AS178" s="2023" t="n">
        <v>693.342</v>
      </c>
      <c r="AT178" s="2023" t="n">
        <v>693.342</v>
      </c>
      <c r="AU178" s="2023" t="n">
        <v>380.988749654422</v>
      </c>
      <c r="AV178" s="2023" t="n">
        <v>243.594124324342</v>
      </c>
      <c r="AW178" s="2056" t="n">
        <v>175.723963582975</v>
      </c>
    </row>
    <row r="179" s="1882" customFormat="true" ht="12.75" hidden="false" customHeight="false" outlineLevel="0" collapsed="false">
      <c r="A179" s="1880"/>
      <c r="B179" s="1881"/>
      <c r="C179" s="1888"/>
      <c r="D179" s="1888"/>
      <c r="E179" s="1888"/>
      <c r="F179" s="1955"/>
      <c r="G179" s="1888" t="s">
        <v>1500</v>
      </c>
      <c r="H179" s="1888"/>
      <c r="I179" s="1903" t="s">
        <v>1700</v>
      </c>
      <c r="J179" s="1933"/>
      <c r="K179" s="2007" t="n">
        <v>17</v>
      </c>
      <c r="L179" s="2008" t="n">
        <v>30</v>
      </c>
      <c r="M179" s="2008" t="n">
        <v>51</v>
      </c>
      <c r="N179" s="2009" t="n">
        <v>77</v>
      </c>
      <c r="O179" s="2009" t="n">
        <v>122</v>
      </c>
      <c r="P179" s="2009" t="n">
        <v>138</v>
      </c>
      <c r="Q179" s="2009" t="n">
        <v>140</v>
      </c>
      <c r="R179" s="2009" t="n">
        <v>98</v>
      </c>
      <c r="S179" s="2009" t="n">
        <v>63</v>
      </c>
      <c r="T179" s="2008" t="n">
        <v>38</v>
      </c>
      <c r="U179" s="2008" t="n">
        <v>20</v>
      </c>
      <c r="V179" s="2008" t="n">
        <v>12</v>
      </c>
      <c r="W179" s="2010"/>
      <c r="X179" s="2010"/>
      <c r="Y179" s="2032"/>
      <c r="Z179" s="2033" t="n">
        <f aca="false">SUMPRODUCT(K179:V179,K165:V165)*0.024</f>
        <v>590.352</v>
      </c>
      <c r="AA179" s="2034" t="n">
        <f aca="false">AD179+(AA164-AD164)/(Z164-AD164)*(Z179-AD179)</f>
        <v>442.024131147541</v>
      </c>
      <c r="AB179" s="2034" t="n">
        <f aca="false">AD179+(AB164-AD164)/(Z164-AD164)*(Z179-AD179)</f>
        <v>288.581508196721</v>
      </c>
      <c r="AC179" s="2034" t="n">
        <f aca="false">AD179+(AC164-AD164)/(Z164-AD164)*(Z179-AD179)</f>
        <v>186.286426229508</v>
      </c>
      <c r="AD179" s="2035" t="n">
        <f aca="false">(SUMPRODUCT(K179:M179,K165:M165)+SUMPRODUCT(T179:V179,T165:V165))*0.024</f>
        <v>122.352</v>
      </c>
      <c r="AE179" s="1888"/>
      <c r="AF179" s="1884"/>
      <c r="AP179" s="2010"/>
      <c r="AQ179" s="2010"/>
      <c r="AR179" s="2032"/>
      <c r="AS179" s="2034" t="n">
        <v>590.058</v>
      </c>
      <c r="AT179" s="2034" t="n">
        <v>590.058</v>
      </c>
      <c r="AU179" s="2034" t="n">
        <v>322.14491090309</v>
      </c>
      <c r="AV179" s="2034" t="n">
        <v>205.168609783538</v>
      </c>
      <c r="AW179" s="2058" t="n">
        <v>150.277227585188</v>
      </c>
    </row>
    <row r="180" s="1882" customFormat="true" ht="12.75" hidden="false" customHeight="false" outlineLevel="0" collapsed="false">
      <c r="A180" s="1880"/>
      <c r="B180" s="1881"/>
      <c r="C180" s="1888"/>
      <c r="D180" s="1888"/>
      <c r="E180" s="1888"/>
      <c r="F180" s="1888"/>
      <c r="G180" s="1888"/>
      <c r="H180" s="1888"/>
      <c r="I180" s="1933"/>
      <c r="J180" s="1894"/>
      <c r="K180" s="1894"/>
      <c r="L180" s="1894"/>
      <c r="M180" s="1894"/>
      <c r="N180" s="1894"/>
      <c r="O180" s="1894"/>
      <c r="P180" s="1894"/>
      <c r="Q180" s="2036" t="s">
        <v>1708</v>
      </c>
      <c r="R180" s="1895"/>
      <c r="S180" s="1895"/>
      <c r="T180" s="1895"/>
      <c r="U180" s="1895"/>
      <c r="V180" s="1895"/>
      <c r="W180" s="1895"/>
      <c r="X180" s="2037" t="s">
        <v>1701</v>
      </c>
      <c r="Y180" s="1894"/>
      <c r="Z180" s="2038" t="n">
        <v>19</v>
      </c>
      <c r="AA180" s="2038" t="n">
        <v>19</v>
      </c>
      <c r="AB180" s="2038" t="n">
        <v>19</v>
      </c>
      <c r="AC180" s="2038" t="n">
        <v>19</v>
      </c>
      <c r="AD180" s="2038" t="n">
        <v>19</v>
      </c>
      <c r="AE180" s="1888"/>
      <c r="AF180" s="1884"/>
      <c r="AP180" s="1894"/>
      <c r="AQ180" s="1894"/>
      <c r="AR180" s="1894"/>
      <c r="AS180" s="1970"/>
      <c r="AT180" s="1970"/>
      <c r="AU180" s="1970"/>
      <c r="AV180" s="1970"/>
      <c r="AW180" s="1970"/>
    </row>
    <row r="181" s="1882" customFormat="true" ht="12.75" hidden="false" customHeight="false" outlineLevel="0" collapsed="false">
      <c r="A181" s="1880"/>
      <c r="B181" s="1881"/>
      <c r="C181" s="1888"/>
      <c r="D181" s="1888"/>
      <c r="E181" s="1888"/>
      <c r="F181" s="1888"/>
      <c r="G181" s="1888"/>
      <c r="H181" s="1888"/>
      <c r="I181" s="1933"/>
      <c r="J181" s="1894"/>
      <c r="K181" s="1894"/>
      <c r="L181" s="1894"/>
      <c r="M181" s="1894"/>
      <c r="N181" s="1894"/>
      <c r="O181" s="1894"/>
      <c r="P181" s="1894"/>
      <c r="Q181" s="1895"/>
      <c r="R181" s="1895"/>
      <c r="S181" s="1895"/>
      <c r="T181" s="1895"/>
      <c r="U181" s="1895"/>
      <c r="V181" s="1895"/>
      <c r="W181" s="1895"/>
      <c r="X181" s="2037" t="s">
        <v>1702</v>
      </c>
      <c r="Y181" s="1894"/>
      <c r="Z181" s="2040" t="n">
        <f aca="false">(Z180-Z167)*Z165*0.024</f>
        <v>89.8056</v>
      </c>
      <c r="AA181" s="2040" t="n">
        <f aca="false">(AA180-AA167)*AA165*0.024</f>
        <v>89.1444851057319</v>
      </c>
      <c r="AB181" s="2040" t="n">
        <f aca="false">(AB180-AB167)*AB165*0.024</f>
        <v>83.0492344294376</v>
      </c>
      <c r="AC181" s="2040" t="n">
        <f aca="false">(AC180-AC167)*AC165*0.024</f>
        <v>75.9284804663111</v>
      </c>
      <c r="AD181" s="2040" t="n">
        <f aca="false">(AD180-AD167)*AD165*0.024</f>
        <v>70.236</v>
      </c>
      <c r="AE181" s="1888"/>
      <c r="AF181" s="1884"/>
      <c r="AP181" s="1894"/>
      <c r="AQ181" s="1971" t="s">
        <v>1701</v>
      </c>
      <c r="AR181" s="1894"/>
      <c r="AS181" s="1970" t="n">
        <v>19</v>
      </c>
      <c r="AT181" s="1970" t="n">
        <v>19</v>
      </c>
      <c r="AU181" s="1970" t="n">
        <v>19</v>
      </c>
      <c r="AV181" s="1970" t="n">
        <v>19</v>
      </c>
      <c r="AW181" s="1970" t="n">
        <v>19</v>
      </c>
    </row>
    <row r="182" s="1882" customFormat="true" ht="12.75" hidden="false" customHeight="false" outlineLevel="0" collapsed="false">
      <c r="A182" s="1880"/>
      <c r="B182" s="1881"/>
      <c r="C182" s="1888"/>
      <c r="D182" s="1888"/>
      <c r="E182" s="1888"/>
      <c r="F182" s="1888"/>
      <c r="G182" s="1888"/>
      <c r="H182" s="1888"/>
      <c r="I182" s="1933"/>
      <c r="J182" s="1894"/>
      <c r="K182" s="1894"/>
      <c r="L182" s="1894"/>
      <c r="M182" s="1894"/>
      <c r="N182" s="1894"/>
      <c r="O182" s="1894"/>
      <c r="P182" s="1894"/>
      <c r="Q182" s="2041" t="s">
        <v>1709</v>
      </c>
      <c r="R182" s="1895"/>
      <c r="S182" s="1895"/>
      <c r="T182" s="2042"/>
      <c r="U182" s="2042"/>
      <c r="V182" s="2042"/>
      <c r="W182" s="2042"/>
      <c r="X182" s="2043" t="s">
        <v>1703</v>
      </c>
      <c r="Y182" s="1932"/>
      <c r="Z182" s="2045" t="n">
        <v>3819</v>
      </c>
      <c r="AA182" s="2045" t="n">
        <v>3711</v>
      </c>
      <c r="AB182" s="2045" t="n">
        <v>3434</v>
      </c>
      <c r="AC182" s="2046" t="n">
        <v>3210</v>
      </c>
      <c r="AD182" s="2046"/>
      <c r="AE182" s="1888"/>
      <c r="AF182" s="2047"/>
      <c r="AP182" s="1894"/>
      <c r="AQ182" s="1971" t="s">
        <v>1702</v>
      </c>
      <c r="AR182" s="1932"/>
      <c r="AS182" s="1972" t="n">
        <v>89.8056</v>
      </c>
      <c r="AT182" s="1972" t="n">
        <v>91.656</v>
      </c>
      <c r="AU182" s="1972" t="n">
        <v>89.064</v>
      </c>
      <c r="AV182" s="1972" t="n">
        <v>82.416</v>
      </c>
      <c r="AW182" s="1972" t="n">
        <v>77.04</v>
      </c>
    </row>
    <row r="183" s="1207" customFormat="true" ht="12.75" hidden="false" customHeight="false" outlineLevel="0" collapsed="false">
      <c r="A183" s="1862"/>
      <c r="B183" s="1863"/>
      <c r="C183" s="1211"/>
      <c r="D183" s="1211"/>
      <c r="E183" s="1211"/>
      <c r="F183" s="1211"/>
      <c r="G183" s="1211"/>
      <c r="H183" s="1211"/>
      <c r="I183" s="1211"/>
      <c r="J183" s="1211"/>
      <c r="K183" s="1211"/>
      <c r="L183" s="1211"/>
      <c r="M183" s="1211"/>
      <c r="N183" s="1211"/>
      <c r="O183" s="1211"/>
      <c r="P183" s="1211"/>
      <c r="Q183" s="1211"/>
      <c r="R183" s="2044"/>
      <c r="S183" s="2044"/>
      <c r="T183" s="2044"/>
      <c r="U183" s="2044"/>
      <c r="V183" s="2044"/>
      <c r="W183" s="2042"/>
      <c r="X183" s="2048" t="s">
        <v>1702</v>
      </c>
      <c r="Y183" s="1211"/>
      <c r="Z183" s="2050" t="n">
        <f aca="false">Z182*0.024</f>
        <v>91.656</v>
      </c>
      <c r="AA183" s="2050" t="n">
        <f aca="false">AA182*0.024</f>
        <v>89.064</v>
      </c>
      <c r="AB183" s="2050" t="n">
        <f aca="false">AB182*0.024</f>
        <v>82.416</v>
      </c>
      <c r="AC183" s="2050" t="n">
        <f aca="false">AC182*0.024</f>
        <v>77.04</v>
      </c>
      <c r="AD183" s="2050"/>
      <c r="AE183" s="1211"/>
      <c r="AP183" s="1211"/>
      <c r="AQ183" s="1974" t="s">
        <v>1703</v>
      </c>
      <c r="AR183" s="1211"/>
      <c r="AS183" s="1405" t="n">
        <v>3819</v>
      </c>
      <c r="AT183" s="1405" t="n">
        <v>3819</v>
      </c>
      <c r="AU183" s="1405" t="n">
        <v>3711</v>
      </c>
      <c r="AV183" s="1405" t="n">
        <v>3434</v>
      </c>
      <c r="AW183" s="1405" t="n">
        <v>3210</v>
      </c>
    </row>
    <row r="184" s="1207" customFormat="true" ht="3.75" hidden="false" customHeight="true" outlineLevel="0" collapsed="false">
      <c r="A184" s="1862"/>
      <c r="B184" s="1863"/>
      <c r="Z184" s="980"/>
      <c r="AA184" s="980"/>
      <c r="AB184" s="980"/>
      <c r="AC184" s="980"/>
      <c r="AD184" s="980"/>
      <c r="AS184" s="980"/>
      <c r="AT184" s="980"/>
      <c r="AU184" s="980"/>
      <c r="AV184" s="980"/>
      <c r="AW184" s="980"/>
    </row>
    <row r="185" s="1207" customFormat="true" ht="3.75" hidden="false" customHeight="true" outlineLevel="0" collapsed="false">
      <c r="A185" s="1862"/>
      <c r="B185" s="1863"/>
      <c r="Z185" s="980"/>
      <c r="AA185" s="980"/>
      <c r="AB185" s="980"/>
      <c r="AC185" s="980"/>
      <c r="AD185" s="980"/>
      <c r="AS185" s="980"/>
      <c r="AT185" s="980"/>
      <c r="AU185" s="980"/>
      <c r="AV185" s="980"/>
      <c r="AW185" s="980"/>
    </row>
    <row r="186" customFormat="false" ht="3.75" hidden="false" customHeight="true" outlineLevel="0" collapsed="false">
      <c r="AS186" s="56"/>
      <c r="AT186" s="56"/>
      <c r="AU186" s="56"/>
      <c r="AV186" s="56"/>
      <c r="AW186" s="56"/>
    </row>
    <row r="187" customFormat="false" ht="3.75" hidden="false" customHeight="true" outlineLevel="0" collapsed="false">
      <c r="AS187" s="56"/>
      <c r="AT187" s="56"/>
      <c r="AU187" s="56"/>
      <c r="AV187" s="56"/>
      <c r="AW187" s="56"/>
    </row>
    <row r="188" customFormat="false" ht="3.75" hidden="false" customHeight="true" outlineLevel="0" collapsed="false">
      <c r="AS188" s="56"/>
      <c r="AT188" s="56"/>
      <c r="AU188" s="56"/>
      <c r="AV188" s="56"/>
      <c r="AW188" s="56"/>
    </row>
    <row r="189" customFormat="false" ht="3.75" hidden="false" customHeight="true" outlineLevel="0" collapsed="false">
      <c r="AS189" s="56"/>
      <c r="AT189" s="56"/>
      <c r="AU189" s="56"/>
      <c r="AV189" s="56"/>
      <c r="AW189" s="56"/>
    </row>
    <row r="190" customFormat="false" ht="3.75" hidden="false" customHeight="true" outlineLevel="0" collapsed="false">
      <c r="AS190" s="56"/>
      <c r="AT190" s="56"/>
      <c r="AU190" s="56"/>
      <c r="AV190" s="56"/>
      <c r="AW190" s="56"/>
    </row>
    <row r="191" s="1882" customFormat="true" ht="12.75" hidden="false" customHeight="false" outlineLevel="0" collapsed="false">
      <c r="A191" s="1880"/>
      <c r="B191" s="1881"/>
      <c r="C191" s="1888"/>
      <c r="D191" s="1888" t="s">
        <v>1691</v>
      </c>
      <c r="E191" s="1888"/>
      <c r="F191" s="1218" t="s">
        <v>1704</v>
      </c>
      <c r="G191" s="1218"/>
      <c r="H191" s="1218"/>
      <c r="I191" s="1888"/>
      <c r="J191" s="1889"/>
      <c r="K191" s="1890" t="s">
        <v>1693</v>
      </c>
      <c r="L191" s="1889"/>
      <c r="M191" s="1889"/>
      <c r="N191" s="1889"/>
      <c r="O191" s="1889"/>
      <c r="P191" s="1889"/>
      <c r="Q191" s="1889"/>
      <c r="R191" s="1889"/>
      <c r="S191" s="1889"/>
      <c r="T191" s="1889"/>
      <c r="U191" s="1889"/>
      <c r="V191" s="1889"/>
      <c r="W191" s="1889"/>
      <c r="X191" s="1889"/>
      <c r="Y191" s="1891"/>
      <c r="Z191" s="1977"/>
      <c r="AA191" s="1977"/>
      <c r="AB191" s="1977"/>
      <c r="AC191" s="1977"/>
      <c r="AD191" s="1977"/>
      <c r="AE191" s="1888"/>
      <c r="AF191" s="1884"/>
      <c r="AP191" s="1889"/>
      <c r="AQ191" s="1889"/>
      <c r="AR191" s="1891"/>
      <c r="AS191" s="1977"/>
      <c r="AT191" s="1977"/>
      <c r="AU191" s="1977"/>
      <c r="AV191" s="1977"/>
      <c r="AW191" s="1977"/>
    </row>
    <row r="192" s="1882" customFormat="true" ht="16.5" hidden="false" customHeight="false" outlineLevel="0" collapsed="false">
      <c r="A192" s="1880"/>
      <c r="B192" s="1881"/>
      <c r="C192" s="1888"/>
      <c r="D192" s="1978" t="n">
        <f aca="false">D162+1</f>
        <v>6</v>
      </c>
      <c r="E192" s="1888"/>
      <c r="F192" s="1979" t="n">
        <f aca="false">F162+1</f>
        <v>5</v>
      </c>
      <c r="G192" s="1980"/>
      <c r="H192" s="1980"/>
      <c r="I192" s="1981"/>
      <c r="J192" s="1888"/>
      <c r="K192" s="1982" t="s">
        <v>1718</v>
      </c>
      <c r="L192" s="1983"/>
      <c r="M192" s="1983"/>
      <c r="N192" s="1983"/>
      <c r="O192" s="1983"/>
      <c r="P192" s="1983"/>
      <c r="Q192" s="1983"/>
      <c r="R192" s="1983"/>
      <c r="S192" s="1983"/>
      <c r="T192" s="1983"/>
      <c r="U192" s="1983"/>
      <c r="V192" s="1983"/>
      <c r="W192" s="1983"/>
      <c r="X192" s="1983"/>
      <c r="Y192" s="1983"/>
      <c r="Z192" s="1983"/>
      <c r="AA192" s="1983"/>
      <c r="AB192" s="1983"/>
      <c r="AC192" s="1983"/>
      <c r="AD192" s="1981"/>
      <c r="AE192" s="1888"/>
      <c r="AF192" s="1884"/>
      <c r="AP192" s="1983"/>
      <c r="AQ192" s="1983"/>
      <c r="AR192" s="1983"/>
      <c r="AS192" s="1983"/>
      <c r="AT192" s="1983"/>
      <c r="AU192" s="1983"/>
      <c r="AV192" s="1983"/>
      <c r="AW192" s="1981"/>
    </row>
    <row r="193" s="1882" customFormat="true" ht="13.5" hidden="false" customHeight="false" outlineLevel="0" collapsed="false">
      <c r="A193" s="1880"/>
      <c r="B193" s="1881"/>
      <c r="C193" s="1888"/>
      <c r="D193" s="1888"/>
      <c r="E193" s="1888"/>
      <c r="F193" s="1904"/>
      <c r="G193" s="1905"/>
      <c r="H193" s="1905"/>
      <c r="I193" s="1906"/>
      <c r="J193" s="1907"/>
      <c r="K193" s="1984" t="n">
        <v>37257</v>
      </c>
      <c r="L193" s="1984" t="n">
        <v>37288</v>
      </c>
      <c r="M193" s="1984" t="n">
        <v>37316</v>
      </c>
      <c r="N193" s="1984" t="n">
        <v>37347</v>
      </c>
      <c r="O193" s="1984" t="n">
        <v>37377</v>
      </c>
      <c r="P193" s="1984" t="n">
        <v>37408</v>
      </c>
      <c r="Q193" s="1984" t="n">
        <v>37438</v>
      </c>
      <c r="R193" s="1984" t="n">
        <v>37469</v>
      </c>
      <c r="S193" s="1984" t="n">
        <v>37500</v>
      </c>
      <c r="T193" s="1984" t="n">
        <v>37530</v>
      </c>
      <c r="U193" s="1984" t="n">
        <v>37561</v>
      </c>
      <c r="V193" s="1984" t="n">
        <v>37591</v>
      </c>
      <c r="W193" s="1889"/>
      <c r="X193" s="1889"/>
      <c r="Y193" s="1891"/>
      <c r="Z193" s="1970" t="s">
        <v>1451</v>
      </c>
      <c r="AA193" s="1970"/>
      <c r="AB193" s="1970" t="s">
        <v>1706</v>
      </c>
      <c r="AC193" s="1970"/>
      <c r="AD193" s="1970" t="s">
        <v>1707</v>
      </c>
      <c r="AE193" s="1888"/>
      <c r="AF193" s="1884"/>
      <c r="AP193" s="1889"/>
      <c r="AQ193" s="1889"/>
      <c r="AR193" s="1891"/>
      <c r="AS193" s="1977"/>
      <c r="AT193" s="1977"/>
      <c r="AU193" s="1977"/>
      <c r="AV193" s="1977"/>
      <c r="AW193" s="1977"/>
    </row>
    <row r="194" s="1882" customFormat="true" ht="12.75" hidden="false" customHeight="false" outlineLevel="0" collapsed="false">
      <c r="A194" s="1880"/>
      <c r="B194" s="1881"/>
      <c r="C194" s="1888"/>
      <c r="D194" s="1888"/>
      <c r="E194" s="1888"/>
      <c r="F194" s="1910" t="s">
        <v>1697</v>
      </c>
      <c r="G194" s="1911"/>
      <c r="H194" s="1911"/>
      <c r="I194" s="1910"/>
      <c r="J194" s="1912"/>
      <c r="K194" s="1985"/>
      <c r="L194" s="1986"/>
      <c r="M194" s="1986"/>
      <c r="N194" s="1986"/>
      <c r="O194" s="1986"/>
      <c r="P194" s="1986"/>
      <c r="Q194" s="1986"/>
      <c r="R194" s="1986"/>
      <c r="S194" s="1986"/>
      <c r="T194" s="1986"/>
      <c r="U194" s="1986"/>
      <c r="V194" s="1986"/>
      <c r="W194" s="1987"/>
      <c r="X194" s="1987"/>
      <c r="Y194" s="1988"/>
      <c r="Z194" s="1989" t="n">
        <f aca="false">MAX(K197:V197)</f>
        <v>17.1</v>
      </c>
      <c r="AA194" s="1990" t="n">
        <v>15</v>
      </c>
      <c r="AB194" s="1990" t="n">
        <v>12</v>
      </c>
      <c r="AC194" s="1990" t="n">
        <v>10</v>
      </c>
      <c r="AD194" s="1991" t="n">
        <f aca="false">AVERAGE(M197:N197,S197:T197)</f>
        <v>8.675</v>
      </c>
      <c r="AE194" s="1888"/>
      <c r="AF194" s="1884"/>
      <c r="AP194" s="1987"/>
      <c r="AQ194" s="1987"/>
      <c r="AR194" s="1988"/>
      <c r="AS194" s="1992" t="n">
        <v>30</v>
      </c>
      <c r="AT194" s="1990" t="n">
        <v>19</v>
      </c>
      <c r="AU194" s="1990" t="n">
        <v>15</v>
      </c>
      <c r="AV194" s="1990" t="n">
        <v>12</v>
      </c>
      <c r="AW194" s="2052" t="n">
        <v>10</v>
      </c>
    </row>
    <row r="195" s="1882" customFormat="true" ht="12.75" hidden="false" customHeight="false" outlineLevel="0" collapsed="false">
      <c r="A195" s="1880"/>
      <c r="B195" s="1881"/>
      <c r="C195" s="1888"/>
      <c r="D195" s="1888"/>
      <c r="E195" s="1888"/>
      <c r="F195" s="1922" t="s">
        <v>1432</v>
      </c>
      <c r="G195" s="1923"/>
      <c r="H195" s="1923"/>
      <c r="I195" s="1924"/>
      <c r="J195" s="1912"/>
      <c r="K195" s="1993" t="n">
        <v>31</v>
      </c>
      <c r="L195" s="1994" t="n">
        <v>28</v>
      </c>
      <c r="M195" s="1994" t="n">
        <v>31</v>
      </c>
      <c r="N195" s="1995" t="n">
        <v>30</v>
      </c>
      <c r="O195" s="1995" t="n">
        <v>31</v>
      </c>
      <c r="P195" s="1995" t="n">
        <v>30</v>
      </c>
      <c r="Q195" s="1995" t="n">
        <v>31</v>
      </c>
      <c r="R195" s="1995" t="n">
        <v>31</v>
      </c>
      <c r="S195" s="1995" t="n">
        <v>30</v>
      </c>
      <c r="T195" s="1994" t="n">
        <v>31</v>
      </c>
      <c r="U195" s="1994" t="n">
        <v>30</v>
      </c>
      <c r="V195" s="1994" t="n">
        <v>31</v>
      </c>
      <c r="W195" s="1996"/>
      <c r="X195" s="1996"/>
      <c r="Y195" s="1997"/>
      <c r="Z195" s="1998" t="n">
        <f aca="false">SUM(K195:V195)</f>
        <v>365</v>
      </c>
      <c r="AA195" s="1999" t="n">
        <f aca="false">AD195+(AA194-AD194)/(Z194-AD194)*(Z195-AD195)</f>
        <v>319.385756676558</v>
      </c>
      <c r="AB195" s="1999" t="n">
        <f aca="false">AD195+(AB194-AD194)/(Z194-AD194)*(Z195-AD195)</f>
        <v>254.222551928783</v>
      </c>
      <c r="AC195" s="1999" t="n">
        <f aca="false">AD195+(AC194-AD194)/(Z194-AD194)*(Z195-AD195)</f>
        <v>210.780415430267</v>
      </c>
      <c r="AD195" s="2000" t="n">
        <f aca="false">SUM(K195:M195,T195:V195)</f>
        <v>182</v>
      </c>
      <c r="AE195" s="1888"/>
      <c r="AF195" s="1884"/>
      <c r="AP195" s="1996"/>
      <c r="AQ195" s="1996"/>
      <c r="AR195" s="1997"/>
      <c r="AS195" s="1999" t="n">
        <v>365</v>
      </c>
      <c r="AT195" s="1999" t="n">
        <v>341.1</v>
      </c>
      <c r="AU195" s="1999" t="n">
        <v>285.8</v>
      </c>
      <c r="AV195" s="1999" t="n">
        <v>229.3</v>
      </c>
      <c r="AW195" s="2053" t="n">
        <v>197.1</v>
      </c>
    </row>
    <row r="196" s="1882" customFormat="true" ht="12.75" hidden="false" customHeight="false" outlineLevel="0" collapsed="false">
      <c r="A196" s="1880"/>
      <c r="B196" s="1881"/>
      <c r="C196" s="1888"/>
      <c r="D196" s="1888"/>
      <c r="E196" s="1888"/>
      <c r="F196" s="1888" t="s">
        <v>1698</v>
      </c>
      <c r="G196" s="1888"/>
      <c r="H196" s="1888"/>
      <c r="I196" s="1933"/>
      <c r="J196" s="1894"/>
      <c r="K196" s="2017" t="s">
        <v>1719</v>
      </c>
      <c r="L196" s="1986"/>
      <c r="M196" s="1986"/>
      <c r="N196" s="2002"/>
      <c r="O196" s="2002"/>
      <c r="P196" s="2002"/>
      <c r="Q196" s="2002"/>
      <c r="R196" s="2002"/>
      <c r="S196" s="2002"/>
      <c r="T196" s="1986"/>
      <c r="U196" s="1986"/>
      <c r="V196" s="1986"/>
      <c r="W196" s="1987"/>
      <c r="X196" s="1987"/>
      <c r="Y196" s="2003"/>
      <c r="Z196" s="2004"/>
      <c r="AA196" s="2005"/>
      <c r="AB196" s="2005"/>
      <c r="AC196" s="2005"/>
      <c r="AD196" s="2006"/>
      <c r="AE196" s="1888"/>
      <c r="AF196" s="1884"/>
      <c r="AP196" s="1987"/>
      <c r="AQ196" s="1987"/>
      <c r="AR196" s="2003"/>
      <c r="AS196" s="2005"/>
      <c r="AT196" s="2005"/>
      <c r="AU196" s="2005"/>
      <c r="AV196" s="2005"/>
      <c r="AW196" s="2054"/>
    </row>
    <row r="197" s="1882" customFormat="true" ht="12.75" hidden="false" customHeight="false" outlineLevel="0" collapsed="false">
      <c r="A197" s="1880"/>
      <c r="B197" s="1881"/>
      <c r="C197" s="1888"/>
      <c r="D197" s="1888"/>
      <c r="E197" s="1888"/>
      <c r="F197" s="1910" t="s">
        <v>1239</v>
      </c>
      <c r="G197" s="1911"/>
      <c r="H197" s="1910"/>
      <c r="I197" s="1940" t="s">
        <v>1452</v>
      </c>
      <c r="J197" s="1912"/>
      <c r="K197" s="2007" t="n">
        <v>0.4</v>
      </c>
      <c r="L197" s="2008" t="n">
        <v>1</v>
      </c>
      <c r="M197" s="2008" t="n">
        <v>4</v>
      </c>
      <c r="N197" s="2009" t="n">
        <v>7.9</v>
      </c>
      <c r="O197" s="2009" t="n">
        <v>12.7</v>
      </c>
      <c r="P197" s="2009" t="n">
        <v>15.8</v>
      </c>
      <c r="Q197" s="2009" t="n">
        <v>17.1</v>
      </c>
      <c r="R197" s="2009" t="n">
        <v>17</v>
      </c>
      <c r="S197" s="2009" t="n">
        <v>13</v>
      </c>
      <c r="T197" s="2008" t="n">
        <v>9.8</v>
      </c>
      <c r="U197" s="2008" t="n">
        <v>9.4</v>
      </c>
      <c r="V197" s="2008" t="n">
        <v>1.7</v>
      </c>
      <c r="W197" s="2010"/>
      <c r="X197" s="2010"/>
      <c r="Y197" s="2011"/>
      <c r="Z197" s="2012" t="n">
        <f aca="false">SUMPRODUCT(K197:V197,K195:V195)/SUM(K195:V195)</f>
        <v>9.19095890410959</v>
      </c>
      <c r="AA197" s="2013" t="n">
        <f aca="false">AD197+(AA194-AD194)/(Z194-AD194)*(Z197-AD197)</f>
        <v>7.99964935759334</v>
      </c>
      <c r="AB197" s="2013" t="n">
        <f aca="false">AD197+(AB194-AD194)/(Z194-AD194)*(Z197-AD197)</f>
        <v>6.29777857685585</v>
      </c>
      <c r="AC197" s="2013" t="n">
        <f aca="false">AD197+(AC194-AD194)/(Z194-AD194)*(Z197-AD197)</f>
        <v>5.16319805636419</v>
      </c>
      <c r="AD197" s="2014" t="n">
        <f aca="false">(SUMPRODUCT(K197:M197,K195:M195)+SUMPRODUCT(T197:V197,T195:V195))/(SUM(K195:M195)+SUM(T195:V195))</f>
        <v>4.41153846153846</v>
      </c>
      <c r="AE197" s="1888"/>
      <c r="AF197" s="1884"/>
      <c r="AP197" s="2010"/>
      <c r="AQ197" s="2010"/>
      <c r="AR197" s="2011"/>
      <c r="AS197" s="2015" t="n">
        <v>9.19095890410959</v>
      </c>
      <c r="AT197" s="2013" t="n">
        <v>8.01201993550279</v>
      </c>
      <c r="AU197" s="2013" t="n">
        <v>6.28831350594822</v>
      </c>
      <c r="AV197" s="2013" t="n">
        <v>4.47317924116878</v>
      </c>
      <c r="AW197" s="2055" t="n">
        <v>3.37341451040081</v>
      </c>
    </row>
    <row r="198" s="1882" customFormat="true" ht="12.75" hidden="false" customHeight="false" outlineLevel="0" collapsed="false">
      <c r="A198" s="1880"/>
      <c r="B198" s="1881"/>
      <c r="C198" s="1888"/>
      <c r="D198" s="1888"/>
      <c r="E198" s="1888"/>
      <c r="F198" s="1888" t="s">
        <v>1699</v>
      </c>
      <c r="G198" s="1888"/>
      <c r="H198" s="1933"/>
      <c r="I198" s="1933"/>
      <c r="J198" s="1894"/>
      <c r="K198" s="2017" t="s">
        <v>1719</v>
      </c>
      <c r="L198" s="2018"/>
      <c r="M198" s="2018"/>
      <c r="N198" s="2019"/>
      <c r="O198" s="2019"/>
      <c r="P198" s="2019"/>
      <c r="Q198" s="2019"/>
      <c r="R198" s="2019"/>
      <c r="S198" s="2019"/>
      <c r="T198" s="2018"/>
      <c r="U198" s="2018"/>
      <c r="V198" s="2018"/>
      <c r="W198" s="2020"/>
      <c r="X198" s="2020"/>
      <c r="Y198" s="2021"/>
      <c r="Z198" s="2022"/>
      <c r="AA198" s="2023"/>
      <c r="AB198" s="2023"/>
      <c r="AC198" s="2023"/>
      <c r="AD198" s="2024"/>
      <c r="AE198" s="1888"/>
      <c r="AF198" s="1884"/>
      <c r="AP198" s="2020"/>
      <c r="AQ198" s="2020"/>
      <c r="AR198" s="2021"/>
      <c r="AS198" s="2023"/>
      <c r="AT198" s="2023"/>
      <c r="AU198" s="2023"/>
      <c r="AV198" s="2023"/>
      <c r="AW198" s="2056"/>
    </row>
    <row r="199" s="1882" customFormat="true" ht="12.75" hidden="false" customHeight="false" outlineLevel="0" collapsed="false">
      <c r="A199" s="1880"/>
      <c r="B199" s="1881"/>
      <c r="C199" s="1888"/>
      <c r="D199" s="1888"/>
      <c r="E199" s="1888"/>
      <c r="F199" s="1955"/>
      <c r="G199" s="1888" t="s">
        <v>454</v>
      </c>
      <c r="H199" s="1888"/>
      <c r="I199" s="1903" t="s">
        <v>1700</v>
      </c>
      <c r="J199" s="1933"/>
      <c r="K199" s="2025" t="n">
        <v>29</v>
      </c>
      <c r="L199" s="2018" t="n">
        <v>58</v>
      </c>
      <c r="M199" s="2018" t="n">
        <v>94</v>
      </c>
      <c r="N199" s="2019" t="n">
        <v>155</v>
      </c>
      <c r="O199" s="2019" t="n">
        <v>206</v>
      </c>
      <c r="P199" s="2019" t="n">
        <v>202</v>
      </c>
      <c r="Q199" s="2019" t="n">
        <v>206</v>
      </c>
      <c r="R199" s="2019" t="n">
        <v>177</v>
      </c>
      <c r="S199" s="2019" t="n">
        <v>115</v>
      </c>
      <c r="T199" s="2018" t="n">
        <v>69</v>
      </c>
      <c r="U199" s="2018" t="n">
        <v>34</v>
      </c>
      <c r="V199" s="2018" t="n">
        <v>18</v>
      </c>
      <c r="W199" s="2020"/>
      <c r="X199" s="2020"/>
      <c r="Y199" s="2026"/>
      <c r="Z199" s="2027" t="n">
        <f aca="false">SUMPRODUCT(K199:V199,K195:V195)*0.024</f>
        <v>997.752</v>
      </c>
      <c r="AA199" s="2028" t="n">
        <f aca="false">AD199+(AA194-AD194)/(Z194-AD194)*(Z199-AD199)</f>
        <v>803.815192878338</v>
      </c>
      <c r="AB199" s="2028" t="n">
        <f aca="false">AD199+(AB194-AD194)/(Z194-AD194)*(Z199-AD199)</f>
        <v>526.762611275964</v>
      </c>
      <c r="AC199" s="2028" t="n">
        <f aca="false">AD199+(AC194-AD194)/(Z194-AD194)*(Z199-AD199)</f>
        <v>342.060890207715</v>
      </c>
      <c r="AD199" s="2029" t="n">
        <f aca="false">(SUMPRODUCT(K199:M199,K195:M195)+SUMPRODUCT(T199:V199,T195:V195))*0.024</f>
        <v>219.696</v>
      </c>
      <c r="AE199" s="1888"/>
      <c r="AF199" s="1884"/>
      <c r="AP199" s="2020"/>
      <c r="AQ199" s="2020"/>
      <c r="AR199" s="2026"/>
      <c r="AS199" s="2028" t="n">
        <v>997.428</v>
      </c>
      <c r="AT199" s="2028" t="n">
        <v>997.428</v>
      </c>
      <c r="AU199" s="2028" t="n">
        <v>573.218553448435</v>
      </c>
      <c r="AV199" s="2028" t="n">
        <v>377.871850190531</v>
      </c>
      <c r="AW199" s="2057" t="n">
        <v>277.543534901435</v>
      </c>
    </row>
    <row r="200" s="1882" customFormat="true" ht="12.75" hidden="false" customHeight="false" outlineLevel="0" collapsed="false">
      <c r="A200" s="1880"/>
      <c r="B200" s="1881"/>
      <c r="C200" s="1888"/>
      <c r="D200" s="1888"/>
      <c r="E200" s="1888"/>
      <c r="F200" s="1955"/>
      <c r="G200" s="1888" t="s">
        <v>452</v>
      </c>
      <c r="H200" s="1888"/>
      <c r="I200" s="1903" t="s">
        <v>1700</v>
      </c>
      <c r="J200" s="1933"/>
      <c r="K200" s="2025" t="n">
        <v>46</v>
      </c>
      <c r="L200" s="2018" t="n">
        <v>82</v>
      </c>
      <c r="M200" s="2018" t="n">
        <v>93</v>
      </c>
      <c r="N200" s="2019" t="n">
        <v>116</v>
      </c>
      <c r="O200" s="2019" t="n">
        <v>125</v>
      </c>
      <c r="P200" s="2019" t="n">
        <v>111</v>
      </c>
      <c r="Q200" s="2019" t="n">
        <v>118</v>
      </c>
      <c r="R200" s="2019" t="n">
        <v>122</v>
      </c>
      <c r="S200" s="2019" t="n">
        <v>104</v>
      </c>
      <c r="T200" s="2018" t="n">
        <v>87</v>
      </c>
      <c r="U200" s="2018" t="n">
        <v>57</v>
      </c>
      <c r="V200" s="2018" t="n">
        <v>30</v>
      </c>
      <c r="W200" s="2020"/>
      <c r="X200" s="2020"/>
      <c r="Y200" s="2026"/>
      <c r="Z200" s="2027" t="n">
        <f aca="false">SUMPRODUCT(K200:V200,K195:V195)*0.024</f>
        <v>796.488</v>
      </c>
      <c r="AA200" s="2028" t="n">
        <f aca="false">AD200+(AA194-AD194)/(Z194-AD194)*(Z200-AD200)</f>
        <v>669.39624925816</v>
      </c>
      <c r="AB200" s="2028" t="n">
        <f aca="false">AD200+(AB194-AD194)/(Z194-AD194)*(Z200-AD200)</f>
        <v>487.836605341246</v>
      </c>
      <c r="AC200" s="2028" t="n">
        <f aca="false">AD200+(AC194-AD194)/(Z194-AD194)*(Z200-AD200)</f>
        <v>366.79684272997</v>
      </c>
      <c r="AD200" s="2029" t="n">
        <f aca="false">(SUMPRODUCT(K200:M200,K195:M195)+SUMPRODUCT(T200:V200,T195:V195))*0.024</f>
        <v>286.608</v>
      </c>
      <c r="AE200" s="1888"/>
      <c r="AF200" s="1884"/>
      <c r="AP200" s="2020"/>
      <c r="AQ200" s="2020"/>
      <c r="AR200" s="2026"/>
      <c r="AS200" s="2028" t="n">
        <v>796.872</v>
      </c>
      <c r="AT200" s="2028" t="n">
        <v>796.872</v>
      </c>
      <c r="AU200" s="2028" t="n">
        <v>530.969161970116</v>
      </c>
      <c r="AV200" s="2028" t="n">
        <v>398.813172995381</v>
      </c>
      <c r="AW200" s="2057" t="n">
        <v>321.369878148488</v>
      </c>
    </row>
    <row r="201" s="1882" customFormat="true" ht="12.75" hidden="false" customHeight="false" outlineLevel="0" collapsed="false">
      <c r="A201" s="1880"/>
      <c r="B201" s="1881"/>
      <c r="C201" s="1888"/>
      <c r="D201" s="1888"/>
      <c r="E201" s="1888"/>
      <c r="F201" s="1955"/>
      <c r="G201" s="1888" t="s">
        <v>1002</v>
      </c>
      <c r="H201" s="1888"/>
      <c r="I201" s="1903" t="s">
        <v>1700</v>
      </c>
      <c r="J201" s="1933"/>
      <c r="K201" s="2025" t="n">
        <v>36.5</v>
      </c>
      <c r="L201" s="2018" t="n">
        <v>67</v>
      </c>
      <c r="M201" s="2018" t="n">
        <v>81.5</v>
      </c>
      <c r="N201" s="2019" t="n">
        <v>114.5</v>
      </c>
      <c r="O201" s="2019" t="n">
        <v>131.5</v>
      </c>
      <c r="P201" s="2019" t="n">
        <v>120.5</v>
      </c>
      <c r="Q201" s="2019" t="n">
        <v>127</v>
      </c>
      <c r="R201" s="2019" t="n">
        <v>123.5</v>
      </c>
      <c r="S201" s="2019" t="n">
        <v>94</v>
      </c>
      <c r="T201" s="2018" t="n">
        <v>72.5</v>
      </c>
      <c r="U201" s="2018" t="n">
        <v>45</v>
      </c>
      <c r="V201" s="2018" t="n">
        <v>24</v>
      </c>
      <c r="W201" s="2020"/>
      <c r="X201" s="2020"/>
      <c r="Y201" s="2031"/>
      <c r="Z201" s="2022" t="n">
        <f aca="false">SUMPRODUCT(K201:V201,K195:V195)*0.024</f>
        <v>758.1</v>
      </c>
      <c r="AA201" s="2023" t="n">
        <f aca="false">AD201+(AA194-AD194)/(Z194-AD194)*(Z201-AD201)</f>
        <v>628.214563798219</v>
      </c>
      <c r="AB201" s="2023" t="n">
        <f aca="false">AD201+(AB194-AD194)/(Z194-AD194)*(Z201-AD201)</f>
        <v>442.663940652819</v>
      </c>
      <c r="AC201" s="2023" t="n">
        <f aca="false">AD201+(AC194-AD194)/(Z194-AD194)*(Z201-AD201)</f>
        <v>318.963525222552</v>
      </c>
      <c r="AD201" s="2024" t="n">
        <f aca="false">(SUMPRODUCT(K201:M201,K195:M195)+SUMPRODUCT(T201:V201,T195:V195))*0.024</f>
        <v>237.012</v>
      </c>
      <c r="AE201" s="1888"/>
      <c r="AF201" s="1884"/>
      <c r="AP201" s="2020"/>
      <c r="AQ201" s="2020"/>
      <c r="AR201" s="2031"/>
      <c r="AS201" s="2023" t="n">
        <v>758.292</v>
      </c>
      <c r="AT201" s="2023" t="n">
        <v>758.292</v>
      </c>
      <c r="AU201" s="2023" t="n">
        <v>482.1239955985</v>
      </c>
      <c r="AV201" s="2023" t="n">
        <v>349.363682978733</v>
      </c>
      <c r="AW201" s="2056" t="n">
        <v>274.567795809338</v>
      </c>
    </row>
    <row r="202" s="1882" customFormat="true" ht="12.75" hidden="false" customHeight="false" outlineLevel="0" collapsed="false">
      <c r="A202" s="1880"/>
      <c r="B202" s="1881"/>
      <c r="C202" s="1888"/>
      <c r="D202" s="1888"/>
      <c r="E202" s="1888"/>
      <c r="F202" s="1955"/>
      <c r="G202" s="1888" t="s">
        <v>451</v>
      </c>
      <c r="H202" s="1888"/>
      <c r="I202" s="1903" t="s">
        <v>1700</v>
      </c>
      <c r="J202" s="1933"/>
      <c r="K202" s="2025" t="n">
        <v>21</v>
      </c>
      <c r="L202" s="2018" t="n">
        <v>41</v>
      </c>
      <c r="M202" s="2018" t="n">
        <v>62</v>
      </c>
      <c r="N202" s="2019" t="n">
        <v>99</v>
      </c>
      <c r="O202" s="2019" t="n">
        <v>124</v>
      </c>
      <c r="P202" s="2019" t="n">
        <v>120.5</v>
      </c>
      <c r="Q202" s="2019" t="n">
        <v>125</v>
      </c>
      <c r="R202" s="2019" t="n">
        <v>110</v>
      </c>
      <c r="S202" s="2019" t="n">
        <v>74</v>
      </c>
      <c r="T202" s="2018" t="n">
        <v>48</v>
      </c>
      <c r="U202" s="2018" t="n">
        <v>25</v>
      </c>
      <c r="V202" s="2018" t="n">
        <v>12</v>
      </c>
      <c r="W202" s="2020"/>
      <c r="X202" s="2020"/>
      <c r="Y202" s="2026"/>
      <c r="Z202" s="2027" t="n">
        <f aca="false">SUMPRODUCT(K202:V202,K195:V195)*0.024</f>
        <v>630.36</v>
      </c>
      <c r="AA202" s="2028" t="n">
        <f aca="false">AD202+(AA194-AD194)/(Z194-AD194)*(Z202-AD202)</f>
        <v>511.110908011869</v>
      </c>
      <c r="AB202" s="2028" t="n">
        <f aca="false">AD202+(AB194-AD194)/(Z194-AD194)*(Z202-AD202)</f>
        <v>340.75506231454</v>
      </c>
      <c r="AC202" s="2028" t="n">
        <f aca="false">AD202+(AC194-AD194)/(Z194-AD194)*(Z202-AD202)</f>
        <v>227.18449851632</v>
      </c>
      <c r="AD202" s="2029" t="n">
        <f aca="false">(SUMPRODUCT(K202:M202,K195:M195)+SUMPRODUCT(T202:V202,T195:V195))*0.024</f>
        <v>151.944</v>
      </c>
      <c r="AE202" s="1888"/>
      <c r="AF202" s="1884"/>
      <c r="AP202" s="2020"/>
      <c r="AQ202" s="2020"/>
      <c r="AR202" s="2026"/>
      <c r="AS202" s="2028" t="n">
        <v>630.246</v>
      </c>
      <c r="AT202" s="2028" t="n">
        <v>630.246</v>
      </c>
      <c r="AU202" s="2028" t="n">
        <v>370.938152360796</v>
      </c>
      <c r="AV202" s="2028" t="n">
        <v>251.257615825569</v>
      </c>
      <c r="AW202" s="2057" t="n">
        <v>187.899635778733</v>
      </c>
    </row>
    <row r="203" s="1882" customFormat="true" ht="12.75" hidden="false" customHeight="false" outlineLevel="0" collapsed="false">
      <c r="A203" s="1880"/>
      <c r="B203" s="1881"/>
      <c r="C203" s="1888"/>
      <c r="D203" s="1888"/>
      <c r="E203" s="1888"/>
      <c r="F203" s="1955"/>
      <c r="G203" s="1888" t="s">
        <v>1496</v>
      </c>
      <c r="H203" s="1888"/>
      <c r="I203" s="1903" t="s">
        <v>1700</v>
      </c>
      <c r="J203" s="1933"/>
      <c r="K203" s="2025" t="n">
        <v>14</v>
      </c>
      <c r="L203" s="2018" t="n">
        <v>26</v>
      </c>
      <c r="M203" s="2018" t="n">
        <v>44.5</v>
      </c>
      <c r="N203" s="2019" t="n">
        <v>74.5</v>
      </c>
      <c r="O203" s="2019" t="n">
        <v>98.5</v>
      </c>
      <c r="P203" s="2019" t="n">
        <v>103</v>
      </c>
      <c r="Q203" s="2019" t="n">
        <v>105</v>
      </c>
      <c r="R203" s="2019" t="n">
        <v>84.5</v>
      </c>
      <c r="S203" s="2019" t="n">
        <v>54</v>
      </c>
      <c r="T203" s="2018" t="n">
        <v>31</v>
      </c>
      <c r="U203" s="2018" t="n">
        <v>15.5</v>
      </c>
      <c r="V203" s="2018" t="n">
        <v>9</v>
      </c>
      <c r="W203" s="2020"/>
      <c r="X203" s="2020"/>
      <c r="Y203" s="2031"/>
      <c r="Z203" s="2022" t="n">
        <f aca="false">SUMPRODUCT(K203:V203,K195:V195)*0.024</f>
        <v>482.868</v>
      </c>
      <c r="AA203" s="2023" t="n">
        <f aca="false">AD203+(AA194-AD194)/(Z194-AD194)*(Z203-AD203)</f>
        <v>387.912605341246</v>
      </c>
      <c r="AB203" s="2023" t="n">
        <f aca="false">AD203+(AB194-AD194)/(Z194-AD194)*(Z203-AD203)</f>
        <v>252.262041543027</v>
      </c>
      <c r="AC203" s="2023" t="n">
        <f aca="false">AD203+(AC194-AD194)/(Z194-AD194)*(Z203-AD203)</f>
        <v>161.828332344214</v>
      </c>
      <c r="AD203" s="2024" t="n">
        <f aca="false">(SUMPRODUCT(K203:M203,K195:M195)+SUMPRODUCT(T203:V203,T195:V195))*0.024</f>
        <v>101.916</v>
      </c>
      <c r="AE203" s="1888"/>
      <c r="AF203" s="1884"/>
      <c r="AP203" s="2020"/>
      <c r="AQ203" s="2020"/>
      <c r="AR203" s="2031"/>
      <c r="AS203" s="2023" t="n">
        <v>482.703</v>
      </c>
      <c r="AT203" s="2023" t="n">
        <v>482.703</v>
      </c>
      <c r="AU203" s="2023" t="n">
        <v>272.026838096562</v>
      </c>
      <c r="AV203" s="2023" t="n">
        <v>177.812894689748</v>
      </c>
      <c r="AW203" s="2056" t="n">
        <v>130.197536418445</v>
      </c>
    </row>
    <row r="204" s="1882" customFormat="true" ht="12.75" hidden="false" customHeight="false" outlineLevel="0" collapsed="false">
      <c r="A204" s="1880"/>
      <c r="B204" s="1881"/>
      <c r="C204" s="1888"/>
      <c r="D204" s="1888"/>
      <c r="E204" s="1888"/>
      <c r="F204" s="1955"/>
      <c r="G204" s="1888" t="s">
        <v>453</v>
      </c>
      <c r="H204" s="1888"/>
      <c r="I204" s="1903" t="s">
        <v>1700</v>
      </c>
      <c r="J204" s="1933"/>
      <c r="K204" s="2025" t="n">
        <v>14</v>
      </c>
      <c r="L204" s="2018" t="n">
        <v>25</v>
      </c>
      <c r="M204" s="2018" t="n">
        <v>40</v>
      </c>
      <c r="N204" s="2019" t="n">
        <v>62</v>
      </c>
      <c r="O204" s="2019" t="n">
        <v>80</v>
      </c>
      <c r="P204" s="2019" t="n">
        <v>88</v>
      </c>
      <c r="Q204" s="2019" t="n">
        <v>89</v>
      </c>
      <c r="R204" s="2019" t="n">
        <v>69</v>
      </c>
      <c r="S204" s="2019" t="n">
        <v>48</v>
      </c>
      <c r="T204" s="2018" t="n">
        <v>28</v>
      </c>
      <c r="U204" s="2018" t="n">
        <v>15</v>
      </c>
      <c r="V204" s="2018" t="n">
        <v>9</v>
      </c>
      <c r="W204" s="2020"/>
      <c r="X204" s="2020"/>
      <c r="Y204" s="2026"/>
      <c r="Z204" s="2027" t="n">
        <f aca="false">SUMPRODUCT(K204:V204,K195:V195)*0.024</f>
        <v>414.936</v>
      </c>
      <c r="AA204" s="2028" t="n">
        <f aca="false">AD204+(AA194-AD194)/(Z194-AD194)*(Z204-AD204)</f>
        <v>335.265115727003</v>
      </c>
      <c r="AB204" s="2028" t="n">
        <f aca="false">AD204+(AB194-AD194)/(Z194-AD194)*(Z204-AD204)</f>
        <v>221.449566765579</v>
      </c>
      <c r="AC204" s="2028" t="n">
        <f aca="false">AD204+(AC194-AD194)/(Z194-AD194)*(Z204-AD204)</f>
        <v>145.572534124629</v>
      </c>
      <c r="AD204" s="2029" t="n">
        <f aca="false">(SUMPRODUCT(K204:M204,K195:M195)+SUMPRODUCT(T204:V204,T195:V195))*0.024</f>
        <v>95.304</v>
      </c>
      <c r="AE204" s="1888"/>
      <c r="AF204" s="1884"/>
      <c r="AP204" s="2020"/>
      <c r="AQ204" s="2020"/>
      <c r="AR204" s="2026"/>
      <c r="AS204" s="2028" t="n">
        <v>414.882</v>
      </c>
      <c r="AT204" s="2028" t="n">
        <v>414.882</v>
      </c>
      <c r="AU204" s="2028" t="n">
        <v>237.345784120668</v>
      </c>
      <c r="AV204" s="2028" t="n">
        <v>158.250808421219</v>
      </c>
      <c r="AW204" s="2057" t="n">
        <v>118.311317339043</v>
      </c>
    </row>
    <row r="205" s="1882" customFormat="true" ht="12.75" hidden="false" customHeight="false" outlineLevel="0" collapsed="false">
      <c r="A205" s="1880"/>
      <c r="B205" s="1881"/>
      <c r="C205" s="1888"/>
      <c r="D205" s="1888"/>
      <c r="E205" s="1888"/>
      <c r="F205" s="1955"/>
      <c r="G205" s="1888" t="s">
        <v>1497</v>
      </c>
      <c r="H205" s="1888"/>
      <c r="I205" s="1903" t="s">
        <v>1700</v>
      </c>
      <c r="J205" s="1933"/>
      <c r="K205" s="2025" t="n">
        <v>48</v>
      </c>
      <c r="L205" s="2018" t="n">
        <v>90</v>
      </c>
      <c r="M205" s="2018" t="n">
        <v>118</v>
      </c>
      <c r="N205" s="2019" t="n">
        <v>170</v>
      </c>
      <c r="O205" s="2019" t="n">
        <v>205</v>
      </c>
      <c r="P205" s="2019" t="n">
        <v>188</v>
      </c>
      <c r="Q205" s="2019" t="n">
        <v>196</v>
      </c>
      <c r="R205" s="2019" t="n">
        <v>186</v>
      </c>
      <c r="S205" s="2019" t="n">
        <v>137</v>
      </c>
      <c r="T205" s="2018" t="n">
        <v>100</v>
      </c>
      <c r="U205" s="2018" t="n">
        <v>59</v>
      </c>
      <c r="V205" s="2018" t="n">
        <v>30</v>
      </c>
      <c r="W205" s="2020"/>
      <c r="X205" s="2020"/>
      <c r="Y205" s="2031"/>
      <c r="Z205" s="2022" t="n">
        <f aca="false">SUMPRODUCT(K205:V205,K195:V195)*0.024</f>
        <v>1116.312</v>
      </c>
      <c r="AA205" s="2023" t="n">
        <f aca="false">AD205+(AA194-AD194)/(Z194-AD194)*(Z205-AD205)</f>
        <v>918.61837388724</v>
      </c>
      <c r="AB205" s="2023" t="n">
        <f aca="false">AD205+(AB194-AD194)/(Z194-AD194)*(Z205-AD205)</f>
        <v>636.198908011869</v>
      </c>
      <c r="AC205" s="2023" t="n">
        <f aca="false">AD205+(AC194-AD194)/(Z194-AD194)*(Z205-AD205)</f>
        <v>447.919264094955</v>
      </c>
      <c r="AD205" s="2024" t="n">
        <f aca="false">(SUMPRODUCT(K205:M205,K195:M195)+SUMPRODUCT(T205:V205,T195:V195))*0.024</f>
        <v>323.184</v>
      </c>
      <c r="AE205" s="1888"/>
      <c r="AF205" s="1884"/>
      <c r="AP205" s="2020"/>
      <c r="AQ205" s="2020"/>
      <c r="AR205" s="2031"/>
      <c r="AS205" s="2023" t="n">
        <v>1116.372</v>
      </c>
      <c r="AT205" s="2023" t="n">
        <v>1116.372</v>
      </c>
      <c r="AU205" s="2023" t="n">
        <v>694.545962181094</v>
      </c>
      <c r="AV205" s="2023" t="n">
        <v>492.106710357013</v>
      </c>
      <c r="AW205" s="2056" t="n">
        <v>380.764068059204</v>
      </c>
    </row>
    <row r="206" s="1882" customFormat="true" ht="12.75" hidden="false" customHeight="false" outlineLevel="0" collapsed="false">
      <c r="A206" s="1880"/>
      <c r="B206" s="1881"/>
      <c r="C206" s="1888"/>
      <c r="D206" s="1888"/>
      <c r="E206" s="1888"/>
      <c r="F206" s="1955"/>
      <c r="G206" s="1888" t="s">
        <v>1498</v>
      </c>
      <c r="H206" s="1888"/>
      <c r="I206" s="1903" t="s">
        <v>1700</v>
      </c>
      <c r="J206" s="1933"/>
      <c r="K206" s="2025" t="n">
        <v>40.5</v>
      </c>
      <c r="L206" s="2018" t="n">
        <v>78</v>
      </c>
      <c r="M206" s="2018" t="n">
        <v>107.5</v>
      </c>
      <c r="N206" s="2019" t="n">
        <v>161.5</v>
      </c>
      <c r="O206" s="2019" t="n">
        <v>199.5</v>
      </c>
      <c r="P206" s="2019" t="n">
        <v>187.5</v>
      </c>
      <c r="Q206" s="2019" t="n">
        <v>194</v>
      </c>
      <c r="R206" s="2019" t="n">
        <v>179</v>
      </c>
      <c r="S206" s="2019" t="n">
        <v>127</v>
      </c>
      <c r="T206" s="2018" t="n">
        <v>88</v>
      </c>
      <c r="U206" s="2018" t="n">
        <v>50</v>
      </c>
      <c r="V206" s="2018" t="n">
        <v>26</v>
      </c>
      <c r="W206" s="2020"/>
      <c r="X206" s="2020"/>
      <c r="Y206" s="2031"/>
      <c r="Z206" s="2022" t="n">
        <f aca="false">SUMPRODUCT(K206:V206,K195:V195)*0.024</f>
        <v>1052.004</v>
      </c>
      <c r="AA206" s="2023" t="n">
        <f aca="false">AD206+(AA194-AD194)/(Z194-AD194)*(Z206-AD206)</f>
        <v>860.409222551929</v>
      </c>
      <c r="AB206" s="2023" t="n">
        <f aca="false">AD206+(AB194-AD194)/(Z194-AD194)*(Z206-AD206)</f>
        <v>586.702397626113</v>
      </c>
      <c r="AC206" s="2023" t="n">
        <f aca="false">AD206+(AC194-AD194)/(Z194-AD194)*(Z206-AD206)</f>
        <v>404.231181008902</v>
      </c>
      <c r="AD206" s="2024" t="n">
        <f aca="false">(SUMPRODUCT(K206:M206,K195:M195)+SUMPRODUCT(T206:V206,T195:V195))*0.024</f>
        <v>283.344</v>
      </c>
      <c r="AE206" s="1888"/>
      <c r="AF206" s="1884"/>
      <c r="AP206" s="2020"/>
      <c r="AQ206" s="2020"/>
      <c r="AR206" s="2031"/>
      <c r="AS206" s="2023" t="n">
        <v>1051.971</v>
      </c>
      <c r="AT206" s="2023" t="n">
        <v>1051.971</v>
      </c>
      <c r="AU206" s="2023" t="n">
        <v>639.803598991164</v>
      </c>
      <c r="AV206" s="2023" t="n">
        <v>444.891093880927</v>
      </c>
      <c r="AW206" s="2056" t="n">
        <v>339.740106705495</v>
      </c>
    </row>
    <row r="207" s="1882" customFormat="true" ht="12.75" hidden="false" customHeight="false" outlineLevel="0" collapsed="false">
      <c r="A207" s="1880"/>
      <c r="B207" s="1881"/>
      <c r="C207" s="1888"/>
      <c r="D207" s="1888"/>
      <c r="E207" s="1888"/>
      <c r="F207" s="1955"/>
      <c r="G207" s="1888" t="s">
        <v>1003</v>
      </c>
      <c r="H207" s="1888"/>
      <c r="I207" s="1903" t="s">
        <v>1700</v>
      </c>
      <c r="J207" s="1933"/>
      <c r="K207" s="2025" t="n">
        <v>27</v>
      </c>
      <c r="L207" s="2018" t="n">
        <v>54.5</v>
      </c>
      <c r="M207" s="2018" t="n">
        <v>85.5</v>
      </c>
      <c r="N207" s="2019" t="n">
        <v>138.5</v>
      </c>
      <c r="O207" s="2019" t="n">
        <v>180</v>
      </c>
      <c r="P207" s="2019" t="n">
        <v>176.5</v>
      </c>
      <c r="Q207" s="2019" t="n">
        <v>181</v>
      </c>
      <c r="R207" s="2019" t="n">
        <v>155.5</v>
      </c>
      <c r="S207" s="2019" t="n">
        <v>104</v>
      </c>
      <c r="T207" s="2018" t="n">
        <v>64</v>
      </c>
      <c r="U207" s="2018" t="n">
        <v>33</v>
      </c>
      <c r="V207" s="2018" t="n">
        <v>17</v>
      </c>
      <c r="W207" s="2020"/>
      <c r="X207" s="2020"/>
      <c r="Y207" s="2031"/>
      <c r="Z207" s="2022" t="n">
        <f aca="false">SUMPRODUCT(K207:V207,K195:V195)*0.024</f>
        <v>890.304</v>
      </c>
      <c r="AA207" s="2023" t="n">
        <f aca="false">AD207+(AA194-AD194)/(Z194-AD194)*(Z207-AD207)</f>
        <v>719.323869436202</v>
      </c>
      <c r="AB207" s="2023" t="n">
        <f aca="false">AD207+(AB194-AD194)/(Z194-AD194)*(Z207-AD207)</f>
        <v>475.066540059347</v>
      </c>
      <c r="AC207" s="2023" t="n">
        <f aca="false">AD207+(AC194-AD194)/(Z194-AD194)*(Z207-AD207)</f>
        <v>312.228320474777</v>
      </c>
      <c r="AD207" s="2024" t="n">
        <f aca="false">(SUMPRODUCT(K207:M207,K195:M195)+SUMPRODUCT(T207:V207,T195:V195))*0.024</f>
        <v>204.348</v>
      </c>
      <c r="AE207" s="1888"/>
      <c r="AF207" s="1884"/>
      <c r="AP207" s="2020"/>
      <c r="AQ207" s="2020"/>
      <c r="AR207" s="2031"/>
      <c r="AS207" s="2023" t="n">
        <v>890.103</v>
      </c>
      <c r="AT207" s="2023" t="n">
        <v>890.103</v>
      </c>
      <c r="AU207" s="2023" t="n">
        <v>517.146959543838</v>
      </c>
      <c r="AV207" s="2023" t="n">
        <v>344.870998399629</v>
      </c>
      <c r="AW207" s="2056" t="n">
        <v>255.47445404947</v>
      </c>
    </row>
    <row r="208" s="1882" customFormat="true" ht="12.75" hidden="false" customHeight="false" outlineLevel="0" collapsed="false">
      <c r="A208" s="1880"/>
      <c r="B208" s="1881"/>
      <c r="C208" s="1888"/>
      <c r="D208" s="1888"/>
      <c r="E208" s="1888"/>
      <c r="F208" s="1955"/>
      <c r="G208" s="1888" t="s">
        <v>1499</v>
      </c>
      <c r="H208" s="1888"/>
      <c r="I208" s="1903" t="s">
        <v>1700</v>
      </c>
      <c r="J208" s="1933"/>
      <c r="K208" s="2025" t="n">
        <v>19</v>
      </c>
      <c r="L208" s="2018" t="n">
        <v>36.5</v>
      </c>
      <c r="M208" s="2018" t="n">
        <v>63.5</v>
      </c>
      <c r="N208" s="2019" t="n">
        <v>108</v>
      </c>
      <c r="O208" s="2019" t="n">
        <v>147.5</v>
      </c>
      <c r="P208" s="2019" t="n">
        <v>153.5</v>
      </c>
      <c r="Q208" s="2019" t="n">
        <v>155</v>
      </c>
      <c r="R208" s="2019" t="n">
        <v>124</v>
      </c>
      <c r="S208" s="2019" t="n">
        <v>78.5</v>
      </c>
      <c r="T208" s="2018" t="n">
        <v>43.5</v>
      </c>
      <c r="U208" s="2018" t="n">
        <v>22</v>
      </c>
      <c r="V208" s="2018" t="n">
        <v>13</v>
      </c>
      <c r="W208" s="2020"/>
      <c r="X208" s="2020"/>
      <c r="Y208" s="2031"/>
      <c r="Z208" s="2022" t="n">
        <f aca="false">SUMPRODUCT(K208:V208,K195:V195)*0.024</f>
        <v>705.9</v>
      </c>
      <c r="AA208" s="2023" t="n">
        <f aca="false">AD208+(AA194-AD194)/(Z194-AD194)*(Z208-AD208)</f>
        <v>565.788</v>
      </c>
      <c r="AB208" s="2023" t="n">
        <f aca="false">AD208+(AB194-AD194)/(Z194-AD194)*(Z208-AD208)</f>
        <v>365.628</v>
      </c>
      <c r="AC208" s="2023" t="n">
        <f aca="false">AD208+(AC194-AD194)/(Z194-AD194)*(Z208-AD208)</f>
        <v>232.188</v>
      </c>
      <c r="AD208" s="2024" t="n">
        <f aca="false">(SUMPRODUCT(K208:M208,K195:M195)+SUMPRODUCT(T208:V208,T195:V195))*0.024</f>
        <v>143.784</v>
      </c>
      <c r="AE208" s="1888"/>
      <c r="AF208" s="1884"/>
      <c r="AP208" s="2020"/>
      <c r="AQ208" s="2020"/>
      <c r="AR208" s="2031"/>
      <c r="AS208" s="2023" t="n">
        <v>705.648</v>
      </c>
      <c r="AT208" s="2023" t="n">
        <v>705.648</v>
      </c>
      <c r="AU208" s="2023" t="n">
        <v>394.691477931898</v>
      </c>
      <c r="AV208" s="2023" t="n">
        <v>254.906927251354</v>
      </c>
      <c r="AW208" s="2056" t="n">
        <v>185.199398780703</v>
      </c>
    </row>
    <row r="209" s="1882" customFormat="true" ht="12.75" hidden="false" customHeight="false" outlineLevel="0" collapsed="false">
      <c r="A209" s="1880"/>
      <c r="B209" s="1881"/>
      <c r="C209" s="1888"/>
      <c r="D209" s="1888"/>
      <c r="E209" s="1888"/>
      <c r="F209" s="1955"/>
      <c r="G209" s="1888" t="s">
        <v>1500</v>
      </c>
      <c r="H209" s="1888"/>
      <c r="I209" s="1903" t="s">
        <v>1700</v>
      </c>
      <c r="J209" s="1933"/>
      <c r="K209" s="2007" t="n">
        <v>19</v>
      </c>
      <c r="L209" s="2008" t="n">
        <v>34</v>
      </c>
      <c r="M209" s="2008" t="n">
        <v>55</v>
      </c>
      <c r="N209" s="2009" t="n">
        <v>83</v>
      </c>
      <c r="O209" s="2009" t="n">
        <v>126</v>
      </c>
      <c r="P209" s="2009" t="n">
        <v>142</v>
      </c>
      <c r="Q209" s="2009" t="n">
        <v>140</v>
      </c>
      <c r="R209" s="2009" t="n">
        <v>98</v>
      </c>
      <c r="S209" s="2009" t="n">
        <v>64</v>
      </c>
      <c r="T209" s="2008" t="n">
        <v>39</v>
      </c>
      <c r="U209" s="2008" t="n">
        <v>21</v>
      </c>
      <c r="V209" s="2008" t="n">
        <v>13</v>
      </c>
      <c r="W209" s="2010"/>
      <c r="X209" s="2010"/>
      <c r="Y209" s="2032"/>
      <c r="Z209" s="2033" t="n">
        <f aca="false">SUMPRODUCT(K209:V209,K195:V195)*0.024</f>
        <v>610.608</v>
      </c>
      <c r="AA209" s="2034" t="n">
        <f aca="false">AD209+(AA194-AD194)/(Z194-AD194)*(Z209-AD209)</f>
        <v>491.239264094955</v>
      </c>
      <c r="AB209" s="2034" t="n">
        <f aca="false">AD209+(AB194-AD194)/(Z194-AD194)*(Z209-AD209)</f>
        <v>320.71249851632</v>
      </c>
      <c r="AC209" s="2034" t="n">
        <f aca="false">AD209+(AC194-AD194)/(Z194-AD194)*(Z209-AD209)</f>
        <v>207.027988130564</v>
      </c>
      <c r="AD209" s="2035" t="n">
        <f aca="false">(SUMPRODUCT(K209:M209,K195:M195)+SUMPRODUCT(T209:V209,T195:V195))*0.024</f>
        <v>131.712</v>
      </c>
      <c r="AE209" s="1888"/>
      <c r="AF209" s="1884"/>
      <c r="AP209" s="2010"/>
      <c r="AQ209" s="2010"/>
      <c r="AR209" s="2032"/>
      <c r="AS209" s="2034" t="n">
        <v>610.404</v>
      </c>
      <c r="AT209" s="2034" t="n">
        <v>610.404</v>
      </c>
      <c r="AU209" s="2034" t="n">
        <v>340.003762052571</v>
      </c>
      <c r="AV209" s="2034" t="n">
        <v>219.631915894716</v>
      </c>
      <c r="AW209" s="2058" t="n">
        <v>162.267767488885</v>
      </c>
    </row>
    <row r="210" s="1882" customFormat="true" ht="12.75" hidden="false" customHeight="false" outlineLevel="0" collapsed="false">
      <c r="A210" s="1880"/>
      <c r="B210" s="1881"/>
      <c r="C210" s="1888"/>
      <c r="D210" s="1888"/>
      <c r="E210" s="1888"/>
      <c r="F210" s="1888"/>
      <c r="G210" s="1888"/>
      <c r="H210" s="1888"/>
      <c r="I210" s="1933"/>
      <c r="J210" s="1894"/>
      <c r="K210" s="1894"/>
      <c r="L210" s="1894"/>
      <c r="M210" s="1894"/>
      <c r="N210" s="1894"/>
      <c r="O210" s="1894"/>
      <c r="P210" s="1894"/>
      <c r="Q210" s="2036" t="s">
        <v>1708</v>
      </c>
      <c r="R210" s="1895"/>
      <c r="S210" s="1895"/>
      <c r="T210" s="1895"/>
      <c r="U210" s="1895"/>
      <c r="V210" s="1895"/>
      <c r="W210" s="1895"/>
      <c r="X210" s="2037" t="s">
        <v>1701</v>
      </c>
      <c r="Y210" s="1894"/>
      <c r="Z210" s="2038" t="n">
        <v>19</v>
      </c>
      <c r="AA210" s="2038" t="n">
        <v>19</v>
      </c>
      <c r="AB210" s="2038" t="n">
        <v>19</v>
      </c>
      <c r="AC210" s="2038" t="n">
        <v>19</v>
      </c>
      <c r="AD210" s="2038" t="n">
        <v>19</v>
      </c>
      <c r="AE210" s="1888"/>
      <c r="AF210" s="1884"/>
      <c r="AP210" s="1894"/>
      <c r="AQ210" s="1894"/>
      <c r="AR210" s="1894"/>
      <c r="AS210" s="1970"/>
      <c r="AT210" s="1970"/>
      <c r="AU210" s="1970"/>
      <c r="AV210" s="1970"/>
      <c r="AW210" s="1970"/>
    </row>
    <row r="211" s="1882" customFormat="true" ht="12.75" hidden="false" customHeight="false" outlineLevel="0" collapsed="false">
      <c r="A211" s="1880"/>
      <c r="B211" s="1881"/>
      <c r="C211" s="1888"/>
      <c r="D211" s="1888"/>
      <c r="E211" s="1888"/>
      <c r="F211" s="1888"/>
      <c r="G211" s="1888"/>
      <c r="H211" s="1888"/>
      <c r="I211" s="1933"/>
      <c r="J211" s="1894"/>
      <c r="K211" s="1894"/>
      <c r="L211" s="1894"/>
      <c r="M211" s="1894"/>
      <c r="N211" s="1894"/>
      <c r="O211" s="1894"/>
      <c r="P211" s="1894"/>
      <c r="Q211" s="1895"/>
      <c r="R211" s="1895"/>
      <c r="S211" s="1895"/>
      <c r="T211" s="1895"/>
      <c r="U211" s="1895"/>
      <c r="V211" s="1895"/>
      <c r="W211" s="1895"/>
      <c r="X211" s="2037" t="s">
        <v>1702</v>
      </c>
      <c r="Y211" s="1894"/>
      <c r="Z211" s="2040" t="n">
        <f aca="false">(Z210-Z197)*Z195*0.024</f>
        <v>85.9272</v>
      </c>
      <c r="AA211" s="2040" t="n">
        <f aca="false">(AA210-AA197)*AA195*0.024</f>
        <v>84.3205275271802</v>
      </c>
      <c r="AB211" s="2040" t="n">
        <f aca="false">(AB210-AB197)*AB195*0.024</f>
        <v>77.500587488548</v>
      </c>
      <c r="AC211" s="2040" t="n">
        <f aca="false">(AC210-AC197)*AC195*0.024</f>
        <v>69.9966446857412</v>
      </c>
      <c r="AD211" s="2040" t="n">
        <f aca="false">(AD210-AD197)*AD195*0.024</f>
        <v>63.7224</v>
      </c>
      <c r="AE211" s="1888"/>
      <c r="AF211" s="1884"/>
      <c r="AP211" s="1894"/>
      <c r="AQ211" s="1971" t="s">
        <v>1701</v>
      </c>
      <c r="AR211" s="1894"/>
      <c r="AS211" s="1970" t="n">
        <v>19</v>
      </c>
      <c r="AT211" s="1970" t="n">
        <v>19</v>
      </c>
      <c r="AU211" s="1970" t="n">
        <v>19</v>
      </c>
      <c r="AV211" s="1970" t="n">
        <v>19</v>
      </c>
      <c r="AW211" s="1970" t="n">
        <v>19</v>
      </c>
    </row>
    <row r="212" s="1882" customFormat="true" ht="12.75" hidden="false" customHeight="false" outlineLevel="0" collapsed="false">
      <c r="A212" s="1880"/>
      <c r="B212" s="1881"/>
      <c r="C212" s="1888"/>
      <c r="D212" s="1888"/>
      <c r="E212" s="1888"/>
      <c r="F212" s="1888"/>
      <c r="G212" s="1888"/>
      <c r="H212" s="1888"/>
      <c r="I212" s="1933"/>
      <c r="J212" s="1894"/>
      <c r="K212" s="1894"/>
      <c r="L212" s="1894"/>
      <c r="M212" s="1894"/>
      <c r="N212" s="1894"/>
      <c r="O212" s="1894"/>
      <c r="P212" s="1894"/>
      <c r="Q212" s="2041" t="s">
        <v>1709</v>
      </c>
      <c r="R212" s="1895"/>
      <c r="S212" s="1895"/>
      <c r="T212" s="2042"/>
      <c r="U212" s="2042"/>
      <c r="V212" s="2042"/>
      <c r="W212" s="2042"/>
      <c r="X212" s="2043" t="s">
        <v>1703</v>
      </c>
      <c r="Y212" s="1932"/>
      <c r="Z212" s="2045" t="n">
        <v>3748</v>
      </c>
      <c r="AA212" s="2045" t="n">
        <v>3633</v>
      </c>
      <c r="AB212" s="2045" t="n">
        <v>3331</v>
      </c>
      <c r="AC212" s="2046" t="n">
        <v>3080</v>
      </c>
      <c r="AD212" s="2046"/>
      <c r="AE212" s="1888"/>
      <c r="AF212" s="2047"/>
      <c r="AP212" s="1894"/>
      <c r="AQ212" s="1971" t="s">
        <v>1702</v>
      </c>
      <c r="AR212" s="1932"/>
      <c r="AS212" s="1972" t="n">
        <v>85.9272</v>
      </c>
      <c r="AT212" s="1972" t="n">
        <v>89.952</v>
      </c>
      <c r="AU212" s="1972" t="n">
        <v>87.192</v>
      </c>
      <c r="AV212" s="1972" t="n">
        <v>79.944</v>
      </c>
      <c r="AW212" s="1972" t="n">
        <v>73.92</v>
      </c>
    </row>
    <row r="213" s="1207" customFormat="true" ht="12.75" hidden="false" customHeight="false" outlineLevel="0" collapsed="false">
      <c r="A213" s="1862"/>
      <c r="B213" s="1863"/>
      <c r="C213" s="1211"/>
      <c r="D213" s="1211"/>
      <c r="E213" s="1211"/>
      <c r="F213" s="1211"/>
      <c r="G213" s="1211"/>
      <c r="H213" s="1211"/>
      <c r="I213" s="1211"/>
      <c r="J213" s="1211"/>
      <c r="K213" s="1211"/>
      <c r="L213" s="1211"/>
      <c r="M213" s="1211"/>
      <c r="N213" s="1211"/>
      <c r="O213" s="1211"/>
      <c r="P213" s="1211"/>
      <c r="Q213" s="1211"/>
      <c r="R213" s="2044"/>
      <c r="S213" s="2044"/>
      <c r="T213" s="2044"/>
      <c r="U213" s="2044"/>
      <c r="V213" s="2044"/>
      <c r="W213" s="2042"/>
      <c r="X213" s="2048" t="s">
        <v>1702</v>
      </c>
      <c r="Y213" s="1211"/>
      <c r="Z213" s="2050" t="n">
        <f aca="false">Z212*0.024</f>
        <v>89.952</v>
      </c>
      <c r="AA213" s="2050" t="n">
        <f aca="false">AA212*0.024</f>
        <v>87.192</v>
      </c>
      <c r="AB213" s="2050" t="n">
        <f aca="false">AB212*0.024</f>
        <v>79.944</v>
      </c>
      <c r="AC213" s="2050" t="n">
        <f aca="false">AC212*0.024</f>
        <v>73.92</v>
      </c>
      <c r="AD213" s="2050"/>
      <c r="AE213" s="1211"/>
      <c r="AP213" s="1211"/>
      <c r="AQ213" s="1974" t="s">
        <v>1703</v>
      </c>
      <c r="AR213" s="1211"/>
      <c r="AS213" s="1405" t="n">
        <v>3748</v>
      </c>
      <c r="AT213" s="1405" t="n">
        <v>3748</v>
      </c>
      <c r="AU213" s="1405" t="n">
        <v>3633</v>
      </c>
      <c r="AV213" s="1405" t="n">
        <v>3331</v>
      </c>
      <c r="AW213" s="1405" t="n">
        <v>3080</v>
      </c>
    </row>
    <row r="214" s="1207" customFormat="true" ht="3.75" hidden="false" customHeight="true" outlineLevel="0" collapsed="false">
      <c r="A214" s="1862"/>
      <c r="B214" s="1863"/>
      <c r="Z214" s="980"/>
      <c r="AA214" s="980"/>
      <c r="AB214" s="980"/>
      <c r="AC214" s="980"/>
      <c r="AD214" s="980"/>
      <c r="AS214" s="980"/>
      <c r="AT214" s="980"/>
      <c r="AU214" s="980"/>
      <c r="AV214" s="980"/>
      <c r="AW214" s="980"/>
    </row>
    <row r="215" s="1207" customFormat="true" ht="3.75" hidden="false" customHeight="true" outlineLevel="0" collapsed="false">
      <c r="A215" s="1862"/>
      <c r="B215" s="1863"/>
      <c r="Z215" s="980"/>
      <c r="AA215" s="980"/>
      <c r="AB215" s="980"/>
      <c r="AC215" s="980"/>
      <c r="AD215" s="980"/>
      <c r="AS215" s="980"/>
      <c r="AT215" s="980"/>
      <c r="AU215" s="980"/>
      <c r="AV215" s="980"/>
      <c r="AW215" s="980"/>
    </row>
    <row r="216" customFormat="false" ht="3.75" hidden="false" customHeight="true" outlineLevel="0" collapsed="false">
      <c r="AS216" s="56"/>
      <c r="AT216" s="56"/>
      <c r="AU216" s="56"/>
      <c r="AV216" s="56"/>
      <c r="AW216" s="56"/>
    </row>
    <row r="217" customFormat="false" ht="3.75" hidden="false" customHeight="true" outlineLevel="0" collapsed="false">
      <c r="AS217" s="56"/>
      <c r="AT217" s="56"/>
      <c r="AU217" s="56"/>
      <c r="AV217" s="56"/>
      <c r="AW217" s="56"/>
    </row>
    <row r="218" customFormat="false" ht="3.75" hidden="false" customHeight="true" outlineLevel="0" collapsed="false">
      <c r="AS218" s="56"/>
      <c r="AT218" s="56"/>
      <c r="AU218" s="56"/>
      <c r="AV218" s="56"/>
      <c r="AW218" s="56"/>
    </row>
    <row r="219" customFormat="false" ht="3.75" hidden="false" customHeight="true" outlineLevel="0" collapsed="false">
      <c r="AS219" s="56"/>
      <c r="AT219" s="56"/>
      <c r="AU219" s="56"/>
      <c r="AV219" s="56"/>
      <c r="AW219" s="56"/>
    </row>
    <row r="220" customFormat="false" ht="3.75" hidden="false" customHeight="true" outlineLevel="0" collapsed="false">
      <c r="AS220" s="56"/>
      <c r="AT220" s="56"/>
      <c r="AU220" s="56"/>
      <c r="AV220" s="56"/>
      <c r="AW220" s="56"/>
    </row>
    <row r="221" s="1882" customFormat="true" ht="12.75" hidden="false" customHeight="false" outlineLevel="0" collapsed="false">
      <c r="A221" s="1880"/>
      <c r="B221" s="1881"/>
      <c r="C221" s="1888"/>
      <c r="D221" s="1888" t="s">
        <v>1691</v>
      </c>
      <c r="E221" s="1888"/>
      <c r="F221" s="1218" t="s">
        <v>1704</v>
      </c>
      <c r="G221" s="1218"/>
      <c r="H221" s="1218"/>
      <c r="I221" s="1888"/>
      <c r="J221" s="1889"/>
      <c r="K221" s="1890" t="s">
        <v>1693</v>
      </c>
      <c r="L221" s="1889"/>
      <c r="M221" s="1889"/>
      <c r="N221" s="1889"/>
      <c r="O221" s="1889"/>
      <c r="P221" s="1889"/>
      <c r="Q221" s="1889"/>
      <c r="R221" s="1889"/>
      <c r="S221" s="1889"/>
      <c r="T221" s="1889"/>
      <c r="U221" s="1889"/>
      <c r="V221" s="1889"/>
      <c r="W221" s="1889"/>
      <c r="X221" s="1889"/>
      <c r="Y221" s="1891"/>
      <c r="Z221" s="1977"/>
      <c r="AA221" s="1977"/>
      <c r="AB221" s="1977"/>
      <c r="AC221" s="1977"/>
      <c r="AD221" s="1977"/>
      <c r="AE221" s="1888"/>
      <c r="AF221" s="1884"/>
      <c r="AP221" s="1889"/>
      <c r="AQ221" s="1889"/>
      <c r="AR221" s="1891"/>
      <c r="AS221" s="1977"/>
      <c r="AT221" s="1977"/>
      <c r="AU221" s="1977"/>
      <c r="AV221" s="1977"/>
      <c r="AW221" s="1977"/>
    </row>
    <row r="222" s="1882" customFormat="true" ht="16.5" hidden="false" customHeight="false" outlineLevel="0" collapsed="false">
      <c r="A222" s="1880"/>
      <c r="B222" s="1881"/>
      <c r="C222" s="1888"/>
      <c r="D222" s="1978" t="n">
        <f aca="false">D192+1</f>
        <v>7</v>
      </c>
      <c r="E222" s="1888"/>
      <c r="F222" s="1979" t="n">
        <f aca="false">F192+1</f>
        <v>6</v>
      </c>
      <c r="G222" s="1980"/>
      <c r="H222" s="1980"/>
      <c r="I222" s="1981"/>
      <c r="J222" s="1888"/>
      <c r="K222" s="1982" t="s">
        <v>1720</v>
      </c>
      <c r="L222" s="1983"/>
      <c r="M222" s="1983"/>
      <c r="N222" s="1983"/>
      <c r="O222" s="1983"/>
      <c r="P222" s="1983"/>
      <c r="Q222" s="1983"/>
      <c r="R222" s="1983"/>
      <c r="S222" s="1983"/>
      <c r="T222" s="1983"/>
      <c r="U222" s="1983"/>
      <c r="V222" s="1983"/>
      <c r="W222" s="1983"/>
      <c r="X222" s="1983"/>
      <c r="Y222" s="1983"/>
      <c r="Z222" s="1983"/>
      <c r="AA222" s="1983"/>
      <c r="AB222" s="1983"/>
      <c r="AC222" s="1983"/>
      <c r="AD222" s="1981"/>
      <c r="AE222" s="1888"/>
      <c r="AF222" s="1884"/>
      <c r="AP222" s="1983"/>
      <c r="AQ222" s="1983"/>
      <c r="AR222" s="1983"/>
      <c r="AS222" s="1983"/>
      <c r="AT222" s="1983"/>
      <c r="AU222" s="1983"/>
      <c r="AV222" s="1983"/>
      <c r="AW222" s="1981"/>
    </row>
    <row r="223" s="1882" customFormat="true" ht="13.5" hidden="false" customHeight="false" outlineLevel="0" collapsed="false">
      <c r="A223" s="1880"/>
      <c r="B223" s="1881"/>
      <c r="C223" s="1888"/>
      <c r="D223" s="1888"/>
      <c r="E223" s="1888"/>
      <c r="F223" s="1904"/>
      <c r="G223" s="1905"/>
      <c r="H223" s="1905"/>
      <c r="I223" s="1906"/>
      <c r="J223" s="1907"/>
      <c r="K223" s="1984" t="n">
        <v>37257</v>
      </c>
      <c r="L223" s="1984" t="n">
        <v>37288</v>
      </c>
      <c r="M223" s="1984" t="n">
        <v>37316</v>
      </c>
      <c r="N223" s="1984" t="n">
        <v>37347</v>
      </c>
      <c r="O223" s="1984" t="n">
        <v>37377</v>
      </c>
      <c r="P223" s="1984" t="n">
        <v>37408</v>
      </c>
      <c r="Q223" s="1984" t="n">
        <v>37438</v>
      </c>
      <c r="R223" s="1984" t="n">
        <v>37469</v>
      </c>
      <c r="S223" s="1984" t="n">
        <v>37500</v>
      </c>
      <c r="T223" s="1984" t="n">
        <v>37530</v>
      </c>
      <c r="U223" s="1984" t="n">
        <v>37561</v>
      </c>
      <c r="V223" s="1984" t="n">
        <v>37591</v>
      </c>
      <c r="W223" s="1889"/>
      <c r="X223" s="1889"/>
      <c r="Y223" s="1891"/>
      <c r="Z223" s="1970" t="s">
        <v>1451</v>
      </c>
      <c r="AA223" s="1970"/>
      <c r="AB223" s="1970" t="s">
        <v>1706</v>
      </c>
      <c r="AC223" s="1970"/>
      <c r="AD223" s="1970" t="s">
        <v>1707</v>
      </c>
      <c r="AE223" s="1888"/>
      <c r="AF223" s="1884"/>
      <c r="AP223" s="1889"/>
      <c r="AQ223" s="1889"/>
      <c r="AR223" s="1891"/>
      <c r="AS223" s="1977"/>
      <c r="AT223" s="1977"/>
      <c r="AU223" s="1977"/>
      <c r="AV223" s="1977"/>
      <c r="AW223" s="1977"/>
    </row>
    <row r="224" s="1882" customFormat="true" ht="12.75" hidden="false" customHeight="false" outlineLevel="0" collapsed="false">
      <c r="A224" s="1880"/>
      <c r="B224" s="1881"/>
      <c r="C224" s="1888"/>
      <c r="D224" s="1888"/>
      <c r="E224" s="1888"/>
      <c r="F224" s="1910" t="s">
        <v>1697</v>
      </c>
      <c r="G224" s="1911"/>
      <c r="H224" s="1911"/>
      <c r="I224" s="1910"/>
      <c r="J224" s="1912"/>
      <c r="K224" s="1985"/>
      <c r="L224" s="1986"/>
      <c r="M224" s="1986"/>
      <c r="N224" s="1986"/>
      <c r="O224" s="1986"/>
      <c r="P224" s="1986"/>
      <c r="Q224" s="1986"/>
      <c r="R224" s="1986"/>
      <c r="S224" s="1986"/>
      <c r="T224" s="1986"/>
      <c r="U224" s="1986"/>
      <c r="V224" s="1986"/>
      <c r="W224" s="1987"/>
      <c r="X224" s="1987"/>
      <c r="Y224" s="1988"/>
      <c r="Z224" s="1989" t="n">
        <f aca="false">MAX(K227:V227)</f>
        <v>15.4</v>
      </c>
      <c r="AA224" s="1990" t="n">
        <v>15</v>
      </c>
      <c r="AB224" s="1990" t="n">
        <v>12</v>
      </c>
      <c r="AC224" s="1990" t="n">
        <v>10</v>
      </c>
      <c r="AD224" s="1991" t="n">
        <f aca="false">AVERAGE(M227:N227,S227:T227)</f>
        <v>6.8</v>
      </c>
      <c r="AE224" s="1888"/>
      <c r="AF224" s="1884"/>
      <c r="AP224" s="1987"/>
      <c r="AQ224" s="1987"/>
      <c r="AR224" s="1988"/>
      <c r="AS224" s="1992" t="n">
        <v>30</v>
      </c>
      <c r="AT224" s="1990" t="n">
        <v>19</v>
      </c>
      <c r="AU224" s="1990" t="n">
        <v>15</v>
      </c>
      <c r="AV224" s="1990" t="n">
        <v>12</v>
      </c>
      <c r="AW224" s="2052" t="n">
        <v>10</v>
      </c>
    </row>
    <row r="225" s="1882" customFormat="true" ht="12.75" hidden="false" customHeight="false" outlineLevel="0" collapsed="false">
      <c r="A225" s="1880"/>
      <c r="B225" s="1881"/>
      <c r="C225" s="1888"/>
      <c r="D225" s="1888"/>
      <c r="E225" s="1888"/>
      <c r="F225" s="1922" t="s">
        <v>1432</v>
      </c>
      <c r="G225" s="1923"/>
      <c r="H225" s="1923"/>
      <c r="I225" s="1924"/>
      <c r="J225" s="1912"/>
      <c r="K225" s="1993" t="n">
        <v>31</v>
      </c>
      <c r="L225" s="1994" t="n">
        <v>28</v>
      </c>
      <c r="M225" s="1994" t="n">
        <v>31</v>
      </c>
      <c r="N225" s="1995" t="n">
        <v>30</v>
      </c>
      <c r="O225" s="1995" t="n">
        <v>31</v>
      </c>
      <c r="P225" s="1995" t="n">
        <v>30</v>
      </c>
      <c r="Q225" s="1995" t="n">
        <v>31</v>
      </c>
      <c r="R225" s="1995" t="n">
        <v>31</v>
      </c>
      <c r="S225" s="1995" t="n">
        <v>30</v>
      </c>
      <c r="T225" s="1994" t="n">
        <v>31</v>
      </c>
      <c r="U225" s="1994" t="n">
        <v>30</v>
      </c>
      <c r="V225" s="1994" t="n">
        <v>31</v>
      </c>
      <c r="W225" s="1996"/>
      <c r="X225" s="1996"/>
      <c r="Y225" s="1997"/>
      <c r="Z225" s="1998" t="n">
        <f aca="false">SUM(K225:V225)</f>
        <v>365</v>
      </c>
      <c r="AA225" s="1999" t="n">
        <f aca="false">AD225+(AA224-AD224)/(Z224-AD224)*(Z225-AD225)</f>
        <v>356.488372093023</v>
      </c>
      <c r="AB225" s="1999" t="n">
        <f aca="false">AD225+(AB224-AD224)/(Z224-AD224)*(Z225-AD225)</f>
        <v>292.651162790698</v>
      </c>
      <c r="AC225" s="1999" t="n">
        <f aca="false">AD225+(AC224-AD224)/(Z224-AD224)*(Z225-AD225)</f>
        <v>250.093023255814</v>
      </c>
      <c r="AD225" s="2000" t="n">
        <f aca="false">SUM(K225:M225,T225:V225)</f>
        <v>182</v>
      </c>
      <c r="AE225" s="1888"/>
      <c r="AF225" s="1884"/>
      <c r="AP225" s="1996"/>
      <c r="AQ225" s="1996"/>
      <c r="AR225" s="1997"/>
      <c r="AS225" s="1999" t="n">
        <v>365</v>
      </c>
      <c r="AT225" s="1999" t="n">
        <v>354.8</v>
      </c>
      <c r="AU225" s="1999" t="n">
        <v>316.2</v>
      </c>
      <c r="AV225" s="1999" t="n">
        <v>264.2</v>
      </c>
      <c r="AW225" s="2053" t="n">
        <v>228.2</v>
      </c>
    </row>
    <row r="226" s="1882" customFormat="true" ht="12.75" hidden="false" customHeight="false" outlineLevel="0" collapsed="false">
      <c r="A226" s="1880"/>
      <c r="B226" s="1881"/>
      <c r="C226" s="1888"/>
      <c r="D226" s="1888"/>
      <c r="E226" s="1888"/>
      <c r="F226" s="1888" t="s">
        <v>1698</v>
      </c>
      <c r="G226" s="1888"/>
      <c r="H226" s="1888"/>
      <c r="I226" s="1933"/>
      <c r="J226" s="1894"/>
      <c r="K226" s="2017" t="s">
        <v>1721</v>
      </c>
      <c r="L226" s="1986"/>
      <c r="M226" s="1986"/>
      <c r="N226" s="2002"/>
      <c r="O226" s="2002"/>
      <c r="P226" s="2002"/>
      <c r="Q226" s="2002"/>
      <c r="R226" s="2002"/>
      <c r="S226" s="2002"/>
      <c r="T226" s="1986"/>
      <c r="U226" s="1986"/>
      <c r="V226" s="1986"/>
      <c r="W226" s="1987"/>
      <c r="X226" s="1987"/>
      <c r="Y226" s="2003"/>
      <c r="Z226" s="2004"/>
      <c r="AA226" s="2005"/>
      <c r="AB226" s="2005"/>
      <c r="AC226" s="2005"/>
      <c r="AD226" s="2006"/>
      <c r="AE226" s="1888"/>
      <c r="AF226" s="1884"/>
      <c r="AP226" s="1987"/>
      <c r="AQ226" s="1987"/>
      <c r="AR226" s="2003"/>
      <c r="AS226" s="2005"/>
      <c r="AT226" s="2005"/>
      <c r="AU226" s="2005"/>
      <c r="AV226" s="2005"/>
      <c r="AW226" s="2054"/>
    </row>
    <row r="227" s="1882" customFormat="true" ht="12.75" hidden="false" customHeight="false" outlineLevel="0" collapsed="false">
      <c r="A227" s="1880"/>
      <c r="B227" s="1881"/>
      <c r="C227" s="1888"/>
      <c r="D227" s="1888"/>
      <c r="E227" s="1888"/>
      <c r="F227" s="1910" t="s">
        <v>1239</v>
      </c>
      <c r="G227" s="1911"/>
      <c r="H227" s="1910"/>
      <c r="I227" s="1940" t="s">
        <v>1452</v>
      </c>
      <c r="J227" s="1912"/>
      <c r="K227" s="2007" t="n">
        <v>-1.8</v>
      </c>
      <c r="L227" s="2008" t="n">
        <v>-1.1</v>
      </c>
      <c r="M227" s="2008" t="n">
        <v>1.8</v>
      </c>
      <c r="N227" s="2009" t="n">
        <v>5.8</v>
      </c>
      <c r="O227" s="2009" t="n">
        <v>10.8</v>
      </c>
      <c r="P227" s="2009" t="n">
        <v>14</v>
      </c>
      <c r="Q227" s="2009" t="n">
        <v>15.4</v>
      </c>
      <c r="R227" s="2009" t="n">
        <v>15</v>
      </c>
      <c r="S227" s="2009" t="n">
        <v>11.8</v>
      </c>
      <c r="T227" s="2008" t="n">
        <v>7.8</v>
      </c>
      <c r="U227" s="2008" t="n">
        <v>2.9</v>
      </c>
      <c r="V227" s="2008" t="n">
        <v>-0.4</v>
      </c>
      <c r="W227" s="2010"/>
      <c r="X227" s="2010"/>
      <c r="Y227" s="2011"/>
      <c r="Z227" s="2012" t="n">
        <f aca="false">SUMPRODUCT(K227:V227,K225:V225)/SUM(K225:V225)</f>
        <v>6.87890410958904</v>
      </c>
      <c r="AA227" s="2013" t="n">
        <f aca="false">AD227+(AA224-AD224)/(Z224-AD224)*(Z227-AD227)</f>
        <v>6.6319425588747</v>
      </c>
      <c r="AB227" s="2013" t="n">
        <f aca="false">AD227+(AB224-AD224)/(Z224-AD224)*(Z227-AD227)</f>
        <v>4.77973092851717</v>
      </c>
      <c r="AC227" s="2013" t="n">
        <f aca="false">AD227+(AC224-AD224)/(Z224-AD224)*(Z227-AD227)</f>
        <v>3.54492317494548</v>
      </c>
      <c r="AD227" s="2014" t="n">
        <f aca="false">(SUMPRODUCT(K227:M227,K225:M225)+SUMPRODUCT(T227:V227,T225:V225))/(SUM(K225:M225)+SUM(T225:V225))</f>
        <v>1.56923076923077</v>
      </c>
      <c r="AE227" s="1888"/>
      <c r="AF227" s="1884"/>
      <c r="AP227" s="2010"/>
      <c r="AQ227" s="2010"/>
      <c r="AR227" s="2011"/>
      <c r="AS227" s="2015" t="n">
        <v>6.87890410958904</v>
      </c>
      <c r="AT227" s="2013" t="n">
        <v>6.48872604284104</v>
      </c>
      <c r="AU227" s="2013" t="n">
        <v>5.18595825426945</v>
      </c>
      <c r="AV227" s="2013" t="n">
        <v>3.56472369417108</v>
      </c>
      <c r="AW227" s="2055" t="n">
        <v>2.36546888694128</v>
      </c>
    </row>
    <row r="228" s="1882" customFormat="true" ht="12.75" hidden="false" customHeight="false" outlineLevel="0" collapsed="false">
      <c r="A228" s="1880"/>
      <c r="B228" s="1881"/>
      <c r="C228" s="1888"/>
      <c r="D228" s="1888"/>
      <c r="E228" s="1888"/>
      <c r="F228" s="1888" t="s">
        <v>1699</v>
      </c>
      <c r="G228" s="1888"/>
      <c r="H228" s="1933"/>
      <c r="I228" s="1933"/>
      <c r="J228" s="1894"/>
      <c r="K228" s="2017" t="s">
        <v>1721</v>
      </c>
      <c r="L228" s="2018"/>
      <c r="M228" s="2018"/>
      <c r="N228" s="2019"/>
      <c r="O228" s="2019"/>
      <c r="P228" s="2019"/>
      <c r="Q228" s="2019"/>
      <c r="R228" s="2019"/>
      <c r="S228" s="2019"/>
      <c r="T228" s="2018"/>
      <c r="U228" s="2018"/>
      <c r="V228" s="2018"/>
      <c r="W228" s="2020"/>
      <c r="X228" s="2020"/>
      <c r="Y228" s="2021"/>
      <c r="Z228" s="2022"/>
      <c r="AA228" s="2023"/>
      <c r="AB228" s="2023"/>
      <c r="AC228" s="2023"/>
      <c r="AD228" s="2024"/>
      <c r="AE228" s="1888"/>
      <c r="AF228" s="1884"/>
      <c r="AP228" s="2020"/>
      <c r="AQ228" s="2020"/>
      <c r="AR228" s="2021"/>
      <c r="AS228" s="2023"/>
      <c r="AT228" s="2023"/>
      <c r="AU228" s="2023"/>
      <c r="AV228" s="2023"/>
      <c r="AW228" s="2056"/>
    </row>
    <row r="229" s="1882" customFormat="true" ht="12.75" hidden="false" customHeight="false" outlineLevel="0" collapsed="false">
      <c r="A229" s="1880"/>
      <c r="B229" s="1881"/>
      <c r="C229" s="1888"/>
      <c r="D229" s="1888"/>
      <c r="E229" s="1888"/>
      <c r="F229" s="1955"/>
      <c r="G229" s="1888" t="s">
        <v>454</v>
      </c>
      <c r="H229" s="1888"/>
      <c r="I229" s="1903" t="s">
        <v>1700</v>
      </c>
      <c r="J229" s="1933"/>
      <c r="K229" s="2025" t="n">
        <v>31</v>
      </c>
      <c r="L229" s="2018" t="n">
        <v>58</v>
      </c>
      <c r="M229" s="2018" t="n">
        <v>97</v>
      </c>
      <c r="N229" s="2019" t="n">
        <v>148</v>
      </c>
      <c r="O229" s="2019" t="n">
        <v>194</v>
      </c>
      <c r="P229" s="2019" t="n">
        <v>195</v>
      </c>
      <c r="Q229" s="2019" t="n">
        <v>201</v>
      </c>
      <c r="R229" s="2019" t="n">
        <v>168</v>
      </c>
      <c r="S229" s="2019" t="n">
        <v>114</v>
      </c>
      <c r="T229" s="2018" t="n">
        <v>71</v>
      </c>
      <c r="U229" s="2018" t="n">
        <v>34</v>
      </c>
      <c r="V229" s="2018" t="n">
        <v>20</v>
      </c>
      <c r="W229" s="2020"/>
      <c r="X229" s="2020"/>
      <c r="Y229" s="2026"/>
      <c r="Z229" s="2027" t="n">
        <f aca="false">SUMPRODUCT(K229:V229,K225:V225)*0.024</f>
        <v>974.304</v>
      </c>
      <c r="AA229" s="2028" t="n">
        <f aca="false">AD229+(AA224-AD224)/(Z224-AD224)*(Z229-AD229)</f>
        <v>939.517395348837</v>
      </c>
      <c r="AB229" s="2028" t="n">
        <f aca="false">AD229+(AB224-AD224)/(Z224-AD224)*(Z229-AD229)</f>
        <v>678.617860465116</v>
      </c>
      <c r="AC229" s="2028" t="n">
        <f aca="false">AD229+(AC224-AD224)/(Z224-AD224)*(Z229-AD229)</f>
        <v>504.684837209302</v>
      </c>
      <c r="AD229" s="2029" t="n">
        <f aca="false">(SUMPRODUCT(K229:M229,K225:M225)+SUMPRODUCT(T229:V229,T225:V225))*0.024</f>
        <v>226.392</v>
      </c>
      <c r="AE229" s="1888"/>
      <c r="AF229" s="1884"/>
      <c r="AP229" s="2020"/>
      <c r="AQ229" s="2020"/>
      <c r="AR229" s="2026"/>
      <c r="AS229" s="2028" t="n">
        <v>973.884</v>
      </c>
      <c r="AT229" s="2028" t="n">
        <v>973.884</v>
      </c>
      <c r="AU229" s="2028" t="n">
        <v>564.210822133564</v>
      </c>
      <c r="AV229" s="2028" t="n">
        <v>376.783016526791</v>
      </c>
      <c r="AW229" s="2057" t="n">
        <v>280.187706247544</v>
      </c>
    </row>
    <row r="230" s="1882" customFormat="true" ht="12.75" hidden="false" customHeight="false" outlineLevel="0" collapsed="false">
      <c r="A230" s="1880"/>
      <c r="B230" s="1881"/>
      <c r="C230" s="1888"/>
      <c r="D230" s="1888"/>
      <c r="E230" s="1888"/>
      <c r="F230" s="1955"/>
      <c r="G230" s="1888" t="s">
        <v>452</v>
      </c>
      <c r="H230" s="1888"/>
      <c r="I230" s="1903" t="s">
        <v>1700</v>
      </c>
      <c r="J230" s="1933"/>
      <c r="K230" s="2025" t="n">
        <v>50</v>
      </c>
      <c r="L230" s="2018" t="n">
        <v>80</v>
      </c>
      <c r="M230" s="2018" t="n">
        <v>96</v>
      </c>
      <c r="N230" s="2019" t="n">
        <v>110</v>
      </c>
      <c r="O230" s="2019" t="n">
        <v>115</v>
      </c>
      <c r="P230" s="2019" t="n">
        <v>106</v>
      </c>
      <c r="Q230" s="2019" t="n">
        <v>113</v>
      </c>
      <c r="R230" s="2019" t="n">
        <v>115</v>
      </c>
      <c r="S230" s="2019" t="n">
        <v>99</v>
      </c>
      <c r="T230" s="2018" t="n">
        <v>85</v>
      </c>
      <c r="U230" s="2018" t="n">
        <v>50</v>
      </c>
      <c r="V230" s="2018" t="n">
        <v>32</v>
      </c>
      <c r="W230" s="2020"/>
      <c r="X230" s="2020"/>
      <c r="Y230" s="2026"/>
      <c r="Z230" s="2027" t="n">
        <f aca="false">SUMPRODUCT(K230:V230,K225:V225)*0.024</f>
        <v>767.424</v>
      </c>
      <c r="AA230" s="2028" t="n">
        <f aca="false">AD230+(AA224-AD224)/(Z224-AD224)*(Z230-AD230)</f>
        <v>745.00576744186</v>
      </c>
      <c r="AB230" s="2028" t="n">
        <f aca="false">AD230+(AB224-AD224)/(Z224-AD224)*(Z230-AD230)</f>
        <v>576.869023255814</v>
      </c>
      <c r="AC230" s="2028" t="n">
        <f aca="false">AD230+(AC224-AD224)/(Z224-AD224)*(Z230-AD230)</f>
        <v>464.777860465116</v>
      </c>
      <c r="AD230" s="2029" t="n">
        <f aca="false">(SUMPRODUCT(K230:M230,K225:M225)+SUMPRODUCT(T230:V230,T225:V225))*0.024</f>
        <v>285.432</v>
      </c>
      <c r="AE230" s="1888"/>
      <c r="AF230" s="1884"/>
      <c r="AP230" s="2020"/>
      <c r="AQ230" s="2020"/>
      <c r="AR230" s="2026"/>
      <c r="AS230" s="2028" t="n">
        <v>767.52</v>
      </c>
      <c r="AT230" s="2028" t="n">
        <v>767.52</v>
      </c>
      <c r="AU230" s="2028" t="n">
        <v>514.65155452759</v>
      </c>
      <c r="AV230" s="2028" t="n">
        <v>390.658778395918</v>
      </c>
      <c r="AW230" s="2057" t="n">
        <v>317.429311174269</v>
      </c>
    </row>
    <row r="231" s="1882" customFormat="true" ht="12.75" hidden="false" customHeight="false" outlineLevel="0" collapsed="false">
      <c r="A231" s="1880"/>
      <c r="B231" s="1881"/>
      <c r="C231" s="1888"/>
      <c r="D231" s="1888"/>
      <c r="E231" s="1888"/>
      <c r="F231" s="1955"/>
      <c r="G231" s="1888" t="s">
        <v>1002</v>
      </c>
      <c r="H231" s="1888"/>
      <c r="I231" s="1903" t="s">
        <v>1700</v>
      </c>
      <c r="J231" s="1933"/>
      <c r="K231" s="2025" t="n">
        <v>40</v>
      </c>
      <c r="L231" s="2018" t="n">
        <v>65.5</v>
      </c>
      <c r="M231" s="2018" t="n">
        <v>85</v>
      </c>
      <c r="N231" s="2019" t="n">
        <v>108.5</v>
      </c>
      <c r="O231" s="2019" t="n">
        <v>123.5</v>
      </c>
      <c r="P231" s="2019" t="n">
        <v>116</v>
      </c>
      <c r="Q231" s="2019" t="n">
        <v>122.5</v>
      </c>
      <c r="R231" s="2019" t="n">
        <v>114.5</v>
      </c>
      <c r="S231" s="2019" t="n">
        <v>90</v>
      </c>
      <c r="T231" s="2018" t="n">
        <v>70.5</v>
      </c>
      <c r="U231" s="2018" t="n">
        <v>40</v>
      </c>
      <c r="V231" s="2018" t="n">
        <v>25</v>
      </c>
      <c r="W231" s="2020"/>
      <c r="X231" s="2020"/>
      <c r="Y231" s="2031"/>
      <c r="Z231" s="2022" t="n">
        <f aca="false">SUMPRODUCT(K231:V231,K225:V225)*0.024</f>
        <v>731.52</v>
      </c>
      <c r="AA231" s="2023" t="n">
        <f aca="false">AD231+(AA224-AD224)/(Z224-AD224)*(Z231-AD231)</f>
        <v>708.512930232558</v>
      </c>
      <c r="AB231" s="2023" t="n">
        <f aca="false">AD231+(AB224-AD224)/(Z224-AD224)*(Z231-AD231)</f>
        <v>535.959906976744</v>
      </c>
      <c r="AC231" s="2023" t="n">
        <f aca="false">AD231+(AC224-AD224)/(Z224-AD224)*(Z231-AD231)</f>
        <v>420.924558139535</v>
      </c>
      <c r="AD231" s="2024" t="n">
        <f aca="false">(SUMPRODUCT(K231:M231,K225:M225)+SUMPRODUCT(T231:V231,T225:V225))*0.024</f>
        <v>236.868</v>
      </c>
      <c r="AE231" s="1888"/>
      <c r="AF231" s="1884"/>
      <c r="AP231" s="2020"/>
      <c r="AQ231" s="2020"/>
      <c r="AR231" s="2031"/>
      <c r="AS231" s="2023" t="n">
        <v>731.472</v>
      </c>
      <c r="AT231" s="2023" t="n">
        <v>731.472</v>
      </c>
      <c r="AU231" s="2023" t="n">
        <v>468.84861144994</v>
      </c>
      <c r="AV231" s="2023" t="n">
        <v>342.803808441403</v>
      </c>
      <c r="AW231" s="2056" t="n">
        <v>271.733470563029</v>
      </c>
    </row>
    <row r="232" s="1882" customFormat="true" ht="12.75" hidden="false" customHeight="false" outlineLevel="0" collapsed="false">
      <c r="A232" s="1880"/>
      <c r="B232" s="1881"/>
      <c r="C232" s="1888"/>
      <c r="D232" s="1888"/>
      <c r="E232" s="1888"/>
      <c r="F232" s="1955"/>
      <c r="G232" s="1888" t="s">
        <v>451</v>
      </c>
      <c r="H232" s="1888"/>
      <c r="I232" s="1903" t="s">
        <v>1700</v>
      </c>
      <c r="J232" s="1933"/>
      <c r="K232" s="2025" t="n">
        <v>22</v>
      </c>
      <c r="L232" s="2018" t="n">
        <v>41.5</v>
      </c>
      <c r="M232" s="2018" t="n">
        <v>64</v>
      </c>
      <c r="N232" s="2019" t="n">
        <v>94.5</v>
      </c>
      <c r="O232" s="2019" t="n">
        <v>117.5</v>
      </c>
      <c r="P232" s="2019" t="n">
        <v>117.5</v>
      </c>
      <c r="Q232" s="2019" t="n">
        <v>121</v>
      </c>
      <c r="R232" s="2019" t="n">
        <v>102.5</v>
      </c>
      <c r="S232" s="2019" t="n">
        <v>71.5</v>
      </c>
      <c r="T232" s="2018" t="n">
        <v>46.5</v>
      </c>
      <c r="U232" s="2018" t="n">
        <v>23.5</v>
      </c>
      <c r="V232" s="2018" t="n">
        <v>13.5</v>
      </c>
      <c r="W232" s="2020"/>
      <c r="X232" s="2020"/>
      <c r="Y232" s="2026"/>
      <c r="Z232" s="2027" t="n">
        <f aca="false">SUMPRODUCT(K232:V232,K225:V225)*0.024</f>
        <v>611.256</v>
      </c>
      <c r="AA232" s="2028" t="n">
        <f aca="false">AD232+(AA224-AD224)/(Z224-AD224)*(Z232-AD232)</f>
        <v>589.961860465116</v>
      </c>
      <c r="AB232" s="2028" t="n">
        <f aca="false">AD232+(AB224-AD224)/(Z224-AD224)*(Z232-AD232)</f>
        <v>430.255813953488</v>
      </c>
      <c r="AC232" s="2028" t="n">
        <f aca="false">AD232+(AC224-AD224)/(Z224-AD224)*(Z232-AD232)</f>
        <v>323.78511627907</v>
      </c>
      <c r="AD232" s="2029" t="n">
        <f aca="false">(SUMPRODUCT(K232:M232,K225:M225)+SUMPRODUCT(T232:V232,T225:V225))*0.024</f>
        <v>153.432</v>
      </c>
      <c r="AE232" s="1888"/>
      <c r="AF232" s="1884"/>
      <c r="AP232" s="2020"/>
      <c r="AQ232" s="2020"/>
      <c r="AR232" s="2026"/>
      <c r="AS232" s="2028" t="n">
        <v>611.112</v>
      </c>
      <c r="AT232" s="2028" t="n">
        <v>611.112</v>
      </c>
      <c r="AU232" s="2028" t="n">
        <v>362.65119128916</v>
      </c>
      <c r="AV232" s="2028" t="n">
        <v>248.014244487077</v>
      </c>
      <c r="AW232" s="2057" t="n">
        <v>187.496529455928</v>
      </c>
    </row>
    <row r="233" s="1882" customFormat="true" ht="12.75" hidden="false" customHeight="false" outlineLevel="0" collapsed="false">
      <c r="A233" s="1880"/>
      <c r="B233" s="1881"/>
      <c r="C233" s="1888"/>
      <c r="D233" s="1888"/>
      <c r="E233" s="1888"/>
      <c r="F233" s="1955"/>
      <c r="G233" s="1888" t="s">
        <v>1496</v>
      </c>
      <c r="H233" s="1888"/>
      <c r="I233" s="1903" t="s">
        <v>1700</v>
      </c>
      <c r="J233" s="1933"/>
      <c r="K233" s="2025" t="n">
        <v>15</v>
      </c>
      <c r="L233" s="2018" t="n">
        <v>26.5</v>
      </c>
      <c r="M233" s="2018" t="n">
        <v>45</v>
      </c>
      <c r="N233" s="2019" t="n">
        <v>71.5</v>
      </c>
      <c r="O233" s="2019" t="n">
        <v>93.5</v>
      </c>
      <c r="P233" s="2019" t="n">
        <v>100.5</v>
      </c>
      <c r="Q233" s="2019" t="n">
        <v>101</v>
      </c>
      <c r="R233" s="2019" t="n">
        <v>81</v>
      </c>
      <c r="S233" s="2019" t="n">
        <v>54</v>
      </c>
      <c r="T233" s="2018" t="n">
        <v>31.5</v>
      </c>
      <c r="U233" s="2018" t="n">
        <v>16</v>
      </c>
      <c r="V233" s="2018" t="n">
        <v>10</v>
      </c>
      <c r="W233" s="2020"/>
      <c r="X233" s="2020"/>
      <c r="Y233" s="2031"/>
      <c r="Z233" s="2022" t="n">
        <f aca="false">SUMPRODUCT(K233:V233,K225:V225)*0.024</f>
        <v>472.536</v>
      </c>
      <c r="AA233" s="2023" t="n">
        <f aca="false">AD233+(AA224-AD224)/(Z224-AD224)*(Z233-AD233)</f>
        <v>455.434046511628</v>
      </c>
      <c r="AB233" s="2023" t="n">
        <f aca="false">AD233+(AB224-AD224)/(Z224-AD224)*(Z233-AD233)</f>
        <v>327.169395348837</v>
      </c>
      <c r="AC233" s="2023" t="n">
        <f aca="false">AD233+(AC224-AD224)/(Z224-AD224)*(Z233-AD233)</f>
        <v>241.659627906977</v>
      </c>
      <c r="AD233" s="2024" t="n">
        <f aca="false">(SUMPRODUCT(K233:M233,K225:M225)+SUMPRODUCT(T233:V233,T225:V225))*0.024</f>
        <v>104.844</v>
      </c>
      <c r="AE233" s="1888"/>
      <c r="AF233" s="1884"/>
      <c r="AP233" s="2020"/>
      <c r="AQ233" s="2020"/>
      <c r="AR233" s="2031"/>
      <c r="AS233" s="2023" t="n">
        <v>472.392</v>
      </c>
      <c r="AT233" s="2023" t="n">
        <v>472.392</v>
      </c>
      <c r="AU233" s="2023" t="n">
        <v>268.672162249002</v>
      </c>
      <c r="AV233" s="2023" t="n">
        <v>177.551375949565</v>
      </c>
      <c r="AW233" s="2056" t="n">
        <v>131.527303153397</v>
      </c>
    </row>
    <row r="234" s="1882" customFormat="true" ht="12.75" hidden="false" customHeight="false" outlineLevel="0" collapsed="false">
      <c r="A234" s="1880"/>
      <c r="B234" s="1881"/>
      <c r="C234" s="1888"/>
      <c r="D234" s="1888"/>
      <c r="E234" s="1888"/>
      <c r="F234" s="1955"/>
      <c r="G234" s="1888" t="s">
        <v>453</v>
      </c>
      <c r="H234" s="1888"/>
      <c r="I234" s="1903" t="s">
        <v>1700</v>
      </c>
      <c r="J234" s="1933"/>
      <c r="K234" s="2025" t="n">
        <v>15</v>
      </c>
      <c r="L234" s="2018" t="n">
        <v>25</v>
      </c>
      <c r="M234" s="2018" t="n">
        <v>40</v>
      </c>
      <c r="N234" s="2019" t="n">
        <v>59</v>
      </c>
      <c r="O234" s="2019" t="n">
        <v>75</v>
      </c>
      <c r="P234" s="2019" t="n">
        <v>86</v>
      </c>
      <c r="Q234" s="2019" t="n">
        <v>85</v>
      </c>
      <c r="R234" s="2019" t="n">
        <v>69</v>
      </c>
      <c r="S234" s="2019" t="n">
        <v>49</v>
      </c>
      <c r="T234" s="2018" t="n">
        <v>30</v>
      </c>
      <c r="U234" s="2018" t="n">
        <v>16</v>
      </c>
      <c r="V234" s="2018" t="n">
        <v>10</v>
      </c>
      <c r="W234" s="2020"/>
      <c r="X234" s="2020"/>
      <c r="Y234" s="2026"/>
      <c r="Z234" s="2027" t="n">
        <f aca="false">SUMPRODUCT(K234:V234,K225:V225)*0.024</f>
        <v>409.056</v>
      </c>
      <c r="AA234" s="2028" t="n">
        <f aca="false">AD234+(AA224-AD224)/(Z224-AD224)*(Z234-AD234)</f>
        <v>394.634790697674</v>
      </c>
      <c r="AB234" s="2028" t="n">
        <f aca="false">AD234+(AB224-AD224)/(Z224-AD224)*(Z234-AD234)</f>
        <v>286.475720930233</v>
      </c>
      <c r="AC234" s="2028" t="n">
        <f aca="false">AD234+(AC224-AD224)/(Z224-AD224)*(Z234-AD234)</f>
        <v>214.369674418605</v>
      </c>
      <c r="AD234" s="2029" t="n">
        <f aca="false">(SUMPRODUCT(K234:M234,K225:M225)+SUMPRODUCT(T234:V234,T225:V225))*0.024</f>
        <v>99</v>
      </c>
      <c r="AE234" s="1888"/>
      <c r="AF234" s="1884"/>
      <c r="AP234" s="2020"/>
      <c r="AQ234" s="2020"/>
      <c r="AR234" s="2026"/>
      <c r="AS234" s="2028" t="n">
        <v>409.002</v>
      </c>
      <c r="AT234" s="2028" t="n">
        <v>409.002</v>
      </c>
      <c r="AU234" s="2028" t="n">
        <v>235.333834040641</v>
      </c>
      <c r="AV234" s="2028" t="n">
        <v>158.743639080507</v>
      </c>
      <c r="AW234" s="2057" t="n">
        <v>120.031738208247</v>
      </c>
    </row>
    <row r="235" s="1882" customFormat="true" ht="12.75" hidden="false" customHeight="false" outlineLevel="0" collapsed="false">
      <c r="A235" s="1880"/>
      <c r="B235" s="1881"/>
      <c r="C235" s="1888"/>
      <c r="D235" s="1888"/>
      <c r="E235" s="1888"/>
      <c r="F235" s="1955"/>
      <c r="G235" s="1888" t="s">
        <v>1497</v>
      </c>
      <c r="H235" s="1888"/>
      <c r="I235" s="1903" t="s">
        <v>1700</v>
      </c>
      <c r="J235" s="1933"/>
      <c r="K235" s="2025" t="n">
        <v>52</v>
      </c>
      <c r="L235" s="2018" t="n">
        <v>89</v>
      </c>
      <c r="M235" s="2018" t="n">
        <v>121</v>
      </c>
      <c r="N235" s="2019" t="n">
        <v>161</v>
      </c>
      <c r="O235" s="2019" t="n">
        <v>191</v>
      </c>
      <c r="P235" s="2019" t="n">
        <v>181</v>
      </c>
      <c r="Q235" s="2019" t="n">
        <v>190</v>
      </c>
      <c r="R235" s="2019" t="n">
        <v>175</v>
      </c>
      <c r="S235" s="2019" t="n">
        <v>132</v>
      </c>
      <c r="T235" s="2018" t="n">
        <v>99</v>
      </c>
      <c r="U235" s="2018" t="n">
        <v>54</v>
      </c>
      <c r="V235" s="2018" t="n">
        <v>33</v>
      </c>
      <c r="W235" s="2020"/>
      <c r="X235" s="2020"/>
      <c r="Y235" s="2031"/>
      <c r="Z235" s="2022" t="n">
        <f aca="false">SUMPRODUCT(K235:V235,K225:V225)*0.024</f>
        <v>1080.552</v>
      </c>
      <c r="AA235" s="2023" t="n">
        <f aca="false">AD235+(AA224-AD224)/(Z224-AD224)*(Z235-AD235)</f>
        <v>1045.4383255814</v>
      </c>
      <c r="AB235" s="2023" t="n">
        <f aca="false">AD235+(AB224-AD224)/(Z224-AD224)*(Z235-AD235)</f>
        <v>782.085767441861</v>
      </c>
      <c r="AC235" s="2023" t="n">
        <f aca="false">AD235+(AC224-AD224)/(Z224-AD224)*(Z235-AD235)</f>
        <v>606.517395348837</v>
      </c>
      <c r="AD235" s="2024" t="n">
        <f aca="false">(SUMPRODUCT(K235:M235,K225:M225)+SUMPRODUCT(T235:V235,T225:V225))*0.024</f>
        <v>325.608</v>
      </c>
      <c r="AE235" s="1888"/>
      <c r="AF235" s="1884"/>
      <c r="AP235" s="2020"/>
      <c r="AQ235" s="2020"/>
      <c r="AR235" s="2031"/>
      <c r="AS235" s="2023" t="n">
        <v>1080.384</v>
      </c>
      <c r="AT235" s="2023" t="n">
        <v>1080.384</v>
      </c>
      <c r="AU235" s="2023" t="n">
        <v>676.410096978359</v>
      </c>
      <c r="AV235" s="2023" t="n">
        <v>484.588935092659</v>
      </c>
      <c r="AW235" s="2056" t="n">
        <v>378.770442235415</v>
      </c>
    </row>
    <row r="236" s="1882" customFormat="true" ht="12.75" hidden="false" customHeight="false" outlineLevel="0" collapsed="false">
      <c r="A236" s="1880"/>
      <c r="B236" s="1881"/>
      <c r="C236" s="1888"/>
      <c r="D236" s="1888"/>
      <c r="E236" s="1888"/>
      <c r="F236" s="1955"/>
      <c r="G236" s="1888" t="s">
        <v>1498</v>
      </c>
      <c r="H236" s="1888"/>
      <c r="I236" s="1903" t="s">
        <v>1700</v>
      </c>
      <c r="J236" s="1933"/>
      <c r="K236" s="2025" t="n">
        <v>44</v>
      </c>
      <c r="L236" s="2018" t="n">
        <v>78</v>
      </c>
      <c r="M236" s="2018" t="n">
        <v>111.5</v>
      </c>
      <c r="N236" s="2019" t="n">
        <v>154</v>
      </c>
      <c r="O236" s="2019" t="n">
        <v>187</v>
      </c>
      <c r="P236" s="2019" t="n">
        <v>180</v>
      </c>
      <c r="Q236" s="2019" t="n">
        <v>188</v>
      </c>
      <c r="R236" s="2019" t="n">
        <v>168</v>
      </c>
      <c r="S236" s="2019" t="n">
        <v>122.5</v>
      </c>
      <c r="T236" s="2018" t="n">
        <v>87.5</v>
      </c>
      <c r="U236" s="2018" t="n">
        <v>46.5</v>
      </c>
      <c r="V236" s="2018" t="n">
        <v>28</v>
      </c>
      <c r="W236" s="2020"/>
      <c r="X236" s="2020"/>
      <c r="Y236" s="2031"/>
      <c r="Z236" s="2022" t="n">
        <f aca="false">SUMPRODUCT(K236:V236,K225:V225)*0.024</f>
        <v>1020.192</v>
      </c>
      <c r="AA236" s="2023" t="n">
        <f aca="false">AD236+(AA224-AD224)/(Z224-AD224)*(Z236-AD236)</f>
        <v>986.114232558139</v>
      </c>
      <c r="AB236" s="2023" t="n">
        <f aca="false">AD236+(AB224-AD224)/(Z224-AD224)*(Z236-AD236)</f>
        <v>730.530976744186</v>
      </c>
      <c r="AC236" s="2023" t="n">
        <f aca="false">AD236+(AC224-AD224)/(Z224-AD224)*(Z236-AD236)</f>
        <v>560.142139534884</v>
      </c>
      <c r="AD236" s="2024" t="n">
        <f aca="false">(SUMPRODUCT(K236:M236,K225:M225)+SUMPRODUCT(T236:V236,T225:V225))*0.024</f>
        <v>287.52</v>
      </c>
      <c r="AE236" s="1888"/>
      <c r="AF236" s="1884"/>
      <c r="AP236" s="2020"/>
      <c r="AQ236" s="2020"/>
      <c r="AR236" s="2031"/>
      <c r="AS236" s="2023" t="n">
        <v>1019.97</v>
      </c>
      <c r="AT236" s="2023" t="n">
        <v>1019.97</v>
      </c>
      <c r="AU236" s="2023" t="n">
        <v>625.749860182841</v>
      </c>
      <c r="AV236" s="2023" t="n">
        <v>440.549935708693</v>
      </c>
      <c r="AW236" s="2056" t="n">
        <v>340.139102413337</v>
      </c>
    </row>
    <row r="237" s="1882" customFormat="true" ht="12.75" hidden="false" customHeight="false" outlineLevel="0" collapsed="false">
      <c r="A237" s="1880"/>
      <c r="B237" s="1881"/>
      <c r="C237" s="1888"/>
      <c r="D237" s="1888"/>
      <c r="E237" s="1888"/>
      <c r="F237" s="1955"/>
      <c r="G237" s="1888" t="s">
        <v>1003</v>
      </c>
      <c r="H237" s="1888"/>
      <c r="I237" s="1903" t="s">
        <v>1700</v>
      </c>
      <c r="J237" s="1933"/>
      <c r="K237" s="2025" t="n">
        <v>29.5</v>
      </c>
      <c r="L237" s="2018" t="n">
        <v>55</v>
      </c>
      <c r="M237" s="2018" t="n">
        <v>88.5</v>
      </c>
      <c r="N237" s="2019" t="n">
        <v>132.5</v>
      </c>
      <c r="O237" s="2019" t="n">
        <v>170</v>
      </c>
      <c r="P237" s="2019" t="n">
        <v>171</v>
      </c>
      <c r="Q237" s="2019" t="n">
        <v>175.5</v>
      </c>
      <c r="R237" s="2019" t="n">
        <v>147</v>
      </c>
      <c r="S237" s="2019" t="n">
        <v>102</v>
      </c>
      <c r="T237" s="2018" t="n">
        <v>64</v>
      </c>
      <c r="U237" s="2018" t="n">
        <v>31.5</v>
      </c>
      <c r="V237" s="2018" t="n">
        <v>18.5</v>
      </c>
      <c r="W237" s="2020"/>
      <c r="X237" s="2020"/>
      <c r="Y237" s="2031"/>
      <c r="Z237" s="2022" t="n">
        <f aca="false">SUMPRODUCT(K237:V237,K225:V225)*0.024</f>
        <v>867.192</v>
      </c>
      <c r="AA237" s="2023" t="n">
        <f aca="false">AD237+(AA224-AD224)/(Z224-AD224)*(Z237-AD237)</f>
        <v>836.569674418605</v>
      </c>
      <c r="AB237" s="2023" t="n">
        <f aca="false">AD237+(AB224-AD224)/(Z224-AD224)*(Z237-AD237)</f>
        <v>606.90223255814</v>
      </c>
      <c r="AC237" s="2023" t="n">
        <f aca="false">AD237+(AC224-AD224)/(Z224-AD224)*(Z237-AD237)</f>
        <v>453.790604651163</v>
      </c>
      <c r="AD237" s="2024" t="n">
        <f aca="false">(SUMPRODUCT(K237:M237,K225:M225)+SUMPRODUCT(T237:V237,T225:V225))*0.024</f>
        <v>208.812</v>
      </c>
      <c r="AE237" s="1888"/>
      <c r="AF237" s="1884"/>
      <c r="AP237" s="2020"/>
      <c r="AQ237" s="2020"/>
      <c r="AR237" s="2031"/>
      <c r="AS237" s="2023" t="n">
        <v>866.907</v>
      </c>
      <c r="AT237" s="2023" t="n">
        <v>866.907</v>
      </c>
      <c r="AU237" s="2023" t="n">
        <v>507.913559401972</v>
      </c>
      <c r="AV237" s="2023" t="n">
        <v>342.712546510658</v>
      </c>
      <c r="AW237" s="2056" t="n">
        <v>256.876088240709</v>
      </c>
    </row>
    <row r="238" s="1882" customFormat="true" ht="12.75" hidden="false" customHeight="false" outlineLevel="0" collapsed="false">
      <c r="A238" s="1880"/>
      <c r="B238" s="1881"/>
      <c r="C238" s="1888"/>
      <c r="D238" s="1888"/>
      <c r="E238" s="1888"/>
      <c r="F238" s="1955"/>
      <c r="G238" s="1888" t="s">
        <v>1499</v>
      </c>
      <c r="H238" s="1888"/>
      <c r="I238" s="1903" t="s">
        <v>1700</v>
      </c>
      <c r="J238" s="1933"/>
      <c r="K238" s="2025" t="n">
        <v>21</v>
      </c>
      <c r="L238" s="2018" t="n">
        <v>37.5</v>
      </c>
      <c r="M238" s="2018" t="n">
        <v>64.5</v>
      </c>
      <c r="N238" s="2019" t="n">
        <v>104</v>
      </c>
      <c r="O238" s="2019" t="n">
        <v>140</v>
      </c>
      <c r="P238" s="2019" t="n">
        <v>149</v>
      </c>
      <c r="Q238" s="2019" t="n">
        <v>150.5</v>
      </c>
      <c r="R238" s="2019" t="n">
        <v>119.5</v>
      </c>
      <c r="S238" s="2019" t="n">
        <v>79</v>
      </c>
      <c r="T238" s="2018" t="n">
        <v>44.5</v>
      </c>
      <c r="U238" s="2018" t="n">
        <v>23</v>
      </c>
      <c r="V238" s="2018" t="n">
        <v>14</v>
      </c>
      <c r="W238" s="2020"/>
      <c r="X238" s="2020"/>
      <c r="Y238" s="2031"/>
      <c r="Z238" s="2022" t="n">
        <f aca="false">SUMPRODUCT(K238:V238,K225:V225)*0.024</f>
        <v>692.976</v>
      </c>
      <c r="AA238" s="2023" t="n">
        <f aca="false">AD238+(AA224-AD224)/(Z224-AD224)*(Z238-AD238)</f>
        <v>667.669953488372</v>
      </c>
      <c r="AB238" s="2023" t="n">
        <f aca="false">AD238+(AB224-AD224)/(Z224-AD224)*(Z238-AD238)</f>
        <v>477.874604651163</v>
      </c>
      <c r="AC238" s="2023" t="n">
        <f aca="false">AD238+(AC224-AD224)/(Z224-AD224)*(Z238-AD238)</f>
        <v>351.344372093023</v>
      </c>
      <c r="AD238" s="2024" t="n">
        <f aca="false">(SUMPRODUCT(K238:M238,K225:M225)+SUMPRODUCT(T238:V238,T225:V225))*0.024</f>
        <v>148.896</v>
      </c>
      <c r="AE238" s="1888"/>
      <c r="AF238" s="1884"/>
      <c r="AP238" s="2020"/>
      <c r="AQ238" s="2020"/>
      <c r="AR238" s="2031"/>
      <c r="AS238" s="2023" t="n">
        <v>692.742</v>
      </c>
      <c r="AT238" s="2023" t="n">
        <v>692.742</v>
      </c>
      <c r="AU238" s="2023" t="n">
        <v>390.829663219026</v>
      </c>
      <c r="AV238" s="2023" t="n">
        <v>255.623961901435</v>
      </c>
      <c r="AW238" s="2056" t="n">
        <v>188.0904361482</v>
      </c>
    </row>
    <row r="239" s="1882" customFormat="true" ht="12.75" hidden="false" customHeight="false" outlineLevel="0" collapsed="false">
      <c r="A239" s="1880"/>
      <c r="B239" s="1881"/>
      <c r="C239" s="1888"/>
      <c r="D239" s="1888"/>
      <c r="E239" s="1888"/>
      <c r="F239" s="1955"/>
      <c r="G239" s="1888" t="s">
        <v>1500</v>
      </c>
      <c r="H239" s="1888"/>
      <c r="I239" s="1903" t="s">
        <v>1700</v>
      </c>
      <c r="J239" s="1933"/>
      <c r="K239" s="2007" t="n">
        <v>20</v>
      </c>
      <c r="L239" s="2008" t="n">
        <v>34</v>
      </c>
      <c r="M239" s="2008" t="n">
        <v>55</v>
      </c>
      <c r="N239" s="2009" t="n">
        <v>80</v>
      </c>
      <c r="O239" s="2009" t="n">
        <v>121</v>
      </c>
      <c r="P239" s="2009" t="n">
        <v>139</v>
      </c>
      <c r="Q239" s="2009" t="n">
        <v>136</v>
      </c>
      <c r="R239" s="2009" t="n">
        <v>98</v>
      </c>
      <c r="S239" s="2009" t="n">
        <v>65</v>
      </c>
      <c r="T239" s="2008" t="n">
        <v>40</v>
      </c>
      <c r="U239" s="2008" t="n">
        <v>23</v>
      </c>
      <c r="V239" s="2008" t="n">
        <v>14</v>
      </c>
      <c r="W239" s="2010"/>
      <c r="X239" s="2010"/>
      <c r="Y239" s="2032"/>
      <c r="Z239" s="2033" t="n">
        <f aca="false">SUMPRODUCT(K239:V239,K225:V225)*0.024</f>
        <v>603.984</v>
      </c>
      <c r="AA239" s="2034" t="n">
        <f aca="false">AD239+(AA224-AD224)/(Z224-AD224)*(Z239-AD239)</f>
        <v>582.188651162791</v>
      </c>
      <c r="AB239" s="2034" t="n">
        <f aca="false">AD239+(AB224-AD224)/(Z224-AD224)*(Z239-AD239)</f>
        <v>418.723534883721</v>
      </c>
      <c r="AC239" s="2034" t="n">
        <f aca="false">AD239+(AC224-AD224)/(Z224-AD224)*(Z239-AD239)</f>
        <v>309.746790697674</v>
      </c>
      <c r="AD239" s="2035" t="n">
        <f aca="false">(SUMPRODUCT(K239:M239,K225:M225)+SUMPRODUCT(T239:V239,T225:V225))*0.024</f>
        <v>135.384</v>
      </c>
      <c r="AE239" s="1888"/>
      <c r="AF239" s="1884"/>
      <c r="AP239" s="2010"/>
      <c r="AQ239" s="2010"/>
      <c r="AR239" s="2032"/>
      <c r="AS239" s="2034" t="n">
        <v>603.792</v>
      </c>
      <c r="AT239" s="2034" t="n">
        <v>603.792</v>
      </c>
      <c r="AU239" s="2034" t="n">
        <v>337.79041238238</v>
      </c>
      <c r="AV239" s="2034" t="n">
        <v>220.197104358836</v>
      </c>
      <c r="AW239" s="2058" t="n">
        <v>164.235483863169</v>
      </c>
    </row>
    <row r="240" s="1882" customFormat="true" ht="12.75" hidden="false" customHeight="false" outlineLevel="0" collapsed="false">
      <c r="A240" s="1880"/>
      <c r="B240" s="1881"/>
      <c r="C240" s="1888"/>
      <c r="D240" s="1888"/>
      <c r="E240" s="1888"/>
      <c r="F240" s="1888"/>
      <c r="G240" s="1888"/>
      <c r="H240" s="1888"/>
      <c r="I240" s="1933"/>
      <c r="J240" s="1894"/>
      <c r="K240" s="1894"/>
      <c r="L240" s="1894"/>
      <c r="M240" s="1894"/>
      <c r="N240" s="1894"/>
      <c r="O240" s="1894"/>
      <c r="P240" s="1894"/>
      <c r="Q240" s="2036" t="s">
        <v>1708</v>
      </c>
      <c r="R240" s="1895"/>
      <c r="S240" s="1895"/>
      <c r="T240" s="1895"/>
      <c r="U240" s="1895"/>
      <c r="V240" s="1895"/>
      <c r="W240" s="1895"/>
      <c r="X240" s="2037" t="s">
        <v>1701</v>
      </c>
      <c r="Y240" s="1894"/>
      <c r="Z240" s="2038" t="n">
        <v>19</v>
      </c>
      <c r="AA240" s="2038" t="n">
        <v>19</v>
      </c>
      <c r="AB240" s="2038" t="n">
        <v>19</v>
      </c>
      <c r="AC240" s="2038" t="n">
        <v>19</v>
      </c>
      <c r="AD240" s="2038" t="n">
        <v>19</v>
      </c>
      <c r="AE240" s="1888"/>
      <c r="AF240" s="1884"/>
      <c r="AP240" s="1894"/>
      <c r="AQ240" s="1894"/>
      <c r="AR240" s="1894"/>
      <c r="AS240" s="1970"/>
      <c r="AT240" s="1970"/>
      <c r="AU240" s="1970"/>
      <c r="AV240" s="1970"/>
      <c r="AW240" s="1970"/>
    </row>
    <row r="241" s="1882" customFormat="true" ht="12.75" hidden="false" customHeight="false" outlineLevel="0" collapsed="false">
      <c r="A241" s="1880"/>
      <c r="B241" s="1881"/>
      <c r="C241" s="1888"/>
      <c r="D241" s="1888"/>
      <c r="E241" s="1888"/>
      <c r="F241" s="1888"/>
      <c r="G241" s="1888"/>
      <c r="H241" s="1888"/>
      <c r="I241" s="1933"/>
      <c r="J241" s="1894"/>
      <c r="K241" s="1894"/>
      <c r="L241" s="1894"/>
      <c r="M241" s="1894"/>
      <c r="N241" s="1894"/>
      <c r="O241" s="1894"/>
      <c r="P241" s="1894"/>
      <c r="Q241" s="1895"/>
      <c r="R241" s="1895"/>
      <c r="S241" s="1895"/>
      <c r="T241" s="1895"/>
      <c r="U241" s="1895"/>
      <c r="V241" s="1895"/>
      <c r="W241" s="1895"/>
      <c r="X241" s="2037" t="s">
        <v>1702</v>
      </c>
      <c r="Y241" s="1894"/>
      <c r="Z241" s="2040" t="n">
        <f aca="false">(Z240-Z227)*Z225*0.024</f>
        <v>106.1808</v>
      </c>
      <c r="AA241" s="2040" t="n">
        <f aca="false">(AA240-AA227)*AA225*0.024</f>
        <v>105.817647915354</v>
      </c>
      <c r="AB241" s="2040" t="n">
        <f aca="false">(AB240-AB227)*AB225*0.024</f>
        <v>99.8778786951851</v>
      </c>
      <c r="AC241" s="2040" t="n">
        <f aca="false">(AC240-AC227)*AC225*0.024</f>
        <v>92.7649653078901</v>
      </c>
      <c r="AD241" s="2040" t="n">
        <f aca="false">(AD240-AD227)*AD225*0.024</f>
        <v>76.1376</v>
      </c>
      <c r="AE241" s="1888"/>
      <c r="AF241" s="1884"/>
      <c r="AP241" s="1894"/>
      <c r="AQ241" s="1971" t="s">
        <v>1701</v>
      </c>
      <c r="AR241" s="1894"/>
      <c r="AS241" s="1970" t="n">
        <v>19</v>
      </c>
      <c r="AT241" s="1970" t="n">
        <v>19</v>
      </c>
      <c r="AU241" s="1970" t="n">
        <v>19</v>
      </c>
      <c r="AV241" s="1970" t="n">
        <v>19</v>
      </c>
      <c r="AW241" s="1970" t="n">
        <v>19</v>
      </c>
    </row>
    <row r="242" s="1882" customFormat="true" ht="12.75" hidden="false" customHeight="false" outlineLevel="0" collapsed="false">
      <c r="A242" s="1880"/>
      <c r="B242" s="1881"/>
      <c r="C242" s="1888"/>
      <c r="D242" s="1888"/>
      <c r="E242" s="1888"/>
      <c r="F242" s="1888"/>
      <c r="G242" s="1888"/>
      <c r="H242" s="1888"/>
      <c r="I242" s="1933"/>
      <c r="J242" s="1894"/>
      <c r="K242" s="1894"/>
      <c r="L242" s="1894"/>
      <c r="M242" s="1894"/>
      <c r="N242" s="1894"/>
      <c r="O242" s="1894"/>
      <c r="P242" s="1894"/>
      <c r="Q242" s="2041" t="s">
        <v>1709</v>
      </c>
      <c r="R242" s="1895"/>
      <c r="S242" s="1895"/>
      <c r="T242" s="2042"/>
      <c r="U242" s="2042"/>
      <c r="V242" s="2042"/>
      <c r="W242" s="2042"/>
      <c r="X242" s="2043" t="s">
        <v>1703</v>
      </c>
      <c r="Y242" s="1932"/>
      <c r="Z242" s="2045" t="n">
        <v>4439</v>
      </c>
      <c r="AA242" s="2045" t="n">
        <v>4368</v>
      </c>
      <c r="AB242" s="2045" t="n">
        <v>4078</v>
      </c>
      <c r="AC242" s="2046" t="n">
        <v>3796</v>
      </c>
      <c r="AD242" s="2046"/>
      <c r="AE242" s="1888"/>
      <c r="AF242" s="2047"/>
      <c r="AP242" s="1894"/>
      <c r="AQ242" s="1971" t="s">
        <v>1702</v>
      </c>
      <c r="AR242" s="1932"/>
      <c r="AS242" s="1972" t="n">
        <v>106.1808</v>
      </c>
      <c r="AT242" s="1972" t="n">
        <v>106.536</v>
      </c>
      <c r="AU242" s="1972" t="n">
        <v>104.832</v>
      </c>
      <c r="AV242" s="1972" t="n">
        <v>97.872</v>
      </c>
      <c r="AW242" s="1972" t="n">
        <v>91.104</v>
      </c>
    </row>
    <row r="243" s="1207" customFormat="true" ht="12.75" hidden="false" customHeight="false" outlineLevel="0" collapsed="false">
      <c r="A243" s="1862"/>
      <c r="B243" s="1863"/>
      <c r="C243" s="1211"/>
      <c r="D243" s="1211"/>
      <c r="E243" s="1211"/>
      <c r="F243" s="1211"/>
      <c r="G243" s="1211"/>
      <c r="H243" s="1211"/>
      <c r="I243" s="1211"/>
      <c r="J243" s="1211"/>
      <c r="K243" s="1211"/>
      <c r="L243" s="1211"/>
      <c r="M243" s="1211"/>
      <c r="N243" s="1211"/>
      <c r="O243" s="1211"/>
      <c r="P243" s="1211"/>
      <c r="Q243" s="1211"/>
      <c r="R243" s="2044"/>
      <c r="S243" s="2044"/>
      <c r="T243" s="2044"/>
      <c r="U243" s="2044"/>
      <c r="V243" s="2044"/>
      <c r="W243" s="2042"/>
      <c r="X243" s="2048" t="s">
        <v>1702</v>
      </c>
      <c r="Y243" s="1211"/>
      <c r="Z243" s="2050" t="n">
        <f aca="false">Z242*0.024</f>
        <v>106.536</v>
      </c>
      <c r="AA243" s="2050" t="n">
        <f aca="false">AA242*0.024</f>
        <v>104.832</v>
      </c>
      <c r="AB243" s="2050" t="n">
        <f aca="false">AB242*0.024</f>
        <v>97.872</v>
      </c>
      <c r="AC243" s="2050" t="n">
        <f aca="false">AC242*0.024</f>
        <v>91.104</v>
      </c>
      <c r="AD243" s="2050"/>
      <c r="AE243" s="1211"/>
      <c r="AP243" s="1211"/>
      <c r="AQ243" s="1974" t="s">
        <v>1703</v>
      </c>
      <c r="AR243" s="1211"/>
      <c r="AS243" s="1405" t="n">
        <v>4439</v>
      </c>
      <c r="AT243" s="1405" t="n">
        <v>4439</v>
      </c>
      <c r="AU243" s="1405" t="n">
        <v>4368</v>
      </c>
      <c r="AV243" s="1405" t="n">
        <v>4078</v>
      </c>
      <c r="AW243" s="1405" t="n">
        <v>3796</v>
      </c>
    </row>
    <row r="244" s="1207" customFormat="true" ht="3.75" hidden="false" customHeight="true" outlineLevel="0" collapsed="false">
      <c r="A244" s="1862"/>
      <c r="B244" s="1863"/>
      <c r="Z244" s="980"/>
      <c r="AA244" s="980"/>
      <c r="AB244" s="980"/>
      <c r="AC244" s="980"/>
      <c r="AD244" s="980"/>
      <c r="AS244" s="980"/>
      <c r="AT244" s="980"/>
      <c r="AU244" s="980"/>
      <c r="AV244" s="980"/>
      <c r="AW244" s="980"/>
    </row>
    <row r="245" s="1207" customFormat="true" ht="3.75" hidden="false" customHeight="true" outlineLevel="0" collapsed="false">
      <c r="A245" s="1862"/>
      <c r="B245" s="1863"/>
      <c r="Z245" s="980"/>
      <c r="AA245" s="980"/>
      <c r="AB245" s="980"/>
      <c r="AC245" s="980"/>
      <c r="AD245" s="980"/>
      <c r="AS245" s="980"/>
      <c r="AT245" s="980"/>
      <c r="AU245" s="980"/>
      <c r="AV245" s="980"/>
      <c r="AW245" s="980"/>
    </row>
    <row r="246" customFormat="false" ht="3.75" hidden="false" customHeight="true" outlineLevel="0" collapsed="false">
      <c r="AS246" s="56"/>
      <c r="AT246" s="56"/>
      <c r="AU246" s="56"/>
      <c r="AV246" s="56"/>
      <c r="AW246" s="56"/>
    </row>
    <row r="247" customFormat="false" ht="3.75" hidden="false" customHeight="true" outlineLevel="0" collapsed="false">
      <c r="AS247" s="56"/>
      <c r="AT247" s="56"/>
      <c r="AU247" s="56"/>
      <c r="AV247" s="56"/>
      <c r="AW247" s="56"/>
    </row>
    <row r="248" customFormat="false" ht="3.75" hidden="false" customHeight="true" outlineLevel="0" collapsed="false">
      <c r="AS248" s="56"/>
      <c r="AT248" s="56"/>
      <c r="AU248" s="56"/>
      <c r="AV248" s="56"/>
      <c r="AW248" s="56"/>
    </row>
    <row r="249" customFormat="false" ht="3.75" hidden="false" customHeight="true" outlineLevel="0" collapsed="false">
      <c r="AS249" s="56"/>
      <c r="AT249" s="56"/>
      <c r="AU249" s="56"/>
      <c r="AV249" s="56"/>
      <c r="AW249" s="56"/>
    </row>
    <row r="250" customFormat="false" ht="3.75" hidden="false" customHeight="true" outlineLevel="0" collapsed="false">
      <c r="AS250" s="56"/>
      <c r="AT250" s="56"/>
      <c r="AU250" s="56"/>
      <c r="AV250" s="56"/>
      <c r="AW250" s="56"/>
    </row>
    <row r="251" s="1882" customFormat="true" ht="12.75" hidden="false" customHeight="false" outlineLevel="0" collapsed="false">
      <c r="A251" s="1880"/>
      <c r="B251" s="1881"/>
      <c r="C251" s="1888"/>
      <c r="D251" s="1888" t="s">
        <v>1691</v>
      </c>
      <c r="E251" s="1888"/>
      <c r="F251" s="1218" t="s">
        <v>1704</v>
      </c>
      <c r="G251" s="1218"/>
      <c r="H251" s="1218"/>
      <c r="I251" s="1888"/>
      <c r="J251" s="1889"/>
      <c r="K251" s="1890" t="s">
        <v>1693</v>
      </c>
      <c r="L251" s="1889"/>
      <c r="M251" s="1889"/>
      <c r="N251" s="1889"/>
      <c r="O251" s="1889"/>
      <c r="P251" s="1889"/>
      <c r="Q251" s="1889"/>
      <c r="R251" s="1889"/>
      <c r="S251" s="1889"/>
      <c r="T251" s="1889"/>
      <c r="U251" s="1889"/>
      <c r="V251" s="1889"/>
      <c r="W251" s="1889"/>
      <c r="X251" s="1889"/>
      <c r="Y251" s="1891"/>
      <c r="Z251" s="1977"/>
      <c r="AA251" s="1977"/>
      <c r="AB251" s="1977"/>
      <c r="AC251" s="1977"/>
      <c r="AD251" s="1977"/>
      <c r="AE251" s="1888"/>
      <c r="AF251" s="1884"/>
      <c r="AP251" s="1889"/>
      <c r="AQ251" s="1889"/>
      <c r="AR251" s="1891"/>
      <c r="AS251" s="1977"/>
      <c r="AT251" s="1977"/>
      <c r="AU251" s="1977"/>
      <c r="AV251" s="1977"/>
      <c r="AW251" s="1977"/>
    </row>
    <row r="252" s="1882" customFormat="true" ht="16.5" hidden="false" customHeight="false" outlineLevel="0" collapsed="false">
      <c r="A252" s="1880"/>
      <c r="B252" s="1881"/>
      <c r="C252" s="1888"/>
      <c r="D252" s="1978" t="n">
        <f aca="false">D222+1</f>
        <v>8</v>
      </c>
      <c r="E252" s="1888"/>
      <c r="F252" s="1979" t="n">
        <f aca="false">F222+1</f>
        <v>7</v>
      </c>
      <c r="G252" s="1980"/>
      <c r="H252" s="1980"/>
      <c r="I252" s="1981"/>
      <c r="J252" s="1888"/>
      <c r="K252" s="1982" t="s">
        <v>1722</v>
      </c>
      <c r="L252" s="1983"/>
      <c r="M252" s="1983"/>
      <c r="N252" s="1983"/>
      <c r="O252" s="1983"/>
      <c r="P252" s="1983"/>
      <c r="Q252" s="1983"/>
      <c r="R252" s="1983"/>
      <c r="S252" s="1983"/>
      <c r="T252" s="1983"/>
      <c r="U252" s="1983"/>
      <c r="V252" s="1983"/>
      <c r="W252" s="1983"/>
      <c r="X252" s="1983"/>
      <c r="Y252" s="1983"/>
      <c r="Z252" s="1983"/>
      <c r="AA252" s="1983"/>
      <c r="AB252" s="1983"/>
      <c r="AC252" s="1983"/>
      <c r="AD252" s="1981"/>
      <c r="AE252" s="1888"/>
      <c r="AF252" s="1884"/>
      <c r="AP252" s="1983"/>
      <c r="AQ252" s="1983"/>
      <c r="AR252" s="1983"/>
      <c r="AS252" s="1983"/>
      <c r="AT252" s="1983"/>
      <c r="AU252" s="1983"/>
      <c r="AV252" s="1983"/>
      <c r="AW252" s="1981"/>
    </row>
    <row r="253" s="1882" customFormat="true" ht="13.5" hidden="false" customHeight="false" outlineLevel="0" collapsed="false">
      <c r="A253" s="1880"/>
      <c r="B253" s="1881"/>
      <c r="C253" s="1888"/>
      <c r="D253" s="1888"/>
      <c r="E253" s="1888"/>
      <c r="F253" s="1904"/>
      <c r="G253" s="1905"/>
      <c r="H253" s="1905"/>
      <c r="I253" s="1906"/>
      <c r="J253" s="1907"/>
      <c r="K253" s="1984" t="n">
        <v>37257</v>
      </c>
      <c r="L253" s="1984" t="n">
        <v>37288</v>
      </c>
      <c r="M253" s="1984" t="n">
        <v>37316</v>
      </c>
      <c r="N253" s="1984" t="n">
        <v>37347</v>
      </c>
      <c r="O253" s="1984" t="n">
        <v>37377</v>
      </c>
      <c r="P253" s="1984" t="n">
        <v>37408</v>
      </c>
      <c r="Q253" s="1984" t="n">
        <v>37438</v>
      </c>
      <c r="R253" s="1984" t="n">
        <v>37469</v>
      </c>
      <c r="S253" s="1984" t="n">
        <v>37500</v>
      </c>
      <c r="T253" s="1984" t="n">
        <v>37530</v>
      </c>
      <c r="U253" s="1984" t="n">
        <v>37561</v>
      </c>
      <c r="V253" s="1984" t="n">
        <v>37591</v>
      </c>
      <c r="W253" s="1889"/>
      <c r="X253" s="1889"/>
      <c r="Y253" s="1891"/>
      <c r="Z253" s="1970" t="s">
        <v>1451</v>
      </c>
      <c r="AA253" s="1970"/>
      <c r="AB253" s="1970" t="s">
        <v>1706</v>
      </c>
      <c r="AC253" s="1970"/>
      <c r="AD253" s="1970" t="s">
        <v>1707</v>
      </c>
      <c r="AE253" s="1888"/>
      <c r="AF253" s="1884"/>
      <c r="AP253" s="1889"/>
      <c r="AQ253" s="1889"/>
      <c r="AR253" s="1891"/>
      <c r="AS253" s="1977"/>
      <c r="AT253" s="1977"/>
      <c r="AU253" s="1977"/>
      <c r="AV253" s="1977"/>
      <c r="AW253" s="1977"/>
    </row>
    <row r="254" s="1882" customFormat="true" ht="12.75" hidden="false" customHeight="false" outlineLevel="0" collapsed="false">
      <c r="A254" s="1880"/>
      <c r="B254" s="1881"/>
      <c r="C254" s="1888"/>
      <c r="D254" s="1888"/>
      <c r="E254" s="1888"/>
      <c r="F254" s="1910" t="s">
        <v>1697</v>
      </c>
      <c r="G254" s="1911"/>
      <c r="H254" s="1911"/>
      <c r="I254" s="1910"/>
      <c r="J254" s="1912"/>
      <c r="K254" s="1985"/>
      <c r="L254" s="1986"/>
      <c r="M254" s="1986"/>
      <c r="N254" s="1986"/>
      <c r="O254" s="1986"/>
      <c r="P254" s="1986"/>
      <c r="Q254" s="1986"/>
      <c r="R254" s="1986"/>
      <c r="S254" s="1986"/>
      <c r="T254" s="1986"/>
      <c r="U254" s="1986"/>
      <c r="V254" s="1986"/>
      <c r="W254" s="1987"/>
      <c r="X254" s="1987"/>
      <c r="Y254" s="1988"/>
      <c r="Z254" s="1989" t="n">
        <f aca="false">MAX(K257:V257)</f>
        <v>17.4</v>
      </c>
      <c r="AA254" s="1990" t="n">
        <v>15</v>
      </c>
      <c r="AB254" s="1990" t="n">
        <v>12</v>
      </c>
      <c r="AC254" s="1990" t="n">
        <v>10</v>
      </c>
      <c r="AD254" s="1991" t="n">
        <f aca="false">AVERAGE(M257:N257,S257:T257)</f>
        <v>9.675</v>
      </c>
      <c r="AE254" s="1888"/>
      <c r="AF254" s="1884"/>
      <c r="AP254" s="1987"/>
      <c r="AQ254" s="1987"/>
      <c r="AR254" s="1988"/>
      <c r="AS254" s="1992" t="n">
        <v>30</v>
      </c>
      <c r="AT254" s="1990" t="n">
        <v>19</v>
      </c>
      <c r="AU254" s="1990" t="n">
        <v>15</v>
      </c>
      <c r="AV254" s="1990" t="n">
        <v>12</v>
      </c>
      <c r="AW254" s="2052" t="n">
        <v>10</v>
      </c>
    </row>
    <row r="255" s="1882" customFormat="true" ht="12.75" hidden="false" customHeight="false" outlineLevel="0" collapsed="false">
      <c r="A255" s="1880"/>
      <c r="B255" s="1881"/>
      <c r="C255" s="1888"/>
      <c r="D255" s="1888"/>
      <c r="E255" s="1888"/>
      <c r="F255" s="1922" t="s">
        <v>1432</v>
      </c>
      <c r="G255" s="1923"/>
      <c r="H255" s="1923"/>
      <c r="I255" s="1924"/>
      <c r="J255" s="1912"/>
      <c r="K255" s="1993" t="n">
        <v>31</v>
      </c>
      <c r="L255" s="1994" t="n">
        <v>28</v>
      </c>
      <c r="M255" s="1994" t="n">
        <v>31</v>
      </c>
      <c r="N255" s="1995" t="n">
        <v>30</v>
      </c>
      <c r="O255" s="1995" t="n">
        <v>31</v>
      </c>
      <c r="P255" s="1995" t="n">
        <v>30</v>
      </c>
      <c r="Q255" s="1995" t="n">
        <v>31</v>
      </c>
      <c r="R255" s="1995" t="n">
        <v>31</v>
      </c>
      <c r="S255" s="1995" t="n">
        <v>30</v>
      </c>
      <c r="T255" s="1994" t="n">
        <v>31</v>
      </c>
      <c r="U255" s="1994" t="n">
        <v>30</v>
      </c>
      <c r="V255" s="1994" t="n">
        <v>31</v>
      </c>
      <c r="W255" s="1996"/>
      <c r="X255" s="1996"/>
      <c r="Y255" s="1997"/>
      <c r="Z255" s="1998" t="n">
        <f aca="false">SUM(K255:V255)</f>
        <v>365</v>
      </c>
      <c r="AA255" s="1999" t="n">
        <f aca="false">AD255+(AA254-AD254)/(Z254-AD254)*(Z255-AD255)</f>
        <v>308.145631067961</v>
      </c>
      <c r="AB255" s="1999" t="n">
        <f aca="false">AD255+(AB254-AD254)/(Z254-AD254)*(Z255-AD255)</f>
        <v>237.077669902913</v>
      </c>
      <c r="AC255" s="1999" t="n">
        <f aca="false">AD255+(AC254-AD254)/(Z254-AD254)*(Z255-AD255)</f>
        <v>189.699029126214</v>
      </c>
      <c r="AD255" s="2000" t="n">
        <f aca="false">SUM(K255:M255,T255:V255)</f>
        <v>182</v>
      </c>
      <c r="AE255" s="1888"/>
      <c r="AF255" s="1884"/>
      <c r="AP255" s="1996"/>
      <c r="AQ255" s="1996"/>
      <c r="AR255" s="1997"/>
      <c r="AS255" s="1999" t="n">
        <v>365</v>
      </c>
      <c r="AT255" s="1999" t="n">
        <v>338.5</v>
      </c>
      <c r="AU255" s="1999" t="n">
        <v>280.7</v>
      </c>
      <c r="AV255" s="1999" t="n">
        <v>222.5</v>
      </c>
      <c r="AW255" s="2053" t="n">
        <v>188.2</v>
      </c>
    </row>
    <row r="256" s="1882" customFormat="true" ht="12.75" hidden="false" customHeight="false" outlineLevel="0" collapsed="false">
      <c r="A256" s="1880"/>
      <c r="B256" s="1881"/>
      <c r="C256" s="1888"/>
      <c r="D256" s="1888"/>
      <c r="E256" s="1888"/>
      <c r="F256" s="1888" t="s">
        <v>1698</v>
      </c>
      <c r="G256" s="1888"/>
      <c r="H256" s="1888"/>
      <c r="I256" s="1933"/>
      <c r="J256" s="1894"/>
      <c r="K256" s="2017" t="s">
        <v>1723</v>
      </c>
      <c r="L256" s="1986"/>
      <c r="M256" s="1986"/>
      <c r="N256" s="2002"/>
      <c r="O256" s="2002"/>
      <c r="P256" s="2002"/>
      <c r="Q256" s="2002"/>
      <c r="R256" s="2002"/>
      <c r="S256" s="2002"/>
      <c r="T256" s="1986"/>
      <c r="U256" s="1986"/>
      <c r="V256" s="1986"/>
      <c r="W256" s="1987"/>
      <c r="X256" s="1987"/>
      <c r="Y256" s="2003"/>
      <c r="Z256" s="2004"/>
      <c r="AA256" s="2005"/>
      <c r="AB256" s="2005"/>
      <c r="AC256" s="2005"/>
      <c r="AD256" s="2006"/>
      <c r="AE256" s="1888"/>
      <c r="AF256" s="1884"/>
      <c r="AP256" s="1987"/>
      <c r="AQ256" s="1987"/>
      <c r="AR256" s="2003"/>
      <c r="AS256" s="2005"/>
      <c r="AT256" s="2005"/>
      <c r="AU256" s="2005"/>
      <c r="AV256" s="2005"/>
      <c r="AW256" s="2054"/>
    </row>
    <row r="257" s="1882" customFormat="true" ht="12.75" hidden="false" customHeight="false" outlineLevel="0" collapsed="false">
      <c r="A257" s="1880"/>
      <c r="B257" s="1881"/>
      <c r="C257" s="1888"/>
      <c r="D257" s="1888"/>
      <c r="E257" s="1888"/>
      <c r="F257" s="1910" t="s">
        <v>1239</v>
      </c>
      <c r="G257" s="1911"/>
      <c r="H257" s="1910"/>
      <c r="I257" s="1940" t="s">
        <v>1452</v>
      </c>
      <c r="J257" s="1912"/>
      <c r="K257" s="2007" t="n">
        <v>1.9</v>
      </c>
      <c r="L257" s="2008" t="n">
        <v>2.5</v>
      </c>
      <c r="M257" s="2008" t="n">
        <v>5.1</v>
      </c>
      <c r="N257" s="2009" t="n">
        <v>8.5</v>
      </c>
      <c r="O257" s="2009" t="n">
        <v>12.9</v>
      </c>
      <c r="P257" s="2009" t="n">
        <v>15.7</v>
      </c>
      <c r="Q257" s="2009" t="n">
        <v>17.4</v>
      </c>
      <c r="R257" s="2009" t="n">
        <v>17.2</v>
      </c>
      <c r="S257" s="2009" t="n">
        <v>14.4</v>
      </c>
      <c r="T257" s="2008" t="n">
        <v>10.7</v>
      </c>
      <c r="U257" s="2008" t="n">
        <v>5.7</v>
      </c>
      <c r="V257" s="2008" t="n">
        <v>2.9</v>
      </c>
      <c r="W257" s="2010"/>
      <c r="X257" s="2010"/>
      <c r="Y257" s="2011"/>
      <c r="Z257" s="2012" t="n">
        <f aca="false">SUMPRODUCT(K257:V257,K255:V255)/SUM(K255:V255)</f>
        <v>9.61671232876712</v>
      </c>
      <c r="AA257" s="2013" t="n">
        <f aca="false">AD257+(AA254-AD254)/(Z254-AD254)*(Z257-AD257)</f>
        <v>8.13050019803312</v>
      </c>
      <c r="AB257" s="2013" t="n">
        <f aca="false">AD257+(AB254-AD254)/(Z254-AD254)*(Z257-AD257)</f>
        <v>6.2727350346156</v>
      </c>
      <c r="AC257" s="2013" t="n">
        <f aca="false">AD257+(AC254-AD254)/(Z254-AD254)*(Z257-AD257)</f>
        <v>5.0342249256706</v>
      </c>
      <c r="AD257" s="2014" t="n">
        <f aca="false">(SUMPRODUCT(K257:M257,K255:M255)+SUMPRODUCT(T257:V257,T255:V255))/(SUM(K255:M255)+SUM(T255:V255))</f>
        <v>4.83296703296703</v>
      </c>
      <c r="AE257" s="1888"/>
      <c r="AF257" s="1884"/>
      <c r="AP257" s="2010"/>
      <c r="AQ257" s="2010"/>
      <c r="AR257" s="2011"/>
      <c r="AS257" s="2015" t="n">
        <v>9.61671232876712</v>
      </c>
      <c r="AT257" s="2013" t="n">
        <v>8.6602658788774</v>
      </c>
      <c r="AU257" s="2013" t="n">
        <v>6.95867474171714</v>
      </c>
      <c r="AV257" s="2013" t="n">
        <v>5.2247191011236</v>
      </c>
      <c r="AW257" s="2055" t="n">
        <v>4.14346439957492</v>
      </c>
    </row>
    <row r="258" s="1882" customFormat="true" ht="12.75" hidden="false" customHeight="false" outlineLevel="0" collapsed="false">
      <c r="A258" s="1880"/>
      <c r="B258" s="1881"/>
      <c r="C258" s="1888"/>
      <c r="D258" s="1888"/>
      <c r="E258" s="1888"/>
      <c r="F258" s="1888" t="s">
        <v>1699</v>
      </c>
      <c r="G258" s="1888"/>
      <c r="H258" s="1933"/>
      <c r="I258" s="1933"/>
      <c r="J258" s="1894"/>
      <c r="K258" s="2017" t="s">
        <v>1723</v>
      </c>
      <c r="L258" s="2018"/>
      <c r="M258" s="2018"/>
      <c r="N258" s="2019"/>
      <c r="O258" s="2019"/>
      <c r="P258" s="2019"/>
      <c r="Q258" s="2019"/>
      <c r="R258" s="2019"/>
      <c r="S258" s="2019"/>
      <c r="T258" s="2018"/>
      <c r="U258" s="2018"/>
      <c r="V258" s="2018"/>
      <c r="W258" s="2020"/>
      <c r="X258" s="2020"/>
      <c r="Y258" s="2021"/>
      <c r="Z258" s="2022"/>
      <c r="AA258" s="2023"/>
      <c r="AB258" s="2023"/>
      <c r="AC258" s="2023"/>
      <c r="AD258" s="2024"/>
      <c r="AE258" s="1888"/>
      <c r="AF258" s="1884"/>
      <c r="AP258" s="2020"/>
      <c r="AQ258" s="2020"/>
      <c r="AR258" s="2021"/>
      <c r="AS258" s="2023"/>
      <c r="AT258" s="2023"/>
      <c r="AU258" s="2023"/>
      <c r="AV258" s="2023"/>
      <c r="AW258" s="2056"/>
    </row>
    <row r="259" s="1882" customFormat="true" ht="12.75" hidden="false" customHeight="false" outlineLevel="0" collapsed="false">
      <c r="A259" s="1880"/>
      <c r="B259" s="1881"/>
      <c r="C259" s="1888"/>
      <c r="D259" s="1888"/>
      <c r="E259" s="1888"/>
      <c r="F259" s="1955"/>
      <c r="G259" s="1888" t="s">
        <v>454</v>
      </c>
      <c r="H259" s="1888"/>
      <c r="I259" s="1903" t="s">
        <v>1700</v>
      </c>
      <c r="J259" s="1933"/>
      <c r="K259" s="2025" t="n">
        <v>26</v>
      </c>
      <c r="L259" s="2018" t="n">
        <v>55</v>
      </c>
      <c r="M259" s="2018" t="n">
        <v>87</v>
      </c>
      <c r="N259" s="2019" t="n">
        <v>148</v>
      </c>
      <c r="O259" s="2019" t="n">
        <v>188</v>
      </c>
      <c r="P259" s="2019" t="n">
        <v>185</v>
      </c>
      <c r="Q259" s="2019" t="n">
        <v>194</v>
      </c>
      <c r="R259" s="2019" t="n">
        <v>163</v>
      </c>
      <c r="S259" s="2019" t="n">
        <v>108</v>
      </c>
      <c r="T259" s="2018" t="n">
        <v>69</v>
      </c>
      <c r="U259" s="2018" t="n">
        <v>33</v>
      </c>
      <c r="V259" s="2018" t="n">
        <v>18</v>
      </c>
      <c r="W259" s="2020"/>
      <c r="X259" s="2020"/>
      <c r="Y259" s="2026"/>
      <c r="Z259" s="2027" t="n">
        <f aca="false">SUMPRODUCT(K259:V259,K255:V255)*0.024</f>
        <v>932.52</v>
      </c>
      <c r="AA259" s="2028" t="n">
        <f aca="false">AD259+(AA254-AD254)/(Z254-AD254)*(Z259-AD259)</f>
        <v>707.898640776699</v>
      </c>
      <c r="AB259" s="2028" t="n">
        <f aca="false">AD259+(AB254-AD254)/(Z254-AD254)*(Z259-AD259)</f>
        <v>427.121941747573</v>
      </c>
      <c r="AC259" s="2028" t="n">
        <f aca="false">AD259+(AC254-AD254)/(Z254-AD254)*(Z259-AD259)</f>
        <v>239.937475728155</v>
      </c>
      <c r="AD259" s="2029" t="n">
        <f aca="false">(SUMPRODUCT(K259:M259,K255:M255)+SUMPRODUCT(T259:V259,T255:V255))*0.024</f>
        <v>209.52</v>
      </c>
      <c r="AE259" s="1888"/>
      <c r="AF259" s="1884"/>
      <c r="AP259" s="2020"/>
      <c r="AQ259" s="2020"/>
      <c r="AR259" s="2026"/>
      <c r="AS259" s="2028" t="n">
        <v>932.298</v>
      </c>
      <c r="AT259" s="2028" t="n">
        <v>932.298</v>
      </c>
      <c r="AU259" s="2028" t="n">
        <v>538.497295700351</v>
      </c>
      <c r="AV259" s="2028" t="n">
        <v>358.410513629902</v>
      </c>
      <c r="AW259" s="2057" t="n">
        <v>263.933779898356</v>
      </c>
    </row>
    <row r="260" s="1882" customFormat="true" ht="12.75" hidden="false" customHeight="false" outlineLevel="0" collapsed="false">
      <c r="A260" s="1880"/>
      <c r="B260" s="1881"/>
      <c r="C260" s="1888"/>
      <c r="D260" s="1888"/>
      <c r="E260" s="1888"/>
      <c r="F260" s="1955"/>
      <c r="G260" s="1888" t="s">
        <v>452</v>
      </c>
      <c r="H260" s="1888"/>
      <c r="I260" s="1903" t="s">
        <v>1700</v>
      </c>
      <c r="J260" s="1933"/>
      <c r="K260" s="2025" t="n">
        <v>42</v>
      </c>
      <c r="L260" s="2018" t="n">
        <v>80</v>
      </c>
      <c r="M260" s="2018" t="n">
        <v>83</v>
      </c>
      <c r="N260" s="2019" t="n">
        <v>109</v>
      </c>
      <c r="O260" s="2019" t="n">
        <v>111</v>
      </c>
      <c r="P260" s="2019" t="n">
        <v>100</v>
      </c>
      <c r="Q260" s="2019" t="n">
        <v>108</v>
      </c>
      <c r="R260" s="2019" t="n">
        <v>110</v>
      </c>
      <c r="S260" s="2019" t="n">
        <v>95</v>
      </c>
      <c r="T260" s="2018" t="n">
        <v>85</v>
      </c>
      <c r="U260" s="2018" t="n">
        <v>52</v>
      </c>
      <c r="V260" s="2018" t="n">
        <v>26</v>
      </c>
      <c r="W260" s="2020"/>
      <c r="X260" s="2020"/>
      <c r="Y260" s="2026"/>
      <c r="Z260" s="2027" t="n">
        <f aca="false">SUMPRODUCT(K260:V260,K255:V255)*0.024</f>
        <v>730.44</v>
      </c>
      <c r="AA260" s="2028" t="n">
        <f aca="false">AD260+(AA254-AD254)/(Z254-AD254)*(Z260-AD260)</f>
        <v>586.391533980583</v>
      </c>
      <c r="AB260" s="2028" t="n">
        <f aca="false">AD260+(AB254-AD254)/(Z254-AD254)*(Z260-AD260)</f>
        <v>406.330951456311</v>
      </c>
      <c r="AC260" s="2028" t="n">
        <f aca="false">AD260+(AC254-AD254)/(Z254-AD254)*(Z260-AD260)</f>
        <v>286.290563106796</v>
      </c>
      <c r="AD260" s="2029" t="n">
        <f aca="false">(SUMPRODUCT(K260:M260,K255:M255)+SUMPRODUCT(T260:V260,T255:V255))*0.024</f>
        <v>266.784</v>
      </c>
      <c r="AE260" s="1888"/>
      <c r="AF260" s="1884"/>
      <c r="AP260" s="2020"/>
      <c r="AQ260" s="2020"/>
      <c r="AR260" s="2026"/>
      <c r="AS260" s="2028" t="n">
        <v>731.028</v>
      </c>
      <c r="AT260" s="2028" t="n">
        <v>731.028</v>
      </c>
      <c r="AU260" s="2028" t="n">
        <v>489.850529573667</v>
      </c>
      <c r="AV260" s="2028" t="n">
        <v>370.558047741807</v>
      </c>
      <c r="AW260" s="2057" t="n">
        <v>298.744808043898</v>
      </c>
    </row>
    <row r="261" s="1882" customFormat="true" ht="12.75" hidden="false" customHeight="false" outlineLevel="0" collapsed="false">
      <c r="A261" s="1880"/>
      <c r="B261" s="1881"/>
      <c r="C261" s="1888"/>
      <c r="D261" s="1888"/>
      <c r="E261" s="1888"/>
      <c r="F261" s="1955"/>
      <c r="G261" s="1888" t="s">
        <v>1002</v>
      </c>
      <c r="H261" s="1888"/>
      <c r="I261" s="1903" t="s">
        <v>1700</v>
      </c>
      <c r="J261" s="1933"/>
      <c r="K261" s="2025" t="n">
        <v>33</v>
      </c>
      <c r="L261" s="2018" t="n">
        <v>64.5</v>
      </c>
      <c r="M261" s="2018" t="n">
        <v>74</v>
      </c>
      <c r="N261" s="2019" t="n">
        <v>108</v>
      </c>
      <c r="O261" s="2019" t="n">
        <v>119</v>
      </c>
      <c r="P261" s="2019" t="n">
        <v>109.5</v>
      </c>
      <c r="Q261" s="2019" t="n">
        <v>118.5</v>
      </c>
      <c r="R261" s="2019" t="n">
        <v>111.5</v>
      </c>
      <c r="S261" s="2019" t="n">
        <v>87</v>
      </c>
      <c r="T261" s="2018" t="n">
        <v>70.5</v>
      </c>
      <c r="U261" s="2018" t="n">
        <v>41</v>
      </c>
      <c r="V261" s="2018" t="n">
        <v>21</v>
      </c>
      <c r="W261" s="2020"/>
      <c r="X261" s="2020"/>
      <c r="Y261" s="2031"/>
      <c r="Z261" s="2022" t="n">
        <f aca="false">SUMPRODUCT(K261:V261,K255:V255)*0.024</f>
        <v>699.444</v>
      </c>
      <c r="AA261" s="2023" t="n">
        <f aca="false">AD261+(AA254-AD254)/(Z254-AD254)*(Z261-AD261)</f>
        <v>550.660776699029</v>
      </c>
      <c r="AB261" s="2023" t="n">
        <f aca="false">AD261+(AB254-AD254)/(Z254-AD254)*(Z261-AD261)</f>
        <v>364.681747572816</v>
      </c>
      <c r="AC261" s="2023" t="n">
        <f aca="false">AD261+(AC254-AD254)/(Z254-AD254)*(Z261-AD261)</f>
        <v>240.69572815534</v>
      </c>
      <c r="AD261" s="2024" t="n">
        <f aca="false">(SUMPRODUCT(K261:M261,K255:M255)+SUMPRODUCT(T261:V261,T255:V255))*0.024</f>
        <v>220.548</v>
      </c>
      <c r="AE261" s="1888"/>
      <c r="AF261" s="1884"/>
      <c r="AP261" s="2020"/>
      <c r="AQ261" s="2020"/>
      <c r="AR261" s="2031"/>
      <c r="AS261" s="2023" t="n">
        <v>699.762</v>
      </c>
      <c r="AT261" s="2023" t="n">
        <v>699.762</v>
      </c>
      <c r="AU261" s="2023" t="n">
        <v>446.641466115767</v>
      </c>
      <c r="AV261" s="2023" t="n">
        <v>325.270764563362</v>
      </c>
      <c r="AW261" s="2056" t="n">
        <v>255.493566185924</v>
      </c>
    </row>
    <row r="262" s="1882" customFormat="true" ht="12.75" hidden="false" customHeight="false" outlineLevel="0" collapsed="false">
      <c r="A262" s="1880"/>
      <c r="B262" s="1881"/>
      <c r="C262" s="1888"/>
      <c r="D262" s="1888"/>
      <c r="E262" s="1888"/>
      <c r="F262" s="1955"/>
      <c r="G262" s="1888" t="s">
        <v>451</v>
      </c>
      <c r="H262" s="1888"/>
      <c r="I262" s="1903" t="s">
        <v>1700</v>
      </c>
      <c r="J262" s="1933"/>
      <c r="K262" s="2025" t="n">
        <v>18.5</v>
      </c>
      <c r="L262" s="2018" t="n">
        <v>39.5</v>
      </c>
      <c r="M262" s="2018" t="n">
        <v>57</v>
      </c>
      <c r="N262" s="2019" t="n">
        <v>95.5</v>
      </c>
      <c r="O262" s="2019" t="n">
        <v>113.5</v>
      </c>
      <c r="P262" s="2019" t="n">
        <v>111</v>
      </c>
      <c r="Q262" s="2019" t="n">
        <v>119</v>
      </c>
      <c r="R262" s="2019" t="n">
        <v>100.5</v>
      </c>
      <c r="S262" s="2019" t="n">
        <v>69.5</v>
      </c>
      <c r="T262" s="2018" t="n">
        <v>47</v>
      </c>
      <c r="U262" s="2018" t="n">
        <v>23</v>
      </c>
      <c r="V262" s="2018" t="n">
        <v>12</v>
      </c>
      <c r="W262" s="2020"/>
      <c r="X262" s="2020"/>
      <c r="Y262" s="2026"/>
      <c r="Z262" s="2027" t="n">
        <f aca="false">SUMPRODUCT(K262:V262,K255:V255)*0.024</f>
        <v>589.644</v>
      </c>
      <c r="AA262" s="2028" t="n">
        <f aca="false">AD262+(AA254-AD254)/(Z254-AD254)*(Z262-AD262)</f>
        <v>450.934252427185</v>
      </c>
      <c r="AB262" s="2028" t="n">
        <f aca="false">AD262+(AB254-AD254)/(Z254-AD254)*(Z262-AD262)</f>
        <v>277.547067961165</v>
      </c>
      <c r="AC262" s="2028" t="n">
        <f aca="false">AD262+(AC254-AD254)/(Z254-AD254)*(Z262-AD262)</f>
        <v>161.955611650485</v>
      </c>
      <c r="AD262" s="2029" t="n">
        <f aca="false">(SUMPRODUCT(K262:M262,K255:M255)+SUMPRODUCT(T262:V262,T255:V255))*0.024</f>
        <v>143.172</v>
      </c>
      <c r="AE262" s="1888"/>
      <c r="AF262" s="1884"/>
      <c r="AP262" s="2020"/>
      <c r="AQ262" s="2020"/>
      <c r="AR262" s="2026"/>
      <c r="AS262" s="2028" t="n">
        <v>589.638</v>
      </c>
      <c r="AT262" s="2028" t="n">
        <v>589.638</v>
      </c>
      <c r="AU262" s="2028" t="n">
        <v>348.194461544519</v>
      </c>
      <c r="AV262" s="2028" t="n">
        <v>237.546943776807</v>
      </c>
      <c r="AW262" s="2057" t="n">
        <v>177.681223138373</v>
      </c>
    </row>
    <row r="263" s="1882" customFormat="true" ht="12.75" hidden="false" customHeight="false" outlineLevel="0" collapsed="false">
      <c r="A263" s="1880"/>
      <c r="B263" s="1881"/>
      <c r="C263" s="1888"/>
      <c r="D263" s="1888"/>
      <c r="E263" s="1888"/>
      <c r="F263" s="1955"/>
      <c r="G263" s="1888" t="s">
        <v>1496</v>
      </c>
      <c r="H263" s="1888"/>
      <c r="I263" s="1903" t="s">
        <v>1700</v>
      </c>
      <c r="J263" s="1933"/>
      <c r="K263" s="2025" t="n">
        <v>13</v>
      </c>
      <c r="L263" s="2018" t="n">
        <v>24.5</v>
      </c>
      <c r="M263" s="2018" t="n">
        <v>41.5</v>
      </c>
      <c r="N263" s="2019" t="n">
        <v>73</v>
      </c>
      <c r="O263" s="2019" t="n">
        <v>92</v>
      </c>
      <c r="P263" s="2019" t="n">
        <v>95.5</v>
      </c>
      <c r="Q263" s="2019" t="n">
        <v>100</v>
      </c>
      <c r="R263" s="2019" t="n">
        <v>79</v>
      </c>
      <c r="S263" s="2019" t="n">
        <v>50.5</v>
      </c>
      <c r="T263" s="2018" t="n">
        <v>30.5</v>
      </c>
      <c r="U263" s="2018" t="n">
        <v>15</v>
      </c>
      <c r="V263" s="2018" t="n">
        <v>9</v>
      </c>
      <c r="W263" s="2020"/>
      <c r="X263" s="2020"/>
      <c r="Y263" s="2031"/>
      <c r="Z263" s="2022" t="n">
        <f aca="false">SUMPRODUCT(K263:V263,K255:V255)*0.024</f>
        <v>456.504</v>
      </c>
      <c r="AA263" s="2023" t="n">
        <f aca="false">AD263+(AA254-AD254)/(Z254-AD254)*(Z263-AD263)</f>
        <v>344.875572815534</v>
      </c>
      <c r="AB263" s="2023" t="n">
        <f aca="false">AD263+(AB254-AD254)/(Z254-AD254)*(Z263-AD263)</f>
        <v>205.340038834951</v>
      </c>
      <c r="AC263" s="2023" t="n">
        <f aca="false">AD263+(AC254-AD254)/(Z254-AD254)*(Z263-AD263)</f>
        <v>112.316349514563</v>
      </c>
      <c r="AD263" s="2024" t="n">
        <f aca="false">(SUMPRODUCT(K263:M263,K255:M255)+SUMPRODUCT(T263:V263,T255:V255))*0.024</f>
        <v>97.2</v>
      </c>
      <c r="AE263" s="1888"/>
      <c r="AF263" s="1884"/>
      <c r="AP263" s="2020"/>
      <c r="AQ263" s="2020"/>
      <c r="AR263" s="2031"/>
      <c r="AS263" s="2023" t="n">
        <v>456.366</v>
      </c>
      <c r="AT263" s="2023" t="n">
        <v>456.366</v>
      </c>
      <c r="AU263" s="2023" t="n">
        <v>258.469256189976</v>
      </c>
      <c r="AV263" s="2023" t="n">
        <v>170.397034388938</v>
      </c>
      <c r="AW263" s="2056" t="n">
        <v>124.837011871102</v>
      </c>
    </row>
    <row r="264" s="1882" customFormat="true" ht="12.75" hidden="false" customHeight="false" outlineLevel="0" collapsed="false">
      <c r="A264" s="1880"/>
      <c r="B264" s="1881"/>
      <c r="C264" s="1888"/>
      <c r="D264" s="1888"/>
      <c r="E264" s="1888"/>
      <c r="F264" s="1955"/>
      <c r="G264" s="1888" t="s">
        <v>453</v>
      </c>
      <c r="H264" s="1888"/>
      <c r="I264" s="1903" t="s">
        <v>1700</v>
      </c>
      <c r="J264" s="1933"/>
      <c r="K264" s="2025" t="n">
        <v>12</v>
      </c>
      <c r="L264" s="2018" t="n">
        <v>22</v>
      </c>
      <c r="M264" s="2018" t="n">
        <v>37</v>
      </c>
      <c r="N264" s="2019" t="n">
        <v>60</v>
      </c>
      <c r="O264" s="2019" t="n">
        <v>75</v>
      </c>
      <c r="P264" s="2019" t="n">
        <v>82</v>
      </c>
      <c r="Q264" s="2019" t="n">
        <v>84</v>
      </c>
      <c r="R264" s="2019" t="n">
        <v>66</v>
      </c>
      <c r="S264" s="2019" t="n">
        <v>45</v>
      </c>
      <c r="T264" s="2018" t="n">
        <v>28</v>
      </c>
      <c r="U264" s="2018" t="n">
        <v>15</v>
      </c>
      <c r="V264" s="2018" t="n">
        <v>9</v>
      </c>
      <c r="W264" s="2020"/>
      <c r="X264" s="2020"/>
      <c r="Y264" s="2026"/>
      <c r="Z264" s="2027" t="n">
        <f aca="false">SUMPRODUCT(K264:V264,K255:V255)*0.024</f>
        <v>391.608</v>
      </c>
      <c r="AA264" s="2028" t="n">
        <f aca="false">AD264+(AA254-AD254)/(Z254-AD254)*(Z264-AD264)</f>
        <v>297.770330097087</v>
      </c>
      <c r="AB264" s="2028" t="n">
        <f aca="false">AD264+(AB254-AD254)/(Z254-AD254)*(Z264-AD264)</f>
        <v>180.473242718447</v>
      </c>
      <c r="AC264" s="2028" t="n">
        <f aca="false">AD264+(AC254-AD254)/(Z254-AD254)*(Z264-AD264)</f>
        <v>102.275184466019</v>
      </c>
      <c r="AD264" s="2029" t="n">
        <f aca="false">(SUMPRODUCT(K264:M264,K255:M255)+SUMPRODUCT(T264:V264,T255:V255))*0.024</f>
        <v>89.568</v>
      </c>
      <c r="AE264" s="1888"/>
      <c r="AF264" s="1884"/>
      <c r="AP264" s="2020"/>
      <c r="AQ264" s="2020"/>
      <c r="AR264" s="2026"/>
      <c r="AS264" s="2028" t="n">
        <v>391.53</v>
      </c>
      <c r="AT264" s="2028" t="n">
        <v>391.53</v>
      </c>
      <c r="AU264" s="2028" t="n">
        <v>223.981538376658</v>
      </c>
      <c r="AV264" s="2028" t="n">
        <v>149.748728579708</v>
      </c>
      <c r="AW264" s="2057" t="n">
        <v>111.554764541722</v>
      </c>
    </row>
    <row r="265" s="1882" customFormat="true" ht="12.75" hidden="false" customHeight="false" outlineLevel="0" collapsed="false">
      <c r="A265" s="1880"/>
      <c r="B265" s="1881"/>
      <c r="C265" s="1888"/>
      <c r="D265" s="1888"/>
      <c r="E265" s="1888"/>
      <c r="F265" s="1955"/>
      <c r="G265" s="1888" t="s">
        <v>1497</v>
      </c>
      <c r="H265" s="1888"/>
      <c r="I265" s="1903" t="s">
        <v>1700</v>
      </c>
      <c r="J265" s="1933"/>
      <c r="K265" s="2025" t="n">
        <v>43</v>
      </c>
      <c r="L265" s="2018" t="n">
        <v>87</v>
      </c>
      <c r="M265" s="2018" t="n">
        <v>106</v>
      </c>
      <c r="N265" s="2019" t="n">
        <v>160</v>
      </c>
      <c r="O265" s="2019" t="n">
        <v>183</v>
      </c>
      <c r="P265" s="2019" t="n">
        <v>171</v>
      </c>
      <c r="Q265" s="2019" t="n">
        <v>182</v>
      </c>
      <c r="R265" s="2019" t="n">
        <v>169</v>
      </c>
      <c r="S265" s="2019" t="n">
        <v>127</v>
      </c>
      <c r="T265" s="2018" t="n">
        <v>99</v>
      </c>
      <c r="U265" s="2018" t="n">
        <v>55</v>
      </c>
      <c r="V265" s="2018" t="n">
        <v>28</v>
      </c>
      <c r="W265" s="2020"/>
      <c r="X265" s="2020"/>
      <c r="Y265" s="2031"/>
      <c r="Z265" s="2022" t="n">
        <f aca="false">SUMPRODUCT(K265:V265,K255:V255)*0.024</f>
        <v>1030.464</v>
      </c>
      <c r="AA265" s="2023" t="n">
        <f aca="false">AD265+(AA254-AD254)/(Z254-AD254)*(Z265-AD265)</f>
        <v>804.582524271845</v>
      </c>
      <c r="AB265" s="2023" t="n">
        <f aca="false">AD265+(AB254-AD254)/(Z254-AD254)*(Z265-AD265)</f>
        <v>522.23067961165</v>
      </c>
      <c r="AC265" s="2023" t="n">
        <f aca="false">AD265+(AC254-AD254)/(Z254-AD254)*(Z265-AD265)</f>
        <v>333.996116504854</v>
      </c>
      <c r="AD265" s="2024" t="n">
        <f aca="false">(SUMPRODUCT(K265:M265,K255:M255)+SUMPRODUCT(T265:V265,T255:V255))*0.024</f>
        <v>303.408</v>
      </c>
      <c r="AE265" s="1888"/>
      <c r="AF265" s="1884"/>
      <c r="AP265" s="2020"/>
      <c r="AQ265" s="2020"/>
      <c r="AR265" s="2031"/>
      <c r="AS265" s="2023" t="n">
        <v>1030.776</v>
      </c>
      <c r="AT265" s="2023" t="n">
        <v>1030.776</v>
      </c>
      <c r="AU265" s="2023" t="n">
        <v>643.924456639821</v>
      </c>
      <c r="AV265" s="2023" t="n">
        <v>459.990050421001</v>
      </c>
      <c r="AW265" s="2056" t="n">
        <v>356.463053041097</v>
      </c>
    </row>
    <row r="266" s="1882" customFormat="true" ht="12.75" hidden="false" customHeight="false" outlineLevel="0" collapsed="false">
      <c r="A266" s="1880"/>
      <c r="B266" s="1881"/>
      <c r="C266" s="1888"/>
      <c r="D266" s="1888"/>
      <c r="E266" s="1888"/>
      <c r="F266" s="1955"/>
      <c r="G266" s="1888" t="s">
        <v>1498</v>
      </c>
      <c r="H266" s="1888"/>
      <c r="I266" s="1903" t="s">
        <v>1700</v>
      </c>
      <c r="J266" s="1933"/>
      <c r="K266" s="2025" t="n">
        <v>37</v>
      </c>
      <c r="L266" s="2018" t="n">
        <v>75.5</v>
      </c>
      <c r="M266" s="2018" t="n">
        <v>98</v>
      </c>
      <c r="N266" s="2019" t="n">
        <v>153.5</v>
      </c>
      <c r="O266" s="2019" t="n">
        <v>180</v>
      </c>
      <c r="P266" s="2019" t="n">
        <v>170</v>
      </c>
      <c r="Q266" s="2019" t="n">
        <v>181.5</v>
      </c>
      <c r="R266" s="2019" t="n">
        <v>163</v>
      </c>
      <c r="S266" s="2019" t="n">
        <v>118</v>
      </c>
      <c r="T266" s="2018" t="n">
        <v>87</v>
      </c>
      <c r="U266" s="2018" t="n">
        <v>46.5</v>
      </c>
      <c r="V266" s="2018" t="n">
        <v>24</v>
      </c>
      <c r="W266" s="2020"/>
      <c r="X266" s="2020"/>
      <c r="Y266" s="2031"/>
      <c r="Z266" s="2022" t="n">
        <f aca="false">SUMPRODUCT(K266:V266,K255:V255)*0.024</f>
        <v>975.348</v>
      </c>
      <c r="AA266" s="2023" t="n">
        <f aca="false">AD266+(AA254-AD254)/(Z254-AD254)*(Z266-AD266)</f>
        <v>755.353281553398</v>
      </c>
      <c r="AB266" s="2023" t="n">
        <f aca="false">AD266+(AB254-AD254)/(Z254-AD254)*(Z266-AD266)</f>
        <v>480.359883495146</v>
      </c>
      <c r="AC266" s="2023" t="n">
        <f aca="false">AD266+(AC254-AD254)/(Z254-AD254)*(Z266-AD266)</f>
        <v>297.030951456311</v>
      </c>
      <c r="AD266" s="2024" t="n">
        <f aca="false">(SUMPRODUCT(K266:M266,K255:M255)+SUMPRODUCT(T266:V266,T255:V255))*0.024</f>
        <v>267.24</v>
      </c>
      <c r="AE266" s="1888"/>
      <c r="AF266" s="1884"/>
      <c r="AP266" s="2020"/>
      <c r="AQ266" s="2020"/>
      <c r="AR266" s="2031"/>
      <c r="AS266" s="2023" t="n">
        <v>975.489</v>
      </c>
      <c r="AT266" s="2023" t="n">
        <v>975.489</v>
      </c>
      <c r="AU266" s="2023" t="n">
        <v>596.396010064013</v>
      </c>
      <c r="AV266" s="2023" t="n">
        <v>418.417949128722</v>
      </c>
      <c r="AW266" s="2056" t="n">
        <v>320.023394280917</v>
      </c>
    </row>
    <row r="267" s="1882" customFormat="true" ht="12.75" hidden="false" customHeight="false" outlineLevel="0" collapsed="false">
      <c r="A267" s="1880"/>
      <c r="B267" s="1881"/>
      <c r="C267" s="1888"/>
      <c r="D267" s="1888"/>
      <c r="E267" s="1888"/>
      <c r="F267" s="1955"/>
      <c r="G267" s="1888" t="s">
        <v>1003</v>
      </c>
      <c r="H267" s="1888"/>
      <c r="I267" s="1903" t="s">
        <v>1700</v>
      </c>
      <c r="J267" s="1933"/>
      <c r="K267" s="2025" t="n">
        <v>25</v>
      </c>
      <c r="L267" s="2018" t="n">
        <v>52</v>
      </c>
      <c r="M267" s="2018" t="n">
        <v>79</v>
      </c>
      <c r="N267" s="2019" t="n">
        <v>133.5</v>
      </c>
      <c r="O267" s="2019" t="n">
        <v>164</v>
      </c>
      <c r="P267" s="2019" t="n">
        <v>161.5</v>
      </c>
      <c r="Q267" s="2019" t="n">
        <v>170.5</v>
      </c>
      <c r="R267" s="2019" t="n">
        <v>144</v>
      </c>
      <c r="S267" s="2019" t="n">
        <v>97</v>
      </c>
      <c r="T267" s="2018" t="n">
        <v>63</v>
      </c>
      <c r="U267" s="2018" t="n">
        <v>31</v>
      </c>
      <c r="V267" s="2018" t="n">
        <v>16</v>
      </c>
      <c r="W267" s="2020"/>
      <c r="X267" s="2020"/>
      <c r="Y267" s="2031"/>
      <c r="Z267" s="2022" t="n">
        <f aca="false">SUMPRODUCT(K267:V267,K255:V255)*0.024</f>
        <v>831.66</v>
      </c>
      <c r="AA267" s="2023" t="n">
        <f aca="false">AD267+(AA254-AD254)/(Z254-AD254)*(Z267-AD267)</f>
        <v>633.370601941748</v>
      </c>
      <c r="AB267" s="2023" t="n">
        <f aca="false">AD267+(AB254-AD254)/(Z254-AD254)*(Z267-AD267)</f>
        <v>385.508854368932</v>
      </c>
      <c r="AC267" s="2023" t="n">
        <f aca="false">AD267+(AC254-AD254)/(Z254-AD254)*(Z267-AD267)</f>
        <v>220.267689320388</v>
      </c>
      <c r="AD267" s="2024" t="n">
        <f aca="false">(SUMPRODUCT(K267:M267,K255:M255)+SUMPRODUCT(T267:V267,T255:V255))*0.024</f>
        <v>193.416</v>
      </c>
      <c r="AE267" s="1888"/>
      <c r="AF267" s="1884"/>
      <c r="AP267" s="2020"/>
      <c r="AQ267" s="2020"/>
      <c r="AR267" s="2031"/>
      <c r="AS267" s="2023" t="n">
        <v>831.555</v>
      </c>
      <c r="AT267" s="2023" t="n">
        <v>831.555</v>
      </c>
      <c r="AU267" s="2023" t="n">
        <v>484.96511238359</v>
      </c>
      <c r="AV267" s="2023" t="n">
        <v>326.540490232066</v>
      </c>
      <c r="AW267" s="2056" t="n">
        <v>242.309288669118</v>
      </c>
    </row>
    <row r="268" s="1882" customFormat="true" ht="12.75" hidden="false" customHeight="false" outlineLevel="0" collapsed="false">
      <c r="A268" s="1880"/>
      <c r="B268" s="1881"/>
      <c r="C268" s="1888"/>
      <c r="D268" s="1888"/>
      <c r="E268" s="1888"/>
      <c r="F268" s="1955"/>
      <c r="G268" s="1888" t="s">
        <v>1499</v>
      </c>
      <c r="H268" s="1888"/>
      <c r="I268" s="1903" t="s">
        <v>1700</v>
      </c>
      <c r="J268" s="1933"/>
      <c r="K268" s="2025" t="n">
        <v>18</v>
      </c>
      <c r="L268" s="2018" t="n">
        <v>33.5</v>
      </c>
      <c r="M268" s="2018" t="n">
        <v>59</v>
      </c>
      <c r="N268" s="2019" t="n">
        <v>105</v>
      </c>
      <c r="O268" s="2019" t="n">
        <v>136</v>
      </c>
      <c r="P268" s="2019" t="n">
        <v>141.5</v>
      </c>
      <c r="Q268" s="2019" t="n">
        <v>146.5</v>
      </c>
      <c r="R268" s="2019" t="n">
        <v>116.5</v>
      </c>
      <c r="S268" s="2019" t="n">
        <v>74</v>
      </c>
      <c r="T268" s="2018" t="n">
        <v>43.5</v>
      </c>
      <c r="U268" s="2018" t="n">
        <v>21</v>
      </c>
      <c r="V268" s="2018" t="n">
        <v>12</v>
      </c>
      <c r="W268" s="2020"/>
      <c r="X268" s="2020"/>
      <c r="Y268" s="2031"/>
      <c r="Z268" s="2022" t="n">
        <f aca="false">SUMPRODUCT(K268:V268,K255:V255)*0.024</f>
        <v>663.828</v>
      </c>
      <c r="AA268" s="2023" t="n">
        <f aca="false">AD268+(AA254-AD254)/(Z254-AD254)*(Z268-AD268)</f>
        <v>499.908466019418</v>
      </c>
      <c r="AB268" s="2023" t="n">
        <f aca="false">AD268+(AB254-AD254)/(Z254-AD254)*(Z268-AD268)</f>
        <v>295.009048543689</v>
      </c>
      <c r="AC268" s="2023" t="n">
        <f aca="false">AD268+(AC254-AD254)/(Z254-AD254)*(Z268-AD268)</f>
        <v>158.409436893204</v>
      </c>
      <c r="AD268" s="2024" t="n">
        <f aca="false">(SUMPRODUCT(K268:M268,K255:M255)+SUMPRODUCT(T268:V268,T255:V255))*0.024</f>
        <v>136.212</v>
      </c>
      <c r="AE268" s="1888"/>
      <c r="AF268" s="1884"/>
      <c r="AP268" s="2020"/>
      <c r="AQ268" s="2020"/>
      <c r="AR268" s="2031"/>
      <c r="AS268" s="2023" t="n">
        <v>663.588</v>
      </c>
      <c r="AT268" s="2023" t="n">
        <v>663.588</v>
      </c>
      <c r="AU268" s="2023" t="n">
        <v>372.231216200645</v>
      </c>
      <c r="AV268" s="2023" t="n">
        <v>242.388539578258</v>
      </c>
      <c r="AW268" s="2056" t="n">
        <v>176.073280912647</v>
      </c>
    </row>
    <row r="269" s="1882" customFormat="true" ht="12.75" hidden="false" customHeight="false" outlineLevel="0" collapsed="false">
      <c r="A269" s="1880"/>
      <c r="B269" s="1881"/>
      <c r="C269" s="1888"/>
      <c r="D269" s="1888"/>
      <c r="E269" s="1888"/>
      <c r="F269" s="1955"/>
      <c r="G269" s="1888" t="s">
        <v>1500</v>
      </c>
      <c r="H269" s="1888"/>
      <c r="I269" s="1903" t="s">
        <v>1700</v>
      </c>
      <c r="J269" s="1933"/>
      <c r="K269" s="2007" t="n">
        <v>18</v>
      </c>
      <c r="L269" s="2008" t="n">
        <v>30</v>
      </c>
      <c r="M269" s="2008" t="n">
        <v>51</v>
      </c>
      <c r="N269" s="2009" t="n">
        <v>82</v>
      </c>
      <c r="O269" s="2009" t="n">
        <v>119</v>
      </c>
      <c r="P269" s="2009" t="n">
        <v>132</v>
      </c>
      <c r="Q269" s="2009" t="n">
        <v>133</v>
      </c>
      <c r="R269" s="2009" t="n">
        <v>95</v>
      </c>
      <c r="S269" s="2009" t="n">
        <v>59</v>
      </c>
      <c r="T269" s="2008" t="n">
        <v>38</v>
      </c>
      <c r="U269" s="2008" t="n">
        <v>20</v>
      </c>
      <c r="V269" s="2008" t="n">
        <v>12</v>
      </c>
      <c r="W269" s="2010"/>
      <c r="X269" s="2010"/>
      <c r="Y269" s="2032"/>
      <c r="Z269" s="2033" t="n">
        <f aca="false">SUMPRODUCT(K269:V269,K255:V255)*0.024</f>
        <v>577.824</v>
      </c>
      <c r="AA269" s="2034" t="n">
        <f aca="false">AD269+(AA254-AD254)/(Z254-AD254)*(Z269-AD269)</f>
        <v>436.549281553398</v>
      </c>
      <c r="AB269" s="2034" t="n">
        <f aca="false">AD269+(AB254-AD254)/(Z254-AD254)*(Z269-AD269)</f>
        <v>259.955883495146</v>
      </c>
      <c r="AC269" s="2034" t="n">
        <f aca="false">AD269+(AC254-AD254)/(Z254-AD254)*(Z269-AD269)</f>
        <v>142.226951456311</v>
      </c>
      <c r="AD269" s="2035" t="n">
        <f aca="false">(SUMPRODUCT(K269:M269,K255:M255)+SUMPRODUCT(T269:V269,T255:V255))*0.024</f>
        <v>123.096</v>
      </c>
      <c r="AE269" s="1888"/>
      <c r="AF269" s="1884"/>
      <c r="AP269" s="2010"/>
      <c r="AQ269" s="2010"/>
      <c r="AR269" s="2032"/>
      <c r="AS269" s="2034" t="n">
        <v>577.548</v>
      </c>
      <c r="AT269" s="2034" t="n">
        <v>577.548</v>
      </c>
      <c r="AU269" s="2034" t="n">
        <v>321.317014829271</v>
      </c>
      <c r="AV269" s="2034" t="n">
        <v>208.375706005597</v>
      </c>
      <c r="AW269" s="2058" t="n">
        <v>153.284495967666</v>
      </c>
    </row>
    <row r="270" s="1882" customFormat="true" ht="12.75" hidden="false" customHeight="false" outlineLevel="0" collapsed="false">
      <c r="A270" s="1880"/>
      <c r="B270" s="1881"/>
      <c r="C270" s="1888"/>
      <c r="D270" s="1888"/>
      <c r="E270" s="1888"/>
      <c r="F270" s="1888"/>
      <c r="G270" s="1888"/>
      <c r="H270" s="1888"/>
      <c r="I270" s="1933"/>
      <c r="J270" s="1894"/>
      <c r="K270" s="1894"/>
      <c r="L270" s="1894"/>
      <c r="M270" s="1894"/>
      <c r="N270" s="1894"/>
      <c r="O270" s="1894"/>
      <c r="P270" s="1894"/>
      <c r="Q270" s="2036" t="s">
        <v>1708</v>
      </c>
      <c r="R270" s="1895"/>
      <c r="S270" s="1895"/>
      <c r="T270" s="1895"/>
      <c r="U270" s="1895"/>
      <c r="V270" s="1895"/>
      <c r="W270" s="1895"/>
      <c r="X270" s="2037" t="s">
        <v>1701</v>
      </c>
      <c r="Y270" s="1894"/>
      <c r="Z270" s="2038" t="n">
        <v>19</v>
      </c>
      <c r="AA270" s="2038" t="n">
        <v>19</v>
      </c>
      <c r="AB270" s="2038" t="n">
        <v>19</v>
      </c>
      <c r="AC270" s="2038" t="n">
        <v>19</v>
      </c>
      <c r="AD270" s="2038" t="n">
        <v>19</v>
      </c>
      <c r="AE270" s="1888"/>
      <c r="AF270" s="1884"/>
      <c r="AP270" s="1894"/>
      <c r="AQ270" s="1894"/>
      <c r="AR270" s="1894"/>
      <c r="AS270" s="1970"/>
      <c r="AT270" s="1970"/>
      <c r="AU270" s="1970"/>
      <c r="AV270" s="1970"/>
      <c r="AW270" s="1970"/>
    </row>
    <row r="271" s="1882" customFormat="true" ht="12.75" hidden="false" customHeight="false" outlineLevel="0" collapsed="false">
      <c r="A271" s="1880"/>
      <c r="B271" s="1881"/>
      <c r="C271" s="1888"/>
      <c r="D271" s="1888"/>
      <c r="E271" s="1888"/>
      <c r="F271" s="1888"/>
      <c r="G271" s="1888"/>
      <c r="H271" s="1888"/>
      <c r="I271" s="1933"/>
      <c r="J271" s="1894"/>
      <c r="K271" s="1894"/>
      <c r="L271" s="1894"/>
      <c r="M271" s="1894"/>
      <c r="N271" s="1894"/>
      <c r="O271" s="1894"/>
      <c r="P271" s="1894"/>
      <c r="Q271" s="1895"/>
      <c r="R271" s="1895"/>
      <c r="S271" s="1895"/>
      <c r="T271" s="1895"/>
      <c r="U271" s="1895"/>
      <c r="V271" s="1895"/>
      <c r="W271" s="1895"/>
      <c r="X271" s="2037" t="s">
        <v>1702</v>
      </c>
      <c r="Y271" s="1894"/>
      <c r="Z271" s="2040" t="n">
        <f aca="false">(Z270-Z257)*Z255*0.024</f>
        <v>82.1976</v>
      </c>
      <c r="AA271" s="2040" t="n">
        <f aca="false">(AA270-AA257)*AA255*0.024</f>
        <v>80.385333020884</v>
      </c>
      <c r="AB271" s="2040" t="n">
        <f aca="false">(AB270-AB257)*AB255*0.024</f>
        <v>72.4164077335274</v>
      </c>
      <c r="AC271" s="2040" t="n">
        <f aca="false">(AC270-AC257)*AC255*0.024</f>
        <v>63.5830553422887</v>
      </c>
      <c r="AD271" s="2040" t="n">
        <f aca="false">(AD270-AD257)*AD255*0.024</f>
        <v>61.8816</v>
      </c>
      <c r="AE271" s="1888"/>
      <c r="AF271" s="1884"/>
      <c r="AP271" s="1894"/>
      <c r="AQ271" s="1971" t="s">
        <v>1701</v>
      </c>
      <c r="AR271" s="1894"/>
      <c r="AS271" s="1970" t="n">
        <v>19</v>
      </c>
      <c r="AT271" s="1970" t="n">
        <v>19</v>
      </c>
      <c r="AU271" s="1970" t="n">
        <v>19</v>
      </c>
      <c r="AV271" s="1970" t="n">
        <v>19</v>
      </c>
      <c r="AW271" s="1970" t="n">
        <v>19</v>
      </c>
    </row>
    <row r="272" s="1882" customFormat="true" ht="12.75" hidden="false" customHeight="false" outlineLevel="0" collapsed="false">
      <c r="A272" s="1880"/>
      <c r="B272" s="1881"/>
      <c r="C272" s="1888"/>
      <c r="D272" s="1888"/>
      <c r="E272" s="1888"/>
      <c r="F272" s="1888"/>
      <c r="G272" s="1888"/>
      <c r="H272" s="1888"/>
      <c r="I272" s="1933"/>
      <c r="J272" s="1894"/>
      <c r="K272" s="1894"/>
      <c r="L272" s="1894"/>
      <c r="M272" s="1894"/>
      <c r="N272" s="1894"/>
      <c r="O272" s="1894"/>
      <c r="P272" s="1894"/>
      <c r="Q272" s="2041" t="s">
        <v>1709</v>
      </c>
      <c r="R272" s="1895"/>
      <c r="S272" s="1895"/>
      <c r="T272" s="2042"/>
      <c r="U272" s="2042"/>
      <c r="V272" s="2042"/>
      <c r="W272" s="2042"/>
      <c r="X272" s="2043" t="s">
        <v>1703</v>
      </c>
      <c r="Y272" s="1932"/>
      <c r="Z272" s="2045" t="n">
        <v>3500</v>
      </c>
      <c r="AA272" s="2045" t="n">
        <v>3380</v>
      </c>
      <c r="AB272" s="2045" t="n">
        <v>3065</v>
      </c>
      <c r="AC272" s="2046" t="n">
        <v>2796</v>
      </c>
      <c r="AD272" s="2046"/>
      <c r="AE272" s="1888"/>
      <c r="AF272" s="2047"/>
      <c r="AP272" s="1894"/>
      <c r="AQ272" s="1971" t="s">
        <v>1702</v>
      </c>
      <c r="AR272" s="1932"/>
      <c r="AS272" s="1972" t="n">
        <v>82.1976</v>
      </c>
      <c r="AT272" s="1972" t="n">
        <v>84</v>
      </c>
      <c r="AU272" s="1972" t="n">
        <v>81.12</v>
      </c>
      <c r="AV272" s="1972" t="n">
        <v>73.56</v>
      </c>
      <c r="AW272" s="1972" t="n">
        <v>67.104</v>
      </c>
    </row>
    <row r="273" s="1207" customFormat="true" ht="12.75" hidden="false" customHeight="false" outlineLevel="0" collapsed="false">
      <c r="A273" s="1862"/>
      <c r="B273" s="1863"/>
      <c r="C273" s="1211"/>
      <c r="D273" s="1211"/>
      <c r="E273" s="1211"/>
      <c r="F273" s="1211"/>
      <c r="G273" s="1211"/>
      <c r="H273" s="1211"/>
      <c r="I273" s="1211"/>
      <c r="J273" s="1211"/>
      <c r="K273" s="1211"/>
      <c r="L273" s="1211"/>
      <c r="M273" s="1211"/>
      <c r="N273" s="1211"/>
      <c r="O273" s="1211"/>
      <c r="P273" s="1211"/>
      <c r="Q273" s="1211"/>
      <c r="R273" s="2044"/>
      <c r="S273" s="2044"/>
      <c r="T273" s="2044"/>
      <c r="U273" s="2044"/>
      <c r="V273" s="2044"/>
      <c r="W273" s="2042"/>
      <c r="X273" s="2048" t="s">
        <v>1702</v>
      </c>
      <c r="Y273" s="1211"/>
      <c r="Z273" s="2050" t="n">
        <f aca="false">Z272*0.024</f>
        <v>84</v>
      </c>
      <c r="AA273" s="2050" t="n">
        <f aca="false">AA272*0.024</f>
        <v>81.12</v>
      </c>
      <c r="AB273" s="2050" t="n">
        <f aca="false">AB272*0.024</f>
        <v>73.56</v>
      </c>
      <c r="AC273" s="2050" t="n">
        <f aca="false">AC272*0.024</f>
        <v>67.104</v>
      </c>
      <c r="AD273" s="2050"/>
      <c r="AE273" s="1211"/>
      <c r="AP273" s="1211"/>
      <c r="AQ273" s="1974" t="s">
        <v>1703</v>
      </c>
      <c r="AR273" s="1211"/>
      <c r="AS273" s="1405" t="n">
        <v>3500</v>
      </c>
      <c r="AT273" s="1405" t="n">
        <v>3500</v>
      </c>
      <c r="AU273" s="1405" t="n">
        <v>3380</v>
      </c>
      <c r="AV273" s="1405" t="n">
        <v>3065</v>
      </c>
      <c r="AW273" s="1405" t="n">
        <v>2796</v>
      </c>
    </row>
    <row r="274" s="1207" customFormat="true" ht="3.75" hidden="false" customHeight="true" outlineLevel="0" collapsed="false">
      <c r="A274" s="1862"/>
      <c r="B274" s="1863"/>
      <c r="Z274" s="980"/>
      <c r="AA274" s="980"/>
      <c r="AB274" s="980"/>
      <c r="AC274" s="980"/>
      <c r="AD274" s="980"/>
      <c r="AS274" s="980"/>
      <c r="AT274" s="980"/>
      <c r="AU274" s="980"/>
      <c r="AV274" s="980"/>
      <c r="AW274" s="980"/>
    </row>
    <row r="275" s="1207" customFormat="true" ht="3.75" hidden="false" customHeight="true" outlineLevel="0" collapsed="false">
      <c r="A275" s="1862"/>
      <c r="B275" s="1863"/>
      <c r="Z275" s="980"/>
      <c r="AA275" s="980"/>
      <c r="AB275" s="980"/>
      <c r="AC275" s="980"/>
      <c r="AD275" s="980"/>
      <c r="AS275" s="980"/>
      <c r="AT275" s="980"/>
      <c r="AU275" s="980"/>
      <c r="AV275" s="980"/>
      <c r="AW275" s="980"/>
    </row>
    <row r="276" customFormat="false" ht="3.75" hidden="false" customHeight="true" outlineLevel="0" collapsed="false">
      <c r="AS276" s="56"/>
      <c r="AT276" s="56"/>
      <c r="AU276" s="56"/>
      <c r="AV276" s="56"/>
      <c r="AW276" s="56"/>
    </row>
    <row r="277" customFormat="false" ht="3.75" hidden="false" customHeight="true" outlineLevel="0" collapsed="false">
      <c r="AS277" s="56"/>
      <c r="AT277" s="56"/>
      <c r="AU277" s="56"/>
      <c r="AV277" s="56"/>
      <c r="AW277" s="56"/>
    </row>
    <row r="278" customFormat="false" ht="3.75" hidden="false" customHeight="true" outlineLevel="0" collapsed="false">
      <c r="AS278" s="56"/>
      <c r="AT278" s="56"/>
      <c r="AU278" s="56"/>
      <c r="AV278" s="56"/>
      <c r="AW278" s="56"/>
    </row>
    <row r="279" customFormat="false" ht="3.75" hidden="false" customHeight="true" outlineLevel="0" collapsed="false">
      <c r="AS279" s="56"/>
      <c r="AT279" s="56"/>
      <c r="AU279" s="56"/>
      <c r="AV279" s="56"/>
      <c r="AW279" s="56"/>
    </row>
    <row r="280" customFormat="false" ht="3.75" hidden="false" customHeight="true" outlineLevel="0" collapsed="false">
      <c r="AS280" s="56"/>
      <c r="AT280" s="56"/>
      <c r="AU280" s="56"/>
      <c r="AV280" s="56"/>
      <c r="AW280" s="56"/>
    </row>
    <row r="281" s="1882" customFormat="true" ht="12.75" hidden="false" customHeight="false" outlineLevel="0" collapsed="false">
      <c r="A281" s="1880"/>
      <c r="B281" s="1881"/>
      <c r="C281" s="1888"/>
      <c r="D281" s="1888" t="s">
        <v>1691</v>
      </c>
      <c r="E281" s="1888"/>
      <c r="F281" s="1218" t="s">
        <v>1704</v>
      </c>
      <c r="G281" s="1218"/>
      <c r="H281" s="1218"/>
      <c r="I281" s="1888"/>
      <c r="J281" s="1889"/>
      <c r="K281" s="1890" t="s">
        <v>1693</v>
      </c>
      <c r="L281" s="1889"/>
      <c r="M281" s="1889"/>
      <c r="N281" s="1889"/>
      <c r="O281" s="1889"/>
      <c r="P281" s="1889"/>
      <c r="Q281" s="1889"/>
      <c r="R281" s="1889"/>
      <c r="S281" s="1889"/>
      <c r="T281" s="1889"/>
      <c r="U281" s="1889"/>
      <c r="V281" s="1889"/>
      <c r="W281" s="1889"/>
      <c r="X281" s="1889"/>
      <c r="Y281" s="1891"/>
      <c r="Z281" s="1977"/>
      <c r="AA281" s="1977"/>
      <c r="AB281" s="1977"/>
      <c r="AC281" s="1977"/>
      <c r="AD281" s="1977"/>
      <c r="AE281" s="1888"/>
      <c r="AF281" s="1884"/>
      <c r="AP281" s="1889"/>
      <c r="AQ281" s="1889"/>
      <c r="AR281" s="1891"/>
      <c r="AS281" s="1977"/>
      <c r="AT281" s="1977"/>
      <c r="AU281" s="1977"/>
      <c r="AV281" s="1977"/>
      <c r="AW281" s="1977"/>
    </row>
    <row r="282" s="1882" customFormat="true" ht="16.5" hidden="false" customHeight="false" outlineLevel="0" collapsed="false">
      <c r="A282" s="1880"/>
      <c r="B282" s="1881"/>
      <c r="C282" s="1888"/>
      <c r="D282" s="1978" t="n">
        <f aca="false">D252+1</f>
        <v>9</v>
      </c>
      <c r="E282" s="1888"/>
      <c r="F282" s="1979" t="n">
        <f aca="false">F252+1</f>
        <v>8</v>
      </c>
      <c r="G282" s="1980"/>
      <c r="H282" s="1980"/>
      <c r="I282" s="1981"/>
      <c r="J282" s="1888"/>
      <c r="K282" s="1982" t="s">
        <v>1724</v>
      </c>
      <c r="L282" s="1983"/>
      <c r="M282" s="1983"/>
      <c r="N282" s="1983"/>
      <c r="O282" s="1983"/>
      <c r="P282" s="1983"/>
      <c r="Q282" s="1983"/>
      <c r="R282" s="1983"/>
      <c r="S282" s="1983"/>
      <c r="T282" s="1983"/>
      <c r="U282" s="1983"/>
      <c r="V282" s="1983"/>
      <c r="W282" s="1983"/>
      <c r="X282" s="1983"/>
      <c r="Y282" s="1983"/>
      <c r="Z282" s="1983"/>
      <c r="AA282" s="1983"/>
      <c r="AB282" s="1983"/>
      <c r="AC282" s="1983"/>
      <c r="AD282" s="1981"/>
      <c r="AE282" s="1888"/>
      <c r="AF282" s="1884"/>
      <c r="AP282" s="1983"/>
      <c r="AQ282" s="1983"/>
      <c r="AR282" s="1983"/>
      <c r="AS282" s="1983"/>
      <c r="AT282" s="1983"/>
      <c r="AU282" s="1983"/>
      <c r="AV282" s="1983"/>
      <c r="AW282" s="1981"/>
    </row>
    <row r="283" s="1882" customFormat="true" ht="13.5" hidden="false" customHeight="false" outlineLevel="0" collapsed="false">
      <c r="A283" s="1880"/>
      <c r="B283" s="1881"/>
      <c r="C283" s="1888"/>
      <c r="D283" s="1888"/>
      <c r="E283" s="1888"/>
      <c r="F283" s="1904"/>
      <c r="G283" s="1905"/>
      <c r="H283" s="1905"/>
      <c r="I283" s="1906"/>
      <c r="J283" s="1907"/>
      <c r="K283" s="1984" t="n">
        <v>37257</v>
      </c>
      <c r="L283" s="1984" t="n">
        <v>37288</v>
      </c>
      <c r="M283" s="1984" t="n">
        <v>37316</v>
      </c>
      <c r="N283" s="1984" t="n">
        <v>37347</v>
      </c>
      <c r="O283" s="1984" t="n">
        <v>37377</v>
      </c>
      <c r="P283" s="1984" t="n">
        <v>37408</v>
      </c>
      <c r="Q283" s="1984" t="n">
        <v>37438</v>
      </c>
      <c r="R283" s="1984" t="n">
        <v>37469</v>
      </c>
      <c r="S283" s="1984" t="n">
        <v>37500</v>
      </c>
      <c r="T283" s="1984" t="n">
        <v>37530</v>
      </c>
      <c r="U283" s="1984" t="n">
        <v>37561</v>
      </c>
      <c r="V283" s="1984" t="n">
        <v>37591</v>
      </c>
      <c r="W283" s="1889"/>
      <c r="X283" s="1889"/>
      <c r="Y283" s="1891"/>
      <c r="Z283" s="1970" t="s">
        <v>1451</v>
      </c>
      <c r="AA283" s="1970"/>
      <c r="AB283" s="1970" t="s">
        <v>1706</v>
      </c>
      <c r="AC283" s="1970"/>
      <c r="AD283" s="1970" t="s">
        <v>1707</v>
      </c>
      <c r="AE283" s="1888"/>
      <c r="AF283" s="1884"/>
      <c r="AP283" s="1889"/>
      <c r="AQ283" s="1889"/>
      <c r="AR283" s="1891"/>
      <c r="AS283" s="1977"/>
      <c r="AT283" s="1977"/>
      <c r="AU283" s="1977"/>
      <c r="AV283" s="1977"/>
      <c r="AW283" s="1977"/>
    </row>
    <row r="284" s="1882" customFormat="true" ht="12.75" hidden="false" customHeight="false" outlineLevel="0" collapsed="false">
      <c r="A284" s="1880"/>
      <c r="B284" s="1881"/>
      <c r="C284" s="1888"/>
      <c r="D284" s="1888"/>
      <c r="E284" s="1888"/>
      <c r="F284" s="1910" t="s">
        <v>1697</v>
      </c>
      <c r="G284" s="1911"/>
      <c r="H284" s="1911"/>
      <c r="I284" s="1910"/>
      <c r="J284" s="1912"/>
      <c r="K284" s="1985"/>
      <c r="L284" s="1986"/>
      <c r="M284" s="1986"/>
      <c r="N284" s="1986"/>
      <c r="O284" s="1986"/>
      <c r="P284" s="1986"/>
      <c r="Q284" s="1986"/>
      <c r="R284" s="1986"/>
      <c r="S284" s="1986"/>
      <c r="T284" s="1986"/>
      <c r="U284" s="1986"/>
      <c r="V284" s="1986"/>
      <c r="W284" s="1987"/>
      <c r="X284" s="1987"/>
      <c r="Y284" s="1988"/>
      <c r="Z284" s="1989" t="n">
        <f aca="false">MAX(K287:V287)</f>
        <v>18.6</v>
      </c>
      <c r="AA284" s="1990" t="n">
        <v>15</v>
      </c>
      <c r="AB284" s="1990" t="n">
        <v>12</v>
      </c>
      <c r="AC284" s="1990" t="n">
        <v>10</v>
      </c>
      <c r="AD284" s="1991" t="n">
        <f aca="false">AVERAGE(M287:N287,S287:T287)</f>
        <v>9.925</v>
      </c>
      <c r="AE284" s="1888"/>
      <c r="AF284" s="1884"/>
      <c r="AP284" s="1987"/>
      <c r="AQ284" s="1987"/>
      <c r="AR284" s="1988"/>
      <c r="AS284" s="1992" t="n">
        <v>30</v>
      </c>
      <c r="AT284" s="1990" t="n">
        <v>19</v>
      </c>
      <c r="AU284" s="1990" t="n">
        <v>15</v>
      </c>
      <c r="AV284" s="1990" t="n">
        <v>12</v>
      </c>
      <c r="AW284" s="2052" t="n">
        <v>10</v>
      </c>
    </row>
    <row r="285" s="1882" customFormat="true" ht="12.75" hidden="false" customHeight="false" outlineLevel="0" collapsed="false">
      <c r="A285" s="1880"/>
      <c r="B285" s="1881"/>
      <c r="C285" s="1888"/>
      <c r="D285" s="1888"/>
      <c r="E285" s="1888"/>
      <c r="F285" s="1922" t="s">
        <v>1432</v>
      </c>
      <c r="G285" s="1923"/>
      <c r="H285" s="1923"/>
      <c r="I285" s="1924"/>
      <c r="J285" s="1912"/>
      <c r="K285" s="1993" t="n">
        <v>31</v>
      </c>
      <c r="L285" s="1994" t="n">
        <v>28</v>
      </c>
      <c r="M285" s="1994" t="n">
        <v>31</v>
      </c>
      <c r="N285" s="1995" t="n">
        <v>30</v>
      </c>
      <c r="O285" s="1995" t="n">
        <v>31</v>
      </c>
      <c r="P285" s="1995" t="n">
        <v>30</v>
      </c>
      <c r="Q285" s="1995" t="n">
        <v>31</v>
      </c>
      <c r="R285" s="1995" t="n">
        <v>31</v>
      </c>
      <c r="S285" s="1995" t="n">
        <v>30</v>
      </c>
      <c r="T285" s="1994" t="n">
        <v>31</v>
      </c>
      <c r="U285" s="1994" t="n">
        <v>30</v>
      </c>
      <c r="V285" s="1994" t="n">
        <v>31</v>
      </c>
      <c r="W285" s="1996"/>
      <c r="X285" s="1996"/>
      <c r="Y285" s="1997"/>
      <c r="Z285" s="1998" t="n">
        <f aca="false">SUM(K285:V285)</f>
        <v>365</v>
      </c>
      <c r="AA285" s="1999" t="n">
        <f aca="false">AD285+(AA284-AD284)/(Z284-AD284)*(Z285-AD285)</f>
        <v>289.057636887608</v>
      </c>
      <c r="AB285" s="1999" t="n">
        <f aca="false">AD285+(AB284-AD284)/(Z284-AD284)*(Z285-AD285)</f>
        <v>225.772334293948</v>
      </c>
      <c r="AC285" s="1999" t="n">
        <f aca="false">AD285+(AC284-AD284)/(Z284-AD284)*(Z285-AD285)</f>
        <v>183.582132564842</v>
      </c>
      <c r="AD285" s="2000" t="n">
        <f aca="false">SUM(K285:M285,T285:V285)</f>
        <v>182</v>
      </c>
      <c r="AE285" s="1888"/>
      <c r="AF285" s="1884"/>
      <c r="AP285" s="1996"/>
      <c r="AQ285" s="1996"/>
      <c r="AR285" s="1997"/>
      <c r="AS285" s="1999" t="n">
        <v>365</v>
      </c>
      <c r="AT285" s="1999" t="n">
        <v>327.8</v>
      </c>
      <c r="AU285" s="1999" t="n">
        <v>265.4</v>
      </c>
      <c r="AV285" s="1999" t="n">
        <v>213</v>
      </c>
      <c r="AW285" s="2053" t="n">
        <v>184.9</v>
      </c>
    </row>
    <row r="286" s="1882" customFormat="true" ht="12.75" hidden="false" customHeight="false" outlineLevel="0" collapsed="false">
      <c r="A286" s="1880"/>
      <c r="B286" s="1881"/>
      <c r="C286" s="1888"/>
      <c r="D286" s="1888"/>
      <c r="E286" s="1888"/>
      <c r="F286" s="1888" t="s">
        <v>1698</v>
      </c>
      <c r="G286" s="1888"/>
      <c r="H286" s="1888"/>
      <c r="I286" s="1933"/>
      <c r="J286" s="1894"/>
      <c r="K286" s="2017" t="s">
        <v>1725</v>
      </c>
      <c r="L286" s="1986"/>
      <c r="M286" s="1986"/>
      <c r="N286" s="2002"/>
      <c r="O286" s="2002"/>
      <c r="P286" s="2002"/>
      <c r="Q286" s="2002"/>
      <c r="R286" s="2002"/>
      <c r="S286" s="2002"/>
      <c r="T286" s="1986"/>
      <c r="U286" s="1986"/>
      <c r="V286" s="1986"/>
      <c r="W286" s="1987"/>
      <c r="X286" s="1987"/>
      <c r="Y286" s="2003"/>
      <c r="Z286" s="2004"/>
      <c r="AA286" s="2005"/>
      <c r="AB286" s="2005"/>
      <c r="AC286" s="2005"/>
      <c r="AD286" s="2006"/>
      <c r="AE286" s="1888"/>
      <c r="AF286" s="1884"/>
      <c r="AP286" s="1987"/>
      <c r="AQ286" s="1987"/>
      <c r="AR286" s="2003"/>
      <c r="AS286" s="2005"/>
      <c r="AT286" s="2005"/>
      <c r="AU286" s="2005"/>
      <c r="AV286" s="2005"/>
      <c r="AW286" s="2054"/>
    </row>
    <row r="287" s="1882" customFormat="true" ht="12.75" hidden="false" customHeight="false" outlineLevel="0" collapsed="false">
      <c r="A287" s="1880"/>
      <c r="B287" s="1881"/>
      <c r="C287" s="1888"/>
      <c r="D287" s="1888"/>
      <c r="E287" s="1888"/>
      <c r="F287" s="1910" t="s">
        <v>1239</v>
      </c>
      <c r="G287" s="1911"/>
      <c r="H287" s="1910"/>
      <c r="I287" s="1940" t="s">
        <v>1452</v>
      </c>
      <c r="J287" s="1912"/>
      <c r="K287" s="2007" t="n">
        <v>1.2</v>
      </c>
      <c r="L287" s="2008" t="n">
        <v>2.3</v>
      </c>
      <c r="M287" s="2008" t="n">
        <v>5.6</v>
      </c>
      <c r="N287" s="2009" t="n">
        <v>9.4</v>
      </c>
      <c r="O287" s="2009" t="n">
        <v>13.9</v>
      </c>
      <c r="P287" s="2009" t="n">
        <v>17</v>
      </c>
      <c r="Q287" s="2009" t="n">
        <v>18.6</v>
      </c>
      <c r="R287" s="2009" t="n">
        <v>18.1</v>
      </c>
      <c r="S287" s="2009" t="n">
        <v>14.7</v>
      </c>
      <c r="T287" s="2008" t="n">
        <v>10</v>
      </c>
      <c r="U287" s="2008" t="n">
        <v>5.1</v>
      </c>
      <c r="V287" s="2008" t="n">
        <v>2.3</v>
      </c>
      <c r="W287" s="2010"/>
      <c r="X287" s="2010"/>
      <c r="Y287" s="2011"/>
      <c r="Z287" s="2012" t="n">
        <f aca="false">SUMPRODUCT(K287:V287,K285:V285)/SUM(K285:V285)</f>
        <v>9.89342465753425</v>
      </c>
      <c r="AA287" s="2013" t="n">
        <f aca="false">AD287+(AA284-AD284)/(Z284-AD284)*(Z287-AD287)</f>
        <v>7.63356980392786</v>
      </c>
      <c r="AB287" s="2013" t="n">
        <f aca="false">AD287+(AB284-AD284)/(Z284-AD284)*(Z287-AD287)</f>
        <v>5.75035742592254</v>
      </c>
      <c r="AC287" s="2013" t="n">
        <f aca="false">AD287+(AC284-AD284)/(Z284-AD284)*(Z287-AD287)</f>
        <v>4.49488250725233</v>
      </c>
      <c r="AD287" s="2014" t="n">
        <f aca="false">(SUMPRODUCT(K287:M287,K285:M285)+SUMPRODUCT(T287:V287,T285:V285))/(SUM(K285:M285)+SUM(T285:V285))</f>
        <v>4.4478021978022</v>
      </c>
      <c r="AE287" s="1888"/>
      <c r="AF287" s="1884"/>
      <c r="AP287" s="2010"/>
      <c r="AQ287" s="2010"/>
      <c r="AR287" s="2011"/>
      <c r="AS287" s="2015" t="n">
        <v>9.89342465753425</v>
      </c>
      <c r="AT287" s="2016" t="n">
        <v>8.56985967053081</v>
      </c>
      <c r="AU287" s="2016" t="n">
        <v>6.59984928409947</v>
      </c>
      <c r="AV287" s="2016" t="n">
        <v>4.87323943661972</v>
      </c>
      <c r="AW287" s="2059" t="n">
        <v>3.91617090319092</v>
      </c>
    </row>
    <row r="288" s="1882" customFormat="true" ht="12.75" hidden="false" customHeight="false" outlineLevel="0" collapsed="false">
      <c r="A288" s="1880"/>
      <c r="B288" s="1881"/>
      <c r="C288" s="1888"/>
      <c r="D288" s="1888"/>
      <c r="E288" s="1888"/>
      <c r="F288" s="1888" t="s">
        <v>1699</v>
      </c>
      <c r="G288" s="1888"/>
      <c r="H288" s="1933"/>
      <c r="I288" s="1933"/>
      <c r="J288" s="1894"/>
      <c r="K288" s="2017" t="s">
        <v>1725</v>
      </c>
      <c r="L288" s="2018"/>
      <c r="M288" s="2018"/>
      <c r="N288" s="2019"/>
      <c r="O288" s="2019"/>
      <c r="P288" s="2019"/>
      <c r="Q288" s="2019"/>
      <c r="R288" s="2019"/>
      <c r="S288" s="2019"/>
      <c r="T288" s="2018"/>
      <c r="U288" s="2018"/>
      <c r="V288" s="2018"/>
      <c r="W288" s="2020"/>
      <c r="X288" s="2020"/>
      <c r="Y288" s="2021"/>
      <c r="Z288" s="2022"/>
      <c r="AA288" s="2023"/>
      <c r="AB288" s="2023"/>
      <c r="AC288" s="2023"/>
      <c r="AD288" s="2024"/>
      <c r="AE288" s="1888"/>
      <c r="AF288" s="1884"/>
      <c r="AP288" s="2020"/>
      <c r="AQ288" s="2020"/>
      <c r="AR288" s="2021"/>
      <c r="AS288" s="2023"/>
      <c r="AT288" s="2023"/>
      <c r="AU288" s="2023"/>
      <c r="AV288" s="2023"/>
      <c r="AW288" s="2056"/>
    </row>
    <row r="289" s="1882" customFormat="true" ht="12.75" hidden="false" customHeight="false" outlineLevel="0" collapsed="false">
      <c r="A289" s="1880"/>
      <c r="B289" s="1881"/>
      <c r="C289" s="1888"/>
      <c r="D289" s="1888"/>
      <c r="E289" s="1888"/>
      <c r="F289" s="1955"/>
      <c r="G289" s="1888" t="s">
        <v>454</v>
      </c>
      <c r="H289" s="1888"/>
      <c r="I289" s="1903" t="s">
        <v>1700</v>
      </c>
      <c r="J289" s="1933"/>
      <c r="K289" s="2025" t="n">
        <v>29</v>
      </c>
      <c r="L289" s="2018" t="n">
        <v>62</v>
      </c>
      <c r="M289" s="2018" t="n">
        <v>101</v>
      </c>
      <c r="N289" s="2019" t="n">
        <v>159</v>
      </c>
      <c r="O289" s="2019" t="n">
        <v>198</v>
      </c>
      <c r="P289" s="2019" t="n">
        <v>207</v>
      </c>
      <c r="Q289" s="2019" t="n">
        <v>216</v>
      </c>
      <c r="R289" s="2019" t="n">
        <v>181</v>
      </c>
      <c r="S289" s="2019" t="n">
        <v>126</v>
      </c>
      <c r="T289" s="2018" t="n">
        <v>70</v>
      </c>
      <c r="U289" s="2018" t="n">
        <v>35</v>
      </c>
      <c r="V289" s="2018" t="n">
        <v>21</v>
      </c>
      <c r="W289" s="2020"/>
      <c r="X289" s="2020"/>
      <c r="Y289" s="2026"/>
      <c r="Z289" s="2027" t="n">
        <f aca="false">SUMPRODUCT(K289:V289,K285:V285)*0.024</f>
        <v>1028.208</v>
      </c>
      <c r="AA289" s="2028" t="n">
        <f aca="false">AD289+(AA284-AD284)/(Z284-AD284)*(Z289-AD289)</f>
        <v>697.497682997118</v>
      </c>
      <c r="AB289" s="2028" t="n">
        <f aca="false">AD289+(AB284-AD284)/(Z284-AD284)*(Z289-AD289)</f>
        <v>421.905752161383</v>
      </c>
      <c r="AC289" s="2028" t="n">
        <f aca="false">AD289+(AC284-AD284)/(Z284-AD284)*(Z289-AD289)</f>
        <v>238.177798270893</v>
      </c>
      <c r="AD289" s="2029" t="n">
        <f aca="false">(SUMPRODUCT(K289:M289,K285:M285)+SUMPRODUCT(T289:V289,T285:V285))*0.024</f>
        <v>231.288</v>
      </c>
      <c r="AE289" s="1888"/>
      <c r="AF289" s="1884"/>
      <c r="AP289" s="2020"/>
      <c r="AQ289" s="2020"/>
      <c r="AR289" s="2026"/>
      <c r="AS289" s="2028" t="n">
        <v>1028.094</v>
      </c>
      <c r="AT289" s="2028" t="n">
        <v>1028.094</v>
      </c>
      <c r="AU289" s="2028" t="n">
        <v>588.187167705394</v>
      </c>
      <c r="AV289" s="2028" t="n">
        <v>391.804377003581</v>
      </c>
      <c r="AW289" s="2057" t="n">
        <v>290.786532926026</v>
      </c>
    </row>
    <row r="290" s="1882" customFormat="true" ht="12.75" hidden="false" customHeight="false" outlineLevel="0" collapsed="false">
      <c r="A290" s="1880"/>
      <c r="B290" s="1881"/>
      <c r="C290" s="1888"/>
      <c r="D290" s="1888"/>
      <c r="E290" s="1888"/>
      <c r="F290" s="1955"/>
      <c r="G290" s="1888" t="s">
        <v>452</v>
      </c>
      <c r="H290" s="1888"/>
      <c r="I290" s="1903" t="s">
        <v>1700</v>
      </c>
      <c r="J290" s="1933"/>
      <c r="K290" s="2025" t="n">
        <v>41</v>
      </c>
      <c r="L290" s="2018" t="n">
        <v>83</v>
      </c>
      <c r="M290" s="2018" t="n">
        <v>99</v>
      </c>
      <c r="N290" s="2019" t="n">
        <v>115</v>
      </c>
      <c r="O290" s="2019" t="n">
        <v>115</v>
      </c>
      <c r="P290" s="2019" t="n">
        <v>108</v>
      </c>
      <c r="Q290" s="2019" t="n">
        <v>117</v>
      </c>
      <c r="R290" s="2019" t="n">
        <v>121</v>
      </c>
      <c r="S290" s="2019" t="n">
        <v>111</v>
      </c>
      <c r="T290" s="2018" t="n">
        <v>80</v>
      </c>
      <c r="U290" s="2018" t="n">
        <v>49</v>
      </c>
      <c r="V290" s="2018" t="n">
        <v>31</v>
      </c>
      <c r="W290" s="2020"/>
      <c r="X290" s="2020"/>
      <c r="Y290" s="2026"/>
      <c r="Z290" s="2027" t="n">
        <f aca="false">SUMPRODUCT(K290:V290,K285:V285)*0.024</f>
        <v>780.912</v>
      </c>
      <c r="AA290" s="2028" t="n">
        <f aca="false">AD290+(AA284-AD284)/(Z284-AD284)*(Z290-AD290)</f>
        <v>572.12776945245</v>
      </c>
      <c r="AB290" s="2028" t="n">
        <f aca="false">AD290+(AB284-AD284)/(Z284-AD284)*(Z290-AD290)</f>
        <v>398.140910662824</v>
      </c>
      <c r="AC290" s="2028" t="n">
        <f aca="false">AD290+(AC284-AD284)/(Z284-AD284)*(Z290-AD290)</f>
        <v>282.149671469741</v>
      </c>
      <c r="AD290" s="2029" t="n">
        <f aca="false">(SUMPRODUCT(K290:M290,K285:M285)+SUMPRODUCT(T290:V290,T285:V285))*0.024</f>
        <v>277.8</v>
      </c>
      <c r="AE290" s="1888"/>
      <c r="AF290" s="1884"/>
      <c r="AP290" s="2020"/>
      <c r="AQ290" s="2020"/>
      <c r="AR290" s="2026"/>
      <c r="AS290" s="2028" t="n">
        <v>781.428</v>
      </c>
      <c r="AT290" s="2028" t="n">
        <v>781.428</v>
      </c>
      <c r="AU290" s="2028" t="n">
        <v>516.959152912496</v>
      </c>
      <c r="AV290" s="2028" t="n">
        <v>388.534792282741</v>
      </c>
      <c r="AW290" s="2057" t="n">
        <v>313.779081856168</v>
      </c>
    </row>
    <row r="291" s="1882" customFormat="true" ht="12.75" hidden="false" customHeight="false" outlineLevel="0" collapsed="false">
      <c r="A291" s="1880"/>
      <c r="B291" s="1881"/>
      <c r="C291" s="1888"/>
      <c r="D291" s="1888"/>
      <c r="E291" s="1888"/>
      <c r="F291" s="1955"/>
      <c r="G291" s="1888" t="s">
        <v>1002</v>
      </c>
      <c r="H291" s="1888"/>
      <c r="I291" s="1903" t="s">
        <v>1700</v>
      </c>
      <c r="J291" s="1933"/>
      <c r="K291" s="2025" t="n">
        <v>33</v>
      </c>
      <c r="L291" s="2018" t="n">
        <v>67</v>
      </c>
      <c r="M291" s="2018" t="n">
        <v>86</v>
      </c>
      <c r="N291" s="2019" t="n">
        <v>113.5</v>
      </c>
      <c r="O291" s="2019" t="n">
        <v>122.5</v>
      </c>
      <c r="P291" s="2019" t="n">
        <v>119</v>
      </c>
      <c r="Q291" s="2019" t="n">
        <v>128</v>
      </c>
      <c r="R291" s="2019" t="n">
        <v>121</v>
      </c>
      <c r="S291" s="2019" t="n">
        <v>100.5</v>
      </c>
      <c r="T291" s="2018" t="n">
        <v>66.5</v>
      </c>
      <c r="U291" s="2018" t="n">
        <v>39</v>
      </c>
      <c r="V291" s="2018" t="n">
        <v>24.5</v>
      </c>
      <c r="W291" s="2020"/>
      <c r="X291" s="2020"/>
      <c r="Y291" s="2031"/>
      <c r="Z291" s="2022" t="n">
        <f aca="false">SUMPRODUCT(K291:V291,K285:V285)*0.024</f>
        <v>745.5</v>
      </c>
      <c r="AA291" s="2023" t="n">
        <f aca="false">AD291+(AA284-AD284)/(Z284-AD284)*(Z291-AD291)</f>
        <v>531.30269740634</v>
      </c>
      <c r="AB291" s="2023" t="n">
        <f aca="false">AD291+(AB284-AD284)/(Z284-AD284)*(Z291-AD291)</f>
        <v>352.804945244957</v>
      </c>
      <c r="AC291" s="2023" t="n">
        <f aca="false">AD291+(AC284-AD284)/(Z284-AD284)*(Z291-AD291)</f>
        <v>233.806443804035</v>
      </c>
      <c r="AD291" s="2024" t="n">
        <f aca="false">(SUMPRODUCT(K291:M291,K285:M285)+SUMPRODUCT(T291:V291,T285:V285))*0.024</f>
        <v>229.344</v>
      </c>
      <c r="AE291" s="1888"/>
      <c r="AF291" s="1884"/>
      <c r="AP291" s="2020"/>
      <c r="AQ291" s="2020"/>
      <c r="AR291" s="2031"/>
      <c r="AS291" s="2023" t="n">
        <v>745.809</v>
      </c>
      <c r="AT291" s="2023" t="n">
        <v>745.809</v>
      </c>
      <c r="AU291" s="2023" t="n">
        <v>470.00761440852</v>
      </c>
      <c r="AV291" s="2023" t="n">
        <v>340.28681838561</v>
      </c>
      <c r="AW291" s="2056" t="n">
        <v>267.86072748402</v>
      </c>
    </row>
    <row r="292" s="1882" customFormat="true" ht="12.75" hidden="false" customHeight="false" outlineLevel="0" collapsed="false">
      <c r="A292" s="1880"/>
      <c r="B292" s="1881"/>
      <c r="C292" s="1888"/>
      <c r="D292" s="1888"/>
      <c r="E292" s="1888"/>
      <c r="F292" s="1955"/>
      <c r="G292" s="1888" t="s">
        <v>451</v>
      </c>
      <c r="H292" s="1888"/>
      <c r="I292" s="1903" t="s">
        <v>1700</v>
      </c>
      <c r="J292" s="1933"/>
      <c r="K292" s="2025" t="n">
        <v>19.5</v>
      </c>
      <c r="L292" s="2018" t="n">
        <v>42</v>
      </c>
      <c r="M292" s="2018" t="n">
        <v>64.5</v>
      </c>
      <c r="N292" s="2019" t="n">
        <v>98.5</v>
      </c>
      <c r="O292" s="2019" t="n">
        <v>116</v>
      </c>
      <c r="P292" s="2019" t="n">
        <v>118.5</v>
      </c>
      <c r="Q292" s="2019" t="n">
        <v>125</v>
      </c>
      <c r="R292" s="2019" t="n">
        <v>107.5</v>
      </c>
      <c r="S292" s="2019" t="n">
        <v>78.5</v>
      </c>
      <c r="T292" s="2018" t="n">
        <v>45</v>
      </c>
      <c r="U292" s="2018" t="n">
        <v>23</v>
      </c>
      <c r="V292" s="2018" t="n">
        <v>13.5</v>
      </c>
      <c r="W292" s="2020"/>
      <c r="X292" s="2020"/>
      <c r="Y292" s="2026"/>
      <c r="Z292" s="2027" t="n">
        <f aca="false">SUMPRODUCT(K292:V292,K285:V285)*0.024</f>
        <v>622.848</v>
      </c>
      <c r="AA292" s="2028" t="n">
        <f aca="false">AD292+(AA284-AD284)/(Z284-AD284)*(Z292-AD292)</f>
        <v>426.956541786743</v>
      </c>
      <c r="AB292" s="2028" t="n">
        <f aca="false">AD292+(AB284-AD284)/(Z284-AD284)*(Z292-AD292)</f>
        <v>263.713659942363</v>
      </c>
      <c r="AC292" s="2028" t="n">
        <f aca="false">AD292+(AC284-AD284)/(Z284-AD284)*(Z292-AD292)</f>
        <v>154.885072046109</v>
      </c>
      <c r="AD292" s="2029" t="n">
        <f aca="false">(SUMPRODUCT(K292:M292,K285:M285)+SUMPRODUCT(T292:V292,T285:V285))*0.024</f>
        <v>150.804</v>
      </c>
      <c r="AE292" s="1888"/>
      <c r="AF292" s="1884"/>
      <c r="AP292" s="2020"/>
      <c r="AQ292" s="2020"/>
      <c r="AR292" s="2026"/>
      <c r="AS292" s="2028" t="n">
        <v>622.875</v>
      </c>
      <c r="AT292" s="2028" t="n">
        <v>622.875</v>
      </c>
      <c r="AU292" s="2028" t="n">
        <v>365.446969486608</v>
      </c>
      <c r="AV292" s="2028" t="n">
        <v>248.87618174043</v>
      </c>
      <c r="AW292" s="2057" t="n">
        <v>187.253720767849</v>
      </c>
    </row>
    <row r="293" s="1882" customFormat="true" ht="12.75" hidden="false" customHeight="false" outlineLevel="0" collapsed="false">
      <c r="A293" s="1880"/>
      <c r="B293" s="1881"/>
      <c r="C293" s="1888"/>
      <c r="D293" s="1888"/>
      <c r="E293" s="1888"/>
      <c r="F293" s="1955"/>
      <c r="G293" s="1888" t="s">
        <v>1496</v>
      </c>
      <c r="H293" s="1888"/>
      <c r="I293" s="1903" t="s">
        <v>1700</v>
      </c>
      <c r="J293" s="1933"/>
      <c r="K293" s="2025" t="n">
        <v>14</v>
      </c>
      <c r="L293" s="2018" t="n">
        <v>27</v>
      </c>
      <c r="M293" s="2018" t="n">
        <v>45</v>
      </c>
      <c r="N293" s="2019" t="n">
        <v>73</v>
      </c>
      <c r="O293" s="2019" t="n">
        <v>91.5</v>
      </c>
      <c r="P293" s="2019" t="n">
        <v>98.5</v>
      </c>
      <c r="Q293" s="2019" t="n">
        <v>100</v>
      </c>
      <c r="R293" s="2019" t="n">
        <v>82</v>
      </c>
      <c r="S293" s="2019" t="n">
        <v>56</v>
      </c>
      <c r="T293" s="2018" t="n">
        <v>31.5</v>
      </c>
      <c r="U293" s="2018" t="n">
        <v>16</v>
      </c>
      <c r="V293" s="2018" t="n">
        <v>10</v>
      </c>
      <c r="W293" s="2020"/>
      <c r="X293" s="2020"/>
      <c r="Y293" s="2031"/>
      <c r="Z293" s="2022" t="n">
        <f aca="false">SUMPRODUCT(K293:V293,K285:V285)*0.024</f>
        <v>471.72</v>
      </c>
      <c r="AA293" s="2023" t="n">
        <f aca="false">AD293+(AA284-AD284)/(Z284-AD284)*(Z293-AD293)</f>
        <v>319.302432276657</v>
      </c>
      <c r="AB293" s="2023" t="n">
        <f aca="false">AD293+(AB284-AD284)/(Z284-AD284)*(Z293-AD293)</f>
        <v>192.287792507205</v>
      </c>
      <c r="AC293" s="2023" t="n">
        <f aca="false">AD293+(AC284-AD284)/(Z284-AD284)*(Z293-AD293)</f>
        <v>107.611365994236</v>
      </c>
      <c r="AD293" s="2024" t="n">
        <f aca="false">(SUMPRODUCT(K293:M293,K285:M285)+SUMPRODUCT(T293:V293,T285:V285))*0.024</f>
        <v>104.436</v>
      </c>
      <c r="AE293" s="1888"/>
      <c r="AF293" s="1884"/>
      <c r="AP293" s="2020"/>
      <c r="AQ293" s="2020"/>
      <c r="AR293" s="2031"/>
      <c r="AS293" s="2023" t="n">
        <v>471.654</v>
      </c>
      <c r="AT293" s="2023" t="n">
        <v>471.654</v>
      </c>
      <c r="AU293" s="2023" t="n">
        <v>268.517628783098</v>
      </c>
      <c r="AV293" s="2023" t="n">
        <v>178.062391682202</v>
      </c>
      <c r="AW293" s="2056" t="n">
        <v>131.867090937313</v>
      </c>
    </row>
    <row r="294" s="1882" customFormat="true" ht="12.75" hidden="false" customHeight="false" outlineLevel="0" collapsed="false">
      <c r="A294" s="1880"/>
      <c r="B294" s="1881"/>
      <c r="C294" s="1888"/>
      <c r="D294" s="1888"/>
      <c r="E294" s="1888"/>
      <c r="F294" s="1955"/>
      <c r="G294" s="1888" t="s">
        <v>453</v>
      </c>
      <c r="H294" s="1888"/>
      <c r="I294" s="1903" t="s">
        <v>1700</v>
      </c>
      <c r="J294" s="1933"/>
      <c r="K294" s="2025" t="n">
        <v>14</v>
      </c>
      <c r="L294" s="2018" t="n">
        <v>26</v>
      </c>
      <c r="M294" s="2018" t="n">
        <v>41</v>
      </c>
      <c r="N294" s="2019" t="n">
        <v>60</v>
      </c>
      <c r="O294" s="2019" t="n">
        <v>73</v>
      </c>
      <c r="P294" s="2019" t="n">
        <v>81</v>
      </c>
      <c r="Q294" s="2019" t="n">
        <v>80</v>
      </c>
      <c r="R294" s="2019" t="n">
        <v>68</v>
      </c>
      <c r="S294" s="2019" t="n">
        <v>49</v>
      </c>
      <c r="T294" s="2018" t="n">
        <v>30</v>
      </c>
      <c r="U294" s="2018" t="n">
        <v>16</v>
      </c>
      <c r="V294" s="2018" t="n">
        <v>10</v>
      </c>
      <c r="W294" s="2020"/>
      <c r="X294" s="2020"/>
      <c r="Y294" s="2026"/>
      <c r="Z294" s="2027" t="n">
        <f aca="false">SUMPRODUCT(K294:V294,K285:V285)*0.024</f>
        <v>400.896</v>
      </c>
      <c r="AA294" s="2028" t="n">
        <f aca="false">AD294+(AA284-AD284)/(Z284-AD284)*(Z294-AD294)</f>
        <v>275.892380403458</v>
      </c>
      <c r="AB294" s="2028" t="n">
        <f aca="false">AD294+(AB284-AD284)/(Z284-AD284)*(Z294-AD294)</f>
        <v>171.72269740634</v>
      </c>
      <c r="AC294" s="2028" t="n">
        <f aca="false">AD294+(AC284-AD284)/(Z284-AD284)*(Z294-AD294)</f>
        <v>102.276242074928</v>
      </c>
      <c r="AD294" s="2029" t="n">
        <f aca="false">(SUMPRODUCT(K294:M294,K285:M285)+SUMPRODUCT(T294:V294,T285:V285))*0.024</f>
        <v>99.672</v>
      </c>
      <c r="AE294" s="1888"/>
      <c r="AF294" s="1884"/>
      <c r="AP294" s="2020"/>
      <c r="AQ294" s="2020"/>
      <c r="AR294" s="2026"/>
      <c r="AS294" s="2028" t="n">
        <v>400.884</v>
      </c>
      <c r="AT294" s="2028" t="n">
        <v>400.884</v>
      </c>
      <c r="AU294" s="2028" t="n">
        <v>234.337871035015</v>
      </c>
      <c r="AV294" s="2028" t="n">
        <v>159.748923441503</v>
      </c>
      <c r="AW294" s="2057" t="n">
        <v>121.186918763015</v>
      </c>
    </row>
    <row r="295" s="1882" customFormat="true" ht="12.75" hidden="false" customHeight="false" outlineLevel="0" collapsed="false">
      <c r="A295" s="1880"/>
      <c r="B295" s="1881"/>
      <c r="C295" s="1888"/>
      <c r="D295" s="1888"/>
      <c r="E295" s="1888"/>
      <c r="F295" s="1955"/>
      <c r="G295" s="1888" t="s">
        <v>1497</v>
      </c>
      <c r="H295" s="1888"/>
      <c r="I295" s="1903" t="s">
        <v>1700</v>
      </c>
      <c r="J295" s="1933"/>
      <c r="K295" s="2025" t="n">
        <v>44</v>
      </c>
      <c r="L295" s="2018" t="n">
        <v>93</v>
      </c>
      <c r="M295" s="2018" t="n">
        <v>126</v>
      </c>
      <c r="N295" s="2019" t="n">
        <v>173</v>
      </c>
      <c r="O295" s="2019" t="n">
        <v>194</v>
      </c>
      <c r="P295" s="2019" t="n">
        <v>192</v>
      </c>
      <c r="Q295" s="2019" t="n">
        <v>205</v>
      </c>
      <c r="R295" s="2019" t="n">
        <v>188</v>
      </c>
      <c r="S295" s="2019" t="n">
        <v>150</v>
      </c>
      <c r="T295" s="2018" t="n">
        <v>95</v>
      </c>
      <c r="U295" s="2018" t="n">
        <v>53</v>
      </c>
      <c r="V295" s="2018" t="n">
        <v>33</v>
      </c>
      <c r="W295" s="2020"/>
      <c r="X295" s="2020"/>
      <c r="Y295" s="2031"/>
      <c r="Z295" s="2022" t="n">
        <f aca="false">SUMPRODUCT(K295:V295,K285:V285)*0.024</f>
        <v>1129.896</v>
      </c>
      <c r="AA295" s="2023" t="n">
        <f aca="false">AD295+(AA284-AD284)/(Z284-AD284)*(Z295-AD295)</f>
        <v>794.783515850144</v>
      </c>
      <c r="AB295" s="2023" t="n">
        <f aca="false">AD295+(AB284-AD284)/(Z284-AD284)*(Z295-AD295)</f>
        <v>515.523112391931</v>
      </c>
      <c r="AC295" s="2023" t="n">
        <f aca="false">AD295+(AC284-AD284)/(Z284-AD284)*(Z295-AD295)</f>
        <v>329.349510086455</v>
      </c>
      <c r="AD295" s="2024" t="n">
        <f aca="false">(SUMPRODUCT(K295:M295,K285:M285)+SUMPRODUCT(T295:V295,T285:V285))*0.024</f>
        <v>322.368</v>
      </c>
      <c r="AE295" s="1888"/>
      <c r="AF295" s="1884"/>
      <c r="AP295" s="2020"/>
      <c r="AQ295" s="2020"/>
      <c r="AR295" s="2031"/>
      <c r="AS295" s="2023" t="n">
        <v>1130.22</v>
      </c>
      <c r="AT295" s="2023" t="n">
        <v>1130.22</v>
      </c>
      <c r="AU295" s="2023" t="n">
        <v>694.964549447075</v>
      </c>
      <c r="AV295" s="2023" t="n">
        <v>492.976286962953</v>
      </c>
      <c r="AW295" s="2056" t="n">
        <v>382.608742503161</v>
      </c>
    </row>
    <row r="296" s="1882" customFormat="true" ht="12.75" hidden="false" customHeight="false" outlineLevel="0" collapsed="false">
      <c r="A296" s="1880"/>
      <c r="B296" s="1881"/>
      <c r="C296" s="1888"/>
      <c r="D296" s="1888"/>
      <c r="E296" s="1888"/>
      <c r="F296" s="1955"/>
      <c r="G296" s="1888" t="s">
        <v>1498</v>
      </c>
      <c r="H296" s="1888"/>
      <c r="I296" s="1903" t="s">
        <v>1700</v>
      </c>
      <c r="J296" s="1933"/>
      <c r="K296" s="2025" t="n">
        <v>38</v>
      </c>
      <c r="L296" s="2018" t="n">
        <v>81</v>
      </c>
      <c r="M296" s="2018" t="n">
        <v>115</v>
      </c>
      <c r="N296" s="2019" t="n">
        <v>164</v>
      </c>
      <c r="O296" s="2019" t="n">
        <v>190</v>
      </c>
      <c r="P296" s="2019" t="n">
        <v>190.5</v>
      </c>
      <c r="Q296" s="2019" t="n">
        <v>202</v>
      </c>
      <c r="R296" s="2019" t="n">
        <v>180.5</v>
      </c>
      <c r="S296" s="2019" t="n">
        <v>138.5</v>
      </c>
      <c r="T296" s="2018" t="n">
        <v>84</v>
      </c>
      <c r="U296" s="2018" t="n">
        <v>46</v>
      </c>
      <c r="V296" s="2018" t="n">
        <v>28.5</v>
      </c>
      <c r="W296" s="2020"/>
      <c r="X296" s="2020"/>
      <c r="Y296" s="2031"/>
      <c r="Z296" s="2022" t="n">
        <f aca="false">SUMPRODUCT(K296:V296,K285:V285)*0.024</f>
        <v>1065.984</v>
      </c>
      <c r="AA296" s="2023" t="n">
        <f aca="false">AD296+(AA284-AD284)/(Z284-AD284)*(Z296-AD296)</f>
        <v>741.921752161383</v>
      </c>
      <c r="AB296" s="2023" t="n">
        <f aca="false">AD296+(AB284-AD284)/(Z284-AD284)*(Z296-AD296)</f>
        <v>471.869878962536</v>
      </c>
      <c r="AC296" s="2023" t="n">
        <f aca="false">AD296+(AC284-AD284)/(Z284-AD284)*(Z296-AD296)</f>
        <v>291.835296829971</v>
      </c>
      <c r="AD296" s="2024" t="n">
        <f aca="false">(SUMPRODUCT(K296:M296,K285:M285)+SUMPRODUCT(T296:V296,T285:V285))*0.024</f>
        <v>285.084</v>
      </c>
      <c r="AE296" s="1888"/>
      <c r="AF296" s="1884"/>
      <c r="AP296" s="2020"/>
      <c r="AQ296" s="2020"/>
      <c r="AR296" s="2031"/>
      <c r="AS296" s="2023" t="n">
        <v>1066.17</v>
      </c>
      <c r="AT296" s="2023" t="n">
        <v>1066.17</v>
      </c>
      <c r="AU296" s="2023" t="n">
        <v>642.571028439946</v>
      </c>
      <c r="AV296" s="2023" t="n">
        <v>448.024499830315</v>
      </c>
      <c r="AW296" s="2056" t="n">
        <v>343.653910363188</v>
      </c>
    </row>
    <row r="297" s="1882" customFormat="true" ht="12.75" hidden="false" customHeight="false" outlineLevel="0" collapsed="false">
      <c r="A297" s="1880"/>
      <c r="B297" s="1881"/>
      <c r="C297" s="1888"/>
      <c r="D297" s="1888"/>
      <c r="E297" s="1888"/>
      <c r="F297" s="1955"/>
      <c r="G297" s="1888" t="s">
        <v>1003</v>
      </c>
      <c r="H297" s="1888"/>
      <c r="I297" s="1903" t="s">
        <v>1700</v>
      </c>
      <c r="J297" s="1933"/>
      <c r="K297" s="2025" t="n">
        <v>26.5</v>
      </c>
      <c r="L297" s="2018" t="n">
        <v>57</v>
      </c>
      <c r="M297" s="2018" t="n">
        <v>90.5</v>
      </c>
      <c r="N297" s="2019" t="n">
        <v>140.5</v>
      </c>
      <c r="O297" s="2019" t="n">
        <v>171.5</v>
      </c>
      <c r="P297" s="2019" t="n">
        <v>177.5</v>
      </c>
      <c r="Q297" s="2019" t="n">
        <v>186</v>
      </c>
      <c r="R297" s="2019" t="n">
        <v>156.5</v>
      </c>
      <c r="S297" s="2019" t="n">
        <v>112.5</v>
      </c>
      <c r="T297" s="2018" t="n">
        <v>62.5</v>
      </c>
      <c r="U297" s="2018" t="n">
        <v>32</v>
      </c>
      <c r="V297" s="2018" t="n">
        <v>19</v>
      </c>
      <c r="W297" s="2020"/>
      <c r="X297" s="2020"/>
      <c r="Y297" s="2031"/>
      <c r="Z297" s="2022" t="n">
        <f aca="false">SUMPRODUCT(K297:V297,K285:V285)*0.024</f>
        <v>901.404</v>
      </c>
      <c r="AA297" s="2023" t="n">
        <f aca="false">AD297+(AA284-AD284)/(Z284-AD284)*(Z297-AD297)</f>
        <v>614.077936599424</v>
      </c>
      <c r="AB297" s="2023" t="n">
        <f aca="false">AD297+(AB284-AD284)/(Z284-AD284)*(Z297-AD297)</f>
        <v>374.639550432277</v>
      </c>
      <c r="AC297" s="2023" t="n">
        <f aca="false">AD297+(AC284-AD284)/(Z284-AD284)*(Z297-AD297)</f>
        <v>215.013959654179</v>
      </c>
      <c r="AD297" s="2024" t="n">
        <f aca="false">(SUMPRODUCT(K297:M297,K285:M285)+SUMPRODUCT(T297:V297,T285:V285))*0.024</f>
        <v>209.028</v>
      </c>
      <c r="AE297" s="1888"/>
      <c r="AF297" s="1884"/>
      <c r="AP297" s="2020"/>
      <c r="AQ297" s="2020"/>
      <c r="AR297" s="2031"/>
      <c r="AS297" s="2023" t="n">
        <v>901.38</v>
      </c>
      <c r="AT297" s="2023" t="n">
        <v>901.38</v>
      </c>
      <c r="AU297" s="2023" t="n">
        <v>521.409754656118</v>
      </c>
      <c r="AV297" s="2023" t="n">
        <v>350.288209336287</v>
      </c>
      <c r="AW297" s="2056" t="n">
        <v>261.463636491461</v>
      </c>
    </row>
    <row r="298" s="1882" customFormat="true" ht="12.75" hidden="false" customHeight="false" outlineLevel="0" collapsed="false">
      <c r="A298" s="1880"/>
      <c r="B298" s="1881"/>
      <c r="C298" s="1888"/>
      <c r="D298" s="1888"/>
      <c r="E298" s="1888"/>
      <c r="F298" s="1955"/>
      <c r="G298" s="1888" t="s">
        <v>1499</v>
      </c>
      <c r="H298" s="1888"/>
      <c r="I298" s="1903" t="s">
        <v>1700</v>
      </c>
      <c r="J298" s="1933"/>
      <c r="K298" s="2025" t="n">
        <v>20</v>
      </c>
      <c r="L298" s="2018" t="n">
        <v>38</v>
      </c>
      <c r="M298" s="2018" t="n">
        <v>65.5</v>
      </c>
      <c r="N298" s="2019" t="n">
        <v>109</v>
      </c>
      <c r="O298" s="2019" t="n">
        <v>140.5</v>
      </c>
      <c r="P298" s="2019" t="n">
        <v>151.5</v>
      </c>
      <c r="Q298" s="2019" t="n">
        <v>155</v>
      </c>
      <c r="R298" s="2019" t="n">
        <v>124.5</v>
      </c>
      <c r="S298" s="2019" t="n">
        <v>82.5</v>
      </c>
      <c r="T298" s="2018" t="n">
        <v>44.5</v>
      </c>
      <c r="U298" s="2018" t="n">
        <v>23</v>
      </c>
      <c r="V298" s="2018" t="n">
        <v>14</v>
      </c>
      <c r="W298" s="2020"/>
      <c r="X298" s="2020"/>
      <c r="Y298" s="2031"/>
      <c r="Z298" s="2022" t="n">
        <f aca="false">SUMPRODUCT(K298:V298,K285:V285)*0.024</f>
        <v>708.672</v>
      </c>
      <c r="AA298" s="2023" t="n">
        <f aca="false">AD298+(AA284-AD284)/(Z284-AD284)*(Z298-AD298)</f>
        <v>476.512461095101</v>
      </c>
      <c r="AB298" s="2023" t="n">
        <f aca="false">AD298+(AB284-AD284)/(Z284-AD284)*(Z298-AD298)</f>
        <v>283.046178674352</v>
      </c>
      <c r="AC298" s="2023" t="n">
        <f aca="false">AD298+(AC284-AD284)/(Z284-AD284)*(Z298-AD298)</f>
        <v>154.068657060519</v>
      </c>
      <c r="AD298" s="2024" t="n">
        <f aca="false">(SUMPRODUCT(K298:M298,K285:M285)+SUMPRODUCT(T298:V298,T285:V285))*0.024</f>
        <v>149.232</v>
      </c>
      <c r="AE298" s="1888"/>
      <c r="AF298" s="1884"/>
      <c r="AP298" s="2020"/>
      <c r="AQ298" s="2020"/>
      <c r="AR298" s="2031"/>
      <c r="AS298" s="2023" t="n">
        <v>708.519</v>
      </c>
      <c r="AT298" s="2023" t="n">
        <v>708.519</v>
      </c>
      <c r="AU298" s="2023" t="n">
        <v>397.360762598209</v>
      </c>
      <c r="AV298" s="2023" t="n">
        <v>260.007813345854</v>
      </c>
      <c r="AW298" s="2056" t="n">
        <v>190.837562557789</v>
      </c>
    </row>
    <row r="299" s="1882" customFormat="true" ht="12.75" hidden="false" customHeight="false" outlineLevel="0" collapsed="false">
      <c r="A299" s="1880"/>
      <c r="B299" s="1881"/>
      <c r="C299" s="1888"/>
      <c r="D299" s="1888"/>
      <c r="E299" s="1888"/>
      <c r="F299" s="1955"/>
      <c r="G299" s="1888" t="s">
        <v>1500</v>
      </c>
      <c r="H299" s="1888"/>
      <c r="I299" s="1903" t="s">
        <v>1700</v>
      </c>
      <c r="J299" s="1933"/>
      <c r="K299" s="2007" t="n">
        <v>19</v>
      </c>
      <c r="L299" s="2008" t="n">
        <v>35</v>
      </c>
      <c r="M299" s="2008" t="n">
        <v>55</v>
      </c>
      <c r="N299" s="2009" t="n">
        <v>83</v>
      </c>
      <c r="O299" s="2009" t="n">
        <v>122</v>
      </c>
      <c r="P299" s="2009" t="n">
        <v>141</v>
      </c>
      <c r="Q299" s="2009" t="n">
        <v>139</v>
      </c>
      <c r="R299" s="2009" t="n">
        <v>101</v>
      </c>
      <c r="S299" s="2009" t="n">
        <v>63</v>
      </c>
      <c r="T299" s="2008" t="n">
        <v>41</v>
      </c>
      <c r="U299" s="2008" t="n">
        <v>23</v>
      </c>
      <c r="V299" s="2008" t="n">
        <v>14</v>
      </c>
      <c r="W299" s="2010"/>
      <c r="X299" s="2010"/>
      <c r="Y299" s="2032"/>
      <c r="Z299" s="2033" t="n">
        <f aca="false">SUMPRODUCT(K299:V299,K285:V285)*0.024</f>
        <v>612.024</v>
      </c>
      <c r="AA299" s="2034" t="n">
        <f aca="false">AD299+(AA284-AD284)/(Z284-AD284)*(Z299-AD299)</f>
        <v>414.50413832853</v>
      </c>
      <c r="AB299" s="2034" t="n">
        <f aca="false">AD299+(AB284-AD284)/(Z284-AD284)*(Z299-AD299)</f>
        <v>249.904253602305</v>
      </c>
      <c r="AC299" s="2034" t="n">
        <f aca="false">AD299+(AC284-AD284)/(Z284-AD284)*(Z299-AD299)</f>
        <v>140.170997118156</v>
      </c>
      <c r="AD299" s="2035" t="n">
        <f aca="false">(SUMPRODUCT(K299:M299,K285:M285)+SUMPRODUCT(T299:V299,T285:V285))*0.024</f>
        <v>136.056</v>
      </c>
      <c r="AE299" s="1888"/>
      <c r="AF299" s="1884"/>
      <c r="AP299" s="2010"/>
      <c r="AQ299" s="2010"/>
      <c r="AR299" s="2032"/>
      <c r="AS299" s="2034" t="n">
        <v>611.862</v>
      </c>
      <c r="AT299" s="2034" t="n">
        <v>611.862</v>
      </c>
      <c r="AU299" s="2034" t="n">
        <v>340.904402378985</v>
      </c>
      <c r="AV299" s="2034" t="n">
        <v>222.939046267507</v>
      </c>
      <c r="AW299" s="2058" t="n">
        <v>166.100290414777</v>
      </c>
    </row>
    <row r="300" s="1882" customFormat="true" ht="12.75" hidden="false" customHeight="false" outlineLevel="0" collapsed="false">
      <c r="A300" s="1880"/>
      <c r="B300" s="1881"/>
      <c r="C300" s="1888"/>
      <c r="D300" s="1888"/>
      <c r="E300" s="1888"/>
      <c r="F300" s="1888"/>
      <c r="G300" s="1888"/>
      <c r="H300" s="1888"/>
      <c r="I300" s="1933"/>
      <c r="J300" s="1894"/>
      <c r="K300" s="1894"/>
      <c r="L300" s="1894"/>
      <c r="M300" s="1894"/>
      <c r="N300" s="1894"/>
      <c r="O300" s="1894"/>
      <c r="P300" s="1894"/>
      <c r="Q300" s="2036" t="s">
        <v>1708</v>
      </c>
      <c r="R300" s="1895"/>
      <c r="S300" s="1895"/>
      <c r="T300" s="1895"/>
      <c r="U300" s="1895"/>
      <c r="V300" s="1895"/>
      <c r="W300" s="1895"/>
      <c r="X300" s="2037" t="s">
        <v>1701</v>
      </c>
      <c r="Y300" s="1894"/>
      <c r="Z300" s="2038" t="n">
        <v>19</v>
      </c>
      <c r="AA300" s="2038" t="n">
        <v>19</v>
      </c>
      <c r="AB300" s="2038" t="n">
        <v>19</v>
      </c>
      <c r="AC300" s="2038" t="n">
        <v>19</v>
      </c>
      <c r="AD300" s="2038" t="n">
        <v>19</v>
      </c>
      <c r="AE300" s="1888"/>
      <c r="AF300" s="1884"/>
      <c r="AP300" s="1894"/>
      <c r="AQ300" s="1894"/>
      <c r="AR300" s="1894"/>
      <c r="AS300" s="1970"/>
      <c r="AT300" s="1970"/>
      <c r="AU300" s="1970"/>
      <c r="AV300" s="1970"/>
      <c r="AW300" s="1970"/>
    </row>
    <row r="301" s="1882" customFormat="true" ht="12.75" hidden="false" customHeight="false" outlineLevel="0" collapsed="false">
      <c r="A301" s="1880"/>
      <c r="B301" s="1881"/>
      <c r="C301" s="1888"/>
      <c r="D301" s="1888"/>
      <c r="E301" s="1888"/>
      <c r="F301" s="1888"/>
      <c r="G301" s="1888"/>
      <c r="H301" s="1888"/>
      <c r="I301" s="1933"/>
      <c r="J301" s="1894"/>
      <c r="K301" s="1894"/>
      <c r="L301" s="1894"/>
      <c r="M301" s="1894"/>
      <c r="N301" s="1894"/>
      <c r="O301" s="1894"/>
      <c r="P301" s="1894"/>
      <c r="Q301" s="1895"/>
      <c r="R301" s="1895"/>
      <c r="S301" s="1895"/>
      <c r="T301" s="1895"/>
      <c r="U301" s="1895"/>
      <c r="V301" s="1895"/>
      <c r="W301" s="1895"/>
      <c r="X301" s="2037" t="s">
        <v>1702</v>
      </c>
      <c r="Y301" s="1894"/>
      <c r="Z301" s="2040" t="n">
        <f aca="false">(Z300-Z287)*Z285*0.024</f>
        <v>79.7736</v>
      </c>
      <c r="AA301" s="2040" t="n">
        <f aca="false">(AA300-AA287)*AA285*0.024</f>
        <v>78.8532828557895</v>
      </c>
      <c r="AB301" s="2040" t="n">
        <f aca="false">(AB300-AB287)*AB285*0.024</f>
        <v>71.7936655802386</v>
      </c>
      <c r="AC301" s="2040" t="n">
        <f aca="false">(AC300-AC287)*AC285*0.024</f>
        <v>63.9091296581329</v>
      </c>
      <c r="AD301" s="2040" t="n">
        <f aca="false">(AD300-AD287)*AD285*0.024</f>
        <v>63.564</v>
      </c>
      <c r="AE301" s="1888"/>
      <c r="AF301" s="1884"/>
      <c r="AP301" s="1894"/>
      <c r="AQ301" s="1971" t="s">
        <v>1701</v>
      </c>
      <c r="AR301" s="1894"/>
      <c r="AS301" s="1970" t="n">
        <v>19</v>
      </c>
      <c r="AT301" s="1970" t="n">
        <v>19</v>
      </c>
      <c r="AU301" s="1970" t="n">
        <v>19</v>
      </c>
      <c r="AV301" s="1970" t="n">
        <v>19</v>
      </c>
      <c r="AW301" s="1970" t="n">
        <v>19</v>
      </c>
    </row>
    <row r="302" s="1882" customFormat="true" ht="12.75" hidden="false" customHeight="false" outlineLevel="0" collapsed="false">
      <c r="A302" s="1880"/>
      <c r="B302" s="1881"/>
      <c r="C302" s="1888"/>
      <c r="D302" s="1888"/>
      <c r="E302" s="1888"/>
      <c r="F302" s="1888"/>
      <c r="G302" s="1888"/>
      <c r="H302" s="1888"/>
      <c r="I302" s="1933"/>
      <c r="J302" s="1894"/>
      <c r="K302" s="1894"/>
      <c r="L302" s="1894"/>
      <c r="M302" s="1894"/>
      <c r="N302" s="1894"/>
      <c r="O302" s="1894"/>
      <c r="P302" s="1894"/>
      <c r="Q302" s="2041" t="s">
        <v>1709</v>
      </c>
      <c r="R302" s="1895"/>
      <c r="S302" s="1895"/>
      <c r="T302" s="2042"/>
      <c r="U302" s="2042"/>
      <c r="V302" s="2042"/>
      <c r="W302" s="2042"/>
      <c r="X302" s="2043" t="s">
        <v>1703</v>
      </c>
      <c r="Y302" s="1932"/>
      <c r="Z302" s="2045" t="n">
        <v>3419</v>
      </c>
      <c r="AA302" s="2045" t="n">
        <v>3291</v>
      </c>
      <c r="AB302" s="2045" t="n">
        <v>3009</v>
      </c>
      <c r="AC302" s="2046" t="n">
        <v>2789</v>
      </c>
      <c r="AD302" s="2046"/>
      <c r="AE302" s="1888"/>
      <c r="AF302" s="2047"/>
      <c r="AP302" s="1894"/>
      <c r="AQ302" s="1971" t="s">
        <v>1702</v>
      </c>
      <c r="AR302" s="1932"/>
      <c r="AS302" s="1972" t="n">
        <v>79.7736</v>
      </c>
      <c r="AT302" s="1972" t="n">
        <v>82.056</v>
      </c>
      <c r="AU302" s="1972" t="n">
        <v>78.984</v>
      </c>
      <c r="AV302" s="1972" t="n">
        <v>72.216</v>
      </c>
      <c r="AW302" s="1972" t="n">
        <v>66.936</v>
      </c>
    </row>
    <row r="303" s="1207" customFormat="true" ht="12.75" hidden="false" customHeight="false" outlineLevel="0" collapsed="false">
      <c r="A303" s="1862"/>
      <c r="B303" s="1863"/>
      <c r="C303" s="1211"/>
      <c r="D303" s="1211"/>
      <c r="E303" s="1211"/>
      <c r="F303" s="1211"/>
      <c r="G303" s="1211"/>
      <c r="H303" s="1211"/>
      <c r="I303" s="1211"/>
      <c r="J303" s="1211"/>
      <c r="K303" s="1211"/>
      <c r="L303" s="1211"/>
      <c r="M303" s="1211"/>
      <c r="N303" s="1211"/>
      <c r="O303" s="1211"/>
      <c r="P303" s="1211"/>
      <c r="Q303" s="1211"/>
      <c r="R303" s="2044"/>
      <c r="S303" s="2044"/>
      <c r="T303" s="2044"/>
      <c r="U303" s="2044"/>
      <c r="V303" s="2044"/>
      <c r="W303" s="2042"/>
      <c r="X303" s="2048" t="s">
        <v>1702</v>
      </c>
      <c r="Y303" s="1211"/>
      <c r="Z303" s="2050" t="n">
        <f aca="false">Z302*0.024</f>
        <v>82.056</v>
      </c>
      <c r="AA303" s="2050" t="n">
        <f aca="false">AA302*0.024</f>
        <v>78.984</v>
      </c>
      <c r="AB303" s="2050" t="n">
        <f aca="false">AB302*0.024</f>
        <v>72.216</v>
      </c>
      <c r="AC303" s="2050" t="n">
        <f aca="false">AC302*0.024</f>
        <v>66.936</v>
      </c>
      <c r="AD303" s="2050"/>
      <c r="AE303" s="1211"/>
      <c r="AP303" s="1211"/>
      <c r="AQ303" s="1974" t="s">
        <v>1703</v>
      </c>
      <c r="AR303" s="1211"/>
      <c r="AS303" s="1405" t="n">
        <v>3419</v>
      </c>
      <c r="AT303" s="1405" t="n">
        <v>3419</v>
      </c>
      <c r="AU303" s="1405" t="n">
        <v>3291</v>
      </c>
      <c r="AV303" s="1405" t="n">
        <v>3009</v>
      </c>
      <c r="AW303" s="1405" t="n">
        <v>2789</v>
      </c>
    </row>
    <row r="304" s="1207" customFormat="true" ht="3.75" hidden="false" customHeight="true" outlineLevel="0" collapsed="false">
      <c r="A304" s="1862"/>
      <c r="B304" s="1863"/>
      <c r="Z304" s="980"/>
      <c r="AA304" s="980"/>
      <c r="AB304" s="980"/>
      <c r="AC304" s="980"/>
      <c r="AD304" s="980"/>
      <c r="AS304" s="980"/>
      <c r="AT304" s="980"/>
      <c r="AU304" s="980"/>
      <c r="AV304" s="980"/>
      <c r="AW304" s="980"/>
    </row>
    <row r="305" s="1207" customFormat="true" ht="3.75" hidden="false" customHeight="true" outlineLevel="0" collapsed="false">
      <c r="A305" s="1862"/>
      <c r="B305" s="1863"/>
      <c r="Z305" s="980"/>
      <c r="AA305" s="980"/>
      <c r="AB305" s="980"/>
      <c r="AC305" s="980"/>
      <c r="AD305" s="980"/>
      <c r="AS305" s="980"/>
      <c r="AT305" s="980"/>
      <c r="AU305" s="980"/>
      <c r="AV305" s="980"/>
      <c r="AW305" s="980"/>
    </row>
    <row r="306" customFormat="false" ht="3.75" hidden="false" customHeight="true" outlineLevel="0" collapsed="false">
      <c r="AS306" s="56"/>
      <c r="AT306" s="56"/>
      <c r="AU306" s="56"/>
      <c r="AV306" s="56"/>
      <c r="AW306" s="56"/>
    </row>
    <row r="307" customFormat="false" ht="3.75" hidden="false" customHeight="true" outlineLevel="0" collapsed="false">
      <c r="AS307" s="56"/>
      <c r="AT307" s="56"/>
      <c r="AU307" s="56"/>
      <c r="AV307" s="56"/>
      <c r="AW307" s="56"/>
    </row>
    <row r="308" customFormat="false" ht="3.75" hidden="false" customHeight="true" outlineLevel="0" collapsed="false">
      <c r="AS308" s="56"/>
      <c r="AT308" s="56"/>
      <c r="AU308" s="56"/>
      <c r="AV308" s="56"/>
      <c r="AW308" s="56"/>
    </row>
    <row r="309" customFormat="false" ht="3.75" hidden="false" customHeight="true" outlineLevel="0" collapsed="false">
      <c r="AS309" s="56"/>
      <c r="AT309" s="56"/>
      <c r="AU309" s="56"/>
      <c r="AV309" s="56"/>
      <c r="AW309" s="56"/>
    </row>
    <row r="310" customFormat="false" ht="3.75" hidden="false" customHeight="true" outlineLevel="0" collapsed="false">
      <c r="AS310" s="56"/>
      <c r="AT310" s="56"/>
      <c r="AU310" s="56"/>
      <c r="AV310" s="56"/>
      <c r="AW310" s="56"/>
    </row>
    <row r="311" s="1882" customFormat="true" ht="12.75" hidden="false" customHeight="false" outlineLevel="0" collapsed="false">
      <c r="A311" s="1880"/>
      <c r="B311" s="1881"/>
      <c r="C311" s="1888"/>
      <c r="D311" s="1888" t="s">
        <v>1691</v>
      </c>
      <c r="E311" s="1888"/>
      <c r="F311" s="1218" t="s">
        <v>1704</v>
      </c>
      <c r="G311" s="1218"/>
      <c r="H311" s="1218"/>
      <c r="I311" s="1888"/>
      <c r="J311" s="1889"/>
      <c r="K311" s="1890" t="s">
        <v>1693</v>
      </c>
      <c r="L311" s="1889"/>
      <c r="M311" s="1889"/>
      <c r="N311" s="1889"/>
      <c r="O311" s="1889"/>
      <c r="P311" s="1889"/>
      <c r="Q311" s="1889"/>
      <c r="R311" s="1889"/>
      <c r="S311" s="1889"/>
      <c r="T311" s="1889"/>
      <c r="U311" s="1889"/>
      <c r="V311" s="1889"/>
      <c r="W311" s="1889"/>
      <c r="X311" s="1889"/>
      <c r="Y311" s="1891"/>
      <c r="Z311" s="1977"/>
      <c r="AA311" s="1977"/>
      <c r="AB311" s="1977"/>
      <c r="AC311" s="1977"/>
      <c r="AD311" s="1977"/>
      <c r="AE311" s="1888"/>
      <c r="AF311" s="1884"/>
      <c r="AP311" s="1889"/>
      <c r="AQ311" s="1889"/>
      <c r="AR311" s="1891"/>
      <c r="AS311" s="1977"/>
      <c r="AT311" s="1977"/>
      <c r="AU311" s="1977"/>
      <c r="AV311" s="1977"/>
      <c r="AW311" s="1977"/>
    </row>
    <row r="312" s="1882" customFormat="true" ht="16.5" hidden="false" customHeight="false" outlineLevel="0" collapsed="false">
      <c r="A312" s="1880"/>
      <c r="B312" s="1881"/>
      <c r="C312" s="1888"/>
      <c r="D312" s="1978" t="n">
        <f aca="false">D282+1</f>
        <v>10</v>
      </c>
      <c r="E312" s="1888"/>
      <c r="F312" s="1979" t="n">
        <f aca="false">F282+1</f>
        <v>9</v>
      </c>
      <c r="G312" s="1980"/>
      <c r="H312" s="1980"/>
      <c r="I312" s="1981"/>
      <c r="J312" s="1888"/>
      <c r="K312" s="1982" t="s">
        <v>1726</v>
      </c>
      <c r="L312" s="1983"/>
      <c r="M312" s="1983"/>
      <c r="N312" s="1983"/>
      <c r="O312" s="1983"/>
      <c r="P312" s="1983"/>
      <c r="Q312" s="1983"/>
      <c r="R312" s="1983"/>
      <c r="S312" s="1983"/>
      <c r="T312" s="1983"/>
      <c r="U312" s="1983"/>
      <c r="V312" s="1983"/>
      <c r="W312" s="1983"/>
      <c r="X312" s="1983"/>
      <c r="Y312" s="1983"/>
      <c r="Z312" s="1983"/>
      <c r="AA312" s="1983"/>
      <c r="AB312" s="1983"/>
      <c r="AC312" s="1983"/>
      <c r="AD312" s="1981"/>
      <c r="AE312" s="1888"/>
      <c r="AF312" s="1884"/>
      <c r="AP312" s="1983"/>
      <c r="AQ312" s="1983"/>
      <c r="AR312" s="1983"/>
      <c r="AS312" s="1983"/>
      <c r="AT312" s="1983"/>
      <c r="AU312" s="1983"/>
      <c r="AV312" s="1983"/>
      <c r="AW312" s="1981"/>
    </row>
    <row r="313" s="1882" customFormat="true" ht="13.5" hidden="false" customHeight="false" outlineLevel="0" collapsed="false">
      <c r="A313" s="1880"/>
      <c r="B313" s="1881"/>
      <c r="C313" s="1888"/>
      <c r="D313" s="1888"/>
      <c r="E313" s="1888"/>
      <c r="F313" s="1904"/>
      <c r="G313" s="1905"/>
      <c r="H313" s="1905"/>
      <c r="I313" s="1906"/>
      <c r="J313" s="1907"/>
      <c r="K313" s="1984" t="n">
        <v>37257</v>
      </c>
      <c r="L313" s="1984" t="n">
        <v>37288</v>
      </c>
      <c r="M313" s="1984" t="n">
        <v>37316</v>
      </c>
      <c r="N313" s="1984" t="n">
        <v>37347</v>
      </c>
      <c r="O313" s="1984" t="n">
        <v>37377</v>
      </c>
      <c r="P313" s="1984" t="n">
        <v>37408</v>
      </c>
      <c r="Q313" s="1984" t="n">
        <v>37438</v>
      </c>
      <c r="R313" s="1984" t="n">
        <v>37469</v>
      </c>
      <c r="S313" s="1984" t="n">
        <v>37500</v>
      </c>
      <c r="T313" s="1984" t="n">
        <v>37530</v>
      </c>
      <c r="U313" s="1984" t="n">
        <v>37561</v>
      </c>
      <c r="V313" s="1984" t="n">
        <v>37591</v>
      </c>
      <c r="W313" s="1889"/>
      <c r="X313" s="1889"/>
      <c r="Y313" s="1891"/>
      <c r="Z313" s="1970" t="s">
        <v>1451</v>
      </c>
      <c r="AA313" s="1970"/>
      <c r="AB313" s="1970" t="s">
        <v>1706</v>
      </c>
      <c r="AC313" s="1970"/>
      <c r="AD313" s="1970" t="s">
        <v>1707</v>
      </c>
      <c r="AE313" s="1888"/>
      <c r="AF313" s="1884"/>
      <c r="AP313" s="1889"/>
      <c r="AQ313" s="1889"/>
      <c r="AR313" s="1891"/>
      <c r="AS313" s="1977"/>
      <c r="AT313" s="1977"/>
      <c r="AU313" s="1977"/>
      <c r="AV313" s="1977"/>
      <c r="AW313" s="1977"/>
    </row>
    <row r="314" s="1882" customFormat="true" ht="12.75" hidden="false" customHeight="false" outlineLevel="0" collapsed="false">
      <c r="A314" s="1880"/>
      <c r="B314" s="1881"/>
      <c r="C314" s="1888"/>
      <c r="D314" s="1888"/>
      <c r="E314" s="1888"/>
      <c r="F314" s="1910" t="s">
        <v>1697</v>
      </c>
      <c r="G314" s="1911"/>
      <c r="H314" s="1911"/>
      <c r="I314" s="1910"/>
      <c r="J314" s="1912"/>
      <c r="K314" s="1985"/>
      <c r="L314" s="1986"/>
      <c r="M314" s="1986"/>
      <c r="N314" s="1986"/>
      <c r="O314" s="1986"/>
      <c r="P314" s="1986"/>
      <c r="Q314" s="1986"/>
      <c r="R314" s="1986"/>
      <c r="S314" s="1986"/>
      <c r="T314" s="1986"/>
      <c r="U314" s="1986"/>
      <c r="V314" s="1986"/>
      <c r="W314" s="1987"/>
      <c r="X314" s="1987"/>
      <c r="Y314" s="1988"/>
      <c r="Z314" s="1989" t="n">
        <f aca="false">MAX(K317:V317)</f>
        <v>16.6</v>
      </c>
      <c r="AA314" s="1990" t="n">
        <v>15</v>
      </c>
      <c r="AB314" s="1990" t="n">
        <v>12</v>
      </c>
      <c r="AC314" s="1990" t="n">
        <v>10</v>
      </c>
      <c r="AD314" s="1991" t="n">
        <f aca="false">AVERAGE(M317:N317,S317:T317)</f>
        <v>8.075</v>
      </c>
      <c r="AE314" s="1888"/>
      <c r="AF314" s="1884"/>
      <c r="AP314" s="1987"/>
      <c r="AQ314" s="1987"/>
      <c r="AR314" s="1988"/>
      <c r="AS314" s="1992" t="n">
        <v>30</v>
      </c>
      <c r="AT314" s="1990" t="n">
        <v>19</v>
      </c>
      <c r="AU314" s="1990" t="n">
        <v>15</v>
      </c>
      <c r="AV314" s="1990" t="n">
        <v>12</v>
      </c>
      <c r="AW314" s="2052" t="n">
        <v>10</v>
      </c>
    </row>
    <row r="315" s="1882" customFormat="true" ht="12.75" hidden="false" customHeight="false" outlineLevel="0" collapsed="false">
      <c r="A315" s="1880"/>
      <c r="B315" s="1881"/>
      <c r="C315" s="1888"/>
      <c r="D315" s="1888"/>
      <c r="E315" s="1888"/>
      <c r="F315" s="1922" t="s">
        <v>1432</v>
      </c>
      <c r="G315" s="1923"/>
      <c r="H315" s="1923"/>
      <c r="I315" s="1924"/>
      <c r="J315" s="1912"/>
      <c r="K315" s="1993" t="n">
        <v>31</v>
      </c>
      <c r="L315" s="1994" t="n">
        <v>28</v>
      </c>
      <c r="M315" s="1994" t="n">
        <v>31</v>
      </c>
      <c r="N315" s="1995" t="n">
        <v>30</v>
      </c>
      <c r="O315" s="1995" t="n">
        <v>31</v>
      </c>
      <c r="P315" s="1995" t="n">
        <v>30</v>
      </c>
      <c r="Q315" s="1995" t="n">
        <v>31</v>
      </c>
      <c r="R315" s="1995" t="n">
        <v>31</v>
      </c>
      <c r="S315" s="1995" t="n">
        <v>30</v>
      </c>
      <c r="T315" s="1994" t="n">
        <v>31</v>
      </c>
      <c r="U315" s="1994" t="n">
        <v>30</v>
      </c>
      <c r="V315" s="1994" t="n">
        <v>31</v>
      </c>
      <c r="W315" s="1996"/>
      <c r="X315" s="1996"/>
      <c r="Y315" s="1997"/>
      <c r="Z315" s="1998" t="n">
        <f aca="false">SUM(K315:V315)</f>
        <v>365</v>
      </c>
      <c r="AA315" s="1999" t="n">
        <f aca="false">AD315+(AA314-AD314)/(Z314-AD314)*(Z315-AD315)</f>
        <v>330.653958944282</v>
      </c>
      <c r="AB315" s="1999" t="n">
        <f aca="false">AD315+(AB314-AD314)/(Z314-AD314)*(Z315-AD315)</f>
        <v>266.255131964809</v>
      </c>
      <c r="AC315" s="1999" t="n">
        <f aca="false">AD315+(AC314-AD314)/(Z314-AD314)*(Z315-AD315)</f>
        <v>223.322580645161</v>
      </c>
      <c r="AD315" s="2000" t="n">
        <f aca="false">SUM(K315:M315,T315:V315)</f>
        <v>182</v>
      </c>
      <c r="AE315" s="1888"/>
      <c r="AF315" s="1884"/>
      <c r="AP315" s="1996"/>
      <c r="AQ315" s="1996"/>
      <c r="AR315" s="1997"/>
      <c r="AS315" s="1999" t="n">
        <v>365</v>
      </c>
      <c r="AT315" s="1999" t="n">
        <v>343.1</v>
      </c>
      <c r="AU315" s="1999" t="n">
        <v>295.1</v>
      </c>
      <c r="AV315" s="1999" t="n">
        <v>243.5</v>
      </c>
      <c r="AW315" s="2053" t="n">
        <v>210</v>
      </c>
    </row>
    <row r="316" s="1882" customFormat="true" ht="12.75" hidden="false" customHeight="false" outlineLevel="0" collapsed="false">
      <c r="A316" s="1880"/>
      <c r="B316" s="1881"/>
      <c r="C316" s="1888"/>
      <c r="D316" s="1888"/>
      <c r="E316" s="1888"/>
      <c r="F316" s="1888" t="s">
        <v>1698</v>
      </c>
      <c r="G316" s="1888"/>
      <c r="H316" s="1888"/>
      <c r="I316" s="1933"/>
      <c r="J316" s="1894"/>
      <c r="K316" s="2017" t="s">
        <v>1727</v>
      </c>
      <c r="L316" s="1986"/>
      <c r="M316" s="1986"/>
      <c r="N316" s="2002"/>
      <c r="O316" s="2002"/>
      <c r="P316" s="2002"/>
      <c r="Q316" s="2002"/>
      <c r="R316" s="2002"/>
      <c r="S316" s="2002"/>
      <c r="T316" s="1986"/>
      <c r="U316" s="1986"/>
      <c r="V316" s="1986"/>
      <c r="W316" s="1987"/>
      <c r="X316" s="1987"/>
      <c r="Y316" s="2003"/>
      <c r="Z316" s="2004"/>
      <c r="AA316" s="2005"/>
      <c r="AB316" s="2005"/>
      <c r="AC316" s="2005"/>
      <c r="AD316" s="2006"/>
      <c r="AE316" s="1888"/>
      <c r="AF316" s="1884"/>
      <c r="AP316" s="1987"/>
      <c r="AQ316" s="1987"/>
      <c r="AR316" s="2003"/>
      <c r="AS316" s="2005"/>
      <c r="AT316" s="2005"/>
      <c r="AU316" s="2005"/>
      <c r="AV316" s="2005"/>
      <c r="AW316" s="2054"/>
    </row>
    <row r="317" s="1882" customFormat="true" ht="12.75" hidden="false" customHeight="false" outlineLevel="0" collapsed="false">
      <c r="A317" s="1880"/>
      <c r="B317" s="1881"/>
      <c r="C317" s="1888"/>
      <c r="D317" s="1888"/>
      <c r="E317" s="1888"/>
      <c r="F317" s="1910" t="s">
        <v>1239</v>
      </c>
      <c r="G317" s="1911"/>
      <c r="H317" s="1910"/>
      <c r="I317" s="1940" t="s">
        <v>1452</v>
      </c>
      <c r="J317" s="1912"/>
      <c r="K317" s="2007" t="n">
        <v>-1.2</v>
      </c>
      <c r="L317" s="2008" t="n">
        <v>-0.3</v>
      </c>
      <c r="M317" s="2008" t="n">
        <v>2.9</v>
      </c>
      <c r="N317" s="2009" t="n">
        <v>7</v>
      </c>
      <c r="O317" s="2009" t="n">
        <v>11.9</v>
      </c>
      <c r="P317" s="2009" t="n">
        <v>15</v>
      </c>
      <c r="Q317" s="2009" t="n">
        <v>16.6</v>
      </c>
      <c r="R317" s="2009" t="n">
        <v>16.4</v>
      </c>
      <c r="S317" s="2009" t="n">
        <v>13.3</v>
      </c>
      <c r="T317" s="2008" t="n">
        <v>9.1</v>
      </c>
      <c r="U317" s="2008" t="n">
        <v>3.7</v>
      </c>
      <c r="V317" s="2008" t="n">
        <v>0.2</v>
      </c>
      <c r="W317" s="2010"/>
      <c r="X317" s="2010"/>
      <c r="Y317" s="2011"/>
      <c r="Z317" s="2012" t="n">
        <f aca="false">SUMPRODUCT(K317:V317,K315:V315)/SUM(K315:V315)</f>
        <v>7.93013698630137</v>
      </c>
      <c r="AA317" s="2013" t="n">
        <f aca="false">AD317+(AA314-AD314)/(Z314-AD314)*(Z317-AD317)</f>
        <v>6.89923505570876</v>
      </c>
      <c r="AB317" s="2013" t="n">
        <f aca="false">AD317+(AB314-AD314)/(Z314-AD314)*(Z317-AD317)</f>
        <v>4.96629393584763</v>
      </c>
      <c r="AC317" s="2013" t="n">
        <f aca="false">AD317+(AC314-AD314)/(Z314-AD314)*(Z317-AD317)</f>
        <v>3.67766652260687</v>
      </c>
      <c r="AD317" s="2014" t="n">
        <f aca="false">(SUMPRODUCT(K317:M317,K315:M315)+SUMPRODUCT(T317:V317,T315:V315))/(SUM(K315:M315)+SUM(T315:V315))</f>
        <v>2.43736263736264</v>
      </c>
      <c r="AE317" s="1888"/>
      <c r="AF317" s="1884"/>
      <c r="AP317" s="2010"/>
      <c r="AQ317" s="2010"/>
      <c r="AR317" s="2011"/>
      <c r="AS317" s="2015" t="n">
        <v>7.93013698630137</v>
      </c>
      <c r="AT317" s="2016" t="n">
        <v>7.07927717866511</v>
      </c>
      <c r="AU317" s="2016" t="n">
        <v>5.47238224330735</v>
      </c>
      <c r="AV317" s="2016" t="n">
        <v>3.74743326488706</v>
      </c>
      <c r="AW317" s="2059" t="n">
        <v>2.57619047619048</v>
      </c>
    </row>
    <row r="318" s="1882" customFormat="true" ht="12.75" hidden="false" customHeight="false" outlineLevel="0" collapsed="false">
      <c r="A318" s="1880"/>
      <c r="B318" s="1881"/>
      <c r="C318" s="1888"/>
      <c r="D318" s="1888"/>
      <c r="E318" s="1888"/>
      <c r="F318" s="1888" t="s">
        <v>1699</v>
      </c>
      <c r="G318" s="1888"/>
      <c r="H318" s="1933"/>
      <c r="I318" s="1933"/>
      <c r="J318" s="1894"/>
      <c r="K318" s="2017" t="s">
        <v>1727</v>
      </c>
      <c r="L318" s="2018"/>
      <c r="M318" s="2018"/>
      <c r="N318" s="2019"/>
      <c r="O318" s="2019"/>
      <c r="P318" s="2019"/>
      <c r="Q318" s="2019"/>
      <c r="R318" s="2019"/>
      <c r="S318" s="2019"/>
      <c r="T318" s="2018"/>
      <c r="U318" s="2018"/>
      <c r="V318" s="2018"/>
      <c r="W318" s="2020"/>
      <c r="X318" s="2020"/>
      <c r="Y318" s="2021"/>
      <c r="Z318" s="2022"/>
      <c r="AA318" s="2023"/>
      <c r="AB318" s="2023"/>
      <c r="AC318" s="2023"/>
      <c r="AD318" s="2024"/>
      <c r="AE318" s="1888"/>
      <c r="AF318" s="1884"/>
      <c r="AP318" s="2020"/>
      <c r="AQ318" s="2020"/>
      <c r="AR318" s="2021"/>
      <c r="AS318" s="2023"/>
      <c r="AT318" s="2023"/>
      <c r="AU318" s="2023"/>
      <c r="AV318" s="2023"/>
      <c r="AW318" s="2056"/>
    </row>
    <row r="319" s="1882" customFormat="true" ht="12.75" hidden="false" customHeight="false" outlineLevel="0" collapsed="false">
      <c r="A319" s="1880"/>
      <c r="B319" s="1881"/>
      <c r="C319" s="1888"/>
      <c r="D319" s="1888"/>
      <c r="E319" s="1888"/>
      <c r="F319" s="1955"/>
      <c r="G319" s="1888" t="s">
        <v>454</v>
      </c>
      <c r="H319" s="1888"/>
      <c r="I319" s="1903" t="s">
        <v>1700</v>
      </c>
      <c r="J319" s="1933"/>
      <c r="K319" s="2025" t="n">
        <v>37</v>
      </c>
      <c r="L319" s="2018" t="n">
        <v>71</v>
      </c>
      <c r="M319" s="2018" t="n">
        <v>106</v>
      </c>
      <c r="N319" s="2019" t="n">
        <v>156</v>
      </c>
      <c r="O319" s="2019" t="n">
        <v>209</v>
      </c>
      <c r="P319" s="2019" t="n">
        <v>206</v>
      </c>
      <c r="Q319" s="2019" t="n">
        <v>209</v>
      </c>
      <c r="R319" s="2019" t="n">
        <v>191</v>
      </c>
      <c r="S319" s="2019" t="n">
        <v>124</v>
      </c>
      <c r="T319" s="2018" t="n">
        <v>80</v>
      </c>
      <c r="U319" s="2018" t="n">
        <v>39</v>
      </c>
      <c r="V319" s="2018" t="n">
        <v>25</v>
      </c>
      <c r="W319" s="2020"/>
      <c r="X319" s="2020"/>
      <c r="Y319" s="2026"/>
      <c r="Z319" s="2027" t="n">
        <f aca="false">SUMPRODUCT(K319:V319,K315:V315)*0.024</f>
        <v>1063.32</v>
      </c>
      <c r="AA319" s="2028" t="n">
        <f aca="false">AD319+(AA314-AD314)/(Z314-AD314)*(Z319-AD319)</f>
        <v>912.607319648094</v>
      </c>
      <c r="AB319" s="2028" t="n">
        <f aca="false">AD319+(AB314-AD314)/(Z314-AD314)*(Z319-AD319)</f>
        <v>630.02104398827</v>
      </c>
      <c r="AC319" s="2028" t="n">
        <f aca="false">AD319+(AC314-AD314)/(Z314-AD314)*(Z319-AD319)</f>
        <v>441.630193548387</v>
      </c>
      <c r="AD319" s="2029" t="n">
        <f aca="false">(SUMPRODUCT(K319:M319,K315:M315)+SUMPRODUCT(T319:V319,T315:V315))*0.024</f>
        <v>260.304</v>
      </c>
      <c r="AE319" s="1888"/>
      <c r="AF319" s="1884"/>
      <c r="AP319" s="2020"/>
      <c r="AQ319" s="2020"/>
      <c r="AR319" s="2026"/>
      <c r="AS319" s="2028" t="n">
        <v>1062.948</v>
      </c>
      <c r="AT319" s="2028" t="n">
        <v>1062.948</v>
      </c>
      <c r="AU319" s="2028" t="n">
        <v>621.701312675808</v>
      </c>
      <c r="AV319" s="2028" t="n">
        <v>419.936758547383</v>
      </c>
      <c r="AW319" s="2057" t="n">
        <v>315.954952267268</v>
      </c>
    </row>
    <row r="320" s="1882" customFormat="true" ht="12.75" hidden="false" customHeight="false" outlineLevel="0" collapsed="false">
      <c r="A320" s="1880"/>
      <c r="B320" s="1881"/>
      <c r="C320" s="1888"/>
      <c r="D320" s="1888"/>
      <c r="E320" s="1888"/>
      <c r="F320" s="1955"/>
      <c r="G320" s="1888" t="s">
        <v>452</v>
      </c>
      <c r="H320" s="1888"/>
      <c r="I320" s="1903" t="s">
        <v>1700</v>
      </c>
      <c r="J320" s="1933"/>
      <c r="K320" s="2025" t="n">
        <v>69</v>
      </c>
      <c r="L320" s="2018" t="n">
        <v>109</v>
      </c>
      <c r="M320" s="2018" t="n">
        <v>108</v>
      </c>
      <c r="N320" s="2019" t="n">
        <v>115</v>
      </c>
      <c r="O320" s="2019" t="n">
        <v>121</v>
      </c>
      <c r="P320" s="2019" t="n">
        <v>107</v>
      </c>
      <c r="Q320" s="2019" t="n">
        <v>114</v>
      </c>
      <c r="R320" s="2019" t="n">
        <v>129</v>
      </c>
      <c r="S320" s="2019" t="n">
        <v>113</v>
      </c>
      <c r="T320" s="2018" t="n">
        <v>105</v>
      </c>
      <c r="U320" s="2018" t="n">
        <v>67</v>
      </c>
      <c r="V320" s="2018" t="n">
        <v>49</v>
      </c>
      <c r="W320" s="2020"/>
      <c r="X320" s="2020"/>
      <c r="Y320" s="2026"/>
      <c r="Z320" s="2027" t="n">
        <f aca="false">SUMPRODUCT(K320:V320,K315:V315)*0.024</f>
        <v>879.768</v>
      </c>
      <c r="AA320" s="2028" t="n">
        <f aca="false">AD320+(AA314-AD314)/(Z314-AD314)*(Z320-AD320)</f>
        <v>783.67115542522</v>
      </c>
      <c r="AB320" s="2028" t="n">
        <f aca="false">AD320+(AB314-AD314)/(Z314-AD314)*(Z320-AD320)</f>
        <v>603.489571847507</v>
      </c>
      <c r="AC320" s="2028" t="n">
        <f aca="false">AD320+(AC314-AD314)/(Z314-AD314)*(Z320-AD320)</f>
        <v>483.368516129032</v>
      </c>
      <c r="AD320" s="2029" t="n">
        <f aca="false">(SUMPRODUCT(K320:M320,K315:M315)+SUMPRODUCT(T320:V320,T315:V315))*0.024</f>
        <v>367.752</v>
      </c>
      <c r="AE320" s="1888"/>
      <c r="AF320" s="1884"/>
      <c r="AP320" s="2020"/>
      <c r="AQ320" s="2020"/>
      <c r="AR320" s="2026"/>
      <c r="AS320" s="2028" t="n">
        <v>880.218</v>
      </c>
      <c r="AT320" s="2028" t="n">
        <v>880.218</v>
      </c>
      <c r="AU320" s="2028" t="n">
        <v>611.971171961385</v>
      </c>
      <c r="AV320" s="2028" t="n">
        <v>478.141521241644</v>
      </c>
      <c r="AW320" s="2057" t="n">
        <v>397.648822021018</v>
      </c>
    </row>
    <row r="321" s="1882" customFormat="true" ht="12.75" hidden="false" customHeight="false" outlineLevel="0" collapsed="false">
      <c r="A321" s="1880"/>
      <c r="B321" s="1881"/>
      <c r="C321" s="1888"/>
      <c r="D321" s="1888"/>
      <c r="E321" s="1888"/>
      <c r="F321" s="1955"/>
      <c r="G321" s="1888" t="s">
        <v>1002</v>
      </c>
      <c r="H321" s="1888"/>
      <c r="I321" s="1903" t="s">
        <v>1700</v>
      </c>
      <c r="J321" s="1933"/>
      <c r="K321" s="2025" t="n">
        <v>53</v>
      </c>
      <c r="L321" s="2018" t="n">
        <v>87.5</v>
      </c>
      <c r="M321" s="2018" t="n">
        <v>97</v>
      </c>
      <c r="N321" s="2019" t="n">
        <v>115.5</v>
      </c>
      <c r="O321" s="2019" t="n">
        <v>133</v>
      </c>
      <c r="P321" s="2019" t="n">
        <v>121</v>
      </c>
      <c r="Q321" s="2019" t="n">
        <v>126.5</v>
      </c>
      <c r="R321" s="2019" t="n">
        <v>132.5</v>
      </c>
      <c r="S321" s="2019" t="n">
        <v>103</v>
      </c>
      <c r="T321" s="2018" t="n">
        <v>85</v>
      </c>
      <c r="U321" s="2018" t="n">
        <v>52</v>
      </c>
      <c r="V321" s="2018" t="n">
        <v>37.5</v>
      </c>
      <c r="W321" s="2020"/>
      <c r="X321" s="2020"/>
      <c r="Y321" s="2031"/>
      <c r="Z321" s="2022" t="n">
        <f aca="false">SUMPRODUCT(K321:V321,K315:V315)*0.024</f>
        <v>835.068</v>
      </c>
      <c r="AA321" s="2023" t="n">
        <f aca="false">AD321+(AA314-AD314)/(Z314-AD314)*(Z321-AD321)</f>
        <v>734.453243401759</v>
      </c>
      <c r="AB321" s="2023" t="n">
        <f aca="false">AD321+(AB314-AD314)/(Z314-AD314)*(Z321-AD321)</f>
        <v>545.800574780059</v>
      </c>
      <c r="AC321" s="2023" t="n">
        <f aca="false">AD321+(AC314-AD314)/(Z314-AD314)*(Z321-AD321)</f>
        <v>420.032129032258</v>
      </c>
      <c r="AD321" s="2024" t="n">
        <f aca="false">(SUMPRODUCT(K321:M321,K315:M315)+SUMPRODUCT(T321:V321,T315:V315))*0.024</f>
        <v>298.98</v>
      </c>
      <c r="AE321" s="1888"/>
      <c r="AF321" s="1884"/>
      <c r="AP321" s="2020"/>
      <c r="AQ321" s="2020"/>
      <c r="AR321" s="2031"/>
      <c r="AS321" s="2023" t="n">
        <v>835.239</v>
      </c>
      <c r="AT321" s="2023" t="n">
        <v>835.239</v>
      </c>
      <c r="AU321" s="2023" t="n">
        <v>550.161634469873</v>
      </c>
      <c r="AV321" s="2023" t="n">
        <v>412.376579161778</v>
      </c>
      <c r="AW321" s="2056" t="n">
        <v>333.955036665522</v>
      </c>
    </row>
    <row r="322" s="1882" customFormat="true" ht="12.75" hidden="false" customHeight="false" outlineLevel="0" collapsed="false">
      <c r="A322" s="1880"/>
      <c r="B322" s="1881"/>
      <c r="C322" s="1888"/>
      <c r="D322" s="1888"/>
      <c r="E322" s="1888"/>
      <c r="F322" s="1955"/>
      <c r="G322" s="1888" t="s">
        <v>451</v>
      </c>
      <c r="H322" s="1888"/>
      <c r="I322" s="1903" t="s">
        <v>1700</v>
      </c>
      <c r="J322" s="1933"/>
      <c r="K322" s="2025" t="n">
        <v>26</v>
      </c>
      <c r="L322" s="2018" t="n">
        <v>52.5</v>
      </c>
      <c r="M322" s="2018" t="n">
        <v>74</v>
      </c>
      <c r="N322" s="2019" t="n">
        <v>100.5</v>
      </c>
      <c r="O322" s="2019" t="n">
        <v>128.5</v>
      </c>
      <c r="P322" s="2019" t="n">
        <v>122.5</v>
      </c>
      <c r="Q322" s="2019" t="n">
        <v>125</v>
      </c>
      <c r="R322" s="2019" t="n">
        <v>119</v>
      </c>
      <c r="S322" s="2019" t="n">
        <v>80.5</v>
      </c>
      <c r="T322" s="2018" t="n">
        <v>52.5</v>
      </c>
      <c r="U322" s="2018" t="n">
        <v>26</v>
      </c>
      <c r="V322" s="2018" t="n">
        <v>16.5</v>
      </c>
      <c r="W322" s="2020"/>
      <c r="X322" s="2020"/>
      <c r="Y322" s="2026"/>
      <c r="Z322" s="2027" t="n">
        <f aca="false">SUMPRODUCT(K322:V322,K315:V315)*0.024</f>
        <v>675.396</v>
      </c>
      <c r="AA322" s="2028" t="n">
        <f aca="false">AD322+(AA314-AD314)/(Z314-AD314)*(Z322-AD322)</f>
        <v>582.368903225806</v>
      </c>
      <c r="AB322" s="2028" t="n">
        <f aca="false">AD322+(AB314-AD314)/(Z314-AD314)*(Z322-AD322)</f>
        <v>407.943096774194</v>
      </c>
      <c r="AC322" s="2028" t="n">
        <f aca="false">AD322+(AC314-AD314)/(Z314-AD314)*(Z322-AD322)</f>
        <v>291.659225806452</v>
      </c>
      <c r="AD322" s="2029" t="n">
        <f aca="false">(SUMPRODUCT(K322:M322,K315:M315)+SUMPRODUCT(T322:V322,T315:V315))*0.024</f>
        <v>179.736</v>
      </c>
      <c r="AE322" s="1888"/>
      <c r="AF322" s="1884"/>
      <c r="AP322" s="2020"/>
      <c r="AQ322" s="2020"/>
      <c r="AR322" s="2026"/>
      <c r="AS322" s="2028" t="n">
        <v>675.261</v>
      </c>
      <c r="AT322" s="2028" t="n">
        <v>675.261</v>
      </c>
      <c r="AU322" s="2028" t="n">
        <v>406.473563973222</v>
      </c>
      <c r="AV322" s="2028" t="n">
        <v>281.397069271794</v>
      </c>
      <c r="AW322" s="2057" t="n">
        <v>215.367126145335</v>
      </c>
    </row>
    <row r="323" s="1882" customFormat="true" ht="12.75" hidden="false" customHeight="false" outlineLevel="0" collapsed="false">
      <c r="A323" s="1880"/>
      <c r="B323" s="1881"/>
      <c r="C323" s="1888"/>
      <c r="D323" s="1888"/>
      <c r="E323" s="1888"/>
      <c r="F323" s="1955"/>
      <c r="G323" s="1888" t="s">
        <v>1496</v>
      </c>
      <c r="H323" s="1888"/>
      <c r="I323" s="1903" t="s">
        <v>1700</v>
      </c>
      <c r="J323" s="1933"/>
      <c r="K323" s="2025" t="n">
        <v>15.5</v>
      </c>
      <c r="L323" s="2018" t="n">
        <v>30</v>
      </c>
      <c r="M323" s="2018" t="n">
        <v>49.5</v>
      </c>
      <c r="N323" s="2019" t="n">
        <v>74</v>
      </c>
      <c r="O323" s="2019" t="n">
        <v>99.5</v>
      </c>
      <c r="P323" s="2019" t="n">
        <v>101.5</v>
      </c>
      <c r="Q323" s="2019" t="n">
        <v>101</v>
      </c>
      <c r="R323" s="2019" t="n">
        <v>88</v>
      </c>
      <c r="S323" s="2019" t="n">
        <v>55.5</v>
      </c>
      <c r="T323" s="2018" t="n">
        <v>33</v>
      </c>
      <c r="U323" s="2018" t="n">
        <v>16</v>
      </c>
      <c r="V323" s="2018" t="n">
        <v>11</v>
      </c>
      <c r="W323" s="2020"/>
      <c r="X323" s="2020"/>
      <c r="Y323" s="2031"/>
      <c r="Z323" s="2022" t="n">
        <f aca="false">SUMPRODUCT(K323:V323,K315:V315)*0.024</f>
        <v>493.74</v>
      </c>
      <c r="AA323" s="2023" t="n">
        <f aca="false">AD323+(AA314-AD314)/(Z314-AD314)*(Z323-AD323)</f>
        <v>422.239425219941</v>
      </c>
      <c r="AB323" s="2023" t="n">
        <f aca="false">AD323+(AB314-AD314)/(Z314-AD314)*(Z323-AD323)</f>
        <v>288.175847507331</v>
      </c>
      <c r="AC323" s="2023" t="n">
        <f aca="false">AD323+(AC314-AD314)/(Z314-AD314)*(Z323-AD323)</f>
        <v>198.800129032258</v>
      </c>
      <c r="AD323" s="2024" t="n">
        <f aca="false">(SUMPRODUCT(K323:M323,K315:M315)+SUMPRODUCT(T323:V323,T315:V315))*0.024</f>
        <v>112.776</v>
      </c>
      <c r="AE323" s="1888"/>
      <c r="AF323" s="1884"/>
      <c r="AP323" s="2020"/>
      <c r="AQ323" s="2020"/>
      <c r="AR323" s="2031"/>
      <c r="AS323" s="2023" t="n">
        <v>493.527</v>
      </c>
      <c r="AT323" s="2023" t="n">
        <v>493.527</v>
      </c>
      <c r="AU323" s="2023" t="n">
        <v>283.617790668344</v>
      </c>
      <c r="AV323" s="2023" t="n">
        <v>188.512866059664</v>
      </c>
      <c r="AW323" s="2056" t="n">
        <v>140.32075121871</v>
      </c>
    </row>
    <row r="324" s="1882" customFormat="true" ht="12.75" hidden="false" customHeight="false" outlineLevel="0" collapsed="false">
      <c r="A324" s="1880"/>
      <c r="B324" s="1881"/>
      <c r="C324" s="1888"/>
      <c r="D324" s="1888"/>
      <c r="E324" s="1888"/>
      <c r="F324" s="1955"/>
      <c r="G324" s="1888" t="s">
        <v>453</v>
      </c>
      <c r="H324" s="1888"/>
      <c r="I324" s="1903" t="s">
        <v>1700</v>
      </c>
      <c r="J324" s="1933"/>
      <c r="K324" s="2025" t="n">
        <v>15</v>
      </c>
      <c r="L324" s="2018" t="n">
        <v>27</v>
      </c>
      <c r="M324" s="2018" t="n">
        <v>40</v>
      </c>
      <c r="N324" s="2019" t="n">
        <v>59</v>
      </c>
      <c r="O324" s="2019" t="n">
        <v>76</v>
      </c>
      <c r="P324" s="2019" t="n">
        <v>81</v>
      </c>
      <c r="Q324" s="2019" t="n">
        <v>80</v>
      </c>
      <c r="R324" s="2019" t="n">
        <v>69</v>
      </c>
      <c r="S324" s="2019" t="n">
        <v>47</v>
      </c>
      <c r="T324" s="2018" t="n">
        <v>30</v>
      </c>
      <c r="U324" s="2018" t="n">
        <v>16</v>
      </c>
      <c r="V324" s="2018" t="n">
        <v>11</v>
      </c>
      <c r="W324" s="2020"/>
      <c r="X324" s="2020"/>
      <c r="Y324" s="2026"/>
      <c r="Z324" s="2027" t="n">
        <f aca="false">SUMPRODUCT(K324:V324,K315:V315)*0.024</f>
        <v>403.128</v>
      </c>
      <c r="AA324" s="2028" t="n">
        <f aca="false">AD324+(AA314-AD314)/(Z314-AD314)*(Z324-AD324)</f>
        <v>346.440140762463</v>
      </c>
      <c r="AB324" s="2028" t="n">
        <f aca="false">AD324+(AB314-AD314)/(Z314-AD314)*(Z324-AD324)</f>
        <v>240.150404692082</v>
      </c>
      <c r="AC324" s="2028" t="n">
        <f aca="false">AD324+(AC314-AD314)/(Z314-AD314)*(Z324-AD324)</f>
        <v>169.290580645161</v>
      </c>
      <c r="AD324" s="2029" t="n">
        <f aca="false">(SUMPRODUCT(K324:M324,K315:M315)+SUMPRODUCT(T324:V324,T315:V315))*0.024</f>
        <v>101.088</v>
      </c>
      <c r="AE324" s="1888"/>
      <c r="AF324" s="1884"/>
      <c r="AP324" s="2020"/>
      <c r="AQ324" s="2020"/>
      <c r="AR324" s="2026"/>
      <c r="AS324" s="2028" t="n">
        <v>403.074</v>
      </c>
      <c r="AT324" s="2028" t="n">
        <v>403.074</v>
      </c>
      <c r="AU324" s="2028" t="n">
        <v>236.258734200695</v>
      </c>
      <c r="AV324" s="2028" t="n">
        <v>160.874183844778</v>
      </c>
      <c r="AW324" s="2057" t="n">
        <v>122.17136559252</v>
      </c>
    </row>
    <row r="325" s="1882" customFormat="true" ht="12.75" hidden="false" customHeight="false" outlineLevel="0" collapsed="false">
      <c r="A325" s="1880"/>
      <c r="B325" s="1881"/>
      <c r="C325" s="1888"/>
      <c r="D325" s="1888"/>
      <c r="E325" s="1888"/>
      <c r="F325" s="1955"/>
      <c r="G325" s="1888" t="s">
        <v>1497</v>
      </c>
      <c r="H325" s="1888"/>
      <c r="I325" s="1903" t="s">
        <v>1700</v>
      </c>
      <c r="J325" s="1933"/>
      <c r="K325" s="2025" t="n">
        <v>69</v>
      </c>
      <c r="L325" s="2018" t="n">
        <v>117</v>
      </c>
      <c r="M325" s="2018" t="n">
        <v>137</v>
      </c>
      <c r="N325" s="2019" t="n">
        <v>171</v>
      </c>
      <c r="O325" s="2019" t="n">
        <v>205</v>
      </c>
      <c r="P325" s="2019" t="n">
        <v>190</v>
      </c>
      <c r="Q325" s="2019" t="n">
        <v>198</v>
      </c>
      <c r="R325" s="2019" t="n">
        <v>202</v>
      </c>
      <c r="S325" s="2019" t="n">
        <v>151</v>
      </c>
      <c r="T325" s="2018" t="n">
        <v>120</v>
      </c>
      <c r="U325" s="2018" t="n">
        <v>69</v>
      </c>
      <c r="V325" s="2018" t="n">
        <v>48</v>
      </c>
      <c r="W325" s="2020"/>
      <c r="X325" s="2020"/>
      <c r="Y325" s="2031"/>
      <c r="Z325" s="2022" t="n">
        <f aca="false">SUMPRODUCT(K325:V325,K315:V315)*0.024</f>
        <v>1225.32</v>
      </c>
      <c r="AA325" s="2023" t="n">
        <f aca="false">AD325+(AA314-AD314)/(Z314-AD314)*(Z325-AD325)</f>
        <v>1071.6524340176</v>
      </c>
      <c r="AB325" s="2023" t="n">
        <f aca="false">AD325+(AB314-AD314)/(Z314-AD314)*(Z325-AD325)</f>
        <v>783.525747800587</v>
      </c>
      <c r="AC325" s="2023" t="n">
        <f aca="false">AD325+(AC314-AD314)/(Z314-AD314)*(Z325-AD325)</f>
        <v>591.441290322581</v>
      </c>
      <c r="AD325" s="2024" t="n">
        <f aca="false">(SUMPRODUCT(K325:M325,K315:M315)+SUMPRODUCT(T325:V325,T315:V315))*0.024</f>
        <v>406.56</v>
      </c>
      <c r="AE325" s="1888"/>
      <c r="AF325" s="1884"/>
      <c r="AP325" s="2020"/>
      <c r="AQ325" s="2020"/>
      <c r="AR325" s="2031"/>
      <c r="AS325" s="2023" t="n">
        <v>1225.386</v>
      </c>
      <c r="AT325" s="2023" t="n">
        <v>1225.386</v>
      </c>
      <c r="AU325" s="2023" t="n">
        <v>785.598905216305</v>
      </c>
      <c r="AV325" s="2023" t="n">
        <v>576.233878070853</v>
      </c>
      <c r="AW325" s="2056" t="n">
        <v>459.737346334622</v>
      </c>
    </row>
    <row r="326" s="1882" customFormat="true" ht="12.75" hidden="false" customHeight="false" outlineLevel="0" collapsed="false">
      <c r="A326" s="1880"/>
      <c r="B326" s="1881"/>
      <c r="C326" s="1888"/>
      <c r="D326" s="1888"/>
      <c r="E326" s="1888"/>
      <c r="F326" s="1955"/>
      <c r="G326" s="1888" t="s">
        <v>1498</v>
      </c>
      <c r="H326" s="1888"/>
      <c r="I326" s="1903" t="s">
        <v>1700</v>
      </c>
      <c r="J326" s="1933"/>
      <c r="K326" s="2025" t="n">
        <v>57.5</v>
      </c>
      <c r="L326" s="2018" t="n">
        <v>101</v>
      </c>
      <c r="M326" s="2018" t="n">
        <v>125.5</v>
      </c>
      <c r="N326" s="2019" t="n">
        <v>163.5</v>
      </c>
      <c r="O326" s="2019" t="n">
        <v>202</v>
      </c>
      <c r="P326" s="2019" t="n">
        <v>190</v>
      </c>
      <c r="Q326" s="2019" t="n">
        <v>196.5</v>
      </c>
      <c r="R326" s="2019" t="n">
        <v>194.5</v>
      </c>
      <c r="S326" s="2019" t="n">
        <v>139</v>
      </c>
      <c r="T326" s="2018" t="n">
        <v>104.5</v>
      </c>
      <c r="U326" s="2018" t="n">
        <v>58.5</v>
      </c>
      <c r="V326" s="2018" t="n">
        <v>40.5</v>
      </c>
      <c r="W326" s="2020"/>
      <c r="X326" s="2020"/>
      <c r="Y326" s="2031"/>
      <c r="Z326" s="2022" t="n">
        <f aca="false">SUMPRODUCT(K326:V326,K315:V315)*0.024</f>
        <v>1149.816</v>
      </c>
      <c r="AA326" s="2023" t="n">
        <f aca="false">AD326+(AA314-AD314)/(Z314-AD314)*(Z326-AD326)</f>
        <v>1000.45914369501</v>
      </c>
      <c r="AB326" s="2023" t="n">
        <f aca="false">AD326+(AB314-AD314)/(Z314-AD314)*(Z326-AD326)</f>
        <v>720.415038123167</v>
      </c>
      <c r="AC326" s="2023" t="n">
        <f aca="false">AD326+(AC314-AD314)/(Z314-AD314)*(Z326-AD326)</f>
        <v>533.718967741936</v>
      </c>
      <c r="AD326" s="2024" t="n">
        <f aca="false">(SUMPRODUCT(K326:M326,K315:M315)+SUMPRODUCT(T326:V326,T315:V315))*0.024</f>
        <v>354.024</v>
      </c>
      <c r="AE326" s="1888"/>
      <c r="AF326" s="1884"/>
      <c r="AP326" s="2020"/>
      <c r="AQ326" s="2020"/>
      <c r="AR326" s="2031"/>
      <c r="AS326" s="2023" t="n">
        <v>1149.75</v>
      </c>
      <c r="AT326" s="2023" t="n">
        <v>1149.75</v>
      </c>
      <c r="AU326" s="2023" t="n">
        <v>719.825658429518</v>
      </c>
      <c r="AV326" s="2023" t="n">
        <v>517.560452458919</v>
      </c>
      <c r="AW326" s="2056" t="n">
        <v>407.3496047758</v>
      </c>
    </row>
    <row r="327" s="1882" customFormat="true" ht="12.75" hidden="false" customHeight="false" outlineLevel="0" collapsed="false">
      <c r="A327" s="1880"/>
      <c r="B327" s="1881"/>
      <c r="C327" s="1888"/>
      <c r="D327" s="1888"/>
      <c r="E327" s="1888"/>
      <c r="F327" s="1955"/>
      <c r="G327" s="1888" t="s">
        <v>1003</v>
      </c>
      <c r="H327" s="1888"/>
      <c r="I327" s="1903" t="s">
        <v>1700</v>
      </c>
      <c r="J327" s="1933"/>
      <c r="K327" s="2025" t="n">
        <v>34.5</v>
      </c>
      <c r="L327" s="2018" t="n">
        <v>68</v>
      </c>
      <c r="M327" s="2018" t="n">
        <v>99.5</v>
      </c>
      <c r="N327" s="2019" t="n">
        <v>140</v>
      </c>
      <c r="O327" s="2019" t="n">
        <v>183.5</v>
      </c>
      <c r="P327" s="2019" t="n">
        <v>179</v>
      </c>
      <c r="Q327" s="2019" t="n">
        <v>182</v>
      </c>
      <c r="R327" s="2019" t="n">
        <v>168.5</v>
      </c>
      <c r="S327" s="2019" t="n">
        <v>112</v>
      </c>
      <c r="T327" s="2018" t="n">
        <v>72</v>
      </c>
      <c r="U327" s="2018" t="n">
        <v>36</v>
      </c>
      <c r="V327" s="2018" t="n">
        <v>22.5</v>
      </c>
      <c r="W327" s="2020"/>
      <c r="X327" s="2020"/>
      <c r="Y327" s="2031"/>
      <c r="Z327" s="2022" t="n">
        <f aca="false">SUMPRODUCT(K327:V327,K315:V315)*0.024</f>
        <v>949.236</v>
      </c>
      <c r="AA327" s="2023" t="n">
        <f aca="false">AD327+(AA314-AD314)/(Z314-AD314)*(Z327-AD327)</f>
        <v>816.428304985337</v>
      </c>
      <c r="AB327" s="2023" t="n">
        <f aca="false">AD327+(AB314-AD314)/(Z314-AD314)*(Z327-AD327)</f>
        <v>567.413876832845</v>
      </c>
      <c r="AC327" s="2023" t="n">
        <f aca="false">AD327+(AC314-AD314)/(Z314-AD314)*(Z327-AD327)</f>
        <v>401.404258064516</v>
      </c>
      <c r="AD327" s="2024" t="n">
        <f aca="false">(SUMPRODUCT(K327:M327,K315:M315)+SUMPRODUCT(T327:V327,T315:V315))*0.024</f>
        <v>241.62</v>
      </c>
      <c r="AE327" s="1888"/>
      <c r="AF327" s="1884"/>
      <c r="AP327" s="2020"/>
      <c r="AQ327" s="2020"/>
      <c r="AR327" s="2031"/>
      <c r="AS327" s="2023" t="n">
        <v>948.975</v>
      </c>
      <c r="AT327" s="2023" t="n">
        <v>948.975</v>
      </c>
      <c r="AU327" s="2023" t="n">
        <v>562.238804206268</v>
      </c>
      <c r="AV327" s="2023" t="n">
        <v>384.159211711315</v>
      </c>
      <c r="AW327" s="2056" t="n">
        <v>291.519984068083</v>
      </c>
    </row>
    <row r="328" s="1882" customFormat="true" ht="12.75" hidden="false" customHeight="false" outlineLevel="0" collapsed="false">
      <c r="A328" s="1880"/>
      <c r="B328" s="1881"/>
      <c r="C328" s="1888"/>
      <c r="D328" s="1888"/>
      <c r="E328" s="1888"/>
      <c r="F328" s="1955"/>
      <c r="G328" s="1888" t="s">
        <v>1499</v>
      </c>
      <c r="H328" s="1888"/>
      <c r="I328" s="1903" t="s">
        <v>1700</v>
      </c>
      <c r="J328" s="1933"/>
      <c r="K328" s="2025" t="n">
        <v>21</v>
      </c>
      <c r="L328" s="2018" t="n">
        <v>40.5</v>
      </c>
      <c r="M328" s="2018" t="n">
        <v>69.5</v>
      </c>
      <c r="N328" s="2019" t="n">
        <v>107.5</v>
      </c>
      <c r="O328" s="2019" t="n">
        <v>148.5</v>
      </c>
      <c r="P328" s="2019" t="n">
        <v>152.5</v>
      </c>
      <c r="Q328" s="2019" t="n">
        <v>152</v>
      </c>
      <c r="R328" s="2019" t="n">
        <v>131</v>
      </c>
      <c r="S328" s="2019" t="n">
        <v>81</v>
      </c>
      <c r="T328" s="2018" t="n">
        <v>46</v>
      </c>
      <c r="U328" s="2018" t="n">
        <v>22.5</v>
      </c>
      <c r="V328" s="2018" t="n">
        <v>15</v>
      </c>
      <c r="W328" s="2020"/>
      <c r="X328" s="2020"/>
      <c r="Y328" s="2031"/>
      <c r="Z328" s="2022" t="n">
        <f aca="false">SUMPRODUCT(K328:V328,K315:V315)*0.024</f>
        <v>722.688</v>
      </c>
      <c r="AA328" s="2023" t="n">
        <f aca="false">AD328+(AA314-AD314)/(Z314-AD314)*(Z328-AD328)</f>
        <v>616.354909090909</v>
      </c>
      <c r="AB328" s="2023" t="n">
        <f aca="false">AD328+(AB314-AD314)/(Z314-AD314)*(Z328-AD328)</f>
        <v>416.980363636364</v>
      </c>
      <c r="AC328" s="2023" t="n">
        <f aca="false">AD328+(AC314-AD314)/(Z314-AD314)*(Z328-AD328)</f>
        <v>284.064</v>
      </c>
      <c r="AD328" s="2024" t="n">
        <f aca="false">(SUMPRODUCT(K328:M328,K315:M315)+SUMPRODUCT(T328:V328,T315:V315))*0.024</f>
        <v>156.132</v>
      </c>
      <c r="AE328" s="1888"/>
      <c r="AF328" s="1884"/>
      <c r="AP328" s="2020"/>
      <c r="AQ328" s="2020"/>
      <c r="AR328" s="2031"/>
      <c r="AS328" s="2023" t="n">
        <v>722.34</v>
      </c>
      <c r="AT328" s="2023" t="n">
        <v>722.34</v>
      </c>
      <c r="AU328" s="2023" t="n">
        <v>408.324156271213</v>
      </c>
      <c r="AV328" s="2023" t="n">
        <v>267.132605825573</v>
      </c>
      <c r="AW328" s="2056" t="n">
        <v>196.659563220301</v>
      </c>
    </row>
    <row r="329" s="1882" customFormat="true" ht="12.75" hidden="false" customHeight="false" outlineLevel="0" collapsed="false">
      <c r="A329" s="1880"/>
      <c r="B329" s="1881"/>
      <c r="C329" s="1888"/>
      <c r="D329" s="1888"/>
      <c r="E329" s="1888"/>
      <c r="F329" s="1955"/>
      <c r="G329" s="1888" t="s">
        <v>1500</v>
      </c>
      <c r="H329" s="1888"/>
      <c r="I329" s="1903" t="s">
        <v>1700</v>
      </c>
      <c r="J329" s="1933"/>
      <c r="K329" s="2007" t="n">
        <v>21</v>
      </c>
      <c r="L329" s="2008" t="n">
        <v>36</v>
      </c>
      <c r="M329" s="2008" t="n">
        <v>54</v>
      </c>
      <c r="N329" s="2009" t="n">
        <v>80</v>
      </c>
      <c r="O329" s="2009" t="n">
        <v>127</v>
      </c>
      <c r="P329" s="2009" t="n">
        <v>140</v>
      </c>
      <c r="Q329" s="2009" t="n">
        <v>136</v>
      </c>
      <c r="R329" s="2009" t="n">
        <v>102</v>
      </c>
      <c r="S329" s="2009" t="n">
        <v>61</v>
      </c>
      <c r="T329" s="2008" t="n">
        <v>40</v>
      </c>
      <c r="U329" s="2008" t="n">
        <v>22</v>
      </c>
      <c r="V329" s="2008" t="n">
        <v>15</v>
      </c>
      <c r="W329" s="2010"/>
      <c r="X329" s="2010"/>
      <c r="Y329" s="2032"/>
      <c r="Z329" s="2033" t="n">
        <f aca="false">SUMPRODUCT(K329:V329,K315:V315)*0.024</f>
        <v>610.632</v>
      </c>
      <c r="AA329" s="2034" t="n">
        <f aca="false">AD329+(AA314-AD314)/(Z314-AD314)*(Z329-AD329)</f>
        <v>521.69264516129</v>
      </c>
      <c r="AB329" s="2034" t="n">
        <f aca="false">AD329+(AB314-AD314)/(Z314-AD314)*(Z329-AD329)</f>
        <v>354.93135483871</v>
      </c>
      <c r="AC329" s="2034" t="n">
        <f aca="false">AD329+(AC314-AD314)/(Z314-AD314)*(Z329-AD329)</f>
        <v>243.757161290323</v>
      </c>
      <c r="AD329" s="2035" t="n">
        <f aca="false">(SUMPRODUCT(K329:M329,K315:M315)+SUMPRODUCT(T329:V329,T315:V315))*0.024</f>
        <v>136.752</v>
      </c>
      <c r="AE329" s="1888"/>
      <c r="AF329" s="1884"/>
      <c r="AP329" s="2010"/>
      <c r="AQ329" s="2010"/>
      <c r="AR329" s="2032"/>
      <c r="AS329" s="2034" t="n">
        <v>610.368</v>
      </c>
      <c r="AT329" s="2034" t="n">
        <v>610.368</v>
      </c>
      <c r="AU329" s="2034" t="n">
        <v>341.837066774173</v>
      </c>
      <c r="AV329" s="2034" t="n">
        <v>222.387461798207</v>
      </c>
      <c r="AW329" s="2058" t="n">
        <v>165.67002730379</v>
      </c>
    </row>
    <row r="330" s="1882" customFormat="true" ht="12.75" hidden="false" customHeight="false" outlineLevel="0" collapsed="false">
      <c r="A330" s="1880"/>
      <c r="B330" s="1881"/>
      <c r="C330" s="1888"/>
      <c r="D330" s="1888"/>
      <c r="E330" s="1888"/>
      <c r="F330" s="1888"/>
      <c r="G330" s="1888"/>
      <c r="H330" s="1888"/>
      <c r="I330" s="1933"/>
      <c r="J330" s="1894"/>
      <c r="K330" s="1894"/>
      <c r="L330" s="1894"/>
      <c r="M330" s="1894"/>
      <c r="N330" s="1894"/>
      <c r="O330" s="1894"/>
      <c r="P330" s="1894"/>
      <c r="Q330" s="2036" t="s">
        <v>1708</v>
      </c>
      <c r="R330" s="1895"/>
      <c r="S330" s="1895"/>
      <c r="T330" s="1895"/>
      <c r="U330" s="1895"/>
      <c r="V330" s="1895"/>
      <c r="W330" s="1895"/>
      <c r="X330" s="2037" t="s">
        <v>1701</v>
      </c>
      <c r="Y330" s="1894"/>
      <c r="Z330" s="2038" t="n">
        <v>19</v>
      </c>
      <c r="AA330" s="2038" t="n">
        <v>19</v>
      </c>
      <c r="AB330" s="2038" t="n">
        <v>19</v>
      </c>
      <c r="AC330" s="2038" t="n">
        <v>19</v>
      </c>
      <c r="AD330" s="2038" t="n">
        <v>19</v>
      </c>
      <c r="AE330" s="1888"/>
      <c r="AF330" s="1884"/>
      <c r="AP330" s="1894"/>
      <c r="AQ330" s="1894"/>
      <c r="AR330" s="1894"/>
      <c r="AS330" s="1970"/>
      <c r="AT330" s="1970"/>
      <c r="AU330" s="1970"/>
      <c r="AV330" s="1970"/>
      <c r="AW330" s="1970"/>
    </row>
    <row r="331" s="1882" customFormat="true" ht="12.75" hidden="false" customHeight="false" outlineLevel="0" collapsed="false">
      <c r="A331" s="1880"/>
      <c r="B331" s="1881"/>
      <c r="C331" s="1888"/>
      <c r="D331" s="1888"/>
      <c r="E331" s="1888"/>
      <c r="F331" s="1888"/>
      <c r="G331" s="1888"/>
      <c r="H331" s="1888"/>
      <c r="I331" s="1933"/>
      <c r="J331" s="1894"/>
      <c r="K331" s="1894"/>
      <c r="L331" s="1894"/>
      <c r="M331" s="1894"/>
      <c r="N331" s="1894"/>
      <c r="O331" s="1894"/>
      <c r="P331" s="1894"/>
      <c r="Q331" s="1895"/>
      <c r="R331" s="1895"/>
      <c r="S331" s="1895"/>
      <c r="T331" s="1895"/>
      <c r="U331" s="1895"/>
      <c r="V331" s="1895"/>
      <c r="W331" s="1895"/>
      <c r="X331" s="2037" t="s">
        <v>1702</v>
      </c>
      <c r="Y331" s="1894"/>
      <c r="Z331" s="2040" t="n">
        <f aca="false">(Z330-Z317)*Z315*0.024</f>
        <v>96.972</v>
      </c>
      <c r="AA331" s="2040" t="n">
        <f aca="false">(AA330-AA317)*AA315*0.024</f>
        <v>96.0279800420178</v>
      </c>
      <c r="AB331" s="2040" t="n">
        <f aca="false">(AB330-AB317)*AB315*0.024</f>
        <v>89.6771102415897</v>
      </c>
      <c r="AC331" s="2040" t="n">
        <f aca="false">(AC330-AC317)*AC315*0.024</f>
        <v>82.1237532882524</v>
      </c>
      <c r="AD331" s="2040" t="n">
        <f aca="false">(AD330-AD317)*AD315*0.024</f>
        <v>72.3456</v>
      </c>
      <c r="AE331" s="1888"/>
      <c r="AF331" s="1884"/>
      <c r="AP331" s="1894"/>
      <c r="AQ331" s="1971" t="s">
        <v>1701</v>
      </c>
      <c r="AR331" s="1894"/>
      <c r="AS331" s="1970" t="n">
        <v>19</v>
      </c>
      <c r="AT331" s="1970" t="n">
        <v>19</v>
      </c>
      <c r="AU331" s="1970" t="n">
        <v>19</v>
      </c>
      <c r="AV331" s="1970" t="n">
        <v>19</v>
      </c>
      <c r="AW331" s="1970" t="n">
        <v>19</v>
      </c>
    </row>
    <row r="332" s="1882" customFormat="true" ht="12.75" hidden="false" customHeight="false" outlineLevel="0" collapsed="false">
      <c r="A332" s="1880"/>
      <c r="B332" s="1881"/>
      <c r="C332" s="1888"/>
      <c r="D332" s="1888"/>
      <c r="E332" s="1888"/>
      <c r="F332" s="1888"/>
      <c r="G332" s="1888"/>
      <c r="H332" s="1888"/>
      <c r="I332" s="1933"/>
      <c r="J332" s="1894"/>
      <c r="K332" s="1894"/>
      <c r="L332" s="1894"/>
      <c r="M332" s="1894"/>
      <c r="N332" s="1894"/>
      <c r="O332" s="1894"/>
      <c r="P332" s="1894"/>
      <c r="Q332" s="2041" t="s">
        <v>1709</v>
      </c>
      <c r="R332" s="1895"/>
      <c r="S332" s="1895"/>
      <c r="T332" s="2042"/>
      <c r="U332" s="2042"/>
      <c r="V332" s="2042"/>
      <c r="W332" s="2042"/>
      <c r="X332" s="2043" t="s">
        <v>1703</v>
      </c>
      <c r="Y332" s="1932"/>
      <c r="Z332" s="2045" t="n">
        <v>4090</v>
      </c>
      <c r="AA332" s="2045" t="n">
        <v>3992</v>
      </c>
      <c r="AB332" s="2045" t="n">
        <v>3714</v>
      </c>
      <c r="AC332" s="2046" t="n">
        <v>3449</v>
      </c>
      <c r="AD332" s="2046"/>
      <c r="AE332" s="1888"/>
      <c r="AF332" s="2047"/>
      <c r="AP332" s="1894"/>
      <c r="AQ332" s="1971" t="s">
        <v>1702</v>
      </c>
      <c r="AR332" s="1932"/>
      <c r="AS332" s="1972" t="n">
        <v>96.972</v>
      </c>
      <c r="AT332" s="1972" t="n">
        <v>98.16</v>
      </c>
      <c r="AU332" s="1972" t="n">
        <v>95.808</v>
      </c>
      <c r="AV332" s="1972" t="n">
        <v>89.136</v>
      </c>
      <c r="AW332" s="1972" t="n">
        <v>82.776</v>
      </c>
    </row>
    <row r="333" s="1207" customFormat="true" ht="12.75" hidden="false" customHeight="false" outlineLevel="0" collapsed="false">
      <c r="A333" s="1862"/>
      <c r="B333" s="1863"/>
      <c r="C333" s="1211"/>
      <c r="D333" s="1211"/>
      <c r="E333" s="1211"/>
      <c r="F333" s="1211"/>
      <c r="G333" s="1211"/>
      <c r="H333" s="1211"/>
      <c r="I333" s="1211"/>
      <c r="J333" s="1211"/>
      <c r="K333" s="1211"/>
      <c r="L333" s="1211"/>
      <c r="M333" s="1211"/>
      <c r="N333" s="1211"/>
      <c r="O333" s="1211"/>
      <c r="P333" s="1211"/>
      <c r="Q333" s="1211"/>
      <c r="R333" s="2044"/>
      <c r="S333" s="2044"/>
      <c r="T333" s="2044"/>
      <c r="U333" s="2044"/>
      <c r="V333" s="2044"/>
      <c r="W333" s="2042"/>
      <c r="X333" s="2048" t="s">
        <v>1702</v>
      </c>
      <c r="Y333" s="1211"/>
      <c r="Z333" s="2050" t="n">
        <f aca="false">Z332*0.024</f>
        <v>98.16</v>
      </c>
      <c r="AA333" s="2050" t="n">
        <f aca="false">AA332*0.024</f>
        <v>95.808</v>
      </c>
      <c r="AB333" s="2050" t="n">
        <f aca="false">AB332*0.024</f>
        <v>89.136</v>
      </c>
      <c r="AC333" s="2050" t="n">
        <f aca="false">AC332*0.024</f>
        <v>82.776</v>
      </c>
      <c r="AD333" s="2050"/>
      <c r="AE333" s="1211"/>
      <c r="AP333" s="1211"/>
      <c r="AQ333" s="1974" t="s">
        <v>1703</v>
      </c>
      <c r="AR333" s="1211"/>
      <c r="AS333" s="1405" t="n">
        <v>4090</v>
      </c>
      <c r="AT333" s="1405" t="n">
        <v>4090</v>
      </c>
      <c r="AU333" s="1405" t="n">
        <v>3992</v>
      </c>
      <c r="AV333" s="1405" t="n">
        <v>3714</v>
      </c>
      <c r="AW333" s="1405" t="n">
        <v>3449</v>
      </c>
    </row>
    <row r="334" s="1207" customFormat="true" ht="3.75" hidden="false" customHeight="true" outlineLevel="0" collapsed="false">
      <c r="A334" s="1862"/>
      <c r="B334" s="1863"/>
      <c r="Z334" s="980"/>
      <c r="AA334" s="980"/>
      <c r="AB334" s="980"/>
      <c r="AC334" s="980"/>
      <c r="AD334" s="980"/>
      <c r="AS334" s="980"/>
      <c r="AT334" s="980"/>
      <c r="AU334" s="980"/>
      <c r="AV334" s="980"/>
      <c r="AW334" s="980"/>
    </row>
    <row r="335" s="1207" customFormat="true" ht="3.75" hidden="false" customHeight="true" outlineLevel="0" collapsed="false">
      <c r="A335" s="1862"/>
      <c r="B335" s="1863"/>
      <c r="Z335" s="980"/>
      <c r="AA335" s="980"/>
      <c r="AB335" s="980"/>
      <c r="AC335" s="980"/>
      <c r="AD335" s="980"/>
      <c r="AS335" s="980"/>
      <c r="AT335" s="980"/>
      <c r="AU335" s="980"/>
      <c r="AV335" s="980"/>
      <c r="AW335" s="980"/>
    </row>
    <row r="336" customFormat="false" ht="3.75" hidden="false" customHeight="true" outlineLevel="0" collapsed="false">
      <c r="AS336" s="56"/>
      <c r="AT336" s="56"/>
      <c r="AU336" s="56"/>
      <c r="AV336" s="56"/>
      <c r="AW336" s="56"/>
    </row>
    <row r="337" customFormat="false" ht="3.75" hidden="false" customHeight="true" outlineLevel="0" collapsed="false">
      <c r="AS337" s="56"/>
      <c r="AT337" s="56"/>
      <c r="AU337" s="56"/>
      <c r="AV337" s="56"/>
      <c r="AW337" s="56"/>
    </row>
    <row r="338" customFormat="false" ht="3.75" hidden="false" customHeight="true" outlineLevel="0" collapsed="false">
      <c r="AS338" s="56"/>
      <c r="AT338" s="56"/>
      <c r="AU338" s="56"/>
      <c r="AV338" s="56"/>
      <c r="AW338" s="56"/>
    </row>
    <row r="339" customFormat="false" ht="3.75" hidden="false" customHeight="true" outlineLevel="0" collapsed="false">
      <c r="AS339" s="56"/>
      <c r="AT339" s="56"/>
      <c r="AU339" s="56"/>
      <c r="AV339" s="56"/>
      <c r="AW339" s="56"/>
    </row>
    <row r="340" customFormat="false" ht="3.75" hidden="false" customHeight="true" outlineLevel="0" collapsed="false">
      <c r="AS340" s="56"/>
      <c r="AT340" s="56"/>
      <c r="AU340" s="56"/>
      <c r="AV340" s="56"/>
      <c r="AW340" s="56"/>
    </row>
    <row r="341" s="1882" customFormat="true" ht="12.75" hidden="false" customHeight="false" outlineLevel="0" collapsed="false">
      <c r="A341" s="1880"/>
      <c r="B341" s="1881"/>
      <c r="C341" s="1888"/>
      <c r="D341" s="1888" t="s">
        <v>1691</v>
      </c>
      <c r="E341" s="1888"/>
      <c r="F341" s="1218" t="s">
        <v>1704</v>
      </c>
      <c r="G341" s="1218"/>
      <c r="H341" s="1218"/>
      <c r="I341" s="1888"/>
      <c r="J341" s="1889"/>
      <c r="K341" s="1890" t="s">
        <v>1693</v>
      </c>
      <c r="L341" s="1889"/>
      <c r="M341" s="1889"/>
      <c r="N341" s="1889"/>
      <c r="O341" s="1889"/>
      <c r="P341" s="1889"/>
      <c r="Q341" s="1889"/>
      <c r="R341" s="1889"/>
      <c r="S341" s="1889"/>
      <c r="T341" s="1889"/>
      <c r="U341" s="1889"/>
      <c r="V341" s="1889"/>
      <c r="W341" s="1889"/>
      <c r="X341" s="1889"/>
      <c r="Y341" s="1891"/>
      <c r="Z341" s="1977"/>
      <c r="AA341" s="1977"/>
      <c r="AB341" s="1977"/>
      <c r="AC341" s="1977"/>
      <c r="AD341" s="1977"/>
      <c r="AE341" s="1888"/>
      <c r="AF341" s="1884"/>
      <c r="AP341" s="1889"/>
      <c r="AQ341" s="1889"/>
      <c r="AR341" s="1891"/>
      <c r="AS341" s="1977"/>
      <c r="AT341" s="1977"/>
      <c r="AU341" s="1977"/>
      <c r="AV341" s="1977"/>
      <c r="AW341" s="1977"/>
    </row>
    <row r="342" s="1882" customFormat="true" ht="16.5" hidden="false" customHeight="false" outlineLevel="0" collapsed="false">
      <c r="A342" s="1880"/>
      <c r="B342" s="1881"/>
      <c r="C342" s="1888"/>
      <c r="D342" s="1978" t="n">
        <f aca="false">D312+1</f>
        <v>11</v>
      </c>
      <c r="E342" s="1888"/>
      <c r="F342" s="1979" t="n">
        <f aca="false">F312+1</f>
        <v>10</v>
      </c>
      <c r="G342" s="1980"/>
      <c r="H342" s="1980"/>
      <c r="I342" s="1981"/>
      <c r="J342" s="1888"/>
      <c r="K342" s="1982" t="s">
        <v>1728</v>
      </c>
      <c r="L342" s="1983"/>
      <c r="M342" s="1983"/>
      <c r="N342" s="1983"/>
      <c r="O342" s="1983"/>
      <c r="P342" s="1983"/>
      <c r="Q342" s="1983"/>
      <c r="R342" s="1983"/>
      <c r="S342" s="1983"/>
      <c r="T342" s="1983"/>
      <c r="U342" s="1983"/>
      <c r="V342" s="1983"/>
      <c r="W342" s="1983"/>
      <c r="X342" s="1983"/>
      <c r="Y342" s="1983"/>
      <c r="Z342" s="1983"/>
      <c r="AA342" s="1983"/>
      <c r="AB342" s="1983"/>
      <c r="AC342" s="1983"/>
      <c r="AD342" s="1981"/>
      <c r="AE342" s="1888"/>
      <c r="AF342" s="1884"/>
      <c r="AP342" s="1983"/>
      <c r="AQ342" s="1983"/>
      <c r="AR342" s="1983"/>
      <c r="AS342" s="1983"/>
      <c r="AT342" s="1983"/>
      <c r="AU342" s="1983"/>
      <c r="AV342" s="1983"/>
      <c r="AW342" s="1981"/>
    </row>
    <row r="343" s="1882" customFormat="true" ht="13.5" hidden="false" customHeight="false" outlineLevel="0" collapsed="false">
      <c r="A343" s="1880"/>
      <c r="B343" s="1881"/>
      <c r="C343" s="1888"/>
      <c r="D343" s="1888"/>
      <c r="E343" s="1888"/>
      <c r="F343" s="1904"/>
      <c r="G343" s="1905"/>
      <c r="H343" s="1905"/>
      <c r="I343" s="1906"/>
      <c r="J343" s="1907"/>
      <c r="K343" s="1984" t="n">
        <v>37257</v>
      </c>
      <c r="L343" s="1984" t="n">
        <v>37288</v>
      </c>
      <c r="M343" s="1984" t="n">
        <v>37316</v>
      </c>
      <c r="N343" s="1984" t="n">
        <v>37347</v>
      </c>
      <c r="O343" s="1984" t="n">
        <v>37377</v>
      </c>
      <c r="P343" s="1984" t="n">
        <v>37408</v>
      </c>
      <c r="Q343" s="1984" t="n">
        <v>37438</v>
      </c>
      <c r="R343" s="1984" t="n">
        <v>37469</v>
      </c>
      <c r="S343" s="1984" t="n">
        <v>37500</v>
      </c>
      <c r="T343" s="1984" t="n">
        <v>37530</v>
      </c>
      <c r="U343" s="1984" t="n">
        <v>37561</v>
      </c>
      <c r="V343" s="1984" t="n">
        <v>37591</v>
      </c>
      <c r="W343" s="1889"/>
      <c r="X343" s="1889"/>
      <c r="Y343" s="1891"/>
      <c r="Z343" s="1970" t="s">
        <v>1451</v>
      </c>
      <c r="AA343" s="1970"/>
      <c r="AB343" s="1970" t="s">
        <v>1706</v>
      </c>
      <c r="AC343" s="1970"/>
      <c r="AD343" s="1970" t="s">
        <v>1707</v>
      </c>
      <c r="AE343" s="1888"/>
      <c r="AF343" s="1884"/>
      <c r="AP343" s="1889"/>
      <c r="AQ343" s="1889"/>
      <c r="AR343" s="1891"/>
      <c r="AS343" s="1977"/>
      <c r="AT343" s="1977"/>
      <c r="AU343" s="1977"/>
      <c r="AV343" s="1977"/>
      <c r="AW343" s="1977"/>
    </row>
    <row r="344" s="1882" customFormat="true" ht="12.75" hidden="false" customHeight="false" outlineLevel="0" collapsed="false">
      <c r="A344" s="1880"/>
      <c r="B344" s="1881"/>
      <c r="C344" s="1888"/>
      <c r="D344" s="1888"/>
      <c r="E344" s="1888"/>
      <c r="F344" s="1910" t="s">
        <v>1697</v>
      </c>
      <c r="G344" s="1911"/>
      <c r="H344" s="1911"/>
      <c r="I344" s="1910"/>
      <c r="J344" s="1912"/>
      <c r="K344" s="1985"/>
      <c r="L344" s="1986"/>
      <c r="M344" s="1986"/>
      <c r="N344" s="1986"/>
      <c r="O344" s="1986"/>
      <c r="P344" s="1986"/>
      <c r="Q344" s="1986"/>
      <c r="R344" s="1986"/>
      <c r="S344" s="1986"/>
      <c r="T344" s="1986"/>
      <c r="U344" s="1986"/>
      <c r="V344" s="1986"/>
      <c r="W344" s="1987"/>
      <c r="X344" s="1987"/>
      <c r="Y344" s="1988"/>
      <c r="Z344" s="1989" t="n">
        <f aca="false">MAX(K347:V347)</f>
        <v>15.4</v>
      </c>
      <c r="AA344" s="1990" t="n">
        <v>15</v>
      </c>
      <c r="AB344" s="1990" t="n">
        <v>12</v>
      </c>
      <c r="AC344" s="1990" t="n">
        <v>10</v>
      </c>
      <c r="AD344" s="1991" t="n">
        <f aca="false">AVERAGE(M347:N347,S347:T347)</f>
        <v>6.525</v>
      </c>
      <c r="AE344" s="1888"/>
      <c r="AF344" s="1884"/>
      <c r="AP344" s="1987"/>
      <c r="AQ344" s="1987"/>
      <c r="AR344" s="1988"/>
      <c r="AS344" s="1992" t="n">
        <v>30</v>
      </c>
      <c r="AT344" s="1990" t="n">
        <v>19</v>
      </c>
      <c r="AU344" s="1990" t="n">
        <v>15</v>
      </c>
      <c r="AV344" s="1990" t="n">
        <v>12</v>
      </c>
      <c r="AW344" s="2052" t="n">
        <v>10</v>
      </c>
    </row>
    <row r="345" s="1882" customFormat="true" ht="12.75" hidden="false" customHeight="false" outlineLevel="0" collapsed="false">
      <c r="A345" s="1880"/>
      <c r="B345" s="1881"/>
      <c r="C345" s="1888"/>
      <c r="D345" s="1888"/>
      <c r="E345" s="1888"/>
      <c r="F345" s="1922" t="s">
        <v>1432</v>
      </c>
      <c r="G345" s="1923"/>
      <c r="H345" s="1923"/>
      <c r="I345" s="1924"/>
      <c r="J345" s="1912"/>
      <c r="K345" s="1993" t="n">
        <v>31</v>
      </c>
      <c r="L345" s="1994" t="n">
        <v>28</v>
      </c>
      <c r="M345" s="1994" t="n">
        <v>31</v>
      </c>
      <c r="N345" s="1995" t="n">
        <v>30</v>
      </c>
      <c r="O345" s="1995" t="n">
        <v>31</v>
      </c>
      <c r="P345" s="1995" t="n">
        <v>30</v>
      </c>
      <c r="Q345" s="1995" t="n">
        <v>31</v>
      </c>
      <c r="R345" s="1995" t="n">
        <v>31</v>
      </c>
      <c r="S345" s="1995" t="n">
        <v>30</v>
      </c>
      <c r="T345" s="1994" t="n">
        <v>31</v>
      </c>
      <c r="U345" s="1994" t="n">
        <v>30</v>
      </c>
      <c r="V345" s="1994" t="n">
        <v>31</v>
      </c>
      <c r="W345" s="1996"/>
      <c r="X345" s="1996"/>
      <c r="Y345" s="1997"/>
      <c r="Z345" s="1998" t="n">
        <f aca="false">SUM(K345:V345)</f>
        <v>365</v>
      </c>
      <c r="AA345" s="1999" t="n">
        <f aca="false">AD345+(AA344-AD344)/(Z344-AD344)*(Z345-AD345)</f>
        <v>356.752112676056</v>
      </c>
      <c r="AB345" s="1999" t="n">
        <f aca="false">AD345+(AB344-AD344)/(Z344-AD344)*(Z345-AD345)</f>
        <v>294.892957746479</v>
      </c>
      <c r="AC345" s="1999" t="n">
        <f aca="false">AD345+(AC344-AD344)/(Z344-AD344)*(Z345-AD345)</f>
        <v>253.653521126761</v>
      </c>
      <c r="AD345" s="2000" t="n">
        <f aca="false">SUM(K345:M345,T345:V345)</f>
        <v>182</v>
      </c>
      <c r="AE345" s="1888"/>
      <c r="AF345" s="1884"/>
      <c r="AP345" s="1996"/>
      <c r="AQ345" s="1996"/>
      <c r="AR345" s="1997"/>
      <c r="AS345" s="1999" t="n">
        <v>365</v>
      </c>
      <c r="AT345" s="1999" t="n">
        <v>353.2</v>
      </c>
      <c r="AU345" s="1999" t="n">
        <v>314.7</v>
      </c>
      <c r="AV345" s="1999" t="n">
        <v>269.6</v>
      </c>
      <c r="AW345" s="2053" t="n">
        <v>234.7</v>
      </c>
    </row>
    <row r="346" s="1882" customFormat="true" ht="12.75" hidden="false" customHeight="false" outlineLevel="0" collapsed="false">
      <c r="A346" s="1880"/>
      <c r="B346" s="1881"/>
      <c r="C346" s="1888"/>
      <c r="D346" s="1888"/>
      <c r="E346" s="1888"/>
      <c r="F346" s="1888" t="s">
        <v>1698</v>
      </c>
      <c r="G346" s="1888"/>
      <c r="H346" s="1888"/>
      <c r="I346" s="1933"/>
      <c r="J346" s="1894"/>
      <c r="K346" s="2017" t="s">
        <v>1729</v>
      </c>
      <c r="L346" s="1986"/>
      <c r="M346" s="1986"/>
      <c r="N346" s="2002"/>
      <c r="O346" s="2002"/>
      <c r="P346" s="2002"/>
      <c r="Q346" s="2002"/>
      <c r="R346" s="2002"/>
      <c r="S346" s="2002"/>
      <c r="T346" s="1986"/>
      <c r="U346" s="1986"/>
      <c r="V346" s="1986"/>
      <c r="W346" s="1987"/>
      <c r="X346" s="1987"/>
      <c r="Y346" s="2003"/>
      <c r="Z346" s="2004"/>
      <c r="AA346" s="2005"/>
      <c r="AB346" s="2005"/>
      <c r="AC346" s="2005"/>
      <c r="AD346" s="2006"/>
      <c r="AE346" s="1888"/>
      <c r="AF346" s="1884"/>
      <c r="AP346" s="1987"/>
      <c r="AQ346" s="1987"/>
      <c r="AR346" s="2003"/>
      <c r="AS346" s="2005"/>
      <c r="AT346" s="2005"/>
      <c r="AU346" s="2005"/>
      <c r="AV346" s="2005"/>
      <c r="AW346" s="2054"/>
    </row>
    <row r="347" s="1882" customFormat="true" ht="12.75" hidden="false" customHeight="false" outlineLevel="0" collapsed="false">
      <c r="A347" s="1880"/>
      <c r="B347" s="1881"/>
      <c r="C347" s="1888"/>
      <c r="D347" s="1888"/>
      <c r="E347" s="1888"/>
      <c r="F347" s="1910" t="s">
        <v>1239</v>
      </c>
      <c r="G347" s="1911"/>
      <c r="H347" s="1910"/>
      <c r="I347" s="1940" t="s">
        <v>1452</v>
      </c>
      <c r="J347" s="1912"/>
      <c r="K347" s="2007" t="n">
        <v>-2.9</v>
      </c>
      <c r="L347" s="2008" t="n">
        <v>-1.9</v>
      </c>
      <c r="M347" s="2008" t="n">
        <v>1.5</v>
      </c>
      <c r="N347" s="2009" t="n">
        <v>5.6</v>
      </c>
      <c r="O347" s="2009" t="n">
        <v>10.6</v>
      </c>
      <c r="P347" s="2009" t="n">
        <v>13.8</v>
      </c>
      <c r="Q347" s="2009" t="n">
        <v>15.4</v>
      </c>
      <c r="R347" s="2009" t="n">
        <v>14.9</v>
      </c>
      <c r="S347" s="2009" t="n">
        <v>11.7</v>
      </c>
      <c r="T347" s="2008" t="n">
        <v>7.3</v>
      </c>
      <c r="U347" s="2008" t="n">
        <v>1.9</v>
      </c>
      <c r="V347" s="2008" t="n">
        <v>-1.5</v>
      </c>
      <c r="W347" s="2010"/>
      <c r="X347" s="2010"/>
      <c r="Y347" s="2011"/>
      <c r="Z347" s="2012" t="n">
        <f aca="false">SUMPRODUCT(K347:V347,K345:V345)/SUM(K345:V345)</f>
        <v>6.41397260273973</v>
      </c>
      <c r="AA347" s="2013" t="n">
        <f aca="false">AD347+(AA344-AD344)/(Z344-AD344)*(Z347-AD347)</f>
        <v>6.15961123113815</v>
      </c>
      <c r="AB347" s="2013" t="n">
        <f aca="false">AD347+(AB344-AD344)/(Z344-AD344)*(Z347-AD347)</f>
        <v>4.2519009441263</v>
      </c>
      <c r="AC347" s="2013" t="n">
        <f aca="false">AD347+(AC344-AD344)/(Z344-AD344)*(Z347-AD347)</f>
        <v>2.9800940861184</v>
      </c>
      <c r="AD347" s="2014" t="n">
        <f aca="false">(SUMPRODUCT(K347:M347,K345:M345)+SUMPRODUCT(T347:V347,T345:V345))/(SUM(K345:M345)+SUM(T345:V345))</f>
        <v>0.77032967032967</v>
      </c>
      <c r="AE347" s="1888"/>
      <c r="AF347" s="1884"/>
      <c r="AP347" s="2010"/>
      <c r="AQ347" s="2010"/>
      <c r="AR347" s="2011"/>
      <c r="AS347" s="2015" t="n">
        <v>6.41397260273973</v>
      </c>
      <c r="AT347" s="2016" t="n">
        <v>5.91109852774632</v>
      </c>
      <c r="AU347" s="2016" t="n">
        <v>4.5703844931681</v>
      </c>
      <c r="AV347" s="2016" t="n">
        <v>3.07270029673591</v>
      </c>
      <c r="AW347" s="2059" t="n">
        <v>1.86749041329357</v>
      </c>
    </row>
    <row r="348" s="1882" customFormat="true" ht="12.75" hidden="false" customHeight="false" outlineLevel="0" collapsed="false">
      <c r="A348" s="1880"/>
      <c r="B348" s="1881"/>
      <c r="C348" s="1888"/>
      <c r="D348" s="1888"/>
      <c r="E348" s="1888"/>
      <c r="F348" s="1888" t="s">
        <v>1699</v>
      </c>
      <c r="G348" s="1888"/>
      <c r="H348" s="1933"/>
      <c r="I348" s="1933"/>
      <c r="J348" s="1894"/>
      <c r="K348" s="2017" t="s">
        <v>1729</v>
      </c>
      <c r="L348" s="2018"/>
      <c r="M348" s="2018"/>
      <c r="N348" s="2019"/>
      <c r="O348" s="2019"/>
      <c r="P348" s="2019"/>
      <c r="Q348" s="2019"/>
      <c r="R348" s="2019"/>
      <c r="S348" s="2019"/>
      <c r="T348" s="2018"/>
      <c r="U348" s="2018"/>
      <c r="V348" s="2018"/>
      <c r="W348" s="2020"/>
      <c r="X348" s="2020"/>
      <c r="Y348" s="2021"/>
      <c r="Z348" s="2022"/>
      <c r="AA348" s="2023"/>
      <c r="AB348" s="2023"/>
      <c r="AC348" s="2023"/>
      <c r="AD348" s="2024"/>
      <c r="AE348" s="1888"/>
      <c r="AF348" s="1884"/>
      <c r="AP348" s="2020"/>
      <c r="AQ348" s="2020"/>
      <c r="AR348" s="2021"/>
      <c r="AS348" s="2023"/>
      <c r="AT348" s="2023"/>
      <c r="AU348" s="2023"/>
      <c r="AV348" s="2023"/>
      <c r="AW348" s="2056"/>
    </row>
    <row r="349" s="1882" customFormat="true" ht="12.75" hidden="false" customHeight="false" outlineLevel="0" collapsed="false">
      <c r="A349" s="1880"/>
      <c r="B349" s="1881"/>
      <c r="C349" s="1888"/>
      <c r="D349" s="1888"/>
      <c r="E349" s="1888"/>
      <c r="F349" s="1955"/>
      <c r="G349" s="1888" t="s">
        <v>454</v>
      </c>
      <c r="H349" s="1888"/>
      <c r="I349" s="1903" t="s">
        <v>1700</v>
      </c>
      <c r="J349" s="1933"/>
      <c r="K349" s="2025" t="n">
        <v>36</v>
      </c>
      <c r="L349" s="2018" t="n">
        <v>69</v>
      </c>
      <c r="M349" s="2018" t="n">
        <v>110</v>
      </c>
      <c r="N349" s="2019" t="n">
        <v>153</v>
      </c>
      <c r="O349" s="2019" t="n">
        <v>186</v>
      </c>
      <c r="P349" s="2019" t="n">
        <v>179</v>
      </c>
      <c r="Q349" s="2019" t="n">
        <v>189</v>
      </c>
      <c r="R349" s="2019" t="n">
        <v>166</v>
      </c>
      <c r="S349" s="2019" t="n">
        <v>118</v>
      </c>
      <c r="T349" s="2018" t="n">
        <v>78</v>
      </c>
      <c r="U349" s="2018" t="n">
        <v>37</v>
      </c>
      <c r="V349" s="2018" t="n">
        <v>23</v>
      </c>
      <c r="W349" s="2020"/>
      <c r="X349" s="2020"/>
      <c r="Y349" s="2026"/>
      <c r="Z349" s="2027" t="n">
        <f aca="false">SUMPRODUCT(K349:V349,K345:V345)*0.024</f>
        <v>983.28</v>
      </c>
      <c r="AA349" s="2028" t="n">
        <f aca="false">AD349+(AA344-AD344)/(Z344-AD344)*(Z349-AD349)</f>
        <v>950.536157746479</v>
      </c>
      <c r="AB349" s="2028" t="n">
        <f aca="false">AD349+(AB344-AD344)/(Z344-AD344)*(Z349-AD349)</f>
        <v>704.95734084507</v>
      </c>
      <c r="AC349" s="2028" t="n">
        <f aca="false">AD349+(AC344-AD344)/(Z344-AD344)*(Z349-AD349)</f>
        <v>541.238129577465</v>
      </c>
      <c r="AD349" s="2029" t="n">
        <f aca="false">(SUMPRODUCT(K349:M349,K345:M345)+SUMPRODUCT(T349:V349,T345:V345))*0.024</f>
        <v>256.776</v>
      </c>
      <c r="AE349" s="1888"/>
      <c r="AF349" s="1884"/>
      <c r="AP349" s="2020"/>
      <c r="AQ349" s="2020"/>
      <c r="AR349" s="2026"/>
      <c r="AS349" s="2028" t="n">
        <v>982.884</v>
      </c>
      <c r="AT349" s="2028" t="n">
        <v>982.884</v>
      </c>
      <c r="AU349" s="2028" t="n">
        <v>591.143501539908</v>
      </c>
      <c r="AV349" s="2028" t="n">
        <v>408.96111208024</v>
      </c>
      <c r="AW349" s="2057" t="n">
        <v>311.098574389349</v>
      </c>
    </row>
    <row r="350" s="1882" customFormat="true" ht="12.75" hidden="false" customHeight="false" outlineLevel="0" collapsed="false">
      <c r="A350" s="1880"/>
      <c r="B350" s="1881"/>
      <c r="C350" s="1888"/>
      <c r="D350" s="1888"/>
      <c r="E350" s="1888"/>
      <c r="F350" s="1955"/>
      <c r="G350" s="1888" t="s">
        <v>452</v>
      </c>
      <c r="H350" s="1888"/>
      <c r="I350" s="1903" t="s">
        <v>1700</v>
      </c>
      <c r="J350" s="1933"/>
      <c r="K350" s="2025" t="n">
        <v>72</v>
      </c>
      <c r="L350" s="2018" t="n">
        <v>106</v>
      </c>
      <c r="M350" s="2018" t="n">
        <v>113</v>
      </c>
      <c r="N350" s="2019" t="n">
        <v>114</v>
      </c>
      <c r="O350" s="2019" t="n">
        <v>106</v>
      </c>
      <c r="P350" s="2019" t="n">
        <v>92</v>
      </c>
      <c r="Q350" s="2019" t="n">
        <v>101</v>
      </c>
      <c r="R350" s="2019" t="n">
        <v>110</v>
      </c>
      <c r="S350" s="2019" t="n">
        <v>110</v>
      </c>
      <c r="T350" s="2018" t="n">
        <v>116</v>
      </c>
      <c r="U350" s="2018" t="n">
        <v>72</v>
      </c>
      <c r="V350" s="2018" t="n">
        <v>48</v>
      </c>
      <c r="W350" s="2020"/>
      <c r="X350" s="2020"/>
      <c r="Y350" s="2026"/>
      <c r="Z350" s="2027" t="n">
        <f aca="false">SUMPRODUCT(K350:V350,K345:V345)*0.024</f>
        <v>846.096</v>
      </c>
      <c r="AA350" s="2028" t="n">
        <f aca="false">AD350+(AA344-AD344)/(Z344-AD344)*(Z350-AD350)</f>
        <v>825.211808450704</v>
      </c>
      <c r="AB350" s="2028" t="n">
        <f aca="false">AD350+(AB344-AD344)/(Z344-AD344)*(Z350-AD350)</f>
        <v>668.580371830986</v>
      </c>
      <c r="AC350" s="2028" t="n">
        <f aca="false">AD350+(AC344-AD344)/(Z344-AD344)*(Z350-AD350)</f>
        <v>564.159414084507</v>
      </c>
      <c r="AD350" s="2029" t="n">
        <f aca="false">(SUMPRODUCT(K350:M350,K345:M345)+SUMPRODUCT(T350:V350,T345:V345))*0.024</f>
        <v>382.728</v>
      </c>
      <c r="AE350" s="1888"/>
      <c r="AF350" s="1884"/>
      <c r="AP350" s="2020"/>
      <c r="AQ350" s="2020"/>
      <c r="AR350" s="2026"/>
      <c r="AS350" s="2028" t="n">
        <v>846.342</v>
      </c>
      <c r="AT350" s="2028" t="n">
        <v>846.342</v>
      </c>
      <c r="AU350" s="2028" t="n">
        <v>610.69009804539</v>
      </c>
      <c r="AV350" s="2028" t="n">
        <v>487.89225408633</v>
      </c>
      <c r="AW350" s="2057" t="n">
        <v>408.918621878433</v>
      </c>
    </row>
    <row r="351" s="1882" customFormat="true" ht="12.75" hidden="false" customHeight="false" outlineLevel="0" collapsed="false">
      <c r="A351" s="1880"/>
      <c r="B351" s="1881"/>
      <c r="C351" s="1888"/>
      <c r="D351" s="1888"/>
      <c r="E351" s="1888"/>
      <c r="F351" s="1955"/>
      <c r="G351" s="1888" t="s">
        <v>1002</v>
      </c>
      <c r="H351" s="1888"/>
      <c r="I351" s="1903" t="s">
        <v>1700</v>
      </c>
      <c r="J351" s="1933"/>
      <c r="K351" s="2025" t="n">
        <v>55.5</v>
      </c>
      <c r="L351" s="2018" t="n">
        <v>87</v>
      </c>
      <c r="M351" s="2018" t="n">
        <v>102.5</v>
      </c>
      <c r="N351" s="2019" t="n">
        <v>117</v>
      </c>
      <c r="O351" s="2019" t="n">
        <v>119.5</v>
      </c>
      <c r="P351" s="2019" t="n">
        <v>105.5</v>
      </c>
      <c r="Q351" s="2019" t="n">
        <v>116</v>
      </c>
      <c r="R351" s="2019" t="n">
        <v>119</v>
      </c>
      <c r="S351" s="2019" t="n">
        <v>103</v>
      </c>
      <c r="T351" s="2018" t="n">
        <v>93.5</v>
      </c>
      <c r="U351" s="2018" t="n">
        <v>55.5</v>
      </c>
      <c r="V351" s="2018" t="n">
        <v>36.5</v>
      </c>
      <c r="W351" s="2020"/>
      <c r="X351" s="2020"/>
      <c r="Y351" s="2031"/>
      <c r="Z351" s="2022" t="n">
        <f aca="false">SUMPRODUCT(K351:V351,K345:V345)*0.024</f>
        <v>810.804</v>
      </c>
      <c r="AA351" s="2023" t="n">
        <f aca="false">AD351+(AA344-AD344)/(Z344-AD344)*(Z351-AD351)</f>
        <v>788.354061971831</v>
      </c>
      <c r="AB351" s="2023" t="n">
        <f aca="false">AD351+(AB344-AD344)/(Z344-AD344)*(Z351-AD351)</f>
        <v>619.979526760563</v>
      </c>
      <c r="AC351" s="2023" t="n">
        <f aca="false">AD351+(AC344-AD344)/(Z344-AD344)*(Z351-AD351)</f>
        <v>507.729836619718</v>
      </c>
      <c r="AD351" s="2024" t="n">
        <f aca="false">(SUMPRODUCT(K351:M351,K345:M345)+SUMPRODUCT(T351:V351,T345:V345))*0.024</f>
        <v>312.696</v>
      </c>
      <c r="AE351" s="1888"/>
      <c r="AF351" s="1884"/>
      <c r="AP351" s="2020"/>
      <c r="AQ351" s="2020"/>
      <c r="AR351" s="2031"/>
      <c r="AS351" s="2023" t="n">
        <v>810.864</v>
      </c>
      <c r="AT351" s="2023" t="n">
        <v>810.864</v>
      </c>
      <c r="AU351" s="2023" t="n">
        <v>551.947518115232</v>
      </c>
      <c r="AV351" s="2023" t="n">
        <v>423.559136096282</v>
      </c>
      <c r="AW351" s="2056" t="n">
        <v>345.907162940296</v>
      </c>
    </row>
    <row r="352" s="1882" customFormat="true" ht="12.75" hidden="false" customHeight="false" outlineLevel="0" collapsed="false">
      <c r="A352" s="1880"/>
      <c r="B352" s="1881"/>
      <c r="C352" s="1888"/>
      <c r="D352" s="1888"/>
      <c r="E352" s="1888"/>
      <c r="F352" s="1955"/>
      <c r="G352" s="1888" t="s">
        <v>451</v>
      </c>
      <c r="H352" s="1888"/>
      <c r="I352" s="1903" t="s">
        <v>1700</v>
      </c>
      <c r="J352" s="1933"/>
      <c r="K352" s="2025" t="n">
        <v>28.5</v>
      </c>
      <c r="L352" s="2018" t="n">
        <v>55</v>
      </c>
      <c r="M352" s="2018" t="n">
        <v>79</v>
      </c>
      <c r="N352" s="2019" t="n">
        <v>104</v>
      </c>
      <c r="O352" s="2019" t="n">
        <v>118</v>
      </c>
      <c r="P352" s="2019" t="n">
        <v>109</v>
      </c>
      <c r="Q352" s="2019" t="n">
        <v>117</v>
      </c>
      <c r="R352" s="2019" t="n">
        <v>110.5</v>
      </c>
      <c r="S352" s="2019" t="n">
        <v>82</v>
      </c>
      <c r="T352" s="2018" t="n">
        <v>58</v>
      </c>
      <c r="U352" s="2018" t="n">
        <v>29</v>
      </c>
      <c r="V352" s="2018" t="n">
        <v>16.5</v>
      </c>
      <c r="W352" s="2020"/>
      <c r="X352" s="2020"/>
      <c r="Y352" s="2026"/>
      <c r="Z352" s="2027" t="n">
        <f aca="false">SUMPRODUCT(K352:V352,K345:V345)*0.024</f>
        <v>662.7</v>
      </c>
      <c r="AA352" s="2028" t="n">
        <f aca="false">AD352+(AA344-AD344)/(Z344-AD344)*(Z352-AD352)</f>
        <v>641.5416</v>
      </c>
      <c r="AB352" s="2028" t="n">
        <f aca="false">AD352+(AB344-AD344)/(Z344-AD344)*(Z352-AD352)</f>
        <v>482.8536</v>
      </c>
      <c r="AC352" s="2028" t="n">
        <f aca="false">AD352+(AC344-AD344)/(Z344-AD344)*(Z352-AD352)</f>
        <v>377.0616</v>
      </c>
      <c r="AD352" s="2029" t="n">
        <f aca="false">(SUMPRODUCT(K352:M352,K345:M345)+SUMPRODUCT(T352:V352,T345:V345))*0.024</f>
        <v>193.248</v>
      </c>
      <c r="AE352" s="1888"/>
      <c r="AF352" s="1884"/>
      <c r="AP352" s="2020"/>
      <c r="AQ352" s="2020"/>
      <c r="AR352" s="2026"/>
      <c r="AS352" s="2028" t="n">
        <v>662.583</v>
      </c>
      <c r="AT352" s="2028" t="n">
        <v>662.583</v>
      </c>
      <c r="AU352" s="2028" t="n">
        <v>412.925145928309</v>
      </c>
      <c r="AV352" s="2028" t="n">
        <v>294.928816346811</v>
      </c>
      <c r="AW352" s="2057" t="n">
        <v>228.986651308825</v>
      </c>
    </row>
    <row r="353" s="1882" customFormat="true" ht="12.75" hidden="false" customHeight="false" outlineLevel="0" collapsed="false">
      <c r="A353" s="1880"/>
      <c r="B353" s="1881"/>
      <c r="C353" s="1888"/>
      <c r="D353" s="1888"/>
      <c r="E353" s="1888"/>
      <c r="F353" s="1955"/>
      <c r="G353" s="1888" t="s">
        <v>1496</v>
      </c>
      <c r="H353" s="1888"/>
      <c r="I353" s="1903" t="s">
        <v>1700</v>
      </c>
      <c r="J353" s="1933"/>
      <c r="K353" s="2025" t="n">
        <v>15</v>
      </c>
      <c r="L353" s="2018" t="n">
        <v>31</v>
      </c>
      <c r="M353" s="2018" t="n">
        <v>52</v>
      </c>
      <c r="N353" s="2019" t="n">
        <v>75</v>
      </c>
      <c r="O353" s="2019" t="n">
        <v>92</v>
      </c>
      <c r="P353" s="2019" t="n">
        <v>90</v>
      </c>
      <c r="Q353" s="2019" t="n">
        <v>93.5</v>
      </c>
      <c r="R353" s="2019" t="n">
        <v>81</v>
      </c>
      <c r="S353" s="2019" t="n">
        <v>53.5</v>
      </c>
      <c r="T353" s="2018" t="n">
        <v>30</v>
      </c>
      <c r="U353" s="2018" t="n">
        <v>15</v>
      </c>
      <c r="V353" s="2018" t="n">
        <v>10</v>
      </c>
      <c r="W353" s="2020"/>
      <c r="X353" s="2020"/>
      <c r="Y353" s="2031"/>
      <c r="Z353" s="2022" t="n">
        <f aca="false">SUMPRODUCT(K353:V353,K345:V345)*0.024</f>
        <v>466.836</v>
      </c>
      <c r="AA353" s="2023" t="n">
        <f aca="false">AD353+(AA344-AD344)/(Z344-AD344)*(Z353-AD353)</f>
        <v>450.809138028169</v>
      </c>
      <c r="AB353" s="2023" t="n">
        <f aca="false">AD353+(AB344-AD344)/(Z344-AD344)*(Z353-AD353)</f>
        <v>330.607673239437</v>
      </c>
      <c r="AC353" s="2023" t="n">
        <f aca="false">AD353+(AC344-AD344)/(Z344-AD344)*(Z353-AD353)</f>
        <v>250.473363380282</v>
      </c>
      <c r="AD353" s="2024" t="n">
        <f aca="false">(SUMPRODUCT(K353:M353,K345:M345)+SUMPRODUCT(T353:V353,T345:V345))*0.024</f>
        <v>111.24</v>
      </c>
      <c r="AE353" s="1888"/>
      <c r="AF353" s="1884"/>
      <c r="AP353" s="2020"/>
      <c r="AQ353" s="2020"/>
      <c r="AR353" s="2031"/>
      <c r="AS353" s="2023" t="n">
        <v>466.665</v>
      </c>
      <c r="AT353" s="2023" t="n">
        <v>466.665</v>
      </c>
      <c r="AU353" s="2023" t="n">
        <v>274.221640362786</v>
      </c>
      <c r="AV353" s="2023" t="n">
        <v>186.173708244328</v>
      </c>
      <c r="AW353" s="2056" t="n">
        <v>139.923101580871</v>
      </c>
    </row>
    <row r="354" s="1882" customFormat="true" ht="12.75" hidden="false" customHeight="false" outlineLevel="0" collapsed="false">
      <c r="A354" s="1880"/>
      <c r="B354" s="1881"/>
      <c r="C354" s="1888"/>
      <c r="D354" s="1888"/>
      <c r="E354" s="1888"/>
      <c r="F354" s="1955"/>
      <c r="G354" s="1888" t="s">
        <v>453</v>
      </c>
      <c r="H354" s="1888"/>
      <c r="I354" s="1903" t="s">
        <v>1700</v>
      </c>
      <c r="J354" s="1933"/>
      <c r="K354" s="2025" t="n">
        <v>15</v>
      </c>
      <c r="L354" s="2018" t="n">
        <v>26</v>
      </c>
      <c r="M354" s="2018" t="n">
        <v>41</v>
      </c>
      <c r="N354" s="2019" t="n">
        <v>56</v>
      </c>
      <c r="O354" s="2019" t="n">
        <v>68</v>
      </c>
      <c r="P354" s="2019" t="n">
        <v>71</v>
      </c>
      <c r="Q354" s="2019" t="n">
        <v>72</v>
      </c>
      <c r="R354" s="2019" t="n">
        <v>59</v>
      </c>
      <c r="S354" s="2019" t="n">
        <v>41</v>
      </c>
      <c r="T354" s="2018" t="n">
        <v>25</v>
      </c>
      <c r="U354" s="2018" t="n">
        <v>14</v>
      </c>
      <c r="V354" s="2018" t="n">
        <v>10</v>
      </c>
      <c r="W354" s="2020"/>
      <c r="X354" s="2020"/>
      <c r="Y354" s="2026"/>
      <c r="Z354" s="2027" t="n">
        <f aca="false">SUMPRODUCT(K354:V354,K345:V345)*0.024</f>
        <v>364.272</v>
      </c>
      <c r="AA354" s="2028" t="n">
        <f aca="false">AD354+(AA344-AD344)/(Z344-AD344)*(Z354-AD354)</f>
        <v>352.147335211268</v>
      </c>
      <c r="AB354" s="2028" t="n">
        <f aca="false">AD354+(AB344-AD344)/(Z344-AD344)*(Z354-AD354)</f>
        <v>261.212349295775</v>
      </c>
      <c r="AC354" s="2028" t="n">
        <f aca="false">AD354+(AC344-AD344)/(Z344-AD344)*(Z354-AD354)</f>
        <v>200.589025352113</v>
      </c>
      <c r="AD354" s="2029" t="n">
        <f aca="false">(SUMPRODUCT(K354:M354,K345:M345)+SUMPRODUCT(T354:V354,T345:V345))*0.024</f>
        <v>95.256</v>
      </c>
      <c r="AE354" s="1888"/>
      <c r="AF354" s="1884"/>
      <c r="AP354" s="2020"/>
      <c r="AQ354" s="2020"/>
      <c r="AR354" s="2026"/>
      <c r="AS354" s="2028" t="n">
        <v>364.176</v>
      </c>
      <c r="AT354" s="2028" t="n">
        <v>364.176</v>
      </c>
      <c r="AU354" s="2028" t="n">
        <v>217.671185772138</v>
      </c>
      <c r="AV354" s="2028" t="n">
        <v>150.966365457737</v>
      </c>
      <c r="AW354" s="2057" t="n">
        <v>116.005206750121</v>
      </c>
    </row>
    <row r="355" s="1882" customFormat="true" ht="12.75" hidden="false" customHeight="false" outlineLevel="0" collapsed="false">
      <c r="A355" s="1880"/>
      <c r="B355" s="1881"/>
      <c r="C355" s="1888"/>
      <c r="D355" s="1888"/>
      <c r="E355" s="1888"/>
      <c r="F355" s="1955"/>
      <c r="G355" s="1888" t="s">
        <v>1497</v>
      </c>
      <c r="H355" s="1888"/>
      <c r="I355" s="1903" t="s">
        <v>1700</v>
      </c>
      <c r="J355" s="1933"/>
      <c r="K355" s="2025" t="n">
        <v>71</v>
      </c>
      <c r="L355" s="2018" t="n">
        <v>114</v>
      </c>
      <c r="M355" s="2018" t="n">
        <v>142</v>
      </c>
      <c r="N355" s="2019" t="n">
        <v>169</v>
      </c>
      <c r="O355" s="2019" t="n">
        <v>180</v>
      </c>
      <c r="P355" s="2019" t="n">
        <v>163</v>
      </c>
      <c r="Q355" s="2019" t="n">
        <v>178</v>
      </c>
      <c r="R355" s="2019" t="n">
        <v>174</v>
      </c>
      <c r="S355" s="2019" t="n">
        <v>147</v>
      </c>
      <c r="T355" s="2018" t="n">
        <v>128</v>
      </c>
      <c r="U355" s="2018" t="n">
        <v>72</v>
      </c>
      <c r="V355" s="2018" t="n">
        <v>46</v>
      </c>
      <c r="W355" s="2020"/>
      <c r="X355" s="2020"/>
      <c r="Y355" s="2031"/>
      <c r="Z355" s="2022" t="n">
        <f aca="false">SUMPRODUCT(K355:V355,K345:V345)*0.024</f>
        <v>1157.064</v>
      </c>
      <c r="AA355" s="2023" t="n">
        <f aca="false">AD355+(AA344-AD344)/(Z344-AD344)*(Z355-AD355)</f>
        <v>1123.68087887324</v>
      </c>
      <c r="AB355" s="2023" t="n">
        <f aca="false">AD355+(AB344-AD344)/(Z344-AD344)*(Z355-AD355)</f>
        <v>873.307470422535</v>
      </c>
      <c r="AC355" s="2023" t="n">
        <f aca="false">AD355+(AC344-AD344)/(Z344-AD344)*(Z355-AD355)</f>
        <v>706.391864788733</v>
      </c>
      <c r="AD355" s="2024" t="n">
        <f aca="false">(SUMPRODUCT(K355:M355,K345:M345)+SUMPRODUCT(T355:V355,T345:V345))*0.024</f>
        <v>416.376</v>
      </c>
      <c r="AE355" s="1888"/>
      <c r="AF355" s="1884"/>
      <c r="AP355" s="2020"/>
      <c r="AQ355" s="2020"/>
      <c r="AR355" s="2031"/>
      <c r="AS355" s="2023" t="n">
        <v>1157.01</v>
      </c>
      <c r="AT355" s="2023" t="n">
        <v>1157.01</v>
      </c>
      <c r="AU355" s="2023" t="n">
        <v>768.434302854292</v>
      </c>
      <c r="AV355" s="2023" t="n">
        <v>578.233710129831</v>
      </c>
      <c r="AW355" s="2056" t="n">
        <v>466.054388744413</v>
      </c>
    </row>
    <row r="356" s="1882" customFormat="true" ht="12.75" hidden="false" customHeight="false" outlineLevel="0" collapsed="false">
      <c r="A356" s="1880"/>
      <c r="B356" s="1881"/>
      <c r="C356" s="1888"/>
      <c r="D356" s="1888"/>
      <c r="E356" s="1888"/>
      <c r="F356" s="1955"/>
      <c r="G356" s="1888" t="s">
        <v>1498</v>
      </c>
      <c r="H356" s="1888"/>
      <c r="I356" s="1903" t="s">
        <v>1700</v>
      </c>
      <c r="J356" s="1933"/>
      <c r="K356" s="2025" t="n">
        <v>58.5</v>
      </c>
      <c r="L356" s="2018" t="n">
        <v>99</v>
      </c>
      <c r="M356" s="2018" t="n">
        <v>131</v>
      </c>
      <c r="N356" s="2019" t="n">
        <v>163</v>
      </c>
      <c r="O356" s="2019" t="n">
        <v>180</v>
      </c>
      <c r="P356" s="2019" t="n">
        <v>164.5</v>
      </c>
      <c r="Q356" s="2019" t="n">
        <v>178.5</v>
      </c>
      <c r="R356" s="2019" t="n">
        <v>170</v>
      </c>
      <c r="S356" s="2019" t="n">
        <v>136.5</v>
      </c>
      <c r="T356" s="2018" t="n">
        <v>110</v>
      </c>
      <c r="U356" s="2018" t="n">
        <v>59.5</v>
      </c>
      <c r="V356" s="2018" t="n">
        <v>38.5</v>
      </c>
      <c r="W356" s="2020"/>
      <c r="X356" s="2020"/>
      <c r="Y356" s="2031"/>
      <c r="Z356" s="2022" t="n">
        <f aca="false">SUMPRODUCT(K356:V356,K345:V345)*0.024</f>
        <v>1088.124</v>
      </c>
      <c r="AA356" s="2023" t="n">
        <f aca="false">AD356+(AA344-AD344)/(Z344-AD344)*(Z356-AD356)</f>
        <v>1055.3450028169</v>
      </c>
      <c r="AB356" s="2023" t="n">
        <f aca="false">AD356+(AB344-AD344)/(Z344-AD344)*(Z356-AD356)</f>
        <v>809.502523943662</v>
      </c>
      <c r="AC356" s="2023" t="n">
        <f aca="false">AD356+(AC344-AD344)/(Z344-AD344)*(Z356-AD356)</f>
        <v>645.607538028169</v>
      </c>
      <c r="AD356" s="2024" t="n">
        <f aca="false">(SUMPRODUCT(K356:M356,K345:M345)+SUMPRODUCT(T356:V356,T345:V345))*0.024</f>
        <v>360.84</v>
      </c>
      <c r="AE356" s="1888"/>
      <c r="AF356" s="1884"/>
      <c r="AP356" s="2020"/>
      <c r="AQ356" s="2020"/>
      <c r="AR356" s="2031"/>
      <c r="AS356" s="2023" t="n">
        <v>1087.971</v>
      </c>
      <c r="AT356" s="2023" t="n">
        <v>1087.971</v>
      </c>
      <c r="AU356" s="2023" t="n">
        <v>703.95640822945</v>
      </c>
      <c r="AV356" s="2023" t="n">
        <v>518.627336597789</v>
      </c>
      <c r="AW356" s="2056" t="n">
        <v>412.082985876364</v>
      </c>
    </row>
    <row r="357" s="1882" customFormat="true" ht="12.75" hidden="false" customHeight="false" outlineLevel="0" collapsed="false">
      <c r="A357" s="1880"/>
      <c r="B357" s="1881"/>
      <c r="C357" s="1888"/>
      <c r="D357" s="1888"/>
      <c r="E357" s="1888"/>
      <c r="F357" s="1955"/>
      <c r="G357" s="1888" t="s">
        <v>1003</v>
      </c>
      <c r="H357" s="1888"/>
      <c r="I357" s="1903" t="s">
        <v>1700</v>
      </c>
      <c r="J357" s="1933"/>
      <c r="K357" s="2025" t="n">
        <v>36</v>
      </c>
      <c r="L357" s="2018" t="n">
        <v>69</v>
      </c>
      <c r="M357" s="2018" t="n">
        <v>104</v>
      </c>
      <c r="N357" s="2019" t="n">
        <v>141</v>
      </c>
      <c r="O357" s="2019" t="n">
        <v>165.5</v>
      </c>
      <c r="P357" s="2019" t="n">
        <v>156.5</v>
      </c>
      <c r="Q357" s="2019" t="n">
        <v>167</v>
      </c>
      <c r="R357" s="2019" t="n">
        <v>150.5</v>
      </c>
      <c r="S357" s="2019" t="n">
        <v>110</v>
      </c>
      <c r="T357" s="2018" t="n">
        <v>74</v>
      </c>
      <c r="U357" s="2018" t="n">
        <v>36.5</v>
      </c>
      <c r="V357" s="2018" t="n">
        <v>21.5</v>
      </c>
      <c r="W357" s="2020"/>
      <c r="X357" s="2020"/>
      <c r="Y357" s="2031"/>
      <c r="Z357" s="2022" t="n">
        <f aca="false">SUMPRODUCT(K357:V357,K345:V345)*0.024</f>
        <v>900.612</v>
      </c>
      <c r="AA357" s="2023" t="n">
        <f aca="false">AD357+(AA344-AD344)/(Z344-AD344)*(Z357-AD357)</f>
        <v>871.192191549296</v>
      </c>
      <c r="AB357" s="2023" t="n">
        <f aca="false">AD357+(AB344-AD344)/(Z344-AD344)*(Z357-AD357)</f>
        <v>650.543628169014</v>
      </c>
      <c r="AC357" s="2023" t="n">
        <f aca="false">AD357+(AC344-AD344)/(Z344-AD344)*(Z357-AD357)</f>
        <v>503.444585915493</v>
      </c>
      <c r="AD357" s="2024" t="n">
        <f aca="false">(SUMPRODUCT(K357:M357,K345:M345)+SUMPRODUCT(T357:V357,T345:V345))*0.024</f>
        <v>247.86</v>
      </c>
      <c r="AE357" s="1888"/>
      <c r="AF357" s="1884"/>
      <c r="AP357" s="2020"/>
      <c r="AQ357" s="2020"/>
      <c r="AR357" s="2031"/>
      <c r="AS357" s="2023" t="n">
        <v>900.372</v>
      </c>
      <c r="AT357" s="2023" t="n">
        <v>900.372</v>
      </c>
      <c r="AU357" s="2023" t="n">
        <v>550.76204751915</v>
      </c>
      <c r="AV357" s="2023" t="n">
        <v>386.983936605897</v>
      </c>
      <c r="AW357" s="2056" t="n">
        <v>297.443224140646</v>
      </c>
    </row>
    <row r="358" s="1882" customFormat="true" ht="12.75" hidden="false" customHeight="false" outlineLevel="0" collapsed="false">
      <c r="A358" s="1880"/>
      <c r="B358" s="1881"/>
      <c r="C358" s="1888"/>
      <c r="D358" s="1888"/>
      <c r="E358" s="1888"/>
      <c r="F358" s="1955"/>
      <c r="G358" s="1888" t="s">
        <v>1499</v>
      </c>
      <c r="H358" s="1888"/>
      <c r="I358" s="1903" t="s">
        <v>1700</v>
      </c>
      <c r="J358" s="1933"/>
      <c r="K358" s="2025" t="n">
        <v>21</v>
      </c>
      <c r="L358" s="2018" t="n">
        <v>41.5</v>
      </c>
      <c r="M358" s="2018" t="n">
        <v>72.5</v>
      </c>
      <c r="N358" s="2019" t="n">
        <v>106.5</v>
      </c>
      <c r="O358" s="2019" t="n">
        <v>134.5</v>
      </c>
      <c r="P358" s="2019" t="n">
        <v>134</v>
      </c>
      <c r="Q358" s="2019" t="n">
        <v>138.5</v>
      </c>
      <c r="R358" s="2019" t="n">
        <v>116.5</v>
      </c>
      <c r="S358" s="2019" t="n">
        <v>76.5</v>
      </c>
      <c r="T358" s="2018" t="n">
        <v>41.5</v>
      </c>
      <c r="U358" s="2018" t="n">
        <v>20</v>
      </c>
      <c r="V358" s="2018" t="n">
        <v>13</v>
      </c>
      <c r="W358" s="2020"/>
      <c r="X358" s="2020"/>
      <c r="Y358" s="2031"/>
      <c r="Z358" s="2022" t="n">
        <f aca="false">SUMPRODUCT(K358:V358,K345:V345)*0.024</f>
        <v>670.428</v>
      </c>
      <c r="AA358" s="2023" t="n">
        <f aca="false">AD358+(AA344-AD344)/(Z344-AD344)*(Z358-AD358)</f>
        <v>647.08025915493</v>
      </c>
      <c r="AB358" s="2023" t="n">
        <f aca="false">AD358+(AB344-AD344)/(Z344-AD344)*(Z358-AD358)</f>
        <v>471.972202816902</v>
      </c>
      <c r="AC358" s="2023" t="n">
        <f aca="false">AD358+(AC344-AD344)/(Z344-AD344)*(Z358-AD358)</f>
        <v>355.233498591549</v>
      </c>
      <c r="AD358" s="2024" t="n">
        <f aca="false">(SUMPRODUCT(K358:M358,K345:M345)+SUMPRODUCT(T358:V358,T345:V345))*0.024</f>
        <v>152.4</v>
      </c>
      <c r="AE358" s="1888"/>
      <c r="AF358" s="1884"/>
      <c r="AP358" s="2020"/>
      <c r="AQ358" s="2020"/>
      <c r="AR358" s="2031"/>
      <c r="AS358" s="2023" t="n">
        <v>670.128</v>
      </c>
      <c r="AT358" s="2023" t="n">
        <v>670.128</v>
      </c>
      <c r="AU358" s="2023" t="n">
        <v>388.023446533363</v>
      </c>
      <c r="AV358" s="2023" t="n">
        <v>259.67787246277</v>
      </c>
      <c r="AW358" s="2056" t="n">
        <v>193.393869486669</v>
      </c>
    </row>
    <row r="359" s="1882" customFormat="true" ht="12.75" hidden="false" customHeight="false" outlineLevel="0" collapsed="false">
      <c r="A359" s="1880"/>
      <c r="B359" s="1881"/>
      <c r="C359" s="1888"/>
      <c r="D359" s="1888"/>
      <c r="E359" s="1888"/>
      <c r="F359" s="1955"/>
      <c r="G359" s="1888" t="s">
        <v>1500</v>
      </c>
      <c r="H359" s="1888"/>
      <c r="I359" s="1903" t="s">
        <v>1700</v>
      </c>
      <c r="J359" s="1933"/>
      <c r="K359" s="2007" t="n">
        <v>20</v>
      </c>
      <c r="L359" s="2008" t="n">
        <v>35</v>
      </c>
      <c r="M359" s="2008" t="n">
        <v>55</v>
      </c>
      <c r="N359" s="2009" t="n">
        <v>77</v>
      </c>
      <c r="O359" s="2009" t="n">
        <v>115</v>
      </c>
      <c r="P359" s="2009" t="n">
        <v>123</v>
      </c>
      <c r="Q359" s="2009" t="n">
        <v>123</v>
      </c>
      <c r="R359" s="2009" t="n">
        <v>89</v>
      </c>
      <c r="S359" s="2009" t="n">
        <v>53</v>
      </c>
      <c r="T359" s="2008" t="n">
        <v>32</v>
      </c>
      <c r="U359" s="2008" t="n">
        <v>19</v>
      </c>
      <c r="V359" s="2008" t="n">
        <v>13</v>
      </c>
      <c r="W359" s="2010"/>
      <c r="X359" s="2010"/>
      <c r="Y359" s="2032"/>
      <c r="Z359" s="2033" t="n">
        <f aca="false">SUMPRODUCT(K359:V359,K345:V345)*0.024</f>
        <v>551.928</v>
      </c>
      <c r="AA359" s="2034" t="n">
        <f aca="false">AD359+(AA344-AD344)/(Z344-AD344)*(Z359-AD359)</f>
        <v>532.75287887324</v>
      </c>
      <c r="AB359" s="2034" t="n">
        <f aca="false">AD359+(AB344-AD344)/(Z344-AD344)*(Z359-AD359)</f>
        <v>388.939470422535</v>
      </c>
      <c r="AC359" s="2034" t="n">
        <f aca="false">AD359+(AC344-AD344)/(Z344-AD344)*(Z359-AD359)</f>
        <v>293.063864788732</v>
      </c>
      <c r="AD359" s="2035" t="n">
        <f aca="false">(SUMPRODUCT(K359:M359,K345:M345)+SUMPRODUCT(T359:V359,T345:V345))*0.024</f>
        <v>126.48</v>
      </c>
      <c r="AE359" s="1888"/>
      <c r="AF359" s="1884"/>
      <c r="AP359" s="2010"/>
      <c r="AQ359" s="2010"/>
      <c r="AR359" s="2032"/>
      <c r="AS359" s="2034" t="n">
        <v>551.658</v>
      </c>
      <c r="AT359" s="2034" t="n">
        <v>551.658</v>
      </c>
      <c r="AU359" s="2034" t="n">
        <v>313.66432457076</v>
      </c>
      <c r="AV359" s="2034" t="n">
        <v>207.269676701394</v>
      </c>
      <c r="AW359" s="2058" t="n">
        <v>155.795271520812</v>
      </c>
    </row>
    <row r="360" s="1882" customFormat="true" ht="12.75" hidden="false" customHeight="false" outlineLevel="0" collapsed="false">
      <c r="A360" s="1880"/>
      <c r="B360" s="1881"/>
      <c r="C360" s="1888"/>
      <c r="D360" s="1888"/>
      <c r="E360" s="1888"/>
      <c r="F360" s="1888"/>
      <c r="G360" s="1888"/>
      <c r="H360" s="1888"/>
      <c r="I360" s="1933"/>
      <c r="J360" s="1894"/>
      <c r="K360" s="1894"/>
      <c r="L360" s="1894"/>
      <c r="M360" s="1894"/>
      <c r="N360" s="1894"/>
      <c r="O360" s="1894"/>
      <c r="P360" s="1894"/>
      <c r="Q360" s="2036" t="s">
        <v>1708</v>
      </c>
      <c r="R360" s="1895"/>
      <c r="S360" s="1895"/>
      <c r="T360" s="1895"/>
      <c r="U360" s="1895"/>
      <c r="V360" s="1895"/>
      <c r="W360" s="1895"/>
      <c r="X360" s="2037" t="s">
        <v>1701</v>
      </c>
      <c r="Y360" s="1894"/>
      <c r="Z360" s="2038" t="n">
        <v>19</v>
      </c>
      <c r="AA360" s="2038" t="n">
        <v>19</v>
      </c>
      <c r="AB360" s="2038" t="n">
        <v>19</v>
      </c>
      <c r="AC360" s="2038" t="n">
        <v>19</v>
      </c>
      <c r="AD360" s="2038" t="n">
        <v>19</v>
      </c>
      <c r="AE360" s="1888"/>
      <c r="AF360" s="1884"/>
      <c r="AP360" s="1894"/>
      <c r="AQ360" s="1894"/>
      <c r="AR360" s="1894"/>
      <c r="AS360" s="1970"/>
      <c r="AT360" s="1970"/>
      <c r="AU360" s="1970"/>
      <c r="AV360" s="1970"/>
      <c r="AW360" s="1970"/>
    </row>
    <row r="361" s="1882" customFormat="true" ht="12.75" hidden="false" customHeight="false" outlineLevel="0" collapsed="false">
      <c r="A361" s="1880"/>
      <c r="B361" s="1881"/>
      <c r="C361" s="1888"/>
      <c r="D361" s="1888"/>
      <c r="E361" s="1888"/>
      <c r="F361" s="1888"/>
      <c r="G361" s="1888"/>
      <c r="H361" s="1888"/>
      <c r="I361" s="1933"/>
      <c r="J361" s="1894"/>
      <c r="K361" s="1894"/>
      <c r="L361" s="1894"/>
      <c r="M361" s="1894"/>
      <c r="N361" s="1894"/>
      <c r="O361" s="1894"/>
      <c r="P361" s="1894"/>
      <c r="Q361" s="1895"/>
      <c r="R361" s="1895"/>
      <c r="S361" s="1895"/>
      <c r="T361" s="1895"/>
      <c r="U361" s="1895"/>
      <c r="V361" s="1895"/>
      <c r="W361" s="1895"/>
      <c r="X361" s="2037" t="s">
        <v>1702</v>
      </c>
      <c r="Y361" s="1894"/>
      <c r="Z361" s="2040" t="n">
        <f aca="false">(Z360-Z347)*Z345*0.024</f>
        <v>110.2536</v>
      </c>
      <c r="AA361" s="2040" t="n">
        <f aca="false">(AA360-AA347)*AA345*0.024</f>
        <v>109.940059700961</v>
      </c>
      <c r="AB361" s="2040" t="n">
        <f aca="false">(AB360-AB347)*AB345*0.024</f>
        <v>104.378653241392</v>
      </c>
      <c r="AC361" s="2040" t="n">
        <f aca="false">(AC360-AC347)*AC345*0.024</f>
        <v>97.5241330362116</v>
      </c>
      <c r="AD361" s="2040" t="n">
        <f aca="false">(AD360-AD347)*AD345*0.024</f>
        <v>79.6272</v>
      </c>
      <c r="AE361" s="1888"/>
      <c r="AF361" s="1884"/>
      <c r="AP361" s="1894"/>
      <c r="AQ361" s="1971" t="s">
        <v>1701</v>
      </c>
      <c r="AR361" s="1894"/>
      <c r="AS361" s="1970" t="n">
        <v>19</v>
      </c>
      <c r="AT361" s="1970" t="n">
        <v>19</v>
      </c>
      <c r="AU361" s="1970" t="n">
        <v>19</v>
      </c>
      <c r="AV361" s="1970" t="n">
        <v>19</v>
      </c>
      <c r="AW361" s="1970" t="n">
        <v>19</v>
      </c>
    </row>
    <row r="362" s="1882" customFormat="true" ht="12.75" hidden="false" customHeight="false" outlineLevel="0" collapsed="false">
      <c r="A362" s="1880"/>
      <c r="B362" s="1881"/>
      <c r="C362" s="1888"/>
      <c r="D362" s="1888"/>
      <c r="E362" s="1888"/>
      <c r="F362" s="1888"/>
      <c r="G362" s="1888"/>
      <c r="H362" s="1888"/>
      <c r="I362" s="1933"/>
      <c r="J362" s="1894"/>
      <c r="K362" s="1894"/>
      <c r="L362" s="1894"/>
      <c r="M362" s="1894"/>
      <c r="N362" s="1894"/>
      <c r="O362" s="1894"/>
      <c r="P362" s="1894"/>
      <c r="Q362" s="2041" t="s">
        <v>1709</v>
      </c>
      <c r="R362" s="1895"/>
      <c r="S362" s="1895"/>
      <c r="T362" s="2042"/>
      <c r="U362" s="2042"/>
      <c r="V362" s="2042"/>
      <c r="W362" s="2042"/>
      <c r="X362" s="2043" t="s">
        <v>1703</v>
      </c>
      <c r="Y362" s="1932"/>
      <c r="Z362" s="2045" t="n">
        <v>4623</v>
      </c>
      <c r="AA362" s="2045" t="n">
        <v>4541</v>
      </c>
      <c r="AB362" s="2045" t="n">
        <v>4294</v>
      </c>
      <c r="AC362" s="2046" t="n">
        <v>4021</v>
      </c>
      <c r="AD362" s="2046"/>
      <c r="AE362" s="1888"/>
      <c r="AF362" s="2047"/>
      <c r="AP362" s="1894"/>
      <c r="AQ362" s="1971" t="s">
        <v>1702</v>
      </c>
      <c r="AR362" s="1932"/>
      <c r="AS362" s="1972" t="n">
        <v>110.2536</v>
      </c>
      <c r="AT362" s="1972" t="n">
        <v>110.952</v>
      </c>
      <c r="AU362" s="1972" t="n">
        <v>108.984</v>
      </c>
      <c r="AV362" s="1972" t="n">
        <v>103.056</v>
      </c>
      <c r="AW362" s="1972" t="n">
        <v>96.504</v>
      </c>
    </row>
    <row r="363" s="1207" customFormat="true" ht="12.75" hidden="false" customHeight="false" outlineLevel="0" collapsed="false">
      <c r="A363" s="1862"/>
      <c r="B363" s="1863"/>
      <c r="C363" s="1211"/>
      <c r="D363" s="1211"/>
      <c r="E363" s="1211"/>
      <c r="F363" s="1211"/>
      <c r="G363" s="1211"/>
      <c r="H363" s="1211"/>
      <c r="I363" s="1211"/>
      <c r="J363" s="1211"/>
      <c r="K363" s="1211"/>
      <c r="L363" s="1211"/>
      <c r="M363" s="1211"/>
      <c r="N363" s="1211"/>
      <c r="O363" s="1211"/>
      <c r="P363" s="1211"/>
      <c r="Q363" s="1211"/>
      <c r="R363" s="2044"/>
      <c r="S363" s="2044"/>
      <c r="T363" s="2044"/>
      <c r="U363" s="2044"/>
      <c r="V363" s="2044"/>
      <c r="W363" s="2042"/>
      <c r="X363" s="2048" t="s">
        <v>1702</v>
      </c>
      <c r="Y363" s="1211"/>
      <c r="Z363" s="2050" t="n">
        <f aca="false">Z362*0.024</f>
        <v>110.952</v>
      </c>
      <c r="AA363" s="2050" t="n">
        <f aca="false">AA362*0.024</f>
        <v>108.984</v>
      </c>
      <c r="AB363" s="2050" t="n">
        <f aca="false">AB362*0.024</f>
        <v>103.056</v>
      </c>
      <c r="AC363" s="2050" t="n">
        <f aca="false">AC362*0.024</f>
        <v>96.504</v>
      </c>
      <c r="AD363" s="2050"/>
      <c r="AE363" s="1211"/>
      <c r="AP363" s="1211"/>
      <c r="AQ363" s="1974" t="s">
        <v>1703</v>
      </c>
      <c r="AR363" s="1211"/>
      <c r="AS363" s="1405" t="n">
        <v>4623</v>
      </c>
      <c r="AT363" s="1405" t="n">
        <v>4623</v>
      </c>
      <c r="AU363" s="1405" t="n">
        <v>4541</v>
      </c>
      <c r="AV363" s="1405" t="n">
        <v>4294</v>
      </c>
      <c r="AW363" s="1405" t="n">
        <v>4021</v>
      </c>
    </row>
    <row r="364" s="1207" customFormat="true" ht="3.75" hidden="false" customHeight="true" outlineLevel="0" collapsed="false">
      <c r="A364" s="1862"/>
      <c r="B364" s="1863"/>
      <c r="Z364" s="980"/>
      <c r="AA364" s="980"/>
      <c r="AB364" s="980"/>
      <c r="AC364" s="980"/>
      <c r="AD364" s="980"/>
      <c r="AS364" s="980"/>
      <c r="AT364" s="980"/>
      <c r="AU364" s="980"/>
      <c r="AV364" s="980"/>
      <c r="AW364" s="980"/>
    </row>
    <row r="365" s="1207" customFormat="true" ht="3.75" hidden="false" customHeight="true" outlineLevel="0" collapsed="false">
      <c r="A365" s="1862"/>
      <c r="B365" s="1863"/>
      <c r="Z365" s="980"/>
      <c r="AA365" s="980"/>
      <c r="AB365" s="980"/>
      <c r="AC365" s="980"/>
      <c r="AD365" s="980"/>
      <c r="AS365" s="980"/>
      <c r="AT365" s="980"/>
      <c r="AU365" s="980"/>
      <c r="AV365" s="980"/>
      <c r="AW365" s="980"/>
    </row>
    <row r="366" customFormat="false" ht="3.75" hidden="false" customHeight="true" outlineLevel="0" collapsed="false">
      <c r="AS366" s="56"/>
      <c r="AT366" s="56"/>
      <c r="AU366" s="56"/>
      <c r="AV366" s="56"/>
      <c r="AW366" s="56"/>
    </row>
    <row r="367" customFormat="false" ht="3.75" hidden="false" customHeight="true" outlineLevel="0" collapsed="false">
      <c r="AS367" s="56"/>
      <c r="AT367" s="56"/>
      <c r="AU367" s="56"/>
      <c r="AV367" s="56"/>
      <c r="AW367" s="56"/>
    </row>
    <row r="368" customFormat="false" ht="3.75" hidden="false" customHeight="true" outlineLevel="0" collapsed="false">
      <c r="AS368" s="56"/>
      <c r="AT368" s="56"/>
      <c r="AU368" s="56"/>
      <c r="AV368" s="56"/>
      <c r="AW368" s="56"/>
    </row>
    <row r="369" customFormat="false" ht="3.75" hidden="false" customHeight="true" outlineLevel="0" collapsed="false">
      <c r="AS369" s="56"/>
      <c r="AT369" s="56"/>
      <c r="AU369" s="56"/>
      <c r="AV369" s="56"/>
      <c r="AW369" s="56"/>
    </row>
    <row r="370" customFormat="false" ht="3.75" hidden="false" customHeight="true" outlineLevel="0" collapsed="false">
      <c r="AS370" s="56"/>
      <c r="AT370" s="56"/>
      <c r="AU370" s="56"/>
      <c r="AV370" s="56"/>
      <c r="AW370" s="56"/>
    </row>
    <row r="371" s="1882" customFormat="true" ht="12.75" hidden="false" customHeight="false" outlineLevel="0" collapsed="false">
      <c r="A371" s="1880"/>
      <c r="B371" s="1881"/>
      <c r="C371" s="1888"/>
      <c r="D371" s="1888" t="s">
        <v>1691</v>
      </c>
      <c r="E371" s="1888"/>
      <c r="F371" s="1218" t="s">
        <v>1704</v>
      </c>
      <c r="G371" s="1218"/>
      <c r="H371" s="1218"/>
      <c r="I371" s="1888"/>
      <c r="J371" s="1889"/>
      <c r="K371" s="1890" t="s">
        <v>1693</v>
      </c>
      <c r="L371" s="1889"/>
      <c r="M371" s="1889"/>
      <c r="N371" s="1889"/>
      <c r="O371" s="1889"/>
      <c r="P371" s="1889"/>
      <c r="Q371" s="1889"/>
      <c r="R371" s="1889"/>
      <c r="S371" s="1889"/>
      <c r="T371" s="1889"/>
      <c r="U371" s="1889"/>
      <c r="V371" s="1889"/>
      <c r="W371" s="1889"/>
      <c r="X371" s="1889"/>
      <c r="Y371" s="1891"/>
      <c r="Z371" s="1977"/>
      <c r="AA371" s="1977"/>
      <c r="AB371" s="1977"/>
      <c r="AC371" s="1977"/>
      <c r="AD371" s="1977"/>
      <c r="AE371" s="1888"/>
      <c r="AF371" s="1884"/>
      <c r="AP371" s="1889"/>
      <c r="AQ371" s="1889"/>
      <c r="AR371" s="1891"/>
      <c r="AS371" s="1977"/>
      <c r="AT371" s="1977"/>
      <c r="AU371" s="1977"/>
      <c r="AV371" s="1977"/>
      <c r="AW371" s="1977"/>
    </row>
    <row r="372" s="1882" customFormat="true" ht="16.5" hidden="false" customHeight="false" outlineLevel="0" collapsed="false">
      <c r="A372" s="1880"/>
      <c r="B372" s="1881"/>
      <c r="C372" s="1888"/>
      <c r="D372" s="1978" t="n">
        <f aca="false">D342+1</f>
        <v>12</v>
      </c>
      <c r="E372" s="1888"/>
      <c r="F372" s="1979" t="n">
        <f aca="false">F342+1</f>
        <v>11</v>
      </c>
      <c r="G372" s="1980"/>
      <c r="H372" s="1980"/>
      <c r="I372" s="1981"/>
      <c r="J372" s="1888"/>
      <c r="K372" s="1982" t="s">
        <v>1730</v>
      </c>
      <c r="L372" s="1983"/>
      <c r="M372" s="1983"/>
      <c r="N372" s="1983"/>
      <c r="O372" s="1983"/>
      <c r="P372" s="1983"/>
      <c r="Q372" s="1983"/>
      <c r="R372" s="1983"/>
      <c r="S372" s="1983"/>
      <c r="T372" s="1983"/>
      <c r="U372" s="1983"/>
      <c r="V372" s="1983"/>
      <c r="W372" s="1983"/>
      <c r="X372" s="1983"/>
      <c r="Y372" s="1983"/>
      <c r="Z372" s="1983"/>
      <c r="AA372" s="1983"/>
      <c r="AB372" s="1983"/>
      <c r="AC372" s="1983"/>
      <c r="AD372" s="1981"/>
      <c r="AE372" s="1888"/>
      <c r="AF372" s="1884"/>
      <c r="AP372" s="1983"/>
      <c r="AQ372" s="1983"/>
      <c r="AR372" s="1983"/>
      <c r="AS372" s="1983"/>
      <c r="AT372" s="1983"/>
      <c r="AU372" s="1983"/>
      <c r="AV372" s="1983"/>
      <c r="AW372" s="1981"/>
    </row>
    <row r="373" s="1882" customFormat="true" ht="13.5" hidden="false" customHeight="false" outlineLevel="0" collapsed="false">
      <c r="A373" s="1880"/>
      <c r="B373" s="1881"/>
      <c r="C373" s="1888"/>
      <c r="D373" s="1888"/>
      <c r="E373" s="1888"/>
      <c r="F373" s="1904"/>
      <c r="G373" s="1905"/>
      <c r="H373" s="1905"/>
      <c r="I373" s="1906"/>
      <c r="J373" s="1907"/>
      <c r="K373" s="1984" t="n">
        <v>37257</v>
      </c>
      <c r="L373" s="1984" t="n">
        <v>37288</v>
      </c>
      <c r="M373" s="1984" t="n">
        <v>37316</v>
      </c>
      <c r="N373" s="1984" t="n">
        <v>37347</v>
      </c>
      <c r="O373" s="1984" t="n">
        <v>37377</v>
      </c>
      <c r="P373" s="1984" t="n">
        <v>37408</v>
      </c>
      <c r="Q373" s="1984" t="n">
        <v>37438</v>
      </c>
      <c r="R373" s="1984" t="n">
        <v>37469</v>
      </c>
      <c r="S373" s="1984" t="n">
        <v>37500</v>
      </c>
      <c r="T373" s="1984" t="n">
        <v>37530</v>
      </c>
      <c r="U373" s="1984" t="n">
        <v>37561</v>
      </c>
      <c r="V373" s="1984" t="n">
        <v>37591</v>
      </c>
      <c r="W373" s="1889"/>
      <c r="X373" s="1889"/>
      <c r="Y373" s="1891"/>
      <c r="Z373" s="1970" t="s">
        <v>1451</v>
      </c>
      <c r="AA373" s="1970"/>
      <c r="AB373" s="1970" t="s">
        <v>1706</v>
      </c>
      <c r="AC373" s="1970"/>
      <c r="AD373" s="1970" t="s">
        <v>1707</v>
      </c>
      <c r="AE373" s="1888"/>
      <c r="AF373" s="1884"/>
      <c r="AP373" s="1889"/>
      <c r="AQ373" s="1889"/>
      <c r="AR373" s="1891"/>
      <c r="AS373" s="1977"/>
      <c r="AT373" s="1977"/>
      <c r="AU373" s="1977"/>
      <c r="AV373" s="1977"/>
      <c r="AW373" s="1977"/>
    </row>
    <row r="374" s="1882" customFormat="true" ht="12.75" hidden="false" customHeight="false" outlineLevel="0" collapsed="false">
      <c r="A374" s="1880"/>
      <c r="B374" s="1881"/>
      <c r="C374" s="1888"/>
      <c r="D374" s="1888"/>
      <c r="E374" s="1888"/>
      <c r="F374" s="1910" t="s">
        <v>1697</v>
      </c>
      <c r="G374" s="1911"/>
      <c r="H374" s="1911"/>
      <c r="I374" s="1910"/>
      <c r="J374" s="1912"/>
      <c r="K374" s="1985"/>
      <c r="L374" s="1986"/>
      <c r="M374" s="1986"/>
      <c r="N374" s="1986"/>
      <c r="O374" s="1986"/>
      <c r="P374" s="1986"/>
      <c r="Q374" s="1986"/>
      <c r="R374" s="1986"/>
      <c r="S374" s="1986"/>
      <c r="T374" s="1986"/>
      <c r="U374" s="1986"/>
      <c r="V374" s="1986"/>
      <c r="W374" s="1987"/>
      <c r="X374" s="1987"/>
      <c r="Y374" s="1988"/>
      <c r="Z374" s="1989" t="n">
        <f aca="false">MAX(K377:V377)</f>
        <v>18.3</v>
      </c>
      <c r="AA374" s="1990" t="n">
        <v>15</v>
      </c>
      <c r="AB374" s="1990" t="n">
        <v>12</v>
      </c>
      <c r="AC374" s="1990" t="n">
        <v>10</v>
      </c>
      <c r="AD374" s="1991" t="n">
        <f aca="false">AVERAGE(M377:N377,S377:T377)</f>
        <v>9.275</v>
      </c>
      <c r="AE374" s="1888"/>
      <c r="AF374" s="1884"/>
      <c r="AP374" s="1987"/>
      <c r="AQ374" s="1987"/>
      <c r="AR374" s="1988"/>
      <c r="AS374" s="1992" t="n">
        <v>30</v>
      </c>
      <c r="AT374" s="1990" t="n">
        <v>19</v>
      </c>
      <c r="AU374" s="1990" t="n">
        <v>15</v>
      </c>
      <c r="AV374" s="1990" t="n">
        <v>12</v>
      </c>
      <c r="AW374" s="2052" t="n">
        <v>10</v>
      </c>
    </row>
    <row r="375" s="1882" customFormat="true" ht="12.75" hidden="false" customHeight="false" outlineLevel="0" collapsed="false">
      <c r="A375" s="1880"/>
      <c r="B375" s="1881"/>
      <c r="C375" s="1888"/>
      <c r="D375" s="1888"/>
      <c r="E375" s="1888"/>
      <c r="F375" s="1922" t="s">
        <v>1432</v>
      </c>
      <c r="G375" s="1923"/>
      <c r="H375" s="1923"/>
      <c r="I375" s="1924"/>
      <c r="J375" s="1912"/>
      <c r="K375" s="1993" t="n">
        <v>31</v>
      </c>
      <c r="L375" s="1994" t="n">
        <v>28</v>
      </c>
      <c r="M375" s="1994" t="n">
        <v>31</v>
      </c>
      <c r="N375" s="1995" t="n">
        <v>30</v>
      </c>
      <c r="O375" s="1995" t="n">
        <v>31</v>
      </c>
      <c r="P375" s="1995" t="n">
        <v>30</v>
      </c>
      <c r="Q375" s="1995" t="n">
        <v>31</v>
      </c>
      <c r="R375" s="1995" t="n">
        <v>31</v>
      </c>
      <c r="S375" s="1995" t="n">
        <v>30</v>
      </c>
      <c r="T375" s="1994" t="n">
        <v>31</v>
      </c>
      <c r="U375" s="1994" t="n">
        <v>30</v>
      </c>
      <c r="V375" s="1994" t="n">
        <v>31</v>
      </c>
      <c r="W375" s="1996"/>
      <c r="X375" s="1996"/>
      <c r="Y375" s="1997"/>
      <c r="Z375" s="1998" t="n">
        <f aca="false">SUM(K375:V375)</f>
        <v>365</v>
      </c>
      <c r="AA375" s="1999" t="n">
        <f aca="false">AD375+(AA374-AD374)/(Z374-AD374)*(Z375-AD375)</f>
        <v>298.085872576177</v>
      </c>
      <c r="AB375" s="1999" t="n">
        <f aca="false">AD375+(AB374-AD374)/(Z374-AD374)*(Z375-AD375)</f>
        <v>237.254847645429</v>
      </c>
      <c r="AC375" s="1999" t="n">
        <f aca="false">AD375+(AC374-AD374)/(Z374-AD374)*(Z375-AD375)</f>
        <v>196.700831024931</v>
      </c>
      <c r="AD375" s="2000" t="n">
        <f aca="false">SUM(K375:M375,T375:V375)</f>
        <v>182</v>
      </c>
      <c r="AE375" s="1888"/>
      <c r="AF375" s="1884"/>
      <c r="AP375" s="1996"/>
      <c r="AQ375" s="1996"/>
      <c r="AR375" s="1997"/>
      <c r="AS375" s="1999" t="n">
        <v>365</v>
      </c>
      <c r="AT375" s="1999" t="n">
        <v>329.5</v>
      </c>
      <c r="AU375" s="1999" t="n">
        <v>274.1</v>
      </c>
      <c r="AV375" s="1999" t="n">
        <v>222.8</v>
      </c>
      <c r="AW375" s="2053" t="n">
        <v>193.1</v>
      </c>
    </row>
    <row r="376" s="1882" customFormat="true" ht="12.75" hidden="false" customHeight="false" outlineLevel="0" collapsed="false">
      <c r="A376" s="1880"/>
      <c r="B376" s="1881"/>
      <c r="C376" s="1888"/>
      <c r="D376" s="1888"/>
      <c r="E376" s="1888"/>
      <c r="F376" s="1888" t="s">
        <v>1698</v>
      </c>
      <c r="G376" s="1888"/>
      <c r="H376" s="1888"/>
      <c r="I376" s="1933"/>
      <c r="J376" s="1894"/>
      <c r="K376" s="2017" t="s">
        <v>1731</v>
      </c>
      <c r="L376" s="1986"/>
      <c r="M376" s="1986"/>
      <c r="N376" s="2002"/>
      <c r="O376" s="2002"/>
      <c r="P376" s="2002"/>
      <c r="Q376" s="2002"/>
      <c r="R376" s="2002"/>
      <c r="S376" s="2002"/>
      <c r="T376" s="1986"/>
      <c r="U376" s="1986"/>
      <c r="V376" s="1986"/>
      <c r="W376" s="1987"/>
      <c r="X376" s="1987"/>
      <c r="Y376" s="2003"/>
      <c r="Z376" s="2004"/>
      <c r="AA376" s="2005"/>
      <c r="AB376" s="2005"/>
      <c r="AC376" s="2005"/>
      <c r="AD376" s="2006"/>
      <c r="AE376" s="1888"/>
      <c r="AF376" s="1884"/>
      <c r="AP376" s="1987"/>
      <c r="AQ376" s="1987"/>
      <c r="AR376" s="2003"/>
      <c r="AS376" s="2005"/>
      <c r="AT376" s="2005"/>
      <c r="AU376" s="2005"/>
      <c r="AV376" s="2005"/>
      <c r="AW376" s="2054"/>
    </row>
    <row r="377" s="1882" customFormat="true" ht="12.75" hidden="false" customHeight="false" outlineLevel="0" collapsed="false">
      <c r="A377" s="1880"/>
      <c r="B377" s="1881"/>
      <c r="C377" s="1888"/>
      <c r="D377" s="1888"/>
      <c r="E377" s="1888"/>
      <c r="F377" s="1910" t="s">
        <v>1239</v>
      </c>
      <c r="G377" s="1911"/>
      <c r="H377" s="1910"/>
      <c r="I377" s="1940" t="s">
        <v>1452</v>
      </c>
      <c r="J377" s="1912"/>
      <c r="K377" s="2007" t="n">
        <v>-0.4</v>
      </c>
      <c r="L377" s="2008" t="n">
        <v>1</v>
      </c>
      <c r="M377" s="2008" t="n">
        <v>4.6</v>
      </c>
      <c r="N377" s="2009" t="n">
        <v>8.7</v>
      </c>
      <c r="O377" s="2009" t="n">
        <v>13.3</v>
      </c>
      <c r="P377" s="2009" t="n">
        <v>16.5</v>
      </c>
      <c r="Q377" s="2009" t="n">
        <v>18.3</v>
      </c>
      <c r="R377" s="2009" t="n">
        <v>17.8</v>
      </c>
      <c r="S377" s="2009" t="n">
        <v>14.4</v>
      </c>
      <c r="T377" s="2008" t="n">
        <v>9.4</v>
      </c>
      <c r="U377" s="2008" t="n">
        <v>4.1</v>
      </c>
      <c r="V377" s="2008" t="n">
        <v>1</v>
      </c>
      <c r="W377" s="2010"/>
      <c r="X377" s="2010"/>
      <c r="Y377" s="2011"/>
      <c r="Z377" s="2012" t="n">
        <f aca="false">SUMPRODUCT(K377:V377,K375:V375)/SUM(K375:V375)</f>
        <v>9.1041095890411</v>
      </c>
      <c r="AA377" s="2013" t="n">
        <f aca="false">AD377+(AA374-AD374)/(Z374-AD374)*(Z377-AD377)</f>
        <v>6.9878585043386</v>
      </c>
      <c r="AB377" s="2013" t="n">
        <f aca="false">AD377+(AB374-AD374)/(Z374-AD374)*(Z377-AD377)</f>
        <v>5.06399388188179</v>
      </c>
      <c r="AC377" s="2013" t="n">
        <f aca="false">AD377+(AC374-AD374)/(Z374-AD374)*(Z377-AD377)</f>
        <v>3.78141746691058</v>
      </c>
      <c r="AD377" s="2014" t="n">
        <f aca="false">(SUMPRODUCT(K377:M377,K375:M375)+SUMPRODUCT(T377:V377,T375:V375))/(SUM(K375:M375)+SUM(T375:V375))</f>
        <v>3.31648351648352</v>
      </c>
      <c r="AE377" s="1888"/>
      <c r="AF377" s="1884"/>
      <c r="AP377" s="2010"/>
      <c r="AQ377" s="2010"/>
      <c r="AR377" s="2011"/>
      <c r="AS377" s="2015" t="n">
        <v>9.1041095890411</v>
      </c>
      <c r="AT377" s="2016" t="n">
        <v>7.77389984825493</v>
      </c>
      <c r="AU377" s="2016" t="n">
        <v>5.91353520612915</v>
      </c>
      <c r="AV377" s="2016" t="n">
        <v>4.13464991023339</v>
      </c>
      <c r="AW377" s="2059" t="n">
        <v>3.05489383738995</v>
      </c>
    </row>
    <row r="378" s="1882" customFormat="true" ht="12.75" hidden="false" customHeight="false" outlineLevel="0" collapsed="false">
      <c r="A378" s="1880"/>
      <c r="B378" s="1881"/>
      <c r="C378" s="1888"/>
      <c r="D378" s="1888"/>
      <c r="E378" s="1888"/>
      <c r="F378" s="1888" t="s">
        <v>1699</v>
      </c>
      <c r="G378" s="1888"/>
      <c r="H378" s="1933"/>
      <c r="I378" s="1933"/>
      <c r="J378" s="1894"/>
      <c r="K378" s="2017" t="s">
        <v>1731</v>
      </c>
      <c r="L378" s="2018"/>
      <c r="M378" s="2018"/>
      <c r="N378" s="2019"/>
      <c r="O378" s="2019"/>
      <c r="P378" s="2019"/>
      <c r="Q378" s="2019"/>
      <c r="R378" s="2019"/>
      <c r="S378" s="2019"/>
      <c r="T378" s="2018"/>
      <c r="U378" s="2018"/>
      <c r="V378" s="2018"/>
      <c r="W378" s="2020"/>
      <c r="X378" s="2020"/>
      <c r="Y378" s="2021"/>
      <c r="Z378" s="2022"/>
      <c r="AA378" s="2023"/>
      <c r="AB378" s="2023"/>
      <c r="AC378" s="2023"/>
      <c r="AD378" s="2024"/>
      <c r="AE378" s="1888"/>
      <c r="AF378" s="1884"/>
      <c r="AP378" s="2020"/>
      <c r="AQ378" s="2020"/>
      <c r="AR378" s="2021"/>
      <c r="AS378" s="2023"/>
      <c r="AT378" s="2023"/>
      <c r="AU378" s="2023"/>
      <c r="AV378" s="2023"/>
      <c r="AW378" s="2056"/>
    </row>
    <row r="379" s="1882" customFormat="true" ht="12.75" hidden="false" customHeight="false" outlineLevel="0" collapsed="false">
      <c r="A379" s="1880"/>
      <c r="B379" s="1881"/>
      <c r="C379" s="1888"/>
      <c r="D379" s="1888"/>
      <c r="E379" s="1888"/>
      <c r="F379" s="1955"/>
      <c r="G379" s="1888" t="s">
        <v>454</v>
      </c>
      <c r="H379" s="1888"/>
      <c r="I379" s="1903" t="s">
        <v>1700</v>
      </c>
      <c r="J379" s="1933"/>
      <c r="K379" s="2025" t="n">
        <v>33</v>
      </c>
      <c r="L379" s="2018" t="n">
        <v>67</v>
      </c>
      <c r="M379" s="2018" t="n">
        <v>107</v>
      </c>
      <c r="N379" s="2019" t="n">
        <v>163</v>
      </c>
      <c r="O379" s="2019" t="n">
        <v>206</v>
      </c>
      <c r="P379" s="2019" t="n">
        <v>212</v>
      </c>
      <c r="Q379" s="2019" t="n">
        <v>222</v>
      </c>
      <c r="R379" s="2019" t="n">
        <v>185</v>
      </c>
      <c r="S379" s="2019" t="n">
        <v>134</v>
      </c>
      <c r="T379" s="2018" t="n">
        <v>77</v>
      </c>
      <c r="U379" s="2018" t="n">
        <v>39</v>
      </c>
      <c r="V379" s="2018" t="n">
        <v>23</v>
      </c>
      <c r="W379" s="2020"/>
      <c r="X379" s="2020"/>
      <c r="Y379" s="2026"/>
      <c r="Z379" s="2027" t="n">
        <f aca="false">SUMPRODUCT(K379:V379,K375:V375)*0.024</f>
        <v>1074.216</v>
      </c>
      <c r="AA379" s="2028" t="n">
        <f aca="false">AD379+(AA374-AD374)/(Z374-AD374)*(Z379-AD379)</f>
        <v>773.449063711911</v>
      </c>
      <c r="AB379" s="2028" t="n">
        <f aca="false">AD379+(AB374-AD374)/(Z374-AD374)*(Z379-AD379)</f>
        <v>500.024576177285</v>
      </c>
      <c r="AC379" s="2028" t="n">
        <f aca="false">AD379+(AC374-AD374)/(Z374-AD374)*(Z379-AD379)</f>
        <v>317.741584487535</v>
      </c>
      <c r="AD379" s="2029" t="n">
        <f aca="false">(SUMPRODUCT(K379:M379,K375:M375)+SUMPRODUCT(T379:V379,T375:V375))*0.024</f>
        <v>251.664</v>
      </c>
      <c r="AE379" s="1888"/>
      <c r="AF379" s="1884"/>
      <c r="AP379" s="2020"/>
      <c r="AQ379" s="2020"/>
      <c r="AR379" s="2026"/>
      <c r="AS379" s="2028" t="n">
        <v>1074.066</v>
      </c>
      <c r="AT379" s="2028" t="n">
        <v>1074.066</v>
      </c>
      <c r="AU379" s="2028" t="n">
        <v>621.824835071288</v>
      </c>
      <c r="AV379" s="2028" t="n">
        <v>416.943170310807</v>
      </c>
      <c r="AW379" s="2057" t="n">
        <v>311.394120432815</v>
      </c>
    </row>
    <row r="380" s="1882" customFormat="true" ht="12.75" hidden="false" customHeight="false" outlineLevel="0" collapsed="false">
      <c r="A380" s="1880"/>
      <c r="B380" s="1881"/>
      <c r="C380" s="1888"/>
      <c r="D380" s="1888"/>
      <c r="E380" s="1888"/>
      <c r="F380" s="1955"/>
      <c r="G380" s="1888" t="s">
        <v>452</v>
      </c>
      <c r="H380" s="1888"/>
      <c r="I380" s="1903" t="s">
        <v>1700</v>
      </c>
      <c r="J380" s="1933"/>
      <c r="K380" s="2025" t="n">
        <v>47</v>
      </c>
      <c r="L380" s="2018" t="n">
        <v>91</v>
      </c>
      <c r="M380" s="2018" t="n">
        <v>102</v>
      </c>
      <c r="N380" s="2019" t="n">
        <v>117</v>
      </c>
      <c r="O380" s="2019" t="n">
        <v>118</v>
      </c>
      <c r="P380" s="2019" t="n">
        <v>110</v>
      </c>
      <c r="Q380" s="2019" t="n">
        <v>119</v>
      </c>
      <c r="R380" s="2019" t="n">
        <v>121</v>
      </c>
      <c r="S380" s="2019" t="n">
        <v>120</v>
      </c>
      <c r="T380" s="2018" t="n">
        <v>92</v>
      </c>
      <c r="U380" s="2018" t="n">
        <v>58</v>
      </c>
      <c r="V380" s="2018" t="n">
        <v>36</v>
      </c>
      <c r="W380" s="2020"/>
      <c r="X380" s="2020"/>
      <c r="Y380" s="2026"/>
      <c r="Z380" s="2027" t="n">
        <f aca="false">SUMPRODUCT(K380:V380,K375:V375)*0.024</f>
        <v>825.192</v>
      </c>
      <c r="AA380" s="2028" t="n">
        <f aca="false">AD380+(AA374-AD374)/(Z374-AD374)*(Z380-AD380)</f>
        <v>636.445894736842</v>
      </c>
      <c r="AB380" s="2028" t="n">
        <f aca="false">AD380+(AB374-AD374)/(Z374-AD374)*(Z380-AD380)</f>
        <v>464.858526315789</v>
      </c>
      <c r="AC380" s="2028" t="n">
        <f aca="false">AD380+(AC374-AD374)/(Z374-AD374)*(Z380-AD380)</f>
        <v>350.466947368421</v>
      </c>
      <c r="AD380" s="2029" t="n">
        <f aca="false">(SUMPRODUCT(K380:M380,K375:M375)+SUMPRODUCT(T380:V380,T375:V375))*0.024</f>
        <v>309</v>
      </c>
      <c r="AE380" s="1888"/>
      <c r="AF380" s="1884"/>
      <c r="AP380" s="2020"/>
      <c r="AQ380" s="2020"/>
      <c r="AR380" s="2026"/>
      <c r="AS380" s="2028" t="n">
        <v>825.858</v>
      </c>
      <c r="AT380" s="2028" t="n">
        <v>825.858</v>
      </c>
      <c r="AU380" s="2028" t="n">
        <v>556.374413667661</v>
      </c>
      <c r="AV380" s="2028" t="n">
        <v>421.947261151172</v>
      </c>
      <c r="AW380" s="2057" t="n">
        <v>343.126028607725</v>
      </c>
    </row>
    <row r="381" s="1882" customFormat="true" ht="12.75" hidden="false" customHeight="false" outlineLevel="0" collapsed="false">
      <c r="A381" s="1880"/>
      <c r="B381" s="1881"/>
      <c r="C381" s="1888"/>
      <c r="D381" s="1888"/>
      <c r="E381" s="1888"/>
      <c r="F381" s="1955"/>
      <c r="G381" s="1888" t="s">
        <v>1002</v>
      </c>
      <c r="H381" s="1888"/>
      <c r="I381" s="1903" t="s">
        <v>1700</v>
      </c>
      <c r="J381" s="1933"/>
      <c r="K381" s="2025" t="n">
        <v>38</v>
      </c>
      <c r="L381" s="2018" t="n">
        <v>73.5</v>
      </c>
      <c r="M381" s="2018" t="n">
        <v>90.5</v>
      </c>
      <c r="N381" s="2019" t="n">
        <v>117</v>
      </c>
      <c r="O381" s="2019" t="n">
        <v>128.5</v>
      </c>
      <c r="P381" s="2019" t="n">
        <v>123.5</v>
      </c>
      <c r="Q381" s="2019" t="n">
        <v>133</v>
      </c>
      <c r="R381" s="2019" t="n">
        <v>125</v>
      </c>
      <c r="S381" s="2019" t="n">
        <v>108.5</v>
      </c>
      <c r="T381" s="2018" t="n">
        <v>77</v>
      </c>
      <c r="U381" s="2018" t="n">
        <v>46</v>
      </c>
      <c r="V381" s="2018" t="n">
        <v>28</v>
      </c>
      <c r="W381" s="2020"/>
      <c r="X381" s="2020"/>
      <c r="Y381" s="2031"/>
      <c r="Z381" s="2022" t="n">
        <f aca="false">SUMPRODUCT(K381:V381,K375:V375)*0.024</f>
        <v>795.072</v>
      </c>
      <c r="AA381" s="2023" t="n">
        <f aca="false">AD381+(AA374-AD374)/(Z374-AD374)*(Z381-AD381)</f>
        <v>598.046094182826</v>
      </c>
      <c r="AB381" s="2023" t="n">
        <f aca="false">AD381+(AB374-AD374)/(Z374-AD374)*(Z381-AD381)</f>
        <v>418.93163434903</v>
      </c>
      <c r="AC381" s="2023" t="n">
        <f aca="false">AD381+(AC374-AD374)/(Z374-AD374)*(Z381-AD381)</f>
        <v>299.521994459834</v>
      </c>
      <c r="AD381" s="2024" t="n">
        <f aca="false">(SUMPRODUCT(K381:M381,K375:M375)+SUMPRODUCT(T381:V381,T375:V375))*0.024</f>
        <v>256.236</v>
      </c>
      <c r="AE381" s="1888"/>
      <c r="AF381" s="1884"/>
      <c r="AP381" s="2020"/>
      <c r="AQ381" s="2020"/>
      <c r="AR381" s="2031"/>
      <c r="AS381" s="2023" t="n">
        <v>795.42</v>
      </c>
      <c r="AT381" s="2023" t="n">
        <v>795.42</v>
      </c>
      <c r="AU381" s="2023" t="n">
        <v>508.336381159659</v>
      </c>
      <c r="AV381" s="2023" t="n">
        <v>370.986766262308</v>
      </c>
      <c r="AW381" s="2056" t="n">
        <v>293.922723941588</v>
      </c>
    </row>
    <row r="382" s="1882" customFormat="true" ht="12.75" hidden="false" customHeight="false" outlineLevel="0" collapsed="false">
      <c r="A382" s="1880"/>
      <c r="B382" s="1881"/>
      <c r="C382" s="1888"/>
      <c r="D382" s="1888"/>
      <c r="E382" s="1888"/>
      <c r="F382" s="1955"/>
      <c r="G382" s="1888" t="s">
        <v>451</v>
      </c>
      <c r="H382" s="1888"/>
      <c r="I382" s="1903" t="s">
        <v>1700</v>
      </c>
      <c r="J382" s="1933"/>
      <c r="K382" s="2025" t="n">
        <v>22.5</v>
      </c>
      <c r="L382" s="2018" t="n">
        <v>46.5</v>
      </c>
      <c r="M382" s="2018" t="n">
        <v>70</v>
      </c>
      <c r="N382" s="2019" t="n">
        <v>102.5</v>
      </c>
      <c r="O382" s="2019" t="n">
        <v>124</v>
      </c>
      <c r="P382" s="2019" t="n">
        <v>125.5</v>
      </c>
      <c r="Q382" s="2019" t="n">
        <v>132</v>
      </c>
      <c r="R382" s="2019" t="n">
        <v>114</v>
      </c>
      <c r="S382" s="2019" t="n">
        <v>84.5</v>
      </c>
      <c r="T382" s="2018" t="n">
        <v>52</v>
      </c>
      <c r="U382" s="2018" t="n">
        <v>26.5</v>
      </c>
      <c r="V382" s="2018" t="n">
        <v>15</v>
      </c>
      <c r="W382" s="2020"/>
      <c r="X382" s="2020"/>
      <c r="Y382" s="2026"/>
      <c r="Z382" s="2027" t="n">
        <f aca="false">SUMPRODUCT(K382:V382,K375:V375)*0.024</f>
        <v>669.276</v>
      </c>
      <c r="AA382" s="2028" t="n">
        <f aca="false">AD382+(AA374-AD374)/(Z374-AD374)*(Z382-AD382)</f>
        <v>486.348132963989</v>
      </c>
      <c r="AB382" s="2028" t="n">
        <f aca="false">AD382+(AB374-AD374)/(Z374-AD374)*(Z382-AD382)</f>
        <v>320.050072022161</v>
      </c>
      <c r="AC382" s="2028" t="n">
        <f aca="false">AD382+(AC374-AD374)/(Z374-AD374)*(Z382-AD382)</f>
        <v>209.184698060942</v>
      </c>
      <c r="AD382" s="2029" t="n">
        <f aca="false">(SUMPRODUCT(K382:M382,K375:M375)+SUMPRODUCT(T382:V382,T375:V375))*0.024</f>
        <v>168.996</v>
      </c>
      <c r="AE382" s="1888"/>
      <c r="AF382" s="1884"/>
      <c r="AP382" s="2020"/>
      <c r="AQ382" s="2020"/>
      <c r="AR382" s="2026"/>
      <c r="AS382" s="2028" t="n">
        <v>669.255</v>
      </c>
      <c r="AT382" s="2028" t="n">
        <v>669.255</v>
      </c>
      <c r="AU382" s="2028" t="n">
        <v>396.402144321703</v>
      </c>
      <c r="AV382" s="2028" t="n">
        <v>271.61420283422</v>
      </c>
      <c r="AW382" s="2057" t="n">
        <v>205.663113490893</v>
      </c>
    </row>
    <row r="383" s="1882" customFormat="true" ht="12.75" hidden="false" customHeight="false" outlineLevel="0" collapsed="false">
      <c r="A383" s="1880"/>
      <c r="B383" s="1881"/>
      <c r="C383" s="1888"/>
      <c r="D383" s="1888"/>
      <c r="E383" s="1888"/>
      <c r="F383" s="1955"/>
      <c r="G383" s="1888" t="s">
        <v>1496</v>
      </c>
      <c r="H383" s="1888"/>
      <c r="I383" s="1903" t="s">
        <v>1700</v>
      </c>
      <c r="J383" s="1933"/>
      <c r="K383" s="2025" t="n">
        <v>16</v>
      </c>
      <c r="L383" s="2018" t="n">
        <v>29.5</v>
      </c>
      <c r="M383" s="2018" t="n">
        <v>50</v>
      </c>
      <c r="N383" s="2019" t="n">
        <v>77</v>
      </c>
      <c r="O383" s="2019" t="n">
        <v>99</v>
      </c>
      <c r="P383" s="2019" t="n">
        <v>106</v>
      </c>
      <c r="Q383" s="2019" t="n">
        <v>107.5</v>
      </c>
      <c r="R383" s="2019" t="n">
        <v>87.5</v>
      </c>
      <c r="S383" s="2019" t="n">
        <v>59</v>
      </c>
      <c r="T383" s="2018" t="n">
        <v>34</v>
      </c>
      <c r="U383" s="2018" t="n">
        <v>18</v>
      </c>
      <c r="V383" s="2018" t="n">
        <v>11</v>
      </c>
      <c r="W383" s="2020"/>
      <c r="X383" s="2020"/>
      <c r="Y383" s="2031"/>
      <c r="Z383" s="2022" t="n">
        <f aca="false">SUMPRODUCT(K383:V383,K375:V375)*0.024</f>
        <v>508.344</v>
      </c>
      <c r="AA383" s="2023" t="n">
        <f aca="false">AD383+(AA374-AD374)/(Z374-AD374)*(Z383-AD383)</f>
        <v>364.651944598338</v>
      </c>
      <c r="AB383" s="2023" t="n">
        <f aca="false">AD383+(AB374-AD374)/(Z374-AD374)*(Z383-AD383)</f>
        <v>234.0228033241</v>
      </c>
      <c r="AC383" s="2023" t="n">
        <f aca="false">AD383+(AC374-AD374)/(Z374-AD374)*(Z383-AD383)</f>
        <v>146.936709141274</v>
      </c>
      <c r="AD383" s="2024" t="n">
        <f aca="false">(SUMPRODUCT(K383:M383,K375:M375)+SUMPRODUCT(T383:V383,T375:V375))*0.024</f>
        <v>115.368</v>
      </c>
      <c r="AE383" s="1888"/>
      <c r="AF383" s="1884"/>
      <c r="AP383" s="2020"/>
      <c r="AQ383" s="2020"/>
      <c r="AR383" s="2031"/>
      <c r="AS383" s="2023" t="n">
        <v>508.206</v>
      </c>
      <c r="AT383" s="2023" t="n">
        <v>508.206</v>
      </c>
      <c r="AU383" s="2023" t="n">
        <v>290.55438552478</v>
      </c>
      <c r="AV383" s="2023" t="n">
        <v>193.423206088724</v>
      </c>
      <c r="AW383" s="2056" t="n">
        <v>144.08711017359</v>
      </c>
    </row>
    <row r="384" s="1882" customFormat="true" ht="12.75" hidden="false" customHeight="false" outlineLevel="0" collapsed="false">
      <c r="A384" s="1880"/>
      <c r="B384" s="1881"/>
      <c r="C384" s="1888"/>
      <c r="D384" s="1888"/>
      <c r="E384" s="1888"/>
      <c r="F384" s="1955"/>
      <c r="G384" s="1888" t="s">
        <v>453</v>
      </c>
      <c r="H384" s="1888"/>
      <c r="I384" s="1903" t="s">
        <v>1700</v>
      </c>
      <c r="J384" s="1933"/>
      <c r="K384" s="2025" t="n">
        <v>16</v>
      </c>
      <c r="L384" s="2018" t="n">
        <v>27</v>
      </c>
      <c r="M384" s="2018" t="n">
        <v>44</v>
      </c>
      <c r="N384" s="2019" t="n">
        <v>63</v>
      </c>
      <c r="O384" s="2019" t="n">
        <v>79</v>
      </c>
      <c r="P384" s="2019" t="n">
        <v>88</v>
      </c>
      <c r="Q384" s="2019" t="n">
        <v>86</v>
      </c>
      <c r="R384" s="2019" t="n">
        <v>71</v>
      </c>
      <c r="S384" s="2019" t="n">
        <v>50</v>
      </c>
      <c r="T384" s="2018" t="n">
        <v>31</v>
      </c>
      <c r="U384" s="2018" t="n">
        <v>17</v>
      </c>
      <c r="V384" s="2018" t="n">
        <v>11</v>
      </c>
      <c r="W384" s="2020"/>
      <c r="X384" s="2020"/>
      <c r="Y384" s="2026"/>
      <c r="Z384" s="2027" t="n">
        <f aca="false">SUMPRODUCT(K384:V384,K375:V375)*0.024</f>
        <v>426.576</v>
      </c>
      <c r="AA384" s="2028" t="n">
        <f aca="false">AD384+(AA374-AD374)/(Z374-AD374)*(Z384-AD384)</f>
        <v>309.456531855956</v>
      </c>
      <c r="AB384" s="2028" t="n">
        <f aca="false">AD384+(AB374-AD374)/(Z374-AD374)*(Z384-AD384)</f>
        <v>202.984288088643</v>
      </c>
      <c r="AC384" s="2028" t="n">
        <f aca="false">AD384+(AC374-AD374)/(Z374-AD374)*(Z384-AD384)</f>
        <v>132.002792243767</v>
      </c>
      <c r="AD384" s="2029" t="n">
        <f aca="false">(SUMPRODUCT(K384:M384,K375:M375)+SUMPRODUCT(T384:V384,T375:V375))*0.024</f>
        <v>106.272</v>
      </c>
      <c r="AE384" s="1888"/>
      <c r="AF384" s="1884"/>
      <c r="AP384" s="2020"/>
      <c r="AQ384" s="2020"/>
      <c r="AR384" s="2026"/>
      <c r="AS384" s="2028" t="n">
        <v>426.492</v>
      </c>
      <c r="AT384" s="2028" t="n">
        <v>426.492</v>
      </c>
      <c r="AU384" s="2028" t="n">
        <v>249.199414480062</v>
      </c>
      <c r="AV384" s="2028" t="n">
        <v>169.649108558864</v>
      </c>
      <c r="AW384" s="2057" t="n">
        <v>128.938628330334</v>
      </c>
    </row>
    <row r="385" s="1882" customFormat="true" ht="12.75" hidden="false" customHeight="false" outlineLevel="0" collapsed="false">
      <c r="A385" s="1880"/>
      <c r="B385" s="1881"/>
      <c r="C385" s="1888"/>
      <c r="D385" s="1888"/>
      <c r="E385" s="1888"/>
      <c r="F385" s="1955"/>
      <c r="G385" s="1888" t="s">
        <v>1497</v>
      </c>
      <c r="H385" s="1888"/>
      <c r="I385" s="1903" t="s">
        <v>1700</v>
      </c>
      <c r="J385" s="1933"/>
      <c r="K385" s="2025" t="n">
        <v>51</v>
      </c>
      <c r="L385" s="2018" t="n">
        <v>101</v>
      </c>
      <c r="M385" s="2018" t="n">
        <v>131</v>
      </c>
      <c r="N385" s="2019" t="n">
        <v>176</v>
      </c>
      <c r="O385" s="2019" t="n">
        <v>200</v>
      </c>
      <c r="P385" s="2019" t="n">
        <v>194</v>
      </c>
      <c r="Q385" s="2019" t="n">
        <v>210</v>
      </c>
      <c r="R385" s="2019" t="n">
        <v>191</v>
      </c>
      <c r="S385" s="2019" t="n">
        <v>162</v>
      </c>
      <c r="T385" s="2018" t="n">
        <v>109</v>
      </c>
      <c r="U385" s="2018" t="n">
        <v>62</v>
      </c>
      <c r="V385" s="2018" t="n">
        <v>37</v>
      </c>
      <c r="W385" s="2020"/>
      <c r="X385" s="2020"/>
      <c r="Y385" s="2031"/>
      <c r="Z385" s="2022" t="n">
        <f aca="false">SUMPRODUCT(K385:V385,K375:V375)*0.024</f>
        <v>1186.728</v>
      </c>
      <c r="AA385" s="2023" t="n">
        <f aca="false">AD385+(AA374-AD374)/(Z374-AD374)*(Z385-AD385)</f>
        <v>883.170415512465</v>
      </c>
      <c r="AB385" s="2023" t="n">
        <f aca="false">AD385+(AB374-AD374)/(Z374-AD374)*(Z385-AD385)</f>
        <v>607.208975069252</v>
      </c>
      <c r="AC385" s="2023" t="n">
        <f aca="false">AD385+(AC374-AD374)/(Z374-AD374)*(Z385-AD385)</f>
        <v>423.234681440443</v>
      </c>
      <c r="AD385" s="2024" t="n">
        <f aca="false">(SUMPRODUCT(K385:M385,K375:M375)+SUMPRODUCT(T385:V385,T375:V375))*0.024</f>
        <v>356.544</v>
      </c>
      <c r="AE385" s="1888"/>
      <c r="AF385" s="1884"/>
      <c r="AP385" s="2020"/>
      <c r="AQ385" s="2020"/>
      <c r="AR385" s="2031"/>
      <c r="AS385" s="2023" t="n">
        <v>1187.094</v>
      </c>
      <c r="AT385" s="2023" t="n">
        <v>1187.094</v>
      </c>
      <c r="AU385" s="2023" t="n">
        <v>741.544457585594</v>
      </c>
      <c r="AV385" s="2023" t="n">
        <v>530.789567791408</v>
      </c>
      <c r="AW385" s="2056" t="n">
        <v>414.885181815036</v>
      </c>
    </row>
    <row r="386" s="1882" customFormat="true" ht="12.75" hidden="false" customHeight="false" outlineLevel="0" collapsed="false">
      <c r="A386" s="1880"/>
      <c r="B386" s="1881"/>
      <c r="C386" s="1888"/>
      <c r="D386" s="1888"/>
      <c r="E386" s="1888"/>
      <c r="F386" s="1955"/>
      <c r="G386" s="1888" t="s">
        <v>1498</v>
      </c>
      <c r="H386" s="1888"/>
      <c r="I386" s="1903" t="s">
        <v>1700</v>
      </c>
      <c r="J386" s="1933"/>
      <c r="K386" s="2025" t="n">
        <v>44</v>
      </c>
      <c r="L386" s="2018" t="n">
        <v>88.5</v>
      </c>
      <c r="M386" s="2018" t="n">
        <v>120.5</v>
      </c>
      <c r="N386" s="2019" t="n">
        <v>168</v>
      </c>
      <c r="O386" s="2019" t="n">
        <v>196.5</v>
      </c>
      <c r="P386" s="2019" t="n">
        <v>194</v>
      </c>
      <c r="Q386" s="2019" t="n">
        <v>358</v>
      </c>
      <c r="R386" s="2019" t="n">
        <v>184</v>
      </c>
      <c r="S386" s="2019" t="n">
        <v>149</v>
      </c>
      <c r="T386" s="2018" t="n">
        <v>96</v>
      </c>
      <c r="U386" s="2018" t="n">
        <v>53.5</v>
      </c>
      <c r="V386" s="2018" t="n">
        <v>32</v>
      </c>
      <c r="W386" s="2020"/>
      <c r="X386" s="2020"/>
      <c r="Y386" s="2031"/>
      <c r="Z386" s="2022" t="n">
        <f aca="false">SUMPRODUCT(K386:V386,K375:V375)*0.024</f>
        <v>1232.976</v>
      </c>
      <c r="AA386" s="2023" t="n">
        <f aca="false">AD386+(AA374-AD374)/(Z374-AD374)*(Z386-AD386)</f>
        <v>897.54096398892</v>
      </c>
      <c r="AB386" s="2023" t="n">
        <f aca="false">AD386+(AB374-AD374)/(Z374-AD374)*(Z386-AD386)</f>
        <v>592.600022160665</v>
      </c>
      <c r="AC386" s="2023" t="n">
        <f aca="false">AD386+(AC374-AD374)/(Z374-AD374)*(Z386-AD386)</f>
        <v>389.306060941828</v>
      </c>
      <c r="AD386" s="2024" t="n">
        <f aca="false">(SUMPRODUCT(K386:M386,K375:M375)+SUMPRODUCT(T386:V386,T375:V375))*0.024</f>
        <v>315.612</v>
      </c>
      <c r="AE386" s="1888"/>
      <c r="AF386" s="1884"/>
      <c r="AP386" s="2020"/>
      <c r="AQ386" s="2020"/>
      <c r="AR386" s="2031"/>
      <c r="AS386" s="2023" t="n">
        <v>1232.298</v>
      </c>
      <c r="AT386" s="2023" t="n">
        <v>1232.298</v>
      </c>
      <c r="AU386" s="2023" t="n">
        <v>686.194441561974</v>
      </c>
      <c r="AV386" s="2023" t="n">
        <v>482.971243913619</v>
      </c>
      <c r="AW386" s="2056" t="n">
        <v>373.231780572229</v>
      </c>
    </row>
    <row r="387" s="1882" customFormat="true" ht="12.75" hidden="false" customHeight="false" outlineLevel="0" collapsed="false">
      <c r="A387" s="1880"/>
      <c r="B387" s="1881"/>
      <c r="C387" s="1888"/>
      <c r="D387" s="1888"/>
      <c r="E387" s="1888"/>
      <c r="F387" s="1955"/>
      <c r="G387" s="1888" t="s">
        <v>1003</v>
      </c>
      <c r="H387" s="1888"/>
      <c r="I387" s="1903" t="s">
        <v>1700</v>
      </c>
      <c r="J387" s="1933"/>
      <c r="K387" s="2025" t="n">
        <v>31</v>
      </c>
      <c r="L387" s="2018" t="n">
        <v>62.5</v>
      </c>
      <c r="M387" s="2018" t="n">
        <v>97</v>
      </c>
      <c r="N387" s="2019" t="n">
        <v>144.5</v>
      </c>
      <c r="O387" s="2019" t="n">
        <v>180</v>
      </c>
      <c r="P387" s="2019" t="n">
        <v>184</v>
      </c>
      <c r="Q387" s="2019" t="n">
        <v>193.5</v>
      </c>
      <c r="R387" s="2019" t="n">
        <v>162</v>
      </c>
      <c r="S387" s="2019" t="n">
        <v>119.5</v>
      </c>
      <c r="T387" s="2018" t="n">
        <v>71</v>
      </c>
      <c r="U387" s="2018" t="n">
        <v>36.5</v>
      </c>
      <c r="V387" s="2018" t="n">
        <v>21</v>
      </c>
      <c r="W387" s="2020"/>
      <c r="X387" s="2020"/>
      <c r="Y387" s="2031"/>
      <c r="Z387" s="2022" t="n">
        <f aca="false">SUMPRODUCT(K387:V387,K375:V375)*0.024</f>
        <v>952.932</v>
      </c>
      <c r="AA387" s="2023" t="n">
        <f aca="false">AD387+(AA374-AD374)/(Z374-AD374)*(Z387-AD387)</f>
        <v>689.307889196676</v>
      </c>
      <c r="AB387" s="2023" t="n">
        <f aca="false">AD387+(AB374-AD374)/(Z374-AD374)*(Z387-AD387)</f>
        <v>449.649606648199</v>
      </c>
      <c r="AC387" s="2023" t="n">
        <f aca="false">AD387+(AC374-AD374)/(Z374-AD374)*(Z387-AD387)</f>
        <v>289.877418282548</v>
      </c>
      <c r="AD387" s="2024" t="n">
        <f aca="false">(SUMPRODUCT(K387:M387,K375:M375)+SUMPRODUCT(T387:V387,T375:V375))*0.024</f>
        <v>231.96</v>
      </c>
      <c r="AE387" s="1888"/>
      <c r="AF387" s="1884"/>
      <c r="AP387" s="2020"/>
      <c r="AQ387" s="2020"/>
      <c r="AR387" s="2031"/>
      <c r="AS387" s="2023" t="n">
        <v>952.839</v>
      </c>
      <c r="AT387" s="2023" t="n">
        <v>952.839</v>
      </c>
      <c r="AU387" s="2023" t="n">
        <v>557.791116815396</v>
      </c>
      <c r="AV387" s="2023" t="n">
        <v>377.847738318402</v>
      </c>
      <c r="AW387" s="2056" t="n">
        <v>284.234094432766</v>
      </c>
    </row>
    <row r="388" s="1882" customFormat="true" ht="12.75" hidden="false" customHeight="false" outlineLevel="0" collapsed="false">
      <c r="A388" s="1880"/>
      <c r="B388" s="1881"/>
      <c r="C388" s="1888"/>
      <c r="D388" s="1888"/>
      <c r="E388" s="1888"/>
      <c r="F388" s="1955"/>
      <c r="G388" s="1888" t="s">
        <v>1499</v>
      </c>
      <c r="H388" s="1888"/>
      <c r="I388" s="1903" t="s">
        <v>1700</v>
      </c>
      <c r="J388" s="1933"/>
      <c r="K388" s="2025" t="n">
        <v>23</v>
      </c>
      <c r="L388" s="2018" t="n">
        <v>41</v>
      </c>
      <c r="M388" s="2018" t="n">
        <v>71.5</v>
      </c>
      <c r="N388" s="2019" t="n">
        <v>113.5</v>
      </c>
      <c r="O388" s="2019" t="n">
        <v>148.5</v>
      </c>
      <c r="P388" s="2019" t="n">
        <v>159</v>
      </c>
      <c r="Q388" s="2019" t="n">
        <v>162.5</v>
      </c>
      <c r="R388" s="2019" t="n">
        <v>129.5</v>
      </c>
      <c r="S388" s="2019" t="n">
        <v>86</v>
      </c>
      <c r="T388" s="2018" t="n">
        <v>48</v>
      </c>
      <c r="U388" s="2018" t="n">
        <v>25</v>
      </c>
      <c r="V388" s="2018" t="n">
        <v>15</v>
      </c>
      <c r="W388" s="2020"/>
      <c r="X388" s="2020"/>
      <c r="Y388" s="2031"/>
      <c r="Z388" s="2022" t="n">
        <f aca="false">SUMPRODUCT(K388:V388,K375:V375)*0.024</f>
        <v>748.584</v>
      </c>
      <c r="AA388" s="2023" t="n">
        <f aca="false">AD388+(AA374-AD374)/(Z374-AD374)*(Z388-AD388)</f>
        <v>534.366648199446</v>
      </c>
      <c r="AB388" s="2023" t="n">
        <f aca="false">AD388+(AB374-AD374)/(Z374-AD374)*(Z388-AD388)</f>
        <v>339.623601108033</v>
      </c>
      <c r="AC388" s="2023" t="n">
        <f aca="false">AD388+(AC374-AD374)/(Z374-AD374)*(Z388-AD388)</f>
        <v>209.794903047091</v>
      </c>
      <c r="AD388" s="2024" t="n">
        <f aca="false">(SUMPRODUCT(K388:M388,K375:M375)+SUMPRODUCT(T388:V388,T375:V375))*0.024</f>
        <v>162.732</v>
      </c>
      <c r="AE388" s="1888"/>
      <c r="AF388" s="1884"/>
      <c r="AP388" s="2020"/>
      <c r="AQ388" s="2020"/>
      <c r="AR388" s="2031"/>
      <c r="AS388" s="2023" t="n">
        <v>748.332</v>
      </c>
      <c r="AT388" s="2023" t="n">
        <v>748.332</v>
      </c>
      <c r="AU388" s="2023" t="n">
        <v>422.877863001982</v>
      </c>
      <c r="AV388" s="2023" t="n">
        <v>278.339830647963</v>
      </c>
      <c r="AW388" s="2056" t="n">
        <v>205.587908514334</v>
      </c>
    </row>
    <row r="389" s="1882" customFormat="true" ht="12.75" hidden="false" customHeight="false" outlineLevel="0" collapsed="false">
      <c r="A389" s="1880"/>
      <c r="B389" s="1881"/>
      <c r="C389" s="1888"/>
      <c r="D389" s="1888"/>
      <c r="E389" s="1888"/>
      <c r="F389" s="1955"/>
      <c r="G389" s="1888" t="s">
        <v>1500</v>
      </c>
      <c r="H389" s="1888"/>
      <c r="I389" s="1903" t="s">
        <v>1700</v>
      </c>
      <c r="J389" s="1933"/>
      <c r="K389" s="2007" t="n">
        <v>22</v>
      </c>
      <c r="L389" s="2008" t="n">
        <v>37</v>
      </c>
      <c r="M389" s="2008" t="n">
        <v>60</v>
      </c>
      <c r="N389" s="2009" t="n">
        <v>87</v>
      </c>
      <c r="O389" s="2009" t="n">
        <v>129</v>
      </c>
      <c r="P389" s="2009" t="n">
        <v>148</v>
      </c>
      <c r="Q389" s="2009" t="n">
        <v>146</v>
      </c>
      <c r="R389" s="2009" t="n">
        <v>105</v>
      </c>
      <c r="S389" s="2009" t="n">
        <v>64</v>
      </c>
      <c r="T389" s="2008" t="n">
        <v>42</v>
      </c>
      <c r="U389" s="2008" t="n">
        <v>24</v>
      </c>
      <c r="V389" s="2008" t="n">
        <v>16</v>
      </c>
      <c r="W389" s="2010"/>
      <c r="X389" s="2010"/>
      <c r="Y389" s="2032"/>
      <c r="Z389" s="2033" t="n">
        <f aca="false">SUMPRODUCT(K389:V389,K375:V375)*0.024</f>
        <v>644.304</v>
      </c>
      <c r="AA389" s="2034" t="n">
        <f aca="false">AD389+(AA374-AD374)/(Z374-AD374)*(Z389-AD389)</f>
        <v>462.209817174515</v>
      </c>
      <c r="AB389" s="2034" t="n">
        <f aca="false">AD389+(AB374-AD374)/(Z374-AD374)*(Z389-AD389)</f>
        <v>296.669650969529</v>
      </c>
      <c r="AC389" s="2034" t="n">
        <f aca="false">AD389+(AC374-AD374)/(Z374-AD374)*(Z389-AD389)</f>
        <v>186.309540166205</v>
      </c>
      <c r="AD389" s="2035" t="n">
        <f aca="false">(SUMPRODUCT(K389:M389,K375:M375)+SUMPRODUCT(T389:V389,T375:V375))*0.024</f>
        <v>146.304</v>
      </c>
      <c r="AE389" s="1888"/>
      <c r="AF389" s="1884"/>
      <c r="AP389" s="2010"/>
      <c r="AQ389" s="2010"/>
      <c r="AR389" s="2032"/>
      <c r="AS389" s="2034" t="n">
        <v>644.022</v>
      </c>
      <c r="AT389" s="2034" t="n">
        <v>644.022</v>
      </c>
      <c r="AU389" s="2034" t="n">
        <v>360.825310469003</v>
      </c>
      <c r="AV389" s="2034" t="n">
        <v>237.361466678987</v>
      </c>
      <c r="AW389" s="2058" t="n">
        <v>177.94364704092</v>
      </c>
    </row>
    <row r="390" s="1882" customFormat="true" ht="12.75" hidden="false" customHeight="false" outlineLevel="0" collapsed="false">
      <c r="A390" s="1880"/>
      <c r="B390" s="1881"/>
      <c r="C390" s="1888"/>
      <c r="D390" s="1888"/>
      <c r="E390" s="1888"/>
      <c r="F390" s="1888"/>
      <c r="G390" s="1888"/>
      <c r="H390" s="1888"/>
      <c r="I390" s="1933"/>
      <c r="J390" s="1894"/>
      <c r="K390" s="1894"/>
      <c r="L390" s="1894"/>
      <c r="M390" s="1894"/>
      <c r="N390" s="1894"/>
      <c r="O390" s="1894"/>
      <c r="P390" s="1894"/>
      <c r="Q390" s="2036" t="s">
        <v>1708</v>
      </c>
      <c r="R390" s="1895"/>
      <c r="S390" s="1895"/>
      <c r="T390" s="1895"/>
      <c r="U390" s="1895"/>
      <c r="V390" s="1895"/>
      <c r="W390" s="1895"/>
      <c r="X390" s="2037" t="s">
        <v>1701</v>
      </c>
      <c r="Y390" s="1894"/>
      <c r="Z390" s="2038" t="n">
        <v>19</v>
      </c>
      <c r="AA390" s="2038" t="n">
        <v>19</v>
      </c>
      <c r="AB390" s="2038" t="n">
        <v>19</v>
      </c>
      <c r="AC390" s="2038" t="n">
        <v>19</v>
      </c>
      <c r="AD390" s="2038" t="n">
        <v>19</v>
      </c>
      <c r="AE390" s="1888"/>
      <c r="AF390" s="1884"/>
      <c r="AP390" s="1894"/>
      <c r="AQ390" s="1894"/>
      <c r="AR390" s="1894"/>
      <c r="AS390" s="1970"/>
      <c r="AT390" s="1970"/>
      <c r="AU390" s="1970"/>
      <c r="AV390" s="1970"/>
      <c r="AW390" s="1970"/>
    </row>
    <row r="391" s="1882" customFormat="true" ht="12.75" hidden="false" customHeight="false" outlineLevel="0" collapsed="false">
      <c r="A391" s="1880"/>
      <c r="B391" s="1881"/>
      <c r="C391" s="1888"/>
      <c r="D391" s="1888"/>
      <c r="E391" s="1888"/>
      <c r="F391" s="1888"/>
      <c r="G391" s="1888"/>
      <c r="H391" s="1888"/>
      <c r="I391" s="1933"/>
      <c r="J391" s="1894"/>
      <c r="K391" s="1894"/>
      <c r="L391" s="1894"/>
      <c r="M391" s="1894"/>
      <c r="N391" s="1894"/>
      <c r="O391" s="1894"/>
      <c r="P391" s="1894"/>
      <c r="Q391" s="1895"/>
      <c r="R391" s="1895"/>
      <c r="S391" s="1895"/>
      <c r="T391" s="1895"/>
      <c r="U391" s="1895"/>
      <c r="V391" s="1895"/>
      <c r="W391" s="1895"/>
      <c r="X391" s="2037" t="s">
        <v>1702</v>
      </c>
      <c r="Y391" s="1894"/>
      <c r="Z391" s="2040" t="n">
        <f aca="false">(Z390-Z377)*Z375*0.024</f>
        <v>86.688</v>
      </c>
      <c r="AA391" s="2040" t="n">
        <f aca="false">(AA390-AA377)*AA375*0.024</f>
        <v>85.9355923018257</v>
      </c>
      <c r="AB391" s="2040" t="n">
        <f aca="false">(AB390-AB377)*AB375*0.024</f>
        <v>79.3532402001578</v>
      </c>
      <c r="AC391" s="2040" t="n">
        <f aca="false">(AC390-AC377)*AC375*0.024</f>
        <v>71.8441879507244</v>
      </c>
      <c r="AD391" s="2040" t="n">
        <f aca="false">(AD390-AD377)*AD375*0.024</f>
        <v>68.5056</v>
      </c>
      <c r="AE391" s="1888"/>
      <c r="AF391" s="1884"/>
      <c r="AP391" s="1894"/>
      <c r="AQ391" s="1971" t="s">
        <v>1701</v>
      </c>
      <c r="AR391" s="1894"/>
      <c r="AS391" s="1970" t="n">
        <v>19</v>
      </c>
      <c r="AT391" s="1970" t="n">
        <v>19</v>
      </c>
      <c r="AU391" s="1970" t="n">
        <v>19</v>
      </c>
      <c r="AV391" s="1970" t="n">
        <v>19</v>
      </c>
      <c r="AW391" s="1970" t="n">
        <v>19</v>
      </c>
    </row>
    <row r="392" s="1882" customFormat="true" ht="12.75" hidden="false" customHeight="false" outlineLevel="0" collapsed="false">
      <c r="A392" s="1880"/>
      <c r="B392" s="1881"/>
      <c r="C392" s="1888"/>
      <c r="D392" s="1888"/>
      <c r="E392" s="1888"/>
      <c r="F392" s="1888"/>
      <c r="G392" s="1888"/>
      <c r="H392" s="1888"/>
      <c r="I392" s="1933"/>
      <c r="J392" s="1894"/>
      <c r="K392" s="1894"/>
      <c r="L392" s="1894"/>
      <c r="M392" s="1894"/>
      <c r="N392" s="1894"/>
      <c r="O392" s="1894"/>
      <c r="P392" s="1894"/>
      <c r="Q392" s="2041" t="s">
        <v>1709</v>
      </c>
      <c r="R392" s="1895"/>
      <c r="S392" s="1895"/>
      <c r="T392" s="2042"/>
      <c r="U392" s="2042"/>
      <c r="V392" s="2042"/>
      <c r="W392" s="2042"/>
      <c r="X392" s="2043" t="s">
        <v>1703</v>
      </c>
      <c r="Y392" s="1932"/>
      <c r="Z392" s="2045" t="n">
        <v>3699</v>
      </c>
      <c r="AA392" s="2045" t="n">
        <v>3587</v>
      </c>
      <c r="AB392" s="2045" t="n">
        <v>3312</v>
      </c>
      <c r="AC392" s="2046" t="n">
        <v>3079</v>
      </c>
      <c r="AD392" s="2046"/>
      <c r="AE392" s="1888"/>
      <c r="AF392" s="2047"/>
      <c r="AP392" s="1894"/>
      <c r="AQ392" s="1971" t="s">
        <v>1702</v>
      </c>
      <c r="AR392" s="1932"/>
      <c r="AS392" s="1972" t="n">
        <v>86.688</v>
      </c>
      <c r="AT392" s="1972" t="n">
        <v>88.776</v>
      </c>
      <c r="AU392" s="1972" t="n">
        <v>86.088</v>
      </c>
      <c r="AV392" s="1972" t="n">
        <v>79.488</v>
      </c>
      <c r="AW392" s="1972" t="n">
        <v>73.896</v>
      </c>
    </row>
    <row r="393" s="1207" customFormat="true" ht="12.75" hidden="false" customHeight="false" outlineLevel="0" collapsed="false">
      <c r="A393" s="1862"/>
      <c r="B393" s="1863"/>
      <c r="C393" s="1211"/>
      <c r="D393" s="1211"/>
      <c r="E393" s="1211"/>
      <c r="F393" s="1211"/>
      <c r="G393" s="1211"/>
      <c r="H393" s="1211"/>
      <c r="I393" s="1211"/>
      <c r="J393" s="1211"/>
      <c r="K393" s="1211"/>
      <c r="L393" s="1211"/>
      <c r="M393" s="1211"/>
      <c r="N393" s="1211"/>
      <c r="O393" s="1211"/>
      <c r="P393" s="1211"/>
      <c r="Q393" s="1211"/>
      <c r="R393" s="2044"/>
      <c r="S393" s="2044"/>
      <c r="T393" s="2044"/>
      <c r="U393" s="2044"/>
      <c r="V393" s="2044"/>
      <c r="W393" s="2042"/>
      <c r="X393" s="2048" t="s">
        <v>1702</v>
      </c>
      <c r="Y393" s="1211"/>
      <c r="Z393" s="2050" t="n">
        <f aca="false">Z392*0.024</f>
        <v>88.776</v>
      </c>
      <c r="AA393" s="2050" t="n">
        <f aca="false">AA392*0.024</f>
        <v>86.088</v>
      </c>
      <c r="AB393" s="2050" t="n">
        <f aca="false">AB392*0.024</f>
        <v>79.488</v>
      </c>
      <c r="AC393" s="2050" t="n">
        <f aca="false">AC392*0.024</f>
        <v>73.896</v>
      </c>
      <c r="AD393" s="2050"/>
      <c r="AE393" s="1211"/>
      <c r="AP393" s="1211"/>
      <c r="AQ393" s="1974" t="s">
        <v>1703</v>
      </c>
      <c r="AR393" s="1211"/>
      <c r="AS393" s="1405" t="n">
        <v>3699</v>
      </c>
      <c r="AT393" s="1405" t="n">
        <v>3699</v>
      </c>
      <c r="AU393" s="1405" t="n">
        <v>3587</v>
      </c>
      <c r="AV393" s="1405" t="n">
        <v>3312</v>
      </c>
      <c r="AW393" s="1405" t="n">
        <v>3079</v>
      </c>
    </row>
    <row r="394" s="1207" customFormat="true" ht="3.75" hidden="false" customHeight="true" outlineLevel="0" collapsed="false">
      <c r="A394" s="1862"/>
      <c r="B394" s="1863"/>
      <c r="Z394" s="980"/>
      <c r="AA394" s="980"/>
      <c r="AB394" s="980"/>
      <c r="AC394" s="980"/>
      <c r="AD394" s="980"/>
      <c r="AS394" s="980"/>
      <c r="AT394" s="980"/>
      <c r="AU394" s="980"/>
      <c r="AV394" s="980"/>
      <c r="AW394" s="980"/>
    </row>
    <row r="395" s="1207" customFormat="true" ht="3.75" hidden="false" customHeight="true" outlineLevel="0" collapsed="false">
      <c r="A395" s="1862"/>
      <c r="B395" s="1863"/>
      <c r="Z395" s="980"/>
      <c r="AA395" s="980"/>
      <c r="AB395" s="980"/>
      <c r="AC395" s="980"/>
      <c r="AD395" s="980"/>
      <c r="AS395" s="980"/>
      <c r="AT395" s="980"/>
      <c r="AU395" s="980"/>
      <c r="AV395" s="980"/>
      <c r="AW395" s="980"/>
    </row>
    <row r="396" customFormat="false" ht="3.75" hidden="false" customHeight="true" outlineLevel="0" collapsed="false">
      <c r="AS396" s="56"/>
      <c r="AT396" s="56"/>
      <c r="AU396" s="56"/>
      <c r="AV396" s="56"/>
      <c r="AW396" s="56"/>
    </row>
    <row r="397" customFormat="false" ht="3.75" hidden="false" customHeight="true" outlineLevel="0" collapsed="false">
      <c r="AS397" s="56"/>
      <c r="AT397" s="56"/>
      <c r="AU397" s="56"/>
      <c r="AV397" s="56"/>
      <c r="AW397" s="56"/>
    </row>
    <row r="398" customFormat="false" ht="3.75" hidden="false" customHeight="true" outlineLevel="0" collapsed="false">
      <c r="AS398" s="56"/>
      <c r="AT398" s="56"/>
      <c r="AU398" s="56"/>
      <c r="AV398" s="56"/>
      <c r="AW398" s="56"/>
    </row>
    <row r="399" customFormat="false" ht="3.75" hidden="false" customHeight="true" outlineLevel="0" collapsed="false">
      <c r="AS399" s="56"/>
      <c r="AT399" s="56"/>
      <c r="AU399" s="56"/>
      <c r="AV399" s="56"/>
      <c r="AW399" s="56"/>
    </row>
    <row r="400" customFormat="false" ht="3.75" hidden="false" customHeight="true" outlineLevel="0" collapsed="false">
      <c r="AS400" s="56"/>
      <c r="AT400" s="56"/>
      <c r="AU400" s="56"/>
      <c r="AV400" s="56"/>
      <c r="AW400" s="56"/>
    </row>
    <row r="401" s="1882" customFormat="true" ht="12.75" hidden="false" customHeight="false" outlineLevel="0" collapsed="false">
      <c r="A401" s="1880"/>
      <c r="B401" s="1881"/>
      <c r="C401" s="1888"/>
      <c r="D401" s="1888" t="s">
        <v>1691</v>
      </c>
      <c r="E401" s="1888"/>
      <c r="F401" s="1218" t="s">
        <v>1704</v>
      </c>
      <c r="G401" s="1218"/>
      <c r="H401" s="1218"/>
      <c r="I401" s="1888"/>
      <c r="J401" s="1889"/>
      <c r="K401" s="1890" t="s">
        <v>1693</v>
      </c>
      <c r="L401" s="1889"/>
      <c r="M401" s="1889"/>
      <c r="N401" s="1889"/>
      <c r="O401" s="1889"/>
      <c r="P401" s="1889"/>
      <c r="Q401" s="1889"/>
      <c r="R401" s="1889"/>
      <c r="S401" s="1889"/>
      <c r="T401" s="1889"/>
      <c r="U401" s="1889"/>
      <c r="V401" s="1889"/>
      <c r="W401" s="1889"/>
      <c r="X401" s="1889"/>
      <c r="Y401" s="1891"/>
      <c r="Z401" s="1977"/>
      <c r="AA401" s="1977"/>
      <c r="AB401" s="1977"/>
      <c r="AC401" s="1977"/>
      <c r="AD401" s="1977"/>
      <c r="AE401" s="1888"/>
      <c r="AF401" s="1884"/>
      <c r="AP401" s="1889"/>
      <c r="AQ401" s="1889"/>
      <c r="AR401" s="1891"/>
      <c r="AS401" s="1977"/>
      <c r="AT401" s="1977"/>
      <c r="AU401" s="1977"/>
      <c r="AV401" s="1977"/>
      <c r="AW401" s="1977"/>
    </row>
    <row r="402" s="1882" customFormat="true" ht="16.5" hidden="false" customHeight="false" outlineLevel="0" collapsed="false">
      <c r="A402" s="1880"/>
      <c r="B402" s="1881"/>
      <c r="C402" s="1888"/>
      <c r="D402" s="1978" t="n">
        <f aca="false">D372+1</f>
        <v>13</v>
      </c>
      <c r="E402" s="1888"/>
      <c r="F402" s="1979" t="n">
        <f aca="false">F372+1</f>
        <v>12</v>
      </c>
      <c r="G402" s="1980"/>
      <c r="H402" s="1980"/>
      <c r="I402" s="1981"/>
      <c r="J402" s="1888"/>
      <c r="K402" s="1982" t="s">
        <v>1732</v>
      </c>
      <c r="L402" s="1983"/>
      <c r="M402" s="1983"/>
      <c r="N402" s="1983"/>
      <c r="O402" s="1983"/>
      <c r="P402" s="1983"/>
      <c r="Q402" s="1983"/>
      <c r="R402" s="1983"/>
      <c r="S402" s="1983"/>
      <c r="T402" s="1983"/>
      <c r="U402" s="1983"/>
      <c r="V402" s="1983"/>
      <c r="W402" s="1983"/>
      <c r="X402" s="1983"/>
      <c r="Y402" s="1983"/>
      <c r="Z402" s="1983"/>
      <c r="AA402" s="1983"/>
      <c r="AB402" s="1983"/>
      <c r="AC402" s="1983"/>
      <c r="AD402" s="1981"/>
      <c r="AE402" s="1888"/>
      <c r="AF402" s="1884"/>
      <c r="AP402" s="1983"/>
      <c r="AQ402" s="1983"/>
      <c r="AR402" s="1983"/>
      <c r="AS402" s="1983"/>
      <c r="AT402" s="1983"/>
      <c r="AU402" s="1983"/>
      <c r="AV402" s="1983"/>
      <c r="AW402" s="1981"/>
    </row>
    <row r="403" s="1882" customFormat="true" ht="13.5" hidden="false" customHeight="false" outlineLevel="0" collapsed="false">
      <c r="A403" s="1880"/>
      <c r="B403" s="1881"/>
      <c r="C403" s="1888"/>
      <c r="D403" s="1888"/>
      <c r="E403" s="1888"/>
      <c r="F403" s="1904"/>
      <c r="G403" s="1905"/>
      <c r="H403" s="1905"/>
      <c r="I403" s="1906"/>
      <c r="J403" s="1907"/>
      <c r="K403" s="1984" t="n">
        <v>37257</v>
      </c>
      <c r="L403" s="1984" t="n">
        <v>37288</v>
      </c>
      <c r="M403" s="1984" t="n">
        <v>37316</v>
      </c>
      <c r="N403" s="1984" t="n">
        <v>37347</v>
      </c>
      <c r="O403" s="1984" t="n">
        <v>37377</v>
      </c>
      <c r="P403" s="1984" t="n">
        <v>37408</v>
      </c>
      <c r="Q403" s="1984" t="n">
        <v>37438</v>
      </c>
      <c r="R403" s="1984" t="n">
        <v>37469</v>
      </c>
      <c r="S403" s="1984" t="n">
        <v>37500</v>
      </c>
      <c r="T403" s="1984" t="n">
        <v>37530</v>
      </c>
      <c r="U403" s="1984" t="n">
        <v>37561</v>
      </c>
      <c r="V403" s="1984" t="n">
        <v>37591</v>
      </c>
      <c r="W403" s="1889"/>
      <c r="X403" s="1889"/>
      <c r="Y403" s="1891"/>
      <c r="Z403" s="1970" t="s">
        <v>1451</v>
      </c>
      <c r="AA403" s="1970"/>
      <c r="AB403" s="1970" t="s">
        <v>1706</v>
      </c>
      <c r="AC403" s="1970"/>
      <c r="AD403" s="1970" t="s">
        <v>1707</v>
      </c>
      <c r="AE403" s="1888"/>
      <c r="AF403" s="1884"/>
      <c r="AP403" s="1889"/>
      <c r="AQ403" s="1889"/>
      <c r="AR403" s="1891"/>
      <c r="AS403" s="1977"/>
      <c r="AT403" s="1977"/>
      <c r="AU403" s="1977"/>
      <c r="AV403" s="1977"/>
      <c r="AW403" s="1977"/>
    </row>
    <row r="404" s="1882" customFormat="true" ht="12.75" hidden="false" customHeight="false" outlineLevel="0" collapsed="false">
      <c r="A404" s="1880"/>
      <c r="B404" s="1881"/>
      <c r="C404" s="1888"/>
      <c r="D404" s="1888"/>
      <c r="E404" s="1888"/>
      <c r="F404" s="1910" t="s">
        <v>1697</v>
      </c>
      <c r="G404" s="1911"/>
      <c r="H404" s="1911"/>
      <c r="I404" s="1910"/>
      <c r="J404" s="1912"/>
      <c r="K404" s="1985"/>
      <c r="L404" s="1986"/>
      <c r="M404" s="1986"/>
      <c r="N404" s="1986"/>
      <c r="O404" s="1986"/>
      <c r="P404" s="1986"/>
      <c r="Q404" s="1986"/>
      <c r="R404" s="1986"/>
      <c r="S404" s="1986"/>
      <c r="T404" s="1986"/>
      <c r="U404" s="1986"/>
      <c r="V404" s="1986"/>
      <c r="W404" s="1987"/>
      <c r="X404" s="1987"/>
      <c r="Y404" s="1988"/>
      <c r="Z404" s="1989" t="n">
        <f aca="false">MAX(K407:V407)</f>
        <v>19.5</v>
      </c>
      <c r="AA404" s="1990" t="n">
        <v>15</v>
      </c>
      <c r="AB404" s="1990" t="n">
        <v>12</v>
      </c>
      <c r="AC404" s="1990" t="n">
        <v>10</v>
      </c>
      <c r="AD404" s="1991" t="n">
        <f aca="false">AVERAGE(M407:N407,S407:T407)</f>
        <v>10.375</v>
      </c>
      <c r="AE404" s="1888"/>
      <c r="AF404" s="1884"/>
      <c r="AP404" s="1987"/>
      <c r="AQ404" s="1987"/>
      <c r="AR404" s="1988"/>
      <c r="AS404" s="1992" t="n">
        <v>30</v>
      </c>
      <c r="AT404" s="1990" t="n">
        <v>19</v>
      </c>
      <c r="AU404" s="1990" t="n">
        <v>15</v>
      </c>
      <c r="AV404" s="1990" t="n">
        <v>12</v>
      </c>
      <c r="AW404" s="2052" t="n">
        <v>10</v>
      </c>
    </row>
    <row r="405" s="1882" customFormat="true" ht="12.75" hidden="false" customHeight="false" outlineLevel="0" collapsed="false">
      <c r="A405" s="1880"/>
      <c r="B405" s="1881"/>
      <c r="C405" s="1888"/>
      <c r="D405" s="1888"/>
      <c r="E405" s="1888"/>
      <c r="F405" s="1922" t="s">
        <v>1432</v>
      </c>
      <c r="G405" s="1923"/>
      <c r="H405" s="1923"/>
      <c r="I405" s="1924"/>
      <c r="J405" s="1912"/>
      <c r="K405" s="1993" t="n">
        <v>31</v>
      </c>
      <c r="L405" s="1994" t="n">
        <v>28</v>
      </c>
      <c r="M405" s="1994" t="n">
        <v>31</v>
      </c>
      <c r="N405" s="1995" t="n">
        <v>30</v>
      </c>
      <c r="O405" s="1995" t="n">
        <v>31</v>
      </c>
      <c r="P405" s="1995" t="n">
        <v>30</v>
      </c>
      <c r="Q405" s="1995" t="n">
        <v>31</v>
      </c>
      <c r="R405" s="1995" t="n">
        <v>31</v>
      </c>
      <c r="S405" s="1995" t="n">
        <v>30</v>
      </c>
      <c r="T405" s="1994" t="n">
        <v>31</v>
      </c>
      <c r="U405" s="1994" t="n">
        <v>30</v>
      </c>
      <c r="V405" s="1994" t="n">
        <v>31</v>
      </c>
      <c r="W405" s="1996"/>
      <c r="X405" s="1996"/>
      <c r="Y405" s="1997"/>
      <c r="Z405" s="1998" t="n">
        <f aca="false">SUM(K405:V405)</f>
        <v>365</v>
      </c>
      <c r="AA405" s="1999" t="n">
        <f aca="false">AD405+(AA404-AD404)/(Z404-AD404)*(Z405-AD405)</f>
        <v>274.753424657534</v>
      </c>
      <c r="AB405" s="1999" t="n">
        <f aca="false">AD405+(AB404-AD404)/(Z404-AD404)*(Z405-AD405)</f>
        <v>214.58904109589</v>
      </c>
      <c r="AC405" s="1999" t="n">
        <f aca="false">AD405+(AC404-AD404)/(Z404-AD404)*(Z405-AD405)</f>
        <v>174.479452054795</v>
      </c>
      <c r="AD405" s="2000" t="n">
        <f aca="false">SUM(K405:M405,T405:V405)</f>
        <v>182</v>
      </c>
      <c r="AE405" s="1888"/>
      <c r="AF405" s="1884"/>
      <c r="AP405" s="1996"/>
      <c r="AQ405" s="1996"/>
      <c r="AR405" s="1997"/>
      <c r="AS405" s="1999" t="n">
        <v>365</v>
      </c>
      <c r="AT405" s="1999" t="n">
        <v>317.5</v>
      </c>
      <c r="AU405" s="1999" t="n">
        <v>254.6</v>
      </c>
      <c r="AV405" s="1999" t="n">
        <v>206.3</v>
      </c>
      <c r="AW405" s="2053" t="n">
        <v>179.1</v>
      </c>
    </row>
    <row r="406" s="1882" customFormat="true" ht="12.75" hidden="false" customHeight="false" outlineLevel="0" collapsed="false">
      <c r="A406" s="1880"/>
      <c r="B406" s="1881"/>
      <c r="C406" s="1888"/>
      <c r="D406" s="1888"/>
      <c r="E406" s="1888"/>
      <c r="F406" s="1888" t="s">
        <v>1698</v>
      </c>
      <c r="G406" s="1888"/>
      <c r="H406" s="1888"/>
      <c r="I406" s="1933"/>
      <c r="J406" s="1894"/>
      <c r="K406" s="2017" t="s">
        <v>1733</v>
      </c>
      <c r="L406" s="1986"/>
      <c r="M406" s="1986"/>
      <c r="N406" s="2002"/>
      <c r="O406" s="2002"/>
      <c r="P406" s="2002"/>
      <c r="Q406" s="2002"/>
      <c r="R406" s="2002"/>
      <c r="S406" s="2002"/>
      <c r="T406" s="1986"/>
      <c r="U406" s="1986"/>
      <c r="V406" s="1986"/>
      <c r="W406" s="1987"/>
      <c r="X406" s="1987"/>
      <c r="Y406" s="2003"/>
      <c r="Z406" s="2004"/>
      <c r="AA406" s="2005"/>
      <c r="AB406" s="2005"/>
      <c r="AC406" s="2005"/>
      <c r="AD406" s="2006"/>
      <c r="AE406" s="1888"/>
      <c r="AF406" s="1884"/>
      <c r="AP406" s="1987"/>
      <c r="AQ406" s="1987"/>
      <c r="AR406" s="2003"/>
      <c r="AS406" s="2005"/>
      <c r="AT406" s="2005"/>
      <c r="AU406" s="2005"/>
      <c r="AV406" s="2005"/>
      <c r="AW406" s="2054"/>
    </row>
    <row r="407" s="1882" customFormat="true" ht="12.75" hidden="false" customHeight="false" outlineLevel="0" collapsed="false">
      <c r="A407" s="1880"/>
      <c r="B407" s="1881"/>
      <c r="C407" s="1888"/>
      <c r="D407" s="1888"/>
      <c r="E407" s="1888"/>
      <c r="F407" s="1910" t="s">
        <v>1239</v>
      </c>
      <c r="G407" s="1911"/>
      <c r="H407" s="1910"/>
      <c r="I407" s="1940" t="s">
        <v>1452</v>
      </c>
      <c r="J407" s="1912"/>
      <c r="K407" s="2007" t="n">
        <v>1.2</v>
      </c>
      <c r="L407" s="2008" t="n">
        <v>2.5</v>
      </c>
      <c r="M407" s="2008" t="n">
        <v>5.9</v>
      </c>
      <c r="N407" s="2009" t="n">
        <v>9.9</v>
      </c>
      <c r="O407" s="2009" t="n">
        <v>14.4</v>
      </c>
      <c r="P407" s="2009" t="n">
        <v>17.6</v>
      </c>
      <c r="Q407" s="2009" t="n">
        <v>19.5</v>
      </c>
      <c r="R407" s="2009" t="n">
        <v>18.8</v>
      </c>
      <c r="S407" s="2009" t="n">
        <v>15.3</v>
      </c>
      <c r="T407" s="2008" t="n">
        <v>10.4</v>
      </c>
      <c r="U407" s="2008" t="n">
        <v>5.2</v>
      </c>
      <c r="V407" s="2008" t="n">
        <v>2.2</v>
      </c>
      <c r="W407" s="2010"/>
      <c r="X407" s="2010"/>
      <c r="Y407" s="2011"/>
      <c r="Z407" s="2012" t="n">
        <f aca="false">SUMPRODUCT(K407:V407,K405:V405)/SUM(K405:V405)</f>
        <v>10.2860273972603</v>
      </c>
      <c r="AA407" s="2013" t="n">
        <f aca="false">AD407+(AA404-AD404)/(Z404-AD404)*(Z407-AD407)</f>
        <v>7.48060428218807</v>
      </c>
      <c r="AB407" s="2013" t="n">
        <f aca="false">AD407+(AB404-AD404)/(Z404-AD404)*(Z407-AD407)</f>
        <v>5.61032220547327</v>
      </c>
      <c r="AC407" s="2013" t="n">
        <f aca="false">AD407+(AC404-AD404)/(Z404-AD404)*(Z407-AD407)</f>
        <v>4.3634674876634</v>
      </c>
      <c r="AD407" s="2014" t="n">
        <f aca="false">(SUMPRODUCT(K407:M407,K405:M405)+SUMPRODUCT(T407:V407,T405:V405))/(SUM(K405:M405)+SUM(T405:V405))</f>
        <v>4.59725274725275</v>
      </c>
      <c r="AE407" s="1888"/>
      <c r="AF407" s="1884"/>
      <c r="AP407" s="2010"/>
      <c r="AQ407" s="2010"/>
      <c r="AR407" s="2011"/>
      <c r="AS407" s="2015" t="n">
        <v>10.2860273972603</v>
      </c>
      <c r="AT407" s="2016" t="n">
        <v>8.59055118110236</v>
      </c>
      <c r="AU407" s="2016" t="n">
        <v>6.50589159465829</v>
      </c>
      <c r="AV407" s="2016" t="n">
        <v>4.82646631119729</v>
      </c>
      <c r="AW407" s="2059" t="n">
        <v>3.86320491345617</v>
      </c>
    </row>
    <row r="408" s="1882" customFormat="true" ht="12.75" hidden="false" customHeight="false" outlineLevel="0" collapsed="false">
      <c r="A408" s="1880"/>
      <c r="B408" s="1881"/>
      <c r="C408" s="1888"/>
      <c r="D408" s="1888"/>
      <c r="E408" s="1888"/>
      <c r="F408" s="1888" t="s">
        <v>1699</v>
      </c>
      <c r="G408" s="1888"/>
      <c r="H408" s="1933"/>
      <c r="I408" s="1933"/>
      <c r="J408" s="1894"/>
      <c r="K408" s="2017" t="s">
        <v>1733</v>
      </c>
      <c r="L408" s="2018"/>
      <c r="M408" s="2018"/>
      <c r="N408" s="2019"/>
      <c r="O408" s="2019"/>
      <c r="P408" s="2019"/>
      <c r="Q408" s="2019"/>
      <c r="R408" s="2019"/>
      <c r="S408" s="2019"/>
      <c r="T408" s="2018"/>
      <c r="U408" s="2018"/>
      <c r="V408" s="2018"/>
      <c r="W408" s="2020"/>
      <c r="X408" s="2020"/>
      <c r="Y408" s="2021"/>
      <c r="Z408" s="2022"/>
      <c r="AA408" s="2023"/>
      <c r="AB408" s="2023"/>
      <c r="AC408" s="2023"/>
      <c r="AD408" s="2024"/>
      <c r="AE408" s="1888"/>
      <c r="AF408" s="1884"/>
      <c r="AP408" s="2020"/>
      <c r="AQ408" s="2020"/>
      <c r="AR408" s="2021"/>
      <c r="AS408" s="2023"/>
      <c r="AT408" s="2023"/>
      <c r="AU408" s="2023"/>
      <c r="AV408" s="2023"/>
      <c r="AW408" s="2056"/>
    </row>
    <row r="409" s="1882" customFormat="true" ht="12.75" hidden="false" customHeight="false" outlineLevel="0" collapsed="false">
      <c r="A409" s="1880"/>
      <c r="B409" s="1881"/>
      <c r="C409" s="1888"/>
      <c r="D409" s="1888"/>
      <c r="E409" s="1888"/>
      <c r="F409" s="1955"/>
      <c r="G409" s="1888" t="s">
        <v>454</v>
      </c>
      <c r="H409" s="1888"/>
      <c r="I409" s="1903" t="s">
        <v>1700</v>
      </c>
      <c r="J409" s="1933"/>
      <c r="K409" s="2025" t="n">
        <v>31</v>
      </c>
      <c r="L409" s="2018" t="n">
        <v>65</v>
      </c>
      <c r="M409" s="2018" t="n">
        <v>99</v>
      </c>
      <c r="N409" s="2019" t="n">
        <v>160</v>
      </c>
      <c r="O409" s="2019" t="n">
        <v>201</v>
      </c>
      <c r="P409" s="2019" t="n">
        <v>208</v>
      </c>
      <c r="Q409" s="2019" t="n">
        <v>218</v>
      </c>
      <c r="R409" s="2019" t="n">
        <v>182</v>
      </c>
      <c r="S409" s="2019" t="n">
        <v>131</v>
      </c>
      <c r="T409" s="2018" t="n">
        <v>74</v>
      </c>
      <c r="U409" s="2018" t="n">
        <v>39</v>
      </c>
      <c r="V409" s="2018" t="n">
        <v>22</v>
      </c>
      <c r="W409" s="2020"/>
      <c r="X409" s="2020"/>
      <c r="Y409" s="2026"/>
      <c r="Z409" s="2027" t="n">
        <f aca="false">SUMPRODUCT(K409:V409,K405:V405)*0.024</f>
        <v>1046.328</v>
      </c>
      <c r="AA409" s="2028" t="n">
        <f aca="false">AD409+(AA404-AD404)/(Z404-AD404)*(Z409-AD409)</f>
        <v>648.639452054794</v>
      </c>
      <c r="AB409" s="2028" t="n">
        <f aca="false">AD409+(AB404-AD404)/(Z404-AD404)*(Z409-AD409)</f>
        <v>383.513753424658</v>
      </c>
      <c r="AC409" s="2028" t="n">
        <f aca="false">AD409+(AC404-AD404)/(Z404-AD404)*(Z409-AD409)</f>
        <v>206.763287671233</v>
      </c>
      <c r="AD409" s="2029" t="n">
        <f aca="false">(SUMPRODUCT(K409:M409,K405:M405)+SUMPRODUCT(T409:V409,T405:V405))*0.024</f>
        <v>239.904</v>
      </c>
      <c r="AE409" s="1888"/>
      <c r="AF409" s="1884"/>
      <c r="AP409" s="2020"/>
      <c r="AQ409" s="2020"/>
      <c r="AR409" s="2026"/>
      <c r="AS409" s="2028" t="n">
        <v>1046.358</v>
      </c>
      <c r="AT409" s="2028" t="n">
        <v>1046.358</v>
      </c>
      <c r="AU409" s="2028" t="n">
        <v>602.305388507606</v>
      </c>
      <c r="AV409" s="2028" t="n">
        <v>402.124245567379</v>
      </c>
      <c r="AW409" s="2057" t="n">
        <v>299.08262925993</v>
      </c>
    </row>
    <row r="410" s="1882" customFormat="true" ht="12.75" hidden="false" customHeight="false" outlineLevel="0" collapsed="false">
      <c r="A410" s="1880"/>
      <c r="B410" s="1881"/>
      <c r="C410" s="1888"/>
      <c r="D410" s="1888"/>
      <c r="E410" s="1888"/>
      <c r="F410" s="1955"/>
      <c r="G410" s="1888" t="s">
        <v>452</v>
      </c>
      <c r="H410" s="1888"/>
      <c r="I410" s="1903" t="s">
        <v>1700</v>
      </c>
      <c r="J410" s="1933"/>
      <c r="K410" s="2025" t="n">
        <v>44</v>
      </c>
      <c r="L410" s="2018" t="n">
        <v>89</v>
      </c>
      <c r="M410" s="2018" t="n">
        <v>95</v>
      </c>
      <c r="N410" s="2019" t="n">
        <v>114</v>
      </c>
      <c r="O410" s="2019" t="n">
        <v>115</v>
      </c>
      <c r="P410" s="2019" t="n">
        <v>107</v>
      </c>
      <c r="Q410" s="2019" t="n">
        <v>117</v>
      </c>
      <c r="R410" s="2019" t="n">
        <v>119</v>
      </c>
      <c r="S410" s="2019" t="n">
        <v>117</v>
      </c>
      <c r="T410" s="2018" t="n">
        <v>88</v>
      </c>
      <c r="U410" s="2018" t="n">
        <v>59</v>
      </c>
      <c r="V410" s="2018" t="n">
        <v>34</v>
      </c>
      <c r="W410" s="2020"/>
      <c r="X410" s="2020"/>
      <c r="Y410" s="2026"/>
      <c r="Z410" s="2027" t="n">
        <f aca="false">SUMPRODUCT(K410:V410,K405:V405)*0.024</f>
        <v>800.976</v>
      </c>
      <c r="AA410" s="2028" t="n">
        <f aca="false">AD410+(AA404-AD404)/(Z404-AD404)*(Z410-AD410)</f>
        <v>552.179506849315</v>
      </c>
      <c r="AB410" s="2028" t="n">
        <f aca="false">AD410+(AB404-AD404)/(Z404-AD404)*(Z410-AD410)</f>
        <v>386.315178082192</v>
      </c>
      <c r="AC410" s="2028" t="n">
        <f aca="false">AD410+(AC404-AD404)/(Z404-AD404)*(Z410-AD410)</f>
        <v>275.73895890411</v>
      </c>
      <c r="AD410" s="2029" t="n">
        <f aca="false">(SUMPRODUCT(K410:M410,K405:M405)+SUMPRODUCT(T410:V410,T405:V405))*0.024</f>
        <v>296.472</v>
      </c>
      <c r="AE410" s="1888"/>
      <c r="AF410" s="1884"/>
      <c r="AP410" s="2020"/>
      <c r="AQ410" s="2020"/>
      <c r="AR410" s="2026"/>
      <c r="AS410" s="2028" t="n">
        <v>801.816</v>
      </c>
      <c r="AT410" s="2028" t="n">
        <v>801.816</v>
      </c>
      <c r="AU410" s="2028" t="n">
        <v>537.735331748949</v>
      </c>
      <c r="AV410" s="2028" t="n">
        <v>406.86132816799</v>
      </c>
      <c r="AW410" s="2057" t="n">
        <v>330.335477275957</v>
      </c>
    </row>
    <row r="411" s="1882" customFormat="true" ht="12.75" hidden="false" customHeight="false" outlineLevel="0" collapsed="false">
      <c r="A411" s="1880"/>
      <c r="B411" s="1881"/>
      <c r="C411" s="1888"/>
      <c r="D411" s="1888"/>
      <c r="E411" s="1888"/>
      <c r="F411" s="1955"/>
      <c r="G411" s="1888" t="s">
        <v>1002</v>
      </c>
      <c r="H411" s="1888"/>
      <c r="I411" s="1903" t="s">
        <v>1700</v>
      </c>
      <c r="J411" s="1933"/>
      <c r="K411" s="2025" t="n">
        <v>36</v>
      </c>
      <c r="L411" s="2018" t="n">
        <v>72</v>
      </c>
      <c r="M411" s="2018" t="n">
        <v>84.5</v>
      </c>
      <c r="N411" s="2019" t="n">
        <v>114.5</v>
      </c>
      <c r="O411" s="2019" t="n">
        <v>124.5</v>
      </c>
      <c r="P411" s="2019" t="n">
        <v>120</v>
      </c>
      <c r="Q411" s="2019" t="n">
        <v>130</v>
      </c>
      <c r="R411" s="2019" t="n">
        <v>122.5</v>
      </c>
      <c r="S411" s="2019" t="n">
        <v>106.5</v>
      </c>
      <c r="T411" s="2018" t="n">
        <v>72.5</v>
      </c>
      <c r="U411" s="2018" t="n">
        <v>46</v>
      </c>
      <c r="V411" s="2018" t="n">
        <v>27</v>
      </c>
      <c r="W411" s="2020"/>
      <c r="X411" s="2020"/>
      <c r="Y411" s="2031"/>
      <c r="Z411" s="2022" t="n">
        <f aca="false">SUMPRODUCT(K411:V411,K405:V405)*0.024</f>
        <v>771.192</v>
      </c>
      <c r="AA411" s="2023" t="n">
        <f aca="false">AD411+(AA404-AD404)/(Z404-AD404)*(Z411-AD411)</f>
        <v>511.790794520548</v>
      </c>
      <c r="AB411" s="2023" t="n">
        <f aca="false">AD411+(AB404-AD404)/(Z404-AD404)*(Z411-AD411)</f>
        <v>338.856657534247</v>
      </c>
      <c r="AC411" s="2023" t="n">
        <f aca="false">AD411+(AC404-AD404)/(Z404-AD404)*(Z411-AD411)</f>
        <v>223.567232876712</v>
      </c>
      <c r="AD411" s="2024" t="n">
        <f aca="false">(SUMPRODUCT(K411:M411,K405:M405)+SUMPRODUCT(T411:V411,T405:V405))*0.024</f>
        <v>245.184</v>
      </c>
      <c r="AE411" s="1888"/>
      <c r="AF411" s="1884"/>
      <c r="AP411" s="2020"/>
      <c r="AQ411" s="2020"/>
      <c r="AR411" s="2031"/>
      <c r="AS411" s="2023" t="n">
        <v>771.711</v>
      </c>
      <c r="AT411" s="2023" t="n">
        <v>771.711</v>
      </c>
      <c r="AU411" s="2023" t="n">
        <v>491.155968067943</v>
      </c>
      <c r="AV411" s="2023" t="n">
        <v>357.641540468757</v>
      </c>
      <c r="AW411" s="2056" t="n">
        <v>282.934008031617</v>
      </c>
    </row>
    <row r="412" s="1882" customFormat="true" ht="12.75" hidden="false" customHeight="false" outlineLevel="0" collapsed="false">
      <c r="A412" s="1880"/>
      <c r="B412" s="1881"/>
      <c r="C412" s="1888"/>
      <c r="D412" s="1888"/>
      <c r="E412" s="1888"/>
      <c r="F412" s="1955"/>
      <c r="G412" s="1888" t="s">
        <v>451</v>
      </c>
      <c r="H412" s="1888"/>
      <c r="I412" s="1903" t="s">
        <v>1700</v>
      </c>
      <c r="J412" s="1933"/>
      <c r="K412" s="2025" t="n">
        <v>21</v>
      </c>
      <c r="L412" s="2018" t="n">
        <v>45</v>
      </c>
      <c r="M412" s="2018" t="n">
        <v>65</v>
      </c>
      <c r="N412" s="2019" t="n">
        <v>101.5</v>
      </c>
      <c r="O412" s="2019" t="n">
        <v>120.5</v>
      </c>
      <c r="P412" s="2019" t="n">
        <v>122</v>
      </c>
      <c r="Q412" s="2019" t="n">
        <v>129</v>
      </c>
      <c r="R412" s="2019" t="n">
        <v>112</v>
      </c>
      <c r="S412" s="2019" t="n">
        <v>83</v>
      </c>
      <c r="T412" s="2018" t="n">
        <v>49</v>
      </c>
      <c r="U412" s="2018" t="n">
        <v>27</v>
      </c>
      <c r="V412" s="2018" t="n">
        <v>14</v>
      </c>
      <c r="W412" s="2020"/>
      <c r="X412" s="2020"/>
      <c r="Y412" s="2026"/>
      <c r="Z412" s="2027" t="n">
        <f aca="false">SUMPRODUCT(K412:V412,K405:V405)*0.024</f>
        <v>650.172</v>
      </c>
      <c r="AA412" s="2028" t="n">
        <f aca="false">AD412+(AA404-AD404)/(Z404-AD404)*(Z412-AD412)</f>
        <v>408.707671232877</v>
      </c>
      <c r="AB412" s="2028" t="n">
        <f aca="false">AD412+(AB404-AD404)/(Z404-AD404)*(Z412-AD412)</f>
        <v>247.731452054795</v>
      </c>
      <c r="AC412" s="2028" t="n">
        <f aca="false">AD412+(AC404-AD404)/(Z404-AD404)*(Z412-AD412)</f>
        <v>140.41397260274</v>
      </c>
      <c r="AD412" s="2029" t="n">
        <f aca="false">(SUMPRODUCT(K412:M412,K405:M405)+SUMPRODUCT(T412:V412,T405:V405))*0.024</f>
        <v>160.536</v>
      </c>
      <c r="AE412" s="1888"/>
      <c r="AF412" s="1884"/>
      <c r="AP412" s="2020"/>
      <c r="AQ412" s="2020"/>
      <c r="AR412" s="2026"/>
      <c r="AS412" s="2028" t="n">
        <v>650.292</v>
      </c>
      <c r="AT412" s="2028" t="n">
        <v>650.292</v>
      </c>
      <c r="AU412" s="2028" t="n">
        <v>383.456839127213</v>
      </c>
      <c r="AV412" s="2028" t="n">
        <v>261.92691935025</v>
      </c>
      <c r="AW412" s="2057" t="n">
        <v>197.566901439454</v>
      </c>
    </row>
    <row r="413" s="1882" customFormat="true" ht="12.75" hidden="false" customHeight="false" outlineLevel="0" collapsed="false">
      <c r="A413" s="1880"/>
      <c r="B413" s="1881"/>
      <c r="C413" s="1888"/>
      <c r="D413" s="1888"/>
      <c r="E413" s="1888"/>
      <c r="F413" s="1955"/>
      <c r="G413" s="1888" t="s">
        <v>1496</v>
      </c>
      <c r="H413" s="1888"/>
      <c r="I413" s="1903" t="s">
        <v>1700</v>
      </c>
      <c r="J413" s="1933"/>
      <c r="K413" s="2025" t="n">
        <v>15</v>
      </c>
      <c r="L413" s="2018" t="n">
        <v>28</v>
      </c>
      <c r="M413" s="2018" t="n">
        <v>46</v>
      </c>
      <c r="N413" s="2019" t="n">
        <v>76.5</v>
      </c>
      <c r="O413" s="2019" t="n">
        <v>96.5</v>
      </c>
      <c r="P413" s="2019" t="n">
        <v>103</v>
      </c>
      <c r="Q413" s="2019" t="n">
        <v>105</v>
      </c>
      <c r="R413" s="2019" t="n">
        <v>86</v>
      </c>
      <c r="S413" s="2019" t="n">
        <v>57</v>
      </c>
      <c r="T413" s="2018" t="n">
        <v>32.5</v>
      </c>
      <c r="U413" s="2018" t="n">
        <v>18</v>
      </c>
      <c r="V413" s="2018" t="n">
        <v>11</v>
      </c>
      <c r="W413" s="2020"/>
      <c r="X413" s="2020"/>
      <c r="Y413" s="2031"/>
      <c r="Z413" s="2022" t="n">
        <f aca="false">SUMPRODUCT(K413:V413,K405:V405)*0.024</f>
        <v>493.704</v>
      </c>
      <c r="AA413" s="2023" t="n">
        <f aca="false">AD413+(AA404-AD404)/(Z404-AD404)*(Z413-AD413)</f>
        <v>304.245369863014</v>
      </c>
      <c r="AB413" s="2023" t="n">
        <f aca="false">AD413+(AB404-AD404)/(Z404-AD404)*(Z413-AD413)</f>
        <v>177.939616438356</v>
      </c>
      <c r="AC413" s="2023" t="n">
        <f aca="false">AD413+(AC404-AD404)/(Z404-AD404)*(Z413-AD413)</f>
        <v>93.7357808219178</v>
      </c>
      <c r="AD413" s="2024" t="n">
        <f aca="false">(SUMPRODUCT(K413:M413,K405:M405)+SUMPRODUCT(T413:V413,T405:V405))*0.024</f>
        <v>109.524</v>
      </c>
      <c r="AE413" s="1888"/>
      <c r="AF413" s="1884"/>
      <c r="AP413" s="2020"/>
      <c r="AQ413" s="2020"/>
      <c r="AR413" s="2031"/>
      <c r="AS413" s="2023" t="n">
        <v>493.632</v>
      </c>
      <c r="AT413" s="2023" t="n">
        <v>493.632</v>
      </c>
      <c r="AU413" s="2023" t="n">
        <v>281.107837078035</v>
      </c>
      <c r="AV413" s="2023" t="n">
        <v>186.680218980061</v>
      </c>
      <c r="AW413" s="2056" t="n">
        <v>138.411390782016</v>
      </c>
    </row>
    <row r="414" s="1882" customFormat="true" ht="12.75" hidden="false" customHeight="false" outlineLevel="0" collapsed="false">
      <c r="A414" s="1880"/>
      <c r="B414" s="1881"/>
      <c r="C414" s="1888"/>
      <c r="D414" s="1888"/>
      <c r="E414" s="1888"/>
      <c r="F414" s="1955"/>
      <c r="G414" s="1888" t="s">
        <v>453</v>
      </c>
      <c r="H414" s="1888"/>
      <c r="I414" s="1903" t="s">
        <v>1700</v>
      </c>
      <c r="J414" s="1933"/>
      <c r="K414" s="2025" t="n">
        <v>15</v>
      </c>
      <c r="L414" s="2018" t="n">
        <v>26</v>
      </c>
      <c r="M414" s="2018" t="n">
        <v>40</v>
      </c>
      <c r="N414" s="2019" t="n">
        <v>61</v>
      </c>
      <c r="O414" s="2019" t="n">
        <v>77</v>
      </c>
      <c r="P414" s="2019" t="n">
        <v>85</v>
      </c>
      <c r="Q414" s="2019" t="n">
        <v>84</v>
      </c>
      <c r="R414" s="2019" t="n">
        <v>69</v>
      </c>
      <c r="S414" s="2019" t="n">
        <v>48</v>
      </c>
      <c r="T414" s="2018" t="n">
        <v>30</v>
      </c>
      <c r="U414" s="2018" t="n">
        <v>17</v>
      </c>
      <c r="V414" s="2018" t="n">
        <v>11</v>
      </c>
      <c r="W414" s="2020"/>
      <c r="X414" s="2020"/>
      <c r="Y414" s="2026"/>
      <c r="Z414" s="2027" t="n">
        <f aca="false">SUMPRODUCT(K414:V414,K405:V405)*0.024</f>
        <v>411.936</v>
      </c>
      <c r="AA414" s="2028" t="n">
        <f aca="false">AD414+(AA404-AD404)/(Z404-AD404)*(Z414-AD414)</f>
        <v>258.664767123288</v>
      </c>
      <c r="AB414" s="2028" t="n">
        <f aca="false">AD414+(AB404-AD404)/(Z404-AD404)*(Z414-AD414)</f>
        <v>156.483945205479</v>
      </c>
      <c r="AC414" s="2028" t="n">
        <f aca="false">AD414+(AC404-AD404)/(Z404-AD404)*(Z414-AD414)</f>
        <v>88.363397260274</v>
      </c>
      <c r="AD414" s="2029" t="n">
        <f aca="false">(SUMPRODUCT(K414:M414,K405:M405)+SUMPRODUCT(T414:V414,T405:V405))*0.024</f>
        <v>101.136</v>
      </c>
      <c r="AE414" s="1888"/>
      <c r="AF414" s="1884"/>
      <c r="AP414" s="2020"/>
      <c r="AQ414" s="2020"/>
      <c r="AR414" s="2026"/>
      <c r="AS414" s="2028" t="n">
        <v>411.906</v>
      </c>
      <c r="AT414" s="2028" t="n">
        <v>411.906</v>
      </c>
      <c r="AU414" s="2028" t="n">
        <v>239.724784120668</v>
      </c>
      <c r="AV414" s="2028" t="n">
        <v>162.629223562024</v>
      </c>
      <c r="AW414" s="2057" t="n">
        <v>123.157434934021</v>
      </c>
    </row>
    <row r="415" s="1882" customFormat="true" ht="12.75" hidden="false" customHeight="false" outlineLevel="0" collapsed="false">
      <c r="A415" s="1880"/>
      <c r="B415" s="1881"/>
      <c r="C415" s="1888"/>
      <c r="D415" s="1888"/>
      <c r="E415" s="1888"/>
      <c r="F415" s="1955"/>
      <c r="G415" s="1888" t="s">
        <v>1497</v>
      </c>
      <c r="H415" s="1888"/>
      <c r="I415" s="1903" t="s">
        <v>1700</v>
      </c>
      <c r="J415" s="1933"/>
      <c r="K415" s="2025" t="n">
        <v>48</v>
      </c>
      <c r="L415" s="2018" t="n">
        <v>99</v>
      </c>
      <c r="M415" s="2018" t="n">
        <v>123</v>
      </c>
      <c r="N415" s="2019" t="n">
        <v>171</v>
      </c>
      <c r="O415" s="2019" t="n">
        <v>195</v>
      </c>
      <c r="P415" s="2019" t="n">
        <v>191</v>
      </c>
      <c r="Q415" s="2019" t="n">
        <v>205</v>
      </c>
      <c r="R415" s="2019" t="n">
        <v>187</v>
      </c>
      <c r="S415" s="2019" t="n">
        <v>158</v>
      </c>
      <c r="T415" s="2018" t="n">
        <v>103</v>
      </c>
      <c r="U415" s="2018" t="n">
        <v>63</v>
      </c>
      <c r="V415" s="2018" t="n">
        <v>36</v>
      </c>
      <c r="W415" s="2020"/>
      <c r="X415" s="2020"/>
      <c r="Y415" s="2031"/>
      <c r="Z415" s="2022" t="n">
        <f aca="false">SUMPRODUCT(K415:V415,K405:V405)*0.024</f>
        <v>1153.656</v>
      </c>
      <c r="AA415" s="2023" t="n">
        <f aca="false">AD415+(AA404-AD404)/(Z404-AD404)*(Z415-AD415)</f>
        <v>753.647671232877</v>
      </c>
      <c r="AB415" s="2023" t="n">
        <f aca="false">AD415+(AB404-AD404)/(Z404-AD404)*(Z415-AD415)</f>
        <v>486.975452054795</v>
      </c>
      <c r="AC415" s="2023" t="n">
        <f aca="false">AD415+(AC404-AD404)/(Z404-AD404)*(Z415-AD415)</f>
        <v>309.19397260274</v>
      </c>
      <c r="AD415" s="2024" t="n">
        <f aca="false">(SUMPRODUCT(K415:M415,K405:M405)+SUMPRODUCT(T415:V415,T405:V405))*0.024</f>
        <v>342.528</v>
      </c>
      <c r="AE415" s="1888"/>
      <c r="AF415" s="1884"/>
      <c r="AP415" s="2020"/>
      <c r="AQ415" s="2020"/>
      <c r="AR415" s="2031"/>
      <c r="AS415" s="2023" t="n">
        <v>1154.256</v>
      </c>
      <c r="AT415" s="2023" t="n">
        <v>1154.256</v>
      </c>
      <c r="AU415" s="2023" t="n">
        <v>718.09979522746</v>
      </c>
      <c r="AV415" s="2023" t="n">
        <v>512.468993722934</v>
      </c>
      <c r="AW415" s="2056" t="n">
        <v>400.172329983909</v>
      </c>
    </row>
    <row r="416" s="1882" customFormat="true" ht="12.75" hidden="false" customHeight="false" outlineLevel="0" collapsed="false">
      <c r="A416" s="1880"/>
      <c r="B416" s="1881"/>
      <c r="C416" s="1888"/>
      <c r="D416" s="1888"/>
      <c r="E416" s="1888"/>
      <c r="F416" s="1955"/>
      <c r="G416" s="1888" t="s">
        <v>1498</v>
      </c>
      <c r="H416" s="1888"/>
      <c r="I416" s="1903" t="s">
        <v>1700</v>
      </c>
      <c r="J416" s="1933"/>
      <c r="K416" s="2025" t="n">
        <v>41.5</v>
      </c>
      <c r="L416" s="2018" t="n">
        <v>86</v>
      </c>
      <c r="M416" s="2018" t="n">
        <v>112.5</v>
      </c>
      <c r="N416" s="2019" t="n">
        <v>164.5</v>
      </c>
      <c r="O416" s="2019" t="n">
        <v>191.5</v>
      </c>
      <c r="P416" s="2019" t="n">
        <v>190</v>
      </c>
      <c r="Q416" s="2019" t="n">
        <v>203.5</v>
      </c>
      <c r="R416" s="2019" t="n">
        <v>181</v>
      </c>
      <c r="S416" s="2019" t="n">
        <v>145</v>
      </c>
      <c r="T416" s="2018" t="n">
        <v>91.5</v>
      </c>
      <c r="U416" s="2018" t="n">
        <v>54</v>
      </c>
      <c r="V416" s="2018" t="n">
        <v>31</v>
      </c>
      <c r="W416" s="2020"/>
      <c r="X416" s="2020"/>
      <c r="Y416" s="2031"/>
      <c r="Z416" s="2022" t="n">
        <f aca="false">SUMPRODUCT(K416:V416,K405:V405)*0.024</f>
        <v>1090.572</v>
      </c>
      <c r="AA416" s="2023" t="n">
        <f aca="false">AD416+(AA404-AD404)/(Z404-AD404)*(Z416-AD416)</f>
        <v>701.878520547945</v>
      </c>
      <c r="AB416" s="2023" t="n">
        <f aca="false">AD416+(AB404-AD404)/(Z404-AD404)*(Z416-AD416)</f>
        <v>442.749534246575</v>
      </c>
      <c r="AC416" s="2023" t="n">
        <f aca="false">AD416+(AC404-AD404)/(Z404-AD404)*(Z416-AD416)</f>
        <v>269.996876712329</v>
      </c>
      <c r="AD416" s="2024" t="n">
        <f aca="false">(SUMPRODUCT(K416:M416,K405:M405)+SUMPRODUCT(T416:V416,T405:V405))*0.024</f>
        <v>302.388</v>
      </c>
      <c r="AE416" s="1888"/>
      <c r="AF416" s="1884"/>
      <c r="AP416" s="2020"/>
      <c r="AQ416" s="2020"/>
      <c r="AR416" s="2031"/>
      <c r="AS416" s="2023" t="n">
        <v>1090.974</v>
      </c>
      <c r="AT416" s="2023" t="n">
        <v>1090.974</v>
      </c>
      <c r="AU416" s="2023" t="n">
        <v>664.395143848811</v>
      </c>
      <c r="AV416" s="2023" t="n">
        <v>466.345010612515</v>
      </c>
      <c r="AW416" s="2056" t="n">
        <v>359.595222819689</v>
      </c>
    </row>
    <row r="417" s="1882" customFormat="true" ht="12.75" hidden="false" customHeight="false" outlineLevel="0" collapsed="false">
      <c r="A417" s="1880"/>
      <c r="B417" s="1881"/>
      <c r="C417" s="1888"/>
      <c r="D417" s="1888"/>
      <c r="E417" s="1888"/>
      <c r="F417" s="1955"/>
      <c r="G417" s="1888" t="s">
        <v>1003</v>
      </c>
      <c r="H417" s="1888"/>
      <c r="I417" s="1903" t="s">
        <v>1700</v>
      </c>
      <c r="J417" s="1933"/>
      <c r="K417" s="2025" t="n">
        <v>28.5</v>
      </c>
      <c r="L417" s="2018" t="n">
        <v>60</v>
      </c>
      <c r="M417" s="2018" t="n">
        <v>90.5</v>
      </c>
      <c r="N417" s="2019" t="n">
        <v>142.5</v>
      </c>
      <c r="O417" s="2019" t="n">
        <v>175.5</v>
      </c>
      <c r="P417" s="2019" t="n">
        <v>180</v>
      </c>
      <c r="Q417" s="2019" t="n">
        <v>189</v>
      </c>
      <c r="R417" s="2019" t="n">
        <v>159.5</v>
      </c>
      <c r="S417" s="2019" t="n">
        <v>117</v>
      </c>
      <c r="T417" s="2018" t="n">
        <v>67</v>
      </c>
      <c r="U417" s="2018" t="n">
        <v>36</v>
      </c>
      <c r="V417" s="2018" t="n">
        <v>20</v>
      </c>
      <c r="W417" s="2020"/>
      <c r="X417" s="2020"/>
      <c r="Y417" s="2031"/>
      <c r="Z417" s="2022" t="n">
        <f aca="false">SUMPRODUCT(K417:V417,K405:V405)*0.024</f>
        <v>925.8</v>
      </c>
      <c r="AA417" s="2023" t="n">
        <f aca="false">AD417+(AA404-AD404)/(Z404-AD404)*(Z417-AD417)</f>
        <v>577.489643835616</v>
      </c>
      <c r="AB417" s="2023" t="n">
        <f aca="false">AD417+(AB404-AD404)/(Z404-AD404)*(Z417-AD417)</f>
        <v>345.282739726027</v>
      </c>
      <c r="AC417" s="2023" t="n">
        <f aca="false">AD417+(AC404-AD404)/(Z404-AD404)*(Z417-AD417)</f>
        <v>190.478136986301</v>
      </c>
      <c r="AD417" s="2024" t="n">
        <f aca="false">(SUMPRODUCT(K417:M417,K405:M405)+SUMPRODUCT(T417:V417,T405:V405))*0.024</f>
        <v>219.504</v>
      </c>
      <c r="AE417" s="1888"/>
      <c r="AF417" s="1884"/>
      <c r="AP417" s="2020"/>
      <c r="AQ417" s="2020"/>
      <c r="AR417" s="2031"/>
      <c r="AS417" s="2023" t="n">
        <v>925.86</v>
      </c>
      <c r="AT417" s="2023" t="n">
        <v>925.86</v>
      </c>
      <c r="AU417" s="2023" t="n">
        <v>538.858778148939</v>
      </c>
      <c r="AV417" s="2023" t="n">
        <v>363.231691238428</v>
      </c>
      <c r="AW417" s="2056" t="n">
        <v>271.915933435711</v>
      </c>
    </row>
    <row r="418" s="1882" customFormat="true" ht="12.75" hidden="false" customHeight="false" outlineLevel="0" collapsed="false">
      <c r="A418" s="1880"/>
      <c r="B418" s="1881"/>
      <c r="C418" s="1888"/>
      <c r="D418" s="1888"/>
      <c r="E418" s="1888"/>
      <c r="F418" s="1955"/>
      <c r="G418" s="1888" t="s">
        <v>1499</v>
      </c>
      <c r="H418" s="1888"/>
      <c r="I418" s="1903" t="s">
        <v>1700</v>
      </c>
      <c r="J418" s="1933"/>
      <c r="K418" s="2025" t="n">
        <v>21</v>
      </c>
      <c r="L418" s="2018" t="n">
        <v>39</v>
      </c>
      <c r="M418" s="2018" t="n">
        <v>66</v>
      </c>
      <c r="N418" s="2019" t="n">
        <v>111.5</v>
      </c>
      <c r="O418" s="2019" t="n">
        <v>145</v>
      </c>
      <c r="P418" s="2019" t="n">
        <v>155.5</v>
      </c>
      <c r="Q418" s="2019" t="n">
        <v>159</v>
      </c>
      <c r="R418" s="2019" t="n">
        <v>127.5</v>
      </c>
      <c r="S418" s="2019" t="n">
        <v>84.5</v>
      </c>
      <c r="T418" s="2018" t="n">
        <v>46</v>
      </c>
      <c r="U418" s="2018" t="n">
        <v>25</v>
      </c>
      <c r="V418" s="2018" t="n">
        <v>15</v>
      </c>
      <c r="W418" s="2020"/>
      <c r="X418" s="2020"/>
      <c r="Y418" s="2031"/>
      <c r="Z418" s="2022" t="n">
        <f aca="false">SUMPRODUCT(K418:V418,K405:V405)*0.024</f>
        <v>728.436</v>
      </c>
      <c r="AA418" s="2023" t="n">
        <f aca="false">AD418+(AA404-AD404)/(Z404-AD404)*(Z418-AD418)</f>
        <v>445.310301369863</v>
      </c>
      <c r="AB418" s="2023" t="n">
        <f aca="false">AD418+(AB404-AD404)/(Z404-AD404)*(Z418-AD418)</f>
        <v>256.559835616438</v>
      </c>
      <c r="AC418" s="2023" t="n">
        <f aca="false">AD418+(AC404-AD404)/(Z404-AD404)*(Z418-AD418)</f>
        <v>130.726191780822</v>
      </c>
      <c r="AD418" s="2024" t="n">
        <f aca="false">(SUMPRODUCT(K418:M418,K405:M405)+SUMPRODUCT(T418:V418,T405:V405))*0.024</f>
        <v>154.32</v>
      </c>
      <c r="AE418" s="1888"/>
      <c r="AF418" s="1884"/>
      <c r="AP418" s="2020"/>
      <c r="AQ418" s="2020"/>
      <c r="AR418" s="2031"/>
      <c r="AS418" s="2023" t="n">
        <v>728.295</v>
      </c>
      <c r="AT418" s="2023" t="n">
        <v>728.295</v>
      </c>
      <c r="AU418" s="2023" t="n">
        <v>409.227557807492</v>
      </c>
      <c r="AV418" s="2023" t="n">
        <v>267.899271042752</v>
      </c>
      <c r="AW418" s="2056" t="n">
        <v>196.80057606701</v>
      </c>
    </row>
    <row r="419" s="1882" customFormat="true" ht="12.75" hidden="false" customHeight="false" outlineLevel="0" collapsed="false">
      <c r="A419" s="1880"/>
      <c r="B419" s="1881"/>
      <c r="C419" s="1888"/>
      <c r="D419" s="1888"/>
      <c r="E419" s="1888"/>
      <c r="F419" s="1955"/>
      <c r="G419" s="1888" t="s">
        <v>1500</v>
      </c>
      <c r="H419" s="1888"/>
      <c r="I419" s="1903" t="s">
        <v>1700</v>
      </c>
      <c r="J419" s="1933"/>
      <c r="K419" s="2007" t="n">
        <v>21</v>
      </c>
      <c r="L419" s="2008" t="n">
        <v>35</v>
      </c>
      <c r="M419" s="2008" t="n">
        <v>55</v>
      </c>
      <c r="N419" s="2009" t="n">
        <v>89</v>
      </c>
      <c r="O419" s="2009" t="n">
        <v>127</v>
      </c>
      <c r="P419" s="2009" t="n">
        <v>145</v>
      </c>
      <c r="Q419" s="2009" t="n">
        <v>143</v>
      </c>
      <c r="R419" s="2009" t="n">
        <v>104</v>
      </c>
      <c r="S419" s="2009" t="n">
        <v>62</v>
      </c>
      <c r="T419" s="2008" t="n">
        <v>40</v>
      </c>
      <c r="U419" s="2008" t="n">
        <v>24</v>
      </c>
      <c r="V419" s="2008" t="n">
        <v>15</v>
      </c>
      <c r="W419" s="2010"/>
      <c r="X419" s="2010"/>
      <c r="Y419" s="2032"/>
      <c r="Z419" s="2033" t="n">
        <f aca="false">SUMPRODUCT(K419:V419,K405:V405)*0.024</f>
        <v>629.64</v>
      </c>
      <c r="AA419" s="2034" t="n">
        <f aca="false">AD419+(AA404-AD404)/(Z404-AD404)*(Z419-AD419)</f>
        <v>387.317589041096</v>
      </c>
      <c r="AB419" s="2034" t="n">
        <f aca="false">AD419+(AB404-AD404)/(Z404-AD404)*(Z419-AD419)</f>
        <v>225.769315068493</v>
      </c>
      <c r="AC419" s="2034" t="n">
        <f aca="false">AD419+(AC404-AD404)/(Z404-AD404)*(Z419-AD419)</f>
        <v>118.070465753425</v>
      </c>
      <c r="AD419" s="2035" t="n">
        <f aca="false">(SUMPRODUCT(K419:M419,K405:M405)+SUMPRODUCT(T419:V419,T405:V405))*0.024</f>
        <v>138.264</v>
      </c>
      <c r="AE419" s="1888"/>
      <c r="AF419" s="1884"/>
      <c r="AP419" s="2010"/>
      <c r="AQ419" s="2010"/>
      <c r="AR419" s="2032"/>
      <c r="AS419" s="2034" t="n">
        <v>629.466</v>
      </c>
      <c r="AT419" s="2034" t="n">
        <v>629.466</v>
      </c>
      <c r="AU419" s="2034" t="n">
        <v>351.388444344743</v>
      </c>
      <c r="AV419" s="2034" t="n">
        <v>230.347612752619</v>
      </c>
      <c r="AW419" s="2058" t="n">
        <v>171.395048712908</v>
      </c>
    </row>
    <row r="420" s="1882" customFormat="true" ht="12.75" hidden="false" customHeight="false" outlineLevel="0" collapsed="false">
      <c r="A420" s="1880"/>
      <c r="B420" s="1881"/>
      <c r="C420" s="1888"/>
      <c r="D420" s="1888"/>
      <c r="E420" s="1888"/>
      <c r="F420" s="1888"/>
      <c r="G420" s="1888"/>
      <c r="H420" s="1888"/>
      <c r="I420" s="1933"/>
      <c r="J420" s="1894"/>
      <c r="K420" s="1894"/>
      <c r="L420" s="1894"/>
      <c r="M420" s="1894"/>
      <c r="N420" s="1894"/>
      <c r="O420" s="1894"/>
      <c r="P420" s="1894"/>
      <c r="Q420" s="2036" t="s">
        <v>1708</v>
      </c>
      <c r="R420" s="1895"/>
      <c r="S420" s="1895"/>
      <c r="T420" s="1895"/>
      <c r="U420" s="1895"/>
      <c r="V420" s="1895"/>
      <c r="W420" s="1895"/>
      <c r="X420" s="2037" t="s">
        <v>1701</v>
      </c>
      <c r="Y420" s="1894"/>
      <c r="Z420" s="2038" t="n">
        <v>19</v>
      </c>
      <c r="AA420" s="2038" t="n">
        <v>19</v>
      </c>
      <c r="AB420" s="2038" t="n">
        <v>19</v>
      </c>
      <c r="AC420" s="2038" t="n">
        <v>19</v>
      </c>
      <c r="AD420" s="2038" t="n">
        <v>19</v>
      </c>
      <c r="AE420" s="1888"/>
      <c r="AF420" s="1884"/>
      <c r="AP420" s="1894"/>
      <c r="AQ420" s="1894"/>
      <c r="AR420" s="1894"/>
      <c r="AS420" s="1970"/>
      <c r="AT420" s="1970"/>
      <c r="AU420" s="1970"/>
      <c r="AV420" s="1970"/>
      <c r="AW420" s="1970"/>
    </row>
    <row r="421" s="1882" customFormat="true" ht="12.75" hidden="false" customHeight="false" outlineLevel="0" collapsed="false">
      <c r="A421" s="1880"/>
      <c r="B421" s="1881"/>
      <c r="C421" s="1888"/>
      <c r="D421" s="1888"/>
      <c r="E421" s="1888"/>
      <c r="F421" s="1888"/>
      <c r="G421" s="1888"/>
      <c r="H421" s="1888"/>
      <c r="I421" s="1933"/>
      <c r="J421" s="1894"/>
      <c r="K421" s="1894"/>
      <c r="L421" s="1894"/>
      <c r="M421" s="1894"/>
      <c r="N421" s="1894"/>
      <c r="O421" s="1894"/>
      <c r="P421" s="1894"/>
      <c r="Q421" s="1895"/>
      <c r="R421" s="1895"/>
      <c r="S421" s="1895"/>
      <c r="T421" s="1895"/>
      <c r="U421" s="1895"/>
      <c r="V421" s="1895"/>
      <c r="W421" s="1895"/>
      <c r="X421" s="2037" t="s">
        <v>1702</v>
      </c>
      <c r="Y421" s="1894"/>
      <c r="Z421" s="2040" t="n">
        <f aca="false">(Z420-Z407)*Z405*0.024</f>
        <v>76.3344</v>
      </c>
      <c r="AA421" s="2040" t="n">
        <f aca="false">(AA420-AA407)*AA405*0.024</f>
        <v>75.9598421628999</v>
      </c>
      <c r="AB421" s="2040" t="n">
        <f aca="false">(AB420-AB407)*AB405*0.024</f>
        <v>68.9586748442503</v>
      </c>
      <c r="AC421" s="2040" t="n">
        <f aca="false">(AC420-AC407)*AC405*0.024</f>
        <v>61.2905801456322</v>
      </c>
      <c r="AD421" s="2040" t="n">
        <f aca="false">(AD420-AD407)*AD405*0.024</f>
        <v>62.9112</v>
      </c>
      <c r="AE421" s="1888"/>
      <c r="AF421" s="1884"/>
      <c r="AP421" s="1894"/>
      <c r="AQ421" s="1971" t="s">
        <v>1701</v>
      </c>
      <c r="AR421" s="1894"/>
      <c r="AS421" s="1970" t="n">
        <v>19</v>
      </c>
      <c r="AT421" s="1970" t="n">
        <v>19</v>
      </c>
      <c r="AU421" s="1970" t="n">
        <v>19</v>
      </c>
      <c r="AV421" s="1970" t="n">
        <v>19</v>
      </c>
      <c r="AW421" s="1970" t="n">
        <v>19</v>
      </c>
    </row>
    <row r="422" s="1882" customFormat="true" ht="12.75" hidden="false" customHeight="false" outlineLevel="0" collapsed="false">
      <c r="A422" s="1880"/>
      <c r="B422" s="1881"/>
      <c r="C422" s="1888"/>
      <c r="D422" s="1888"/>
      <c r="E422" s="1888"/>
      <c r="F422" s="1888"/>
      <c r="G422" s="1888"/>
      <c r="H422" s="1888"/>
      <c r="I422" s="1933"/>
      <c r="J422" s="1894"/>
      <c r="K422" s="1894"/>
      <c r="L422" s="1894"/>
      <c r="M422" s="1894"/>
      <c r="N422" s="1894"/>
      <c r="O422" s="1894"/>
      <c r="P422" s="1894"/>
      <c r="Q422" s="2041" t="s">
        <v>1709</v>
      </c>
      <c r="R422" s="1895"/>
      <c r="S422" s="1895"/>
      <c r="T422" s="2042"/>
      <c r="U422" s="2042"/>
      <c r="V422" s="2042"/>
      <c r="W422" s="2042"/>
      <c r="X422" s="2043" t="s">
        <v>1703</v>
      </c>
      <c r="Y422" s="1932"/>
      <c r="Z422" s="2045" t="n">
        <v>3305</v>
      </c>
      <c r="AA422" s="2045" t="n">
        <v>3181</v>
      </c>
      <c r="AB422" s="2045" t="n">
        <v>2924</v>
      </c>
      <c r="AC422" s="2046" t="n">
        <v>2711</v>
      </c>
      <c r="AD422" s="2046"/>
      <c r="AE422" s="1888"/>
      <c r="AF422" s="2047"/>
      <c r="AP422" s="1894"/>
      <c r="AQ422" s="1971" t="s">
        <v>1702</v>
      </c>
      <c r="AR422" s="1932"/>
      <c r="AS422" s="1972" t="n">
        <v>76.3344</v>
      </c>
      <c r="AT422" s="1972" t="n">
        <v>79.32</v>
      </c>
      <c r="AU422" s="1972" t="n">
        <v>76.344</v>
      </c>
      <c r="AV422" s="1972" t="n">
        <v>70.176</v>
      </c>
      <c r="AW422" s="1972" t="n">
        <v>65.064</v>
      </c>
    </row>
    <row r="423" s="1207" customFormat="true" ht="12.75" hidden="false" customHeight="false" outlineLevel="0" collapsed="false">
      <c r="A423" s="1862"/>
      <c r="B423" s="1863"/>
      <c r="C423" s="1211"/>
      <c r="D423" s="1211"/>
      <c r="E423" s="1211"/>
      <c r="F423" s="1211"/>
      <c r="G423" s="1211"/>
      <c r="H423" s="1211"/>
      <c r="I423" s="1211"/>
      <c r="J423" s="1211"/>
      <c r="K423" s="1211"/>
      <c r="L423" s="1211"/>
      <c r="M423" s="1211"/>
      <c r="N423" s="1211"/>
      <c r="O423" s="1211"/>
      <c r="P423" s="1211"/>
      <c r="Q423" s="1211"/>
      <c r="R423" s="2044"/>
      <c r="S423" s="2044"/>
      <c r="T423" s="2044"/>
      <c r="U423" s="2044"/>
      <c r="V423" s="2044"/>
      <c r="W423" s="2042"/>
      <c r="X423" s="2048" t="s">
        <v>1702</v>
      </c>
      <c r="Y423" s="1211"/>
      <c r="Z423" s="2050" t="n">
        <f aca="false">Z422*0.024</f>
        <v>79.32</v>
      </c>
      <c r="AA423" s="2050" t="n">
        <f aca="false">AA422*0.024</f>
        <v>76.344</v>
      </c>
      <c r="AB423" s="2050" t="n">
        <f aca="false">AB422*0.024</f>
        <v>70.176</v>
      </c>
      <c r="AC423" s="2050" t="n">
        <f aca="false">AC422*0.024</f>
        <v>65.064</v>
      </c>
      <c r="AD423" s="2050"/>
      <c r="AE423" s="1211"/>
      <c r="AP423" s="1211"/>
      <c r="AQ423" s="1974" t="s">
        <v>1703</v>
      </c>
      <c r="AR423" s="1211"/>
      <c r="AS423" s="1405" t="n">
        <v>3305</v>
      </c>
      <c r="AT423" s="1405" t="n">
        <v>3305</v>
      </c>
      <c r="AU423" s="1405" t="n">
        <v>3181</v>
      </c>
      <c r="AV423" s="1405" t="n">
        <v>2924</v>
      </c>
      <c r="AW423" s="1405" t="n">
        <v>2711</v>
      </c>
    </row>
    <row r="424" s="1207" customFormat="true" ht="3.75" hidden="false" customHeight="true" outlineLevel="0" collapsed="false">
      <c r="A424" s="1862"/>
      <c r="B424" s="1863"/>
      <c r="Z424" s="980"/>
      <c r="AA424" s="980"/>
      <c r="AB424" s="980"/>
      <c r="AC424" s="980"/>
      <c r="AD424" s="980"/>
      <c r="AS424" s="980"/>
      <c r="AT424" s="980"/>
      <c r="AU424" s="980"/>
      <c r="AV424" s="980"/>
      <c r="AW424" s="980"/>
    </row>
    <row r="425" s="1207" customFormat="true" ht="3.75" hidden="false" customHeight="true" outlineLevel="0" collapsed="false">
      <c r="A425" s="1862"/>
      <c r="B425" s="1863"/>
      <c r="Z425" s="980"/>
      <c r="AA425" s="980"/>
      <c r="AB425" s="980"/>
      <c r="AC425" s="980"/>
      <c r="AD425" s="980"/>
      <c r="AS425" s="980"/>
      <c r="AT425" s="980"/>
      <c r="AU425" s="980"/>
      <c r="AV425" s="980"/>
      <c r="AW425" s="980"/>
    </row>
    <row r="426" customFormat="false" ht="3.75" hidden="false" customHeight="true" outlineLevel="0" collapsed="false">
      <c r="AS426" s="56"/>
      <c r="AT426" s="56"/>
      <c r="AU426" s="56"/>
      <c r="AV426" s="56"/>
      <c r="AW426" s="56"/>
    </row>
    <row r="427" customFormat="false" ht="3.75" hidden="false" customHeight="true" outlineLevel="0" collapsed="false">
      <c r="AS427" s="56"/>
      <c r="AT427" s="56"/>
      <c r="AU427" s="56"/>
      <c r="AV427" s="56"/>
      <c r="AW427" s="56"/>
    </row>
    <row r="428" customFormat="false" ht="3.75" hidden="false" customHeight="true" outlineLevel="0" collapsed="false">
      <c r="AS428" s="56"/>
      <c r="AT428" s="56"/>
      <c r="AU428" s="56"/>
      <c r="AV428" s="56"/>
      <c r="AW428" s="56"/>
    </row>
    <row r="429" customFormat="false" ht="3.75" hidden="false" customHeight="true" outlineLevel="0" collapsed="false">
      <c r="AS429" s="56"/>
      <c r="AT429" s="56"/>
      <c r="AU429" s="56"/>
      <c r="AV429" s="56"/>
      <c r="AW429" s="56"/>
    </row>
    <row r="430" customFormat="false" ht="3.75" hidden="false" customHeight="true" outlineLevel="0" collapsed="false">
      <c r="AS430" s="56"/>
      <c r="AT430" s="56"/>
      <c r="AU430" s="56"/>
      <c r="AV430" s="56"/>
      <c r="AW430" s="56"/>
    </row>
    <row r="431" s="1882" customFormat="true" ht="12.75" hidden="false" customHeight="false" outlineLevel="0" collapsed="false">
      <c r="A431" s="1880"/>
      <c r="B431" s="1881"/>
      <c r="C431" s="1888"/>
      <c r="D431" s="1888" t="s">
        <v>1691</v>
      </c>
      <c r="E431" s="1888"/>
      <c r="F431" s="1218" t="s">
        <v>1704</v>
      </c>
      <c r="G431" s="1218"/>
      <c r="H431" s="1218"/>
      <c r="I431" s="1888"/>
      <c r="J431" s="1889"/>
      <c r="K431" s="1890" t="s">
        <v>1693</v>
      </c>
      <c r="L431" s="1889"/>
      <c r="M431" s="1889"/>
      <c r="N431" s="1889"/>
      <c r="O431" s="1889"/>
      <c r="P431" s="1889"/>
      <c r="Q431" s="1889"/>
      <c r="R431" s="1889"/>
      <c r="S431" s="1889"/>
      <c r="T431" s="1889"/>
      <c r="U431" s="1889"/>
      <c r="V431" s="1889"/>
      <c r="W431" s="1889"/>
      <c r="X431" s="1889"/>
      <c r="Y431" s="1891"/>
      <c r="Z431" s="1977"/>
      <c r="AA431" s="1977"/>
      <c r="AB431" s="1977"/>
      <c r="AC431" s="1977"/>
      <c r="AD431" s="1977"/>
      <c r="AE431" s="1888"/>
      <c r="AF431" s="1884"/>
      <c r="AP431" s="1889"/>
      <c r="AQ431" s="1889"/>
      <c r="AR431" s="1891"/>
      <c r="AS431" s="1977"/>
      <c r="AT431" s="1977"/>
      <c r="AU431" s="1977"/>
      <c r="AV431" s="1977"/>
      <c r="AW431" s="1977"/>
    </row>
    <row r="432" s="1882" customFormat="true" ht="16.5" hidden="false" customHeight="false" outlineLevel="0" collapsed="false">
      <c r="A432" s="1880"/>
      <c r="B432" s="1881"/>
      <c r="C432" s="1888"/>
      <c r="D432" s="1978" t="n">
        <f aca="false">D402+1</f>
        <v>14</v>
      </c>
      <c r="E432" s="1888"/>
      <c r="F432" s="1979" t="n">
        <f aca="false">F402+1</f>
        <v>13</v>
      </c>
      <c r="G432" s="1980"/>
      <c r="H432" s="1980"/>
      <c r="I432" s="1981"/>
      <c r="J432" s="1888"/>
      <c r="K432" s="1982" t="s">
        <v>1734</v>
      </c>
      <c r="L432" s="1983"/>
      <c r="M432" s="1983"/>
      <c r="N432" s="1983"/>
      <c r="O432" s="1983"/>
      <c r="P432" s="1983"/>
      <c r="Q432" s="1983"/>
      <c r="R432" s="1983"/>
      <c r="S432" s="1983"/>
      <c r="T432" s="1983"/>
      <c r="U432" s="1983"/>
      <c r="V432" s="1983"/>
      <c r="W432" s="1983"/>
      <c r="X432" s="1983"/>
      <c r="Y432" s="1983"/>
      <c r="Z432" s="1983"/>
      <c r="AA432" s="1983"/>
      <c r="AB432" s="1983"/>
      <c r="AC432" s="1983"/>
      <c r="AD432" s="1981"/>
      <c r="AE432" s="1888"/>
      <c r="AF432" s="1884"/>
      <c r="AP432" s="1983"/>
      <c r="AQ432" s="1983"/>
      <c r="AR432" s="1983"/>
      <c r="AS432" s="1983"/>
      <c r="AT432" s="1983"/>
      <c r="AU432" s="1983"/>
      <c r="AV432" s="1983"/>
      <c r="AW432" s="1981"/>
    </row>
    <row r="433" s="1882" customFormat="true" ht="13.5" hidden="false" customHeight="false" outlineLevel="0" collapsed="false">
      <c r="A433" s="1880"/>
      <c r="B433" s="1881"/>
      <c r="C433" s="1888"/>
      <c r="D433" s="1888"/>
      <c r="E433" s="1888"/>
      <c r="F433" s="1904"/>
      <c r="G433" s="1905"/>
      <c r="H433" s="1905"/>
      <c r="I433" s="1906"/>
      <c r="J433" s="1907"/>
      <c r="K433" s="1984" t="n">
        <v>37257</v>
      </c>
      <c r="L433" s="1984" t="n">
        <v>37288</v>
      </c>
      <c r="M433" s="1984" t="n">
        <v>37316</v>
      </c>
      <c r="N433" s="1984" t="n">
        <v>37347</v>
      </c>
      <c r="O433" s="1984" t="n">
        <v>37377</v>
      </c>
      <c r="P433" s="1984" t="n">
        <v>37408</v>
      </c>
      <c r="Q433" s="1984" t="n">
        <v>37438</v>
      </c>
      <c r="R433" s="1984" t="n">
        <v>37469</v>
      </c>
      <c r="S433" s="1984" t="n">
        <v>37500</v>
      </c>
      <c r="T433" s="1984" t="n">
        <v>37530</v>
      </c>
      <c r="U433" s="1984" t="n">
        <v>37561</v>
      </c>
      <c r="V433" s="1984" t="n">
        <v>37591</v>
      </c>
      <c r="W433" s="1889"/>
      <c r="X433" s="1889"/>
      <c r="Y433" s="1891"/>
      <c r="Z433" s="1970" t="s">
        <v>1451</v>
      </c>
      <c r="AA433" s="1970"/>
      <c r="AB433" s="1970" t="s">
        <v>1706</v>
      </c>
      <c r="AC433" s="1970"/>
      <c r="AD433" s="1970" t="s">
        <v>1707</v>
      </c>
      <c r="AE433" s="1888"/>
      <c r="AF433" s="1884"/>
      <c r="AP433" s="1889"/>
      <c r="AQ433" s="1889"/>
      <c r="AR433" s="1891"/>
      <c r="AS433" s="1977"/>
      <c r="AT433" s="1977"/>
      <c r="AU433" s="1977"/>
      <c r="AV433" s="1977"/>
      <c r="AW433" s="1977"/>
    </row>
    <row r="434" s="1882" customFormat="true" ht="12.75" hidden="false" customHeight="false" outlineLevel="0" collapsed="false">
      <c r="A434" s="1880"/>
      <c r="B434" s="1881"/>
      <c r="C434" s="1888"/>
      <c r="D434" s="1888"/>
      <c r="E434" s="1888"/>
      <c r="F434" s="1910" t="s">
        <v>1697</v>
      </c>
      <c r="G434" s="1911"/>
      <c r="H434" s="1911"/>
      <c r="I434" s="1910"/>
      <c r="J434" s="1912"/>
      <c r="K434" s="1985"/>
      <c r="L434" s="1986"/>
      <c r="M434" s="1986"/>
      <c r="N434" s="1986"/>
      <c r="O434" s="1986"/>
      <c r="P434" s="1986"/>
      <c r="Q434" s="1986"/>
      <c r="R434" s="1986"/>
      <c r="S434" s="1986"/>
      <c r="T434" s="1986"/>
      <c r="U434" s="1986"/>
      <c r="V434" s="1986"/>
      <c r="W434" s="1987"/>
      <c r="X434" s="1987"/>
      <c r="Y434" s="1988"/>
      <c r="Z434" s="1989" t="n">
        <f aca="false">MAX(K437:V437)</f>
        <v>19.9</v>
      </c>
      <c r="AA434" s="1990" t="n">
        <v>15</v>
      </c>
      <c r="AB434" s="1990" t="n">
        <v>12</v>
      </c>
      <c r="AC434" s="1990" t="n">
        <v>10</v>
      </c>
      <c r="AD434" s="1991" t="n">
        <f aca="false">AVERAGE(M437:N437,S437:T437)</f>
        <v>11.075</v>
      </c>
      <c r="AE434" s="1888"/>
      <c r="AF434" s="1884"/>
      <c r="AP434" s="1987"/>
      <c r="AQ434" s="1987"/>
      <c r="AR434" s="1988"/>
      <c r="AS434" s="1992" t="n">
        <v>30</v>
      </c>
      <c r="AT434" s="1990" t="n">
        <v>19</v>
      </c>
      <c r="AU434" s="1990" t="n">
        <v>15</v>
      </c>
      <c r="AV434" s="1990" t="n">
        <v>12</v>
      </c>
      <c r="AW434" s="2052" t="n">
        <v>10</v>
      </c>
    </row>
    <row r="435" s="1882" customFormat="true" ht="12.75" hidden="false" customHeight="false" outlineLevel="0" collapsed="false">
      <c r="A435" s="1880"/>
      <c r="B435" s="1881"/>
      <c r="C435" s="1888"/>
      <c r="D435" s="1888"/>
      <c r="E435" s="1888"/>
      <c r="F435" s="1922" t="s">
        <v>1432</v>
      </c>
      <c r="G435" s="1923"/>
      <c r="H435" s="1923"/>
      <c r="I435" s="1924"/>
      <c r="J435" s="1912"/>
      <c r="K435" s="1993" t="n">
        <v>31</v>
      </c>
      <c r="L435" s="1994" t="n">
        <v>28</v>
      </c>
      <c r="M435" s="1994" t="n">
        <v>31</v>
      </c>
      <c r="N435" s="1995" t="n">
        <v>30</v>
      </c>
      <c r="O435" s="1995" t="n">
        <v>31</v>
      </c>
      <c r="P435" s="1995" t="n">
        <v>30</v>
      </c>
      <c r="Q435" s="1995" t="n">
        <v>31</v>
      </c>
      <c r="R435" s="1995" t="n">
        <v>31</v>
      </c>
      <c r="S435" s="1995" t="n">
        <v>30</v>
      </c>
      <c r="T435" s="1994" t="n">
        <v>31</v>
      </c>
      <c r="U435" s="1994" t="n">
        <v>30</v>
      </c>
      <c r="V435" s="1994" t="n">
        <v>31</v>
      </c>
      <c r="W435" s="1996"/>
      <c r="X435" s="1996"/>
      <c r="Y435" s="1997"/>
      <c r="Z435" s="1998" t="n">
        <f aca="false">SUM(K435:V435)</f>
        <v>365</v>
      </c>
      <c r="AA435" s="1999" t="n">
        <f aca="false">AD435+(AA434-AD434)/(Z434-AD434)*(Z435-AD435)</f>
        <v>263.390934844193</v>
      </c>
      <c r="AB435" s="1999" t="n">
        <f aca="false">AD435+(AB434-AD434)/(Z434-AD434)*(Z435-AD435)</f>
        <v>201.181303116147</v>
      </c>
      <c r="AC435" s="1999" t="n">
        <f aca="false">AD435+(AC434-AD434)/(Z434-AD434)*(Z435-AD435)</f>
        <v>159.70821529745</v>
      </c>
      <c r="AD435" s="2000" t="n">
        <f aca="false">SUM(K435:M435,T435:V435)</f>
        <v>182</v>
      </c>
      <c r="AE435" s="1888"/>
      <c r="AF435" s="1884"/>
      <c r="AP435" s="1996"/>
      <c r="AQ435" s="1996"/>
      <c r="AR435" s="1997"/>
      <c r="AS435" s="1999" t="n">
        <v>365</v>
      </c>
      <c r="AT435" s="1999" t="n">
        <v>311.7</v>
      </c>
      <c r="AU435" s="1999" t="n">
        <v>249.1</v>
      </c>
      <c r="AV435" s="1999" t="n">
        <v>199.6</v>
      </c>
      <c r="AW435" s="2053" t="n">
        <v>169.3</v>
      </c>
    </row>
    <row r="436" s="1882" customFormat="true" ht="12.75" hidden="false" customHeight="false" outlineLevel="0" collapsed="false">
      <c r="A436" s="1880"/>
      <c r="B436" s="1881"/>
      <c r="C436" s="1888"/>
      <c r="D436" s="1888"/>
      <c r="E436" s="1888"/>
      <c r="F436" s="1888" t="s">
        <v>1698</v>
      </c>
      <c r="G436" s="1888"/>
      <c r="H436" s="1888"/>
      <c r="I436" s="1933"/>
      <c r="J436" s="1894"/>
      <c r="K436" s="2017" t="s">
        <v>1735</v>
      </c>
      <c r="L436" s="1986"/>
      <c r="M436" s="1986"/>
      <c r="N436" s="2002"/>
      <c r="O436" s="2002"/>
      <c r="P436" s="2002"/>
      <c r="Q436" s="2002"/>
      <c r="R436" s="2002"/>
      <c r="S436" s="2002"/>
      <c r="T436" s="1986"/>
      <c r="U436" s="1986"/>
      <c r="V436" s="1986"/>
      <c r="W436" s="1987"/>
      <c r="X436" s="1987"/>
      <c r="Y436" s="2003"/>
      <c r="Z436" s="2004"/>
      <c r="AA436" s="2005"/>
      <c r="AB436" s="2005"/>
      <c r="AC436" s="2005"/>
      <c r="AD436" s="2006"/>
      <c r="AE436" s="1888"/>
      <c r="AF436" s="1884"/>
      <c r="AP436" s="1987"/>
      <c r="AQ436" s="1987"/>
      <c r="AR436" s="2003"/>
      <c r="AS436" s="2005"/>
      <c r="AT436" s="2005"/>
      <c r="AU436" s="2005"/>
      <c r="AV436" s="2005"/>
      <c r="AW436" s="2054"/>
    </row>
    <row r="437" s="1882" customFormat="true" ht="12.75" hidden="false" customHeight="false" outlineLevel="0" collapsed="false">
      <c r="A437" s="1880"/>
      <c r="B437" s="1881"/>
      <c r="C437" s="1888"/>
      <c r="D437" s="1888"/>
      <c r="E437" s="1888"/>
      <c r="F437" s="1910" t="s">
        <v>1239</v>
      </c>
      <c r="G437" s="1911"/>
      <c r="H437" s="1910"/>
      <c r="I437" s="1940" t="s">
        <v>1452</v>
      </c>
      <c r="J437" s="1912"/>
      <c r="K437" s="2007" t="n">
        <v>1.8</v>
      </c>
      <c r="L437" s="2008" t="n">
        <v>3.2</v>
      </c>
      <c r="M437" s="2008" t="n">
        <v>6.6</v>
      </c>
      <c r="N437" s="2009" t="n">
        <v>10.2</v>
      </c>
      <c r="O437" s="2009" t="n">
        <v>14.4</v>
      </c>
      <c r="P437" s="2009" t="n">
        <v>17.7</v>
      </c>
      <c r="Q437" s="2009" t="n">
        <v>19.9</v>
      </c>
      <c r="R437" s="2009" t="n">
        <v>19.2</v>
      </c>
      <c r="S437" s="2009" t="n">
        <v>16.2</v>
      </c>
      <c r="T437" s="2008" t="n">
        <v>11.3</v>
      </c>
      <c r="U437" s="2008" t="n">
        <v>6</v>
      </c>
      <c r="V437" s="2008" t="n">
        <v>2.7</v>
      </c>
      <c r="W437" s="2010"/>
      <c r="X437" s="2010"/>
      <c r="Y437" s="2011"/>
      <c r="Z437" s="2012" t="n">
        <f aca="false">SUMPRODUCT(K437:V437,K435:V435)/SUM(K435:V435)</f>
        <v>10.8095890410959</v>
      </c>
      <c r="AA437" s="2013" t="n">
        <f aca="false">AD437+(AA434-AD434)/(Z434-AD434)*(Z437-AD437)</f>
        <v>7.74860998755213</v>
      </c>
      <c r="AB437" s="2013" t="n">
        <f aca="false">AD437+(AB434-AD434)/(Z434-AD434)*(Z437-AD437)</f>
        <v>5.87454117926003</v>
      </c>
      <c r="AC437" s="2013" t="n">
        <f aca="false">AD437+(AC434-AD434)/(Z434-AD434)*(Z437-AD437)</f>
        <v>4.62516197373196</v>
      </c>
      <c r="AD437" s="2014" t="n">
        <f aca="false">(SUMPRODUCT(K437:M437,K435:M435)+SUMPRODUCT(T437:V437,T435:V435))/(SUM(K435:M435)+SUM(T435:V435))</f>
        <v>5.2967032967033</v>
      </c>
      <c r="AE437" s="1888"/>
      <c r="AF437" s="1884"/>
      <c r="AP437" s="2010"/>
      <c r="AQ437" s="2010"/>
      <c r="AR437" s="2011"/>
      <c r="AS437" s="2015" t="n">
        <v>10.8095890410959</v>
      </c>
      <c r="AT437" s="2016" t="n">
        <v>8.80429900545396</v>
      </c>
      <c r="AU437" s="2016" t="n">
        <v>6.71577679646728</v>
      </c>
      <c r="AV437" s="2016" t="n">
        <v>4.99198396793587</v>
      </c>
      <c r="AW437" s="2059" t="n">
        <v>3.87891317188423</v>
      </c>
    </row>
    <row r="438" s="1882" customFormat="true" ht="12.75" hidden="false" customHeight="false" outlineLevel="0" collapsed="false">
      <c r="A438" s="1880"/>
      <c r="B438" s="1881"/>
      <c r="C438" s="1888"/>
      <c r="D438" s="1888"/>
      <c r="E438" s="1888"/>
      <c r="F438" s="1888" t="s">
        <v>1699</v>
      </c>
      <c r="G438" s="1888"/>
      <c r="H438" s="1933"/>
      <c r="I438" s="1933"/>
      <c r="J438" s="1894"/>
      <c r="K438" s="2017" t="s">
        <v>1735</v>
      </c>
      <c r="L438" s="2018"/>
      <c r="M438" s="2018"/>
      <c r="N438" s="2019"/>
      <c r="O438" s="2019"/>
      <c r="P438" s="2019"/>
      <c r="Q438" s="2019"/>
      <c r="R438" s="2019"/>
      <c r="S438" s="2019"/>
      <c r="T438" s="2018"/>
      <c r="U438" s="2018"/>
      <c r="V438" s="2018"/>
      <c r="W438" s="2020"/>
      <c r="X438" s="2020"/>
      <c r="Y438" s="2021"/>
      <c r="Z438" s="2022"/>
      <c r="AA438" s="2023"/>
      <c r="AB438" s="2023"/>
      <c r="AC438" s="2023"/>
      <c r="AD438" s="2024"/>
      <c r="AE438" s="1888"/>
      <c r="AF438" s="1884"/>
      <c r="AP438" s="2020"/>
      <c r="AQ438" s="2020"/>
      <c r="AR438" s="2021"/>
      <c r="AS438" s="2023"/>
      <c r="AT438" s="2023"/>
      <c r="AU438" s="2023"/>
      <c r="AV438" s="2023"/>
      <c r="AW438" s="2056"/>
    </row>
    <row r="439" s="1882" customFormat="true" ht="12.75" hidden="false" customHeight="false" outlineLevel="0" collapsed="false">
      <c r="A439" s="1880"/>
      <c r="B439" s="1881"/>
      <c r="C439" s="1888"/>
      <c r="D439" s="1888"/>
      <c r="E439" s="1888"/>
      <c r="F439" s="1955"/>
      <c r="G439" s="1888" t="s">
        <v>454</v>
      </c>
      <c r="H439" s="1888"/>
      <c r="I439" s="1903" t="s">
        <v>1700</v>
      </c>
      <c r="J439" s="1933"/>
      <c r="K439" s="2025" t="n">
        <v>36</v>
      </c>
      <c r="L439" s="2018" t="n">
        <v>67</v>
      </c>
      <c r="M439" s="2018" t="n">
        <v>110</v>
      </c>
      <c r="N439" s="2019" t="n">
        <v>157</v>
      </c>
      <c r="O439" s="2019" t="n">
        <v>197</v>
      </c>
      <c r="P439" s="2019" t="n">
        <v>224</v>
      </c>
      <c r="Q439" s="2019" t="n">
        <v>229</v>
      </c>
      <c r="R439" s="2019" t="n">
        <v>200</v>
      </c>
      <c r="S439" s="2019" t="n">
        <v>142</v>
      </c>
      <c r="T439" s="2018" t="n">
        <v>85</v>
      </c>
      <c r="U439" s="2018" t="n">
        <v>46</v>
      </c>
      <c r="V439" s="2018" t="n">
        <v>30</v>
      </c>
      <c r="W439" s="2020"/>
      <c r="X439" s="2020"/>
      <c r="Y439" s="2026"/>
      <c r="Z439" s="2027" t="n">
        <f aca="false">SUMPRODUCT(K439:V439,K435:V435)*0.024</f>
        <v>1114.632</v>
      </c>
      <c r="AA439" s="2028" t="n">
        <f aca="false">AD439+(AA434-AD434)/(Z434-AD434)*(Z439-AD439)</f>
        <v>646.950458923513</v>
      </c>
      <c r="AB439" s="2028" t="n">
        <f aca="false">AD439+(AB434-AD434)/(Z434-AD434)*(Z439-AD439)</f>
        <v>360.614821529745</v>
      </c>
      <c r="AC439" s="2028" t="n">
        <f aca="false">AD439+(AC434-AD434)/(Z434-AD434)*(Z439-AD439)</f>
        <v>169.724396600567</v>
      </c>
      <c r="AD439" s="2029" t="n">
        <f aca="false">(SUMPRODUCT(K439:M439,K435:M435)+SUMPRODUCT(T439:V439,T435:V435))*0.024</f>
        <v>272.328</v>
      </c>
      <c r="AE439" s="1888"/>
      <c r="AF439" s="1884"/>
      <c r="AP439" s="2020"/>
      <c r="AQ439" s="2020"/>
      <c r="AR439" s="2026"/>
      <c r="AS439" s="2028" t="n">
        <v>1114.446</v>
      </c>
      <c r="AT439" s="2028" t="n">
        <v>1114.446</v>
      </c>
      <c r="AU439" s="2028" t="n">
        <v>637.800499187593</v>
      </c>
      <c r="AV439" s="2028" t="n">
        <v>431.683034028074</v>
      </c>
      <c r="AW439" s="2057" t="n">
        <v>327.088186670157</v>
      </c>
    </row>
    <row r="440" s="1882" customFormat="true" ht="12.75" hidden="false" customHeight="false" outlineLevel="0" collapsed="false">
      <c r="A440" s="1880"/>
      <c r="B440" s="1881"/>
      <c r="C440" s="1888"/>
      <c r="D440" s="1888"/>
      <c r="E440" s="1888"/>
      <c r="F440" s="1955"/>
      <c r="G440" s="1888" t="s">
        <v>452</v>
      </c>
      <c r="H440" s="1888"/>
      <c r="I440" s="1903" t="s">
        <v>1700</v>
      </c>
      <c r="J440" s="1933"/>
      <c r="K440" s="2025" t="n">
        <v>55</v>
      </c>
      <c r="L440" s="2018" t="n">
        <v>90</v>
      </c>
      <c r="M440" s="2018" t="n">
        <v>106</v>
      </c>
      <c r="N440" s="2019" t="n">
        <v>109</v>
      </c>
      <c r="O440" s="2019" t="n">
        <v>109</v>
      </c>
      <c r="P440" s="2019" t="n">
        <v>111</v>
      </c>
      <c r="Q440" s="2019" t="n">
        <v>118</v>
      </c>
      <c r="R440" s="2019" t="n">
        <v>129</v>
      </c>
      <c r="S440" s="2019" t="n">
        <v>127</v>
      </c>
      <c r="T440" s="2018" t="n">
        <v>103</v>
      </c>
      <c r="U440" s="2018" t="n">
        <v>74</v>
      </c>
      <c r="V440" s="2018" t="n">
        <v>52</v>
      </c>
      <c r="W440" s="2020"/>
      <c r="X440" s="2020"/>
      <c r="Y440" s="2026"/>
      <c r="Z440" s="2027" t="n">
        <f aca="false">SUMPRODUCT(K440:V440,K435:V435)*0.024</f>
        <v>863.568</v>
      </c>
      <c r="AA440" s="2028" t="n">
        <f aca="false">AD440+(AA434-AD434)/(Z434-AD434)*(Z440-AD440)</f>
        <v>577.783342776204</v>
      </c>
      <c r="AB440" s="2028" t="n">
        <f aca="false">AD440+(AB434-AD434)/(Z434-AD434)*(Z440-AD440)</f>
        <v>402.813144475921</v>
      </c>
      <c r="AC440" s="2028" t="n">
        <f aca="false">AD440+(AC434-AD434)/(Z434-AD434)*(Z440-AD440)</f>
        <v>286.166345609065</v>
      </c>
      <c r="AD440" s="2029" t="n">
        <f aca="false">(SUMPRODUCT(K440:M440,K435:M435)+SUMPRODUCT(T440:V440,T435:V435))*0.024</f>
        <v>348.864</v>
      </c>
      <c r="AE440" s="1888"/>
      <c r="AF440" s="1884"/>
      <c r="AP440" s="2020"/>
      <c r="AQ440" s="2020"/>
      <c r="AR440" s="2026"/>
      <c r="AS440" s="2028" t="n">
        <v>863.988</v>
      </c>
      <c r="AT440" s="2028" t="n">
        <v>863.988</v>
      </c>
      <c r="AU440" s="2028" t="n">
        <v>587.219481496742</v>
      </c>
      <c r="AV440" s="2028" t="n">
        <v>454.009328714407</v>
      </c>
      <c r="AW440" s="2057" t="n">
        <v>376.192961156344</v>
      </c>
    </row>
    <row r="441" s="1882" customFormat="true" ht="12.75" hidden="false" customHeight="false" outlineLevel="0" collapsed="false">
      <c r="A441" s="1880"/>
      <c r="B441" s="1881"/>
      <c r="C441" s="1888"/>
      <c r="D441" s="1888"/>
      <c r="E441" s="1888"/>
      <c r="F441" s="1955"/>
      <c r="G441" s="1888" t="s">
        <v>1002</v>
      </c>
      <c r="H441" s="1888"/>
      <c r="I441" s="1903" t="s">
        <v>1700</v>
      </c>
      <c r="J441" s="1933"/>
      <c r="K441" s="2025" t="n">
        <v>43.5</v>
      </c>
      <c r="L441" s="2018" t="n">
        <v>73.5</v>
      </c>
      <c r="M441" s="2018" t="n">
        <v>93</v>
      </c>
      <c r="N441" s="2019" t="n">
        <v>109.5</v>
      </c>
      <c r="O441" s="2019" t="n">
        <v>120</v>
      </c>
      <c r="P441" s="2019" t="n">
        <v>125.5</v>
      </c>
      <c r="Q441" s="2019" t="n">
        <v>132.5</v>
      </c>
      <c r="R441" s="2019" t="n">
        <v>133.5</v>
      </c>
      <c r="S441" s="2019" t="n">
        <v>115.5</v>
      </c>
      <c r="T441" s="2018" t="n">
        <v>85</v>
      </c>
      <c r="U441" s="2018" t="n">
        <v>57.5</v>
      </c>
      <c r="V441" s="2018" t="n">
        <v>40.5</v>
      </c>
      <c r="W441" s="2020"/>
      <c r="X441" s="2020"/>
      <c r="Y441" s="2031"/>
      <c r="Z441" s="2022" t="n">
        <f aca="false">SUMPRODUCT(K441:V441,K435:V435)*0.024</f>
        <v>825.264</v>
      </c>
      <c r="AA441" s="2023" t="n">
        <f aca="false">AD441+(AA434-AD434)/(Z434-AD434)*(Z441-AD441)</f>
        <v>525.687161473088</v>
      </c>
      <c r="AB441" s="2023" t="n">
        <f aca="false">AD441+(AB434-AD434)/(Z434-AD434)*(Z441-AD441)</f>
        <v>342.272770538244</v>
      </c>
      <c r="AC441" s="2023" t="n">
        <f aca="false">AD441+(AC434-AD434)/(Z434-AD434)*(Z441-AD441)</f>
        <v>219.996509915014</v>
      </c>
      <c r="AD441" s="2024" t="n">
        <f aca="false">(SUMPRODUCT(K441:M441,K435:M435)+SUMPRODUCT(T441:V441,T435:V435))*0.024</f>
        <v>285.72</v>
      </c>
      <c r="AE441" s="1888"/>
      <c r="AF441" s="1884"/>
      <c r="AP441" s="2020"/>
      <c r="AQ441" s="2020"/>
      <c r="AR441" s="2031"/>
      <c r="AS441" s="2023" t="n">
        <v>825.492</v>
      </c>
      <c r="AT441" s="2023" t="n">
        <v>825.492</v>
      </c>
      <c r="AU441" s="2023" t="n">
        <v>529.846530901389</v>
      </c>
      <c r="AV441" s="2023" t="n">
        <v>393.461024887095</v>
      </c>
      <c r="AW441" s="2056" t="n">
        <v>317.711366534859</v>
      </c>
    </row>
    <row r="442" s="1882" customFormat="true" ht="12.75" hidden="false" customHeight="false" outlineLevel="0" collapsed="false">
      <c r="A442" s="1880"/>
      <c r="B442" s="1881"/>
      <c r="C442" s="1888"/>
      <c r="D442" s="1888"/>
      <c r="E442" s="1888"/>
      <c r="F442" s="1955"/>
      <c r="G442" s="1888" t="s">
        <v>451</v>
      </c>
      <c r="H442" s="1888"/>
      <c r="I442" s="1903" t="s">
        <v>1700</v>
      </c>
      <c r="J442" s="1933"/>
      <c r="K442" s="2025" t="n">
        <v>24.5</v>
      </c>
      <c r="L442" s="2018" t="n">
        <v>45.5</v>
      </c>
      <c r="M442" s="2018" t="n">
        <v>70</v>
      </c>
      <c r="N442" s="2019" t="n">
        <v>97</v>
      </c>
      <c r="O442" s="2019" t="n">
        <v>117</v>
      </c>
      <c r="P442" s="2019" t="n">
        <v>128.5</v>
      </c>
      <c r="Q442" s="2019" t="n">
        <v>133</v>
      </c>
      <c r="R442" s="2019" t="n">
        <v>121</v>
      </c>
      <c r="S442" s="2019" t="n">
        <v>88.5</v>
      </c>
      <c r="T442" s="2018" t="n">
        <v>56.5</v>
      </c>
      <c r="U442" s="2018" t="n">
        <v>31</v>
      </c>
      <c r="V442" s="2018" t="n">
        <v>22</v>
      </c>
      <c r="W442" s="2020"/>
      <c r="X442" s="2020"/>
      <c r="Y442" s="2026"/>
      <c r="Z442" s="2027" t="n">
        <f aca="false">SUMPRODUCT(K442:V442,K435:V435)*0.024</f>
        <v>683.712</v>
      </c>
      <c r="AA442" s="2028" t="n">
        <f aca="false">AD442+(AA434-AD434)/(Z434-AD434)*(Z442-AD442)</f>
        <v>404.923376770538</v>
      </c>
      <c r="AB442" s="2028" t="n">
        <f aca="false">AD442+(AB434-AD434)/(Z434-AD434)*(Z442-AD442)</f>
        <v>234.236464589235</v>
      </c>
      <c r="AC442" s="2028" t="n">
        <f aca="false">AD442+(AC434-AD434)/(Z434-AD434)*(Z442-AD442)</f>
        <v>120.4451898017</v>
      </c>
      <c r="AD442" s="2029" t="n">
        <f aca="false">(SUMPRODUCT(K442:M442,K435:M435)+SUMPRODUCT(T442:V442,T435:V435))*0.024</f>
        <v>181.608</v>
      </c>
      <c r="AE442" s="1888"/>
      <c r="AF442" s="1884"/>
      <c r="AP442" s="2020"/>
      <c r="AQ442" s="2020"/>
      <c r="AR442" s="2026"/>
      <c r="AS442" s="2028" t="n">
        <v>683.631</v>
      </c>
      <c r="AT442" s="2028" t="n">
        <v>683.631</v>
      </c>
      <c r="AU442" s="2028" t="n">
        <v>402.438894467207</v>
      </c>
      <c r="AV442" s="2028" t="n">
        <v>278.928367555143</v>
      </c>
      <c r="AW442" s="2057" t="n">
        <v>214.443381209965</v>
      </c>
    </row>
    <row r="443" s="1882" customFormat="true" ht="12.75" hidden="false" customHeight="false" outlineLevel="0" collapsed="false">
      <c r="A443" s="1880"/>
      <c r="B443" s="1881"/>
      <c r="C443" s="1888"/>
      <c r="D443" s="1888"/>
      <c r="E443" s="1888"/>
      <c r="F443" s="1955"/>
      <c r="G443" s="1888" t="s">
        <v>1496</v>
      </c>
      <c r="H443" s="1888"/>
      <c r="I443" s="1903" t="s">
        <v>1700</v>
      </c>
      <c r="J443" s="1933"/>
      <c r="K443" s="2025" t="n">
        <v>17</v>
      </c>
      <c r="L443" s="2018" t="n">
        <v>28</v>
      </c>
      <c r="M443" s="2018" t="n">
        <v>48.5</v>
      </c>
      <c r="N443" s="2019" t="n">
        <v>73</v>
      </c>
      <c r="O443" s="2019" t="n">
        <v>94.5</v>
      </c>
      <c r="P443" s="2019" t="n">
        <v>107</v>
      </c>
      <c r="Q443" s="2019" t="n">
        <v>106.5</v>
      </c>
      <c r="R443" s="2019" t="n">
        <v>90</v>
      </c>
      <c r="S443" s="2019" t="n">
        <v>59.5</v>
      </c>
      <c r="T443" s="2018" t="n">
        <v>35</v>
      </c>
      <c r="U443" s="2018" t="n">
        <v>19</v>
      </c>
      <c r="V443" s="2018" t="n">
        <v>13</v>
      </c>
      <c r="W443" s="2020"/>
      <c r="X443" s="2020"/>
      <c r="Y443" s="2031"/>
      <c r="Z443" s="2022" t="n">
        <f aca="false">SUMPRODUCT(K443:V443,K435:V435)*0.024</f>
        <v>505.884</v>
      </c>
      <c r="AA443" s="2023" t="n">
        <f aca="false">AD443+(AA434-AD434)/(Z434-AD434)*(Z443-AD443)</f>
        <v>289.926424929179</v>
      </c>
      <c r="AB443" s="2023" t="n">
        <f aca="false">AD443+(AB434-AD434)/(Z434-AD434)*(Z443-AD443)</f>
        <v>157.707501416431</v>
      </c>
      <c r="AC443" s="2023" t="n">
        <f aca="false">AD443+(AC434-AD434)/(Z434-AD434)*(Z443-AD443)</f>
        <v>69.561552407932</v>
      </c>
      <c r="AD443" s="2024" t="n">
        <f aca="false">(SUMPRODUCT(K443:M443,K435:M435)+SUMPRODUCT(T443:V443,T435:V435))*0.024</f>
        <v>116.94</v>
      </c>
      <c r="AE443" s="1888"/>
      <c r="AF443" s="1884"/>
      <c r="AP443" s="2020"/>
      <c r="AQ443" s="2020"/>
      <c r="AR443" s="2031"/>
      <c r="AS443" s="2023" t="n">
        <v>505.713</v>
      </c>
      <c r="AT443" s="2023" t="n">
        <v>505.713</v>
      </c>
      <c r="AU443" s="2023" t="n">
        <v>286.419419433258</v>
      </c>
      <c r="AV443" s="2023" t="n">
        <v>191.189191671927</v>
      </c>
      <c r="AW443" s="2056" t="n">
        <v>143.446614045142</v>
      </c>
    </row>
    <row r="444" s="1882" customFormat="true" ht="12.75" hidden="false" customHeight="false" outlineLevel="0" collapsed="false">
      <c r="A444" s="1880"/>
      <c r="B444" s="1881"/>
      <c r="C444" s="1888"/>
      <c r="D444" s="1888"/>
      <c r="E444" s="1888"/>
      <c r="F444" s="1955"/>
      <c r="G444" s="1888" t="s">
        <v>453</v>
      </c>
      <c r="H444" s="1888"/>
      <c r="I444" s="1903" t="s">
        <v>1700</v>
      </c>
      <c r="J444" s="1933"/>
      <c r="K444" s="2025" t="n">
        <v>16</v>
      </c>
      <c r="L444" s="2018" t="n">
        <v>26</v>
      </c>
      <c r="M444" s="2018" t="n">
        <v>43</v>
      </c>
      <c r="N444" s="2019" t="n">
        <v>58</v>
      </c>
      <c r="O444" s="2019" t="n">
        <v>75</v>
      </c>
      <c r="P444" s="2019" t="n">
        <v>85</v>
      </c>
      <c r="Q444" s="2019" t="n">
        <v>82</v>
      </c>
      <c r="R444" s="2019" t="n">
        <v>70</v>
      </c>
      <c r="S444" s="2019" t="n">
        <v>49</v>
      </c>
      <c r="T444" s="2018" t="n">
        <v>31</v>
      </c>
      <c r="U444" s="2018" t="n">
        <v>18</v>
      </c>
      <c r="V444" s="2018" t="n">
        <v>13</v>
      </c>
      <c r="W444" s="2020"/>
      <c r="X444" s="2020"/>
      <c r="Y444" s="2026"/>
      <c r="Z444" s="2027" t="n">
        <f aca="false">SUMPRODUCT(K444:V444,K435:V435)*0.024</f>
        <v>414.192</v>
      </c>
      <c r="AA444" s="2028" t="n">
        <f aca="false">AD444+(AA434-AD434)/(Z434-AD434)*(Z444-AD444)</f>
        <v>243.662005665722</v>
      </c>
      <c r="AB444" s="2028" t="n">
        <f aca="false">AD444+(AB434-AD434)/(Z434-AD434)*(Z444-AD444)</f>
        <v>139.255886685552</v>
      </c>
      <c r="AC444" s="2028" t="n">
        <f aca="false">AD444+(AC434-AD434)/(Z434-AD434)*(Z444-AD444)</f>
        <v>69.6518073654391</v>
      </c>
      <c r="AD444" s="2029" t="n">
        <f aca="false">(SUMPRODUCT(K444:M444,K435:M435)+SUMPRODUCT(T444:V444,T435:V435))*0.024</f>
        <v>107.064</v>
      </c>
      <c r="AE444" s="1888"/>
      <c r="AF444" s="1884"/>
      <c r="AP444" s="2020"/>
      <c r="AQ444" s="2020"/>
      <c r="AR444" s="2026"/>
      <c r="AS444" s="2028" t="n">
        <v>414.066</v>
      </c>
      <c r="AT444" s="2028" t="n">
        <v>414.066</v>
      </c>
      <c r="AU444" s="2028" t="n">
        <v>242.412198685611</v>
      </c>
      <c r="AV444" s="2028" t="n">
        <v>165.967362959265</v>
      </c>
      <c r="AW444" s="2057" t="n">
        <v>127.317617812362</v>
      </c>
    </row>
    <row r="445" s="1882" customFormat="true" ht="12.75" hidden="false" customHeight="false" outlineLevel="0" collapsed="false">
      <c r="A445" s="1880"/>
      <c r="B445" s="1881"/>
      <c r="C445" s="1888"/>
      <c r="D445" s="1888"/>
      <c r="E445" s="1888"/>
      <c r="F445" s="1955"/>
      <c r="G445" s="1888" t="s">
        <v>1497</v>
      </c>
      <c r="H445" s="1888"/>
      <c r="I445" s="1903" t="s">
        <v>1700</v>
      </c>
      <c r="J445" s="1933"/>
      <c r="K445" s="2025" t="n">
        <v>58</v>
      </c>
      <c r="L445" s="2018" t="n">
        <v>102</v>
      </c>
      <c r="M445" s="2018" t="n">
        <v>137</v>
      </c>
      <c r="N445" s="2019" t="n">
        <v>166</v>
      </c>
      <c r="O445" s="2019" t="n">
        <v>188</v>
      </c>
      <c r="P445" s="2019" t="n">
        <v>204</v>
      </c>
      <c r="Q445" s="2019" t="n">
        <v>215</v>
      </c>
      <c r="R445" s="2019" t="n">
        <v>208</v>
      </c>
      <c r="S445" s="2019" t="n">
        <v>173</v>
      </c>
      <c r="T445" s="2018" t="n">
        <v>121</v>
      </c>
      <c r="U445" s="2018" t="n">
        <v>78</v>
      </c>
      <c r="V445" s="2018" t="n">
        <v>53</v>
      </c>
      <c r="W445" s="2020"/>
      <c r="X445" s="2020"/>
      <c r="Y445" s="2031"/>
      <c r="Z445" s="2022" t="n">
        <f aca="false">SUMPRODUCT(K445:V445,K435:V435)*0.024</f>
        <v>1244.784</v>
      </c>
      <c r="AA445" s="2023" t="n">
        <f aca="false">AD445+(AA434-AD434)/(Z434-AD434)*(Z445-AD445)</f>
        <v>775.303478753541</v>
      </c>
      <c r="AB445" s="2023" t="n">
        <f aca="false">AD445+(AB434-AD434)/(Z434-AD434)*(Z445-AD445)</f>
        <v>487.866424929179</v>
      </c>
      <c r="AC445" s="2023" t="n">
        <f aca="false">AD445+(AC434-AD434)/(Z434-AD434)*(Z445-AD445)</f>
        <v>296.241722379603</v>
      </c>
      <c r="AD445" s="2024" t="n">
        <f aca="false">(SUMPRODUCT(K445:M445,K435:M435)+SUMPRODUCT(T445:V445,T435:V435))*0.024</f>
        <v>399.24</v>
      </c>
      <c r="AE445" s="1888"/>
      <c r="AF445" s="1884"/>
      <c r="AP445" s="2020"/>
      <c r="AQ445" s="2020"/>
      <c r="AR445" s="2031"/>
      <c r="AS445" s="2023" t="n">
        <v>1245.012</v>
      </c>
      <c r="AT445" s="2023" t="n">
        <v>1245.012</v>
      </c>
      <c r="AU445" s="2023" t="n">
        <v>775.406603210775</v>
      </c>
      <c r="AV445" s="2023" t="n">
        <v>564.070034410741</v>
      </c>
      <c r="AW445" s="2056" t="n">
        <v>449.6450921404</v>
      </c>
    </row>
    <row r="446" s="1882" customFormat="true" ht="12.75" hidden="false" customHeight="false" outlineLevel="0" collapsed="false">
      <c r="A446" s="1880"/>
      <c r="B446" s="1881"/>
      <c r="C446" s="1888"/>
      <c r="D446" s="1888"/>
      <c r="E446" s="1888"/>
      <c r="F446" s="1955"/>
      <c r="G446" s="1888" t="s">
        <v>1498</v>
      </c>
      <c r="H446" s="1888"/>
      <c r="I446" s="1903" t="s">
        <v>1700</v>
      </c>
      <c r="J446" s="1933"/>
      <c r="K446" s="2025" t="n">
        <v>50.5</v>
      </c>
      <c r="L446" s="2018" t="n">
        <v>88.5</v>
      </c>
      <c r="M446" s="2018" t="n">
        <v>124.5</v>
      </c>
      <c r="N446" s="2019" t="n">
        <v>159.5</v>
      </c>
      <c r="O446" s="2019" t="n">
        <v>186</v>
      </c>
      <c r="P446" s="2019" t="n">
        <v>203.5</v>
      </c>
      <c r="Q446" s="2019" t="n">
        <v>213</v>
      </c>
      <c r="R446" s="2019" t="n">
        <v>201</v>
      </c>
      <c r="S446" s="2019" t="n">
        <v>159</v>
      </c>
      <c r="T446" s="2018" t="n">
        <v>106.5</v>
      </c>
      <c r="U446" s="2018" t="n">
        <v>66</v>
      </c>
      <c r="V446" s="2018" t="n">
        <v>44.5</v>
      </c>
      <c r="W446" s="2020"/>
      <c r="X446" s="2020"/>
      <c r="Y446" s="2031"/>
      <c r="Z446" s="2022" t="n">
        <f aca="false">SUMPRODUCT(K446:V446,K435:V435)*0.024</f>
        <v>1171.776</v>
      </c>
      <c r="AA446" s="2023" t="n">
        <f aca="false">AD446+(AA434-AD434)/(Z434-AD434)*(Z446-AD446)</f>
        <v>715.234810198301</v>
      </c>
      <c r="AB446" s="2023" t="n">
        <f aca="false">AD446+(AB434-AD434)/(Z434-AD434)*(Z446-AD446)</f>
        <v>435.719796033994</v>
      </c>
      <c r="AC446" s="2023" t="n">
        <f aca="false">AD446+(AC434-AD434)/(Z434-AD434)*(Z446-AD446)</f>
        <v>249.37645325779</v>
      </c>
      <c r="AD446" s="2024" t="n">
        <f aca="false">(SUMPRODUCT(K446:M446,K435:M435)+SUMPRODUCT(T446:V446,T435:V435))*0.024</f>
        <v>349.536</v>
      </c>
      <c r="AE446" s="1888"/>
      <c r="AF446" s="1884"/>
      <c r="AP446" s="2020"/>
      <c r="AQ446" s="2020"/>
      <c r="AR446" s="2031"/>
      <c r="AS446" s="2023" t="n">
        <v>1171.86</v>
      </c>
      <c r="AT446" s="2023" t="n">
        <v>1171.86</v>
      </c>
      <c r="AU446" s="2023" t="n">
        <v>712.896436857347</v>
      </c>
      <c r="AV446" s="2023" t="n">
        <v>508.858714074658</v>
      </c>
      <c r="AW446" s="2056" t="n">
        <v>400.316507351576</v>
      </c>
    </row>
    <row r="447" s="1882" customFormat="true" ht="12.75" hidden="false" customHeight="false" outlineLevel="0" collapsed="false">
      <c r="A447" s="1880"/>
      <c r="B447" s="1881"/>
      <c r="C447" s="1888"/>
      <c r="D447" s="1888"/>
      <c r="E447" s="1888"/>
      <c r="F447" s="1955"/>
      <c r="G447" s="1888" t="s">
        <v>1003</v>
      </c>
      <c r="H447" s="1888"/>
      <c r="I447" s="1903" t="s">
        <v>1700</v>
      </c>
      <c r="J447" s="1933"/>
      <c r="K447" s="2025" t="n">
        <v>33.5</v>
      </c>
      <c r="L447" s="2018" t="n">
        <v>61.5</v>
      </c>
      <c r="M447" s="2018" t="n">
        <v>98.5</v>
      </c>
      <c r="N447" s="2019" t="n">
        <v>138</v>
      </c>
      <c r="O447" s="2019" t="n">
        <v>171.5</v>
      </c>
      <c r="P447" s="2019" t="n">
        <v>192</v>
      </c>
      <c r="Q447" s="2019" t="n">
        <v>197</v>
      </c>
      <c r="R447" s="2019" t="n">
        <v>174.5</v>
      </c>
      <c r="S447" s="2019" t="n">
        <v>126.5</v>
      </c>
      <c r="T447" s="2018" t="n">
        <v>77</v>
      </c>
      <c r="U447" s="2018" t="n">
        <v>42</v>
      </c>
      <c r="V447" s="2018" t="n">
        <v>28.5</v>
      </c>
      <c r="W447" s="2020"/>
      <c r="X447" s="2020"/>
      <c r="Y447" s="2031"/>
      <c r="Z447" s="2022" t="n">
        <f aca="false">SUMPRODUCT(K447:V447,K435:V435)*0.024</f>
        <v>980.94</v>
      </c>
      <c r="AA447" s="2023" t="n">
        <f aca="false">AD447+(AA434-AD434)/(Z434-AD434)*(Z447-AD447)</f>
        <v>574.13061756374</v>
      </c>
      <c r="AB447" s="2023" t="n">
        <f aca="false">AD447+(AB434-AD434)/(Z434-AD434)*(Z447-AD447)</f>
        <v>325.063648725213</v>
      </c>
      <c r="AC447" s="2023" t="n">
        <f aca="false">AD447+(AC434-AD434)/(Z434-AD434)*(Z447-AD447)</f>
        <v>159.019002832861</v>
      </c>
      <c r="AD447" s="2024" t="n">
        <f aca="false">(SUMPRODUCT(K447:M447,K435:M435)+SUMPRODUCT(T447:V447,T435:V435))*0.024</f>
        <v>248.268</v>
      </c>
      <c r="AE447" s="1888"/>
      <c r="AF447" s="1884"/>
      <c r="AP447" s="2020"/>
      <c r="AQ447" s="2020"/>
      <c r="AR447" s="2031"/>
      <c r="AS447" s="2023" t="n">
        <v>980.787</v>
      </c>
      <c r="AT447" s="2023" t="n">
        <v>980.787</v>
      </c>
      <c r="AU447" s="2023" t="n">
        <v>568.120721038647</v>
      </c>
      <c r="AV447" s="2023" t="n">
        <v>388.022630869261</v>
      </c>
      <c r="AW447" s="2056" t="n">
        <v>295.836152927002</v>
      </c>
    </row>
    <row r="448" s="1882" customFormat="true" ht="12.75" hidden="false" customHeight="false" outlineLevel="0" collapsed="false">
      <c r="A448" s="1880"/>
      <c r="B448" s="1881"/>
      <c r="C448" s="1888"/>
      <c r="D448" s="1888"/>
      <c r="E448" s="1888"/>
      <c r="F448" s="1955"/>
      <c r="G448" s="1888" t="s">
        <v>1499</v>
      </c>
      <c r="H448" s="1888"/>
      <c r="I448" s="1903" t="s">
        <v>1700</v>
      </c>
      <c r="J448" s="1933"/>
      <c r="K448" s="2025" t="n">
        <v>23</v>
      </c>
      <c r="L448" s="2018" t="n">
        <v>39.5</v>
      </c>
      <c r="M448" s="2018" t="n">
        <v>70.5</v>
      </c>
      <c r="N448" s="2019" t="n">
        <v>108</v>
      </c>
      <c r="O448" s="2019" t="n">
        <v>143</v>
      </c>
      <c r="P448" s="2019" t="n">
        <v>165</v>
      </c>
      <c r="Q448" s="2019" t="n">
        <v>164</v>
      </c>
      <c r="R448" s="2019" t="n">
        <v>136</v>
      </c>
      <c r="S448" s="2019" t="n">
        <v>88</v>
      </c>
      <c r="T448" s="2018" t="n">
        <v>49.5</v>
      </c>
      <c r="U448" s="2018" t="n">
        <v>26</v>
      </c>
      <c r="V448" s="2018" t="n">
        <v>19</v>
      </c>
      <c r="W448" s="2020"/>
      <c r="X448" s="2020"/>
      <c r="Y448" s="2031"/>
      <c r="Z448" s="2022" t="n">
        <f aca="false">SUMPRODUCT(K448:V448,K435:V435)*0.024</f>
        <v>755.304</v>
      </c>
      <c r="AA448" s="2023" t="n">
        <f aca="false">AD448+(AA434-AD434)/(Z434-AD434)*(Z448-AD448)</f>
        <v>427.982889518414</v>
      </c>
      <c r="AB448" s="2023" t="n">
        <f aca="false">AD448+(AB434-AD434)/(Z434-AD434)*(Z448-AD448)</f>
        <v>227.582209631728</v>
      </c>
      <c r="AC448" s="2023" t="n">
        <f aca="false">AD448+(AC434-AD434)/(Z434-AD434)*(Z448-AD448)</f>
        <v>93.9817563739377</v>
      </c>
      <c r="AD448" s="2024" t="n">
        <f aca="false">(SUMPRODUCT(K448:M448,K435:M435)+SUMPRODUCT(T448:V448,T435:V435))*0.024</f>
        <v>165.792</v>
      </c>
      <c r="AE448" s="1888"/>
      <c r="AF448" s="1884"/>
      <c r="AP448" s="2020"/>
      <c r="AQ448" s="2020"/>
      <c r="AR448" s="2031"/>
      <c r="AS448" s="2023" t="n">
        <v>755.04</v>
      </c>
      <c r="AT448" s="2023" t="n">
        <v>755.04</v>
      </c>
      <c r="AU448" s="2023" t="n">
        <v>420.148628116203</v>
      </c>
      <c r="AV448" s="2023" t="n">
        <v>276.450772036505</v>
      </c>
      <c r="AW448" s="2056" t="n">
        <v>205.602101216929</v>
      </c>
    </row>
    <row r="449" s="1882" customFormat="true" ht="12.75" hidden="false" customHeight="false" outlineLevel="0" collapsed="false">
      <c r="A449" s="1880"/>
      <c r="B449" s="1881"/>
      <c r="C449" s="1888"/>
      <c r="D449" s="1888"/>
      <c r="E449" s="1888"/>
      <c r="F449" s="1955"/>
      <c r="G449" s="1888" t="s">
        <v>1500</v>
      </c>
      <c r="H449" s="1888"/>
      <c r="I449" s="1903" t="s">
        <v>1700</v>
      </c>
      <c r="J449" s="1933"/>
      <c r="K449" s="2007" t="n">
        <v>23</v>
      </c>
      <c r="L449" s="2008" t="n">
        <v>35</v>
      </c>
      <c r="M449" s="2008" t="n">
        <v>57</v>
      </c>
      <c r="N449" s="2009" t="n">
        <v>84</v>
      </c>
      <c r="O449" s="2009" t="n">
        <v>127</v>
      </c>
      <c r="P449" s="2009" t="n">
        <v>153</v>
      </c>
      <c r="Q449" s="2009" t="n">
        <v>148</v>
      </c>
      <c r="R449" s="2009" t="n">
        <v>109</v>
      </c>
      <c r="S449" s="2009" t="n">
        <v>61</v>
      </c>
      <c r="T449" s="2008" t="n">
        <v>41</v>
      </c>
      <c r="U449" s="2008" t="n">
        <v>25</v>
      </c>
      <c r="V449" s="2008" t="n">
        <v>19</v>
      </c>
      <c r="W449" s="2010"/>
      <c r="X449" s="2010"/>
      <c r="Y449" s="2032"/>
      <c r="Z449" s="2033" t="n">
        <f aca="false">SUMPRODUCT(K449:V449,K435:V435)*0.024</f>
        <v>645.936</v>
      </c>
      <c r="AA449" s="2034" t="n">
        <f aca="false">AD449+(AA434-AD434)/(Z434-AD434)*(Z449-AD449)</f>
        <v>368.173461756374</v>
      </c>
      <c r="AB449" s="2034" t="n">
        <f aca="false">AD449+(AB434-AD434)/(Z434-AD434)*(Z449-AD449)</f>
        <v>198.114764872521</v>
      </c>
      <c r="AC449" s="2034" t="n">
        <f aca="false">AD449+(AC434-AD434)/(Z434-AD434)*(Z449-AD449)</f>
        <v>84.7423002832862</v>
      </c>
      <c r="AD449" s="2035" t="n">
        <f aca="false">(SUMPRODUCT(K449:M449,K435:M435)+SUMPRODUCT(T449:V449,T435:V435))*0.024</f>
        <v>145.68</v>
      </c>
      <c r="AE449" s="1888"/>
      <c r="AF449" s="1884"/>
      <c r="AP449" s="2010"/>
      <c r="AQ449" s="2010"/>
      <c r="AR449" s="2032"/>
      <c r="AS449" s="2034" t="n">
        <v>645.618</v>
      </c>
      <c r="AT449" s="2034" t="n">
        <v>645.618</v>
      </c>
      <c r="AU449" s="2034" t="n">
        <v>356.221611092245</v>
      </c>
      <c r="AV449" s="2034" t="n">
        <v>233.930777259018</v>
      </c>
      <c r="AW449" s="2058" t="n">
        <v>176.09003136193</v>
      </c>
    </row>
    <row r="450" s="1882" customFormat="true" ht="12.75" hidden="false" customHeight="false" outlineLevel="0" collapsed="false">
      <c r="A450" s="1880"/>
      <c r="B450" s="1881"/>
      <c r="C450" s="1888"/>
      <c r="D450" s="1888"/>
      <c r="E450" s="1888"/>
      <c r="F450" s="1888"/>
      <c r="G450" s="1888"/>
      <c r="H450" s="1888"/>
      <c r="I450" s="1933"/>
      <c r="J450" s="1894"/>
      <c r="K450" s="1894"/>
      <c r="L450" s="1894"/>
      <c r="M450" s="1894"/>
      <c r="N450" s="1894"/>
      <c r="O450" s="1894"/>
      <c r="P450" s="1894"/>
      <c r="Q450" s="2036" t="s">
        <v>1708</v>
      </c>
      <c r="R450" s="1895"/>
      <c r="S450" s="1895"/>
      <c r="T450" s="1895"/>
      <c r="U450" s="1895"/>
      <c r="V450" s="1895"/>
      <c r="W450" s="1895"/>
      <c r="X450" s="2037" t="s">
        <v>1701</v>
      </c>
      <c r="Y450" s="1894"/>
      <c r="Z450" s="2038" t="n">
        <v>19</v>
      </c>
      <c r="AA450" s="2038" t="n">
        <v>19</v>
      </c>
      <c r="AB450" s="2038" t="n">
        <v>19</v>
      </c>
      <c r="AC450" s="2038" t="n">
        <v>19</v>
      </c>
      <c r="AD450" s="2038" t="n">
        <v>19</v>
      </c>
      <c r="AE450" s="1888"/>
      <c r="AF450" s="1884"/>
      <c r="AP450" s="1894"/>
      <c r="AQ450" s="1894"/>
      <c r="AR450" s="1894"/>
      <c r="AS450" s="1970"/>
      <c r="AT450" s="1970"/>
      <c r="AU450" s="1970"/>
      <c r="AV450" s="1970"/>
      <c r="AW450" s="1970"/>
    </row>
    <row r="451" s="1882" customFormat="true" ht="12.75" hidden="false" customHeight="false" outlineLevel="0" collapsed="false">
      <c r="A451" s="1880"/>
      <c r="B451" s="1881"/>
      <c r="C451" s="1888"/>
      <c r="D451" s="1888"/>
      <c r="E451" s="1888"/>
      <c r="F451" s="1888"/>
      <c r="G451" s="1888"/>
      <c r="H451" s="1888"/>
      <c r="I451" s="1933"/>
      <c r="J451" s="1894"/>
      <c r="K451" s="1894"/>
      <c r="L451" s="1894"/>
      <c r="M451" s="1894"/>
      <c r="N451" s="1894"/>
      <c r="O451" s="1894"/>
      <c r="P451" s="1894"/>
      <c r="Q451" s="1895"/>
      <c r="R451" s="1895"/>
      <c r="S451" s="1895"/>
      <c r="T451" s="1895"/>
      <c r="U451" s="1895"/>
      <c r="V451" s="1895"/>
      <c r="W451" s="1895"/>
      <c r="X451" s="2037" t="s">
        <v>1702</v>
      </c>
      <c r="Y451" s="1894"/>
      <c r="Z451" s="2040" t="n">
        <f aca="false">(Z450-Z437)*Z435*0.024</f>
        <v>71.748</v>
      </c>
      <c r="AA451" s="2040" t="n">
        <f aca="false">(AA450-AA437)*AA435*0.024</f>
        <v>71.1243392082062</v>
      </c>
      <c r="AB451" s="2040" t="n">
        <f aca="false">(AB450-AB437)*AB435*0.024</f>
        <v>63.3743258292912</v>
      </c>
      <c r="AC451" s="2040" t="n">
        <f aca="false">(AC450-AC437)*AC435*0.024</f>
        <v>55.0987134327646</v>
      </c>
      <c r="AD451" s="2040" t="n">
        <f aca="false">(AD450-AD437)*AD435*0.024</f>
        <v>59.856</v>
      </c>
      <c r="AE451" s="1888"/>
      <c r="AF451" s="1884"/>
      <c r="AP451" s="1894"/>
      <c r="AQ451" s="1971" t="s">
        <v>1701</v>
      </c>
      <c r="AR451" s="1894"/>
      <c r="AS451" s="1970" t="n">
        <v>19</v>
      </c>
      <c r="AT451" s="1970" t="n">
        <v>19</v>
      </c>
      <c r="AU451" s="1970" t="n">
        <v>19</v>
      </c>
      <c r="AV451" s="1970" t="n">
        <v>19</v>
      </c>
      <c r="AW451" s="1970" t="n">
        <v>19</v>
      </c>
    </row>
    <row r="452" s="1882" customFormat="true" ht="12.75" hidden="false" customHeight="false" outlineLevel="0" collapsed="false">
      <c r="A452" s="1880"/>
      <c r="B452" s="1881"/>
      <c r="C452" s="1888"/>
      <c r="D452" s="1888"/>
      <c r="E452" s="1888"/>
      <c r="F452" s="1888"/>
      <c r="G452" s="1888"/>
      <c r="H452" s="1888"/>
      <c r="I452" s="1933"/>
      <c r="J452" s="1894"/>
      <c r="K452" s="1894"/>
      <c r="L452" s="1894"/>
      <c r="M452" s="1894"/>
      <c r="N452" s="1894"/>
      <c r="O452" s="1894"/>
      <c r="P452" s="1894"/>
      <c r="Q452" s="2041" t="s">
        <v>1709</v>
      </c>
      <c r="R452" s="1895"/>
      <c r="S452" s="1895"/>
      <c r="T452" s="2042"/>
      <c r="U452" s="2042"/>
      <c r="V452" s="2042"/>
      <c r="W452" s="2042"/>
      <c r="X452" s="2043" t="s">
        <v>1703</v>
      </c>
      <c r="Y452" s="1932"/>
      <c r="Z452" s="2045" t="n">
        <v>3178</v>
      </c>
      <c r="AA452" s="2045" t="n">
        <v>3060</v>
      </c>
      <c r="AB452" s="2045" t="n">
        <v>2796</v>
      </c>
      <c r="AC452" s="2046" t="n">
        <v>2560</v>
      </c>
      <c r="AD452" s="2046"/>
      <c r="AE452" s="1888"/>
      <c r="AF452" s="2047"/>
      <c r="AP452" s="1894"/>
      <c r="AQ452" s="1971" t="s">
        <v>1702</v>
      </c>
      <c r="AR452" s="1932"/>
      <c r="AS452" s="1972" t="n">
        <v>71.748</v>
      </c>
      <c r="AT452" s="1972" t="n">
        <v>76.272</v>
      </c>
      <c r="AU452" s="1972" t="n">
        <v>73.44</v>
      </c>
      <c r="AV452" s="1972" t="n">
        <v>67.104</v>
      </c>
      <c r="AW452" s="1972" t="n">
        <v>61.44</v>
      </c>
    </row>
    <row r="453" s="1207" customFormat="true" ht="12.75" hidden="false" customHeight="false" outlineLevel="0" collapsed="false">
      <c r="A453" s="1862"/>
      <c r="B453" s="1863"/>
      <c r="C453" s="1211"/>
      <c r="D453" s="1211"/>
      <c r="E453" s="1211"/>
      <c r="F453" s="1211"/>
      <c r="G453" s="1211"/>
      <c r="H453" s="1211"/>
      <c r="I453" s="1211"/>
      <c r="J453" s="1211"/>
      <c r="K453" s="1211"/>
      <c r="L453" s="1211"/>
      <c r="M453" s="1211"/>
      <c r="N453" s="1211"/>
      <c r="O453" s="1211"/>
      <c r="P453" s="1211"/>
      <c r="Q453" s="1211"/>
      <c r="R453" s="2044"/>
      <c r="S453" s="2044"/>
      <c r="T453" s="2044"/>
      <c r="U453" s="2044"/>
      <c r="V453" s="2044"/>
      <c r="W453" s="2042"/>
      <c r="X453" s="2048" t="s">
        <v>1702</v>
      </c>
      <c r="Y453" s="1211"/>
      <c r="Z453" s="2050" t="n">
        <f aca="false">Z452*0.024</f>
        <v>76.272</v>
      </c>
      <c r="AA453" s="2050" t="n">
        <f aca="false">AA452*0.024</f>
        <v>73.44</v>
      </c>
      <c r="AB453" s="2050" t="n">
        <f aca="false">AB452*0.024</f>
        <v>67.104</v>
      </c>
      <c r="AC453" s="2050" t="n">
        <f aca="false">AC452*0.024</f>
        <v>61.44</v>
      </c>
      <c r="AD453" s="2050"/>
      <c r="AE453" s="1211"/>
      <c r="AP453" s="1211"/>
      <c r="AQ453" s="1974" t="s">
        <v>1703</v>
      </c>
      <c r="AR453" s="1211"/>
      <c r="AS453" s="1405" t="n">
        <v>3178</v>
      </c>
      <c r="AT453" s="1405" t="n">
        <v>3178</v>
      </c>
      <c r="AU453" s="1405" t="n">
        <v>3060</v>
      </c>
      <c r="AV453" s="1405" t="n">
        <v>2796</v>
      </c>
      <c r="AW453" s="1405" t="n">
        <v>2560</v>
      </c>
    </row>
    <row r="454" s="1207" customFormat="true" ht="3.75" hidden="false" customHeight="true" outlineLevel="0" collapsed="false">
      <c r="A454" s="1862"/>
      <c r="B454" s="1863"/>
      <c r="Z454" s="980"/>
      <c r="AA454" s="980"/>
      <c r="AB454" s="980"/>
      <c r="AC454" s="980"/>
      <c r="AD454" s="980"/>
      <c r="AS454" s="980"/>
      <c r="AT454" s="980"/>
      <c r="AU454" s="980"/>
      <c r="AV454" s="980"/>
      <c r="AW454" s="980"/>
    </row>
    <row r="455" s="1207" customFormat="true" ht="3.75" hidden="false" customHeight="true" outlineLevel="0" collapsed="false">
      <c r="A455" s="1862"/>
      <c r="B455" s="1863"/>
      <c r="Z455" s="980"/>
      <c r="AA455" s="980"/>
      <c r="AB455" s="980"/>
      <c r="AC455" s="980"/>
      <c r="AD455" s="980"/>
      <c r="AS455" s="980"/>
      <c r="AT455" s="980"/>
      <c r="AU455" s="980"/>
      <c r="AV455" s="980"/>
      <c r="AW455" s="980"/>
    </row>
    <row r="456" customFormat="false" ht="3.75" hidden="false" customHeight="true" outlineLevel="0" collapsed="false">
      <c r="AS456" s="56"/>
      <c r="AT456" s="56"/>
      <c r="AU456" s="56"/>
      <c r="AV456" s="56"/>
      <c r="AW456" s="56"/>
    </row>
    <row r="457" customFormat="false" ht="3.75" hidden="false" customHeight="true" outlineLevel="0" collapsed="false">
      <c r="AS457" s="56"/>
      <c r="AT457" s="56"/>
      <c r="AU457" s="56"/>
      <c r="AV457" s="56"/>
      <c r="AW457" s="56"/>
    </row>
    <row r="458" customFormat="false" ht="3.75" hidden="false" customHeight="true" outlineLevel="0" collapsed="false">
      <c r="AS458" s="56"/>
      <c r="AT458" s="56"/>
      <c r="AU458" s="56"/>
      <c r="AV458" s="56"/>
      <c r="AW458" s="56"/>
    </row>
    <row r="459" customFormat="false" ht="3.75" hidden="false" customHeight="true" outlineLevel="0" collapsed="false">
      <c r="AS459" s="56"/>
      <c r="AT459" s="56"/>
      <c r="AU459" s="56"/>
      <c r="AV459" s="56"/>
      <c r="AW459" s="56"/>
    </row>
    <row r="460" customFormat="false" ht="3.75" hidden="false" customHeight="true" outlineLevel="0" collapsed="false">
      <c r="AS460" s="56"/>
      <c r="AT460" s="56"/>
      <c r="AU460" s="56"/>
      <c r="AV460" s="56"/>
      <c r="AW460" s="56"/>
    </row>
    <row r="461" s="1882" customFormat="true" ht="12.75" hidden="false" customHeight="false" outlineLevel="0" collapsed="false">
      <c r="A461" s="1880"/>
      <c r="B461" s="1881"/>
      <c r="C461" s="1888"/>
      <c r="D461" s="1888" t="s">
        <v>1691</v>
      </c>
      <c r="E461" s="1888"/>
      <c r="F461" s="1218" t="s">
        <v>1704</v>
      </c>
      <c r="G461" s="1218"/>
      <c r="H461" s="1218"/>
      <c r="I461" s="1888"/>
      <c r="J461" s="1889"/>
      <c r="K461" s="1890" t="s">
        <v>1693</v>
      </c>
      <c r="L461" s="1889"/>
      <c r="M461" s="1889"/>
      <c r="N461" s="1889"/>
      <c r="O461" s="1889"/>
      <c r="P461" s="1889"/>
      <c r="Q461" s="1889"/>
      <c r="R461" s="1889"/>
      <c r="S461" s="1889"/>
      <c r="T461" s="1889"/>
      <c r="U461" s="1889"/>
      <c r="V461" s="1889"/>
      <c r="W461" s="1889"/>
      <c r="X461" s="1889"/>
      <c r="Y461" s="1891"/>
      <c r="Z461" s="1977"/>
      <c r="AA461" s="1977"/>
      <c r="AB461" s="1977"/>
      <c r="AC461" s="1977"/>
      <c r="AD461" s="1977"/>
      <c r="AE461" s="1888"/>
      <c r="AF461" s="1884"/>
      <c r="AP461" s="1889"/>
      <c r="AQ461" s="1889"/>
      <c r="AR461" s="1891"/>
      <c r="AS461" s="1977"/>
      <c r="AT461" s="1977"/>
      <c r="AU461" s="1977"/>
      <c r="AV461" s="1977"/>
      <c r="AW461" s="1977"/>
    </row>
    <row r="462" s="1882" customFormat="true" ht="16.5" hidden="false" customHeight="false" outlineLevel="0" collapsed="false">
      <c r="A462" s="1880"/>
      <c r="B462" s="1881"/>
      <c r="C462" s="1888"/>
      <c r="D462" s="1978" t="n">
        <f aca="false">D432+1</f>
        <v>15</v>
      </c>
      <c r="E462" s="1888"/>
      <c r="F462" s="1979" t="n">
        <f aca="false">F432+1</f>
        <v>14</v>
      </c>
      <c r="G462" s="1980"/>
      <c r="H462" s="1980"/>
      <c r="I462" s="1981"/>
      <c r="J462" s="1888"/>
      <c r="K462" s="1982" t="s">
        <v>1736</v>
      </c>
      <c r="L462" s="1983"/>
      <c r="M462" s="1983"/>
      <c r="N462" s="1983"/>
      <c r="O462" s="1983"/>
      <c r="P462" s="1983"/>
      <c r="Q462" s="1983"/>
      <c r="R462" s="1983"/>
      <c r="S462" s="1983"/>
      <c r="T462" s="1983"/>
      <c r="U462" s="1983"/>
      <c r="V462" s="1983"/>
      <c r="W462" s="1983"/>
      <c r="X462" s="1983"/>
      <c r="Y462" s="1983"/>
      <c r="Z462" s="1983"/>
      <c r="AA462" s="1983"/>
      <c r="AB462" s="1983"/>
      <c r="AC462" s="1983"/>
      <c r="AD462" s="1981"/>
      <c r="AE462" s="1888"/>
      <c r="AF462" s="1884"/>
      <c r="AP462" s="1983"/>
      <c r="AQ462" s="1983"/>
      <c r="AR462" s="1983"/>
      <c r="AS462" s="1983"/>
      <c r="AT462" s="1983"/>
      <c r="AU462" s="1983"/>
      <c r="AV462" s="1983"/>
      <c r="AW462" s="1981"/>
    </row>
    <row r="463" s="1882" customFormat="true" ht="13.5" hidden="false" customHeight="false" outlineLevel="0" collapsed="false">
      <c r="A463" s="1880"/>
      <c r="B463" s="1881"/>
      <c r="C463" s="1888"/>
      <c r="D463" s="1888"/>
      <c r="E463" s="1888"/>
      <c r="F463" s="1904"/>
      <c r="G463" s="1905"/>
      <c r="H463" s="1905"/>
      <c r="I463" s="1906"/>
      <c r="J463" s="1907"/>
      <c r="K463" s="1984" t="n">
        <v>37257</v>
      </c>
      <c r="L463" s="1984" t="n">
        <v>37288</v>
      </c>
      <c r="M463" s="1984" t="n">
        <v>37316</v>
      </c>
      <c r="N463" s="1984" t="n">
        <v>37347</v>
      </c>
      <c r="O463" s="1984" t="n">
        <v>37377</v>
      </c>
      <c r="P463" s="1984" t="n">
        <v>37408</v>
      </c>
      <c r="Q463" s="1984" t="n">
        <v>37438</v>
      </c>
      <c r="R463" s="1984" t="n">
        <v>37469</v>
      </c>
      <c r="S463" s="1984" t="n">
        <v>37500</v>
      </c>
      <c r="T463" s="1984" t="n">
        <v>37530</v>
      </c>
      <c r="U463" s="1984" t="n">
        <v>37561</v>
      </c>
      <c r="V463" s="1984" t="n">
        <v>37591</v>
      </c>
      <c r="W463" s="1889"/>
      <c r="X463" s="1889"/>
      <c r="Y463" s="1891"/>
      <c r="Z463" s="1970" t="s">
        <v>1451</v>
      </c>
      <c r="AA463" s="1970"/>
      <c r="AB463" s="1970" t="s">
        <v>1706</v>
      </c>
      <c r="AC463" s="1970"/>
      <c r="AD463" s="1970" t="s">
        <v>1707</v>
      </c>
      <c r="AE463" s="1888"/>
      <c r="AF463" s="1884"/>
      <c r="AP463" s="1889"/>
      <c r="AQ463" s="1889"/>
      <c r="AR463" s="1891"/>
      <c r="AS463" s="1977"/>
      <c r="AT463" s="1977"/>
      <c r="AU463" s="1977"/>
      <c r="AV463" s="1977"/>
      <c r="AW463" s="1977"/>
    </row>
    <row r="464" s="1882" customFormat="true" ht="12.75" hidden="false" customHeight="false" outlineLevel="0" collapsed="false">
      <c r="A464" s="1880"/>
      <c r="B464" s="1881"/>
      <c r="C464" s="1888"/>
      <c r="D464" s="1888"/>
      <c r="E464" s="1888"/>
      <c r="F464" s="1910" t="s">
        <v>1697</v>
      </c>
      <c r="G464" s="1911"/>
      <c r="H464" s="1911"/>
      <c r="I464" s="1910"/>
      <c r="J464" s="1912"/>
      <c r="K464" s="1985"/>
      <c r="L464" s="1986"/>
      <c r="M464" s="1986"/>
      <c r="N464" s="1986"/>
      <c r="O464" s="1986"/>
      <c r="P464" s="1986"/>
      <c r="Q464" s="1986"/>
      <c r="R464" s="1986"/>
      <c r="S464" s="1986"/>
      <c r="T464" s="1986"/>
      <c r="U464" s="1986"/>
      <c r="V464" s="1986"/>
      <c r="W464" s="1987"/>
      <c r="X464" s="1987"/>
      <c r="Y464" s="1988"/>
      <c r="Z464" s="1989" t="n">
        <f aca="false">MAX(K467:V467)</f>
        <v>16.7</v>
      </c>
      <c r="AA464" s="1990" t="n">
        <v>15</v>
      </c>
      <c r="AB464" s="1990" t="n">
        <v>12</v>
      </c>
      <c r="AC464" s="1990" t="n">
        <v>10</v>
      </c>
      <c r="AD464" s="1991" t="n">
        <f aca="false">AVERAGE(M467:N467,S467:T467)</f>
        <v>7.775</v>
      </c>
      <c r="AE464" s="1888"/>
      <c r="AF464" s="1884"/>
      <c r="AP464" s="1987"/>
      <c r="AQ464" s="1987"/>
      <c r="AR464" s="1988"/>
      <c r="AS464" s="1992" t="n">
        <v>30</v>
      </c>
      <c r="AT464" s="1990" t="n">
        <v>19</v>
      </c>
      <c r="AU464" s="1990" t="n">
        <v>15</v>
      </c>
      <c r="AV464" s="1990" t="n">
        <v>12</v>
      </c>
      <c r="AW464" s="2052" t="n">
        <v>10</v>
      </c>
    </row>
    <row r="465" s="1882" customFormat="true" ht="12.75" hidden="false" customHeight="false" outlineLevel="0" collapsed="false">
      <c r="A465" s="1880"/>
      <c r="B465" s="1881"/>
      <c r="C465" s="1888"/>
      <c r="D465" s="1888"/>
      <c r="E465" s="1888"/>
      <c r="F465" s="1922" t="s">
        <v>1432</v>
      </c>
      <c r="G465" s="1923"/>
      <c r="H465" s="1923"/>
      <c r="I465" s="1924"/>
      <c r="J465" s="1912"/>
      <c r="K465" s="1993" t="n">
        <v>31</v>
      </c>
      <c r="L465" s="1994" t="n">
        <v>28</v>
      </c>
      <c r="M465" s="1994" t="n">
        <v>31</v>
      </c>
      <c r="N465" s="1995" t="n">
        <v>30</v>
      </c>
      <c r="O465" s="1995" t="n">
        <v>31</v>
      </c>
      <c r="P465" s="1995" t="n">
        <v>30</v>
      </c>
      <c r="Q465" s="1995" t="n">
        <v>31</v>
      </c>
      <c r="R465" s="1995" t="n">
        <v>31</v>
      </c>
      <c r="S465" s="1995" t="n">
        <v>30</v>
      </c>
      <c r="T465" s="1994" t="n">
        <v>31</v>
      </c>
      <c r="U465" s="1994" t="n">
        <v>30</v>
      </c>
      <c r="V465" s="1994" t="n">
        <v>31</v>
      </c>
      <c r="W465" s="1996"/>
      <c r="X465" s="1996"/>
      <c r="Y465" s="1997"/>
      <c r="Z465" s="1998" t="n">
        <f aca="false">SUM(K465:V465)</f>
        <v>365</v>
      </c>
      <c r="AA465" s="1999" t="n">
        <f aca="false">AD465+(AA464-AD464)/(Z464-AD464)*(Z465-AD465)</f>
        <v>330.142857142857</v>
      </c>
      <c r="AB465" s="1999" t="n">
        <f aca="false">AD465+(AB464-AD464)/(Z464-AD464)*(Z465-AD465)</f>
        <v>268.63025210084</v>
      </c>
      <c r="AC465" s="1999" t="n">
        <f aca="false">AD465+(AC464-AD464)/(Z464-AD464)*(Z465-AD465)</f>
        <v>227.621848739496</v>
      </c>
      <c r="AD465" s="2000" t="n">
        <f aca="false">SUM(K465:M465,T465:V465)</f>
        <v>182</v>
      </c>
      <c r="AE465" s="1888"/>
      <c r="AF465" s="1884"/>
      <c r="AP465" s="1996"/>
      <c r="AQ465" s="1996"/>
      <c r="AR465" s="1997"/>
      <c r="AS465" s="1999" t="n">
        <v>365</v>
      </c>
      <c r="AT465" s="1999" t="n">
        <v>339</v>
      </c>
      <c r="AU465" s="1999" t="n">
        <v>288.1</v>
      </c>
      <c r="AV465" s="1999" t="n">
        <v>240.1</v>
      </c>
      <c r="AW465" s="2053" t="n">
        <v>207.9</v>
      </c>
    </row>
    <row r="466" s="1882" customFormat="true" ht="12.75" hidden="false" customHeight="false" outlineLevel="0" collapsed="false">
      <c r="A466" s="1880"/>
      <c r="B466" s="1881"/>
      <c r="C466" s="1888"/>
      <c r="D466" s="1888"/>
      <c r="E466" s="1888"/>
      <c r="F466" s="1888" t="s">
        <v>1698</v>
      </c>
      <c r="G466" s="1888"/>
      <c r="H466" s="1888"/>
      <c r="I466" s="1933"/>
      <c r="J466" s="1894"/>
      <c r="K466" s="2017" t="s">
        <v>1737</v>
      </c>
      <c r="L466" s="1986"/>
      <c r="M466" s="1986"/>
      <c r="N466" s="2002"/>
      <c r="O466" s="2002"/>
      <c r="P466" s="2002"/>
      <c r="Q466" s="2002"/>
      <c r="R466" s="2002"/>
      <c r="S466" s="2002"/>
      <c r="T466" s="1986"/>
      <c r="U466" s="1986"/>
      <c r="V466" s="1986"/>
      <c r="W466" s="1987"/>
      <c r="X466" s="1987"/>
      <c r="Y466" s="2003"/>
      <c r="Z466" s="2004"/>
      <c r="AA466" s="2005"/>
      <c r="AB466" s="2005"/>
      <c r="AC466" s="2005"/>
      <c r="AD466" s="2006"/>
      <c r="AE466" s="1888"/>
      <c r="AF466" s="1884"/>
      <c r="AP466" s="1987"/>
      <c r="AQ466" s="1987"/>
      <c r="AR466" s="2003"/>
      <c r="AS466" s="2005"/>
      <c r="AT466" s="2005"/>
      <c r="AU466" s="2005"/>
      <c r="AV466" s="2005"/>
      <c r="AW466" s="2054"/>
    </row>
    <row r="467" s="1882" customFormat="true" ht="12.75" hidden="false" customHeight="false" outlineLevel="0" collapsed="false">
      <c r="A467" s="1880"/>
      <c r="B467" s="1881"/>
      <c r="C467" s="1888"/>
      <c r="D467" s="1888"/>
      <c r="E467" s="1888"/>
      <c r="F467" s="1910" t="s">
        <v>1239</v>
      </c>
      <c r="G467" s="1911"/>
      <c r="H467" s="1910"/>
      <c r="I467" s="1940" t="s">
        <v>1452</v>
      </c>
      <c r="J467" s="1912"/>
      <c r="K467" s="2007" t="n">
        <v>-2.1</v>
      </c>
      <c r="L467" s="2008" t="n">
        <v>-0.7</v>
      </c>
      <c r="M467" s="2008" t="n">
        <v>3</v>
      </c>
      <c r="N467" s="2009" t="n">
        <v>7.3</v>
      </c>
      <c r="O467" s="2009" t="n">
        <v>11.9</v>
      </c>
      <c r="P467" s="2009" t="n">
        <v>15</v>
      </c>
      <c r="Q467" s="2009" t="n">
        <v>16.7</v>
      </c>
      <c r="R467" s="2009" t="n">
        <v>16.1</v>
      </c>
      <c r="S467" s="2009" t="n">
        <v>12.9</v>
      </c>
      <c r="T467" s="2008" t="n">
        <v>7.9</v>
      </c>
      <c r="U467" s="2008" t="n">
        <v>2.8</v>
      </c>
      <c r="V467" s="2008" t="n">
        <v>-0.7</v>
      </c>
      <c r="W467" s="2010"/>
      <c r="X467" s="2010"/>
      <c r="Y467" s="2011"/>
      <c r="Z467" s="2012" t="n">
        <f aca="false">SUMPRODUCT(K467:V467,K465:V465)/SUM(K465:V465)</f>
        <v>7.55397260273973</v>
      </c>
      <c r="AA467" s="2013" t="n">
        <f aca="false">AD467+(AA464-AD464)/(Z464-AD464)*(Z467-AD467)</f>
        <v>6.44531429431625</v>
      </c>
      <c r="AB467" s="2013" t="n">
        <f aca="false">AD467+(AB464-AD464)/(Z464-AD464)*(Z467-AD467)</f>
        <v>4.48885845592188</v>
      </c>
      <c r="AC467" s="2013" t="n">
        <f aca="false">AD467+(AC464-AD464)/(Z464-AD464)*(Z467-AD467)</f>
        <v>3.18455456365897</v>
      </c>
      <c r="AD467" s="2014" t="n">
        <f aca="false">(SUMPRODUCT(K467:M467,K465:M465)+SUMPRODUCT(T467:V467,T465:V465))/(SUM(K465:M465)+SUM(T465:V465))</f>
        <v>1.73351648351648</v>
      </c>
      <c r="AE467" s="1888"/>
      <c r="AF467" s="1884"/>
      <c r="AP467" s="2010"/>
      <c r="AQ467" s="2010"/>
      <c r="AR467" s="2011"/>
      <c r="AS467" s="2015" t="n">
        <v>7.55397260273973</v>
      </c>
      <c r="AT467" s="2016" t="n">
        <v>7.01474926253687</v>
      </c>
      <c r="AU467" s="2016" t="n">
        <v>5.26171468240194</v>
      </c>
      <c r="AV467" s="2016" t="n">
        <v>3.5939192003332</v>
      </c>
      <c r="AW467" s="2059" t="n">
        <v>2.42472342472342</v>
      </c>
    </row>
    <row r="468" s="1882" customFormat="true" ht="12.75" hidden="false" customHeight="false" outlineLevel="0" collapsed="false">
      <c r="A468" s="1880"/>
      <c r="B468" s="1881"/>
      <c r="C468" s="1888"/>
      <c r="D468" s="1888"/>
      <c r="E468" s="1888"/>
      <c r="F468" s="1888" t="s">
        <v>1699</v>
      </c>
      <c r="G468" s="1888"/>
      <c r="H468" s="1933"/>
      <c r="I468" s="1933"/>
      <c r="J468" s="1894"/>
      <c r="K468" s="2017" t="s">
        <v>1738</v>
      </c>
      <c r="L468" s="2018"/>
      <c r="M468" s="2018"/>
      <c r="N468" s="2019"/>
      <c r="O468" s="2019"/>
      <c r="P468" s="2019"/>
      <c r="Q468" s="2019"/>
      <c r="R468" s="2019"/>
      <c r="S468" s="2019"/>
      <c r="T468" s="2018"/>
      <c r="U468" s="2018"/>
      <c r="V468" s="2018"/>
      <c r="W468" s="2020"/>
      <c r="X468" s="2020"/>
      <c r="Y468" s="2021"/>
      <c r="Z468" s="2022"/>
      <c r="AA468" s="2023"/>
      <c r="AB468" s="2023"/>
      <c r="AC468" s="2023"/>
      <c r="AD468" s="2024"/>
      <c r="AE468" s="1888"/>
      <c r="AF468" s="1884"/>
      <c r="AP468" s="2020"/>
      <c r="AQ468" s="2020"/>
      <c r="AR468" s="2021"/>
      <c r="AS468" s="2023"/>
      <c r="AT468" s="2023"/>
      <c r="AU468" s="2023"/>
      <c r="AV468" s="2023"/>
      <c r="AW468" s="2056"/>
    </row>
    <row r="469" s="1882" customFormat="true" ht="12.75" hidden="false" customHeight="false" outlineLevel="0" collapsed="false">
      <c r="A469" s="1880"/>
      <c r="B469" s="1881"/>
      <c r="C469" s="1888"/>
      <c r="D469" s="1888"/>
      <c r="E469" s="1888"/>
      <c r="F469" s="1955"/>
      <c r="G469" s="1888" t="s">
        <v>454</v>
      </c>
      <c r="H469" s="1888"/>
      <c r="I469" s="1903" t="s">
        <v>1700</v>
      </c>
      <c r="J469" s="1933"/>
      <c r="K469" s="2025" t="n">
        <v>40</v>
      </c>
      <c r="L469" s="2018" t="n">
        <v>75</v>
      </c>
      <c r="M469" s="2018" t="n">
        <v>117</v>
      </c>
      <c r="N469" s="2019" t="n">
        <v>167</v>
      </c>
      <c r="O469" s="2019" t="n">
        <v>209</v>
      </c>
      <c r="P469" s="2019" t="n">
        <v>213</v>
      </c>
      <c r="Q469" s="2019" t="n">
        <v>222</v>
      </c>
      <c r="R469" s="2019" t="n">
        <v>192</v>
      </c>
      <c r="S469" s="2019" t="n">
        <v>140</v>
      </c>
      <c r="T469" s="2018" t="n">
        <v>86</v>
      </c>
      <c r="U469" s="2018" t="n">
        <v>45</v>
      </c>
      <c r="V469" s="2018" t="n">
        <v>30</v>
      </c>
      <c r="W469" s="2020"/>
      <c r="X469" s="2020"/>
      <c r="Y469" s="2026"/>
      <c r="Z469" s="2027" t="n">
        <f aca="false">SUMPRODUCT(K469:V469,K465:V465)*0.024</f>
        <v>1123.824</v>
      </c>
      <c r="AA469" s="2028" t="n">
        <f aca="false">AD469+(AA464-AD464)/(Z464-AD464)*(Z469-AD469)</f>
        <v>964.221714285714</v>
      </c>
      <c r="AB469" s="2028" t="n">
        <f aca="false">AD469+(AB464-AD464)/(Z464-AD464)*(Z469-AD469)</f>
        <v>682.57062184874</v>
      </c>
      <c r="AC469" s="2028" t="n">
        <f aca="false">AD469+(AC464-AD464)/(Z464-AD464)*(Z469-AD469)</f>
        <v>494.803226890756</v>
      </c>
      <c r="AD469" s="2029" t="n">
        <f aca="false">(SUMPRODUCT(K469:M469,K465:M465)+SUMPRODUCT(T469:V469,T465:V465))*0.024</f>
        <v>285.912</v>
      </c>
      <c r="AE469" s="1888"/>
      <c r="AF469" s="1884"/>
      <c r="AP469" s="2020"/>
      <c r="AQ469" s="2020"/>
      <c r="AR469" s="2026"/>
      <c r="AS469" s="2028" t="n">
        <v>1123.572</v>
      </c>
      <c r="AT469" s="2028" t="n">
        <v>1123.572</v>
      </c>
      <c r="AU469" s="2028" t="n">
        <v>664.012492433786</v>
      </c>
      <c r="AV469" s="2028" t="n">
        <v>454.499890906399</v>
      </c>
      <c r="AW469" s="2057" t="n">
        <v>345.239811305605</v>
      </c>
    </row>
    <row r="470" s="1882" customFormat="true" ht="12.75" hidden="false" customHeight="false" outlineLevel="0" collapsed="false">
      <c r="A470" s="1880"/>
      <c r="B470" s="1881"/>
      <c r="C470" s="1888"/>
      <c r="D470" s="1888"/>
      <c r="E470" s="1888"/>
      <c r="F470" s="1955"/>
      <c r="G470" s="1888" t="s">
        <v>452</v>
      </c>
      <c r="H470" s="1888"/>
      <c r="I470" s="1903" t="s">
        <v>1700</v>
      </c>
      <c r="J470" s="1933"/>
      <c r="K470" s="2025" t="n">
        <v>58</v>
      </c>
      <c r="L470" s="2018" t="n">
        <v>100</v>
      </c>
      <c r="M470" s="2018" t="n">
        <v>111</v>
      </c>
      <c r="N470" s="2019" t="n">
        <v>117</v>
      </c>
      <c r="O470" s="2019" t="n">
        <v>116</v>
      </c>
      <c r="P470" s="2019" t="n">
        <v>108</v>
      </c>
      <c r="Q470" s="2019" t="n">
        <v>116</v>
      </c>
      <c r="R470" s="2019" t="n">
        <v>124</v>
      </c>
      <c r="S470" s="2019" t="n">
        <v>124</v>
      </c>
      <c r="T470" s="2018" t="n">
        <v>107</v>
      </c>
      <c r="U470" s="2018" t="n">
        <v>68</v>
      </c>
      <c r="V470" s="2018" t="n">
        <v>46</v>
      </c>
      <c r="W470" s="2020"/>
      <c r="X470" s="2020"/>
      <c r="Y470" s="2026"/>
      <c r="Z470" s="2027" t="n">
        <f aca="false">SUMPRODUCT(K470:V470,K465:V465)*0.024</f>
        <v>871.872</v>
      </c>
      <c r="AA470" s="2028" t="n">
        <f aca="false">AD470+(AA464-AD464)/(Z464-AD464)*(Z470-AD470)</f>
        <v>773.558857142857</v>
      </c>
      <c r="AB470" s="2028" t="n">
        <f aca="false">AD470+(AB464-AD464)/(Z464-AD464)*(Z470-AD470)</f>
        <v>600.065075630252</v>
      </c>
      <c r="AC470" s="2028" t="n">
        <f aca="false">AD470+(AC464-AD464)/(Z464-AD464)*(Z470-AD470)</f>
        <v>484.402554621849</v>
      </c>
      <c r="AD470" s="2029" t="n">
        <f aca="false">(SUMPRODUCT(K470:M470,K465:M465)+SUMPRODUCT(T470:V470,T465:V465))*0.024</f>
        <v>355.728</v>
      </c>
      <c r="AE470" s="1888"/>
      <c r="AF470" s="1884"/>
      <c r="AP470" s="2020"/>
      <c r="AQ470" s="2020"/>
      <c r="AR470" s="2026"/>
      <c r="AS470" s="2028" t="n">
        <v>872.376</v>
      </c>
      <c r="AT470" s="2028" t="n">
        <v>872.376</v>
      </c>
      <c r="AU470" s="2028" t="n">
        <v>602.957110970988</v>
      </c>
      <c r="AV470" s="2028" t="n">
        <v>467.426804550164</v>
      </c>
      <c r="AW470" s="2057" t="n">
        <v>385.963341262975</v>
      </c>
    </row>
    <row r="471" s="1882" customFormat="true" ht="12.75" hidden="false" customHeight="false" outlineLevel="0" collapsed="false">
      <c r="A471" s="1880"/>
      <c r="B471" s="1881"/>
      <c r="C471" s="1888"/>
      <c r="D471" s="1888"/>
      <c r="E471" s="1888"/>
      <c r="F471" s="1955"/>
      <c r="G471" s="1888" t="s">
        <v>1002</v>
      </c>
      <c r="H471" s="1888"/>
      <c r="I471" s="1903" t="s">
        <v>1700</v>
      </c>
      <c r="J471" s="1933"/>
      <c r="K471" s="2025" t="n">
        <v>46.5</v>
      </c>
      <c r="L471" s="2018" t="n">
        <v>81.5</v>
      </c>
      <c r="M471" s="2018" t="n">
        <v>100</v>
      </c>
      <c r="N471" s="2019" t="n">
        <v>119</v>
      </c>
      <c r="O471" s="2019" t="n">
        <v>128</v>
      </c>
      <c r="P471" s="2019" t="n">
        <v>122</v>
      </c>
      <c r="Q471" s="2019" t="n">
        <v>130</v>
      </c>
      <c r="R471" s="2019" t="n">
        <v>128</v>
      </c>
      <c r="S471" s="2019" t="n">
        <v>113.5</v>
      </c>
      <c r="T471" s="2018" t="n">
        <v>88.5</v>
      </c>
      <c r="U471" s="2018" t="n">
        <v>53</v>
      </c>
      <c r="V471" s="2018" t="n">
        <v>37</v>
      </c>
      <c r="W471" s="2020"/>
      <c r="X471" s="2020"/>
      <c r="Y471" s="2031"/>
      <c r="Z471" s="2022" t="n">
        <f aca="false">SUMPRODUCT(K471:V471,K465:V465)*0.024</f>
        <v>837.72</v>
      </c>
      <c r="AA471" s="2023" t="n">
        <f aca="false">AD471+(AA464-AD464)/(Z464-AD464)*(Z471-AD471)</f>
        <v>734.401142857143</v>
      </c>
      <c r="AB471" s="2023" t="n">
        <f aca="false">AD471+(AB464-AD464)/(Z464-AD464)*(Z471-AD471)</f>
        <v>552.07374789916</v>
      </c>
      <c r="AC471" s="2023" t="n">
        <f aca="false">AD471+(AC464-AD464)/(Z464-AD464)*(Z471-AD471)</f>
        <v>430.522151260504</v>
      </c>
      <c r="AD471" s="2024" t="n">
        <f aca="false">(SUMPRODUCT(K471:M471,K465:M465)+SUMPRODUCT(T471:V471,T465:V465))*0.024</f>
        <v>295.296</v>
      </c>
      <c r="AE471" s="1888"/>
      <c r="AF471" s="1884"/>
      <c r="AP471" s="2020"/>
      <c r="AQ471" s="2020"/>
      <c r="AR471" s="2031"/>
      <c r="AS471" s="2023" t="n">
        <v>837.939</v>
      </c>
      <c r="AT471" s="2023" t="n">
        <v>837.939</v>
      </c>
      <c r="AU471" s="2023" t="n">
        <v>550.351030022303</v>
      </c>
      <c r="AV471" s="2023" t="n">
        <v>410.892760184308</v>
      </c>
      <c r="AW471" s="2056" t="n">
        <v>330.933051290129</v>
      </c>
    </row>
    <row r="472" s="1882" customFormat="true" ht="12.75" hidden="false" customHeight="false" outlineLevel="0" collapsed="false">
      <c r="A472" s="1880"/>
      <c r="B472" s="1881"/>
      <c r="C472" s="1888"/>
      <c r="D472" s="1888"/>
      <c r="E472" s="1888"/>
      <c r="F472" s="1955"/>
      <c r="G472" s="1888" t="s">
        <v>451</v>
      </c>
      <c r="H472" s="1888"/>
      <c r="I472" s="1903" t="s">
        <v>1700</v>
      </c>
      <c r="J472" s="1933"/>
      <c r="K472" s="2025" t="n">
        <v>27</v>
      </c>
      <c r="L472" s="2018" t="n">
        <v>51.5</v>
      </c>
      <c r="M472" s="2018" t="n">
        <v>77.5</v>
      </c>
      <c r="N472" s="2019" t="n">
        <v>106</v>
      </c>
      <c r="O472" s="2019" t="n">
        <v>125</v>
      </c>
      <c r="P472" s="2019" t="n">
        <v>124.5</v>
      </c>
      <c r="Q472" s="2019" t="n">
        <v>130</v>
      </c>
      <c r="R472" s="2019" t="n">
        <v>116</v>
      </c>
      <c r="S472" s="2019" t="n">
        <v>88.5</v>
      </c>
      <c r="T472" s="2018" t="n">
        <v>58</v>
      </c>
      <c r="U472" s="2018" t="n">
        <v>30.5</v>
      </c>
      <c r="V472" s="2018" t="n">
        <v>20.5</v>
      </c>
      <c r="W472" s="2020"/>
      <c r="X472" s="2020"/>
      <c r="Y472" s="2026"/>
      <c r="Z472" s="2027" t="n">
        <f aca="false">SUMPRODUCT(K472:V472,K465:V465)*0.024</f>
        <v>698.424</v>
      </c>
      <c r="AA472" s="2028" t="n">
        <f aca="false">AD472+(AA464-AD464)/(Z464-AD464)*(Z472-AD472)</f>
        <v>602.099428571429</v>
      </c>
      <c r="AB472" s="2028" t="n">
        <f aca="false">AD472+(AB464-AD464)/(Z464-AD464)*(Z472-AD472)</f>
        <v>432.114890756303</v>
      </c>
      <c r="AC472" s="2028" t="n">
        <f aca="false">AD472+(AC464-AD464)/(Z464-AD464)*(Z472-AD472)</f>
        <v>318.791865546218</v>
      </c>
      <c r="AD472" s="2029" t="n">
        <f aca="false">(SUMPRODUCT(K472:M472,K465:M465)+SUMPRODUCT(T472:V472,T465:V465))*0.024</f>
        <v>192.72</v>
      </c>
      <c r="AE472" s="1888"/>
      <c r="AF472" s="1884"/>
      <c r="AP472" s="2020"/>
      <c r="AQ472" s="2020"/>
      <c r="AR472" s="2026"/>
      <c r="AS472" s="2028" t="n">
        <v>698.331</v>
      </c>
      <c r="AT472" s="2028" t="n">
        <v>698.331</v>
      </c>
      <c r="AU472" s="2028" t="n">
        <v>424.931278209568</v>
      </c>
      <c r="AV472" s="2028" t="n">
        <v>297.897631517249</v>
      </c>
      <c r="AW472" s="2057" t="n">
        <v>229.468439313738</v>
      </c>
    </row>
    <row r="473" s="1882" customFormat="true" ht="12.75" hidden="false" customHeight="false" outlineLevel="0" collapsed="false">
      <c r="A473" s="1880"/>
      <c r="B473" s="1881"/>
      <c r="C473" s="1888"/>
      <c r="D473" s="1888"/>
      <c r="E473" s="1888"/>
      <c r="F473" s="1955"/>
      <c r="G473" s="1888" t="s">
        <v>1496</v>
      </c>
      <c r="H473" s="1888"/>
      <c r="I473" s="1903" t="s">
        <v>1700</v>
      </c>
      <c r="J473" s="1933"/>
      <c r="K473" s="2025" t="n">
        <v>19</v>
      </c>
      <c r="L473" s="2018" t="n">
        <v>32.5</v>
      </c>
      <c r="M473" s="2018" t="n">
        <v>54</v>
      </c>
      <c r="N473" s="2019" t="n">
        <v>79.5</v>
      </c>
      <c r="O473" s="2019" t="n">
        <v>100</v>
      </c>
      <c r="P473" s="2019" t="n">
        <v>105.5</v>
      </c>
      <c r="Q473" s="2019" t="n">
        <v>106.5</v>
      </c>
      <c r="R473" s="2019" t="n">
        <v>88</v>
      </c>
      <c r="S473" s="2019" t="n">
        <v>60.5</v>
      </c>
      <c r="T473" s="2018" t="n">
        <v>35.5</v>
      </c>
      <c r="U473" s="2018" t="n">
        <v>19</v>
      </c>
      <c r="V473" s="2018" t="n">
        <v>14</v>
      </c>
      <c r="W473" s="2020"/>
      <c r="X473" s="2020"/>
      <c r="Y473" s="2031"/>
      <c r="Z473" s="2022" t="n">
        <f aca="false">SUMPRODUCT(K473:V473,K465:V465)*0.024</f>
        <v>522.528</v>
      </c>
      <c r="AA473" s="2023" t="n">
        <f aca="false">AD473+(AA464-AD464)/(Z464-AD464)*(Z473-AD473)</f>
        <v>447.124571428571</v>
      </c>
      <c r="AB473" s="2023" t="n">
        <f aca="false">AD473+(AB464-AD464)/(Z464-AD464)*(Z473-AD473)</f>
        <v>314.059697478992</v>
      </c>
      <c r="AC473" s="2023" t="n">
        <f aca="false">AD473+(AC464-AD464)/(Z464-AD464)*(Z473-AD473)</f>
        <v>225.349781512605</v>
      </c>
      <c r="AD473" s="2024" t="n">
        <f aca="false">(SUMPRODUCT(K473:M473,K465:M465)+SUMPRODUCT(T473:V473,T465:V465))*0.024</f>
        <v>126.66</v>
      </c>
      <c r="AE473" s="1888"/>
      <c r="AF473" s="1884"/>
      <c r="AP473" s="2020"/>
      <c r="AQ473" s="2020"/>
      <c r="AR473" s="2031"/>
      <c r="AS473" s="2023" t="n">
        <v>522.357</v>
      </c>
      <c r="AT473" s="2023" t="n">
        <v>522.357</v>
      </c>
      <c r="AU473" s="2023" t="n">
        <v>304.918444981323</v>
      </c>
      <c r="AV473" s="2023" t="n">
        <v>206.682111310288</v>
      </c>
      <c r="AW473" s="2056" t="n">
        <v>156.14544739881</v>
      </c>
    </row>
    <row r="474" s="1882" customFormat="true" ht="12.75" hidden="false" customHeight="false" outlineLevel="0" collapsed="false">
      <c r="A474" s="1880"/>
      <c r="B474" s="1881"/>
      <c r="C474" s="1888"/>
      <c r="D474" s="1888"/>
      <c r="E474" s="1888"/>
      <c r="F474" s="1955"/>
      <c r="G474" s="1888" t="s">
        <v>453</v>
      </c>
      <c r="H474" s="1888"/>
      <c r="I474" s="1903" t="s">
        <v>1700</v>
      </c>
      <c r="J474" s="1933"/>
      <c r="K474" s="2025" t="n">
        <v>19</v>
      </c>
      <c r="L474" s="2018" t="n">
        <v>30</v>
      </c>
      <c r="M474" s="2018" t="n">
        <v>46</v>
      </c>
      <c r="N474" s="2019" t="n">
        <v>64</v>
      </c>
      <c r="O474" s="2019" t="n">
        <v>79</v>
      </c>
      <c r="P474" s="2019" t="n">
        <v>86</v>
      </c>
      <c r="Q474" s="2019" t="n">
        <v>85</v>
      </c>
      <c r="R474" s="2019" t="n">
        <v>70</v>
      </c>
      <c r="S474" s="2019" t="n">
        <v>50</v>
      </c>
      <c r="T474" s="2018" t="n">
        <v>32</v>
      </c>
      <c r="U474" s="2018" t="n">
        <v>19</v>
      </c>
      <c r="V474" s="2018" t="n">
        <v>14</v>
      </c>
      <c r="W474" s="2020"/>
      <c r="X474" s="2020"/>
      <c r="Y474" s="2026"/>
      <c r="Z474" s="2027" t="n">
        <f aca="false">SUMPRODUCT(K474:V474,K465:V465)*0.024</f>
        <v>434.52</v>
      </c>
      <c r="AA474" s="2028" t="n">
        <f aca="false">AD474+(AA464-AD464)/(Z464-AD464)*(Z474-AD474)</f>
        <v>373.930285714286</v>
      </c>
      <c r="AB474" s="2028" t="n">
        <f aca="false">AD474+(AB464-AD464)/(Z464-AD464)*(Z474-AD474)</f>
        <v>267.007260504202</v>
      </c>
      <c r="AC474" s="2028" t="n">
        <f aca="false">AD474+(AC464-AD464)/(Z464-AD464)*(Z474-AD474)</f>
        <v>195.725243697479</v>
      </c>
      <c r="AD474" s="2029" t="n">
        <f aca="false">(SUMPRODUCT(K474:M474,K465:M465)+SUMPRODUCT(T474:V474,T465:V465))*0.024</f>
        <v>116.424</v>
      </c>
      <c r="AE474" s="1888"/>
      <c r="AF474" s="1884"/>
      <c r="AP474" s="2020"/>
      <c r="AQ474" s="2020"/>
      <c r="AR474" s="2026"/>
      <c r="AS474" s="2028" t="n">
        <v>434.436</v>
      </c>
      <c r="AT474" s="2028" t="n">
        <v>434.436</v>
      </c>
      <c r="AU474" s="2028" t="n">
        <v>259.6728510646</v>
      </c>
      <c r="AV474" s="2028" t="n">
        <v>180.436669070444</v>
      </c>
      <c r="AW474" s="2057" t="n">
        <v>139.314157716059</v>
      </c>
    </row>
    <row r="475" s="1882" customFormat="true" ht="12.75" hidden="false" customHeight="false" outlineLevel="0" collapsed="false">
      <c r="A475" s="1880"/>
      <c r="B475" s="1881"/>
      <c r="C475" s="1888"/>
      <c r="D475" s="1888"/>
      <c r="E475" s="1888"/>
      <c r="F475" s="1955"/>
      <c r="G475" s="1888" t="s">
        <v>1497</v>
      </c>
      <c r="H475" s="1888"/>
      <c r="I475" s="1903" t="s">
        <v>1700</v>
      </c>
      <c r="J475" s="1933"/>
      <c r="K475" s="2025" t="n">
        <v>62</v>
      </c>
      <c r="L475" s="2018" t="n">
        <v>112</v>
      </c>
      <c r="M475" s="2018" t="n">
        <v>144</v>
      </c>
      <c r="N475" s="2019" t="n">
        <v>178</v>
      </c>
      <c r="O475" s="2019" t="n">
        <v>201</v>
      </c>
      <c r="P475" s="2019" t="n">
        <v>194</v>
      </c>
      <c r="Q475" s="2019" t="n">
        <v>208</v>
      </c>
      <c r="R475" s="2019" t="n">
        <v>198</v>
      </c>
      <c r="S475" s="2019" t="n">
        <v>169</v>
      </c>
      <c r="T475" s="2018" t="n">
        <v>125</v>
      </c>
      <c r="U475" s="2018" t="n">
        <v>72</v>
      </c>
      <c r="V475" s="2018" t="n">
        <v>48</v>
      </c>
      <c r="W475" s="2020"/>
      <c r="X475" s="2020"/>
      <c r="Y475" s="2031"/>
      <c r="Z475" s="2022" t="n">
        <f aca="false">SUMPRODUCT(K475:V475,K465:V465)*0.024</f>
        <v>1250.208</v>
      </c>
      <c r="AA475" s="2023" t="n">
        <f aca="false">AD475+(AA464-AD464)/(Z464-AD464)*(Z475-AD475)</f>
        <v>1089.99314285714</v>
      </c>
      <c r="AB475" s="2023" t="n">
        <f aca="false">AD475+(AB464-AD464)/(Z464-AD464)*(Z475-AD475)</f>
        <v>807.261042016807</v>
      </c>
      <c r="AC475" s="2023" t="n">
        <f aca="false">AD475+(AC464-AD464)/(Z464-AD464)*(Z475-AD475)</f>
        <v>618.772974789916</v>
      </c>
      <c r="AD475" s="2024" t="n">
        <f aca="false">(SUMPRODUCT(K475:M475,K465:M465)+SUMPRODUCT(T475:V475,T465:V465))*0.024</f>
        <v>409.08</v>
      </c>
      <c r="AE475" s="1888"/>
      <c r="AF475" s="1884"/>
      <c r="AP475" s="2020"/>
      <c r="AQ475" s="2020"/>
      <c r="AR475" s="2031"/>
      <c r="AS475" s="2023" t="n">
        <v>1250.388</v>
      </c>
      <c r="AT475" s="2023" t="n">
        <v>1250.388</v>
      </c>
      <c r="AU475" s="2023" t="n">
        <v>799.308365687737</v>
      </c>
      <c r="AV475" s="2023" t="n">
        <v>584.324199271665</v>
      </c>
      <c r="AW475" s="2056" t="n">
        <v>464.24410742649</v>
      </c>
    </row>
    <row r="476" s="1882" customFormat="true" ht="12.75" hidden="false" customHeight="false" outlineLevel="0" collapsed="false">
      <c r="A476" s="1880"/>
      <c r="B476" s="1881"/>
      <c r="C476" s="1888"/>
      <c r="D476" s="1888"/>
      <c r="E476" s="1888"/>
      <c r="F476" s="1955"/>
      <c r="G476" s="1888" t="s">
        <v>1498</v>
      </c>
      <c r="H476" s="1888"/>
      <c r="I476" s="1903" t="s">
        <v>1700</v>
      </c>
      <c r="J476" s="1933"/>
      <c r="K476" s="2025" t="n">
        <v>53.5</v>
      </c>
      <c r="L476" s="2018" t="n">
        <v>98.5</v>
      </c>
      <c r="M476" s="2018" t="n">
        <v>133</v>
      </c>
      <c r="N476" s="2019" t="n">
        <v>171</v>
      </c>
      <c r="O476" s="2019" t="n">
        <v>198</v>
      </c>
      <c r="P476" s="2019" t="n">
        <v>194.5</v>
      </c>
      <c r="Q476" s="2019" t="n">
        <v>206.5</v>
      </c>
      <c r="R476" s="2019" t="n">
        <v>191</v>
      </c>
      <c r="S476" s="2019" t="n">
        <v>156</v>
      </c>
      <c r="T476" s="2018" t="n">
        <v>109.5</v>
      </c>
      <c r="U476" s="2018" t="n">
        <v>61.5</v>
      </c>
      <c r="V476" s="2018" t="n">
        <v>41.5</v>
      </c>
      <c r="W476" s="2020"/>
      <c r="X476" s="2020"/>
      <c r="Y476" s="2031"/>
      <c r="Z476" s="2022" t="n">
        <f aca="false">SUMPRODUCT(K476:V476,K465:V465)*0.024</f>
        <v>1180.104</v>
      </c>
      <c r="AA476" s="2023" t="n">
        <f aca="false">AD476+(AA464-AD464)/(Z464-AD464)*(Z476-AD476)</f>
        <v>1024.19314285714</v>
      </c>
      <c r="AB476" s="2023" t="n">
        <f aca="false">AD476+(AB464-AD464)/(Z464-AD464)*(Z476-AD476)</f>
        <v>749.056336134454</v>
      </c>
      <c r="AC476" s="2023" t="n">
        <f aca="false">AD476+(AC464-AD464)/(Z464-AD464)*(Z476-AD476)</f>
        <v>565.631798319328</v>
      </c>
      <c r="AD476" s="2024" t="n">
        <f aca="false">(SUMPRODUCT(K476:M476,K465:M465)+SUMPRODUCT(T476:V476,T465:V465))*0.024</f>
        <v>361.572</v>
      </c>
      <c r="AE476" s="1888"/>
      <c r="AF476" s="1884"/>
      <c r="AP476" s="2020"/>
      <c r="AQ476" s="2020"/>
      <c r="AR476" s="2031"/>
      <c r="AS476" s="2023" t="n">
        <v>1180.167</v>
      </c>
      <c r="AT476" s="2023" t="n">
        <v>1180.167</v>
      </c>
      <c r="AU476" s="2023" t="n">
        <v>738.586849664118</v>
      </c>
      <c r="AV476" s="2023" t="n">
        <v>530.937846711218</v>
      </c>
      <c r="AW476" s="2056" t="n">
        <v>417.126180921198</v>
      </c>
    </row>
    <row r="477" s="1882" customFormat="true" ht="12.75" hidden="false" customHeight="false" outlineLevel="0" collapsed="false">
      <c r="A477" s="1880"/>
      <c r="B477" s="1881"/>
      <c r="C477" s="1888"/>
      <c r="D477" s="1888"/>
      <c r="E477" s="1888"/>
      <c r="F477" s="1955"/>
      <c r="G477" s="1888" t="s">
        <v>1003</v>
      </c>
      <c r="H477" s="1888"/>
      <c r="I477" s="1903" t="s">
        <v>1700</v>
      </c>
      <c r="J477" s="1933"/>
      <c r="K477" s="2025" t="n">
        <v>37</v>
      </c>
      <c r="L477" s="2018" t="n">
        <v>69.5</v>
      </c>
      <c r="M477" s="2018" t="n">
        <v>107</v>
      </c>
      <c r="N477" s="2019" t="n">
        <v>149</v>
      </c>
      <c r="O477" s="2019" t="n">
        <v>182.5</v>
      </c>
      <c r="P477" s="2019" t="n">
        <v>184.5</v>
      </c>
      <c r="Q477" s="2019" t="n">
        <v>192</v>
      </c>
      <c r="R477" s="2019" t="n">
        <v>167.5</v>
      </c>
      <c r="S477" s="2019" t="n">
        <v>125.5</v>
      </c>
      <c r="T477" s="2018" t="n">
        <v>79</v>
      </c>
      <c r="U477" s="2018" t="n">
        <v>40.5</v>
      </c>
      <c r="V477" s="2018" t="n">
        <v>28</v>
      </c>
      <c r="W477" s="2020"/>
      <c r="X477" s="2020"/>
      <c r="Y477" s="2031"/>
      <c r="Z477" s="2022" t="n">
        <f aca="false">SUMPRODUCT(K477:V477,K465:V465)*0.024</f>
        <v>996.336</v>
      </c>
      <c r="AA477" s="2023" t="n">
        <f aca="false">AD477+(AA464-AD464)/(Z464-AD464)*(Z477-AD477)</f>
        <v>856.578285714286</v>
      </c>
      <c r="AB477" s="2023" t="n">
        <f aca="false">AD477+(AB464-AD464)/(Z464-AD464)*(Z477-AD477)</f>
        <v>609.947025210084</v>
      </c>
      <c r="AC477" s="2023" t="n">
        <f aca="false">AD477+(AC464-AD464)/(Z464-AD464)*(Z477-AD477)</f>
        <v>445.52618487395</v>
      </c>
      <c r="AD477" s="2024" t="n">
        <f aca="false">(SUMPRODUCT(K477:M477,K465:M465)+SUMPRODUCT(T477:V477,T465:V465))*0.024</f>
        <v>262.608</v>
      </c>
      <c r="AE477" s="1888"/>
      <c r="AF477" s="1884"/>
      <c r="AP477" s="2020"/>
      <c r="AQ477" s="2020"/>
      <c r="AR477" s="2031"/>
      <c r="AS477" s="2023" t="n">
        <v>996.135</v>
      </c>
      <c r="AT477" s="2023" t="n">
        <v>996.135</v>
      </c>
      <c r="AU477" s="2023" t="n">
        <v>596.248627825192</v>
      </c>
      <c r="AV477" s="2023" t="n">
        <v>412.099617388176</v>
      </c>
      <c r="AW477" s="2056" t="n">
        <v>314.928082172029</v>
      </c>
    </row>
    <row r="478" s="1882" customFormat="true" ht="12.75" hidden="false" customHeight="false" outlineLevel="0" collapsed="false">
      <c r="A478" s="1880"/>
      <c r="B478" s="1881"/>
      <c r="C478" s="1888"/>
      <c r="D478" s="1888"/>
      <c r="E478" s="1888"/>
      <c r="F478" s="1955"/>
      <c r="G478" s="1888" t="s">
        <v>1499</v>
      </c>
      <c r="H478" s="1888"/>
      <c r="I478" s="1903" t="s">
        <v>1700</v>
      </c>
      <c r="J478" s="1933"/>
      <c r="K478" s="2025" t="n">
        <v>26.5</v>
      </c>
      <c r="L478" s="2018" t="n">
        <v>45.5</v>
      </c>
      <c r="M478" s="2018" t="n">
        <v>77.5</v>
      </c>
      <c r="N478" s="2019" t="n">
        <v>117</v>
      </c>
      <c r="O478" s="2019" t="n">
        <v>151</v>
      </c>
      <c r="P478" s="2019" t="n">
        <v>160</v>
      </c>
      <c r="Q478" s="2019" t="n">
        <v>162.5</v>
      </c>
      <c r="R478" s="2019" t="n">
        <v>132</v>
      </c>
      <c r="S478" s="2019" t="n">
        <v>89.5</v>
      </c>
      <c r="T478" s="2018" t="n">
        <v>50.5</v>
      </c>
      <c r="U478" s="2018" t="n">
        <v>27</v>
      </c>
      <c r="V478" s="2018" t="n">
        <v>20</v>
      </c>
      <c r="W478" s="2020"/>
      <c r="X478" s="2020"/>
      <c r="Y478" s="2031"/>
      <c r="Z478" s="2022" t="n">
        <f aca="false">SUMPRODUCT(K478:V478,K465:V465)*0.024</f>
        <v>775.176</v>
      </c>
      <c r="AA478" s="2023" t="n">
        <f aca="false">AD478+(AA464-AD464)/(Z464-AD464)*(Z478-AD478)</f>
        <v>661.779428571429</v>
      </c>
      <c r="AB478" s="2023" t="n">
        <f aca="false">AD478+(AB464-AD464)/(Z464-AD464)*(Z478-AD478)</f>
        <v>461.667831932773</v>
      </c>
      <c r="AC478" s="2023" t="n">
        <f aca="false">AD478+(AC464-AD464)/(Z464-AD464)*(Z478-AD478)</f>
        <v>328.260100840336</v>
      </c>
      <c r="AD478" s="2024" t="n">
        <f aca="false">(SUMPRODUCT(K478:M478,K465:M465)+SUMPRODUCT(T478:V478,T465:V465))*0.024</f>
        <v>179.844</v>
      </c>
      <c r="AE478" s="1888"/>
      <c r="AF478" s="1884"/>
      <c r="AP478" s="2020"/>
      <c r="AQ478" s="2020"/>
      <c r="AR478" s="2031"/>
      <c r="AS478" s="2023" t="n">
        <v>774.894</v>
      </c>
      <c r="AT478" s="2023" t="n">
        <v>774.894</v>
      </c>
      <c r="AU478" s="2023" t="n">
        <v>446.087653227756</v>
      </c>
      <c r="AV478" s="2023" t="n">
        <v>298.568544061103</v>
      </c>
      <c r="AW478" s="2056" t="n">
        <v>223.711203161052</v>
      </c>
    </row>
    <row r="479" s="1882" customFormat="true" ht="12.75" hidden="false" customHeight="false" outlineLevel="0" collapsed="false">
      <c r="A479" s="1880"/>
      <c r="B479" s="1881"/>
      <c r="C479" s="1888"/>
      <c r="D479" s="1888"/>
      <c r="E479" s="1888"/>
      <c r="F479" s="1955"/>
      <c r="G479" s="1888" t="s">
        <v>1500</v>
      </c>
      <c r="H479" s="1888"/>
      <c r="I479" s="1903" t="s">
        <v>1700</v>
      </c>
      <c r="J479" s="1933"/>
      <c r="K479" s="2007" t="n">
        <v>26</v>
      </c>
      <c r="L479" s="2008" t="n">
        <v>41</v>
      </c>
      <c r="M479" s="2008" t="n">
        <v>61</v>
      </c>
      <c r="N479" s="2009" t="n">
        <v>90</v>
      </c>
      <c r="O479" s="2009" t="n">
        <v>133</v>
      </c>
      <c r="P479" s="2009" t="n">
        <v>150</v>
      </c>
      <c r="Q479" s="2009" t="n">
        <v>147</v>
      </c>
      <c r="R479" s="2009" t="n">
        <v>107</v>
      </c>
      <c r="S479" s="2009" t="n">
        <v>64</v>
      </c>
      <c r="T479" s="2008" t="n">
        <v>42</v>
      </c>
      <c r="U479" s="2008" t="n">
        <v>26</v>
      </c>
      <c r="V479" s="2008" t="n">
        <v>20</v>
      </c>
      <c r="W479" s="2010"/>
      <c r="X479" s="2010"/>
      <c r="Y479" s="2032"/>
      <c r="Z479" s="2033" t="n">
        <f aca="false">SUMPRODUCT(K479:V479,K465:V465)*0.024</f>
        <v>663.936</v>
      </c>
      <c r="AA479" s="2034" t="n">
        <f aca="false">AD479+(AA464-AD464)/(Z464-AD464)*(Z479-AD479)</f>
        <v>567.401142857143</v>
      </c>
      <c r="AB479" s="2034" t="n">
        <f aca="false">AD479+(AB464-AD464)/(Z464-AD464)*(Z479-AD479)</f>
        <v>397.045512605042</v>
      </c>
      <c r="AC479" s="2034" t="n">
        <f aca="false">AD479+(AC464-AD464)/(Z464-AD464)*(Z479-AD479)</f>
        <v>283.475092436975</v>
      </c>
      <c r="AD479" s="2035" t="n">
        <f aca="false">(SUMPRODUCT(K479:M479,K465:M465)+SUMPRODUCT(T479:V479,T465:V465))*0.024</f>
        <v>157.128</v>
      </c>
      <c r="AE479" s="1888"/>
      <c r="AF479" s="1884"/>
      <c r="AP479" s="2010"/>
      <c r="AQ479" s="2010"/>
      <c r="AR479" s="2032"/>
      <c r="AS479" s="2034" t="n">
        <v>663.696</v>
      </c>
      <c r="AT479" s="2034" t="n">
        <v>663.696</v>
      </c>
      <c r="AU479" s="2034" t="n">
        <v>377.142039758944</v>
      </c>
      <c r="AV479" s="2034" t="n">
        <v>251.166489539047</v>
      </c>
      <c r="AW479" s="2058" t="n">
        <v>190.263410385409</v>
      </c>
    </row>
    <row r="480" s="1882" customFormat="true" ht="12.75" hidden="false" customHeight="false" outlineLevel="0" collapsed="false">
      <c r="A480" s="1880"/>
      <c r="B480" s="1881"/>
      <c r="C480" s="1888"/>
      <c r="D480" s="1888"/>
      <c r="E480" s="1888"/>
      <c r="F480" s="1888"/>
      <c r="G480" s="1888"/>
      <c r="H480" s="1888"/>
      <c r="I480" s="1933"/>
      <c r="J480" s="1894"/>
      <c r="K480" s="1894"/>
      <c r="L480" s="1894"/>
      <c r="M480" s="1894"/>
      <c r="N480" s="1894"/>
      <c r="O480" s="1894"/>
      <c r="P480" s="1894"/>
      <c r="Q480" s="2036" t="s">
        <v>1708</v>
      </c>
      <c r="R480" s="1895"/>
      <c r="S480" s="1895"/>
      <c r="T480" s="1895"/>
      <c r="U480" s="1895"/>
      <c r="V480" s="1895"/>
      <c r="W480" s="1895"/>
      <c r="X480" s="2037" t="s">
        <v>1701</v>
      </c>
      <c r="Y480" s="1894"/>
      <c r="Z480" s="2038" t="n">
        <v>19</v>
      </c>
      <c r="AA480" s="2038" t="n">
        <v>19</v>
      </c>
      <c r="AB480" s="2038" t="n">
        <v>19</v>
      </c>
      <c r="AC480" s="2038" t="n">
        <v>19</v>
      </c>
      <c r="AD480" s="2038" t="n">
        <v>19</v>
      </c>
      <c r="AE480" s="1888"/>
      <c r="AF480" s="1884"/>
      <c r="AP480" s="1894"/>
      <c r="AQ480" s="1894"/>
      <c r="AR480" s="1894"/>
      <c r="AS480" s="1970"/>
      <c r="AT480" s="1970"/>
      <c r="AU480" s="1970"/>
      <c r="AV480" s="1970"/>
      <c r="AW480" s="1970"/>
    </row>
    <row r="481" s="1882" customFormat="true" ht="12.75" hidden="false" customHeight="false" outlineLevel="0" collapsed="false">
      <c r="A481" s="1880"/>
      <c r="B481" s="1881"/>
      <c r="C481" s="1888"/>
      <c r="D481" s="1888"/>
      <c r="E481" s="1888"/>
      <c r="F481" s="1888"/>
      <c r="G481" s="1888"/>
      <c r="H481" s="1888"/>
      <c r="I481" s="1933"/>
      <c r="J481" s="1894"/>
      <c r="K481" s="1894"/>
      <c r="L481" s="1894"/>
      <c r="M481" s="1894"/>
      <c r="N481" s="1894"/>
      <c r="O481" s="1894"/>
      <c r="P481" s="1894"/>
      <c r="Q481" s="1895"/>
      <c r="R481" s="1895"/>
      <c r="S481" s="1895"/>
      <c r="T481" s="1895"/>
      <c r="U481" s="1895"/>
      <c r="V481" s="1895"/>
      <c r="W481" s="1895"/>
      <c r="X481" s="2037" t="s">
        <v>1702</v>
      </c>
      <c r="Y481" s="1894"/>
      <c r="Z481" s="2040" t="n">
        <f aca="false">(Z480-Z467)*Z465*0.024</f>
        <v>100.2672</v>
      </c>
      <c r="AA481" s="2040" t="n">
        <f aca="false">(AA480-AA467)*AA465*0.024</f>
        <v>99.4761554257205</v>
      </c>
      <c r="AB481" s="2040" t="n">
        <f aca="false">(AB480-AB467)*AB465*0.024</f>
        <v>93.5551586701604</v>
      </c>
      <c r="AC481" s="2040" t="n">
        <f aca="false">(AC480-AC467)*AC465*0.024</f>
        <v>86.3985822926056</v>
      </c>
      <c r="AD481" s="2040" t="n">
        <f aca="false">(AD480-AD467)*AD465*0.024</f>
        <v>75.42</v>
      </c>
      <c r="AE481" s="1888"/>
      <c r="AF481" s="1884"/>
      <c r="AP481" s="1894"/>
      <c r="AQ481" s="1971" t="s">
        <v>1701</v>
      </c>
      <c r="AR481" s="1894"/>
      <c r="AS481" s="1970" t="n">
        <v>19</v>
      </c>
      <c r="AT481" s="1970" t="n">
        <v>19</v>
      </c>
      <c r="AU481" s="1970" t="n">
        <v>19</v>
      </c>
      <c r="AV481" s="1970" t="n">
        <v>19</v>
      </c>
      <c r="AW481" s="1970" t="n">
        <v>19</v>
      </c>
    </row>
    <row r="482" s="1882" customFormat="true" ht="12.75" hidden="false" customHeight="false" outlineLevel="0" collapsed="false">
      <c r="A482" s="1880"/>
      <c r="B482" s="1881"/>
      <c r="C482" s="1888"/>
      <c r="D482" s="1888"/>
      <c r="E482" s="1888"/>
      <c r="F482" s="1888"/>
      <c r="G482" s="1888"/>
      <c r="H482" s="1888"/>
      <c r="I482" s="1933"/>
      <c r="J482" s="1894"/>
      <c r="K482" s="1894"/>
      <c r="L482" s="1894"/>
      <c r="M482" s="1894"/>
      <c r="N482" s="1894"/>
      <c r="O482" s="1894"/>
      <c r="P482" s="1894"/>
      <c r="Q482" s="2041" t="s">
        <v>1709</v>
      </c>
      <c r="R482" s="1895"/>
      <c r="S482" s="1895"/>
      <c r="T482" s="2042"/>
      <c r="U482" s="2042"/>
      <c r="V482" s="2042"/>
      <c r="W482" s="2042"/>
      <c r="X482" s="2043" t="s">
        <v>1703</v>
      </c>
      <c r="Y482" s="1932"/>
      <c r="Z482" s="2045" t="n">
        <v>4063</v>
      </c>
      <c r="AA482" s="2045" t="n">
        <v>3958</v>
      </c>
      <c r="AB482" s="2045" t="n">
        <v>3699</v>
      </c>
      <c r="AC482" s="2046" t="n">
        <v>3446</v>
      </c>
      <c r="AD482" s="2046"/>
      <c r="AE482" s="1888"/>
      <c r="AF482" s="2047"/>
      <c r="AP482" s="1894"/>
      <c r="AQ482" s="1971" t="s">
        <v>1702</v>
      </c>
      <c r="AR482" s="1932"/>
      <c r="AS482" s="1972" t="n">
        <v>100.2672</v>
      </c>
      <c r="AT482" s="1972" t="n">
        <v>97.512</v>
      </c>
      <c r="AU482" s="1972" t="n">
        <v>94.992</v>
      </c>
      <c r="AV482" s="1972" t="n">
        <v>88.776</v>
      </c>
      <c r="AW482" s="1972" t="n">
        <v>82.704</v>
      </c>
    </row>
    <row r="483" s="1207" customFormat="true" ht="12.75" hidden="false" customHeight="false" outlineLevel="0" collapsed="false">
      <c r="A483" s="1862"/>
      <c r="B483" s="1863"/>
      <c r="C483" s="1211"/>
      <c r="D483" s="1211"/>
      <c r="E483" s="1211"/>
      <c r="F483" s="1211"/>
      <c r="G483" s="1211"/>
      <c r="H483" s="1211"/>
      <c r="I483" s="1211"/>
      <c r="J483" s="1211"/>
      <c r="K483" s="1211"/>
      <c r="L483" s="1211"/>
      <c r="M483" s="1211"/>
      <c r="N483" s="1211"/>
      <c r="O483" s="1211"/>
      <c r="P483" s="1211"/>
      <c r="Q483" s="1211"/>
      <c r="R483" s="2044"/>
      <c r="S483" s="2044"/>
      <c r="T483" s="2044"/>
      <c r="U483" s="2044"/>
      <c r="V483" s="2044"/>
      <c r="W483" s="2042"/>
      <c r="X483" s="2048" t="s">
        <v>1702</v>
      </c>
      <c r="Y483" s="1211"/>
      <c r="Z483" s="2050" t="n">
        <f aca="false">Z482*0.024</f>
        <v>97.512</v>
      </c>
      <c r="AA483" s="2050" t="n">
        <f aca="false">AA482*0.024</f>
        <v>94.992</v>
      </c>
      <c r="AB483" s="2050" t="n">
        <f aca="false">AB482*0.024</f>
        <v>88.776</v>
      </c>
      <c r="AC483" s="2050" t="n">
        <f aca="false">AC482*0.024</f>
        <v>82.704</v>
      </c>
      <c r="AD483" s="2050"/>
      <c r="AE483" s="1211"/>
      <c r="AP483" s="1211"/>
      <c r="AQ483" s="1974" t="s">
        <v>1703</v>
      </c>
      <c r="AR483" s="1211"/>
      <c r="AS483" s="1405" t="n">
        <v>4063</v>
      </c>
      <c r="AT483" s="1405" t="n">
        <v>4063</v>
      </c>
      <c r="AU483" s="1405" t="n">
        <v>3958</v>
      </c>
      <c r="AV483" s="1405" t="n">
        <v>3699</v>
      </c>
      <c r="AW483" s="1405" t="n">
        <v>3446</v>
      </c>
    </row>
    <row r="484" s="1207" customFormat="true" ht="3.75" hidden="false" customHeight="true" outlineLevel="0" collapsed="false">
      <c r="A484" s="1862"/>
      <c r="B484" s="1863"/>
      <c r="Z484" s="980"/>
      <c r="AA484" s="980"/>
      <c r="AB484" s="980"/>
      <c r="AC484" s="980"/>
      <c r="AD484" s="980"/>
      <c r="AS484" s="980"/>
      <c r="AT484" s="980"/>
      <c r="AU484" s="980"/>
      <c r="AV484" s="980"/>
      <c r="AW484" s="980"/>
    </row>
    <row r="485" s="1207" customFormat="true" ht="3.75" hidden="false" customHeight="true" outlineLevel="0" collapsed="false">
      <c r="A485" s="1862"/>
      <c r="B485" s="1863"/>
      <c r="Z485" s="980"/>
      <c r="AA485" s="980"/>
      <c r="AB485" s="980"/>
      <c r="AC485" s="980"/>
      <c r="AD485" s="980"/>
      <c r="AS485" s="980"/>
      <c r="AT485" s="980"/>
      <c r="AU485" s="980"/>
      <c r="AV485" s="980"/>
      <c r="AW485" s="980"/>
    </row>
    <row r="486" customFormat="false" ht="3.75" hidden="false" customHeight="true" outlineLevel="0" collapsed="false">
      <c r="AS486" s="56"/>
      <c r="AT486" s="56"/>
      <c r="AU486" s="56"/>
      <c r="AV486" s="56"/>
      <c r="AW486" s="56"/>
    </row>
    <row r="487" customFormat="false" ht="3.75" hidden="false" customHeight="true" outlineLevel="0" collapsed="false">
      <c r="AS487" s="56"/>
      <c r="AT487" s="56"/>
      <c r="AU487" s="56"/>
      <c r="AV487" s="56"/>
      <c r="AW487" s="56"/>
    </row>
    <row r="488" customFormat="false" ht="3.75" hidden="false" customHeight="true" outlineLevel="0" collapsed="false">
      <c r="AS488" s="56"/>
      <c r="AT488" s="56"/>
      <c r="AU488" s="56"/>
      <c r="AV488" s="56"/>
      <c r="AW488" s="56"/>
    </row>
    <row r="489" customFormat="false" ht="3.75" hidden="false" customHeight="true" outlineLevel="0" collapsed="false">
      <c r="AS489" s="56"/>
      <c r="AT489" s="56"/>
      <c r="AU489" s="56"/>
      <c r="AV489" s="56"/>
      <c r="AW489" s="56"/>
    </row>
    <row r="490" customFormat="false" ht="3.75" hidden="false" customHeight="true" outlineLevel="0" collapsed="false">
      <c r="AS490" s="56"/>
      <c r="AT490" s="56"/>
      <c r="AU490" s="56"/>
      <c r="AV490" s="56"/>
      <c r="AW490" s="56"/>
    </row>
    <row r="491" s="1882" customFormat="true" ht="12.75" hidden="false" customHeight="false" outlineLevel="0" collapsed="false">
      <c r="A491" s="1880"/>
      <c r="B491" s="1881"/>
      <c r="C491" s="1888"/>
      <c r="D491" s="1888" t="s">
        <v>1691</v>
      </c>
      <c r="E491" s="1888"/>
      <c r="F491" s="1218" t="s">
        <v>1704</v>
      </c>
      <c r="G491" s="1218"/>
      <c r="H491" s="1218"/>
      <c r="I491" s="1888"/>
      <c r="J491" s="1889"/>
      <c r="K491" s="1890" t="s">
        <v>1693</v>
      </c>
      <c r="L491" s="1889"/>
      <c r="M491" s="1889"/>
      <c r="N491" s="1889"/>
      <c r="O491" s="1889"/>
      <c r="P491" s="1889"/>
      <c r="Q491" s="1889"/>
      <c r="R491" s="1889"/>
      <c r="S491" s="1889"/>
      <c r="T491" s="1889"/>
      <c r="U491" s="1889"/>
      <c r="V491" s="1889"/>
      <c r="W491" s="1889"/>
      <c r="X491" s="1889"/>
      <c r="Y491" s="1891"/>
      <c r="Z491" s="1977"/>
      <c r="AA491" s="1977"/>
      <c r="AB491" s="1977"/>
      <c r="AC491" s="1977"/>
      <c r="AD491" s="1977"/>
      <c r="AE491" s="1888"/>
      <c r="AF491" s="1884"/>
      <c r="AP491" s="1889"/>
      <c r="AQ491" s="1889"/>
      <c r="AR491" s="1891"/>
      <c r="AS491" s="1977"/>
      <c r="AT491" s="1977"/>
      <c r="AU491" s="1977"/>
      <c r="AV491" s="1977"/>
      <c r="AW491" s="1977"/>
    </row>
    <row r="492" s="1882" customFormat="true" ht="16.5" hidden="false" customHeight="false" outlineLevel="0" collapsed="false">
      <c r="A492" s="1880"/>
      <c r="B492" s="1881"/>
      <c r="C492" s="1888"/>
      <c r="D492" s="1978" t="n">
        <f aca="false">D462+1</f>
        <v>16</v>
      </c>
      <c r="E492" s="1888"/>
      <c r="F492" s="1979" t="n">
        <f aca="false">F462+1</f>
        <v>15</v>
      </c>
      <c r="G492" s="1980"/>
      <c r="H492" s="1980"/>
      <c r="I492" s="1981"/>
      <c r="J492" s="1888"/>
      <c r="K492" s="1982" t="s">
        <v>1739</v>
      </c>
      <c r="L492" s="1983"/>
      <c r="M492" s="1983"/>
      <c r="N492" s="1983"/>
      <c r="O492" s="1983"/>
      <c r="P492" s="1983"/>
      <c r="Q492" s="1983"/>
      <c r="R492" s="1983"/>
      <c r="S492" s="1983"/>
      <c r="T492" s="1983"/>
      <c r="U492" s="1983"/>
      <c r="V492" s="1983"/>
      <c r="W492" s="1983"/>
      <c r="X492" s="1983"/>
      <c r="Y492" s="1983"/>
      <c r="Z492" s="1983"/>
      <c r="AA492" s="1983"/>
      <c r="AB492" s="1983"/>
      <c r="AC492" s="1983"/>
      <c r="AD492" s="1981"/>
      <c r="AE492" s="1888"/>
      <c r="AF492" s="1884"/>
      <c r="AP492" s="1983"/>
      <c r="AQ492" s="1983"/>
      <c r="AR492" s="1983"/>
      <c r="AS492" s="1983"/>
      <c r="AT492" s="1983"/>
      <c r="AU492" s="1983"/>
      <c r="AV492" s="1983"/>
      <c r="AW492" s="1981"/>
    </row>
    <row r="493" s="1882" customFormat="true" ht="13.5" hidden="false" customHeight="false" outlineLevel="0" collapsed="false">
      <c r="A493" s="1880"/>
      <c r="B493" s="1881"/>
      <c r="C493" s="1888"/>
      <c r="D493" s="1888"/>
      <c r="E493" s="1888"/>
      <c r="F493" s="1904"/>
      <c r="G493" s="1905"/>
      <c r="H493" s="1905"/>
      <c r="I493" s="1906"/>
      <c r="J493" s="1907"/>
      <c r="K493" s="1984" t="n">
        <v>37257</v>
      </c>
      <c r="L493" s="1984" t="n">
        <v>37288</v>
      </c>
      <c r="M493" s="1984" t="n">
        <v>37316</v>
      </c>
      <c r="N493" s="1984" t="n">
        <v>37347</v>
      </c>
      <c r="O493" s="1984" t="n">
        <v>37377</v>
      </c>
      <c r="P493" s="1984" t="n">
        <v>37408</v>
      </c>
      <c r="Q493" s="1984" t="n">
        <v>37438</v>
      </c>
      <c r="R493" s="1984" t="n">
        <v>37469</v>
      </c>
      <c r="S493" s="1984" t="n">
        <v>37500</v>
      </c>
      <c r="T493" s="1984" t="n">
        <v>37530</v>
      </c>
      <c r="U493" s="1984" t="n">
        <v>37561</v>
      </c>
      <c r="V493" s="1984" t="n">
        <v>37591</v>
      </c>
      <c r="W493" s="1889"/>
      <c r="X493" s="1889"/>
      <c r="Y493" s="1891"/>
      <c r="Z493" s="1970" t="s">
        <v>1451</v>
      </c>
      <c r="AA493" s="1970"/>
      <c r="AB493" s="1970" t="s">
        <v>1706</v>
      </c>
      <c r="AC493" s="1970"/>
      <c r="AD493" s="1970" t="s">
        <v>1707</v>
      </c>
      <c r="AE493" s="1888"/>
      <c r="AF493" s="1884"/>
      <c r="AP493" s="1889"/>
      <c r="AQ493" s="1889"/>
      <c r="AR493" s="1891"/>
      <c r="AS493" s="1977"/>
      <c r="AT493" s="1977"/>
      <c r="AU493" s="1977"/>
      <c r="AV493" s="1977"/>
      <c r="AW493" s="1977"/>
    </row>
    <row r="494" s="1882" customFormat="true" ht="12.75" hidden="false" customHeight="false" outlineLevel="0" collapsed="false">
      <c r="A494" s="1880"/>
      <c r="B494" s="1881"/>
      <c r="C494" s="1888"/>
      <c r="D494" s="1888"/>
      <c r="E494" s="1888"/>
      <c r="F494" s="1910" t="s">
        <v>1697</v>
      </c>
      <c r="G494" s="1911"/>
      <c r="H494" s="1911"/>
      <c r="I494" s="1910"/>
      <c r="J494" s="1912"/>
      <c r="K494" s="1985"/>
      <c r="L494" s="1986"/>
      <c r="M494" s="1986"/>
      <c r="N494" s="1986"/>
      <c r="O494" s="1986"/>
      <c r="P494" s="1986"/>
      <c r="Q494" s="1986"/>
      <c r="R494" s="1986"/>
      <c r="S494" s="1986"/>
      <c r="T494" s="1986"/>
      <c r="U494" s="1986"/>
      <c r="V494" s="1986"/>
      <c r="W494" s="1987"/>
      <c r="X494" s="1987"/>
      <c r="Y494" s="1988"/>
      <c r="Z494" s="1989" t="n">
        <f aca="false">MAX(K497:V497)</f>
        <v>15.8</v>
      </c>
      <c r="AA494" s="1990" t="n">
        <v>15</v>
      </c>
      <c r="AB494" s="1990" t="n">
        <v>12</v>
      </c>
      <c r="AC494" s="1990" t="n">
        <v>10</v>
      </c>
      <c r="AD494" s="1991" t="n">
        <f aca="false">AVERAGE(M497:N497,S497:T497)</f>
        <v>6.9</v>
      </c>
      <c r="AE494" s="1888"/>
      <c r="AF494" s="1884"/>
      <c r="AP494" s="1987"/>
      <c r="AQ494" s="1987"/>
      <c r="AR494" s="1988"/>
      <c r="AS494" s="1992" t="n">
        <v>30</v>
      </c>
      <c r="AT494" s="1990" t="n">
        <v>19</v>
      </c>
      <c r="AU494" s="1990" t="n">
        <v>15</v>
      </c>
      <c r="AV494" s="1990" t="n">
        <v>12</v>
      </c>
      <c r="AW494" s="2052" t="n">
        <v>10</v>
      </c>
    </row>
    <row r="495" s="1882" customFormat="true" ht="12.75" hidden="false" customHeight="false" outlineLevel="0" collapsed="false">
      <c r="A495" s="1880"/>
      <c r="B495" s="1881"/>
      <c r="C495" s="1888"/>
      <c r="D495" s="1888"/>
      <c r="E495" s="1888"/>
      <c r="F495" s="1922" t="s">
        <v>1432</v>
      </c>
      <c r="G495" s="1923"/>
      <c r="H495" s="1923"/>
      <c r="I495" s="1924"/>
      <c r="J495" s="1912"/>
      <c r="K495" s="1993" t="n">
        <v>31</v>
      </c>
      <c r="L495" s="1994" t="n">
        <v>28</v>
      </c>
      <c r="M495" s="1994" t="n">
        <v>31</v>
      </c>
      <c r="N495" s="1995" t="n">
        <v>30</v>
      </c>
      <c r="O495" s="1995" t="n">
        <v>31</v>
      </c>
      <c r="P495" s="1995" t="n">
        <v>30</v>
      </c>
      <c r="Q495" s="1995" t="n">
        <v>31</v>
      </c>
      <c r="R495" s="1995" t="n">
        <v>31</v>
      </c>
      <c r="S495" s="1995" t="n">
        <v>30</v>
      </c>
      <c r="T495" s="1994" t="n">
        <v>31</v>
      </c>
      <c r="U495" s="1994" t="n">
        <v>30</v>
      </c>
      <c r="V495" s="1994" t="n">
        <v>31</v>
      </c>
      <c r="W495" s="1996"/>
      <c r="X495" s="1996"/>
      <c r="Y495" s="1997"/>
      <c r="Z495" s="1998" t="n">
        <f aca="false">SUM(K495:V495)</f>
        <v>365</v>
      </c>
      <c r="AA495" s="1999" t="n">
        <f aca="false">AD495+(AA494-AD494)/(Z494-AD494)*(Z495-AD495)</f>
        <v>348.550561797753</v>
      </c>
      <c r="AB495" s="1999" t="n">
        <f aca="false">AD495+(AB494-AD494)/(Z494-AD494)*(Z495-AD495)</f>
        <v>286.865168539326</v>
      </c>
      <c r="AC495" s="1999" t="n">
        <f aca="false">AD495+(AC494-AD494)/(Z494-AD494)*(Z495-AD495)</f>
        <v>245.741573033708</v>
      </c>
      <c r="AD495" s="2000" t="n">
        <f aca="false">SUM(K495:M495,T495:V495)</f>
        <v>182</v>
      </c>
      <c r="AE495" s="1888"/>
      <c r="AF495" s="1884"/>
      <c r="AP495" s="1996"/>
      <c r="AQ495" s="1996"/>
      <c r="AR495" s="1997"/>
      <c r="AS495" s="1999" t="n">
        <v>365</v>
      </c>
      <c r="AT495" s="1999" t="n">
        <v>353.5</v>
      </c>
      <c r="AU495" s="1999" t="n">
        <v>307</v>
      </c>
      <c r="AV495" s="1999" t="n">
        <v>259</v>
      </c>
      <c r="AW495" s="2053" t="n">
        <v>226.2</v>
      </c>
    </row>
    <row r="496" s="1882" customFormat="true" ht="12.75" hidden="false" customHeight="false" outlineLevel="0" collapsed="false">
      <c r="A496" s="1880"/>
      <c r="B496" s="1881"/>
      <c r="C496" s="1888"/>
      <c r="D496" s="1888"/>
      <c r="E496" s="1888"/>
      <c r="F496" s="1888" t="s">
        <v>1698</v>
      </c>
      <c r="G496" s="1888"/>
      <c r="H496" s="1888"/>
      <c r="I496" s="1933"/>
      <c r="J496" s="1894"/>
      <c r="K496" s="2017" t="s">
        <v>1740</v>
      </c>
      <c r="L496" s="1986"/>
      <c r="M496" s="1986"/>
      <c r="N496" s="2002"/>
      <c r="O496" s="2002"/>
      <c r="P496" s="2002"/>
      <c r="Q496" s="2002"/>
      <c r="R496" s="2002"/>
      <c r="S496" s="2002"/>
      <c r="T496" s="1986"/>
      <c r="U496" s="1986"/>
      <c r="V496" s="1986"/>
      <c r="W496" s="1987"/>
      <c r="X496" s="1987"/>
      <c r="Y496" s="2003"/>
      <c r="Z496" s="2004"/>
      <c r="AA496" s="2005"/>
      <c r="AB496" s="2005"/>
      <c r="AC496" s="2005"/>
      <c r="AD496" s="2006"/>
      <c r="AE496" s="1888"/>
      <c r="AF496" s="1884"/>
      <c r="AP496" s="1987"/>
      <c r="AQ496" s="1987"/>
      <c r="AR496" s="2003"/>
      <c r="AS496" s="2005"/>
      <c r="AT496" s="2005"/>
      <c r="AU496" s="2005"/>
      <c r="AV496" s="2005"/>
      <c r="AW496" s="2054"/>
    </row>
    <row r="497" s="1882" customFormat="true" ht="12.75" hidden="false" customHeight="false" outlineLevel="0" collapsed="false">
      <c r="A497" s="1880"/>
      <c r="B497" s="1881"/>
      <c r="C497" s="1888"/>
      <c r="D497" s="1888"/>
      <c r="E497" s="1888"/>
      <c r="F497" s="1910" t="s">
        <v>1239</v>
      </c>
      <c r="G497" s="1911"/>
      <c r="H497" s="1910"/>
      <c r="I497" s="1940" t="s">
        <v>1452</v>
      </c>
      <c r="J497" s="1912"/>
      <c r="K497" s="2007" t="n">
        <v>-3</v>
      </c>
      <c r="L497" s="2008" t="n">
        <v>-1.3</v>
      </c>
      <c r="M497" s="2008" t="n">
        <v>1.9</v>
      </c>
      <c r="N497" s="2009" t="n">
        <v>6.1</v>
      </c>
      <c r="O497" s="2009" t="n">
        <v>10.8</v>
      </c>
      <c r="P497" s="2009" t="n">
        <v>13.8</v>
      </c>
      <c r="Q497" s="2009" t="n">
        <v>15.8</v>
      </c>
      <c r="R497" s="2009" t="n">
        <v>15</v>
      </c>
      <c r="S497" s="2009" t="n">
        <v>12.2</v>
      </c>
      <c r="T497" s="2008" t="n">
        <v>7.4</v>
      </c>
      <c r="U497" s="2008" t="n">
        <v>1.7</v>
      </c>
      <c r="V497" s="2008" t="n">
        <v>-2.7</v>
      </c>
      <c r="W497" s="2010"/>
      <c r="X497" s="2010"/>
      <c r="Y497" s="2011"/>
      <c r="Z497" s="2012" t="n">
        <f aca="false">SUMPRODUCT(K497:V497,K495:V495)/SUM(K495:V495)</f>
        <v>6.5172602739726</v>
      </c>
      <c r="AA497" s="2013" t="n">
        <f aca="false">AD497+(AA494-AD494)/(Z494-AD494)*(Z497-AD497)</f>
        <v>5.99376780830375</v>
      </c>
      <c r="AB497" s="2013" t="n">
        <f aca="false">AD497+(AB494-AD494)/(Z494-AD494)*(Z497-AD497)</f>
        <v>4.03067106204554</v>
      </c>
      <c r="AC497" s="2013" t="n">
        <f aca="false">AD497+(AC494-AD494)/(Z494-AD494)*(Z497-AD497)</f>
        <v>2.72193989787341</v>
      </c>
      <c r="AD497" s="2014" t="n">
        <f aca="false">(SUMPRODUCT(K497:M497,K495:M495)+SUMPRODUCT(T497:V497,T495:V495))/(SUM(K495:M495)+SUM(T495:V495))</f>
        <v>0.693406593406593</v>
      </c>
      <c r="AE497" s="1888"/>
      <c r="AF497" s="1884"/>
      <c r="AP497" s="2010"/>
      <c r="AQ497" s="2010"/>
      <c r="AR497" s="2011"/>
      <c r="AS497" s="2015" t="n">
        <v>6.5172602739726</v>
      </c>
      <c r="AT497" s="2016" t="n">
        <v>6.28147100424328</v>
      </c>
      <c r="AU497" s="2016" t="n">
        <v>4.68729641693811</v>
      </c>
      <c r="AV497" s="2016" t="n">
        <v>3.03088803088803</v>
      </c>
      <c r="AW497" s="2059" t="n">
        <v>1.85587975243148</v>
      </c>
    </row>
    <row r="498" s="1882" customFormat="true" ht="12.75" hidden="false" customHeight="false" outlineLevel="0" collapsed="false">
      <c r="A498" s="1880"/>
      <c r="B498" s="1881"/>
      <c r="C498" s="1888"/>
      <c r="D498" s="1888"/>
      <c r="E498" s="1888"/>
      <c r="F498" s="1888" t="s">
        <v>1699</v>
      </c>
      <c r="G498" s="1888"/>
      <c r="H498" s="1933"/>
      <c r="I498" s="1933"/>
      <c r="J498" s="1894"/>
      <c r="K498" s="2017" t="s">
        <v>1740</v>
      </c>
      <c r="L498" s="2018"/>
      <c r="M498" s="2018"/>
      <c r="N498" s="2019"/>
      <c r="O498" s="2019"/>
      <c r="P498" s="2019"/>
      <c r="Q498" s="2019"/>
      <c r="R498" s="2019"/>
      <c r="S498" s="2019"/>
      <c r="T498" s="2018"/>
      <c r="U498" s="2018"/>
      <c r="V498" s="2018"/>
      <c r="W498" s="2020"/>
      <c r="X498" s="2020"/>
      <c r="Y498" s="2021"/>
      <c r="Z498" s="2022"/>
      <c r="AA498" s="2023"/>
      <c r="AB498" s="2023"/>
      <c r="AC498" s="2023"/>
      <c r="AD498" s="2024"/>
      <c r="AE498" s="1888"/>
      <c r="AF498" s="1884"/>
      <c r="AP498" s="2020"/>
      <c r="AQ498" s="2020"/>
      <c r="AR498" s="2021"/>
      <c r="AS498" s="2023"/>
      <c r="AT498" s="2023"/>
      <c r="AU498" s="2023"/>
      <c r="AV498" s="2023"/>
      <c r="AW498" s="2056"/>
    </row>
    <row r="499" s="1882" customFormat="true" ht="12.75" hidden="false" customHeight="false" outlineLevel="0" collapsed="false">
      <c r="A499" s="1880"/>
      <c r="B499" s="1881"/>
      <c r="C499" s="1888"/>
      <c r="D499" s="1888"/>
      <c r="E499" s="1888"/>
      <c r="F499" s="1955"/>
      <c r="G499" s="1888" t="s">
        <v>454</v>
      </c>
      <c r="H499" s="1888"/>
      <c r="I499" s="1903" t="s">
        <v>1700</v>
      </c>
      <c r="J499" s="1933"/>
      <c r="K499" s="2025" t="n">
        <v>53</v>
      </c>
      <c r="L499" s="2018" t="n">
        <v>86</v>
      </c>
      <c r="M499" s="2018" t="n">
        <v>131</v>
      </c>
      <c r="N499" s="2019" t="n">
        <v>171</v>
      </c>
      <c r="O499" s="2019" t="n">
        <v>203</v>
      </c>
      <c r="P499" s="2019" t="n">
        <v>211</v>
      </c>
      <c r="Q499" s="2019" t="n">
        <v>226</v>
      </c>
      <c r="R499" s="2019" t="n">
        <v>192</v>
      </c>
      <c r="S499" s="2019" t="n">
        <v>144</v>
      </c>
      <c r="T499" s="2018" t="n">
        <v>100</v>
      </c>
      <c r="U499" s="2018" t="n">
        <v>58</v>
      </c>
      <c r="V499" s="2018" t="n">
        <v>41</v>
      </c>
      <c r="W499" s="2020"/>
      <c r="X499" s="2020"/>
      <c r="Y499" s="2026"/>
      <c r="Z499" s="2027" t="n">
        <f aca="false">SUMPRODUCT(K499:V499,K495:V495)*0.024</f>
        <v>1182.096</v>
      </c>
      <c r="AA499" s="2028" t="n">
        <f aca="false">AD499+(AA494-AD494)/(Z494-AD494)*(Z499-AD499)</f>
        <v>1106.52350561798</v>
      </c>
      <c r="AB499" s="2028" t="n">
        <f aca="false">AD499+(AB494-AD494)/(Z494-AD494)*(Z499-AD499)</f>
        <v>823.126651685393</v>
      </c>
      <c r="AC499" s="2028" t="n">
        <f aca="false">AD499+(AC494-AD494)/(Z494-AD494)*(Z499-AD499)</f>
        <v>634.195415730337</v>
      </c>
      <c r="AD499" s="2029" t="n">
        <f aca="false">(SUMPRODUCT(K499:M499,K495:M495)+SUMPRODUCT(T499:V499,T495:V495))*0.024</f>
        <v>341.352</v>
      </c>
      <c r="AE499" s="1888"/>
      <c r="AF499" s="1884"/>
      <c r="AP499" s="2020"/>
      <c r="AQ499" s="2020"/>
      <c r="AR499" s="2026"/>
      <c r="AS499" s="2028" t="n">
        <v>1181.712</v>
      </c>
      <c r="AT499" s="2028" t="n">
        <v>1181.712</v>
      </c>
      <c r="AU499" s="2028" t="n">
        <v>719.339495392366</v>
      </c>
      <c r="AV499" s="2028" t="n">
        <v>510.744197465034</v>
      </c>
      <c r="AW499" s="2057" t="n">
        <v>398.842430357081</v>
      </c>
    </row>
    <row r="500" s="1882" customFormat="true" ht="12.75" hidden="false" customHeight="false" outlineLevel="0" collapsed="false">
      <c r="A500" s="1880"/>
      <c r="B500" s="1881"/>
      <c r="C500" s="1888"/>
      <c r="D500" s="1888"/>
      <c r="E500" s="1888"/>
      <c r="F500" s="1955"/>
      <c r="G500" s="1888" t="s">
        <v>452</v>
      </c>
      <c r="H500" s="1888"/>
      <c r="I500" s="1903" t="s">
        <v>1700</v>
      </c>
      <c r="J500" s="1933"/>
      <c r="K500" s="2025" t="n">
        <v>105</v>
      </c>
      <c r="L500" s="2018" t="n">
        <v>127</v>
      </c>
      <c r="M500" s="2018" t="n">
        <v>129</v>
      </c>
      <c r="N500" s="2019" t="n">
        <v>120</v>
      </c>
      <c r="O500" s="2019" t="n">
        <v>111</v>
      </c>
      <c r="P500" s="2019" t="n">
        <v>105</v>
      </c>
      <c r="Q500" s="2019" t="n">
        <v>115</v>
      </c>
      <c r="R500" s="2019" t="n">
        <v>123</v>
      </c>
      <c r="S500" s="2019" t="n">
        <v>130</v>
      </c>
      <c r="T500" s="2018" t="n">
        <v>133</v>
      </c>
      <c r="U500" s="2018" t="n">
        <v>106</v>
      </c>
      <c r="V500" s="2018" t="n">
        <v>89</v>
      </c>
      <c r="W500" s="2020"/>
      <c r="X500" s="2020"/>
      <c r="Y500" s="2026"/>
      <c r="Z500" s="2027" t="n">
        <f aca="false">SUMPRODUCT(K500:V500,K495:V495)*0.024</f>
        <v>1016.184</v>
      </c>
      <c r="AA500" s="2028" t="n">
        <f aca="false">AD500+(AA494-AD494)/(Z494-AD494)*(Z500-AD500)</f>
        <v>969.868853932584</v>
      </c>
      <c r="AB500" s="2028" t="n">
        <f aca="false">AD500+(AB494-AD494)/(Z494-AD494)*(Z500-AD500)</f>
        <v>796.187056179775</v>
      </c>
      <c r="AC500" s="2028" t="n">
        <f aca="false">AD500+(AC494-AD494)/(Z494-AD494)*(Z500-AD500)</f>
        <v>680.399191011236</v>
      </c>
      <c r="AD500" s="2029" t="n">
        <f aca="false">(SUMPRODUCT(K500:M500,K495:M495)+SUMPRODUCT(T500:V500,T495:V495))*0.024</f>
        <v>500.928</v>
      </c>
      <c r="AE500" s="1888"/>
      <c r="AF500" s="1884"/>
      <c r="AP500" s="2020"/>
      <c r="AQ500" s="2020"/>
      <c r="AR500" s="2026"/>
      <c r="AS500" s="2028" t="n">
        <v>1016.412</v>
      </c>
      <c r="AT500" s="2028" t="n">
        <v>1016.412</v>
      </c>
      <c r="AU500" s="2028" t="n">
        <v>748.572252813067</v>
      </c>
      <c r="AV500" s="2028" t="n">
        <v>612.114988325559</v>
      </c>
      <c r="AW500" s="2057" t="n">
        <v>525.751606314446</v>
      </c>
    </row>
    <row r="501" s="1882" customFormat="true" ht="12.75" hidden="false" customHeight="false" outlineLevel="0" collapsed="false">
      <c r="A501" s="1880"/>
      <c r="B501" s="1881"/>
      <c r="C501" s="1888"/>
      <c r="D501" s="1888"/>
      <c r="E501" s="1888"/>
      <c r="F501" s="1955"/>
      <c r="G501" s="1888" t="s">
        <v>1002</v>
      </c>
      <c r="H501" s="1888"/>
      <c r="I501" s="1903" t="s">
        <v>1700</v>
      </c>
      <c r="J501" s="1933"/>
      <c r="K501" s="2025" t="n">
        <v>80</v>
      </c>
      <c r="L501" s="2018" t="n">
        <v>102.5</v>
      </c>
      <c r="M501" s="2018" t="n">
        <v>115.5</v>
      </c>
      <c r="N501" s="2019" t="n">
        <v>121</v>
      </c>
      <c r="O501" s="2019" t="n">
        <v>123.5</v>
      </c>
      <c r="P501" s="2019" t="n">
        <v>119.5</v>
      </c>
      <c r="Q501" s="2019" t="n">
        <v>130.5</v>
      </c>
      <c r="R501" s="2019" t="n">
        <v>130</v>
      </c>
      <c r="S501" s="2019" t="n">
        <v>120</v>
      </c>
      <c r="T501" s="2018" t="n">
        <v>109</v>
      </c>
      <c r="U501" s="2018" t="n">
        <v>81.5</v>
      </c>
      <c r="V501" s="2018" t="n">
        <v>67</v>
      </c>
      <c r="W501" s="2020"/>
      <c r="X501" s="2020"/>
      <c r="Y501" s="2031"/>
      <c r="Z501" s="2022" t="n">
        <f aca="false">SUMPRODUCT(K501:V501,K495:V495)*0.024</f>
        <v>949.212</v>
      </c>
      <c r="AA501" s="2023" t="n">
        <f aca="false">AD501+(AA494-AD494)/(Z494-AD494)*(Z501-AD501)</f>
        <v>900.200224719101</v>
      </c>
      <c r="AB501" s="2023" t="n">
        <f aca="false">AD501+(AB494-AD494)/(Z494-AD494)*(Z501-AD501)</f>
        <v>716.40606741573</v>
      </c>
      <c r="AC501" s="2023" t="n">
        <f aca="false">AD501+(AC494-AD494)/(Z494-AD494)*(Z501-AD501)</f>
        <v>593.876629213483</v>
      </c>
      <c r="AD501" s="2024" t="n">
        <f aca="false">(SUMPRODUCT(K501:M501,K495:M495)+SUMPRODUCT(T501:V501,T495:V495))*0.024</f>
        <v>403.956</v>
      </c>
      <c r="AE501" s="1888"/>
      <c r="AF501" s="1884"/>
      <c r="AP501" s="2020"/>
      <c r="AQ501" s="2020"/>
      <c r="AR501" s="2031"/>
      <c r="AS501" s="2023" t="n">
        <v>949.239</v>
      </c>
      <c r="AT501" s="2023" t="n">
        <v>949.239</v>
      </c>
      <c r="AU501" s="2023" t="n">
        <v>659.521390144526</v>
      </c>
      <c r="AV501" s="2023" t="n">
        <v>519.005595112076</v>
      </c>
      <c r="AW501" s="2056" t="n">
        <v>435.197826508683</v>
      </c>
    </row>
    <row r="502" s="1882" customFormat="true" ht="12.75" hidden="false" customHeight="false" outlineLevel="0" collapsed="false">
      <c r="A502" s="1880"/>
      <c r="B502" s="1881"/>
      <c r="C502" s="1888"/>
      <c r="D502" s="1888"/>
      <c r="E502" s="1888"/>
      <c r="F502" s="1955"/>
      <c r="G502" s="1888" t="s">
        <v>451</v>
      </c>
      <c r="H502" s="1888"/>
      <c r="I502" s="1903" t="s">
        <v>1700</v>
      </c>
      <c r="J502" s="1933"/>
      <c r="K502" s="2025" t="n">
        <v>39.5</v>
      </c>
      <c r="L502" s="2018" t="n">
        <v>62</v>
      </c>
      <c r="M502" s="2018" t="n">
        <v>86.5</v>
      </c>
      <c r="N502" s="2019" t="n">
        <v>107</v>
      </c>
      <c r="O502" s="2019" t="n">
        <v>121.5</v>
      </c>
      <c r="P502" s="2019" t="n">
        <v>123.5</v>
      </c>
      <c r="Q502" s="2019" t="n">
        <v>132</v>
      </c>
      <c r="R502" s="2019" t="n">
        <v>119.5</v>
      </c>
      <c r="S502" s="2019" t="n">
        <v>93.5</v>
      </c>
      <c r="T502" s="2018" t="n">
        <v>69</v>
      </c>
      <c r="U502" s="2018" t="n">
        <v>41.5</v>
      </c>
      <c r="V502" s="2018" t="n">
        <v>33</v>
      </c>
      <c r="W502" s="2020"/>
      <c r="X502" s="2020"/>
      <c r="Y502" s="2026"/>
      <c r="Z502" s="2027" t="n">
        <f aca="false">SUMPRODUCT(K502:V502,K495:V495)*0.024</f>
        <v>751.968</v>
      </c>
      <c r="AA502" s="2028" t="n">
        <f aca="false">AD502+(AA494-AD494)/(Z494-AD494)*(Z502-AD502)</f>
        <v>706.054112359551</v>
      </c>
      <c r="AB502" s="2028" t="n">
        <f aca="false">AD502+(AB494-AD494)/(Z494-AD494)*(Z502-AD502)</f>
        <v>533.877033707865</v>
      </c>
      <c r="AC502" s="2028" t="n">
        <f aca="false">AD502+(AC494-AD494)/(Z494-AD494)*(Z502-AD502)</f>
        <v>419.092314606742</v>
      </c>
      <c r="AD502" s="2029" t="n">
        <f aca="false">(SUMPRODUCT(K502:M502,K495:M495)+SUMPRODUCT(T502:V502,T495:V495))*0.024</f>
        <v>241.176</v>
      </c>
      <c r="AE502" s="1888"/>
      <c r="AF502" s="1884"/>
      <c r="AP502" s="2020"/>
      <c r="AQ502" s="2020"/>
      <c r="AR502" s="2026"/>
      <c r="AS502" s="2028" t="n">
        <v>751.806</v>
      </c>
      <c r="AT502" s="2028" t="n">
        <v>751.806</v>
      </c>
      <c r="AU502" s="2028" t="n">
        <v>473.654707755353</v>
      </c>
      <c r="AV502" s="2028" t="n">
        <v>345.983935092132</v>
      </c>
      <c r="AW502" s="2057" t="n">
        <v>275.564123019959</v>
      </c>
    </row>
    <row r="503" s="1882" customFormat="true" ht="12.75" hidden="false" customHeight="false" outlineLevel="0" collapsed="false">
      <c r="A503" s="1880"/>
      <c r="B503" s="1881"/>
      <c r="C503" s="1888"/>
      <c r="D503" s="1888"/>
      <c r="E503" s="1888"/>
      <c r="F503" s="1955"/>
      <c r="G503" s="1888" t="s">
        <v>1496</v>
      </c>
      <c r="H503" s="1888"/>
      <c r="I503" s="1903" t="s">
        <v>1700</v>
      </c>
      <c r="J503" s="1933"/>
      <c r="K503" s="2025" t="n">
        <v>20</v>
      </c>
      <c r="L503" s="2018" t="n">
        <v>34</v>
      </c>
      <c r="M503" s="2018" t="n">
        <v>57</v>
      </c>
      <c r="N503" s="2019" t="n">
        <v>79.5</v>
      </c>
      <c r="O503" s="2019" t="n">
        <v>96.5</v>
      </c>
      <c r="P503" s="2019" t="n">
        <v>103</v>
      </c>
      <c r="Q503" s="2019" t="n">
        <v>105</v>
      </c>
      <c r="R503" s="2019" t="n">
        <v>87.5</v>
      </c>
      <c r="S503" s="2019" t="n">
        <v>60</v>
      </c>
      <c r="T503" s="2018" t="n">
        <v>38</v>
      </c>
      <c r="U503" s="2018" t="n">
        <v>21</v>
      </c>
      <c r="V503" s="2018" t="n">
        <v>16</v>
      </c>
      <c r="W503" s="2020"/>
      <c r="X503" s="2020"/>
      <c r="Y503" s="2031"/>
      <c r="Z503" s="2022" t="n">
        <f aca="false">SUMPRODUCT(K503:V503,K495:V495)*0.024</f>
        <v>525.048</v>
      </c>
      <c r="AA503" s="2023" t="n">
        <f aca="false">AD503+(AA494-AD494)/(Z494-AD494)*(Z503-AD503)</f>
        <v>490.026337078652</v>
      </c>
      <c r="AB503" s="2023" t="n">
        <f aca="false">AD503+(AB494-AD494)/(Z494-AD494)*(Z503-AD503)</f>
        <v>358.695101123595</v>
      </c>
      <c r="AC503" s="2023" t="n">
        <f aca="false">AD503+(AC494-AD494)/(Z494-AD494)*(Z503-AD503)</f>
        <v>271.140943820225</v>
      </c>
      <c r="AD503" s="2024" t="n">
        <f aca="false">(SUMPRODUCT(K503:M503,K495:M495)+SUMPRODUCT(T503:V503,T495:V495))*0.024</f>
        <v>135.432</v>
      </c>
      <c r="AE503" s="1888"/>
      <c r="AF503" s="1884"/>
      <c r="AP503" s="2020"/>
      <c r="AQ503" s="2020"/>
      <c r="AR503" s="2031"/>
      <c r="AS503" s="2023" t="n">
        <v>524.841</v>
      </c>
      <c r="AT503" s="2023" t="n">
        <v>524.841</v>
      </c>
      <c r="AU503" s="2023" t="n">
        <v>310.420036879179</v>
      </c>
      <c r="AV503" s="2023" t="n">
        <v>214.454664322876</v>
      </c>
      <c r="AW503" s="2056" t="n">
        <v>164.208532352108</v>
      </c>
    </row>
    <row r="504" s="1882" customFormat="true" ht="12.75" hidden="false" customHeight="false" outlineLevel="0" collapsed="false">
      <c r="A504" s="1880"/>
      <c r="B504" s="1881"/>
      <c r="C504" s="1888"/>
      <c r="D504" s="1888"/>
      <c r="E504" s="1888"/>
      <c r="F504" s="1955"/>
      <c r="G504" s="1888" t="s">
        <v>453</v>
      </c>
      <c r="H504" s="1888"/>
      <c r="I504" s="1903" t="s">
        <v>1700</v>
      </c>
      <c r="J504" s="1933"/>
      <c r="K504" s="2025" t="n">
        <v>19</v>
      </c>
      <c r="L504" s="2018" t="n">
        <v>30</v>
      </c>
      <c r="M504" s="2018" t="n">
        <v>47</v>
      </c>
      <c r="N504" s="2019" t="n">
        <v>63</v>
      </c>
      <c r="O504" s="2019" t="n">
        <v>75</v>
      </c>
      <c r="P504" s="2019" t="n">
        <v>82</v>
      </c>
      <c r="Q504" s="2019" t="n">
        <v>80</v>
      </c>
      <c r="R504" s="2019" t="n">
        <v>65</v>
      </c>
      <c r="S504" s="2019" t="n">
        <v>47</v>
      </c>
      <c r="T504" s="2018" t="n">
        <v>33</v>
      </c>
      <c r="U504" s="2018" t="n">
        <v>20</v>
      </c>
      <c r="V504" s="2018" t="n">
        <v>16</v>
      </c>
      <c r="W504" s="2020"/>
      <c r="X504" s="2020"/>
      <c r="Y504" s="2026"/>
      <c r="Z504" s="2027" t="n">
        <f aca="false">SUMPRODUCT(K504:V504,K495:V495)*0.024</f>
        <v>422.04</v>
      </c>
      <c r="AA504" s="2028" t="n">
        <f aca="false">AD504+(AA494-AD494)/(Z494-AD494)*(Z504-AD504)</f>
        <v>394.901123595506</v>
      </c>
      <c r="AB504" s="2028" t="n">
        <f aca="false">AD504+(AB494-AD494)/(Z494-AD494)*(Z504-AD504)</f>
        <v>293.130337078652</v>
      </c>
      <c r="AC504" s="2028" t="n">
        <f aca="false">AD504+(AC494-AD494)/(Z494-AD494)*(Z504-AD504)</f>
        <v>225.283146067416</v>
      </c>
      <c r="AD504" s="2029" t="n">
        <f aca="false">(SUMPRODUCT(K504:M504,K495:M495)+SUMPRODUCT(T504:V504,T495:V495))*0.024</f>
        <v>120.12</v>
      </c>
      <c r="AE504" s="1888"/>
      <c r="AF504" s="1884"/>
      <c r="AP504" s="2020"/>
      <c r="AQ504" s="2020"/>
      <c r="AR504" s="2026"/>
      <c r="AS504" s="2028" t="n">
        <v>421.932</v>
      </c>
      <c r="AT504" s="2028" t="n">
        <v>421.932</v>
      </c>
      <c r="AU504" s="2028" t="n">
        <v>257.531476440486</v>
      </c>
      <c r="AV504" s="2028" t="n">
        <v>182.16846671822</v>
      </c>
      <c r="AW504" s="2057" t="n">
        <v>142.185956472481</v>
      </c>
    </row>
    <row r="505" s="1882" customFormat="true" ht="12.75" hidden="false" customHeight="false" outlineLevel="0" collapsed="false">
      <c r="A505" s="1880"/>
      <c r="B505" s="1881"/>
      <c r="C505" s="1888"/>
      <c r="D505" s="1888"/>
      <c r="E505" s="1888"/>
      <c r="F505" s="1955"/>
      <c r="G505" s="1888" t="s">
        <v>1497</v>
      </c>
      <c r="H505" s="1888"/>
      <c r="I505" s="1903" t="s">
        <v>1700</v>
      </c>
      <c r="J505" s="1933"/>
      <c r="K505" s="2025" t="n">
        <v>105</v>
      </c>
      <c r="L505" s="2018" t="n">
        <v>140</v>
      </c>
      <c r="M505" s="2018" t="n">
        <v>168</v>
      </c>
      <c r="N505" s="2019" t="n">
        <v>183</v>
      </c>
      <c r="O505" s="2019" t="n">
        <v>194</v>
      </c>
      <c r="P505" s="2019" t="n">
        <v>192</v>
      </c>
      <c r="Q505" s="2019" t="n">
        <v>211</v>
      </c>
      <c r="R505" s="2019" t="n">
        <v>200</v>
      </c>
      <c r="S505" s="2019" t="n">
        <v>177</v>
      </c>
      <c r="T505" s="2018" t="n">
        <v>154</v>
      </c>
      <c r="U505" s="2018" t="n">
        <v>109</v>
      </c>
      <c r="V505" s="2018" t="n">
        <v>86</v>
      </c>
      <c r="W505" s="2020"/>
      <c r="X505" s="2020"/>
      <c r="Y505" s="2031"/>
      <c r="Z505" s="2022" t="n">
        <f aca="false">SUMPRODUCT(K505:V505,K495:V495)*0.024</f>
        <v>1401.792</v>
      </c>
      <c r="AA505" s="2023" t="n">
        <f aca="false">AD505+(AA494-AD494)/(Z494-AD494)*(Z505-AD505)</f>
        <v>1325.60683146067</v>
      </c>
      <c r="AB505" s="2023" t="n">
        <f aca="false">AD505+(AB494-AD494)/(Z494-AD494)*(Z505-AD505)</f>
        <v>1039.9124494382</v>
      </c>
      <c r="AC505" s="2023" t="n">
        <f aca="false">AD505+(AC494-AD494)/(Z494-AD494)*(Z505-AD505)</f>
        <v>849.449528089888</v>
      </c>
      <c r="AD505" s="2024" t="n">
        <f aca="false">(SUMPRODUCT(K505:M505,K495:M495)+SUMPRODUCT(T505:V505,T495:V495))*0.024</f>
        <v>554.232</v>
      </c>
      <c r="AE505" s="1888"/>
      <c r="AF505" s="1884"/>
      <c r="AP505" s="2020"/>
      <c r="AQ505" s="2020"/>
      <c r="AR505" s="2031"/>
      <c r="AS505" s="2023" t="n">
        <v>1401.684</v>
      </c>
      <c r="AT505" s="2023" t="n">
        <v>1401.684</v>
      </c>
      <c r="AU505" s="2023" t="n">
        <v>946.024701304673</v>
      </c>
      <c r="AV505" s="2023" t="n">
        <v>729.930284523409</v>
      </c>
      <c r="AW505" s="2056" t="n">
        <v>604.135686192039</v>
      </c>
    </row>
    <row r="506" s="1882" customFormat="true" ht="12.75" hidden="false" customHeight="false" outlineLevel="0" collapsed="false">
      <c r="A506" s="1880"/>
      <c r="B506" s="1881"/>
      <c r="C506" s="1888"/>
      <c r="D506" s="1888"/>
      <c r="E506" s="1888"/>
      <c r="F506" s="1955"/>
      <c r="G506" s="1888" t="s">
        <v>1498</v>
      </c>
      <c r="H506" s="1888"/>
      <c r="I506" s="1903" t="s">
        <v>1700</v>
      </c>
      <c r="J506" s="1933"/>
      <c r="K506" s="2025" t="n">
        <v>86</v>
      </c>
      <c r="L506" s="2018" t="n">
        <v>120.5</v>
      </c>
      <c r="M506" s="2018" t="n">
        <v>153</v>
      </c>
      <c r="N506" s="2019" t="n">
        <v>175.5</v>
      </c>
      <c r="O506" s="2019" t="n">
        <v>191.5</v>
      </c>
      <c r="P506" s="2019" t="n">
        <v>192.5</v>
      </c>
      <c r="Q506" s="2019" t="n">
        <v>210</v>
      </c>
      <c r="R506" s="2019" t="n">
        <v>193.5</v>
      </c>
      <c r="S506" s="2019" t="n">
        <v>163</v>
      </c>
      <c r="T506" s="2018" t="n">
        <v>133.5</v>
      </c>
      <c r="U506" s="2018" t="n">
        <v>90.5</v>
      </c>
      <c r="V506" s="2018" t="n">
        <v>71</v>
      </c>
      <c r="W506" s="2020"/>
      <c r="X506" s="2020"/>
      <c r="Y506" s="2031"/>
      <c r="Z506" s="2022" t="n">
        <f aca="false">SUMPRODUCT(K506:V506,K495:V495)*0.024</f>
        <v>1301.1</v>
      </c>
      <c r="AA506" s="2023" t="n">
        <f aca="false">AD506+(AA494-AD494)/(Z494-AD494)*(Z506-AD506)</f>
        <v>1226.94269662921</v>
      </c>
      <c r="AB506" s="2023" t="n">
        <f aca="false">AD506+(AB494-AD494)/(Z494-AD494)*(Z506-AD506)</f>
        <v>948.852808988764</v>
      </c>
      <c r="AC506" s="2023" t="n">
        <f aca="false">AD506+(AC494-AD494)/(Z494-AD494)*(Z506-AD506)</f>
        <v>763.459550561798</v>
      </c>
      <c r="AD506" s="2024" t="n">
        <f aca="false">(SUMPRODUCT(K506:M506,K495:M495)+SUMPRODUCT(T506:V506,T495:V495))*0.024</f>
        <v>476.1</v>
      </c>
      <c r="AE506" s="1888"/>
      <c r="AF506" s="1884"/>
      <c r="AP506" s="2020"/>
      <c r="AQ506" s="2020"/>
      <c r="AR506" s="2031"/>
      <c r="AS506" s="2023" t="n">
        <v>1300.929</v>
      </c>
      <c r="AT506" s="2023" t="n">
        <v>1300.929</v>
      </c>
      <c r="AU506" s="2023" t="n">
        <v>854.290016454058</v>
      </c>
      <c r="AV506" s="2023" t="n">
        <v>646.000034211048</v>
      </c>
      <c r="AW506" s="2056" t="n">
        <v>527.471638458882</v>
      </c>
    </row>
    <row r="507" s="1882" customFormat="true" ht="12.75" hidden="false" customHeight="false" outlineLevel="0" collapsed="false">
      <c r="A507" s="1880"/>
      <c r="B507" s="1881"/>
      <c r="C507" s="1888"/>
      <c r="D507" s="1888"/>
      <c r="E507" s="1888"/>
      <c r="F507" s="1955"/>
      <c r="G507" s="1888" t="s">
        <v>1003</v>
      </c>
      <c r="H507" s="1888"/>
      <c r="I507" s="1903" t="s">
        <v>1700</v>
      </c>
      <c r="J507" s="1933"/>
      <c r="K507" s="2025" t="n">
        <v>51</v>
      </c>
      <c r="L507" s="2018" t="n">
        <v>81.5</v>
      </c>
      <c r="M507" s="2018" t="n">
        <v>119.5</v>
      </c>
      <c r="N507" s="2019" t="n">
        <v>151.5</v>
      </c>
      <c r="O507" s="2019" t="n">
        <v>177</v>
      </c>
      <c r="P507" s="2019" t="n">
        <v>182.5</v>
      </c>
      <c r="Q507" s="2019" t="n">
        <v>195</v>
      </c>
      <c r="R507" s="2019" t="n">
        <v>169.5</v>
      </c>
      <c r="S507" s="2019" t="n">
        <v>129.5</v>
      </c>
      <c r="T507" s="2018" t="n">
        <v>93</v>
      </c>
      <c r="U507" s="2018" t="n">
        <v>54.5</v>
      </c>
      <c r="V507" s="2018" t="n">
        <v>41</v>
      </c>
      <c r="W507" s="2020"/>
      <c r="X507" s="2020"/>
      <c r="Y507" s="2031"/>
      <c r="Z507" s="2022" t="n">
        <f aca="false">SUMPRODUCT(K507:V507,K495:V495)*0.024</f>
        <v>1057.152</v>
      </c>
      <c r="AA507" s="2023" t="n">
        <f aca="false">AD507+(AA494-AD494)/(Z494-AD494)*(Z507-AD507)</f>
        <v>990.941123595506</v>
      </c>
      <c r="AB507" s="2023" t="n">
        <f aca="false">AD507+(AB494-AD494)/(Z494-AD494)*(Z507-AD507)</f>
        <v>742.650337078652</v>
      </c>
      <c r="AC507" s="2023" t="n">
        <f aca="false">AD507+(AC494-AD494)/(Z494-AD494)*(Z507-AD507)</f>
        <v>577.123146067416</v>
      </c>
      <c r="AD507" s="2024" t="n">
        <f aca="false">(SUMPRODUCT(K507:M507,K495:M495)+SUMPRODUCT(T507:V507,T495:V495))*0.024</f>
        <v>320.556</v>
      </c>
      <c r="AE507" s="1888"/>
      <c r="AF507" s="1884"/>
      <c r="AP507" s="2020"/>
      <c r="AQ507" s="2020"/>
      <c r="AR507" s="2031"/>
      <c r="AS507" s="2023" t="n">
        <v>1056.843</v>
      </c>
      <c r="AT507" s="2023" t="n">
        <v>1056.843</v>
      </c>
      <c r="AU507" s="2023" t="n">
        <v>653.408959458959</v>
      </c>
      <c r="AV507" s="2023" t="n">
        <v>469.945204961049</v>
      </c>
      <c r="AW507" s="2056" t="n">
        <v>370.390874971306</v>
      </c>
    </row>
    <row r="508" s="1882" customFormat="true" ht="12.75" hidden="false" customHeight="false" outlineLevel="0" collapsed="false">
      <c r="A508" s="1880"/>
      <c r="B508" s="1881"/>
      <c r="C508" s="1888"/>
      <c r="D508" s="1888"/>
      <c r="E508" s="1888"/>
      <c r="F508" s="1955"/>
      <c r="G508" s="1888" t="s">
        <v>1499</v>
      </c>
      <c r="H508" s="1888"/>
      <c r="I508" s="1903" t="s">
        <v>1700</v>
      </c>
      <c r="J508" s="1933"/>
      <c r="K508" s="2025" t="n">
        <v>27</v>
      </c>
      <c r="L508" s="2018" t="n">
        <v>47</v>
      </c>
      <c r="M508" s="2018" t="n">
        <v>82</v>
      </c>
      <c r="N508" s="2019" t="n">
        <v>117.5</v>
      </c>
      <c r="O508" s="2019" t="n">
        <v>146.5</v>
      </c>
      <c r="P508" s="2019" t="n">
        <v>157.5</v>
      </c>
      <c r="Q508" s="2019" t="n">
        <v>162.5</v>
      </c>
      <c r="R508" s="2019" t="n">
        <v>131.5</v>
      </c>
      <c r="S508" s="2019" t="n">
        <v>89</v>
      </c>
      <c r="T508" s="2018" t="n">
        <v>54</v>
      </c>
      <c r="U508" s="2018" t="n">
        <v>28</v>
      </c>
      <c r="V508" s="2018" t="n">
        <v>22</v>
      </c>
      <c r="W508" s="2020"/>
      <c r="X508" s="2020"/>
      <c r="Y508" s="2031"/>
      <c r="Z508" s="2022" t="n">
        <f aca="false">SUMPRODUCT(K508:V508,K495:V495)*0.024</f>
        <v>779.196</v>
      </c>
      <c r="AA508" s="2023" t="n">
        <f aca="false">AD508+(AA494-AD494)/(Z494-AD494)*(Z508-AD508)</f>
        <v>726.179191011236</v>
      </c>
      <c r="AB508" s="2023" t="n">
        <f aca="false">AD508+(AB494-AD494)/(Z494-AD494)*(Z508-AD508)</f>
        <v>527.366157303371</v>
      </c>
      <c r="AC508" s="2023" t="n">
        <f aca="false">AD508+(AC494-AD494)/(Z494-AD494)*(Z508-AD508)</f>
        <v>394.824134831461</v>
      </c>
      <c r="AD508" s="2024" t="n">
        <f aca="false">(SUMPRODUCT(K508:M508,K495:M495)+SUMPRODUCT(T508:V508,T495:V495))*0.024</f>
        <v>189.384</v>
      </c>
      <c r="AE508" s="1888"/>
      <c r="AF508" s="1884"/>
      <c r="AP508" s="2020"/>
      <c r="AQ508" s="2020"/>
      <c r="AR508" s="2031"/>
      <c r="AS508" s="2023" t="n">
        <v>778.836</v>
      </c>
      <c r="AT508" s="2023" t="n">
        <v>778.836</v>
      </c>
      <c r="AU508" s="2023" t="n">
        <v>451.964644715776</v>
      </c>
      <c r="AV508" s="2023" t="n">
        <v>307.137381449358</v>
      </c>
      <c r="AW508" s="2056" t="n">
        <v>232.470582886653</v>
      </c>
    </row>
    <row r="509" s="1882" customFormat="true" ht="12.75" hidden="false" customHeight="false" outlineLevel="0" collapsed="false">
      <c r="A509" s="1880"/>
      <c r="B509" s="1881"/>
      <c r="C509" s="1888"/>
      <c r="D509" s="1888"/>
      <c r="E509" s="1888"/>
      <c r="F509" s="1955"/>
      <c r="G509" s="1888" t="s">
        <v>1500</v>
      </c>
      <c r="H509" s="1888"/>
      <c r="I509" s="1903" t="s">
        <v>1700</v>
      </c>
      <c r="J509" s="1933"/>
      <c r="K509" s="2007" t="n">
        <v>25</v>
      </c>
      <c r="L509" s="2008" t="n">
        <v>40</v>
      </c>
      <c r="M509" s="2008" t="n">
        <v>61</v>
      </c>
      <c r="N509" s="2009" t="n">
        <v>90</v>
      </c>
      <c r="O509" s="2009" t="n">
        <v>129</v>
      </c>
      <c r="P509" s="2009" t="n">
        <v>147</v>
      </c>
      <c r="Q509" s="2009" t="n">
        <v>146</v>
      </c>
      <c r="R509" s="2009" t="n">
        <v>104</v>
      </c>
      <c r="S509" s="2009" t="n">
        <v>59</v>
      </c>
      <c r="T509" s="2008" t="n">
        <v>42</v>
      </c>
      <c r="U509" s="2008" t="n">
        <v>26</v>
      </c>
      <c r="V509" s="2008" t="n">
        <v>21</v>
      </c>
      <c r="W509" s="2010"/>
      <c r="X509" s="2010"/>
      <c r="Y509" s="2032"/>
      <c r="Z509" s="2033" t="n">
        <f aca="false">SUMPRODUCT(K509:V509,K495:V495)*0.024</f>
        <v>651.552</v>
      </c>
      <c r="AA509" s="2034" t="n">
        <f aca="false">AD509+(AA494-AD494)/(Z494-AD494)*(Z509-AD509)</f>
        <v>607.048988764045</v>
      </c>
      <c r="AB509" s="2034" t="n">
        <f aca="false">AD509+(AB494-AD494)/(Z494-AD494)*(Z509-AD509)</f>
        <v>440.162696629214</v>
      </c>
      <c r="AC509" s="2034" t="n">
        <f aca="false">AD509+(AC494-AD494)/(Z494-AD494)*(Z509-AD509)</f>
        <v>328.905168539326</v>
      </c>
      <c r="AD509" s="2035" t="n">
        <f aca="false">(SUMPRODUCT(K509:M509,K495:M495)+SUMPRODUCT(T509:V509,T495:V495))*0.024</f>
        <v>156.456</v>
      </c>
      <c r="AE509" s="1888"/>
      <c r="AF509" s="1884"/>
      <c r="AP509" s="2010"/>
      <c r="AQ509" s="2010"/>
      <c r="AR509" s="2032"/>
      <c r="AS509" s="2034" t="n">
        <v>651.264</v>
      </c>
      <c r="AT509" s="2034" t="n">
        <v>651.264</v>
      </c>
      <c r="AU509" s="2034" t="n">
        <v>370.6638908963</v>
      </c>
      <c r="AV509" s="2034" t="n">
        <v>249.096791094629</v>
      </c>
      <c r="AW509" s="2058" t="n">
        <v>189.474134753971</v>
      </c>
    </row>
    <row r="510" s="1882" customFormat="true" ht="12.75" hidden="false" customHeight="false" outlineLevel="0" collapsed="false">
      <c r="A510" s="1880"/>
      <c r="B510" s="1881"/>
      <c r="C510" s="1888"/>
      <c r="D510" s="1888"/>
      <c r="E510" s="1888"/>
      <c r="F510" s="1888"/>
      <c r="G510" s="1888"/>
      <c r="H510" s="1888"/>
      <c r="I510" s="1933"/>
      <c r="J510" s="1894"/>
      <c r="K510" s="1894"/>
      <c r="L510" s="1894"/>
      <c r="M510" s="1894"/>
      <c r="N510" s="1894"/>
      <c r="O510" s="1894"/>
      <c r="P510" s="1894"/>
      <c r="Q510" s="2036" t="s">
        <v>1708</v>
      </c>
      <c r="R510" s="1895"/>
      <c r="S510" s="1895"/>
      <c r="T510" s="1895"/>
      <c r="U510" s="1895"/>
      <c r="V510" s="1895"/>
      <c r="W510" s="1895"/>
      <c r="X510" s="2037" t="s">
        <v>1701</v>
      </c>
      <c r="Y510" s="1894"/>
      <c r="Z510" s="2038" t="n">
        <v>19</v>
      </c>
      <c r="AA510" s="2038" t="n">
        <v>19</v>
      </c>
      <c r="AB510" s="2038" t="n">
        <v>19</v>
      </c>
      <c r="AC510" s="2038" t="n">
        <v>19</v>
      </c>
      <c r="AD510" s="2038" t="n">
        <v>19</v>
      </c>
      <c r="AE510" s="1888"/>
      <c r="AF510" s="1884"/>
      <c r="AP510" s="1894"/>
      <c r="AQ510" s="1894"/>
      <c r="AR510" s="1894"/>
      <c r="AS510" s="1970"/>
      <c r="AT510" s="1970"/>
      <c r="AU510" s="1970"/>
      <c r="AV510" s="1970"/>
      <c r="AW510" s="1970"/>
    </row>
    <row r="511" s="1882" customFormat="true" ht="12.75" hidden="false" customHeight="false" outlineLevel="0" collapsed="false">
      <c r="A511" s="1880"/>
      <c r="B511" s="1881"/>
      <c r="C511" s="1888"/>
      <c r="D511" s="1888"/>
      <c r="E511" s="1888"/>
      <c r="F511" s="1888"/>
      <c r="G511" s="1888"/>
      <c r="H511" s="1888"/>
      <c r="I511" s="1933"/>
      <c r="J511" s="1894"/>
      <c r="K511" s="1894"/>
      <c r="L511" s="1894"/>
      <c r="M511" s="1894"/>
      <c r="N511" s="1894"/>
      <c r="O511" s="1894"/>
      <c r="P511" s="1894"/>
      <c r="Q511" s="1895"/>
      <c r="R511" s="1895"/>
      <c r="S511" s="1895"/>
      <c r="T511" s="1895"/>
      <c r="U511" s="1895"/>
      <c r="V511" s="1895"/>
      <c r="W511" s="1895"/>
      <c r="X511" s="2037" t="s">
        <v>1702</v>
      </c>
      <c r="Y511" s="1894"/>
      <c r="Z511" s="2040" t="n">
        <f aca="false">(Z510-Z497)*Z495*0.024</f>
        <v>109.3488</v>
      </c>
      <c r="AA511" s="2040" t="n">
        <f aca="false">(AA510-AA497)*AA495*0.024</f>
        <v>108.799908894906</v>
      </c>
      <c r="AB511" s="2040" t="n">
        <f aca="false">(AB510-AB497)*AB495*0.024</f>
        <v>103.060297648966</v>
      </c>
      <c r="AC511" s="2040" t="n">
        <f aca="false">(AC510-AC497)*AC495*0.024</f>
        <v>96.0047062904119</v>
      </c>
      <c r="AD511" s="2040" t="n">
        <f aca="false">(AD510-AD497)*AD495*0.024</f>
        <v>79.9632</v>
      </c>
      <c r="AE511" s="1888"/>
      <c r="AF511" s="1884"/>
      <c r="AP511" s="1894"/>
      <c r="AQ511" s="1971" t="s">
        <v>1701</v>
      </c>
      <c r="AR511" s="1894"/>
      <c r="AS511" s="1970" t="n">
        <v>19</v>
      </c>
      <c r="AT511" s="1970" t="n">
        <v>19</v>
      </c>
      <c r="AU511" s="1970" t="n">
        <v>19</v>
      </c>
      <c r="AV511" s="1970" t="n">
        <v>19</v>
      </c>
      <c r="AW511" s="1970" t="n">
        <v>19</v>
      </c>
    </row>
    <row r="512" s="1882" customFormat="true" ht="12.75" hidden="false" customHeight="false" outlineLevel="0" collapsed="false">
      <c r="A512" s="1880"/>
      <c r="B512" s="1881"/>
      <c r="C512" s="1888"/>
      <c r="D512" s="1888"/>
      <c r="E512" s="1888"/>
      <c r="F512" s="1888"/>
      <c r="G512" s="1888"/>
      <c r="H512" s="1888"/>
      <c r="I512" s="1933"/>
      <c r="J512" s="1894"/>
      <c r="K512" s="1894"/>
      <c r="L512" s="1894"/>
      <c r="M512" s="1894"/>
      <c r="N512" s="1894"/>
      <c r="O512" s="1894"/>
      <c r="P512" s="1894"/>
      <c r="Q512" s="2041" t="s">
        <v>1709</v>
      </c>
      <c r="R512" s="1895"/>
      <c r="S512" s="1895"/>
      <c r="T512" s="2042"/>
      <c r="U512" s="2042"/>
      <c r="V512" s="2042"/>
      <c r="W512" s="2042"/>
      <c r="X512" s="2043" t="s">
        <v>1703</v>
      </c>
      <c r="Y512" s="1932"/>
      <c r="Z512" s="2045" t="n">
        <v>4496</v>
      </c>
      <c r="AA512" s="2045" t="n">
        <v>4394</v>
      </c>
      <c r="AB512" s="2045" t="n">
        <v>4136</v>
      </c>
      <c r="AC512" s="2046" t="n">
        <v>3878</v>
      </c>
      <c r="AD512" s="2046"/>
      <c r="AE512" s="1888"/>
      <c r="AF512" s="2047"/>
      <c r="AP512" s="1894"/>
      <c r="AQ512" s="1971" t="s">
        <v>1702</v>
      </c>
      <c r="AR512" s="1932"/>
      <c r="AS512" s="1972" t="n">
        <v>109.3488</v>
      </c>
      <c r="AT512" s="1972" t="n">
        <v>107.904</v>
      </c>
      <c r="AU512" s="1972" t="n">
        <v>105.456</v>
      </c>
      <c r="AV512" s="1972" t="n">
        <v>99.264</v>
      </c>
      <c r="AW512" s="1972" t="n">
        <v>93.072</v>
      </c>
    </row>
    <row r="513" s="1207" customFormat="true" ht="12.75" hidden="false" customHeight="false" outlineLevel="0" collapsed="false">
      <c r="A513" s="1862"/>
      <c r="B513" s="1863"/>
      <c r="C513" s="1211"/>
      <c r="D513" s="1211"/>
      <c r="E513" s="1211"/>
      <c r="F513" s="1211"/>
      <c r="G513" s="1211"/>
      <c r="H513" s="1211"/>
      <c r="I513" s="1211"/>
      <c r="J513" s="1211"/>
      <c r="K513" s="1211"/>
      <c r="L513" s="1211"/>
      <c r="M513" s="1211"/>
      <c r="N513" s="1211"/>
      <c r="O513" s="1211"/>
      <c r="P513" s="1211"/>
      <c r="Q513" s="1211"/>
      <c r="R513" s="2044"/>
      <c r="S513" s="2044"/>
      <c r="T513" s="2044"/>
      <c r="U513" s="2044"/>
      <c r="V513" s="2044"/>
      <c r="W513" s="2042"/>
      <c r="X513" s="2048" t="s">
        <v>1702</v>
      </c>
      <c r="Y513" s="1211"/>
      <c r="Z513" s="2050" t="n">
        <f aca="false">Z512*0.024</f>
        <v>107.904</v>
      </c>
      <c r="AA513" s="2050" t="n">
        <f aca="false">AA512*0.024</f>
        <v>105.456</v>
      </c>
      <c r="AB513" s="2050" t="n">
        <f aca="false">AB512*0.024</f>
        <v>99.264</v>
      </c>
      <c r="AC513" s="2050" t="n">
        <f aca="false">AC512*0.024</f>
        <v>93.072</v>
      </c>
      <c r="AD513" s="2050"/>
      <c r="AE513" s="1211"/>
      <c r="AP513" s="1211"/>
      <c r="AQ513" s="1974" t="s">
        <v>1703</v>
      </c>
      <c r="AR513" s="1211"/>
      <c r="AS513" s="1405" t="n">
        <v>4496</v>
      </c>
      <c r="AT513" s="1405" t="n">
        <v>4496</v>
      </c>
      <c r="AU513" s="1405" t="n">
        <v>4394</v>
      </c>
      <c r="AV513" s="1405" t="n">
        <v>4136</v>
      </c>
      <c r="AW513" s="1405" t="n">
        <v>3878</v>
      </c>
    </row>
    <row r="514" s="1207" customFormat="true" ht="3.75" hidden="false" customHeight="true" outlineLevel="0" collapsed="false">
      <c r="A514" s="1862"/>
      <c r="B514" s="1863"/>
      <c r="Z514" s="980"/>
      <c r="AA514" s="980"/>
      <c r="AB514" s="980"/>
      <c r="AC514" s="980"/>
      <c r="AD514" s="980"/>
      <c r="AS514" s="980"/>
      <c r="AT514" s="980"/>
      <c r="AU514" s="980"/>
      <c r="AV514" s="980"/>
      <c r="AW514" s="980"/>
    </row>
    <row r="515" s="1207" customFormat="true" ht="3.75" hidden="false" customHeight="true" outlineLevel="0" collapsed="false">
      <c r="A515" s="1862"/>
      <c r="B515" s="1863"/>
      <c r="Z515" s="980"/>
      <c r="AA515" s="980"/>
      <c r="AB515" s="980"/>
      <c r="AC515" s="980"/>
      <c r="AD515" s="980"/>
      <c r="AS515" s="980"/>
      <c r="AT515" s="980"/>
      <c r="AU515" s="980"/>
      <c r="AV515" s="980"/>
      <c r="AW515" s="980"/>
    </row>
    <row r="516" customFormat="false" ht="3.75" hidden="false" customHeight="true" outlineLevel="0" collapsed="false">
      <c r="AS516" s="56"/>
      <c r="AT516" s="56"/>
      <c r="AU516" s="56"/>
      <c r="AV516" s="56"/>
      <c r="AW516" s="56"/>
    </row>
    <row r="517" customFormat="false" ht="3.75" hidden="false" customHeight="true" outlineLevel="0" collapsed="false"/>
    <row r="518" customFormat="false" ht="3.75" hidden="false" customHeight="true" outlineLevel="0" collapsed="false"/>
    <row r="519" customFormat="false" ht="3.75" hidden="false" customHeight="true" outlineLevel="0" collapsed="false"/>
    <row r="520" customFormat="false" ht="3.75" hidden="false" customHeight="true" outlineLevel="0" collapsed="false"/>
    <row r="521" s="1882" customFormat="true" ht="12.75" hidden="false" customHeight="false" outlineLevel="0" collapsed="false">
      <c r="A521" s="1880"/>
      <c r="B521" s="1881"/>
      <c r="C521" s="1888"/>
      <c r="D521" s="1888" t="s">
        <v>1691</v>
      </c>
      <c r="E521" s="1888"/>
      <c r="F521" s="1218" t="s">
        <v>1704</v>
      </c>
      <c r="G521" s="1218"/>
      <c r="H521" s="1218"/>
      <c r="I521" s="1888"/>
      <c r="J521" s="1889"/>
      <c r="K521" s="1890" t="s">
        <v>1693</v>
      </c>
      <c r="L521" s="1889"/>
      <c r="M521" s="1889"/>
      <c r="N521" s="1889"/>
      <c r="O521" s="1889"/>
      <c r="P521" s="1889"/>
      <c r="Q521" s="1889"/>
      <c r="R521" s="1889"/>
      <c r="S521" s="1889"/>
      <c r="T521" s="1889"/>
      <c r="U521" s="1889"/>
      <c r="V521" s="1889"/>
      <c r="W521" s="1889"/>
      <c r="X521" s="1889"/>
      <c r="Y521" s="1891"/>
      <c r="Z521" s="1977"/>
      <c r="AA521" s="1977"/>
      <c r="AB521" s="1977"/>
      <c r="AC521" s="1977"/>
      <c r="AD521" s="1977"/>
      <c r="AE521" s="1888"/>
      <c r="AF521" s="1884"/>
      <c r="AP521" s="1884"/>
      <c r="AQ521" s="1884"/>
      <c r="AR521" s="1884"/>
      <c r="AS521" s="1884"/>
    </row>
    <row r="522" s="1882" customFormat="true" ht="16.5" hidden="false" customHeight="false" outlineLevel="0" collapsed="false">
      <c r="A522" s="1880"/>
      <c r="B522" s="1881"/>
      <c r="C522" s="1888"/>
      <c r="D522" s="1978" t="n">
        <f aca="false">D492+1</f>
        <v>17</v>
      </c>
      <c r="E522" s="1888"/>
      <c r="F522" s="1979"/>
      <c r="G522" s="1980"/>
      <c r="H522" s="1980"/>
      <c r="I522" s="1981"/>
      <c r="J522" s="1888"/>
      <c r="K522" s="1979" t="s">
        <v>1741</v>
      </c>
      <c r="L522" s="1983"/>
      <c r="M522" s="1983"/>
      <c r="N522" s="1983"/>
      <c r="O522" s="1983"/>
      <c r="P522" s="1983"/>
      <c r="Q522" s="1983"/>
      <c r="R522" s="1983"/>
      <c r="S522" s="1983"/>
      <c r="T522" s="1983"/>
      <c r="U522" s="1983"/>
      <c r="V522" s="1983"/>
      <c r="W522" s="1983"/>
      <c r="X522" s="1983"/>
      <c r="Y522" s="1983"/>
      <c r="Z522" s="1983"/>
      <c r="AA522" s="1983"/>
      <c r="AB522" s="1983"/>
      <c r="AC522" s="1983"/>
      <c r="AD522" s="1981"/>
      <c r="AE522" s="1888"/>
      <c r="AF522" s="1884"/>
      <c r="AP522" s="1884"/>
      <c r="AQ522" s="1884"/>
      <c r="AR522" s="1884"/>
      <c r="AS522" s="1884"/>
    </row>
    <row r="523" s="1882" customFormat="true" ht="13.5" hidden="false" customHeight="false" outlineLevel="0" collapsed="false">
      <c r="A523" s="1880"/>
      <c r="B523" s="1881"/>
      <c r="C523" s="1888"/>
      <c r="D523" s="1888"/>
      <c r="E523" s="1888"/>
      <c r="F523" s="1904"/>
      <c r="G523" s="1905"/>
      <c r="H523" s="1905"/>
      <c r="I523" s="1906"/>
      <c r="J523" s="1907"/>
      <c r="K523" s="1984" t="n">
        <v>37257</v>
      </c>
      <c r="L523" s="1984" t="n">
        <v>37288</v>
      </c>
      <c r="M523" s="1984" t="n">
        <v>37316</v>
      </c>
      <c r="N523" s="1984" t="n">
        <v>37347</v>
      </c>
      <c r="O523" s="1984" t="n">
        <v>37377</v>
      </c>
      <c r="P523" s="1984" t="n">
        <v>37408</v>
      </c>
      <c r="Q523" s="1984" t="n">
        <v>37438</v>
      </c>
      <c r="R523" s="1984" t="n">
        <v>37469</v>
      </c>
      <c r="S523" s="1984" t="n">
        <v>37500</v>
      </c>
      <c r="T523" s="1984" t="n">
        <v>37530</v>
      </c>
      <c r="U523" s="1984" t="n">
        <v>37561</v>
      </c>
      <c r="V523" s="1984" t="n">
        <v>37591</v>
      </c>
      <c r="W523" s="1889"/>
      <c r="X523" s="1889"/>
      <c r="Y523" s="1891"/>
      <c r="Z523" s="1970" t="s">
        <v>1451</v>
      </c>
      <c r="AA523" s="1970"/>
      <c r="AB523" s="1970" t="s">
        <v>1706</v>
      </c>
      <c r="AC523" s="1970"/>
      <c r="AD523" s="1970" t="s">
        <v>1707</v>
      </c>
      <c r="AE523" s="1888"/>
      <c r="AF523" s="1884"/>
      <c r="AP523" s="1884"/>
      <c r="AQ523" s="1884"/>
      <c r="AR523" s="1884"/>
      <c r="AS523" s="1884"/>
    </row>
    <row r="524" s="1882" customFormat="true" ht="12.75" hidden="false" customHeight="false" outlineLevel="0" collapsed="false">
      <c r="A524" s="1880"/>
      <c r="B524" s="1881"/>
      <c r="C524" s="1888"/>
      <c r="D524" s="1888"/>
      <c r="E524" s="1888"/>
      <c r="F524" s="1910" t="s">
        <v>1697</v>
      </c>
      <c r="G524" s="1911"/>
      <c r="H524" s="1911"/>
      <c r="I524" s="1910"/>
      <c r="J524" s="1912"/>
      <c r="K524" s="1985"/>
      <c r="L524" s="1986"/>
      <c r="M524" s="1986"/>
      <c r="N524" s="1986"/>
      <c r="O524" s="1986"/>
      <c r="P524" s="1986"/>
      <c r="Q524" s="1986"/>
      <c r="R524" s="1986"/>
      <c r="S524" s="1986"/>
      <c r="T524" s="1986"/>
      <c r="U524" s="1986"/>
      <c r="V524" s="1986"/>
      <c r="W524" s="1987"/>
      <c r="X524" s="1987"/>
      <c r="Y524" s="1988"/>
      <c r="Z524" s="1989" t="n">
        <f aca="false">MAX(K527:V527)</f>
        <v>0</v>
      </c>
      <c r="AA524" s="1990" t="n">
        <v>15</v>
      </c>
      <c r="AB524" s="1990" t="n">
        <v>12</v>
      </c>
      <c r="AC524" s="1990" t="n">
        <v>10</v>
      </c>
      <c r="AD524" s="1991" t="e">
        <f aca="false">AVERAGE(M527:N527,S527:T527)</f>
        <v>#DIV/0!</v>
      </c>
      <c r="AE524" s="1888"/>
      <c r="AF524" s="1884"/>
      <c r="AP524" s="1884"/>
      <c r="AQ524" s="1884"/>
      <c r="AR524" s="1884"/>
      <c r="AS524" s="1884"/>
    </row>
    <row r="525" s="1882" customFormat="true" ht="12.75" hidden="false" customHeight="false" outlineLevel="0" collapsed="false">
      <c r="A525" s="1880"/>
      <c r="B525" s="1881"/>
      <c r="C525" s="1888"/>
      <c r="D525" s="1888"/>
      <c r="E525" s="1888"/>
      <c r="F525" s="1922" t="s">
        <v>1432</v>
      </c>
      <c r="G525" s="1923"/>
      <c r="H525" s="1923"/>
      <c r="I525" s="1924"/>
      <c r="J525" s="1912"/>
      <c r="K525" s="1993" t="n">
        <v>31</v>
      </c>
      <c r="L525" s="1994" t="n">
        <v>28</v>
      </c>
      <c r="M525" s="1994" t="n">
        <v>31</v>
      </c>
      <c r="N525" s="1995" t="n">
        <v>30</v>
      </c>
      <c r="O525" s="1995" t="n">
        <v>31</v>
      </c>
      <c r="P525" s="1995" t="n">
        <v>30</v>
      </c>
      <c r="Q525" s="1995" t="n">
        <v>31</v>
      </c>
      <c r="R525" s="1995" t="n">
        <v>31</v>
      </c>
      <c r="S525" s="1995" t="n">
        <v>30</v>
      </c>
      <c r="T525" s="1994" t="n">
        <v>31</v>
      </c>
      <c r="U525" s="1994" t="n">
        <v>30</v>
      </c>
      <c r="V525" s="1994" t="n">
        <v>31</v>
      </c>
      <c r="W525" s="1996"/>
      <c r="X525" s="1996"/>
      <c r="Y525" s="1997"/>
      <c r="Z525" s="1998" t="n">
        <f aca="false">SUM(K525:V525)</f>
        <v>365</v>
      </c>
      <c r="AA525" s="1999" t="e">
        <f aca="false">AD525+(AA524-AD524)/(Z524-AD524)*(Z525-AD525)</f>
        <v>#DIV/0!</v>
      </c>
      <c r="AB525" s="1999" t="e">
        <f aca="false">AD525+(AB524-AD524)/(Z524-AD524)*(Z525-AD525)</f>
        <v>#DIV/0!</v>
      </c>
      <c r="AC525" s="1999" t="e">
        <f aca="false">AD525+(AC524-AD524)/(Z524-AD524)*(Z525-AD525)</f>
        <v>#DIV/0!</v>
      </c>
      <c r="AD525" s="2000" t="n">
        <f aca="false">SUM(K525:M525,T525:V525)</f>
        <v>182</v>
      </c>
      <c r="AE525" s="1888"/>
      <c r="AF525" s="1884"/>
      <c r="AP525" s="1884"/>
      <c r="AQ525" s="1884"/>
      <c r="AR525" s="1884"/>
      <c r="AS525" s="1884"/>
    </row>
    <row r="526" s="1882" customFormat="true" ht="12.75" hidden="false" customHeight="false" outlineLevel="0" collapsed="false">
      <c r="A526" s="1880"/>
      <c r="B526" s="1881"/>
      <c r="C526" s="1888"/>
      <c r="D526" s="1888"/>
      <c r="E526" s="1888"/>
      <c r="F526" s="1888" t="s">
        <v>1698</v>
      </c>
      <c r="G526" s="1888"/>
      <c r="H526" s="1888"/>
      <c r="I526" s="1933"/>
      <c r="J526" s="1894"/>
      <c r="K526" s="2017"/>
      <c r="L526" s="1986"/>
      <c r="M526" s="1986"/>
      <c r="N526" s="2002"/>
      <c r="O526" s="2002"/>
      <c r="P526" s="2002"/>
      <c r="Q526" s="2002"/>
      <c r="R526" s="2002"/>
      <c r="S526" s="2002"/>
      <c r="T526" s="1986"/>
      <c r="U526" s="1986"/>
      <c r="V526" s="1986"/>
      <c r="W526" s="1987"/>
      <c r="X526" s="1987"/>
      <c r="Y526" s="2003"/>
      <c r="Z526" s="2004"/>
      <c r="AA526" s="2005"/>
      <c r="AB526" s="2005"/>
      <c r="AC526" s="2005"/>
      <c r="AD526" s="2006"/>
      <c r="AE526" s="1888"/>
      <c r="AF526" s="1884"/>
      <c r="AP526" s="1884"/>
      <c r="AQ526" s="1884"/>
      <c r="AR526" s="1884"/>
      <c r="AS526" s="1884"/>
    </row>
    <row r="527" s="1882" customFormat="true" ht="12.75" hidden="false" customHeight="false" outlineLevel="0" collapsed="false">
      <c r="A527" s="1880"/>
      <c r="B527" s="1881"/>
      <c r="C527" s="1888"/>
      <c r="D527" s="1888"/>
      <c r="E527" s="1888"/>
      <c r="F527" s="1910" t="s">
        <v>1239</v>
      </c>
      <c r="G527" s="1911"/>
      <c r="H527" s="1910"/>
      <c r="I527" s="1940" t="s">
        <v>1452</v>
      </c>
      <c r="J527" s="1912"/>
      <c r="K527" s="2007"/>
      <c r="L527" s="2008"/>
      <c r="M527" s="2008"/>
      <c r="N527" s="2009"/>
      <c r="O527" s="2009"/>
      <c r="P527" s="2009"/>
      <c r="Q527" s="2009"/>
      <c r="R527" s="2009"/>
      <c r="S527" s="2009"/>
      <c r="T527" s="2008"/>
      <c r="U527" s="2008"/>
      <c r="V527" s="2008"/>
      <c r="W527" s="2010"/>
      <c r="X527" s="2010"/>
      <c r="Y527" s="2011"/>
      <c r="Z527" s="2012" t="n">
        <f aca="false">SUMPRODUCT(K527:V527,K525:V525)/SUM(K525:V525)</f>
        <v>0</v>
      </c>
      <c r="AA527" s="2013" t="e">
        <f aca="false">AD527+(AA524-AD524)/(Z524-AD524)*(Z527-AD527)</f>
        <v>#DIV/0!</v>
      </c>
      <c r="AB527" s="2013" t="e">
        <f aca="false">AD527+(AB524-AD524)/(Z524-AD524)*(Z527-AD527)</f>
        <v>#DIV/0!</v>
      </c>
      <c r="AC527" s="2013" t="e">
        <f aca="false">AD527+(AC524-AD524)/(Z524-AD524)*(Z527-AD527)</f>
        <v>#DIV/0!</v>
      </c>
      <c r="AD527" s="2014" t="n">
        <f aca="false">(SUMPRODUCT(K527:M527,K525:M525)+SUMPRODUCT(T527:V527,T525:V525))/(SUM(K525:M525)+SUM(T525:V525))</f>
        <v>0</v>
      </c>
      <c r="AE527" s="1888"/>
      <c r="AF527" s="1884"/>
      <c r="AP527" s="1884"/>
      <c r="AQ527" s="1884"/>
      <c r="AR527" s="1884"/>
      <c r="AS527" s="1884"/>
    </row>
    <row r="528" s="1882" customFormat="true" ht="12.75" hidden="false" customHeight="false" outlineLevel="0" collapsed="false">
      <c r="A528" s="1880"/>
      <c r="B528" s="1881"/>
      <c r="C528" s="1888"/>
      <c r="D528" s="1888"/>
      <c r="E528" s="1888"/>
      <c r="F528" s="1888" t="s">
        <v>1699</v>
      </c>
      <c r="G528" s="1888"/>
      <c r="H528" s="1933"/>
      <c r="I528" s="1933"/>
      <c r="J528" s="1894"/>
      <c r="K528" s="2017"/>
      <c r="L528" s="2018"/>
      <c r="M528" s="2018"/>
      <c r="N528" s="2019"/>
      <c r="O528" s="2019"/>
      <c r="P528" s="2019"/>
      <c r="Q528" s="2019"/>
      <c r="R528" s="2019"/>
      <c r="S528" s="2019"/>
      <c r="T528" s="2018"/>
      <c r="U528" s="2018"/>
      <c r="V528" s="2018"/>
      <c r="W528" s="2020"/>
      <c r="X528" s="2020"/>
      <c r="Y528" s="2021"/>
      <c r="Z528" s="2022"/>
      <c r="AA528" s="2023"/>
      <c r="AB528" s="2023"/>
      <c r="AC528" s="2023"/>
      <c r="AD528" s="2024"/>
      <c r="AE528" s="1888"/>
      <c r="AF528" s="1884"/>
      <c r="AP528" s="1884"/>
      <c r="AQ528" s="1884"/>
      <c r="AR528" s="1884"/>
      <c r="AS528" s="1884"/>
    </row>
    <row r="529" s="1882" customFormat="true" ht="12.75" hidden="false" customHeight="false" outlineLevel="0" collapsed="false">
      <c r="A529" s="1880"/>
      <c r="B529" s="1881"/>
      <c r="C529" s="1888"/>
      <c r="D529" s="1888"/>
      <c r="E529" s="1888"/>
      <c r="F529" s="1955"/>
      <c r="G529" s="1888" t="s">
        <v>454</v>
      </c>
      <c r="H529" s="1888"/>
      <c r="I529" s="1903" t="s">
        <v>1700</v>
      </c>
      <c r="J529" s="1933"/>
      <c r="K529" s="2025"/>
      <c r="L529" s="2018"/>
      <c r="M529" s="2018"/>
      <c r="N529" s="2019"/>
      <c r="O529" s="2019"/>
      <c r="P529" s="2019"/>
      <c r="Q529" s="2019"/>
      <c r="R529" s="2019"/>
      <c r="S529" s="2019"/>
      <c r="T529" s="2018"/>
      <c r="U529" s="2018"/>
      <c r="V529" s="2018"/>
      <c r="W529" s="2020"/>
      <c r="X529" s="2020"/>
      <c r="Y529" s="2026"/>
      <c r="Z529" s="2027" t="n">
        <f aca="false">SUMPRODUCT(K529:V529,K525:V525)*0.024</f>
        <v>0</v>
      </c>
      <c r="AA529" s="2028" t="e">
        <f aca="false">AD529+(AA524-AD524)/(Z524-AD524)*(Z529-AD529)</f>
        <v>#DIV/0!</v>
      </c>
      <c r="AB529" s="2028" t="e">
        <f aca="false">AD529+(AB524-AD524)/(Z524-AD524)*(Z529-AD529)</f>
        <v>#DIV/0!</v>
      </c>
      <c r="AC529" s="2028" t="e">
        <f aca="false">AD529+(AC524-AD524)/(Z524-AD524)*(Z529-AD529)</f>
        <v>#DIV/0!</v>
      </c>
      <c r="AD529" s="2029" t="n">
        <f aca="false">(SUMPRODUCT(K529:M529,K525:M525)+SUMPRODUCT(T529:V529,T525:V525))*0.024</f>
        <v>0</v>
      </c>
      <c r="AE529" s="1888"/>
      <c r="AF529" s="1884"/>
      <c r="AP529" s="1884"/>
      <c r="AQ529" s="1884"/>
      <c r="AR529" s="1884"/>
      <c r="AS529" s="1884"/>
    </row>
    <row r="530" s="1882" customFormat="true" ht="12.75" hidden="false" customHeight="false" outlineLevel="0" collapsed="false">
      <c r="A530" s="1880"/>
      <c r="B530" s="1881"/>
      <c r="C530" s="1888"/>
      <c r="D530" s="1888"/>
      <c r="E530" s="1888"/>
      <c r="F530" s="1955"/>
      <c r="G530" s="1888" t="s">
        <v>452</v>
      </c>
      <c r="H530" s="1888"/>
      <c r="I530" s="1903" t="s">
        <v>1700</v>
      </c>
      <c r="J530" s="1933"/>
      <c r="K530" s="2025"/>
      <c r="L530" s="2018"/>
      <c r="M530" s="2018"/>
      <c r="N530" s="2019"/>
      <c r="O530" s="2019"/>
      <c r="P530" s="2019"/>
      <c r="Q530" s="2019"/>
      <c r="R530" s="2019"/>
      <c r="S530" s="2019"/>
      <c r="T530" s="2018"/>
      <c r="U530" s="2018"/>
      <c r="V530" s="2018"/>
      <c r="W530" s="2020"/>
      <c r="X530" s="2020"/>
      <c r="Y530" s="2026"/>
      <c r="Z530" s="2027" t="n">
        <f aca="false">SUMPRODUCT(K530:V530,K525:V525)*0.024</f>
        <v>0</v>
      </c>
      <c r="AA530" s="2028" t="e">
        <f aca="false">AD530+(AA524-AD524)/(Z524-AD524)*(Z530-AD530)</f>
        <v>#DIV/0!</v>
      </c>
      <c r="AB530" s="2028" t="e">
        <f aca="false">AD530+(AB524-AD524)/(Z524-AD524)*(Z530-AD530)</f>
        <v>#DIV/0!</v>
      </c>
      <c r="AC530" s="2028" t="e">
        <f aca="false">AD530+(AC524-AD524)/(Z524-AD524)*(Z530-AD530)</f>
        <v>#DIV/0!</v>
      </c>
      <c r="AD530" s="2029" t="n">
        <f aca="false">(SUMPRODUCT(K530:M530,K525:M525)+SUMPRODUCT(T530:V530,T525:V525))*0.024</f>
        <v>0</v>
      </c>
      <c r="AE530" s="1888"/>
      <c r="AF530" s="1884"/>
      <c r="AP530" s="1884"/>
      <c r="AQ530" s="1884"/>
      <c r="AR530" s="1884"/>
      <c r="AS530" s="1884"/>
    </row>
    <row r="531" s="1882" customFormat="true" ht="12.75" hidden="false" customHeight="false" outlineLevel="0" collapsed="false">
      <c r="A531" s="1880"/>
      <c r="B531" s="1881"/>
      <c r="C531" s="1888"/>
      <c r="D531" s="1888"/>
      <c r="E531" s="1888"/>
      <c r="F531" s="1955"/>
      <c r="G531" s="1888" t="s">
        <v>1002</v>
      </c>
      <c r="H531" s="1888"/>
      <c r="I531" s="1903" t="s">
        <v>1700</v>
      </c>
      <c r="J531" s="1933"/>
      <c r="K531" s="2025"/>
      <c r="L531" s="2018"/>
      <c r="M531" s="2018"/>
      <c r="N531" s="2019"/>
      <c r="O531" s="2019"/>
      <c r="P531" s="2019"/>
      <c r="Q531" s="2019"/>
      <c r="R531" s="2019"/>
      <c r="S531" s="2019"/>
      <c r="T531" s="2018"/>
      <c r="U531" s="2018"/>
      <c r="V531" s="2018"/>
      <c r="W531" s="2020"/>
      <c r="X531" s="2020"/>
      <c r="Y531" s="2031"/>
      <c r="Z531" s="2022" t="n">
        <f aca="false">SUMPRODUCT(K531:V531,K525:V525)*0.024</f>
        <v>0</v>
      </c>
      <c r="AA531" s="2023" t="e">
        <f aca="false">AD531+(AA524-AD524)/(Z524-AD524)*(Z531-AD531)</f>
        <v>#DIV/0!</v>
      </c>
      <c r="AB531" s="2023" t="e">
        <f aca="false">AD531+(AB524-AD524)/(Z524-AD524)*(Z531-AD531)</f>
        <v>#DIV/0!</v>
      </c>
      <c r="AC531" s="2023" t="e">
        <f aca="false">AD531+(AC524-AD524)/(Z524-AD524)*(Z531-AD531)</f>
        <v>#DIV/0!</v>
      </c>
      <c r="AD531" s="2024" t="n">
        <f aca="false">(SUMPRODUCT(K531:M531,K525:M525)+SUMPRODUCT(T531:V531,T525:V525))*0.024</f>
        <v>0</v>
      </c>
      <c r="AE531" s="1888"/>
      <c r="AF531" s="1884"/>
      <c r="AP531" s="1884"/>
      <c r="AQ531" s="1884"/>
      <c r="AR531" s="1884"/>
      <c r="AS531" s="1884"/>
    </row>
    <row r="532" s="1882" customFormat="true" ht="12.75" hidden="false" customHeight="false" outlineLevel="0" collapsed="false">
      <c r="A532" s="1880"/>
      <c r="B532" s="1881"/>
      <c r="C532" s="1888"/>
      <c r="D532" s="1888"/>
      <c r="E532" s="1888"/>
      <c r="F532" s="1955"/>
      <c r="G532" s="1888" t="s">
        <v>451</v>
      </c>
      <c r="H532" s="1888"/>
      <c r="I532" s="1903" t="s">
        <v>1700</v>
      </c>
      <c r="J532" s="1933"/>
      <c r="K532" s="2025"/>
      <c r="L532" s="2018"/>
      <c r="M532" s="2018"/>
      <c r="N532" s="2019"/>
      <c r="O532" s="2019"/>
      <c r="P532" s="2019"/>
      <c r="Q532" s="2019"/>
      <c r="R532" s="2019"/>
      <c r="S532" s="2019"/>
      <c r="T532" s="2018"/>
      <c r="U532" s="2018"/>
      <c r="V532" s="2018"/>
      <c r="W532" s="2020"/>
      <c r="X532" s="2020"/>
      <c r="Y532" s="2026"/>
      <c r="Z532" s="2027" t="n">
        <f aca="false">SUMPRODUCT(K532:V532,K525:V525)*0.024</f>
        <v>0</v>
      </c>
      <c r="AA532" s="2028" t="e">
        <f aca="false">AD532+(AA524-AD524)/(Z524-AD524)*(Z532-AD532)</f>
        <v>#DIV/0!</v>
      </c>
      <c r="AB532" s="2028" t="e">
        <f aca="false">AD532+(AB524-AD524)/(Z524-AD524)*(Z532-AD532)</f>
        <v>#DIV/0!</v>
      </c>
      <c r="AC532" s="2028" t="e">
        <f aca="false">AD532+(AC524-AD524)/(Z524-AD524)*(Z532-AD532)</f>
        <v>#DIV/0!</v>
      </c>
      <c r="AD532" s="2029" t="n">
        <f aca="false">(SUMPRODUCT(K532:M532,K525:M525)+SUMPRODUCT(T532:V532,T525:V525))*0.024</f>
        <v>0</v>
      </c>
      <c r="AE532" s="1888"/>
      <c r="AF532" s="1884"/>
      <c r="AP532" s="1884"/>
      <c r="AQ532" s="1884"/>
      <c r="AR532" s="1884"/>
      <c r="AS532" s="1884"/>
    </row>
    <row r="533" s="1882" customFormat="true" ht="12.75" hidden="false" customHeight="false" outlineLevel="0" collapsed="false">
      <c r="A533" s="1880"/>
      <c r="B533" s="1881"/>
      <c r="C533" s="1888"/>
      <c r="D533" s="1888"/>
      <c r="E533" s="1888"/>
      <c r="F533" s="1955"/>
      <c r="G533" s="1888" t="s">
        <v>1496</v>
      </c>
      <c r="H533" s="1888"/>
      <c r="I533" s="1903" t="s">
        <v>1700</v>
      </c>
      <c r="J533" s="1933"/>
      <c r="K533" s="2025"/>
      <c r="L533" s="2018"/>
      <c r="M533" s="2018"/>
      <c r="N533" s="2019"/>
      <c r="O533" s="2019"/>
      <c r="P533" s="2019"/>
      <c r="Q533" s="2019"/>
      <c r="R533" s="2019"/>
      <c r="S533" s="2019"/>
      <c r="T533" s="2018"/>
      <c r="U533" s="2018"/>
      <c r="V533" s="2018"/>
      <c r="W533" s="2020"/>
      <c r="X533" s="2020"/>
      <c r="Y533" s="2031"/>
      <c r="Z533" s="2022" t="n">
        <f aca="false">SUMPRODUCT(K533:V533,K525:V525)*0.024</f>
        <v>0</v>
      </c>
      <c r="AA533" s="2023" t="e">
        <f aca="false">AD533+(AA524-AD524)/(Z524-AD524)*(Z533-AD533)</f>
        <v>#DIV/0!</v>
      </c>
      <c r="AB533" s="2023" t="e">
        <f aca="false">AD533+(AB524-AD524)/(Z524-AD524)*(Z533-AD533)</f>
        <v>#DIV/0!</v>
      </c>
      <c r="AC533" s="2023" t="e">
        <f aca="false">AD533+(AC524-AD524)/(Z524-AD524)*(Z533-AD533)</f>
        <v>#DIV/0!</v>
      </c>
      <c r="AD533" s="2024" t="n">
        <f aca="false">(SUMPRODUCT(K533:M533,K525:M525)+SUMPRODUCT(T533:V533,T525:V525))*0.024</f>
        <v>0</v>
      </c>
      <c r="AE533" s="1888"/>
      <c r="AF533" s="1884"/>
      <c r="AP533" s="1884"/>
      <c r="AQ533" s="1884"/>
      <c r="AR533" s="1884"/>
      <c r="AS533" s="1884"/>
    </row>
    <row r="534" s="1882" customFormat="true" ht="12.75" hidden="false" customHeight="false" outlineLevel="0" collapsed="false">
      <c r="A534" s="1880"/>
      <c r="B534" s="1881"/>
      <c r="C534" s="1888"/>
      <c r="D534" s="1888"/>
      <c r="E534" s="1888"/>
      <c r="F534" s="1955"/>
      <c r="G534" s="1888" t="s">
        <v>453</v>
      </c>
      <c r="H534" s="1888"/>
      <c r="I534" s="1903" t="s">
        <v>1700</v>
      </c>
      <c r="J534" s="1933"/>
      <c r="K534" s="2025"/>
      <c r="L534" s="2018"/>
      <c r="M534" s="2018"/>
      <c r="N534" s="2019"/>
      <c r="O534" s="2019"/>
      <c r="P534" s="2019"/>
      <c r="Q534" s="2019"/>
      <c r="R534" s="2019"/>
      <c r="S534" s="2019"/>
      <c r="T534" s="2018"/>
      <c r="U534" s="2018"/>
      <c r="V534" s="2018"/>
      <c r="W534" s="2020"/>
      <c r="X534" s="2020"/>
      <c r="Y534" s="2026"/>
      <c r="Z534" s="2027" t="n">
        <f aca="false">SUMPRODUCT(K534:V534,K525:V525)*0.024</f>
        <v>0</v>
      </c>
      <c r="AA534" s="2028" t="e">
        <f aca="false">AD534+(AA524-AD524)/(Z524-AD524)*(Z534-AD534)</f>
        <v>#DIV/0!</v>
      </c>
      <c r="AB534" s="2028" t="e">
        <f aca="false">AD534+(AB524-AD524)/(Z524-AD524)*(Z534-AD534)</f>
        <v>#DIV/0!</v>
      </c>
      <c r="AC534" s="2028" t="e">
        <f aca="false">AD534+(AC524-AD524)/(Z524-AD524)*(Z534-AD534)</f>
        <v>#DIV/0!</v>
      </c>
      <c r="AD534" s="2029" t="n">
        <f aca="false">(SUMPRODUCT(K534:M534,K525:M525)+SUMPRODUCT(T534:V534,T525:V525))*0.024</f>
        <v>0</v>
      </c>
      <c r="AE534" s="1888"/>
      <c r="AF534" s="1884"/>
      <c r="AP534" s="1884"/>
      <c r="AQ534" s="1884"/>
      <c r="AR534" s="1884"/>
      <c r="AS534" s="1884"/>
    </row>
    <row r="535" s="1882" customFormat="true" ht="12.75" hidden="false" customHeight="false" outlineLevel="0" collapsed="false">
      <c r="A535" s="1880"/>
      <c r="B535" s="1881"/>
      <c r="C535" s="1888"/>
      <c r="D535" s="1888"/>
      <c r="E535" s="1888"/>
      <c r="F535" s="1955"/>
      <c r="G535" s="1888" t="s">
        <v>1497</v>
      </c>
      <c r="H535" s="1888"/>
      <c r="I535" s="1903" t="s">
        <v>1700</v>
      </c>
      <c r="J535" s="1933"/>
      <c r="K535" s="2025"/>
      <c r="L535" s="2018"/>
      <c r="M535" s="2018"/>
      <c r="N535" s="2019"/>
      <c r="O535" s="2019"/>
      <c r="P535" s="2019"/>
      <c r="Q535" s="2019"/>
      <c r="R535" s="2019"/>
      <c r="S535" s="2019"/>
      <c r="T535" s="2018"/>
      <c r="U535" s="2018"/>
      <c r="V535" s="2018"/>
      <c r="W535" s="2020"/>
      <c r="X535" s="2020"/>
      <c r="Y535" s="2031"/>
      <c r="Z535" s="2022" t="n">
        <f aca="false">SUMPRODUCT(K535:V535,K525:V525)*0.024</f>
        <v>0</v>
      </c>
      <c r="AA535" s="2023" t="e">
        <f aca="false">AD535+(AA524-AD524)/(Z524-AD524)*(Z535-AD535)</f>
        <v>#DIV/0!</v>
      </c>
      <c r="AB535" s="2023" t="e">
        <f aca="false">AD535+(AB524-AD524)/(Z524-AD524)*(Z535-AD535)</f>
        <v>#DIV/0!</v>
      </c>
      <c r="AC535" s="2023" t="e">
        <f aca="false">AD535+(AC524-AD524)/(Z524-AD524)*(Z535-AD535)</f>
        <v>#DIV/0!</v>
      </c>
      <c r="AD535" s="2024" t="n">
        <f aca="false">(SUMPRODUCT(K535:M535,K525:M525)+SUMPRODUCT(T535:V535,T525:V525))*0.024</f>
        <v>0</v>
      </c>
      <c r="AE535" s="1888"/>
      <c r="AF535" s="1884"/>
      <c r="AP535" s="1884"/>
      <c r="AQ535" s="1884"/>
      <c r="AR535" s="1884"/>
      <c r="AS535" s="1884"/>
    </row>
    <row r="536" s="1882" customFormat="true" ht="12.75" hidden="false" customHeight="false" outlineLevel="0" collapsed="false">
      <c r="A536" s="1880"/>
      <c r="B536" s="1881"/>
      <c r="C536" s="1888"/>
      <c r="D536" s="1888"/>
      <c r="E536" s="1888"/>
      <c r="F536" s="1955"/>
      <c r="G536" s="1888" t="s">
        <v>1498</v>
      </c>
      <c r="H536" s="1888"/>
      <c r="I536" s="1903" t="s">
        <v>1700</v>
      </c>
      <c r="J536" s="1933"/>
      <c r="K536" s="2025"/>
      <c r="L536" s="2018"/>
      <c r="M536" s="2018"/>
      <c r="N536" s="2019"/>
      <c r="O536" s="2019"/>
      <c r="P536" s="2019"/>
      <c r="Q536" s="2019"/>
      <c r="R536" s="2019"/>
      <c r="S536" s="2019"/>
      <c r="T536" s="2018"/>
      <c r="U536" s="2018"/>
      <c r="V536" s="2018"/>
      <c r="W536" s="2020"/>
      <c r="X536" s="2020"/>
      <c r="Y536" s="2031"/>
      <c r="Z536" s="2022" t="n">
        <f aca="false">SUMPRODUCT(K536:V536,K525:V525)*0.024</f>
        <v>0</v>
      </c>
      <c r="AA536" s="2023" t="e">
        <f aca="false">AD536+(AA524-AD524)/(Z524-AD524)*(Z536-AD536)</f>
        <v>#DIV/0!</v>
      </c>
      <c r="AB536" s="2023" t="e">
        <f aca="false">AD536+(AB524-AD524)/(Z524-AD524)*(Z536-AD536)</f>
        <v>#DIV/0!</v>
      </c>
      <c r="AC536" s="2023" t="e">
        <f aca="false">AD536+(AC524-AD524)/(Z524-AD524)*(Z536-AD536)</f>
        <v>#DIV/0!</v>
      </c>
      <c r="AD536" s="2024" t="n">
        <f aca="false">(SUMPRODUCT(K536:M536,K525:M525)+SUMPRODUCT(T536:V536,T525:V525))*0.024</f>
        <v>0</v>
      </c>
      <c r="AE536" s="1888"/>
      <c r="AF536" s="1884"/>
      <c r="AP536" s="1884"/>
      <c r="AQ536" s="1884"/>
      <c r="AR536" s="1884"/>
      <c r="AS536" s="1884"/>
    </row>
    <row r="537" s="1882" customFormat="true" ht="12.75" hidden="false" customHeight="false" outlineLevel="0" collapsed="false">
      <c r="A537" s="1880"/>
      <c r="B537" s="1881"/>
      <c r="C537" s="1888"/>
      <c r="D537" s="1888"/>
      <c r="E537" s="1888"/>
      <c r="F537" s="1955"/>
      <c r="G537" s="1888" t="s">
        <v>1003</v>
      </c>
      <c r="H537" s="1888"/>
      <c r="I537" s="1903" t="s">
        <v>1700</v>
      </c>
      <c r="J537" s="1933"/>
      <c r="K537" s="2025"/>
      <c r="L537" s="2018"/>
      <c r="M537" s="2018"/>
      <c r="N537" s="2019"/>
      <c r="O537" s="2019"/>
      <c r="P537" s="2019"/>
      <c r="Q537" s="2019"/>
      <c r="R537" s="2019"/>
      <c r="S537" s="2019"/>
      <c r="T537" s="2018"/>
      <c r="U537" s="2018"/>
      <c r="V537" s="2018"/>
      <c r="W537" s="2020"/>
      <c r="X537" s="2020"/>
      <c r="Y537" s="2031"/>
      <c r="Z537" s="2022" t="n">
        <f aca="false">SUMPRODUCT(K537:V537,K525:V525)*0.024</f>
        <v>0</v>
      </c>
      <c r="AA537" s="2023" t="e">
        <f aca="false">AD537+(AA524-AD524)/(Z524-AD524)*(Z537-AD537)</f>
        <v>#DIV/0!</v>
      </c>
      <c r="AB537" s="2023" t="e">
        <f aca="false">AD537+(AB524-AD524)/(Z524-AD524)*(Z537-AD537)</f>
        <v>#DIV/0!</v>
      </c>
      <c r="AC537" s="2023" t="e">
        <f aca="false">AD537+(AC524-AD524)/(Z524-AD524)*(Z537-AD537)</f>
        <v>#DIV/0!</v>
      </c>
      <c r="AD537" s="2024" t="n">
        <f aca="false">(SUMPRODUCT(K537:M537,K525:M525)+SUMPRODUCT(T537:V537,T525:V525))*0.024</f>
        <v>0</v>
      </c>
      <c r="AE537" s="1888"/>
      <c r="AF537" s="1884"/>
      <c r="AP537" s="1884"/>
      <c r="AQ537" s="1884"/>
      <c r="AR537" s="1884"/>
      <c r="AS537" s="1884"/>
    </row>
    <row r="538" s="1882" customFormat="true" ht="12.75" hidden="false" customHeight="false" outlineLevel="0" collapsed="false">
      <c r="A538" s="1880"/>
      <c r="B538" s="1881"/>
      <c r="C538" s="1888"/>
      <c r="D538" s="1888"/>
      <c r="E538" s="1888"/>
      <c r="F538" s="1955"/>
      <c r="G538" s="1888" t="s">
        <v>1499</v>
      </c>
      <c r="H538" s="1888"/>
      <c r="I538" s="1903" t="s">
        <v>1700</v>
      </c>
      <c r="J538" s="1933"/>
      <c r="K538" s="2025"/>
      <c r="L538" s="2018"/>
      <c r="M538" s="2018"/>
      <c r="N538" s="2019"/>
      <c r="O538" s="2019"/>
      <c r="P538" s="2019"/>
      <c r="Q538" s="2019"/>
      <c r="R538" s="2019"/>
      <c r="S538" s="2019"/>
      <c r="T538" s="2018"/>
      <c r="U538" s="2018"/>
      <c r="V538" s="2018"/>
      <c r="W538" s="2020"/>
      <c r="X538" s="2020"/>
      <c r="Y538" s="2031"/>
      <c r="Z538" s="2022" t="n">
        <f aca="false">SUMPRODUCT(K538:V538,K525:V525)*0.024</f>
        <v>0</v>
      </c>
      <c r="AA538" s="2023" t="e">
        <f aca="false">AD538+(AA524-AD524)/(Z524-AD524)*(Z538-AD538)</f>
        <v>#DIV/0!</v>
      </c>
      <c r="AB538" s="2023" t="e">
        <f aca="false">AD538+(AB524-AD524)/(Z524-AD524)*(Z538-AD538)</f>
        <v>#DIV/0!</v>
      </c>
      <c r="AC538" s="2023" t="e">
        <f aca="false">AD538+(AC524-AD524)/(Z524-AD524)*(Z538-AD538)</f>
        <v>#DIV/0!</v>
      </c>
      <c r="AD538" s="2024" t="n">
        <f aca="false">(SUMPRODUCT(K538:M538,K525:M525)+SUMPRODUCT(T538:V538,T525:V525))*0.024</f>
        <v>0</v>
      </c>
      <c r="AE538" s="1888"/>
      <c r="AF538" s="1884"/>
      <c r="AP538" s="1884"/>
      <c r="AQ538" s="1884"/>
      <c r="AR538" s="1884"/>
      <c r="AS538" s="1884"/>
    </row>
    <row r="539" s="1882" customFormat="true" ht="12.75" hidden="false" customHeight="false" outlineLevel="0" collapsed="false">
      <c r="A539" s="1880"/>
      <c r="B539" s="1881"/>
      <c r="C539" s="1888"/>
      <c r="D539" s="1888"/>
      <c r="E539" s="1888"/>
      <c r="F539" s="1955"/>
      <c r="G539" s="1888" t="s">
        <v>1500</v>
      </c>
      <c r="H539" s="1888"/>
      <c r="I539" s="1903" t="s">
        <v>1700</v>
      </c>
      <c r="J539" s="1933"/>
      <c r="K539" s="2007"/>
      <c r="L539" s="2008"/>
      <c r="M539" s="2008"/>
      <c r="N539" s="2009"/>
      <c r="O539" s="2009"/>
      <c r="P539" s="2009"/>
      <c r="Q539" s="2009"/>
      <c r="R539" s="2009"/>
      <c r="S539" s="2009"/>
      <c r="T539" s="2008"/>
      <c r="U539" s="2008"/>
      <c r="V539" s="2008"/>
      <c r="W539" s="2010"/>
      <c r="X539" s="2010"/>
      <c r="Y539" s="2032"/>
      <c r="Z539" s="2033" t="n">
        <f aca="false">SUMPRODUCT(K539:V539,K525:V525)*0.024</f>
        <v>0</v>
      </c>
      <c r="AA539" s="2034" t="e">
        <f aca="false">AD539+(AA524-AD524)/(Z524-AD524)*(Z539-AD539)</f>
        <v>#DIV/0!</v>
      </c>
      <c r="AB539" s="2034" t="e">
        <f aca="false">AD539+(AB524-AD524)/(Z524-AD524)*(Z539-AD539)</f>
        <v>#DIV/0!</v>
      </c>
      <c r="AC539" s="2034" t="e">
        <f aca="false">AD539+(AC524-AD524)/(Z524-AD524)*(Z539-AD539)</f>
        <v>#DIV/0!</v>
      </c>
      <c r="AD539" s="2035" t="n">
        <f aca="false">(SUMPRODUCT(K539:M539,K525:M525)+SUMPRODUCT(T539:V539,T525:V525))*0.024</f>
        <v>0</v>
      </c>
      <c r="AE539" s="1888"/>
      <c r="AF539" s="1884"/>
      <c r="AP539" s="1884"/>
      <c r="AQ539" s="1884"/>
      <c r="AR539" s="1884"/>
      <c r="AS539" s="1884"/>
    </row>
    <row r="540" s="1882" customFormat="true" ht="12.75" hidden="false" customHeight="false" outlineLevel="0" collapsed="false">
      <c r="A540" s="1880"/>
      <c r="B540" s="1881"/>
      <c r="C540" s="1888"/>
      <c r="D540" s="1888"/>
      <c r="E540" s="1888"/>
      <c r="F540" s="1888"/>
      <c r="G540" s="1888"/>
      <c r="H540" s="1888"/>
      <c r="I540" s="1933"/>
      <c r="J540" s="1894"/>
      <c r="K540" s="1894"/>
      <c r="L540" s="1894"/>
      <c r="M540" s="1894"/>
      <c r="N540" s="1894"/>
      <c r="O540" s="1894"/>
      <c r="P540" s="1894"/>
      <c r="Q540" s="2036" t="s">
        <v>1708</v>
      </c>
      <c r="R540" s="1895"/>
      <c r="S540" s="1895"/>
      <c r="T540" s="1895"/>
      <c r="U540" s="1895"/>
      <c r="V540" s="1895"/>
      <c r="W540" s="1895"/>
      <c r="X540" s="2037" t="s">
        <v>1701</v>
      </c>
      <c r="Y540" s="1894"/>
      <c r="Z540" s="2038" t="n">
        <v>19</v>
      </c>
      <c r="AA540" s="2038" t="n">
        <v>19</v>
      </c>
      <c r="AB540" s="2038" t="n">
        <v>19</v>
      </c>
      <c r="AC540" s="2038" t="n">
        <v>19</v>
      </c>
      <c r="AD540" s="2038" t="n">
        <v>19</v>
      </c>
      <c r="AE540" s="1888"/>
      <c r="AF540" s="1884"/>
      <c r="AP540" s="1884"/>
      <c r="AQ540" s="1884"/>
      <c r="AR540" s="1884"/>
      <c r="AS540" s="1884"/>
    </row>
    <row r="541" s="1882" customFormat="true" ht="12.75" hidden="false" customHeight="false" outlineLevel="0" collapsed="false">
      <c r="A541" s="1880"/>
      <c r="B541" s="1881"/>
      <c r="C541" s="1888"/>
      <c r="D541" s="1888"/>
      <c r="E541" s="1888"/>
      <c r="F541" s="1888"/>
      <c r="G541" s="1888"/>
      <c r="H541" s="1888"/>
      <c r="I541" s="1933"/>
      <c r="J541" s="1894"/>
      <c r="K541" s="1894"/>
      <c r="L541" s="1894"/>
      <c r="M541" s="1894"/>
      <c r="N541" s="1894"/>
      <c r="O541" s="1894"/>
      <c r="P541" s="1894"/>
      <c r="Q541" s="1895"/>
      <c r="R541" s="1895"/>
      <c r="S541" s="1895"/>
      <c r="T541" s="1895"/>
      <c r="U541" s="1895"/>
      <c r="V541" s="1895"/>
      <c r="W541" s="1895"/>
      <c r="X541" s="2037" t="s">
        <v>1702</v>
      </c>
      <c r="Y541" s="1894"/>
      <c r="Z541" s="2040" t="n">
        <f aca="false">(Z540-Z527)*Z525*0.024</f>
        <v>166.44</v>
      </c>
      <c r="AA541" s="2040" t="e">
        <f aca="false">(AA540-AA527)*AA525*0.024</f>
        <v>#DIV/0!</v>
      </c>
      <c r="AB541" s="2040" t="e">
        <f aca="false">(AB540-AB527)*AB525*0.024</f>
        <v>#DIV/0!</v>
      </c>
      <c r="AC541" s="2040" t="e">
        <f aca="false">(AC540-AC527)*AC525*0.024</f>
        <v>#DIV/0!</v>
      </c>
      <c r="AD541" s="2040" t="n">
        <f aca="false">(AD540-AD527)*AD525*0.024</f>
        <v>82.992</v>
      </c>
      <c r="AE541" s="1888"/>
      <c r="AF541" s="1884"/>
      <c r="AP541" s="1884"/>
      <c r="AQ541" s="1884"/>
    </row>
    <row r="542" s="1882" customFormat="true" ht="12.75" hidden="false" customHeight="false" outlineLevel="0" collapsed="false">
      <c r="A542" s="1880"/>
      <c r="B542" s="1881"/>
      <c r="C542" s="1888"/>
      <c r="D542" s="1888"/>
      <c r="E542" s="1888"/>
      <c r="F542" s="1888"/>
      <c r="G542" s="1888"/>
      <c r="H542" s="1888"/>
      <c r="I542" s="1933"/>
      <c r="J542" s="1894"/>
      <c r="K542" s="1894"/>
      <c r="L542" s="1894"/>
      <c r="M542" s="1894"/>
      <c r="N542" s="1894"/>
      <c r="O542" s="1894"/>
      <c r="P542" s="1894"/>
      <c r="Q542" s="2041" t="s">
        <v>1709</v>
      </c>
      <c r="R542" s="1895"/>
      <c r="S542" s="1895"/>
      <c r="T542" s="2042"/>
      <c r="U542" s="2042"/>
      <c r="V542" s="2042"/>
      <c r="W542" s="2042"/>
      <c r="X542" s="2043" t="s">
        <v>1703</v>
      </c>
      <c r="Y542" s="1932"/>
      <c r="Z542" s="2045"/>
      <c r="AA542" s="2045"/>
      <c r="AB542" s="2045"/>
      <c r="AC542" s="2046"/>
      <c r="AD542" s="2046"/>
      <c r="AE542" s="1888"/>
      <c r="AF542" s="2047"/>
      <c r="AP542" s="1884"/>
      <c r="AQ542" s="1884"/>
    </row>
    <row r="543" s="1207" customFormat="true" ht="12.75" hidden="false" customHeight="false" outlineLevel="0" collapsed="false">
      <c r="A543" s="1862"/>
      <c r="B543" s="1863"/>
      <c r="C543" s="1211"/>
      <c r="D543" s="1211"/>
      <c r="E543" s="1211"/>
      <c r="F543" s="1211"/>
      <c r="G543" s="1211"/>
      <c r="H543" s="1211"/>
      <c r="I543" s="1211"/>
      <c r="J543" s="1211"/>
      <c r="K543" s="1211"/>
      <c r="L543" s="1211"/>
      <c r="M543" s="1211"/>
      <c r="N543" s="1211"/>
      <c r="O543" s="1211"/>
      <c r="P543" s="1211"/>
      <c r="Q543" s="1211"/>
      <c r="R543" s="2044"/>
      <c r="S543" s="2044"/>
      <c r="T543" s="2044"/>
      <c r="U543" s="2044"/>
      <c r="V543" s="2044"/>
      <c r="W543" s="2042"/>
      <c r="X543" s="2048" t="s">
        <v>1702</v>
      </c>
      <c r="Y543" s="1211"/>
      <c r="Z543" s="2050" t="n">
        <f aca="false">Z542*0.024</f>
        <v>0</v>
      </c>
      <c r="AA543" s="2050" t="n">
        <f aca="false">AA542*0.024</f>
        <v>0</v>
      </c>
      <c r="AB543" s="2050" t="n">
        <f aca="false">AB542*0.024</f>
        <v>0</v>
      </c>
      <c r="AC543" s="2050" t="n">
        <f aca="false">AC542*0.024</f>
        <v>0</v>
      </c>
      <c r="AD543" s="2050"/>
      <c r="AE543" s="1211"/>
    </row>
    <row r="544" s="1207" customFormat="true" ht="3.75" hidden="false" customHeight="true" outlineLevel="0" collapsed="false">
      <c r="A544" s="1862"/>
      <c r="B544" s="1863"/>
      <c r="Z544" s="980"/>
      <c r="AA544" s="980"/>
      <c r="AB544" s="980"/>
      <c r="AC544" s="980"/>
      <c r="AD544" s="980"/>
    </row>
    <row r="545" s="1207" customFormat="true" ht="3.75" hidden="false" customHeight="true" outlineLevel="0" collapsed="false">
      <c r="A545" s="1862"/>
      <c r="B545" s="1863"/>
      <c r="Z545" s="980"/>
      <c r="AA545" s="980"/>
      <c r="AB545" s="980"/>
      <c r="AC545" s="980"/>
      <c r="AD545" s="980"/>
    </row>
    <row r="546" customFormat="false" ht="3.75" hidden="false" customHeight="true" outlineLevel="0" collapsed="false"/>
    <row r="547" customFormat="false" ht="3.75" hidden="false" customHeight="true" outlineLevel="0" collapsed="false"/>
    <row r="548" customFormat="false" ht="3.75" hidden="false" customHeight="true" outlineLevel="0" collapsed="false"/>
    <row r="549" customFormat="false" ht="3.75" hidden="false" customHeight="true" outlineLevel="0" collapsed="false"/>
    <row r="550" customFormat="false" ht="3.75" hidden="false" customHeight="true" outlineLevel="0" collapsed="false"/>
    <row r="551" s="1882" customFormat="true" ht="12.75" hidden="false" customHeight="false" outlineLevel="0" collapsed="false">
      <c r="A551" s="1880"/>
      <c r="B551" s="1881"/>
      <c r="C551" s="1888"/>
      <c r="D551" s="1888" t="s">
        <v>1691</v>
      </c>
      <c r="E551" s="1888"/>
      <c r="F551" s="1218" t="s">
        <v>1704</v>
      </c>
      <c r="G551" s="1218"/>
      <c r="H551" s="1218"/>
      <c r="I551" s="1888"/>
      <c r="J551" s="1889"/>
      <c r="K551" s="1890" t="s">
        <v>1693</v>
      </c>
      <c r="L551" s="1889"/>
      <c r="M551" s="1889"/>
      <c r="N551" s="1889"/>
      <c r="O551" s="1889"/>
      <c r="P551" s="1889"/>
      <c r="Q551" s="1889"/>
      <c r="R551" s="1889"/>
      <c r="S551" s="1889"/>
      <c r="T551" s="1889"/>
      <c r="U551" s="1889"/>
      <c r="V551" s="1889"/>
      <c r="W551" s="1889"/>
      <c r="X551" s="1889"/>
      <c r="Y551" s="1891"/>
      <c r="Z551" s="1977"/>
      <c r="AA551" s="1977"/>
      <c r="AB551" s="1977"/>
      <c r="AC551" s="1977"/>
      <c r="AD551" s="1977"/>
      <c r="AE551" s="1888"/>
      <c r="AF551" s="1884"/>
      <c r="AP551" s="1884"/>
      <c r="AQ551" s="1884"/>
      <c r="AR551" s="1884"/>
      <c r="AS551" s="1884"/>
    </row>
    <row r="552" s="1882" customFormat="true" ht="16.5" hidden="false" customHeight="false" outlineLevel="0" collapsed="false">
      <c r="A552" s="1880"/>
      <c r="B552" s="1881"/>
      <c r="C552" s="1888"/>
      <c r="D552" s="1978" t="n">
        <f aca="false">D522+1</f>
        <v>18</v>
      </c>
      <c r="E552" s="1888"/>
      <c r="F552" s="1979"/>
      <c r="G552" s="1980"/>
      <c r="H552" s="1980"/>
      <c r="I552" s="1981"/>
      <c r="J552" s="1888"/>
      <c r="K552" s="1979" t="s">
        <v>1741</v>
      </c>
      <c r="L552" s="1983"/>
      <c r="M552" s="1983"/>
      <c r="N552" s="1983"/>
      <c r="O552" s="1983"/>
      <c r="P552" s="1983"/>
      <c r="Q552" s="1983"/>
      <c r="R552" s="1983"/>
      <c r="S552" s="1983"/>
      <c r="T552" s="1983"/>
      <c r="U552" s="1983"/>
      <c r="V552" s="1983"/>
      <c r="W552" s="1983"/>
      <c r="X552" s="1983"/>
      <c r="Y552" s="1983"/>
      <c r="Z552" s="1983"/>
      <c r="AA552" s="1983"/>
      <c r="AB552" s="1983"/>
      <c r="AC552" s="1983"/>
      <c r="AD552" s="1981"/>
      <c r="AE552" s="1888"/>
      <c r="AF552" s="1884"/>
      <c r="AP552" s="1884"/>
      <c r="AQ552" s="1884"/>
      <c r="AR552" s="1884"/>
      <c r="AS552" s="1884"/>
    </row>
    <row r="553" s="1882" customFormat="true" ht="13.5" hidden="false" customHeight="false" outlineLevel="0" collapsed="false">
      <c r="A553" s="1880"/>
      <c r="B553" s="1881"/>
      <c r="C553" s="1888"/>
      <c r="D553" s="1888"/>
      <c r="E553" s="1888"/>
      <c r="F553" s="1904"/>
      <c r="G553" s="1905"/>
      <c r="H553" s="1905"/>
      <c r="I553" s="1906"/>
      <c r="J553" s="1907"/>
      <c r="K553" s="1984" t="n">
        <v>37257</v>
      </c>
      <c r="L553" s="1984" t="n">
        <v>37288</v>
      </c>
      <c r="M553" s="1984" t="n">
        <v>37316</v>
      </c>
      <c r="N553" s="1984" t="n">
        <v>37347</v>
      </c>
      <c r="O553" s="1984" t="n">
        <v>37377</v>
      </c>
      <c r="P553" s="1984" t="n">
        <v>37408</v>
      </c>
      <c r="Q553" s="1984" t="n">
        <v>37438</v>
      </c>
      <c r="R553" s="1984" t="n">
        <v>37469</v>
      </c>
      <c r="S553" s="1984" t="n">
        <v>37500</v>
      </c>
      <c r="T553" s="1984" t="n">
        <v>37530</v>
      </c>
      <c r="U553" s="1984" t="n">
        <v>37561</v>
      </c>
      <c r="V553" s="1984" t="n">
        <v>37591</v>
      </c>
      <c r="W553" s="1889"/>
      <c r="X553" s="1889"/>
      <c r="Y553" s="1891"/>
      <c r="Z553" s="1970" t="s">
        <v>1451</v>
      </c>
      <c r="AA553" s="1970"/>
      <c r="AB553" s="1970" t="s">
        <v>1706</v>
      </c>
      <c r="AC553" s="1970"/>
      <c r="AD553" s="1970" t="s">
        <v>1707</v>
      </c>
      <c r="AE553" s="1888"/>
      <c r="AF553" s="1884"/>
      <c r="AP553" s="1884"/>
      <c r="AQ553" s="1884"/>
      <c r="AR553" s="1884"/>
      <c r="AS553" s="1884"/>
    </row>
    <row r="554" s="1882" customFormat="true" ht="12.75" hidden="false" customHeight="false" outlineLevel="0" collapsed="false">
      <c r="A554" s="1880"/>
      <c r="B554" s="1881"/>
      <c r="C554" s="1888"/>
      <c r="D554" s="1888"/>
      <c r="E554" s="1888"/>
      <c r="F554" s="1910" t="s">
        <v>1697</v>
      </c>
      <c r="G554" s="1911"/>
      <c r="H554" s="1911"/>
      <c r="I554" s="1910"/>
      <c r="J554" s="1912"/>
      <c r="K554" s="1985"/>
      <c r="L554" s="1986"/>
      <c r="M554" s="1986"/>
      <c r="N554" s="1986"/>
      <c r="O554" s="1986"/>
      <c r="P554" s="1986"/>
      <c r="Q554" s="1986"/>
      <c r="R554" s="1986"/>
      <c r="S554" s="1986"/>
      <c r="T554" s="1986"/>
      <c r="U554" s="1986"/>
      <c r="V554" s="1986"/>
      <c r="W554" s="1987"/>
      <c r="X554" s="1987"/>
      <c r="Y554" s="1988"/>
      <c r="Z554" s="1989" t="n">
        <f aca="false">MAX(K557:V557)</f>
        <v>0</v>
      </c>
      <c r="AA554" s="1990" t="n">
        <v>15</v>
      </c>
      <c r="AB554" s="1990" t="n">
        <v>12</v>
      </c>
      <c r="AC554" s="1990" t="n">
        <v>10</v>
      </c>
      <c r="AD554" s="1991" t="e">
        <f aca="false">AVERAGE(M557:N557,S557:T557)</f>
        <v>#DIV/0!</v>
      </c>
      <c r="AE554" s="1888"/>
      <c r="AF554" s="1884"/>
      <c r="AP554" s="1884"/>
      <c r="AQ554" s="1884"/>
      <c r="AR554" s="1884"/>
      <c r="AS554" s="1884"/>
    </row>
    <row r="555" s="1882" customFormat="true" ht="12.75" hidden="false" customHeight="false" outlineLevel="0" collapsed="false">
      <c r="A555" s="1880"/>
      <c r="B555" s="1881"/>
      <c r="C555" s="1888"/>
      <c r="D555" s="1888"/>
      <c r="E555" s="1888"/>
      <c r="F555" s="1922" t="s">
        <v>1432</v>
      </c>
      <c r="G555" s="1923"/>
      <c r="H555" s="1923"/>
      <c r="I555" s="1924"/>
      <c r="J555" s="1912"/>
      <c r="K555" s="1993" t="n">
        <v>31</v>
      </c>
      <c r="L555" s="1994" t="n">
        <v>28</v>
      </c>
      <c r="M555" s="1994" t="n">
        <v>31</v>
      </c>
      <c r="N555" s="1995" t="n">
        <v>30</v>
      </c>
      <c r="O555" s="1995" t="n">
        <v>31</v>
      </c>
      <c r="P555" s="1995" t="n">
        <v>30</v>
      </c>
      <c r="Q555" s="1995" t="n">
        <v>31</v>
      </c>
      <c r="R555" s="1995" t="n">
        <v>31</v>
      </c>
      <c r="S555" s="1995" t="n">
        <v>30</v>
      </c>
      <c r="T555" s="1994" t="n">
        <v>31</v>
      </c>
      <c r="U555" s="1994" t="n">
        <v>30</v>
      </c>
      <c r="V555" s="1994" t="n">
        <v>31</v>
      </c>
      <c r="W555" s="1996"/>
      <c r="X555" s="1996"/>
      <c r="Y555" s="1997"/>
      <c r="Z555" s="1998" t="n">
        <f aca="false">SUM(K555:V555)</f>
        <v>365</v>
      </c>
      <c r="AA555" s="1999" t="e">
        <f aca="false">AD555+(AA554-AD554)/(Z554-AD554)*(Z555-AD555)</f>
        <v>#DIV/0!</v>
      </c>
      <c r="AB555" s="1999" t="e">
        <f aca="false">AD555+(AB554-AD554)/(Z554-AD554)*(Z555-AD555)</f>
        <v>#DIV/0!</v>
      </c>
      <c r="AC555" s="1999" t="e">
        <f aca="false">AD555+(AC554-AD554)/(Z554-AD554)*(Z555-AD555)</f>
        <v>#DIV/0!</v>
      </c>
      <c r="AD555" s="2000" t="n">
        <f aca="false">SUM(K555:M555,T555:V555)</f>
        <v>182</v>
      </c>
      <c r="AE555" s="1888"/>
      <c r="AF555" s="1884"/>
      <c r="AP555" s="1884"/>
      <c r="AQ555" s="1884"/>
      <c r="AR555" s="1884"/>
      <c r="AS555" s="1884"/>
    </row>
    <row r="556" s="1882" customFormat="true" ht="12.75" hidden="false" customHeight="false" outlineLevel="0" collapsed="false">
      <c r="A556" s="1880"/>
      <c r="B556" s="1881"/>
      <c r="C556" s="1888"/>
      <c r="D556" s="1888"/>
      <c r="E556" s="1888"/>
      <c r="F556" s="1888" t="s">
        <v>1698</v>
      </c>
      <c r="G556" s="1888"/>
      <c r="H556" s="1888"/>
      <c r="I556" s="1933"/>
      <c r="J556" s="1894"/>
      <c r="K556" s="2017"/>
      <c r="L556" s="1986"/>
      <c r="M556" s="1986"/>
      <c r="N556" s="2002"/>
      <c r="O556" s="2002"/>
      <c r="P556" s="2002"/>
      <c r="Q556" s="2002"/>
      <c r="R556" s="2002"/>
      <c r="S556" s="2002"/>
      <c r="T556" s="1986"/>
      <c r="U556" s="1986"/>
      <c r="V556" s="1986"/>
      <c r="W556" s="1987"/>
      <c r="X556" s="1987"/>
      <c r="Y556" s="2003"/>
      <c r="Z556" s="2004"/>
      <c r="AA556" s="2005"/>
      <c r="AB556" s="2005"/>
      <c r="AC556" s="2005"/>
      <c r="AD556" s="2006"/>
      <c r="AE556" s="1888"/>
      <c r="AF556" s="1884"/>
      <c r="AP556" s="1884"/>
      <c r="AQ556" s="1884"/>
      <c r="AR556" s="1884"/>
      <c r="AS556" s="1884"/>
    </row>
    <row r="557" s="1882" customFormat="true" ht="12.75" hidden="false" customHeight="false" outlineLevel="0" collapsed="false">
      <c r="A557" s="1880"/>
      <c r="B557" s="1881"/>
      <c r="C557" s="1888"/>
      <c r="D557" s="1888"/>
      <c r="E557" s="1888"/>
      <c r="F557" s="1910" t="s">
        <v>1239</v>
      </c>
      <c r="G557" s="1911"/>
      <c r="H557" s="1910"/>
      <c r="I557" s="1940" t="s">
        <v>1452</v>
      </c>
      <c r="J557" s="1912"/>
      <c r="K557" s="2007"/>
      <c r="L557" s="2008"/>
      <c r="M557" s="2008"/>
      <c r="N557" s="2009"/>
      <c r="O557" s="2009"/>
      <c r="P557" s="2009"/>
      <c r="Q557" s="2009"/>
      <c r="R557" s="2009"/>
      <c r="S557" s="2009"/>
      <c r="T557" s="2008"/>
      <c r="U557" s="2008"/>
      <c r="V557" s="2008"/>
      <c r="W557" s="2010"/>
      <c r="X557" s="2010"/>
      <c r="Y557" s="2011"/>
      <c r="Z557" s="2012" t="n">
        <f aca="false">SUMPRODUCT(K557:V557,K555:V555)/SUM(K555:V555)</f>
        <v>0</v>
      </c>
      <c r="AA557" s="2013" t="e">
        <f aca="false">AD557+(AA554-AD554)/(Z554-AD554)*(Z557-AD557)</f>
        <v>#DIV/0!</v>
      </c>
      <c r="AB557" s="2013" t="e">
        <f aca="false">AD557+(AB554-AD554)/(Z554-AD554)*(Z557-AD557)</f>
        <v>#DIV/0!</v>
      </c>
      <c r="AC557" s="2013" t="e">
        <f aca="false">AD557+(AC554-AD554)/(Z554-AD554)*(Z557-AD557)</f>
        <v>#DIV/0!</v>
      </c>
      <c r="AD557" s="2014" t="n">
        <f aca="false">(SUMPRODUCT(K557:M557,K555:M555)+SUMPRODUCT(T557:V557,T555:V555))/(SUM(K555:M555)+SUM(T555:V555))</f>
        <v>0</v>
      </c>
      <c r="AE557" s="1888"/>
      <c r="AF557" s="1884"/>
      <c r="AP557" s="1884"/>
      <c r="AQ557" s="1884"/>
      <c r="AR557" s="1884"/>
      <c r="AS557" s="1884"/>
    </row>
    <row r="558" s="1882" customFormat="true" ht="12.75" hidden="false" customHeight="false" outlineLevel="0" collapsed="false">
      <c r="A558" s="1880"/>
      <c r="B558" s="1881"/>
      <c r="C558" s="1888"/>
      <c r="D558" s="1888"/>
      <c r="E558" s="1888"/>
      <c r="F558" s="1888" t="s">
        <v>1699</v>
      </c>
      <c r="G558" s="1888"/>
      <c r="H558" s="1933"/>
      <c r="I558" s="1933"/>
      <c r="J558" s="1894"/>
      <c r="K558" s="2017"/>
      <c r="L558" s="2018"/>
      <c r="M558" s="2018"/>
      <c r="N558" s="2019"/>
      <c r="O558" s="2019"/>
      <c r="P558" s="2019"/>
      <c r="Q558" s="2019"/>
      <c r="R558" s="2019"/>
      <c r="S558" s="2019"/>
      <c r="T558" s="2018"/>
      <c r="U558" s="2018"/>
      <c r="V558" s="2018"/>
      <c r="W558" s="2020"/>
      <c r="X558" s="2020"/>
      <c r="Y558" s="2021"/>
      <c r="Z558" s="2022"/>
      <c r="AA558" s="2023"/>
      <c r="AB558" s="2023"/>
      <c r="AC558" s="2023"/>
      <c r="AD558" s="2024"/>
      <c r="AE558" s="1888"/>
      <c r="AF558" s="1884"/>
      <c r="AP558" s="1884"/>
      <c r="AQ558" s="1884"/>
      <c r="AR558" s="1884"/>
      <c r="AS558" s="1884"/>
    </row>
    <row r="559" s="1882" customFormat="true" ht="12.75" hidden="false" customHeight="false" outlineLevel="0" collapsed="false">
      <c r="A559" s="1880"/>
      <c r="B559" s="1881"/>
      <c r="C559" s="1888"/>
      <c r="D559" s="1888"/>
      <c r="E559" s="1888"/>
      <c r="F559" s="1955"/>
      <c r="G559" s="1888" t="s">
        <v>454</v>
      </c>
      <c r="H559" s="1888"/>
      <c r="I559" s="1903" t="s">
        <v>1700</v>
      </c>
      <c r="J559" s="1933"/>
      <c r="K559" s="2025"/>
      <c r="L559" s="2018"/>
      <c r="M559" s="2018"/>
      <c r="N559" s="2019"/>
      <c r="O559" s="2019"/>
      <c r="P559" s="2019"/>
      <c r="Q559" s="2019"/>
      <c r="R559" s="2019"/>
      <c r="S559" s="2019"/>
      <c r="T559" s="2018"/>
      <c r="U559" s="2018"/>
      <c r="V559" s="2018"/>
      <c r="W559" s="2020"/>
      <c r="X559" s="2020"/>
      <c r="Y559" s="2026"/>
      <c r="Z559" s="2027" t="n">
        <f aca="false">SUMPRODUCT(K559:V559,K555:V555)*0.024</f>
        <v>0</v>
      </c>
      <c r="AA559" s="2028" t="e">
        <f aca="false">AD559+(AA554-AD554)/(Z554-AD554)*(Z559-AD559)</f>
        <v>#DIV/0!</v>
      </c>
      <c r="AB559" s="2028" t="e">
        <f aca="false">AD559+(AB554-AD554)/(Z554-AD554)*(Z559-AD559)</f>
        <v>#DIV/0!</v>
      </c>
      <c r="AC559" s="2028" t="e">
        <f aca="false">AD559+(AC554-AD554)/(Z554-AD554)*(Z559-AD559)</f>
        <v>#DIV/0!</v>
      </c>
      <c r="AD559" s="2029" t="n">
        <f aca="false">(SUMPRODUCT(K559:M559,K555:M555)+SUMPRODUCT(T559:V559,T555:V555))*0.024</f>
        <v>0</v>
      </c>
      <c r="AE559" s="1888"/>
      <c r="AF559" s="1884"/>
      <c r="AP559" s="1884"/>
      <c r="AQ559" s="1884"/>
      <c r="AR559" s="1884"/>
      <c r="AS559" s="1884"/>
    </row>
    <row r="560" s="1882" customFormat="true" ht="12.75" hidden="false" customHeight="false" outlineLevel="0" collapsed="false">
      <c r="A560" s="1880"/>
      <c r="B560" s="1881"/>
      <c r="C560" s="1888"/>
      <c r="D560" s="1888"/>
      <c r="E560" s="1888"/>
      <c r="F560" s="1955"/>
      <c r="G560" s="1888" t="s">
        <v>452</v>
      </c>
      <c r="H560" s="1888"/>
      <c r="I560" s="1903" t="s">
        <v>1700</v>
      </c>
      <c r="J560" s="1933"/>
      <c r="K560" s="2025"/>
      <c r="L560" s="2018"/>
      <c r="M560" s="2018"/>
      <c r="N560" s="2019"/>
      <c r="O560" s="2019"/>
      <c r="P560" s="2019"/>
      <c r="Q560" s="2019"/>
      <c r="R560" s="2019"/>
      <c r="S560" s="2019"/>
      <c r="T560" s="2018"/>
      <c r="U560" s="2018"/>
      <c r="V560" s="2018"/>
      <c r="W560" s="2020"/>
      <c r="X560" s="2020"/>
      <c r="Y560" s="2026"/>
      <c r="Z560" s="2027" t="n">
        <f aca="false">SUMPRODUCT(K560:V560,K555:V555)*0.024</f>
        <v>0</v>
      </c>
      <c r="AA560" s="2028" t="e">
        <f aca="false">AD560+(AA554-AD554)/(Z554-AD554)*(Z560-AD560)</f>
        <v>#DIV/0!</v>
      </c>
      <c r="AB560" s="2028" t="e">
        <f aca="false">AD560+(AB554-AD554)/(Z554-AD554)*(Z560-AD560)</f>
        <v>#DIV/0!</v>
      </c>
      <c r="AC560" s="2028" t="e">
        <f aca="false">AD560+(AC554-AD554)/(Z554-AD554)*(Z560-AD560)</f>
        <v>#DIV/0!</v>
      </c>
      <c r="AD560" s="2029" t="n">
        <f aca="false">(SUMPRODUCT(K560:M560,K555:M555)+SUMPRODUCT(T560:V560,T555:V555))*0.024</f>
        <v>0</v>
      </c>
      <c r="AE560" s="1888"/>
      <c r="AF560" s="1884"/>
      <c r="AP560" s="1884"/>
      <c r="AQ560" s="1884"/>
      <c r="AR560" s="1884"/>
      <c r="AS560" s="1884"/>
    </row>
    <row r="561" s="1882" customFormat="true" ht="12.75" hidden="false" customHeight="false" outlineLevel="0" collapsed="false">
      <c r="A561" s="1880"/>
      <c r="B561" s="1881"/>
      <c r="C561" s="1888"/>
      <c r="D561" s="1888"/>
      <c r="E561" s="1888"/>
      <c r="F561" s="1955"/>
      <c r="G561" s="1888" t="s">
        <v>1002</v>
      </c>
      <c r="H561" s="1888"/>
      <c r="I561" s="1903" t="s">
        <v>1700</v>
      </c>
      <c r="J561" s="1933"/>
      <c r="K561" s="2025"/>
      <c r="L561" s="2018"/>
      <c r="M561" s="2018"/>
      <c r="N561" s="2019"/>
      <c r="O561" s="2019"/>
      <c r="P561" s="2019"/>
      <c r="Q561" s="2019"/>
      <c r="R561" s="2019"/>
      <c r="S561" s="2019"/>
      <c r="T561" s="2018"/>
      <c r="U561" s="2018"/>
      <c r="V561" s="2018"/>
      <c r="W561" s="2020"/>
      <c r="X561" s="2020"/>
      <c r="Y561" s="2031"/>
      <c r="Z561" s="2022" t="n">
        <f aca="false">SUMPRODUCT(K561:V561,K555:V555)*0.024</f>
        <v>0</v>
      </c>
      <c r="AA561" s="2023" t="e">
        <f aca="false">AD561+(AA554-AD554)/(Z554-AD554)*(Z561-AD561)</f>
        <v>#DIV/0!</v>
      </c>
      <c r="AB561" s="2023" t="e">
        <f aca="false">AD561+(AB554-AD554)/(Z554-AD554)*(Z561-AD561)</f>
        <v>#DIV/0!</v>
      </c>
      <c r="AC561" s="2023" t="e">
        <f aca="false">AD561+(AC554-AD554)/(Z554-AD554)*(Z561-AD561)</f>
        <v>#DIV/0!</v>
      </c>
      <c r="AD561" s="2024" t="n">
        <f aca="false">(SUMPRODUCT(K561:M561,K555:M555)+SUMPRODUCT(T561:V561,T555:V555))*0.024</f>
        <v>0</v>
      </c>
      <c r="AE561" s="1888"/>
      <c r="AF561" s="1884"/>
      <c r="AP561" s="1884"/>
      <c r="AQ561" s="1884"/>
      <c r="AR561" s="1884"/>
      <c r="AS561" s="1884"/>
    </row>
    <row r="562" s="1882" customFormat="true" ht="12.75" hidden="false" customHeight="false" outlineLevel="0" collapsed="false">
      <c r="A562" s="1880"/>
      <c r="B562" s="1881"/>
      <c r="C562" s="1888"/>
      <c r="D562" s="1888"/>
      <c r="E562" s="1888"/>
      <c r="F562" s="1955"/>
      <c r="G562" s="1888" t="s">
        <v>451</v>
      </c>
      <c r="H562" s="1888"/>
      <c r="I562" s="1903" t="s">
        <v>1700</v>
      </c>
      <c r="J562" s="1933"/>
      <c r="K562" s="2025"/>
      <c r="L562" s="2018"/>
      <c r="M562" s="2018"/>
      <c r="N562" s="2019"/>
      <c r="O562" s="2019"/>
      <c r="P562" s="2019"/>
      <c r="Q562" s="2019"/>
      <c r="R562" s="2019"/>
      <c r="S562" s="2019"/>
      <c r="T562" s="2018"/>
      <c r="U562" s="2018"/>
      <c r="V562" s="2018"/>
      <c r="W562" s="2020"/>
      <c r="X562" s="2020"/>
      <c r="Y562" s="2026"/>
      <c r="Z562" s="2027" t="n">
        <f aca="false">SUMPRODUCT(K562:V562,K555:V555)*0.024</f>
        <v>0</v>
      </c>
      <c r="AA562" s="2028" t="e">
        <f aca="false">AD562+(AA554-AD554)/(Z554-AD554)*(Z562-AD562)</f>
        <v>#DIV/0!</v>
      </c>
      <c r="AB562" s="2028" t="e">
        <f aca="false">AD562+(AB554-AD554)/(Z554-AD554)*(Z562-AD562)</f>
        <v>#DIV/0!</v>
      </c>
      <c r="AC562" s="2028" t="e">
        <f aca="false">AD562+(AC554-AD554)/(Z554-AD554)*(Z562-AD562)</f>
        <v>#DIV/0!</v>
      </c>
      <c r="AD562" s="2029" t="n">
        <f aca="false">(SUMPRODUCT(K562:M562,K555:M555)+SUMPRODUCT(T562:V562,T555:V555))*0.024</f>
        <v>0</v>
      </c>
      <c r="AE562" s="1888"/>
      <c r="AF562" s="1884"/>
      <c r="AP562" s="1884"/>
      <c r="AQ562" s="1884"/>
      <c r="AR562" s="1884"/>
      <c r="AS562" s="1884"/>
    </row>
    <row r="563" s="1882" customFormat="true" ht="12.75" hidden="false" customHeight="false" outlineLevel="0" collapsed="false">
      <c r="A563" s="1880"/>
      <c r="B563" s="1881"/>
      <c r="C563" s="1888"/>
      <c r="D563" s="1888"/>
      <c r="E563" s="1888"/>
      <c r="F563" s="1955"/>
      <c r="G563" s="1888" t="s">
        <v>1496</v>
      </c>
      <c r="H563" s="1888"/>
      <c r="I563" s="1903" t="s">
        <v>1700</v>
      </c>
      <c r="J563" s="1933"/>
      <c r="K563" s="2025"/>
      <c r="L563" s="2018"/>
      <c r="M563" s="2018"/>
      <c r="N563" s="2019"/>
      <c r="O563" s="2019"/>
      <c r="P563" s="2019"/>
      <c r="Q563" s="2019"/>
      <c r="R563" s="2019"/>
      <c r="S563" s="2019"/>
      <c r="T563" s="2018"/>
      <c r="U563" s="2018"/>
      <c r="V563" s="2018"/>
      <c r="W563" s="2020"/>
      <c r="X563" s="2020"/>
      <c r="Y563" s="2031"/>
      <c r="Z563" s="2022" t="n">
        <f aca="false">SUMPRODUCT(K563:V563,K555:V555)*0.024</f>
        <v>0</v>
      </c>
      <c r="AA563" s="2023" t="e">
        <f aca="false">AD563+(AA554-AD554)/(Z554-AD554)*(Z563-AD563)</f>
        <v>#DIV/0!</v>
      </c>
      <c r="AB563" s="2023" t="e">
        <f aca="false">AD563+(AB554-AD554)/(Z554-AD554)*(Z563-AD563)</f>
        <v>#DIV/0!</v>
      </c>
      <c r="AC563" s="2023" t="e">
        <f aca="false">AD563+(AC554-AD554)/(Z554-AD554)*(Z563-AD563)</f>
        <v>#DIV/0!</v>
      </c>
      <c r="AD563" s="2024" t="n">
        <f aca="false">(SUMPRODUCT(K563:M563,K555:M555)+SUMPRODUCT(T563:V563,T555:V555))*0.024</f>
        <v>0</v>
      </c>
      <c r="AE563" s="1888"/>
      <c r="AF563" s="1884"/>
      <c r="AP563" s="1884"/>
      <c r="AQ563" s="1884"/>
      <c r="AR563" s="1884"/>
      <c r="AS563" s="1884"/>
    </row>
    <row r="564" s="1882" customFormat="true" ht="12.75" hidden="false" customHeight="false" outlineLevel="0" collapsed="false">
      <c r="A564" s="1880"/>
      <c r="B564" s="1881"/>
      <c r="C564" s="1888"/>
      <c r="D564" s="1888"/>
      <c r="E564" s="1888"/>
      <c r="F564" s="1955"/>
      <c r="G564" s="1888" t="s">
        <v>453</v>
      </c>
      <c r="H564" s="1888"/>
      <c r="I564" s="1903" t="s">
        <v>1700</v>
      </c>
      <c r="J564" s="1933"/>
      <c r="K564" s="2025"/>
      <c r="L564" s="2018"/>
      <c r="M564" s="2018"/>
      <c r="N564" s="2019"/>
      <c r="O564" s="2019"/>
      <c r="P564" s="2019"/>
      <c r="Q564" s="2019"/>
      <c r="R564" s="2019"/>
      <c r="S564" s="2019"/>
      <c r="T564" s="2018"/>
      <c r="U564" s="2018"/>
      <c r="V564" s="2018"/>
      <c r="W564" s="2020"/>
      <c r="X564" s="2020"/>
      <c r="Y564" s="2026"/>
      <c r="Z564" s="2027" t="n">
        <f aca="false">SUMPRODUCT(K564:V564,K555:V555)*0.024</f>
        <v>0</v>
      </c>
      <c r="AA564" s="2028" t="e">
        <f aca="false">AD564+(AA554-AD554)/(Z554-AD554)*(Z564-AD564)</f>
        <v>#DIV/0!</v>
      </c>
      <c r="AB564" s="2028" t="e">
        <f aca="false">AD564+(AB554-AD554)/(Z554-AD554)*(Z564-AD564)</f>
        <v>#DIV/0!</v>
      </c>
      <c r="AC564" s="2028" t="e">
        <f aca="false">AD564+(AC554-AD554)/(Z554-AD554)*(Z564-AD564)</f>
        <v>#DIV/0!</v>
      </c>
      <c r="AD564" s="2029" t="n">
        <f aca="false">(SUMPRODUCT(K564:M564,K555:M555)+SUMPRODUCT(T564:V564,T555:V555))*0.024</f>
        <v>0</v>
      </c>
      <c r="AE564" s="1888"/>
      <c r="AF564" s="1884"/>
      <c r="AP564" s="1884"/>
      <c r="AQ564" s="1884"/>
      <c r="AR564" s="1884"/>
      <c r="AS564" s="1884"/>
    </row>
    <row r="565" s="1882" customFormat="true" ht="12.75" hidden="false" customHeight="false" outlineLevel="0" collapsed="false">
      <c r="A565" s="1880"/>
      <c r="B565" s="1881"/>
      <c r="C565" s="1888"/>
      <c r="D565" s="1888"/>
      <c r="E565" s="1888"/>
      <c r="F565" s="1955"/>
      <c r="G565" s="1888" t="s">
        <v>1497</v>
      </c>
      <c r="H565" s="1888"/>
      <c r="I565" s="1903" t="s">
        <v>1700</v>
      </c>
      <c r="J565" s="1933"/>
      <c r="K565" s="2025"/>
      <c r="L565" s="2018"/>
      <c r="M565" s="2018"/>
      <c r="N565" s="2019"/>
      <c r="O565" s="2019"/>
      <c r="P565" s="2019"/>
      <c r="Q565" s="2019"/>
      <c r="R565" s="2019"/>
      <c r="S565" s="2019"/>
      <c r="T565" s="2018"/>
      <c r="U565" s="2018"/>
      <c r="V565" s="2018"/>
      <c r="W565" s="2020"/>
      <c r="X565" s="2020"/>
      <c r="Y565" s="2031"/>
      <c r="Z565" s="2022" t="n">
        <f aca="false">SUMPRODUCT(K565:V565,K555:V555)*0.024</f>
        <v>0</v>
      </c>
      <c r="AA565" s="2023" t="e">
        <f aca="false">AD565+(AA554-AD554)/(Z554-AD554)*(Z565-AD565)</f>
        <v>#DIV/0!</v>
      </c>
      <c r="AB565" s="2023" t="e">
        <f aca="false">AD565+(AB554-AD554)/(Z554-AD554)*(Z565-AD565)</f>
        <v>#DIV/0!</v>
      </c>
      <c r="AC565" s="2023" t="e">
        <f aca="false">AD565+(AC554-AD554)/(Z554-AD554)*(Z565-AD565)</f>
        <v>#DIV/0!</v>
      </c>
      <c r="AD565" s="2024" t="n">
        <f aca="false">(SUMPRODUCT(K565:M565,K555:M555)+SUMPRODUCT(T565:V565,T555:V555))*0.024</f>
        <v>0</v>
      </c>
      <c r="AE565" s="1888"/>
      <c r="AF565" s="1884"/>
      <c r="AP565" s="1884"/>
      <c r="AQ565" s="1884"/>
      <c r="AR565" s="1884"/>
      <c r="AS565" s="1884"/>
    </row>
    <row r="566" s="1882" customFormat="true" ht="12.75" hidden="false" customHeight="false" outlineLevel="0" collapsed="false">
      <c r="A566" s="1880"/>
      <c r="B566" s="1881"/>
      <c r="C566" s="1888"/>
      <c r="D566" s="1888"/>
      <c r="E566" s="1888"/>
      <c r="F566" s="1955"/>
      <c r="G566" s="1888" t="s">
        <v>1498</v>
      </c>
      <c r="H566" s="1888"/>
      <c r="I566" s="1903" t="s">
        <v>1700</v>
      </c>
      <c r="J566" s="1933"/>
      <c r="K566" s="2025"/>
      <c r="L566" s="2018"/>
      <c r="M566" s="2018"/>
      <c r="N566" s="2019"/>
      <c r="O566" s="2019"/>
      <c r="P566" s="2019"/>
      <c r="Q566" s="2019"/>
      <c r="R566" s="2019"/>
      <c r="S566" s="2019"/>
      <c r="T566" s="2018"/>
      <c r="U566" s="2018"/>
      <c r="V566" s="2018"/>
      <c r="W566" s="2020"/>
      <c r="X566" s="2020"/>
      <c r="Y566" s="2031"/>
      <c r="Z566" s="2022" t="n">
        <f aca="false">SUMPRODUCT(K566:V566,K555:V555)*0.024</f>
        <v>0</v>
      </c>
      <c r="AA566" s="2023" t="e">
        <f aca="false">AD566+(AA554-AD554)/(Z554-AD554)*(Z566-AD566)</f>
        <v>#DIV/0!</v>
      </c>
      <c r="AB566" s="2023" t="e">
        <f aca="false">AD566+(AB554-AD554)/(Z554-AD554)*(Z566-AD566)</f>
        <v>#DIV/0!</v>
      </c>
      <c r="AC566" s="2023" t="e">
        <f aca="false">AD566+(AC554-AD554)/(Z554-AD554)*(Z566-AD566)</f>
        <v>#DIV/0!</v>
      </c>
      <c r="AD566" s="2024" t="n">
        <f aca="false">(SUMPRODUCT(K566:M566,K555:M555)+SUMPRODUCT(T566:V566,T555:V555))*0.024</f>
        <v>0</v>
      </c>
      <c r="AE566" s="1888"/>
      <c r="AF566" s="1884"/>
      <c r="AP566" s="1884"/>
      <c r="AQ566" s="1884"/>
      <c r="AR566" s="1884"/>
      <c r="AS566" s="1884"/>
    </row>
    <row r="567" s="1882" customFormat="true" ht="12.75" hidden="false" customHeight="false" outlineLevel="0" collapsed="false">
      <c r="A567" s="1880"/>
      <c r="B567" s="1881"/>
      <c r="C567" s="1888"/>
      <c r="D567" s="1888"/>
      <c r="E567" s="1888"/>
      <c r="F567" s="1955"/>
      <c r="G567" s="1888" t="s">
        <v>1003</v>
      </c>
      <c r="H567" s="1888"/>
      <c r="I567" s="1903" t="s">
        <v>1700</v>
      </c>
      <c r="J567" s="1933"/>
      <c r="K567" s="2025"/>
      <c r="L567" s="2018"/>
      <c r="M567" s="2018"/>
      <c r="N567" s="2019"/>
      <c r="O567" s="2019"/>
      <c r="P567" s="2019"/>
      <c r="Q567" s="2019"/>
      <c r="R567" s="2019"/>
      <c r="S567" s="2019"/>
      <c r="T567" s="2018"/>
      <c r="U567" s="2018"/>
      <c r="V567" s="2018"/>
      <c r="W567" s="2020"/>
      <c r="X567" s="2020"/>
      <c r="Y567" s="2031"/>
      <c r="Z567" s="2022" t="n">
        <f aca="false">SUMPRODUCT(K567:V567,K555:V555)*0.024</f>
        <v>0</v>
      </c>
      <c r="AA567" s="2023" t="e">
        <f aca="false">AD567+(AA554-AD554)/(Z554-AD554)*(Z567-AD567)</f>
        <v>#DIV/0!</v>
      </c>
      <c r="AB567" s="2023" t="e">
        <f aca="false">AD567+(AB554-AD554)/(Z554-AD554)*(Z567-AD567)</f>
        <v>#DIV/0!</v>
      </c>
      <c r="AC567" s="2023" t="e">
        <f aca="false">AD567+(AC554-AD554)/(Z554-AD554)*(Z567-AD567)</f>
        <v>#DIV/0!</v>
      </c>
      <c r="AD567" s="2024" t="n">
        <f aca="false">(SUMPRODUCT(K567:M567,K555:M555)+SUMPRODUCT(T567:V567,T555:V555))*0.024</f>
        <v>0</v>
      </c>
      <c r="AE567" s="1888"/>
      <c r="AF567" s="1884"/>
      <c r="AG567" s="1884"/>
      <c r="AH567" s="1884"/>
      <c r="AI567" s="1884"/>
      <c r="AJ567" s="1884"/>
    </row>
    <row r="568" s="1882" customFormat="true" ht="12.75" hidden="false" customHeight="false" outlineLevel="0" collapsed="false">
      <c r="A568" s="1880"/>
      <c r="B568" s="1881"/>
      <c r="C568" s="1888"/>
      <c r="D568" s="1888"/>
      <c r="E568" s="1888"/>
      <c r="F568" s="1955"/>
      <c r="G568" s="1888" t="s">
        <v>1499</v>
      </c>
      <c r="H568" s="1888"/>
      <c r="I568" s="1903" t="s">
        <v>1700</v>
      </c>
      <c r="J568" s="1933"/>
      <c r="K568" s="2025"/>
      <c r="L568" s="2018"/>
      <c r="M568" s="2018"/>
      <c r="N568" s="2019"/>
      <c r="O568" s="2019"/>
      <c r="P568" s="2019"/>
      <c r="Q568" s="2019"/>
      <c r="R568" s="2019"/>
      <c r="S568" s="2019"/>
      <c r="T568" s="2018"/>
      <c r="U568" s="2018"/>
      <c r="V568" s="2018"/>
      <c r="W568" s="2020"/>
      <c r="X568" s="2020"/>
      <c r="Y568" s="2031"/>
      <c r="Z568" s="2022" t="n">
        <f aca="false">SUMPRODUCT(K568:V568,K555:V555)*0.024</f>
        <v>0</v>
      </c>
      <c r="AA568" s="2023" t="e">
        <f aca="false">AD568+(AA554-AD554)/(Z554-AD554)*(Z568-AD568)</f>
        <v>#DIV/0!</v>
      </c>
      <c r="AB568" s="2023" t="e">
        <f aca="false">AD568+(AB554-AD554)/(Z554-AD554)*(Z568-AD568)</f>
        <v>#DIV/0!</v>
      </c>
      <c r="AC568" s="2023" t="e">
        <f aca="false">AD568+(AC554-AD554)/(Z554-AD554)*(Z568-AD568)</f>
        <v>#DIV/0!</v>
      </c>
      <c r="AD568" s="2024" t="n">
        <f aca="false">(SUMPRODUCT(K568:M568,K555:M555)+SUMPRODUCT(T568:V568,T555:V555))*0.024</f>
        <v>0</v>
      </c>
      <c r="AE568" s="1888"/>
      <c r="AF568" s="1884"/>
      <c r="AG568" s="1884"/>
      <c r="AH568" s="1884"/>
      <c r="AI568" s="1884"/>
      <c r="AJ568" s="1884"/>
    </row>
    <row r="569" s="1882" customFormat="true" ht="12.75" hidden="false" customHeight="false" outlineLevel="0" collapsed="false">
      <c r="A569" s="1880"/>
      <c r="B569" s="1881"/>
      <c r="C569" s="1888"/>
      <c r="D569" s="1888"/>
      <c r="E569" s="1888"/>
      <c r="F569" s="1955"/>
      <c r="G569" s="1888" t="s">
        <v>1500</v>
      </c>
      <c r="H569" s="1888"/>
      <c r="I569" s="1903" t="s">
        <v>1700</v>
      </c>
      <c r="J569" s="1933"/>
      <c r="K569" s="2007"/>
      <c r="L569" s="2008"/>
      <c r="M569" s="2008"/>
      <c r="N569" s="2009"/>
      <c r="O569" s="2009"/>
      <c r="P569" s="2009"/>
      <c r="Q569" s="2009"/>
      <c r="R569" s="2009"/>
      <c r="S569" s="2009"/>
      <c r="T569" s="2008"/>
      <c r="U569" s="2008"/>
      <c r="V569" s="2008"/>
      <c r="W569" s="2010"/>
      <c r="X569" s="2010"/>
      <c r="Y569" s="2032"/>
      <c r="Z569" s="2033" t="n">
        <f aca="false">SUMPRODUCT(K569:V569,K555:V555)*0.024</f>
        <v>0</v>
      </c>
      <c r="AA569" s="2034" t="e">
        <f aca="false">AD569+(AA554-AD554)/(Z554-AD554)*(Z569-AD569)</f>
        <v>#DIV/0!</v>
      </c>
      <c r="AB569" s="2034" t="e">
        <f aca="false">AD569+(AB554-AD554)/(Z554-AD554)*(Z569-AD569)</f>
        <v>#DIV/0!</v>
      </c>
      <c r="AC569" s="2034" t="e">
        <f aca="false">AD569+(AC554-AD554)/(Z554-AD554)*(Z569-AD569)</f>
        <v>#DIV/0!</v>
      </c>
      <c r="AD569" s="2035" t="n">
        <f aca="false">(SUMPRODUCT(K569:M569,K555:M555)+SUMPRODUCT(T569:V569,T555:V555))*0.024</f>
        <v>0</v>
      </c>
      <c r="AE569" s="1888"/>
      <c r="AF569" s="1884"/>
      <c r="AG569" s="1884"/>
      <c r="AH569" s="1884"/>
      <c r="AI569" s="1884"/>
      <c r="AJ569" s="1884"/>
    </row>
    <row r="570" s="1882" customFormat="true" ht="12.75" hidden="false" customHeight="false" outlineLevel="0" collapsed="false">
      <c r="A570" s="1880"/>
      <c r="B570" s="1881"/>
      <c r="C570" s="1888"/>
      <c r="D570" s="1888"/>
      <c r="E570" s="1888"/>
      <c r="F570" s="1888"/>
      <c r="G570" s="1888"/>
      <c r="H570" s="1888"/>
      <c r="I570" s="1933"/>
      <c r="J570" s="1894"/>
      <c r="K570" s="1894"/>
      <c r="L570" s="1894"/>
      <c r="M570" s="1894"/>
      <c r="N570" s="1894"/>
      <c r="O570" s="1894"/>
      <c r="P570" s="1894"/>
      <c r="Q570" s="2036" t="s">
        <v>1708</v>
      </c>
      <c r="R570" s="1895"/>
      <c r="S570" s="1895"/>
      <c r="T570" s="1895"/>
      <c r="U570" s="1895"/>
      <c r="V570" s="1895"/>
      <c r="W570" s="1895"/>
      <c r="X570" s="2037" t="s">
        <v>1701</v>
      </c>
      <c r="Y570" s="1894"/>
      <c r="Z570" s="2038" t="n">
        <v>19</v>
      </c>
      <c r="AA570" s="2038" t="n">
        <v>19</v>
      </c>
      <c r="AB570" s="2038" t="n">
        <v>19</v>
      </c>
      <c r="AC570" s="2038" t="n">
        <v>19</v>
      </c>
      <c r="AD570" s="2038" t="n">
        <v>19</v>
      </c>
      <c r="AE570" s="1888"/>
      <c r="AF570" s="1884"/>
      <c r="AG570" s="1884"/>
      <c r="AH570" s="1884"/>
      <c r="AI570" s="1884"/>
      <c r="AJ570" s="1884"/>
    </row>
    <row r="571" s="1882" customFormat="true" ht="12.75" hidden="false" customHeight="false" outlineLevel="0" collapsed="false">
      <c r="A571" s="1880"/>
      <c r="B571" s="1881"/>
      <c r="C571" s="1888"/>
      <c r="D571" s="1888"/>
      <c r="E571" s="1888"/>
      <c r="F571" s="1888"/>
      <c r="G571" s="1888"/>
      <c r="H571" s="1888"/>
      <c r="I571" s="1933"/>
      <c r="J571" s="1894"/>
      <c r="K571" s="1894"/>
      <c r="L571" s="1894"/>
      <c r="M571" s="1894"/>
      <c r="N571" s="1894"/>
      <c r="O571" s="1894"/>
      <c r="P571" s="1894"/>
      <c r="Q571" s="1895"/>
      <c r="R571" s="1895"/>
      <c r="S571" s="1895"/>
      <c r="T571" s="1895"/>
      <c r="U571" s="1895"/>
      <c r="V571" s="1895"/>
      <c r="W571" s="1895"/>
      <c r="X571" s="2037" t="s">
        <v>1702</v>
      </c>
      <c r="Y571" s="1894"/>
      <c r="Z571" s="2040" t="n">
        <f aca="false">(Z570-Z557)*Z555*0.024</f>
        <v>166.44</v>
      </c>
      <c r="AA571" s="2040" t="e">
        <f aca="false">(AA570-AA557)*AA555*0.024</f>
        <v>#DIV/0!</v>
      </c>
      <c r="AB571" s="2040" t="e">
        <f aca="false">(AB570-AB557)*AB555*0.024</f>
        <v>#DIV/0!</v>
      </c>
      <c r="AC571" s="2040" t="e">
        <f aca="false">(AC570-AC557)*AC555*0.024</f>
        <v>#DIV/0!</v>
      </c>
      <c r="AD571" s="2040" t="n">
        <f aca="false">(AD570-AD557)*AD555*0.024</f>
        <v>82.992</v>
      </c>
      <c r="AE571" s="1888"/>
      <c r="AF571" s="1884"/>
      <c r="AG571" s="1884"/>
      <c r="AH571" s="1884"/>
    </row>
    <row r="572" s="1882" customFormat="true" ht="12.75" hidden="false" customHeight="false" outlineLevel="0" collapsed="false">
      <c r="A572" s="1880"/>
      <c r="B572" s="1881"/>
      <c r="C572" s="1888"/>
      <c r="D572" s="1888"/>
      <c r="E572" s="1888"/>
      <c r="F572" s="1888"/>
      <c r="G572" s="1888"/>
      <c r="H572" s="1888"/>
      <c r="I572" s="1933"/>
      <c r="J572" s="1894"/>
      <c r="K572" s="1894"/>
      <c r="L572" s="1894"/>
      <c r="M572" s="1894"/>
      <c r="N572" s="1894"/>
      <c r="O572" s="1894"/>
      <c r="P572" s="1894"/>
      <c r="Q572" s="2041" t="s">
        <v>1709</v>
      </c>
      <c r="R572" s="1895"/>
      <c r="S572" s="1895"/>
      <c r="T572" s="2042"/>
      <c r="U572" s="2042"/>
      <c r="V572" s="2042"/>
      <c r="W572" s="2042"/>
      <c r="X572" s="2043" t="s">
        <v>1703</v>
      </c>
      <c r="Y572" s="1932"/>
      <c r="Z572" s="2045"/>
      <c r="AA572" s="2045"/>
      <c r="AB572" s="2045"/>
      <c r="AC572" s="2046"/>
      <c r="AD572" s="2046"/>
      <c r="AE572" s="1888"/>
      <c r="AF572" s="2047"/>
      <c r="AG572" s="1884"/>
      <c r="AH572" s="1884"/>
    </row>
    <row r="573" s="1207" customFormat="true" ht="12.75" hidden="false" customHeight="false" outlineLevel="0" collapsed="false">
      <c r="A573" s="1862"/>
      <c r="B573" s="1863"/>
      <c r="C573" s="1211"/>
      <c r="D573" s="1211"/>
      <c r="E573" s="1211"/>
      <c r="F573" s="1211"/>
      <c r="G573" s="1211"/>
      <c r="H573" s="1211"/>
      <c r="I573" s="1211"/>
      <c r="J573" s="1211"/>
      <c r="K573" s="1211"/>
      <c r="L573" s="1211"/>
      <c r="M573" s="1211"/>
      <c r="N573" s="1211"/>
      <c r="O573" s="1211"/>
      <c r="P573" s="1211"/>
      <c r="Q573" s="1211"/>
      <c r="R573" s="2044"/>
      <c r="S573" s="2044"/>
      <c r="T573" s="2044"/>
      <c r="U573" s="2044"/>
      <c r="V573" s="2044"/>
      <c r="W573" s="2042"/>
      <c r="X573" s="2048" t="s">
        <v>1702</v>
      </c>
      <c r="Y573" s="1211"/>
      <c r="Z573" s="2050" t="n">
        <f aca="false">Z572*0.024</f>
        <v>0</v>
      </c>
      <c r="AA573" s="2050" t="n">
        <f aca="false">AA572*0.024</f>
        <v>0</v>
      </c>
      <c r="AB573" s="2050" t="n">
        <f aca="false">AB572*0.024</f>
        <v>0</v>
      </c>
      <c r="AC573" s="2050" t="n">
        <f aca="false">AC572*0.024</f>
        <v>0</v>
      </c>
      <c r="AD573" s="2050"/>
      <c r="AE573" s="1211"/>
    </row>
    <row r="574" s="1207" customFormat="true" ht="3.75" hidden="false" customHeight="true" outlineLevel="0" collapsed="false">
      <c r="A574" s="1862"/>
      <c r="B574" s="1863"/>
      <c r="Z574" s="980"/>
      <c r="AA574" s="980"/>
      <c r="AB574" s="980"/>
      <c r="AC574" s="980"/>
      <c r="AD574" s="980"/>
    </row>
    <row r="575" s="1207" customFormat="true" ht="3.75" hidden="false" customHeight="true" outlineLevel="0" collapsed="false">
      <c r="A575" s="1862"/>
      <c r="B575" s="1863"/>
      <c r="Z575" s="980"/>
      <c r="AA575" s="980"/>
      <c r="AB575" s="980"/>
      <c r="AC575" s="980"/>
      <c r="AD575" s="980"/>
    </row>
    <row r="576" customFormat="false" ht="3.75" hidden="false" customHeight="true" outlineLevel="0" collapsed="false"/>
    <row r="577" customFormat="false" ht="3.75" hidden="false" customHeight="true" outlineLevel="0" collapsed="false"/>
    <row r="578" customFormat="false" ht="3.75" hidden="false" customHeight="true" outlineLevel="0" collapsed="false"/>
    <row r="579" customFormat="false" ht="3.75" hidden="false" customHeight="true" outlineLevel="0" collapsed="false"/>
    <row r="580" customFormat="false" ht="3.75" hidden="false" customHeight="true" outlineLevel="0" collapsed="false"/>
    <row r="581" s="1882" customFormat="true" ht="12.75" hidden="false" customHeight="false" outlineLevel="0" collapsed="false">
      <c r="A581" s="1880"/>
      <c r="B581" s="1881"/>
      <c r="C581" s="1888"/>
      <c r="D581" s="1888" t="s">
        <v>1691</v>
      </c>
      <c r="E581" s="1888"/>
      <c r="F581" s="1218" t="s">
        <v>1704</v>
      </c>
      <c r="G581" s="1218"/>
      <c r="H581" s="1218"/>
      <c r="I581" s="1888"/>
      <c r="J581" s="1889"/>
      <c r="K581" s="1890" t="s">
        <v>1693</v>
      </c>
      <c r="L581" s="1889"/>
      <c r="M581" s="1889"/>
      <c r="N581" s="1889"/>
      <c r="O581" s="1889"/>
      <c r="P581" s="1889"/>
      <c r="Q581" s="1889"/>
      <c r="R581" s="1889"/>
      <c r="S581" s="1889"/>
      <c r="T581" s="1889"/>
      <c r="U581" s="1889"/>
      <c r="V581" s="1889"/>
      <c r="W581" s="1889"/>
      <c r="X581" s="1889"/>
      <c r="Y581" s="1891"/>
      <c r="Z581" s="1977"/>
      <c r="AA581" s="1977"/>
      <c r="AB581" s="1977"/>
      <c r="AC581" s="1977"/>
      <c r="AD581" s="1977"/>
      <c r="AE581" s="1888"/>
      <c r="AF581" s="1884"/>
      <c r="AG581" s="1884"/>
      <c r="AH581" s="1884"/>
      <c r="AI581" s="1884"/>
      <c r="AJ581" s="1884"/>
    </row>
    <row r="582" s="1882" customFormat="true" ht="16.5" hidden="false" customHeight="false" outlineLevel="0" collapsed="false">
      <c r="A582" s="1880"/>
      <c r="B582" s="1881"/>
      <c r="C582" s="1888"/>
      <c r="D582" s="1978" t="n">
        <f aca="false">D552+1</f>
        <v>19</v>
      </c>
      <c r="E582" s="1888"/>
      <c r="F582" s="1979"/>
      <c r="G582" s="1980"/>
      <c r="H582" s="1980"/>
      <c r="I582" s="1981"/>
      <c r="J582" s="1888"/>
      <c r="K582" s="1979" t="s">
        <v>1741</v>
      </c>
      <c r="L582" s="1983"/>
      <c r="M582" s="1983"/>
      <c r="N582" s="1983"/>
      <c r="O582" s="1983"/>
      <c r="P582" s="1983"/>
      <c r="Q582" s="1983"/>
      <c r="R582" s="1983"/>
      <c r="S582" s="1983"/>
      <c r="T582" s="1983"/>
      <c r="U582" s="1983"/>
      <c r="V582" s="1983"/>
      <c r="W582" s="1983"/>
      <c r="X582" s="1983"/>
      <c r="Y582" s="1983"/>
      <c r="Z582" s="1983"/>
      <c r="AA582" s="1983"/>
      <c r="AB582" s="1983"/>
      <c r="AC582" s="1983"/>
      <c r="AD582" s="1981"/>
      <c r="AE582" s="1888"/>
      <c r="AF582" s="1884"/>
      <c r="AG582" s="1884"/>
      <c r="AH582" s="1884"/>
      <c r="AI582" s="1884"/>
      <c r="AJ582" s="1884"/>
    </row>
    <row r="583" s="1882" customFormat="true" ht="13.5" hidden="false" customHeight="false" outlineLevel="0" collapsed="false">
      <c r="A583" s="1880"/>
      <c r="B583" s="1881"/>
      <c r="C583" s="1888"/>
      <c r="D583" s="1888"/>
      <c r="E583" s="1888"/>
      <c r="F583" s="1904"/>
      <c r="G583" s="1905"/>
      <c r="H583" s="1905"/>
      <c r="I583" s="1906"/>
      <c r="J583" s="1907"/>
      <c r="K583" s="1984" t="n">
        <v>37257</v>
      </c>
      <c r="L583" s="1984" t="n">
        <v>37288</v>
      </c>
      <c r="M583" s="1984" t="n">
        <v>37316</v>
      </c>
      <c r="N583" s="1984" t="n">
        <v>37347</v>
      </c>
      <c r="O583" s="1984" t="n">
        <v>37377</v>
      </c>
      <c r="P583" s="1984" t="n">
        <v>37408</v>
      </c>
      <c r="Q583" s="1984" t="n">
        <v>37438</v>
      </c>
      <c r="R583" s="1984" t="n">
        <v>37469</v>
      </c>
      <c r="S583" s="1984" t="n">
        <v>37500</v>
      </c>
      <c r="T583" s="1984" t="n">
        <v>37530</v>
      </c>
      <c r="U583" s="1984" t="n">
        <v>37561</v>
      </c>
      <c r="V583" s="1984" t="n">
        <v>37591</v>
      </c>
      <c r="W583" s="1889"/>
      <c r="X583" s="1889"/>
      <c r="Y583" s="1891"/>
      <c r="Z583" s="1970" t="s">
        <v>1451</v>
      </c>
      <c r="AA583" s="1970"/>
      <c r="AB583" s="1970" t="s">
        <v>1706</v>
      </c>
      <c r="AC583" s="1970"/>
      <c r="AD583" s="1970" t="s">
        <v>1707</v>
      </c>
      <c r="AE583" s="1888"/>
      <c r="AF583" s="1884"/>
      <c r="AG583" s="1884"/>
      <c r="AH583" s="1884"/>
      <c r="AI583" s="1884"/>
      <c r="AJ583" s="1884"/>
    </row>
    <row r="584" s="1882" customFormat="true" ht="12.75" hidden="false" customHeight="false" outlineLevel="0" collapsed="false">
      <c r="A584" s="1880"/>
      <c r="B584" s="1881"/>
      <c r="C584" s="1888"/>
      <c r="D584" s="1888"/>
      <c r="E584" s="1888"/>
      <c r="F584" s="1910" t="s">
        <v>1697</v>
      </c>
      <c r="G584" s="1911"/>
      <c r="H584" s="1911"/>
      <c r="I584" s="1910"/>
      <c r="J584" s="1912"/>
      <c r="K584" s="1985"/>
      <c r="L584" s="1986"/>
      <c r="M584" s="1986"/>
      <c r="N584" s="1986"/>
      <c r="O584" s="1986"/>
      <c r="P584" s="1986"/>
      <c r="Q584" s="1986"/>
      <c r="R584" s="1986"/>
      <c r="S584" s="1986"/>
      <c r="T584" s="1986"/>
      <c r="U584" s="1986"/>
      <c r="V584" s="1986"/>
      <c r="W584" s="1987"/>
      <c r="X584" s="1987"/>
      <c r="Y584" s="1988"/>
      <c r="Z584" s="1989" t="n">
        <f aca="false">MAX(K587:V587)</f>
        <v>0</v>
      </c>
      <c r="AA584" s="1990" t="n">
        <v>15</v>
      </c>
      <c r="AB584" s="1990" t="n">
        <v>12</v>
      </c>
      <c r="AC584" s="1990" t="n">
        <v>10</v>
      </c>
      <c r="AD584" s="1991" t="e">
        <f aca="false">AVERAGE(M587:N587,S587:T587)</f>
        <v>#DIV/0!</v>
      </c>
      <c r="AE584" s="1888"/>
      <c r="AF584" s="1884"/>
      <c r="AG584" s="1884"/>
      <c r="AH584" s="1884"/>
      <c r="AI584" s="1884"/>
      <c r="AJ584" s="1884"/>
    </row>
    <row r="585" s="1882" customFormat="true" ht="12.75" hidden="false" customHeight="false" outlineLevel="0" collapsed="false">
      <c r="A585" s="1880"/>
      <c r="B585" s="1881"/>
      <c r="C585" s="1888"/>
      <c r="D585" s="1888"/>
      <c r="E585" s="1888"/>
      <c r="F585" s="1922" t="s">
        <v>1432</v>
      </c>
      <c r="G585" s="1923"/>
      <c r="H585" s="1923"/>
      <c r="I585" s="1924"/>
      <c r="J585" s="1912"/>
      <c r="K585" s="1993" t="n">
        <v>31</v>
      </c>
      <c r="L585" s="1994" t="n">
        <v>28</v>
      </c>
      <c r="M585" s="1994" t="n">
        <v>31</v>
      </c>
      <c r="N585" s="1994" t="n">
        <v>30</v>
      </c>
      <c r="O585" s="1994" t="n">
        <v>31</v>
      </c>
      <c r="P585" s="1994" t="n">
        <v>30</v>
      </c>
      <c r="Q585" s="1994" t="n">
        <v>31</v>
      </c>
      <c r="R585" s="1994" t="n">
        <v>31</v>
      </c>
      <c r="S585" s="1994" t="n">
        <v>30</v>
      </c>
      <c r="T585" s="1994" t="n">
        <v>31</v>
      </c>
      <c r="U585" s="1994" t="n">
        <v>30</v>
      </c>
      <c r="V585" s="1994" t="n">
        <v>31</v>
      </c>
      <c r="W585" s="1996"/>
      <c r="X585" s="1996"/>
      <c r="Y585" s="1997"/>
      <c r="Z585" s="1998" t="n">
        <f aca="false">SUM(K585:V585)</f>
        <v>365</v>
      </c>
      <c r="AA585" s="1999" t="e">
        <f aca="false">AD585+(AA584-AD584)/(Z584-AD584)*(Z585-AD585)</f>
        <v>#DIV/0!</v>
      </c>
      <c r="AB585" s="1999" t="e">
        <f aca="false">AD585+(AB584-AD584)/(Z584-AD584)*(Z585-AD585)</f>
        <v>#DIV/0!</v>
      </c>
      <c r="AC585" s="1999" t="e">
        <f aca="false">AD585+(AC584-AD584)/(Z584-AD584)*(Z585-AD585)</f>
        <v>#DIV/0!</v>
      </c>
      <c r="AD585" s="2000" t="n">
        <f aca="false">SUM(K585:M585,T585:V585)</f>
        <v>182</v>
      </c>
      <c r="AE585" s="1888"/>
      <c r="AF585" s="1884"/>
      <c r="AG585" s="1884"/>
      <c r="AH585" s="1884"/>
      <c r="AI585" s="1884"/>
      <c r="AJ585" s="1884"/>
    </row>
    <row r="586" s="1882" customFormat="true" ht="12.75" hidden="false" customHeight="false" outlineLevel="0" collapsed="false">
      <c r="A586" s="1880"/>
      <c r="B586" s="1881"/>
      <c r="C586" s="1888"/>
      <c r="D586" s="1888"/>
      <c r="E586" s="1888"/>
      <c r="F586" s="1888" t="s">
        <v>1698</v>
      </c>
      <c r="G586" s="1888"/>
      <c r="H586" s="1888"/>
      <c r="I586" s="1933"/>
      <c r="J586" s="1894"/>
      <c r="K586" s="2017"/>
      <c r="L586" s="1986"/>
      <c r="M586" s="1986"/>
      <c r="N586" s="1986"/>
      <c r="O586" s="1986"/>
      <c r="P586" s="1986"/>
      <c r="Q586" s="1986"/>
      <c r="R586" s="1986"/>
      <c r="S586" s="1986"/>
      <c r="T586" s="1986"/>
      <c r="U586" s="1986"/>
      <c r="V586" s="1986"/>
      <c r="W586" s="1987"/>
      <c r="X586" s="1987"/>
      <c r="Y586" s="2003"/>
      <c r="Z586" s="2004"/>
      <c r="AA586" s="2005"/>
      <c r="AB586" s="2005"/>
      <c r="AC586" s="2005"/>
      <c r="AD586" s="2006"/>
      <c r="AE586" s="1888"/>
      <c r="AF586" s="1884"/>
      <c r="AG586" s="1884"/>
      <c r="AH586" s="1884"/>
      <c r="AI586" s="1884"/>
      <c r="AJ586" s="1884"/>
    </row>
    <row r="587" s="1882" customFormat="true" ht="12.75" hidden="false" customHeight="false" outlineLevel="0" collapsed="false">
      <c r="A587" s="1880"/>
      <c r="B587" s="1881"/>
      <c r="C587" s="1888"/>
      <c r="D587" s="1888"/>
      <c r="E587" s="1888"/>
      <c r="F587" s="1910" t="s">
        <v>1239</v>
      </c>
      <c r="G587" s="1911"/>
      <c r="H587" s="1910"/>
      <c r="I587" s="1940" t="s">
        <v>1452</v>
      </c>
      <c r="J587" s="1912"/>
      <c r="K587" s="2007"/>
      <c r="L587" s="2008"/>
      <c r="M587" s="2008"/>
      <c r="N587" s="2008"/>
      <c r="O587" s="2008"/>
      <c r="P587" s="2008"/>
      <c r="Q587" s="2008"/>
      <c r="R587" s="2008"/>
      <c r="S587" s="2008"/>
      <c r="T587" s="2008"/>
      <c r="U587" s="2008"/>
      <c r="V587" s="2008"/>
      <c r="W587" s="2010"/>
      <c r="X587" s="2010"/>
      <c r="Y587" s="2011"/>
      <c r="Z587" s="2012" t="n">
        <f aca="false">SUMPRODUCT(K587:V587,K585:V585)/SUM(K585:V585)</f>
        <v>0</v>
      </c>
      <c r="AA587" s="2013" t="e">
        <f aca="false">AD587+(AA584-AD584)/(Z584-AD584)*(Z587-AD587)</f>
        <v>#DIV/0!</v>
      </c>
      <c r="AB587" s="2013" t="e">
        <f aca="false">AD587+(AB584-AD584)/(Z584-AD584)*(Z587-AD587)</f>
        <v>#DIV/0!</v>
      </c>
      <c r="AC587" s="2013" t="e">
        <f aca="false">AD587+(AC584-AD584)/(Z584-AD584)*(Z587-AD587)</f>
        <v>#DIV/0!</v>
      </c>
      <c r="AD587" s="2014" t="n">
        <f aca="false">(SUMPRODUCT(K587:M587,K585:M585)+SUMPRODUCT(T587:V587,T585:V585))/(SUM(K585:M585)+SUM(T585:V585))</f>
        <v>0</v>
      </c>
      <c r="AE587" s="1888"/>
      <c r="AF587" s="1884"/>
      <c r="AG587" s="1884"/>
      <c r="AH587" s="1884"/>
      <c r="AI587" s="1884"/>
      <c r="AJ587" s="1884"/>
    </row>
    <row r="588" s="1882" customFormat="true" ht="12.75" hidden="false" customHeight="false" outlineLevel="0" collapsed="false">
      <c r="A588" s="1880"/>
      <c r="B588" s="1881"/>
      <c r="C588" s="1888"/>
      <c r="D588" s="1888"/>
      <c r="E588" s="1888"/>
      <c r="F588" s="1888" t="s">
        <v>1699</v>
      </c>
      <c r="G588" s="1888"/>
      <c r="H588" s="1933"/>
      <c r="I588" s="1933"/>
      <c r="J588" s="1894"/>
      <c r="K588" s="2017"/>
      <c r="L588" s="2018"/>
      <c r="M588" s="2018"/>
      <c r="N588" s="2018"/>
      <c r="O588" s="2018"/>
      <c r="P588" s="2018"/>
      <c r="Q588" s="2018"/>
      <c r="R588" s="2018"/>
      <c r="S588" s="2018"/>
      <c r="T588" s="2018"/>
      <c r="U588" s="2018"/>
      <c r="V588" s="2018"/>
      <c r="W588" s="2020"/>
      <c r="X588" s="2020"/>
      <c r="Y588" s="2021"/>
      <c r="Z588" s="2022"/>
      <c r="AA588" s="2023"/>
      <c r="AB588" s="2023"/>
      <c r="AC588" s="2023"/>
      <c r="AD588" s="2024"/>
      <c r="AE588" s="1888"/>
      <c r="AF588" s="1884"/>
      <c r="AG588" s="1884"/>
      <c r="AH588" s="1884"/>
      <c r="AI588" s="1884"/>
      <c r="AJ588" s="1884"/>
    </row>
    <row r="589" s="1882" customFormat="true" ht="12.75" hidden="false" customHeight="false" outlineLevel="0" collapsed="false">
      <c r="A589" s="1880"/>
      <c r="B589" s="1881"/>
      <c r="C589" s="1888"/>
      <c r="D589" s="1888"/>
      <c r="E589" s="1888"/>
      <c r="F589" s="1955"/>
      <c r="G589" s="1888" t="s">
        <v>454</v>
      </c>
      <c r="H589" s="1888"/>
      <c r="I589" s="1903" t="s">
        <v>1700</v>
      </c>
      <c r="J589" s="1933"/>
      <c r="K589" s="2025"/>
      <c r="L589" s="2018"/>
      <c r="M589" s="2018"/>
      <c r="N589" s="2018"/>
      <c r="O589" s="2018"/>
      <c r="P589" s="2018"/>
      <c r="Q589" s="2018"/>
      <c r="R589" s="2018"/>
      <c r="S589" s="2018"/>
      <c r="T589" s="2018"/>
      <c r="U589" s="2018"/>
      <c r="V589" s="2018"/>
      <c r="W589" s="2020"/>
      <c r="X589" s="2020"/>
      <c r="Y589" s="2026"/>
      <c r="Z589" s="2027" t="n">
        <f aca="false">SUMPRODUCT(K589:V589,K585:V585)*0.024</f>
        <v>0</v>
      </c>
      <c r="AA589" s="2028" t="e">
        <f aca="false">AD589+(AA584-AD584)/(Z584-AD584)*(Z589-AD589)</f>
        <v>#DIV/0!</v>
      </c>
      <c r="AB589" s="2028" t="e">
        <f aca="false">AD589+(AB584-AD584)/(Z584-AD584)*(Z589-AD589)</f>
        <v>#DIV/0!</v>
      </c>
      <c r="AC589" s="2028" t="e">
        <f aca="false">AD589+(AC584-AD584)/(Z584-AD584)*(Z589-AD589)</f>
        <v>#DIV/0!</v>
      </c>
      <c r="AD589" s="2029" t="n">
        <f aca="false">(SUMPRODUCT(K589:M589,K585:M585)+SUMPRODUCT(T589:V589,T585:V585))*0.024</f>
        <v>0</v>
      </c>
      <c r="AE589" s="1888"/>
      <c r="AF589" s="1884"/>
      <c r="AG589" s="1884"/>
      <c r="AH589" s="1884"/>
      <c r="AI589" s="1884"/>
      <c r="AJ589" s="1884"/>
    </row>
    <row r="590" s="1882" customFormat="true" ht="12.75" hidden="false" customHeight="false" outlineLevel="0" collapsed="false">
      <c r="A590" s="1880"/>
      <c r="B590" s="1881"/>
      <c r="C590" s="1888"/>
      <c r="D590" s="1888"/>
      <c r="E590" s="1888"/>
      <c r="F590" s="1955"/>
      <c r="G590" s="1888" t="s">
        <v>452</v>
      </c>
      <c r="H590" s="1888"/>
      <c r="I590" s="1903" t="s">
        <v>1700</v>
      </c>
      <c r="J590" s="1933"/>
      <c r="K590" s="2025"/>
      <c r="L590" s="2018"/>
      <c r="M590" s="2018"/>
      <c r="N590" s="2018"/>
      <c r="O590" s="2018"/>
      <c r="P590" s="2018"/>
      <c r="Q590" s="2018"/>
      <c r="R590" s="2018"/>
      <c r="S590" s="2018"/>
      <c r="T590" s="2018"/>
      <c r="U590" s="2018"/>
      <c r="V590" s="2018"/>
      <c r="W590" s="2020"/>
      <c r="X590" s="2020"/>
      <c r="Y590" s="2026"/>
      <c r="Z590" s="2027" t="n">
        <f aca="false">SUMPRODUCT(K590:V590,K585:V585)*0.024</f>
        <v>0</v>
      </c>
      <c r="AA590" s="2028" t="e">
        <f aca="false">AD590+(AA584-AD584)/(Z584-AD584)*(Z590-AD590)</f>
        <v>#DIV/0!</v>
      </c>
      <c r="AB590" s="2028" t="e">
        <f aca="false">AD590+(AB584-AD584)/(Z584-AD584)*(Z590-AD590)</f>
        <v>#DIV/0!</v>
      </c>
      <c r="AC590" s="2028" t="e">
        <f aca="false">AD590+(AC584-AD584)/(Z584-AD584)*(Z590-AD590)</f>
        <v>#DIV/0!</v>
      </c>
      <c r="AD590" s="2029" t="n">
        <f aca="false">(SUMPRODUCT(K590:M590,K585:M585)+SUMPRODUCT(T590:V590,T585:V585))*0.024</f>
        <v>0</v>
      </c>
      <c r="AE590" s="1888"/>
      <c r="AF590" s="1884"/>
      <c r="AG590" s="1884"/>
      <c r="AH590" s="1884"/>
      <c r="AI590" s="1884"/>
      <c r="AJ590" s="1884"/>
    </row>
    <row r="591" s="1882" customFormat="true" ht="12.75" hidden="false" customHeight="false" outlineLevel="0" collapsed="false">
      <c r="A591" s="1880"/>
      <c r="B591" s="1881"/>
      <c r="C591" s="1888"/>
      <c r="D591" s="1888"/>
      <c r="E591" s="1888"/>
      <c r="F591" s="1955"/>
      <c r="G591" s="1888" t="s">
        <v>1002</v>
      </c>
      <c r="H591" s="1888"/>
      <c r="I591" s="1903" t="s">
        <v>1700</v>
      </c>
      <c r="J591" s="1933"/>
      <c r="K591" s="2025"/>
      <c r="L591" s="2018"/>
      <c r="M591" s="2018"/>
      <c r="N591" s="2018"/>
      <c r="O591" s="2018"/>
      <c r="P591" s="2018"/>
      <c r="Q591" s="2018"/>
      <c r="R591" s="2018"/>
      <c r="S591" s="2018"/>
      <c r="T591" s="2018"/>
      <c r="U591" s="2018"/>
      <c r="V591" s="2018"/>
      <c r="W591" s="2020"/>
      <c r="X591" s="2020"/>
      <c r="Y591" s="2031"/>
      <c r="Z591" s="2022" t="n">
        <f aca="false">SUMPRODUCT(K591:V591,K585:V585)*0.024</f>
        <v>0</v>
      </c>
      <c r="AA591" s="2023" t="e">
        <f aca="false">AD591+(AA584-AD584)/(Z584-AD584)*(Z591-AD591)</f>
        <v>#DIV/0!</v>
      </c>
      <c r="AB591" s="2023" t="e">
        <f aca="false">AD591+(AB584-AD584)/(Z584-AD584)*(Z591-AD591)</f>
        <v>#DIV/0!</v>
      </c>
      <c r="AC591" s="2023" t="e">
        <f aca="false">AD591+(AC584-AD584)/(Z584-AD584)*(Z591-AD591)</f>
        <v>#DIV/0!</v>
      </c>
      <c r="AD591" s="2024" t="n">
        <f aca="false">(SUMPRODUCT(K591:M591,K585:M585)+SUMPRODUCT(T591:V591,T585:V585))*0.024</f>
        <v>0</v>
      </c>
      <c r="AE591" s="1888"/>
      <c r="AF591" s="1884"/>
      <c r="AG591" s="1884"/>
      <c r="AH591" s="1884"/>
      <c r="AI591" s="1884"/>
      <c r="AJ591" s="1884"/>
    </row>
    <row r="592" s="1882" customFormat="true" ht="12.75" hidden="false" customHeight="false" outlineLevel="0" collapsed="false">
      <c r="A592" s="1880"/>
      <c r="B592" s="1881"/>
      <c r="C592" s="1888"/>
      <c r="D592" s="1888"/>
      <c r="E592" s="1888"/>
      <c r="F592" s="1955"/>
      <c r="G592" s="1888" t="s">
        <v>451</v>
      </c>
      <c r="H592" s="1888"/>
      <c r="I592" s="1903" t="s">
        <v>1700</v>
      </c>
      <c r="J592" s="1933"/>
      <c r="K592" s="2025"/>
      <c r="L592" s="2018"/>
      <c r="M592" s="2018"/>
      <c r="N592" s="2018"/>
      <c r="O592" s="2018"/>
      <c r="P592" s="2018"/>
      <c r="Q592" s="2018"/>
      <c r="R592" s="2018"/>
      <c r="S592" s="2018"/>
      <c r="T592" s="2018"/>
      <c r="U592" s="2018"/>
      <c r="V592" s="2018"/>
      <c r="W592" s="2020"/>
      <c r="X592" s="2020"/>
      <c r="Y592" s="2026"/>
      <c r="Z592" s="2027" t="n">
        <f aca="false">SUMPRODUCT(K592:V592,K585:V585)*0.024</f>
        <v>0</v>
      </c>
      <c r="AA592" s="2028" t="e">
        <f aca="false">AD592+(AA584-AD584)/(Z584-AD584)*(Z592-AD592)</f>
        <v>#DIV/0!</v>
      </c>
      <c r="AB592" s="2028" t="e">
        <f aca="false">AD592+(AB584-AD584)/(Z584-AD584)*(Z592-AD592)</f>
        <v>#DIV/0!</v>
      </c>
      <c r="AC592" s="2028" t="e">
        <f aca="false">AD592+(AC584-AD584)/(Z584-AD584)*(Z592-AD592)</f>
        <v>#DIV/0!</v>
      </c>
      <c r="AD592" s="2029" t="n">
        <f aca="false">(SUMPRODUCT(K592:M592,K585:M585)+SUMPRODUCT(T592:V592,T585:V585))*0.024</f>
        <v>0</v>
      </c>
      <c r="AE592" s="1888"/>
      <c r="AF592" s="1884"/>
      <c r="AG592" s="1884"/>
      <c r="AH592" s="1884"/>
      <c r="AI592" s="1884"/>
      <c r="AJ592" s="1884"/>
    </row>
    <row r="593" s="1882" customFormat="true" ht="12.75" hidden="false" customHeight="false" outlineLevel="0" collapsed="false">
      <c r="A593" s="1880"/>
      <c r="B593" s="1881"/>
      <c r="C593" s="1888"/>
      <c r="D593" s="1888"/>
      <c r="E593" s="1888"/>
      <c r="F593" s="1955"/>
      <c r="G593" s="1888" t="s">
        <v>1496</v>
      </c>
      <c r="H593" s="1888"/>
      <c r="I593" s="1903" t="s">
        <v>1700</v>
      </c>
      <c r="J593" s="1933"/>
      <c r="K593" s="2025"/>
      <c r="L593" s="2018"/>
      <c r="M593" s="2018"/>
      <c r="N593" s="2018"/>
      <c r="O593" s="2018"/>
      <c r="P593" s="2018"/>
      <c r="Q593" s="2018"/>
      <c r="R593" s="2018"/>
      <c r="S593" s="2018"/>
      <c r="T593" s="2018"/>
      <c r="U593" s="2018"/>
      <c r="V593" s="2018"/>
      <c r="W593" s="2020"/>
      <c r="X593" s="2020"/>
      <c r="Y593" s="2031"/>
      <c r="Z593" s="2022" t="n">
        <f aca="false">SUMPRODUCT(K593:V593,K585:V585)*0.024</f>
        <v>0</v>
      </c>
      <c r="AA593" s="2023" t="e">
        <f aca="false">AD593+(AA584-AD584)/(Z584-AD584)*(Z593-AD593)</f>
        <v>#DIV/0!</v>
      </c>
      <c r="AB593" s="2023" t="e">
        <f aca="false">AD593+(AB584-AD584)/(Z584-AD584)*(Z593-AD593)</f>
        <v>#DIV/0!</v>
      </c>
      <c r="AC593" s="2023" t="e">
        <f aca="false">AD593+(AC584-AD584)/(Z584-AD584)*(Z593-AD593)</f>
        <v>#DIV/0!</v>
      </c>
      <c r="AD593" s="2024" t="n">
        <f aca="false">(SUMPRODUCT(K593:M593,K585:M585)+SUMPRODUCT(T593:V593,T585:V585))*0.024</f>
        <v>0</v>
      </c>
      <c r="AE593" s="1888"/>
      <c r="AF593" s="1884"/>
      <c r="AG593" s="1884"/>
      <c r="AH593" s="1884"/>
      <c r="AI593" s="1884"/>
      <c r="AJ593" s="1884"/>
    </row>
    <row r="594" s="1882" customFormat="true" ht="12.75" hidden="false" customHeight="false" outlineLevel="0" collapsed="false">
      <c r="A594" s="1880"/>
      <c r="B594" s="1881"/>
      <c r="C594" s="1888"/>
      <c r="D594" s="1888"/>
      <c r="E594" s="1888"/>
      <c r="F594" s="1955"/>
      <c r="G594" s="1888" t="s">
        <v>453</v>
      </c>
      <c r="H594" s="1888"/>
      <c r="I594" s="1903" t="s">
        <v>1700</v>
      </c>
      <c r="J594" s="1933"/>
      <c r="K594" s="2025"/>
      <c r="L594" s="2018"/>
      <c r="M594" s="2018"/>
      <c r="N594" s="2018"/>
      <c r="O594" s="2018"/>
      <c r="P594" s="2018"/>
      <c r="Q594" s="2018"/>
      <c r="R594" s="2018"/>
      <c r="S594" s="2018"/>
      <c r="T594" s="2018"/>
      <c r="U594" s="2018"/>
      <c r="V594" s="2018"/>
      <c r="W594" s="2020"/>
      <c r="X594" s="2020"/>
      <c r="Y594" s="2026"/>
      <c r="Z594" s="2027" t="n">
        <f aca="false">SUMPRODUCT(K594:V594,K585:V585)*0.024</f>
        <v>0</v>
      </c>
      <c r="AA594" s="2028" t="e">
        <f aca="false">AD594+(AA584-AD584)/(Z584-AD584)*(Z594-AD594)</f>
        <v>#DIV/0!</v>
      </c>
      <c r="AB594" s="2028" t="e">
        <f aca="false">AD594+(AB584-AD584)/(Z584-AD584)*(Z594-AD594)</f>
        <v>#DIV/0!</v>
      </c>
      <c r="AC594" s="2028" t="e">
        <f aca="false">AD594+(AC584-AD584)/(Z584-AD584)*(Z594-AD594)</f>
        <v>#DIV/0!</v>
      </c>
      <c r="AD594" s="2029" t="n">
        <f aca="false">(SUMPRODUCT(K594:M594,K585:M585)+SUMPRODUCT(T594:V594,T585:V585))*0.024</f>
        <v>0</v>
      </c>
      <c r="AE594" s="1888"/>
      <c r="AF594" s="1884"/>
      <c r="AG594" s="1884"/>
      <c r="AH594" s="1884"/>
      <c r="AI594" s="1884"/>
      <c r="AJ594" s="1884"/>
    </row>
    <row r="595" s="1882" customFormat="true" ht="12.75" hidden="false" customHeight="false" outlineLevel="0" collapsed="false">
      <c r="A595" s="1880"/>
      <c r="B595" s="1881"/>
      <c r="C595" s="1888"/>
      <c r="D595" s="1888"/>
      <c r="E595" s="1888"/>
      <c r="F595" s="1955"/>
      <c r="G595" s="1888" t="s">
        <v>1497</v>
      </c>
      <c r="H595" s="1888"/>
      <c r="I595" s="1903" t="s">
        <v>1700</v>
      </c>
      <c r="J595" s="1933"/>
      <c r="K595" s="2025"/>
      <c r="L595" s="2018"/>
      <c r="M595" s="2018"/>
      <c r="N595" s="2018"/>
      <c r="O595" s="2018"/>
      <c r="P595" s="2018"/>
      <c r="Q595" s="2018"/>
      <c r="R595" s="2018"/>
      <c r="S595" s="2018"/>
      <c r="T595" s="2018"/>
      <c r="U595" s="2018"/>
      <c r="V595" s="2018"/>
      <c r="W595" s="2020"/>
      <c r="X595" s="2020"/>
      <c r="Y595" s="2031"/>
      <c r="Z595" s="2022" t="n">
        <f aca="false">SUMPRODUCT(K595:V595,K585:V585)*0.024</f>
        <v>0</v>
      </c>
      <c r="AA595" s="2023" t="e">
        <f aca="false">AD595+(AA584-AD584)/(Z584-AD584)*(Z595-AD595)</f>
        <v>#DIV/0!</v>
      </c>
      <c r="AB595" s="2023" t="e">
        <f aca="false">AD595+(AB584-AD584)/(Z584-AD584)*(Z595-AD595)</f>
        <v>#DIV/0!</v>
      </c>
      <c r="AC595" s="2023" t="e">
        <f aca="false">AD595+(AC584-AD584)/(Z584-AD584)*(Z595-AD595)</f>
        <v>#DIV/0!</v>
      </c>
      <c r="AD595" s="2024" t="n">
        <f aca="false">(SUMPRODUCT(K595:M595,K585:M585)+SUMPRODUCT(T595:V595,T585:V585))*0.024</f>
        <v>0</v>
      </c>
      <c r="AE595" s="1888"/>
      <c r="AF595" s="1884"/>
      <c r="AG595" s="1884"/>
      <c r="AH595" s="1884"/>
      <c r="AI595" s="1884"/>
      <c r="AJ595" s="1884"/>
    </row>
    <row r="596" s="1882" customFormat="true" ht="12.75" hidden="false" customHeight="false" outlineLevel="0" collapsed="false">
      <c r="A596" s="1880"/>
      <c r="B596" s="1881"/>
      <c r="C596" s="1888"/>
      <c r="D596" s="1888"/>
      <c r="E596" s="1888"/>
      <c r="F596" s="1955"/>
      <c r="G596" s="1888" t="s">
        <v>1498</v>
      </c>
      <c r="H596" s="1888"/>
      <c r="I596" s="1903" t="s">
        <v>1700</v>
      </c>
      <c r="J596" s="1933"/>
      <c r="K596" s="2025"/>
      <c r="L596" s="2018"/>
      <c r="M596" s="2018"/>
      <c r="N596" s="2018"/>
      <c r="O596" s="2018"/>
      <c r="P596" s="2018"/>
      <c r="Q596" s="2018"/>
      <c r="R596" s="2018"/>
      <c r="S596" s="2018"/>
      <c r="T596" s="2018"/>
      <c r="U596" s="2018"/>
      <c r="V596" s="2018"/>
      <c r="W596" s="2020"/>
      <c r="X596" s="2020"/>
      <c r="Y596" s="2031"/>
      <c r="Z596" s="2022" t="n">
        <f aca="false">SUMPRODUCT(K596:V596,K585:V585)*0.024</f>
        <v>0</v>
      </c>
      <c r="AA596" s="2023" t="e">
        <f aca="false">AD596+(AA584-AD584)/(Z584-AD584)*(Z596-AD596)</f>
        <v>#DIV/0!</v>
      </c>
      <c r="AB596" s="2023" t="e">
        <f aca="false">AD596+(AB584-AD584)/(Z584-AD584)*(Z596-AD596)</f>
        <v>#DIV/0!</v>
      </c>
      <c r="AC596" s="2023" t="e">
        <f aca="false">AD596+(AC584-AD584)/(Z584-AD584)*(Z596-AD596)</f>
        <v>#DIV/0!</v>
      </c>
      <c r="AD596" s="2024" t="n">
        <f aca="false">(SUMPRODUCT(K596:M596,K585:M585)+SUMPRODUCT(T596:V596,T585:V585))*0.024</f>
        <v>0</v>
      </c>
      <c r="AE596" s="1888"/>
      <c r="AF596" s="1884"/>
      <c r="AG596" s="1884"/>
      <c r="AH596" s="1884"/>
      <c r="AI596" s="1884"/>
      <c r="AJ596" s="1884"/>
    </row>
    <row r="597" s="1882" customFormat="true" ht="12.75" hidden="false" customHeight="false" outlineLevel="0" collapsed="false">
      <c r="A597" s="1880"/>
      <c r="B597" s="1881"/>
      <c r="C597" s="1888"/>
      <c r="D597" s="1888"/>
      <c r="E597" s="1888"/>
      <c r="F597" s="1955"/>
      <c r="G597" s="1888" t="s">
        <v>1003</v>
      </c>
      <c r="H597" s="1888"/>
      <c r="I597" s="1903" t="s">
        <v>1700</v>
      </c>
      <c r="J597" s="1933"/>
      <c r="K597" s="2025"/>
      <c r="L597" s="2018"/>
      <c r="M597" s="2018"/>
      <c r="N597" s="2018"/>
      <c r="O597" s="2018"/>
      <c r="P597" s="2018"/>
      <c r="Q597" s="2018"/>
      <c r="R597" s="2018"/>
      <c r="S597" s="2018"/>
      <c r="T597" s="2018"/>
      <c r="U597" s="2018"/>
      <c r="V597" s="2018"/>
      <c r="W597" s="2020"/>
      <c r="X597" s="2020"/>
      <c r="Y597" s="2031"/>
      <c r="Z597" s="2022" t="n">
        <f aca="false">SUMPRODUCT(K597:V597,K585:V585)*0.024</f>
        <v>0</v>
      </c>
      <c r="AA597" s="2023" t="e">
        <f aca="false">AD597+(AA584-AD584)/(Z584-AD584)*(Z597-AD597)</f>
        <v>#DIV/0!</v>
      </c>
      <c r="AB597" s="2023" t="e">
        <f aca="false">AD597+(AB584-AD584)/(Z584-AD584)*(Z597-AD597)</f>
        <v>#DIV/0!</v>
      </c>
      <c r="AC597" s="2023" t="e">
        <f aca="false">AD597+(AC584-AD584)/(Z584-AD584)*(Z597-AD597)</f>
        <v>#DIV/0!</v>
      </c>
      <c r="AD597" s="2024" t="n">
        <f aca="false">(SUMPRODUCT(K597:M597,K585:M585)+SUMPRODUCT(T597:V597,T585:V585))*0.024</f>
        <v>0</v>
      </c>
      <c r="AE597" s="1888"/>
      <c r="AF597" s="1884"/>
      <c r="AG597" s="1884"/>
      <c r="AH597" s="1884"/>
      <c r="AI597" s="1884"/>
      <c r="AJ597" s="1884"/>
    </row>
    <row r="598" s="1882" customFormat="true" ht="12.75" hidden="false" customHeight="false" outlineLevel="0" collapsed="false">
      <c r="A598" s="1880"/>
      <c r="B598" s="1881"/>
      <c r="C598" s="1888"/>
      <c r="D598" s="1888"/>
      <c r="E598" s="1888"/>
      <c r="F598" s="1955"/>
      <c r="G598" s="1888" t="s">
        <v>1499</v>
      </c>
      <c r="H598" s="1888"/>
      <c r="I598" s="1903" t="s">
        <v>1700</v>
      </c>
      <c r="J598" s="1933"/>
      <c r="K598" s="2025"/>
      <c r="L598" s="2018"/>
      <c r="M598" s="2018"/>
      <c r="N598" s="2018"/>
      <c r="O598" s="2018"/>
      <c r="P598" s="2018"/>
      <c r="Q598" s="2018"/>
      <c r="R598" s="2018"/>
      <c r="S598" s="2018"/>
      <c r="T598" s="2018"/>
      <c r="U598" s="2018"/>
      <c r="V598" s="2018"/>
      <c r="W598" s="2020"/>
      <c r="X598" s="2020"/>
      <c r="Y598" s="2031"/>
      <c r="Z598" s="2022" t="n">
        <f aca="false">SUMPRODUCT(K598:V598,K585:V585)*0.024</f>
        <v>0</v>
      </c>
      <c r="AA598" s="2023" t="e">
        <f aca="false">AD598+(AA584-AD584)/(Z584-AD584)*(Z598-AD598)</f>
        <v>#DIV/0!</v>
      </c>
      <c r="AB598" s="2023" t="e">
        <f aca="false">AD598+(AB584-AD584)/(Z584-AD584)*(Z598-AD598)</f>
        <v>#DIV/0!</v>
      </c>
      <c r="AC598" s="2023" t="e">
        <f aca="false">AD598+(AC584-AD584)/(Z584-AD584)*(Z598-AD598)</f>
        <v>#DIV/0!</v>
      </c>
      <c r="AD598" s="2024" t="n">
        <f aca="false">(SUMPRODUCT(K598:M598,K585:M585)+SUMPRODUCT(T598:V598,T585:V585))*0.024</f>
        <v>0</v>
      </c>
      <c r="AE598" s="1888"/>
      <c r="AF598" s="1884"/>
      <c r="AG598" s="1884"/>
      <c r="AH598" s="1884"/>
      <c r="AI598" s="1884"/>
      <c r="AJ598" s="1884"/>
    </row>
    <row r="599" s="1882" customFormat="true" ht="12.75" hidden="false" customHeight="false" outlineLevel="0" collapsed="false">
      <c r="A599" s="1880"/>
      <c r="B599" s="1881"/>
      <c r="C599" s="1888"/>
      <c r="D599" s="1888"/>
      <c r="E599" s="1888"/>
      <c r="F599" s="1955"/>
      <c r="G599" s="1888" t="s">
        <v>1500</v>
      </c>
      <c r="H599" s="1888"/>
      <c r="I599" s="1903" t="s">
        <v>1700</v>
      </c>
      <c r="J599" s="1933"/>
      <c r="K599" s="2007"/>
      <c r="L599" s="2008"/>
      <c r="M599" s="2008"/>
      <c r="N599" s="2008"/>
      <c r="O599" s="2008"/>
      <c r="P599" s="2008"/>
      <c r="Q599" s="2008"/>
      <c r="R599" s="2008"/>
      <c r="S599" s="2008"/>
      <c r="T599" s="2008"/>
      <c r="U599" s="2008"/>
      <c r="V599" s="2008"/>
      <c r="W599" s="2010"/>
      <c r="X599" s="2010"/>
      <c r="Y599" s="2032"/>
      <c r="Z599" s="2033" t="n">
        <f aca="false">SUMPRODUCT(K599:V599,K585:V585)*0.024</f>
        <v>0</v>
      </c>
      <c r="AA599" s="2034" t="e">
        <f aca="false">AD599+(AA584-AD584)/(Z584-AD584)*(Z599-AD599)</f>
        <v>#DIV/0!</v>
      </c>
      <c r="AB599" s="2034" t="e">
        <f aca="false">AD599+(AB584-AD584)/(Z584-AD584)*(Z599-AD599)</f>
        <v>#DIV/0!</v>
      </c>
      <c r="AC599" s="2034" t="e">
        <f aca="false">AD599+(AC584-AD584)/(Z584-AD584)*(Z599-AD599)</f>
        <v>#DIV/0!</v>
      </c>
      <c r="AD599" s="2035" t="n">
        <f aca="false">(SUMPRODUCT(K599:M599,K585:M585)+SUMPRODUCT(T599:V599,T585:V585))*0.024</f>
        <v>0</v>
      </c>
      <c r="AE599" s="1888"/>
      <c r="AF599" s="1884"/>
      <c r="AG599" s="1884"/>
      <c r="AH599" s="1884"/>
      <c r="AI599" s="1884"/>
      <c r="AJ599" s="1884"/>
    </row>
    <row r="600" s="1882" customFormat="true" ht="12.75" hidden="false" customHeight="false" outlineLevel="0" collapsed="false">
      <c r="A600" s="1880"/>
      <c r="B600" s="1881"/>
      <c r="C600" s="1888"/>
      <c r="D600" s="1888"/>
      <c r="E600" s="1888"/>
      <c r="F600" s="1888"/>
      <c r="G600" s="1888"/>
      <c r="H600" s="1888"/>
      <c r="I600" s="1933"/>
      <c r="J600" s="1894"/>
      <c r="K600" s="1894"/>
      <c r="L600" s="1894"/>
      <c r="M600" s="1894"/>
      <c r="N600" s="1894"/>
      <c r="O600" s="1894"/>
      <c r="P600" s="1894"/>
      <c r="Q600" s="2036" t="s">
        <v>1708</v>
      </c>
      <c r="R600" s="1895"/>
      <c r="S600" s="1895"/>
      <c r="T600" s="1895"/>
      <c r="U600" s="1895"/>
      <c r="V600" s="1895"/>
      <c r="W600" s="1895"/>
      <c r="X600" s="2037" t="s">
        <v>1701</v>
      </c>
      <c r="Y600" s="1894"/>
      <c r="Z600" s="2038" t="n">
        <v>19</v>
      </c>
      <c r="AA600" s="2038" t="n">
        <v>19</v>
      </c>
      <c r="AB600" s="2038" t="n">
        <v>19</v>
      </c>
      <c r="AC600" s="2038" t="n">
        <v>19</v>
      </c>
      <c r="AD600" s="2038" t="n">
        <v>19</v>
      </c>
      <c r="AE600" s="1888"/>
      <c r="AF600" s="1884"/>
      <c r="AG600" s="1884"/>
      <c r="AH600" s="1884"/>
      <c r="AI600" s="1884"/>
      <c r="AJ600" s="1884"/>
    </row>
    <row r="601" s="1882" customFormat="true" ht="12.75" hidden="false" customHeight="false" outlineLevel="0" collapsed="false">
      <c r="A601" s="1880"/>
      <c r="B601" s="1881"/>
      <c r="C601" s="1888"/>
      <c r="D601" s="1888"/>
      <c r="E601" s="1888"/>
      <c r="F601" s="1888"/>
      <c r="G601" s="1888"/>
      <c r="H601" s="1888"/>
      <c r="I601" s="1933"/>
      <c r="J601" s="1894"/>
      <c r="K601" s="1894"/>
      <c r="L601" s="1894"/>
      <c r="M601" s="1894"/>
      <c r="N601" s="1894"/>
      <c r="O601" s="1894"/>
      <c r="P601" s="1894"/>
      <c r="Q601" s="1895"/>
      <c r="R601" s="1895"/>
      <c r="S601" s="1895"/>
      <c r="T601" s="1895"/>
      <c r="U601" s="1895"/>
      <c r="V601" s="1895"/>
      <c r="W601" s="1895"/>
      <c r="X601" s="2037" t="s">
        <v>1702</v>
      </c>
      <c r="Y601" s="1894"/>
      <c r="Z601" s="2040" t="n">
        <f aca="false">(Z600-Z587)*Z585*0.024</f>
        <v>166.44</v>
      </c>
      <c r="AA601" s="2040" t="e">
        <f aca="false">(AA600-AA587)*AA585*0.024</f>
        <v>#DIV/0!</v>
      </c>
      <c r="AB601" s="2040" t="e">
        <f aca="false">(AB600-AB587)*AB585*0.024</f>
        <v>#DIV/0!</v>
      </c>
      <c r="AC601" s="2040" t="e">
        <f aca="false">(AC600-AC587)*AC585*0.024</f>
        <v>#DIV/0!</v>
      </c>
      <c r="AD601" s="2040" t="n">
        <f aca="false">(AD600-AD587)*AD585*0.024</f>
        <v>82.992</v>
      </c>
      <c r="AE601" s="1888"/>
      <c r="AF601" s="1884"/>
      <c r="AG601" s="1884"/>
      <c r="AH601" s="1884"/>
    </row>
    <row r="602" s="1882" customFormat="true" ht="12.75" hidden="false" customHeight="false" outlineLevel="0" collapsed="false">
      <c r="A602" s="1880"/>
      <c r="B602" s="1881"/>
      <c r="C602" s="1888"/>
      <c r="D602" s="1888"/>
      <c r="E602" s="1888"/>
      <c r="F602" s="1888"/>
      <c r="G602" s="1888"/>
      <c r="H602" s="1888"/>
      <c r="I602" s="1933"/>
      <c r="J602" s="1894"/>
      <c r="K602" s="1894"/>
      <c r="L602" s="1894"/>
      <c r="M602" s="1894"/>
      <c r="N602" s="1894"/>
      <c r="O602" s="1894"/>
      <c r="P602" s="1894"/>
      <c r="Q602" s="2041" t="s">
        <v>1709</v>
      </c>
      <c r="R602" s="1895"/>
      <c r="S602" s="1895"/>
      <c r="T602" s="2042"/>
      <c r="U602" s="2042"/>
      <c r="V602" s="2042"/>
      <c r="W602" s="2042"/>
      <c r="X602" s="2043" t="s">
        <v>1703</v>
      </c>
      <c r="Y602" s="1932"/>
      <c r="Z602" s="2045"/>
      <c r="AA602" s="2045"/>
      <c r="AB602" s="2045"/>
      <c r="AC602" s="2046"/>
      <c r="AD602" s="2046"/>
      <c r="AE602" s="1888"/>
      <c r="AF602" s="2047"/>
      <c r="AG602" s="1884"/>
      <c r="AH602" s="1884"/>
    </row>
    <row r="603" s="1207" customFormat="true" ht="12.75" hidden="false" customHeight="false" outlineLevel="0" collapsed="false">
      <c r="A603" s="1862"/>
      <c r="B603" s="1863"/>
      <c r="C603" s="1211"/>
      <c r="D603" s="1211"/>
      <c r="E603" s="1211"/>
      <c r="F603" s="1211"/>
      <c r="G603" s="1211"/>
      <c r="H603" s="1211"/>
      <c r="I603" s="1211"/>
      <c r="J603" s="1211"/>
      <c r="K603" s="1211"/>
      <c r="L603" s="1211"/>
      <c r="M603" s="1211"/>
      <c r="N603" s="1211"/>
      <c r="O603" s="1211"/>
      <c r="P603" s="1211"/>
      <c r="Q603" s="1211"/>
      <c r="R603" s="2044"/>
      <c r="S603" s="2044"/>
      <c r="T603" s="2044"/>
      <c r="U603" s="2044"/>
      <c r="V603" s="2044"/>
      <c r="W603" s="2042"/>
      <c r="X603" s="2048" t="s">
        <v>1702</v>
      </c>
      <c r="Y603" s="1211"/>
      <c r="Z603" s="2050" t="n">
        <f aca="false">Z602*0.024</f>
        <v>0</v>
      </c>
      <c r="AA603" s="2050" t="n">
        <f aca="false">AA602*0.024</f>
        <v>0</v>
      </c>
      <c r="AB603" s="2050" t="n">
        <f aca="false">AB602*0.024</f>
        <v>0</v>
      </c>
      <c r="AC603" s="2050" t="n">
        <f aca="false">AC602*0.024</f>
        <v>0</v>
      </c>
      <c r="AD603" s="2050"/>
      <c r="AE603" s="1211"/>
    </row>
    <row r="604" s="1207" customFormat="true" ht="3.75" hidden="false" customHeight="true" outlineLevel="0" collapsed="false">
      <c r="A604" s="1862"/>
      <c r="B604" s="1863"/>
      <c r="Z604" s="980"/>
      <c r="AA604" s="980"/>
      <c r="AB604" s="980"/>
      <c r="AC604" s="980"/>
      <c r="AD604" s="980"/>
    </row>
    <row r="605" s="1207" customFormat="true" ht="3.75" hidden="false" customHeight="true" outlineLevel="0" collapsed="false">
      <c r="A605" s="1862"/>
      <c r="B605" s="1863"/>
      <c r="Z605" s="980"/>
      <c r="AA605" s="980"/>
      <c r="AB605" s="980"/>
      <c r="AC605" s="980"/>
      <c r="AD605" s="980"/>
    </row>
    <row r="606" customFormat="false" ht="3.75" hidden="false" customHeight="true" outlineLevel="0" collapsed="false"/>
    <row r="607" customFormat="false" ht="3.75" hidden="false" customHeight="true" outlineLevel="0" collapsed="false"/>
    <row r="608" customFormat="false" ht="3.75" hidden="false" customHeight="true" outlineLevel="0" collapsed="false"/>
    <row r="609" customFormat="false" ht="3.75" hidden="false" customHeight="true" outlineLevel="0" collapsed="false"/>
    <row r="610" customFormat="false" ht="3.75" hidden="false" customHeight="true" outlineLevel="0" collapsed="false"/>
    <row r="611" s="1882" customFormat="true" ht="12.75" hidden="false" customHeight="false" outlineLevel="0" collapsed="false">
      <c r="A611" s="1880"/>
      <c r="B611" s="1881"/>
      <c r="C611" s="1888"/>
      <c r="D611" s="1888" t="s">
        <v>1691</v>
      </c>
      <c r="E611" s="1888"/>
      <c r="F611" s="1218" t="s">
        <v>1704</v>
      </c>
      <c r="G611" s="1218"/>
      <c r="H611" s="1218"/>
      <c r="I611" s="1888"/>
      <c r="J611" s="1889"/>
      <c r="K611" s="1890" t="s">
        <v>1693</v>
      </c>
      <c r="L611" s="1889"/>
      <c r="M611" s="1889"/>
      <c r="N611" s="1889"/>
      <c r="O611" s="1889"/>
      <c r="P611" s="1889"/>
      <c r="Q611" s="1889"/>
      <c r="R611" s="1889"/>
      <c r="S611" s="1889"/>
      <c r="T611" s="1889"/>
      <c r="U611" s="1889"/>
      <c r="V611" s="1889"/>
      <c r="W611" s="1889"/>
      <c r="X611" s="1889"/>
      <c r="Y611" s="1891"/>
      <c r="Z611" s="1977"/>
      <c r="AA611" s="1977"/>
      <c r="AB611" s="1977"/>
      <c r="AC611" s="1977"/>
      <c r="AD611" s="1977"/>
      <c r="AE611" s="1888"/>
      <c r="AF611" s="1884"/>
      <c r="AG611" s="1884"/>
      <c r="AH611" s="1884"/>
      <c r="AI611" s="1884"/>
      <c r="AJ611" s="1884"/>
    </row>
    <row r="612" s="1882" customFormat="true" ht="16.5" hidden="false" customHeight="false" outlineLevel="0" collapsed="false">
      <c r="A612" s="1880"/>
      <c r="B612" s="1881"/>
      <c r="C612" s="1888"/>
      <c r="D612" s="1978" t="n">
        <f aca="false">D582+1</f>
        <v>20</v>
      </c>
      <c r="E612" s="1888"/>
      <c r="F612" s="1979"/>
      <c r="G612" s="1980"/>
      <c r="H612" s="1980"/>
      <c r="I612" s="1981"/>
      <c r="J612" s="1888"/>
      <c r="K612" s="1979" t="s">
        <v>1741</v>
      </c>
      <c r="L612" s="1983"/>
      <c r="M612" s="1983"/>
      <c r="N612" s="1983"/>
      <c r="O612" s="1983"/>
      <c r="P612" s="1983"/>
      <c r="Q612" s="1983"/>
      <c r="R612" s="1983"/>
      <c r="S612" s="1983"/>
      <c r="T612" s="1983"/>
      <c r="U612" s="1983"/>
      <c r="V612" s="1983"/>
      <c r="W612" s="1983"/>
      <c r="X612" s="1983"/>
      <c r="Y612" s="1983"/>
      <c r="Z612" s="1983"/>
      <c r="AA612" s="1983"/>
      <c r="AB612" s="1983"/>
      <c r="AC612" s="1983"/>
      <c r="AD612" s="1981"/>
      <c r="AE612" s="1888"/>
      <c r="AF612" s="1884"/>
      <c r="AG612" s="1884"/>
      <c r="AH612" s="1884"/>
      <c r="AI612" s="1884"/>
      <c r="AJ612" s="1884"/>
    </row>
    <row r="613" s="1882" customFormat="true" ht="13.5" hidden="false" customHeight="false" outlineLevel="0" collapsed="false">
      <c r="A613" s="1880"/>
      <c r="B613" s="1881"/>
      <c r="C613" s="1888"/>
      <c r="D613" s="1888"/>
      <c r="E613" s="1888"/>
      <c r="F613" s="1904"/>
      <c r="G613" s="1905"/>
      <c r="H613" s="1905"/>
      <c r="I613" s="1906"/>
      <c r="J613" s="1907"/>
      <c r="K613" s="1984" t="n">
        <v>37257</v>
      </c>
      <c r="L613" s="1984" t="n">
        <v>37288</v>
      </c>
      <c r="M613" s="1984" t="n">
        <v>37316</v>
      </c>
      <c r="N613" s="1984" t="n">
        <v>37347</v>
      </c>
      <c r="O613" s="1984" t="n">
        <v>37377</v>
      </c>
      <c r="P613" s="1984" t="n">
        <v>37408</v>
      </c>
      <c r="Q613" s="1984" t="n">
        <v>37438</v>
      </c>
      <c r="R613" s="1984" t="n">
        <v>37469</v>
      </c>
      <c r="S613" s="1984" t="n">
        <v>37500</v>
      </c>
      <c r="T613" s="1984" t="n">
        <v>37530</v>
      </c>
      <c r="U613" s="1984" t="n">
        <v>37561</v>
      </c>
      <c r="V613" s="1984" t="n">
        <v>37591</v>
      </c>
      <c r="W613" s="1889"/>
      <c r="X613" s="1889"/>
      <c r="Y613" s="1891"/>
      <c r="Z613" s="1970" t="s">
        <v>1451</v>
      </c>
      <c r="AA613" s="1970"/>
      <c r="AB613" s="1970" t="s">
        <v>1706</v>
      </c>
      <c r="AC613" s="1970"/>
      <c r="AD613" s="1970" t="s">
        <v>1707</v>
      </c>
      <c r="AE613" s="1888"/>
      <c r="AF613" s="1884"/>
      <c r="AG613" s="1884"/>
      <c r="AH613" s="1884"/>
      <c r="AI613" s="1884"/>
      <c r="AJ613" s="1884"/>
    </row>
    <row r="614" s="1882" customFormat="true" ht="12.75" hidden="false" customHeight="false" outlineLevel="0" collapsed="false">
      <c r="A614" s="1880"/>
      <c r="B614" s="1881"/>
      <c r="C614" s="1888"/>
      <c r="D614" s="1888"/>
      <c r="E614" s="1888"/>
      <c r="F614" s="1910" t="s">
        <v>1697</v>
      </c>
      <c r="G614" s="1911"/>
      <c r="H614" s="1911"/>
      <c r="I614" s="1910"/>
      <c r="J614" s="1912"/>
      <c r="K614" s="1985"/>
      <c r="L614" s="1986"/>
      <c r="M614" s="1986"/>
      <c r="N614" s="1986"/>
      <c r="O614" s="1986"/>
      <c r="P614" s="1986"/>
      <c r="Q614" s="1986"/>
      <c r="R614" s="1986"/>
      <c r="S614" s="1986"/>
      <c r="T614" s="1986"/>
      <c r="U614" s="1986"/>
      <c r="V614" s="1986"/>
      <c r="W614" s="1987"/>
      <c r="X614" s="1987"/>
      <c r="Y614" s="1988"/>
      <c r="Z614" s="1989" t="n">
        <f aca="false">MAX(K617:V617)</f>
        <v>0</v>
      </c>
      <c r="AA614" s="1990" t="n">
        <v>15</v>
      </c>
      <c r="AB614" s="1990" t="n">
        <v>12</v>
      </c>
      <c r="AC614" s="1990" t="n">
        <v>10</v>
      </c>
      <c r="AD614" s="1991" t="e">
        <f aca="false">AVERAGE(M617:N617,S617:T617)</f>
        <v>#DIV/0!</v>
      </c>
      <c r="AE614" s="1888"/>
      <c r="AF614" s="1884"/>
      <c r="AG614" s="1884"/>
      <c r="AH614" s="1884"/>
      <c r="AI614" s="1884"/>
      <c r="AJ614" s="1884"/>
    </row>
    <row r="615" s="1882" customFormat="true" ht="12.75" hidden="false" customHeight="false" outlineLevel="0" collapsed="false">
      <c r="A615" s="1880"/>
      <c r="B615" s="1881"/>
      <c r="C615" s="1888"/>
      <c r="D615" s="1888"/>
      <c r="E615" s="1888"/>
      <c r="F615" s="1922" t="s">
        <v>1432</v>
      </c>
      <c r="G615" s="1923"/>
      <c r="H615" s="1923"/>
      <c r="I615" s="1924"/>
      <c r="J615" s="1912"/>
      <c r="K615" s="1993" t="n">
        <v>31</v>
      </c>
      <c r="L615" s="1994" t="n">
        <v>28</v>
      </c>
      <c r="M615" s="1994" t="n">
        <v>31</v>
      </c>
      <c r="N615" s="1994" t="n">
        <v>30</v>
      </c>
      <c r="O615" s="1994" t="n">
        <v>31</v>
      </c>
      <c r="P615" s="1994" t="n">
        <v>30</v>
      </c>
      <c r="Q615" s="1994" t="n">
        <v>31</v>
      </c>
      <c r="R615" s="1994" t="n">
        <v>31</v>
      </c>
      <c r="S615" s="1994" t="n">
        <v>30</v>
      </c>
      <c r="T615" s="1994" t="n">
        <v>31</v>
      </c>
      <c r="U615" s="1994" t="n">
        <v>30</v>
      </c>
      <c r="V615" s="1994" t="n">
        <v>31</v>
      </c>
      <c r="W615" s="1996"/>
      <c r="X615" s="1996"/>
      <c r="Y615" s="1997"/>
      <c r="Z615" s="1998" t="n">
        <f aca="false">SUM(K615:V615)</f>
        <v>365</v>
      </c>
      <c r="AA615" s="1999" t="e">
        <f aca="false">AD615+(AA614-AD614)/(Z614-AD614)*(Z615-AD615)</f>
        <v>#DIV/0!</v>
      </c>
      <c r="AB615" s="1999" t="e">
        <f aca="false">AD615+(AB614-AD614)/(Z614-AD614)*(Z615-AD615)</f>
        <v>#DIV/0!</v>
      </c>
      <c r="AC615" s="1999" t="e">
        <f aca="false">AD615+(AC614-AD614)/(Z614-AD614)*(Z615-AD615)</f>
        <v>#DIV/0!</v>
      </c>
      <c r="AD615" s="2000" t="n">
        <f aca="false">SUM(K615:M615,T615:V615)</f>
        <v>182</v>
      </c>
      <c r="AE615" s="1888"/>
      <c r="AF615" s="1884"/>
      <c r="AG615" s="1884"/>
      <c r="AH615" s="1884"/>
      <c r="AI615" s="1884"/>
      <c r="AJ615" s="1884"/>
    </row>
    <row r="616" s="1882" customFormat="true" ht="12.75" hidden="false" customHeight="false" outlineLevel="0" collapsed="false">
      <c r="A616" s="1880"/>
      <c r="B616" s="1881"/>
      <c r="C616" s="1888"/>
      <c r="D616" s="1888"/>
      <c r="E616" s="1888"/>
      <c r="F616" s="1888" t="s">
        <v>1698</v>
      </c>
      <c r="G616" s="1888"/>
      <c r="H616" s="1888"/>
      <c r="I616" s="1933"/>
      <c r="J616" s="1894"/>
      <c r="K616" s="2017"/>
      <c r="L616" s="1986"/>
      <c r="M616" s="1986"/>
      <c r="N616" s="1986"/>
      <c r="O616" s="1986"/>
      <c r="P616" s="1986"/>
      <c r="Q616" s="1986"/>
      <c r="R616" s="1986"/>
      <c r="S616" s="1986"/>
      <c r="T616" s="1986"/>
      <c r="U616" s="1986"/>
      <c r="V616" s="1986"/>
      <c r="W616" s="1987"/>
      <c r="X616" s="1987"/>
      <c r="Y616" s="2003"/>
      <c r="Z616" s="2004"/>
      <c r="AA616" s="2005"/>
      <c r="AB616" s="2005"/>
      <c r="AC616" s="2005"/>
      <c r="AD616" s="2006"/>
      <c r="AE616" s="1888"/>
      <c r="AF616" s="1884"/>
      <c r="AG616" s="1884"/>
      <c r="AH616" s="1884"/>
      <c r="AI616" s="1884"/>
      <c r="AJ616" s="1884"/>
    </row>
    <row r="617" s="1882" customFormat="true" ht="12.75" hidden="false" customHeight="false" outlineLevel="0" collapsed="false">
      <c r="A617" s="1880"/>
      <c r="B617" s="1881"/>
      <c r="C617" s="1888"/>
      <c r="D617" s="1888"/>
      <c r="E617" s="1888"/>
      <c r="F617" s="1910" t="s">
        <v>1239</v>
      </c>
      <c r="G617" s="1911"/>
      <c r="H617" s="1910"/>
      <c r="I617" s="1940" t="s">
        <v>1452</v>
      </c>
      <c r="J617" s="1912"/>
      <c r="K617" s="2007"/>
      <c r="L617" s="2008"/>
      <c r="M617" s="2008"/>
      <c r="N617" s="2008"/>
      <c r="O617" s="2008"/>
      <c r="P617" s="2008"/>
      <c r="Q617" s="2008"/>
      <c r="R617" s="2008"/>
      <c r="S617" s="2008"/>
      <c r="T617" s="2008"/>
      <c r="U617" s="2008"/>
      <c r="V617" s="2008"/>
      <c r="W617" s="2010"/>
      <c r="X617" s="2010"/>
      <c r="Y617" s="2011"/>
      <c r="Z617" s="2012" t="n">
        <f aca="false">SUMPRODUCT(K617:V617,K615:V615)/SUM(K615:V615)</f>
        <v>0</v>
      </c>
      <c r="AA617" s="2013" t="e">
        <f aca="false">AD617+(AA614-AD614)/(Z614-AD614)*(Z617-AD617)</f>
        <v>#DIV/0!</v>
      </c>
      <c r="AB617" s="2013" t="e">
        <f aca="false">AD617+(AB614-AD614)/(Z614-AD614)*(Z617-AD617)</f>
        <v>#DIV/0!</v>
      </c>
      <c r="AC617" s="2013" t="e">
        <f aca="false">AD617+(AC614-AD614)/(Z614-AD614)*(Z617-AD617)</f>
        <v>#DIV/0!</v>
      </c>
      <c r="AD617" s="2014" t="n">
        <f aca="false">(SUMPRODUCT(K617:M617,K615:M615)+SUMPRODUCT(T617:V617,T615:V615))/(SUM(K615:M615)+SUM(T615:V615))</f>
        <v>0</v>
      </c>
      <c r="AE617" s="1888"/>
      <c r="AF617" s="1884"/>
      <c r="AG617" s="1884"/>
      <c r="AH617" s="1884"/>
      <c r="AI617" s="1884"/>
      <c r="AJ617" s="1884"/>
    </row>
    <row r="618" s="1882" customFormat="true" ht="12.75" hidden="false" customHeight="false" outlineLevel="0" collapsed="false">
      <c r="A618" s="1880"/>
      <c r="B618" s="1881"/>
      <c r="C618" s="1888"/>
      <c r="D618" s="1888"/>
      <c r="E618" s="1888"/>
      <c r="F618" s="1888" t="s">
        <v>1699</v>
      </c>
      <c r="G618" s="1888"/>
      <c r="H618" s="1933"/>
      <c r="I618" s="1933"/>
      <c r="J618" s="1894"/>
      <c r="K618" s="2017"/>
      <c r="L618" s="2018"/>
      <c r="M618" s="2018"/>
      <c r="N618" s="2018"/>
      <c r="O618" s="2018"/>
      <c r="P618" s="2018"/>
      <c r="Q618" s="2018"/>
      <c r="R618" s="2018"/>
      <c r="S618" s="2018"/>
      <c r="T618" s="2018"/>
      <c r="U618" s="2018"/>
      <c r="V618" s="2018"/>
      <c r="W618" s="2020"/>
      <c r="X618" s="2020"/>
      <c r="Y618" s="2021"/>
      <c r="Z618" s="2022"/>
      <c r="AA618" s="2023"/>
      <c r="AB618" s="2023"/>
      <c r="AC618" s="2023"/>
      <c r="AD618" s="2024"/>
      <c r="AE618" s="1888"/>
      <c r="AF618" s="1884"/>
      <c r="AG618" s="1884"/>
      <c r="AH618" s="1884"/>
      <c r="AI618" s="1884"/>
      <c r="AJ618" s="1884"/>
    </row>
    <row r="619" s="1882" customFormat="true" ht="12.75" hidden="false" customHeight="false" outlineLevel="0" collapsed="false">
      <c r="A619" s="1880"/>
      <c r="B619" s="1881"/>
      <c r="C619" s="1888"/>
      <c r="D619" s="1888"/>
      <c r="E619" s="1888"/>
      <c r="F619" s="1955"/>
      <c r="G619" s="1888" t="s">
        <v>454</v>
      </c>
      <c r="H619" s="1888"/>
      <c r="I619" s="1903" t="s">
        <v>1700</v>
      </c>
      <c r="J619" s="1933"/>
      <c r="K619" s="2025"/>
      <c r="L619" s="2018"/>
      <c r="M619" s="2018"/>
      <c r="N619" s="2018"/>
      <c r="O619" s="2018"/>
      <c r="P619" s="2018"/>
      <c r="Q619" s="2018"/>
      <c r="R619" s="2018"/>
      <c r="S619" s="2018"/>
      <c r="T619" s="2018"/>
      <c r="U619" s="2018"/>
      <c r="V619" s="2018"/>
      <c r="W619" s="2020"/>
      <c r="X619" s="2020"/>
      <c r="Y619" s="2026"/>
      <c r="Z619" s="2027" t="n">
        <f aca="false">SUMPRODUCT(K619:V619,K615:V615)*0.024</f>
        <v>0</v>
      </c>
      <c r="AA619" s="2028" t="e">
        <f aca="false">AD619+(AA614-AD614)/(Z614-AD614)*(Z619-AD619)</f>
        <v>#DIV/0!</v>
      </c>
      <c r="AB619" s="2028" t="e">
        <f aca="false">AD619+(AB614-AD614)/(Z614-AD614)*(Z619-AD619)</f>
        <v>#DIV/0!</v>
      </c>
      <c r="AC619" s="2028" t="e">
        <f aca="false">AD619+(AC614-AD614)/(Z614-AD614)*(Z619-AD619)</f>
        <v>#DIV/0!</v>
      </c>
      <c r="AD619" s="2029" t="n">
        <f aca="false">(SUMPRODUCT(K619:M619,K615:M615)+SUMPRODUCT(T619:V619,T615:V615))*0.024</f>
        <v>0</v>
      </c>
      <c r="AE619" s="1888"/>
      <c r="AF619" s="1884"/>
      <c r="AG619" s="1884"/>
      <c r="AH619" s="1884"/>
      <c r="AI619" s="1884"/>
      <c r="AJ619" s="1884"/>
    </row>
    <row r="620" s="1882" customFormat="true" ht="12.75" hidden="false" customHeight="false" outlineLevel="0" collapsed="false">
      <c r="A620" s="1880"/>
      <c r="B620" s="1881"/>
      <c r="C620" s="1888"/>
      <c r="D620" s="1888"/>
      <c r="E620" s="1888"/>
      <c r="F620" s="1955"/>
      <c r="G620" s="1888" t="s">
        <v>452</v>
      </c>
      <c r="H620" s="1888"/>
      <c r="I620" s="1903" t="s">
        <v>1700</v>
      </c>
      <c r="J620" s="1933"/>
      <c r="K620" s="2025"/>
      <c r="L620" s="2018"/>
      <c r="M620" s="2018"/>
      <c r="N620" s="2018"/>
      <c r="O620" s="2018"/>
      <c r="P620" s="2018"/>
      <c r="Q620" s="2018"/>
      <c r="R620" s="2018"/>
      <c r="S620" s="2018"/>
      <c r="T620" s="2018"/>
      <c r="U620" s="2018"/>
      <c r="V620" s="2018"/>
      <c r="W620" s="2020"/>
      <c r="X620" s="2020"/>
      <c r="Y620" s="2026"/>
      <c r="Z620" s="2027" t="n">
        <f aca="false">SUMPRODUCT(K620:V620,K615:V615)*0.024</f>
        <v>0</v>
      </c>
      <c r="AA620" s="2028" t="e">
        <f aca="false">AD620+(AA614-AD614)/(Z614-AD614)*(Z620-AD620)</f>
        <v>#DIV/0!</v>
      </c>
      <c r="AB620" s="2028" t="e">
        <f aca="false">AD620+(AB614-AD614)/(Z614-AD614)*(Z620-AD620)</f>
        <v>#DIV/0!</v>
      </c>
      <c r="AC620" s="2028" t="e">
        <f aca="false">AD620+(AC614-AD614)/(Z614-AD614)*(Z620-AD620)</f>
        <v>#DIV/0!</v>
      </c>
      <c r="AD620" s="2029" t="n">
        <f aca="false">(SUMPRODUCT(K620:M620,K615:M615)+SUMPRODUCT(T620:V620,T615:V615))*0.024</f>
        <v>0</v>
      </c>
      <c r="AE620" s="1888"/>
      <c r="AF620" s="1884"/>
      <c r="AG620" s="1884"/>
      <c r="AH620" s="1884"/>
      <c r="AI620" s="1884"/>
      <c r="AJ620" s="1884"/>
    </row>
    <row r="621" s="1882" customFormat="true" ht="12.75" hidden="false" customHeight="false" outlineLevel="0" collapsed="false">
      <c r="A621" s="1880"/>
      <c r="B621" s="1881"/>
      <c r="C621" s="1888"/>
      <c r="D621" s="1888"/>
      <c r="E621" s="1888"/>
      <c r="F621" s="1955"/>
      <c r="G621" s="1888" t="s">
        <v>1002</v>
      </c>
      <c r="H621" s="1888"/>
      <c r="I621" s="1903" t="s">
        <v>1700</v>
      </c>
      <c r="J621" s="1933"/>
      <c r="K621" s="2025"/>
      <c r="L621" s="2018"/>
      <c r="M621" s="2018"/>
      <c r="N621" s="2018"/>
      <c r="O621" s="2018"/>
      <c r="P621" s="2018"/>
      <c r="Q621" s="2018"/>
      <c r="R621" s="2018"/>
      <c r="S621" s="2018"/>
      <c r="T621" s="2018"/>
      <c r="U621" s="2018"/>
      <c r="V621" s="2018"/>
      <c r="W621" s="2020"/>
      <c r="X621" s="2020"/>
      <c r="Y621" s="2031"/>
      <c r="Z621" s="2022" t="n">
        <f aca="false">SUMPRODUCT(K621:V621,K615:V615)*0.024</f>
        <v>0</v>
      </c>
      <c r="AA621" s="2023" t="e">
        <f aca="false">AD621+(AA614-AD614)/(Z614-AD614)*(Z621-AD621)</f>
        <v>#DIV/0!</v>
      </c>
      <c r="AB621" s="2023" t="e">
        <f aca="false">AD621+(AB614-AD614)/(Z614-AD614)*(Z621-AD621)</f>
        <v>#DIV/0!</v>
      </c>
      <c r="AC621" s="2023" t="e">
        <f aca="false">AD621+(AC614-AD614)/(Z614-AD614)*(Z621-AD621)</f>
        <v>#DIV/0!</v>
      </c>
      <c r="AD621" s="2024" t="n">
        <f aca="false">(SUMPRODUCT(K621:M621,K615:M615)+SUMPRODUCT(T621:V621,T615:V615))*0.024</f>
        <v>0</v>
      </c>
      <c r="AE621" s="1888"/>
      <c r="AF621" s="1884"/>
      <c r="AG621" s="1884"/>
      <c r="AH621" s="1884"/>
      <c r="AI621" s="1884"/>
      <c r="AJ621" s="1884"/>
    </row>
    <row r="622" s="1882" customFormat="true" ht="12.75" hidden="false" customHeight="false" outlineLevel="0" collapsed="false">
      <c r="A622" s="1880"/>
      <c r="B622" s="1881"/>
      <c r="C622" s="1888"/>
      <c r="D622" s="1888"/>
      <c r="E622" s="1888"/>
      <c r="F622" s="1955"/>
      <c r="G622" s="1888" t="s">
        <v>451</v>
      </c>
      <c r="H622" s="1888"/>
      <c r="I622" s="1903" t="s">
        <v>1700</v>
      </c>
      <c r="J622" s="1933"/>
      <c r="K622" s="2025"/>
      <c r="L622" s="2018"/>
      <c r="M622" s="2018"/>
      <c r="N622" s="2018"/>
      <c r="O622" s="2018"/>
      <c r="P622" s="2018"/>
      <c r="Q622" s="2018"/>
      <c r="R622" s="2018"/>
      <c r="S622" s="2018"/>
      <c r="T622" s="2018"/>
      <c r="U622" s="2018"/>
      <c r="V622" s="2018"/>
      <c r="W622" s="2020"/>
      <c r="X622" s="2020"/>
      <c r="Y622" s="2026"/>
      <c r="Z622" s="2027" t="n">
        <f aca="false">SUMPRODUCT(K622:V622,K615:V615)*0.024</f>
        <v>0</v>
      </c>
      <c r="AA622" s="2028" t="e">
        <f aca="false">AD622+(AA614-AD614)/(Z614-AD614)*(Z622-AD622)</f>
        <v>#DIV/0!</v>
      </c>
      <c r="AB622" s="2028" t="e">
        <f aca="false">AD622+(AB614-AD614)/(Z614-AD614)*(Z622-AD622)</f>
        <v>#DIV/0!</v>
      </c>
      <c r="AC622" s="2028" t="e">
        <f aca="false">AD622+(AC614-AD614)/(Z614-AD614)*(Z622-AD622)</f>
        <v>#DIV/0!</v>
      </c>
      <c r="AD622" s="2029" t="n">
        <f aca="false">(SUMPRODUCT(K622:M622,K615:M615)+SUMPRODUCT(T622:V622,T615:V615))*0.024</f>
        <v>0</v>
      </c>
      <c r="AE622" s="1888"/>
      <c r="AF622" s="1884"/>
      <c r="AG622" s="1884"/>
      <c r="AH622" s="1884"/>
      <c r="AI622" s="1884"/>
      <c r="AJ622" s="1884"/>
    </row>
    <row r="623" s="1882" customFormat="true" ht="12.75" hidden="false" customHeight="false" outlineLevel="0" collapsed="false">
      <c r="A623" s="1880"/>
      <c r="B623" s="1881"/>
      <c r="C623" s="1888"/>
      <c r="D623" s="1888"/>
      <c r="E623" s="1888"/>
      <c r="F623" s="1955"/>
      <c r="G623" s="1888" t="s">
        <v>1496</v>
      </c>
      <c r="H623" s="1888"/>
      <c r="I623" s="1903" t="s">
        <v>1700</v>
      </c>
      <c r="J623" s="1933"/>
      <c r="K623" s="2025"/>
      <c r="L623" s="2018"/>
      <c r="M623" s="2018"/>
      <c r="N623" s="2018"/>
      <c r="O623" s="2018"/>
      <c r="P623" s="2018"/>
      <c r="Q623" s="2018"/>
      <c r="R623" s="2018"/>
      <c r="S623" s="2018"/>
      <c r="T623" s="2018"/>
      <c r="U623" s="2018"/>
      <c r="V623" s="2018"/>
      <c r="W623" s="2020"/>
      <c r="X623" s="2020"/>
      <c r="Y623" s="2031"/>
      <c r="Z623" s="2022" t="n">
        <f aca="false">SUMPRODUCT(K623:V623,K615:V615)*0.024</f>
        <v>0</v>
      </c>
      <c r="AA623" s="2023" t="e">
        <f aca="false">AD623+(AA614-AD614)/(Z614-AD614)*(Z623-AD623)</f>
        <v>#DIV/0!</v>
      </c>
      <c r="AB623" s="2023" t="e">
        <f aca="false">AD623+(AB614-AD614)/(Z614-AD614)*(Z623-AD623)</f>
        <v>#DIV/0!</v>
      </c>
      <c r="AC623" s="2023" t="e">
        <f aca="false">AD623+(AC614-AD614)/(Z614-AD614)*(Z623-AD623)</f>
        <v>#DIV/0!</v>
      </c>
      <c r="AD623" s="2024" t="n">
        <f aca="false">(SUMPRODUCT(K623:M623,K615:M615)+SUMPRODUCT(T623:V623,T615:V615))*0.024</f>
        <v>0</v>
      </c>
      <c r="AE623" s="1888"/>
      <c r="AF623" s="1884"/>
      <c r="AG623" s="1884"/>
      <c r="AH623" s="1884"/>
      <c r="AI623" s="1884"/>
      <c r="AJ623" s="1884"/>
    </row>
    <row r="624" s="1882" customFormat="true" ht="12.75" hidden="false" customHeight="false" outlineLevel="0" collapsed="false">
      <c r="A624" s="1880"/>
      <c r="B624" s="1881"/>
      <c r="C624" s="1888"/>
      <c r="D624" s="1888"/>
      <c r="E624" s="1888"/>
      <c r="F624" s="1955"/>
      <c r="G624" s="1888" t="s">
        <v>453</v>
      </c>
      <c r="H624" s="1888"/>
      <c r="I624" s="1903" t="s">
        <v>1700</v>
      </c>
      <c r="J624" s="1933"/>
      <c r="K624" s="2025"/>
      <c r="L624" s="2018"/>
      <c r="M624" s="2018"/>
      <c r="N624" s="2018"/>
      <c r="O624" s="2018"/>
      <c r="P624" s="2018"/>
      <c r="Q624" s="2018"/>
      <c r="R624" s="2018"/>
      <c r="S624" s="2018"/>
      <c r="T624" s="2018"/>
      <c r="U624" s="2018"/>
      <c r="V624" s="2018"/>
      <c r="W624" s="2020"/>
      <c r="X624" s="2020"/>
      <c r="Y624" s="2026"/>
      <c r="Z624" s="2027" t="n">
        <f aca="false">SUMPRODUCT(K624:V624,K615:V615)*0.024</f>
        <v>0</v>
      </c>
      <c r="AA624" s="2028" t="e">
        <f aca="false">AD624+(AA614-AD614)/(Z614-AD614)*(Z624-AD624)</f>
        <v>#DIV/0!</v>
      </c>
      <c r="AB624" s="2028" t="e">
        <f aca="false">AD624+(AB614-AD614)/(Z614-AD614)*(Z624-AD624)</f>
        <v>#DIV/0!</v>
      </c>
      <c r="AC624" s="2028" t="e">
        <f aca="false">AD624+(AC614-AD614)/(Z614-AD614)*(Z624-AD624)</f>
        <v>#DIV/0!</v>
      </c>
      <c r="AD624" s="2029" t="n">
        <f aca="false">(SUMPRODUCT(K624:M624,K615:M615)+SUMPRODUCT(T624:V624,T615:V615))*0.024</f>
        <v>0</v>
      </c>
      <c r="AE624" s="1888"/>
      <c r="AF624" s="1884"/>
      <c r="AG624" s="1884"/>
      <c r="AH624" s="1884"/>
      <c r="AI624" s="1884"/>
      <c r="AJ624" s="1884"/>
    </row>
    <row r="625" s="1882" customFormat="true" ht="12.75" hidden="false" customHeight="false" outlineLevel="0" collapsed="false">
      <c r="A625" s="1880"/>
      <c r="B625" s="1881"/>
      <c r="C625" s="1888"/>
      <c r="D625" s="1888"/>
      <c r="E625" s="1888"/>
      <c r="F625" s="1955"/>
      <c r="G625" s="1888" t="s">
        <v>1497</v>
      </c>
      <c r="H625" s="1888"/>
      <c r="I625" s="1903" t="s">
        <v>1700</v>
      </c>
      <c r="J625" s="1933"/>
      <c r="K625" s="2025"/>
      <c r="L625" s="2018"/>
      <c r="M625" s="2018"/>
      <c r="N625" s="2018"/>
      <c r="O625" s="2018"/>
      <c r="P625" s="2018"/>
      <c r="Q625" s="2018"/>
      <c r="R625" s="2018"/>
      <c r="S625" s="2018"/>
      <c r="T625" s="2018"/>
      <c r="U625" s="2018"/>
      <c r="V625" s="2018"/>
      <c r="W625" s="2020"/>
      <c r="X625" s="2020"/>
      <c r="Y625" s="2031"/>
      <c r="Z625" s="2022" t="n">
        <f aca="false">SUMPRODUCT(K625:V625,K615:V615)*0.024</f>
        <v>0</v>
      </c>
      <c r="AA625" s="2023" t="e">
        <f aca="false">AD625+(AA614-AD614)/(Z614-AD614)*(Z625-AD625)</f>
        <v>#DIV/0!</v>
      </c>
      <c r="AB625" s="2023" t="e">
        <f aca="false">AD625+(AB614-AD614)/(Z614-AD614)*(Z625-AD625)</f>
        <v>#DIV/0!</v>
      </c>
      <c r="AC625" s="2023" t="e">
        <f aca="false">AD625+(AC614-AD614)/(Z614-AD614)*(Z625-AD625)</f>
        <v>#DIV/0!</v>
      </c>
      <c r="AD625" s="2024" t="n">
        <f aca="false">(SUMPRODUCT(K625:M625,K615:M615)+SUMPRODUCT(T625:V625,T615:V615))*0.024</f>
        <v>0</v>
      </c>
      <c r="AE625" s="1888"/>
      <c r="AF625" s="1884"/>
      <c r="AG625" s="1884"/>
      <c r="AH625" s="1884"/>
      <c r="AI625" s="1884"/>
      <c r="AJ625" s="1884"/>
    </row>
    <row r="626" s="1882" customFormat="true" ht="12.75" hidden="false" customHeight="false" outlineLevel="0" collapsed="false">
      <c r="A626" s="1880"/>
      <c r="B626" s="1881"/>
      <c r="C626" s="1888"/>
      <c r="D626" s="1888"/>
      <c r="E626" s="1888"/>
      <c r="F626" s="1955"/>
      <c r="G626" s="1888" t="s">
        <v>1498</v>
      </c>
      <c r="H626" s="1888"/>
      <c r="I626" s="1903" t="s">
        <v>1700</v>
      </c>
      <c r="J626" s="1933"/>
      <c r="K626" s="2025"/>
      <c r="L626" s="2018"/>
      <c r="M626" s="2018"/>
      <c r="N626" s="2018"/>
      <c r="O626" s="2018"/>
      <c r="P626" s="2018"/>
      <c r="Q626" s="2018"/>
      <c r="R626" s="2018"/>
      <c r="S626" s="2018"/>
      <c r="T626" s="2018"/>
      <c r="U626" s="2018"/>
      <c r="V626" s="2018"/>
      <c r="W626" s="2020"/>
      <c r="X626" s="2020"/>
      <c r="Y626" s="2031"/>
      <c r="Z626" s="2022" t="n">
        <f aca="false">SUMPRODUCT(K626:V626,K615:V615)*0.024</f>
        <v>0</v>
      </c>
      <c r="AA626" s="2023" t="e">
        <f aca="false">AD626+(AA614-AD614)/(Z614-AD614)*(Z626-AD626)</f>
        <v>#DIV/0!</v>
      </c>
      <c r="AB626" s="2023" t="e">
        <f aca="false">AD626+(AB614-AD614)/(Z614-AD614)*(Z626-AD626)</f>
        <v>#DIV/0!</v>
      </c>
      <c r="AC626" s="2023" t="e">
        <f aca="false">AD626+(AC614-AD614)/(Z614-AD614)*(Z626-AD626)</f>
        <v>#DIV/0!</v>
      </c>
      <c r="AD626" s="2024" t="n">
        <f aca="false">(SUMPRODUCT(K626:M626,K615:M615)+SUMPRODUCT(T626:V626,T615:V615))*0.024</f>
        <v>0</v>
      </c>
      <c r="AE626" s="1888"/>
      <c r="AF626" s="1884"/>
      <c r="AG626" s="1884"/>
      <c r="AH626" s="1884"/>
      <c r="AI626" s="1884"/>
      <c r="AJ626" s="1884"/>
    </row>
    <row r="627" s="1882" customFormat="true" ht="12.75" hidden="false" customHeight="false" outlineLevel="0" collapsed="false">
      <c r="A627" s="1880"/>
      <c r="B627" s="1881"/>
      <c r="C627" s="1888"/>
      <c r="D627" s="1888"/>
      <c r="E627" s="1888"/>
      <c r="F627" s="1955"/>
      <c r="G627" s="1888" t="s">
        <v>1003</v>
      </c>
      <c r="H627" s="1888"/>
      <c r="I627" s="1903" t="s">
        <v>1700</v>
      </c>
      <c r="J627" s="1933"/>
      <c r="K627" s="2025"/>
      <c r="L627" s="2018"/>
      <c r="M627" s="2018"/>
      <c r="N627" s="2018"/>
      <c r="O627" s="2018"/>
      <c r="P627" s="2018"/>
      <c r="Q627" s="2018"/>
      <c r="R627" s="2018"/>
      <c r="S627" s="2018"/>
      <c r="T627" s="2018"/>
      <c r="U627" s="2018"/>
      <c r="V627" s="2018"/>
      <c r="W627" s="2020"/>
      <c r="X627" s="2020"/>
      <c r="Y627" s="2031"/>
      <c r="Z627" s="2022" t="n">
        <f aca="false">SUMPRODUCT(K627:V627,K615:V615)*0.024</f>
        <v>0</v>
      </c>
      <c r="AA627" s="2023" t="e">
        <f aca="false">AD627+(AA614-AD614)/(Z614-AD614)*(Z627-AD627)</f>
        <v>#DIV/0!</v>
      </c>
      <c r="AB627" s="2023" t="e">
        <f aca="false">AD627+(AB614-AD614)/(Z614-AD614)*(Z627-AD627)</f>
        <v>#DIV/0!</v>
      </c>
      <c r="AC627" s="2023" t="e">
        <f aca="false">AD627+(AC614-AD614)/(Z614-AD614)*(Z627-AD627)</f>
        <v>#DIV/0!</v>
      </c>
      <c r="AD627" s="2024" t="n">
        <f aca="false">(SUMPRODUCT(K627:M627,K615:M615)+SUMPRODUCT(T627:V627,T615:V615))*0.024</f>
        <v>0</v>
      </c>
      <c r="AE627" s="1888"/>
      <c r="AF627" s="1884"/>
      <c r="AG627" s="1884"/>
      <c r="AH627" s="1884"/>
      <c r="AI627" s="1884"/>
      <c r="AJ627" s="1884"/>
    </row>
    <row r="628" s="1882" customFormat="true" ht="12.75" hidden="false" customHeight="false" outlineLevel="0" collapsed="false">
      <c r="A628" s="1880"/>
      <c r="B628" s="1881"/>
      <c r="C628" s="1888"/>
      <c r="D628" s="1888"/>
      <c r="E628" s="1888"/>
      <c r="F628" s="1955"/>
      <c r="G628" s="1888" t="s">
        <v>1499</v>
      </c>
      <c r="H628" s="1888"/>
      <c r="I628" s="1903" t="s">
        <v>1700</v>
      </c>
      <c r="J628" s="1933"/>
      <c r="K628" s="2025"/>
      <c r="L628" s="2018"/>
      <c r="M628" s="2018"/>
      <c r="N628" s="2018"/>
      <c r="O628" s="2018"/>
      <c r="P628" s="2018"/>
      <c r="Q628" s="2018"/>
      <c r="R628" s="2018"/>
      <c r="S628" s="2018"/>
      <c r="T628" s="2018"/>
      <c r="U628" s="2018"/>
      <c r="V628" s="2018"/>
      <c r="W628" s="2020"/>
      <c r="X628" s="2020"/>
      <c r="Y628" s="2031"/>
      <c r="Z628" s="2022" t="n">
        <f aca="false">SUMPRODUCT(K628:V628,K615:V615)*0.024</f>
        <v>0</v>
      </c>
      <c r="AA628" s="2023" t="e">
        <f aca="false">AD628+(AA614-AD614)/(Z614-AD614)*(Z628-AD628)</f>
        <v>#DIV/0!</v>
      </c>
      <c r="AB628" s="2023" t="e">
        <f aca="false">AD628+(AB614-AD614)/(Z614-AD614)*(Z628-AD628)</f>
        <v>#DIV/0!</v>
      </c>
      <c r="AC628" s="2023" t="e">
        <f aca="false">AD628+(AC614-AD614)/(Z614-AD614)*(Z628-AD628)</f>
        <v>#DIV/0!</v>
      </c>
      <c r="AD628" s="2024" t="n">
        <f aca="false">(SUMPRODUCT(K628:M628,K615:M615)+SUMPRODUCT(T628:V628,T615:V615))*0.024</f>
        <v>0</v>
      </c>
      <c r="AE628" s="1888"/>
      <c r="AF628" s="1884"/>
      <c r="AG628" s="1884"/>
      <c r="AH628" s="1884"/>
      <c r="AI628" s="1884"/>
      <c r="AJ628" s="1884"/>
    </row>
    <row r="629" s="1882" customFormat="true" ht="12.75" hidden="false" customHeight="false" outlineLevel="0" collapsed="false">
      <c r="A629" s="1880"/>
      <c r="B629" s="1881"/>
      <c r="C629" s="1888"/>
      <c r="D629" s="1888"/>
      <c r="E629" s="1888"/>
      <c r="F629" s="1955"/>
      <c r="G629" s="1888" t="s">
        <v>1500</v>
      </c>
      <c r="H629" s="1888"/>
      <c r="I629" s="1903" t="s">
        <v>1700</v>
      </c>
      <c r="J629" s="1933"/>
      <c r="K629" s="2007"/>
      <c r="L629" s="2008"/>
      <c r="M629" s="2008"/>
      <c r="N629" s="2008"/>
      <c r="O629" s="2008"/>
      <c r="P629" s="2008"/>
      <c r="Q629" s="2008"/>
      <c r="R629" s="2008"/>
      <c r="S629" s="2008"/>
      <c r="T629" s="2008"/>
      <c r="U629" s="2008"/>
      <c r="V629" s="2008"/>
      <c r="W629" s="2010"/>
      <c r="X629" s="2010"/>
      <c r="Y629" s="2032"/>
      <c r="Z629" s="2033" t="n">
        <f aca="false">SUMPRODUCT(K629:V629,K615:V615)*0.024</f>
        <v>0</v>
      </c>
      <c r="AA629" s="2034" t="e">
        <f aca="false">AD629+(AA614-AD614)/(Z614-AD614)*(Z629-AD629)</f>
        <v>#DIV/0!</v>
      </c>
      <c r="AB629" s="2034" t="e">
        <f aca="false">AD629+(AB614-AD614)/(Z614-AD614)*(Z629-AD629)</f>
        <v>#DIV/0!</v>
      </c>
      <c r="AC629" s="2034" t="e">
        <f aca="false">AD629+(AC614-AD614)/(Z614-AD614)*(Z629-AD629)</f>
        <v>#DIV/0!</v>
      </c>
      <c r="AD629" s="2035" t="n">
        <f aca="false">(SUMPRODUCT(K629:M629,K615:M615)+SUMPRODUCT(T629:V629,T615:V615))*0.024</f>
        <v>0</v>
      </c>
      <c r="AE629" s="1888"/>
      <c r="AF629" s="1884"/>
      <c r="AG629" s="1884"/>
      <c r="AH629" s="1884"/>
      <c r="AI629" s="1884"/>
      <c r="AJ629" s="1884"/>
    </row>
    <row r="630" s="1882" customFormat="true" ht="12.75" hidden="false" customHeight="false" outlineLevel="0" collapsed="false">
      <c r="A630" s="1880"/>
      <c r="B630" s="1881"/>
      <c r="C630" s="1888"/>
      <c r="D630" s="1888"/>
      <c r="E630" s="1888"/>
      <c r="F630" s="1888"/>
      <c r="G630" s="1888"/>
      <c r="H630" s="1888"/>
      <c r="I630" s="1933"/>
      <c r="J630" s="1894"/>
      <c r="K630" s="1894"/>
      <c r="L630" s="1894"/>
      <c r="M630" s="1894"/>
      <c r="N630" s="1894"/>
      <c r="O630" s="1894"/>
      <c r="P630" s="1894"/>
      <c r="Q630" s="2036" t="s">
        <v>1708</v>
      </c>
      <c r="R630" s="1895"/>
      <c r="S630" s="1895"/>
      <c r="T630" s="1895"/>
      <c r="U630" s="1895"/>
      <c r="V630" s="1895"/>
      <c r="W630" s="1895"/>
      <c r="X630" s="2037" t="s">
        <v>1701</v>
      </c>
      <c r="Y630" s="1894"/>
      <c r="Z630" s="2038" t="n">
        <v>19</v>
      </c>
      <c r="AA630" s="2038" t="n">
        <v>19</v>
      </c>
      <c r="AB630" s="2038" t="n">
        <v>19</v>
      </c>
      <c r="AC630" s="2038" t="n">
        <v>19</v>
      </c>
      <c r="AD630" s="2038" t="n">
        <v>19</v>
      </c>
      <c r="AE630" s="1888"/>
      <c r="AF630" s="1884"/>
      <c r="AG630" s="1884"/>
      <c r="AH630" s="1884"/>
      <c r="AI630" s="1884"/>
      <c r="AJ630" s="1884"/>
    </row>
    <row r="631" s="1882" customFormat="true" ht="12.75" hidden="false" customHeight="false" outlineLevel="0" collapsed="false">
      <c r="A631" s="1880"/>
      <c r="B631" s="1881"/>
      <c r="C631" s="1888"/>
      <c r="D631" s="1888"/>
      <c r="E631" s="1888"/>
      <c r="F631" s="1888"/>
      <c r="G631" s="1888"/>
      <c r="H631" s="1888"/>
      <c r="I631" s="1933"/>
      <c r="J631" s="1894"/>
      <c r="K631" s="1894"/>
      <c r="L631" s="1894"/>
      <c r="M631" s="1894"/>
      <c r="N631" s="1894"/>
      <c r="O631" s="1894"/>
      <c r="P631" s="1894"/>
      <c r="Q631" s="1895"/>
      <c r="R631" s="1895"/>
      <c r="S631" s="1895"/>
      <c r="T631" s="1895"/>
      <c r="U631" s="1895"/>
      <c r="V631" s="1895"/>
      <c r="W631" s="1895"/>
      <c r="X631" s="2037" t="s">
        <v>1702</v>
      </c>
      <c r="Y631" s="1894"/>
      <c r="Z631" s="2040" t="n">
        <f aca="false">(Z630-Z617)*Z615*0.024</f>
        <v>166.44</v>
      </c>
      <c r="AA631" s="2040" t="e">
        <f aca="false">(AA630-AA617)*AA615*0.024</f>
        <v>#DIV/0!</v>
      </c>
      <c r="AB631" s="2040" t="e">
        <f aca="false">(AB630-AB617)*AB615*0.024</f>
        <v>#DIV/0!</v>
      </c>
      <c r="AC631" s="2040" t="e">
        <f aca="false">(AC630-AC617)*AC615*0.024</f>
        <v>#DIV/0!</v>
      </c>
      <c r="AD631" s="2040" t="n">
        <f aca="false">(AD630-AD617)*AD615*0.024</f>
        <v>82.992</v>
      </c>
      <c r="AE631" s="1888"/>
      <c r="AF631" s="1884"/>
      <c r="AG631" s="1884"/>
      <c r="AH631" s="1884"/>
    </row>
    <row r="632" s="1882" customFormat="true" ht="12.75" hidden="false" customHeight="false" outlineLevel="0" collapsed="false">
      <c r="A632" s="1880"/>
      <c r="B632" s="1881"/>
      <c r="C632" s="1888"/>
      <c r="D632" s="1888"/>
      <c r="E632" s="1888"/>
      <c r="F632" s="1888"/>
      <c r="G632" s="1888"/>
      <c r="H632" s="1888"/>
      <c r="I632" s="1933"/>
      <c r="J632" s="1894"/>
      <c r="K632" s="1894"/>
      <c r="L632" s="1894"/>
      <c r="M632" s="1894"/>
      <c r="N632" s="1894"/>
      <c r="O632" s="1894"/>
      <c r="P632" s="1894"/>
      <c r="Q632" s="2041" t="s">
        <v>1709</v>
      </c>
      <c r="R632" s="1895"/>
      <c r="S632" s="1895"/>
      <c r="T632" s="2042"/>
      <c r="U632" s="2042"/>
      <c r="V632" s="2042"/>
      <c r="W632" s="2042"/>
      <c r="X632" s="2043" t="s">
        <v>1703</v>
      </c>
      <c r="Y632" s="1932"/>
      <c r="Z632" s="2045"/>
      <c r="AA632" s="2045"/>
      <c r="AB632" s="2045"/>
      <c r="AC632" s="2046"/>
      <c r="AD632" s="2046"/>
      <c r="AE632" s="1888"/>
      <c r="AF632" s="2047"/>
      <c r="AG632" s="1884"/>
      <c r="AH632" s="1884"/>
    </row>
    <row r="633" s="1207" customFormat="true" ht="12.75" hidden="false" customHeight="false" outlineLevel="0" collapsed="false">
      <c r="A633" s="1862"/>
      <c r="B633" s="1863"/>
      <c r="C633" s="1211"/>
      <c r="D633" s="1211"/>
      <c r="E633" s="1211"/>
      <c r="F633" s="1211"/>
      <c r="G633" s="1211"/>
      <c r="H633" s="1211"/>
      <c r="I633" s="1211"/>
      <c r="J633" s="1211"/>
      <c r="K633" s="1211"/>
      <c r="L633" s="1211"/>
      <c r="M633" s="1211"/>
      <c r="N633" s="1211"/>
      <c r="O633" s="1211"/>
      <c r="P633" s="1211"/>
      <c r="Q633" s="1211"/>
      <c r="R633" s="2044"/>
      <c r="S633" s="2044"/>
      <c r="T633" s="2044"/>
      <c r="U633" s="2044"/>
      <c r="V633" s="2044"/>
      <c r="W633" s="2042"/>
      <c r="X633" s="2048" t="s">
        <v>1702</v>
      </c>
      <c r="Y633" s="1211"/>
      <c r="Z633" s="2050" t="n">
        <f aca="false">Z632*0.024</f>
        <v>0</v>
      </c>
      <c r="AA633" s="2050" t="n">
        <f aca="false">AA632*0.024</f>
        <v>0</v>
      </c>
      <c r="AB633" s="2050" t="n">
        <f aca="false">AB632*0.024</f>
        <v>0</v>
      </c>
      <c r="AC633" s="2050" t="n">
        <f aca="false">AC632*0.024</f>
        <v>0</v>
      </c>
      <c r="AD633" s="2050"/>
      <c r="AE633" s="1211"/>
    </row>
    <row r="634" s="1207" customFormat="true" ht="3.75" hidden="false" customHeight="true" outlineLevel="0" collapsed="false">
      <c r="A634" s="1862"/>
      <c r="B634" s="1863"/>
      <c r="Z634" s="980"/>
      <c r="AA634" s="980"/>
      <c r="AB634" s="980"/>
      <c r="AC634" s="980"/>
      <c r="AD634" s="980"/>
    </row>
    <row r="635" s="1207" customFormat="true" ht="3.75" hidden="false" customHeight="true" outlineLevel="0" collapsed="false">
      <c r="A635" s="1862"/>
      <c r="B635" s="1863"/>
      <c r="Z635" s="980"/>
      <c r="AA635" s="980"/>
      <c r="AB635" s="980"/>
      <c r="AC635" s="980"/>
      <c r="AD635" s="980"/>
    </row>
    <row r="636" customFormat="false" ht="3.75" hidden="false" customHeight="true" outlineLevel="0" collapsed="false"/>
    <row r="637" customFormat="false" ht="3.75" hidden="false" customHeight="true" outlineLevel="0" collapsed="false"/>
    <row r="638" customFormat="false" ht="3.75" hidden="false" customHeight="true" outlineLevel="0" collapsed="false"/>
    <row r="639" customFormat="false" ht="3.75" hidden="false" customHeight="true" outlineLevel="0" collapsed="false"/>
    <row r="640" customFormat="false" ht="3.75" hidden="false" customHeight="true" outlineLevel="0" collapsed="false"/>
    <row r="641" s="1882" customFormat="true" ht="12.75" hidden="false" customHeight="false" outlineLevel="0" collapsed="false">
      <c r="A641" s="1880"/>
      <c r="B641" s="1881"/>
      <c r="C641" s="1888"/>
      <c r="D641" s="1888" t="s">
        <v>1691</v>
      </c>
      <c r="E641" s="1888"/>
      <c r="F641" s="1218" t="s">
        <v>1704</v>
      </c>
      <c r="G641" s="1218"/>
      <c r="H641" s="1218"/>
      <c r="I641" s="1888"/>
      <c r="J641" s="1889"/>
      <c r="K641" s="1890" t="s">
        <v>1693</v>
      </c>
      <c r="L641" s="1889"/>
      <c r="M641" s="1889"/>
      <c r="N641" s="1889"/>
      <c r="O641" s="1889"/>
      <c r="P641" s="1889"/>
      <c r="Q641" s="1889"/>
      <c r="R641" s="1889"/>
      <c r="S641" s="1889"/>
      <c r="T641" s="1889"/>
      <c r="U641" s="1889"/>
      <c r="V641" s="1889"/>
      <c r="W641" s="1889"/>
      <c r="X641" s="1889"/>
      <c r="Y641" s="1891"/>
      <c r="Z641" s="1977"/>
      <c r="AA641" s="1977"/>
      <c r="AB641" s="1977"/>
      <c r="AC641" s="1977"/>
      <c r="AD641" s="1977"/>
      <c r="AE641" s="1888"/>
      <c r="AF641" s="1884"/>
      <c r="AG641" s="1884"/>
      <c r="AH641" s="1884"/>
      <c r="AI641" s="1884"/>
      <c r="AJ641" s="1884"/>
    </row>
    <row r="642" s="1882" customFormat="true" ht="16.5" hidden="false" customHeight="false" outlineLevel="0" collapsed="false">
      <c r="A642" s="1880"/>
      <c r="B642" s="1881"/>
      <c r="C642" s="1888"/>
      <c r="D642" s="1978" t="n">
        <f aca="false">D612+1</f>
        <v>21</v>
      </c>
      <c r="E642" s="1888"/>
      <c r="F642" s="1979"/>
      <c r="G642" s="1980"/>
      <c r="H642" s="1980"/>
      <c r="I642" s="1981"/>
      <c r="J642" s="1888"/>
      <c r="K642" s="1979" t="s">
        <v>1741</v>
      </c>
      <c r="L642" s="1983"/>
      <c r="M642" s="1983"/>
      <c r="N642" s="1983"/>
      <c r="O642" s="1983"/>
      <c r="P642" s="1983"/>
      <c r="Q642" s="1983"/>
      <c r="R642" s="1983"/>
      <c r="S642" s="1983"/>
      <c r="T642" s="1983"/>
      <c r="U642" s="1983"/>
      <c r="V642" s="1983"/>
      <c r="W642" s="1983"/>
      <c r="X642" s="1983"/>
      <c r="Y642" s="1983"/>
      <c r="Z642" s="1983"/>
      <c r="AA642" s="1983"/>
      <c r="AB642" s="1983"/>
      <c r="AC642" s="1983"/>
      <c r="AD642" s="1981"/>
      <c r="AE642" s="1888"/>
      <c r="AF642" s="1884"/>
      <c r="AG642" s="1884"/>
      <c r="AH642" s="1884"/>
      <c r="AI642" s="1884"/>
      <c r="AJ642" s="1884"/>
    </row>
    <row r="643" s="1882" customFormat="true" ht="13.5" hidden="false" customHeight="false" outlineLevel="0" collapsed="false">
      <c r="A643" s="1880"/>
      <c r="B643" s="1881"/>
      <c r="C643" s="1888"/>
      <c r="D643" s="1888"/>
      <c r="E643" s="1888"/>
      <c r="F643" s="1904"/>
      <c r="G643" s="1905"/>
      <c r="H643" s="1905"/>
      <c r="I643" s="1906"/>
      <c r="J643" s="1907"/>
      <c r="K643" s="1984" t="n">
        <v>37257</v>
      </c>
      <c r="L643" s="1984" t="n">
        <v>37288</v>
      </c>
      <c r="M643" s="1984" t="n">
        <v>37316</v>
      </c>
      <c r="N643" s="1984" t="n">
        <v>37347</v>
      </c>
      <c r="O643" s="1984" t="n">
        <v>37377</v>
      </c>
      <c r="P643" s="1984" t="n">
        <v>37408</v>
      </c>
      <c r="Q643" s="1984" t="n">
        <v>37438</v>
      </c>
      <c r="R643" s="1984" t="n">
        <v>37469</v>
      </c>
      <c r="S643" s="1984" t="n">
        <v>37500</v>
      </c>
      <c r="T643" s="1984" t="n">
        <v>37530</v>
      </c>
      <c r="U643" s="1984" t="n">
        <v>37561</v>
      </c>
      <c r="V643" s="1984" t="n">
        <v>37591</v>
      </c>
      <c r="W643" s="1889"/>
      <c r="X643" s="1889"/>
      <c r="Y643" s="1891"/>
      <c r="Z643" s="1970" t="s">
        <v>1451</v>
      </c>
      <c r="AA643" s="1970"/>
      <c r="AB643" s="1970" t="s">
        <v>1706</v>
      </c>
      <c r="AC643" s="1970"/>
      <c r="AD643" s="1970" t="s">
        <v>1707</v>
      </c>
      <c r="AE643" s="1888"/>
      <c r="AF643" s="1884"/>
      <c r="AG643" s="1884"/>
      <c r="AH643" s="1884"/>
      <c r="AI643" s="1884"/>
      <c r="AJ643" s="1884"/>
    </row>
    <row r="644" s="1882" customFormat="true" ht="12.75" hidden="false" customHeight="false" outlineLevel="0" collapsed="false">
      <c r="A644" s="1880"/>
      <c r="B644" s="1881"/>
      <c r="C644" s="1888"/>
      <c r="D644" s="1888"/>
      <c r="E644" s="1888"/>
      <c r="F644" s="1910" t="s">
        <v>1697</v>
      </c>
      <c r="G644" s="1911"/>
      <c r="H644" s="1911"/>
      <c r="I644" s="1910"/>
      <c r="J644" s="1912"/>
      <c r="K644" s="1985"/>
      <c r="L644" s="1986"/>
      <c r="M644" s="1986"/>
      <c r="N644" s="1986"/>
      <c r="O644" s="1986"/>
      <c r="P644" s="1986"/>
      <c r="Q644" s="1986"/>
      <c r="R644" s="1986"/>
      <c r="S644" s="1986"/>
      <c r="T644" s="1986"/>
      <c r="U644" s="1986"/>
      <c r="V644" s="1986"/>
      <c r="W644" s="1987"/>
      <c r="X644" s="1987"/>
      <c r="Y644" s="1988"/>
      <c r="Z644" s="1989" t="n">
        <f aca="false">MAX(K647:V647)</f>
        <v>0</v>
      </c>
      <c r="AA644" s="1990" t="n">
        <v>15</v>
      </c>
      <c r="AB644" s="1990" t="n">
        <v>12</v>
      </c>
      <c r="AC644" s="1990" t="n">
        <v>10</v>
      </c>
      <c r="AD644" s="1991" t="e">
        <f aca="false">AVERAGE(M647:N647,S647:T647)</f>
        <v>#DIV/0!</v>
      </c>
      <c r="AE644" s="1888"/>
      <c r="AF644" s="1884"/>
      <c r="AG644" s="1884"/>
      <c r="AH644" s="1884"/>
      <c r="AI644" s="1884"/>
      <c r="AJ644" s="1884"/>
    </row>
    <row r="645" s="1882" customFormat="true" ht="12.75" hidden="false" customHeight="false" outlineLevel="0" collapsed="false">
      <c r="A645" s="1880"/>
      <c r="B645" s="1881"/>
      <c r="C645" s="1888"/>
      <c r="D645" s="1888"/>
      <c r="E645" s="1888"/>
      <c r="F645" s="1922" t="s">
        <v>1432</v>
      </c>
      <c r="G645" s="1923"/>
      <c r="H645" s="1923"/>
      <c r="I645" s="1924"/>
      <c r="J645" s="1912"/>
      <c r="K645" s="1993" t="n">
        <v>31</v>
      </c>
      <c r="L645" s="1994" t="n">
        <v>28</v>
      </c>
      <c r="M645" s="1994" t="n">
        <v>31</v>
      </c>
      <c r="N645" s="1994" t="n">
        <v>30</v>
      </c>
      <c r="O645" s="1994" t="n">
        <v>31</v>
      </c>
      <c r="P645" s="1994" t="n">
        <v>30</v>
      </c>
      <c r="Q645" s="1994" t="n">
        <v>31</v>
      </c>
      <c r="R645" s="1994" t="n">
        <v>31</v>
      </c>
      <c r="S645" s="1994" t="n">
        <v>30</v>
      </c>
      <c r="T645" s="1994" t="n">
        <v>31</v>
      </c>
      <c r="U645" s="1994" t="n">
        <v>30</v>
      </c>
      <c r="V645" s="1994" t="n">
        <v>31</v>
      </c>
      <c r="W645" s="1996"/>
      <c r="X645" s="1996"/>
      <c r="Y645" s="1997"/>
      <c r="Z645" s="1998" t="n">
        <f aca="false">SUM(K645:V645)</f>
        <v>365</v>
      </c>
      <c r="AA645" s="1999" t="e">
        <f aca="false">AD645+(AA644-AD644)/(Z644-AD644)*(Z645-AD645)</f>
        <v>#DIV/0!</v>
      </c>
      <c r="AB645" s="1999" t="e">
        <f aca="false">AD645+(AB644-AD644)/(Z644-AD644)*(Z645-AD645)</f>
        <v>#DIV/0!</v>
      </c>
      <c r="AC645" s="1999" t="e">
        <f aca="false">AD645+(AC644-AD644)/(Z644-AD644)*(Z645-AD645)</f>
        <v>#DIV/0!</v>
      </c>
      <c r="AD645" s="2000" t="n">
        <f aca="false">SUM(K645:M645,T645:V645)</f>
        <v>182</v>
      </c>
      <c r="AE645" s="1888"/>
      <c r="AF645" s="1884"/>
      <c r="AG645" s="1884"/>
      <c r="AH645" s="1884"/>
      <c r="AI645" s="1884"/>
      <c r="AJ645" s="1884"/>
    </row>
    <row r="646" s="1882" customFormat="true" ht="12.75" hidden="false" customHeight="false" outlineLevel="0" collapsed="false">
      <c r="A646" s="1880"/>
      <c r="B646" s="1881"/>
      <c r="C646" s="1888"/>
      <c r="D646" s="1888"/>
      <c r="E646" s="1888"/>
      <c r="F646" s="1888" t="s">
        <v>1698</v>
      </c>
      <c r="G646" s="1888"/>
      <c r="H646" s="1888"/>
      <c r="I646" s="1933"/>
      <c r="J646" s="1894"/>
      <c r="K646" s="2017"/>
      <c r="L646" s="1986"/>
      <c r="M646" s="1986"/>
      <c r="N646" s="1986"/>
      <c r="O646" s="1986"/>
      <c r="P646" s="1986"/>
      <c r="Q646" s="1986"/>
      <c r="R646" s="1986"/>
      <c r="S646" s="1986"/>
      <c r="T646" s="1986"/>
      <c r="U646" s="1986"/>
      <c r="V646" s="1986"/>
      <c r="W646" s="1987"/>
      <c r="X646" s="1987"/>
      <c r="Y646" s="2003"/>
      <c r="Z646" s="2004"/>
      <c r="AA646" s="2005"/>
      <c r="AB646" s="2005"/>
      <c r="AC646" s="2005"/>
      <c r="AD646" s="2006"/>
      <c r="AE646" s="1888"/>
      <c r="AF646" s="1884"/>
      <c r="AG646" s="1884"/>
      <c r="AH646" s="1884"/>
      <c r="AI646" s="1884"/>
      <c r="AJ646" s="1884"/>
    </row>
    <row r="647" s="1882" customFormat="true" ht="12.75" hidden="false" customHeight="false" outlineLevel="0" collapsed="false">
      <c r="A647" s="1880"/>
      <c r="B647" s="1881"/>
      <c r="C647" s="1888"/>
      <c r="D647" s="1888"/>
      <c r="E647" s="1888"/>
      <c r="F647" s="1910" t="s">
        <v>1239</v>
      </c>
      <c r="G647" s="1911"/>
      <c r="H647" s="1910"/>
      <c r="I647" s="1940" t="s">
        <v>1452</v>
      </c>
      <c r="J647" s="1912"/>
      <c r="K647" s="2007"/>
      <c r="L647" s="2008"/>
      <c r="M647" s="2008"/>
      <c r="N647" s="2008"/>
      <c r="O647" s="2008"/>
      <c r="P647" s="2008"/>
      <c r="Q647" s="2008"/>
      <c r="R647" s="2008"/>
      <c r="S647" s="2008"/>
      <c r="T647" s="2008"/>
      <c r="U647" s="2008"/>
      <c r="V647" s="2008"/>
      <c r="W647" s="2010"/>
      <c r="X647" s="2010"/>
      <c r="Y647" s="2011"/>
      <c r="Z647" s="2012" t="n">
        <f aca="false">SUMPRODUCT(K647:V647,K645:V645)/SUM(K645:V645)</f>
        <v>0</v>
      </c>
      <c r="AA647" s="2013" t="e">
        <f aca="false">AD647+(AA644-AD644)/(Z644-AD644)*(Z647-AD647)</f>
        <v>#DIV/0!</v>
      </c>
      <c r="AB647" s="2013" t="e">
        <f aca="false">AD647+(AB644-AD644)/(Z644-AD644)*(Z647-AD647)</f>
        <v>#DIV/0!</v>
      </c>
      <c r="AC647" s="2013" t="e">
        <f aca="false">AD647+(AC644-AD644)/(Z644-AD644)*(Z647-AD647)</f>
        <v>#DIV/0!</v>
      </c>
      <c r="AD647" s="2014" t="n">
        <f aca="false">(SUMPRODUCT(K647:M647,K645:M645)+SUMPRODUCT(T647:V647,T645:V645))/(SUM(K645:M645)+SUM(T645:V645))</f>
        <v>0</v>
      </c>
      <c r="AE647" s="1888"/>
      <c r="AF647" s="1884"/>
      <c r="AG647" s="1884"/>
      <c r="AH647" s="1884"/>
      <c r="AI647" s="1884"/>
      <c r="AJ647" s="1884"/>
    </row>
    <row r="648" s="1882" customFormat="true" ht="12.75" hidden="false" customHeight="false" outlineLevel="0" collapsed="false">
      <c r="A648" s="1880"/>
      <c r="B648" s="1881"/>
      <c r="C648" s="1888"/>
      <c r="D648" s="1888"/>
      <c r="E648" s="1888"/>
      <c r="F648" s="1888" t="s">
        <v>1699</v>
      </c>
      <c r="G648" s="1888"/>
      <c r="H648" s="1933"/>
      <c r="I648" s="1933"/>
      <c r="J648" s="1894"/>
      <c r="K648" s="2017"/>
      <c r="L648" s="2018"/>
      <c r="M648" s="2018"/>
      <c r="N648" s="2018"/>
      <c r="O648" s="2018"/>
      <c r="P648" s="2018"/>
      <c r="Q648" s="2018"/>
      <c r="R648" s="2018"/>
      <c r="S648" s="2018"/>
      <c r="T648" s="2018"/>
      <c r="U648" s="2018"/>
      <c r="V648" s="2018"/>
      <c r="W648" s="2020"/>
      <c r="X648" s="2020"/>
      <c r="Y648" s="2021"/>
      <c r="Z648" s="2022"/>
      <c r="AA648" s="2023"/>
      <c r="AB648" s="2023"/>
      <c r="AC648" s="2023"/>
      <c r="AD648" s="2024"/>
      <c r="AE648" s="1888"/>
      <c r="AF648" s="1884"/>
      <c r="AG648" s="1884"/>
      <c r="AH648" s="1884"/>
      <c r="AI648" s="1884"/>
      <c r="AJ648" s="1884"/>
    </row>
    <row r="649" s="1882" customFormat="true" ht="12.75" hidden="false" customHeight="false" outlineLevel="0" collapsed="false">
      <c r="A649" s="1880"/>
      <c r="B649" s="1881"/>
      <c r="C649" s="1888"/>
      <c r="D649" s="1888"/>
      <c r="E649" s="1888"/>
      <c r="F649" s="1955"/>
      <c r="G649" s="1888" t="s">
        <v>454</v>
      </c>
      <c r="H649" s="1888"/>
      <c r="I649" s="1903" t="s">
        <v>1700</v>
      </c>
      <c r="J649" s="1933"/>
      <c r="K649" s="2025"/>
      <c r="L649" s="2018"/>
      <c r="M649" s="2018"/>
      <c r="N649" s="2018"/>
      <c r="O649" s="2018"/>
      <c r="P649" s="2018"/>
      <c r="Q649" s="2018"/>
      <c r="R649" s="2018"/>
      <c r="S649" s="2018"/>
      <c r="T649" s="2018"/>
      <c r="U649" s="2018"/>
      <c r="V649" s="2018"/>
      <c r="W649" s="2020"/>
      <c r="X649" s="2020"/>
      <c r="Y649" s="2026"/>
      <c r="Z649" s="2027" t="n">
        <f aca="false">SUMPRODUCT(K649:V649,K645:V645)*0.024</f>
        <v>0</v>
      </c>
      <c r="AA649" s="2028" t="e">
        <f aca="false">AD649+(AA644-AD644)/(Z644-AD644)*(Z649-AD649)</f>
        <v>#DIV/0!</v>
      </c>
      <c r="AB649" s="2028" t="e">
        <f aca="false">AD649+(AB644-AD644)/(Z644-AD644)*(Z649-AD649)</f>
        <v>#DIV/0!</v>
      </c>
      <c r="AC649" s="2028" t="e">
        <f aca="false">AD649+(AC644-AD644)/(Z644-AD644)*(Z649-AD649)</f>
        <v>#DIV/0!</v>
      </c>
      <c r="AD649" s="2029" t="n">
        <f aca="false">(SUMPRODUCT(K649:M649,K645:M645)+SUMPRODUCT(T649:V649,T645:V645))*0.024</f>
        <v>0</v>
      </c>
      <c r="AE649" s="1888"/>
      <c r="AF649" s="1884"/>
      <c r="AG649" s="1884"/>
      <c r="AH649" s="1884"/>
      <c r="AI649" s="1884"/>
      <c r="AJ649" s="1884"/>
    </row>
    <row r="650" s="1882" customFormat="true" ht="12.75" hidden="false" customHeight="false" outlineLevel="0" collapsed="false">
      <c r="A650" s="1880"/>
      <c r="B650" s="1881"/>
      <c r="C650" s="1888"/>
      <c r="D650" s="1888"/>
      <c r="E650" s="1888"/>
      <c r="F650" s="1955"/>
      <c r="G650" s="1888" t="s">
        <v>452</v>
      </c>
      <c r="H650" s="1888"/>
      <c r="I650" s="1903" t="s">
        <v>1700</v>
      </c>
      <c r="J650" s="1933"/>
      <c r="K650" s="2025"/>
      <c r="L650" s="2018"/>
      <c r="M650" s="2018"/>
      <c r="N650" s="2018"/>
      <c r="O650" s="2018"/>
      <c r="P650" s="2018"/>
      <c r="Q650" s="2018"/>
      <c r="R650" s="2018"/>
      <c r="S650" s="2018"/>
      <c r="T650" s="2018"/>
      <c r="U650" s="2018"/>
      <c r="V650" s="2018"/>
      <c r="W650" s="2020"/>
      <c r="X650" s="2020"/>
      <c r="Y650" s="2026"/>
      <c r="Z650" s="2027" t="n">
        <f aca="false">SUMPRODUCT(K650:V650,K645:V645)*0.024</f>
        <v>0</v>
      </c>
      <c r="AA650" s="2028" t="e">
        <f aca="false">AD650+(AA644-AD644)/(Z644-AD644)*(Z650-AD650)</f>
        <v>#DIV/0!</v>
      </c>
      <c r="AB650" s="2028" t="e">
        <f aca="false">AD650+(AB644-AD644)/(Z644-AD644)*(Z650-AD650)</f>
        <v>#DIV/0!</v>
      </c>
      <c r="AC650" s="2028" t="e">
        <f aca="false">AD650+(AC644-AD644)/(Z644-AD644)*(Z650-AD650)</f>
        <v>#DIV/0!</v>
      </c>
      <c r="AD650" s="2029" t="n">
        <f aca="false">(SUMPRODUCT(K650:M650,K645:M645)+SUMPRODUCT(T650:V650,T645:V645))*0.024</f>
        <v>0</v>
      </c>
      <c r="AE650" s="1888"/>
      <c r="AF650" s="1884"/>
      <c r="AG650" s="1884"/>
      <c r="AH650" s="1884"/>
      <c r="AI650" s="1884"/>
      <c r="AJ650" s="1884"/>
    </row>
    <row r="651" s="1882" customFormat="true" ht="12.75" hidden="false" customHeight="false" outlineLevel="0" collapsed="false">
      <c r="A651" s="1880"/>
      <c r="B651" s="1881"/>
      <c r="C651" s="1888"/>
      <c r="D651" s="1888"/>
      <c r="E651" s="1888"/>
      <c r="F651" s="1955"/>
      <c r="G651" s="1888" t="s">
        <v>1002</v>
      </c>
      <c r="H651" s="1888"/>
      <c r="I651" s="1903" t="s">
        <v>1700</v>
      </c>
      <c r="J651" s="1933"/>
      <c r="K651" s="2025"/>
      <c r="L651" s="2018"/>
      <c r="M651" s="2018"/>
      <c r="N651" s="2018"/>
      <c r="O651" s="2018"/>
      <c r="P651" s="2018"/>
      <c r="Q651" s="2018"/>
      <c r="R651" s="2018"/>
      <c r="S651" s="2018"/>
      <c r="T651" s="2018"/>
      <c r="U651" s="2018"/>
      <c r="V651" s="2018"/>
      <c r="W651" s="2020"/>
      <c r="X651" s="2020"/>
      <c r="Y651" s="2031"/>
      <c r="Z651" s="2022" t="n">
        <f aca="false">SUMPRODUCT(K651:V651,K645:V645)*0.024</f>
        <v>0</v>
      </c>
      <c r="AA651" s="2023" t="e">
        <f aca="false">AD651+(AA644-AD644)/(Z644-AD644)*(Z651-AD651)</f>
        <v>#DIV/0!</v>
      </c>
      <c r="AB651" s="2023" t="e">
        <f aca="false">AD651+(AB644-AD644)/(Z644-AD644)*(Z651-AD651)</f>
        <v>#DIV/0!</v>
      </c>
      <c r="AC651" s="2023" t="e">
        <f aca="false">AD651+(AC644-AD644)/(Z644-AD644)*(Z651-AD651)</f>
        <v>#DIV/0!</v>
      </c>
      <c r="AD651" s="2024" t="n">
        <f aca="false">(SUMPRODUCT(K651:M651,K645:M645)+SUMPRODUCT(T651:V651,T645:V645))*0.024</f>
        <v>0</v>
      </c>
      <c r="AE651" s="1888"/>
      <c r="AF651" s="1884"/>
      <c r="AG651" s="1884"/>
      <c r="AH651" s="1884"/>
      <c r="AI651" s="1884"/>
      <c r="AJ651" s="1884"/>
    </row>
    <row r="652" s="1882" customFormat="true" ht="12.75" hidden="false" customHeight="false" outlineLevel="0" collapsed="false">
      <c r="A652" s="1880"/>
      <c r="B652" s="1881"/>
      <c r="C652" s="1888"/>
      <c r="D652" s="1888"/>
      <c r="E652" s="1888"/>
      <c r="F652" s="1955"/>
      <c r="G652" s="1888" t="s">
        <v>451</v>
      </c>
      <c r="H652" s="1888"/>
      <c r="I652" s="1903" t="s">
        <v>1700</v>
      </c>
      <c r="J652" s="1933"/>
      <c r="K652" s="2025"/>
      <c r="L652" s="2018"/>
      <c r="M652" s="2018"/>
      <c r="N652" s="2018"/>
      <c r="O652" s="2018"/>
      <c r="P652" s="2018"/>
      <c r="Q652" s="2018"/>
      <c r="R652" s="2018"/>
      <c r="S652" s="2018"/>
      <c r="T652" s="2018"/>
      <c r="U652" s="2018"/>
      <c r="V652" s="2018"/>
      <c r="W652" s="2020"/>
      <c r="X652" s="2020"/>
      <c r="Y652" s="2026"/>
      <c r="Z652" s="2027" t="n">
        <f aca="false">SUMPRODUCT(K652:V652,K645:V645)*0.024</f>
        <v>0</v>
      </c>
      <c r="AA652" s="2028" t="e">
        <f aca="false">AD652+(AA644-AD644)/(Z644-AD644)*(Z652-AD652)</f>
        <v>#DIV/0!</v>
      </c>
      <c r="AB652" s="2028" t="e">
        <f aca="false">AD652+(AB644-AD644)/(Z644-AD644)*(Z652-AD652)</f>
        <v>#DIV/0!</v>
      </c>
      <c r="AC652" s="2028" t="e">
        <f aca="false">AD652+(AC644-AD644)/(Z644-AD644)*(Z652-AD652)</f>
        <v>#DIV/0!</v>
      </c>
      <c r="AD652" s="2029" t="n">
        <f aca="false">(SUMPRODUCT(K652:M652,K645:M645)+SUMPRODUCT(T652:V652,T645:V645))*0.024</f>
        <v>0</v>
      </c>
      <c r="AE652" s="1888"/>
      <c r="AF652" s="1884"/>
      <c r="AG652" s="1884"/>
      <c r="AH652" s="1884"/>
      <c r="AI652" s="1884"/>
      <c r="AJ652" s="1884"/>
    </row>
    <row r="653" s="1882" customFormat="true" ht="12.75" hidden="false" customHeight="false" outlineLevel="0" collapsed="false">
      <c r="A653" s="1880"/>
      <c r="B653" s="1881"/>
      <c r="C653" s="1888"/>
      <c r="D653" s="1888"/>
      <c r="E653" s="1888"/>
      <c r="F653" s="1955"/>
      <c r="G653" s="1888" t="s">
        <v>1496</v>
      </c>
      <c r="H653" s="1888"/>
      <c r="I653" s="1903" t="s">
        <v>1700</v>
      </c>
      <c r="J653" s="1933"/>
      <c r="K653" s="2025"/>
      <c r="L653" s="2018"/>
      <c r="M653" s="2018"/>
      <c r="N653" s="2018"/>
      <c r="O653" s="2018"/>
      <c r="P653" s="2018"/>
      <c r="Q653" s="2018"/>
      <c r="R653" s="2018"/>
      <c r="S653" s="2018"/>
      <c r="T653" s="2018"/>
      <c r="U653" s="2018"/>
      <c r="V653" s="2018"/>
      <c r="W653" s="2020"/>
      <c r="X653" s="2020"/>
      <c r="Y653" s="2031"/>
      <c r="Z653" s="2022" t="n">
        <f aca="false">SUMPRODUCT(K653:V653,K645:V645)*0.024</f>
        <v>0</v>
      </c>
      <c r="AA653" s="2023" t="e">
        <f aca="false">AD653+(AA644-AD644)/(Z644-AD644)*(Z653-AD653)</f>
        <v>#DIV/0!</v>
      </c>
      <c r="AB653" s="2023" t="e">
        <f aca="false">AD653+(AB644-AD644)/(Z644-AD644)*(Z653-AD653)</f>
        <v>#DIV/0!</v>
      </c>
      <c r="AC653" s="2023" t="e">
        <f aca="false">AD653+(AC644-AD644)/(Z644-AD644)*(Z653-AD653)</f>
        <v>#DIV/0!</v>
      </c>
      <c r="AD653" s="2024" t="n">
        <f aca="false">(SUMPRODUCT(K653:M653,K645:M645)+SUMPRODUCT(T653:V653,T645:V645))*0.024</f>
        <v>0</v>
      </c>
      <c r="AE653" s="1888"/>
      <c r="AF653" s="1884"/>
      <c r="AG653" s="1884"/>
      <c r="AH653" s="1884"/>
      <c r="AI653" s="1884"/>
      <c r="AJ653" s="1884"/>
    </row>
    <row r="654" s="1882" customFormat="true" ht="12.75" hidden="false" customHeight="false" outlineLevel="0" collapsed="false">
      <c r="A654" s="1880"/>
      <c r="B654" s="1881"/>
      <c r="C654" s="1888"/>
      <c r="D654" s="1888"/>
      <c r="E654" s="1888"/>
      <c r="F654" s="1955"/>
      <c r="G654" s="1888" t="s">
        <v>453</v>
      </c>
      <c r="H654" s="1888"/>
      <c r="I654" s="1903" t="s">
        <v>1700</v>
      </c>
      <c r="J654" s="1933"/>
      <c r="K654" s="2025"/>
      <c r="L654" s="2018"/>
      <c r="M654" s="2018"/>
      <c r="N654" s="2018"/>
      <c r="O654" s="2018"/>
      <c r="P654" s="2018"/>
      <c r="Q654" s="2018"/>
      <c r="R654" s="2018"/>
      <c r="S654" s="2018"/>
      <c r="T654" s="2018"/>
      <c r="U654" s="2018"/>
      <c r="V654" s="2018"/>
      <c r="W654" s="2020"/>
      <c r="X654" s="2020"/>
      <c r="Y654" s="2026"/>
      <c r="Z654" s="2027" t="n">
        <f aca="false">SUMPRODUCT(K654:V654,K645:V645)*0.024</f>
        <v>0</v>
      </c>
      <c r="AA654" s="2028" t="e">
        <f aca="false">AD654+(AA644-AD644)/(Z644-AD644)*(Z654-AD654)</f>
        <v>#DIV/0!</v>
      </c>
      <c r="AB654" s="2028" t="e">
        <f aca="false">AD654+(AB644-AD644)/(Z644-AD644)*(Z654-AD654)</f>
        <v>#DIV/0!</v>
      </c>
      <c r="AC654" s="2028" t="e">
        <f aca="false">AD654+(AC644-AD644)/(Z644-AD644)*(Z654-AD654)</f>
        <v>#DIV/0!</v>
      </c>
      <c r="AD654" s="2029" t="n">
        <f aca="false">(SUMPRODUCT(K654:M654,K645:M645)+SUMPRODUCT(T654:V654,T645:V645))*0.024</f>
        <v>0</v>
      </c>
      <c r="AE654" s="1888"/>
      <c r="AF654" s="1884"/>
      <c r="AG654" s="1884"/>
      <c r="AH654" s="1884"/>
      <c r="AI654" s="1884"/>
      <c r="AJ654" s="1884"/>
    </row>
    <row r="655" s="1882" customFormat="true" ht="12.75" hidden="false" customHeight="false" outlineLevel="0" collapsed="false">
      <c r="A655" s="1880"/>
      <c r="B655" s="1881"/>
      <c r="C655" s="1888"/>
      <c r="D655" s="1888"/>
      <c r="E655" s="1888"/>
      <c r="F655" s="1955"/>
      <c r="G655" s="1888" t="s">
        <v>1497</v>
      </c>
      <c r="H655" s="1888"/>
      <c r="I655" s="1903" t="s">
        <v>1700</v>
      </c>
      <c r="J655" s="1933"/>
      <c r="K655" s="2025"/>
      <c r="L655" s="2018"/>
      <c r="M655" s="2018"/>
      <c r="N655" s="2018"/>
      <c r="O655" s="2018"/>
      <c r="P655" s="2018"/>
      <c r="Q655" s="2018"/>
      <c r="R655" s="2018"/>
      <c r="S655" s="2018"/>
      <c r="T655" s="2018"/>
      <c r="U655" s="2018"/>
      <c r="V655" s="2018"/>
      <c r="W655" s="2020"/>
      <c r="X655" s="2020"/>
      <c r="Y655" s="2031"/>
      <c r="Z655" s="2022" t="n">
        <f aca="false">SUMPRODUCT(K655:V655,K645:V645)*0.024</f>
        <v>0</v>
      </c>
      <c r="AA655" s="2023" t="e">
        <f aca="false">AD655+(AA644-AD644)/(Z644-AD644)*(Z655-AD655)</f>
        <v>#DIV/0!</v>
      </c>
      <c r="AB655" s="2023" t="e">
        <f aca="false">AD655+(AB644-AD644)/(Z644-AD644)*(Z655-AD655)</f>
        <v>#DIV/0!</v>
      </c>
      <c r="AC655" s="2023" t="e">
        <f aca="false">AD655+(AC644-AD644)/(Z644-AD644)*(Z655-AD655)</f>
        <v>#DIV/0!</v>
      </c>
      <c r="AD655" s="2024" t="n">
        <f aca="false">(SUMPRODUCT(K655:M655,K645:M645)+SUMPRODUCT(T655:V655,T645:V645))*0.024</f>
        <v>0</v>
      </c>
      <c r="AE655" s="1888"/>
      <c r="AF655" s="1884"/>
      <c r="AG655" s="1884"/>
      <c r="AH655" s="1884"/>
      <c r="AI655" s="1884"/>
      <c r="AJ655" s="1884"/>
    </row>
    <row r="656" s="1882" customFormat="true" ht="12.75" hidden="false" customHeight="false" outlineLevel="0" collapsed="false">
      <c r="A656" s="1880"/>
      <c r="B656" s="1881"/>
      <c r="C656" s="1888"/>
      <c r="D656" s="1888"/>
      <c r="E656" s="1888"/>
      <c r="F656" s="1955"/>
      <c r="G656" s="1888" t="s">
        <v>1498</v>
      </c>
      <c r="H656" s="1888"/>
      <c r="I656" s="1903" t="s">
        <v>1700</v>
      </c>
      <c r="J656" s="1933"/>
      <c r="K656" s="2025"/>
      <c r="L656" s="2018"/>
      <c r="M656" s="2018"/>
      <c r="N656" s="2018"/>
      <c r="O656" s="2018"/>
      <c r="P656" s="2018"/>
      <c r="Q656" s="2018"/>
      <c r="R656" s="2018"/>
      <c r="S656" s="2018"/>
      <c r="T656" s="2018"/>
      <c r="U656" s="2018"/>
      <c r="V656" s="2018"/>
      <c r="W656" s="2020"/>
      <c r="X656" s="2020"/>
      <c r="Y656" s="2031"/>
      <c r="Z656" s="2022" t="n">
        <f aca="false">SUMPRODUCT(K656:V656,K645:V645)*0.024</f>
        <v>0</v>
      </c>
      <c r="AA656" s="2023" t="e">
        <f aca="false">AD656+(AA644-AD644)/(Z644-AD644)*(Z656-AD656)</f>
        <v>#DIV/0!</v>
      </c>
      <c r="AB656" s="2023" t="e">
        <f aca="false">AD656+(AB644-AD644)/(Z644-AD644)*(Z656-AD656)</f>
        <v>#DIV/0!</v>
      </c>
      <c r="AC656" s="2023" t="e">
        <f aca="false">AD656+(AC644-AD644)/(Z644-AD644)*(Z656-AD656)</f>
        <v>#DIV/0!</v>
      </c>
      <c r="AD656" s="2024" t="n">
        <f aca="false">(SUMPRODUCT(K656:M656,K645:M645)+SUMPRODUCT(T656:V656,T645:V645))*0.024</f>
        <v>0</v>
      </c>
      <c r="AE656" s="1888"/>
      <c r="AF656" s="1884"/>
      <c r="AG656" s="1884"/>
      <c r="AH656" s="1884"/>
      <c r="AI656" s="1884"/>
      <c r="AJ656" s="1884"/>
    </row>
    <row r="657" s="1882" customFormat="true" ht="12.75" hidden="false" customHeight="false" outlineLevel="0" collapsed="false">
      <c r="A657" s="1880"/>
      <c r="B657" s="1881"/>
      <c r="C657" s="1888"/>
      <c r="D657" s="1888"/>
      <c r="E657" s="1888"/>
      <c r="F657" s="1955"/>
      <c r="G657" s="1888" t="s">
        <v>1003</v>
      </c>
      <c r="H657" s="1888"/>
      <c r="I657" s="1903" t="s">
        <v>1700</v>
      </c>
      <c r="J657" s="1933"/>
      <c r="K657" s="2025"/>
      <c r="L657" s="2018"/>
      <c r="M657" s="2018"/>
      <c r="N657" s="2018"/>
      <c r="O657" s="2018"/>
      <c r="P657" s="2018"/>
      <c r="Q657" s="2018"/>
      <c r="R657" s="2018"/>
      <c r="S657" s="2018"/>
      <c r="T657" s="2018"/>
      <c r="U657" s="2018"/>
      <c r="V657" s="2018"/>
      <c r="W657" s="2020"/>
      <c r="X657" s="2020"/>
      <c r="Y657" s="2031"/>
      <c r="Z657" s="2022" t="n">
        <f aca="false">SUMPRODUCT(K657:V657,K645:V645)*0.024</f>
        <v>0</v>
      </c>
      <c r="AA657" s="2023" t="e">
        <f aca="false">AD657+(AA644-AD644)/(Z644-AD644)*(Z657-AD657)</f>
        <v>#DIV/0!</v>
      </c>
      <c r="AB657" s="2023" t="e">
        <f aca="false">AD657+(AB644-AD644)/(Z644-AD644)*(Z657-AD657)</f>
        <v>#DIV/0!</v>
      </c>
      <c r="AC657" s="2023" t="e">
        <f aca="false">AD657+(AC644-AD644)/(Z644-AD644)*(Z657-AD657)</f>
        <v>#DIV/0!</v>
      </c>
      <c r="AD657" s="2024" t="n">
        <f aca="false">(SUMPRODUCT(K657:M657,K645:M645)+SUMPRODUCT(T657:V657,T645:V645))*0.024</f>
        <v>0</v>
      </c>
      <c r="AE657" s="1888"/>
      <c r="AF657" s="1884"/>
      <c r="AG657" s="1884"/>
      <c r="AH657" s="1884"/>
      <c r="AI657" s="1884"/>
      <c r="AJ657" s="1884"/>
    </row>
    <row r="658" s="1882" customFormat="true" ht="12.75" hidden="false" customHeight="false" outlineLevel="0" collapsed="false">
      <c r="A658" s="1880"/>
      <c r="B658" s="1881"/>
      <c r="C658" s="1888"/>
      <c r="D658" s="1888"/>
      <c r="E658" s="1888"/>
      <c r="F658" s="1955"/>
      <c r="G658" s="1888" t="s">
        <v>1499</v>
      </c>
      <c r="H658" s="1888"/>
      <c r="I658" s="1903" t="s">
        <v>1700</v>
      </c>
      <c r="J658" s="1933"/>
      <c r="K658" s="2025"/>
      <c r="L658" s="2018"/>
      <c r="M658" s="2018"/>
      <c r="N658" s="2018"/>
      <c r="O658" s="2018"/>
      <c r="P658" s="2018"/>
      <c r="Q658" s="2018"/>
      <c r="R658" s="2018"/>
      <c r="S658" s="2018"/>
      <c r="T658" s="2018"/>
      <c r="U658" s="2018"/>
      <c r="V658" s="2018"/>
      <c r="W658" s="2020"/>
      <c r="X658" s="2020"/>
      <c r="Y658" s="2031"/>
      <c r="Z658" s="2022" t="n">
        <f aca="false">SUMPRODUCT(K658:V658,K645:V645)*0.024</f>
        <v>0</v>
      </c>
      <c r="AA658" s="2023" t="e">
        <f aca="false">AD658+(AA644-AD644)/(Z644-AD644)*(Z658-AD658)</f>
        <v>#DIV/0!</v>
      </c>
      <c r="AB658" s="2023" t="e">
        <f aca="false">AD658+(AB644-AD644)/(Z644-AD644)*(Z658-AD658)</f>
        <v>#DIV/0!</v>
      </c>
      <c r="AC658" s="2023" t="e">
        <f aca="false">AD658+(AC644-AD644)/(Z644-AD644)*(Z658-AD658)</f>
        <v>#DIV/0!</v>
      </c>
      <c r="AD658" s="2024" t="n">
        <f aca="false">(SUMPRODUCT(K658:M658,K645:M645)+SUMPRODUCT(T658:V658,T645:V645))*0.024</f>
        <v>0</v>
      </c>
      <c r="AE658" s="1888"/>
      <c r="AF658" s="1884"/>
      <c r="AG658" s="1884"/>
      <c r="AH658" s="1884"/>
      <c r="AI658" s="1884"/>
      <c r="AJ658" s="1884"/>
    </row>
    <row r="659" s="1882" customFormat="true" ht="12.75" hidden="false" customHeight="false" outlineLevel="0" collapsed="false">
      <c r="A659" s="1880"/>
      <c r="B659" s="1881"/>
      <c r="C659" s="1888"/>
      <c r="D659" s="1888"/>
      <c r="E659" s="1888"/>
      <c r="F659" s="1955"/>
      <c r="G659" s="1888" t="s">
        <v>1500</v>
      </c>
      <c r="H659" s="1888"/>
      <c r="I659" s="1903" t="s">
        <v>1700</v>
      </c>
      <c r="J659" s="1933"/>
      <c r="K659" s="2007"/>
      <c r="L659" s="2008"/>
      <c r="M659" s="2008"/>
      <c r="N659" s="2008"/>
      <c r="O659" s="2008"/>
      <c r="P659" s="2008"/>
      <c r="Q659" s="2008"/>
      <c r="R659" s="2008"/>
      <c r="S659" s="2008"/>
      <c r="T659" s="2008"/>
      <c r="U659" s="2008"/>
      <c r="V659" s="2008"/>
      <c r="W659" s="2010"/>
      <c r="X659" s="2010"/>
      <c r="Y659" s="2032"/>
      <c r="Z659" s="2033" t="n">
        <f aca="false">SUMPRODUCT(K659:V659,K645:V645)*0.024</f>
        <v>0</v>
      </c>
      <c r="AA659" s="2034" t="e">
        <f aca="false">AD659+(AA644-AD644)/(Z644-AD644)*(Z659-AD659)</f>
        <v>#DIV/0!</v>
      </c>
      <c r="AB659" s="2034" t="e">
        <f aca="false">AD659+(AB644-AD644)/(Z644-AD644)*(Z659-AD659)</f>
        <v>#DIV/0!</v>
      </c>
      <c r="AC659" s="2034" t="e">
        <f aca="false">AD659+(AC644-AD644)/(Z644-AD644)*(Z659-AD659)</f>
        <v>#DIV/0!</v>
      </c>
      <c r="AD659" s="2035" t="n">
        <f aca="false">(SUMPRODUCT(K659:M659,K645:M645)+SUMPRODUCT(T659:V659,T645:V645))*0.024</f>
        <v>0</v>
      </c>
      <c r="AE659" s="1888"/>
      <c r="AF659" s="1884"/>
      <c r="AG659" s="1884"/>
      <c r="AH659" s="1884"/>
      <c r="AI659" s="1884"/>
      <c r="AJ659" s="1884"/>
    </row>
    <row r="660" s="1882" customFormat="true" ht="12.75" hidden="false" customHeight="false" outlineLevel="0" collapsed="false">
      <c r="A660" s="1880"/>
      <c r="B660" s="1881"/>
      <c r="C660" s="1888"/>
      <c r="D660" s="1888"/>
      <c r="E660" s="1888"/>
      <c r="F660" s="1888"/>
      <c r="G660" s="1888"/>
      <c r="H660" s="1888"/>
      <c r="I660" s="1933"/>
      <c r="J660" s="1894"/>
      <c r="K660" s="1894"/>
      <c r="L660" s="1894"/>
      <c r="M660" s="1894"/>
      <c r="N660" s="1894"/>
      <c r="O660" s="1894"/>
      <c r="P660" s="1894"/>
      <c r="Q660" s="2036" t="s">
        <v>1708</v>
      </c>
      <c r="R660" s="1895"/>
      <c r="S660" s="1895"/>
      <c r="T660" s="1895"/>
      <c r="U660" s="1895"/>
      <c r="V660" s="1895"/>
      <c r="W660" s="1895"/>
      <c r="X660" s="2037" t="s">
        <v>1701</v>
      </c>
      <c r="Y660" s="1894"/>
      <c r="Z660" s="2038" t="n">
        <v>19</v>
      </c>
      <c r="AA660" s="2038" t="n">
        <v>19</v>
      </c>
      <c r="AB660" s="2038" t="n">
        <v>19</v>
      </c>
      <c r="AC660" s="2038" t="n">
        <v>19</v>
      </c>
      <c r="AD660" s="2038" t="n">
        <v>19</v>
      </c>
      <c r="AE660" s="1888"/>
      <c r="AF660" s="1884"/>
      <c r="AG660" s="1884"/>
      <c r="AH660" s="1884"/>
      <c r="AI660" s="1884"/>
      <c r="AJ660" s="1884"/>
    </row>
    <row r="661" s="1882" customFormat="true" ht="12.75" hidden="false" customHeight="false" outlineLevel="0" collapsed="false">
      <c r="A661" s="1880"/>
      <c r="B661" s="1881"/>
      <c r="C661" s="1888"/>
      <c r="D661" s="1888"/>
      <c r="E661" s="1888"/>
      <c r="F661" s="1888"/>
      <c r="G661" s="1888"/>
      <c r="H661" s="1888"/>
      <c r="I661" s="1933"/>
      <c r="J661" s="1894"/>
      <c r="K661" s="1894"/>
      <c r="L661" s="1894"/>
      <c r="M661" s="1894"/>
      <c r="N661" s="1894"/>
      <c r="O661" s="1894"/>
      <c r="P661" s="1894"/>
      <c r="Q661" s="1895"/>
      <c r="R661" s="1895"/>
      <c r="S661" s="1895"/>
      <c r="T661" s="1895"/>
      <c r="U661" s="1895"/>
      <c r="V661" s="1895"/>
      <c r="W661" s="1895"/>
      <c r="X661" s="2037" t="s">
        <v>1702</v>
      </c>
      <c r="Y661" s="1894"/>
      <c r="Z661" s="2040" t="n">
        <f aca="false">(Z660-Z647)*Z645*0.024</f>
        <v>166.44</v>
      </c>
      <c r="AA661" s="2040" t="e">
        <f aca="false">(AA660-AA647)*AA645*0.024</f>
        <v>#DIV/0!</v>
      </c>
      <c r="AB661" s="2040" t="e">
        <f aca="false">(AB660-AB647)*AB645*0.024</f>
        <v>#DIV/0!</v>
      </c>
      <c r="AC661" s="2040" t="e">
        <f aca="false">(AC660-AC647)*AC645*0.024</f>
        <v>#DIV/0!</v>
      </c>
      <c r="AD661" s="2040" t="n">
        <f aca="false">(AD660-AD647)*AD645*0.024</f>
        <v>82.992</v>
      </c>
      <c r="AE661" s="1888"/>
      <c r="AF661" s="1884"/>
      <c r="AG661" s="1884"/>
      <c r="AH661" s="1884"/>
    </row>
    <row r="662" s="1882" customFormat="true" ht="12.75" hidden="false" customHeight="false" outlineLevel="0" collapsed="false">
      <c r="A662" s="1880"/>
      <c r="B662" s="1881"/>
      <c r="C662" s="1888"/>
      <c r="D662" s="1888"/>
      <c r="E662" s="1888"/>
      <c r="F662" s="1888"/>
      <c r="G662" s="1888"/>
      <c r="H662" s="1888"/>
      <c r="I662" s="1933"/>
      <c r="J662" s="1894"/>
      <c r="K662" s="1894"/>
      <c r="L662" s="1894"/>
      <c r="M662" s="1894"/>
      <c r="N662" s="1894"/>
      <c r="O662" s="1894"/>
      <c r="P662" s="1894"/>
      <c r="Q662" s="2041" t="s">
        <v>1709</v>
      </c>
      <c r="R662" s="1895"/>
      <c r="S662" s="1895"/>
      <c r="T662" s="2042"/>
      <c r="U662" s="2042"/>
      <c r="V662" s="2042"/>
      <c r="W662" s="2042"/>
      <c r="X662" s="2043" t="s">
        <v>1703</v>
      </c>
      <c r="Y662" s="1932"/>
      <c r="Z662" s="2045"/>
      <c r="AA662" s="2045"/>
      <c r="AB662" s="2045"/>
      <c r="AC662" s="2046"/>
      <c r="AD662" s="2046"/>
      <c r="AE662" s="1888"/>
      <c r="AF662" s="2047"/>
      <c r="AG662" s="1884"/>
      <c r="AH662" s="1884"/>
    </row>
    <row r="663" s="1207" customFormat="true" ht="12.75" hidden="false" customHeight="false" outlineLevel="0" collapsed="false">
      <c r="A663" s="1862"/>
      <c r="B663" s="1863"/>
      <c r="C663" s="1211"/>
      <c r="D663" s="1211"/>
      <c r="E663" s="1211"/>
      <c r="F663" s="1211"/>
      <c r="G663" s="1211"/>
      <c r="H663" s="1211"/>
      <c r="I663" s="1211"/>
      <c r="J663" s="1211"/>
      <c r="K663" s="1211"/>
      <c r="L663" s="1211"/>
      <c r="M663" s="1211"/>
      <c r="N663" s="1211"/>
      <c r="O663" s="1211"/>
      <c r="P663" s="1211"/>
      <c r="Q663" s="1211"/>
      <c r="R663" s="2044"/>
      <c r="S663" s="2044"/>
      <c r="T663" s="2044"/>
      <c r="U663" s="2044"/>
      <c r="V663" s="2044"/>
      <c r="W663" s="2042"/>
      <c r="X663" s="2048" t="s">
        <v>1702</v>
      </c>
      <c r="Y663" s="1211"/>
      <c r="Z663" s="2050" t="n">
        <f aca="false">Z662*0.024</f>
        <v>0</v>
      </c>
      <c r="AA663" s="2050" t="n">
        <f aca="false">AA662*0.024</f>
        <v>0</v>
      </c>
      <c r="AB663" s="2050" t="n">
        <f aca="false">AB662*0.024</f>
        <v>0</v>
      </c>
      <c r="AC663" s="2050" t="n">
        <f aca="false">AC662*0.024</f>
        <v>0</v>
      </c>
      <c r="AD663" s="2050"/>
      <c r="AE663" s="1211"/>
    </row>
    <row r="664" s="1207" customFormat="true" ht="3.75" hidden="false" customHeight="true" outlineLevel="0" collapsed="false">
      <c r="A664" s="1862"/>
      <c r="B664" s="1863"/>
      <c r="Z664" s="980"/>
      <c r="AA664" s="980"/>
      <c r="AB664" s="980"/>
      <c r="AC664" s="980"/>
      <c r="AD664" s="980"/>
    </row>
    <row r="665" s="1207" customFormat="true" ht="3.75" hidden="false" customHeight="true" outlineLevel="0" collapsed="false">
      <c r="A665" s="1862"/>
      <c r="B665" s="1863"/>
      <c r="Z665" s="980"/>
      <c r="AA665" s="980"/>
      <c r="AB665" s="980"/>
      <c r="AC665" s="980"/>
      <c r="AD665" s="980"/>
    </row>
    <row r="666" customFormat="false" ht="3.75" hidden="false" customHeight="true" outlineLevel="0" collapsed="false"/>
    <row r="667" customFormat="false" ht="3.75" hidden="false" customHeight="true" outlineLevel="0" collapsed="false"/>
    <row r="668" customFormat="false" ht="3.75" hidden="false" customHeight="true" outlineLevel="0" collapsed="false"/>
    <row r="669" customFormat="false" ht="3.75" hidden="false" customHeight="true" outlineLevel="0" collapsed="false"/>
    <row r="670" customFormat="false" ht="3.75" hidden="false" customHeight="true" outlineLevel="0" collapsed="false"/>
    <row r="671" s="1882" customFormat="true" ht="12.75" hidden="false" customHeight="false" outlineLevel="0" collapsed="false">
      <c r="A671" s="1880"/>
      <c r="B671" s="1881"/>
      <c r="C671" s="1888"/>
      <c r="D671" s="1888" t="s">
        <v>1691</v>
      </c>
      <c r="E671" s="1888"/>
      <c r="F671" s="1218" t="s">
        <v>1704</v>
      </c>
      <c r="G671" s="1218"/>
      <c r="H671" s="1218"/>
      <c r="I671" s="1888"/>
      <c r="J671" s="1889"/>
      <c r="K671" s="1890" t="s">
        <v>1693</v>
      </c>
      <c r="L671" s="1889"/>
      <c r="M671" s="1889"/>
      <c r="N671" s="1889"/>
      <c r="O671" s="1889"/>
      <c r="P671" s="1889"/>
      <c r="Q671" s="1889"/>
      <c r="R671" s="1889"/>
      <c r="S671" s="1889"/>
      <c r="T671" s="1889"/>
      <c r="U671" s="1889"/>
      <c r="V671" s="1889"/>
      <c r="W671" s="1889"/>
      <c r="X671" s="1889"/>
      <c r="Y671" s="1891"/>
      <c r="Z671" s="1977"/>
      <c r="AA671" s="1977"/>
      <c r="AB671" s="1977"/>
      <c r="AC671" s="1977"/>
      <c r="AD671" s="1977"/>
      <c r="AE671" s="1888"/>
      <c r="AF671" s="1884"/>
      <c r="AG671" s="1884"/>
      <c r="AH671" s="1884"/>
      <c r="AI671" s="1884"/>
      <c r="AJ671" s="1884"/>
    </row>
    <row r="672" s="1882" customFormat="true" ht="16.5" hidden="false" customHeight="false" outlineLevel="0" collapsed="false">
      <c r="A672" s="1880"/>
      <c r="B672" s="1881"/>
      <c r="C672" s="1888"/>
      <c r="D672" s="1978" t="n">
        <f aca="false">D642+1</f>
        <v>22</v>
      </c>
      <c r="E672" s="1888"/>
      <c r="F672" s="1979"/>
      <c r="G672" s="1980"/>
      <c r="H672" s="1980"/>
      <c r="I672" s="1981"/>
      <c r="J672" s="1888"/>
      <c r="K672" s="1979" t="s">
        <v>1741</v>
      </c>
      <c r="L672" s="1983"/>
      <c r="M672" s="1983"/>
      <c r="N672" s="1983"/>
      <c r="O672" s="1983"/>
      <c r="P672" s="1983"/>
      <c r="Q672" s="1983"/>
      <c r="R672" s="1983"/>
      <c r="S672" s="1983"/>
      <c r="T672" s="1983"/>
      <c r="U672" s="1983"/>
      <c r="V672" s="1983"/>
      <c r="W672" s="1983"/>
      <c r="X672" s="1983"/>
      <c r="Y672" s="1983"/>
      <c r="Z672" s="1983"/>
      <c r="AA672" s="1983"/>
      <c r="AB672" s="1983"/>
      <c r="AC672" s="1983"/>
      <c r="AD672" s="1981"/>
      <c r="AE672" s="1888"/>
      <c r="AF672" s="1884"/>
      <c r="AG672" s="1884"/>
      <c r="AH672" s="1884"/>
      <c r="AI672" s="1884"/>
      <c r="AJ672" s="1884"/>
    </row>
    <row r="673" s="1882" customFormat="true" ht="13.5" hidden="false" customHeight="false" outlineLevel="0" collapsed="false">
      <c r="A673" s="1880"/>
      <c r="B673" s="1881"/>
      <c r="C673" s="1888"/>
      <c r="D673" s="1888"/>
      <c r="E673" s="1888"/>
      <c r="F673" s="1904"/>
      <c r="G673" s="1905"/>
      <c r="H673" s="1905"/>
      <c r="I673" s="1906"/>
      <c r="J673" s="1907"/>
      <c r="K673" s="1984" t="n">
        <v>37257</v>
      </c>
      <c r="L673" s="1984" t="n">
        <v>37288</v>
      </c>
      <c r="M673" s="1984" t="n">
        <v>37316</v>
      </c>
      <c r="N673" s="1984" t="n">
        <v>37347</v>
      </c>
      <c r="O673" s="1984" t="n">
        <v>37377</v>
      </c>
      <c r="P673" s="1984" t="n">
        <v>37408</v>
      </c>
      <c r="Q673" s="1984" t="n">
        <v>37438</v>
      </c>
      <c r="R673" s="1984" t="n">
        <v>37469</v>
      </c>
      <c r="S673" s="1984" t="n">
        <v>37500</v>
      </c>
      <c r="T673" s="1984" t="n">
        <v>37530</v>
      </c>
      <c r="U673" s="1984" t="n">
        <v>37561</v>
      </c>
      <c r="V673" s="1984" t="n">
        <v>37591</v>
      </c>
      <c r="W673" s="1889"/>
      <c r="X673" s="1889"/>
      <c r="Y673" s="1891"/>
      <c r="Z673" s="1970" t="s">
        <v>1451</v>
      </c>
      <c r="AA673" s="1970"/>
      <c r="AB673" s="1970" t="s">
        <v>1706</v>
      </c>
      <c r="AC673" s="1970"/>
      <c r="AD673" s="1970" t="s">
        <v>1707</v>
      </c>
      <c r="AE673" s="1888"/>
      <c r="AF673" s="1884"/>
      <c r="AG673" s="1884"/>
      <c r="AH673" s="1884"/>
      <c r="AI673" s="1884"/>
      <c r="AJ673" s="1884"/>
    </row>
    <row r="674" s="1882" customFormat="true" ht="12.75" hidden="false" customHeight="false" outlineLevel="0" collapsed="false">
      <c r="A674" s="1880"/>
      <c r="B674" s="1881"/>
      <c r="C674" s="1888"/>
      <c r="D674" s="1888"/>
      <c r="E674" s="1888"/>
      <c r="F674" s="1910" t="s">
        <v>1697</v>
      </c>
      <c r="G674" s="1911"/>
      <c r="H674" s="1911"/>
      <c r="I674" s="1910"/>
      <c r="J674" s="1912"/>
      <c r="K674" s="1985"/>
      <c r="L674" s="1986"/>
      <c r="M674" s="1986"/>
      <c r="N674" s="1986"/>
      <c r="O674" s="1986"/>
      <c r="P674" s="1986"/>
      <c r="Q674" s="1986"/>
      <c r="R674" s="1986"/>
      <c r="S674" s="1986"/>
      <c r="T674" s="1986"/>
      <c r="U674" s="1986"/>
      <c r="V674" s="1986"/>
      <c r="W674" s="1987"/>
      <c r="X674" s="1987"/>
      <c r="Y674" s="1988"/>
      <c r="Z674" s="1989" t="n">
        <f aca="false">MAX(K677:V677)</f>
        <v>0</v>
      </c>
      <c r="AA674" s="1990" t="n">
        <v>15</v>
      </c>
      <c r="AB674" s="1990" t="n">
        <v>12</v>
      </c>
      <c r="AC674" s="1990" t="n">
        <v>10</v>
      </c>
      <c r="AD674" s="1991" t="e">
        <f aca="false">AVERAGE(M677:N677,S677:T677)</f>
        <v>#DIV/0!</v>
      </c>
      <c r="AE674" s="1888"/>
      <c r="AF674" s="1884"/>
      <c r="AG674" s="1884"/>
      <c r="AH674" s="1884"/>
      <c r="AI674" s="1884"/>
      <c r="AJ674" s="1884"/>
    </row>
    <row r="675" s="1882" customFormat="true" ht="12.75" hidden="false" customHeight="false" outlineLevel="0" collapsed="false">
      <c r="A675" s="1880"/>
      <c r="B675" s="1881"/>
      <c r="C675" s="1888"/>
      <c r="D675" s="1888"/>
      <c r="E675" s="1888"/>
      <c r="F675" s="1922" t="s">
        <v>1432</v>
      </c>
      <c r="G675" s="1923"/>
      <c r="H675" s="1923"/>
      <c r="I675" s="1924"/>
      <c r="J675" s="1912"/>
      <c r="K675" s="1993" t="n">
        <v>31</v>
      </c>
      <c r="L675" s="1994" t="n">
        <v>28</v>
      </c>
      <c r="M675" s="1994" t="n">
        <v>31</v>
      </c>
      <c r="N675" s="1994" t="n">
        <v>30</v>
      </c>
      <c r="O675" s="1994" t="n">
        <v>31</v>
      </c>
      <c r="P675" s="1994" t="n">
        <v>30</v>
      </c>
      <c r="Q675" s="1994" t="n">
        <v>31</v>
      </c>
      <c r="R675" s="1994" t="n">
        <v>31</v>
      </c>
      <c r="S675" s="1994" t="n">
        <v>30</v>
      </c>
      <c r="T675" s="1994" t="n">
        <v>31</v>
      </c>
      <c r="U675" s="1994" t="n">
        <v>30</v>
      </c>
      <c r="V675" s="1994" t="n">
        <v>31</v>
      </c>
      <c r="W675" s="1996"/>
      <c r="X675" s="1996"/>
      <c r="Y675" s="1997"/>
      <c r="Z675" s="1998" t="n">
        <f aca="false">SUM(K675:V675)</f>
        <v>365</v>
      </c>
      <c r="AA675" s="1999" t="e">
        <f aca="false">AD675+(AA674-AD674)/(Z674-AD674)*(Z675-AD675)</f>
        <v>#DIV/0!</v>
      </c>
      <c r="AB675" s="1999" t="e">
        <f aca="false">AD675+(AB674-AD674)/(Z674-AD674)*(Z675-AD675)</f>
        <v>#DIV/0!</v>
      </c>
      <c r="AC675" s="1999" t="e">
        <f aca="false">AD675+(AC674-AD674)/(Z674-AD674)*(Z675-AD675)</f>
        <v>#DIV/0!</v>
      </c>
      <c r="AD675" s="2000" t="n">
        <f aca="false">SUM(K675:M675,T675:V675)</f>
        <v>182</v>
      </c>
      <c r="AE675" s="1888"/>
      <c r="AF675" s="1884"/>
      <c r="AG675" s="1884"/>
      <c r="AH675" s="1884"/>
      <c r="AI675" s="1884"/>
      <c r="AJ675" s="1884"/>
    </row>
    <row r="676" s="1882" customFormat="true" ht="12.75" hidden="false" customHeight="false" outlineLevel="0" collapsed="false">
      <c r="A676" s="1880"/>
      <c r="B676" s="1881"/>
      <c r="C676" s="1888"/>
      <c r="D676" s="1888"/>
      <c r="E676" s="1888"/>
      <c r="F676" s="1888" t="s">
        <v>1698</v>
      </c>
      <c r="G676" s="1888"/>
      <c r="H676" s="1888"/>
      <c r="I676" s="1933"/>
      <c r="J676" s="1894"/>
      <c r="K676" s="2017"/>
      <c r="L676" s="1986"/>
      <c r="M676" s="1986"/>
      <c r="N676" s="1986"/>
      <c r="O676" s="1986"/>
      <c r="P676" s="1986"/>
      <c r="Q676" s="1986"/>
      <c r="R676" s="1986"/>
      <c r="S676" s="1986"/>
      <c r="T676" s="1986"/>
      <c r="U676" s="1986"/>
      <c r="V676" s="1986"/>
      <c r="W676" s="1987"/>
      <c r="X676" s="1987"/>
      <c r="Y676" s="2003"/>
      <c r="Z676" s="2004"/>
      <c r="AA676" s="2005"/>
      <c r="AB676" s="2005"/>
      <c r="AC676" s="2005"/>
      <c r="AD676" s="2006"/>
      <c r="AE676" s="1888"/>
      <c r="AF676" s="1884"/>
      <c r="AG676" s="1884"/>
      <c r="AH676" s="1884"/>
      <c r="AI676" s="1884"/>
      <c r="AJ676" s="1884"/>
    </row>
    <row r="677" s="1882" customFormat="true" ht="12.75" hidden="false" customHeight="false" outlineLevel="0" collapsed="false">
      <c r="A677" s="1880"/>
      <c r="B677" s="1881"/>
      <c r="C677" s="1888"/>
      <c r="D677" s="1888"/>
      <c r="E677" s="1888"/>
      <c r="F677" s="1910" t="s">
        <v>1239</v>
      </c>
      <c r="G677" s="1911"/>
      <c r="H677" s="1910"/>
      <c r="I677" s="1940" t="s">
        <v>1452</v>
      </c>
      <c r="J677" s="1912"/>
      <c r="K677" s="2007"/>
      <c r="L677" s="2008"/>
      <c r="M677" s="2008"/>
      <c r="N677" s="2008"/>
      <c r="O677" s="2008"/>
      <c r="P677" s="2008"/>
      <c r="Q677" s="2008"/>
      <c r="R677" s="2008"/>
      <c r="S677" s="2008"/>
      <c r="T677" s="2008"/>
      <c r="U677" s="2008"/>
      <c r="V677" s="2008"/>
      <c r="W677" s="2010"/>
      <c r="X677" s="2010"/>
      <c r="Y677" s="2011"/>
      <c r="Z677" s="2012" t="n">
        <f aca="false">SUMPRODUCT(K677:V677,K675:V675)/SUM(K675:V675)</f>
        <v>0</v>
      </c>
      <c r="AA677" s="2013" t="e">
        <f aca="false">AD677+(AA674-AD674)/(Z674-AD674)*(Z677-AD677)</f>
        <v>#DIV/0!</v>
      </c>
      <c r="AB677" s="2013" t="e">
        <f aca="false">AD677+(AB674-AD674)/(Z674-AD674)*(Z677-AD677)</f>
        <v>#DIV/0!</v>
      </c>
      <c r="AC677" s="2013" t="e">
        <f aca="false">AD677+(AC674-AD674)/(Z674-AD674)*(Z677-AD677)</f>
        <v>#DIV/0!</v>
      </c>
      <c r="AD677" s="2014" t="n">
        <f aca="false">(SUMPRODUCT(K677:M677,K675:M675)+SUMPRODUCT(T677:V677,T675:V675))/(SUM(K675:M675)+SUM(T675:V675))</f>
        <v>0</v>
      </c>
      <c r="AE677" s="1888"/>
      <c r="AF677" s="1884"/>
      <c r="AG677" s="1884"/>
      <c r="AH677" s="1884"/>
      <c r="AI677" s="1884"/>
      <c r="AJ677" s="1884"/>
    </row>
    <row r="678" s="1882" customFormat="true" ht="12.75" hidden="false" customHeight="false" outlineLevel="0" collapsed="false">
      <c r="A678" s="1880"/>
      <c r="B678" s="1881"/>
      <c r="C678" s="1888"/>
      <c r="D678" s="1888"/>
      <c r="E678" s="1888"/>
      <c r="F678" s="1888" t="s">
        <v>1699</v>
      </c>
      <c r="G678" s="1888"/>
      <c r="H678" s="1933"/>
      <c r="I678" s="1933"/>
      <c r="J678" s="1894"/>
      <c r="K678" s="2017"/>
      <c r="L678" s="2018"/>
      <c r="M678" s="2018"/>
      <c r="N678" s="2018"/>
      <c r="O678" s="2018"/>
      <c r="P678" s="2018"/>
      <c r="Q678" s="2018"/>
      <c r="R678" s="2018"/>
      <c r="S678" s="2018"/>
      <c r="T678" s="2018"/>
      <c r="U678" s="2018"/>
      <c r="V678" s="2018"/>
      <c r="W678" s="2020"/>
      <c r="X678" s="2020"/>
      <c r="Y678" s="2021"/>
      <c r="Z678" s="2022"/>
      <c r="AA678" s="2023"/>
      <c r="AB678" s="2023"/>
      <c r="AC678" s="2023"/>
      <c r="AD678" s="2024"/>
      <c r="AE678" s="1888"/>
      <c r="AF678" s="1884"/>
      <c r="AG678" s="1884"/>
      <c r="AH678" s="1884"/>
      <c r="AI678" s="1884"/>
      <c r="AJ678" s="1884"/>
    </row>
    <row r="679" s="1882" customFormat="true" ht="12.75" hidden="false" customHeight="false" outlineLevel="0" collapsed="false">
      <c r="A679" s="1880"/>
      <c r="B679" s="1881"/>
      <c r="C679" s="1888"/>
      <c r="D679" s="1888"/>
      <c r="E679" s="1888"/>
      <c r="F679" s="1955"/>
      <c r="G679" s="1888" t="s">
        <v>454</v>
      </c>
      <c r="H679" s="1888"/>
      <c r="I679" s="1903" t="s">
        <v>1700</v>
      </c>
      <c r="J679" s="1933"/>
      <c r="K679" s="2025"/>
      <c r="L679" s="2018"/>
      <c r="M679" s="2018"/>
      <c r="N679" s="2018"/>
      <c r="O679" s="2018"/>
      <c r="P679" s="2018"/>
      <c r="Q679" s="2018"/>
      <c r="R679" s="2018"/>
      <c r="S679" s="2018"/>
      <c r="T679" s="2018"/>
      <c r="U679" s="2018"/>
      <c r="V679" s="2018"/>
      <c r="W679" s="2020"/>
      <c r="X679" s="2020"/>
      <c r="Y679" s="2026"/>
      <c r="Z679" s="2027" t="n">
        <f aca="false">SUMPRODUCT(K679:V679,K675:V675)*0.024</f>
        <v>0</v>
      </c>
      <c r="AA679" s="2028" t="e">
        <f aca="false">AD679+(AA674-AD674)/(Z674-AD674)*(Z679-AD679)</f>
        <v>#DIV/0!</v>
      </c>
      <c r="AB679" s="2028" t="e">
        <f aca="false">AD679+(AB674-AD674)/(Z674-AD674)*(Z679-AD679)</f>
        <v>#DIV/0!</v>
      </c>
      <c r="AC679" s="2028" t="e">
        <f aca="false">AD679+(AC674-AD674)/(Z674-AD674)*(Z679-AD679)</f>
        <v>#DIV/0!</v>
      </c>
      <c r="AD679" s="2029" t="n">
        <f aca="false">(SUMPRODUCT(K679:M679,K675:M675)+SUMPRODUCT(T679:V679,T675:V675))*0.024</f>
        <v>0</v>
      </c>
      <c r="AE679" s="1888"/>
      <c r="AF679" s="1884"/>
      <c r="AG679" s="1884"/>
      <c r="AH679" s="1884"/>
      <c r="AI679" s="1884"/>
      <c r="AJ679" s="1884"/>
    </row>
    <row r="680" s="1882" customFormat="true" ht="12.75" hidden="false" customHeight="false" outlineLevel="0" collapsed="false">
      <c r="A680" s="1880"/>
      <c r="B680" s="1881"/>
      <c r="C680" s="1888"/>
      <c r="D680" s="1888"/>
      <c r="E680" s="1888"/>
      <c r="F680" s="1955"/>
      <c r="G680" s="1888" t="s">
        <v>452</v>
      </c>
      <c r="H680" s="1888"/>
      <c r="I680" s="1903" t="s">
        <v>1700</v>
      </c>
      <c r="J680" s="1933"/>
      <c r="K680" s="2025"/>
      <c r="L680" s="2018"/>
      <c r="M680" s="2018"/>
      <c r="N680" s="2018"/>
      <c r="O680" s="2018"/>
      <c r="P680" s="2018"/>
      <c r="Q680" s="2018"/>
      <c r="R680" s="2018"/>
      <c r="S680" s="2018"/>
      <c r="T680" s="2018"/>
      <c r="U680" s="2018"/>
      <c r="V680" s="2018"/>
      <c r="W680" s="2020"/>
      <c r="X680" s="2020"/>
      <c r="Y680" s="2026"/>
      <c r="Z680" s="2027" t="n">
        <f aca="false">SUMPRODUCT(K680:V680,K675:V675)*0.024</f>
        <v>0</v>
      </c>
      <c r="AA680" s="2028" t="e">
        <f aca="false">AD680+(AA674-AD674)/(Z674-AD674)*(Z680-AD680)</f>
        <v>#DIV/0!</v>
      </c>
      <c r="AB680" s="2028" t="e">
        <f aca="false">AD680+(AB674-AD674)/(Z674-AD674)*(Z680-AD680)</f>
        <v>#DIV/0!</v>
      </c>
      <c r="AC680" s="2028" t="e">
        <f aca="false">AD680+(AC674-AD674)/(Z674-AD674)*(Z680-AD680)</f>
        <v>#DIV/0!</v>
      </c>
      <c r="AD680" s="2029" t="n">
        <f aca="false">(SUMPRODUCT(K680:M680,K675:M675)+SUMPRODUCT(T680:V680,T675:V675))*0.024</f>
        <v>0</v>
      </c>
      <c r="AE680" s="1888"/>
      <c r="AF680" s="1884"/>
      <c r="AG680" s="1884"/>
      <c r="AH680" s="1884"/>
      <c r="AI680" s="1884"/>
      <c r="AJ680" s="1884"/>
    </row>
    <row r="681" s="1882" customFormat="true" ht="12.75" hidden="false" customHeight="false" outlineLevel="0" collapsed="false">
      <c r="A681" s="1880"/>
      <c r="B681" s="1881"/>
      <c r="C681" s="1888"/>
      <c r="D681" s="1888"/>
      <c r="E681" s="1888"/>
      <c r="F681" s="1955"/>
      <c r="G681" s="1888" t="s">
        <v>1002</v>
      </c>
      <c r="H681" s="1888"/>
      <c r="I681" s="1903" t="s">
        <v>1700</v>
      </c>
      <c r="J681" s="1933"/>
      <c r="K681" s="2025"/>
      <c r="L681" s="2018"/>
      <c r="M681" s="2018"/>
      <c r="N681" s="2018"/>
      <c r="O681" s="2018"/>
      <c r="P681" s="2018"/>
      <c r="Q681" s="2018"/>
      <c r="R681" s="2018"/>
      <c r="S681" s="2018"/>
      <c r="T681" s="2018"/>
      <c r="U681" s="2018"/>
      <c r="V681" s="2018"/>
      <c r="W681" s="2020"/>
      <c r="X681" s="2020"/>
      <c r="Y681" s="2031"/>
      <c r="Z681" s="2022" t="n">
        <f aca="false">SUMPRODUCT(K681:V681,K675:V675)*0.024</f>
        <v>0</v>
      </c>
      <c r="AA681" s="2023" t="e">
        <f aca="false">AD681+(AA674-AD674)/(Z674-AD674)*(Z681-AD681)</f>
        <v>#DIV/0!</v>
      </c>
      <c r="AB681" s="2023" t="e">
        <f aca="false">AD681+(AB674-AD674)/(Z674-AD674)*(Z681-AD681)</f>
        <v>#DIV/0!</v>
      </c>
      <c r="AC681" s="2023" t="e">
        <f aca="false">AD681+(AC674-AD674)/(Z674-AD674)*(Z681-AD681)</f>
        <v>#DIV/0!</v>
      </c>
      <c r="AD681" s="2024" t="n">
        <f aca="false">(SUMPRODUCT(K681:M681,K675:M675)+SUMPRODUCT(T681:V681,T675:V675))*0.024</f>
        <v>0</v>
      </c>
      <c r="AE681" s="1888"/>
      <c r="AF681" s="1884"/>
      <c r="AG681" s="1884"/>
      <c r="AH681" s="1884"/>
      <c r="AI681" s="1884"/>
      <c r="AJ681" s="1884"/>
    </row>
    <row r="682" s="1882" customFormat="true" ht="12.75" hidden="false" customHeight="false" outlineLevel="0" collapsed="false">
      <c r="A682" s="1880"/>
      <c r="B682" s="1881"/>
      <c r="C682" s="1888"/>
      <c r="D682" s="1888"/>
      <c r="E682" s="1888"/>
      <c r="F682" s="1955"/>
      <c r="G682" s="1888" t="s">
        <v>451</v>
      </c>
      <c r="H682" s="1888"/>
      <c r="I682" s="1903" t="s">
        <v>1700</v>
      </c>
      <c r="J682" s="1933"/>
      <c r="K682" s="2025"/>
      <c r="L682" s="2018"/>
      <c r="M682" s="2018"/>
      <c r="N682" s="2018"/>
      <c r="O682" s="2018"/>
      <c r="P682" s="2018"/>
      <c r="Q682" s="2018"/>
      <c r="R682" s="2018"/>
      <c r="S682" s="2018"/>
      <c r="T682" s="2018"/>
      <c r="U682" s="2018"/>
      <c r="V682" s="2018"/>
      <c r="W682" s="2020"/>
      <c r="X682" s="2020"/>
      <c r="Y682" s="2026"/>
      <c r="Z682" s="2027" t="n">
        <f aca="false">SUMPRODUCT(K682:V682,K675:V675)*0.024</f>
        <v>0</v>
      </c>
      <c r="AA682" s="2028" t="e">
        <f aca="false">AD682+(AA674-AD674)/(Z674-AD674)*(Z682-AD682)</f>
        <v>#DIV/0!</v>
      </c>
      <c r="AB682" s="2028" t="e">
        <f aca="false">AD682+(AB674-AD674)/(Z674-AD674)*(Z682-AD682)</f>
        <v>#DIV/0!</v>
      </c>
      <c r="AC682" s="2028" t="e">
        <f aca="false">AD682+(AC674-AD674)/(Z674-AD674)*(Z682-AD682)</f>
        <v>#DIV/0!</v>
      </c>
      <c r="AD682" s="2029" t="n">
        <f aca="false">(SUMPRODUCT(K682:M682,K675:M675)+SUMPRODUCT(T682:V682,T675:V675))*0.024</f>
        <v>0</v>
      </c>
      <c r="AE682" s="1888"/>
      <c r="AF682" s="1884"/>
      <c r="AG682" s="1884"/>
      <c r="AH682" s="1884"/>
      <c r="AI682" s="1884"/>
      <c r="AJ682" s="1884"/>
    </row>
    <row r="683" s="1882" customFormat="true" ht="12.75" hidden="false" customHeight="false" outlineLevel="0" collapsed="false">
      <c r="A683" s="1880"/>
      <c r="B683" s="1881"/>
      <c r="C683" s="1888"/>
      <c r="D683" s="1888"/>
      <c r="E683" s="1888"/>
      <c r="F683" s="1955"/>
      <c r="G683" s="1888" t="s">
        <v>1496</v>
      </c>
      <c r="H683" s="1888"/>
      <c r="I683" s="1903" t="s">
        <v>1700</v>
      </c>
      <c r="J683" s="1933"/>
      <c r="K683" s="2025"/>
      <c r="L683" s="2018"/>
      <c r="M683" s="2018"/>
      <c r="N683" s="2018"/>
      <c r="O683" s="2018"/>
      <c r="P683" s="2018"/>
      <c r="Q683" s="2018"/>
      <c r="R683" s="2018"/>
      <c r="S683" s="2018"/>
      <c r="T683" s="2018"/>
      <c r="U683" s="2018"/>
      <c r="V683" s="2018"/>
      <c r="W683" s="2020"/>
      <c r="X683" s="2020"/>
      <c r="Y683" s="2031"/>
      <c r="Z683" s="2022" t="n">
        <f aca="false">SUMPRODUCT(K683:V683,K675:V675)*0.024</f>
        <v>0</v>
      </c>
      <c r="AA683" s="2023" t="e">
        <f aca="false">AD683+(AA674-AD674)/(Z674-AD674)*(Z683-AD683)</f>
        <v>#DIV/0!</v>
      </c>
      <c r="AB683" s="2023" t="e">
        <f aca="false">AD683+(AB674-AD674)/(Z674-AD674)*(Z683-AD683)</f>
        <v>#DIV/0!</v>
      </c>
      <c r="AC683" s="2023" t="e">
        <f aca="false">AD683+(AC674-AD674)/(Z674-AD674)*(Z683-AD683)</f>
        <v>#DIV/0!</v>
      </c>
      <c r="AD683" s="2024" t="n">
        <f aca="false">(SUMPRODUCT(K683:M683,K675:M675)+SUMPRODUCT(T683:V683,T675:V675))*0.024</f>
        <v>0</v>
      </c>
      <c r="AE683" s="1888"/>
      <c r="AF683" s="1884"/>
      <c r="AG683" s="1884"/>
      <c r="AH683" s="1884"/>
      <c r="AI683" s="1884"/>
      <c r="AJ683" s="1884"/>
    </row>
    <row r="684" s="1882" customFormat="true" ht="12.75" hidden="false" customHeight="false" outlineLevel="0" collapsed="false">
      <c r="A684" s="1880"/>
      <c r="B684" s="1881"/>
      <c r="C684" s="1888"/>
      <c r="D684" s="1888"/>
      <c r="E684" s="1888"/>
      <c r="F684" s="1955"/>
      <c r="G684" s="1888" t="s">
        <v>453</v>
      </c>
      <c r="H684" s="1888"/>
      <c r="I684" s="1903" t="s">
        <v>1700</v>
      </c>
      <c r="J684" s="1933"/>
      <c r="K684" s="2025"/>
      <c r="L684" s="2018"/>
      <c r="M684" s="2018"/>
      <c r="N684" s="2018"/>
      <c r="O684" s="2018"/>
      <c r="P684" s="2018"/>
      <c r="Q684" s="2018"/>
      <c r="R684" s="2018"/>
      <c r="S684" s="2018"/>
      <c r="T684" s="2018"/>
      <c r="U684" s="2018"/>
      <c r="V684" s="2018"/>
      <c r="W684" s="2020"/>
      <c r="X684" s="2020"/>
      <c r="Y684" s="2026"/>
      <c r="Z684" s="2027" t="n">
        <f aca="false">SUMPRODUCT(K684:V684,K675:V675)*0.024</f>
        <v>0</v>
      </c>
      <c r="AA684" s="2028" t="e">
        <f aca="false">AD684+(AA674-AD674)/(Z674-AD674)*(Z684-AD684)</f>
        <v>#DIV/0!</v>
      </c>
      <c r="AB684" s="2028" t="e">
        <f aca="false">AD684+(AB674-AD674)/(Z674-AD674)*(Z684-AD684)</f>
        <v>#DIV/0!</v>
      </c>
      <c r="AC684" s="2028" t="e">
        <f aca="false">AD684+(AC674-AD674)/(Z674-AD674)*(Z684-AD684)</f>
        <v>#DIV/0!</v>
      </c>
      <c r="AD684" s="2029" t="n">
        <f aca="false">(SUMPRODUCT(K684:M684,K675:M675)+SUMPRODUCT(T684:V684,T675:V675))*0.024</f>
        <v>0</v>
      </c>
      <c r="AE684" s="1888"/>
      <c r="AF684" s="1884"/>
      <c r="AG684" s="1884"/>
      <c r="AH684" s="1884"/>
      <c r="AI684" s="1884"/>
      <c r="AJ684" s="1884"/>
    </row>
    <row r="685" s="1882" customFormat="true" ht="12.75" hidden="false" customHeight="false" outlineLevel="0" collapsed="false">
      <c r="A685" s="1880"/>
      <c r="B685" s="1881"/>
      <c r="C685" s="1888"/>
      <c r="D685" s="1888"/>
      <c r="E685" s="1888"/>
      <c r="F685" s="1955"/>
      <c r="G685" s="1888" t="s">
        <v>1497</v>
      </c>
      <c r="H685" s="1888"/>
      <c r="I685" s="1903" t="s">
        <v>1700</v>
      </c>
      <c r="J685" s="1933"/>
      <c r="K685" s="2025"/>
      <c r="L685" s="2018"/>
      <c r="M685" s="2018"/>
      <c r="N685" s="2018"/>
      <c r="O685" s="2018"/>
      <c r="P685" s="2018"/>
      <c r="Q685" s="2018"/>
      <c r="R685" s="2018"/>
      <c r="S685" s="2018"/>
      <c r="T685" s="2018"/>
      <c r="U685" s="2018"/>
      <c r="V685" s="2018"/>
      <c r="W685" s="2020"/>
      <c r="X685" s="2020"/>
      <c r="Y685" s="2031"/>
      <c r="Z685" s="2022" t="n">
        <f aca="false">SUMPRODUCT(K685:V685,K675:V675)*0.024</f>
        <v>0</v>
      </c>
      <c r="AA685" s="2023" t="e">
        <f aca="false">AD685+(AA674-AD674)/(Z674-AD674)*(Z685-AD685)</f>
        <v>#DIV/0!</v>
      </c>
      <c r="AB685" s="2023" t="e">
        <f aca="false">AD685+(AB674-AD674)/(Z674-AD674)*(Z685-AD685)</f>
        <v>#DIV/0!</v>
      </c>
      <c r="AC685" s="2023" t="e">
        <f aca="false">AD685+(AC674-AD674)/(Z674-AD674)*(Z685-AD685)</f>
        <v>#DIV/0!</v>
      </c>
      <c r="AD685" s="2024" t="n">
        <f aca="false">(SUMPRODUCT(K685:M685,K675:M675)+SUMPRODUCT(T685:V685,T675:V675))*0.024</f>
        <v>0</v>
      </c>
      <c r="AE685" s="1888"/>
      <c r="AF685" s="1884"/>
      <c r="AG685" s="1884"/>
      <c r="AH685" s="1884"/>
      <c r="AI685" s="1884"/>
      <c r="AJ685" s="1884"/>
    </row>
    <row r="686" s="1882" customFormat="true" ht="12.75" hidden="false" customHeight="false" outlineLevel="0" collapsed="false">
      <c r="A686" s="1880"/>
      <c r="B686" s="1881"/>
      <c r="C686" s="1888"/>
      <c r="D686" s="1888"/>
      <c r="E686" s="1888"/>
      <c r="F686" s="1955"/>
      <c r="G686" s="1888" t="s">
        <v>1498</v>
      </c>
      <c r="H686" s="1888"/>
      <c r="I686" s="1903" t="s">
        <v>1700</v>
      </c>
      <c r="J686" s="1933"/>
      <c r="K686" s="2025"/>
      <c r="L686" s="2018"/>
      <c r="M686" s="2018"/>
      <c r="N686" s="2018"/>
      <c r="O686" s="2018"/>
      <c r="P686" s="2018"/>
      <c r="Q686" s="2018"/>
      <c r="R686" s="2018"/>
      <c r="S686" s="2018"/>
      <c r="T686" s="2018"/>
      <c r="U686" s="2018"/>
      <c r="V686" s="2018"/>
      <c r="W686" s="2020"/>
      <c r="X686" s="2020"/>
      <c r="Y686" s="2031"/>
      <c r="Z686" s="2022" t="n">
        <f aca="false">SUMPRODUCT(K686:V686,K675:V675)*0.024</f>
        <v>0</v>
      </c>
      <c r="AA686" s="2023" t="e">
        <f aca="false">AD686+(AA674-AD674)/(Z674-AD674)*(Z686-AD686)</f>
        <v>#DIV/0!</v>
      </c>
      <c r="AB686" s="2023" t="e">
        <f aca="false">AD686+(AB674-AD674)/(Z674-AD674)*(Z686-AD686)</f>
        <v>#DIV/0!</v>
      </c>
      <c r="AC686" s="2023" t="e">
        <f aca="false">AD686+(AC674-AD674)/(Z674-AD674)*(Z686-AD686)</f>
        <v>#DIV/0!</v>
      </c>
      <c r="AD686" s="2024" t="n">
        <f aca="false">(SUMPRODUCT(K686:M686,K675:M675)+SUMPRODUCT(T686:V686,T675:V675))*0.024</f>
        <v>0</v>
      </c>
      <c r="AE686" s="1888"/>
      <c r="AF686" s="1884"/>
      <c r="AG686" s="1884"/>
      <c r="AH686" s="1884"/>
      <c r="AI686" s="1884"/>
      <c r="AJ686" s="1884"/>
    </row>
    <row r="687" s="1882" customFormat="true" ht="12.75" hidden="false" customHeight="false" outlineLevel="0" collapsed="false">
      <c r="A687" s="1880"/>
      <c r="B687" s="1881"/>
      <c r="C687" s="1888"/>
      <c r="D687" s="1888"/>
      <c r="E687" s="1888"/>
      <c r="F687" s="1955"/>
      <c r="G687" s="1888" t="s">
        <v>1003</v>
      </c>
      <c r="H687" s="1888"/>
      <c r="I687" s="1903" t="s">
        <v>1700</v>
      </c>
      <c r="J687" s="1933"/>
      <c r="K687" s="2025"/>
      <c r="L687" s="2018"/>
      <c r="M687" s="2018"/>
      <c r="N687" s="2018"/>
      <c r="O687" s="2018"/>
      <c r="P687" s="2018"/>
      <c r="Q687" s="2018"/>
      <c r="R687" s="2018"/>
      <c r="S687" s="2018"/>
      <c r="T687" s="2018"/>
      <c r="U687" s="2018"/>
      <c r="V687" s="2018"/>
      <c r="W687" s="2020"/>
      <c r="X687" s="2020"/>
      <c r="Y687" s="2031"/>
      <c r="Z687" s="2022" t="n">
        <f aca="false">SUMPRODUCT(K687:V687,K675:V675)*0.024</f>
        <v>0</v>
      </c>
      <c r="AA687" s="2023" t="e">
        <f aca="false">AD687+(AA674-AD674)/(Z674-AD674)*(Z687-AD687)</f>
        <v>#DIV/0!</v>
      </c>
      <c r="AB687" s="2023" t="e">
        <f aca="false">AD687+(AB674-AD674)/(Z674-AD674)*(Z687-AD687)</f>
        <v>#DIV/0!</v>
      </c>
      <c r="AC687" s="2023" t="e">
        <f aca="false">AD687+(AC674-AD674)/(Z674-AD674)*(Z687-AD687)</f>
        <v>#DIV/0!</v>
      </c>
      <c r="AD687" s="2024" t="n">
        <f aca="false">(SUMPRODUCT(K687:M687,K675:M675)+SUMPRODUCT(T687:V687,T675:V675))*0.024</f>
        <v>0</v>
      </c>
      <c r="AE687" s="1888"/>
      <c r="AF687" s="1884"/>
      <c r="AG687" s="1884"/>
      <c r="AH687" s="1884"/>
      <c r="AI687" s="1884"/>
      <c r="AJ687" s="1884"/>
    </row>
    <row r="688" s="1882" customFormat="true" ht="12.75" hidden="false" customHeight="false" outlineLevel="0" collapsed="false">
      <c r="A688" s="1880"/>
      <c r="B688" s="1881"/>
      <c r="C688" s="1888"/>
      <c r="D688" s="1888"/>
      <c r="E688" s="1888"/>
      <c r="F688" s="1955"/>
      <c r="G688" s="1888" t="s">
        <v>1499</v>
      </c>
      <c r="H688" s="1888"/>
      <c r="I688" s="1903" t="s">
        <v>1700</v>
      </c>
      <c r="J688" s="1933"/>
      <c r="K688" s="2025"/>
      <c r="L688" s="2018"/>
      <c r="M688" s="2018"/>
      <c r="N688" s="2018"/>
      <c r="O688" s="2018"/>
      <c r="P688" s="2018"/>
      <c r="Q688" s="2018"/>
      <c r="R688" s="2018"/>
      <c r="S688" s="2018"/>
      <c r="T688" s="2018"/>
      <c r="U688" s="2018"/>
      <c r="V688" s="2018"/>
      <c r="W688" s="2020"/>
      <c r="X688" s="2020"/>
      <c r="Y688" s="2031"/>
      <c r="Z688" s="2022" t="n">
        <f aca="false">SUMPRODUCT(K688:V688,K675:V675)*0.024</f>
        <v>0</v>
      </c>
      <c r="AA688" s="2023" t="e">
        <f aca="false">AD688+(AA674-AD674)/(Z674-AD674)*(Z688-AD688)</f>
        <v>#DIV/0!</v>
      </c>
      <c r="AB688" s="2023" t="e">
        <f aca="false">AD688+(AB674-AD674)/(Z674-AD674)*(Z688-AD688)</f>
        <v>#DIV/0!</v>
      </c>
      <c r="AC688" s="2023" t="e">
        <f aca="false">AD688+(AC674-AD674)/(Z674-AD674)*(Z688-AD688)</f>
        <v>#DIV/0!</v>
      </c>
      <c r="AD688" s="2024" t="n">
        <f aca="false">(SUMPRODUCT(K688:M688,K675:M675)+SUMPRODUCT(T688:V688,T675:V675))*0.024</f>
        <v>0</v>
      </c>
      <c r="AE688" s="1888"/>
      <c r="AF688" s="1884"/>
      <c r="AG688" s="1884"/>
      <c r="AH688" s="1884"/>
      <c r="AI688" s="1884"/>
      <c r="AJ688" s="1884"/>
    </row>
    <row r="689" s="1882" customFormat="true" ht="12.75" hidden="false" customHeight="false" outlineLevel="0" collapsed="false">
      <c r="A689" s="1880"/>
      <c r="B689" s="1881"/>
      <c r="C689" s="1888"/>
      <c r="D689" s="1888"/>
      <c r="E689" s="1888"/>
      <c r="F689" s="1955"/>
      <c r="G689" s="1888" t="s">
        <v>1500</v>
      </c>
      <c r="H689" s="1888"/>
      <c r="I689" s="1903" t="s">
        <v>1700</v>
      </c>
      <c r="J689" s="1933"/>
      <c r="K689" s="2007"/>
      <c r="L689" s="2008"/>
      <c r="M689" s="2008"/>
      <c r="N689" s="2008"/>
      <c r="O689" s="2008"/>
      <c r="P689" s="2008"/>
      <c r="Q689" s="2008"/>
      <c r="R689" s="2008"/>
      <c r="S689" s="2008"/>
      <c r="T689" s="2008"/>
      <c r="U689" s="2008"/>
      <c r="V689" s="2008"/>
      <c r="W689" s="2010"/>
      <c r="X689" s="2010"/>
      <c r="Y689" s="2032"/>
      <c r="Z689" s="2033" t="n">
        <f aca="false">SUMPRODUCT(K689:V689,K675:V675)*0.024</f>
        <v>0</v>
      </c>
      <c r="AA689" s="2034" t="e">
        <f aca="false">AD689+(AA674-AD674)/(Z674-AD674)*(Z689-AD689)</f>
        <v>#DIV/0!</v>
      </c>
      <c r="AB689" s="2034" t="e">
        <f aca="false">AD689+(AB674-AD674)/(Z674-AD674)*(Z689-AD689)</f>
        <v>#DIV/0!</v>
      </c>
      <c r="AC689" s="2034" t="e">
        <f aca="false">AD689+(AC674-AD674)/(Z674-AD674)*(Z689-AD689)</f>
        <v>#DIV/0!</v>
      </c>
      <c r="AD689" s="2035" t="n">
        <f aca="false">(SUMPRODUCT(K689:M689,K675:M675)+SUMPRODUCT(T689:V689,T675:V675))*0.024</f>
        <v>0</v>
      </c>
      <c r="AE689" s="1888"/>
      <c r="AF689" s="1884"/>
      <c r="AG689" s="1884"/>
      <c r="AH689" s="1884"/>
      <c r="AI689" s="1884"/>
      <c r="AJ689" s="1884"/>
    </row>
    <row r="690" s="1882" customFormat="true" ht="12.75" hidden="false" customHeight="false" outlineLevel="0" collapsed="false">
      <c r="A690" s="1880"/>
      <c r="B690" s="1881"/>
      <c r="C690" s="1888"/>
      <c r="D690" s="1888"/>
      <c r="E690" s="1888"/>
      <c r="F690" s="1888"/>
      <c r="G690" s="1888"/>
      <c r="H690" s="1888"/>
      <c r="I690" s="1933"/>
      <c r="J690" s="1894"/>
      <c r="K690" s="1894"/>
      <c r="L690" s="1894"/>
      <c r="M690" s="1894"/>
      <c r="N690" s="1894"/>
      <c r="O690" s="1894"/>
      <c r="P690" s="1894"/>
      <c r="Q690" s="2036" t="s">
        <v>1708</v>
      </c>
      <c r="R690" s="1895"/>
      <c r="S690" s="1895"/>
      <c r="T690" s="1895"/>
      <c r="U690" s="1895"/>
      <c r="V690" s="1895"/>
      <c r="W690" s="1895"/>
      <c r="X690" s="2037" t="s">
        <v>1701</v>
      </c>
      <c r="Y690" s="1894"/>
      <c r="Z690" s="2038" t="n">
        <v>19</v>
      </c>
      <c r="AA690" s="2038" t="n">
        <v>19</v>
      </c>
      <c r="AB690" s="2038" t="n">
        <v>19</v>
      </c>
      <c r="AC690" s="2038" t="n">
        <v>19</v>
      </c>
      <c r="AD690" s="2038" t="n">
        <v>19</v>
      </c>
      <c r="AE690" s="1888"/>
      <c r="AF690" s="1884"/>
      <c r="AG690" s="1884"/>
      <c r="AH690" s="1884"/>
      <c r="AI690" s="1884"/>
      <c r="AJ690" s="1884"/>
    </row>
    <row r="691" s="1882" customFormat="true" ht="12.75" hidden="false" customHeight="false" outlineLevel="0" collapsed="false">
      <c r="A691" s="1880"/>
      <c r="B691" s="1881"/>
      <c r="C691" s="1888"/>
      <c r="D691" s="1888"/>
      <c r="E691" s="1888"/>
      <c r="F691" s="1888"/>
      <c r="G691" s="1888"/>
      <c r="H691" s="1888"/>
      <c r="I691" s="1933"/>
      <c r="J691" s="1894"/>
      <c r="K691" s="1894"/>
      <c r="L691" s="1894"/>
      <c r="M691" s="1894"/>
      <c r="N691" s="1894"/>
      <c r="O691" s="1894"/>
      <c r="P691" s="1894"/>
      <c r="Q691" s="1895"/>
      <c r="R691" s="1895"/>
      <c r="S691" s="1895"/>
      <c r="T691" s="1895"/>
      <c r="U691" s="1895"/>
      <c r="V691" s="1895"/>
      <c r="W691" s="1895"/>
      <c r="X691" s="2037" t="s">
        <v>1702</v>
      </c>
      <c r="Y691" s="1894"/>
      <c r="Z691" s="2040" t="n">
        <f aca="false">(Z690-Z677)*Z675*0.024</f>
        <v>166.44</v>
      </c>
      <c r="AA691" s="2040" t="e">
        <f aca="false">(AA690-AA677)*AA675*0.024</f>
        <v>#DIV/0!</v>
      </c>
      <c r="AB691" s="2040" t="e">
        <f aca="false">(AB690-AB677)*AB675*0.024</f>
        <v>#DIV/0!</v>
      </c>
      <c r="AC691" s="2040" t="e">
        <f aca="false">(AC690-AC677)*AC675*0.024</f>
        <v>#DIV/0!</v>
      </c>
      <c r="AD691" s="2040" t="n">
        <f aca="false">(AD690-AD677)*AD675*0.024</f>
        <v>82.992</v>
      </c>
      <c r="AE691" s="1888"/>
      <c r="AF691" s="1884"/>
      <c r="AG691" s="1884"/>
      <c r="AH691" s="1884"/>
    </row>
    <row r="692" s="1882" customFormat="true" ht="12.75" hidden="false" customHeight="false" outlineLevel="0" collapsed="false">
      <c r="A692" s="1880"/>
      <c r="B692" s="1881"/>
      <c r="C692" s="1888"/>
      <c r="D692" s="1888"/>
      <c r="E692" s="1888"/>
      <c r="F692" s="1888"/>
      <c r="G692" s="1888"/>
      <c r="H692" s="1888"/>
      <c r="I692" s="1933"/>
      <c r="J692" s="1894"/>
      <c r="K692" s="1894"/>
      <c r="L692" s="1894"/>
      <c r="M692" s="1894"/>
      <c r="N692" s="1894"/>
      <c r="O692" s="1894"/>
      <c r="P692" s="1894"/>
      <c r="Q692" s="2041" t="s">
        <v>1709</v>
      </c>
      <c r="R692" s="1895"/>
      <c r="S692" s="1895"/>
      <c r="T692" s="2042"/>
      <c r="U692" s="2042"/>
      <c r="V692" s="2042"/>
      <c r="W692" s="2042"/>
      <c r="X692" s="2043" t="s">
        <v>1703</v>
      </c>
      <c r="Y692" s="1932"/>
      <c r="Z692" s="2045"/>
      <c r="AA692" s="2045"/>
      <c r="AB692" s="2045"/>
      <c r="AC692" s="2046"/>
      <c r="AD692" s="2046"/>
      <c r="AE692" s="1888"/>
      <c r="AF692" s="2047"/>
      <c r="AG692" s="1884"/>
      <c r="AH692" s="1884"/>
    </row>
    <row r="693" s="1207" customFormat="true" ht="12.75" hidden="false" customHeight="false" outlineLevel="0" collapsed="false">
      <c r="A693" s="1862"/>
      <c r="B693" s="1863"/>
      <c r="C693" s="1211"/>
      <c r="D693" s="1211"/>
      <c r="E693" s="1211"/>
      <c r="F693" s="1211"/>
      <c r="G693" s="1211"/>
      <c r="H693" s="1211"/>
      <c r="I693" s="1211"/>
      <c r="J693" s="1211"/>
      <c r="K693" s="1211"/>
      <c r="L693" s="1211"/>
      <c r="M693" s="1211"/>
      <c r="N693" s="1211"/>
      <c r="O693" s="1211"/>
      <c r="P693" s="1211"/>
      <c r="Q693" s="1211"/>
      <c r="R693" s="2044"/>
      <c r="S693" s="2044"/>
      <c r="T693" s="2044"/>
      <c r="U693" s="2044"/>
      <c r="V693" s="2044"/>
      <c r="W693" s="2042"/>
      <c r="X693" s="2048" t="s">
        <v>1702</v>
      </c>
      <c r="Y693" s="1211"/>
      <c r="Z693" s="2050" t="n">
        <f aca="false">Z692*0.024</f>
        <v>0</v>
      </c>
      <c r="AA693" s="2050" t="n">
        <f aca="false">AA692*0.024</f>
        <v>0</v>
      </c>
      <c r="AB693" s="2050" t="n">
        <f aca="false">AB692*0.024</f>
        <v>0</v>
      </c>
      <c r="AC693" s="2050" t="n">
        <f aca="false">AC692*0.024</f>
        <v>0</v>
      </c>
      <c r="AD693" s="2050"/>
      <c r="AE693" s="1211"/>
    </row>
    <row r="694" s="1207" customFormat="true" ht="3.75" hidden="false" customHeight="true" outlineLevel="0" collapsed="false">
      <c r="A694" s="1862"/>
      <c r="B694" s="1863"/>
      <c r="Z694" s="980"/>
      <c r="AA694" s="980"/>
      <c r="AB694" s="980"/>
      <c r="AC694" s="980"/>
      <c r="AD694" s="980"/>
    </row>
    <row r="695" s="1207" customFormat="true" ht="3.75" hidden="false" customHeight="true" outlineLevel="0" collapsed="false">
      <c r="A695" s="1862"/>
      <c r="B695" s="1863"/>
      <c r="Z695" s="980"/>
      <c r="AA695" s="980"/>
      <c r="AB695" s="980"/>
      <c r="AC695" s="980"/>
      <c r="AD695" s="980"/>
    </row>
    <row r="696" customFormat="false" ht="3.75" hidden="false" customHeight="true" outlineLevel="0" collapsed="false"/>
    <row r="697" customFormat="false" ht="3.75" hidden="false" customHeight="true" outlineLevel="0" collapsed="false"/>
    <row r="698" customFormat="false" ht="3.75" hidden="false" customHeight="true" outlineLevel="0" collapsed="false"/>
    <row r="699" customFormat="false" ht="3.75" hidden="false" customHeight="true" outlineLevel="0" collapsed="false"/>
    <row r="700" customFormat="false" ht="3.75" hidden="false" customHeight="true" outlineLevel="0" collapsed="false"/>
    <row r="701" s="1882" customFormat="true" ht="12.75" hidden="false" customHeight="false" outlineLevel="0" collapsed="false">
      <c r="A701" s="1880"/>
      <c r="B701" s="1881"/>
      <c r="C701" s="1888"/>
      <c r="D701" s="1888" t="s">
        <v>1691</v>
      </c>
      <c r="E701" s="1888"/>
      <c r="F701" s="1218" t="s">
        <v>1704</v>
      </c>
      <c r="G701" s="1218"/>
      <c r="H701" s="1218"/>
      <c r="I701" s="1888"/>
      <c r="J701" s="1889"/>
      <c r="K701" s="1890" t="s">
        <v>1693</v>
      </c>
      <c r="L701" s="1889"/>
      <c r="M701" s="1889"/>
      <c r="N701" s="1889"/>
      <c r="O701" s="1889"/>
      <c r="P701" s="1889"/>
      <c r="Q701" s="1889"/>
      <c r="R701" s="1889"/>
      <c r="S701" s="1889"/>
      <c r="T701" s="1889"/>
      <c r="U701" s="1889"/>
      <c r="V701" s="1889"/>
      <c r="W701" s="1889"/>
      <c r="X701" s="1889"/>
      <c r="Y701" s="1891"/>
      <c r="Z701" s="1977"/>
      <c r="AA701" s="1977"/>
      <c r="AB701" s="1977"/>
      <c r="AC701" s="1977"/>
      <c r="AD701" s="1977"/>
      <c r="AE701" s="1888"/>
      <c r="AF701" s="1884"/>
      <c r="AG701" s="1884"/>
      <c r="AH701" s="1884"/>
      <c r="AI701" s="1884"/>
      <c r="AJ701" s="1884"/>
    </row>
    <row r="702" s="1882" customFormat="true" ht="16.5" hidden="false" customHeight="false" outlineLevel="0" collapsed="false">
      <c r="A702" s="1880"/>
      <c r="B702" s="1881"/>
      <c r="C702" s="1888"/>
      <c r="D702" s="1978" t="n">
        <f aca="false">D672+1</f>
        <v>23</v>
      </c>
      <c r="E702" s="1888"/>
      <c r="F702" s="1979"/>
      <c r="G702" s="1980"/>
      <c r="H702" s="1980"/>
      <c r="I702" s="1981"/>
      <c r="J702" s="1888"/>
      <c r="K702" s="1979" t="s">
        <v>1741</v>
      </c>
      <c r="L702" s="1983"/>
      <c r="M702" s="1983"/>
      <c r="N702" s="1983"/>
      <c r="O702" s="1983"/>
      <c r="P702" s="1983"/>
      <c r="Q702" s="1983"/>
      <c r="R702" s="1983"/>
      <c r="S702" s="1983"/>
      <c r="T702" s="1983"/>
      <c r="U702" s="1983"/>
      <c r="V702" s="1983"/>
      <c r="W702" s="1983"/>
      <c r="X702" s="1983"/>
      <c r="Y702" s="1983"/>
      <c r="Z702" s="1983"/>
      <c r="AA702" s="1983"/>
      <c r="AB702" s="1983"/>
      <c r="AC702" s="1983"/>
      <c r="AD702" s="1981"/>
      <c r="AE702" s="1888"/>
      <c r="AF702" s="1884"/>
      <c r="AG702" s="1884"/>
      <c r="AH702" s="1884"/>
      <c r="AI702" s="1884"/>
      <c r="AJ702" s="1884"/>
    </row>
    <row r="703" s="1882" customFormat="true" ht="13.5" hidden="false" customHeight="false" outlineLevel="0" collapsed="false">
      <c r="A703" s="1880"/>
      <c r="B703" s="1881"/>
      <c r="C703" s="1888"/>
      <c r="D703" s="1888"/>
      <c r="E703" s="1888"/>
      <c r="F703" s="1904"/>
      <c r="G703" s="1905"/>
      <c r="H703" s="1905"/>
      <c r="I703" s="1906"/>
      <c r="J703" s="1907"/>
      <c r="K703" s="1984" t="n">
        <v>37257</v>
      </c>
      <c r="L703" s="1984" t="n">
        <v>37288</v>
      </c>
      <c r="M703" s="1984" t="n">
        <v>37316</v>
      </c>
      <c r="N703" s="1984" t="n">
        <v>37347</v>
      </c>
      <c r="O703" s="1984" t="n">
        <v>37377</v>
      </c>
      <c r="P703" s="1984" t="n">
        <v>37408</v>
      </c>
      <c r="Q703" s="1984" t="n">
        <v>37438</v>
      </c>
      <c r="R703" s="1984" t="n">
        <v>37469</v>
      </c>
      <c r="S703" s="1984" t="n">
        <v>37500</v>
      </c>
      <c r="T703" s="1984" t="n">
        <v>37530</v>
      </c>
      <c r="U703" s="1984" t="n">
        <v>37561</v>
      </c>
      <c r="V703" s="1984" t="n">
        <v>37591</v>
      </c>
      <c r="W703" s="1889"/>
      <c r="X703" s="1889"/>
      <c r="Y703" s="1891"/>
      <c r="Z703" s="1970" t="s">
        <v>1451</v>
      </c>
      <c r="AA703" s="1970"/>
      <c r="AB703" s="1970" t="s">
        <v>1706</v>
      </c>
      <c r="AC703" s="1970"/>
      <c r="AD703" s="1970" t="s">
        <v>1707</v>
      </c>
      <c r="AE703" s="1888"/>
      <c r="AF703" s="1884"/>
      <c r="AG703" s="1884"/>
      <c r="AH703" s="1884"/>
      <c r="AI703" s="1884"/>
      <c r="AJ703" s="1884"/>
    </row>
    <row r="704" s="1882" customFormat="true" ht="12.75" hidden="false" customHeight="false" outlineLevel="0" collapsed="false">
      <c r="A704" s="1880"/>
      <c r="B704" s="1881"/>
      <c r="C704" s="1888"/>
      <c r="D704" s="1888"/>
      <c r="E704" s="1888"/>
      <c r="F704" s="1910" t="s">
        <v>1697</v>
      </c>
      <c r="G704" s="1911"/>
      <c r="H704" s="1911"/>
      <c r="I704" s="1910"/>
      <c r="J704" s="1912"/>
      <c r="K704" s="1985"/>
      <c r="L704" s="1986"/>
      <c r="M704" s="1986"/>
      <c r="N704" s="1986"/>
      <c r="O704" s="1986"/>
      <c r="P704" s="1986"/>
      <c r="Q704" s="1986"/>
      <c r="R704" s="1986"/>
      <c r="S704" s="1986"/>
      <c r="T704" s="1986"/>
      <c r="U704" s="1986"/>
      <c r="V704" s="1986"/>
      <c r="W704" s="1987"/>
      <c r="X704" s="1987"/>
      <c r="Y704" s="1988"/>
      <c r="Z704" s="1989" t="n">
        <f aca="false">MAX(K707:V707)</f>
        <v>0</v>
      </c>
      <c r="AA704" s="1990" t="n">
        <v>15</v>
      </c>
      <c r="AB704" s="1990" t="n">
        <v>12</v>
      </c>
      <c r="AC704" s="1990" t="n">
        <v>10</v>
      </c>
      <c r="AD704" s="1991" t="e">
        <f aca="false">AVERAGE(M707:N707,S707:T707)</f>
        <v>#DIV/0!</v>
      </c>
      <c r="AE704" s="1888"/>
      <c r="AF704" s="1884"/>
      <c r="AG704" s="1884"/>
      <c r="AH704" s="1884"/>
      <c r="AI704" s="1884"/>
      <c r="AJ704" s="1884"/>
    </row>
    <row r="705" s="1882" customFormat="true" ht="12.75" hidden="false" customHeight="false" outlineLevel="0" collapsed="false">
      <c r="A705" s="1880"/>
      <c r="B705" s="1881"/>
      <c r="C705" s="1888"/>
      <c r="D705" s="1888"/>
      <c r="E705" s="1888"/>
      <c r="F705" s="1922" t="s">
        <v>1432</v>
      </c>
      <c r="G705" s="1923"/>
      <c r="H705" s="1923"/>
      <c r="I705" s="1924"/>
      <c r="J705" s="1912"/>
      <c r="K705" s="1993" t="n">
        <v>31</v>
      </c>
      <c r="L705" s="1994" t="n">
        <v>28</v>
      </c>
      <c r="M705" s="1994" t="n">
        <v>31</v>
      </c>
      <c r="N705" s="1994" t="n">
        <v>30</v>
      </c>
      <c r="O705" s="1994" t="n">
        <v>31</v>
      </c>
      <c r="P705" s="1994" t="n">
        <v>30</v>
      </c>
      <c r="Q705" s="1994" t="n">
        <v>31</v>
      </c>
      <c r="R705" s="1994" t="n">
        <v>31</v>
      </c>
      <c r="S705" s="1994" t="n">
        <v>30</v>
      </c>
      <c r="T705" s="1994" t="n">
        <v>31</v>
      </c>
      <c r="U705" s="1994" t="n">
        <v>30</v>
      </c>
      <c r="V705" s="1994" t="n">
        <v>31</v>
      </c>
      <c r="W705" s="1996"/>
      <c r="X705" s="1996"/>
      <c r="Y705" s="1997"/>
      <c r="Z705" s="1998" t="n">
        <f aca="false">SUM(K705:V705)</f>
        <v>365</v>
      </c>
      <c r="AA705" s="1999" t="e">
        <f aca="false">AD705+(AA704-AD704)/(Z704-AD704)*(Z705-AD705)</f>
        <v>#DIV/0!</v>
      </c>
      <c r="AB705" s="1999" t="e">
        <f aca="false">AD705+(AB704-AD704)/(Z704-AD704)*(Z705-AD705)</f>
        <v>#DIV/0!</v>
      </c>
      <c r="AC705" s="1999" t="e">
        <f aca="false">AD705+(AC704-AD704)/(Z704-AD704)*(Z705-AD705)</f>
        <v>#DIV/0!</v>
      </c>
      <c r="AD705" s="2000" t="n">
        <f aca="false">SUM(K705:M705,T705:V705)</f>
        <v>182</v>
      </c>
      <c r="AE705" s="1888"/>
      <c r="AF705" s="1884"/>
      <c r="AG705" s="1884"/>
      <c r="AH705" s="1884"/>
      <c r="AI705" s="1884"/>
      <c r="AJ705" s="1884"/>
    </row>
    <row r="706" s="1882" customFormat="true" ht="12.75" hidden="false" customHeight="false" outlineLevel="0" collapsed="false">
      <c r="A706" s="1880"/>
      <c r="B706" s="1881"/>
      <c r="C706" s="1888"/>
      <c r="D706" s="1888"/>
      <c r="E706" s="1888"/>
      <c r="F706" s="1888" t="s">
        <v>1698</v>
      </c>
      <c r="G706" s="1888"/>
      <c r="H706" s="1888"/>
      <c r="I706" s="1933"/>
      <c r="J706" s="1894"/>
      <c r="K706" s="2017"/>
      <c r="L706" s="1986"/>
      <c r="M706" s="1986"/>
      <c r="N706" s="1986"/>
      <c r="O706" s="1986"/>
      <c r="P706" s="1986"/>
      <c r="Q706" s="1986"/>
      <c r="R706" s="1986"/>
      <c r="S706" s="1986"/>
      <c r="T706" s="1986"/>
      <c r="U706" s="1986"/>
      <c r="V706" s="1986"/>
      <c r="W706" s="1987"/>
      <c r="X706" s="1987"/>
      <c r="Y706" s="2003"/>
      <c r="Z706" s="2004"/>
      <c r="AA706" s="2005"/>
      <c r="AB706" s="2005"/>
      <c r="AC706" s="2005"/>
      <c r="AD706" s="2006"/>
      <c r="AE706" s="1888"/>
      <c r="AF706" s="1884"/>
      <c r="AG706" s="1884"/>
      <c r="AH706" s="1884"/>
      <c r="AI706" s="1884"/>
      <c r="AJ706" s="1884"/>
    </row>
    <row r="707" s="1882" customFormat="true" ht="12.75" hidden="false" customHeight="false" outlineLevel="0" collapsed="false">
      <c r="A707" s="1880"/>
      <c r="B707" s="1881"/>
      <c r="C707" s="1888"/>
      <c r="D707" s="1888"/>
      <c r="E707" s="1888"/>
      <c r="F707" s="1910" t="s">
        <v>1239</v>
      </c>
      <c r="G707" s="1911"/>
      <c r="H707" s="1910"/>
      <c r="I707" s="1940" t="s">
        <v>1452</v>
      </c>
      <c r="J707" s="1912"/>
      <c r="K707" s="2007"/>
      <c r="L707" s="2008"/>
      <c r="M707" s="2008"/>
      <c r="N707" s="2008"/>
      <c r="O707" s="2008"/>
      <c r="P707" s="2008"/>
      <c r="Q707" s="2008"/>
      <c r="R707" s="2008"/>
      <c r="S707" s="2008"/>
      <c r="T707" s="2008"/>
      <c r="U707" s="2008"/>
      <c r="V707" s="2008"/>
      <c r="W707" s="2010"/>
      <c r="X707" s="2010"/>
      <c r="Y707" s="2011"/>
      <c r="Z707" s="2012" t="n">
        <f aca="false">SUMPRODUCT(K707:V707,K705:V705)/SUM(K705:V705)</f>
        <v>0</v>
      </c>
      <c r="AA707" s="2013" t="e">
        <f aca="false">AD707+(AA704-AD704)/(Z704-AD704)*(Z707-AD707)</f>
        <v>#DIV/0!</v>
      </c>
      <c r="AB707" s="2013" t="e">
        <f aca="false">AD707+(AB704-AD704)/(Z704-AD704)*(Z707-AD707)</f>
        <v>#DIV/0!</v>
      </c>
      <c r="AC707" s="2013" t="e">
        <f aca="false">AD707+(AC704-AD704)/(Z704-AD704)*(Z707-AD707)</f>
        <v>#DIV/0!</v>
      </c>
      <c r="AD707" s="2014" t="n">
        <f aca="false">(SUMPRODUCT(K707:M707,K705:M705)+SUMPRODUCT(T707:V707,T705:V705))/(SUM(K705:M705)+SUM(T705:V705))</f>
        <v>0</v>
      </c>
      <c r="AE707" s="1888"/>
      <c r="AF707" s="1884"/>
      <c r="AG707" s="1884"/>
      <c r="AH707" s="1884"/>
      <c r="AI707" s="1884"/>
      <c r="AJ707" s="1884"/>
    </row>
    <row r="708" s="1882" customFormat="true" ht="12.75" hidden="false" customHeight="false" outlineLevel="0" collapsed="false">
      <c r="A708" s="1880"/>
      <c r="B708" s="1881"/>
      <c r="C708" s="1888"/>
      <c r="D708" s="1888"/>
      <c r="E708" s="1888"/>
      <c r="F708" s="1888" t="s">
        <v>1699</v>
      </c>
      <c r="G708" s="1888"/>
      <c r="H708" s="1933"/>
      <c r="I708" s="1933"/>
      <c r="J708" s="1894"/>
      <c r="K708" s="2017"/>
      <c r="L708" s="2018"/>
      <c r="M708" s="2018"/>
      <c r="N708" s="2018"/>
      <c r="O708" s="2018"/>
      <c r="P708" s="2018"/>
      <c r="Q708" s="2018"/>
      <c r="R708" s="2018"/>
      <c r="S708" s="2018"/>
      <c r="T708" s="2018"/>
      <c r="U708" s="2018"/>
      <c r="V708" s="2018"/>
      <c r="W708" s="2020"/>
      <c r="X708" s="2020"/>
      <c r="Y708" s="2021"/>
      <c r="Z708" s="2022"/>
      <c r="AA708" s="2023"/>
      <c r="AB708" s="2023"/>
      <c r="AC708" s="2023"/>
      <c r="AD708" s="2024"/>
      <c r="AE708" s="1888"/>
      <c r="AF708" s="1884"/>
      <c r="AG708" s="1884"/>
      <c r="AH708" s="1884"/>
      <c r="AI708" s="1884"/>
      <c r="AJ708" s="1884"/>
    </row>
    <row r="709" s="1882" customFormat="true" ht="12.75" hidden="false" customHeight="false" outlineLevel="0" collapsed="false">
      <c r="A709" s="1880"/>
      <c r="B709" s="1881"/>
      <c r="C709" s="1888"/>
      <c r="D709" s="1888"/>
      <c r="E709" s="1888"/>
      <c r="F709" s="1955"/>
      <c r="G709" s="1888" t="s">
        <v>454</v>
      </c>
      <c r="H709" s="1888"/>
      <c r="I709" s="1903" t="s">
        <v>1700</v>
      </c>
      <c r="J709" s="1933"/>
      <c r="K709" s="2025"/>
      <c r="L709" s="2018"/>
      <c r="M709" s="2018"/>
      <c r="N709" s="2018"/>
      <c r="O709" s="2018"/>
      <c r="P709" s="2018"/>
      <c r="Q709" s="2018"/>
      <c r="R709" s="2018"/>
      <c r="S709" s="2018"/>
      <c r="T709" s="2018"/>
      <c r="U709" s="2018"/>
      <c r="V709" s="2018"/>
      <c r="W709" s="2020"/>
      <c r="X709" s="2020"/>
      <c r="Y709" s="2026"/>
      <c r="Z709" s="2027" t="n">
        <f aca="false">SUMPRODUCT(K709:V709,K705:V705)*0.024</f>
        <v>0</v>
      </c>
      <c r="AA709" s="2028" t="e">
        <f aca="false">AD709+(AA704-AD704)/(Z704-AD704)*(Z709-AD709)</f>
        <v>#DIV/0!</v>
      </c>
      <c r="AB709" s="2028" t="e">
        <f aca="false">AD709+(AB704-AD704)/(Z704-AD704)*(Z709-AD709)</f>
        <v>#DIV/0!</v>
      </c>
      <c r="AC709" s="2028" t="e">
        <f aca="false">AD709+(AC704-AD704)/(Z704-AD704)*(Z709-AD709)</f>
        <v>#DIV/0!</v>
      </c>
      <c r="AD709" s="2029" t="n">
        <f aca="false">(SUMPRODUCT(K709:M709,K705:M705)+SUMPRODUCT(T709:V709,T705:V705))*0.024</f>
        <v>0</v>
      </c>
      <c r="AE709" s="1888"/>
      <c r="AF709" s="1884"/>
      <c r="AG709" s="1884"/>
      <c r="AH709" s="1884"/>
      <c r="AI709" s="1884"/>
      <c r="AJ709" s="1884"/>
    </row>
    <row r="710" s="1882" customFormat="true" ht="12.75" hidden="false" customHeight="false" outlineLevel="0" collapsed="false">
      <c r="A710" s="1880"/>
      <c r="B710" s="1881"/>
      <c r="C710" s="1888"/>
      <c r="D710" s="1888"/>
      <c r="E710" s="1888"/>
      <c r="F710" s="1955"/>
      <c r="G710" s="1888" t="s">
        <v>452</v>
      </c>
      <c r="H710" s="1888"/>
      <c r="I710" s="1903" t="s">
        <v>1700</v>
      </c>
      <c r="J710" s="1933"/>
      <c r="K710" s="2025"/>
      <c r="L710" s="2018"/>
      <c r="M710" s="2018"/>
      <c r="N710" s="2018"/>
      <c r="O710" s="2018"/>
      <c r="P710" s="2018"/>
      <c r="Q710" s="2018"/>
      <c r="R710" s="2018"/>
      <c r="S710" s="2018"/>
      <c r="T710" s="2018"/>
      <c r="U710" s="2018"/>
      <c r="V710" s="2018"/>
      <c r="W710" s="2020"/>
      <c r="X710" s="2020"/>
      <c r="Y710" s="2026"/>
      <c r="Z710" s="2027" t="n">
        <f aca="false">SUMPRODUCT(K710:V710,K705:V705)*0.024</f>
        <v>0</v>
      </c>
      <c r="AA710" s="2028" t="e">
        <f aca="false">AD710+(AA704-AD704)/(Z704-AD704)*(Z710-AD710)</f>
        <v>#DIV/0!</v>
      </c>
      <c r="AB710" s="2028" t="e">
        <f aca="false">AD710+(AB704-AD704)/(Z704-AD704)*(Z710-AD710)</f>
        <v>#DIV/0!</v>
      </c>
      <c r="AC710" s="2028" t="e">
        <f aca="false">AD710+(AC704-AD704)/(Z704-AD704)*(Z710-AD710)</f>
        <v>#DIV/0!</v>
      </c>
      <c r="AD710" s="2029" t="n">
        <f aca="false">(SUMPRODUCT(K710:M710,K705:M705)+SUMPRODUCT(T710:V710,T705:V705))*0.024</f>
        <v>0</v>
      </c>
      <c r="AE710" s="1888"/>
      <c r="AF710" s="1884"/>
      <c r="AG710" s="1884"/>
      <c r="AH710" s="1884"/>
      <c r="AI710" s="1884"/>
      <c r="AJ710" s="1884"/>
    </row>
    <row r="711" s="1882" customFormat="true" ht="12.75" hidden="false" customHeight="false" outlineLevel="0" collapsed="false">
      <c r="A711" s="1880"/>
      <c r="B711" s="1881"/>
      <c r="C711" s="1888"/>
      <c r="D711" s="1888"/>
      <c r="E711" s="1888"/>
      <c r="F711" s="1955"/>
      <c r="G711" s="1888" t="s">
        <v>1002</v>
      </c>
      <c r="H711" s="1888"/>
      <c r="I711" s="1903" t="s">
        <v>1700</v>
      </c>
      <c r="J711" s="1933"/>
      <c r="K711" s="2025"/>
      <c r="L711" s="2018"/>
      <c r="M711" s="2018"/>
      <c r="N711" s="2018"/>
      <c r="O711" s="2018"/>
      <c r="P711" s="2018"/>
      <c r="Q711" s="2018"/>
      <c r="R711" s="2018"/>
      <c r="S711" s="2018"/>
      <c r="T711" s="2018"/>
      <c r="U711" s="2018"/>
      <c r="V711" s="2018"/>
      <c r="W711" s="2020"/>
      <c r="X711" s="2020"/>
      <c r="Y711" s="2031"/>
      <c r="Z711" s="2022" t="n">
        <f aca="false">SUMPRODUCT(K711:V711,K705:V705)*0.024</f>
        <v>0</v>
      </c>
      <c r="AA711" s="2023" t="e">
        <f aca="false">AD711+(AA704-AD704)/(Z704-AD704)*(Z711-AD711)</f>
        <v>#DIV/0!</v>
      </c>
      <c r="AB711" s="2023" t="e">
        <f aca="false">AD711+(AB704-AD704)/(Z704-AD704)*(Z711-AD711)</f>
        <v>#DIV/0!</v>
      </c>
      <c r="AC711" s="2023" t="e">
        <f aca="false">AD711+(AC704-AD704)/(Z704-AD704)*(Z711-AD711)</f>
        <v>#DIV/0!</v>
      </c>
      <c r="AD711" s="2024" t="n">
        <f aca="false">(SUMPRODUCT(K711:M711,K705:M705)+SUMPRODUCT(T711:V711,T705:V705))*0.024</f>
        <v>0</v>
      </c>
      <c r="AE711" s="1888"/>
      <c r="AF711" s="1884"/>
      <c r="AG711" s="1884"/>
      <c r="AH711" s="1884"/>
      <c r="AI711" s="1884"/>
      <c r="AJ711" s="1884"/>
    </row>
    <row r="712" s="1882" customFormat="true" ht="12.75" hidden="false" customHeight="false" outlineLevel="0" collapsed="false">
      <c r="A712" s="1880"/>
      <c r="B712" s="1881"/>
      <c r="C712" s="1888"/>
      <c r="D712" s="1888"/>
      <c r="E712" s="1888"/>
      <c r="F712" s="1955"/>
      <c r="G712" s="1888" t="s">
        <v>451</v>
      </c>
      <c r="H712" s="1888"/>
      <c r="I712" s="1903" t="s">
        <v>1700</v>
      </c>
      <c r="J712" s="1933"/>
      <c r="K712" s="2025"/>
      <c r="L712" s="2018"/>
      <c r="M712" s="2018"/>
      <c r="N712" s="2018"/>
      <c r="O712" s="2018"/>
      <c r="P712" s="2018"/>
      <c r="Q712" s="2018"/>
      <c r="R712" s="2018"/>
      <c r="S712" s="2018"/>
      <c r="T712" s="2018"/>
      <c r="U712" s="2018"/>
      <c r="V712" s="2018"/>
      <c r="W712" s="2020"/>
      <c r="X712" s="2020"/>
      <c r="Y712" s="2026"/>
      <c r="Z712" s="2027" t="n">
        <f aca="false">SUMPRODUCT(K712:V712,K705:V705)*0.024</f>
        <v>0</v>
      </c>
      <c r="AA712" s="2028" t="e">
        <f aca="false">AD712+(AA704-AD704)/(Z704-AD704)*(Z712-AD712)</f>
        <v>#DIV/0!</v>
      </c>
      <c r="AB712" s="2028" t="e">
        <f aca="false">AD712+(AB704-AD704)/(Z704-AD704)*(Z712-AD712)</f>
        <v>#DIV/0!</v>
      </c>
      <c r="AC712" s="2028" t="e">
        <f aca="false">AD712+(AC704-AD704)/(Z704-AD704)*(Z712-AD712)</f>
        <v>#DIV/0!</v>
      </c>
      <c r="AD712" s="2029" t="n">
        <f aca="false">(SUMPRODUCT(K712:M712,K705:M705)+SUMPRODUCT(T712:V712,T705:V705))*0.024</f>
        <v>0</v>
      </c>
      <c r="AE712" s="1888"/>
      <c r="AF712" s="1884"/>
      <c r="AG712" s="1884"/>
      <c r="AH712" s="1884"/>
      <c r="AI712" s="1884"/>
      <c r="AJ712" s="1884"/>
    </row>
    <row r="713" s="1882" customFormat="true" ht="12.75" hidden="false" customHeight="false" outlineLevel="0" collapsed="false">
      <c r="A713" s="1880"/>
      <c r="B713" s="1881"/>
      <c r="C713" s="1888"/>
      <c r="D713" s="1888"/>
      <c r="E713" s="1888"/>
      <c r="F713" s="1955"/>
      <c r="G713" s="1888" t="s">
        <v>1496</v>
      </c>
      <c r="H713" s="1888"/>
      <c r="I713" s="1903" t="s">
        <v>1700</v>
      </c>
      <c r="J713" s="1933"/>
      <c r="K713" s="2025"/>
      <c r="L713" s="2018"/>
      <c r="M713" s="2018"/>
      <c r="N713" s="2018"/>
      <c r="O713" s="2018"/>
      <c r="P713" s="2018"/>
      <c r="Q713" s="2018"/>
      <c r="R713" s="2018"/>
      <c r="S713" s="2018"/>
      <c r="T713" s="2018"/>
      <c r="U713" s="2018"/>
      <c r="V713" s="2018"/>
      <c r="W713" s="2020"/>
      <c r="X713" s="2020"/>
      <c r="Y713" s="2031"/>
      <c r="Z713" s="2022" t="n">
        <f aca="false">SUMPRODUCT(K713:V713,K705:V705)*0.024</f>
        <v>0</v>
      </c>
      <c r="AA713" s="2023" t="e">
        <f aca="false">AD713+(AA704-AD704)/(Z704-AD704)*(Z713-AD713)</f>
        <v>#DIV/0!</v>
      </c>
      <c r="AB713" s="2023" t="e">
        <f aca="false">AD713+(AB704-AD704)/(Z704-AD704)*(Z713-AD713)</f>
        <v>#DIV/0!</v>
      </c>
      <c r="AC713" s="2023" t="e">
        <f aca="false">AD713+(AC704-AD704)/(Z704-AD704)*(Z713-AD713)</f>
        <v>#DIV/0!</v>
      </c>
      <c r="AD713" s="2024" t="n">
        <f aca="false">(SUMPRODUCT(K713:M713,K705:M705)+SUMPRODUCT(T713:V713,T705:V705))*0.024</f>
        <v>0</v>
      </c>
      <c r="AE713" s="1888"/>
      <c r="AF713" s="1884"/>
      <c r="AG713" s="1884"/>
      <c r="AH713" s="1884"/>
      <c r="AI713" s="1884"/>
      <c r="AJ713" s="1884"/>
    </row>
    <row r="714" s="1882" customFormat="true" ht="12.75" hidden="false" customHeight="false" outlineLevel="0" collapsed="false">
      <c r="A714" s="1880"/>
      <c r="B714" s="1881"/>
      <c r="C714" s="1888"/>
      <c r="D714" s="1888"/>
      <c r="E714" s="1888"/>
      <c r="F714" s="1955"/>
      <c r="G714" s="1888" t="s">
        <v>453</v>
      </c>
      <c r="H714" s="1888"/>
      <c r="I714" s="1903" t="s">
        <v>1700</v>
      </c>
      <c r="J714" s="1933"/>
      <c r="K714" s="2025"/>
      <c r="L714" s="2018"/>
      <c r="M714" s="2018"/>
      <c r="N714" s="2018"/>
      <c r="O714" s="2018"/>
      <c r="P714" s="2018"/>
      <c r="Q714" s="2018"/>
      <c r="R714" s="2018"/>
      <c r="S714" s="2018"/>
      <c r="T714" s="2018"/>
      <c r="U714" s="2018"/>
      <c r="V714" s="2018"/>
      <c r="W714" s="2020"/>
      <c r="X714" s="2020"/>
      <c r="Y714" s="2026"/>
      <c r="Z714" s="2027" t="n">
        <f aca="false">SUMPRODUCT(K714:V714,K705:V705)*0.024</f>
        <v>0</v>
      </c>
      <c r="AA714" s="2028" t="e">
        <f aca="false">AD714+(AA704-AD704)/(Z704-AD704)*(Z714-AD714)</f>
        <v>#DIV/0!</v>
      </c>
      <c r="AB714" s="2028" t="e">
        <f aca="false">AD714+(AB704-AD704)/(Z704-AD704)*(Z714-AD714)</f>
        <v>#DIV/0!</v>
      </c>
      <c r="AC714" s="2028" t="e">
        <f aca="false">AD714+(AC704-AD704)/(Z704-AD704)*(Z714-AD714)</f>
        <v>#DIV/0!</v>
      </c>
      <c r="AD714" s="2029" t="n">
        <f aca="false">(SUMPRODUCT(K714:M714,K705:M705)+SUMPRODUCT(T714:V714,T705:V705))*0.024</f>
        <v>0</v>
      </c>
      <c r="AE714" s="1888"/>
      <c r="AF714" s="1884"/>
      <c r="AG714" s="1884"/>
      <c r="AH714" s="1884"/>
      <c r="AI714" s="1884"/>
      <c r="AJ714" s="1884"/>
    </row>
    <row r="715" s="1882" customFormat="true" ht="12.75" hidden="false" customHeight="false" outlineLevel="0" collapsed="false">
      <c r="A715" s="1880"/>
      <c r="B715" s="1881"/>
      <c r="C715" s="1888"/>
      <c r="D715" s="1888"/>
      <c r="E715" s="1888"/>
      <c r="F715" s="1955"/>
      <c r="G715" s="1888" t="s">
        <v>1497</v>
      </c>
      <c r="H715" s="1888"/>
      <c r="I715" s="1903" t="s">
        <v>1700</v>
      </c>
      <c r="J715" s="1933"/>
      <c r="K715" s="2025"/>
      <c r="L715" s="2018"/>
      <c r="M715" s="2018"/>
      <c r="N715" s="2018"/>
      <c r="O715" s="2018"/>
      <c r="P715" s="2018"/>
      <c r="Q715" s="2018"/>
      <c r="R715" s="2018"/>
      <c r="S715" s="2018"/>
      <c r="T715" s="2018"/>
      <c r="U715" s="2018"/>
      <c r="V715" s="2018"/>
      <c r="W715" s="2020"/>
      <c r="X715" s="2020"/>
      <c r="Y715" s="2031"/>
      <c r="Z715" s="2022" t="n">
        <f aca="false">SUMPRODUCT(K715:V715,K705:V705)*0.024</f>
        <v>0</v>
      </c>
      <c r="AA715" s="2023" t="e">
        <f aca="false">AD715+(AA704-AD704)/(Z704-AD704)*(Z715-AD715)</f>
        <v>#DIV/0!</v>
      </c>
      <c r="AB715" s="2023" t="e">
        <f aca="false">AD715+(AB704-AD704)/(Z704-AD704)*(Z715-AD715)</f>
        <v>#DIV/0!</v>
      </c>
      <c r="AC715" s="2023" t="e">
        <f aca="false">AD715+(AC704-AD704)/(Z704-AD704)*(Z715-AD715)</f>
        <v>#DIV/0!</v>
      </c>
      <c r="AD715" s="2024" t="n">
        <f aca="false">(SUMPRODUCT(K715:M715,K705:M705)+SUMPRODUCT(T715:V715,T705:V705))*0.024</f>
        <v>0</v>
      </c>
      <c r="AE715" s="1888"/>
      <c r="AF715" s="1884"/>
      <c r="AG715" s="1884"/>
      <c r="AH715" s="1884"/>
      <c r="AI715" s="1884"/>
      <c r="AJ715" s="1884"/>
    </row>
    <row r="716" s="1882" customFormat="true" ht="12.75" hidden="false" customHeight="false" outlineLevel="0" collapsed="false">
      <c r="A716" s="1880"/>
      <c r="B716" s="1881"/>
      <c r="C716" s="1888"/>
      <c r="D716" s="1888"/>
      <c r="E716" s="1888"/>
      <c r="F716" s="1955"/>
      <c r="G716" s="1888" t="s">
        <v>1498</v>
      </c>
      <c r="H716" s="1888"/>
      <c r="I716" s="1903" t="s">
        <v>1700</v>
      </c>
      <c r="J716" s="1933"/>
      <c r="K716" s="2025"/>
      <c r="L716" s="2018"/>
      <c r="M716" s="2018"/>
      <c r="N716" s="2018"/>
      <c r="O716" s="2018"/>
      <c r="P716" s="2018"/>
      <c r="Q716" s="2018"/>
      <c r="R716" s="2018"/>
      <c r="S716" s="2018"/>
      <c r="T716" s="2018"/>
      <c r="U716" s="2018"/>
      <c r="V716" s="2018"/>
      <c r="W716" s="2020"/>
      <c r="X716" s="2020"/>
      <c r="Y716" s="2031"/>
      <c r="Z716" s="2022" t="n">
        <f aca="false">SUMPRODUCT(K716:V716,K705:V705)*0.024</f>
        <v>0</v>
      </c>
      <c r="AA716" s="2023" t="e">
        <f aca="false">AD716+(AA704-AD704)/(Z704-AD704)*(Z716-AD716)</f>
        <v>#DIV/0!</v>
      </c>
      <c r="AB716" s="2023" t="e">
        <f aca="false">AD716+(AB704-AD704)/(Z704-AD704)*(Z716-AD716)</f>
        <v>#DIV/0!</v>
      </c>
      <c r="AC716" s="2023" t="e">
        <f aca="false">AD716+(AC704-AD704)/(Z704-AD704)*(Z716-AD716)</f>
        <v>#DIV/0!</v>
      </c>
      <c r="AD716" s="2024" t="n">
        <f aca="false">(SUMPRODUCT(K716:M716,K705:M705)+SUMPRODUCT(T716:V716,T705:V705))*0.024</f>
        <v>0</v>
      </c>
      <c r="AE716" s="1888"/>
      <c r="AF716" s="1884"/>
      <c r="AG716" s="1884"/>
      <c r="AH716" s="1884"/>
      <c r="AI716" s="1884"/>
      <c r="AJ716" s="1884"/>
    </row>
    <row r="717" s="1882" customFormat="true" ht="12.75" hidden="false" customHeight="false" outlineLevel="0" collapsed="false">
      <c r="A717" s="1880"/>
      <c r="B717" s="1881"/>
      <c r="C717" s="1888"/>
      <c r="D717" s="1888"/>
      <c r="E717" s="1888"/>
      <c r="F717" s="1955"/>
      <c r="G717" s="1888" t="s">
        <v>1003</v>
      </c>
      <c r="H717" s="1888"/>
      <c r="I717" s="1903" t="s">
        <v>1700</v>
      </c>
      <c r="J717" s="1933"/>
      <c r="K717" s="2025"/>
      <c r="L717" s="2018"/>
      <c r="M717" s="2018"/>
      <c r="N717" s="2018"/>
      <c r="O717" s="2018"/>
      <c r="P717" s="2018"/>
      <c r="Q717" s="2018"/>
      <c r="R717" s="2018"/>
      <c r="S717" s="2018"/>
      <c r="T717" s="2018"/>
      <c r="U717" s="2018"/>
      <c r="V717" s="2018"/>
      <c r="W717" s="2020"/>
      <c r="X717" s="2020"/>
      <c r="Y717" s="2031"/>
      <c r="Z717" s="2022" t="n">
        <f aca="false">SUMPRODUCT(K717:V717,K705:V705)*0.024</f>
        <v>0</v>
      </c>
      <c r="AA717" s="2023" t="e">
        <f aca="false">AD717+(AA704-AD704)/(Z704-AD704)*(Z717-AD717)</f>
        <v>#DIV/0!</v>
      </c>
      <c r="AB717" s="2023" t="e">
        <f aca="false">AD717+(AB704-AD704)/(Z704-AD704)*(Z717-AD717)</f>
        <v>#DIV/0!</v>
      </c>
      <c r="AC717" s="2023" t="e">
        <f aca="false">AD717+(AC704-AD704)/(Z704-AD704)*(Z717-AD717)</f>
        <v>#DIV/0!</v>
      </c>
      <c r="AD717" s="2024" t="n">
        <f aca="false">(SUMPRODUCT(K717:M717,K705:M705)+SUMPRODUCT(T717:V717,T705:V705))*0.024</f>
        <v>0</v>
      </c>
      <c r="AE717" s="1888"/>
      <c r="AF717" s="1884"/>
      <c r="AG717" s="1884"/>
      <c r="AH717" s="1884"/>
      <c r="AI717" s="1884"/>
      <c r="AJ717" s="1884"/>
    </row>
    <row r="718" s="1882" customFormat="true" ht="12.75" hidden="false" customHeight="false" outlineLevel="0" collapsed="false">
      <c r="A718" s="1880"/>
      <c r="B718" s="1881"/>
      <c r="C718" s="1888"/>
      <c r="D718" s="1888"/>
      <c r="E718" s="1888"/>
      <c r="F718" s="1955"/>
      <c r="G718" s="1888" t="s">
        <v>1499</v>
      </c>
      <c r="H718" s="1888"/>
      <c r="I718" s="1903" t="s">
        <v>1700</v>
      </c>
      <c r="J718" s="1933"/>
      <c r="K718" s="2025"/>
      <c r="L718" s="2018"/>
      <c r="M718" s="2018"/>
      <c r="N718" s="2018"/>
      <c r="O718" s="2018"/>
      <c r="P718" s="2018"/>
      <c r="Q718" s="2018"/>
      <c r="R718" s="2018"/>
      <c r="S718" s="2018"/>
      <c r="T718" s="2018"/>
      <c r="U718" s="2018"/>
      <c r="V718" s="2018"/>
      <c r="W718" s="2020"/>
      <c r="X718" s="2020"/>
      <c r="Y718" s="2031"/>
      <c r="Z718" s="2022" t="n">
        <f aca="false">SUMPRODUCT(K718:V718,K705:V705)*0.024</f>
        <v>0</v>
      </c>
      <c r="AA718" s="2023" t="e">
        <f aca="false">AD718+(AA704-AD704)/(Z704-AD704)*(Z718-AD718)</f>
        <v>#DIV/0!</v>
      </c>
      <c r="AB718" s="2023" t="e">
        <f aca="false">AD718+(AB704-AD704)/(Z704-AD704)*(Z718-AD718)</f>
        <v>#DIV/0!</v>
      </c>
      <c r="AC718" s="2023" t="e">
        <f aca="false">AD718+(AC704-AD704)/(Z704-AD704)*(Z718-AD718)</f>
        <v>#DIV/0!</v>
      </c>
      <c r="AD718" s="2024" t="n">
        <f aca="false">(SUMPRODUCT(K718:M718,K705:M705)+SUMPRODUCT(T718:V718,T705:V705))*0.024</f>
        <v>0</v>
      </c>
      <c r="AE718" s="1888"/>
      <c r="AF718" s="1884"/>
      <c r="AG718" s="1884"/>
      <c r="AH718" s="1884"/>
      <c r="AI718" s="1884"/>
      <c r="AJ718" s="1884"/>
    </row>
    <row r="719" s="1882" customFormat="true" ht="12.75" hidden="false" customHeight="false" outlineLevel="0" collapsed="false">
      <c r="A719" s="1880"/>
      <c r="B719" s="1881"/>
      <c r="C719" s="1888"/>
      <c r="D719" s="1888"/>
      <c r="E719" s="1888"/>
      <c r="F719" s="1955"/>
      <c r="G719" s="1888" t="s">
        <v>1500</v>
      </c>
      <c r="H719" s="1888"/>
      <c r="I719" s="1903" t="s">
        <v>1700</v>
      </c>
      <c r="J719" s="1933"/>
      <c r="K719" s="2007"/>
      <c r="L719" s="2008"/>
      <c r="M719" s="2008"/>
      <c r="N719" s="2008"/>
      <c r="O719" s="2008"/>
      <c r="P719" s="2008"/>
      <c r="Q719" s="2008"/>
      <c r="R719" s="2008"/>
      <c r="S719" s="2008"/>
      <c r="T719" s="2008"/>
      <c r="U719" s="2008"/>
      <c r="V719" s="2008"/>
      <c r="W719" s="2010"/>
      <c r="X719" s="2010"/>
      <c r="Y719" s="2032"/>
      <c r="Z719" s="2033" t="n">
        <f aca="false">SUMPRODUCT(K719:V719,K705:V705)*0.024</f>
        <v>0</v>
      </c>
      <c r="AA719" s="2034" t="e">
        <f aca="false">AD719+(AA704-AD704)/(Z704-AD704)*(Z719-AD719)</f>
        <v>#DIV/0!</v>
      </c>
      <c r="AB719" s="2034" t="e">
        <f aca="false">AD719+(AB704-AD704)/(Z704-AD704)*(Z719-AD719)</f>
        <v>#DIV/0!</v>
      </c>
      <c r="AC719" s="2034" t="e">
        <f aca="false">AD719+(AC704-AD704)/(Z704-AD704)*(Z719-AD719)</f>
        <v>#DIV/0!</v>
      </c>
      <c r="AD719" s="2035" t="n">
        <f aca="false">(SUMPRODUCT(K719:M719,K705:M705)+SUMPRODUCT(T719:V719,T705:V705))*0.024</f>
        <v>0</v>
      </c>
      <c r="AE719" s="1888"/>
      <c r="AF719" s="1884"/>
      <c r="AG719" s="1884"/>
      <c r="AH719" s="1884"/>
      <c r="AI719" s="1884"/>
      <c r="AJ719" s="1884"/>
    </row>
    <row r="720" s="1882" customFormat="true" ht="12.75" hidden="false" customHeight="false" outlineLevel="0" collapsed="false">
      <c r="A720" s="1880"/>
      <c r="B720" s="1881"/>
      <c r="C720" s="1888"/>
      <c r="D720" s="1888"/>
      <c r="E720" s="1888"/>
      <c r="F720" s="1888"/>
      <c r="G720" s="1888"/>
      <c r="H720" s="1888"/>
      <c r="I720" s="1933"/>
      <c r="J720" s="1894"/>
      <c r="K720" s="1894"/>
      <c r="L720" s="1894"/>
      <c r="M720" s="1894"/>
      <c r="N720" s="1894"/>
      <c r="O720" s="1894"/>
      <c r="P720" s="1894"/>
      <c r="Q720" s="2036" t="s">
        <v>1708</v>
      </c>
      <c r="R720" s="1895"/>
      <c r="S720" s="1895"/>
      <c r="T720" s="1895"/>
      <c r="U720" s="1895"/>
      <c r="V720" s="1895"/>
      <c r="W720" s="1895"/>
      <c r="X720" s="2037" t="s">
        <v>1701</v>
      </c>
      <c r="Y720" s="1894"/>
      <c r="Z720" s="2038" t="n">
        <v>19</v>
      </c>
      <c r="AA720" s="2038" t="n">
        <v>19</v>
      </c>
      <c r="AB720" s="2038" t="n">
        <v>19</v>
      </c>
      <c r="AC720" s="2038" t="n">
        <v>19</v>
      </c>
      <c r="AD720" s="2038" t="n">
        <v>19</v>
      </c>
      <c r="AE720" s="1888"/>
      <c r="AF720" s="1884"/>
      <c r="AG720" s="1884"/>
      <c r="AH720" s="1884"/>
      <c r="AI720" s="1884"/>
      <c r="AJ720" s="1884"/>
    </row>
    <row r="721" s="1882" customFormat="true" ht="12.75" hidden="false" customHeight="false" outlineLevel="0" collapsed="false">
      <c r="A721" s="1880"/>
      <c r="B721" s="1881"/>
      <c r="C721" s="1888"/>
      <c r="D721" s="1888"/>
      <c r="E721" s="1888"/>
      <c r="F721" s="1888"/>
      <c r="G721" s="1888"/>
      <c r="H721" s="1888"/>
      <c r="I721" s="1933"/>
      <c r="J721" s="1894"/>
      <c r="K721" s="1894"/>
      <c r="L721" s="1894"/>
      <c r="M721" s="1894"/>
      <c r="N721" s="1894"/>
      <c r="O721" s="1894"/>
      <c r="P721" s="1894"/>
      <c r="Q721" s="1895"/>
      <c r="R721" s="1895"/>
      <c r="S721" s="1895"/>
      <c r="T721" s="1895"/>
      <c r="U721" s="1895"/>
      <c r="V721" s="1895"/>
      <c r="W721" s="1895"/>
      <c r="X721" s="2037" t="s">
        <v>1702</v>
      </c>
      <c r="Y721" s="1894"/>
      <c r="Z721" s="2040" t="n">
        <f aca="false">(Z720-Z707)*Z705*0.024</f>
        <v>166.44</v>
      </c>
      <c r="AA721" s="2040" t="e">
        <f aca="false">(AA720-AA707)*AA705*0.024</f>
        <v>#DIV/0!</v>
      </c>
      <c r="AB721" s="2040" t="e">
        <f aca="false">(AB720-AB707)*AB705*0.024</f>
        <v>#DIV/0!</v>
      </c>
      <c r="AC721" s="2040" t="e">
        <f aca="false">(AC720-AC707)*AC705*0.024</f>
        <v>#DIV/0!</v>
      </c>
      <c r="AD721" s="2040" t="n">
        <f aca="false">(AD720-AD707)*AD705*0.024</f>
        <v>82.992</v>
      </c>
      <c r="AE721" s="1888"/>
      <c r="AF721" s="1884"/>
      <c r="AG721" s="1884"/>
      <c r="AH721" s="1884"/>
    </row>
    <row r="722" s="1882" customFormat="true" ht="12.75" hidden="false" customHeight="false" outlineLevel="0" collapsed="false">
      <c r="A722" s="1880"/>
      <c r="B722" s="1881"/>
      <c r="C722" s="1888"/>
      <c r="D722" s="1888"/>
      <c r="E722" s="1888"/>
      <c r="F722" s="1888"/>
      <c r="G722" s="1888"/>
      <c r="H722" s="1888"/>
      <c r="I722" s="1933"/>
      <c r="J722" s="1894"/>
      <c r="K722" s="1894"/>
      <c r="L722" s="1894"/>
      <c r="M722" s="1894"/>
      <c r="N722" s="1894"/>
      <c r="O722" s="1894"/>
      <c r="P722" s="1894"/>
      <c r="Q722" s="2041" t="s">
        <v>1709</v>
      </c>
      <c r="R722" s="1895"/>
      <c r="S722" s="1895"/>
      <c r="T722" s="2042"/>
      <c r="U722" s="2042"/>
      <c r="V722" s="2042"/>
      <c r="W722" s="2042"/>
      <c r="X722" s="2043" t="s">
        <v>1703</v>
      </c>
      <c r="Y722" s="1932"/>
      <c r="Z722" s="2045"/>
      <c r="AA722" s="2045"/>
      <c r="AB722" s="2045"/>
      <c r="AC722" s="2046"/>
      <c r="AD722" s="2046"/>
      <c r="AE722" s="1888"/>
      <c r="AF722" s="2047"/>
      <c r="AG722" s="1884"/>
      <c r="AH722" s="1884"/>
    </row>
    <row r="723" s="1207" customFormat="true" ht="12.75" hidden="false" customHeight="false" outlineLevel="0" collapsed="false">
      <c r="A723" s="1862"/>
      <c r="B723" s="1863"/>
      <c r="C723" s="1211"/>
      <c r="D723" s="1211"/>
      <c r="E723" s="1211"/>
      <c r="F723" s="1211"/>
      <c r="G723" s="1211"/>
      <c r="H723" s="1211"/>
      <c r="I723" s="1211"/>
      <c r="J723" s="1211"/>
      <c r="K723" s="1211"/>
      <c r="L723" s="1211"/>
      <c r="M723" s="1211"/>
      <c r="N723" s="1211"/>
      <c r="O723" s="1211"/>
      <c r="P723" s="1211"/>
      <c r="Q723" s="1211"/>
      <c r="R723" s="2044"/>
      <c r="S723" s="2044"/>
      <c r="T723" s="2044"/>
      <c r="U723" s="2044"/>
      <c r="V723" s="2044"/>
      <c r="W723" s="2042"/>
      <c r="X723" s="2048" t="s">
        <v>1702</v>
      </c>
      <c r="Y723" s="1211"/>
      <c r="Z723" s="2050" t="n">
        <f aca="false">Z722*0.024</f>
        <v>0</v>
      </c>
      <c r="AA723" s="2050" t="n">
        <f aca="false">AA722*0.024</f>
        <v>0</v>
      </c>
      <c r="AB723" s="2050" t="n">
        <f aca="false">AB722*0.024</f>
        <v>0</v>
      </c>
      <c r="AC723" s="2050" t="n">
        <f aca="false">AC722*0.024</f>
        <v>0</v>
      </c>
      <c r="AD723" s="2050"/>
      <c r="AE723" s="1211"/>
    </row>
    <row r="724" s="1207" customFormat="true" ht="3.75" hidden="false" customHeight="true" outlineLevel="0" collapsed="false">
      <c r="A724" s="1862"/>
      <c r="B724" s="1863"/>
      <c r="Z724" s="980"/>
      <c r="AA724" s="980"/>
      <c r="AB724" s="980"/>
      <c r="AC724" s="980"/>
      <c r="AD724" s="980"/>
    </row>
    <row r="725" s="1207" customFormat="true" ht="3.75" hidden="false" customHeight="true" outlineLevel="0" collapsed="false">
      <c r="A725" s="1862"/>
      <c r="B725" s="1863"/>
      <c r="Z725" s="980"/>
      <c r="AA725" s="980"/>
      <c r="AB725" s="980"/>
      <c r="AC725" s="980"/>
      <c r="AD725" s="980"/>
    </row>
    <row r="726" customFormat="false" ht="3.75" hidden="false" customHeight="true" outlineLevel="0" collapsed="false"/>
    <row r="727" customFormat="false" ht="3.75" hidden="false" customHeight="true" outlineLevel="0" collapsed="false"/>
    <row r="728" customFormat="false" ht="3.75" hidden="false" customHeight="true" outlineLevel="0" collapsed="false"/>
    <row r="729" customFormat="false" ht="3.75" hidden="false" customHeight="true" outlineLevel="0" collapsed="false"/>
    <row r="730" customFormat="false" ht="3.75" hidden="false" customHeight="true" outlineLevel="0" collapsed="false"/>
    <row r="731" s="1882" customFormat="true" ht="12.75" hidden="false" customHeight="false" outlineLevel="0" collapsed="false">
      <c r="A731" s="1880"/>
      <c r="B731" s="1881"/>
      <c r="C731" s="1888"/>
      <c r="D731" s="1888" t="s">
        <v>1691</v>
      </c>
      <c r="E731" s="1888"/>
      <c r="F731" s="1218" t="s">
        <v>1704</v>
      </c>
      <c r="G731" s="1218"/>
      <c r="H731" s="1218"/>
      <c r="I731" s="1888"/>
      <c r="J731" s="1889"/>
      <c r="K731" s="1890" t="s">
        <v>1693</v>
      </c>
      <c r="L731" s="1889"/>
      <c r="M731" s="1889"/>
      <c r="N731" s="1889"/>
      <c r="O731" s="1889"/>
      <c r="P731" s="1889"/>
      <c r="Q731" s="1889"/>
      <c r="R731" s="1889"/>
      <c r="S731" s="1889"/>
      <c r="T731" s="1889"/>
      <c r="U731" s="1889"/>
      <c r="V731" s="1889"/>
      <c r="W731" s="1889"/>
      <c r="X731" s="1889"/>
      <c r="Y731" s="1891"/>
      <c r="Z731" s="1977"/>
      <c r="AA731" s="1977"/>
      <c r="AB731" s="1977"/>
      <c r="AC731" s="1977"/>
      <c r="AD731" s="1977"/>
      <c r="AE731" s="1888"/>
      <c r="AF731" s="1884"/>
      <c r="AG731" s="1884"/>
      <c r="AH731" s="1884"/>
      <c r="AI731" s="1884"/>
      <c r="AJ731" s="1884"/>
    </row>
    <row r="732" s="1882" customFormat="true" ht="16.5" hidden="false" customHeight="false" outlineLevel="0" collapsed="false">
      <c r="A732" s="1880"/>
      <c r="B732" s="1881"/>
      <c r="C732" s="1888"/>
      <c r="D732" s="1978" t="n">
        <f aca="false">D702+1</f>
        <v>24</v>
      </c>
      <c r="E732" s="1888"/>
      <c r="F732" s="1979"/>
      <c r="G732" s="1980"/>
      <c r="H732" s="1980"/>
      <c r="I732" s="1981"/>
      <c r="J732" s="1888"/>
      <c r="K732" s="1979" t="s">
        <v>1741</v>
      </c>
      <c r="L732" s="1983"/>
      <c r="M732" s="1983"/>
      <c r="N732" s="1983"/>
      <c r="O732" s="1983"/>
      <c r="P732" s="1983"/>
      <c r="Q732" s="1983"/>
      <c r="R732" s="1983"/>
      <c r="S732" s="1983"/>
      <c r="T732" s="1983"/>
      <c r="U732" s="1983"/>
      <c r="V732" s="1983"/>
      <c r="W732" s="1983"/>
      <c r="X732" s="1983"/>
      <c r="Y732" s="1983"/>
      <c r="Z732" s="1983"/>
      <c r="AA732" s="1983"/>
      <c r="AB732" s="1983"/>
      <c r="AC732" s="1983"/>
      <c r="AD732" s="1981"/>
      <c r="AE732" s="1888"/>
      <c r="AF732" s="1884"/>
      <c r="AG732" s="1884"/>
      <c r="AH732" s="1884"/>
      <c r="AI732" s="1884"/>
      <c r="AJ732" s="1884"/>
    </row>
    <row r="733" s="1882" customFormat="true" ht="13.5" hidden="false" customHeight="false" outlineLevel="0" collapsed="false">
      <c r="A733" s="1880"/>
      <c r="B733" s="1881"/>
      <c r="C733" s="1888"/>
      <c r="D733" s="1888"/>
      <c r="E733" s="1888"/>
      <c r="F733" s="1904"/>
      <c r="G733" s="1905"/>
      <c r="H733" s="1905"/>
      <c r="I733" s="1906"/>
      <c r="J733" s="1907"/>
      <c r="K733" s="1984" t="n">
        <v>37257</v>
      </c>
      <c r="L733" s="1984" t="n">
        <v>37288</v>
      </c>
      <c r="M733" s="1984" t="n">
        <v>37316</v>
      </c>
      <c r="N733" s="1984" t="n">
        <v>37347</v>
      </c>
      <c r="O733" s="1984" t="n">
        <v>37377</v>
      </c>
      <c r="P733" s="1984" t="n">
        <v>37408</v>
      </c>
      <c r="Q733" s="1984" t="n">
        <v>37438</v>
      </c>
      <c r="R733" s="1984" t="n">
        <v>37469</v>
      </c>
      <c r="S733" s="1984" t="n">
        <v>37500</v>
      </c>
      <c r="T733" s="1984" t="n">
        <v>37530</v>
      </c>
      <c r="U733" s="1984" t="n">
        <v>37561</v>
      </c>
      <c r="V733" s="1984" t="n">
        <v>37591</v>
      </c>
      <c r="W733" s="1889"/>
      <c r="X733" s="1889"/>
      <c r="Y733" s="1891"/>
      <c r="Z733" s="1970" t="s">
        <v>1451</v>
      </c>
      <c r="AA733" s="1970"/>
      <c r="AB733" s="1970" t="s">
        <v>1706</v>
      </c>
      <c r="AC733" s="1970"/>
      <c r="AD733" s="1970" t="s">
        <v>1707</v>
      </c>
      <c r="AE733" s="1888"/>
      <c r="AF733" s="1884"/>
      <c r="AG733" s="1884"/>
      <c r="AH733" s="1884"/>
      <c r="AI733" s="1884"/>
      <c r="AJ733" s="1884"/>
    </row>
    <row r="734" s="1882" customFormat="true" ht="12.75" hidden="false" customHeight="false" outlineLevel="0" collapsed="false">
      <c r="A734" s="1880"/>
      <c r="B734" s="1881"/>
      <c r="C734" s="1888"/>
      <c r="D734" s="1888"/>
      <c r="E734" s="1888"/>
      <c r="F734" s="1910" t="s">
        <v>1697</v>
      </c>
      <c r="G734" s="1911"/>
      <c r="H734" s="1911"/>
      <c r="I734" s="1910"/>
      <c r="J734" s="1912"/>
      <c r="K734" s="1985"/>
      <c r="L734" s="1986"/>
      <c r="M734" s="1986"/>
      <c r="N734" s="1986"/>
      <c r="O734" s="1986"/>
      <c r="P734" s="1986"/>
      <c r="Q734" s="1986"/>
      <c r="R734" s="1986"/>
      <c r="S734" s="1986"/>
      <c r="T734" s="1986"/>
      <c r="U734" s="1986"/>
      <c r="V734" s="1986"/>
      <c r="W734" s="1987"/>
      <c r="X734" s="1987"/>
      <c r="Y734" s="1988"/>
      <c r="Z734" s="1989" t="n">
        <f aca="false">MAX(K737:V737)</f>
        <v>0</v>
      </c>
      <c r="AA734" s="1990" t="n">
        <v>15</v>
      </c>
      <c r="AB734" s="1990" t="n">
        <v>12</v>
      </c>
      <c r="AC734" s="1990" t="n">
        <v>10</v>
      </c>
      <c r="AD734" s="1991" t="e">
        <f aca="false">AVERAGE(M737:N737,S737:T737)</f>
        <v>#DIV/0!</v>
      </c>
      <c r="AE734" s="1888"/>
      <c r="AF734" s="1884"/>
      <c r="AG734" s="1884"/>
      <c r="AH734" s="1884"/>
      <c r="AI734" s="1884"/>
      <c r="AJ734" s="1884"/>
    </row>
    <row r="735" s="1882" customFormat="true" ht="12.75" hidden="false" customHeight="false" outlineLevel="0" collapsed="false">
      <c r="A735" s="1880"/>
      <c r="B735" s="1881"/>
      <c r="C735" s="1888"/>
      <c r="D735" s="1888"/>
      <c r="E735" s="1888"/>
      <c r="F735" s="1922" t="s">
        <v>1432</v>
      </c>
      <c r="G735" s="1923"/>
      <c r="H735" s="1923"/>
      <c r="I735" s="1924"/>
      <c r="J735" s="1912"/>
      <c r="K735" s="1993" t="n">
        <v>31</v>
      </c>
      <c r="L735" s="1994" t="n">
        <v>28</v>
      </c>
      <c r="M735" s="1994" t="n">
        <v>31</v>
      </c>
      <c r="N735" s="1994" t="n">
        <v>30</v>
      </c>
      <c r="O735" s="1994" t="n">
        <v>31</v>
      </c>
      <c r="P735" s="1994" t="n">
        <v>30</v>
      </c>
      <c r="Q735" s="1994" t="n">
        <v>31</v>
      </c>
      <c r="R735" s="1994" t="n">
        <v>31</v>
      </c>
      <c r="S735" s="1994" t="n">
        <v>30</v>
      </c>
      <c r="T735" s="1994" t="n">
        <v>31</v>
      </c>
      <c r="U735" s="1994" t="n">
        <v>30</v>
      </c>
      <c r="V735" s="1994" t="n">
        <v>31</v>
      </c>
      <c r="W735" s="1996"/>
      <c r="X735" s="1996"/>
      <c r="Y735" s="1997"/>
      <c r="Z735" s="1998" t="n">
        <f aca="false">SUM(K735:V735)</f>
        <v>365</v>
      </c>
      <c r="AA735" s="1999" t="e">
        <f aca="false">AD735+(AA734-AD734)/(Z734-AD734)*(Z735-AD735)</f>
        <v>#DIV/0!</v>
      </c>
      <c r="AB735" s="1999" t="e">
        <f aca="false">AD735+(AB734-AD734)/(Z734-AD734)*(Z735-AD735)</f>
        <v>#DIV/0!</v>
      </c>
      <c r="AC735" s="1999" t="e">
        <f aca="false">AD735+(AC734-AD734)/(Z734-AD734)*(Z735-AD735)</f>
        <v>#DIV/0!</v>
      </c>
      <c r="AD735" s="2000" t="n">
        <f aca="false">SUM(K735:M735,T735:V735)</f>
        <v>182</v>
      </c>
      <c r="AE735" s="1888"/>
      <c r="AF735" s="1884"/>
      <c r="AG735" s="1884"/>
      <c r="AH735" s="1884"/>
      <c r="AI735" s="1884"/>
      <c r="AJ735" s="1884"/>
    </row>
    <row r="736" s="1882" customFormat="true" ht="12.75" hidden="false" customHeight="false" outlineLevel="0" collapsed="false">
      <c r="A736" s="1880"/>
      <c r="B736" s="1881"/>
      <c r="C736" s="1888"/>
      <c r="D736" s="1888"/>
      <c r="E736" s="1888"/>
      <c r="F736" s="1888" t="s">
        <v>1698</v>
      </c>
      <c r="G736" s="1888"/>
      <c r="H736" s="1888"/>
      <c r="I736" s="1933"/>
      <c r="J736" s="1894"/>
      <c r="K736" s="2017"/>
      <c r="L736" s="1986"/>
      <c r="M736" s="1986"/>
      <c r="N736" s="1986"/>
      <c r="O736" s="1986"/>
      <c r="P736" s="1986"/>
      <c r="Q736" s="1986"/>
      <c r="R736" s="1986"/>
      <c r="S736" s="1986"/>
      <c r="T736" s="1986"/>
      <c r="U736" s="1986"/>
      <c r="V736" s="1986"/>
      <c r="W736" s="1987"/>
      <c r="X736" s="1987"/>
      <c r="Y736" s="2003"/>
      <c r="Z736" s="2004"/>
      <c r="AA736" s="2005"/>
      <c r="AB736" s="2005"/>
      <c r="AC736" s="2005"/>
      <c r="AD736" s="2006"/>
      <c r="AE736" s="1888"/>
      <c r="AF736" s="1884"/>
      <c r="AG736" s="1884"/>
      <c r="AH736" s="1884"/>
      <c r="AI736" s="1884"/>
      <c r="AJ736" s="1884"/>
    </row>
    <row r="737" s="1882" customFormat="true" ht="12.75" hidden="false" customHeight="false" outlineLevel="0" collapsed="false">
      <c r="A737" s="1880"/>
      <c r="B737" s="1881"/>
      <c r="C737" s="1888"/>
      <c r="D737" s="1888"/>
      <c r="E737" s="1888"/>
      <c r="F737" s="1910" t="s">
        <v>1239</v>
      </c>
      <c r="G737" s="1911"/>
      <c r="H737" s="1910"/>
      <c r="I737" s="1940" t="s">
        <v>1452</v>
      </c>
      <c r="J737" s="1912"/>
      <c r="K737" s="2007"/>
      <c r="L737" s="2008"/>
      <c r="M737" s="2008"/>
      <c r="N737" s="2008"/>
      <c r="O737" s="2008"/>
      <c r="P737" s="2008"/>
      <c r="Q737" s="2008"/>
      <c r="R737" s="2008"/>
      <c r="S737" s="2008"/>
      <c r="T737" s="2008"/>
      <c r="U737" s="2008"/>
      <c r="V737" s="2008"/>
      <c r="W737" s="2010"/>
      <c r="X737" s="2010"/>
      <c r="Y737" s="2011"/>
      <c r="Z737" s="2012" t="n">
        <f aca="false">SUMPRODUCT(K737:V737,K735:V735)/SUM(K735:V735)</f>
        <v>0</v>
      </c>
      <c r="AA737" s="2013" t="e">
        <f aca="false">AD737+(AA734-AD734)/(Z734-AD734)*(Z737-AD737)</f>
        <v>#DIV/0!</v>
      </c>
      <c r="AB737" s="2013" t="e">
        <f aca="false">AD737+(AB734-AD734)/(Z734-AD734)*(Z737-AD737)</f>
        <v>#DIV/0!</v>
      </c>
      <c r="AC737" s="2013" t="e">
        <f aca="false">AD737+(AC734-AD734)/(Z734-AD734)*(Z737-AD737)</f>
        <v>#DIV/0!</v>
      </c>
      <c r="AD737" s="2014" t="n">
        <f aca="false">(SUMPRODUCT(K737:M737,K735:M735)+SUMPRODUCT(T737:V737,T735:V735))/(SUM(K735:M735)+SUM(T735:V735))</f>
        <v>0</v>
      </c>
      <c r="AE737" s="1888"/>
      <c r="AF737" s="1884"/>
      <c r="AG737" s="1884"/>
      <c r="AH737" s="1884"/>
      <c r="AI737" s="1884"/>
      <c r="AJ737" s="1884"/>
    </row>
    <row r="738" s="1882" customFormat="true" ht="12.75" hidden="false" customHeight="false" outlineLevel="0" collapsed="false">
      <c r="A738" s="1880"/>
      <c r="B738" s="1881"/>
      <c r="C738" s="1888"/>
      <c r="D738" s="1888"/>
      <c r="E738" s="1888"/>
      <c r="F738" s="1888" t="s">
        <v>1699</v>
      </c>
      <c r="G738" s="1888"/>
      <c r="H738" s="1933"/>
      <c r="I738" s="1933"/>
      <c r="J738" s="1894"/>
      <c r="K738" s="2017"/>
      <c r="L738" s="2018"/>
      <c r="M738" s="2018"/>
      <c r="N738" s="2018"/>
      <c r="O738" s="2018"/>
      <c r="P738" s="2018"/>
      <c r="Q738" s="2018"/>
      <c r="R738" s="2018"/>
      <c r="S738" s="2018"/>
      <c r="T738" s="2018"/>
      <c r="U738" s="2018"/>
      <c r="V738" s="2018"/>
      <c r="W738" s="2020"/>
      <c r="X738" s="2020"/>
      <c r="Y738" s="2021"/>
      <c r="Z738" s="2022"/>
      <c r="AA738" s="2023"/>
      <c r="AB738" s="2023"/>
      <c r="AC738" s="2023"/>
      <c r="AD738" s="2024"/>
      <c r="AE738" s="1888"/>
      <c r="AF738" s="1884"/>
      <c r="AG738" s="1884"/>
      <c r="AH738" s="1884"/>
      <c r="AI738" s="1884"/>
      <c r="AJ738" s="1884"/>
    </row>
    <row r="739" s="1882" customFormat="true" ht="12.75" hidden="false" customHeight="false" outlineLevel="0" collapsed="false">
      <c r="A739" s="1880"/>
      <c r="B739" s="1881"/>
      <c r="C739" s="1888"/>
      <c r="D739" s="1888"/>
      <c r="E739" s="1888"/>
      <c r="F739" s="1955"/>
      <c r="G739" s="1888" t="s">
        <v>454</v>
      </c>
      <c r="H739" s="1888"/>
      <c r="I739" s="1903" t="s">
        <v>1700</v>
      </c>
      <c r="J739" s="1933"/>
      <c r="K739" s="2025"/>
      <c r="L739" s="2018"/>
      <c r="M739" s="2018"/>
      <c r="N739" s="2018"/>
      <c r="O739" s="2018"/>
      <c r="P739" s="2018"/>
      <c r="Q739" s="2018"/>
      <c r="R739" s="2018"/>
      <c r="S739" s="2018"/>
      <c r="T739" s="2018"/>
      <c r="U739" s="2018"/>
      <c r="V739" s="2018"/>
      <c r="W739" s="2020"/>
      <c r="X739" s="2020"/>
      <c r="Y739" s="2026"/>
      <c r="Z739" s="2027" t="n">
        <f aca="false">SUMPRODUCT(K739:V739,K735:V735)*0.024</f>
        <v>0</v>
      </c>
      <c r="AA739" s="2028" t="e">
        <f aca="false">AD739+(AA734-AD734)/(Z734-AD734)*(Z739-AD739)</f>
        <v>#DIV/0!</v>
      </c>
      <c r="AB739" s="2028" t="e">
        <f aca="false">AD739+(AB734-AD734)/(Z734-AD734)*(Z739-AD739)</f>
        <v>#DIV/0!</v>
      </c>
      <c r="AC739" s="2028" t="e">
        <f aca="false">AD739+(AC734-AD734)/(Z734-AD734)*(Z739-AD739)</f>
        <v>#DIV/0!</v>
      </c>
      <c r="AD739" s="2029" t="n">
        <f aca="false">(SUMPRODUCT(K739:M739,K735:M735)+SUMPRODUCT(T739:V739,T735:V735))*0.024</f>
        <v>0</v>
      </c>
      <c r="AE739" s="1888"/>
      <c r="AF739" s="1884"/>
      <c r="AG739" s="1884"/>
      <c r="AH739" s="1884"/>
      <c r="AI739" s="1884"/>
      <c r="AJ739" s="1884"/>
    </row>
    <row r="740" s="1882" customFormat="true" ht="12.75" hidden="false" customHeight="false" outlineLevel="0" collapsed="false">
      <c r="A740" s="1880"/>
      <c r="B740" s="1881"/>
      <c r="C740" s="1888"/>
      <c r="D740" s="1888"/>
      <c r="E740" s="1888"/>
      <c r="F740" s="1955"/>
      <c r="G740" s="1888" t="s">
        <v>452</v>
      </c>
      <c r="H740" s="1888"/>
      <c r="I740" s="1903" t="s">
        <v>1700</v>
      </c>
      <c r="J740" s="1933"/>
      <c r="K740" s="2025"/>
      <c r="L740" s="2018"/>
      <c r="M740" s="2018"/>
      <c r="N740" s="2018"/>
      <c r="O740" s="2018"/>
      <c r="P740" s="2018"/>
      <c r="Q740" s="2018"/>
      <c r="R740" s="2018"/>
      <c r="S740" s="2018"/>
      <c r="T740" s="2018"/>
      <c r="U740" s="2018"/>
      <c r="V740" s="2018"/>
      <c r="W740" s="2020"/>
      <c r="X740" s="2020"/>
      <c r="Y740" s="2026"/>
      <c r="Z740" s="2027" t="n">
        <f aca="false">SUMPRODUCT(K740:V740,K735:V735)*0.024</f>
        <v>0</v>
      </c>
      <c r="AA740" s="2028" t="e">
        <f aca="false">AD740+(AA734-AD734)/(Z734-AD734)*(Z740-AD740)</f>
        <v>#DIV/0!</v>
      </c>
      <c r="AB740" s="2028" t="e">
        <f aca="false">AD740+(AB734-AD734)/(Z734-AD734)*(Z740-AD740)</f>
        <v>#DIV/0!</v>
      </c>
      <c r="AC740" s="2028" t="e">
        <f aca="false">AD740+(AC734-AD734)/(Z734-AD734)*(Z740-AD740)</f>
        <v>#DIV/0!</v>
      </c>
      <c r="AD740" s="2029" t="n">
        <f aca="false">(SUMPRODUCT(K740:M740,K735:M735)+SUMPRODUCT(T740:V740,T735:V735))*0.024</f>
        <v>0</v>
      </c>
      <c r="AE740" s="1888"/>
      <c r="AF740" s="1884"/>
      <c r="AG740" s="1884"/>
      <c r="AH740" s="1884"/>
      <c r="AI740" s="1884"/>
      <c r="AJ740" s="1884"/>
    </row>
    <row r="741" s="1882" customFormat="true" ht="12.75" hidden="false" customHeight="false" outlineLevel="0" collapsed="false">
      <c r="A741" s="1880"/>
      <c r="B741" s="1881"/>
      <c r="C741" s="1888"/>
      <c r="D741" s="1888"/>
      <c r="E741" s="1888"/>
      <c r="F741" s="1955"/>
      <c r="G741" s="1888" t="s">
        <v>1002</v>
      </c>
      <c r="H741" s="1888"/>
      <c r="I741" s="1903" t="s">
        <v>1700</v>
      </c>
      <c r="J741" s="1933"/>
      <c r="K741" s="2025"/>
      <c r="L741" s="2018"/>
      <c r="M741" s="2018"/>
      <c r="N741" s="2018"/>
      <c r="O741" s="2018"/>
      <c r="P741" s="2018"/>
      <c r="Q741" s="2018"/>
      <c r="R741" s="2018"/>
      <c r="S741" s="2018"/>
      <c r="T741" s="2018"/>
      <c r="U741" s="2018"/>
      <c r="V741" s="2018"/>
      <c r="W741" s="2020"/>
      <c r="X741" s="2020"/>
      <c r="Y741" s="2031"/>
      <c r="Z741" s="2022" t="n">
        <f aca="false">SUMPRODUCT(K741:V741,K735:V735)*0.024</f>
        <v>0</v>
      </c>
      <c r="AA741" s="2023" t="e">
        <f aca="false">AD741+(AA734-AD734)/(Z734-AD734)*(Z741-AD741)</f>
        <v>#DIV/0!</v>
      </c>
      <c r="AB741" s="2023" t="e">
        <f aca="false">AD741+(AB734-AD734)/(Z734-AD734)*(Z741-AD741)</f>
        <v>#DIV/0!</v>
      </c>
      <c r="AC741" s="2023" t="e">
        <f aca="false">AD741+(AC734-AD734)/(Z734-AD734)*(Z741-AD741)</f>
        <v>#DIV/0!</v>
      </c>
      <c r="AD741" s="2024" t="n">
        <f aca="false">(SUMPRODUCT(K741:M741,K735:M735)+SUMPRODUCT(T741:V741,T735:V735))*0.024</f>
        <v>0</v>
      </c>
      <c r="AE741" s="1888"/>
      <c r="AF741" s="1884"/>
      <c r="AG741" s="1884"/>
      <c r="AH741" s="1884"/>
      <c r="AI741" s="1884"/>
      <c r="AJ741" s="1884"/>
    </row>
    <row r="742" s="1882" customFormat="true" ht="12.75" hidden="false" customHeight="false" outlineLevel="0" collapsed="false">
      <c r="A742" s="1880"/>
      <c r="B742" s="1881"/>
      <c r="C742" s="1888"/>
      <c r="D742" s="1888"/>
      <c r="E742" s="1888"/>
      <c r="F742" s="1955"/>
      <c r="G742" s="1888" t="s">
        <v>451</v>
      </c>
      <c r="H742" s="1888"/>
      <c r="I742" s="1903" t="s">
        <v>1700</v>
      </c>
      <c r="J742" s="1933"/>
      <c r="K742" s="2025"/>
      <c r="L742" s="2018"/>
      <c r="M742" s="2018"/>
      <c r="N742" s="2018"/>
      <c r="O742" s="2018"/>
      <c r="P742" s="2018"/>
      <c r="Q742" s="2018"/>
      <c r="R742" s="2018"/>
      <c r="S742" s="2018"/>
      <c r="T742" s="2018"/>
      <c r="U742" s="2018"/>
      <c r="V742" s="2018"/>
      <c r="W742" s="2020"/>
      <c r="X742" s="2020"/>
      <c r="Y742" s="2026"/>
      <c r="Z742" s="2027" t="n">
        <f aca="false">SUMPRODUCT(K742:V742,K735:V735)*0.024</f>
        <v>0</v>
      </c>
      <c r="AA742" s="2028" t="e">
        <f aca="false">AD742+(AA734-AD734)/(Z734-AD734)*(Z742-AD742)</f>
        <v>#DIV/0!</v>
      </c>
      <c r="AB742" s="2028" t="e">
        <f aca="false">AD742+(AB734-AD734)/(Z734-AD734)*(Z742-AD742)</f>
        <v>#DIV/0!</v>
      </c>
      <c r="AC742" s="2028" t="e">
        <f aca="false">AD742+(AC734-AD734)/(Z734-AD734)*(Z742-AD742)</f>
        <v>#DIV/0!</v>
      </c>
      <c r="AD742" s="2029" t="n">
        <f aca="false">(SUMPRODUCT(K742:M742,K735:M735)+SUMPRODUCT(T742:V742,T735:V735))*0.024</f>
        <v>0</v>
      </c>
      <c r="AE742" s="1888"/>
      <c r="AF742" s="1884"/>
      <c r="AG742" s="1884"/>
      <c r="AH742" s="1884"/>
      <c r="AI742" s="1884"/>
      <c r="AJ742" s="1884"/>
    </row>
    <row r="743" s="1882" customFormat="true" ht="12.75" hidden="false" customHeight="false" outlineLevel="0" collapsed="false">
      <c r="A743" s="1880"/>
      <c r="B743" s="1881"/>
      <c r="C743" s="1888"/>
      <c r="D743" s="1888"/>
      <c r="E743" s="1888"/>
      <c r="F743" s="1955"/>
      <c r="G743" s="1888" t="s">
        <v>1496</v>
      </c>
      <c r="H743" s="1888"/>
      <c r="I743" s="1903" t="s">
        <v>1700</v>
      </c>
      <c r="J743" s="1933"/>
      <c r="K743" s="2025"/>
      <c r="L743" s="2018"/>
      <c r="M743" s="2018"/>
      <c r="N743" s="2018"/>
      <c r="O743" s="2018"/>
      <c r="P743" s="2018"/>
      <c r="Q743" s="2018"/>
      <c r="R743" s="2018"/>
      <c r="S743" s="2018"/>
      <c r="T743" s="2018"/>
      <c r="U743" s="2018"/>
      <c r="V743" s="2018"/>
      <c r="W743" s="2020"/>
      <c r="X743" s="2020"/>
      <c r="Y743" s="2031"/>
      <c r="Z743" s="2022" t="n">
        <f aca="false">SUMPRODUCT(K743:V743,K735:V735)*0.024</f>
        <v>0</v>
      </c>
      <c r="AA743" s="2023" t="e">
        <f aca="false">AD743+(AA734-AD734)/(Z734-AD734)*(Z743-AD743)</f>
        <v>#DIV/0!</v>
      </c>
      <c r="AB743" s="2023" t="e">
        <f aca="false">AD743+(AB734-AD734)/(Z734-AD734)*(Z743-AD743)</f>
        <v>#DIV/0!</v>
      </c>
      <c r="AC743" s="2023" t="e">
        <f aca="false">AD743+(AC734-AD734)/(Z734-AD734)*(Z743-AD743)</f>
        <v>#DIV/0!</v>
      </c>
      <c r="AD743" s="2024" t="n">
        <f aca="false">(SUMPRODUCT(K743:M743,K735:M735)+SUMPRODUCT(T743:V743,T735:V735))*0.024</f>
        <v>0</v>
      </c>
      <c r="AE743" s="1888"/>
      <c r="AF743" s="1884"/>
      <c r="AG743" s="1884"/>
      <c r="AH743" s="1884"/>
      <c r="AI743" s="1884"/>
      <c r="AJ743" s="1884"/>
    </row>
    <row r="744" s="1882" customFormat="true" ht="12.75" hidden="false" customHeight="false" outlineLevel="0" collapsed="false">
      <c r="A744" s="1880"/>
      <c r="B744" s="1881"/>
      <c r="C744" s="1888"/>
      <c r="D744" s="1888"/>
      <c r="E744" s="1888"/>
      <c r="F744" s="1955"/>
      <c r="G744" s="1888" t="s">
        <v>453</v>
      </c>
      <c r="H744" s="1888"/>
      <c r="I744" s="1903" t="s">
        <v>1700</v>
      </c>
      <c r="J744" s="1933"/>
      <c r="K744" s="2025"/>
      <c r="L744" s="2018"/>
      <c r="M744" s="2018"/>
      <c r="N744" s="2018"/>
      <c r="O744" s="2018"/>
      <c r="P744" s="2018"/>
      <c r="Q744" s="2018"/>
      <c r="R744" s="2018"/>
      <c r="S744" s="2018"/>
      <c r="T744" s="2018"/>
      <c r="U744" s="2018"/>
      <c r="V744" s="2018"/>
      <c r="W744" s="2020"/>
      <c r="X744" s="2020"/>
      <c r="Y744" s="2026"/>
      <c r="Z744" s="2027" t="n">
        <f aca="false">SUMPRODUCT(K744:V744,K735:V735)*0.024</f>
        <v>0</v>
      </c>
      <c r="AA744" s="2028" t="e">
        <f aca="false">AD744+(AA734-AD734)/(Z734-AD734)*(Z744-AD744)</f>
        <v>#DIV/0!</v>
      </c>
      <c r="AB744" s="2028" t="e">
        <f aca="false">AD744+(AB734-AD734)/(Z734-AD734)*(Z744-AD744)</f>
        <v>#DIV/0!</v>
      </c>
      <c r="AC744" s="2028" t="e">
        <f aca="false">AD744+(AC734-AD734)/(Z734-AD734)*(Z744-AD744)</f>
        <v>#DIV/0!</v>
      </c>
      <c r="AD744" s="2029" t="n">
        <f aca="false">(SUMPRODUCT(K744:M744,K735:M735)+SUMPRODUCT(T744:V744,T735:V735))*0.024</f>
        <v>0</v>
      </c>
      <c r="AE744" s="1888"/>
      <c r="AF744" s="1884"/>
      <c r="AG744" s="1884"/>
      <c r="AH744" s="1884"/>
      <c r="AI744" s="1884"/>
      <c r="AJ744" s="1884"/>
    </row>
    <row r="745" s="1882" customFormat="true" ht="12.75" hidden="false" customHeight="false" outlineLevel="0" collapsed="false">
      <c r="A745" s="1880"/>
      <c r="B745" s="1881"/>
      <c r="C745" s="1888"/>
      <c r="D745" s="1888"/>
      <c r="E745" s="1888"/>
      <c r="F745" s="1955"/>
      <c r="G745" s="1888" t="s">
        <v>1497</v>
      </c>
      <c r="H745" s="1888"/>
      <c r="I745" s="1903" t="s">
        <v>1700</v>
      </c>
      <c r="J745" s="1933"/>
      <c r="K745" s="2025"/>
      <c r="L745" s="2018"/>
      <c r="M745" s="2018"/>
      <c r="N745" s="2018"/>
      <c r="O745" s="2018"/>
      <c r="P745" s="2018"/>
      <c r="Q745" s="2018"/>
      <c r="R745" s="2018"/>
      <c r="S745" s="2018"/>
      <c r="T745" s="2018"/>
      <c r="U745" s="2018"/>
      <c r="V745" s="2018"/>
      <c r="W745" s="2020"/>
      <c r="X745" s="2020"/>
      <c r="Y745" s="2031"/>
      <c r="Z745" s="2022" t="n">
        <f aca="false">SUMPRODUCT(K745:V745,K735:V735)*0.024</f>
        <v>0</v>
      </c>
      <c r="AA745" s="2023" t="e">
        <f aca="false">AD745+(AA734-AD734)/(Z734-AD734)*(Z745-AD745)</f>
        <v>#DIV/0!</v>
      </c>
      <c r="AB745" s="2023" t="e">
        <f aca="false">AD745+(AB734-AD734)/(Z734-AD734)*(Z745-AD745)</f>
        <v>#DIV/0!</v>
      </c>
      <c r="AC745" s="2023" t="e">
        <f aca="false">AD745+(AC734-AD734)/(Z734-AD734)*(Z745-AD745)</f>
        <v>#DIV/0!</v>
      </c>
      <c r="AD745" s="2024" t="n">
        <f aca="false">(SUMPRODUCT(K745:M745,K735:M735)+SUMPRODUCT(T745:V745,T735:V735))*0.024</f>
        <v>0</v>
      </c>
      <c r="AE745" s="1888"/>
      <c r="AF745" s="1884"/>
      <c r="AG745" s="1884"/>
      <c r="AH745" s="1884"/>
      <c r="AI745" s="1884"/>
      <c r="AJ745" s="1884"/>
    </row>
    <row r="746" s="1882" customFormat="true" ht="12.75" hidden="false" customHeight="false" outlineLevel="0" collapsed="false">
      <c r="A746" s="1880"/>
      <c r="B746" s="1881"/>
      <c r="C746" s="1888"/>
      <c r="D746" s="1888"/>
      <c r="E746" s="1888"/>
      <c r="F746" s="1955"/>
      <c r="G746" s="1888" t="s">
        <v>1498</v>
      </c>
      <c r="H746" s="1888"/>
      <c r="I746" s="1903" t="s">
        <v>1700</v>
      </c>
      <c r="J746" s="1933"/>
      <c r="K746" s="2025"/>
      <c r="L746" s="2018"/>
      <c r="M746" s="2018"/>
      <c r="N746" s="2018"/>
      <c r="O746" s="2018"/>
      <c r="P746" s="2018"/>
      <c r="Q746" s="2018"/>
      <c r="R746" s="2018"/>
      <c r="S746" s="2018"/>
      <c r="T746" s="2018"/>
      <c r="U746" s="2018"/>
      <c r="V746" s="2018"/>
      <c r="W746" s="2020"/>
      <c r="X746" s="2020"/>
      <c r="Y746" s="2031"/>
      <c r="Z746" s="2022" t="n">
        <f aca="false">SUMPRODUCT(K746:V746,K735:V735)*0.024</f>
        <v>0</v>
      </c>
      <c r="AA746" s="2023" t="e">
        <f aca="false">AD746+(AA734-AD734)/(Z734-AD734)*(Z746-AD746)</f>
        <v>#DIV/0!</v>
      </c>
      <c r="AB746" s="2023" t="e">
        <f aca="false">AD746+(AB734-AD734)/(Z734-AD734)*(Z746-AD746)</f>
        <v>#DIV/0!</v>
      </c>
      <c r="AC746" s="2023" t="e">
        <f aca="false">AD746+(AC734-AD734)/(Z734-AD734)*(Z746-AD746)</f>
        <v>#DIV/0!</v>
      </c>
      <c r="AD746" s="2024" t="n">
        <f aca="false">(SUMPRODUCT(K746:M746,K735:M735)+SUMPRODUCT(T746:V746,T735:V735))*0.024</f>
        <v>0</v>
      </c>
      <c r="AE746" s="1888"/>
      <c r="AF746" s="1884"/>
      <c r="AG746" s="1884"/>
      <c r="AH746" s="1884"/>
      <c r="AI746" s="1884"/>
      <c r="AJ746" s="1884"/>
    </row>
    <row r="747" s="1882" customFormat="true" ht="12.75" hidden="false" customHeight="false" outlineLevel="0" collapsed="false">
      <c r="A747" s="1880"/>
      <c r="B747" s="1881"/>
      <c r="C747" s="1888"/>
      <c r="D747" s="1888"/>
      <c r="E747" s="1888"/>
      <c r="F747" s="1955"/>
      <c r="G747" s="1888" t="s">
        <v>1003</v>
      </c>
      <c r="H747" s="1888"/>
      <c r="I747" s="1903" t="s">
        <v>1700</v>
      </c>
      <c r="J747" s="1933"/>
      <c r="K747" s="2025"/>
      <c r="L747" s="2018"/>
      <c r="M747" s="2018"/>
      <c r="N747" s="2018"/>
      <c r="O747" s="2018"/>
      <c r="P747" s="2018"/>
      <c r="Q747" s="2018"/>
      <c r="R747" s="2018"/>
      <c r="S747" s="2018"/>
      <c r="T747" s="2018"/>
      <c r="U747" s="2018"/>
      <c r="V747" s="2018"/>
      <c r="W747" s="2020"/>
      <c r="X747" s="2020"/>
      <c r="Y747" s="2031"/>
      <c r="Z747" s="2022" t="n">
        <f aca="false">SUMPRODUCT(K747:V747,K735:V735)*0.024</f>
        <v>0</v>
      </c>
      <c r="AA747" s="2023" t="e">
        <f aca="false">AD747+(AA734-AD734)/(Z734-AD734)*(Z747-AD747)</f>
        <v>#DIV/0!</v>
      </c>
      <c r="AB747" s="2023" t="e">
        <f aca="false">AD747+(AB734-AD734)/(Z734-AD734)*(Z747-AD747)</f>
        <v>#DIV/0!</v>
      </c>
      <c r="AC747" s="2023" t="e">
        <f aca="false">AD747+(AC734-AD734)/(Z734-AD734)*(Z747-AD747)</f>
        <v>#DIV/0!</v>
      </c>
      <c r="AD747" s="2024" t="n">
        <f aca="false">(SUMPRODUCT(K747:M747,K735:M735)+SUMPRODUCT(T747:V747,T735:V735))*0.024</f>
        <v>0</v>
      </c>
      <c r="AE747" s="1888"/>
      <c r="AF747" s="1884"/>
      <c r="AG747" s="1884"/>
      <c r="AH747" s="1884"/>
      <c r="AI747" s="1884"/>
      <c r="AJ747" s="1884"/>
    </row>
    <row r="748" s="1882" customFormat="true" ht="12.75" hidden="false" customHeight="false" outlineLevel="0" collapsed="false">
      <c r="A748" s="1880"/>
      <c r="B748" s="1881"/>
      <c r="C748" s="1888"/>
      <c r="D748" s="1888"/>
      <c r="E748" s="1888"/>
      <c r="F748" s="1955"/>
      <c r="G748" s="1888" t="s">
        <v>1499</v>
      </c>
      <c r="H748" s="1888"/>
      <c r="I748" s="1903" t="s">
        <v>1700</v>
      </c>
      <c r="J748" s="1933"/>
      <c r="K748" s="2025"/>
      <c r="L748" s="2018"/>
      <c r="M748" s="2018"/>
      <c r="N748" s="2018"/>
      <c r="O748" s="2018"/>
      <c r="P748" s="2018"/>
      <c r="Q748" s="2018"/>
      <c r="R748" s="2018"/>
      <c r="S748" s="2018"/>
      <c r="T748" s="2018"/>
      <c r="U748" s="2018"/>
      <c r="V748" s="2018"/>
      <c r="W748" s="2020"/>
      <c r="X748" s="2020"/>
      <c r="Y748" s="2031"/>
      <c r="Z748" s="2022" t="n">
        <f aca="false">SUMPRODUCT(K748:V748,K735:V735)*0.024</f>
        <v>0</v>
      </c>
      <c r="AA748" s="2023" t="e">
        <f aca="false">AD748+(AA734-AD734)/(Z734-AD734)*(Z748-AD748)</f>
        <v>#DIV/0!</v>
      </c>
      <c r="AB748" s="2023" t="e">
        <f aca="false">AD748+(AB734-AD734)/(Z734-AD734)*(Z748-AD748)</f>
        <v>#DIV/0!</v>
      </c>
      <c r="AC748" s="2023" t="e">
        <f aca="false">AD748+(AC734-AD734)/(Z734-AD734)*(Z748-AD748)</f>
        <v>#DIV/0!</v>
      </c>
      <c r="AD748" s="2024" t="n">
        <f aca="false">(SUMPRODUCT(K748:M748,K735:M735)+SUMPRODUCT(T748:V748,T735:V735))*0.024</f>
        <v>0</v>
      </c>
      <c r="AE748" s="1888"/>
      <c r="AF748" s="1884"/>
      <c r="AG748" s="1884"/>
      <c r="AH748" s="1884"/>
      <c r="AI748" s="1884"/>
      <c r="AJ748" s="1884"/>
    </row>
    <row r="749" s="1882" customFormat="true" ht="12.75" hidden="false" customHeight="false" outlineLevel="0" collapsed="false">
      <c r="A749" s="1880"/>
      <c r="B749" s="1881"/>
      <c r="C749" s="1888"/>
      <c r="D749" s="1888"/>
      <c r="E749" s="1888"/>
      <c r="F749" s="1955"/>
      <c r="G749" s="1888" t="s">
        <v>1500</v>
      </c>
      <c r="H749" s="1888"/>
      <c r="I749" s="1903" t="s">
        <v>1700</v>
      </c>
      <c r="J749" s="1933"/>
      <c r="K749" s="2007"/>
      <c r="L749" s="2008"/>
      <c r="M749" s="2008"/>
      <c r="N749" s="2008"/>
      <c r="O749" s="2008"/>
      <c r="P749" s="2008"/>
      <c r="Q749" s="2008"/>
      <c r="R749" s="2008"/>
      <c r="S749" s="2008"/>
      <c r="T749" s="2008"/>
      <c r="U749" s="2008"/>
      <c r="V749" s="2008"/>
      <c r="W749" s="2010"/>
      <c r="X749" s="2010"/>
      <c r="Y749" s="2032"/>
      <c r="Z749" s="2033" t="n">
        <f aca="false">SUMPRODUCT(K749:V749,K735:V735)*0.024</f>
        <v>0</v>
      </c>
      <c r="AA749" s="2034" t="e">
        <f aca="false">AD749+(AA734-AD734)/(Z734-AD734)*(Z749-AD749)</f>
        <v>#DIV/0!</v>
      </c>
      <c r="AB749" s="2034" t="e">
        <f aca="false">AD749+(AB734-AD734)/(Z734-AD734)*(Z749-AD749)</f>
        <v>#DIV/0!</v>
      </c>
      <c r="AC749" s="2034" t="e">
        <f aca="false">AD749+(AC734-AD734)/(Z734-AD734)*(Z749-AD749)</f>
        <v>#DIV/0!</v>
      </c>
      <c r="AD749" s="2035" t="n">
        <f aca="false">(SUMPRODUCT(K749:M749,K735:M735)+SUMPRODUCT(T749:V749,T735:V735))*0.024</f>
        <v>0</v>
      </c>
      <c r="AE749" s="1888"/>
      <c r="AF749" s="1884"/>
      <c r="AG749" s="1884"/>
      <c r="AH749" s="1884"/>
      <c r="AI749" s="1884"/>
      <c r="AJ749" s="1884"/>
    </row>
    <row r="750" s="1882" customFormat="true" ht="12.75" hidden="false" customHeight="false" outlineLevel="0" collapsed="false">
      <c r="A750" s="1880"/>
      <c r="B750" s="1881"/>
      <c r="C750" s="1888"/>
      <c r="D750" s="1888"/>
      <c r="E750" s="1888"/>
      <c r="F750" s="1888"/>
      <c r="G750" s="1888"/>
      <c r="H750" s="1888"/>
      <c r="I750" s="1933"/>
      <c r="J750" s="1894"/>
      <c r="K750" s="1894"/>
      <c r="L750" s="1894"/>
      <c r="M750" s="1894"/>
      <c r="N750" s="1894"/>
      <c r="O750" s="1894"/>
      <c r="P750" s="1894"/>
      <c r="Q750" s="2036" t="s">
        <v>1708</v>
      </c>
      <c r="R750" s="1895"/>
      <c r="S750" s="1895"/>
      <c r="T750" s="1895"/>
      <c r="U750" s="1895"/>
      <c r="V750" s="1895"/>
      <c r="W750" s="1895"/>
      <c r="X750" s="2037" t="s">
        <v>1701</v>
      </c>
      <c r="Y750" s="1894"/>
      <c r="Z750" s="2038" t="n">
        <v>19</v>
      </c>
      <c r="AA750" s="2038" t="n">
        <v>19</v>
      </c>
      <c r="AB750" s="2038" t="n">
        <v>19</v>
      </c>
      <c r="AC750" s="2038" t="n">
        <v>19</v>
      </c>
      <c r="AD750" s="2038" t="n">
        <v>19</v>
      </c>
      <c r="AE750" s="1888"/>
      <c r="AF750" s="1884"/>
      <c r="AG750" s="1884"/>
      <c r="AH750" s="1884"/>
      <c r="AI750" s="1884"/>
      <c r="AJ750" s="1884"/>
    </row>
    <row r="751" s="1882" customFormat="true" ht="12.75" hidden="false" customHeight="false" outlineLevel="0" collapsed="false">
      <c r="A751" s="1880"/>
      <c r="B751" s="1881"/>
      <c r="C751" s="1888"/>
      <c r="D751" s="1888"/>
      <c r="E751" s="1888"/>
      <c r="F751" s="1888"/>
      <c r="G751" s="1888"/>
      <c r="H751" s="1888"/>
      <c r="I751" s="1933"/>
      <c r="J751" s="1894"/>
      <c r="K751" s="1894"/>
      <c r="L751" s="1894"/>
      <c r="M751" s="1894"/>
      <c r="N751" s="1894"/>
      <c r="O751" s="1894"/>
      <c r="P751" s="1894"/>
      <c r="Q751" s="1895"/>
      <c r="R751" s="1895"/>
      <c r="S751" s="1895"/>
      <c r="T751" s="1895"/>
      <c r="U751" s="1895"/>
      <c r="V751" s="1895"/>
      <c r="W751" s="1895"/>
      <c r="X751" s="2037" t="s">
        <v>1702</v>
      </c>
      <c r="Y751" s="1894"/>
      <c r="Z751" s="2040" t="n">
        <f aca="false">(Z750-Z737)*Z735*0.024</f>
        <v>166.44</v>
      </c>
      <c r="AA751" s="2040" t="e">
        <f aca="false">(AA750-AA737)*AA735*0.024</f>
        <v>#DIV/0!</v>
      </c>
      <c r="AB751" s="2040" t="e">
        <f aca="false">(AB750-AB737)*AB735*0.024</f>
        <v>#DIV/0!</v>
      </c>
      <c r="AC751" s="2040" t="e">
        <f aca="false">(AC750-AC737)*AC735*0.024</f>
        <v>#DIV/0!</v>
      </c>
      <c r="AD751" s="2040" t="n">
        <f aca="false">(AD750-AD737)*AD735*0.024</f>
        <v>82.992</v>
      </c>
      <c r="AE751" s="1888"/>
      <c r="AF751" s="1884"/>
      <c r="AG751" s="1884"/>
      <c r="AH751" s="1884"/>
    </row>
    <row r="752" s="1882" customFormat="true" ht="12.75" hidden="false" customHeight="false" outlineLevel="0" collapsed="false">
      <c r="A752" s="1880"/>
      <c r="B752" s="1881"/>
      <c r="C752" s="1888"/>
      <c r="D752" s="1888"/>
      <c r="E752" s="1888"/>
      <c r="F752" s="1888"/>
      <c r="G752" s="1888"/>
      <c r="H752" s="1888"/>
      <c r="I752" s="1933"/>
      <c r="J752" s="1894"/>
      <c r="K752" s="1894"/>
      <c r="L752" s="1894"/>
      <c r="M752" s="1894"/>
      <c r="N752" s="1894"/>
      <c r="O752" s="1894"/>
      <c r="P752" s="1894"/>
      <c r="Q752" s="2041" t="s">
        <v>1709</v>
      </c>
      <c r="R752" s="1895"/>
      <c r="S752" s="1895"/>
      <c r="T752" s="2042"/>
      <c r="U752" s="2042"/>
      <c r="V752" s="2042"/>
      <c r="W752" s="2042"/>
      <c r="X752" s="2043" t="s">
        <v>1703</v>
      </c>
      <c r="Y752" s="1932"/>
      <c r="Z752" s="2045"/>
      <c r="AA752" s="2045"/>
      <c r="AB752" s="2045"/>
      <c r="AC752" s="2046"/>
      <c r="AD752" s="2046"/>
      <c r="AE752" s="1888"/>
      <c r="AF752" s="2047"/>
      <c r="AG752" s="1884"/>
      <c r="AH752" s="1884"/>
    </row>
    <row r="753" s="1207" customFormat="true" ht="12.75" hidden="false" customHeight="false" outlineLevel="0" collapsed="false">
      <c r="A753" s="1862"/>
      <c r="B753" s="1863"/>
      <c r="C753" s="1211"/>
      <c r="D753" s="1211"/>
      <c r="E753" s="1211"/>
      <c r="F753" s="1211"/>
      <c r="G753" s="1211"/>
      <c r="H753" s="1211"/>
      <c r="I753" s="1211"/>
      <c r="J753" s="1211"/>
      <c r="K753" s="1211"/>
      <c r="L753" s="1211"/>
      <c r="M753" s="1211"/>
      <c r="N753" s="1211"/>
      <c r="O753" s="1211"/>
      <c r="P753" s="1211"/>
      <c r="Q753" s="1211"/>
      <c r="R753" s="2044"/>
      <c r="S753" s="2044"/>
      <c r="T753" s="2044"/>
      <c r="U753" s="2044"/>
      <c r="V753" s="2044"/>
      <c r="W753" s="2042"/>
      <c r="X753" s="2048" t="s">
        <v>1702</v>
      </c>
      <c r="Y753" s="1211"/>
      <c r="Z753" s="2050" t="n">
        <f aca="false">Z752*0.024</f>
        <v>0</v>
      </c>
      <c r="AA753" s="2050" t="n">
        <f aca="false">AA752*0.024</f>
        <v>0</v>
      </c>
      <c r="AB753" s="2050" t="n">
        <f aca="false">AB752*0.024</f>
        <v>0</v>
      </c>
      <c r="AC753" s="2050" t="n">
        <f aca="false">AC752*0.024</f>
        <v>0</v>
      </c>
      <c r="AD753" s="2050"/>
      <c r="AE753" s="1211"/>
    </row>
    <row r="754" s="1207" customFormat="true" ht="3.75" hidden="false" customHeight="true" outlineLevel="0" collapsed="false">
      <c r="A754" s="1862"/>
      <c r="B754" s="1863"/>
      <c r="Z754" s="980"/>
      <c r="AA754" s="980"/>
      <c r="AB754" s="980"/>
      <c r="AC754" s="980"/>
      <c r="AD754" s="980"/>
    </row>
    <row r="755" s="1207" customFormat="true" ht="3.75" hidden="false" customHeight="true" outlineLevel="0" collapsed="false">
      <c r="A755" s="1862"/>
      <c r="B755" s="1863"/>
      <c r="Z755" s="980"/>
      <c r="AA755" s="980"/>
      <c r="AB755" s="980"/>
      <c r="AC755" s="980"/>
      <c r="AD755" s="980"/>
    </row>
    <row r="756" customFormat="false" ht="3.75" hidden="false" customHeight="true" outlineLevel="0" collapsed="false"/>
    <row r="757" customFormat="false" ht="3.75" hidden="false" customHeight="true" outlineLevel="0" collapsed="false"/>
    <row r="758" customFormat="false" ht="3.75" hidden="false" customHeight="true" outlineLevel="0" collapsed="false"/>
    <row r="759" customFormat="false" ht="3.75" hidden="false" customHeight="true" outlineLevel="0" collapsed="false"/>
    <row r="760" customFormat="false" ht="3.75" hidden="false" customHeight="true" outlineLevel="0" collapsed="false"/>
    <row r="761" s="1882" customFormat="true" ht="12.75" hidden="false" customHeight="false" outlineLevel="0" collapsed="false">
      <c r="A761" s="1880"/>
      <c r="B761" s="1881"/>
      <c r="C761" s="1888"/>
      <c r="D761" s="1888" t="s">
        <v>1691</v>
      </c>
      <c r="E761" s="1888"/>
      <c r="F761" s="1218" t="s">
        <v>1704</v>
      </c>
      <c r="G761" s="1218"/>
      <c r="H761" s="1218"/>
      <c r="I761" s="1888"/>
      <c r="J761" s="1889"/>
      <c r="K761" s="1890" t="s">
        <v>1693</v>
      </c>
      <c r="L761" s="1889"/>
      <c r="M761" s="1889"/>
      <c r="N761" s="1889"/>
      <c r="O761" s="1889"/>
      <c r="P761" s="1889"/>
      <c r="Q761" s="1889"/>
      <c r="R761" s="1889"/>
      <c r="S761" s="1889"/>
      <c r="T761" s="1889"/>
      <c r="U761" s="1889"/>
      <c r="V761" s="1889"/>
      <c r="W761" s="1889"/>
      <c r="X761" s="1889"/>
      <c r="Y761" s="1891"/>
      <c r="Z761" s="1977"/>
      <c r="AA761" s="1977"/>
      <c r="AB761" s="1977"/>
      <c r="AC761" s="1977"/>
      <c r="AD761" s="1977"/>
      <c r="AE761" s="1888"/>
      <c r="AF761" s="1884"/>
      <c r="AG761" s="1884"/>
      <c r="AH761" s="1884"/>
      <c r="AI761" s="1884"/>
      <c r="AJ761" s="1884"/>
    </row>
    <row r="762" s="1882" customFormat="true" ht="16.5" hidden="false" customHeight="false" outlineLevel="0" collapsed="false">
      <c r="A762" s="1880"/>
      <c r="B762" s="1881"/>
      <c r="C762" s="1888"/>
      <c r="D762" s="1978" t="n">
        <f aca="false">D732+1</f>
        <v>25</v>
      </c>
      <c r="E762" s="1888"/>
      <c r="F762" s="1979"/>
      <c r="G762" s="1980"/>
      <c r="H762" s="1980"/>
      <c r="I762" s="1981"/>
      <c r="J762" s="1888"/>
      <c r="K762" s="1979" t="s">
        <v>1741</v>
      </c>
      <c r="L762" s="1983"/>
      <c r="M762" s="1983"/>
      <c r="N762" s="1983"/>
      <c r="O762" s="1983"/>
      <c r="P762" s="1983"/>
      <c r="Q762" s="1983"/>
      <c r="R762" s="1983"/>
      <c r="S762" s="1983"/>
      <c r="T762" s="1983"/>
      <c r="U762" s="1983"/>
      <c r="V762" s="1983"/>
      <c r="W762" s="1983"/>
      <c r="X762" s="1983"/>
      <c r="Y762" s="1983"/>
      <c r="Z762" s="1983"/>
      <c r="AA762" s="1983"/>
      <c r="AB762" s="1983"/>
      <c r="AC762" s="1983"/>
      <c r="AD762" s="1981"/>
      <c r="AE762" s="1888"/>
      <c r="AF762" s="1884"/>
      <c r="AG762" s="1884"/>
      <c r="AH762" s="1884"/>
      <c r="AI762" s="1884"/>
      <c r="AJ762" s="1884"/>
    </row>
    <row r="763" s="1882" customFormat="true" ht="13.5" hidden="false" customHeight="false" outlineLevel="0" collapsed="false">
      <c r="A763" s="1880"/>
      <c r="B763" s="1881"/>
      <c r="C763" s="1888"/>
      <c r="D763" s="1888"/>
      <c r="E763" s="1888"/>
      <c r="F763" s="1904"/>
      <c r="G763" s="1905"/>
      <c r="H763" s="1905"/>
      <c r="I763" s="1906"/>
      <c r="J763" s="1907"/>
      <c r="K763" s="1984" t="n">
        <v>37257</v>
      </c>
      <c r="L763" s="1984" t="n">
        <v>37288</v>
      </c>
      <c r="M763" s="1984" t="n">
        <v>37316</v>
      </c>
      <c r="N763" s="1984" t="n">
        <v>37347</v>
      </c>
      <c r="O763" s="1984" t="n">
        <v>37377</v>
      </c>
      <c r="P763" s="1984" t="n">
        <v>37408</v>
      </c>
      <c r="Q763" s="1984" t="n">
        <v>37438</v>
      </c>
      <c r="R763" s="1984" t="n">
        <v>37469</v>
      </c>
      <c r="S763" s="1984" t="n">
        <v>37500</v>
      </c>
      <c r="T763" s="1984" t="n">
        <v>37530</v>
      </c>
      <c r="U763" s="1984" t="n">
        <v>37561</v>
      </c>
      <c r="V763" s="1984" t="n">
        <v>37591</v>
      </c>
      <c r="W763" s="1889"/>
      <c r="X763" s="1889"/>
      <c r="Y763" s="1891"/>
      <c r="Z763" s="1970" t="s">
        <v>1451</v>
      </c>
      <c r="AA763" s="1970"/>
      <c r="AB763" s="1970" t="s">
        <v>1706</v>
      </c>
      <c r="AC763" s="1970"/>
      <c r="AD763" s="1970" t="s">
        <v>1707</v>
      </c>
      <c r="AE763" s="1888"/>
      <c r="AF763" s="1884"/>
      <c r="AG763" s="1884"/>
      <c r="AH763" s="1884"/>
      <c r="AI763" s="1884"/>
      <c r="AJ763" s="1884"/>
    </row>
    <row r="764" s="1882" customFormat="true" ht="12.75" hidden="false" customHeight="false" outlineLevel="0" collapsed="false">
      <c r="A764" s="1880"/>
      <c r="B764" s="1881"/>
      <c r="C764" s="1888"/>
      <c r="D764" s="1888"/>
      <c r="E764" s="1888"/>
      <c r="F764" s="1910" t="s">
        <v>1697</v>
      </c>
      <c r="G764" s="1911"/>
      <c r="H764" s="1911"/>
      <c r="I764" s="1910"/>
      <c r="J764" s="1912"/>
      <c r="K764" s="1985"/>
      <c r="L764" s="1986"/>
      <c r="M764" s="1986"/>
      <c r="N764" s="1986"/>
      <c r="O764" s="1986"/>
      <c r="P764" s="1986"/>
      <c r="Q764" s="1986"/>
      <c r="R764" s="1986"/>
      <c r="S764" s="1986"/>
      <c r="T764" s="1986"/>
      <c r="U764" s="1986"/>
      <c r="V764" s="1986"/>
      <c r="W764" s="1987"/>
      <c r="X764" s="1987"/>
      <c r="Y764" s="1988"/>
      <c r="Z764" s="1989" t="n">
        <f aca="false">MAX(K767:V767)</f>
        <v>0</v>
      </c>
      <c r="AA764" s="1990" t="n">
        <v>15</v>
      </c>
      <c r="AB764" s="1990" t="n">
        <v>12</v>
      </c>
      <c r="AC764" s="1990" t="n">
        <v>10</v>
      </c>
      <c r="AD764" s="1991" t="e">
        <f aca="false">AVERAGE(M767:N767,S767:T767)</f>
        <v>#DIV/0!</v>
      </c>
      <c r="AE764" s="1888"/>
      <c r="AF764" s="1884"/>
      <c r="AG764" s="1884"/>
      <c r="AH764" s="1884"/>
      <c r="AI764" s="1884"/>
      <c r="AJ764" s="1884"/>
    </row>
    <row r="765" s="1882" customFormat="true" ht="12.75" hidden="false" customHeight="false" outlineLevel="0" collapsed="false">
      <c r="A765" s="1880"/>
      <c r="B765" s="1881"/>
      <c r="C765" s="1888"/>
      <c r="D765" s="1888"/>
      <c r="E765" s="1888"/>
      <c r="F765" s="1922" t="s">
        <v>1432</v>
      </c>
      <c r="G765" s="1923"/>
      <c r="H765" s="1923"/>
      <c r="I765" s="1924"/>
      <c r="J765" s="1912"/>
      <c r="K765" s="1993" t="n">
        <v>31</v>
      </c>
      <c r="L765" s="1994" t="n">
        <v>28</v>
      </c>
      <c r="M765" s="1994" t="n">
        <v>31</v>
      </c>
      <c r="N765" s="1994" t="n">
        <v>30</v>
      </c>
      <c r="O765" s="1994" t="n">
        <v>31</v>
      </c>
      <c r="P765" s="1994" t="n">
        <v>30</v>
      </c>
      <c r="Q765" s="1994" t="n">
        <v>31</v>
      </c>
      <c r="R765" s="1994" t="n">
        <v>31</v>
      </c>
      <c r="S765" s="1994" t="n">
        <v>30</v>
      </c>
      <c r="T765" s="1994" t="n">
        <v>31</v>
      </c>
      <c r="U765" s="1994" t="n">
        <v>30</v>
      </c>
      <c r="V765" s="1994" t="n">
        <v>31</v>
      </c>
      <c r="W765" s="1996"/>
      <c r="X765" s="1996"/>
      <c r="Y765" s="1997"/>
      <c r="Z765" s="1998" t="n">
        <f aca="false">SUM(K765:V765)</f>
        <v>365</v>
      </c>
      <c r="AA765" s="1999" t="e">
        <f aca="false">AD765+(AA764-AD764)/(Z764-AD764)*(Z765-AD765)</f>
        <v>#DIV/0!</v>
      </c>
      <c r="AB765" s="1999" t="e">
        <f aca="false">AD765+(AB764-AD764)/(Z764-AD764)*(Z765-AD765)</f>
        <v>#DIV/0!</v>
      </c>
      <c r="AC765" s="1999" t="e">
        <f aca="false">AD765+(AC764-AD764)/(Z764-AD764)*(Z765-AD765)</f>
        <v>#DIV/0!</v>
      </c>
      <c r="AD765" s="2000" t="n">
        <f aca="false">SUM(K765:M765,T765:V765)</f>
        <v>182</v>
      </c>
      <c r="AE765" s="1888"/>
      <c r="AF765" s="1884"/>
      <c r="AG765" s="1884"/>
      <c r="AH765" s="1884"/>
      <c r="AI765" s="1884"/>
      <c r="AJ765" s="1884"/>
    </row>
    <row r="766" s="1882" customFormat="true" ht="12.75" hidden="false" customHeight="false" outlineLevel="0" collapsed="false">
      <c r="A766" s="1880"/>
      <c r="B766" s="1881"/>
      <c r="C766" s="1888"/>
      <c r="D766" s="1888"/>
      <c r="E766" s="1888"/>
      <c r="F766" s="1888" t="s">
        <v>1698</v>
      </c>
      <c r="G766" s="1888"/>
      <c r="H766" s="1888"/>
      <c r="I766" s="1933"/>
      <c r="J766" s="1894"/>
      <c r="K766" s="2017"/>
      <c r="L766" s="1986"/>
      <c r="M766" s="1986"/>
      <c r="N766" s="1986"/>
      <c r="O766" s="1986"/>
      <c r="P766" s="1986"/>
      <c r="Q766" s="1986"/>
      <c r="R766" s="1986"/>
      <c r="S766" s="1986"/>
      <c r="T766" s="1986"/>
      <c r="U766" s="1986"/>
      <c r="V766" s="1986"/>
      <c r="W766" s="1987"/>
      <c r="X766" s="1987"/>
      <c r="Y766" s="2003"/>
      <c r="Z766" s="2004"/>
      <c r="AA766" s="2005"/>
      <c r="AB766" s="2005"/>
      <c r="AC766" s="2005"/>
      <c r="AD766" s="2006"/>
      <c r="AE766" s="1888"/>
      <c r="AF766" s="1884"/>
      <c r="AG766" s="1884"/>
      <c r="AH766" s="1884"/>
      <c r="AI766" s="1884"/>
      <c r="AJ766" s="1884"/>
    </row>
    <row r="767" s="1882" customFormat="true" ht="12.75" hidden="false" customHeight="false" outlineLevel="0" collapsed="false">
      <c r="A767" s="1880"/>
      <c r="B767" s="1881"/>
      <c r="C767" s="1888"/>
      <c r="D767" s="1888"/>
      <c r="E767" s="1888"/>
      <c r="F767" s="1910" t="s">
        <v>1239</v>
      </c>
      <c r="G767" s="1911"/>
      <c r="H767" s="1910"/>
      <c r="I767" s="1940" t="s">
        <v>1452</v>
      </c>
      <c r="J767" s="1912"/>
      <c r="K767" s="2007"/>
      <c r="L767" s="2008"/>
      <c r="M767" s="2008"/>
      <c r="N767" s="2008"/>
      <c r="O767" s="2008"/>
      <c r="P767" s="2008"/>
      <c r="Q767" s="2008"/>
      <c r="R767" s="2008"/>
      <c r="S767" s="2008"/>
      <c r="T767" s="2008"/>
      <c r="U767" s="2008"/>
      <c r="V767" s="2008"/>
      <c r="W767" s="2010"/>
      <c r="X767" s="2010"/>
      <c r="Y767" s="2011"/>
      <c r="Z767" s="2012" t="n">
        <f aca="false">SUMPRODUCT(K767:V767,K765:V765)/SUM(K765:V765)</f>
        <v>0</v>
      </c>
      <c r="AA767" s="2013" t="e">
        <f aca="false">AD767+(AA764-AD764)/(Z764-AD764)*(Z767-AD767)</f>
        <v>#DIV/0!</v>
      </c>
      <c r="AB767" s="2013" t="e">
        <f aca="false">AD767+(AB764-AD764)/(Z764-AD764)*(Z767-AD767)</f>
        <v>#DIV/0!</v>
      </c>
      <c r="AC767" s="2013" t="e">
        <f aca="false">AD767+(AC764-AD764)/(Z764-AD764)*(Z767-AD767)</f>
        <v>#DIV/0!</v>
      </c>
      <c r="AD767" s="2014" t="n">
        <f aca="false">(SUMPRODUCT(K767:M767,K765:M765)+SUMPRODUCT(T767:V767,T765:V765))/(SUM(K765:M765)+SUM(T765:V765))</f>
        <v>0</v>
      </c>
      <c r="AE767" s="1888"/>
      <c r="AF767" s="1884"/>
      <c r="AG767" s="1884"/>
      <c r="AH767" s="1884"/>
      <c r="AI767" s="1884"/>
      <c r="AJ767" s="1884"/>
    </row>
    <row r="768" s="1882" customFormat="true" ht="12.75" hidden="false" customHeight="false" outlineLevel="0" collapsed="false">
      <c r="A768" s="1880"/>
      <c r="B768" s="1881"/>
      <c r="C768" s="1888"/>
      <c r="D768" s="1888"/>
      <c r="E768" s="1888"/>
      <c r="F768" s="1888" t="s">
        <v>1699</v>
      </c>
      <c r="G768" s="1888"/>
      <c r="H768" s="1933"/>
      <c r="I768" s="1933"/>
      <c r="J768" s="1894"/>
      <c r="K768" s="2017"/>
      <c r="L768" s="2018"/>
      <c r="M768" s="2018"/>
      <c r="N768" s="2018"/>
      <c r="O768" s="2018"/>
      <c r="P768" s="2018"/>
      <c r="Q768" s="2018"/>
      <c r="R768" s="2018"/>
      <c r="S768" s="2018"/>
      <c r="T768" s="2018"/>
      <c r="U768" s="2018"/>
      <c r="V768" s="2018"/>
      <c r="W768" s="2020"/>
      <c r="X768" s="2020"/>
      <c r="Y768" s="2021"/>
      <c r="Z768" s="2022"/>
      <c r="AA768" s="2023"/>
      <c r="AB768" s="2023"/>
      <c r="AC768" s="2023"/>
      <c r="AD768" s="2024"/>
      <c r="AE768" s="1888"/>
      <c r="AF768" s="1884"/>
      <c r="AG768" s="1884"/>
      <c r="AH768" s="1884"/>
      <c r="AI768" s="1884"/>
      <c r="AJ768" s="1884"/>
    </row>
    <row r="769" s="1882" customFormat="true" ht="12.75" hidden="false" customHeight="false" outlineLevel="0" collapsed="false">
      <c r="A769" s="1880"/>
      <c r="B769" s="1881"/>
      <c r="C769" s="1888"/>
      <c r="D769" s="1888"/>
      <c r="E769" s="1888"/>
      <c r="F769" s="1955"/>
      <c r="G769" s="1888" t="s">
        <v>454</v>
      </c>
      <c r="H769" s="1888"/>
      <c r="I769" s="1903" t="s">
        <v>1700</v>
      </c>
      <c r="J769" s="1933"/>
      <c r="K769" s="2025"/>
      <c r="L769" s="2018"/>
      <c r="M769" s="2018"/>
      <c r="N769" s="2018"/>
      <c r="O769" s="2018"/>
      <c r="P769" s="2018"/>
      <c r="Q769" s="2018"/>
      <c r="R769" s="2018"/>
      <c r="S769" s="2018"/>
      <c r="T769" s="2018"/>
      <c r="U769" s="2018"/>
      <c r="V769" s="2018"/>
      <c r="W769" s="2020"/>
      <c r="X769" s="2020"/>
      <c r="Y769" s="2026"/>
      <c r="Z769" s="2027" t="n">
        <f aca="false">SUMPRODUCT(K769:V769,K765:V765)*0.024</f>
        <v>0</v>
      </c>
      <c r="AA769" s="2028" t="e">
        <f aca="false">AD769+(AA764-AD764)/(Z764-AD764)*(Z769-AD769)</f>
        <v>#DIV/0!</v>
      </c>
      <c r="AB769" s="2028" t="e">
        <f aca="false">AD769+(AB764-AD764)/(Z764-AD764)*(Z769-AD769)</f>
        <v>#DIV/0!</v>
      </c>
      <c r="AC769" s="2028" t="e">
        <f aca="false">AD769+(AC764-AD764)/(Z764-AD764)*(Z769-AD769)</f>
        <v>#DIV/0!</v>
      </c>
      <c r="AD769" s="2029" t="n">
        <f aca="false">(SUMPRODUCT(K769:M769,K765:M765)+SUMPRODUCT(T769:V769,T765:V765))*0.024</f>
        <v>0</v>
      </c>
      <c r="AE769" s="1888"/>
      <c r="AF769" s="1884"/>
      <c r="AG769" s="1884"/>
      <c r="AH769" s="1884"/>
      <c r="AI769" s="1884"/>
      <c r="AJ769" s="1884"/>
    </row>
    <row r="770" s="1882" customFormat="true" ht="12.75" hidden="false" customHeight="false" outlineLevel="0" collapsed="false">
      <c r="A770" s="1880"/>
      <c r="B770" s="1881"/>
      <c r="C770" s="1888"/>
      <c r="D770" s="1888"/>
      <c r="E770" s="1888"/>
      <c r="F770" s="1955"/>
      <c r="G770" s="1888" t="s">
        <v>452</v>
      </c>
      <c r="H770" s="1888"/>
      <c r="I770" s="1903" t="s">
        <v>1700</v>
      </c>
      <c r="J770" s="1933"/>
      <c r="K770" s="2025"/>
      <c r="L770" s="2018"/>
      <c r="M770" s="2018"/>
      <c r="N770" s="2018"/>
      <c r="O770" s="2018"/>
      <c r="P770" s="2018"/>
      <c r="Q770" s="2018"/>
      <c r="R770" s="2018"/>
      <c r="S770" s="2018"/>
      <c r="T770" s="2018"/>
      <c r="U770" s="2018"/>
      <c r="V770" s="2018"/>
      <c r="W770" s="2020"/>
      <c r="X770" s="2020"/>
      <c r="Y770" s="2026"/>
      <c r="Z770" s="2027" t="n">
        <f aca="false">SUMPRODUCT(K770:V770,K765:V765)*0.024</f>
        <v>0</v>
      </c>
      <c r="AA770" s="2028" t="e">
        <f aca="false">AD770+(AA764-AD764)/(Z764-AD764)*(Z770-AD770)</f>
        <v>#DIV/0!</v>
      </c>
      <c r="AB770" s="2028" t="e">
        <f aca="false">AD770+(AB764-AD764)/(Z764-AD764)*(Z770-AD770)</f>
        <v>#DIV/0!</v>
      </c>
      <c r="AC770" s="2028" t="e">
        <f aca="false">AD770+(AC764-AD764)/(Z764-AD764)*(Z770-AD770)</f>
        <v>#DIV/0!</v>
      </c>
      <c r="AD770" s="2029" t="n">
        <f aca="false">(SUMPRODUCT(K770:M770,K765:M765)+SUMPRODUCT(T770:V770,T765:V765))*0.024</f>
        <v>0</v>
      </c>
      <c r="AE770" s="1888"/>
      <c r="AF770" s="1884"/>
      <c r="AG770" s="1884"/>
      <c r="AH770" s="1884"/>
      <c r="AI770" s="1884"/>
      <c r="AJ770" s="1884"/>
    </row>
    <row r="771" s="1882" customFormat="true" ht="12.75" hidden="false" customHeight="false" outlineLevel="0" collapsed="false">
      <c r="A771" s="1880"/>
      <c r="B771" s="1881"/>
      <c r="C771" s="1888"/>
      <c r="D771" s="1888"/>
      <c r="E771" s="1888"/>
      <c r="F771" s="1955"/>
      <c r="G771" s="1888" t="s">
        <v>1002</v>
      </c>
      <c r="H771" s="1888"/>
      <c r="I771" s="1903" t="s">
        <v>1700</v>
      </c>
      <c r="J771" s="1933"/>
      <c r="K771" s="2025"/>
      <c r="L771" s="2018"/>
      <c r="M771" s="2018"/>
      <c r="N771" s="2018"/>
      <c r="O771" s="2018"/>
      <c r="P771" s="2018"/>
      <c r="Q771" s="2018"/>
      <c r="R771" s="2018"/>
      <c r="S771" s="2018"/>
      <c r="T771" s="2018"/>
      <c r="U771" s="2018"/>
      <c r="V771" s="2018"/>
      <c r="W771" s="2020"/>
      <c r="X771" s="2020"/>
      <c r="Y771" s="2031"/>
      <c r="Z771" s="2022" t="n">
        <f aca="false">SUMPRODUCT(K771:V771,K765:V765)*0.024</f>
        <v>0</v>
      </c>
      <c r="AA771" s="2023" t="e">
        <f aca="false">AD771+(AA764-AD764)/(Z764-AD764)*(Z771-AD771)</f>
        <v>#DIV/0!</v>
      </c>
      <c r="AB771" s="2023" t="e">
        <f aca="false">AD771+(AB764-AD764)/(Z764-AD764)*(Z771-AD771)</f>
        <v>#DIV/0!</v>
      </c>
      <c r="AC771" s="2023" t="e">
        <f aca="false">AD771+(AC764-AD764)/(Z764-AD764)*(Z771-AD771)</f>
        <v>#DIV/0!</v>
      </c>
      <c r="AD771" s="2024" t="n">
        <f aca="false">(SUMPRODUCT(K771:M771,K765:M765)+SUMPRODUCT(T771:V771,T765:V765))*0.024</f>
        <v>0</v>
      </c>
      <c r="AE771" s="1888"/>
      <c r="AF771" s="1884"/>
      <c r="AG771" s="1884"/>
      <c r="AH771" s="1884"/>
      <c r="AI771" s="1884"/>
      <c r="AJ771" s="1884"/>
    </row>
    <row r="772" s="1882" customFormat="true" ht="12.75" hidden="false" customHeight="false" outlineLevel="0" collapsed="false">
      <c r="A772" s="1880"/>
      <c r="B772" s="1881"/>
      <c r="C772" s="1888"/>
      <c r="D772" s="1888"/>
      <c r="E772" s="1888"/>
      <c r="F772" s="1955"/>
      <c r="G772" s="1888" t="s">
        <v>451</v>
      </c>
      <c r="H772" s="1888"/>
      <c r="I772" s="1903" t="s">
        <v>1700</v>
      </c>
      <c r="J772" s="1933"/>
      <c r="K772" s="2025"/>
      <c r="L772" s="2018"/>
      <c r="M772" s="2018"/>
      <c r="N772" s="2018"/>
      <c r="O772" s="2018"/>
      <c r="P772" s="2018"/>
      <c r="Q772" s="2018"/>
      <c r="R772" s="2018"/>
      <c r="S772" s="2018"/>
      <c r="T772" s="2018"/>
      <c r="U772" s="2018"/>
      <c r="V772" s="2018"/>
      <c r="W772" s="2020"/>
      <c r="X772" s="2020"/>
      <c r="Y772" s="2026"/>
      <c r="Z772" s="2027" t="n">
        <f aca="false">SUMPRODUCT(K772:V772,K765:V765)*0.024</f>
        <v>0</v>
      </c>
      <c r="AA772" s="2028" t="e">
        <f aca="false">AD772+(AA764-AD764)/(Z764-AD764)*(Z772-AD772)</f>
        <v>#DIV/0!</v>
      </c>
      <c r="AB772" s="2028" t="e">
        <f aca="false">AD772+(AB764-AD764)/(Z764-AD764)*(Z772-AD772)</f>
        <v>#DIV/0!</v>
      </c>
      <c r="AC772" s="2028" t="e">
        <f aca="false">AD772+(AC764-AD764)/(Z764-AD764)*(Z772-AD772)</f>
        <v>#DIV/0!</v>
      </c>
      <c r="AD772" s="2029" t="n">
        <f aca="false">(SUMPRODUCT(K772:M772,K765:M765)+SUMPRODUCT(T772:V772,T765:V765))*0.024</f>
        <v>0</v>
      </c>
      <c r="AE772" s="1888"/>
      <c r="AF772" s="1884"/>
      <c r="AG772" s="1884"/>
      <c r="AH772" s="1884"/>
      <c r="AI772" s="1884"/>
      <c r="AJ772" s="1884"/>
    </row>
    <row r="773" s="1882" customFormat="true" ht="12.75" hidden="false" customHeight="false" outlineLevel="0" collapsed="false">
      <c r="A773" s="1880"/>
      <c r="B773" s="1881"/>
      <c r="C773" s="1888"/>
      <c r="D773" s="1888"/>
      <c r="E773" s="1888"/>
      <c r="F773" s="1955"/>
      <c r="G773" s="1888" t="s">
        <v>1496</v>
      </c>
      <c r="H773" s="1888"/>
      <c r="I773" s="1903" t="s">
        <v>1700</v>
      </c>
      <c r="J773" s="1933"/>
      <c r="K773" s="2025"/>
      <c r="L773" s="2018"/>
      <c r="M773" s="2018"/>
      <c r="N773" s="2018"/>
      <c r="O773" s="2018"/>
      <c r="P773" s="2018"/>
      <c r="Q773" s="2018"/>
      <c r="R773" s="2018"/>
      <c r="S773" s="2018"/>
      <c r="T773" s="2018"/>
      <c r="U773" s="2018"/>
      <c r="V773" s="2018"/>
      <c r="W773" s="2020"/>
      <c r="X773" s="2020"/>
      <c r="Y773" s="2031"/>
      <c r="Z773" s="2022" t="n">
        <f aca="false">SUMPRODUCT(K773:V773,K765:V765)*0.024</f>
        <v>0</v>
      </c>
      <c r="AA773" s="2023" t="e">
        <f aca="false">AD773+(AA764-AD764)/(Z764-AD764)*(Z773-AD773)</f>
        <v>#DIV/0!</v>
      </c>
      <c r="AB773" s="2023" t="e">
        <f aca="false">AD773+(AB764-AD764)/(Z764-AD764)*(Z773-AD773)</f>
        <v>#DIV/0!</v>
      </c>
      <c r="AC773" s="2023" t="e">
        <f aca="false">AD773+(AC764-AD764)/(Z764-AD764)*(Z773-AD773)</f>
        <v>#DIV/0!</v>
      </c>
      <c r="AD773" s="2024" t="n">
        <f aca="false">(SUMPRODUCT(K773:M773,K765:M765)+SUMPRODUCT(T773:V773,T765:V765))*0.024</f>
        <v>0</v>
      </c>
      <c r="AE773" s="1888"/>
      <c r="AF773" s="1884"/>
      <c r="AG773" s="1884"/>
      <c r="AH773" s="1884"/>
      <c r="AI773" s="1884"/>
      <c r="AJ773" s="1884"/>
    </row>
    <row r="774" s="1882" customFormat="true" ht="12.75" hidden="false" customHeight="false" outlineLevel="0" collapsed="false">
      <c r="A774" s="1880"/>
      <c r="B774" s="1881"/>
      <c r="C774" s="1888"/>
      <c r="D774" s="1888"/>
      <c r="E774" s="1888"/>
      <c r="F774" s="1955"/>
      <c r="G774" s="1888" t="s">
        <v>453</v>
      </c>
      <c r="H774" s="1888"/>
      <c r="I774" s="1903" t="s">
        <v>1700</v>
      </c>
      <c r="J774" s="1933"/>
      <c r="K774" s="2025"/>
      <c r="L774" s="2018"/>
      <c r="M774" s="2018"/>
      <c r="N774" s="2018"/>
      <c r="O774" s="2018"/>
      <c r="P774" s="2018"/>
      <c r="Q774" s="2018"/>
      <c r="R774" s="2018"/>
      <c r="S774" s="2018"/>
      <c r="T774" s="2018"/>
      <c r="U774" s="2018"/>
      <c r="V774" s="2018"/>
      <c r="W774" s="2020"/>
      <c r="X774" s="2020"/>
      <c r="Y774" s="2026"/>
      <c r="Z774" s="2027" t="n">
        <f aca="false">SUMPRODUCT(K774:V774,K765:V765)*0.024</f>
        <v>0</v>
      </c>
      <c r="AA774" s="2028" t="e">
        <f aca="false">AD774+(AA764-AD764)/(Z764-AD764)*(Z774-AD774)</f>
        <v>#DIV/0!</v>
      </c>
      <c r="AB774" s="2028" t="e">
        <f aca="false">AD774+(AB764-AD764)/(Z764-AD764)*(Z774-AD774)</f>
        <v>#DIV/0!</v>
      </c>
      <c r="AC774" s="2028" t="e">
        <f aca="false">AD774+(AC764-AD764)/(Z764-AD764)*(Z774-AD774)</f>
        <v>#DIV/0!</v>
      </c>
      <c r="AD774" s="2029" t="n">
        <f aca="false">(SUMPRODUCT(K774:M774,K765:M765)+SUMPRODUCT(T774:V774,T765:V765))*0.024</f>
        <v>0</v>
      </c>
      <c r="AE774" s="1888"/>
      <c r="AF774" s="1884"/>
      <c r="AG774" s="1884"/>
      <c r="AH774" s="1884"/>
      <c r="AI774" s="1884"/>
      <c r="AJ774" s="1884"/>
    </row>
    <row r="775" s="1882" customFormat="true" ht="12.75" hidden="false" customHeight="false" outlineLevel="0" collapsed="false">
      <c r="A775" s="1880"/>
      <c r="B775" s="1881"/>
      <c r="C775" s="1888"/>
      <c r="D775" s="1888"/>
      <c r="E775" s="1888"/>
      <c r="F775" s="1955"/>
      <c r="G775" s="1888" t="s">
        <v>1497</v>
      </c>
      <c r="H775" s="1888"/>
      <c r="I775" s="1903" t="s">
        <v>1700</v>
      </c>
      <c r="J775" s="1933"/>
      <c r="K775" s="2025"/>
      <c r="L775" s="2018"/>
      <c r="M775" s="2018"/>
      <c r="N775" s="2018"/>
      <c r="O775" s="2018"/>
      <c r="P775" s="2018"/>
      <c r="Q775" s="2018"/>
      <c r="R775" s="2018"/>
      <c r="S775" s="2018"/>
      <c r="T775" s="2018"/>
      <c r="U775" s="2018"/>
      <c r="V775" s="2018"/>
      <c r="W775" s="2020"/>
      <c r="X775" s="2020"/>
      <c r="Y775" s="2031"/>
      <c r="Z775" s="2022" t="n">
        <f aca="false">SUMPRODUCT(K775:V775,K765:V765)*0.024</f>
        <v>0</v>
      </c>
      <c r="AA775" s="2023" t="e">
        <f aca="false">AD775+(AA764-AD764)/(Z764-AD764)*(Z775-AD775)</f>
        <v>#DIV/0!</v>
      </c>
      <c r="AB775" s="2023" t="e">
        <f aca="false">AD775+(AB764-AD764)/(Z764-AD764)*(Z775-AD775)</f>
        <v>#DIV/0!</v>
      </c>
      <c r="AC775" s="2023" t="e">
        <f aca="false">AD775+(AC764-AD764)/(Z764-AD764)*(Z775-AD775)</f>
        <v>#DIV/0!</v>
      </c>
      <c r="AD775" s="2024" t="n">
        <f aca="false">(SUMPRODUCT(K775:M775,K765:M765)+SUMPRODUCT(T775:V775,T765:V765))*0.024</f>
        <v>0</v>
      </c>
      <c r="AE775" s="1888"/>
      <c r="AF775" s="1884"/>
      <c r="AG775" s="1884"/>
      <c r="AH775" s="1884"/>
      <c r="AI775" s="1884"/>
      <c r="AJ775" s="1884"/>
    </row>
    <row r="776" s="1882" customFormat="true" ht="12.75" hidden="false" customHeight="false" outlineLevel="0" collapsed="false">
      <c r="A776" s="1880"/>
      <c r="B776" s="1881"/>
      <c r="C776" s="1888"/>
      <c r="D776" s="1888"/>
      <c r="E776" s="1888"/>
      <c r="F776" s="1955"/>
      <c r="G776" s="1888" t="s">
        <v>1498</v>
      </c>
      <c r="H776" s="1888"/>
      <c r="I776" s="1903" t="s">
        <v>1700</v>
      </c>
      <c r="J776" s="1933"/>
      <c r="K776" s="2025"/>
      <c r="L776" s="2018"/>
      <c r="M776" s="2018"/>
      <c r="N776" s="2018"/>
      <c r="O776" s="2018"/>
      <c r="P776" s="2018"/>
      <c r="Q776" s="2018"/>
      <c r="R776" s="2018"/>
      <c r="S776" s="2018"/>
      <c r="T776" s="2018"/>
      <c r="U776" s="2018"/>
      <c r="V776" s="2018"/>
      <c r="W776" s="2020"/>
      <c r="X776" s="2020"/>
      <c r="Y776" s="2031"/>
      <c r="Z776" s="2022" t="n">
        <f aca="false">SUMPRODUCT(K776:V776,K765:V765)*0.024</f>
        <v>0</v>
      </c>
      <c r="AA776" s="2023" t="e">
        <f aca="false">AD776+(AA764-AD764)/(Z764-AD764)*(Z776-AD776)</f>
        <v>#DIV/0!</v>
      </c>
      <c r="AB776" s="2023" t="e">
        <f aca="false">AD776+(AB764-AD764)/(Z764-AD764)*(Z776-AD776)</f>
        <v>#DIV/0!</v>
      </c>
      <c r="AC776" s="2023" t="e">
        <f aca="false">AD776+(AC764-AD764)/(Z764-AD764)*(Z776-AD776)</f>
        <v>#DIV/0!</v>
      </c>
      <c r="AD776" s="2024" t="n">
        <f aca="false">(SUMPRODUCT(K776:M776,K765:M765)+SUMPRODUCT(T776:V776,T765:V765))*0.024</f>
        <v>0</v>
      </c>
      <c r="AE776" s="1888"/>
      <c r="AF776" s="1884"/>
      <c r="AG776" s="1884"/>
      <c r="AH776" s="1884"/>
      <c r="AI776" s="1884"/>
      <c r="AJ776" s="1884"/>
    </row>
    <row r="777" s="1882" customFormat="true" ht="12.75" hidden="false" customHeight="false" outlineLevel="0" collapsed="false">
      <c r="A777" s="1880"/>
      <c r="B777" s="1881"/>
      <c r="C777" s="1888"/>
      <c r="D777" s="1888"/>
      <c r="E777" s="1888"/>
      <c r="F777" s="1955"/>
      <c r="G777" s="1888" t="s">
        <v>1003</v>
      </c>
      <c r="H777" s="1888"/>
      <c r="I777" s="1903" t="s">
        <v>1700</v>
      </c>
      <c r="J777" s="1933"/>
      <c r="K777" s="2025"/>
      <c r="L777" s="2018"/>
      <c r="M777" s="2018"/>
      <c r="N777" s="2018"/>
      <c r="O777" s="2018"/>
      <c r="P777" s="2018"/>
      <c r="Q777" s="2018"/>
      <c r="R777" s="2018"/>
      <c r="S777" s="2018"/>
      <c r="T777" s="2018"/>
      <c r="U777" s="2018"/>
      <c r="V777" s="2018"/>
      <c r="W777" s="2020"/>
      <c r="X777" s="2020"/>
      <c r="Y777" s="2031"/>
      <c r="Z777" s="2022" t="n">
        <f aca="false">SUMPRODUCT(K777:V777,K765:V765)*0.024</f>
        <v>0</v>
      </c>
      <c r="AA777" s="2023" t="e">
        <f aca="false">AD777+(AA764-AD764)/(Z764-AD764)*(Z777-AD777)</f>
        <v>#DIV/0!</v>
      </c>
      <c r="AB777" s="2023" t="e">
        <f aca="false">AD777+(AB764-AD764)/(Z764-AD764)*(Z777-AD777)</f>
        <v>#DIV/0!</v>
      </c>
      <c r="AC777" s="2023" t="e">
        <f aca="false">AD777+(AC764-AD764)/(Z764-AD764)*(Z777-AD777)</f>
        <v>#DIV/0!</v>
      </c>
      <c r="AD777" s="2024" t="n">
        <f aca="false">(SUMPRODUCT(K777:M777,K765:M765)+SUMPRODUCT(T777:V777,T765:V765))*0.024</f>
        <v>0</v>
      </c>
      <c r="AE777" s="1888"/>
      <c r="AF777" s="1884"/>
      <c r="AG777" s="1884"/>
      <c r="AH777" s="1884"/>
      <c r="AI777" s="1884"/>
      <c r="AJ777" s="1884"/>
    </row>
    <row r="778" s="1882" customFormat="true" ht="12.75" hidden="false" customHeight="false" outlineLevel="0" collapsed="false">
      <c r="A778" s="1880"/>
      <c r="B778" s="1881"/>
      <c r="C778" s="1888"/>
      <c r="D778" s="1888"/>
      <c r="E778" s="1888"/>
      <c r="F778" s="1955"/>
      <c r="G778" s="1888" t="s">
        <v>1499</v>
      </c>
      <c r="H778" s="1888"/>
      <c r="I778" s="1903" t="s">
        <v>1700</v>
      </c>
      <c r="J778" s="1933"/>
      <c r="K778" s="2025"/>
      <c r="L778" s="2018"/>
      <c r="M778" s="2018"/>
      <c r="N778" s="2018"/>
      <c r="O778" s="2018"/>
      <c r="P778" s="2018"/>
      <c r="Q778" s="2018"/>
      <c r="R778" s="2018"/>
      <c r="S778" s="2018"/>
      <c r="T778" s="2018"/>
      <c r="U778" s="2018"/>
      <c r="V778" s="2018"/>
      <c r="W778" s="2020"/>
      <c r="X778" s="2020"/>
      <c r="Y778" s="2031"/>
      <c r="Z778" s="2022" t="n">
        <f aca="false">SUMPRODUCT(K778:V778,K765:V765)*0.024</f>
        <v>0</v>
      </c>
      <c r="AA778" s="2023" t="e">
        <f aca="false">AD778+(AA764-AD764)/(Z764-AD764)*(Z778-AD778)</f>
        <v>#DIV/0!</v>
      </c>
      <c r="AB778" s="2023" t="e">
        <f aca="false">AD778+(AB764-AD764)/(Z764-AD764)*(Z778-AD778)</f>
        <v>#DIV/0!</v>
      </c>
      <c r="AC778" s="2023" t="e">
        <f aca="false">AD778+(AC764-AD764)/(Z764-AD764)*(Z778-AD778)</f>
        <v>#DIV/0!</v>
      </c>
      <c r="AD778" s="2024" t="n">
        <f aca="false">(SUMPRODUCT(K778:M778,K765:M765)+SUMPRODUCT(T778:V778,T765:V765))*0.024</f>
        <v>0</v>
      </c>
      <c r="AE778" s="1888"/>
      <c r="AF778" s="1884"/>
      <c r="AG778" s="1884"/>
      <c r="AH778" s="1884"/>
      <c r="AI778" s="1884"/>
      <c r="AJ778" s="1884"/>
    </row>
    <row r="779" s="1882" customFormat="true" ht="12.75" hidden="false" customHeight="false" outlineLevel="0" collapsed="false">
      <c r="A779" s="1880"/>
      <c r="B779" s="1881"/>
      <c r="C779" s="1888"/>
      <c r="D779" s="1888"/>
      <c r="E779" s="1888"/>
      <c r="F779" s="1955"/>
      <c r="G779" s="1888" t="s">
        <v>1500</v>
      </c>
      <c r="H779" s="1888"/>
      <c r="I779" s="1903" t="s">
        <v>1700</v>
      </c>
      <c r="J779" s="1933"/>
      <c r="K779" s="2007"/>
      <c r="L779" s="2008"/>
      <c r="M779" s="2008"/>
      <c r="N779" s="2008"/>
      <c r="O779" s="2008"/>
      <c r="P779" s="2008"/>
      <c r="Q779" s="2008"/>
      <c r="R779" s="2008"/>
      <c r="S779" s="2008"/>
      <c r="T779" s="2008"/>
      <c r="U779" s="2008"/>
      <c r="V779" s="2008"/>
      <c r="W779" s="2010"/>
      <c r="X779" s="2010"/>
      <c r="Y779" s="2032"/>
      <c r="Z779" s="2033" t="n">
        <f aca="false">SUMPRODUCT(K779:V779,K765:V765)*0.024</f>
        <v>0</v>
      </c>
      <c r="AA779" s="2034" t="e">
        <f aca="false">AD779+(AA764-AD764)/(Z764-AD764)*(Z779-AD779)</f>
        <v>#DIV/0!</v>
      </c>
      <c r="AB779" s="2034" t="e">
        <f aca="false">AD779+(AB764-AD764)/(Z764-AD764)*(Z779-AD779)</f>
        <v>#DIV/0!</v>
      </c>
      <c r="AC779" s="2034" t="e">
        <f aca="false">AD779+(AC764-AD764)/(Z764-AD764)*(Z779-AD779)</f>
        <v>#DIV/0!</v>
      </c>
      <c r="AD779" s="2035" t="n">
        <f aca="false">(SUMPRODUCT(K779:M779,K765:M765)+SUMPRODUCT(T779:V779,T765:V765))*0.024</f>
        <v>0</v>
      </c>
      <c r="AE779" s="1888"/>
      <c r="AF779" s="1884"/>
      <c r="AG779" s="1884"/>
      <c r="AH779" s="1884"/>
      <c r="AI779" s="1884"/>
      <c r="AJ779" s="1884"/>
    </row>
    <row r="780" s="1882" customFormat="true" ht="12.75" hidden="false" customHeight="false" outlineLevel="0" collapsed="false">
      <c r="A780" s="1880"/>
      <c r="B780" s="1881"/>
      <c r="C780" s="1888"/>
      <c r="D780" s="1888"/>
      <c r="E780" s="1888"/>
      <c r="F780" s="1888"/>
      <c r="G780" s="1888"/>
      <c r="H780" s="1888"/>
      <c r="I780" s="1933"/>
      <c r="J780" s="1894"/>
      <c r="K780" s="1894"/>
      <c r="L780" s="1894"/>
      <c r="M780" s="1894"/>
      <c r="N780" s="1894"/>
      <c r="O780" s="1894"/>
      <c r="P780" s="1894"/>
      <c r="Q780" s="2036" t="s">
        <v>1708</v>
      </c>
      <c r="R780" s="1895"/>
      <c r="S780" s="1895"/>
      <c r="T780" s="1895"/>
      <c r="U780" s="1895"/>
      <c r="V780" s="1895"/>
      <c r="W780" s="1895"/>
      <c r="X780" s="2037" t="s">
        <v>1701</v>
      </c>
      <c r="Y780" s="1894"/>
      <c r="Z780" s="2038" t="n">
        <v>19</v>
      </c>
      <c r="AA780" s="2038" t="n">
        <v>19</v>
      </c>
      <c r="AB780" s="2038" t="n">
        <v>19</v>
      </c>
      <c r="AC780" s="2038" t="n">
        <v>19</v>
      </c>
      <c r="AD780" s="2038" t="n">
        <v>19</v>
      </c>
      <c r="AE780" s="1888"/>
      <c r="AF780" s="1884"/>
      <c r="AG780" s="1884"/>
      <c r="AH780" s="1884"/>
      <c r="AI780" s="1884"/>
      <c r="AJ780" s="1884"/>
    </row>
    <row r="781" s="1882" customFormat="true" ht="12.75" hidden="false" customHeight="false" outlineLevel="0" collapsed="false">
      <c r="A781" s="1880"/>
      <c r="B781" s="1881"/>
      <c r="C781" s="1888"/>
      <c r="D781" s="1888"/>
      <c r="E781" s="1888"/>
      <c r="F781" s="1888"/>
      <c r="G781" s="1888"/>
      <c r="H781" s="1888"/>
      <c r="I781" s="1933"/>
      <c r="J781" s="1894"/>
      <c r="K781" s="1894"/>
      <c r="L781" s="1894"/>
      <c r="M781" s="1894"/>
      <c r="N781" s="1894"/>
      <c r="O781" s="1894"/>
      <c r="P781" s="1894"/>
      <c r="Q781" s="1895"/>
      <c r="R781" s="1895"/>
      <c r="S781" s="1895"/>
      <c r="T781" s="1895"/>
      <c r="U781" s="1895"/>
      <c r="V781" s="1895"/>
      <c r="W781" s="1895"/>
      <c r="X781" s="2037" t="s">
        <v>1702</v>
      </c>
      <c r="Y781" s="1894"/>
      <c r="Z781" s="2040" t="n">
        <f aca="false">(Z780-Z767)*Z765*0.024</f>
        <v>166.44</v>
      </c>
      <c r="AA781" s="2040" t="e">
        <f aca="false">(AA780-AA767)*AA765*0.024</f>
        <v>#DIV/0!</v>
      </c>
      <c r="AB781" s="2040" t="e">
        <f aca="false">(AB780-AB767)*AB765*0.024</f>
        <v>#DIV/0!</v>
      </c>
      <c r="AC781" s="2040" t="e">
        <f aca="false">(AC780-AC767)*AC765*0.024</f>
        <v>#DIV/0!</v>
      </c>
      <c r="AD781" s="2040" t="n">
        <f aca="false">(AD780-AD767)*AD765*0.024</f>
        <v>82.992</v>
      </c>
      <c r="AE781" s="1888"/>
      <c r="AF781" s="1884"/>
      <c r="AG781" s="1884"/>
      <c r="AH781" s="1884"/>
    </row>
    <row r="782" s="1882" customFormat="true" ht="12.75" hidden="false" customHeight="false" outlineLevel="0" collapsed="false">
      <c r="A782" s="1880"/>
      <c r="B782" s="1881"/>
      <c r="C782" s="1888"/>
      <c r="D782" s="1888"/>
      <c r="E782" s="1888"/>
      <c r="F782" s="1888"/>
      <c r="G782" s="1888"/>
      <c r="H782" s="1888"/>
      <c r="I782" s="1933"/>
      <c r="J782" s="1894"/>
      <c r="K782" s="1894"/>
      <c r="L782" s="1894"/>
      <c r="M782" s="1894"/>
      <c r="N782" s="1894"/>
      <c r="O782" s="1894"/>
      <c r="P782" s="1894"/>
      <c r="Q782" s="2041" t="s">
        <v>1709</v>
      </c>
      <c r="R782" s="1895"/>
      <c r="S782" s="1895"/>
      <c r="T782" s="2042"/>
      <c r="U782" s="2042"/>
      <c r="V782" s="2042"/>
      <c r="W782" s="2042"/>
      <c r="X782" s="2043" t="s">
        <v>1703</v>
      </c>
      <c r="Y782" s="1932"/>
      <c r="Z782" s="2045"/>
      <c r="AA782" s="2045"/>
      <c r="AB782" s="2045"/>
      <c r="AC782" s="2046"/>
      <c r="AD782" s="2046"/>
      <c r="AE782" s="1888"/>
      <c r="AF782" s="2047"/>
      <c r="AG782" s="1884"/>
      <c r="AH782" s="1884"/>
    </row>
    <row r="783" s="1207" customFormat="true" ht="12.75" hidden="false" customHeight="false" outlineLevel="0" collapsed="false">
      <c r="A783" s="1862"/>
      <c r="B783" s="1863"/>
      <c r="C783" s="1211"/>
      <c r="D783" s="1211"/>
      <c r="E783" s="1211"/>
      <c r="F783" s="1211"/>
      <c r="G783" s="1211"/>
      <c r="H783" s="1211"/>
      <c r="I783" s="1211"/>
      <c r="J783" s="1211"/>
      <c r="K783" s="1211"/>
      <c r="L783" s="1211"/>
      <c r="M783" s="1211"/>
      <c r="N783" s="1211"/>
      <c r="O783" s="1211"/>
      <c r="P783" s="1211"/>
      <c r="Q783" s="1211"/>
      <c r="R783" s="2044"/>
      <c r="S783" s="2044"/>
      <c r="T783" s="2044"/>
      <c r="U783" s="2044"/>
      <c r="V783" s="2044"/>
      <c r="W783" s="2042"/>
      <c r="X783" s="2048" t="s">
        <v>1702</v>
      </c>
      <c r="Y783" s="1211"/>
      <c r="Z783" s="2050" t="n">
        <f aca="false">Z782*0.024</f>
        <v>0</v>
      </c>
      <c r="AA783" s="2050" t="n">
        <f aca="false">AA782*0.024</f>
        <v>0</v>
      </c>
      <c r="AB783" s="2050" t="n">
        <f aca="false">AB782*0.024</f>
        <v>0</v>
      </c>
      <c r="AC783" s="2050" t="n">
        <f aca="false">AC782*0.024</f>
        <v>0</v>
      </c>
      <c r="AD783" s="2050"/>
      <c r="AE783" s="1211"/>
    </row>
    <row r="784" s="1207" customFormat="true" ht="3.75" hidden="false" customHeight="true" outlineLevel="0" collapsed="false">
      <c r="A784" s="1862"/>
      <c r="B784" s="1863"/>
      <c r="Z784" s="980"/>
      <c r="AA784" s="980"/>
      <c r="AB784" s="980"/>
      <c r="AC784" s="980"/>
      <c r="AD784" s="980"/>
    </row>
    <row r="785" s="1207" customFormat="true" ht="3.75" hidden="false" customHeight="true" outlineLevel="0" collapsed="false">
      <c r="A785" s="1862"/>
      <c r="B785" s="1863"/>
      <c r="Z785" s="980"/>
      <c r="AA785" s="980"/>
      <c r="AB785" s="980"/>
      <c r="AC785" s="980"/>
      <c r="AD785" s="980"/>
    </row>
    <row r="786" customFormat="false" ht="3.75" hidden="false" customHeight="true" outlineLevel="0" collapsed="false"/>
    <row r="787" customFormat="false" ht="3.75" hidden="false" customHeight="true" outlineLevel="0" collapsed="false"/>
    <row r="788" customFormat="false" ht="3.75" hidden="false" customHeight="true" outlineLevel="0" collapsed="false"/>
    <row r="789" customFormat="false" ht="3.75" hidden="false" customHeight="true" outlineLevel="0" collapsed="false"/>
    <row r="790" customFormat="false" ht="3.75" hidden="false" customHeight="true" outlineLevel="0" collapsed="false"/>
  </sheetData>
  <mergeCells count="3">
    <mergeCell ref="K7:V7"/>
    <mergeCell ref="AA7:AD7"/>
    <mergeCell ref="Z9:A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7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80" topLeftCell="BM4" activePane="bottomLeft" state="split"/>
      <selection pane="topLeft" activeCell="A1" activeCellId="0" sqref="A1"/>
      <selection pane="bottomLeft" activeCell="H11" activeCellId="0" sqref="H11"/>
    </sheetView>
  </sheetViews>
  <sheetFormatPr defaultColWidth="11.41796875" defaultRowHeight="12.75" zeroHeight="false" outlineLevelRow="0" outlineLevelCol="0"/>
  <cols>
    <col collapsed="false" customWidth="true" hidden="false" outlineLevel="0" max="1" min="1" style="1223" width="4.28"/>
    <col collapsed="false" customWidth="true" hidden="false" outlineLevel="0" max="2" min="2" style="1223" width="8.99"/>
    <col collapsed="false" customWidth="true" hidden="false" outlineLevel="0" max="3" min="3" style="1223" width="11.99"/>
    <col collapsed="false" customWidth="true" hidden="false" outlineLevel="0" max="4" min="4" style="1223" width="9.41"/>
    <col collapsed="false" customWidth="true" hidden="false" outlineLevel="0" max="5" min="5" style="1223" width="4.99"/>
    <col collapsed="false" customWidth="true" hidden="false" outlineLevel="0" max="6" min="6" style="1223" width="11.56"/>
    <col collapsed="false" customWidth="true" hidden="false" outlineLevel="0" max="7" min="7" style="1223" width="4.7"/>
    <col collapsed="false" customWidth="true" hidden="false" outlineLevel="0" max="8" min="8" style="1223" width="11.99"/>
    <col collapsed="false" customWidth="true" hidden="false" outlineLevel="0" max="9" min="9" style="1223" width="6.28"/>
    <col collapsed="false" customWidth="true" hidden="false" outlineLevel="0" max="10" min="10" style="1223" width="11.56"/>
    <col collapsed="false" customWidth="true" hidden="false" outlineLevel="0" max="11" min="11" style="1223" width="4.56"/>
    <col collapsed="false" customWidth="true" hidden="false" outlineLevel="0" max="12" min="12" style="1223" width="11.56"/>
    <col collapsed="false" customWidth="true" hidden="false" outlineLevel="0" max="13" min="13" style="1223" width="4.7"/>
    <col collapsed="false" customWidth="true" hidden="false" outlineLevel="0" max="14" min="14" style="1223" width="14.28"/>
    <col collapsed="false" customWidth="true" hidden="false" outlineLevel="0" max="15" min="15" style="1223" width="4.28"/>
    <col collapsed="false" customWidth="false" hidden="false" outlineLevel="0" max="16" min="16" style="1223" width="11.42"/>
    <col collapsed="false" customWidth="true" hidden="false" outlineLevel="0" max="17" min="17" style="1223" width="1.99"/>
    <col collapsed="false" customWidth="true" hidden="false" outlineLevel="0" max="18" min="18" style="1223" width="2.7"/>
    <col collapsed="false" customWidth="true" hidden="false" outlineLevel="0" max="19" min="19" style="1223" width="2.56"/>
    <col collapsed="false" customWidth="true" hidden="false" outlineLevel="0" max="20" min="20" style="1225" width="2.42"/>
    <col collapsed="false" customWidth="true" hidden="false" outlineLevel="0" max="21" min="21" style="1225" width="2.28"/>
    <col collapsed="false" customWidth="true" hidden="false" outlineLevel="0" max="22" min="22" style="1225" width="0.99"/>
    <col collapsed="false" customWidth="false" hidden="false" outlineLevel="0" max="23" min="23" style="2060" width="11.42"/>
    <col collapsed="false" customWidth="false" hidden="false" outlineLevel="0" max="24" min="24" style="2061" width="11.42"/>
    <col collapsed="false" customWidth="false" hidden="false" outlineLevel="0" max="29" min="25" style="1217" width="11.42"/>
    <col collapsed="false" customWidth="false" hidden="false" outlineLevel="0" max="38" min="30" style="1232" width="11.42"/>
    <col collapsed="false" customWidth="false" hidden="false" outlineLevel="0" max="257" min="39" style="1223" width="11.42"/>
  </cols>
  <sheetData>
    <row r="1" customFormat="false" ht="28.5" hidden="false" customHeight="true" outlineLevel="0" collapsed="false">
      <c r="A1" s="2062" t="s">
        <v>1742</v>
      </c>
      <c r="B1" s="2062"/>
      <c r="C1" s="2062"/>
      <c r="D1" s="2062"/>
      <c r="E1" s="2062"/>
      <c r="F1" s="2062"/>
      <c r="G1" s="2062"/>
      <c r="H1" s="2062"/>
      <c r="I1" s="2062"/>
      <c r="J1" s="2062"/>
      <c r="K1" s="2062"/>
      <c r="L1" s="2062"/>
      <c r="M1" s="2062"/>
      <c r="N1" s="2062"/>
      <c r="O1" s="2062"/>
      <c r="P1" s="2062"/>
      <c r="Q1" s="2062"/>
      <c r="T1" s="1217"/>
      <c r="U1" s="1217"/>
      <c r="V1" s="1217"/>
      <c r="W1" s="1217"/>
      <c r="X1" s="1211" t="n">
        <v>1</v>
      </c>
      <c r="Y1" s="2063" t="n">
        <f aca="false">'EnEV Monat'!O117</f>
        <v>11556.1477496708</v>
      </c>
      <c r="Z1" s="1217" t="str">
        <f aca="false">Eingabe!$BF$211</f>
        <v>EnEV-Monat</v>
      </c>
      <c r="AA1" s="1389" t="s">
        <v>1743</v>
      </c>
    </row>
    <row r="2" customFormat="false" ht="22.9" hidden="false" customHeight="true" outlineLevel="0" collapsed="false">
      <c r="A2" s="96"/>
      <c r="H2" s="2064" t="n">
        <v>2</v>
      </c>
      <c r="N2" s="2065" t="str">
        <f aca="false">VLOOKUP($H$2,$X$1:$AA$2,3,FALSE())</f>
        <v>EnEV-VV</v>
      </c>
      <c r="O2" s="2066" t="n">
        <f aca="false">VLOOKUP($H$2,$X$1:$AA$3,2,FALSE())</f>
        <v>12799.066315</v>
      </c>
      <c r="P2" s="2066"/>
      <c r="Q2" s="2066"/>
      <c r="T2" s="1217"/>
      <c r="U2" s="1217"/>
      <c r="V2" s="1217"/>
      <c r="W2" s="1217"/>
      <c r="X2" s="1211" t="n">
        <v>2</v>
      </c>
      <c r="Y2" s="2063" t="n">
        <f aca="false">N101</f>
        <v>12799.066315</v>
      </c>
      <c r="Z2" s="1217" t="str">
        <f aca="false">Eingabe!$BG$211</f>
        <v>EnEV-VV</v>
      </c>
      <c r="AA2" s="1389" t="s">
        <v>1744</v>
      </c>
    </row>
    <row r="3" customFormat="false" ht="12.75" hidden="false" customHeight="false" outlineLevel="0" collapsed="false">
      <c r="P3" s="2067"/>
      <c r="T3" s="1217"/>
      <c r="U3" s="1217"/>
      <c r="V3" s="1217"/>
      <c r="W3" s="1217"/>
      <c r="X3" s="1211" t="n">
        <v>3</v>
      </c>
      <c r="Y3" s="2063" t="n">
        <f aca="false">N179</f>
        <v>12332.9870526</v>
      </c>
      <c r="Z3" s="1217" t="str">
        <f aca="false">Eingabe!$BH$211</f>
        <v>DIN-HP</v>
      </c>
      <c r="AA3" s="1389" t="s">
        <v>1745</v>
      </c>
    </row>
    <row r="4" customFormat="false" ht="12.75" hidden="false" customHeight="false" outlineLevel="0" collapsed="false">
      <c r="A4" s="1210"/>
      <c r="B4" s="1209"/>
      <c r="C4" s="1209"/>
      <c r="D4" s="1209"/>
      <c r="E4" s="1209"/>
      <c r="F4" s="1209"/>
      <c r="G4" s="1209"/>
      <c r="H4" s="1209"/>
      <c r="I4" s="1209"/>
      <c r="J4" s="1209"/>
      <c r="K4" s="1209"/>
      <c r="L4" s="1209"/>
      <c r="M4" s="1209"/>
      <c r="N4" s="1209"/>
      <c r="O4" s="1209"/>
      <c r="P4" s="2068"/>
      <c r="Q4" s="1217"/>
      <c r="R4" s="1217"/>
      <c r="S4" s="1217"/>
      <c r="T4" s="1217"/>
      <c r="U4" s="1217"/>
      <c r="V4" s="1217"/>
      <c r="W4" s="1268"/>
      <c r="X4" s="1389"/>
      <c r="Y4" s="2069" t="n">
        <f aca="false">O2</f>
        <v>12799.066315</v>
      </c>
      <c r="Z4" s="1217" t="str">
        <f aca="false">N2</f>
        <v>EnEV-VV</v>
      </c>
      <c r="AA4" s="1260" t="str">
        <f aca="false">VLOOKUP($H$2,$X$1:$AA$3,4,FALSE())</f>
        <v>vereinfachtes Verfahren nach EnEV Anhang 1 Abschnitt 3 bzw. DIN 4108-6 : 2000 Anhang D</v>
      </c>
    </row>
    <row r="5" customFormat="false" ht="18.75" hidden="false" customHeight="true" outlineLevel="0" collapsed="false">
      <c r="A5" s="2070" t="s">
        <v>1746</v>
      </c>
      <c r="B5" s="2070"/>
      <c r="C5" s="2070"/>
      <c r="D5" s="2070"/>
      <c r="E5" s="2070"/>
      <c r="F5" s="2070"/>
      <c r="G5" s="2070"/>
      <c r="H5" s="2070"/>
      <c r="I5" s="2070"/>
      <c r="J5" s="2070"/>
      <c r="K5" s="2070"/>
      <c r="L5" s="2070"/>
      <c r="M5" s="2070"/>
      <c r="N5" s="2070"/>
      <c r="O5" s="2070"/>
      <c r="P5" s="2070"/>
      <c r="T5" s="1217"/>
      <c r="U5" s="1217"/>
      <c r="V5" s="1217"/>
      <c r="W5" s="1268"/>
      <c r="X5" s="1389"/>
    </row>
    <row r="6" customFormat="false" ht="16.15" hidden="false" customHeight="true" outlineLevel="0" collapsed="false">
      <c r="A6" s="2071" t="s">
        <v>1747</v>
      </c>
      <c r="B6" s="2071"/>
      <c r="C6" s="2071"/>
      <c r="D6" s="2071"/>
      <c r="E6" s="2071"/>
      <c r="F6" s="2071"/>
      <c r="G6" s="2071"/>
      <c r="H6" s="2071"/>
      <c r="I6" s="2071"/>
      <c r="J6" s="2071"/>
      <c r="K6" s="2071"/>
      <c r="L6" s="2071"/>
      <c r="M6" s="2071"/>
      <c r="N6" s="2071"/>
      <c r="O6" s="2071"/>
      <c r="P6" s="2071"/>
      <c r="T6" s="1217"/>
      <c r="U6" s="1217"/>
      <c r="V6" s="1217"/>
      <c r="W6" s="1268"/>
      <c r="X6" s="1389"/>
    </row>
    <row r="7" customFormat="false" ht="24" hidden="false" customHeight="true" outlineLevel="0" collapsed="false">
      <c r="A7" s="1239" t="str">
        <f aca="false">Lizenzinformation</f>
        <v>EnEV-XL 2.2  -  Lizenznehmer: Demo  -  </v>
      </c>
      <c r="B7" s="1239"/>
      <c r="C7" s="1239"/>
      <c r="D7" s="1239"/>
      <c r="E7" s="1239"/>
      <c r="F7" s="1239"/>
      <c r="G7" s="1239"/>
      <c r="H7" s="1239"/>
      <c r="I7" s="1239"/>
      <c r="J7" s="1239"/>
      <c r="K7" s="1239"/>
      <c r="L7" s="1239"/>
      <c r="M7" s="1239"/>
      <c r="N7" s="1239"/>
      <c r="O7" s="1239"/>
      <c r="P7" s="1239"/>
      <c r="T7" s="1217"/>
      <c r="U7" s="1217"/>
      <c r="V7" s="1217"/>
      <c r="W7" s="1268"/>
      <c r="X7" s="1389"/>
      <c r="Z7" s="2072" t="s">
        <v>1748</v>
      </c>
    </row>
    <row r="8" customFormat="false" ht="12.75" hidden="false" customHeight="false" outlineLevel="0" collapsed="false">
      <c r="A8" s="1202"/>
      <c r="B8" s="2073"/>
      <c r="C8" s="1202"/>
      <c r="D8" s="1202"/>
      <c r="E8" s="1202"/>
      <c r="F8" s="1202"/>
      <c r="G8" s="1202"/>
      <c r="H8" s="1202"/>
      <c r="I8" s="1202"/>
      <c r="J8" s="1202"/>
      <c r="K8" s="1202"/>
      <c r="L8" s="1202"/>
      <c r="M8" s="1202"/>
      <c r="N8" s="1202"/>
      <c r="O8" s="1202"/>
      <c r="P8" s="1202"/>
      <c r="T8" s="1217"/>
      <c r="U8" s="1217"/>
      <c r="V8" s="1217"/>
      <c r="W8" s="1268"/>
      <c r="X8" s="1389"/>
    </row>
    <row r="9" customFormat="false" ht="17.25" hidden="false" customHeight="true" outlineLevel="0" collapsed="false">
      <c r="A9" s="1202"/>
      <c r="B9" s="1249" t="s">
        <v>1749</v>
      </c>
      <c r="C9" s="2074" t="str">
        <f aca="false">Eingabe!E7</f>
        <v>wie gebaut</v>
      </c>
      <c r="D9" s="2075"/>
      <c r="E9" s="2076"/>
      <c r="F9" s="2075"/>
      <c r="G9" s="2076"/>
      <c r="H9" s="2077"/>
      <c r="K9" s="1308"/>
      <c r="L9" s="1308"/>
      <c r="M9" s="1243" t="s">
        <v>1750</v>
      </c>
      <c r="N9" s="2078" t="str">
        <f aca="false">Eingabe!E6</f>
        <v>NEH Bad Hersfeld Var. IST</v>
      </c>
      <c r="O9" s="2079"/>
      <c r="P9" s="2080"/>
      <c r="T9" s="1217"/>
      <c r="U9" s="1217"/>
      <c r="V9" s="1217"/>
      <c r="W9" s="1268"/>
      <c r="X9" s="1389"/>
    </row>
    <row r="10" customFormat="false" ht="5.45" hidden="false" customHeight="true" outlineLevel="0" collapsed="false">
      <c r="A10" s="1202"/>
      <c r="B10" s="1202"/>
      <c r="C10" s="2073"/>
      <c r="D10" s="1202"/>
      <c r="E10" s="1202"/>
      <c r="F10" s="1202"/>
      <c r="G10" s="1202"/>
      <c r="H10" s="1202"/>
      <c r="I10" s="1202"/>
      <c r="J10" s="1202"/>
      <c r="K10" s="1308"/>
      <c r="L10" s="1308"/>
      <c r="M10" s="1243"/>
      <c r="N10" s="2081"/>
      <c r="O10" s="2082"/>
      <c r="P10" s="2082"/>
      <c r="T10" s="1217"/>
      <c r="U10" s="1217"/>
      <c r="V10" s="1217"/>
      <c r="W10" s="1268"/>
      <c r="X10" s="1389"/>
    </row>
    <row r="11" customFormat="false" ht="17.25" hidden="false" customHeight="true" outlineLevel="0" collapsed="false">
      <c r="A11" s="1202"/>
      <c r="B11" s="1556" t="s">
        <v>1448</v>
      </c>
      <c r="C11" s="2083" t="n">
        <v>19</v>
      </c>
      <c r="D11" s="1299" t="s">
        <v>1131</v>
      </c>
      <c r="E11" s="2084"/>
      <c r="F11" s="2085"/>
      <c r="G11" s="1243" t="s">
        <v>326</v>
      </c>
      <c r="H11" s="2086" t="n">
        <f aca="false">Y47/N11</f>
        <v>0.611087355685791</v>
      </c>
      <c r="I11" s="1223" t="s">
        <v>1751</v>
      </c>
      <c r="K11" s="1308"/>
      <c r="L11" s="1308"/>
      <c r="M11" s="1243" t="s">
        <v>1752</v>
      </c>
      <c r="N11" s="2087" t="n">
        <f aca="false">Eingabe!E18</f>
        <v>795.14</v>
      </c>
      <c r="O11" s="1223" t="s">
        <v>117</v>
      </c>
      <c r="P11" s="2082"/>
      <c r="T11" s="1217"/>
      <c r="U11" s="1217"/>
      <c r="V11" s="1217"/>
      <c r="W11" s="1268"/>
      <c r="X11" s="1268" t="s">
        <v>1753</v>
      </c>
      <c r="Y11" s="2088" t="n">
        <f aca="false">IF($H$11&lt;=0.2,0.2,IF($H$11&gt;=1.05,1.05,$H$11))</f>
        <v>0.611087355685791</v>
      </c>
    </row>
    <row r="12" customFormat="false" ht="17.25" hidden="false" customHeight="true" outlineLevel="0" collapsed="false">
      <c r="A12" s="1299"/>
      <c r="B12" s="1556" t="s">
        <v>1569</v>
      </c>
      <c r="C12" s="2089" t="str">
        <f aca="false">Gebaeudetyp_EnEV</f>
        <v>Wohngebäude</v>
      </c>
      <c r="D12" s="1299"/>
      <c r="F12" s="1633"/>
      <c r="G12" s="1556" t="s">
        <v>1754</v>
      </c>
      <c r="H12" s="2087" t="n">
        <f aca="false">Eingabe!E16</f>
        <v>210.3</v>
      </c>
      <c r="I12" s="1299" t="s">
        <v>112</v>
      </c>
      <c r="M12" s="1243" t="s">
        <v>1755</v>
      </c>
      <c r="N12" s="2090" t="n">
        <f aca="false">N11*0.32</f>
        <v>254.4448</v>
      </c>
      <c r="O12" s="1299" t="s">
        <v>112</v>
      </c>
      <c r="T12" s="1217"/>
      <c r="U12" s="1217"/>
      <c r="V12" s="1217"/>
      <c r="W12" s="1268"/>
      <c r="X12" s="1389"/>
    </row>
    <row r="13" customFormat="false" ht="15" hidden="false" customHeight="false" outlineLevel="0" collapsed="false">
      <c r="A13" s="1299"/>
      <c r="K13" s="1198"/>
      <c r="L13" s="1309"/>
      <c r="M13" s="1243"/>
      <c r="N13" s="2091"/>
      <c r="P13" s="1198"/>
      <c r="T13" s="1217"/>
      <c r="U13" s="1217"/>
      <c r="V13" s="1217"/>
      <c r="W13" s="1268"/>
      <c r="X13" s="1389"/>
    </row>
    <row r="14" customFormat="false" ht="12.75" hidden="false" customHeight="false" outlineLevel="0" collapsed="false">
      <c r="A14" s="1308"/>
      <c r="B14" s="1308"/>
      <c r="C14" s="1308"/>
      <c r="D14" s="1308"/>
      <c r="E14" s="1308"/>
      <c r="F14" s="1314" t="s">
        <v>124</v>
      </c>
      <c r="G14" s="1315"/>
      <c r="H14" s="1314" t="s">
        <v>125</v>
      </c>
      <c r="I14" s="1315"/>
      <c r="J14" s="1316" t="s">
        <v>1756</v>
      </c>
      <c r="K14" s="1316"/>
      <c r="L14" s="1316"/>
      <c r="M14" s="1314"/>
      <c r="N14" s="1315"/>
      <c r="P14" s="1202"/>
      <c r="T14" s="1217"/>
      <c r="U14" s="1217"/>
      <c r="V14" s="1217"/>
      <c r="W14" s="1268"/>
      <c r="X14" s="1389"/>
    </row>
    <row r="15" customFormat="false" ht="12.75" hidden="false" customHeight="false" outlineLevel="0" collapsed="false">
      <c r="A15" s="1322"/>
      <c r="B15" s="1323" t="s">
        <v>1757</v>
      </c>
      <c r="C15" s="1324"/>
      <c r="D15" s="1324"/>
      <c r="E15" s="1324"/>
      <c r="F15" s="1326" t="s">
        <v>112</v>
      </c>
      <c r="G15" s="1326"/>
      <c r="H15" s="1326" t="s">
        <v>127</v>
      </c>
      <c r="I15" s="1326"/>
      <c r="J15" s="2092"/>
      <c r="K15" s="1322"/>
      <c r="L15" s="1326" t="s">
        <v>1240</v>
      </c>
      <c r="M15" s="96"/>
      <c r="N15" s="928" t="s">
        <v>1758</v>
      </c>
      <c r="P15" s="1202"/>
      <c r="T15" s="1217"/>
      <c r="U15" s="1217"/>
      <c r="V15" s="1217"/>
      <c r="W15" s="1268"/>
      <c r="X15" s="1389"/>
      <c r="Y15" s="1217" t="s">
        <v>1759</v>
      </c>
    </row>
    <row r="16" customFormat="false" ht="18" hidden="false" customHeight="true" outlineLevel="0" collapsed="false">
      <c r="A16" s="1322" t="s">
        <v>128</v>
      </c>
      <c r="B16" s="2093" t="str">
        <f aca="false">Eingabe!B26</f>
        <v>Außenwand</v>
      </c>
      <c r="C16" s="1334"/>
      <c r="D16" s="1334"/>
      <c r="E16" s="1419"/>
      <c r="F16" s="2087" t="n">
        <f aca="false">Eingabe!E26</f>
        <v>202.4</v>
      </c>
      <c r="G16" s="1337" t="s">
        <v>706</v>
      </c>
      <c r="H16" s="2094" t="n">
        <f aca="false">Eingabe!F26</f>
        <v>0.211</v>
      </c>
      <c r="I16" s="1337" t="s">
        <v>706</v>
      </c>
      <c r="J16" s="2087" t="n">
        <f aca="false">Y16*VLOOKUP(X16,'EnEV VV'!$F$208:$G$227,2,FALSE())</f>
        <v>1</v>
      </c>
      <c r="K16" s="1339" t="s">
        <v>1256</v>
      </c>
      <c r="L16" s="2095" t="n">
        <f aca="false">IF(ISNUMBER(F16),F16*H16*J16,"")</f>
        <v>42.7064</v>
      </c>
      <c r="M16" s="96"/>
      <c r="N16" s="913" t="str">
        <f aca="false">IF(Z16&lt;&gt;"nicht belegt",Z16,"")</f>
        <v>Außenwand</v>
      </c>
      <c r="O16" s="2096"/>
      <c r="P16" s="1202"/>
      <c r="T16" s="1217"/>
      <c r="U16" s="1217"/>
      <c r="V16" s="1217"/>
      <c r="W16" s="2097" t="str">
        <f aca="false">Eingabe!G26</f>
        <v>AW</v>
      </c>
      <c r="X16" s="2097" t="str">
        <f aca="false">IF(OR(MID(W16,1,3)="WB-",MID(W16,1,3)="FH-"),MID(W16,4,256),W16)</f>
        <v>AW</v>
      </c>
      <c r="Y16" s="2098" t="n">
        <f aca="false">IF(MID(W16,1,3)="WB-",0,1)</f>
        <v>1</v>
      </c>
      <c r="Z16" s="1217" t="str">
        <f aca="false">IF(MID(W16,1,3)="WB-","Wärmebrücke pauschal berücksichtigt",VLOOKUP(Eingabe!G26,Listenfelder!$E$5:$F$103,2,FALSE()))</f>
        <v>Außenwand</v>
      </c>
    </row>
    <row r="17" customFormat="false" ht="18" hidden="false" customHeight="true" outlineLevel="0" collapsed="false">
      <c r="A17" s="1322" t="s">
        <v>130</v>
      </c>
      <c r="B17" s="2093" t="str">
        <f aca="false">Eingabe!B27</f>
        <v>Dach</v>
      </c>
      <c r="C17" s="1334"/>
      <c r="D17" s="1334"/>
      <c r="E17" s="1358"/>
      <c r="F17" s="2087" t="n">
        <f aca="false">Eingabe!E27</f>
        <v>37.4</v>
      </c>
      <c r="G17" s="1337" t="s">
        <v>706</v>
      </c>
      <c r="H17" s="2094" t="n">
        <f aca="false">Eingabe!F27</f>
        <v>0.19</v>
      </c>
      <c r="I17" s="1337" t="s">
        <v>706</v>
      </c>
      <c r="J17" s="2087" t="n">
        <f aca="false">Y17*VLOOKUP(X17,'EnEV VV'!$F$208:$G$227,2,FALSE())</f>
        <v>1</v>
      </c>
      <c r="K17" s="1339" t="s">
        <v>1256</v>
      </c>
      <c r="L17" s="2095" t="n">
        <f aca="false">IF(ISNUMBER(F17),F17*H17*J17,"")</f>
        <v>7.106</v>
      </c>
      <c r="M17" s="96"/>
      <c r="N17" s="913" t="str">
        <f aca="false">IF(Z17&lt;&gt;"nicht belegt",Z17,"")</f>
        <v>Dachfläche</v>
      </c>
      <c r="O17" s="2096"/>
      <c r="P17" s="1202"/>
      <c r="T17" s="1217"/>
      <c r="U17" s="1217"/>
      <c r="V17" s="1217"/>
      <c r="W17" s="2097" t="str">
        <f aca="false">Eingabe!G27</f>
        <v>DA</v>
      </c>
      <c r="X17" s="2097" t="str">
        <f aca="false">IF(OR(MID(W17,1,3)="WB-",MID(W17,1,3)="FH-"),MID(W17,4,256),W17)</f>
        <v>DA</v>
      </c>
      <c r="Y17" s="2098" t="n">
        <f aca="false">IF(MID(W17,1,3)="WB-",0,1)</f>
        <v>1</v>
      </c>
      <c r="Z17" s="1217" t="str">
        <f aca="false">IF(MID(W17,1,3)="WB-","Wärmebrücke pauschal berücksichtigt",VLOOKUP(Eingabe!G27,Listenfelder!$E$5:$F$103,2,FALSE()))</f>
        <v>Dachfläche</v>
      </c>
    </row>
    <row r="18" customFormat="false" ht="18" hidden="false" customHeight="true" outlineLevel="0" collapsed="false">
      <c r="A18" s="1322" t="s">
        <v>132</v>
      </c>
      <c r="B18" s="2093" t="str">
        <f aca="false">Eingabe!B28</f>
        <v>oberste Geschossdecke</v>
      </c>
      <c r="C18" s="1334"/>
      <c r="D18" s="1334"/>
      <c r="E18" s="1358"/>
      <c r="F18" s="2087" t="n">
        <f aca="false">Eingabe!E28</f>
        <v>60.2</v>
      </c>
      <c r="G18" s="1337" t="s">
        <v>706</v>
      </c>
      <c r="H18" s="2094" t="n">
        <f aca="false">Eingabe!F28</f>
        <v>0.15</v>
      </c>
      <c r="I18" s="1337" t="s">
        <v>706</v>
      </c>
      <c r="J18" s="2087" t="n">
        <f aca="false">Y18*VLOOKUP(X18,'EnEV VV'!$F$208:$G$227,2,FALSE())</f>
        <v>0.8</v>
      </c>
      <c r="K18" s="1339" t="s">
        <v>1256</v>
      </c>
      <c r="L18" s="2095" t="n">
        <f aca="false">IF(ISNUMBER(F18),F18*H18*J18,"")</f>
        <v>7.224</v>
      </c>
      <c r="M18" s="96"/>
      <c r="N18" s="913" t="str">
        <f aca="false">IF(Z18&lt;&gt;"nicht belegt",Z18,"")</f>
        <v>oberste Geschossdecke (belüfteter Dachraum)</v>
      </c>
      <c r="O18" s="2096"/>
      <c r="T18" s="1217"/>
      <c r="U18" s="1217"/>
      <c r="V18" s="1217"/>
      <c r="W18" s="2097" t="str">
        <f aca="false">Eingabe!G28</f>
        <v>OG</v>
      </c>
      <c r="X18" s="2097" t="str">
        <f aca="false">IF(OR(MID(W18,1,3)="WB-",MID(W18,1,3)="FH-"),MID(W18,4,256),W18)</f>
        <v>OG</v>
      </c>
      <c r="Y18" s="2098" t="n">
        <f aca="false">IF(MID(W18,1,3)="WB-",0,1)</f>
        <v>1</v>
      </c>
      <c r="Z18" s="1217" t="str">
        <f aca="false">IF(MID(W18,1,3)="WB-","Wärmebrücke pauschal berücksichtigt",VLOOKUP(Eingabe!G28,Listenfelder!$E$5:$F$103,2,FALSE()))</f>
        <v>oberste Geschossdecke (belüfteter Dachraum)</v>
      </c>
    </row>
    <row r="19" customFormat="false" ht="18" hidden="false" customHeight="true" outlineLevel="0" collapsed="false">
      <c r="A19" s="1322" t="s">
        <v>134</v>
      </c>
      <c r="B19" s="2093" t="str">
        <f aca="false">Eingabe!B29</f>
        <v>Wand gegen Erdreich</v>
      </c>
      <c r="C19" s="1334"/>
      <c r="D19" s="1334"/>
      <c r="E19" s="1358"/>
      <c r="F19" s="2087" t="n">
        <f aca="false">Eingabe!E29</f>
        <v>31.4</v>
      </c>
      <c r="G19" s="1337" t="s">
        <v>706</v>
      </c>
      <c r="H19" s="2094" t="n">
        <f aca="false">Eingabe!F29</f>
        <v>0.36</v>
      </c>
      <c r="I19" s="1337" t="s">
        <v>706</v>
      </c>
      <c r="J19" s="2087" t="n">
        <f aca="false">Y19*VLOOKUP(X19,'EnEV VV'!$F$208:$G$227,2,FALSE())</f>
        <v>0.6</v>
      </c>
      <c r="K19" s="1339" t="s">
        <v>1256</v>
      </c>
      <c r="L19" s="2095" t="n">
        <f aca="false">IF(ISNUMBER(F19),F19*H19*J19,"")</f>
        <v>6.7824</v>
      </c>
      <c r="M19" s="96"/>
      <c r="N19" s="913" t="str">
        <f aca="false">IF(Z19&lt;&gt;"nicht belegt",Z19,"")</f>
        <v>Wand des beheizten Kellers (zum Erdreich)</v>
      </c>
      <c r="O19" s="2096"/>
      <c r="T19" s="1217"/>
      <c r="U19" s="1217"/>
      <c r="V19" s="1217"/>
      <c r="W19" s="2097" t="str">
        <f aca="false">Eingabe!G29</f>
        <v>KWE</v>
      </c>
      <c r="X19" s="2097" t="str">
        <f aca="false">IF(OR(MID(W19,1,3)="WB-",MID(W19,1,3)="FH-"),MID(W19,4,256),W19)</f>
        <v>KWE</v>
      </c>
      <c r="Y19" s="2098" t="n">
        <f aca="false">IF(MID(W19,1,3)="WB-",0,1)</f>
        <v>1</v>
      </c>
      <c r="Z19" s="1217" t="str">
        <f aca="false">IF(MID(W19,1,3)="WB-","Wärmebrücke pauschal berücksichtigt",VLOOKUP(Eingabe!G29,Listenfelder!$E$5:$F$103,2,FALSE()))</f>
        <v>Wand des beheizten Kellers (zum Erdreich)</v>
      </c>
    </row>
    <row r="20" customFormat="false" ht="18" hidden="false" customHeight="true" outlineLevel="0" collapsed="false">
      <c r="A20" s="1322" t="s">
        <v>136</v>
      </c>
      <c r="B20" s="2093" t="str">
        <f aca="false">Eingabe!B30</f>
        <v>Boden gegen Keller</v>
      </c>
      <c r="C20" s="1334"/>
      <c r="D20" s="1334"/>
      <c r="E20" s="1358"/>
      <c r="F20" s="2087" t="n">
        <f aca="false">Eingabe!E30</f>
        <v>62</v>
      </c>
      <c r="G20" s="1337" t="s">
        <v>706</v>
      </c>
      <c r="H20" s="2094" t="n">
        <f aca="false">Eingabe!F30</f>
        <v>0.31</v>
      </c>
      <c r="I20" s="1337" t="s">
        <v>706</v>
      </c>
      <c r="J20" s="2087" t="n">
        <f aca="false">Y20*VLOOKUP(X20,'EnEV VV'!$F$208:$G$227,2,FALSE())</f>
        <v>0.6</v>
      </c>
      <c r="K20" s="1339" t="s">
        <v>1256</v>
      </c>
      <c r="L20" s="2095" t="n">
        <f aca="false">IF(ISNUMBER(F20),F20*H20*J20,"")</f>
        <v>11.532</v>
      </c>
      <c r="M20" s="96"/>
      <c r="N20" s="913" t="str">
        <f aca="false">IF(Z20&lt;&gt;"nicht belegt",Z20,"")</f>
        <v>Fußb. zum unbeh. Keller mit Perimeterdäm.</v>
      </c>
      <c r="O20" s="2096"/>
      <c r="T20" s="1217"/>
      <c r="U20" s="1217"/>
      <c r="V20" s="1217"/>
      <c r="W20" s="2097" t="str">
        <f aca="false">Eingabe!G30</f>
        <v>BKP</v>
      </c>
      <c r="X20" s="2097" t="str">
        <f aca="false">IF(OR(MID(W20,1,3)="WB-",MID(W20,1,3)="FH-"),MID(W20,4,256),W20)</f>
        <v>BKP</v>
      </c>
      <c r="Y20" s="2098" t="n">
        <f aca="false">IF(MID(W20,1,3)="WB-",0,1)</f>
        <v>1</v>
      </c>
      <c r="Z20" s="1217" t="str">
        <f aca="false">IF(MID(W20,1,3)="WB-","Wärmebrücke pauschal berücksichtigt",VLOOKUP(Eingabe!G30,Listenfelder!$E$5:$F$103,2,FALSE()))</f>
        <v>Fußb. zum unbeh. Keller mit Perimeterdäm.</v>
      </c>
    </row>
    <row r="21" customFormat="false" ht="18" hidden="false" customHeight="true" outlineLevel="0" collapsed="false">
      <c r="A21" s="1322" t="s">
        <v>138</v>
      </c>
      <c r="B21" s="2093" t="str">
        <f aca="false">Eingabe!B31</f>
        <v>sonstiges Bauteil gegen Keller</v>
      </c>
      <c r="C21" s="1334"/>
      <c r="D21" s="1334"/>
      <c r="E21" s="1358"/>
      <c r="F21" s="2087" t="n">
        <f aca="false">Eingabe!E31</f>
        <v>41.8</v>
      </c>
      <c r="G21" s="1337" t="s">
        <v>706</v>
      </c>
      <c r="H21" s="2094" t="n">
        <f aca="false">Eingabe!F31</f>
        <v>0.5</v>
      </c>
      <c r="I21" s="1337" t="s">
        <v>706</v>
      </c>
      <c r="J21" s="2087" t="n">
        <f aca="false">Y21*VLOOKUP(X21,'EnEV VV'!$F$208:$G$227,2,FALSE())</f>
        <v>0.6</v>
      </c>
      <c r="K21" s="1339" t="s">
        <v>1256</v>
      </c>
      <c r="L21" s="2095" t="n">
        <f aca="false">IF(ISNUMBER(F21),F21*H21*J21,"")</f>
        <v>12.54</v>
      </c>
      <c r="M21" s="96"/>
      <c r="N21" s="913" t="str">
        <f aca="false">IF(Z21&lt;&gt;"nicht belegt",Z21,"")</f>
        <v>Fußb. zum unbeh. Keller mit Perimeterdäm.</v>
      </c>
      <c r="O21" s="2096"/>
      <c r="T21" s="1217"/>
      <c r="U21" s="1217"/>
      <c r="V21" s="1217"/>
      <c r="W21" s="2097" t="str">
        <f aca="false">Eingabe!G31</f>
        <v>BKP</v>
      </c>
      <c r="X21" s="2097" t="str">
        <f aca="false">IF(OR(MID(W21,1,3)="WB-",MID(W21,1,3)="FH-"),MID(W21,4,256),W21)</f>
        <v>BKP</v>
      </c>
      <c r="Y21" s="2098" t="n">
        <f aca="false">IF(MID(W21,1,3)="WB-",0,1)</f>
        <v>1</v>
      </c>
      <c r="Z21" s="1217" t="str">
        <f aca="false">IF(MID(W21,1,3)="WB-","Wärmebrücke pauschal berücksichtigt",VLOOKUP(Eingabe!G31,Listenfelder!$E$5:$F$103,2,FALSE()))</f>
        <v>Fußb. zum unbeh. Keller mit Perimeterdäm.</v>
      </c>
    </row>
    <row r="22" customFormat="false" ht="18" hidden="false" customHeight="true" outlineLevel="0" collapsed="false">
      <c r="A22" s="1322" t="s">
        <v>140</v>
      </c>
      <c r="B22" s="2093" t="str">
        <f aca="false">Eingabe!B32</f>
        <v>Fenster</v>
      </c>
      <c r="C22" s="1334"/>
      <c r="D22" s="1334"/>
      <c r="E22" s="1358"/>
      <c r="F22" s="2087" t="n">
        <f aca="false">Eingabe!E32</f>
        <v>50.7</v>
      </c>
      <c r="G22" s="1337" t="s">
        <v>706</v>
      </c>
      <c r="H22" s="2094" t="n">
        <f aca="false">Eingabe!F32</f>
        <v>1.5</v>
      </c>
      <c r="I22" s="1337" t="s">
        <v>706</v>
      </c>
      <c r="J22" s="2087" t="n">
        <f aca="false">Y22*VLOOKUP(X22,'EnEV VV'!$F$208:$G$227,2,FALSE())</f>
        <v>1</v>
      </c>
      <c r="K22" s="1339" t="s">
        <v>1256</v>
      </c>
      <c r="L22" s="2095" t="n">
        <f aca="false">IF(ISNUMBER(F22),F22*H22*J22,"")</f>
        <v>76.05</v>
      </c>
      <c r="M22" s="96"/>
      <c r="N22" s="913" t="str">
        <f aca="false">IF(Z22&lt;&gt;"nicht belegt",Z22,"")</f>
        <v>Fenster</v>
      </c>
      <c r="O22" s="2096"/>
      <c r="T22" s="1217"/>
      <c r="U22" s="1217"/>
      <c r="V22" s="1217"/>
      <c r="W22" s="2097" t="str">
        <f aca="false">Eingabe!G32</f>
        <v>FE</v>
      </c>
      <c r="X22" s="2097" t="str">
        <f aca="false">IF(OR(MID(W22,1,3)="WB-",MID(W22,1,3)="FH-"),MID(W22,4,256),W22)</f>
        <v>FE</v>
      </c>
      <c r="Y22" s="2098" t="n">
        <f aca="false">IF(MID(W22,1,3)="WB-",0,1)</f>
        <v>1</v>
      </c>
      <c r="Z22" s="1217" t="str">
        <f aca="false">IF(MID(W22,1,3)="WB-","Wärmebrücke pauschal berücksichtigt",VLOOKUP(Eingabe!G32,Listenfelder!$E$5:$F$103,2,FALSE()))</f>
        <v>Fenster</v>
      </c>
    </row>
    <row r="23" customFormat="false" ht="18" hidden="false" customHeight="true" outlineLevel="0" collapsed="false">
      <c r="A23" s="1322" t="s">
        <v>143</v>
      </c>
      <c r="B23" s="2093" t="n">
        <f aca="false">Eingabe!B33</f>
        <v>0</v>
      </c>
      <c r="C23" s="1334"/>
      <c r="D23" s="1334"/>
      <c r="E23" s="1358"/>
      <c r="F23" s="2087" t="n">
        <f aca="false">Eingabe!E33</f>
        <v>0</v>
      </c>
      <c r="G23" s="1337" t="s">
        <v>706</v>
      </c>
      <c r="H23" s="2094" t="n">
        <f aca="false">Eingabe!F33</f>
        <v>0</v>
      </c>
      <c r="I23" s="1337" t="s">
        <v>706</v>
      </c>
      <c r="J23" s="2087" t="n">
        <f aca="false">Y23*VLOOKUP(X23,'EnEV VV'!$F$208:$G$227,2,FALSE())</f>
        <v>0</v>
      </c>
      <c r="K23" s="1339" t="s">
        <v>1256</v>
      </c>
      <c r="L23" s="2095" t="n">
        <f aca="false">IF(ISNUMBER(F23),F23*H23*J23,"")</f>
        <v>0</v>
      </c>
      <c r="M23" s="96"/>
      <c r="N23" s="913" t="str">
        <f aca="false">IF(Z23&lt;&gt;"nicht belegt",Z23,"")</f>
        <v/>
      </c>
      <c r="O23" s="2096"/>
      <c r="T23" s="1217"/>
      <c r="U23" s="1217"/>
      <c r="V23" s="1217"/>
      <c r="W23" s="2097" t="str">
        <f aca="false">Eingabe!G33</f>
        <v>-</v>
      </c>
      <c r="X23" s="2097" t="str">
        <f aca="false">IF(OR(MID(W23,1,3)="WB-",MID(W23,1,3)="FH-"),MID(W23,4,256),W23)</f>
        <v>-</v>
      </c>
      <c r="Y23" s="2098" t="n">
        <f aca="false">IF(MID(W23,1,3)="WB-",0,1)</f>
        <v>1</v>
      </c>
      <c r="Z23" s="1217" t="str">
        <f aca="false">IF(MID(W23,1,3)="WB-","Wärmebrücke pauschal berücksichtigt",VLOOKUP(Eingabe!G33,Listenfelder!$E$5:$F$103,2,FALSE()))</f>
        <v>nicht belegt</v>
      </c>
    </row>
    <row r="24" customFormat="false" ht="18" hidden="true" customHeight="true" outlineLevel="0" collapsed="false">
      <c r="A24" s="1322" t="s">
        <v>145</v>
      </c>
      <c r="B24" s="2093" t="n">
        <f aca="false">Eingabe!B34</f>
        <v>0</v>
      </c>
      <c r="C24" s="1334"/>
      <c r="D24" s="1334"/>
      <c r="E24" s="1358"/>
      <c r="F24" s="2087" t="n">
        <f aca="false">Eingabe!E34</f>
        <v>0</v>
      </c>
      <c r="G24" s="1337" t="s">
        <v>706</v>
      </c>
      <c r="H24" s="2094" t="n">
        <f aca="false">Eingabe!F34</f>
        <v>0</v>
      </c>
      <c r="I24" s="1337" t="s">
        <v>706</v>
      </c>
      <c r="J24" s="2087" t="n">
        <f aca="false">Y24*VLOOKUP(X24,'EnEV VV'!$F$208:$G$227,2,FALSE())</f>
        <v>0</v>
      </c>
      <c r="K24" s="1339" t="s">
        <v>1256</v>
      </c>
      <c r="L24" s="2095" t="n">
        <f aca="false">IF(ISNUMBER(F24),F24*H24*J24,"")</f>
        <v>0</v>
      </c>
      <c r="M24" s="96"/>
      <c r="N24" s="913" t="str">
        <f aca="false">IF(Z24&lt;&gt;"nicht belegt",Z24,"")</f>
        <v/>
      </c>
      <c r="O24" s="2096"/>
      <c r="T24" s="1217"/>
      <c r="U24" s="1217"/>
      <c r="V24" s="1217"/>
      <c r="W24" s="2097" t="str">
        <f aca="false">Eingabe!G34</f>
        <v>-</v>
      </c>
      <c r="X24" s="2097" t="str">
        <f aca="false">IF(OR(MID(W24,1,3)="WB-",MID(W24,1,3)="FH-"),MID(W24,4,256),W24)</f>
        <v>-</v>
      </c>
      <c r="Y24" s="2098" t="n">
        <f aca="false">IF(MID(W24,1,3)="WB-",0,1)</f>
        <v>1</v>
      </c>
      <c r="Z24" s="1217" t="str">
        <f aca="false">IF(MID(W24,1,3)="WB-","Wärmebrücke pauschal berücksichtigt",VLOOKUP(Eingabe!G34,Listenfelder!$E$5:$F$103,2,FALSE()))</f>
        <v>nicht belegt</v>
      </c>
    </row>
    <row r="25" customFormat="false" ht="18" hidden="true" customHeight="true" outlineLevel="0" collapsed="false">
      <c r="A25" s="1322" t="s">
        <v>146</v>
      </c>
      <c r="B25" s="2093" t="n">
        <f aca="false">Eingabe!B35</f>
        <v>0</v>
      </c>
      <c r="C25" s="1334"/>
      <c r="D25" s="1334"/>
      <c r="E25" s="1358"/>
      <c r="F25" s="2087" t="n">
        <f aca="false">Eingabe!E35</f>
        <v>0</v>
      </c>
      <c r="G25" s="1337" t="s">
        <v>706</v>
      </c>
      <c r="H25" s="2094" t="n">
        <f aca="false">Eingabe!F35</f>
        <v>0</v>
      </c>
      <c r="I25" s="1337" t="s">
        <v>706</v>
      </c>
      <c r="J25" s="2087" t="n">
        <f aca="false">Y25*VLOOKUP(X25,'EnEV VV'!$F$208:$G$227,2,FALSE())</f>
        <v>0</v>
      </c>
      <c r="K25" s="1339" t="s">
        <v>1256</v>
      </c>
      <c r="L25" s="2095" t="n">
        <f aca="false">IF(ISNUMBER(F25),F25*H25*J25,"")</f>
        <v>0</v>
      </c>
      <c r="M25" s="96"/>
      <c r="N25" s="913" t="str">
        <f aca="false">IF(Z25&lt;&gt;"nicht belegt",Z25,"")</f>
        <v/>
      </c>
      <c r="O25" s="2096"/>
      <c r="T25" s="1217"/>
      <c r="U25" s="1217"/>
      <c r="V25" s="1217"/>
      <c r="W25" s="2097" t="str">
        <f aca="false">Eingabe!G35</f>
        <v>-</v>
      </c>
      <c r="X25" s="2097" t="str">
        <f aca="false">IF(OR(MID(W25,1,3)="WB-",MID(W25,1,3)="FH-"),MID(W25,4,256),W25)</f>
        <v>-</v>
      </c>
      <c r="Y25" s="2098" t="n">
        <f aca="false">IF(MID(W25,1,3)="WB-",0,1)</f>
        <v>1</v>
      </c>
      <c r="Z25" s="1217" t="str">
        <f aca="false">IF(MID(W25,1,3)="WB-","Wärmebrücke pauschal berücksichtigt",VLOOKUP(Eingabe!G35,Listenfelder!$E$5:$F$103,2,FALSE()))</f>
        <v>nicht belegt</v>
      </c>
    </row>
    <row r="26" customFormat="false" ht="18" hidden="true" customHeight="true" outlineLevel="0" collapsed="false">
      <c r="A26" s="1322" t="s">
        <v>147</v>
      </c>
      <c r="B26" s="2093" t="n">
        <f aca="false">Eingabe!B36</f>
        <v>0</v>
      </c>
      <c r="C26" s="1334"/>
      <c r="D26" s="1334"/>
      <c r="E26" s="1358"/>
      <c r="F26" s="2087" t="n">
        <f aca="false">Eingabe!E36</f>
        <v>0</v>
      </c>
      <c r="G26" s="1337" t="s">
        <v>706</v>
      </c>
      <c r="H26" s="2094" t="n">
        <f aca="false">Eingabe!F36</f>
        <v>0</v>
      </c>
      <c r="I26" s="1337" t="s">
        <v>706</v>
      </c>
      <c r="J26" s="2087" t="n">
        <f aca="false">Y26*VLOOKUP(X26,'EnEV VV'!$F$208:$G$227,2,FALSE())</f>
        <v>0</v>
      </c>
      <c r="K26" s="1339" t="s">
        <v>1256</v>
      </c>
      <c r="L26" s="2095" t="n">
        <f aca="false">IF(ISNUMBER(F26),F26*H26*J26,"")</f>
        <v>0</v>
      </c>
      <c r="M26" s="96"/>
      <c r="N26" s="913" t="str">
        <f aca="false">IF(Z26&lt;&gt;"nicht belegt",Z26,"")</f>
        <v/>
      </c>
      <c r="O26" s="2096"/>
      <c r="T26" s="1217"/>
      <c r="U26" s="1217"/>
      <c r="V26" s="1217"/>
      <c r="W26" s="2097" t="str">
        <f aca="false">Eingabe!G36</f>
        <v>-</v>
      </c>
      <c r="X26" s="2097" t="str">
        <f aca="false">IF(OR(MID(W26,1,3)="WB-",MID(W26,1,3)="FH-"),MID(W26,4,256),W26)</f>
        <v>-</v>
      </c>
      <c r="Y26" s="2098" t="n">
        <f aca="false">IF(MID(W26,1,3)="WB-",0,1)</f>
        <v>1</v>
      </c>
      <c r="Z26" s="1217" t="str">
        <f aca="false">IF(MID(W26,1,3)="WB-","Wärmebrücke pauschal berücksichtigt",VLOOKUP(Eingabe!G36,Listenfelder!$E$5:$F$103,2,FALSE()))</f>
        <v>nicht belegt</v>
      </c>
    </row>
    <row r="27" customFormat="false" ht="18" hidden="true" customHeight="true" outlineLevel="0" collapsed="false">
      <c r="A27" s="1322" t="s">
        <v>148</v>
      </c>
      <c r="B27" s="2093" t="n">
        <f aca="false">Eingabe!B37</f>
        <v>0</v>
      </c>
      <c r="C27" s="1334"/>
      <c r="D27" s="1334"/>
      <c r="E27" s="1358"/>
      <c r="F27" s="2087" t="n">
        <f aca="false">Eingabe!E37</f>
        <v>0</v>
      </c>
      <c r="G27" s="1337" t="s">
        <v>706</v>
      </c>
      <c r="H27" s="2094" t="n">
        <f aca="false">Eingabe!F37</f>
        <v>0</v>
      </c>
      <c r="I27" s="1337" t="s">
        <v>706</v>
      </c>
      <c r="J27" s="2087" t="n">
        <f aca="false">Y27*VLOOKUP(X27,'EnEV VV'!$F$208:$G$227,2,FALSE())</f>
        <v>0</v>
      </c>
      <c r="K27" s="1339" t="s">
        <v>1256</v>
      </c>
      <c r="L27" s="2095" t="n">
        <f aca="false">IF(ISNUMBER(F27),F27*H27*J27,"")</f>
        <v>0</v>
      </c>
      <c r="M27" s="96"/>
      <c r="N27" s="913" t="str">
        <f aca="false">IF(Z27&lt;&gt;"nicht belegt",Z27,"")</f>
        <v/>
      </c>
      <c r="O27" s="2096"/>
      <c r="T27" s="1217"/>
      <c r="U27" s="1217"/>
      <c r="V27" s="1217"/>
      <c r="W27" s="2097" t="str">
        <f aca="false">Eingabe!G37</f>
        <v>-</v>
      </c>
      <c r="X27" s="2097" t="str">
        <f aca="false">IF(OR(MID(W27,1,3)="WB-",MID(W27,1,3)="FH-"),MID(W27,4,256),W27)</f>
        <v>-</v>
      </c>
      <c r="Y27" s="2098" t="n">
        <f aca="false">IF(MID(W27,1,3)="WB-",0,1)</f>
        <v>1</v>
      </c>
      <c r="Z27" s="1217" t="str">
        <f aca="false">IF(MID(W27,1,3)="WB-","Wärmebrücke pauschal berücksichtigt",VLOOKUP(Eingabe!G37,Listenfelder!$E$5:$F$103,2,FALSE()))</f>
        <v>nicht belegt</v>
      </c>
    </row>
    <row r="28" customFormat="false" ht="18" hidden="true" customHeight="true" outlineLevel="0" collapsed="false">
      <c r="A28" s="1322" t="s">
        <v>149</v>
      </c>
      <c r="B28" s="2093" t="n">
        <f aca="false">Eingabe!B38</f>
        <v>0</v>
      </c>
      <c r="C28" s="1334"/>
      <c r="D28" s="1334"/>
      <c r="E28" s="1358"/>
      <c r="F28" s="2087" t="n">
        <f aca="false">Eingabe!E38</f>
        <v>0</v>
      </c>
      <c r="G28" s="1337" t="s">
        <v>706</v>
      </c>
      <c r="H28" s="2094" t="n">
        <f aca="false">Eingabe!F38</f>
        <v>0</v>
      </c>
      <c r="I28" s="1337" t="s">
        <v>706</v>
      </c>
      <c r="J28" s="2087" t="n">
        <f aca="false">Y28*VLOOKUP(X28,'EnEV VV'!$F$208:$G$227,2,FALSE())</f>
        <v>0</v>
      </c>
      <c r="K28" s="1339" t="s">
        <v>1256</v>
      </c>
      <c r="L28" s="2095" t="n">
        <f aca="false">IF(ISNUMBER(F28),F28*H28*J28,"")</f>
        <v>0</v>
      </c>
      <c r="M28" s="96"/>
      <c r="N28" s="913" t="str">
        <f aca="false">IF(Z28&lt;&gt;"nicht belegt",Z28,"")</f>
        <v/>
      </c>
      <c r="O28" s="2096"/>
      <c r="T28" s="1217"/>
      <c r="U28" s="1217"/>
      <c r="V28" s="1217"/>
      <c r="W28" s="2097" t="str">
        <f aca="false">Eingabe!G38</f>
        <v>-</v>
      </c>
      <c r="X28" s="2097" t="str">
        <f aca="false">IF(OR(MID(W28,1,3)="WB-",MID(W28,1,3)="FH-"),MID(W28,4,256),W28)</f>
        <v>-</v>
      </c>
      <c r="Y28" s="2098" t="n">
        <f aca="false">IF(MID(W28,1,3)="WB-",0,1)</f>
        <v>1</v>
      </c>
      <c r="Z28" s="1217" t="str">
        <f aca="false">IF(MID(W28,1,3)="WB-","Wärmebrücke pauschal berücksichtigt",VLOOKUP(Eingabe!G38,Listenfelder!$E$5:$F$103,2,FALSE()))</f>
        <v>nicht belegt</v>
      </c>
    </row>
    <row r="29" customFormat="false" ht="18" hidden="true" customHeight="true" outlineLevel="0" collapsed="false">
      <c r="A29" s="1322" t="s">
        <v>150</v>
      </c>
      <c r="B29" s="2093" t="n">
        <f aca="false">Eingabe!B39</f>
        <v>0</v>
      </c>
      <c r="C29" s="1334"/>
      <c r="D29" s="1334"/>
      <c r="E29" s="1358"/>
      <c r="F29" s="2087" t="n">
        <f aca="false">Eingabe!E39</f>
        <v>0</v>
      </c>
      <c r="G29" s="1337" t="s">
        <v>706</v>
      </c>
      <c r="H29" s="2094" t="n">
        <f aca="false">Eingabe!F39</f>
        <v>0</v>
      </c>
      <c r="I29" s="1337" t="s">
        <v>706</v>
      </c>
      <c r="J29" s="2087" t="n">
        <f aca="false">Y29*VLOOKUP(X29,'EnEV VV'!$F$208:$G$227,2,FALSE())</f>
        <v>0</v>
      </c>
      <c r="K29" s="1339" t="s">
        <v>1256</v>
      </c>
      <c r="L29" s="2095" t="n">
        <f aca="false">IF(ISNUMBER(F29),F29*H29*J29,"")</f>
        <v>0</v>
      </c>
      <c r="M29" s="96"/>
      <c r="N29" s="913" t="str">
        <f aca="false">IF(Z29&lt;&gt;"nicht belegt",Z29,"")</f>
        <v/>
      </c>
      <c r="O29" s="2096"/>
      <c r="T29" s="1217"/>
      <c r="U29" s="1217"/>
      <c r="V29" s="1217"/>
      <c r="W29" s="2097" t="str">
        <f aca="false">Eingabe!G39</f>
        <v>-</v>
      </c>
      <c r="X29" s="2097" t="str">
        <f aca="false">IF(OR(MID(W29,1,3)="WB-",MID(W29,1,3)="FH-"),MID(W29,4,256),W29)</f>
        <v>-</v>
      </c>
      <c r="Y29" s="2098" t="n">
        <f aca="false">IF(MID(W29,1,3)="WB-",0,1)</f>
        <v>1</v>
      </c>
      <c r="Z29" s="1217" t="str">
        <f aca="false">IF(MID(W29,1,3)="WB-","Wärmebrücke pauschal berücksichtigt",VLOOKUP(Eingabe!G39,Listenfelder!$E$5:$F$103,2,FALSE()))</f>
        <v>nicht belegt</v>
      </c>
    </row>
    <row r="30" customFormat="false" ht="18" hidden="true" customHeight="true" outlineLevel="0" collapsed="false">
      <c r="A30" s="1322" t="s">
        <v>151</v>
      </c>
      <c r="B30" s="2093" t="n">
        <f aca="false">Eingabe!B40</f>
        <v>0</v>
      </c>
      <c r="C30" s="1334"/>
      <c r="D30" s="1334"/>
      <c r="E30" s="1358"/>
      <c r="F30" s="2087" t="n">
        <f aca="false">Eingabe!E40</f>
        <v>0</v>
      </c>
      <c r="G30" s="1337" t="s">
        <v>706</v>
      </c>
      <c r="H30" s="2094" t="n">
        <f aca="false">Eingabe!F40</f>
        <v>0</v>
      </c>
      <c r="I30" s="1337" t="s">
        <v>706</v>
      </c>
      <c r="J30" s="2087" t="n">
        <f aca="false">Y30*VLOOKUP(X30,'EnEV VV'!$F$208:$G$227,2,FALSE())</f>
        <v>0</v>
      </c>
      <c r="K30" s="1339" t="s">
        <v>1256</v>
      </c>
      <c r="L30" s="2095" t="n">
        <f aca="false">IF(ISNUMBER(F30),F30*H30*J30,"")</f>
        <v>0</v>
      </c>
      <c r="M30" s="96"/>
      <c r="N30" s="913" t="str">
        <f aca="false">IF(Z30&lt;&gt;"nicht belegt",Z30,"")</f>
        <v/>
      </c>
      <c r="O30" s="2096"/>
      <c r="T30" s="1217"/>
      <c r="U30" s="1217"/>
      <c r="V30" s="1217"/>
      <c r="W30" s="2097" t="str">
        <f aca="false">Eingabe!G40</f>
        <v>-</v>
      </c>
      <c r="X30" s="2097" t="str">
        <f aca="false">IF(OR(MID(W30,1,3)="WB-",MID(W30,1,3)="FH-"),MID(W30,4,256),W30)</f>
        <v>-</v>
      </c>
      <c r="Y30" s="2098" t="n">
        <f aca="false">IF(MID(W30,1,3)="WB-",0,1)</f>
        <v>1</v>
      </c>
      <c r="Z30" s="1217" t="str">
        <f aca="false">IF(MID(W30,1,3)="WB-","Wärmebrücke pauschal berücksichtigt",VLOOKUP(Eingabe!G40,Listenfelder!$E$5:$F$103,2,FALSE()))</f>
        <v>nicht belegt</v>
      </c>
    </row>
    <row r="31" customFormat="false" ht="18" hidden="true" customHeight="true" outlineLevel="0" collapsed="false">
      <c r="A31" s="1322" t="s">
        <v>152</v>
      </c>
      <c r="B31" s="2093" t="n">
        <f aca="false">Eingabe!B41</f>
        <v>0</v>
      </c>
      <c r="C31" s="1334"/>
      <c r="D31" s="1334"/>
      <c r="E31" s="1358"/>
      <c r="F31" s="2087" t="n">
        <f aca="false">Eingabe!E41</f>
        <v>0</v>
      </c>
      <c r="G31" s="1337" t="s">
        <v>706</v>
      </c>
      <c r="H31" s="2094" t="n">
        <f aca="false">Eingabe!F41</f>
        <v>0</v>
      </c>
      <c r="I31" s="1337" t="s">
        <v>706</v>
      </c>
      <c r="J31" s="2087" t="n">
        <f aca="false">Y31*VLOOKUP(X31,'EnEV VV'!$F$208:$G$227,2,FALSE())</f>
        <v>0</v>
      </c>
      <c r="K31" s="1339" t="s">
        <v>1256</v>
      </c>
      <c r="L31" s="2095" t="n">
        <f aca="false">IF(ISNUMBER(F31),F31*H31*J31,"")</f>
        <v>0</v>
      </c>
      <c r="M31" s="96"/>
      <c r="N31" s="913" t="str">
        <f aca="false">IF(Z31&lt;&gt;"nicht belegt",Z31,"")</f>
        <v/>
      </c>
      <c r="O31" s="2096"/>
      <c r="T31" s="1217"/>
      <c r="U31" s="1217"/>
      <c r="V31" s="1217"/>
      <c r="W31" s="2097" t="str">
        <f aca="false">Eingabe!G41</f>
        <v>-</v>
      </c>
      <c r="X31" s="2097" t="str">
        <f aca="false">IF(OR(MID(W31,1,3)="WB-",MID(W31,1,3)="FH-"),MID(W31,4,256),W31)</f>
        <v>-</v>
      </c>
      <c r="Y31" s="2098" t="n">
        <f aca="false">IF(MID(W31,1,3)="WB-",0,1)</f>
        <v>1</v>
      </c>
      <c r="Z31" s="1217" t="str">
        <f aca="false">IF(MID(W31,1,3)="WB-","Wärmebrücke pauschal berücksichtigt",VLOOKUP(Eingabe!G41,Listenfelder!$E$5:$F$103,2,FALSE()))</f>
        <v>nicht belegt</v>
      </c>
    </row>
    <row r="32" customFormat="false" ht="18" hidden="true" customHeight="true" outlineLevel="0" collapsed="false">
      <c r="A32" s="1322" t="s">
        <v>153</v>
      </c>
      <c r="B32" s="2093" t="n">
        <f aca="false">Eingabe!B42</f>
        <v>0</v>
      </c>
      <c r="C32" s="1334"/>
      <c r="D32" s="1334"/>
      <c r="E32" s="1358"/>
      <c r="F32" s="2087" t="n">
        <f aca="false">Eingabe!E42</f>
        <v>0</v>
      </c>
      <c r="G32" s="1337" t="s">
        <v>706</v>
      </c>
      <c r="H32" s="2094" t="n">
        <f aca="false">Eingabe!F42</f>
        <v>0</v>
      </c>
      <c r="I32" s="1337" t="s">
        <v>706</v>
      </c>
      <c r="J32" s="2087" t="n">
        <f aca="false">Y32*VLOOKUP(X32,'EnEV VV'!$F$208:$G$227,2,FALSE())</f>
        <v>0</v>
      </c>
      <c r="K32" s="1339" t="s">
        <v>1256</v>
      </c>
      <c r="L32" s="2095" t="n">
        <f aca="false">IF(ISNUMBER(F32),F32*H32*J32,"")</f>
        <v>0</v>
      </c>
      <c r="M32" s="96"/>
      <c r="N32" s="913" t="str">
        <f aca="false">IF(Z32&lt;&gt;"nicht belegt",Z32,"")</f>
        <v/>
      </c>
      <c r="O32" s="2096"/>
      <c r="T32" s="1217"/>
      <c r="U32" s="1217"/>
      <c r="V32" s="1217"/>
      <c r="W32" s="2097" t="str">
        <f aca="false">Eingabe!G42</f>
        <v>-</v>
      </c>
      <c r="X32" s="2097" t="str">
        <f aca="false">IF(OR(MID(W32,1,3)="WB-",MID(W32,1,3)="FH-"),MID(W32,4,256),W32)</f>
        <v>-</v>
      </c>
      <c r="Y32" s="2098" t="n">
        <f aca="false">IF(MID(W32,1,3)="WB-",0,1)</f>
        <v>1</v>
      </c>
      <c r="Z32" s="1217" t="str">
        <f aca="false">IF(MID(W32,1,3)="WB-","Wärmebrücke pauschal berücksichtigt",VLOOKUP(Eingabe!G42,Listenfelder!$E$5:$F$103,2,FALSE()))</f>
        <v>nicht belegt</v>
      </c>
    </row>
    <row r="33" customFormat="false" ht="18" hidden="true" customHeight="true" outlineLevel="0" collapsed="false">
      <c r="A33" s="1322" t="s">
        <v>154</v>
      </c>
      <c r="B33" s="2093" t="n">
        <f aca="false">Eingabe!B43</f>
        <v>0</v>
      </c>
      <c r="C33" s="1334"/>
      <c r="D33" s="1334"/>
      <c r="E33" s="1358"/>
      <c r="F33" s="2087" t="n">
        <f aca="false">Eingabe!E43</f>
        <v>0</v>
      </c>
      <c r="G33" s="1337" t="s">
        <v>706</v>
      </c>
      <c r="H33" s="2094" t="n">
        <f aca="false">Eingabe!F43</f>
        <v>0</v>
      </c>
      <c r="I33" s="1337" t="s">
        <v>706</v>
      </c>
      <c r="J33" s="2087" t="n">
        <f aca="false">Y33*VLOOKUP(X33,'EnEV VV'!$F$208:$G$227,2,FALSE())</f>
        <v>0</v>
      </c>
      <c r="K33" s="1339" t="s">
        <v>1256</v>
      </c>
      <c r="L33" s="2095" t="n">
        <f aca="false">IF(ISNUMBER(F33),F33*H33*J33,"")</f>
        <v>0</v>
      </c>
      <c r="M33" s="96"/>
      <c r="N33" s="913" t="str">
        <f aca="false">IF(Z33&lt;&gt;"nicht belegt",Z33,"")</f>
        <v/>
      </c>
      <c r="O33" s="2096"/>
      <c r="T33" s="1217"/>
      <c r="U33" s="1217"/>
      <c r="V33" s="1217"/>
      <c r="W33" s="2097" t="str">
        <f aca="false">Eingabe!G43</f>
        <v>-</v>
      </c>
      <c r="X33" s="2097" t="str">
        <f aca="false">IF(OR(MID(W33,1,3)="WB-",MID(W33,1,3)="FH-"),MID(W33,4,256),W33)</f>
        <v>-</v>
      </c>
      <c r="Y33" s="2098" t="n">
        <f aca="false">IF(MID(W33,1,3)="WB-",0,1)</f>
        <v>1</v>
      </c>
      <c r="Z33" s="1217" t="str">
        <f aca="false">IF(MID(W33,1,3)="WB-","Wärmebrücke pauschal berücksichtigt",VLOOKUP(Eingabe!G43,Listenfelder!$E$5:$F$103,2,FALSE()))</f>
        <v>nicht belegt</v>
      </c>
    </row>
    <row r="34" customFormat="false" ht="18" hidden="true" customHeight="true" outlineLevel="0" collapsed="false">
      <c r="A34" s="1322" t="s">
        <v>155</v>
      </c>
      <c r="B34" s="2093" t="n">
        <f aca="false">Eingabe!B44</f>
        <v>0</v>
      </c>
      <c r="C34" s="1334"/>
      <c r="D34" s="1334"/>
      <c r="E34" s="1358"/>
      <c r="F34" s="2087" t="n">
        <f aca="false">Eingabe!E44</f>
        <v>0</v>
      </c>
      <c r="G34" s="1337" t="s">
        <v>706</v>
      </c>
      <c r="H34" s="2094" t="n">
        <f aca="false">Eingabe!F44</f>
        <v>0</v>
      </c>
      <c r="I34" s="1337" t="s">
        <v>706</v>
      </c>
      <c r="J34" s="2087" t="n">
        <f aca="false">Y34*VLOOKUP(X34,'EnEV VV'!$F$208:$G$227,2,FALSE())</f>
        <v>0</v>
      </c>
      <c r="K34" s="1339" t="s">
        <v>1256</v>
      </c>
      <c r="L34" s="2095" t="n">
        <f aca="false">IF(ISNUMBER(F34),F34*H34*J34,"")</f>
        <v>0</v>
      </c>
      <c r="M34" s="96"/>
      <c r="N34" s="913" t="str">
        <f aca="false">IF(Z34&lt;&gt;"nicht belegt",Z34,"")</f>
        <v/>
      </c>
      <c r="O34" s="2096"/>
      <c r="T34" s="1217"/>
      <c r="U34" s="1217"/>
      <c r="V34" s="1217"/>
      <c r="W34" s="2097" t="str">
        <f aca="false">Eingabe!G44</f>
        <v>-</v>
      </c>
      <c r="X34" s="2097" t="str">
        <f aca="false">IF(OR(MID(W34,1,3)="WB-",MID(W34,1,3)="FH-"),MID(W34,4,256),W34)</f>
        <v>-</v>
      </c>
      <c r="Y34" s="2098" t="n">
        <f aca="false">IF(MID(W34,1,3)="WB-",0,1)</f>
        <v>1</v>
      </c>
      <c r="Z34" s="1217" t="str">
        <f aca="false">IF(MID(W34,1,3)="WB-","Wärmebrücke pauschal berücksichtigt",VLOOKUP(Eingabe!G44,Listenfelder!$E$5:$F$103,2,FALSE()))</f>
        <v>nicht belegt</v>
      </c>
    </row>
    <row r="35" customFormat="false" ht="18" hidden="true" customHeight="true" outlineLevel="0" collapsed="false">
      <c r="A35" s="1322" t="s">
        <v>156</v>
      </c>
      <c r="B35" s="2093" t="n">
        <f aca="false">Eingabe!B45</f>
        <v>0</v>
      </c>
      <c r="C35" s="1334"/>
      <c r="D35" s="1334"/>
      <c r="E35" s="1358"/>
      <c r="F35" s="2087" t="n">
        <f aca="false">Eingabe!E45</f>
        <v>0</v>
      </c>
      <c r="G35" s="1337" t="s">
        <v>706</v>
      </c>
      <c r="H35" s="2094" t="n">
        <f aca="false">Eingabe!F45</f>
        <v>0</v>
      </c>
      <c r="I35" s="1337" t="s">
        <v>706</v>
      </c>
      <c r="J35" s="2087" t="n">
        <f aca="false">Y35*VLOOKUP(X35,'EnEV VV'!$F$208:$G$227,2,FALSE())</f>
        <v>0</v>
      </c>
      <c r="K35" s="1339" t="s">
        <v>1256</v>
      </c>
      <c r="L35" s="2095" t="n">
        <f aca="false">IF(ISNUMBER(F35),F35*H35*J35,"")</f>
        <v>0</v>
      </c>
      <c r="M35" s="96"/>
      <c r="N35" s="913" t="str">
        <f aca="false">IF(Z35&lt;&gt;"nicht belegt",Z35,"")</f>
        <v/>
      </c>
      <c r="O35" s="2096"/>
      <c r="T35" s="1217"/>
      <c r="U35" s="1217"/>
      <c r="V35" s="1217"/>
      <c r="W35" s="2097" t="str">
        <f aca="false">Eingabe!G45</f>
        <v>-</v>
      </c>
      <c r="X35" s="2097" t="str">
        <f aca="false">IF(OR(MID(W35,1,3)="WB-",MID(W35,1,3)="FH-"),MID(W35,4,256),W35)</f>
        <v>-</v>
      </c>
      <c r="Y35" s="2098" t="n">
        <f aca="false">IF(MID(W35,1,3)="WB-",0,1)</f>
        <v>1</v>
      </c>
      <c r="Z35" s="1217" t="str">
        <f aca="false">IF(MID(W35,1,3)="WB-","Wärmebrücke pauschal berücksichtigt",VLOOKUP(Eingabe!G45,Listenfelder!$E$5:$F$103,2,FALSE()))</f>
        <v>nicht belegt</v>
      </c>
    </row>
    <row r="36" customFormat="false" ht="18" hidden="true" customHeight="true" outlineLevel="0" collapsed="false">
      <c r="A36" s="1322" t="s">
        <v>157</v>
      </c>
      <c r="B36" s="2093" t="n">
        <f aca="false">Eingabe!B46</f>
        <v>0</v>
      </c>
      <c r="C36" s="1334"/>
      <c r="D36" s="1334"/>
      <c r="E36" s="1358"/>
      <c r="F36" s="2087" t="n">
        <f aca="false">Eingabe!E46</f>
        <v>0</v>
      </c>
      <c r="G36" s="1337" t="s">
        <v>706</v>
      </c>
      <c r="H36" s="2094" t="n">
        <f aca="false">Eingabe!F46</f>
        <v>0</v>
      </c>
      <c r="I36" s="1337" t="s">
        <v>706</v>
      </c>
      <c r="J36" s="2087" t="n">
        <f aca="false">Y36*VLOOKUP(X36,'EnEV VV'!$F$208:$G$227,2,FALSE())</f>
        <v>0</v>
      </c>
      <c r="K36" s="1339" t="s">
        <v>1256</v>
      </c>
      <c r="L36" s="2095" t="n">
        <f aca="false">IF(ISNUMBER(F36),F36*H36*J36,"")</f>
        <v>0</v>
      </c>
      <c r="M36" s="96"/>
      <c r="N36" s="913" t="str">
        <f aca="false">IF(Z36&lt;&gt;"nicht belegt",Z36,"")</f>
        <v/>
      </c>
      <c r="O36" s="2096"/>
      <c r="T36" s="1217"/>
      <c r="U36" s="1217"/>
      <c r="V36" s="1217"/>
      <c r="W36" s="2097" t="str">
        <f aca="false">Eingabe!G46</f>
        <v>-</v>
      </c>
      <c r="X36" s="2097" t="str">
        <f aca="false">IF(OR(MID(W36,1,3)="WB-",MID(W36,1,3)="FH-"),MID(W36,4,256),W36)</f>
        <v>-</v>
      </c>
      <c r="Y36" s="2098" t="n">
        <f aca="false">IF(MID(W36,1,3)="WB-",0,1)</f>
        <v>1</v>
      </c>
      <c r="Z36" s="1217" t="str">
        <f aca="false">IF(MID(W36,1,3)="WB-","Wärmebrücke pauschal berücksichtigt",VLOOKUP(Eingabe!G46,Listenfelder!$E$5:$F$103,2,FALSE()))</f>
        <v>nicht belegt</v>
      </c>
    </row>
    <row r="37" customFormat="false" ht="18" hidden="true" customHeight="true" outlineLevel="0" collapsed="false">
      <c r="A37" s="1322" t="s">
        <v>158</v>
      </c>
      <c r="B37" s="2093" t="n">
        <f aca="false">Eingabe!B47</f>
        <v>0</v>
      </c>
      <c r="C37" s="1334"/>
      <c r="D37" s="1334"/>
      <c r="E37" s="1358"/>
      <c r="F37" s="2087" t="n">
        <f aca="false">Eingabe!E47</f>
        <v>0</v>
      </c>
      <c r="G37" s="1337" t="s">
        <v>706</v>
      </c>
      <c r="H37" s="2094" t="n">
        <f aca="false">Eingabe!F47</f>
        <v>0</v>
      </c>
      <c r="I37" s="1337" t="s">
        <v>706</v>
      </c>
      <c r="J37" s="2087" t="n">
        <f aca="false">Y37*VLOOKUP(X37,'EnEV VV'!$F$208:$G$227,2,FALSE())</f>
        <v>0</v>
      </c>
      <c r="K37" s="1339" t="s">
        <v>1256</v>
      </c>
      <c r="L37" s="2095" t="n">
        <f aca="false">IF(ISNUMBER(F37),F37*H37*J37,"")</f>
        <v>0</v>
      </c>
      <c r="M37" s="96"/>
      <c r="N37" s="913" t="str">
        <f aca="false">IF(Z37&lt;&gt;"nicht belegt",Z37,"")</f>
        <v/>
      </c>
      <c r="O37" s="2096"/>
      <c r="T37" s="1217"/>
      <c r="U37" s="1217"/>
      <c r="V37" s="1217"/>
      <c r="W37" s="2097" t="str">
        <f aca="false">Eingabe!G47</f>
        <v>-</v>
      </c>
      <c r="X37" s="2097" t="str">
        <f aca="false">IF(OR(MID(W37,1,3)="WB-",MID(W37,1,3)="FH-"),MID(W37,4,256),W37)</f>
        <v>-</v>
      </c>
      <c r="Y37" s="2098" t="n">
        <f aca="false">IF(MID(W37,1,3)="WB-",0,1)</f>
        <v>1</v>
      </c>
      <c r="Z37" s="1217" t="str">
        <f aca="false">IF(MID(W37,1,3)="WB-","Wärmebrücke pauschal berücksichtigt",VLOOKUP(Eingabe!G47,Listenfelder!$E$5:$F$103,2,FALSE()))</f>
        <v>nicht belegt</v>
      </c>
    </row>
    <row r="38" customFormat="false" ht="18" hidden="true" customHeight="true" outlineLevel="0" collapsed="false">
      <c r="A38" s="1322" t="s">
        <v>159</v>
      </c>
      <c r="B38" s="2093" t="n">
        <f aca="false">Eingabe!B48</f>
        <v>0</v>
      </c>
      <c r="C38" s="1334"/>
      <c r="D38" s="1334"/>
      <c r="E38" s="1358"/>
      <c r="F38" s="2087" t="n">
        <f aca="false">Eingabe!E48</f>
        <v>0</v>
      </c>
      <c r="G38" s="1337" t="s">
        <v>706</v>
      </c>
      <c r="H38" s="2094" t="n">
        <f aca="false">Eingabe!F48</f>
        <v>0</v>
      </c>
      <c r="I38" s="1337" t="s">
        <v>706</v>
      </c>
      <c r="J38" s="2087" t="n">
        <f aca="false">Y38*VLOOKUP(X38,'EnEV VV'!$F$208:$G$227,2,FALSE())</f>
        <v>0</v>
      </c>
      <c r="K38" s="1339" t="s">
        <v>1256</v>
      </c>
      <c r="L38" s="2095" t="n">
        <f aca="false">IF(ISNUMBER(F38),F38*H38*J38,"")</f>
        <v>0</v>
      </c>
      <c r="M38" s="96"/>
      <c r="N38" s="913" t="str">
        <f aca="false">IF(Z38&lt;&gt;"nicht belegt",Z38,"")</f>
        <v/>
      </c>
      <c r="O38" s="2096"/>
      <c r="T38" s="1217"/>
      <c r="U38" s="1217"/>
      <c r="V38" s="1217"/>
      <c r="W38" s="2097" t="str">
        <f aca="false">Eingabe!G48</f>
        <v>-</v>
      </c>
      <c r="X38" s="2097" t="str">
        <f aca="false">IF(OR(MID(W38,1,3)="WB-",MID(W38,1,3)="FH-"),MID(W38,4,256),W38)</f>
        <v>-</v>
      </c>
      <c r="Y38" s="2098" t="n">
        <f aca="false">IF(MID(W38,1,3)="WB-",0,1)</f>
        <v>1</v>
      </c>
      <c r="Z38" s="1217" t="str">
        <f aca="false">IF(MID(W38,1,3)="WB-","Wärmebrücke pauschal berücksichtigt",VLOOKUP(Eingabe!G48,Listenfelder!$E$5:$F$103,2,FALSE()))</f>
        <v>nicht belegt</v>
      </c>
    </row>
    <row r="39" customFormat="false" ht="18" hidden="true" customHeight="true" outlineLevel="0" collapsed="false">
      <c r="A39" s="1322" t="s">
        <v>160</v>
      </c>
      <c r="B39" s="2093" t="n">
        <f aca="false">Eingabe!B49</f>
        <v>0</v>
      </c>
      <c r="C39" s="1334"/>
      <c r="D39" s="1334"/>
      <c r="E39" s="1358"/>
      <c r="F39" s="2087" t="n">
        <f aca="false">Eingabe!E49</f>
        <v>0</v>
      </c>
      <c r="G39" s="1337" t="s">
        <v>706</v>
      </c>
      <c r="H39" s="2094" t="n">
        <f aca="false">Eingabe!F49</f>
        <v>0</v>
      </c>
      <c r="I39" s="1337" t="s">
        <v>706</v>
      </c>
      <c r="J39" s="2087" t="n">
        <f aca="false">Y39*VLOOKUP(X39,'EnEV VV'!$F$208:$G$227,2,FALSE())</f>
        <v>0</v>
      </c>
      <c r="K39" s="1339" t="s">
        <v>1256</v>
      </c>
      <c r="L39" s="2095" t="n">
        <f aca="false">IF(ISNUMBER(F39),F39*H39*J39,"")</f>
        <v>0</v>
      </c>
      <c r="M39" s="96"/>
      <c r="N39" s="913" t="str">
        <f aca="false">IF(Z39&lt;&gt;"nicht belegt",Z39,"")</f>
        <v/>
      </c>
      <c r="O39" s="2096"/>
      <c r="T39" s="1217"/>
      <c r="U39" s="1217"/>
      <c r="V39" s="1217"/>
      <c r="W39" s="2097" t="str">
        <f aca="false">Eingabe!G49</f>
        <v>-</v>
      </c>
      <c r="X39" s="2097" t="str">
        <f aca="false">IF(OR(MID(W39,1,3)="WB-",MID(W39,1,3)="FH-"),MID(W39,4,256),W39)</f>
        <v>-</v>
      </c>
      <c r="Y39" s="2098" t="n">
        <f aca="false">IF(MID(W39,1,3)="WB-",0,1)</f>
        <v>1</v>
      </c>
      <c r="Z39" s="1217" t="str">
        <f aca="false">IF(MID(W39,1,3)="WB-","Wärmebrücke pauschal berücksichtigt",VLOOKUP(Eingabe!G49,Listenfelder!$E$5:$F$103,2,FALSE()))</f>
        <v>nicht belegt</v>
      </c>
    </row>
    <row r="40" customFormat="false" ht="18" hidden="true" customHeight="true" outlineLevel="0" collapsed="false">
      <c r="A40" s="1322" t="s">
        <v>161</v>
      </c>
      <c r="B40" s="2093" t="n">
        <f aca="false">Eingabe!B50</f>
        <v>0</v>
      </c>
      <c r="C40" s="1334"/>
      <c r="D40" s="1334"/>
      <c r="E40" s="1358"/>
      <c r="F40" s="2087" t="n">
        <f aca="false">Eingabe!E50</f>
        <v>0</v>
      </c>
      <c r="G40" s="1337" t="s">
        <v>706</v>
      </c>
      <c r="H40" s="2094" t="n">
        <f aca="false">Eingabe!F50</f>
        <v>0</v>
      </c>
      <c r="I40" s="1337" t="s">
        <v>706</v>
      </c>
      <c r="J40" s="2087" t="n">
        <f aca="false">Y40*VLOOKUP(X40,'EnEV VV'!$F$208:$G$227,2,FALSE())</f>
        <v>0</v>
      </c>
      <c r="K40" s="1339" t="s">
        <v>1256</v>
      </c>
      <c r="L40" s="2095" t="n">
        <f aca="false">IF(ISNUMBER(F40),F40*H40*J40,"")</f>
        <v>0</v>
      </c>
      <c r="M40" s="96"/>
      <c r="N40" s="913" t="str">
        <f aca="false">IF(Z40&lt;&gt;"nicht belegt",Z40,"")</f>
        <v/>
      </c>
      <c r="O40" s="2096"/>
      <c r="T40" s="1217"/>
      <c r="U40" s="1217"/>
      <c r="V40" s="1217"/>
      <c r="W40" s="2097" t="str">
        <f aca="false">Eingabe!G50</f>
        <v>-</v>
      </c>
      <c r="X40" s="2097" t="str">
        <f aca="false">IF(OR(MID(W40,1,3)="WB-",MID(W40,1,3)="FH-"),MID(W40,4,256),W40)</f>
        <v>-</v>
      </c>
      <c r="Y40" s="2098" t="n">
        <f aca="false">IF(MID(W40,1,3)="WB-",0,1)</f>
        <v>1</v>
      </c>
      <c r="Z40" s="1217" t="str">
        <f aca="false">IF(MID(W40,1,3)="WB-","Wärmebrücke pauschal berücksichtigt",VLOOKUP(Eingabe!G50,Listenfelder!$E$5:$F$103,2,FALSE()))</f>
        <v>nicht belegt</v>
      </c>
    </row>
    <row r="41" customFormat="false" ht="18" hidden="true" customHeight="true" outlineLevel="0" collapsed="false">
      <c r="A41" s="1322" t="s">
        <v>162</v>
      </c>
      <c r="B41" s="2093" t="n">
        <f aca="false">Eingabe!B51</f>
        <v>0</v>
      </c>
      <c r="C41" s="1334"/>
      <c r="D41" s="1334"/>
      <c r="E41" s="1358"/>
      <c r="F41" s="2087" t="n">
        <f aca="false">Eingabe!E51</f>
        <v>0</v>
      </c>
      <c r="G41" s="1337" t="s">
        <v>706</v>
      </c>
      <c r="H41" s="2094" t="n">
        <f aca="false">Eingabe!F51</f>
        <v>0</v>
      </c>
      <c r="I41" s="1337" t="s">
        <v>706</v>
      </c>
      <c r="J41" s="2087" t="n">
        <f aca="false">Y41*VLOOKUP(X41,'EnEV VV'!$F$208:$G$227,2,FALSE())</f>
        <v>0</v>
      </c>
      <c r="K41" s="1339" t="s">
        <v>1256</v>
      </c>
      <c r="L41" s="2095" t="n">
        <f aca="false">IF(ISNUMBER(F41),F41*H41*J41,"")</f>
        <v>0</v>
      </c>
      <c r="M41" s="96"/>
      <c r="N41" s="913" t="str">
        <f aca="false">IF(Z41&lt;&gt;"nicht belegt",Z41,"")</f>
        <v/>
      </c>
      <c r="O41" s="2096"/>
      <c r="T41" s="1217"/>
      <c r="U41" s="1217"/>
      <c r="V41" s="1217"/>
      <c r="W41" s="2097" t="str">
        <f aca="false">Eingabe!G51</f>
        <v>-</v>
      </c>
      <c r="X41" s="2097" t="str">
        <f aca="false">IF(OR(MID(W41,1,3)="WB-",MID(W41,1,3)="FH-"),MID(W41,4,256),W41)</f>
        <v>-</v>
      </c>
      <c r="Y41" s="2098" t="n">
        <f aca="false">IF(MID(W41,1,3)="WB-",0,1)</f>
        <v>1</v>
      </c>
      <c r="Z41" s="1217" t="str">
        <f aca="false">IF(MID(W41,1,3)="WB-","Wärmebrücke pauschal berücksichtigt",VLOOKUP(Eingabe!G51,Listenfelder!$E$5:$F$103,2,FALSE()))</f>
        <v>nicht belegt</v>
      </c>
    </row>
    <row r="42" customFormat="false" ht="18" hidden="true" customHeight="true" outlineLevel="0" collapsed="false">
      <c r="A42" s="1322" t="s">
        <v>163</v>
      </c>
      <c r="B42" s="2093" t="n">
        <f aca="false">Eingabe!B52</f>
        <v>0</v>
      </c>
      <c r="C42" s="1334"/>
      <c r="D42" s="1334"/>
      <c r="E42" s="1358"/>
      <c r="F42" s="2087" t="n">
        <f aca="false">Eingabe!E52</f>
        <v>0</v>
      </c>
      <c r="G42" s="1337" t="s">
        <v>706</v>
      </c>
      <c r="H42" s="2094" t="n">
        <f aca="false">Eingabe!F52</f>
        <v>0</v>
      </c>
      <c r="I42" s="1337" t="s">
        <v>706</v>
      </c>
      <c r="J42" s="2087" t="n">
        <f aca="false">Y42*VLOOKUP(X42,'EnEV VV'!$F$208:$G$227,2,FALSE())</f>
        <v>0</v>
      </c>
      <c r="K42" s="1339" t="s">
        <v>1256</v>
      </c>
      <c r="L42" s="2095" t="n">
        <f aca="false">IF(ISNUMBER(F42),F42*H42*J42,"")</f>
        <v>0</v>
      </c>
      <c r="M42" s="96"/>
      <c r="N42" s="913" t="str">
        <f aca="false">IF(Z42&lt;&gt;"nicht belegt",Z42,"")</f>
        <v/>
      </c>
      <c r="O42" s="2096"/>
      <c r="T42" s="1217"/>
      <c r="U42" s="1217"/>
      <c r="V42" s="1217"/>
      <c r="W42" s="2097" t="str">
        <f aca="false">Eingabe!G52</f>
        <v>-</v>
      </c>
      <c r="X42" s="2097" t="str">
        <f aca="false">IF(OR(MID(W42,1,3)="WB-",MID(W42,1,3)="FH-"),MID(W42,4,256),W42)</f>
        <v>-</v>
      </c>
      <c r="Y42" s="2098" t="n">
        <f aca="false">IF(MID(W42,1,3)="WB-",0,1)</f>
        <v>1</v>
      </c>
      <c r="Z42" s="1217" t="str">
        <f aca="false">IF(MID(W42,1,3)="WB-","Wärmebrücke pauschal berücksichtigt",VLOOKUP(Eingabe!G52,Listenfelder!$E$5:$F$103,2,FALSE()))</f>
        <v>nicht belegt</v>
      </c>
    </row>
    <row r="43" customFormat="false" ht="18" hidden="true" customHeight="true" outlineLevel="0" collapsed="false">
      <c r="A43" s="1322" t="s">
        <v>164</v>
      </c>
      <c r="B43" s="2093" t="n">
        <f aca="false">Eingabe!B53</f>
        <v>0</v>
      </c>
      <c r="C43" s="1334"/>
      <c r="D43" s="1334"/>
      <c r="E43" s="1358"/>
      <c r="F43" s="2087" t="n">
        <f aca="false">Eingabe!E53</f>
        <v>0</v>
      </c>
      <c r="G43" s="1337" t="s">
        <v>706</v>
      </c>
      <c r="H43" s="2094" t="n">
        <f aca="false">Eingabe!F53</f>
        <v>0</v>
      </c>
      <c r="I43" s="1337" t="s">
        <v>706</v>
      </c>
      <c r="J43" s="2087" t="n">
        <f aca="false">Y43*VLOOKUP(X43,'EnEV VV'!$F$208:$G$227,2,FALSE())</f>
        <v>0</v>
      </c>
      <c r="K43" s="1339" t="s">
        <v>1256</v>
      </c>
      <c r="L43" s="2095" t="n">
        <f aca="false">IF(ISNUMBER(F43),F43*H43*J43,"")</f>
        <v>0</v>
      </c>
      <c r="M43" s="96"/>
      <c r="N43" s="913" t="str">
        <f aca="false">IF(Z43&lt;&gt;"nicht belegt",Z43,"")</f>
        <v/>
      </c>
      <c r="O43" s="2096"/>
      <c r="T43" s="1217"/>
      <c r="U43" s="1217"/>
      <c r="V43" s="1217"/>
      <c r="W43" s="2097" t="str">
        <f aca="false">Eingabe!G53</f>
        <v>-</v>
      </c>
      <c r="X43" s="2097" t="str">
        <f aca="false">IF(OR(MID(W43,1,3)="WB-",MID(W43,1,3)="FH-"),MID(W43,4,256),W43)</f>
        <v>-</v>
      </c>
      <c r="Y43" s="2098" t="n">
        <f aca="false">IF(MID(W43,1,3)="WB-",0,1)</f>
        <v>1</v>
      </c>
      <c r="Z43" s="1217" t="str">
        <f aca="false">IF(MID(W43,1,3)="WB-","Wärmebrücke pauschal berücksichtigt",VLOOKUP(Eingabe!G53,Listenfelder!$E$5:$F$103,2,FALSE()))</f>
        <v>nicht belegt</v>
      </c>
    </row>
    <row r="44" customFormat="false" ht="18" hidden="true" customHeight="true" outlineLevel="0" collapsed="false">
      <c r="A44" s="1322" t="s">
        <v>165</v>
      </c>
      <c r="B44" s="2093" t="n">
        <f aca="false">Eingabe!B54</f>
        <v>0</v>
      </c>
      <c r="C44" s="1334"/>
      <c r="D44" s="1334"/>
      <c r="E44" s="1358"/>
      <c r="F44" s="2087" t="n">
        <f aca="false">Eingabe!E54</f>
        <v>0</v>
      </c>
      <c r="G44" s="1337" t="s">
        <v>706</v>
      </c>
      <c r="H44" s="2094" t="n">
        <f aca="false">Eingabe!F54</f>
        <v>0</v>
      </c>
      <c r="I44" s="1337" t="s">
        <v>706</v>
      </c>
      <c r="J44" s="2087" t="n">
        <f aca="false">Y44*VLOOKUP(X44,'EnEV VV'!$F$208:$G$227,2,FALSE())</f>
        <v>0</v>
      </c>
      <c r="K44" s="1339" t="s">
        <v>1256</v>
      </c>
      <c r="L44" s="2095" t="n">
        <f aca="false">IF(ISNUMBER(F44),F44*H44*J44,"")</f>
        <v>0</v>
      </c>
      <c r="M44" s="96"/>
      <c r="N44" s="913" t="str">
        <f aca="false">IF(Z44&lt;&gt;"nicht belegt",Z44,"")</f>
        <v/>
      </c>
      <c r="O44" s="2096"/>
      <c r="T44" s="1217"/>
      <c r="U44" s="1217"/>
      <c r="V44" s="1217"/>
      <c r="W44" s="2097" t="str">
        <f aca="false">Eingabe!G54</f>
        <v>-</v>
      </c>
      <c r="X44" s="2097" t="str">
        <f aca="false">IF(OR(MID(W44,1,3)="WB-",MID(W44,1,3)="FH-"),MID(W44,4,256),W44)</f>
        <v>-</v>
      </c>
      <c r="Y44" s="2098" t="n">
        <f aca="false">IF(MID(W44,1,3)="WB-",0,1)</f>
        <v>1</v>
      </c>
      <c r="Z44" s="1217" t="str">
        <f aca="false">IF(MID(W44,1,3)="WB-","Wärmebrücke pauschal berücksichtigt",VLOOKUP(Eingabe!G54,Listenfelder!$E$5:$F$103,2,FALSE()))</f>
        <v>nicht belegt</v>
      </c>
    </row>
    <row r="45" customFormat="false" ht="18" hidden="true" customHeight="true" outlineLevel="0" collapsed="false">
      <c r="A45" s="1322" t="s">
        <v>166</v>
      </c>
      <c r="B45" s="2093" t="n">
        <f aca="false">Eingabe!B55</f>
        <v>0</v>
      </c>
      <c r="C45" s="1334"/>
      <c r="D45" s="1334"/>
      <c r="E45" s="1358"/>
      <c r="F45" s="2087" t="n">
        <f aca="false">Eingabe!E55</f>
        <v>0</v>
      </c>
      <c r="G45" s="1337" t="s">
        <v>706</v>
      </c>
      <c r="H45" s="2094" t="n">
        <f aca="false">Eingabe!F55</f>
        <v>0</v>
      </c>
      <c r="I45" s="1337" t="s">
        <v>706</v>
      </c>
      <c r="J45" s="2087" t="n">
        <f aca="false">Y45*VLOOKUP(X45,'EnEV VV'!$F$208:$G$227,2,FALSE())</f>
        <v>0</v>
      </c>
      <c r="K45" s="1339" t="s">
        <v>1256</v>
      </c>
      <c r="L45" s="2095" t="n">
        <f aca="false">IF(ISNUMBER(F45),F45*H45*J45,"")</f>
        <v>0</v>
      </c>
      <c r="M45" s="96"/>
      <c r="N45" s="913" t="str">
        <f aca="false">IF(Z45&lt;&gt;"nicht belegt",Z45,"")</f>
        <v/>
      </c>
      <c r="O45" s="2096"/>
      <c r="T45" s="1217"/>
      <c r="U45" s="1217"/>
      <c r="V45" s="1217"/>
      <c r="W45" s="2097" t="str">
        <f aca="false">Eingabe!G55</f>
        <v>-</v>
      </c>
      <c r="X45" s="2097" t="str">
        <f aca="false">IF(OR(MID(W45,1,3)="WB-",MID(W45,1,3)="FH-"),MID(W45,4,256),W45)</f>
        <v>-</v>
      </c>
      <c r="Y45" s="2098" t="n">
        <f aca="false">IF(MID(W45,1,3)="WB-",0,1)</f>
        <v>1</v>
      </c>
      <c r="Z45" s="1217" t="str">
        <f aca="false">IF(MID(W45,1,3)="WB-","Wärmebrücke pauschal berücksichtigt",VLOOKUP(Eingabe!G55,Listenfelder!$E$5:$F$103,2,FALSE()))</f>
        <v>nicht belegt</v>
      </c>
    </row>
    <row r="46" customFormat="false" ht="18" hidden="true" customHeight="true" outlineLevel="0" collapsed="false">
      <c r="A46" s="1322"/>
      <c r="B46" s="1322"/>
      <c r="C46" s="1322"/>
      <c r="D46" s="1322"/>
      <c r="E46" s="1322"/>
      <c r="F46" s="1322"/>
      <c r="G46" s="1337"/>
      <c r="H46" s="1322"/>
      <c r="I46" s="1337"/>
      <c r="J46" s="1322"/>
      <c r="K46" s="1322"/>
      <c r="L46" s="2099"/>
      <c r="M46" s="96"/>
      <c r="N46" s="96"/>
      <c r="O46" s="2096"/>
      <c r="T46" s="1217"/>
      <c r="U46" s="1217"/>
      <c r="V46" s="1217"/>
      <c r="W46" s="1268"/>
      <c r="X46" s="1268"/>
    </row>
    <row r="47" customFormat="false" ht="18" hidden="false" customHeight="true" outlineLevel="0" collapsed="false">
      <c r="A47" s="2100"/>
      <c r="B47" s="2101" t="s">
        <v>1255</v>
      </c>
      <c r="C47" s="2102"/>
      <c r="D47" s="2102"/>
      <c r="E47" s="2103"/>
      <c r="F47" s="2087" t="n">
        <f aca="false">Y47</f>
        <v>485.9</v>
      </c>
      <c r="G47" s="1337" t="s">
        <v>706</v>
      </c>
      <c r="H47" s="2104" t="n">
        <v>0.05</v>
      </c>
      <c r="I47" s="1337" t="s">
        <v>706</v>
      </c>
      <c r="J47" s="2087" t="n">
        <v>1</v>
      </c>
      <c r="K47" s="1339" t="s">
        <v>1256</v>
      </c>
      <c r="L47" s="2095" t="n">
        <f aca="false">IF(ISNUMBER(F47),F47*H47*J47,"")</f>
        <v>24.295</v>
      </c>
      <c r="M47" s="96"/>
      <c r="N47" s="96"/>
      <c r="O47" s="2096"/>
      <c r="T47" s="1217"/>
      <c r="U47" s="1217"/>
      <c r="V47" s="1217"/>
      <c r="W47" s="1268"/>
      <c r="X47" s="1268"/>
      <c r="Y47" s="1527" t="n">
        <f aca="false">SUMPRODUCT(Y16:Y45,F16:F45)</f>
        <v>485.9</v>
      </c>
      <c r="AF47" s="1364" t="s">
        <v>1258</v>
      </c>
      <c r="AG47" s="1364" t="s">
        <v>1259</v>
      </c>
      <c r="AH47" s="1364" t="s">
        <v>1260</v>
      </c>
      <c r="AI47" s="2105"/>
      <c r="AJ47" s="1365" t="s">
        <v>169</v>
      </c>
      <c r="AK47" s="218" t="str">
        <f aca="false">AF49&amp;":"&amp;AH49</f>
        <v>16:45</v>
      </c>
    </row>
    <row r="48" customFormat="false" ht="18" hidden="false" customHeight="true" outlineLevel="0" collapsed="false">
      <c r="A48" s="1371"/>
      <c r="B48" s="2106" t="str">
        <f aca="false">IF('EnEV Monat'!E13&gt;0.3,'EnEV VV'!Z7,"")</f>
        <v/>
      </c>
      <c r="C48" s="1315"/>
      <c r="D48" s="1315"/>
      <c r="E48" s="1315"/>
      <c r="F48" s="1485"/>
      <c r="G48" s="1588"/>
      <c r="H48" s="1484"/>
      <c r="I48" s="1487"/>
      <c r="J48" s="1485"/>
      <c r="K48" s="2107"/>
      <c r="L48" s="2108"/>
      <c r="M48" s="96"/>
      <c r="N48" s="96"/>
      <c r="O48" s="2096"/>
      <c r="T48" s="1217"/>
      <c r="U48" s="1217"/>
      <c r="V48" s="1217"/>
      <c r="W48" s="1268"/>
      <c r="X48" s="1268"/>
      <c r="AE48" s="2109" t="s">
        <v>1264</v>
      </c>
      <c r="AF48" s="1369" t="n">
        <f aca="false">Eingabe!$R$57</f>
        <v>26</v>
      </c>
      <c r="AG48" s="1369" t="n">
        <f aca="false">Eingabe!$T$57</f>
        <v>33</v>
      </c>
      <c r="AH48" s="218" t="n">
        <f aca="false">Eingabe!$R$58</f>
        <v>55</v>
      </c>
      <c r="AI48" s="2105"/>
      <c r="AJ48" s="1370" t="s">
        <v>167</v>
      </c>
      <c r="AK48" s="218" t="str">
        <f aca="false">AG49+1&amp;":"&amp;AH49+1</f>
        <v>24:46</v>
      </c>
    </row>
    <row r="49" customFormat="false" ht="21.75" hidden="false" customHeight="true" outlineLevel="0" collapsed="false">
      <c r="A49" s="2110" t="s">
        <v>1760</v>
      </c>
      <c r="B49" s="1378"/>
      <c r="C49" s="1379"/>
      <c r="D49" s="1379"/>
      <c r="E49" s="1379"/>
      <c r="F49" s="1491"/>
      <c r="G49" s="1491"/>
      <c r="H49" s="1491"/>
      <c r="I49" s="1491"/>
      <c r="J49" s="1491"/>
      <c r="K49" s="2111" t="s">
        <v>349</v>
      </c>
      <c r="L49" s="2112" t="n">
        <f aca="false">SUM(L16:L47)</f>
        <v>188.2358</v>
      </c>
      <c r="M49" s="96"/>
      <c r="N49" s="96"/>
      <c r="O49" s="2096"/>
      <c r="T49" s="1217"/>
      <c r="U49" s="1217"/>
      <c r="V49" s="1217"/>
      <c r="W49" s="1268"/>
      <c r="X49" s="1268"/>
      <c r="AE49" s="1368" t="s">
        <v>1265</v>
      </c>
      <c r="AF49" s="1369" t="n">
        <f aca="false">ROW(B16)</f>
        <v>16</v>
      </c>
      <c r="AG49" s="1369" t="n">
        <f aca="false">AF49+(AG48-AF48)</f>
        <v>23</v>
      </c>
      <c r="AH49" s="218" t="n">
        <f aca="false">ROW(B45)</f>
        <v>45</v>
      </c>
      <c r="AI49" s="2105"/>
      <c r="AJ49" s="1370" t="s">
        <v>168</v>
      </c>
      <c r="AK49" s="218" t="str">
        <f aca="false">AF49&amp;":"&amp;AG49</f>
        <v>16:23</v>
      </c>
    </row>
    <row r="50" customFormat="false" ht="16.15" hidden="false" customHeight="true" outlineLevel="0" collapsed="false">
      <c r="A50" s="1371"/>
      <c r="B50" s="1308"/>
      <c r="C50" s="1426"/>
      <c r="D50" s="1372"/>
      <c r="E50" s="1426"/>
      <c r="F50" s="1426"/>
      <c r="G50" s="1426"/>
      <c r="H50" s="1394"/>
      <c r="I50" s="1386"/>
      <c r="J50" s="1394"/>
      <c r="K50" s="1324"/>
      <c r="L50" s="1394"/>
      <c r="M50" s="1386"/>
      <c r="N50" s="1394"/>
      <c r="T50" s="1217"/>
      <c r="U50" s="1217"/>
      <c r="V50" s="1217"/>
      <c r="W50" s="1268"/>
      <c r="X50" s="1268"/>
      <c r="AE50" s="2105"/>
      <c r="AF50" s="2105"/>
      <c r="AG50" s="2105"/>
      <c r="AH50" s="2105"/>
      <c r="AI50" s="2105"/>
    </row>
    <row r="51" customFormat="false" ht="12.75" hidden="false" customHeight="false" outlineLevel="0" collapsed="false">
      <c r="A51" s="1391"/>
      <c r="B51" s="1372"/>
      <c r="E51" s="1372"/>
      <c r="F51" s="1372"/>
      <c r="G51" s="1372"/>
      <c r="H51" s="1372"/>
      <c r="I51" s="1372"/>
      <c r="J51" s="1372"/>
      <c r="K51" s="1372"/>
      <c r="L51" s="1372"/>
      <c r="M51" s="1314"/>
      <c r="N51" s="2113"/>
      <c r="O51" s="2096"/>
      <c r="T51" s="1217"/>
      <c r="U51" s="1217"/>
      <c r="V51" s="1217"/>
      <c r="W51" s="1268"/>
      <c r="X51" s="1268"/>
    </row>
    <row r="52" customFormat="false" ht="16.15" hidden="false" customHeight="true" outlineLevel="0" collapsed="false">
      <c r="A52" s="2114" t="str">
        <f aca="false">IF(Eingabe!Erz_LA1&gt;1,IF(AND(Eingabe!$G$70&lt;=1.5,Eingabe!$G$70&gt;0),"x",""),IF(AND(Eingabe!$G$70&lt;=3,Eingabe!$G$70&gt;0),"x",""))</f>
        <v>x</v>
      </c>
      <c r="B52" s="1393" t="s">
        <v>1761</v>
      </c>
      <c r="E52" s="1308"/>
      <c r="F52" s="1372"/>
      <c r="G52" s="1372"/>
      <c r="H52" s="1394"/>
      <c r="I52" s="1386"/>
      <c r="J52" s="1395"/>
      <c r="K52" s="1395"/>
      <c r="L52" s="1395"/>
      <c r="M52" s="1396"/>
      <c r="N52" s="1385"/>
      <c r="O52" s="2096"/>
      <c r="T52" s="1217"/>
      <c r="U52" s="1217"/>
      <c r="V52" s="1217"/>
      <c r="W52" s="1268"/>
      <c r="X52" s="1268"/>
    </row>
    <row r="53" customFormat="false" ht="12.75" hidden="false" customHeight="false" outlineLevel="0" collapsed="false">
      <c r="A53" s="1322"/>
      <c r="B53" s="1205"/>
      <c r="C53" s="1205"/>
      <c r="D53" s="1205"/>
      <c r="E53" s="1205"/>
      <c r="F53" s="1205"/>
      <c r="G53" s="1205"/>
      <c r="H53" s="1205"/>
      <c r="I53" s="1205"/>
      <c r="J53" s="1385" t="s">
        <v>1762</v>
      </c>
      <c r="K53" s="1385"/>
      <c r="L53" s="1385" t="s">
        <v>1240</v>
      </c>
      <c r="M53" s="96"/>
      <c r="N53" s="96"/>
      <c r="T53" s="1217"/>
      <c r="U53" s="1217"/>
      <c r="V53" s="1217"/>
      <c r="W53" s="1268"/>
      <c r="X53" s="1268"/>
    </row>
    <row r="54" customFormat="false" ht="21" hidden="false" customHeight="false" outlineLevel="0" collapsed="false">
      <c r="A54" s="2115" t="s">
        <v>1763</v>
      </c>
      <c r="B54" s="1378"/>
      <c r="C54" s="1379"/>
      <c r="D54" s="1379"/>
      <c r="E54" s="1379"/>
      <c r="F54" s="1379"/>
      <c r="G54" s="1379"/>
      <c r="H54" s="2094" t="n">
        <f aca="false">IF(A52="x",0.163,0.19)</f>
        <v>0.163</v>
      </c>
      <c r="I54" s="1337" t="s">
        <v>706</v>
      </c>
      <c r="J54" s="2095" t="n">
        <f aca="false">N11</f>
        <v>795.14</v>
      </c>
      <c r="K54" s="2116" t="s">
        <v>1256</v>
      </c>
      <c r="L54" s="2117" t="n">
        <f aca="false">J54*H54</f>
        <v>129.60782</v>
      </c>
      <c r="M54" s="96"/>
      <c r="N54" s="96"/>
      <c r="O54" s="2096"/>
      <c r="T54" s="1217"/>
      <c r="U54" s="1217"/>
      <c r="V54" s="1217"/>
      <c r="W54" s="1268"/>
      <c r="X54" s="1268"/>
      <c r="Y54" s="1434" t="n">
        <f aca="false">L54/N12</f>
        <v>0.509375</v>
      </c>
    </row>
    <row r="55" customFormat="false" ht="12.75" hidden="false" customHeight="false" outlineLevel="0" collapsed="false">
      <c r="A55" s="1371"/>
      <c r="B55" s="1372"/>
      <c r="C55" s="1372"/>
      <c r="D55" s="1372"/>
      <c r="E55" s="1372"/>
      <c r="F55" s="1435"/>
      <c r="G55" s="1371"/>
      <c r="H55" s="1436"/>
      <c r="I55" s="1386"/>
      <c r="J55" s="1437"/>
      <c r="K55" s="1386"/>
      <c r="L55" s="1437"/>
      <c r="M55" s="1435"/>
      <c r="N55" s="1438"/>
      <c r="T55" s="1217"/>
      <c r="U55" s="1217"/>
      <c r="V55" s="1217"/>
      <c r="W55" s="1268"/>
      <c r="X55" s="1268"/>
    </row>
    <row r="56" customFormat="false" ht="12.75" hidden="true" customHeight="false" outlineLevel="0" collapsed="false">
      <c r="A56" s="1371"/>
      <c r="B56" s="1372"/>
      <c r="C56" s="1372"/>
      <c r="D56" s="1372"/>
      <c r="E56" s="1372"/>
      <c r="F56" s="1435"/>
      <c r="G56" s="1371"/>
      <c r="H56" s="1436"/>
      <c r="I56" s="1386"/>
      <c r="J56" s="1437"/>
      <c r="K56" s="1386"/>
      <c r="L56" s="1437"/>
      <c r="M56" s="1435"/>
      <c r="N56" s="1438"/>
      <c r="T56" s="1217"/>
      <c r="U56" s="1217"/>
      <c r="V56" s="1217"/>
      <c r="W56" s="1268"/>
      <c r="X56" s="1268"/>
    </row>
    <row r="57" customFormat="false" ht="12.75" hidden="true" customHeight="false" outlineLevel="0" collapsed="false">
      <c r="A57" s="1371"/>
      <c r="B57" s="1372"/>
      <c r="C57" s="1372"/>
      <c r="D57" s="1372"/>
      <c r="E57" s="1372"/>
      <c r="F57" s="1435"/>
      <c r="G57" s="1371"/>
      <c r="H57" s="1436"/>
      <c r="I57" s="1386"/>
      <c r="J57" s="1437"/>
      <c r="K57" s="1386"/>
      <c r="L57" s="1437"/>
      <c r="M57" s="1435"/>
      <c r="N57" s="1438"/>
      <c r="T57" s="1217"/>
      <c r="U57" s="1217"/>
      <c r="V57" s="1217"/>
      <c r="W57" s="1268"/>
      <c r="X57" s="1268"/>
    </row>
    <row r="58" customFormat="false" ht="12.75" hidden="true" customHeight="false" outlineLevel="0" collapsed="false">
      <c r="A58" s="1371"/>
      <c r="B58" s="1372"/>
      <c r="C58" s="1372"/>
      <c r="D58" s="1372"/>
      <c r="E58" s="1372"/>
      <c r="F58" s="1435"/>
      <c r="G58" s="1371"/>
      <c r="H58" s="1436"/>
      <c r="I58" s="1386"/>
      <c r="J58" s="1437"/>
      <c r="K58" s="1386"/>
      <c r="L58" s="1437"/>
      <c r="M58" s="1435"/>
      <c r="N58" s="1438"/>
      <c r="T58" s="1217"/>
      <c r="U58" s="1217"/>
      <c r="V58" s="1217"/>
      <c r="W58" s="1268"/>
      <c r="X58" s="1268"/>
    </row>
    <row r="59" customFormat="false" ht="12.75" hidden="true" customHeight="false" outlineLevel="0" collapsed="false">
      <c r="A59" s="1371"/>
      <c r="B59" s="1372"/>
      <c r="C59" s="1372"/>
      <c r="D59" s="1372"/>
      <c r="E59" s="1372"/>
      <c r="F59" s="1435"/>
      <c r="G59" s="1371"/>
      <c r="H59" s="1436"/>
      <c r="I59" s="1386"/>
      <c r="J59" s="1437"/>
      <c r="K59" s="1386"/>
      <c r="L59" s="1437"/>
      <c r="M59" s="1435"/>
      <c r="N59" s="1438"/>
      <c r="T59" s="1217"/>
      <c r="U59" s="1217"/>
      <c r="V59" s="1217"/>
      <c r="W59" s="1268"/>
      <c r="X59" s="1268"/>
    </row>
    <row r="60" customFormat="false" ht="12.75" hidden="true" customHeight="false" outlineLevel="0" collapsed="false">
      <c r="A60" s="1371"/>
      <c r="B60" s="1372"/>
      <c r="C60" s="1372"/>
      <c r="D60" s="1372"/>
      <c r="E60" s="1372"/>
      <c r="F60" s="1435"/>
      <c r="G60" s="1371"/>
      <c r="H60" s="1436"/>
      <c r="I60" s="1386"/>
      <c r="J60" s="1437"/>
      <c r="K60" s="1386"/>
      <c r="L60" s="1437"/>
      <c r="M60" s="1435"/>
      <c r="N60" s="1438"/>
      <c r="T60" s="1217"/>
      <c r="U60" s="1217"/>
      <c r="V60" s="1217"/>
      <c r="W60" s="1268"/>
      <c r="X60" s="1268"/>
    </row>
    <row r="61" customFormat="false" ht="12.75" hidden="true" customHeight="false" outlineLevel="0" collapsed="false">
      <c r="A61" s="1371"/>
      <c r="B61" s="1372"/>
      <c r="C61" s="1372"/>
      <c r="D61" s="1372"/>
      <c r="E61" s="1372"/>
      <c r="F61" s="1435"/>
      <c r="G61" s="1371"/>
      <c r="H61" s="1436"/>
      <c r="I61" s="1386"/>
      <c r="J61" s="1437"/>
      <c r="K61" s="1386"/>
      <c r="L61" s="1437"/>
      <c r="M61" s="1435"/>
      <c r="N61" s="1438"/>
      <c r="T61" s="1217"/>
      <c r="U61" s="1217"/>
      <c r="V61" s="1217"/>
      <c r="W61" s="1268"/>
      <c r="X61" s="1268"/>
    </row>
    <row r="62" customFormat="false" ht="12.75" hidden="true" customHeight="false" outlineLevel="0" collapsed="false">
      <c r="A62" s="1371"/>
      <c r="B62" s="1372"/>
      <c r="C62" s="1372"/>
      <c r="D62" s="1372"/>
      <c r="E62" s="1372"/>
      <c r="F62" s="1435"/>
      <c r="G62" s="1371"/>
      <c r="H62" s="1436"/>
      <c r="I62" s="1386"/>
      <c r="J62" s="1437"/>
      <c r="K62" s="1386"/>
      <c r="L62" s="1437"/>
      <c r="M62" s="1435"/>
      <c r="N62" s="1438"/>
      <c r="T62" s="1217"/>
      <c r="U62" s="1217"/>
      <c r="V62" s="1217"/>
      <c r="W62" s="1268"/>
      <c r="X62" s="1268"/>
    </row>
    <row r="63" customFormat="false" ht="12.75" hidden="true" customHeight="false" outlineLevel="0" collapsed="false">
      <c r="A63" s="1371"/>
      <c r="B63" s="1372"/>
      <c r="C63" s="1372"/>
      <c r="D63" s="1372"/>
      <c r="E63" s="1372"/>
      <c r="F63" s="1435"/>
      <c r="G63" s="1371"/>
      <c r="H63" s="1436"/>
      <c r="I63" s="1386"/>
      <c r="J63" s="1437"/>
      <c r="K63" s="1386"/>
      <c r="L63" s="1437"/>
      <c r="M63" s="1435"/>
      <c r="N63" s="1438"/>
      <c r="T63" s="1217"/>
      <c r="U63" s="1217"/>
      <c r="V63" s="1217"/>
      <c r="W63" s="1268"/>
      <c r="X63" s="1268"/>
    </row>
    <row r="64" customFormat="false" ht="12.75" hidden="true" customHeight="false" outlineLevel="0" collapsed="false">
      <c r="A64" s="1371"/>
      <c r="B64" s="1372"/>
      <c r="C64" s="1372"/>
      <c r="D64" s="1372"/>
      <c r="E64" s="1372"/>
      <c r="F64" s="1435"/>
      <c r="G64" s="1371"/>
      <c r="H64" s="1436"/>
      <c r="I64" s="1386"/>
      <c r="J64" s="1437"/>
      <c r="K64" s="1386"/>
      <c r="L64" s="1437"/>
      <c r="M64" s="1435"/>
      <c r="N64" s="1438"/>
      <c r="T64" s="1217"/>
      <c r="U64" s="1217"/>
      <c r="V64" s="1217"/>
      <c r="W64" s="1268"/>
      <c r="X64" s="1268"/>
    </row>
    <row r="65" customFormat="false" ht="12.75" hidden="true" customHeight="false" outlineLevel="0" collapsed="false">
      <c r="A65" s="1371"/>
      <c r="B65" s="1372"/>
      <c r="C65" s="1372"/>
      <c r="D65" s="1372"/>
      <c r="E65" s="1372"/>
      <c r="F65" s="1435"/>
      <c r="G65" s="1371"/>
      <c r="H65" s="1436"/>
      <c r="I65" s="1386"/>
      <c r="J65" s="1437"/>
      <c r="K65" s="1386"/>
      <c r="L65" s="1437"/>
      <c r="M65" s="1435"/>
      <c r="N65" s="1438"/>
      <c r="T65" s="1217"/>
      <c r="U65" s="1217"/>
      <c r="V65" s="1217"/>
      <c r="W65" s="1268"/>
      <c r="X65" s="1268"/>
    </row>
    <row r="66" customFormat="false" ht="12.75" hidden="true" customHeight="false" outlineLevel="0" collapsed="false">
      <c r="A66" s="1371"/>
      <c r="B66" s="1372"/>
      <c r="C66" s="1372"/>
      <c r="D66" s="1372"/>
      <c r="E66" s="1372"/>
      <c r="F66" s="1435"/>
      <c r="G66" s="1371"/>
      <c r="H66" s="1436"/>
      <c r="I66" s="1386"/>
      <c r="J66" s="1437"/>
      <c r="K66" s="1386"/>
      <c r="L66" s="1437"/>
      <c r="M66" s="1435"/>
      <c r="N66" s="1438"/>
      <c r="T66" s="1217"/>
      <c r="U66" s="1217"/>
      <c r="V66" s="1217"/>
      <c r="W66" s="1268"/>
      <c r="X66" s="1268"/>
    </row>
    <row r="67" customFormat="false" ht="12.75" hidden="true" customHeight="false" outlineLevel="0" collapsed="false">
      <c r="A67" s="1371"/>
      <c r="B67" s="1372"/>
      <c r="C67" s="1372"/>
      <c r="D67" s="1372"/>
      <c r="E67" s="1372"/>
      <c r="F67" s="1435"/>
      <c r="G67" s="1371"/>
      <c r="H67" s="1436"/>
      <c r="I67" s="1386"/>
      <c r="J67" s="1437"/>
      <c r="K67" s="1386"/>
      <c r="L67" s="1437"/>
      <c r="M67" s="1435"/>
      <c r="N67" s="1438"/>
      <c r="T67" s="1217"/>
      <c r="U67" s="1217"/>
      <c r="V67" s="1217"/>
      <c r="W67" s="1268"/>
      <c r="X67" s="1268"/>
    </row>
    <row r="68" customFormat="false" ht="12.75" hidden="true" customHeight="false" outlineLevel="0" collapsed="false">
      <c r="A68" s="1371"/>
      <c r="B68" s="1372"/>
      <c r="C68" s="1372"/>
      <c r="D68" s="1372"/>
      <c r="E68" s="1372"/>
      <c r="F68" s="1435"/>
      <c r="G68" s="1371"/>
      <c r="H68" s="1436"/>
      <c r="I68" s="1386"/>
      <c r="J68" s="1437"/>
      <c r="K68" s="1386"/>
      <c r="L68" s="1437"/>
      <c r="M68" s="1435"/>
      <c r="N68" s="1438"/>
      <c r="T68" s="1217"/>
      <c r="U68" s="1217"/>
      <c r="V68" s="1217"/>
      <c r="W68" s="1268"/>
      <c r="X68" s="1268"/>
    </row>
    <row r="69" customFormat="false" ht="12.75" hidden="false" customHeight="false" outlineLevel="0" collapsed="false">
      <c r="A69" s="1371"/>
      <c r="B69" s="1372"/>
      <c r="C69" s="1372"/>
      <c r="D69" s="1372"/>
      <c r="E69" s="1372"/>
      <c r="F69" s="1435"/>
      <c r="G69" s="1371"/>
      <c r="H69" s="1436"/>
      <c r="I69" s="1386"/>
      <c r="J69" s="1437"/>
      <c r="K69" s="1386"/>
      <c r="L69" s="1437"/>
      <c r="M69" s="1435"/>
      <c r="N69" s="1438"/>
      <c r="T69" s="1217"/>
      <c r="U69" s="1217"/>
      <c r="V69" s="1217"/>
      <c r="W69" s="1268"/>
      <c r="X69" s="1268"/>
    </row>
    <row r="70" customFormat="false" ht="15.75" hidden="false" customHeight="false" outlineLevel="0" collapsed="false">
      <c r="A70" s="1471"/>
      <c r="B70" s="1323" t="s">
        <v>141</v>
      </c>
      <c r="C70" s="1409"/>
      <c r="D70" s="1223" t="s">
        <v>188</v>
      </c>
      <c r="F70" s="1316" t="s">
        <v>1764</v>
      </c>
      <c r="H70" s="1314" t="s">
        <v>189</v>
      </c>
      <c r="I70" s="1409"/>
      <c r="J70" s="1314" t="s">
        <v>124</v>
      </c>
      <c r="K70" s="1372"/>
      <c r="L70" s="1314" t="s">
        <v>1315</v>
      </c>
      <c r="M70" s="1316"/>
      <c r="N70" s="1587"/>
      <c r="T70" s="1217"/>
      <c r="U70" s="1217"/>
      <c r="V70" s="1217"/>
      <c r="W70" s="1268"/>
      <c r="X70" s="1268"/>
    </row>
    <row r="71" customFormat="false" ht="12.75" hidden="false" customHeight="false" outlineLevel="0" collapsed="false">
      <c r="A71" s="1371"/>
      <c r="B71" s="1323"/>
      <c r="C71" s="1386"/>
      <c r="D71" s="2092"/>
      <c r="F71" s="1450" t="s">
        <v>1765</v>
      </c>
      <c r="H71" s="1386" t="s">
        <v>192</v>
      </c>
      <c r="I71" s="1314"/>
      <c r="J71" s="1314"/>
      <c r="K71" s="1314"/>
      <c r="L71" s="1314"/>
      <c r="M71" s="1386"/>
      <c r="N71" s="1372"/>
      <c r="T71" s="1217"/>
      <c r="U71" s="1217"/>
      <c r="V71" s="1217"/>
      <c r="W71" s="1268"/>
      <c r="X71" s="1268"/>
    </row>
    <row r="72" customFormat="false" ht="12.75" hidden="false" customHeight="false" outlineLevel="0" collapsed="false">
      <c r="A72" s="1322"/>
      <c r="B72" s="1323"/>
      <c r="C72" s="1386"/>
      <c r="F72" s="2118"/>
      <c r="H72" s="1326"/>
      <c r="I72" s="1386"/>
      <c r="J72" s="1326" t="s">
        <v>112</v>
      </c>
      <c r="K72" s="1386"/>
      <c r="L72" s="1326" t="s">
        <v>252</v>
      </c>
      <c r="M72" s="1386"/>
      <c r="N72" s="1326" t="s">
        <v>308</v>
      </c>
      <c r="T72" s="1217"/>
      <c r="U72" s="1217"/>
      <c r="V72" s="1217"/>
      <c r="W72" s="1268"/>
      <c r="X72" s="1268"/>
    </row>
    <row r="73" customFormat="false" ht="17.25" hidden="false" customHeight="true" outlineLevel="0" collapsed="false">
      <c r="A73" s="1322" t="s">
        <v>128</v>
      </c>
      <c r="B73" s="2119" t="str">
        <f aca="false">Eingabe!B75</f>
        <v>Ost</v>
      </c>
      <c r="C73" s="2120"/>
      <c r="D73" s="2121" t="str">
        <f aca="false">IF(Eingabe!C75="-","-",VLOOKUP(Eingabe!C75,$F$194:$I$204,4,FALSE()))</f>
        <v>O/W</v>
      </c>
      <c r="E73" s="2122"/>
      <c r="F73" s="2123" t="n">
        <f aca="false">0.567</f>
        <v>0.567</v>
      </c>
      <c r="G73" s="1337" t="s">
        <v>706</v>
      </c>
      <c r="H73" s="2124" t="n">
        <f aca="false">Eingabe!F75</f>
        <v>0.6</v>
      </c>
      <c r="I73" s="1337" t="s">
        <v>706</v>
      </c>
      <c r="J73" s="2124" t="n">
        <f aca="false">Eingabe!E75</f>
        <v>10.1</v>
      </c>
      <c r="K73" s="1337" t="s">
        <v>706</v>
      </c>
      <c r="L73" s="2121" t="n">
        <f aca="false">IF(D73="-",0,VLOOKUP(D73,$F$194:$G$204,2,FALSE()))</f>
        <v>155</v>
      </c>
      <c r="M73" s="1337" t="s">
        <v>1256</v>
      </c>
      <c r="N73" s="2125" t="n">
        <f aca="false">IF(ISNUMBER(H73),F73*H73*J73*L73,"")</f>
        <v>532.5831</v>
      </c>
      <c r="O73" s="2096"/>
      <c r="T73" s="1217"/>
      <c r="U73" s="1217"/>
      <c r="V73" s="1217"/>
      <c r="W73" s="1268"/>
      <c r="X73" s="1268"/>
    </row>
    <row r="74" customFormat="false" ht="17.25" hidden="false" customHeight="true" outlineLevel="0" collapsed="false">
      <c r="A74" s="1322" t="s">
        <v>130</v>
      </c>
      <c r="B74" s="2119" t="str">
        <f aca="false">Eingabe!B76</f>
        <v>Süd</v>
      </c>
      <c r="C74" s="2120"/>
      <c r="D74" s="2121" t="str">
        <f aca="false">IF(Eingabe!C76="-","-",VLOOKUP(Eingabe!C76,$F$194:$I$204,4,FALSE()))</f>
        <v>S</v>
      </c>
      <c r="E74" s="2122"/>
      <c r="F74" s="2123" t="n">
        <f aca="false">F73</f>
        <v>0.567</v>
      </c>
      <c r="G74" s="1337" t="s">
        <v>706</v>
      </c>
      <c r="H74" s="2124" t="n">
        <f aca="false">Eingabe!F76</f>
        <v>0.6</v>
      </c>
      <c r="I74" s="1337" t="s">
        <v>706</v>
      </c>
      <c r="J74" s="2124" t="n">
        <f aca="false">Eingabe!E76</f>
        <v>14.9</v>
      </c>
      <c r="K74" s="1337" t="s">
        <v>706</v>
      </c>
      <c r="L74" s="2121" t="n">
        <f aca="false">IF(D74="-",0,VLOOKUP(D74,$F$194:$G$204,2,FALSE()))</f>
        <v>270</v>
      </c>
      <c r="M74" s="1337" t="s">
        <v>1256</v>
      </c>
      <c r="N74" s="2125" t="n">
        <f aca="false">IF(ISNUMBER(H74),F74*H74*J74*L74,"")</f>
        <v>1368.6246</v>
      </c>
      <c r="O74" s="2096"/>
      <c r="T74" s="1217"/>
      <c r="U74" s="1217"/>
      <c r="V74" s="1217"/>
      <c r="W74" s="1268"/>
      <c r="X74" s="1268"/>
    </row>
    <row r="75" customFormat="false" ht="17.25" hidden="false" customHeight="true" outlineLevel="0" collapsed="false">
      <c r="A75" s="1322" t="s">
        <v>132</v>
      </c>
      <c r="B75" s="2119" t="str">
        <f aca="false">Eingabe!B77</f>
        <v>West</v>
      </c>
      <c r="C75" s="2120"/>
      <c r="D75" s="2121" t="str">
        <f aca="false">IF(Eingabe!C77="-","-",VLOOKUP(Eingabe!C77,$F$194:$I$204,4,FALSE()))</f>
        <v>O/W</v>
      </c>
      <c r="E75" s="2122"/>
      <c r="F75" s="2123" t="n">
        <f aca="false">F74</f>
        <v>0.567</v>
      </c>
      <c r="G75" s="1337" t="s">
        <v>706</v>
      </c>
      <c r="H75" s="2124" t="n">
        <f aca="false">Eingabe!F77</f>
        <v>0.6</v>
      </c>
      <c r="I75" s="1337" t="s">
        <v>706</v>
      </c>
      <c r="J75" s="2124" t="n">
        <f aca="false">Eingabe!E77</f>
        <v>12.6</v>
      </c>
      <c r="K75" s="1337" t="s">
        <v>706</v>
      </c>
      <c r="L75" s="2121" t="n">
        <f aca="false">IF(D75="-",0,VLOOKUP(D75,$F$194:$G$204,2,FALSE()))</f>
        <v>155</v>
      </c>
      <c r="M75" s="1337" t="s">
        <v>1256</v>
      </c>
      <c r="N75" s="2125" t="n">
        <f aca="false">IF(ISNUMBER(H75),F75*H75*J75*L75,"")</f>
        <v>664.4106</v>
      </c>
      <c r="O75" s="2096"/>
      <c r="T75" s="1217"/>
      <c r="U75" s="1217"/>
      <c r="V75" s="1217"/>
      <c r="W75" s="1388"/>
      <c r="X75" s="1389"/>
    </row>
    <row r="76" customFormat="false" ht="17.25" hidden="false" customHeight="true" outlineLevel="0" collapsed="false">
      <c r="A76" s="1322" t="s">
        <v>134</v>
      </c>
      <c r="B76" s="2119" t="str">
        <f aca="false">Eingabe!B78</f>
        <v>Nord</v>
      </c>
      <c r="C76" s="2120"/>
      <c r="D76" s="2121" t="str">
        <f aca="false">IF(Eingabe!C78="-","-",VLOOKUP(Eingabe!C78,$F$194:$I$204,4,FALSE()))</f>
        <v>N</v>
      </c>
      <c r="E76" s="2122"/>
      <c r="F76" s="2123" t="n">
        <f aca="false">F75</f>
        <v>0.567</v>
      </c>
      <c r="G76" s="1337" t="s">
        <v>706</v>
      </c>
      <c r="H76" s="2124" t="n">
        <f aca="false">Eingabe!F78</f>
        <v>0.6</v>
      </c>
      <c r="I76" s="1337" t="s">
        <v>706</v>
      </c>
      <c r="J76" s="2124" t="n">
        <f aca="false">Eingabe!E78</f>
        <v>13.1</v>
      </c>
      <c r="K76" s="1337" t="s">
        <v>706</v>
      </c>
      <c r="L76" s="2121" t="n">
        <f aca="false">IF(D76="-",0,VLOOKUP(D76,$F$194:$G$204,2,FALSE()))</f>
        <v>100</v>
      </c>
      <c r="M76" s="1337" t="s">
        <v>1256</v>
      </c>
      <c r="N76" s="2125" t="n">
        <f aca="false">IF(ISNUMBER(H76),F76*H76*J76*L76,"")</f>
        <v>445.662</v>
      </c>
      <c r="O76" s="2096"/>
      <c r="T76" s="1217"/>
      <c r="U76" s="1217"/>
      <c r="V76" s="1217"/>
      <c r="W76" s="1388"/>
      <c r="X76" s="1389"/>
    </row>
    <row r="77" customFormat="false" ht="17.25" hidden="false" customHeight="true" outlineLevel="0" collapsed="false">
      <c r="A77" s="1322" t="s">
        <v>136</v>
      </c>
      <c r="B77" s="2119" t="n">
        <f aca="false">Eingabe!B79</f>
        <v>0</v>
      </c>
      <c r="C77" s="2120"/>
      <c r="D77" s="2121" t="str">
        <f aca="false">IF(Eingabe!C79="-","-",VLOOKUP(Eingabe!C79,$F$194:$I$204,4,FALSE()))</f>
        <v>-</v>
      </c>
      <c r="E77" s="2122"/>
      <c r="F77" s="2123" t="n">
        <f aca="false">F76</f>
        <v>0.567</v>
      </c>
      <c r="G77" s="1337" t="s">
        <v>706</v>
      </c>
      <c r="H77" s="2124" t="n">
        <f aca="false">Eingabe!F79</f>
        <v>0</v>
      </c>
      <c r="I77" s="1337" t="s">
        <v>706</v>
      </c>
      <c r="J77" s="2124" t="n">
        <f aca="false">Eingabe!E79</f>
        <v>0</v>
      </c>
      <c r="K77" s="1337" t="s">
        <v>706</v>
      </c>
      <c r="L77" s="2121" t="n">
        <f aca="false">IF(D77="-",0,VLOOKUP(D77,$F$194:$G$204,2,FALSE()))</f>
        <v>0</v>
      </c>
      <c r="M77" s="1337" t="s">
        <v>1256</v>
      </c>
      <c r="N77" s="2125" t="n">
        <f aca="false">IF(ISNUMBER(H77),F77*H77*J77*L77,"")</f>
        <v>0</v>
      </c>
      <c r="O77" s="2096"/>
      <c r="T77" s="1217"/>
      <c r="U77" s="1217"/>
      <c r="V77" s="1217"/>
      <c r="W77" s="1388"/>
      <c r="X77" s="1389"/>
    </row>
    <row r="78" customFormat="false" ht="17.25" hidden="true" customHeight="true" outlineLevel="0" collapsed="false">
      <c r="A78" s="1322" t="s">
        <v>138</v>
      </c>
      <c r="B78" s="2119" t="n">
        <f aca="false">Eingabe!B80</f>
        <v>0</v>
      </c>
      <c r="C78" s="2120"/>
      <c r="D78" s="2121" t="str">
        <f aca="false">IF(Eingabe!C80="-","-",VLOOKUP(Eingabe!C80,$F$194:$I$204,4,FALSE()))</f>
        <v>-</v>
      </c>
      <c r="E78" s="2122"/>
      <c r="F78" s="2123" t="n">
        <f aca="false">F77</f>
        <v>0.567</v>
      </c>
      <c r="G78" s="1337" t="s">
        <v>706</v>
      </c>
      <c r="H78" s="2124" t="n">
        <f aca="false">Eingabe!F80</f>
        <v>0</v>
      </c>
      <c r="I78" s="1337" t="s">
        <v>706</v>
      </c>
      <c r="J78" s="2124" t="n">
        <f aca="false">Eingabe!E80</f>
        <v>0</v>
      </c>
      <c r="K78" s="1337" t="s">
        <v>706</v>
      </c>
      <c r="L78" s="2121" t="n">
        <f aca="false">IF(D78="-",0,VLOOKUP(D78,$F$194:$G$204,2,FALSE()))</f>
        <v>0</v>
      </c>
      <c r="M78" s="1337" t="s">
        <v>1256</v>
      </c>
      <c r="N78" s="2125" t="n">
        <f aca="false">IF(ISNUMBER(H78),F78*H78*J78*L78,"")</f>
        <v>0</v>
      </c>
      <c r="O78" s="2096"/>
      <c r="T78" s="1217"/>
      <c r="U78" s="1217"/>
      <c r="V78" s="1217"/>
      <c r="W78" s="1388"/>
      <c r="X78" s="1389"/>
    </row>
    <row r="79" customFormat="false" ht="17.25" hidden="true" customHeight="true" outlineLevel="0" collapsed="false">
      <c r="A79" s="1322" t="s">
        <v>140</v>
      </c>
      <c r="B79" s="2119" t="n">
        <f aca="false">Eingabe!B81</f>
        <v>0</v>
      </c>
      <c r="C79" s="2120"/>
      <c r="D79" s="2121" t="str">
        <f aca="false">IF(Eingabe!C81="-","-",VLOOKUP(Eingabe!C81,$F$194:$I$204,4,FALSE()))</f>
        <v>-</v>
      </c>
      <c r="E79" s="2122"/>
      <c r="F79" s="2123" t="n">
        <f aca="false">F78</f>
        <v>0.567</v>
      </c>
      <c r="G79" s="1337" t="s">
        <v>706</v>
      </c>
      <c r="H79" s="2124" t="n">
        <f aca="false">Eingabe!F81</f>
        <v>0</v>
      </c>
      <c r="I79" s="1337" t="s">
        <v>706</v>
      </c>
      <c r="J79" s="2124" t="n">
        <f aca="false">Eingabe!E81</f>
        <v>0</v>
      </c>
      <c r="K79" s="1337" t="s">
        <v>706</v>
      </c>
      <c r="L79" s="2121" t="n">
        <f aca="false">IF(D79="-",0,VLOOKUP(D79,$F$194:$G$204,2,FALSE()))</f>
        <v>0</v>
      </c>
      <c r="M79" s="1337" t="s">
        <v>1256</v>
      </c>
      <c r="N79" s="2125" t="n">
        <f aca="false">IF(ISNUMBER(H79),F79*H79*J79*L79,"")</f>
        <v>0</v>
      </c>
      <c r="O79" s="2096"/>
      <c r="T79" s="1217"/>
      <c r="U79" s="1217"/>
      <c r="V79" s="1217"/>
      <c r="W79" s="1388"/>
      <c r="X79" s="1389"/>
    </row>
    <row r="80" customFormat="false" ht="17.25" hidden="true" customHeight="true" outlineLevel="0" collapsed="false">
      <c r="A80" s="1322" t="s">
        <v>143</v>
      </c>
      <c r="B80" s="2119" t="n">
        <f aca="false">Eingabe!B82</f>
        <v>0</v>
      </c>
      <c r="C80" s="2120"/>
      <c r="D80" s="2121" t="str">
        <f aca="false">IF(Eingabe!C82="-","-",VLOOKUP(Eingabe!C82,$F$194:$I$204,4,FALSE()))</f>
        <v>-</v>
      </c>
      <c r="E80" s="2122"/>
      <c r="F80" s="2123" t="n">
        <f aca="false">F79</f>
        <v>0.567</v>
      </c>
      <c r="G80" s="1337" t="s">
        <v>706</v>
      </c>
      <c r="H80" s="2124" t="n">
        <f aca="false">Eingabe!F82</f>
        <v>0</v>
      </c>
      <c r="I80" s="1337" t="s">
        <v>706</v>
      </c>
      <c r="J80" s="2124" t="n">
        <f aca="false">Eingabe!E82</f>
        <v>0</v>
      </c>
      <c r="K80" s="1337" t="s">
        <v>706</v>
      </c>
      <c r="L80" s="2121" t="n">
        <f aca="false">IF(D80="-",0,VLOOKUP(D80,$F$194:$G$204,2,FALSE()))</f>
        <v>0</v>
      </c>
      <c r="M80" s="1337" t="s">
        <v>1256</v>
      </c>
      <c r="N80" s="2125" t="n">
        <f aca="false">IF(ISNUMBER(H80),F80*H80*J80*L80,"")</f>
        <v>0</v>
      </c>
      <c r="O80" s="2096"/>
      <c r="T80" s="1217"/>
      <c r="U80" s="1217"/>
      <c r="V80" s="1217"/>
      <c r="W80" s="1388"/>
      <c r="X80" s="1389"/>
    </row>
    <row r="81" customFormat="false" ht="17.25" hidden="true" customHeight="true" outlineLevel="0" collapsed="false">
      <c r="A81" s="1322" t="s">
        <v>145</v>
      </c>
      <c r="B81" s="2119" t="n">
        <f aca="false">Eingabe!B83</f>
        <v>0</v>
      </c>
      <c r="C81" s="2120"/>
      <c r="D81" s="2121" t="str">
        <f aca="false">IF(Eingabe!C83="-","-",VLOOKUP(Eingabe!C83,$F$194:$I$204,4,FALSE()))</f>
        <v>-</v>
      </c>
      <c r="E81" s="2122"/>
      <c r="F81" s="2123" t="n">
        <f aca="false">F80</f>
        <v>0.567</v>
      </c>
      <c r="G81" s="1337" t="s">
        <v>706</v>
      </c>
      <c r="H81" s="2124" t="n">
        <f aca="false">Eingabe!F83</f>
        <v>0</v>
      </c>
      <c r="I81" s="1337" t="s">
        <v>706</v>
      </c>
      <c r="J81" s="2124" t="n">
        <f aca="false">Eingabe!E83</f>
        <v>0</v>
      </c>
      <c r="K81" s="1337" t="s">
        <v>706</v>
      </c>
      <c r="L81" s="2121" t="n">
        <f aca="false">IF(D81="-",0,VLOOKUP(D81,$F$194:$G$204,2,FALSE()))</f>
        <v>0</v>
      </c>
      <c r="M81" s="1337" t="s">
        <v>1256</v>
      </c>
      <c r="N81" s="2125" t="n">
        <f aca="false">IF(ISNUMBER(H81),F81*H81*J81*L81,"")</f>
        <v>0</v>
      </c>
      <c r="O81" s="2096"/>
      <c r="T81" s="1217"/>
      <c r="U81" s="1217"/>
      <c r="V81" s="1217"/>
      <c r="W81" s="1388"/>
      <c r="X81" s="1389"/>
    </row>
    <row r="82" customFormat="false" ht="17.25" hidden="true" customHeight="true" outlineLevel="0" collapsed="false">
      <c r="A82" s="1322" t="s">
        <v>146</v>
      </c>
      <c r="B82" s="2119" t="n">
        <f aca="false">Eingabe!B84</f>
        <v>0</v>
      </c>
      <c r="C82" s="2120"/>
      <c r="D82" s="2121" t="str">
        <f aca="false">IF(Eingabe!C84="-","-",VLOOKUP(Eingabe!C84,$F$194:$I$204,4,FALSE()))</f>
        <v>-</v>
      </c>
      <c r="E82" s="2122"/>
      <c r="F82" s="2123" t="n">
        <f aca="false">F81</f>
        <v>0.567</v>
      </c>
      <c r="G82" s="1337" t="s">
        <v>706</v>
      </c>
      <c r="H82" s="2124" t="n">
        <f aca="false">Eingabe!F84</f>
        <v>0</v>
      </c>
      <c r="I82" s="1337" t="s">
        <v>706</v>
      </c>
      <c r="J82" s="2124" t="n">
        <f aca="false">Eingabe!E84</f>
        <v>0</v>
      </c>
      <c r="K82" s="1337" t="s">
        <v>706</v>
      </c>
      <c r="L82" s="2121" t="n">
        <f aca="false">IF(D82="-",0,VLOOKUP(D82,$F$194:$G$204,2,FALSE()))</f>
        <v>0</v>
      </c>
      <c r="M82" s="1337" t="s">
        <v>1256</v>
      </c>
      <c r="N82" s="2125" t="n">
        <f aca="false">IF(ISNUMBER(H82),F82*H82*J82*L82,"")</f>
        <v>0</v>
      </c>
      <c r="O82" s="2096"/>
      <c r="T82" s="1217"/>
      <c r="U82" s="1217"/>
      <c r="V82" s="1217"/>
      <c r="W82" s="1388"/>
      <c r="X82" s="1389"/>
    </row>
    <row r="83" customFormat="false" ht="17.25" hidden="true" customHeight="true" outlineLevel="0" collapsed="false">
      <c r="A83" s="1322" t="s">
        <v>147</v>
      </c>
      <c r="B83" s="2119" t="n">
        <f aca="false">Eingabe!B85</f>
        <v>0</v>
      </c>
      <c r="C83" s="2120"/>
      <c r="D83" s="2121" t="str">
        <f aca="false">IF(Eingabe!C85="-","-",VLOOKUP(Eingabe!C85,$F$194:$I$204,4,FALSE()))</f>
        <v>-</v>
      </c>
      <c r="E83" s="2122"/>
      <c r="F83" s="2123" t="n">
        <f aca="false">F82</f>
        <v>0.567</v>
      </c>
      <c r="G83" s="1337" t="s">
        <v>706</v>
      </c>
      <c r="H83" s="2124" t="n">
        <f aca="false">Eingabe!F85</f>
        <v>0</v>
      </c>
      <c r="I83" s="1337" t="s">
        <v>706</v>
      </c>
      <c r="J83" s="2124" t="n">
        <f aca="false">Eingabe!E85</f>
        <v>0</v>
      </c>
      <c r="K83" s="1337" t="s">
        <v>706</v>
      </c>
      <c r="L83" s="2121" t="n">
        <f aca="false">IF(D83="-",0,VLOOKUP(D83,$F$194:$G$204,2,FALSE()))</f>
        <v>0</v>
      </c>
      <c r="M83" s="1337" t="s">
        <v>1256</v>
      </c>
      <c r="N83" s="2125" t="n">
        <f aca="false">IF(ISNUMBER(H83),F83*H83*J83*L83,"")</f>
        <v>0</v>
      </c>
      <c r="O83" s="2096"/>
      <c r="T83" s="1217"/>
      <c r="U83" s="1217"/>
      <c r="V83" s="1217"/>
      <c r="W83" s="1388"/>
      <c r="X83" s="1389"/>
    </row>
    <row r="84" customFormat="false" ht="17.25" hidden="true" customHeight="true" outlineLevel="0" collapsed="false">
      <c r="A84" s="1322" t="s">
        <v>148</v>
      </c>
      <c r="B84" s="2119" t="n">
        <f aca="false">Eingabe!B86</f>
        <v>0</v>
      </c>
      <c r="C84" s="2120"/>
      <c r="D84" s="2121" t="str">
        <f aca="false">IF(Eingabe!C86="-","-",VLOOKUP(Eingabe!C86,$F$194:$I$204,4,FALSE()))</f>
        <v>-</v>
      </c>
      <c r="E84" s="2122"/>
      <c r="F84" s="2123" t="n">
        <f aca="false">F83</f>
        <v>0.567</v>
      </c>
      <c r="G84" s="1337" t="s">
        <v>706</v>
      </c>
      <c r="H84" s="2124" t="n">
        <f aca="false">Eingabe!F86</f>
        <v>0</v>
      </c>
      <c r="I84" s="1337" t="s">
        <v>706</v>
      </c>
      <c r="J84" s="2124" t="n">
        <f aca="false">Eingabe!E86</f>
        <v>0</v>
      </c>
      <c r="K84" s="1337" t="s">
        <v>706</v>
      </c>
      <c r="L84" s="2121" t="n">
        <f aca="false">IF(D84="-",0,VLOOKUP(D84,$F$194:$G$204,2,FALSE()))</f>
        <v>0</v>
      </c>
      <c r="M84" s="1337" t="s">
        <v>1256</v>
      </c>
      <c r="N84" s="2125" t="n">
        <f aca="false">IF(ISNUMBER(H84),F84*H84*J84*L84,"")</f>
        <v>0</v>
      </c>
      <c r="O84" s="2096"/>
      <c r="T84" s="1217"/>
      <c r="U84" s="1217"/>
      <c r="V84" s="1217"/>
      <c r="W84" s="1388"/>
      <c r="X84" s="1389"/>
    </row>
    <row r="85" customFormat="false" ht="17.25" hidden="true" customHeight="true" outlineLevel="0" collapsed="false">
      <c r="A85" s="1322" t="s">
        <v>149</v>
      </c>
      <c r="B85" s="2119" t="n">
        <f aca="false">Eingabe!B87</f>
        <v>0</v>
      </c>
      <c r="C85" s="2120"/>
      <c r="D85" s="2121" t="str">
        <f aca="false">IF(Eingabe!C87="-","-",VLOOKUP(Eingabe!C87,$F$194:$I$204,4,FALSE()))</f>
        <v>-</v>
      </c>
      <c r="E85" s="2122"/>
      <c r="F85" s="2123" t="n">
        <f aca="false">F84</f>
        <v>0.567</v>
      </c>
      <c r="G85" s="1337" t="s">
        <v>706</v>
      </c>
      <c r="H85" s="2124" t="n">
        <f aca="false">Eingabe!F87</f>
        <v>0</v>
      </c>
      <c r="I85" s="1337" t="s">
        <v>706</v>
      </c>
      <c r="J85" s="2124" t="n">
        <f aca="false">Eingabe!E87</f>
        <v>0</v>
      </c>
      <c r="K85" s="1337" t="s">
        <v>706</v>
      </c>
      <c r="L85" s="2121" t="n">
        <f aca="false">IF(D85="-",0,VLOOKUP(D85,$F$194:$G$204,2,FALSE()))</f>
        <v>0</v>
      </c>
      <c r="M85" s="1337" t="s">
        <v>1256</v>
      </c>
      <c r="N85" s="2125" t="n">
        <f aca="false">IF(ISNUMBER(H85),F85*H85*J85*L85,"")</f>
        <v>0</v>
      </c>
      <c r="O85" s="2096"/>
      <c r="T85" s="1217"/>
      <c r="U85" s="1217"/>
      <c r="V85" s="1217"/>
      <c r="W85" s="1388"/>
      <c r="X85" s="1389"/>
    </row>
    <row r="86" customFormat="false" ht="17.25" hidden="true" customHeight="true" outlineLevel="0" collapsed="false">
      <c r="A86" s="1322" t="s">
        <v>150</v>
      </c>
      <c r="B86" s="2119" t="n">
        <f aca="false">Eingabe!B88</f>
        <v>0</v>
      </c>
      <c r="C86" s="2120"/>
      <c r="D86" s="2121" t="str">
        <f aca="false">IF(Eingabe!C88="-","-",VLOOKUP(Eingabe!C88,$F$194:$I$204,4,FALSE()))</f>
        <v>-</v>
      </c>
      <c r="E86" s="2122"/>
      <c r="F86" s="2123" t="n">
        <f aca="false">F85</f>
        <v>0.567</v>
      </c>
      <c r="G86" s="1337" t="s">
        <v>706</v>
      </c>
      <c r="H86" s="2124" t="n">
        <f aca="false">Eingabe!F88</f>
        <v>0</v>
      </c>
      <c r="I86" s="1337" t="s">
        <v>706</v>
      </c>
      <c r="J86" s="2124" t="n">
        <f aca="false">Eingabe!E88</f>
        <v>0</v>
      </c>
      <c r="K86" s="1337" t="s">
        <v>706</v>
      </c>
      <c r="L86" s="2121" t="n">
        <f aca="false">IF(D86="-",0,VLOOKUP(D86,$F$194:$G$204,2,FALSE()))</f>
        <v>0</v>
      </c>
      <c r="M86" s="1337" t="s">
        <v>1256</v>
      </c>
      <c r="N86" s="2125" t="n">
        <f aca="false">IF(ISNUMBER(H86),F86*H86*J86*L86,"")</f>
        <v>0</v>
      </c>
      <c r="O86" s="2096"/>
      <c r="T86" s="1217"/>
      <c r="U86" s="1217"/>
      <c r="V86" s="1217"/>
      <c r="W86" s="1388"/>
      <c r="X86" s="1389"/>
    </row>
    <row r="87" customFormat="false" ht="17.25" hidden="true" customHeight="true" outlineLevel="0" collapsed="false">
      <c r="A87" s="1322" t="s">
        <v>151</v>
      </c>
      <c r="B87" s="2119" t="n">
        <f aca="false">Eingabe!B89</f>
        <v>0</v>
      </c>
      <c r="C87" s="2120"/>
      <c r="D87" s="2121" t="str">
        <f aca="false">IF(Eingabe!C89="-","-",VLOOKUP(Eingabe!C89,$F$194:$I$204,4,FALSE()))</f>
        <v>-</v>
      </c>
      <c r="E87" s="2122"/>
      <c r="F87" s="2123" t="n">
        <f aca="false">F77</f>
        <v>0.567</v>
      </c>
      <c r="G87" s="1337" t="s">
        <v>706</v>
      </c>
      <c r="H87" s="2124" t="n">
        <f aca="false">Eingabe!F89</f>
        <v>0</v>
      </c>
      <c r="I87" s="1337" t="s">
        <v>706</v>
      </c>
      <c r="J87" s="2124" t="n">
        <f aca="false">Eingabe!E89</f>
        <v>0</v>
      </c>
      <c r="K87" s="1337" t="s">
        <v>706</v>
      </c>
      <c r="L87" s="2121" t="n">
        <f aca="false">IF(D87="-",0,VLOOKUP(D87,$F$194:$G$204,2,FALSE()))</f>
        <v>0</v>
      </c>
      <c r="M87" s="1337" t="s">
        <v>1256</v>
      </c>
      <c r="N87" s="2125" t="n">
        <f aca="false">IF(ISNUMBER(H87),F87*H87*J87*L87,"")</f>
        <v>0</v>
      </c>
      <c r="O87" s="2096"/>
      <c r="T87" s="1217"/>
      <c r="U87" s="1217"/>
      <c r="V87" s="1217"/>
      <c r="W87" s="1388"/>
      <c r="X87" s="1389"/>
    </row>
    <row r="88" customFormat="false" ht="17.25" hidden="true" customHeight="true" outlineLevel="0" collapsed="false">
      <c r="A88" s="1322"/>
      <c r="B88" s="1322"/>
      <c r="C88" s="1322"/>
      <c r="D88" s="1322"/>
      <c r="E88" s="1322"/>
      <c r="F88" s="1322"/>
      <c r="G88" s="1322"/>
      <c r="H88" s="1322"/>
      <c r="I88" s="1322"/>
      <c r="J88" s="1322"/>
      <c r="K88" s="1322"/>
      <c r="L88" s="1322"/>
      <c r="M88" s="1322"/>
      <c r="N88" s="1322"/>
      <c r="O88" s="2096"/>
      <c r="T88" s="1217"/>
      <c r="U88" s="1217"/>
      <c r="V88" s="1217"/>
      <c r="W88" s="1388"/>
      <c r="X88" s="1389"/>
    </row>
    <row r="89" customFormat="false" ht="19.5" hidden="false" customHeight="true" outlineLevel="0" collapsed="false">
      <c r="A89" s="1371"/>
      <c r="B89" s="1372"/>
      <c r="C89" s="1372"/>
      <c r="D89" s="1372"/>
      <c r="E89" s="1372"/>
      <c r="F89" s="1372" t="s">
        <v>796</v>
      </c>
      <c r="G89" s="1372"/>
      <c r="H89" s="1386"/>
      <c r="I89" s="1372"/>
      <c r="J89" s="1386"/>
      <c r="K89" s="1372"/>
      <c r="L89" s="1372" t="s">
        <v>796</v>
      </c>
      <c r="M89" s="1372"/>
      <c r="N89" s="2126"/>
      <c r="O89" s="2096"/>
      <c r="T89" s="1217"/>
      <c r="U89" s="1217"/>
      <c r="V89" s="1217"/>
      <c r="W89" s="1388"/>
      <c r="X89" s="1389"/>
      <c r="AF89" s="1364" t="s">
        <v>1258</v>
      </c>
      <c r="AG89" s="1364" t="s">
        <v>1259</v>
      </c>
      <c r="AH89" s="1364" t="s">
        <v>1260</v>
      </c>
      <c r="AI89" s="2105"/>
      <c r="AJ89" s="1365" t="s">
        <v>200</v>
      </c>
      <c r="AK89" s="218" t="str">
        <f aca="false">AF91&amp;":"&amp;AH91</f>
        <v>73:87</v>
      </c>
    </row>
    <row r="90" customFormat="false" ht="21.75" hidden="false" customHeight="false" outlineLevel="0" collapsed="false">
      <c r="A90" s="2110" t="s">
        <v>1766</v>
      </c>
      <c r="B90" s="1378"/>
      <c r="C90" s="1379"/>
      <c r="D90" s="1379"/>
      <c r="E90" s="1379"/>
      <c r="F90" s="1380"/>
      <c r="G90" s="1380"/>
      <c r="H90" s="1380"/>
      <c r="I90" s="1380"/>
      <c r="J90" s="1380"/>
      <c r="K90" s="1380"/>
      <c r="L90" s="1380"/>
      <c r="M90" s="1461" t="s">
        <v>349</v>
      </c>
      <c r="N90" s="2117" t="n">
        <f aca="false">SUM(N73:N87)</f>
        <v>3011.2803</v>
      </c>
      <c r="O90" s="2096"/>
      <c r="P90" s="1202"/>
      <c r="T90" s="1217"/>
      <c r="U90" s="1217"/>
      <c r="V90" s="1217"/>
      <c r="W90" s="2127"/>
      <c r="X90" s="1389"/>
      <c r="AE90" s="2109" t="s">
        <v>1264</v>
      </c>
      <c r="AF90" s="1369" t="n">
        <f aca="false">Eingabe!$R$91</f>
        <v>75</v>
      </c>
      <c r="AG90" s="1369" t="n">
        <f aca="false">Eingabe!$T$91</f>
        <v>79</v>
      </c>
      <c r="AH90" s="218" t="n">
        <f aca="false">Eingabe!$R$92</f>
        <v>89</v>
      </c>
      <c r="AI90" s="2105"/>
      <c r="AJ90" s="1370" t="s">
        <v>198</v>
      </c>
      <c r="AK90" s="218" t="str">
        <f aca="false">AG91+1&amp;":"&amp;AH91+1</f>
        <v>78:88</v>
      </c>
    </row>
    <row r="91" customFormat="false" ht="13.5" hidden="false" customHeight="false" outlineLevel="0" collapsed="false">
      <c r="A91" s="1371"/>
      <c r="B91" s="1371"/>
      <c r="C91" s="1371"/>
      <c r="D91" s="1371"/>
      <c r="E91" s="1371"/>
      <c r="F91" s="1371"/>
      <c r="G91" s="1371"/>
      <c r="H91" s="1371"/>
      <c r="I91" s="1371"/>
      <c r="J91" s="1371"/>
      <c r="K91" s="1371"/>
      <c r="L91" s="1371"/>
      <c r="M91" s="1316"/>
      <c r="N91" s="1371"/>
      <c r="P91" s="1202"/>
      <c r="T91" s="1217"/>
      <c r="U91" s="1217"/>
      <c r="V91" s="1217"/>
      <c r="W91" s="2127"/>
      <c r="X91" s="1389"/>
      <c r="AE91" s="1368" t="s">
        <v>1265</v>
      </c>
      <c r="AF91" s="1369" t="n">
        <f aca="false">ROW(B73)</f>
        <v>73</v>
      </c>
      <c r="AG91" s="1369" t="n">
        <f aca="false">AF91+(AG90-AF90)</f>
        <v>77</v>
      </c>
      <c r="AH91" s="218" t="n">
        <f aca="false">ROW(B87)</f>
        <v>87</v>
      </c>
      <c r="AI91" s="2105"/>
      <c r="AJ91" s="1370" t="s">
        <v>199</v>
      </c>
      <c r="AK91" s="218" t="str">
        <f aca="false">AF91&amp;":"&amp;AG91</f>
        <v>73:77</v>
      </c>
    </row>
    <row r="92" customFormat="false" ht="15.75" hidden="false" customHeight="false" outlineLevel="0" collapsed="false">
      <c r="A92" s="1371"/>
      <c r="B92" s="1426"/>
      <c r="C92" s="1426"/>
      <c r="D92" s="1426"/>
      <c r="E92" s="1426"/>
      <c r="F92" s="1426"/>
      <c r="G92" s="1426"/>
      <c r="H92" s="1426"/>
      <c r="I92" s="1426"/>
      <c r="J92" s="2128"/>
      <c r="K92" s="1314"/>
      <c r="L92" s="1314" t="s">
        <v>1767</v>
      </c>
      <c r="M92" s="1372"/>
      <c r="N92" s="1490"/>
      <c r="P92" s="1202"/>
      <c r="T92" s="1217"/>
      <c r="U92" s="1217"/>
      <c r="V92" s="1217"/>
      <c r="W92" s="2127"/>
      <c r="X92" s="1389"/>
    </row>
    <row r="93" customFormat="false" ht="12.75" hidden="false" customHeight="false" outlineLevel="0" collapsed="false">
      <c r="A93" s="1371"/>
      <c r="B93" s="1372"/>
      <c r="C93" s="1372"/>
      <c r="D93" s="1372"/>
      <c r="E93" s="1372"/>
      <c r="F93" s="1372"/>
      <c r="G93" s="1372"/>
      <c r="H93" s="1372"/>
      <c r="I93" s="1372"/>
      <c r="J93" s="1556" t="s">
        <v>252</v>
      </c>
      <c r="K93" s="1326"/>
      <c r="L93" s="1326" t="s">
        <v>117</v>
      </c>
      <c r="M93" s="1326"/>
      <c r="N93" s="1326" t="s">
        <v>308</v>
      </c>
      <c r="P93" s="1202"/>
      <c r="T93" s="1217"/>
      <c r="U93" s="1217"/>
      <c r="V93" s="1217"/>
      <c r="W93" s="2127"/>
      <c r="X93" s="1389"/>
    </row>
    <row r="94" customFormat="false" ht="21" hidden="false" customHeight="false" outlineLevel="0" collapsed="false">
      <c r="A94" s="2115" t="s">
        <v>1768</v>
      </c>
      <c r="B94" s="1378"/>
      <c r="C94" s="1379"/>
      <c r="D94" s="1379"/>
      <c r="E94" s="1379"/>
      <c r="F94" s="1379"/>
      <c r="G94" s="1379"/>
      <c r="H94" s="1379"/>
      <c r="I94" s="1379"/>
      <c r="J94" s="2095" t="n">
        <v>22</v>
      </c>
      <c r="K94" s="1337" t="s">
        <v>706</v>
      </c>
      <c r="L94" s="2095" t="n">
        <f aca="false">N12</f>
        <v>254.4448</v>
      </c>
      <c r="M94" s="2129" t="s">
        <v>1256</v>
      </c>
      <c r="N94" s="2117" t="n">
        <f aca="false">L94*J94</f>
        <v>5597.7856</v>
      </c>
      <c r="O94" s="2096"/>
      <c r="P94" s="1202"/>
      <c r="T94" s="1217"/>
      <c r="U94" s="1217"/>
      <c r="V94" s="1217"/>
      <c r="W94" s="2127"/>
      <c r="X94" s="1389"/>
    </row>
    <row r="95" customFormat="false" ht="17.25" hidden="false" customHeight="true" outlineLevel="0" collapsed="false">
      <c r="A95" s="1371"/>
      <c r="B95" s="1372"/>
      <c r="C95" s="1372"/>
      <c r="D95" s="1372"/>
      <c r="E95" s="1372"/>
      <c r="F95" s="1372"/>
      <c r="G95" s="1372"/>
      <c r="H95" s="1372"/>
      <c r="I95" s="1372"/>
      <c r="J95" s="1372" t="s">
        <v>796</v>
      </c>
      <c r="K95" s="1386"/>
      <c r="L95" s="1372"/>
      <c r="M95" s="1386" t="s">
        <v>796</v>
      </c>
      <c r="N95" s="1372"/>
      <c r="P95" s="1202"/>
      <c r="T95" s="1217"/>
      <c r="U95" s="1217"/>
      <c r="V95" s="1217"/>
      <c r="W95" s="2127"/>
      <c r="X95" s="1389"/>
    </row>
    <row r="96" customFormat="false" ht="21" hidden="false" customHeight="false" outlineLevel="0" collapsed="false">
      <c r="A96" s="2110" t="s">
        <v>1769</v>
      </c>
      <c r="B96" s="1378"/>
      <c r="C96" s="1496"/>
      <c r="D96" s="1379"/>
      <c r="E96" s="1379"/>
      <c r="F96" s="1380"/>
      <c r="G96" s="1381" t="s">
        <v>1770</v>
      </c>
      <c r="H96" s="2130"/>
      <c r="I96" s="1381"/>
      <c r="J96" s="1381"/>
      <c r="K96" s="1381"/>
      <c r="L96" s="2131" t="s">
        <v>1771</v>
      </c>
      <c r="M96" s="1463" t="s">
        <v>1256</v>
      </c>
      <c r="N96" s="2117" t="n">
        <f aca="false">N90+N94</f>
        <v>8609.0659</v>
      </c>
      <c r="O96" s="2096"/>
      <c r="P96" s="1202"/>
      <c r="T96" s="1217"/>
      <c r="U96" s="1217"/>
      <c r="V96" s="1217"/>
      <c r="W96" s="2127"/>
      <c r="X96" s="1389"/>
    </row>
    <row r="97" customFormat="false" ht="14.25" hidden="false" customHeight="false" outlineLevel="0" collapsed="false">
      <c r="A97" s="1372"/>
      <c r="B97" s="1372"/>
      <c r="C97" s="1372"/>
      <c r="D97" s="1372"/>
      <c r="E97" s="1372"/>
      <c r="F97" s="1372"/>
      <c r="G97" s="1372"/>
      <c r="H97" s="1372"/>
      <c r="I97" s="1372"/>
      <c r="J97" s="1372"/>
      <c r="K97" s="1386"/>
      <c r="L97" s="2132"/>
      <c r="M97" s="1386"/>
      <c r="N97" s="2113"/>
      <c r="O97" s="2096"/>
      <c r="P97" s="1202"/>
      <c r="T97" s="1217"/>
      <c r="U97" s="1217"/>
      <c r="V97" s="1217"/>
      <c r="W97" s="2127"/>
      <c r="X97" s="1389"/>
    </row>
    <row r="98" customFormat="false" ht="21" hidden="false" customHeight="false" outlineLevel="0" collapsed="false">
      <c r="A98" s="2133" t="s">
        <v>1772</v>
      </c>
      <c r="B98" s="1371"/>
      <c r="C98" s="1371"/>
      <c r="D98" s="1371"/>
      <c r="E98" s="1371"/>
      <c r="F98" s="96"/>
      <c r="G98" s="96"/>
      <c r="H98" s="96"/>
      <c r="I98" s="96"/>
      <c r="J98" s="96"/>
      <c r="K98" s="96"/>
      <c r="L98" s="96"/>
      <c r="M98" s="96"/>
      <c r="N98" s="96"/>
      <c r="O98" s="2096"/>
      <c r="P98" s="1202"/>
      <c r="T98" s="1217"/>
      <c r="U98" s="1217"/>
      <c r="V98" s="1217"/>
      <c r="W98" s="1268"/>
      <c r="X98" s="1389"/>
    </row>
    <row r="99" customFormat="false" ht="18.75" hidden="false" customHeight="false" outlineLevel="0" collapsed="false">
      <c r="A99" s="2133"/>
      <c r="B99" s="1371"/>
      <c r="C99" s="1371"/>
      <c r="D99" s="1371"/>
      <c r="E99" s="1371"/>
      <c r="F99" s="1314" t="s">
        <v>1300</v>
      </c>
      <c r="G99" s="1371"/>
      <c r="H99" s="1314" t="s">
        <v>1301</v>
      </c>
      <c r="I99" s="96"/>
      <c r="J99" s="1314" t="s">
        <v>1773</v>
      </c>
      <c r="K99" s="96"/>
      <c r="L99" s="1314" t="s">
        <v>1774</v>
      </c>
      <c r="M99" s="96"/>
      <c r="N99" s="96"/>
      <c r="O99" s="2096"/>
      <c r="P99" s="2134" t="s">
        <v>1775</v>
      </c>
      <c r="T99" s="1217"/>
      <c r="U99" s="1217"/>
      <c r="V99" s="1217"/>
      <c r="W99" s="1268"/>
      <c r="X99" s="1389"/>
    </row>
    <row r="100" customFormat="false" ht="18" hidden="false" customHeight="false" outlineLevel="0" collapsed="false">
      <c r="A100" s="2133"/>
      <c r="B100" s="1371"/>
      <c r="C100" s="1371"/>
      <c r="D100" s="1371"/>
      <c r="E100" s="1371"/>
      <c r="F100" s="1326" t="s">
        <v>1240</v>
      </c>
      <c r="G100" s="1371"/>
      <c r="H100" s="1326" t="s">
        <v>1240</v>
      </c>
      <c r="I100" s="1371"/>
      <c r="J100" s="1326" t="s">
        <v>308</v>
      </c>
      <c r="K100" s="1372"/>
      <c r="L100" s="1326" t="s">
        <v>308</v>
      </c>
      <c r="M100" s="1316"/>
      <c r="N100" s="2135" t="s">
        <v>308</v>
      </c>
      <c r="O100" s="2096"/>
      <c r="P100" s="1326" t="s">
        <v>252</v>
      </c>
      <c r="T100" s="1217"/>
      <c r="U100" s="1217"/>
      <c r="V100" s="1217"/>
      <c r="W100" s="1268"/>
      <c r="X100" s="1389"/>
    </row>
    <row r="101" customFormat="false" ht="18" hidden="false" customHeight="false" outlineLevel="0" collapsed="false">
      <c r="A101" s="2110"/>
      <c r="B101" s="1378"/>
      <c r="C101" s="1378"/>
      <c r="D101" s="1378"/>
      <c r="E101" s="2136" t="s">
        <v>1776</v>
      </c>
      <c r="F101" s="2095" t="n">
        <f aca="false">L49</f>
        <v>188.2358</v>
      </c>
      <c r="G101" s="1337" t="s">
        <v>1310</v>
      </c>
      <c r="H101" s="2095" t="n">
        <f aca="false">L54</f>
        <v>129.60782</v>
      </c>
      <c r="I101" s="2137" t="s">
        <v>1777</v>
      </c>
      <c r="J101" s="2125" t="n">
        <f aca="false">N90</f>
        <v>3011.2803</v>
      </c>
      <c r="K101" s="1337" t="s">
        <v>1310</v>
      </c>
      <c r="L101" s="2125" t="n">
        <f aca="false">N94</f>
        <v>5597.7856</v>
      </c>
      <c r="M101" s="1337" t="s">
        <v>1778</v>
      </c>
      <c r="N101" s="2117" t="n">
        <f aca="false">66*(F101+H101)-0.95*(J101+L101)</f>
        <v>12799.066315</v>
      </c>
      <c r="O101" s="2138"/>
      <c r="P101" s="2112" t="n">
        <f aca="false">IF(N12&gt;0,N101/N12,0)</f>
        <v>50.301937060612</v>
      </c>
      <c r="T101" s="1217"/>
      <c r="U101" s="1217"/>
      <c r="V101" s="1217"/>
      <c r="W101" s="1268"/>
      <c r="X101" s="1389"/>
    </row>
    <row r="102" customFormat="false" ht="23.45" hidden="false" customHeight="true" outlineLevel="0" collapsed="false">
      <c r="A102" s="1471"/>
      <c r="B102" s="2139"/>
      <c r="C102" s="2139"/>
      <c r="D102" s="1409"/>
      <c r="E102" s="1409"/>
      <c r="F102" s="2140"/>
      <c r="G102" s="2140"/>
      <c r="H102" s="2140"/>
      <c r="I102" s="1372"/>
      <c r="J102" s="1395"/>
      <c r="K102" s="2141"/>
      <c r="L102" s="1373"/>
      <c r="M102" s="1314"/>
      <c r="N102" s="2142"/>
      <c r="O102" s="2096"/>
      <c r="P102" s="2143" t="s">
        <v>252</v>
      </c>
      <c r="T102" s="1217"/>
      <c r="U102" s="1217"/>
      <c r="V102" s="1217"/>
      <c r="W102" s="1268"/>
      <c r="X102" s="1389"/>
    </row>
    <row r="103" customFormat="false" ht="16.5" hidden="false" customHeight="false" outlineLevel="0" collapsed="false">
      <c r="B103" s="2144" t="s">
        <v>1779</v>
      </c>
      <c r="C103" s="2139"/>
      <c r="D103" s="1409"/>
      <c r="E103" s="1409"/>
      <c r="F103" s="1315"/>
      <c r="G103" s="2145"/>
      <c r="H103" s="1385" t="s">
        <v>303</v>
      </c>
      <c r="I103" s="1372"/>
      <c r="K103" s="1315"/>
      <c r="L103" s="1385" t="s">
        <v>303</v>
      </c>
      <c r="O103" s="2096"/>
      <c r="T103" s="1217"/>
      <c r="U103" s="1217"/>
      <c r="V103" s="1217"/>
      <c r="W103" s="1268"/>
      <c r="X103" s="1389"/>
    </row>
    <row r="104" customFormat="false" ht="24.75" hidden="false" customHeight="true" outlineLevel="0" collapsed="false">
      <c r="B104" s="1377" t="s">
        <v>1780</v>
      </c>
      <c r="C104" s="1380"/>
      <c r="D104" s="2146"/>
      <c r="E104" s="2146"/>
      <c r="F104" s="2146"/>
      <c r="G104" s="1380"/>
      <c r="H104" s="2147" t="n">
        <f aca="false">L49/SUMPRODUCT(F16:F45,Y16:Y45)</f>
        <v>0.387396172051863</v>
      </c>
      <c r="I104" s="1380"/>
      <c r="J104" s="2146"/>
      <c r="K104" s="1500" t="s">
        <v>1781</v>
      </c>
      <c r="L104" s="2148" t="n">
        <f aca="false">0.3+0.15/$Y$11</f>
        <v>0.545464087260753</v>
      </c>
      <c r="M104" s="2146"/>
      <c r="N104" s="2146"/>
      <c r="O104" s="2149" t="s">
        <v>1782</v>
      </c>
      <c r="P104" s="2150" t="n">
        <f aca="false">H104/L104</f>
        <v>0.710213891435665</v>
      </c>
      <c r="T104" s="1217"/>
      <c r="U104" s="1217"/>
      <c r="V104" s="1217"/>
      <c r="W104" s="1268"/>
      <c r="X104" s="1389"/>
    </row>
    <row r="105" customFormat="false" ht="18" hidden="false" customHeight="true" outlineLevel="0" collapsed="false">
      <c r="B105" s="2151"/>
      <c r="C105" s="2139"/>
      <c r="D105" s="1409"/>
      <c r="E105" s="1409"/>
      <c r="F105" s="1315"/>
      <c r="G105" s="2145"/>
      <c r="H105" s="2152"/>
      <c r="I105" s="1323"/>
      <c r="T105" s="1217"/>
      <c r="U105" s="1217"/>
      <c r="V105" s="1217"/>
      <c r="W105" s="1268"/>
      <c r="X105" s="1389"/>
    </row>
    <row r="106" customFormat="false" ht="17.45" hidden="false" customHeight="true" outlineLevel="0" collapsed="false">
      <c r="B106" s="2144" t="s">
        <v>1783</v>
      </c>
      <c r="C106" s="2139"/>
      <c r="D106" s="1409"/>
      <c r="E106" s="2153" t="s">
        <v>1784</v>
      </c>
      <c r="F106" s="2153"/>
      <c r="G106" s="2154" t="str">
        <f aca="false">Eingabe!C113</f>
        <v>NT-Therme/i 70/55 + zWW/i + Abluftanlage</v>
      </c>
      <c r="H106" s="2076"/>
      <c r="I106" s="2076"/>
      <c r="J106" s="2076"/>
      <c r="K106" s="2076"/>
      <c r="L106" s="2075"/>
      <c r="M106" s="2075"/>
      <c r="N106" s="2075"/>
      <c r="O106" s="2075"/>
      <c r="P106" s="2077"/>
      <c r="T106" s="1217"/>
      <c r="U106" s="1217"/>
      <c r="V106" s="1217"/>
      <c r="W106" s="1268"/>
      <c r="X106" s="1389"/>
    </row>
    <row r="107" customFormat="false" ht="17.45" hidden="false" customHeight="true" outlineLevel="0" collapsed="false">
      <c r="E107" s="2155" t="s">
        <v>1785</v>
      </c>
      <c r="F107" s="2153"/>
      <c r="G107" s="2156" t="str">
        <f aca="false">IF('EnEV TWW'!F5&gt;0,IF(OR(Eingabe!E185="ED",Eingabe!F185="ED",Eingabe!G185="ED"),"dezentral","zentral"),"nicht berücksichtigt")</f>
        <v>zentral</v>
      </c>
      <c r="H107" s="2156"/>
      <c r="I107" s="2155"/>
      <c r="J107" s="1380"/>
      <c r="K107" s="1380"/>
      <c r="L107" s="2146"/>
      <c r="M107" s="2146"/>
      <c r="N107" s="2146"/>
      <c r="O107" s="2157" t="s">
        <v>1786</v>
      </c>
      <c r="P107" s="2094" t="n">
        <f aca="false">IF(AND(Eingabe!K191="HWB mit WRG",Eingabe_EnEV_Verfahren=1),"-",'EnEV Anlagentechnik'!$H$60)</f>
        <v>1.52762237689656</v>
      </c>
      <c r="T107" s="1217"/>
      <c r="U107" s="1217"/>
      <c r="V107" s="1217"/>
      <c r="W107" s="2097" t="str">
        <f aca="false">IF(Gebaeudetyp_EnEV_Nachweis&gt;1,"Heizperiodenbilanzverfahren bei Nichtwohngebäuden nicht zulässig!","")</f>
        <v/>
      </c>
      <c r="X107" s="1389"/>
    </row>
    <row r="108" customFormat="false" ht="18" hidden="false" customHeight="true" outlineLevel="0" collapsed="false">
      <c r="B108" s="2151"/>
      <c r="C108" s="2139"/>
      <c r="D108" s="1409"/>
      <c r="E108" s="1409"/>
      <c r="F108" s="1315"/>
      <c r="G108" s="2145"/>
      <c r="H108" s="1385" t="s">
        <v>252</v>
      </c>
      <c r="K108" s="1315"/>
      <c r="L108" s="1385" t="s">
        <v>252</v>
      </c>
      <c r="O108" s="2096"/>
      <c r="P108" s="1556"/>
      <c r="T108" s="1217"/>
      <c r="U108" s="1217"/>
      <c r="V108" s="1217"/>
      <c r="W108" s="1268"/>
      <c r="X108" s="1389"/>
    </row>
    <row r="109" customFormat="false" ht="24.6" hidden="false" customHeight="true" outlineLevel="0" collapsed="false">
      <c r="B109" s="2115" t="s">
        <v>1787</v>
      </c>
      <c r="C109" s="1380"/>
      <c r="D109" s="2146"/>
      <c r="E109" s="2146"/>
      <c r="F109" s="2146"/>
      <c r="G109" s="1380"/>
      <c r="H109" s="2158" t="n">
        <f aca="false">IF(ISNUMBER(P107),(P101+'EnEV TWW'!F5)*P107,"-")</f>
        <v>95.9376443662403</v>
      </c>
      <c r="I109" s="1380"/>
      <c r="J109" s="1377"/>
      <c r="K109" s="1500" t="s">
        <v>1781</v>
      </c>
      <c r="L109" s="2112" t="n">
        <f aca="false">IF(G107="dezentral",72.94+75.29*Y11,50.94+75.29*Y11+2600/(100+N12))</f>
        <v>104.284182848665</v>
      </c>
      <c r="M109" s="2146"/>
      <c r="N109" s="2146"/>
      <c r="O109" s="2149" t="s">
        <v>1782</v>
      </c>
      <c r="P109" s="2150" t="n">
        <f aca="false">H109/L109</f>
        <v>0.91996352414693</v>
      </c>
      <c r="T109" s="1217"/>
      <c r="U109" s="1217"/>
      <c r="V109" s="1217"/>
      <c r="W109" s="1268"/>
      <c r="X109" s="1389"/>
    </row>
    <row r="110" customFormat="false" ht="24.6" hidden="false" customHeight="true" outlineLevel="0" collapsed="false">
      <c r="A110" s="2159" t="str">
        <f aca="false">"Institut Wohnen und Umwelt – "&amp;Programmstand</f>
        <v>Institut Wohnen und Umwelt – April 2007</v>
      </c>
      <c r="B110" s="2159"/>
      <c r="C110" s="2159"/>
      <c r="D110" s="2159"/>
      <c r="E110" s="2159"/>
      <c r="F110" s="2159"/>
      <c r="G110" s="2159"/>
      <c r="H110" s="2159"/>
      <c r="I110" s="2159"/>
      <c r="J110" s="2159"/>
      <c r="K110" s="2159"/>
      <c r="L110" s="2159"/>
      <c r="M110" s="2159"/>
      <c r="N110" s="2159"/>
      <c r="O110" s="2159"/>
      <c r="P110" s="2160" t="n">
        <f aca="false">IF(P107="-","Beim VV muss WRG im Anlagenteil berücksichtigt werden!",0)</f>
        <v>0</v>
      </c>
      <c r="Q110" s="1596"/>
      <c r="T110" s="1217"/>
      <c r="U110" s="1217"/>
      <c r="V110" s="1217"/>
      <c r="W110" s="1268"/>
      <c r="X110" s="1389"/>
    </row>
    <row r="111" customFormat="false" ht="15" hidden="false" customHeight="true" outlineLevel="0" collapsed="false">
      <c r="T111" s="1217"/>
      <c r="U111" s="1217"/>
      <c r="V111" s="1217"/>
      <c r="W111" s="1268"/>
      <c r="X111" s="1389"/>
    </row>
    <row r="112" s="1225" customFormat="true" ht="12.75" hidden="false" customHeight="false" outlineLevel="0" collapsed="false">
      <c r="A112" s="1217"/>
      <c r="B112" s="1217"/>
      <c r="C112" s="1217"/>
      <c r="D112" s="1217"/>
      <c r="E112" s="1217"/>
      <c r="F112" s="1217"/>
      <c r="G112" s="1217"/>
      <c r="H112" s="1217"/>
      <c r="I112" s="1217"/>
      <c r="J112" s="1217"/>
      <c r="K112" s="1217"/>
      <c r="L112" s="1217"/>
      <c r="M112" s="1217"/>
      <c r="N112" s="1217"/>
      <c r="O112" s="1217"/>
      <c r="P112" s="1217"/>
      <c r="Q112" s="1217"/>
      <c r="R112" s="1217"/>
      <c r="S112" s="1217"/>
      <c r="T112" s="1217"/>
      <c r="U112" s="1217"/>
      <c r="V112" s="1217"/>
      <c r="W112" s="1268"/>
      <c r="X112" s="1389"/>
      <c r="Y112" s="1217"/>
      <c r="Z112" s="1217"/>
      <c r="AA112" s="1217"/>
      <c r="AB112" s="1217"/>
      <c r="AC112" s="1217"/>
      <c r="AD112" s="1232"/>
      <c r="AE112" s="1232"/>
      <c r="AF112" s="1232"/>
      <c r="AG112" s="1232"/>
      <c r="AH112" s="1232"/>
      <c r="AI112" s="1232"/>
      <c r="AJ112" s="1232"/>
      <c r="AK112" s="1232"/>
      <c r="AL112" s="1232"/>
    </row>
    <row r="113" s="1225" customFormat="true" ht="12.75" hidden="false" customHeight="false" outlineLevel="0" collapsed="false">
      <c r="A113" s="1217"/>
      <c r="B113" s="1217"/>
      <c r="C113" s="1217"/>
      <c r="D113" s="1217"/>
      <c r="E113" s="1217"/>
      <c r="F113" s="1217"/>
      <c r="G113" s="1217"/>
      <c r="H113" s="1217"/>
      <c r="I113" s="1217"/>
      <c r="J113" s="1217"/>
      <c r="K113" s="1217"/>
      <c r="L113" s="1217"/>
      <c r="M113" s="1217"/>
      <c r="N113" s="1217"/>
      <c r="O113" s="1217"/>
      <c r="P113" s="1217"/>
      <c r="Q113" s="1217"/>
      <c r="R113" s="1217"/>
      <c r="S113" s="1217"/>
      <c r="T113" s="1217"/>
      <c r="U113" s="1217"/>
      <c r="V113" s="1217"/>
      <c r="W113" s="1268"/>
      <c r="X113" s="1389"/>
      <c r="Y113" s="1217"/>
      <c r="Z113" s="1217"/>
      <c r="AA113" s="1217"/>
      <c r="AB113" s="1217"/>
      <c r="AC113" s="1217"/>
      <c r="AD113" s="1232"/>
      <c r="AE113" s="1232"/>
      <c r="AF113" s="1232"/>
      <c r="AG113" s="1232"/>
      <c r="AH113" s="1232"/>
      <c r="AI113" s="1232"/>
      <c r="AJ113" s="1232"/>
      <c r="AK113" s="1232"/>
      <c r="AL113" s="1232"/>
    </row>
    <row r="114" customFormat="false" ht="12.75" hidden="false" customHeight="false" outlineLevel="0" collapsed="false">
      <c r="A114" s="1205"/>
      <c r="B114" s="1204"/>
      <c r="C114" s="1204"/>
      <c r="D114" s="1204"/>
      <c r="E114" s="1204"/>
      <c r="F114" s="1204"/>
      <c r="G114" s="1204"/>
      <c r="H114" s="1204"/>
      <c r="I114" s="1204"/>
      <c r="J114" s="1204"/>
      <c r="K114" s="1204"/>
      <c r="L114" s="1204"/>
      <c r="M114" s="1204"/>
      <c r="N114" s="1204"/>
      <c r="O114" s="1204"/>
      <c r="P114" s="1521"/>
      <c r="T114" s="1217"/>
      <c r="U114" s="1217"/>
      <c r="V114" s="1217"/>
      <c r="W114" s="1268"/>
      <c r="X114" s="1389"/>
    </row>
    <row r="115" customFormat="false" ht="18.75" hidden="false" customHeight="true" outlineLevel="0" collapsed="false">
      <c r="A115" s="1227" t="s">
        <v>1788</v>
      </c>
      <c r="B115" s="1227"/>
      <c r="C115" s="1227"/>
      <c r="D115" s="1227"/>
      <c r="E115" s="1227"/>
      <c r="F115" s="1227"/>
      <c r="G115" s="1227"/>
      <c r="H115" s="1227"/>
      <c r="I115" s="1227"/>
      <c r="J115" s="1227"/>
      <c r="K115" s="1227"/>
      <c r="L115" s="1227"/>
      <c r="M115" s="1227"/>
      <c r="N115" s="1227"/>
      <c r="O115" s="1227"/>
      <c r="P115" s="1227"/>
      <c r="T115" s="1217"/>
      <c r="U115" s="1217"/>
      <c r="V115" s="1217"/>
      <c r="W115" s="1268"/>
      <c r="X115" s="1389"/>
    </row>
    <row r="116" customFormat="false" ht="24" hidden="false" customHeight="true" outlineLevel="0" collapsed="false">
      <c r="A116" s="1227" t="s">
        <v>1789</v>
      </c>
      <c r="B116" s="1227"/>
      <c r="C116" s="1227"/>
      <c r="D116" s="1227"/>
      <c r="E116" s="1227"/>
      <c r="F116" s="1227"/>
      <c r="G116" s="1227"/>
      <c r="H116" s="1227"/>
      <c r="I116" s="1227"/>
      <c r="J116" s="1227"/>
      <c r="K116" s="1227"/>
      <c r="L116" s="1227"/>
      <c r="M116" s="1227"/>
      <c r="N116" s="1227"/>
      <c r="O116" s="1227"/>
      <c r="P116" s="1227"/>
      <c r="T116" s="1217"/>
      <c r="U116" s="1217"/>
      <c r="V116" s="1217"/>
      <c r="W116" s="1268"/>
      <c r="X116" s="1389"/>
    </row>
    <row r="117" customFormat="false" ht="24" hidden="false" customHeight="true" outlineLevel="0" collapsed="false">
      <c r="A117" s="2161" t="str">
        <f aca="false">Übersicht!$O$2&amp;"  -  Lizenznehmer: "&amp;Steuerung!$AA$14&amp;"  -  "&amp;Steuerung!$AA$16</f>
        <v>EnEV-XL 2.2  -  Lizenznehmer:   -  </v>
      </c>
      <c r="B117" s="2161"/>
      <c r="C117" s="2161"/>
      <c r="D117" s="2161"/>
      <c r="E117" s="2161"/>
      <c r="F117" s="2161"/>
      <c r="G117" s="2161"/>
      <c r="H117" s="2161"/>
      <c r="I117" s="2161"/>
      <c r="J117" s="2161"/>
      <c r="K117" s="2161"/>
      <c r="L117" s="2161"/>
      <c r="M117" s="2161"/>
      <c r="N117" s="2161"/>
      <c r="O117" s="2161"/>
      <c r="P117" s="2161"/>
      <c r="T117" s="1217"/>
      <c r="U117" s="1217"/>
      <c r="V117" s="1217"/>
      <c r="W117" s="1268"/>
      <c r="X117" s="1389"/>
    </row>
    <row r="118" customFormat="false" ht="12.75" hidden="false" customHeight="false" outlineLevel="0" collapsed="false">
      <c r="A118" s="1202"/>
      <c r="B118" s="2073"/>
      <c r="C118" s="1202"/>
      <c r="D118" s="1202"/>
      <c r="E118" s="1202"/>
      <c r="F118" s="1202"/>
      <c r="G118" s="1202"/>
      <c r="H118" s="1202"/>
      <c r="I118" s="1202"/>
      <c r="J118" s="1202"/>
      <c r="K118" s="1202"/>
      <c r="L118" s="1202"/>
      <c r="M118" s="1202"/>
      <c r="N118" s="1202"/>
      <c r="O118" s="1202"/>
      <c r="P118" s="1202"/>
      <c r="T118" s="1217"/>
      <c r="U118" s="1217"/>
      <c r="V118" s="1217"/>
      <c r="W118" s="1268"/>
      <c r="X118" s="1389"/>
    </row>
    <row r="119" customFormat="false" ht="17.25" hidden="false" customHeight="true" outlineLevel="0" collapsed="false">
      <c r="A119" s="1202"/>
      <c r="B119" s="1249" t="s">
        <v>1749</v>
      </c>
      <c r="C119" s="2162" t="str">
        <f aca="false">Eingabe!$E$7</f>
        <v>wie gebaut</v>
      </c>
      <c r="D119" s="2075"/>
      <c r="E119" s="2076"/>
      <c r="F119" s="2075"/>
      <c r="G119" s="2076"/>
      <c r="H119" s="2077"/>
      <c r="K119" s="1308"/>
      <c r="L119" s="1308"/>
      <c r="M119" s="1243" t="s">
        <v>1750</v>
      </c>
      <c r="N119" s="2163" t="str">
        <f aca="false">Eingabe!$E$6</f>
        <v>NEH Bad Hersfeld Var. IST</v>
      </c>
      <c r="O119" s="2079"/>
      <c r="P119" s="2080"/>
      <c r="T119" s="1217"/>
      <c r="U119" s="1217"/>
      <c r="V119" s="1217"/>
      <c r="W119" s="1268"/>
      <c r="X119" s="1389"/>
    </row>
    <row r="120" customFormat="false" ht="5.45" hidden="false" customHeight="true" outlineLevel="0" collapsed="false">
      <c r="A120" s="1202"/>
      <c r="B120" s="1202"/>
      <c r="C120" s="1202"/>
      <c r="D120" s="1202"/>
      <c r="E120" s="1202"/>
      <c r="F120" s="1202"/>
      <c r="G120" s="1202"/>
      <c r="H120" s="1202"/>
      <c r="I120" s="1202"/>
      <c r="J120" s="1202"/>
      <c r="K120" s="1308"/>
      <c r="L120" s="1308"/>
      <c r="M120" s="1243"/>
      <c r="N120" s="2164"/>
      <c r="O120" s="2082"/>
      <c r="P120" s="2082"/>
      <c r="T120" s="1217"/>
      <c r="U120" s="1217"/>
      <c r="V120" s="1217"/>
      <c r="W120" s="1268"/>
      <c r="X120" s="1389"/>
    </row>
    <row r="121" customFormat="false" ht="17.25" hidden="false" customHeight="true" outlineLevel="0" collapsed="false">
      <c r="A121" s="1202"/>
      <c r="B121" s="1556" t="s">
        <v>1790</v>
      </c>
      <c r="C121" s="2165" t="str">
        <f aca="false">Eingabe!$F$13</f>
        <v>Wohnen</v>
      </c>
      <c r="D121" s="1512" t="s">
        <v>1791</v>
      </c>
      <c r="E121" s="2084"/>
      <c r="F121" s="2085"/>
      <c r="G121" s="1556" t="s">
        <v>1448</v>
      </c>
      <c r="H121" s="2166" t="n">
        <v>19</v>
      </c>
      <c r="I121" s="1299" t="s">
        <v>1131</v>
      </c>
      <c r="K121" s="1308"/>
      <c r="L121" s="1308"/>
      <c r="M121" s="1243" t="s">
        <v>1569</v>
      </c>
      <c r="N121" s="2167" t="str">
        <f aca="false">Eingabe!$F$13</f>
        <v>Wohnen</v>
      </c>
      <c r="O121" s="1299"/>
      <c r="P121" s="2082"/>
      <c r="T121" s="1217"/>
      <c r="U121" s="1217"/>
      <c r="V121" s="1217"/>
      <c r="W121" s="1268"/>
      <c r="X121" s="1389"/>
    </row>
    <row r="122" customFormat="false" ht="17.25" hidden="false" customHeight="true" outlineLevel="0" collapsed="false">
      <c r="A122" s="1299"/>
      <c r="B122" s="1556" t="s">
        <v>1792</v>
      </c>
      <c r="C122" s="2168" t="n">
        <f aca="false">Eingabe!$E$14</f>
        <v>1.5</v>
      </c>
      <c r="D122" s="1299"/>
      <c r="F122" s="1633"/>
      <c r="G122" s="1556" t="s">
        <v>1225</v>
      </c>
      <c r="H122" s="2166" t="n">
        <v>10</v>
      </c>
      <c r="I122" s="1513" t="s">
        <v>1131</v>
      </c>
      <c r="M122" s="2169" t="s">
        <v>1752</v>
      </c>
      <c r="N122" s="2168" t="n">
        <f aca="false">Eingabe!E18</f>
        <v>795.14</v>
      </c>
      <c r="O122" s="1223" t="s">
        <v>117</v>
      </c>
      <c r="T122" s="1217"/>
      <c r="U122" s="1217"/>
      <c r="V122" s="1217"/>
      <c r="W122" s="1268"/>
      <c r="X122" s="1389"/>
    </row>
    <row r="123" customFormat="false" ht="17.25" hidden="false" customHeight="true" outlineLevel="0" collapsed="false">
      <c r="A123" s="1299"/>
      <c r="B123" s="1556" t="s">
        <v>1793</v>
      </c>
      <c r="C123" s="2168" t="n">
        <f aca="false">Eingabe!$E$15</f>
        <v>1</v>
      </c>
      <c r="D123" s="1299"/>
      <c r="G123" s="1556" t="s">
        <v>1794</v>
      </c>
      <c r="H123" s="2166" t="n">
        <f aca="false">2900*0.024</f>
        <v>69.6</v>
      </c>
      <c r="I123" s="1299" t="s">
        <v>1306</v>
      </c>
      <c r="K123" s="1308"/>
      <c r="L123" s="1308"/>
      <c r="M123" s="1243" t="s">
        <v>1755</v>
      </c>
      <c r="N123" s="2170" t="n">
        <f aca="false">0.32*N122</f>
        <v>254.4448</v>
      </c>
      <c r="O123" s="1299" t="s">
        <v>112</v>
      </c>
      <c r="T123" s="1217"/>
      <c r="U123" s="1217"/>
      <c r="V123" s="1217"/>
      <c r="W123" s="1268"/>
      <c r="X123" s="1389"/>
    </row>
    <row r="124" customFormat="false" ht="15.75" hidden="false" customHeight="false" outlineLevel="0" collapsed="false">
      <c r="A124" s="1299"/>
      <c r="B124" s="1556" t="s">
        <v>1795</v>
      </c>
      <c r="C124" s="2168" t="n">
        <f aca="false">Eingabe!$E$16</f>
        <v>210.3</v>
      </c>
      <c r="D124" s="1299" t="s">
        <v>112</v>
      </c>
      <c r="G124" s="1556" t="s">
        <v>1796</v>
      </c>
      <c r="H124" s="2171" t="n">
        <v>0.95</v>
      </c>
      <c r="I124" s="1299"/>
      <c r="J124" s="1308"/>
      <c r="K124" s="1198"/>
      <c r="L124" s="1309"/>
      <c r="M124" s="1243" t="s">
        <v>326</v>
      </c>
      <c r="N124" s="2172" t="n">
        <f aca="false">F136/N122</f>
        <v>0.611087355685791</v>
      </c>
      <c r="O124" s="1223" t="s">
        <v>1751</v>
      </c>
      <c r="T124" s="1217"/>
      <c r="U124" s="1217"/>
      <c r="V124" s="1217"/>
      <c r="W124" s="1268"/>
      <c r="X124" s="1389"/>
    </row>
    <row r="125" customFormat="false" ht="15" hidden="false" customHeight="false" outlineLevel="0" collapsed="false">
      <c r="A125" s="1299"/>
      <c r="B125" s="1556" t="s">
        <v>1797</v>
      </c>
      <c r="K125" s="1198"/>
      <c r="L125" s="1309"/>
      <c r="M125" s="1243"/>
      <c r="N125" s="2091"/>
      <c r="P125" s="1198"/>
      <c r="T125" s="1217"/>
      <c r="U125" s="1217"/>
      <c r="V125" s="1217"/>
      <c r="W125" s="1268"/>
      <c r="X125" s="1389"/>
    </row>
    <row r="126" customFormat="false" ht="12.75" hidden="false" customHeight="false" outlineLevel="0" collapsed="false">
      <c r="A126" s="1308"/>
      <c r="B126" s="1308"/>
      <c r="C126" s="1308"/>
      <c r="D126" s="1308"/>
      <c r="E126" s="1308"/>
      <c r="F126" s="1314" t="s">
        <v>124</v>
      </c>
      <c r="G126" s="1315"/>
      <c r="H126" s="1314" t="s">
        <v>125</v>
      </c>
      <c r="I126" s="1315"/>
      <c r="J126" s="1316" t="s">
        <v>1756</v>
      </c>
      <c r="K126" s="1316"/>
      <c r="L126" s="1316" t="s">
        <v>1798</v>
      </c>
      <c r="M126" s="1314"/>
      <c r="N126" s="1315"/>
      <c r="P126" s="1202"/>
      <c r="T126" s="1217"/>
      <c r="U126" s="1217"/>
      <c r="V126" s="1217"/>
      <c r="W126" s="1268"/>
      <c r="X126" s="1389"/>
    </row>
    <row r="127" customFormat="false" ht="12.75" hidden="false" customHeight="false" outlineLevel="0" collapsed="false">
      <c r="A127" s="1322"/>
      <c r="B127" s="1323" t="s">
        <v>1757</v>
      </c>
      <c r="C127" s="1324"/>
      <c r="D127" s="1324"/>
      <c r="E127" s="1324"/>
      <c r="F127" s="1326" t="s">
        <v>112</v>
      </c>
      <c r="G127" s="1326"/>
      <c r="H127" s="1326" t="s">
        <v>127</v>
      </c>
      <c r="I127" s="1326"/>
      <c r="J127" s="2092"/>
      <c r="K127" s="1322"/>
      <c r="L127" s="2173" t="s">
        <v>1306</v>
      </c>
      <c r="M127" s="1322"/>
      <c r="N127" s="1326" t="s">
        <v>308</v>
      </c>
      <c r="P127" s="1202"/>
      <c r="T127" s="1217"/>
      <c r="U127" s="1217"/>
      <c r="V127" s="1217"/>
      <c r="W127" s="1268"/>
      <c r="X127" s="1389"/>
      <c r="Z127" s="1362" t="s">
        <v>1799</v>
      </c>
      <c r="AA127" s="2174" t="s">
        <v>1800</v>
      </c>
      <c r="AB127" s="2174"/>
      <c r="AC127" s="1363"/>
    </row>
    <row r="128" customFormat="false" ht="18" hidden="false" customHeight="true" outlineLevel="0" collapsed="false">
      <c r="A128" s="1322" t="s">
        <v>128</v>
      </c>
      <c r="B128" s="2175" t="str">
        <f aca="false">Eingabe!B26</f>
        <v>Außenwand</v>
      </c>
      <c r="C128" s="1334"/>
      <c r="D128" s="1334"/>
      <c r="E128" s="1358"/>
      <c r="F128" s="2168" t="n">
        <f aca="false">Eingabe!E26</f>
        <v>202.4</v>
      </c>
      <c r="G128" s="1337" t="s">
        <v>1801</v>
      </c>
      <c r="H128" s="2176" t="n">
        <f aca="false">Eingabe!F26</f>
        <v>0.211</v>
      </c>
      <c r="I128" s="1337" t="s">
        <v>1801</v>
      </c>
      <c r="J128" s="2168" t="n">
        <f aca="false">VLOOKUP(Eingabe!G26,'EnEV VV'!$F$208:$G$227,2,FALSE())</f>
        <v>1</v>
      </c>
      <c r="K128" s="1337" t="s">
        <v>1801</v>
      </c>
      <c r="L128" s="2168" t="n">
        <f aca="false">ROUND(H123*H124,0)</f>
        <v>66</v>
      </c>
      <c r="M128" s="1339" t="s">
        <v>1254</v>
      </c>
      <c r="N128" s="2177" t="n">
        <f aca="false">IF(ISNUMBER(F128),F128*H128*J128*L128,"")</f>
        <v>2818.6224</v>
      </c>
      <c r="O128" s="96"/>
      <c r="P128" s="96"/>
      <c r="Q128" s="96"/>
      <c r="R128" s="96"/>
      <c r="S128" s="96"/>
      <c r="T128" s="1217"/>
      <c r="U128" s="1217"/>
      <c r="V128" s="1217"/>
      <c r="W128" s="1388" t="n">
        <f aca="false">J128*H128*F128</f>
        <v>42.7064</v>
      </c>
      <c r="X128" s="1433" t="s">
        <v>1240</v>
      </c>
      <c r="Y128" s="1217" t="str">
        <f aca="false">Eingabe!G26</f>
        <v>AW</v>
      </c>
      <c r="Z128" s="2178" t="n">
        <f aca="false">IF($Y128="FE",1,0)</f>
        <v>0</v>
      </c>
      <c r="AA128" s="2179" t="n">
        <f aca="false">IF($Y128="AW",1,0)</f>
        <v>1</v>
      </c>
      <c r="AB128" s="2179"/>
      <c r="AC128" s="1567"/>
    </row>
    <row r="129" customFormat="false" ht="18" hidden="false" customHeight="true" outlineLevel="0" collapsed="false">
      <c r="A129" s="1322" t="s">
        <v>130</v>
      </c>
      <c r="B129" s="2175" t="str">
        <f aca="false">Eingabe!B27</f>
        <v>Dach</v>
      </c>
      <c r="C129" s="1334"/>
      <c r="D129" s="1334"/>
      <c r="E129" s="1358"/>
      <c r="F129" s="2168" t="n">
        <f aca="false">Eingabe!E27</f>
        <v>37.4</v>
      </c>
      <c r="G129" s="1337" t="s">
        <v>1801</v>
      </c>
      <c r="H129" s="2176" t="n">
        <f aca="false">Eingabe!F27</f>
        <v>0.19</v>
      </c>
      <c r="I129" s="1337" t="s">
        <v>1801</v>
      </c>
      <c r="J129" s="2168" t="n">
        <f aca="false">VLOOKUP(Eingabe!G27,'EnEV VV'!$F$208:$G$227,2,FALSE())</f>
        <v>1</v>
      </c>
      <c r="K129" s="1337" t="s">
        <v>1801</v>
      </c>
      <c r="L129" s="2180" t="n">
        <f aca="false">L128</f>
        <v>66</v>
      </c>
      <c r="M129" s="1339" t="s">
        <v>1254</v>
      </c>
      <c r="N129" s="2177" t="n">
        <f aca="false">IF(ISNUMBER(F129),F129*H129*J129*L129,"")</f>
        <v>468.996</v>
      </c>
      <c r="O129" s="96"/>
      <c r="P129" s="96"/>
      <c r="Q129" s="96"/>
      <c r="R129" s="96"/>
      <c r="S129" s="96"/>
      <c r="T129" s="1217"/>
      <c r="U129" s="1217"/>
      <c r="V129" s="1217"/>
      <c r="W129" s="1388" t="n">
        <f aca="false">J129*H129*F129</f>
        <v>7.106</v>
      </c>
      <c r="X129" s="1433" t="s">
        <v>1240</v>
      </c>
      <c r="Y129" s="1217" t="str">
        <f aca="false">Eingabe!G27</f>
        <v>DA</v>
      </c>
      <c r="Z129" s="2178" t="n">
        <f aca="false">IF($Y129="FE",1,0)</f>
        <v>0</v>
      </c>
      <c r="AA129" s="2179" t="n">
        <f aca="false">IF($Y129="AW",1,0)</f>
        <v>0</v>
      </c>
      <c r="AB129" s="2179"/>
      <c r="AC129" s="1567"/>
    </row>
    <row r="130" customFormat="false" ht="18" hidden="false" customHeight="true" outlineLevel="0" collapsed="false">
      <c r="A130" s="1322" t="s">
        <v>132</v>
      </c>
      <c r="B130" s="2175" t="str">
        <f aca="false">Eingabe!B28</f>
        <v>oberste Geschossdecke</v>
      </c>
      <c r="C130" s="1334"/>
      <c r="D130" s="1334"/>
      <c r="E130" s="1358"/>
      <c r="F130" s="2168" t="n">
        <f aca="false">Eingabe!E28</f>
        <v>60.2</v>
      </c>
      <c r="G130" s="1337" t="s">
        <v>1801</v>
      </c>
      <c r="H130" s="2176" t="n">
        <f aca="false">Eingabe!F28</f>
        <v>0.15</v>
      </c>
      <c r="I130" s="1337" t="s">
        <v>1801</v>
      </c>
      <c r="J130" s="2168" t="n">
        <f aca="false">VLOOKUP(Eingabe!G28,'EnEV VV'!$F$208:$G$227,2,FALSE())</f>
        <v>0.8</v>
      </c>
      <c r="K130" s="1337" t="s">
        <v>1801</v>
      </c>
      <c r="L130" s="2180" t="n">
        <f aca="false">L129</f>
        <v>66</v>
      </c>
      <c r="M130" s="1339" t="s">
        <v>1254</v>
      </c>
      <c r="N130" s="2177" t="n">
        <f aca="false">IF(ISNUMBER(F130),F130*H130*J130*L130,"")</f>
        <v>476.784</v>
      </c>
      <c r="O130" s="96"/>
      <c r="P130" s="96"/>
      <c r="Q130" s="96"/>
      <c r="R130" s="96"/>
      <c r="S130" s="96"/>
      <c r="T130" s="1217"/>
      <c r="U130" s="1217"/>
      <c r="V130" s="1217"/>
      <c r="W130" s="1388" t="n">
        <f aca="false">J130*H130*F130</f>
        <v>7.224</v>
      </c>
      <c r="X130" s="1433" t="s">
        <v>1240</v>
      </c>
      <c r="Y130" s="1217" t="str">
        <f aca="false">Eingabe!G28</f>
        <v>OG</v>
      </c>
      <c r="Z130" s="2178" t="n">
        <f aca="false">IF($Y130="FE",1,0)</f>
        <v>0</v>
      </c>
      <c r="AA130" s="2179" t="n">
        <f aca="false">IF($Y130="AW",1,0)</f>
        <v>0</v>
      </c>
      <c r="AB130" s="2179"/>
      <c r="AC130" s="1567"/>
    </row>
    <row r="131" customFormat="false" ht="18" hidden="false" customHeight="true" outlineLevel="0" collapsed="false">
      <c r="A131" s="1322" t="s">
        <v>134</v>
      </c>
      <c r="B131" s="2175" t="str">
        <f aca="false">Eingabe!B29</f>
        <v>Wand gegen Erdreich</v>
      </c>
      <c r="C131" s="1334"/>
      <c r="D131" s="1334"/>
      <c r="E131" s="1358"/>
      <c r="F131" s="2168" t="n">
        <f aca="false">Eingabe!E29</f>
        <v>31.4</v>
      </c>
      <c r="G131" s="1337" t="s">
        <v>1801</v>
      </c>
      <c r="H131" s="2176" t="n">
        <f aca="false">Eingabe!F29</f>
        <v>0.36</v>
      </c>
      <c r="I131" s="1337" t="s">
        <v>1801</v>
      </c>
      <c r="J131" s="2168" t="n">
        <f aca="false">VLOOKUP(Eingabe!G29,'EnEV VV'!$F$208:$G$227,2,FALSE())</f>
        <v>0.6</v>
      </c>
      <c r="K131" s="1337" t="s">
        <v>1801</v>
      </c>
      <c r="L131" s="2180" t="n">
        <f aca="false">L130</f>
        <v>66</v>
      </c>
      <c r="M131" s="1339" t="s">
        <v>1254</v>
      </c>
      <c r="N131" s="2177" t="n">
        <f aca="false">IF(ISNUMBER(F131),F131*H131*J131*L131,"")</f>
        <v>447.6384</v>
      </c>
      <c r="O131" s="96"/>
      <c r="P131" s="96"/>
      <c r="Q131" s="96"/>
      <c r="R131" s="96"/>
      <c r="S131" s="96"/>
      <c r="T131" s="1217"/>
      <c r="U131" s="1217"/>
      <c r="V131" s="1217"/>
      <c r="W131" s="1388" t="n">
        <f aca="false">J131*H131*F131</f>
        <v>6.7824</v>
      </c>
      <c r="X131" s="1433" t="s">
        <v>1240</v>
      </c>
      <c r="Y131" s="1217" t="str">
        <f aca="false">Eingabe!G29</f>
        <v>KWE</v>
      </c>
      <c r="Z131" s="2178" t="n">
        <f aca="false">IF($Y131="FE",1,0)</f>
        <v>0</v>
      </c>
      <c r="AA131" s="2179" t="n">
        <f aca="false">IF($Y131="AW",1,0)</f>
        <v>0</v>
      </c>
      <c r="AB131" s="2179"/>
      <c r="AC131" s="1567"/>
    </row>
    <row r="132" customFormat="false" ht="18" hidden="false" customHeight="true" outlineLevel="0" collapsed="false">
      <c r="A132" s="1322" t="s">
        <v>136</v>
      </c>
      <c r="B132" s="2175" t="str">
        <f aca="false">Eingabe!B30</f>
        <v>Boden gegen Keller</v>
      </c>
      <c r="C132" s="1334"/>
      <c r="D132" s="1334"/>
      <c r="E132" s="1358"/>
      <c r="F132" s="2168" t="n">
        <f aca="false">Eingabe!E30</f>
        <v>62</v>
      </c>
      <c r="G132" s="1337" t="s">
        <v>1801</v>
      </c>
      <c r="H132" s="2176" t="n">
        <f aca="false">Eingabe!F30</f>
        <v>0.31</v>
      </c>
      <c r="I132" s="1337" t="s">
        <v>1801</v>
      </c>
      <c r="J132" s="2168" t="n">
        <f aca="false">VLOOKUP(Eingabe!G30,'EnEV VV'!$F$208:$G$227,2,FALSE())</f>
        <v>0.6</v>
      </c>
      <c r="K132" s="1337" t="s">
        <v>1801</v>
      </c>
      <c r="L132" s="2180" t="n">
        <f aca="false">L131</f>
        <v>66</v>
      </c>
      <c r="M132" s="1339" t="s">
        <v>1254</v>
      </c>
      <c r="N132" s="2177" t="n">
        <f aca="false">IF(ISNUMBER(F132),F132*H132*J132*L132,"")</f>
        <v>761.112</v>
      </c>
      <c r="O132" s="2096"/>
      <c r="T132" s="1217"/>
      <c r="U132" s="1217"/>
      <c r="V132" s="1217"/>
      <c r="W132" s="1388" t="n">
        <f aca="false">J132*H132*F132</f>
        <v>11.532</v>
      </c>
      <c r="X132" s="1433" t="s">
        <v>1240</v>
      </c>
      <c r="Y132" s="1217" t="str">
        <f aca="false">Eingabe!G30</f>
        <v>BKP</v>
      </c>
      <c r="Z132" s="2178" t="n">
        <f aca="false">IF($Y132="FE",1,0)</f>
        <v>0</v>
      </c>
      <c r="AA132" s="2179" t="n">
        <f aca="false">IF($Y132="AW",1,0)</f>
        <v>0</v>
      </c>
      <c r="AB132" s="2179"/>
      <c r="AC132" s="1567"/>
    </row>
    <row r="133" customFormat="false" ht="18" hidden="false" customHeight="true" outlineLevel="0" collapsed="false">
      <c r="A133" s="1322" t="s">
        <v>138</v>
      </c>
      <c r="B133" s="2175" t="str">
        <f aca="false">Eingabe!B31</f>
        <v>sonstiges Bauteil gegen Keller</v>
      </c>
      <c r="C133" s="1334"/>
      <c r="D133" s="1334"/>
      <c r="E133" s="1358"/>
      <c r="F133" s="2168" t="n">
        <f aca="false">Eingabe!E31</f>
        <v>41.8</v>
      </c>
      <c r="G133" s="1337" t="s">
        <v>1801</v>
      </c>
      <c r="H133" s="2176" t="n">
        <f aca="false">Eingabe!F31</f>
        <v>0.5</v>
      </c>
      <c r="I133" s="1337" t="s">
        <v>1801</v>
      </c>
      <c r="J133" s="2168" t="n">
        <f aca="false">VLOOKUP(Eingabe!G31,'EnEV VV'!$F$208:$G$227,2,FALSE())</f>
        <v>0.6</v>
      </c>
      <c r="K133" s="1337" t="s">
        <v>1801</v>
      </c>
      <c r="L133" s="2180" t="n">
        <f aca="false">L132</f>
        <v>66</v>
      </c>
      <c r="M133" s="1339" t="s">
        <v>1254</v>
      </c>
      <c r="N133" s="2177" t="n">
        <f aca="false">IF(ISNUMBER(F133),F133*H133*J133*L133,"")</f>
        <v>827.64</v>
      </c>
      <c r="O133" s="2096"/>
      <c r="T133" s="1217"/>
      <c r="U133" s="1217"/>
      <c r="V133" s="1217"/>
      <c r="W133" s="1388" t="n">
        <f aca="false">J133*H133*F133</f>
        <v>12.54</v>
      </c>
      <c r="X133" s="1433" t="s">
        <v>1240</v>
      </c>
      <c r="Y133" s="1217" t="str">
        <f aca="false">Eingabe!G31</f>
        <v>BKP</v>
      </c>
      <c r="Z133" s="2178" t="n">
        <f aca="false">IF($Y133="FE",1,0)</f>
        <v>0</v>
      </c>
      <c r="AA133" s="2179" t="n">
        <f aca="false">IF($Y133="AW",1,0)</f>
        <v>0</v>
      </c>
      <c r="AB133" s="2179"/>
      <c r="AC133" s="1567"/>
    </row>
    <row r="134" customFormat="false" ht="18" hidden="false" customHeight="true" outlineLevel="0" collapsed="false">
      <c r="A134" s="1322" t="s">
        <v>140</v>
      </c>
      <c r="B134" s="2175" t="str">
        <f aca="false">Eingabe!B32</f>
        <v>Fenster</v>
      </c>
      <c r="C134" s="1334"/>
      <c r="D134" s="1334"/>
      <c r="E134" s="1358"/>
      <c r="F134" s="2168" t="n">
        <f aca="false">Eingabe!E32</f>
        <v>50.7</v>
      </c>
      <c r="G134" s="1337" t="s">
        <v>1801</v>
      </c>
      <c r="H134" s="2176" t="n">
        <f aca="false">Eingabe!F32</f>
        <v>1.5</v>
      </c>
      <c r="I134" s="1337" t="s">
        <v>1801</v>
      </c>
      <c r="J134" s="2168" t="n">
        <f aca="false">VLOOKUP(Eingabe!G32,'EnEV VV'!$F$208:$G$227,2,FALSE())</f>
        <v>1</v>
      </c>
      <c r="K134" s="1337" t="s">
        <v>1801</v>
      </c>
      <c r="L134" s="2180" t="n">
        <f aca="false">L133</f>
        <v>66</v>
      </c>
      <c r="M134" s="1339" t="s">
        <v>1254</v>
      </c>
      <c r="N134" s="2177" t="n">
        <f aca="false">IF(ISNUMBER(F134),F134*H134*J134*L134,"")</f>
        <v>5019.3</v>
      </c>
      <c r="O134" s="2096"/>
      <c r="T134" s="1217"/>
      <c r="U134" s="1217"/>
      <c r="V134" s="1217"/>
      <c r="W134" s="1388" t="n">
        <f aca="false">J134*H134*F134</f>
        <v>76.05</v>
      </c>
      <c r="X134" s="1433" t="s">
        <v>1240</v>
      </c>
      <c r="Y134" s="1217" t="str">
        <f aca="false">Eingabe!G32</f>
        <v>FE</v>
      </c>
      <c r="Z134" s="2178" t="n">
        <f aca="false">IF($Y134="FE",1,0)</f>
        <v>1</v>
      </c>
      <c r="AA134" s="2179" t="n">
        <f aca="false">IF($Y134="AW",1,0)</f>
        <v>0</v>
      </c>
      <c r="AB134" s="2179"/>
      <c r="AC134" s="1567"/>
    </row>
    <row r="135" customFormat="false" ht="18" hidden="false" customHeight="true" outlineLevel="0" collapsed="false">
      <c r="A135" s="1322" t="s">
        <v>143</v>
      </c>
      <c r="B135" s="2175" t="n">
        <f aca="false">Eingabe!B55</f>
        <v>0</v>
      </c>
      <c r="C135" s="1334"/>
      <c r="D135" s="1334"/>
      <c r="E135" s="1358"/>
      <c r="F135" s="2168" t="n">
        <f aca="false">Eingabe!E55</f>
        <v>0</v>
      </c>
      <c r="G135" s="1337" t="s">
        <v>1801</v>
      </c>
      <c r="H135" s="2176" t="n">
        <f aca="false">Eingabe!F55</f>
        <v>0</v>
      </c>
      <c r="I135" s="1337" t="s">
        <v>1801</v>
      </c>
      <c r="J135" s="2168" t="n">
        <f aca="false">VLOOKUP(Eingabe!G55,'EnEV VV'!$F$208:$G$227,2,FALSE())</f>
        <v>0</v>
      </c>
      <c r="K135" s="1337" t="s">
        <v>1801</v>
      </c>
      <c r="L135" s="2180" t="n">
        <f aca="false">L134</f>
        <v>66</v>
      </c>
      <c r="M135" s="1339" t="s">
        <v>1254</v>
      </c>
      <c r="N135" s="2177" t="n">
        <f aca="false">IF(ISNUMBER(F135),F135*H135*J135*L135,"")</f>
        <v>0</v>
      </c>
      <c r="O135" s="2096"/>
      <c r="T135" s="1217"/>
      <c r="U135" s="1217"/>
      <c r="V135" s="1217"/>
      <c r="W135" s="1388" t="n">
        <f aca="false">J135*H135*F135</f>
        <v>0</v>
      </c>
      <c r="X135" s="1433" t="s">
        <v>1240</v>
      </c>
      <c r="Y135" s="1217" t="str">
        <f aca="false">Eingabe!G55</f>
        <v>-</v>
      </c>
      <c r="Z135" s="2178" t="n">
        <f aca="false">IF($Y135="FE",1,0)</f>
        <v>0</v>
      </c>
      <c r="AA135" s="2179" t="n">
        <f aca="false">IF($Y135="AW",1,0)</f>
        <v>0</v>
      </c>
      <c r="AB135" s="2179"/>
      <c r="AC135" s="1567"/>
    </row>
    <row r="136" customFormat="false" ht="18" hidden="false" customHeight="true" outlineLevel="0" collapsed="false">
      <c r="A136" s="2100"/>
      <c r="B136" s="2101" t="s">
        <v>1255</v>
      </c>
      <c r="C136" s="2102"/>
      <c r="D136" s="2102"/>
      <c r="E136" s="2103"/>
      <c r="F136" s="2168" t="n">
        <f aca="false">SUM(F128:F135)</f>
        <v>485.9</v>
      </c>
      <c r="G136" s="1337" t="s">
        <v>1801</v>
      </c>
      <c r="H136" s="2176" t="n">
        <f aca="false">IF(Eingabe!$G$60="ja",0,IF(Eingabe!$G$59="ja",0.05,0.1))</f>
        <v>0.05</v>
      </c>
      <c r="I136" s="1337" t="s">
        <v>1801</v>
      </c>
      <c r="J136" s="2168" t="n">
        <v>1</v>
      </c>
      <c r="K136" s="1337" t="s">
        <v>1801</v>
      </c>
      <c r="L136" s="2180" t="n">
        <f aca="false">L135</f>
        <v>66</v>
      </c>
      <c r="M136" s="1339" t="s">
        <v>1256</v>
      </c>
      <c r="N136" s="2177" t="n">
        <f aca="false">IF(ISNUMBER(F136),F136*H136*J136*L136,"")</f>
        <v>1603.47</v>
      </c>
      <c r="O136" s="2096"/>
      <c r="P136" s="1202"/>
      <c r="T136" s="1217"/>
      <c r="U136" s="1217"/>
      <c r="V136" s="1217"/>
      <c r="W136" s="1388" t="n">
        <f aca="false">J136*H136*F136</f>
        <v>24.295</v>
      </c>
      <c r="X136" s="1433" t="s">
        <v>1240</v>
      </c>
      <c r="Y136" s="1217" t="n">
        <f aca="false">Eingabe!G57</f>
        <v>0</v>
      </c>
      <c r="Z136" s="2178" t="n">
        <f aca="false">IF($Y136="FE",1,0)</f>
        <v>0</v>
      </c>
      <c r="AA136" s="2179" t="n">
        <f aca="false">IF($Y136="AW",1,0)</f>
        <v>0</v>
      </c>
      <c r="AB136" s="2179"/>
      <c r="AC136" s="1567"/>
    </row>
    <row r="137" customFormat="false" ht="18" hidden="false" customHeight="true" outlineLevel="0" collapsed="false">
      <c r="A137" s="1371"/>
      <c r="B137" s="1315"/>
      <c r="C137" s="1315"/>
      <c r="D137" s="1315"/>
      <c r="E137" s="1315"/>
      <c r="F137" s="1485"/>
      <c r="G137" s="1588"/>
      <c r="H137" s="1484"/>
      <c r="I137" s="1487"/>
      <c r="J137" s="1485"/>
      <c r="K137" s="1487" t="s">
        <v>796</v>
      </c>
      <c r="L137" s="1487" t="s">
        <v>796</v>
      </c>
      <c r="M137" s="2107"/>
      <c r="N137" s="2181"/>
      <c r="O137" s="2096"/>
      <c r="P137" s="1202"/>
      <c r="T137" s="1217"/>
      <c r="U137" s="1217"/>
      <c r="V137" s="1217"/>
      <c r="W137" s="1388"/>
      <c r="X137" s="1433"/>
      <c r="Z137" s="2178"/>
      <c r="AA137" s="2179"/>
      <c r="AB137" s="2182" t="s">
        <v>1802</v>
      </c>
      <c r="AC137" s="1567"/>
    </row>
    <row r="138" customFormat="false" ht="21.75" hidden="false" customHeight="true" outlineLevel="0" collapsed="false">
      <c r="A138" s="2110" t="s">
        <v>1803</v>
      </c>
      <c r="B138" s="1378"/>
      <c r="C138" s="1379"/>
      <c r="D138" s="1379"/>
      <c r="E138" s="1379"/>
      <c r="F138" s="1491"/>
      <c r="G138" s="1491"/>
      <c r="H138" s="1491"/>
      <c r="I138" s="1491"/>
      <c r="J138" s="1491"/>
      <c r="K138" s="1491"/>
      <c r="L138" s="1491"/>
      <c r="M138" s="2111" t="s">
        <v>349</v>
      </c>
      <c r="N138" s="2183" t="n">
        <f aca="false">SUM(N128:N136)</f>
        <v>12423.5628</v>
      </c>
      <c r="O138" s="2096"/>
      <c r="P138" s="1202"/>
      <c r="T138" s="1217"/>
      <c r="U138" s="1217"/>
      <c r="V138" s="1217"/>
      <c r="W138" s="1388" t="n">
        <f aca="false">SUM(W128:W137)</f>
        <v>188.2358</v>
      </c>
      <c r="X138" s="1433" t="s">
        <v>1240</v>
      </c>
      <c r="Z138" s="2178" t="n">
        <f aca="false">SUMPRODUCT($F128:$F135,Z128:Z135)</f>
        <v>50.7</v>
      </c>
      <c r="AA138" s="2179" t="n">
        <f aca="false">SUMPRODUCT($F128:$F135,AA128:AA135)</f>
        <v>202.4</v>
      </c>
      <c r="AB138" s="2184" t="n">
        <f aca="false">Z138/(AA138+Z138)</f>
        <v>0.200316080600553</v>
      </c>
      <c r="AC138" s="1567"/>
    </row>
    <row r="139" customFormat="false" ht="6.6" hidden="false" customHeight="true" outlineLevel="0" collapsed="false">
      <c r="A139" s="1371"/>
      <c r="B139" s="1308"/>
      <c r="C139" s="1426"/>
      <c r="D139" s="1372"/>
      <c r="E139" s="1426"/>
      <c r="F139" s="1426"/>
      <c r="G139" s="1426"/>
      <c r="H139" s="1394"/>
      <c r="I139" s="1386"/>
      <c r="J139" s="1394"/>
      <c r="K139" s="1324"/>
      <c r="L139" s="1394"/>
      <c r="M139" s="1386"/>
      <c r="N139" s="1394"/>
      <c r="O139" s="2096"/>
      <c r="P139" s="1202"/>
      <c r="T139" s="1217"/>
      <c r="U139" s="1217"/>
      <c r="V139" s="1217"/>
      <c r="W139" s="1388"/>
      <c r="X139" s="1389"/>
      <c r="Z139" s="2185"/>
      <c r="AA139" s="2186"/>
      <c r="AB139" s="2186"/>
      <c r="AC139" s="1571"/>
    </row>
    <row r="140" customFormat="false" ht="12.75" hidden="false" customHeight="false" outlineLevel="0" collapsed="false">
      <c r="A140" s="1371"/>
      <c r="B140" s="1308"/>
      <c r="C140" s="1308"/>
      <c r="D140" s="1426"/>
      <c r="E140" s="1308"/>
      <c r="F140" s="1372"/>
      <c r="G140" s="1372"/>
      <c r="H140" s="1394"/>
      <c r="I140" s="1386"/>
      <c r="J140" s="1385" t="s">
        <v>1804</v>
      </c>
      <c r="K140" s="1385"/>
      <c r="L140" s="1385" t="s">
        <v>1762</v>
      </c>
      <c r="M140" s="1385"/>
      <c r="N140" s="2187" t="s">
        <v>117</v>
      </c>
      <c r="O140" s="2096"/>
      <c r="T140" s="1217"/>
      <c r="U140" s="1217"/>
      <c r="V140" s="1217"/>
      <c r="W140" s="1388"/>
      <c r="X140" s="1389"/>
    </row>
    <row r="141" customFormat="false" ht="15" hidden="false" customHeight="false" outlineLevel="0" collapsed="false">
      <c r="A141" s="1371"/>
      <c r="B141" s="1372"/>
      <c r="H141" s="1381" t="s">
        <v>1267</v>
      </c>
      <c r="I141" s="1379"/>
      <c r="J141" s="2188" t="n">
        <f aca="false">IF(AND(C122&lt;=2,C123&lt;=3),0.76,0.8)</f>
        <v>0.76</v>
      </c>
      <c r="K141" s="1419" t="s">
        <v>1801</v>
      </c>
      <c r="L141" s="2180" t="n">
        <f aca="false">N122</f>
        <v>795.14</v>
      </c>
      <c r="M141" s="1419" t="s">
        <v>1256</v>
      </c>
      <c r="N141" s="2180" t="n">
        <f aca="false">J141*L141</f>
        <v>604.3064</v>
      </c>
      <c r="O141" s="2096"/>
      <c r="T141" s="1217"/>
      <c r="U141" s="1217"/>
      <c r="V141" s="1217"/>
      <c r="W141" s="1388"/>
      <c r="X141" s="1389"/>
    </row>
    <row r="142" customFormat="false" ht="12.75" hidden="false" customHeight="false" outlineLevel="0" collapsed="false">
      <c r="A142" s="1391" t="s">
        <v>1805</v>
      </c>
      <c r="B142" s="1372"/>
      <c r="E142" s="1372"/>
      <c r="F142" s="1372"/>
      <c r="G142" s="1372"/>
      <c r="H142" s="1372"/>
      <c r="I142" s="1372"/>
      <c r="J142" s="1372"/>
      <c r="K142" s="1372"/>
      <c r="L142" s="1372"/>
      <c r="M142" s="1314"/>
      <c r="N142" s="2113"/>
      <c r="O142" s="2096"/>
      <c r="T142" s="1217"/>
      <c r="U142" s="1217"/>
      <c r="V142" s="1217"/>
      <c r="W142" s="1388"/>
      <c r="X142" s="1389"/>
    </row>
    <row r="143" customFormat="false" ht="16.15" hidden="false" customHeight="true" outlineLevel="0" collapsed="false">
      <c r="A143" s="2189" t="str">
        <f aca="false">IF(Eingabe!$F$160&gt;0,IF(AND(Eingabe!$G$70&lt;=1.5,Eingabe!$G$70&gt;0),"x",""),IF(AND(Eingabe!$G$70&lt;=3,Eingabe!$G$70&gt;0),"x",""))</f>
        <v>x</v>
      </c>
      <c r="B143" s="1393" t="s">
        <v>1761</v>
      </c>
      <c r="E143" s="1308"/>
      <c r="F143" s="1372"/>
      <c r="G143" s="1372"/>
      <c r="H143" s="1394"/>
      <c r="I143" s="1386"/>
      <c r="J143" s="1395"/>
      <c r="K143" s="1395"/>
      <c r="L143" s="1395"/>
      <c r="M143" s="1396"/>
      <c r="N143" s="1385" t="s">
        <v>184</v>
      </c>
      <c r="O143" s="2096"/>
      <c r="T143" s="1217"/>
      <c r="U143" s="1217"/>
      <c r="V143" s="1217"/>
      <c r="W143" s="1388"/>
      <c r="X143" s="1389"/>
    </row>
    <row r="144" customFormat="false" ht="6.6" hidden="false" customHeight="true" outlineLevel="0" collapsed="false">
      <c r="B144" s="1397"/>
      <c r="E144" s="1398"/>
      <c r="F144" s="1399"/>
      <c r="G144" s="1400"/>
      <c r="H144" s="1399"/>
      <c r="J144" s="1401"/>
      <c r="K144" s="1402"/>
      <c r="L144" s="1402"/>
      <c r="M144" s="1402"/>
      <c r="N144" s="1385"/>
      <c r="T144" s="1217"/>
      <c r="U144" s="1217"/>
      <c r="V144" s="1217"/>
      <c r="W144" s="1388"/>
      <c r="X144" s="1389"/>
    </row>
    <row r="145" customFormat="false" ht="16.15" hidden="false" customHeight="true" outlineLevel="0" collapsed="false">
      <c r="A145" s="2189" t="str">
        <f aca="false">IF(OR($A$146="x",$A$147="x"),"","x")</f>
        <v>x</v>
      </c>
      <c r="B145" s="1403" t="s">
        <v>1270</v>
      </c>
      <c r="C145" s="1379"/>
      <c r="D145" s="1379"/>
      <c r="E145" s="1379"/>
      <c r="F145" s="1379"/>
      <c r="G145" s="1358" t="s">
        <v>1806</v>
      </c>
      <c r="H145" s="1379"/>
      <c r="I145" s="1379"/>
      <c r="J145" s="1379"/>
      <c r="K145" s="1379"/>
      <c r="L145" s="1379"/>
      <c r="M145" s="1379"/>
      <c r="N145" s="2176" t="n">
        <f aca="false">IF(A145="x",IF(A143="x",0.6,0.7),0)</f>
        <v>0.6</v>
      </c>
      <c r="T145" s="1217"/>
      <c r="U145" s="1217"/>
      <c r="V145" s="1217"/>
      <c r="W145" s="1388"/>
      <c r="X145" s="1389"/>
    </row>
    <row r="146" customFormat="false" ht="16.15" hidden="false" customHeight="true" outlineLevel="0" collapsed="false">
      <c r="A146" s="2189" t="str">
        <f aca="false">IF(AND($A$143="x",$H$149&gt;0,Eingabe!H160=0),"x","")</f>
        <v/>
      </c>
      <c r="B146" s="1409" t="s">
        <v>695</v>
      </c>
      <c r="T146" s="1217"/>
      <c r="U146" s="1217"/>
      <c r="V146" s="1217"/>
      <c r="W146" s="1388"/>
      <c r="X146" s="1389"/>
    </row>
    <row r="147" customFormat="false" ht="16.15" hidden="false" customHeight="true" outlineLevel="0" collapsed="false">
      <c r="A147" s="2189" t="str">
        <f aca="false">IF(AND($A$143="x",$H$149&gt;0,Eingabe!H160&gt;0),"x","")</f>
        <v/>
      </c>
      <c r="B147" s="1393" t="s">
        <v>1272</v>
      </c>
      <c r="E147" s="1410"/>
      <c r="F147" s="1372"/>
      <c r="G147" s="1372"/>
      <c r="H147" s="1395" t="s">
        <v>621</v>
      </c>
      <c r="I147" s="1395"/>
      <c r="J147" s="1395" t="s">
        <v>1807</v>
      </c>
      <c r="K147" s="1395"/>
      <c r="L147" s="1395" t="s">
        <v>622</v>
      </c>
      <c r="M147" s="1396"/>
      <c r="N147" s="1413"/>
      <c r="T147" s="1217"/>
      <c r="U147" s="1217"/>
      <c r="V147" s="1217"/>
      <c r="W147" s="1388"/>
      <c r="X147" s="1389"/>
    </row>
    <row r="148" customFormat="false" ht="16.15" hidden="false" customHeight="true" outlineLevel="0" collapsed="false">
      <c r="A148" s="2189" t="n">
        <f aca="false">IF(AND(Eingabe!K191="HWB ohne WRG",Eingabe!H160&gt;0),"x",0)</f>
        <v>0</v>
      </c>
      <c r="B148" s="1417" t="s">
        <v>1808</v>
      </c>
      <c r="C148" s="1426"/>
      <c r="E148" s="1308"/>
      <c r="F148" s="1372"/>
      <c r="G148" s="1372"/>
      <c r="H148" s="1385" t="s">
        <v>184</v>
      </c>
      <c r="I148" s="1385"/>
      <c r="J148" s="2190"/>
      <c r="K148" s="1385"/>
      <c r="L148" s="1385" t="s">
        <v>184</v>
      </c>
      <c r="M148" s="1385"/>
      <c r="N148" s="1385" t="s">
        <v>184</v>
      </c>
      <c r="T148" s="1217"/>
      <c r="U148" s="1217"/>
      <c r="V148" s="1217"/>
      <c r="W148" s="1388"/>
      <c r="X148" s="1389"/>
    </row>
    <row r="149" customFormat="false" ht="16.15" hidden="false" customHeight="true" outlineLevel="0" collapsed="false">
      <c r="A149" s="2191"/>
      <c r="C149" s="1426"/>
      <c r="E149" s="1358"/>
      <c r="F149" s="1379"/>
      <c r="G149" s="1418" t="s">
        <v>1809</v>
      </c>
      <c r="H149" s="2188" t="n">
        <f aca="false">IF(A148="x",0.4,Eingabe!F160)</f>
        <v>0</v>
      </c>
      <c r="I149" s="1419" t="s">
        <v>1810</v>
      </c>
      <c r="J149" s="2188" t="n">
        <f aca="false">IF(A148="x",0,Eingabe!C156)</f>
        <v>0</v>
      </c>
      <c r="K149" s="1358" t="s">
        <v>1287</v>
      </c>
      <c r="L149" s="2188" t="str">
        <f aca="false">IF(A145="x","",IF(Eingabe!H160&gt;0,0.2,0.15))</f>
        <v/>
      </c>
      <c r="M149" s="1419" t="s">
        <v>1256</v>
      </c>
      <c r="N149" s="2192" t="str">
        <f aca="false">IF(A145="x","",H149*(1-J149)+L149)</f>
        <v/>
      </c>
      <c r="T149" s="1217"/>
      <c r="U149" s="1217"/>
      <c r="V149" s="1217"/>
      <c r="W149" s="1388"/>
      <c r="X149" s="1389"/>
    </row>
    <row r="150" customFormat="false" ht="6.6" hidden="false" customHeight="true" outlineLevel="0" collapsed="false">
      <c r="A150" s="1371"/>
      <c r="B150" s="1372"/>
      <c r="H150" s="1315"/>
      <c r="I150" s="1426"/>
      <c r="J150" s="2193"/>
      <c r="K150" s="1314"/>
      <c r="L150" s="2193"/>
      <c r="M150" s="1314"/>
      <c r="N150" s="2194"/>
      <c r="O150" s="2096"/>
      <c r="T150" s="1217"/>
      <c r="U150" s="1217"/>
      <c r="V150" s="1217"/>
      <c r="W150" s="1388"/>
      <c r="X150" s="1389"/>
    </row>
    <row r="151" customFormat="false" ht="15.75" hidden="false" customHeight="false" outlineLevel="0" collapsed="false">
      <c r="A151" s="1308"/>
      <c r="B151" s="1308"/>
      <c r="C151" s="1308"/>
      <c r="D151" s="1308"/>
      <c r="E151" s="1308"/>
      <c r="F151" s="1395" t="s">
        <v>1288</v>
      </c>
      <c r="G151" s="1395"/>
      <c r="H151" s="1395" t="s">
        <v>1289</v>
      </c>
      <c r="I151" s="1395"/>
      <c r="J151" s="1395" t="s">
        <v>1290</v>
      </c>
      <c r="K151" s="1316"/>
      <c r="L151" s="1316" t="s">
        <v>1811</v>
      </c>
      <c r="M151" s="1395" t="s">
        <v>796</v>
      </c>
      <c r="N151" s="2195" t="s">
        <v>796</v>
      </c>
      <c r="T151" s="1217"/>
      <c r="U151" s="1217"/>
      <c r="V151" s="1217"/>
      <c r="W151" s="1388"/>
      <c r="X151" s="1389"/>
    </row>
    <row r="152" customFormat="false" ht="12.75" hidden="false" customHeight="false" outlineLevel="0" collapsed="false">
      <c r="A152" s="1322"/>
      <c r="B152" s="1205"/>
      <c r="C152" s="1205"/>
      <c r="D152" s="1205"/>
      <c r="E152" s="1205"/>
      <c r="F152" s="1385" t="s">
        <v>117</v>
      </c>
      <c r="G152" s="1385"/>
      <c r="H152" s="1385" t="s">
        <v>184</v>
      </c>
      <c r="I152" s="1385"/>
      <c r="J152" s="1385" t="s">
        <v>1291</v>
      </c>
      <c r="K152" s="1322"/>
      <c r="L152" s="1457" t="s">
        <v>1306</v>
      </c>
      <c r="M152" s="1385"/>
      <c r="N152" s="1385" t="s">
        <v>308</v>
      </c>
      <c r="T152" s="1217"/>
      <c r="U152" s="1217"/>
      <c r="V152" s="1217"/>
      <c r="W152" s="1388"/>
      <c r="X152" s="1389"/>
    </row>
    <row r="153" customFormat="false" ht="21" hidden="false" customHeight="false" outlineLevel="0" collapsed="false">
      <c r="A153" s="2110" t="s">
        <v>1812</v>
      </c>
      <c r="B153" s="1378"/>
      <c r="C153" s="1379"/>
      <c r="D153" s="1379"/>
      <c r="E153" s="1379"/>
      <c r="F153" s="2177" t="n">
        <f aca="false">N141</f>
        <v>604.3064</v>
      </c>
      <c r="G153" s="2116" t="s">
        <v>1801</v>
      </c>
      <c r="H153" s="2192" t="n">
        <f aca="false">IF(AND(ISNUMBER(N145),N145&gt;0),N145,N149)</f>
        <v>0.6</v>
      </c>
      <c r="I153" s="2196" t="s">
        <v>1801</v>
      </c>
      <c r="J153" s="2197" t="n">
        <v>0.34</v>
      </c>
      <c r="K153" s="2116" t="s">
        <v>1801</v>
      </c>
      <c r="L153" s="2180" t="n">
        <f aca="false">L128</f>
        <v>66</v>
      </c>
      <c r="M153" s="2116" t="s">
        <v>1256</v>
      </c>
      <c r="N153" s="2183" t="n">
        <f aca="false">F153*H153*J153*L153</f>
        <v>8136.3813696</v>
      </c>
      <c r="O153" s="2096"/>
      <c r="T153" s="1217"/>
      <c r="U153" s="1217"/>
      <c r="V153" s="1217"/>
      <c r="W153" s="1432" t="n">
        <f aca="false">F153*H153*J153</f>
        <v>123.2785056</v>
      </c>
      <c r="X153" s="1433" t="s">
        <v>1240</v>
      </c>
      <c r="Y153" s="1434" t="n">
        <f aca="false">N153/N123</f>
        <v>31.977</v>
      </c>
    </row>
    <row r="154" customFormat="false" ht="12.75" hidden="false" customHeight="false" outlineLevel="0" collapsed="false">
      <c r="A154" s="1371"/>
      <c r="B154" s="1372"/>
      <c r="C154" s="1372"/>
      <c r="D154" s="1372"/>
      <c r="E154" s="1372"/>
      <c r="F154" s="1435"/>
      <c r="G154" s="1371"/>
      <c r="H154" s="1436"/>
      <c r="I154" s="1386"/>
      <c r="J154" s="1437"/>
      <c r="K154" s="1386"/>
      <c r="L154" s="1437"/>
      <c r="M154" s="1435"/>
      <c r="N154" s="1438"/>
      <c r="T154" s="1217"/>
      <c r="U154" s="1217"/>
      <c r="V154" s="1217"/>
      <c r="W154" s="1388"/>
      <c r="X154" s="1389"/>
    </row>
    <row r="155" customFormat="false" ht="12.75" hidden="false" customHeight="false" outlineLevel="0" collapsed="false">
      <c r="A155" s="1371"/>
      <c r="B155" s="1372"/>
      <c r="C155" s="1372"/>
      <c r="D155" s="1372"/>
      <c r="E155" s="1372"/>
      <c r="F155" s="1435"/>
      <c r="G155" s="1371"/>
      <c r="H155" s="1436"/>
      <c r="I155" s="1386"/>
      <c r="J155" s="1437"/>
      <c r="K155" s="1386"/>
      <c r="L155" s="1316"/>
      <c r="M155" s="1435"/>
      <c r="N155" s="1438"/>
      <c r="T155" s="1217"/>
      <c r="U155" s="1217"/>
      <c r="V155" s="1217"/>
      <c r="W155" s="1388"/>
      <c r="X155" s="1389"/>
    </row>
    <row r="156" customFormat="false" ht="15.75" hidden="false" customHeight="false" outlineLevel="0" collapsed="false">
      <c r="A156" s="1371"/>
      <c r="B156" s="1372"/>
      <c r="C156" s="1372"/>
      <c r="D156" s="1372"/>
      <c r="G156" s="1371"/>
      <c r="H156" s="1316" t="s">
        <v>1813</v>
      </c>
      <c r="I156" s="1316"/>
      <c r="J156" s="1316" t="s">
        <v>1814</v>
      </c>
      <c r="K156" s="1316"/>
      <c r="L156" s="1450"/>
      <c r="M156" s="1316"/>
      <c r="N156" s="1452"/>
      <c r="T156" s="1217"/>
      <c r="U156" s="1217"/>
      <c r="V156" s="1217"/>
      <c r="W156" s="1388"/>
      <c r="X156" s="1389"/>
    </row>
    <row r="157" customFormat="false" ht="12.75" hidden="false" customHeight="false" outlineLevel="0" collapsed="false">
      <c r="A157" s="1371"/>
      <c r="B157" s="1205"/>
      <c r="C157" s="1205"/>
      <c r="D157" s="1205"/>
      <c r="E157" s="1205"/>
      <c r="F157" s="1205"/>
      <c r="G157" s="1371"/>
      <c r="H157" s="1385" t="s">
        <v>308</v>
      </c>
      <c r="I157" s="1322"/>
      <c r="J157" s="1385" t="s">
        <v>308</v>
      </c>
      <c r="K157" s="1322"/>
      <c r="L157" s="1450"/>
      <c r="M157" s="1316"/>
      <c r="N157" s="1326" t="s">
        <v>308</v>
      </c>
      <c r="T157" s="1217"/>
      <c r="U157" s="1217"/>
      <c r="V157" s="1217"/>
      <c r="W157" s="1388"/>
      <c r="X157" s="1389"/>
    </row>
    <row r="158" customFormat="false" ht="21" hidden="false" customHeight="false" outlineLevel="0" collapsed="false">
      <c r="A158" s="2198" t="s">
        <v>1815</v>
      </c>
      <c r="B158" s="1459"/>
      <c r="C158" s="1460"/>
      <c r="D158" s="1460"/>
      <c r="E158" s="1460"/>
      <c r="F158" s="1460"/>
      <c r="G158" s="1461"/>
      <c r="H158" s="2177" t="n">
        <f aca="false">N138</f>
        <v>12423.5628</v>
      </c>
      <c r="I158" s="2116" t="s">
        <v>1310</v>
      </c>
      <c r="J158" s="2177" t="n">
        <f aca="false">N153</f>
        <v>8136.3813696</v>
      </c>
      <c r="K158" s="2101"/>
      <c r="L158" s="2199"/>
      <c r="M158" s="2196" t="s">
        <v>1256</v>
      </c>
      <c r="N158" s="2183" t="n">
        <f aca="false">H158+J158</f>
        <v>20559.9441696</v>
      </c>
      <c r="O158" s="2096"/>
      <c r="T158" s="1217"/>
      <c r="U158" s="1217"/>
      <c r="V158" s="1217"/>
      <c r="W158" s="2200"/>
      <c r="X158" s="1389"/>
    </row>
    <row r="159" customFormat="false" ht="22.5" hidden="false" customHeight="true" outlineLevel="0" collapsed="false">
      <c r="A159" s="1202"/>
      <c r="B159" s="1202"/>
      <c r="C159" s="1202"/>
      <c r="D159" s="1202"/>
      <c r="E159" s="1202"/>
      <c r="F159" s="1202"/>
      <c r="G159" s="1202"/>
      <c r="H159" s="1202"/>
      <c r="I159" s="1202"/>
      <c r="J159" s="1202"/>
      <c r="K159" s="1202"/>
      <c r="L159" s="1202"/>
      <c r="M159" s="1202"/>
      <c r="N159" s="1202"/>
      <c r="T159" s="1217"/>
      <c r="U159" s="1217"/>
      <c r="V159" s="1217"/>
      <c r="W159" s="1388"/>
      <c r="X159" s="1389"/>
    </row>
    <row r="160" customFormat="false" ht="15.75" hidden="false" customHeight="false" outlineLevel="0" collapsed="false">
      <c r="A160" s="1471"/>
      <c r="B160" s="1323" t="s">
        <v>141</v>
      </c>
      <c r="C160" s="1409"/>
      <c r="D160" s="1223" t="s">
        <v>188</v>
      </c>
      <c r="F160" s="1316" t="s">
        <v>1764</v>
      </c>
      <c r="H160" s="1314" t="s">
        <v>189</v>
      </c>
      <c r="I160" s="1409"/>
      <c r="J160" s="1314" t="s">
        <v>124</v>
      </c>
      <c r="K160" s="1372"/>
      <c r="L160" s="1314" t="s">
        <v>1315</v>
      </c>
      <c r="M160" s="1316"/>
      <c r="N160" s="1587"/>
      <c r="T160" s="1217"/>
      <c r="U160" s="1217"/>
      <c r="V160" s="1217"/>
      <c r="W160" s="1388"/>
      <c r="X160" s="1389"/>
    </row>
    <row r="161" customFormat="false" ht="12.75" hidden="false" customHeight="false" outlineLevel="0" collapsed="false">
      <c r="A161" s="1371"/>
      <c r="B161" s="1323"/>
      <c r="C161" s="1386"/>
      <c r="D161" s="2092"/>
      <c r="F161" s="1450" t="s">
        <v>1765</v>
      </c>
      <c r="H161" s="1386" t="s">
        <v>192</v>
      </c>
      <c r="I161" s="1314"/>
      <c r="J161" s="1314"/>
      <c r="K161" s="1314"/>
      <c r="L161" s="1314"/>
      <c r="M161" s="1386"/>
      <c r="N161" s="1372"/>
      <c r="T161" s="1217"/>
      <c r="U161" s="1217"/>
      <c r="V161" s="1217"/>
      <c r="W161" s="1388"/>
      <c r="X161" s="1389"/>
    </row>
    <row r="162" customFormat="false" ht="12.75" hidden="false" customHeight="false" outlineLevel="0" collapsed="false">
      <c r="A162" s="1322"/>
      <c r="B162" s="1323"/>
      <c r="C162" s="1386"/>
      <c r="F162" s="2201"/>
      <c r="H162" s="1326"/>
      <c r="I162" s="1386"/>
      <c r="J162" s="1326" t="s">
        <v>112</v>
      </c>
      <c r="K162" s="1386"/>
      <c r="L162" s="1326" t="s">
        <v>252</v>
      </c>
      <c r="M162" s="1386"/>
      <c r="N162" s="1326" t="s">
        <v>308</v>
      </c>
      <c r="T162" s="1217"/>
      <c r="U162" s="1217"/>
      <c r="V162" s="1217"/>
      <c r="W162" s="1388"/>
      <c r="X162" s="1389"/>
    </row>
    <row r="163" customFormat="false" ht="17.25" hidden="false" customHeight="true" outlineLevel="0" collapsed="false">
      <c r="A163" s="1322" t="s">
        <v>128</v>
      </c>
      <c r="B163" s="2162" t="str">
        <f aca="false">Eingabe!B75</f>
        <v>Ost</v>
      </c>
      <c r="C163" s="2202"/>
      <c r="D163" s="2203" t="str">
        <f aca="false">Eingabe!C75</f>
        <v>O/W</v>
      </c>
      <c r="E163" s="2122"/>
      <c r="F163" s="2204" t="n">
        <f aca="false">0.567</f>
        <v>0.567</v>
      </c>
      <c r="G163" s="1419" t="s">
        <v>1801</v>
      </c>
      <c r="H163" s="2188" t="n">
        <f aca="false">Eingabe!F75</f>
        <v>0.6</v>
      </c>
      <c r="I163" s="1419" t="s">
        <v>1801</v>
      </c>
      <c r="J163" s="2188" t="n">
        <f aca="false">Eingabe!E75</f>
        <v>10.1</v>
      </c>
      <c r="K163" s="1419" t="s">
        <v>1801</v>
      </c>
      <c r="L163" s="2203" t="n">
        <f aca="false">IF(D163="-",0,VLOOKUP(D163,$F$194:$G$204,2,FALSE()))</f>
        <v>155</v>
      </c>
      <c r="M163" s="1419" t="s">
        <v>1256</v>
      </c>
      <c r="N163" s="2177" t="n">
        <f aca="false">IF(ISNUMBER(H163),F163*H163*J163*L163,"")</f>
        <v>532.5831</v>
      </c>
      <c r="O163" s="2096"/>
      <c r="T163" s="1217"/>
      <c r="U163" s="1217"/>
      <c r="V163" s="1217"/>
      <c r="W163" s="1388"/>
      <c r="X163" s="1389"/>
    </row>
    <row r="164" customFormat="false" ht="17.25" hidden="false" customHeight="true" outlineLevel="0" collapsed="false">
      <c r="A164" s="1322" t="s">
        <v>130</v>
      </c>
      <c r="B164" s="2162" t="str">
        <f aca="false">Eingabe!B76</f>
        <v>Süd</v>
      </c>
      <c r="C164" s="2202"/>
      <c r="D164" s="2203" t="str">
        <f aca="false">Eingabe!C76</f>
        <v>S</v>
      </c>
      <c r="E164" s="2122"/>
      <c r="F164" s="2204" t="n">
        <f aca="false">F163</f>
        <v>0.567</v>
      </c>
      <c r="G164" s="1419" t="s">
        <v>1801</v>
      </c>
      <c r="H164" s="2188" t="n">
        <f aca="false">Eingabe!F76</f>
        <v>0.6</v>
      </c>
      <c r="I164" s="1419" t="s">
        <v>1801</v>
      </c>
      <c r="J164" s="2188" t="n">
        <f aca="false">Eingabe!E76</f>
        <v>14.9</v>
      </c>
      <c r="K164" s="1419" t="s">
        <v>1801</v>
      </c>
      <c r="L164" s="2203" t="n">
        <f aca="false">IF(D164="-",0,VLOOKUP(D164,$F$194:$G$204,2,FALSE()))</f>
        <v>270</v>
      </c>
      <c r="M164" s="1419" t="s">
        <v>1256</v>
      </c>
      <c r="N164" s="2177" t="n">
        <f aca="false">IF(ISNUMBER(H164),F164*H164*J164*L164,"")</f>
        <v>1368.6246</v>
      </c>
      <c r="O164" s="2096"/>
      <c r="T164" s="1217"/>
      <c r="U164" s="1217"/>
      <c r="V164" s="1217"/>
      <c r="W164" s="1388"/>
      <c r="X164" s="1389"/>
    </row>
    <row r="165" customFormat="false" ht="17.25" hidden="false" customHeight="true" outlineLevel="0" collapsed="false">
      <c r="A165" s="1322" t="s">
        <v>132</v>
      </c>
      <c r="B165" s="2162" t="str">
        <f aca="false">Eingabe!B77</f>
        <v>West</v>
      </c>
      <c r="C165" s="2202"/>
      <c r="D165" s="2203" t="str">
        <f aca="false">Eingabe!C77</f>
        <v>O/W</v>
      </c>
      <c r="E165" s="2122"/>
      <c r="F165" s="2204" t="n">
        <f aca="false">F164</f>
        <v>0.567</v>
      </c>
      <c r="G165" s="1419" t="s">
        <v>1801</v>
      </c>
      <c r="H165" s="2188" t="n">
        <f aca="false">Eingabe!F77</f>
        <v>0.6</v>
      </c>
      <c r="I165" s="1419" t="s">
        <v>1801</v>
      </c>
      <c r="J165" s="2188" t="n">
        <f aca="false">Eingabe!E77</f>
        <v>12.6</v>
      </c>
      <c r="K165" s="1419" t="s">
        <v>1801</v>
      </c>
      <c r="L165" s="2203" t="n">
        <f aca="false">IF(D165="-",0,VLOOKUP(D165,$F$194:$G$204,2,FALSE()))</f>
        <v>155</v>
      </c>
      <c r="M165" s="1419" t="s">
        <v>1256</v>
      </c>
      <c r="N165" s="2177" t="n">
        <f aca="false">IF(ISNUMBER(H165),F165*H165*J165*L165,"")</f>
        <v>664.4106</v>
      </c>
      <c r="O165" s="2096"/>
      <c r="T165" s="1217"/>
      <c r="U165" s="1217"/>
      <c r="V165" s="1217"/>
      <c r="W165" s="1388"/>
      <c r="X165" s="1389"/>
    </row>
    <row r="166" customFormat="false" ht="17.25" hidden="false" customHeight="true" outlineLevel="0" collapsed="false">
      <c r="A166" s="1322" t="s">
        <v>134</v>
      </c>
      <c r="B166" s="2162" t="str">
        <f aca="false">Eingabe!B78</f>
        <v>Nord</v>
      </c>
      <c r="C166" s="2202"/>
      <c r="D166" s="2203" t="str">
        <f aca="false">Eingabe!C78</f>
        <v>N</v>
      </c>
      <c r="E166" s="2122"/>
      <c r="F166" s="2204" t="n">
        <f aca="false">F165</f>
        <v>0.567</v>
      </c>
      <c r="G166" s="1419" t="s">
        <v>1801</v>
      </c>
      <c r="H166" s="2188" t="n">
        <f aca="false">Eingabe!F78</f>
        <v>0.6</v>
      </c>
      <c r="I166" s="1419" t="s">
        <v>1801</v>
      </c>
      <c r="J166" s="2188" t="n">
        <f aca="false">Eingabe!E78</f>
        <v>13.1</v>
      </c>
      <c r="K166" s="1419" t="s">
        <v>1801</v>
      </c>
      <c r="L166" s="2203" t="n">
        <f aca="false">IF(D166="-",0,VLOOKUP(D166,$F$194:$G$204,2,FALSE()))</f>
        <v>100</v>
      </c>
      <c r="M166" s="1419" t="s">
        <v>1256</v>
      </c>
      <c r="N166" s="2177" t="n">
        <f aca="false">IF(ISNUMBER(H166),F166*H166*J166*L166,"")</f>
        <v>445.662</v>
      </c>
      <c r="O166" s="2096"/>
      <c r="T166" s="1217"/>
      <c r="U166" s="1217"/>
      <c r="V166" s="1217"/>
      <c r="W166" s="1388"/>
      <c r="X166" s="1389"/>
    </row>
    <row r="167" customFormat="false" ht="17.25" hidden="false" customHeight="true" outlineLevel="0" collapsed="false">
      <c r="A167" s="1322" t="s">
        <v>136</v>
      </c>
      <c r="B167" s="2162" t="n">
        <f aca="false">Eingabe!B79</f>
        <v>0</v>
      </c>
      <c r="C167" s="2202"/>
      <c r="D167" s="2203" t="str">
        <f aca="false">Eingabe!C79</f>
        <v>-</v>
      </c>
      <c r="E167" s="2122"/>
      <c r="F167" s="2204" t="n">
        <f aca="false">F166</f>
        <v>0.567</v>
      </c>
      <c r="G167" s="1419" t="s">
        <v>1801</v>
      </c>
      <c r="H167" s="2188" t="n">
        <f aca="false">Eingabe!F79</f>
        <v>0</v>
      </c>
      <c r="I167" s="1419" t="s">
        <v>1801</v>
      </c>
      <c r="J167" s="2188" t="n">
        <f aca="false">Eingabe!E79</f>
        <v>0</v>
      </c>
      <c r="K167" s="1419" t="s">
        <v>1801</v>
      </c>
      <c r="L167" s="2203" t="n">
        <f aca="false">IF(D167="-",0,VLOOKUP(D167,$F$194:$G$204,2,FALSE()))</f>
        <v>0</v>
      </c>
      <c r="M167" s="1419" t="s">
        <v>1256</v>
      </c>
      <c r="N167" s="2177" t="n">
        <f aca="false">IF(ISNUMBER(H167),F167*H167*J167*L167,"")</f>
        <v>0</v>
      </c>
      <c r="O167" s="2096"/>
      <c r="T167" s="1217"/>
      <c r="U167" s="1217"/>
      <c r="V167" s="1217"/>
      <c r="W167" s="1388"/>
      <c r="X167" s="1389"/>
    </row>
    <row r="168" customFormat="false" ht="17.25" hidden="false" customHeight="true" outlineLevel="0" collapsed="false">
      <c r="A168" s="1322" t="s">
        <v>138</v>
      </c>
      <c r="B168" s="2162" t="n">
        <f aca="false">Eingabe!B89</f>
        <v>0</v>
      </c>
      <c r="C168" s="2202"/>
      <c r="D168" s="2203" t="str">
        <f aca="false">Eingabe!C89</f>
        <v>-</v>
      </c>
      <c r="E168" s="2122"/>
      <c r="F168" s="2204" t="n">
        <f aca="false">F167</f>
        <v>0.567</v>
      </c>
      <c r="G168" s="1419" t="s">
        <v>1801</v>
      </c>
      <c r="H168" s="2188" t="n">
        <f aca="false">Eingabe!F89</f>
        <v>0</v>
      </c>
      <c r="I168" s="1419" t="s">
        <v>1801</v>
      </c>
      <c r="J168" s="2188" t="n">
        <f aca="false">Eingabe!E89</f>
        <v>0</v>
      </c>
      <c r="K168" s="1419" t="s">
        <v>1801</v>
      </c>
      <c r="L168" s="2203" t="n">
        <f aca="false">IF(D168="-",0,VLOOKUP(D168,$F$194:$G$204,2,FALSE()))</f>
        <v>0</v>
      </c>
      <c r="M168" s="1419" t="s">
        <v>1256</v>
      </c>
      <c r="N168" s="2177" t="n">
        <f aca="false">IF(ISNUMBER(H168),F168*H168*J168*L168,"")</f>
        <v>0</v>
      </c>
      <c r="O168" s="2096"/>
      <c r="T168" s="1217"/>
      <c r="U168" s="1217"/>
      <c r="V168" s="1217"/>
      <c r="W168" s="1388"/>
      <c r="X168" s="1389"/>
    </row>
    <row r="169" customFormat="false" ht="19.5" hidden="false" customHeight="true" outlineLevel="0" collapsed="false">
      <c r="A169" s="1371"/>
      <c r="B169" s="1372"/>
      <c r="C169" s="1372"/>
      <c r="D169" s="1372"/>
      <c r="E169" s="1372"/>
      <c r="F169" s="1372" t="s">
        <v>796</v>
      </c>
      <c r="G169" s="1372"/>
      <c r="H169" s="1386"/>
      <c r="I169" s="1372"/>
      <c r="J169" s="1386"/>
      <c r="K169" s="1372"/>
      <c r="L169" s="1372" t="s">
        <v>796</v>
      </c>
      <c r="M169" s="1372"/>
      <c r="N169" s="2126"/>
      <c r="O169" s="2096"/>
      <c r="T169" s="1217"/>
      <c r="U169" s="1217"/>
      <c r="V169" s="1217"/>
      <c r="W169" s="1388"/>
      <c r="X169" s="1389"/>
    </row>
    <row r="170" customFormat="false" ht="21" hidden="false" customHeight="false" outlineLevel="0" collapsed="false">
      <c r="A170" s="2110" t="s">
        <v>1816</v>
      </c>
      <c r="B170" s="1378"/>
      <c r="C170" s="1379"/>
      <c r="D170" s="1379"/>
      <c r="E170" s="1379"/>
      <c r="F170" s="1380"/>
      <c r="G170" s="1380"/>
      <c r="H170" s="1380"/>
      <c r="I170" s="1380"/>
      <c r="J170" s="1380"/>
      <c r="K170" s="1380"/>
      <c r="L170" s="1380"/>
      <c r="M170" s="1461" t="s">
        <v>349</v>
      </c>
      <c r="N170" s="2183" t="n">
        <f aca="false">SUM(N163:N168)</f>
        <v>3011.2803</v>
      </c>
      <c r="O170" s="2096"/>
      <c r="P170" s="1202"/>
      <c r="T170" s="1217"/>
      <c r="U170" s="1217"/>
      <c r="V170" s="1217"/>
      <c r="W170" s="2127"/>
      <c r="X170" s="1389"/>
    </row>
    <row r="171" customFormat="false" ht="12.75" hidden="false" customHeight="false" outlineLevel="0" collapsed="false">
      <c r="A171" s="1371"/>
      <c r="B171" s="1371"/>
      <c r="C171" s="1371"/>
      <c r="D171" s="1371"/>
      <c r="E171" s="1371"/>
      <c r="F171" s="1371"/>
      <c r="G171" s="1371"/>
      <c r="H171" s="1371"/>
      <c r="I171" s="1371"/>
      <c r="J171" s="1371"/>
      <c r="K171" s="1371"/>
      <c r="L171" s="1371"/>
      <c r="M171" s="1316"/>
      <c r="N171" s="1371"/>
      <c r="P171" s="1202"/>
      <c r="T171" s="1217"/>
      <c r="U171" s="1217"/>
      <c r="V171" s="1217"/>
      <c r="W171" s="2127"/>
      <c r="X171" s="1389"/>
    </row>
    <row r="172" customFormat="false" ht="15" hidden="false" customHeight="false" outlineLevel="0" collapsed="false">
      <c r="A172" s="1371"/>
      <c r="B172" s="1426"/>
      <c r="C172" s="1426"/>
      <c r="D172" s="1426"/>
      <c r="E172" s="1426"/>
      <c r="F172" s="1372"/>
      <c r="G172" s="1372"/>
      <c r="H172" s="1314" t="s">
        <v>1817</v>
      </c>
      <c r="I172" s="1314"/>
      <c r="J172" s="2128"/>
      <c r="K172" s="1314"/>
      <c r="L172" s="1314" t="s">
        <v>1818</v>
      </c>
      <c r="M172" s="1372"/>
      <c r="N172" s="1490"/>
      <c r="P172" s="1202"/>
      <c r="T172" s="1217"/>
      <c r="U172" s="1217"/>
      <c r="V172" s="1217"/>
      <c r="W172" s="2127"/>
      <c r="X172" s="1389"/>
    </row>
    <row r="173" customFormat="false" ht="12.75" hidden="false" customHeight="false" outlineLevel="0" collapsed="false">
      <c r="A173" s="1371"/>
      <c r="B173" s="1372"/>
      <c r="C173" s="1372"/>
      <c r="D173" s="1372"/>
      <c r="E173" s="1372"/>
      <c r="F173" s="1326" t="s">
        <v>1819</v>
      </c>
      <c r="G173" s="1372"/>
      <c r="H173" s="1326" t="s">
        <v>1152</v>
      </c>
      <c r="I173" s="1326"/>
      <c r="J173" s="1556" t="s">
        <v>1820</v>
      </c>
      <c r="K173" s="1326"/>
      <c r="L173" s="1326" t="s">
        <v>117</v>
      </c>
      <c r="M173" s="1326"/>
      <c r="N173" s="1326" t="s">
        <v>308</v>
      </c>
      <c r="P173" s="1202"/>
      <c r="T173" s="1217"/>
      <c r="U173" s="1217"/>
      <c r="V173" s="1217"/>
      <c r="W173" s="2127"/>
      <c r="X173" s="1389"/>
    </row>
    <row r="174" customFormat="false" ht="21" hidden="false" customHeight="false" outlineLevel="0" collapsed="false">
      <c r="A174" s="2110" t="s">
        <v>1821</v>
      </c>
      <c r="B174" s="1378"/>
      <c r="C174" s="1379"/>
      <c r="D174" s="1379"/>
      <c r="E174" s="1379"/>
      <c r="F174" s="2131" t="n">
        <v>0.32</v>
      </c>
      <c r="G174" s="1419" t="s">
        <v>1801</v>
      </c>
      <c r="H174" s="2166" t="n">
        <f aca="false">IF(N121="Nichtwohngebäude",6,5)</f>
        <v>5</v>
      </c>
      <c r="I174" s="1419" t="s">
        <v>1801</v>
      </c>
      <c r="J174" s="2204" t="n">
        <f aca="false">185*0.024</f>
        <v>4.44</v>
      </c>
      <c r="K174" s="1419" t="s">
        <v>1801</v>
      </c>
      <c r="L174" s="2180" t="n">
        <f aca="false">N122</f>
        <v>795.14</v>
      </c>
      <c r="M174" s="2116" t="s">
        <v>1256</v>
      </c>
      <c r="N174" s="2183" t="n">
        <f aca="false">L174*H174*J174*F174</f>
        <v>5648.67456</v>
      </c>
      <c r="O174" s="2096"/>
      <c r="P174" s="1202"/>
      <c r="T174" s="1217"/>
      <c r="U174" s="1217"/>
      <c r="V174" s="1217"/>
      <c r="W174" s="2127"/>
      <c r="X174" s="1389"/>
    </row>
    <row r="175" customFormat="false" ht="17.25" hidden="false" customHeight="true" outlineLevel="0" collapsed="false">
      <c r="A175" s="1371"/>
      <c r="B175" s="1372"/>
      <c r="C175" s="1372"/>
      <c r="D175" s="1372"/>
      <c r="E175" s="1372"/>
      <c r="F175" s="1372"/>
      <c r="G175" s="1372"/>
      <c r="H175" s="1372"/>
      <c r="I175" s="1372"/>
      <c r="J175" s="1372" t="s">
        <v>796</v>
      </c>
      <c r="K175" s="1386"/>
      <c r="L175" s="1372"/>
      <c r="M175" s="1386" t="s">
        <v>796</v>
      </c>
      <c r="N175" s="1372"/>
      <c r="P175" s="2110" t="s">
        <v>1822</v>
      </c>
      <c r="T175" s="1217"/>
      <c r="U175" s="1217"/>
      <c r="V175" s="1217"/>
      <c r="W175" s="2127"/>
      <c r="X175" s="1389"/>
    </row>
    <row r="176" customFormat="false" ht="21" hidden="false" customHeight="false" outlineLevel="0" collapsed="false">
      <c r="A176" s="2110" t="s">
        <v>1769</v>
      </c>
      <c r="B176" s="1378"/>
      <c r="C176" s="1496"/>
      <c r="D176" s="1379"/>
      <c r="E176" s="1379"/>
      <c r="F176" s="1380"/>
      <c r="G176" s="1381" t="s">
        <v>1770</v>
      </c>
      <c r="H176" s="2130"/>
      <c r="I176" s="1381"/>
      <c r="J176" s="1381"/>
      <c r="K176" s="1381"/>
      <c r="L176" s="2131" t="s">
        <v>1771</v>
      </c>
      <c r="M176" s="1503" t="s">
        <v>1256</v>
      </c>
      <c r="N176" s="2183" t="n">
        <f aca="false">N170+N174</f>
        <v>8659.95486</v>
      </c>
      <c r="O176" s="2096"/>
      <c r="P176" s="2112" t="n">
        <f aca="false">N179/N122</f>
        <v>15.5104598593958</v>
      </c>
      <c r="T176" s="1217"/>
      <c r="U176" s="1217"/>
      <c r="V176" s="1217"/>
      <c r="W176" s="2127"/>
      <c r="X176" s="1389"/>
    </row>
    <row r="177" customFormat="false" ht="14.25" hidden="false" customHeight="false" outlineLevel="0" collapsed="false">
      <c r="A177" s="1372"/>
      <c r="B177" s="1372"/>
      <c r="C177" s="1372"/>
      <c r="D177" s="1372"/>
      <c r="E177" s="1372"/>
      <c r="F177" s="1372"/>
      <c r="G177" s="1372"/>
      <c r="H177" s="1372"/>
      <c r="I177" s="1372"/>
      <c r="J177" s="1372"/>
      <c r="K177" s="1386"/>
      <c r="L177" s="2132"/>
      <c r="M177" s="1386"/>
      <c r="N177" s="2113"/>
      <c r="O177" s="2096"/>
      <c r="P177" s="2143" t="s">
        <v>1195</v>
      </c>
      <c r="T177" s="1217"/>
      <c r="U177" s="1217"/>
      <c r="V177" s="1217"/>
      <c r="W177" s="2127"/>
      <c r="X177" s="1389"/>
    </row>
    <row r="178" customFormat="false" ht="21" hidden="false" customHeight="false" outlineLevel="0" collapsed="false">
      <c r="A178" s="1371"/>
      <c r="B178" s="1371"/>
      <c r="C178" s="1371"/>
      <c r="D178" s="1371"/>
      <c r="E178" s="1371"/>
      <c r="F178" s="1371"/>
      <c r="G178" s="1371"/>
      <c r="H178" s="1435" t="s">
        <v>1823</v>
      </c>
      <c r="I178" s="1371"/>
      <c r="J178" s="1372"/>
      <c r="K178" s="1372"/>
      <c r="L178" s="2132"/>
      <c r="M178" s="1316"/>
      <c r="N178" s="2135" t="s">
        <v>308</v>
      </c>
      <c r="O178" s="2096"/>
      <c r="P178" s="2110" t="s">
        <v>1824</v>
      </c>
      <c r="T178" s="1217"/>
      <c r="U178" s="1217"/>
      <c r="V178" s="1217"/>
      <c r="W178" s="1268"/>
      <c r="X178" s="1389"/>
    </row>
    <row r="179" customFormat="false" ht="21" hidden="false" customHeight="false" outlineLevel="0" collapsed="false">
      <c r="A179" s="2110" t="s">
        <v>1825</v>
      </c>
      <c r="B179" s="1378"/>
      <c r="C179" s="1378"/>
      <c r="D179" s="1496"/>
      <c r="E179" s="1496"/>
      <c r="F179" s="1461"/>
      <c r="G179" s="1461"/>
      <c r="H179" s="2205" t="n">
        <v>0.95</v>
      </c>
      <c r="I179" s="1461"/>
      <c r="J179" s="1502"/>
      <c r="K179" s="1503"/>
      <c r="L179" s="2205" t="s">
        <v>1826</v>
      </c>
      <c r="M179" s="1419" t="s">
        <v>1256</v>
      </c>
      <c r="N179" s="2183" t="n">
        <f aca="false">N158-N176*H179</f>
        <v>12332.9870526</v>
      </c>
      <c r="O179" s="2138"/>
      <c r="P179" s="2112" t="n">
        <f aca="false">IF(N123&gt;0,N179/N123,0)</f>
        <v>48.470187060612</v>
      </c>
      <c r="T179" s="1217"/>
      <c r="U179" s="1217"/>
      <c r="V179" s="1217"/>
      <c r="W179" s="1268"/>
      <c r="X179" s="1389"/>
    </row>
    <row r="180" customFormat="false" ht="23.45" hidden="false" customHeight="true" outlineLevel="0" collapsed="false">
      <c r="A180" s="1471"/>
      <c r="B180" s="2139"/>
      <c r="C180" s="2139"/>
      <c r="D180" s="1409"/>
      <c r="E180" s="1409"/>
      <c r="F180" s="2140"/>
      <c r="G180" s="2140"/>
      <c r="H180" s="2140"/>
      <c r="I180" s="1372"/>
      <c r="J180" s="1395"/>
      <c r="K180" s="2141"/>
      <c r="L180" s="1373"/>
      <c r="M180" s="1314"/>
      <c r="N180" s="2142"/>
      <c r="O180" s="2096"/>
      <c r="P180" s="2143" t="s">
        <v>252</v>
      </c>
      <c r="T180" s="1217"/>
      <c r="U180" s="1217"/>
      <c r="V180" s="1217"/>
      <c r="W180" s="1268"/>
      <c r="X180" s="1389"/>
    </row>
    <row r="181" customFormat="false" ht="16.5" hidden="false" customHeight="false" outlineLevel="0" collapsed="false">
      <c r="B181" s="2144" t="s">
        <v>1779</v>
      </c>
      <c r="C181" s="2139"/>
      <c r="D181" s="1409"/>
      <c r="E181" s="1409"/>
      <c r="F181" s="1315"/>
      <c r="G181" s="2145"/>
      <c r="H181" s="1385" t="s">
        <v>303</v>
      </c>
      <c r="I181" s="1372"/>
      <c r="K181" s="1315"/>
      <c r="L181" s="1385" t="s">
        <v>303</v>
      </c>
      <c r="O181" s="2096"/>
      <c r="T181" s="1217"/>
      <c r="U181" s="1217"/>
      <c r="V181" s="1217"/>
      <c r="W181" s="1268"/>
      <c r="X181" s="1389"/>
    </row>
    <row r="182" customFormat="false" ht="24.75" hidden="false" customHeight="true" outlineLevel="0" collapsed="false">
      <c r="B182" s="1377" t="s">
        <v>1780</v>
      </c>
      <c r="C182" s="1380"/>
      <c r="D182" s="2146"/>
      <c r="E182" s="2146"/>
      <c r="F182" s="2146"/>
      <c r="G182" s="1380"/>
      <c r="H182" s="2147" t="n">
        <f aca="false">SUMPRODUCT(F128:F136,H128:H136,J128:J136)/F136</f>
        <v>0.387396172051863</v>
      </c>
      <c r="I182" s="1380"/>
      <c r="J182" s="2146"/>
      <c r="K182" s="1500" t="s">
        <v>1781</v>
      </c>
      <c r="L182" s="2148" t="n">
        <f aca="false">0.3+0.15/$N$124</f>
        <v>0.545464087260753</v>
      </c>
      <c r="M182" s="2146"/>
      <c r="N182" s="2146"/>
      <c r="O182" s="2149" t="s">
        <v>1782</v>
      </c>
      <c r="P182" s="2150" t="n">
        <f aca="false">H182/L182</f>
        <v>0.710213891435665</v>
      </c>
      <c r="T182" s="1217"/>
      <c r="U182" s="1217"/>
      <c r="V182" s="1217"/>
      <c r="W182" s="1268"/>
      <c r="X182" s="1389"/>
    </row>
    <row r="183" customFormat="false" ht="18" hidden="false" customHeight="true" outlineLevel="0" collapsed="false">
      <c r="B183" s="2151"/>
      <c r="C183" s="2139"/>
      <c r="D183" s="1409"/>
      <c r="E183" s="1409"/>
      <c r="F183" s="1315"/>
      <c r="G183" s="2145"/>
      <c r="H183" s="2152"/>
      <c r="I183" s="1323"/>
      <c r="T183" s="1217"/>
      <c r="U183" s="1217"/>
      <c r="V183" s="1217"/>
      <c r="W183" s="1268"/>
      <c r="X183" s="1389"/>
    </row>
    <row r="184" customFormat="false" ht="17.45" hidden="false" customHeight="true" outlineLevel="0" collapsed="false">
      <c r="B184" s="2144" t="s">
        <v>1783</v>
      </c>
      <c r="C184" s="2139"/>
      <c r="D184" s="1409"/>
      <c r="E184" s="2153" t="s">
        <v>1784</v>
      </c>
      <c r="F184" s="2153"/>
      <c r="G184" s="2206" t="str">
        <f aca="false">Eingabe!C113</f>
        <v>NT-Therme/i 70/55 + zWW/i + Abluftanlage</v>
      </c>
      <c r="H184" s="2076"/>
      <c r="I184" s="2076"/>
      <c r="J184" s="2076"/>
      <c r="K184" s="2076"/>
      <c r="L184" s="2075"/>
      <c r="M184" s="2075"/>
      <c r="N184" s="2075"/>
      <c r="O184" s="2075"/>
      <c r="P184" s="2077"/>
      <c r="T184" s="1217"/>
      <c r="U184" s="1217"/>
      <c r="V184" s="1217"/>
      <c r="W184" s="1268"/>
      <c r="X184" s="1389"/>
    </row>
    <row r="185" customFormat="false" ht="17.45" hidden="false" customHeight="true" outlineLevel="0" collapsed="false">
      <c r="E185" s="2155" t="s">
        <v>1785</v>
      </c>
      <c r="F185" s="2153"/>
      <c r="G185" s="2207" t="str">
        <f aca="false">IF('EnEV TWW'!F5&gt;0,IF(OR(Eingabe!E185="ED",Eingabe!F185="ED",Eingabe!G185="ED"),"dezentral","zentral"),"nicht berücksichtigt")</f>
        <v>zentral</v>
      </c>
      <c r="H185" s="2207"/>
      <c r="I185" s="2155"/>
      <c r="J185" s="1380"/>
      <c r="K185" s="1380"/>
      <c r="L185" s="2146"/>
      <c r="M185" s="2146"/>
      <c r="N185" s="2146"/>
      <c r="O185" s="2157" t="s">
        <v>1786</v>
      </c>
      <c r="P185" s="2094" t="n">
        <f aca="false">'EnEV Anlagentechnik'!$H$60</f>
        <v>1.52762237689656</v>
      </c>
      <c r="T185" s="1217"/>
      <c r="U185" s="1217"/>
      <c r="V185" s="1217"/>
      <c r="W185" s="1268"/>
      <c r="X185" s="1389"/>
    </row>
    <row r="186" customFormat="false" ht="18" hidden="false" customHeight="true" outlineLevel="0" collapsed="false">
      <c r="B186" s="2151"/>
      <c r="C186" s="2139"/>
      <c r="D186" s="1409"/>
      <c r="E186" s="1409"/>
      <c r="F186" s="1315"/>
      <c r="G186" s="2145"/>
      <c r="H186" s="1385" t="s">
        <v>252</v>
      </c>
      <c r="K186" s="1315"/>
      <c r="L186" s="1385" t="s">
        <v>252</v>
      </c>
      <c r="O186" s="2096"/>
      <c r="T186" s="1217"/>
      <c r="U186" s="1217"/>
      <c r="V186" s="1217"/>
      <c r="W186" s="1268"/>
      <c r="X186" s="1389"/>
    </row>
    <row r="187" customFormat="false" ht="24.6" hidden="false" customHeight="true" outlineLevel="0" collapsed="false">
      <c r="B187" s="2115" t="s">
        <v>1787</v>
      </c>
      <c r="C187" s="1380"/>
      <c r="D187" s="2146"/>
      <c r="E187" s="2146"/>
      <c r="F187" s="2146"/>
      <c r="G187" s="1380"/>
      <c r="H187" s="2158" t="n">
        <f aca="false">(P179+'EnEV TWW'!F5)*P185</f>
        <v>93.13942207736</v>
      </c>
      <c r="I187" s="1380"/>
      <c r="J187" s="1377"/>
      <c r="K187" s="1500" t="s">
        <v>1781</v>
      </c>
      <c r="L187" s="2112" t="n">
        <f aca="false">IF(G185="dezentral",72.94+75.29*N124,50.94+75.29*N124+2600/(100+N123))</f>
        <v>104.284182848665</v>
      </c>
      <c r="M187" s="2146"/>
      <c r="N187" s="2146"/>
      <c r="O187" s="2149" t="s">
        <v>1782</v>
      </c>
      <c r="P187" s="2150" t="n">
        <f aca="false">H187/L187</f>
        <v>0.893130861585428</v>
      </c>
      <c r="T187" s="1217"/>
      <c r="U187" s="1217"/>
      <c r="V187" s="1217"/>
      <c r="W187" s="1268"/>
      <c r="X187" s="1389"/>
    </row>
    <row r="188" customFormat="false" ht="24.6" hidden="false" customHeight="true" outlineLevel="0" collapsed="false">
      <c r="A188" s="2208" t="s">
        <v>1827</v>
      </c>
      <c r="B188" s="2208"/>
      <c r="C188" s="2208"/>
      <c r="D188" s="2208"/>
      <c r="E188" s="2208"/>
      <c r="F188" s="2208"/>
      <c r="G188" s="2208"/>
      <c r="H188" s="2208"/>
      <c r="I188" s="2208"/>
      <c r="J188" s="2208"/>
      <c r="K188" s="2208"/>
      <c r="L188" s="2208"/>
      <c r="M188" s="2208"/>
      <c r="N188" s="2208"/>
      <c r="O188" s="2208"/>
      <c r="P188" s="2208"/>
      <c r="Q188" s="2208"/>
      <c r="T188" s="1217"/>
      <c r="U188" s="1217"/>
      <c r="V188" s="1217"/>
      <c r="W188" s="1268"/>
      <c r="X188" s="1389"/>
    </row>
    <row r="189" customFormat="false" ht="15" hidden="false" customHeight="true" outlineLevel="0" collapsed="false">
      <c r="T189" s="1217"/>
      <c r="U189" s="1217"/>
      <c r="V189" s="1217"/>
      <c r="W189" s="1268"/>
      <c r="X189" s="1389"/>
    </row>
    <row r="190" s="1225" customFormat="true" ht="12.75" hidden="false" customHeight="false" outlineLevel="0" collapsed="false">
      <c r="A190" s="1217"/>
      <c r="B190" s="1217"/>
      <c r="C190" s="1217"/>
      <c r="D190" s="1217"/>
      <c r="E190" s="1217"/>
      <c r="F190" s="1217"/>
      <c r="G190" s="1217"/>
      <c r="H190" s="1217"/>
      <c r="I190" s="1217"/>
      <c r="J190" s="1217"/>
      <c r="K190" s="1217"/>
      <c r="L190" s="1217"/>
      <c r="M190" s="1217"/>
      <c r="N190" s="1217"/>
      <c r="O190" s="1217"/>
      <c r="P190" s="1217"/>
      <c r="Q190" s="1217"/>
      <c r="R190" s="1217"/>
      <c r="S190" s="1217"/>
      <c r="T190" s="1217"/>
      <c r="U190" s="1217"/>
      <c r="V190" s="1217"/>
      <c r="W190" s="1268"/>
      <c r="X190" s="1389"/>
      <c r="Y190" s="1217"/>
      <c r="Z190" s="1217"/>
      <c r="AA190" s="1217"/>
      <c r="AB190" s="1217"/>
      <c r="AC190" s="1217"/>
      <c r="AD190" s="1232"/>
      <c r="AE190" s="1232"/>
      <c r="AF190" s="1232"/>
      <c r="AG190" s="1232"/>
      <c r="AH190" s="1232"/>
      <c r="AI190" s="1232"/>
      <c r="AJ190" s="1232"/>
      <c r="AK190" s="1232"/>
      <c r="AL190" s="1232"/>
    </row>
    <row r="191" s="1225" customFormat="true" ht="12.75" hidden="false" customHeight="false" outlineLevel="0" collapsed="false">
      <c r="A191" s="1217"/>
      <c r="B191" s="1217"/>
      <c r="C191" s="1217"/>
      <c r="D191" s="1217"/>
      <c r="E191" s="1217"/>
      <c r="F191" s="1217"/>
      <c r="G191" s="1217"/>
      <c r="H191" s="1217"/>
      <c r="I191" s="1217"/>
      <c r="J191" s="1217"/>
      <c r="K191" s="1217"/>
      <c r="L191" s="1217"/>
      <c r="M191" s="1217"/>
      <c r="N191" s="1217"/>
      <c r="O191" s="1217"/>
      <c r="P191" s="1217"/>
      <c r="Q191" s="1217"/>
      <c r="R191" s="1217"/>
      <c r="S191" s="1217"/>
      <c r="T191" s="1217"/>
      <c r="U191" s="1217"/>
      <c r="V191" s="1217"/>
      <c r="W191" s="1268"/>
      <c r="X191" s="1389"/>
      <c r="Y191" s="1217"/>
      <c r="Z191" s="1217"/>
      <c r="AA191" s="1217"/>
      <c r="AB191" s="1217"/>
      <c r="AC191" s="1217"/>
      <c r="AD191" s="1232"/>
      <c r="AE191" s="1232"/>
      <c r="AF191" s="1232"/>
      <c r="AG191" s="1232"/>
      <c r="AH191" s="1232"/>
      <c r="AI191" s="1232"/>
      <c r="AJ191" s="1232"/>
      <c r="AK191" s="1232"/>
      <c r="AL191" s="1232"/>
    </row>
    <row r="193" customFormat="false" ht="12.75" hidden="false" customHeight="false" outlineLevel="0" collapsed="false">
      <c r="A193" s="1417" t="s">
        <v>1828</v>
      </c>
      <c r="I193" s="1223" t="s">
        <v>1829</v>
      </c>
    </row>
    <row r="194" customFormat="false" ht="12.75" hidden="false" customHeight="false" outlineLevel="0" collapsed="false">
      <c r="A194" s="1217" t="s">
        <v>449</v>
      </c>
      <c r="B194" s="1217"/>
      <c r="C194" s="1217"/>
      <c r="D194" s="1217"/>
      <c r="E194" s="1217"/>
      <c r="F194" s="1217" t="s">
        <v>454</v>
      </c>
      <c r="G194" s="2209" t="n">
        <v>225</v>
      </c>
      <c r="I194" s="1223" t="s">
        <v>454</v>
      </c>
    </row>
    <row r="195" customFormat="false" ht="12.75" hidden="false" customHeight="false" outlineLevel="0" collapsed="false">
      <c r="A195" s="1217" t="s">
        <v>194</v>
      </c>
      <c r="B195" s="1217"/>
      <c r="C195" s="1217"/>
      <c r="D195" s="1217"/>
      <c r="E195" s="1217"/>
      <c r="F195" s="1217" t="s">
        <v>452</v>
      </c>
      <c r="G195" s="2209" t="n">
        <v>270</v>
      </c>
      <c r="I195" s="1223" t="s">
        <v>452</v>
      </c>
    </row>
    <row r="196" customFormat="false" ht="12.75" hidden="false" customHeight="false" outlineLevel="0" collapsed="false">
      <c r="A196" s="1217" t="s">
        <v>1830</v>
      </c>
      <c r="B196" s="1217"/>
      <c r="C196" s="1217"/>
      <c r="D196" s="1217"/>
      <c r="E196" s="1217"/>
      <c r="F196" s="1217" t="s">
        <v>451</v>
      </c>
      <c r="G196" s="2209" t="n">
        <v>155</v>
      </c>
      <c r="I196" s="1223" t="s">
        <v>451</v>
      </c>
    </row>
    <row r="197" customFormat="false" ht="12.75" hidden="false" customHeight="false" outlineLevel="0" collapsed="false">
      <c r="A197" s="1217" t="s">
        <v>197</v>
      </c>
      <c r="B197" s="1217"/>
      <c r="C197" s="1217"/>
      <c r="D197" s="1217"/>
      <c r="E197" s="1217"/>
      <c r="F197" s="1217" t="s">
        <v>453</v>
      </c>
      <c r="G197" s="2209" t="n">
        <v>100</v>
      </c>
      <c r="I197" s="1223" t="s">
        <v>453</v>
      </c>
    </row>
    <row r="198" customFormat="false" ht="12.75" hidden="false" customHeight="false" outlineLevel="0" collapsed="false">
      <c r="A198" s="1217" t="s">
        <v>1831</v>
      </c>
      <c r="B198" s="1217"/>
      <c r="C198" s="1217"/>
      <c r="D198" s="1217"/>
      <c r="E198" s="1217"/>
      <c r="F198" s="1217" t="s">
        <v>1002</v>
      </c>
      <c r="G198" s="2209" t="n">
        <v>225</v>
      </c>
      <c r="I198" s="1223" t="s">
        <v>452</v>
      </c>
    </row>
    <row r="199" customFormat="false" ht="12.75" hidden="false" customHeight="false" outlineLevel="0" collapsed="false">
      <c r="A199" s="1217" t="s">
        <v>1832</v>
      </c>
      <c r="B199" s="1217"/>
      <c r="C199" s="1217"/>
      <c r="D199" s="1217"/>
      <c r="E199" s="1217"/>
      <c r="F199" s="1217" t="s">
        <v>1496</v>
      </c>
      <c r="G199" s="2209" t="n">
        <v>105</v>
      </c>
      <c r="I199" s="1223" t="s">
        <v>453</v>
      </c>
    </row>
    <row r="200" customFormat="false" ht="12.75" hidden="false" customHeight="false" outlineLevel="0" collapsed="false">
      <c r="A200" s="1389" t="s">
        <v>1833</v>
      </c>
      <c r="B200" s="1217"/>
      <c r="C200" s="1217"/>
      <c r="D200" s="1217"/>
      <c r="E200" s="1217"/>
      <c r="F200" s="1217" t="s">
        <v>1497</v>
      </c>
      <c r="G200" s="2209" t="n">
        <v>310</v>
      </c>
      <c r="I200" s="1223" t="s">
        <v>452</v>
      </c>
    </row>
    <row r="201" customFormat="false" ht="12.75" hidden="false" customHeight="false" outlineLevel="0" collapsed="false">
      <c r="A201" s="1389" t="s">
        <v>1834</v>
      </c>
      <c r="B201" s="1217"/>
      <c r="C201" s="1217"/>
      <c r="D201" s="1217"/>
      <c r="E201" s="1217"/>
      <c r="F201" s="1217" t="s">
        <v>1003</v>
      </c>
      <c r="G201" s="2209" t="n">
        <v>210</v>
      </c>
      <c r="I201" s="1223" t="s">
        <v>451</v>
      </c>
    </row>
    <row r="202" customFormat="false" ht="12.75" hidden="false" customHeight="false" outlineLevel="0" collapsed="false">
      <c r="A202" s="1389" t="s">
        <v>1835</v>
      </c>
      <c r="B202" s="1217"/>
      <c r="C202" s="1217"/>
      <c r="D202" s="1217"/>
      <c r="E202" s="1217"/>
      <c r="F202" s="1217" t="s">
        <v>1500</v>
      </c>
      <c r="G202" s="2209" t="n">
        <v>135</v>
      </c>
      <c r="I202" s="1223" t="s">
        <v>453</v>
      </c>
    </row>
    <row r="203" customFormat="false" ht="12.75" hidden="false" customHeight="false" outlineLevel="0" collapsed="false">
      <c r="A203" s="1389" t="s">
        <v>1836</v>
      </c>
      <c r="B203" s="1217"/>
      <c r="C203" s="1217"/>
      <c r="D203" s="1217"/>
      <c r="E203" s="1217"/>
      <c r="F203" s="1217" t="s">
        <v>1498</v>
      </c>
      <c r="G203" s="2209" t="n">
        <v>275</v>
      </c>
      <c r="I203" s="1223" t="s">
        <v>452</v>
      </c>
    </row>
    <row r="204" customFormat="false" ht="12.75" hidden="false" customHeight="false" outlineLevel="0" collapsed="false">
      <c r="A204" s="1389" t="s">
        <v>1837</v>
      </c>
      <c r="B204" s="1217"/>
      <c r="C204" s="1217"/>
      <c r="D204" s="1217"/>
      <c r="E204" s="1217"/>
      <c r="F204" s="1217" t="s">
        <v>1499</v>
      </c>
      <c r="G204" s="2209" t="n">
        <v>150</v>
      </c>
      <c r="I204" s="1223" t="s">
        <v>453</v>
      </c>
    </row>
    <row r="207" customFormat="false" ht="12.75" hidden="false" customHeight="false" outlineLevel="0" collapsed="false">
      <c r="A207" s="1523" t="s">
        <v>1358</v>
      </c>
      <c r="B207" s="1522"/>
      <c r="C207" s="1522"/>
      <c r="D207" s="1522"/>
      <c r="E207" s="1522"/>
      <c r="F207" s="1522"/>
      <c r="G207" s="1522"/>
    </row>
    <row r="208" customFormat="false" ht="12.75" hidden="false" customHeight="false" outlineLevel="0" collapsed="false">
      <c r="A208" s="1389" t="str">
        <f aca="false">'EnEV Monat'!B134</f>
        <v>Außenwand</v>
      </c>
      <c r="B208" s="1408"/>
      <c r="C208" s="1408"/>
      <c r="D208" s="1408"/>
      <c r="E208" s="1408"/>
      <c r="F208" s="1389" t="str">
        <f aca="false">'EnEV Monat'!G134</f>
        <v>AW</v>
      </c>
      <c r="G208" s="1408" t="n">
        <v>1</v>
      </c>
    </row>
    <row r="209" customFormat="false" ht="12.75" hidden="false" customHeight="false" outlineLevel="0" collapsed="false">
      <c r="A209" s="1389" t="str">
        <f aca="false">'EnEV Monat'!B135</f>
        <v>Dachfläche</v>
      </c>
      <c r="B209" s="1408"/>
      <c r="C209" s="1408"/>
      <c r="D209" s="1408"/>
      <c r="E209" s="1408"/>
      <c r="F209" s="1389" t="str">
        <f aca="false">'EnEV Monat'!G135</f>
        <v>DA</v>
      </c>
      <c r="G209" s="1408" t="n">
        <v>1</v>
      </c>
    </row>
    <row r="210" customFormat="false" ht="12.75" hidden="false" customHeight="false" outlineLevel="0" collapsed="false">
      <c r="A210" s="1389" t="str">
        <f aca="false">'EnEV Monat'!B136</f>
        <v>oberste Geschossdecke (belüfteter Dachraum)</v>
      </c>
      <c r="B210" s="1408"/>
      <c r="C210" s="1408"/>
      <c r="D210" s="1408"/>
      <c r="E210" s="1408"/>
      <c r="F210" s="1389" t="str">
        <f aca="false">'EnEV Monat'!G136</f>
        <v>OG</v>
      </c>
      <c r="G210" s="1408" t="n">
        <v>0.8</v>
      </c>
    </row>
    <row r="211" customFormat="false" ht="12.75" hidden="false" customHeight="false" outlineLevel="0" collapsed="false">
      <c r="A211" s="1389" t="str">
        <f aca="false">'EnEV Monat'!B137</f>
        <v>Fenster</v>
      </c>
      <c r="B211" s="1408"/>
      <c r="C211" s="1408"/>
      <c r="D211" s="1408"/>
      <c r="E211" s="1408"/>
      <c r="F211" s="1389" t="str">
        <f aca="false">'EnEV Monat'!G137</f>
        <v>FE</v>
      </c>
      <c r="G211" s="1408" t="n">
        <v>1</v>
      </c>
    </row>
    <row r="212" customFormat="false" ht="12.75" hidden="false" customHeight="false" outlineLevel="0" collapsed="false">
      <c r="A212" s="1389" t="str">
        <f aca="false">'EnEV Monat'!B138</f>
        <v>Fußboden des beheizten Kellers</v>
      </c>
      <c r="B212" s="1408"/>
      <c r="C212" s="1408"/>
      <c r="D212" s="1408"/>
      <c r="E212" s="1408"/>
      <c r="F212" s="1389" t="str">
        <f aca="false">'EnEV Monat'!G138</f>
        <v>KBE</v>
      </c>
      <c r="G212" s="1408" t="n">
        <v>0.6</v>
      </c>
    </row>
    <row r="213" customFormat="false" ht="12.75" hidden="false" customHeight="false" outlineLevel="0" collapsed="false">
      <c r="A213" s="1389" t="str">
        <f aca="false">'EnEV Monat'!B139</f>
        <v>Wand des beheizten Kellers (zum Erdreich)</v>
      </c>
      <c r="B213" s="1408"/>
      <c r="C213" s="1408"/>
      <c r="D213" s="1408"/>
      <c r="E213" s="1408"/>
      <c r="F213" s="1389" t="str">
        <f aca="false">'EnEV Monat'!G139</f>
        <v>KWE</v>
      </c>
      <c r="G213" s="1408" t="n">
        <v>0.6</v>
      </c>
    </row>
    <row r="214" customFormat="false" ht="12.75" hidden="false" customHeight="false" outlineLevel="0" collapsed="false">
      <c r="A214" s="1389" t="str">
        <f aca="false">'EnEV Monat'!B140</f>
        <v>Fußb. auf Erdr. ohne Randdämmung</v>
      </c>
      <c r="B214" s="1408"/>
      <c r="C214" s="1408"/>
      <c r="D214" s="1408"/>
      <c r="E214" s="1408"/>
      <c r="F214" s="1389" t="str">
        <f aca="false">'EnEV Monat'!G140</f>
        <v>BE</v>
      </c>
      <c r="G214" s="1408" t="n">
        <v>0.6</v>
      </c>
    </row>
    <row r="215" customFormat="false" ht="12.75" hidden="false" customHeight="false" outlineLevel="0" collapsed="false">
      <c r="A215" s="1389" t="str">
        <f aca="false">'EnEV Monat'!B141</f>
        <v>Fußb. auf Erdr. mit Randdäm. 2 m waagrecht</v>
      </c>
      <c r="B215" s="1408"/>
      <c r="C215" s="1408"/>
      <c r="D215" s="1408"/>
      <c r="E215" s="1408"/>
      <c r="F215" s="1389" t="str">
        <f aca="false">'EnEV Monat'!G141</f>
        <v>BEW</v>
      </c>
      <c r="G215" s="1408" t="n">
        <v>0.6</v>
      </c>
    </row>
    <row r="216" customFormat="false" ht="12.75" hidden="false" customHeight="false" outlineLevel="0" collapsed="false">
      <c r="A216" s="1389" t="str">
        <f aca="false">'EnEV Monat'!B142</f>
        <v>Fußb. auf Erdr. mit Randdäm. 2 m senkrecht</v>
      </c>
      <c r="B216" s="1408"/>
      <c r="C216" s="1408"/>
      <c r="D216" s="1408"/>
      <c r="E216" s="1408"/>
      <c r="F216" s="1389" t="str">
        <f aca="false">'EnEV Monat'!G142</f>
        <v>BES</v>
      </c>
      <c r="G216" s="1408" t="n">
        <v>0.6</v>
      </c>
    </row>
    <row r="217" customFormat="false" ht="12.75" hidden="false" customHeight="false" outlineLevel="0" collapsed="false">
      <c r="A217" s="1389" t="str">
        <f aca="false">'EnEV Monat'!B143</f>
        <v>Fußb. zum unbeh. Keller mit Perimeterdäm.</v>
      </c>
      <c r="B217" s="1408"/>
      <c r="C217" s="1408"/>
      <c r="D217" s="1408"/>
      <c r="E217" s="1408"/>
      <c r="F217" s="1389" t="str">
        <f aca="false">'EnEV Monat'!G143</f>
        <v>BKP</v>
      </c>
      <c r="G217" s="1408" t="n">
        <v>0.6</v>
      </c>
    </row>
    <row r="218" customFormat="false" ht="12.75" hidden="false" customHeight="false" outlineLevel="0" collapsed="false">
      <c r="A218" s="1389" t="str">
        <f aca="false">'EnEV Monat'!B144</f>
        <v>Fußb. zum unbeh. Keller ohne Perimeterdäm.</v>
      </c>
      <c r="B218" s="1408"/>
      <c r="C218" s="1408"/>
      <c r="D218" s="1408"/>
      <c r="E218" s="1408"/>
      <c r="F218" s="1389" t="str">
        <f aca="false">'EnEV Monat'!G144</f>
        <v>BK</v>
      </c>
      <c r="G218" s="1408" t="n">
        <v>0.6</v>
      </c>
    </row>
    <row r="219" customFormat="false" ht="12.75" hidden="false" customHeight="false" outlineLevel="0" collapsed="false">
      <c r="A219" s="1389" t="str">
        <f aca="false">'EnEV Monat'!B145</f>
        <v>aufgeständerter Fußboden</v>
      </c>
      <c r="B219" s="1408"/>
      <c r="C219" s="1408"/>
      <c r="D219" s="1408"/>
      <c r="E219" s="1408"/>
      <c r="F219" s="1389" t="str">
        <f aca="false">'EnEV Monat'!G145</f>
        <v>BA</v>
      </c>
      <c r="G219" s="1408" t="n">
        <v>1</v>
      </c>
    </row>
    <row r="220" customFormat="false" ht="12.75" hidden="false" customHeight="false" outlineLevel="0" collapsed="false">
      <c r="A220" s="1389" t="str">
        <f aca="false">'EnEV Monat'!B146</f>
        <v>niedrig beheizte Räume: Bodenplatte</v>
      </c>
      <c r="B220" s="1408"/>
      <c r="C220" s="1408"/>
      <c r="D220" s="1408"/>
      <c r="E220" s="1408"/>
      <c r="F220" s="1389" t="str">
        <f aca="false">'EnEV Monat'!G146</f>
        <v>BNA</v>
      </c>
      <c r="G220" s="1408" t="n">
        <v>0.6</v>
      </c>
    </row>
    <row r="221" customFormat="false" ht="12.75" hidden="false" customHeight="false" outlineLevel="0" collapsed="false">
      <c r="A221" s="1389" t="str">
        <f aca="false">'EnEV Monat'!B147</f>
        <v>Abseitenwand (Drempel)</v>
      </c>
      <c r="B221" s="1408"/>
      <c r="C221" s="1408"/>
      <c r="D221" s="1408"/>
      <c r="E221" s="1408"/>
      <c r="F221" s="1389" t="str">
        <f aca="false">'EnEV Monat'!G147</f>
        <v>ABW</v>
      </c>
      <c r="G221" s="1408" t="n">
        <f aca="false">'EnEV Monat'!H147</f>
        <v>0.8</v>
      </c>
    </row>
    <row r="222" customFormat="false" ht="12.75" hidden="false" customHeight="false" outlineLevel="0" collapsed="false">
      <c r="A222" s="1389" t="str">
        <f aca="false">'EnEV Monat'!B148</f>
        <v>Wände u. Decken zu unbeheizten Räumen</v>
      </c>
      <c r="B222" s="1408"/>
      <c r="C222" s="1408"/>
      <c r="D222" s="1408"/>
      <c r="E222" s="1408"/>
      <c r="F222" s="1389" t="str">
        <f aca="false">'EnEV Monat'!G148</f>
        <v>WDU</v>
      </c>
      <c r="G222" s="1408" t="n">
        <f aca="false">'EnEV Monat'!H148</f>
        <v>0.5</v>
      </c>
    </row>
    <row r="223" customFormat="false" ht="12.75" hidden="false" customHeight="false" outlineLevel="0" collapsed="false">
      <c r="A223" s="1389" t="str">
        <f aca="false">'EnEV Monat'!B149</f>
        <v>Wände u. Decken zu niedrig beheizten Räumen</v>
      </c>
      <c r="B223" s="1408"/>
      <c r="C223" s="1408"/>
      <c r="D223" s="1408"/>
      <c r="E223" s="1408"/>
      <c r="F223" s="1389" t="str">
        <f aca="false">'EnEV Monat'!G149</f>
        <v>WDN</v>
      </c>
      <c r="G223" s="1408" t="n">
        <v>0.6</v>
      </c>
    </row>
    <row r="224" customFormat="false" ht="12.75" hidden="false" customHeight="false" outlineLevel="0" collapsed="false">
      <c r="A224" s="1389" t="str">
        <f aca="false">'EnEV Monat'!B150</f>
        <v>W+F zu unbeh. Glasvorb. m. Einfachverglasung</v>
      </c>
      <c r="B224" s="1408"/>
      <c r="C224" s="1408"/>
      <c r="D224" s="1408"/>
      <c r="E224" s="1408"/>
      <c r="F224" s="1389" t="str">
        <f aca="false">'EnEV Monat'!G150</f>
        <v>GLE</v>
      </c>
      <c r="G224" s="1408" t="n">
        <v>1</v>
      </c>
    </row>
    <row r="225" customFormat="false" ht="12.75" hidden="false" customHeight="false" outlineLevel="0" collapsed="false">
      <c r="A225" s="1389" t="str">
        <f aca="false">'EnEV Monat'!B151</f>
        <v>W+F zu unbeh. Glasvorb. m. 2-Sch.-Verglasung</v>
      </c>
      <c r="B225" s="1408"/>
      <c r="C225" s="1408"/>
      <c r="D225" s="1408"/>
      <c r="E225" s="1408"/>
      <c r="F225" s="1389" t="str">
        <f aca="false">'EnEV Monat'!G151</f>
        <v>GLZ</v>
      </c>
      <c r="G225" s="1408" t="n">
        <v>1</v>
      </c>
    </row>
    <row r="226" customFormat="false" ht="12.75" hidden="false" customHeight="false" outlineLevel="0" collapsed="false">
      <c r="A226" s="1389" t="str">
        <f aca="false">'EnEV Monat'!B152</f>
        <v>W+F zu unbeh. Glasvorb. m. WS-Verglasung</v>
      </c>
      <c r="B226" s="1408"/>
      <c r="C226" s="1408"/>
      <c r="D226" s="1408"/>
      <c r="E226" s="1408"/>
      <c r="F226" s="1389" t="str">
        <f aca="false">'EnEV Monat'!G152</f>
        <v>GLW</v>
      </c>
      <c r="G226" s="1408" t="n">
        <v>1</v>
      </c>
    </row>
    <row r="227" customFormat="false" ht="12.75" hidden="false" customHeight="false" outlineLevel="0" collapsed="false">
      <c r="A227" s="1389" t="s">
        <v>100</v>
      </c>
      <c r="B227" s="1408"/>
      <c r="C227" s="1408"/>
      <c r="D227" s="1408"/>
      <c r="E227" s="1408"/>
      <c r="F227" s="1389" t="str">
        <f aca="false">'EnEV Monat'!G153</f>
        <v>-</v>
      </c>
      <c r="G227" s="1408" t="n">
        <f aca="false">'EnEV Monat'!H153</f>
        <v>0</v>
      </c>
    </row>
    <row r="231" customFormat="false" ht="12.75" hidden="false" customHeight="false" outlineLevel="0" collapsed="false">
      <c r="A231" s="1417" t="s">
        <v>1838</v>
      </c>
    </row>
    <row r="232" customFormat="false" ht="12.75" hidden="false" customHeight="false" outlineLevel="0" collapsed="false">
      <c r="A232" s="1223" t="s">
        <v>1839</v>
      </c>
      <c r="H232" s="2210" t="s">
        <v>1840</v>
      </c>
      <c r="I232" s="2210"/>
    </row>
    <row r="233" customFormat="false" ht="12.75" hidden="false" customHeight="false" outlineLevel="0" collapsed="false">
      <c r="H233" s="2211" t="n">
        <f aca="false">N123</f>
        <v>254.4448</v>
      </c>
      <c r="I233" s="2210" t="s">
        <v>112</v>
      </c>
    </row>
    <row r="234" s="2212" customFormat="true" ht="12.75" hidden="false" customHeight="false" outlineLevel="0" collapsed="false">
      <c r="H234" s="2213" t="n">
        <f aca="false">P179</f>
        <v>48.470187060612</v>
      </c>
      <c r="I234" s="2214" t="s">
        <v>252</v>
      </c>
      <c r="T234" s="2215"/>
      <c r="U234" s="2215"/>
      <c r="V234" s="2215"/>
      <c r="W234" s="2216"/>
      <c r="X234" s="2217"/>
      <c r="Y234" s="2186"/>
      <c r="Z234" s="2186"/>
      <c r="AA234" s="2186"/>
      <c r="AB234" s="2186"/>
      <c r="AC234" s="2186"/>
      <c r="AD234" s="1241"/>
      <c r="AE234" s="1241"/>
      <c r="AF234" s="1241"/>
      <c r="AG234" s="1241"/>
      <c r="AH234" s="1241"/>
      <c r="AI234" s="1241"/>
      <c r="AJ234" s="1241"/>
      <c r="AK234" s="1241"/>
      <c r="AL234" s="1241"/>
    </row>
    <row r="235" customFormat="false" ht="12.75" hidden="false" customHeight="false" outlineLevel="0" collapsed="false">
      <c r="A235" s="1417" t="s">
        <v>1841</v>
      </c>
    </row>
    <row r="236" customFormat="false" ht="12.75" hidden="false" customHeight="false" outlineLevel="0" collapsed="false">
      <c r="D236" s="2218" t="s">
        <v>1842</v>
      </c>
      <c r="E236" s="2218"/>
      <c r="F236" s="2218"/>
      <c r="G236" s="2218"/>
      <c r="H236" s="2218"/>
      <c r="I236" s="2218"/>
      <c r="J236" s="2218"/>
      <c r="K236" s="2218"/>
      <c r="L236" s="2218"/>
      <c r="M236" s="2218"/>
      <c r="N236" s="2218"/>
    </row>
    <row r="237" customFormat="false" ht="12.75" hidden="false" customHeight="false" outlineLevel="0" collapsed="false">
      <c r="C237" s="1260"/>
      <c r="D237" s="1260" t="n">
        <v>99.999999999999</v>
      </c>
      <c r="E237" s="1260" t="n">
        <v>150</v>
      </c>
      <c r="F237" s="1260" t="n">
        <v>200</v>
      </c>
      <c r="G237" s="1260" t="n">
        <v>300</v>
      </c>
      <c r="H237" s="1260" t="n">
        <v>500</v>
      </c>
      <c r="I237" s="1260" t="n">
        <v>750</v>
      </c>
      <c r="J237" s="1260" t="n">
        <v>1000</v>
      </c>
      <c r="K237" s="1260" t="n">
        <v>1500</v>
      </c>
      <c r="L237" s="1260" t="n">
        <v>2500</v>
      </c>
      <c r="M237" s="1260" t="n">
        <v>5000</v>
      </c>
      <c r="N237" s="1260" t="n">
        <v>10000</v>
      </c>
    </row>
    <row r="238" customFormat="false" ht="12.75" hidden="false" customHeight="false" outlineLevel="0" collapsed="false">
      <c r="C238" s="2219" t="n">
        <v>40</v>
      </c>
      <c r="D238" s="2220" t="n">
        <v>2.26</v>
      </c>
      <c r="E238" s="2220" t="n">
        <v>2</v>
      </c>
      <c r="F238" s="2220" t="n">
        <v>1.87</v>
      </c>
      <c r="G238" s="2220" t="n">
        <v>1.73</v>
      </c>
      <c r="H238" s="2220" t="n">
        <v>1.62</v>
      </c>
      <c r="I238" s="2220" t="n">
        <v>1.55</v>
      </c>
      <c r="J238" s="2220" t="s">
        <v>1843</v>
      </c>
      <c r="K238" s="2220"/>
      <c r="L238" s="2220"/>
      <c r="M238" s="2220"/>
      <c r="N238" s="2220"/>
      <c r="O238" s="2221" t="n">
        <f aca="false">IF(AND($H$234&gt;C238,$H$234&lt;=C239),($H$234-C238)/(C239-C238),0)</f>
        <v>0.847018706061198</v>
      </c>
    </row>
    <row r="239" customFormat="false" ht="12.75" hidden="false" customHeight="false" outlineLevel="0" collapsed="false">
      <c r="C239" s="1260" t="n">
        <v>50</v>
      </c>
      <c r="D239" s="2220" t="n">
        <v>2.1</v>
      </c>
      <c r="E239" s="2220" t="n">
        <v>1.88</v>
      </c>
      <c r="F239" s="2220" t="n">
        <v>1.77</v>
      </c>
      <c r="G239" s="2220" t="n">
        <v>1.65</v>
      </c>
      <c r="H239" s="2220" t="n">
        <v>1.55</v>
      </c>
      <c r="I239" s="2220" t="n">
        <v>1.5</v>
      </c>
      <c r="J239" s="2220"/>
      <c r="K239" s="2220"/>
      <c r="L239" s="2220"/>
      <c r="M239" s="2220"/>
      <c r="N239" s="2220"/>
      <c r="O239" s="2221" t="n">
        <f aca="false">IF(AND($H$234&gt;C239,$H$234&lt;=C240),($H$234-C239)/(C240-C239),0)</f>
        <v>0</v>
      </c>
    </row>
    <row r="240" customFormat="false" ht="12.75" hidden="false" customHeight="false" outlineLevel="0" collapsed="false">
      <c r="B240" s="1223" t="s">
        <v>1844</v>
      </c>
      <c r="C240" s="1260" t="n">
        <f aca="false">C239+10</f>
        <v>60</v>
      </c>
      <c r="D240" s="2220" t="n">
        <v>1.99</v>
      </c>
      <c r="E240" s="2220" t="n">
        <v>1.8</v>
      </c>
      <c r="F240" s="2220" t="n">
        <v>1.7</v>
      </c>
      <c r="G240" s="2220" t="n">
        <v>1.6</v>
      </c>
      <c r="H240" s="2220" t="n">
        <v>1.51</v>
      </c>
      <c r="I240" s="2220" t="n">
        <v>1.46</v>
      </c>
      <c r="J240" s="2220"/>
      <c r="K240" s="2220"/>
      <c r="L240" s="2220"/>
      <c r="M240" s="2220"/>
      <c r="N240" s="2220"/>
      <c r="O240" s="2221" t="n">
        <f aca="false">IF(AND($H$234&gt;C240,$H$234&lt;=C241),($H$234-C240)/(C241-C240),0)</f>
        <v>0</v>
      </c>
    </row>
    <row r="241" customFormat="false" ht="12.75" hidden="false" customHeight="false" outlineLevel="0" collapsed="false">
      <c r="C241" s="1260" t="n">
        <f aca="false">C240+10</f>
        <v>70</v>
      </c>
      <c r="D241" s="2220" t="n">
        <v>1.9</v>
      </c>
      <c r="E241" s="2220" t="n">
        <v>1.73</v>
      </c>
      <c r="F241" s="2220" t="n">
        <v>1.64</v>
      </c>
      <c r="G241" s="2220" t="n">
        <v>1.55</v>
      </c>
      <c r="H241" s="2220" t="n">
        <v>1.47</v>
      </c>
      <c r="I241" s="2220" t="n">
        <v>1.43</v>
      </c>
      <c r="J241" s="2220"/>
      <c r="K241" s="2220"/>
      <c r="L241" s="2220"/>
      <c r="M241" s="2220"/>
      <c r="N241" s="2220"/>
      <c r="O241" s="2221" t="n">
        <f aca="false">IF(AND($H$234&gt;C241,$H$234&lt;=C242),($H$234-C241)/(C242-C241),0)</f>
        <v>0</v>
      </c>
    </row>
    <row r="242" customFormat="false" ht="12.75" hidden="false" customHeight="false" outlineLevel="0" collapsed="false">
      <c r="C242" s="1260" t="n">
        <f aca="false">C241+10</f>
        <v>80</v>
      </c>
      <c r="D242" s="2220" t="n">
        <v>1.83</v>
      </c>
      <c r="E242" s="2220" t="n">
        <v>1.68</v>
      </c>
      <c r="F242" s="2220" t="n">
        <v>1.6</v>
      </c>
      <c r="G242" s="2220" t="n">
        <v>1.52</v>
      </c>
      <c r="H242" s="2220" t="n">
        <v>1.45</v>
      </c>
      <c r="I242" s="2220" t="n">
        <v>1.41</v>
      </c>
      <c r="J242" s="2220"/>
      <c r="K242" s="2220"/>
      <c r="L242" s="2220"/>
      <c r="M242" s="2220"/>
      <c r="N242" s="2220"/>
      <c r="O242" s="2221" t="n">
        <f aca="false">IF(AND($H$234&gt;C242,$H$234&lt;=C243),($H$234-C242)/(C243-C242),0)</f>
        <v>0</v>
      </c>
    </row>
    <row r="243" customFormat="false" ht="12.75" hidden="false" customHeight="false" outlineLevel="0" collapsed="false">
      <c r="C243" s="1260" t="n">
        <f aca="false">C242+10</f>
        <v>90</v>
      </c>
      <c r="D243" s="2220" t="n">
        <v>1.78</v>
      </c>
      <c r="E243" s="2220" t="n">
        <v>1.64</v>
      </c>
      <c r="F243" s="2220" t="n">
        <v>1.57</v>
      </c>
      <c r="G243" s="2220" t="n">
        <v>1.49</v>
      </c>
      <c r="H243" s="2220" t="n">
        <v>1.43</v>
      </c>
      <c r="I243" s="2220" t="n">
        <v>1.39</v>
      </c>
      <c r="J243" s="2220"/>
      <c r="K243" s="2220"/>
      <c r="L243" s="2220"/>
      <c r="M243" s="2220"/>
      <c r="N243" s="2220"/>
      <c r="O243" s="2221" t="n">
        <f aca="false">IF(AND($H$234&gt;C243,$H$234&lt;=C244),($H$234-C243)/(C244-C243),0)</f>
        <v>0</v>
      </c>
    </row>
    <row r="244" customFormat="false" ht="12.75" hidden="false" customHeight="false" outlineLevel="0" collapsed="false">
      <c r="D244" s="2221" t="n">
        <f aca="false">IF(AND($H$233&gt;D$237,$H$233&lt;=E$237),($H$233-D$237)/(E$237-D$237),0)</f>
        <v>0</v>
      </c>
      <c r="E244" s="2221" t="n">
        <f aca="false">IF(AND($H$233&gt;E$237,$H$233&lt;=F$237),($H$233-E$237)/(F$237-E$237),0)</f>
        <v>0</v>
      </c>
      <c r="F244" s="2221" t="n">
        <f aca="false">IF(AND($H$233&gt;F$237,$H$233&lt;=G$237),($H$233-F$237)/(G$237-F$237),0)</f>
        <v>0.544448</v>
      </c>
      <c r="G244" s="2221" t="n">
        <f aca="false">IF(AND($H$233&gt;G$237,$H$233&lt;=H$237),($H$233-G$237)/(H$237-G$237),0)</f>
        <v>0</v>
      </c>
      <c r="H244" s="2221" t="n">
        <f aca="false">IF(AND($H$233&gt;H$237,$H$233&lt;=I$237),($H$233-H$237)/(I$237-H$237),0)</f>
        <v>0</v>
      </c>
      <c r="I244" s="2221" t="n">
        <f aca="false">IF(AND($H$233&gt;I$237,$H$233&lt;=J$237),($H$233-I$237)/(J$237-I$237),0)</f>
        <v>0</v>
      </c>
      <c r="J244" s="2221" t="n">
        <f aca="false">IF(AND($H$233&gt;J$237,$H$233&lt;=K$237),($H$233-J$237)/(K$237-J$237),0)</f>
        <v>0</v>
      </c>
      <c r="K244" s="2221" t="n">
        <f aca="false">IF(AND($H$233&gt;K$237,$H$233&lt;=L$237),($H$233-K$237)/(L$237-K$237),0)</f>
        <v>0</v>
      </c>
      <c r="L244" s="2221" t="n">
        <f aca="false">IF(AND($H$233&gt;L$237,$H$233&lt;=M$237),($H$233-L$237)/(M$237-L$237),0)</f>
        <v>0</v>
      </c>
      <c r="M244" s="2221" t="n">
        <f aca="false">IF(AND($H$233&gt;M$237,$H$233&lt;=N$237),($H$233-M$237)/(N$237-M$237),0)</f>
        <v>0</v>
      </c>
      <c r="N244" s="2221" t="n">
        <f aca="false">IF(AND($H$233&gt;N$237,$H$233&lt;=O$237),($H$233-N$237)/(O$237-N$237),0)</f>
        <v>0</v>
      </c>
    </row>
    <row r="245" customFormat="false" ht="12.75" hidden="false" customHeight="false" outlineLevel="0" collapsed="false">
      <c r="C245" s="1223" t="n">
        <f aca="false">C238</f>
        <v>40</v>
      </c>
      <c r="E245" s="2222" t="n">
        <f aca="false">IF(D$244&gt;0,D238+D$244*(E238-D238),0)</f>
        <v>0</v>
      </c>
      <c r="F245" s="2222" t="n">
        <f aca="false">IF(E$244&gt;0,E238+E$244*(F238-E238),0)</f>
        <v>0</v>
      </c>
      <c r="G245" s="2222" t="n">
        <f aca="false">IF(F$244&gt;0,F238+F$244*(G238-F238),0)</f>
        <v>1.79377728</v>
      </c>
      <c r="H245" s="2222" t="n">
        <f aca="false">IF(G$244&gt;0,G238+G$244*(H238-G238),0)</f>
        <v>0</v>
      </c>
      <c r="I245" s="2222" t="n">
        <f aca="false">IF(H$244&gt;0,H238+H$244*(I238-H238),0)</f>
        <v>0</v>
      </c>
      <c r="J245" s="2222" t="n">
        <f aca="false">IF(I$244&gt;0,I238+I$244*(J238-I238),0)</f>
        <v>0</v>
      </c>
      <c r="K245" s="2222" t="n">
        <f aca="false">IF(J$244&gt;0,J238+J$244*(K238-J238),0)</f>
        <v>0</v>
      </c>
      <c r="L245" s="2222" t="n">
        <f aca="false">IF(K$244&gt;0,K238+K$244*(L238-K238),0)</f>
        <v>0</v>
      </c>
      <c r="M245" s="2222" t="n">
        <f aca="false">IF(L$244&gt;0,L238+L$244*(M238-L238),0)</f>
        <v>0</v>
      </c>
      <c r="N245" s="2222" t="n">
        <f aca="false">IF(M$244&gt;0,M238+M$244*(N238-M238),0)</f>
        <v>0</v>
      </c>
      <c r="O245" s="1223" t="n">
        <f aca="false">SUM(E245:N245)</f>
        <v>1.79377728</v>
      </c>
      <c r="P245" s="1223" t="n">
        <f aca="false">IF(O238&gt;0,O245+O238*(O246-O245),0)</f>
        <v>1.71829856220343</v>
      </c>
    </row>
    <row r="246" customFormat="false" ht="12.75" hidden="false" customHeight="false" outlineLevel="0" collapsed="false">
      <c r="C246" s="1223" t="n">
        <f aca="false">C239</f>
        <v>50</v>
      </c>
      <c r="E246" s="2222" t="n">
        <f aca="false">IF(D$244&gt;0,D239+D$244*(E239-D239),0)</f>
        <v>0</v>
      </c>
      <c r="F246" s="2222" t="n">
        <f aca="false">IF(E$244&gt;0,E239+E$244*(F239-E239),0)</f>
        <v>0</v>
      </c>
      <c r="G246" s="2222" t="n">
        <f aca="false">IF(F$244&gt;0,F239+F$244*(G239-F239),0)</f>
        <v>1.70466624</v>
      </c>
      <c r="H246" s="2222" t="n">
        <f aca="false">IF(G$244&gt;0,G239+G$244*(H239-G239),0)</f>
        <v>0</v>
      </c>
      <c r="I246" s="2222" t="n">
        <f aca="false">IF(H$244&gt;0,H239+H$244*(I239-H239),0)</f>
        <v>0</v>
      </c>
      <c r="J246" s="2222" t="n">
        <f aca="false">IF(I$244&gt;0,I239+I$244*(J239-I239),0)</f>
        <v>0</v>
      </c>
      <c r="K246" s="2222" t="n">
        <f aca="false">IF(J$244&gt;0,J239+J$244*(K239-J239),0)</f>
        <v>0</v>
      </c>
      <c r="L246" s="2222" t="n">
        <f aca="false">IF(K$244&gt;0,K239+K$244*(L239-K239),0)</f>
        <v>0</v>
      </c>
      <c r="M246" s="2222" t="n">
        <f aca="false">IF(L$244&gt;0,L239+L$244*(M239-L239),0)</f>
        <v>0</v>
      </c>
      <c r="N246" s="2222" t="n">
        <f aca="false">IF(M$244&gt;0,M239+M$244*(N239-M239),0)</f>
        <v>0</v>
      </c>
      <c r="O246" s="1223" t="n">
        <f aca="false">SUM(E246:N246)</f>
        <v>1.70466624</v>
      </c>
      <c r="P246" s="1223" t="n">
        <f aca="false">IF(O239&gt;0,O246+O239*(O247-O246),0)</f>
        <v>0</v>
      </c>
    </row>
    <row r="247" customFormat="false" ht="12.75" hidden="false" customHeight="false" outlineLevel="0" collapsed="false">
      <c r="C247" s="1223" t="n">
        <f aca="false">C240</f>
        <v>60</v>
      </c>
      <c r="E247" s="2222" t="n">
        <f aca="false">IF(D$244&gt;0,D240+D$244*(E240-D240),0)</f>
        <v>0</v>
      </c>
      <c r="F247" s="2222" t="n">
        <f aca="false">IF(E$244&gt;0,E240+E$244*(F240-E240),0)</f>
        <v>0</v>
      </c>
      <c r="G247" s="2222" t="n">
        <f aca="false">IF(F$244&gt;0,F240+F$244*(G240-F240),0)</f>
        <v>1.6455552</v>
      </c>
      <c r="H247" s="2222" t="n">
        <f aca="false">IF(G$244&gt;0,G240+G$244*(H240-G240),0)</f>
        <v>0</v>
      </c>
      <c r="I247" s="2222" t="n">
        <f aca="false">IF(H$244&gt;0,H240+H$244*(I240-H240),0)</f>
        <v>0</v>
      </c>
      <c r="J247" s="2222" t="n">
        <f aca="false">IF(I$244&gt;0,I240+I$244*(J240-I240),0)</f>
        <v>0</v>
      </c>
      <c r="K247" s="2222" t="n">
        <f aca="false">IF(J$244&gt;0,J240+J$244*(K240-J240),0)</f>
        <v>0</v>
      </c>
      <c r="L247" s="2222" t="n">
        <f aca="false">IF(K$244&gt;0,K240+K$244*(L240-K240),0)</f>
        <v>0</v>
      </c>
      <c r="M247" s="2222" t="n">
        <f aca="false">IF(L$244&gt;0,L240+L$244*(M240-L240),0)</f>
        <v>0</v>
      </c>
      <c r="N247" s="2222" t="n">
        <f aca="false">IF(M$244&gt;0,M240+M$244*(N240-M240),0)</f>
        <v>0</v>
      </c>
      <c r="O247" s="1223" t="n">
        <f aca="false">SUM(E247:N247)</f>
        <v>1.6455552</v>
      </c>
      <c r="P247" s="1223" t="n">
        <f aca="false">IF(O240&gt;0,O247+O240*(O248-O247),0)</f>
        <v>0</v>
      </c>
    </row>
    <row r="248" customFormat="false" ht="12.75" hidden="false" customHeight="false" outlineLevel="0" collapsed="false">
      <c r="C248" s="1223" t="n">
        <f aca="false">C241</f>
        <v>70</v>
      </c>
      <c r="E248" s="2222" t="n">
        <f aca="false">IF(D$244&gt;0,D241+D$244*(E241-D241),0)</f>
        <v>0</v>
      </c>
      <c r="F248" s="2222" t="n">
        <f aca="false">IF(E$244&gt;0,E241+E$244*(F241-E241),0)</f>
        <v>0</v>
      </c>
      <c r="G248" s="2222" t="n">
        <f aca="false">IF(F$244&gt;0,F241+F$244*(G241-F241),0)</f>
        <v>1.59099968</v>
      </c>
      <c r="H248" s="2222" t="n">
        <f aca="false">IF(G$244&gt;0,G241+G$244*(H241-G241),0)</f>
        <v>0</v>
      </c>
      <c r="I248" s="2222" t="n">
        <f aca="false">IF(H$244&gt;0,H241+H$244*(I241-H241),0)</f>
        <v>0</v>
      </c>
      <c r="J248" s="2222" t="n">
        <f aca="false">IF(I$244&gt;0,I241+I$244*(J241-I241),0)</f>
        <v>0</v>
      </c>
      <c r="K248" s="2222" t="n">
        <f aca="false">IF(J$244&gt;0,J241+J$244*(K241-J241),0)</f>
        <v>0</v>
      </c>
      <c r="L248" s="2222" t="n">
        <f aca="false">IF(K$244&gt;0,K241+K$244*(L241-K241),0)</f>
        <v>0</v>
      </c>
      <c r="M248" s="2222" t="n">
        <f aca="false">IF(L$244&gt;0,L241+L$244*(M241-L241),0)</f>
        <v>0</v>
      </c>
      <c r="N248" s="2222" t="n">
        <f aca="false">IF(M$244&gt;0,M241+M$244*(N241-M241),0)</f>
        <v>0</v>
      </c>
      <c r="O248" s="1223" t="n">
        <f aca="false">SUM(E248:N248)</f>
        <v>1.59099968</v>
      </c>
      <c r="P248" s="1223" t="n">
        <f aca="false">IF(O241&gt;0,O248+O241*(O249-O248),0)</f>
        <v>0</v>
      </c>
    </row>
    <row r="249" customFormat="false" ht="12.75" hidden="false" customHeight="false" outlineLevel="0" collapsed="false">
      <c r="C249" s="1223" t="n">
        <f aca="false">C242</f>
        <v>80</v>
      </c>
      <c r="E249" s="2222" t="n">
        <f aca="false">IF(D$244&gt;0,D242+D$244*(E242-D242),0)</f>
        <v>0</v>
      </c>
      <c r="F249" s="2222" t="n">
        <f aca="false">IF(E$244&gt;0,E242+E$244*(F242-E242),0)</f>
        <v>0</v>
      </c>
      <c r="G249" s="2222" t="n">
        <f aca="false">IF(F$244&gt;0,F242+F$244*(G242-F242),0)</f>
        <v>1.55644416</v>
      </c>
      <c r="H249" s="2222" t="n">
        <f aca="false">IF(G$244&gt;0,G242+G$244*(H242-G242),0)</f>
        <v>0</v>
      </c>
      <c r="I249" s="2222" t="n">
        <f aca="false">IF(H$244&gt;0,H242+H$244*(I242-H242),0)</f>
        <v>0</v>
      </c>
      <c r="J249" s="2222" t="n">
        <f aca="false">IF(I$244&gt;0,I242+I$244*(J242-I242),0)</f>
        <v>0</v>
      </c>
      <c r="K249" s="2222" t="n">
        <f aca="false">IF(J$244&gt;0,J242+J$244*(K242-J242),0)</f>
        <v>0</v>
      </c>
      <c r="L249" s="2222" t="n">
        <f aca="false">IF(K$244&gt;0,K242+K$244*(L242-K242),0)</f>
        <v>0</v>
      </c>
      <c r="M249" s="2222" t="n">
        <f aca="false">IF(L$244&gt;0,L242+L$244*(M242-L242),0)</f>
        <v>0</v>
      </c>
      <c r="N249" s="2222" t="n">
        <f aca="false">IF(M$244&gt;0,M242+M$244*(N242-M242),0)</f>
        <v>0</v>
      </c>
      <c r="O249" s="1223" t="n">
        <f aca="false">SUM(E249:N249)</f>
        <v>1.55644416</v>
      </c>
      <c r="P249" s="1223" t="n">
        <f aca="false">IF(O242&gt;0,O249+O242*(O250-O249),0)</f>
        <v>0</v>
      </c>
    </row>
    <row r="250" customFormat="false" ht="13.5" hidden="false" customHeight="false" outlineLevel="0" collapsed="false">
      <c r="C250" s="1223" t="n">
        <f aca="false">C243</f>
        <v>90</v>
      </c>
      <c r="E250" s="2222" t="n">
        <f aca="false">IF(D$244&gt;0,D243+D$244*(E243-D243),0)</f>
        <v>0</v>
      </c>
      <c r="F250" s="2222" t="n">
        <f aca="false">IF(E$244&gt;0,E243+E$244*(F243-E243),0)</f>
        <v>0</v>
      </c>
      <c r="G250" s="2222" t="n">
        <f aca="false">IF(F$244&gt;0,F243+F$244*(G243-F243),0)</f>
        <v>1.52644416</v>
      </c>
      <c r="H250" s="2222" t="n">
        <f aca="false">IF(G$244&gt;0,G243+G$244*(H243-G243),0)</f>
        <v>0</v>
      </c>
      <c r="I250" s="2222" t="n">
        <f aca="false">IF(H$244&gt;0,H243+H$244*(I243-H243),0)</f>
        <v>0</v>
      </c>
      <c r="J250" s="2222" t="n">
        <f aca="false">IF(I$244&gt;0,I243+I$244*(J243-I243),0)</f>
        <v>0</v>
      </c>
      <c r="K250" s="2222" t="n">
        <f aca="false">IF(J$244&gt;0,J243+J$244*(K243-J243),0)</f>
        <v>0</v>
      </c>
      <c r="L250" s="2222" t="n">
        <f aca="false">IF(K$244&gt;0,K243+K$244*(L243-K243),0)</f>
        <v>0</v>
      </c>
      <c r="M250" s="2222" t="n">
        <f aca="false">IF(L$244&gt;0,L243+L$244*(M243-L243),0)</f>
        <v>0</v>
      </c>
      <c r="N250" s="2222" t="n">
        <f aca="false">IF(M$244&gt;0,M243+M$244*(N243-M243),0)</f>
        <v>0</v>
      </c>
      <c r="O250" s="1223" t="n">
        <f aca="false">SUM(E250:N250)</f>
        <v>1.52644416</v>
      </c>
      <c r="P250" s="1223" t="n">
        <f aca="false">IF(O243&gt;0,O250+O243*(O251-O250),0)</f>
        <v>0</v>
      </c>
    </row>
    <row r="251" customFormat="false" ht="13.5" hidden="false" customHeight="false" outlineLevel="0" collapsed="false">
      <c r="P251" s="2223" t="n">
        <f aca="false">IF($H$234&gt;$C$238,IF($H$234&lt;=$C$243,SUM(P245:P250),$O$250),$O$245)</f>
        <v>1.71829856220343</v>
      </c>
      <c r="S251" s="2224" t="n">
        <f aca="false">1/P251</f>
        <v>0.581971039257384</v>
      </c>
      <c r="T251" s="2224"/>
      <c r="U251" s="2224"/>
      <c r="V251" s="2224"/>
      <c r="W251" s="2225" t="n">
        <f aca="false">S251*1.1</f>
        <v>0.640168143183122</v>
      </c>
    </row>
    <row r="252" s="2212" customFormat="true" ht="12.75" hidden="false" customHeight="false" outlineLevel="0" collapsed="false">
      <c r="T252" s="2215"/>
      <c r="U252" s="2215"/>
      <c r="V252" s="2215"/>
      <c r="W252" s="2226"/>
      <c r="X252" s="2217"/>
      <c r="Y252" s="2186"/>
      <c r="Z252" s="2186"/>
      <c r="AA252" s="2186"/>
      <c r="AB252" s="2186"/>
      <c r="AC252" s="2186"/>
      <c r="AD252" s="1241"/>
      <c r="AE252" s="1241"/>
      <c r="AF252" s="1241"/>
      <c r="AG252" s="1241"/>
      <c r="AH252" s="1241"/>
      <c r="AI252" s="1241"/>
      <c r="AJ252" s="1241"/>
      <c r="AK252" s="1241"/>
      <c r="AL252" s="1241"/>
    </row>
    <row r="253" customFormat="false" ht="13.5" hidden="false" customHeight="false" outlineLevel="0" collapsed="false">
      <c r="A253" s="1523" t="s">
        <v>1845</v>
      </c>
      <c r="W253" s="2225"/>
    </row>
    <row r="254" customFormat="false" ht="13.5" hidden="false" customHeight="false" outlineLevel="0" collapsed="false">
      <c r="P254" s="2223" t="n">
        <f aca="false">F279</f>
        <v>1.38175882441674</v>
      </c>
      <c r="S254" s="2224" t="n">
        <f aca="false">1/P254</f>
        <v>0.723715298450952</v>
      </c>
      <c r="T254" s="2224"/>
      <c r="U254" s="2224"/>
      <c r="W254" s="2225" t="n">
        <f aca="false">S254*1.1</f>
        <v>0.796086828296048</v>
      </c>
    </row>
    <row r="255" customFormat="false" ht="12.75" hidden="false" customHeight="false" outlineLevel="0" collapsed="false">
      <c r="C255" s="1633" t="s">
        <v>1846</v>
      </c>
    </row>
    <row r="256" customFormat="false" ht="12.75" hidden="false" customHeight="false" outlineLevel="0" collapsed="false">
      <c r="C256" s="1633" t="s">
        <v>1847</v>
      </c>
      <c r="F256" s="1223" t="n">
        <v>200</v>
      </c>
    </row>
    <row r="257" customFormat="false" ht="12.75" hidden="false" customHeight="false" outlineLevel="0" collapsed="false">
      <c r="C257" s="1633" t="s">
        <v>1848</v>
      </c>
      <c r="F257" s="1223" t="n">
        <v>3.8</v>
      </c>
      <c r="G257" s="1223" t="s">
        <v>252</v>
      </c>
    </row>
    <row r="258" customFormat="false" ht="12.75" hidden="false" customHeight="false" outlineLevel="0" collapsed="false">
      <c r="C258" s="1223" t="s">
        <v>1849</v>
      </c>
      <c r="F258" s="1223" t="n">
        <v>3.1</v>
      </c>
      <c r="G258" s="1223" t="s">
        <v>252</v>
      </c>
    </row>
    <row r="259" customFormat="false" ht="12.75" hidden="false" customHeight="false" outlineLevel="0" collapsed="false">
      <c r="C259" s="1633" t="s">
        <v>1850</v>
      </c>
      <c r="I259" s="1223" t="n">
        <v>1.14</v>
      </c>
    </row>
    <row r="260" customFormat="false" ht="12.75" hidden="false" customHeight="false" outlineLevel="0" collapsed="false">
      <c r="C260" s="1223" t="s">
        <v>339</v>
      </c>
      <c r="F260" s="1223" t="n">
        <v>0.21</v>
      </c>
      <c r="G260" s="1223" t="s">
        <v>252</v>
      </c>
    </row>
    <row r="261" customFormat="false" ht="12.75" hidden="false" customHeight="false" outlineLevel="0" collapsed="false">
      <c r="C261" s="1223" t="s">
        <v>1851</v>
      </c>
      <c r="F261" s="1223" t="n">
        <v>1.1</v>
      </c>
      <c r="G261" s="1223" t="s">
        <v>252</v>
      </c>
    </row>
    <row r="262" customFormat="false" ht="12.75" hidden="false" customHeight="false" outlineLevel="0" collapsed="false">
      <c r="C262" s="1633" t="s">
        <v>1852</v>
      </c>
      <c r="F262" s="1223" t="n">
        <v>2.3</v>
      </c>
      <c r="G262" s="1223" t="s">
        <v>252</v>
      </c>
    </row>
    <row r="263" customFormat="false" ht="12.75" hidden="false" customHeight="false" outlineLevel="0" collapsed="false">
      <c r="C263" s="1223" t="s">
        <v>1853</v>
      </c>
      <c r="F263" s="1223" t="n">
        <v>1.2</v>
      </c>
      <c r="G263" s="1223" t="s">
        <v>252</v>
      </c>
    </row>
    <row r="264" customFormat="false" ht="12.75" hidden="false" customHeight="false" outlineLevel="0" collapsed="false">
      <c r="C264" s="1633" t="s">
        <v>1850</v>
      </c>
      <c r="I264" s="1223" t="n">
        <v>1.04</v>
      </c>
    </row>
    <row r="265" customFormat="false" ht="12.75" hidden="false" customHeight="false" outlineLevel="0" collapsed="false">
      <c r="C265" s="1223" t="s">
        <v>339</v>
      </c>
      <c r="F265" s="1223" t="n">
        <v>0.52</v>
      </c>
      <c r="G265" s="1223" t="s">
        <v>252</v>
      </c>
    </row>
    <row r="267" customFormat="false" ht="12.75" hidden="false" customHeight="false" outlineLevel="0" collapsed="false">
      <c r="F267" s="1223" t="n">
        <v>12.5</v>
      </c>
    </row>
    <row r="268" customFormat="false" ht="12.75" hidden="false" customHeight="false" outlineLevel="0" collapsed="false">
      <c r="F268" s="1223" t="n">
        <f aca="false">F267+F257+F258</f>
        <v>19.4</v>
      </c>
    </row>
    <row r="269" customFormat="false" ht="12.75" hidden="false" customHeight="false" outlineLevel="0" collapsed="false">
      <c r="C269" s="1223" t="s">
        <v>1854</v>
      </c>
      <c r="F269" s="1223" t="n">
        <f aca="false">F268*I259</f>
        <v>22.116</v>
      </c>
      <c r="I269" s="1223" t="n">
        <f aca="false">F260</f>
        <v>0.21</v>
      </c>
    </row>
    <row r="270" customFormat="false" ht="12.75" hidden="false" customHeight="false" outlineLevel="0" collapsed="false">
      <c r="C270" s="1223" t="s">
        <v>1855</v>
      </c>
      <c r="F270" s="1223" t="n">
        <f aca="false">F269*1.1+I269*0.3</f>
        <v>24.3906</v>
      </c>
    </row>
    <row r="272" customFormat="false" ht="12.75" hidden="false" customHeight="false" outlineLevel="0" collapsed="false">
      <c r="F272" s="1671" t="n">
        <f aca="false">P179</f>
        <v>48.470187060612</v>
      </c>
    </row>
    <row r="273" customFormat="false" ht="12.75" hidden="false" customHeight="false" outlineLevel="0" collapsed="false">
      <c r="F273" s="1671" t="n">
        <f aca="false">+F272+F261+F262</f>
        <v>51.870187060612</v>
      </c>
    </row>
    <row r="274" customFormat="false" ht="12.75" hidden="false" customHeight="false" outlineLevel="0" collapsed="false">
      <c r="C274" s="1223" t="s">
        <v>1856</v>
      </c>
      <c r="F274" s="1223" t="n">
        <f aca="false">F273*I264</f>
        <v>53.9449945430365</v>
      </c>
      <c r="I274" s="1223" t="n">
        <f aca="false">F263+F265</f>
        <v>1.72</v>
      </c>
    </row>
    <row r="275" customFormat="false" ht="12.75" hidden="false" customHeight="false" outlineLevel="0" collapsed="false">
      <c r="C275" s="1223" t="s">
        <v>1857</v>
      </c>
      <c r="F275" s="1223" t="n">
        <f aca="false">F274*1.1+I274*0.3</f>
        <v>59.8554939973401</v>
      </c>
    </row>
    <row r="278" customFormat="false" ht="12.75" hidden="false" customHeight="false" outlineLevel="0" collapsed="false">
      <c r="F278" s="1223" t="n">
        <f aca="false">F275+F270</f>
        <v>84.2460939973401</v>
      </c>
    </row>
    <row r="279" customFormat="false" ht="12.75" hidden="false" customHeight="false" outlineLevel="0" collapsed="false">
      <c r="C279" s="1223" t="s">
        <v>1858</v>
      </c>
      <c r="F279" s="1223" t="n">
        <f aca="false">F278/(F272+F267)</f>
        <v>1.38175882441674</v>
      </c>
    </row>
  </sheetData>
  <mergeCells count="15">
    <mergeCell ref="A1:Q1"/>
    <mergeCell ref="O2:Q2"/>
    <mergeCell ref="A5:P5"/>
    <mergeCell ref="A6:P6"/>
    <mergeCell ref="A7:P7"/>
    <mergeCell ref="G107:H107"/>
    <mergeCell ref="A110:O110"/>
    <mergeCell ref="A115:P115"/>
    <mergeCell ref="A116:P116"/>
    <mergeCell ref="A117:P117"/>
    <mergeCell ref="G185:H185"/>
    <mergeCell ref="A188:Q188"/>
    <mergeCell ref="D236:N236"/>
    <mergeCell ref="S251:V251"/>
    <mergeCell ref="S254:U254"/>
  </mergeCells>
  <printOptions headings="false" gridLines="false" gridLinesSet="true" horizontalCentered="true" verticalCentered="true"/>
  <pageMargins left="0.39375" right="0.39375"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A&amp;R&amp;D &amp;T</oddFooter>
  </headerFooter>
  <rowBreaks count="2" manualBreakCount="2">
    <brk id="65" man="true" max="16383" min="0"/>
    <brk id="6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30" topLeftCell="BM3" activePane="bottomLeft" state="split"/>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204" width="8.14"/>
    <col collapsed="false" customWidth="true" hidden="false" outlineLevel="0" max="2" min="2" style="1205" width="4.14"/>
    <col collapsed="false" customWidth="true" hidden="false" outlineLevel="0" max="3" min="3" style="1204" width="10.56"/>
    <col collapsed="false" customWidth="true" hidden="false" outlineLevel="0" max="4" min="4" style="1204" width="4.99"/>
    <col collapsed="false" customWidth="true" hidden="false" outlineLevel="0" max="5" min="5" style="1204" width="10.56"/>
    <col collapsed="false" customWidth="true" hidden="false" outlineLevel="0" max="6" min="6" style="1204" width="4.99"/>
    <col collapsed="false" customWidth="true" hidden="false" outlineLevel="0" max="7" min="7" style="1204" width="10.99"/>
    <col collapsed="false" customWidth="true" hidden="false" outlineLevel="0" max="8" min="8" style="1204" width="4.85"/>
    <col collapsed="false" customWidth="true" hidden="false" outlineLevel="0" max="9" min="9" style="1204" width="10.56"/>
    <col collapsed="false" customWidth="true" hidden="false" outlineLevel="0" max="10" min="10" style="1204" width="4.85"/>
    <col collapsed="false" customWidth="true" hidden="false" outlineLevel="0" max="11" min="11" style="1204" width="10.56"/>
    <col collapsed="false" customWidth="true" hidden="false" outlineLevel="0" max="12" min="12" style="1204" width="4.85"/>
    <col collapsed="false" customWidth="true" hidden="false" outlineLevel="0" max="13" min="13" style="1204" width="10.56"/>
    <col collapsed="false" customWidth="true" hidden="false" outlineLevel="0" max="14" min="14" style="1204" width="5.13"/>
    <col collapsed="false" customWidth="true" hidden="false" outlineLevel="0" max="15" min="15" style="1204" width="10.56"/>
    <col collapsed="false" customWidth="true" hidden="false" outlineLevel="0" max="16" min="16" style="1204" width="25.56"/>
    <col collapsed="false" customWidth="true" hidden="false" outlineLevel="0" max="26" min="17" style="1204" width="5.99"/>
    <col collapsed="false" customWidth="true" hidden="false" outlineLevel="0" max="30" min="27" style="1204" width="6.85"/>
    <col collapsed="false" customWidth="false" hidden="false" outlineLevel="0" max="257" min="31" style="1204" width="11.42"/>
  </cols>
  <sheetData>
    <row r="1" customFormat="false" ht="12.75" hidden="false" customHeight="false" outlineLevel="0" collapsed="false">
      <c r="A1" s="1209" t="s">
        <v>1859</v>
      </c>
      <c r="B1" s="1210"/>
      <c r="C1" s="1209"/>
      <c r="D1" s="1209"/>
      <c r="E1" s="1209"/>
      <c r="F1" s="1209"/>
      <c r="G1" s="1209"/>
      <c r="H1" s="1209"/>
      <c r="I1" s="1209"/>
      <c r="J1" s="1209"/>
      <c r="K1" s="1209"/>
      <c r="L1" s="1209"/>
      <c r="M1" s="1209"/>
      <c r="N1" s="1209"/>
      <c r="O1" s="1209"/>
      <c r="P1" s="1209"/>
      <c r="Q1" s="1209"/>
      <c r="R1" s="1209"/>
      <c r="S1" s="1209"/>
      <c r="T1" s="1209"/>
      <c r="U1" s="1209"/>
      <c r="V1" s="1209"/>
      <c r="W1" s="1209"/>
      <c r="X1" s="1209"/>
      <c r="Y1" s="1209"/>
      <c r="Z1" s="1209"/>
      <c r="AA1" s="1209"/>
      <c r="AB1" s="1209"/>
      <c r="AC1" s="1219" t="s">
        <v>1860</v>
      </c>
      <c r="AD1" s="1216" t="e">
        <f aca="false">#REF!</f>
        <v>#REF!</v>
      </c>
      <c r="AE1" s="1209"/>
      <c r="AF1" s="1209"/>
      <c r="AG1" s="1209"/>
      <c r="AH1" s="1209"/>
      <c r="AI1" s="1209"/>
      <c r="AJ1" s="1209"/>
    </row>
    <row r="2" s="1223" customFormat="true" ht="16.5" hidden="false" customHeight="true" outlineLevel="0" collapsed="false">
      <c r="A2" s="2227"/>
      <c r="B2" s="1217"/>
      <c r="C2" s="1218"/>
      <c r="D2" s="1218"/>
      <c r="E2" s="1218"/>
      <c r="F2" s="1218"/>
      <c r="G2" s="1218"/>
      <c r="H2" s="1218"/>
      <c r="I2" s="1218"/>
      <c r="J2" s="1218"/>
      <c r="K2" s="1218"/>
      <c r="L2" s="1218"/>
      <c r="M2" s="1218"/>
      <c r="N2" s="1218"/>
      <c r="O2" s="1218"/>
      <c r="P2" s="1218"/>
      <c r="Q2" s="1218"/>
      <c r="R2" s="1218"/>
      <c r="S2" s="1218"/>
      <c r="T2" s="1218"/>
      <c r="U2" s="1218"/>
      <c r="V2" s="1222"/>
      <c r="W2" s="1222"/>
      <c r="X2" s="1222"/>
      <c r="Y2" s="1222"/>
      <c r="Z2" s="1222"/>
      <c r="AA2" s="1222"/>
      <c r="AB2" s="1218"/>
      <c r="AC2" s="1218"/>
      <c r="AD2" s="1218"/>
      <c r="AE2" s="1218"/>
      <c r="AF2" s="1218"/>
      <c r="AG2" s="1218"/>
      <c r="AH2" s="1218"/>
      <c r="AI2" s="1218"/>
      <c r="AJ2" s="1218"/>
      <c r="AK2" s="1221"/>
      <c r="AL2" s="1221"/>
      <c r="AM2" s="1221"/>
      <c r="AN2" s="1221"/>
      <c r="AO2" s="1221"/>
      <c r="AP2" s="1221"/>
      <c r="AQ2" s="1221"/>
      <c r="AR2" s="1221"/>
      <c r="AS2" s="1221"/>
      <c r="AT2" s="1221"/>
      <c r="AU2" s="1221"/>
      <c r="AV2" s="1221"/>
      <c r="AW2" s="1221"/>
      <c r="AX2" s="1221"/>
      <c r="AY2" s="1221"/>
      <c r="AZ2" s="1221"/>
      <c r="BA2" s="1221"/>
      <c r="BB2" s="1221"/>
    </row>
    <row r="3" s="1223" customFormat="true" ht="22.5" hidden="false" customHeight="true" outlineLevel="0" collapsed="false">
      <c r="A3" s="1227" t="s">
        <v>1861</v>
      </c>
      <c r="B3" s="1227"/>
      <c r="C3" s="1227"/>
      <c r="D3" s="1227"/>
      <c r="E3" s="1227"/>
      <c r="F3" s="1227"/>
      <c r="G3" s="1227"/>
      <c r="H3" s="1227"/>
      <c r="I3" s="1227"/>
      <c r="J3" s="1227"/>
      <c r="K3" s="1227"/>
      <c r="L3" s="1227"/>
      <c r="M3" s="1227"/>
      <c r="N3" s="1227"/>
      <c r="O3" s="1227"/>
      <c r="P3" s="1227"/>
      <c r="Q3" s="2228"/>
      <c r="R3" s="1721"/>
      <c r="S3" s="1721"/>
      <c r="T3" s="1721"/>
      <c r="U3" s="1721"/>
      <c r="V3" s="1217"/>
      <c r="W3" s="1217"/>
      <c r="X3" s="1217"/>
      <c r="Y3" s="1217"/>
      <c r="Z3" s="1217"/>
      <c r="AA3" s="1217"/>
      <c r="AB3" s="1217"/>
      <c r="AC3" s="1217"/>
      <c r="AD3" s="1217"/>
      <c r="AE3" s="1217"/>
      <c r="AF3" s="1217"/>
      <c r="AG3" s="1217"/>
      <c r="AH3" s="1217"/>
      <c r="AI3" s="1217"/>
      <c r="AJ3" s="1217"/>
      <c r="AU3" s="1223" t="s">
        <v>1862</v>
      </c>
    </row>
    <row r="4" s="1223" customFormat="true" ht="17.25" hidden="false" customHeight="true" outlineLevel="0" collapsed="false">
      <c r="A4" s="2071" t="s">
        <v>1863</v>
      </c>
      <c r="B4" s="2071"/>
      <c r="C4" s="2071"/>
      <c r="D4" s="2071"/>
      <c r="E4" s="2071"/>
      <c r="F4" s="2071"/>
      <c r="G4" s="2071"/>
      <c r="H4" s="2071"/>
      <c r="I4" s="2071"/>
      <c r="J4" s="2071"/>
      <c r="K4" s="2071"/>
      <c r="L4" s="2071"/>
      <c r="M4" s="2071"/>
      <c r="N4" s="2071"/>
      <c r="O4" s="2071"/>
      <c r="P4" s="2071"/>
      <c r="Q4" s="1725"/>
      <c r="R4" s="1724"/>
      <c r="S4" s="1724"/>
      <c r="T4" s="1724"/>
      <c r="U4" s="1724"/>
      <c r="V4" s="1217"/>
      <c r="W4" s="1217"/>
      <c r="X4" s="1217"/>
      <c r="Y4" s="1217"/>
      <c r="Z4" s="1217"/>
      <c r="AA4" s="1217"/>
      <c r="AB4" s="1217"/>
      <c r="AC4" s="1217"/>
      <c r="AD4" s="1217"/>
      <c r="AE4" s="1217"/>
      <c r="AF4" s="1217"/>
      <c r="AG4" s="1217"/>
      <c r="AH4" s="1217"/>
      <c r="AI4" s="1217"/>
      <c r="AJ4" s="1217"/>
      <c r="AU4" s="2229"/>
      <c r="AV4" s="2230" t="s">
        <v>1864</v>
      </c>
      <c r="AW4" s="2230" t="s">
        <v>1865</v>
      </c>
      <c r="AX4" s="1311" t="s">
        <v>1221</v>
      </c>
      <c r="AY4" s="2229"/>
      <c r="AZ4" s="2230" t="s">
        <v>1864</v>
      </c>
      <c r="BA4" s="2230" t="s">
        <v>1865</v>
      </c>
      <c r="BB4" s="1311" t="s">
        <v>1221</v>
      </c>
      <c r="BC4" s="2229"/>
      <c r="BD4" s="2230" t="s">
        <v>1864</v>
      </c>
      <c r="BE4" s="2230" t="s">
        <v>1865</v>
      </c>
      <c r="BF4" s="1311" t="s">
        <v>1221</v>
      </c>
    </row>
    <row r="5" s="1223" customFormat="true" ht="24" hidden="false" customHeight="true" outlineLevel="0" collapsed="false">
      <c r="A5" s="1401"/>
      <c r="B5" s="1726" t="str">
        <f aca="false">Lizenzinformation</f>
        <v>EnEV-XL 2.2  -  Lizenznehmer: Demo  -  </v>
      </c>
      <c r="C5" s="1726"/>
      <c r="D5" s="1726"/>
      <c r="E5" s="1726"/>
      <c r="F5" s="1726"/>
      <c r="G5" s="1726"/>
      <c r="H5" s="1726"/>
      <c r="I5" s="1726"/>
      <c r="J5" s="1726"/>
      <c r="K5" s="1726"/>
      <c r="L5" s="1726"/>
      <c r="M5" s="1726"/>
      <c r="N5" s="1726"/>
      <c r="O5" s="1726"/>
      <c r="P5" s="1726"/>
      <c r="Q5" s="1726"/>
      <c r="R5" s="1217"/>
      <c r="S5" s="1217"/>
      <c r="T5" s="1217"/>
      <c r="U5" s="1217"/>
      <c r="V5" s="1217"/>
      <c r="W5" s="1268"/>
      <c r="X5" s="1389"/>
      <c r="Y5" s="1217"/>
      <c r="Z5" s="1217"/>
      <c r="AA5" s="1217"/>
      <c r="AB5" s="1217"/>
      <c r="AC5" s="1217"/>
      <c r="AD5" s="1217"/>
      <c r="AE5" s="1217"/>
      <c r="AF5" s="1217"/>
      <c r="AG5" s="1217"/>
      <c r="AH5" s="1217"/>
      <c r="AI5" s="1217"/>
      <c r="AJ5" s="1217"/>
      <c r="AK5" s="1417" t="s">
        <v>1206</v>
      </c>
      <c r="AR5" s="2231"/>
      <c r="AU5" s="2232"/>
      <c r="AV5" s="2218" t="s">
        <v>115</v>
      </c>
      <c r="AW5" s="2218" t="s">
        <v>1866</v>
      </c>
      <c r="AX5" s="2233" t="s">
        <v>179</v>
      </c>
      <c r="AY5" s="2232"/>
      <c r="AZ5" s="2218" t="s">
        <v>115</v>
      </c>
      <c r="BA5" s="2218" t="s">
        <v>1866</v>
      </c>
      <c r="BB5" s="2233" t="s">
        <v>179</v>
      </c>
      <c r="BC5" s="2232"/>
      <c r="BD5" s="2218" t="s">
        <v>115</v>
      </c>
      <c r="BE5" s="2218" t="s">
        <v>1866</v>
      </c>
      <c r="BF5" s="2233" t="s">
        <v>179</v>
      </c>
    </row>
    <row r="6" s="1223" customFormat="true" ht="12.75" hidden="false" customHeight="false" outlineLevel="0" collapsed="false">
      <c r="B6" s="1202"/>
      <c r="C6" s="2073"/>
      <c r="D6" s="1202"/>
      <c r="E6" s="1202"/>
      <c r="F6" s="1202"/>
      <c r="G6" s="1202"/>
      <c r="H6" s="1202"/>
      <c r="I6" s="1202"/>
      <c r="J6" s="1202"/>
      <c r="K6" s="1202"/>
      <c r="L6" s="1202"/>
      <c r="M6" s="1243" t="s">
        <v>1750</v>
      </c>
      <c r="N6" s="1202"/>
      <c r="O6" s="1202"/>
      <c r="P6" s="1202"/>
      <c r="Q6" s="1724"/>
      <c r="R6" s="1217"/>
      <c r="S6" s="1217"/>
      <c r="T6" s="1217"/>
      <c r="U6" s="1217"/>
      <c r="V6" s="1217"/>
      <c r="W6" s="1268"/>
      <c r="X6" s="1389"/>
      <c r="Y6" s="1217"/>
      <c r="Z6" s="1217"/>
      <c r="AA6" s="1217"/>
      <c r="AB6" s="1217"/>
      <c r="AC6" s="1217"/>
      <c r="AD6" s="1217"/>
      <c r="AE6" s="1217"/>
      <c r="AF6" s="1217"/>
      <c r="AG6" s="1217"/>
      <c r="AH6" s="1217"/>
      <c r="AI6" s="1217"/>
      <c r="AJ6" s="1217"/>
      <c r="AR6" s="2218"/>
      <c r="AU6" s="2234" t="s">
        <v>1867</v>
      </c>
      <c r="AV6" s="2218"/>
      <c r="AW6" s="2218"/>
      <c r="AX6" s="2235" t="n">
        <v>0.1</v>
      </c>
      <c r="AY6" s="2234" t="s">
        <v>1867</v>
      </c>
      <c r="AZ6" s="2218"/>
      <c r="BA6" s="2218"/>
      <c r="BB6" s="2235" t="n">
        <v>0.1</v>
      </c>
      <c r="BC6" s="2234" t="s">
        <v>1867</v>
      </c>
      <c r="BD6" s="2218"/>
      <c r="BE6" s="2218"/>
      <c r="BF6" s="2235" t="n">
        <v>0.1</v>
      </c>
    </row>
    <row r="7" s="1223" customFormat="true" ht="27" hidden="false" customHeight="true" outlineLevel="0" collapsed="false">
      <c r="B7" s="1202"/>
      <c r="C7" s="1249" t="s">
        <v>1749</v>
      </c>
      <c r="D7" s="2236" t="str">
        <f aca="false">Eingabe!E7</f>
        <v>wie gebaut</v>
      </c>
      <c r="E7" s="2236"/>
      <c r="F7" s="2236"/>
      <c r="G7" s="2236"/>
      <c r="H7" s="2236"/>
      <c r="I7" s="2236"/>
      <c r="L7" s="2163" t="str">
        <f aca="false">Eingabe!E6</f>
        <v>NEH Bad Hersfeld Var. IST</v>
      </c>
      <c r="M7" s="2079"/>
      <c r="N7" s="2079"/>
      <c r="O7" s="2080"/>
      <c r="Q7" s="1217"/>
      <c r="R7" s="1217"/>
      <c r="S7" s="1217"/>
      <c r="T7" s="1217"/>
      <c r="U7" s="1217"/>
      <c r="V7" s="1217"/>
      <c r="W7" s="1268"/>
      <c r="X7" s="1389"/>
      <c r="Y7" s="1217"/>
      <c r="Z7" s="1217"/>
      <c r="AA7" s="1217"/>
      <c r="AB7" s="1217"/>
      <c r="AC7" s="1217"/>
      <c r="AD7" s="1217"/>
      <c r="AE7" s="1217"/>
      <c r="AF7" s="1217"/>
      <c r="AG7" s="1217"/>
      <c r="AH7" s="1217"/>
      <c r="AI7" s="1217"/>
      <c r="AJ7" s="1217"/>
      <c r="AK7" s="1551" t="s">
        <v>1215</v>
      </c>
      <c r="AL7" s="1551" t="s">
        <v>1216</v>
      </c>
      <c r="AM7" s="1277" t="s">
        <v>1217</v>
      </c>
      <c r="AN7" s="1277" t="s">
        <v>1218</v>
      </c>
      <c r="AO7" s="1277" t="s">
        <v>1219</v>
      </c>
      <c r="AP7" s="1277" t="s">
        <v>1220</v>
      </c>
      <c r="AQ7" s="1278" t="s">
        <v>1221</v>
      </c>
      <c r="AR7" s="1279" t="s">
        <v>1222</v>
      </c>
      <c r="AU7" s="2234" t="s">
        <v>1868</v>
      </c>
      <c r="AV7" s="2218" t="n">
        <v>0.015</v>
      </c>
      <c r="AW7" s="2218" t="n">
        <v>0.13</v>
      </c>
      <c r="AX7" s="2235" t="n">
        <f aca="false">AV7/AW7</f>
        <v>0.115384615384615</v>
      </c>
      <c r="AY7" s="2234" t="s">
        <v>1869</v>
      </c>
      <c r="AZ7" s="2218" t="n">
        <v>0.01</v>
      </c>
      <c r="BA7" s="2218" t="n">
        <v>0.2</v>
      </c>
      <c r="BB7" s="2235" t="n">
        <f aca="false">AZ7/BA7</f>
        <v>0.05</v>
      </c>
      <c r="BC7" s="1318" t="s">
        <v>1870</v>
      </c>
      <c r="BD7" s="2218" t="n">
        <v>0.006</v>
      </c>
      <c r="BE7" s="2218" t="n">
        <v>1</v>
      </c>
      <c r="BF7" s="2235" t="n">
        <f aca="false">BD7/BE7</f>
        <v>0.006</v>
      </c>
    </row>
    <row r="8" s="1223" customFormat="true" ht="5.45" hidden="false" customHeight="true" outlineLevel="0" collapsed="false">
      <c r="B8" s="1202"/>
      <c r="C8" s="1202"/>
      <c r="D8" s="1202"/>
      <c r="E8" s="1202"/>
      <c r="F8" s="1202"/>
      <c r="G8" s="1202"/>
      <c r="H8" s="1202"/>
      <c r="I8" s="1202"/>
      <c r="J8" s="1202"/>
      <c r="K8" s="1202"/>
      <c r="L8" s="1308"/>
      <c r="M8" s="1308"/>
      <c r="N8" s="1243"/>
      <c r="O8" s="2164"/>
      <c r="P8" s="2082"/>
      <c r="Q8" s="2237"/>
      <c r="R8" s="1217"/>
      <c r="S8" s="1217"/>
      <c r="T8" s="1217"/>
      <c r="U8" s="1217"/>
      <c r="V8" s="1217"/>
      <c r="W8" s="1268"/>
      <c r="X8" s="1389"/>
      <c r="Y8" s="1217"/>
      <c r="Z8" s="1217"/>
      <c r="AA8" s="1217"/>
      <c r="AB8" s="1217"/>
      <c r="AC8" s="1217"/>
      <c r="AD8" s="1217"/>
      <c r="AE8" s="1217"/>
      <c r="AF8" s="1217"/>
      <c r="AG8" s="1217"/>
      <c r="AH8" s="1217"/>
      <c r="AI8" s="1217"/>
      <c r="AJ8" s="1217"/>
      <c r="AK8" s="1282"/>
      <c r="AL8" s="1282"/>
      <c r="AM8" s="1281"/>
      <c r="AN8" s="1281"/>
      <c r="AO8" s="1281"/>
      <c r="AP8" s="1281"/>
      <c r="AQ8" s="1293"/>
      <c r="AR8" s="1282"/>
      <c r="AU8" s="2232"/>
      <c r="AV8" s="2218"/>
      <c r="AW8" s="2218"/>
      <c r="AX8" s="2235"/>
      <c r="AY8" s="2232"/>
      <c r="AZ8" s="2218"/>
      <c r="BA8" s="2218"/>
      <c r="BB8" s="2235"/>
      <c r="BC8" s="2232"/>
      <c r="BD8" s="2218"/>
      <c r="BE8" s="2218"/>
      <c r="BF8" s="2235"/>
    </row>
    <row r="9" s="1223" customFormat="true" ht="17.25" hidden="false" customHeight="true" outlineLevel="0" collapsed="false">
      <c r="B9" s="1202"/>
      <c r="C9" s="1223" t="s">
        <v>72</v>
      </c>
      <c r="D9" s="2238" t="str">
        <f aca="false">Eingabe!E12</f>
        <v>Standardklima Deutschland</v>
      </c>
      <c r="E9" s="2077"/>
      <c r="F9" s="2084"/>
      <c r="G9" s="2085"/>
      <c r="H9" s="1556" t="s">
        <v>1792</v>
      </c>
      <c r="I9" s="2168" t="n">
        <f aca="false">Eingabe!E14</f>
        <v>1.5</v>
      </c>
      <c r="J9" s="96"/>
      <c r="L9" s="1308"/>
      <c r="M9" s="1308"/>
      <c r="N9" s="1556" t="s">
        <v>1871</v>
      </c>
      <c r="O9" s="2168" t="n">
        <f aca="false">Eingabe!E16</f>
        <v>210.3</v>
      </c>
      <c r="P9" s="1299" t="s">
        <v>112</v>
      </c>
      <c r="Q9" s="1217"/>
      <c r="R9" s="1217"/>
      <c r="S9" s="1217"/>
      <c r="T9" s="1217"/>
      <c r="U9" s="1217"/>
      <c r="V9" s="1217"/>
      <c r="W9" s="1268"/>
      <c r="X9" s="1389"/>
      <c r="Y9" s="1217"/>
      <c r="Z9" s="1217"/>
      <c r="AA9" s="1217"/>
      <c r="AB9" s="1217"/>
      <c r="AC9" s="1217"/>
      <c r="AD9" s="1217"/>
      <c r="AE9" s="1217"/>
      <c r="AF9" s="1217"/>
      <c r="AG9" s="1217"/>
      <c r="AH9" s="1217"/>
      <c r="AI9" s="1217"/>
      <c r="AJ9" s="1217"/>
      <c r="AK9" s="1553" t="s">
        <v>1228</v>
      </c>
      <c r="AL9" s="1554" t="s">
        <v>1229</v>
      </c>
      <c r="AM9" s="1281" t="s">
        <v>1235</v>
      </c>
      <c r="AN9" s="1281"/>
      <c r="AO9" s="1281"/>
      <c r="AP9" s="1281"/>
      <c r="AQ9" s="1293"/>
      <c r="AR9" s="1289" t="s">
        <v>1237</v>
      </c>
      <c r="AU9" s="2239" t="s">
        <v>1872</v>
      </c>
      <c r="AV9" s="2218" t="n">
        <v>0.002</v>
      </c>
      <c r="AW9" s="2218" t="n">
        <v>0.06</v>
      </c>
      <c r="AX9" s="2235" t="n">
        <f aca="false">AV9/AW9</f>
        <v>0.0333333333333333</v>
      </c>
      <c r="AY9" s="2232" t="s">
        <v>1873</v>
      </c>
      <c r="AZ9" s="2218" t="n">
        <v>0.002</v>
      </c>
      <c r="BA9" s="2218" t="n">
        <v>0.06</v>
      </c>
      <c r="BB9" s="2235" t="n">
        <f aca="false">AZ9/BA9</f>
        <v>0.0333333333333333</v>
      </c>
      <c r="BC9" s="2232"/>
      <c r="BD9" s="2218"/>
      <c r="BE9" s="2218"/>
      <c r="BF9" s="2235"/>
    </row>
    <row r="10" s="1223" customFormat="true" ht="17.25" hidden="false" customHeight="true" outlineLevel="0" collapsed="false">
      <c r="B10" s="1299"/>
      <c r="C10" s="1556" t="s">
        <v>1569</v>
      </c>
      <c r="D10" s="2240" t="str">
        <f aca="false">Eingabe!F13</f>
        <v>Wohnen</v>
      </c>
      <c r="E10" s="2170"/>
      <c r="G10" s="1633"/>
      <c r="H10" s="1556" t="s">
        <v>1138</v>
      </c>
      <c r="I10" s="2241" t="str">
        <f aca="false">Eingabe!$E$13</f>
        <v>EFH</v>
      </c>
      <c r="J10" s="96"/>
      <c r="N10" s="1243" t="s">
        <v>1874</v>
      </c>
      <c r="O10" s="2168" t="n">
        <f aca="false">Eingabe!E18</f>
        <v>795.14</v>
      </c>
      <c r="P10" s="1223" t="s">
        <v>117</v>
      </c>
      <c r="Q10" s="1217"/>
      <c r="R10" s="1217"/>
      <c r="S10" s="1217"/>
      <c r="T10" s="1217"/>
      <c r="U10" s="1217"/>
      <c r="V10" s="1217"/>
      <c r="W10" s="1268"/>
      <c r="X10" s="1389"/>
      <c r="Y10" s="1217"/>
      <c r="Z10" s="1217"/>
      <c r="AA10" s="1217"/>
      <c r="AB10" s="1217"/>
      <c r="AC10" s="1217"/>
      <c r="AD10" s="1217"/>
      <c r="AE10" s="1217"/>
      <c r="AF10" s="1217"/>
      <c r="AG10" s="1217"/>
      <c r="AH10" s="1217"/>
      <c r="AI10" s="1217"/>
      <c r="AJ10" s="1217"/>
      <c r="AK10" s="2242"/>
      <c r="AL10" s="2242" t="s">
        <v>706</v>
      </c>
      <c r="AM10" s="1281" t="s">
        <v>1240</v>
      </c>
      <c r="AN10" s="1281" t="s">
        <v>1240</v>
      </c>
      <c r="AO10" s="1281" t="s">
        <v>1240</v>
      </c>
      <c r="AP10" s="1281" t="s">
        <v>1240</v>
      </c>
      <c r="AQ10" s="1293" t="s">
        <v>179</v>
      </c>
      <c r="AR10" s="1294" t="s">
        <v>1162</v>
      </c>
      <c r="AU10" s="1318" t="s">
        <v>1875</v>
      </c>
      <c r="AV10" s="2218" t="n">
        <v>0.02</v>
      </c>
      <c r="AW10" s="2218" t="n">
        <v>1.4</v>
      </c>
      <c r="AX10" s="2235" t="n">
        <f aca="false">AV10/AW10</f>
        <v>0.0142857142857143</v>
      </c>
      <c r="AY10" s="1318" t="s">
        <v>1875</v>
      </c>
      <c r="AZ10" s="2218" t="n">
        <v>0.02</v>
      </c>
      <c r="BA10" s="2218" t="n">
        <v>1.4</v>
      </c>
      <c r="BB10" s="2235" t="n">
        <f aca="false">AZ10/BA10</f>
        <v>0.0142857142857143</v>
      </c>
      <c r="BC10" s="1318" t="s">
        <v>1875</v>
      </c>
      <c r="BD10" s="2218" t="n">
        <v>0.02</v>
      </c>
      <c r="BE10" s="2218" t="n">
        <v>1.4</v>
      </c>
      <c r="BF10" s="2235" t="n">
        <f aca="false">BD10/BE10</f>
        <v>0.0142857142857143</v>
      </c>
    </row>
    <row r="11" s="1223" customFormat="true" ht="17.25" hidden="false" customHeight="true" outlineLevel="0" collapsed="false">
      <c r="B11" s="1299"/>
      <c r="D11" s="1556" t="s">
        <v>1130</v>
      </c>
      <c r="E11" s="2166" t="n">
        <v>19</v>
      </c>
      <c r="F11" s="1273" t="s">
        <v>1131</v>
      </c>
      <c r="H11" s="1556" t="s">
        <v>1793</v>
      </c>
      <c r="I11" s="2168" t="n">
        <f aca="false">Eingabe!E15</f>
        <v>1</v>
      </c>
      <c r="J11" s="1299"/>
      <c r="L11" s="1308"/>
      <c r="M11" s="1308"/>
      <c r="N11" s="1243" t="s">
        <v>1755</v>
      </c>
      <c r="O11" s="2170" t="n">
        <f aca="false">O10*0.32</f>
        <v>254.4448</v>
      </c>
      <c r="P11" s="1299" t="s">
        <v>112</v>
      </c>
      <c r="Q11" s="1217"/>
      <c r="R11" s="1217"/>
      <c r="S11" s="1217"/>
      <c r="T11" s="1217"/>
      <c r="U11" s="2243" t="n">
        <f aca="false">O11/O9</f>
        <v>1.20991345696624</v>
      </c>
      <c r="V11" s="1217"/>
      <c r="W11" s="1268"/>
      <c r="X11" s="1389"/>
      <c r="Y11" s="1217"/>
      <c r="Z11" s="1217"/>
      <c r="AA11" s="1217"/>
      <c r="AB11" s="1217"/>
      <c r="AC11" s="1217"/>
      <c r="AD11" s="1217"/>
      <c r="AE11" s="1217"/>
      <c r="AF11" s="1217"/>
      <c r="AG11" s="1217"/>
      <c r="AH11" s="1217"/>
      <c r="AI11" s="1217"/>
      <c r="AJ11" s="1217"/>
      <c r="AK11" s="2244" t="n">
        <f aca="false">FH_Anteil_Heizlast</f>
        <v>0</v>
      </c>
      <c r="AL11" s="2244" t="n">
        <f aca="false">FH_Anteil_Aussenbauteile*AK11</f>
        <v>0</v>
      </c>
      <c r="AM11" s="1301" t="n">
        <f aca="false">AL15</f>
        <v>181.963</v>
      </c>
      <c r="AN11" s="1301" t="n">
        <f aca="false">O65</f>
        <v>113.0052968</v>
      </c>
      <c r="AO11" s="1301" t="n">
        <f aca="false">(AN11+AM11)</f>
        <v>294.9682968</v>
      </c>
      <c r="AP11" s="1301" t="n">
        <f aca="false">AO11*AL11</f>
        <v>0</v>
      </c>
      <c r="AQ11" s="1562" t="n">
        <f aca="false">FH_Ri</f>
        <v>0</v>
      </c>
      <c r="AR11" s="1301" t="e">
        <f aca="false">AO11*30*AQ11/AK15</f>
        <v>#DIV/0!</v>
      </c>
      <c r="AU11" s="2245"/>
      <c r="AV11" s="2212"/>
      <c r="AW11" s="2212"/>
      <c r="AX11" s="2246" t="n">
        <f aca="false">SUM(AX6:AX10)</f>
        <v>0.263003663003663</v>
      </c>
      <c r="AY11" s="2245"/>
      <c r="AZ11" s="2212"/>
      <c r="BA11" s="2212"/>
      <c r="BB11" s="2246" t="n">
        <f aca="false">SUM(BB6:BB10)</f>
        <v>0.197619047619048</v>
      </c>
      <c r="BC11" s="2245"/>
      <c r="BD11" s="2212"/>
      <c r="BE11" s="2212"/>
      <c r="BF11" s="2246" t="n">
        <f aca="false">SUM(BF6:BF10)</f>
        <v>0.120285714285714</v>
      </c>
    </row>
    <row r="12" s="1223" customFormat="true" ht="15" hidden="false" customHeight="false" outlineLevel="0" collapsed="false">
      <c r="B12" s="1299"/>
      <c r="D12" s="1556" t="s">
        <v>1876</v>
      </c>
      <c r="E12" s="2166" t="n">
        <f aca="false">IF(Gebaeudetyp_EnEV_Nachweis&gt;1,10,7)</f>
        <v>7</v>
      </c>
      <c r="F12" s="1273" t="s">
        <v>1224</v>
      </c>
      <c r="H12" s="2247" t="s">
        <v>1877</v>
      </c>
      <c r="I12" s="2203" t="n">
        <f aca="false">Eingabe!$E$19</f>
        <v>50</v>
      </c>
      <c r="J12" s="1273" t="s">
        <v>120</v>
      </c>
      <c r="K12" s="1308"/>
      <c r="L12" s="1198"/>
      <c r="M12" s="1309"/>
      <c r="N12" s="1243" t="s">
        <v>326</v>
      </c>
      <c r="O12" s="2172" t="n">
        <f aca="false">AD47/O10</f>
        <v>0.611087355685791</v>
      </c>
      <c r="P12" s="1223" t="s">
        <v>1751</v>
      </c>
      <c r="Q12" s="1217"/>
      <c r="R12" s="1217"/>
      <c r="S12" s="1217"/>
      <c r="T12" s="1217"/>
      <c r="U12" s="1217"/>
      <c r="V12" s="1217"/>
      <c r="W12" s="1268"/>
      <c r="X12" s="1389"/>
      <c r="Y12" s="1217"/>
      <c r="Z12" s="1217"/>
      <c r="AA12" s="1217"/>
      <c r="AB12" s="1217"/>
      <c r="AC12" s="1217"/>
      <c r="AD12" s="1217"/>
      <c r="AE12" s="1268" t="s">
        <v>1753</v>
      </c>
      <c r="AF12" s="2248" t="n">
        <f aca="false">IF(A_zu_V_Verhältnis&lt;=0.2,0.2,IF(A_zu_V_Verhältnis&gt;=1.05,1.05,A_zu_V_Verhältnis))</f>
        <v>0.611087355685791</v>
      </c>
      <c r="AG12" s="1217"/>
      <c r="AH12" s="1217"/>
      <c r="AI12" s="1217"/>
      <c r="AJ12" s="1217"/>
    </row>
    <row r="13" s="1223" customFormat="true" ht="20.25" hidden="false" customHeight="true" outlineLevel="0" collapsed="false">
      <c r="B13" s="1299"/>
      <c r="C13" s="2249"/>
      <c r="D13" s="1243" t="s">
        <v>1878</v>
      </c>
      <c r="E13" s="2250" t="n">
        <f aca="false">AC50</f>
        <v>0.200316080600553</v>
      </c>
      <c r="G13" s="1198"/>
      <c r="H13" s="1228"/>
      <c r="I13" s="1299"/>
      <c r="J13" s="1308"/>
      <c r="K13" s="1308"/>
      <c r="L13" s="1198"/>
      <c r="M13" s="1309"/>
      <c r="N13" s="1273"/>
      <c r="O13" s="1273"/>
      <c r="P13" s="1273"/>
      <c r="Q13" s="2251"/>
      <c r="R13" s="2251"/>
      <c r="S13" s="2251"/>
      <c r="T13" s="2251"/>
      <c r="U13" s="2251"/>
      <c r="V13" s="1217"/>
      <c r="W13" s="1217"/>
      <c r="X13" s="1217"/>
      <c r="Y13" s="1217"/>
      <c r="Z13" s="1217"/>
      <c r="AA13" s="2252" t="s">
        <v>438</v>
      </c>
      <c r="AB13" s="2253" t="s">
        <v>433</v>
      </c>
      <c r="AC13" s="2254" t="s">
        <v>1879</v>
      </c>
      <c r="AD13" s="2255" t="s">
        <v>1759</v>
      </c>
      <c r="AE13" s="1408"/>
      <c r="AF13" s="1217"/>
      <c r="AG13" s="1217"/>
      <c r="AH13" s="1217"/>
      <c r="AI13" s="1217"/>
      <c r="AJ13" s="1217"/>
      <c r="AK13" s="1277" t="s">
        <v>124</v>
      </c>
      <c r="AL13" s="1277" t="s">
        <v>1880</v>
      </c>
      <c r="AM13" s="1278" t="s">
        <v>1243</v>
      </c>
      <c r="AN13" s="1277" t="s">
        <v>1244</v>
      </c>
      <c r="AO13" s="1310" t="s">
        <v>1245</v>
      </c>
      <c r="AP13" s="1311" t="s">
        <v>1246</v>
      </c>
      <c r="AQ13" s="2"/>
      <c r="AW13" s="1223" t="s">
        <v>1881</v>
      </c>
      <c r="AX13" s="2256" t="n">
        <f aca="false">SUM(AX7:AX10)</f>
        <v>0.163003663003663</v>
      </c>
      <c r="BB13" s="2256" t="n">
        <f aca="false">SUM(BB7:BB10)</f>
        <v>0.0976190476190476</v>
      </c>
      <c r="BF13" s="2256" t="n">
        <f aca="false">SUM(BF7:BF10)</f>
        <v>0.0202857142857143</v>
      </c>
    </row>
    <row r="14" s="1223" customFormat="true" ht="11.25" hidden="false" customHeight="true" outlineLevel="0" collapsed="false">
      <c r="B14" s="1308"/>
      <c r="C14" s="1308"/>
      <c r="D14" s="1308"/>
      <c r="E14" s="1308"/>
      <c r="F14" s="1308"/>
      <c r="G14" s="1314" t="s">
        <v>124</v>
      </c>
      <c r="H14" s="1315"/>
      <c r="I14" s="1314" t="s">
        <v>125</v>
      </c>
      <c r="J14" s="1315"/>
      <c r="K14" s="1316" t="s">
        <v>1249</v>
      </c>
      <c r="L14" s="1314"/>
      <c r="M14" s="1314" t="s">
        <v>1300</v>
      </c>
      <c r="P14" s="1315"/>
      <c r="Q14" s="2257"/>
      <c r="R14" s="2257"/>
      <c r="S14" s="2257"/>
      <c r="T14" s="2257"/>
      <c r="U14" s="2257"/>
      <c r="V14" s="1217"/>
      <c r="W14" s="1217"/>
      <c r="X14" s="1408" t="s">
        <v>1395</v>
      </c>
      <c r="Y14" s="1408" t="s">
        <v>1396</v>
      </c>
      <c r="Z14" s="1408" t="s">
        <v>141</v>
      </c>
      <c r="AA14" s="1367"/>
      <c r="AB14" s="1261"/>
      <c r="AC14" s="1261"/>
      <c r="AD14" s="1350"/>
      <c r="AE14" s="1408"/>
      <c r="AF14" s="1217"/>
      <c r="AG14" s="1217"/>
      <c r="AH14" s="1217"/>
      <c r="AI14" s="1217"/>
      <c r="AJ14" s="1217"/>
      <c r="AK14" s="1281" t="s">
        <v>112</v>
      </c>
      <c r="AL14" s="1289" t="s">
        <v>1240</v>
      </c>
      <c r="AM14" s="1318"/>
      <c r="AN14" s="1281" t="s">
        <v>1220</v>
      </c>
      <c r="AO14" s="1319" t="s">
        <v>1240</v>
      </c>
      <c r="AP14" s="1320"/>
      <c r="AQ14" s="2"/>
    </row>
    <row r="15" s="1223" customFormat="true" ht="11.25" hidden="false" customHeight="true" outlineLevel="0" collapsed="false">
      <c r="B15" s="1322"/>
      <c r="C15" s="1323" t="s">
        <v>1757</v>
      </c>
      <c r="D15" s="1324"/>
      <c r="E15" s="1324"/>
      <c r="F15" s="1324"/>
      <c r="G15" s="1326" t="s">
        <v>112</v>
      </c>
      <c r="H15" s="1326"/>
      <c r="I15" s="1326" t="s">
        <v>127</v>
      </c>
      <c r="J15" s="1326"/>
      <c r="K15" s="1326"/>
      <c r="L15" s="1322"/>
      <c r="M15" s="1326" t="s">
        <v>1240</v>
      </c>
      <c r="N15" s="928" t="s">
        <v>1758</v>
      </c>
      <c r="P15" s="1326"/>
      <c r="Q15" s="2258"/>
      <c r="R15" s="2258"/>
      <c r="S15" s="2258"/>
      <c r="T15" s="2258"/>
      <c r="U15" s="2258"/>
      <c r="V15" s="1217"/>
      <c r="W15" s="1217"/>
      <c r="X15" s="1408" t="s">
        <v>179</v>
      </c>
      <c r="Y15" s="1408"/>
      <c r="Z15" s="1408" t="s">
        <v>1240</v>
      </c>
      <c r="AA15" s="1367"/>
      <c r="AB15" s="1261"/>
      <c r="AC15" s="1261"/>
      <c r="AD15" s="1350"/>
      <c r="AE15" s="1408"/>
      <c r="AF15" s="1217"/>
      <c r="AG15" s="1217"/>
      <c r="AH15" s="1217"/>
      <c r="AI15" s="1217"/>
      <c r="AJ15" s="1217"/>
      <c r="AK15" s="1327" t="n">
        <f aca="false">SUM(AK16:AK45)</f>
        <v>0</v>
      </c>
      <c r="AL15" s="2259" t="n">
        <f aca="false">SUM(AL16:AL45)+G47*I47*K47</f>
        <v>181.963</v>
      </c>
      <c r="AM15" s="1327"/>
      <c r="AN15" s="2259" t="e">
        <f aca="false">SUM(AN16:AN45)</f>
        <v>#DIV/0!</v>
      </c>
      <c r="AO15" s="1330" t="n">
        <f aca="false">SUM(AO16:AO45)</f>
        <v>0</v>
      </c>
      <c r="AP15" s="1327"/>
      <c r="AQ15" s="2260" t="n">
        <f aca="false">AO15/AO11</f>
        <v>0</v>
      </c>
    </row>
    <row r="16" s="1223" customFormat="true" ht="20.1" hidden="false" customHeight="true" outlineLevel="0" collapsed="false">
      <c r="B16" s="1322" t="s">
        <v>128</v>
      </c>
      <c r="C16" s="2175" t="str">
        <f aca="false">Eingabe!B26</f>
        <v>Außenwand</v>
      </c>
      <c r="D16" s="1334"/>
      <c r="E16" s="1334"/>
      <c r="F16" s="2261"/>
      <c r="G16" s="2168" t="n">
        <f aca="false">Eingabe!E26</f>
        <v>202.4</v>
      </c>
      <c r="H16" s="1337" t="s">
        <v>706</v>
      </c>
      <c r="I16" s="2176" t="n">
        <f aca="false">Eingabe!F26</f>
        <v>0.211</v>
      </c>
      <c r="J16" s="1337" t="s">
        <v>706</v>
      </c>
      <c r="K16" s="2188" t="n">
        <f aca="false">IF(AD16=1,Y16,IF(Eingabe!$G$60="ja",Y16,0))</f>
        <v>1</v>
      </c>
      <c r="L16" s="1339" t="s">
        <v>1254</v>
      </c>
      <c r="M16" s="2170" t="n">
        <f aca="false">G16*I16*K16</f>
        <v>42.7064</v>
      </c>
      <c r="N16" s="913" t="str">
        <f aca="false">IF(AF16&lt;&gt;"nicht belegt",AF16,"")</f>
        <v>Außenwand</v>
      </c>
      <c r="P16" s="2262"/>
      <c r="Q16" s="2263"/>
      <c r="R16" s="2263"/>
      <c r="S16" s="1217"/>
      <c r="T16" s="1499" t="str">
        <f aca="false">Eingabe!$G26</f>
        <v>AW</v>
      </c>
      <c r="U16" s="1499" t="str">
        <f aca="false">IF(OR(MID(T16,1,3)="WB-",MID(T16,1,3)="FH-"),MID(T16,4,256),T16)</f>
        <v>AW</v>
      </c>
      <c r="V16" s="2264" t="n">
        <f aca="false">VLOOKUP(U16,$G$134:$I$153,2,FALSE())</f>
        <v>1</v>
      </c>
      <c r="W16" s="2264" t="n">
        <f aca="false">VLOOKUP(U16,$G$134:$I$153,3,FALSE())</f>
        <v>0</v>
      </c>
      <c r="X16" s="2264" t="n">
        <f aca="false">IF(I16&gt;0,1/I16-0.13,0)</f>
        <v>4.609336492891</v>
      </c>
      <c r="Y16" s="2264" t="n">
        <f aca="false">IF(AND(W16&gt;0,X16&gt;1),W16,V16)</f>
        <v>1</v>
      </c>
      <c r="Z16" s="1254" t="n">
        <f aca="false">IF(U16="FE",1,0)</f>
        <v>0</v>
      </c>
      <c r="AA16" s="1367" t="n">
        <f aca="false">IF($U16=AA$13,1,0)</f>
        <v>0</v>
      </c>
      <c r="AB16" s="1261" t="n">
        <f aca="false">IF($U16=AB$13,1,0)</f>
        <v>1</v>
      </c>
      <c r="AC16" s="1261" t="n">
        <f aca="false">IF(MID(T16,1,3)="FH-",0,1)</f>
        <v>1</v>
      </c>
      <c r="AD16" s="1350" t="n">
        <f aca="false">IF(MID(T16,1,3)="WB-",0,1)</f>
        <v>1</v>
      </c>
      <c r="AE16" s="1408"/>
      <c r="AF16" s="1217" t="str">
        <f aca="false">IF(AND(MID(T16,1,3)="WB-",Eingabe!$G$60&lt;&gt;"ja"),"Wärmebrücke pauschal berücksichtigt",VLOOKUP(Eingabe!G26,Listenfelder!$E$5:$F$103,2,FALSE()))</f>
        <v>Außenwand</v>
      </c>
      <c r="AG16" s="1217"/>
      <c r="AH16" s="1217"/>
      <c r="AI16" s="1217"/>
      <c r="AJ16" s="1217"/>
      <c r="AK16" s="1281" t="n">
        <f aca="false">IF(AC16=1,0,G16)</f>
        <v>0</v>
      </c>
      <c r="AL16" s="2265" t="n">
        <f aca="false">G16*I16*V16</f>
        <v>42.7064</v>
      </c>
      <c r="AM16" s="1342" t="n">
        <f aca="false">IF(AC16=1,0,$AQ$11/(1/(K16*I16)-$AQ$11))</f>
        <v>0</v>
      </c>
      <c r="AN16" s="2266" t="e">
        <f aca="false">AK16/$AK$15*$AP$11</f>
        <v>#DIV/0!</v>
      </c>
      <c r="AO16" s="1344" t="n">
        <f aca="false">IF(AC16=1,0,$AQ$11/(1/(K16*I16)-$AQ$11)*AN16)</f>
        <v>0</v>
      </c>
      <c r="AP16" s="1345" t="n">
        <f aca="false">IF(AO16&gt;0,(AL16+AO16)/AL16,0)</f>
        <v>0</v>
      </c>
      <c r="AQ16" s="2"/>
    </row>
    <row r="17" s="1223" customFormat="true" ht="20.1" hidden="false" customHeight="true" outlineLevel="0" collapsed="false">
      <c r="B17" s="1322" t="s">
        <v>130</v>
      </c>
      <c r="C17" s="2175" t="str">
        <f aca="false">Eingabe!B27</f>
        <v>Dach</v>
      </c>
      <c r="D17" s="1334"/>
      <c r="E17" s="1334"/>
      <c r="F17" s="2261"/>
      <c r="G17" s="2168" t="n">
        <f aca="false">Eingabe!E27</f>
        <v>37.4</v>
      </c>
      <c r="H17" s="1337" t="s">
        <v>706</v>
      </c>
      <c r="I17" s="2176" t="n">
        <f aca="false">Eingabe!F27</f>
        <v>0.19</v>
      </c>
      <c r="J17" s="1337" t="s">
        <v>706</v>
      </c>
      <c r="K17" s="2188" t="n">
        <f aca="false">IF(AD17=1,Y17,IF(Eingabe!$G$60="ja",Y17,0))</f>
        <v>1</v>
      </c>
      <c r="L17" s="1339" t="s">
        <v>1254</v>
      </c>
      <c r="M17" s="2170" t="n">
        <f aca="false">G17*I17*K17</f>
        <v>7.106</v>
      </c>
      <c r="N17" s="913" t="str">
        <f aca="false">IF(AF17&lt;&gt;"nicht belegt",AF17,"")</f>
        <v>Dachfläche</v>
      </c>
      <c r="P17" s="2262"/>
      <c r="Q17" s="2263"/>
      <c r="R17" s="2263"/>
      <c r="S17" s="1217"/>
      <c r="T17" s="1499" t="str">
        <f aca="false">Eingabe!$G27</f>
        <v>DA</v>
      </c>
      <c r="U17" s="1499" t="str">
        <f aca="false">IF(OR(MID(T17,1,3)="WB-",MID(T17,1,3)="FH-"),MID(T17,4,256),T17)</f>
        <v>DA</v>
      </c>
      <c r="V17" s="2264" t="n">
        <f aca="false">VLOOKUP(U17,$G$134:$I$153,2,FALSE())</f>
        <v>1</v>
      </c>
      <c r="W17" s="2264" t="n">
        <f aca="false">VLOOKUP(U17,$G$134:$I$153,3,FALSE())</f>
        <v>0</v>
      </c>
      <c r="X17" s="2264" t="n">
        <f aca="false">IF(I17&gt;0,1/I17-0.13,0)</f>
        <v>5.13315789473684</v>
      </c>
      <c r="Y17" s="2264" t="n">
        <f aca="false">IF(AND(W17&gt;0,X17&gt;1),W17,V17)</f>
        <v>1</v>
      </c>
      <c r="Z17" s="1254" t="n">
        <f aca="false">IF(U17="FE",1,0)</f>
        <v>0</v>
      </c>
      <c r="AA17" s="1367" t="n">
        <f aca="false">IF($U17=AA$13,1,0)</f>
        <v>0</v>
      </c>
      <c r="AB17" s="1261" t="n">
        <f aca="false">IF($U17=AB$13,1,0)</f>
        <v>0</v>
      </c>
      <c r="AC17" s="1261" t="n">
        <f aca="false">IF(MID(T17,1,3)="FH-",0,1)</f>
        <v>1</v>
      </c>
      <c r="AD17" s="1350" t="n">
        <f aca="false">IF(MID(T17,1,3)="WB-",0,1)</f>
        <v>1</v>
      </c>
      <c r="AE17" s="1408"/>
      <c r="AF17" s="1217" t="str">
        <f aca="false">IF(AND(MID(T17,1,3)="WB-",Eingabe!$G$60&lt;&gt;"ja"),"Wärmebrücke pauschal berücksichtigt",VLOOKUP(Eingabe!G27,Listenfelder!$E$5:$F$103,2,FALSE()))</f>
        <v>Dachfläche</v>
      </c>
      <c r="AG17" s="1217"/>
      <c r="AH17" s="1217"/>
      <c r="AI17" s="1217"/>
      <c r="AJ17" s="1217"/>
      <c r="AK17" s="1281" t="n">
        <f aca="false">IF(AC17=1,0,G17)</f>
        <v>0</v>
      </c>
      <c r="AL17" s="2265" t="n">
        <f aca="false">G17*I17*V17</f>
        <v>7.106</v>
      </c>
      <c r="AM17" s="1342" t="n">
        <f aca="false">IF(AC17=1,0,$AQ$11/(1/(K17*I17)-$AQ$11))</f>
        <v>0</v>
      </c>
      <c r="AN17" s="2266" t="e">
        <f aca="false">AK17/$AK$15*$AP$11</f>
        <v>#DIV/0!</v>
      </c>
      <c r="AO17" s="1344" t="n">
        <f aca="false">IF(AC17=1,0,$AQ$11/(1/(K17*I17)-$AQ$11)*AN17)</f>
        <v>0</v>
      </c>
      <c r="AP17" s="1345" t="n">
        <f aca="false">IF(AO17&gt;0,(AL17+AO17)/AL17,0)</f>
        <v>0</v>
      </c>
      <c r="AQ17" s="2"/>
    </row>
    <row r="18" s="1223" customFormat="true" ht="20.1" hidden="false" customHeight="true" outlineLevel="0" collapsed="false">
      <c r="B18" s="1322" t="s">
        <v>132</v>
      </c>
      <c r="C18" s="2175" t="str">
        <f aca="false">Eingabe!B28</f>
        <v>oberste Geschossdecke</v>
      </c>
      <c r="D18" s="1334"/>
      <c r="E18" s="1334"/>
      <c r="F18" s="2261"/>
      <c r="G18" s="2168" t="n">
        <f aca="false">Eingabe!E28</f>
        <v>60.2</v>
      </c>
      <c r="H18" s="1337" t="s">
        <v>706</v>
      </c>
      <c r="I18" s="2176" t="n">
        <f aca="false">Eingabe!F28</f>
        <v>0.15</v>
      </c>
      <c r="J18" s="1337" t="s">
        <v>706</v>
      </c>
      <c r="K18" s="2188" t="n">
        <f aca="false">IF(AD18=1,Y18,IF(Eingabe!$G$60="ja",Y18,0))</f>
        <v>0.8</v>
      </c>
      <c r="L18" s="1339" t="s">
        <v>1254</v>
      </c>
      <c r="M18" s="2170" t="n">
        <f aca="false">G18*I18*K18</f>
        <v>7.224</v>
      </c>
      <c r="N18" s="913" t="str">
        <f aca="false">IF(AF18&lt;&gt;"nicht belegt",AF18,"")</f>
        <v>oberste Geschossdecke (belüfteter Dachraum)</v>
      </c>
      <c r="P18" s="2262"/>
      <c r="Q18" s="2263"/>
      <c r="R18" s="2263"/>
      <c r="S18" s="1217"/>
      <c r="T18" s="1499" t="str">
        <f aca="false">Eingabe!$G28</f>
        <v>OG</v>
      </c>
      <c r="U18" s="1499" t="str">
        <f aca="false">IF(OR(MID(T18,1,3)="WB-",MID(T18,1,3)="FH-"),MID(T18,4,256),T18)</f>
        <v>OG</v>
      </c>
      <c r="V18" s="2264" t="n">
        <f aca="false">VLOOKUP(U18,$G$134:$I$153,2,FALSE())</f>
        <v>0.8</v>
      </c>
      <c r="W18" s="2264" t="n">
        <f aca="false">VLOOKUP(U18,$G$134:$I$153,3,FALSE())</f>
        <v>0</v>
      </c>
      <c r="X18" s="2264" t="n">
        <f aca="false">IF(I18&gt;0,1/I18-0.13,0)</f>
        <v>6.53666666666667</v>
      </c>
      <c r="Y18" s="2264" t="n">
        <f aca="false">IF(AND(W18&gt;0,X18&gt;1),W18,V18)</f>
        <v>0.8</v>
      </c>
      <c r="Z18" s="1254" t="n">
        <f aca="false">IF(U18="FE",1,0)</f>
        <v>0</v>
      </c>
      <c r="AA18" s="1367" t="n">
        <f aca="false">IF($U18=AA$13,1,0)</f>
        <v>0</v>
      </c>
      <c r="AB18" s="1261" t="n">
        <f aca="false">IF($U18=AB$13,1,0)</f>
        <v>0</v>
      </c>
      <c r="AC18" s="1261" t="n">
        <f aca="false">IF(MID(T18,1,3)="FH-",0,1)</f>
        <v>1</v>
      </c>
      <c r="AD18" s="1350" t="n">
        <f aca="false">IF(MID(T18,1,3)="WB-",0,1)</f>
        <v>1</v>
      </c>
      <c r="AE18" s="1408"/>
      <c r="AF18" s="1217" t="str">
        <f aca="false">IF(AND(MID(T18,1,3)="WB-",Eingabe!$G$60&lt;&gt;"ja"),"Wärmebrücke pauschal berücksichtigt",VLOOKUP(Eingabe!G28,Listenfelder!$E$5:$F$103,2,FALSE()))</f>
        <v>oberste Geschossdecke (belüfteter Dachraum)</v>
      </c>
      <c r="AG18" s="1217"/>
      <c r="AH18" s="1217"/>
      <c r="AI18" s="1217"/>
      <c r="AJ18" s="1217"/>
      <c r="AK18" s="1281" t="n">
        <f aca="false">IF(AC18=1,0,G18)</f>
        <v>0</v>
      </c>
      <c r="AL18" s="2265" t="n">
        <f aca="false">G18*I18*V18</f>
        <v>7.224</v>
      </c>
      <c r="AM18" s="1342" t="n">
        <f aca="false">IF(AC18=1,0,$AQ$11/(1/(K18*I18)-$AQ$11))</f>
        <v>0</v>
      </c>
      <c r="AN18" s="2266" t="e">
        <f aca="false">AK18/$AK$15*$AP$11</f>
        <v>#DIV/0!</v>
      </c>
      <c r="AO18" s="1344" t="n">
        <f aca="false">IF(AC18=1,0,$AQ$11/(1/(K18*I18)-$AQ$11)*AN18)</f>
        <v>0</v>
      </c>
      <c r="AP18" s="1345" t="n">
        <f aca="false">IF(AO18&gt;0,(AL18+AO18)/AL18,0)</f>
        <v>0</v>
      </c>
      <c r="AQ18" s="2"/>
    </row>
    <row r="19" s="1223" customFormat="true" ht="20.1" hidden="false" customHeight="true" outlineLevel="0" collapsed="false">
      <c r="B19" s="1322" t="s">
        <v>134</v>
      </c>
      <c r="C19" s="2175" t="str">
        <f aca="false">Eingabe!B29</f>
        <v>Wand gegen Erdreich</v>
      </c>
      <c r="D19" s="1334"/>
      <c r="E19" s="1334"/>
      <c r="F19" s="2261"/>
      <c r="G19" s="2168" t="n">
        <f aca="false">Eingabe!E29</f>
        <v>31.4</v>
      </c>
      <c r="H19" s="1337" t="s">
        <v>706</v>
      </c>
      <c r="I19" s="2176" t="n">
        <f aca="false">Eingabe!F29</f>
        <v>0.36</v>
      </c>
      <c r="J19" s="1337" t="s">
        <v>706</v>
      </c>
      <c r="K19" s="2188" t="n">
        <f aca="false">IF(AD19=1,Y19,IF(Eingabe!$G$60="ja",Y19,0))</f>
        <v>0.6</v>
      </c>
      <c r="L19" s="1339" t="s">
        <v>1254</v>
      </c>
      <c r="M19" s="2170" t="n">
        <f aca="false">G19*I19*K19</f>
        <v>6.7824</v>
      </c>
      <c r="N19" s="913" t="str">
        <f aca="false">IF(AF19&lt;&gt;"nicht belegt",AF19,"")</f>
        <v>Wand des beheizten Kellers (zum Erdreich)</v>
      </c>
      <c r="P19" s="2262"/>
      <c r="Q19" s="2263"/>
      <c r="R19" s="2263"/>
      <c r="S19" s="1217"/>
      <c r="T19" s="1499" t="str">
        <f aca="false">Eingabe!$G29</f>
        <v>KWE</v>
      </c>
      <c r="U19" s="1499" t="str">
        <f aca="false">IF(OR(MID(T19,1,3)="WB-",MID(T19,1,3)="FH-"),MID(T19,4,256),T19)</f>
        <v>KWE</v>
      </c>
      <c r="V19" s="2264" t="n">
        <f aca="false">VLOOKUP(U19,$G$134:$I$153,2,FALSE())</f>
        <v>0.4</v>
      </c>
      <c r="W19" s="2264" t="n">
        <f aca="false">VLOOKUP(U19,$G$134:$I$153,3,FALSE())</f>
        <v>0.6</v>
      </c>
      <c r="X19" s="2264" t="n">
        <f aca="false">IF(I19&gt;0,1/I19-0.13,0)</f>
        <v>2.64777777777778</v>
      </c>
      <c r="Y19" s="2264" t="n">
        <f aca="false">IF(AND(W19&gt;0,X19&gt;1),W19,V19)</f>
        <v>0.6</v>
      </c>
      <c r="Z19" s="1254" t="n">
        <f aca="false">IF(U19="FE",1,0)</f>
        <v>0</v>
      </c>
      <c r="AA19" s="1367" t="n">
        <f aca="false">IF($U19=AA$13,1,0)</f>
        <v>0</v>
      </c>
      <c r="AB19" s="1261" t="n">
        <f aca="false">IF($U19=AB$13,1,0)</f>
        <v>0</v>
      </c>
      <c r="AC19" s="1261" t="n">
        <f aca="false">IF(MID(T19,1,3)="FH-",0,1)</f>
        <v>1</v>
      </c>
      <c r="AD19" s="1350" t="n">
        <f aca="false">IF(MID(T19,1,3)="WB-",0,1)</f>
        <v>1</v>
      </c>
      <c r="AE19" s="1408"/>
      <c r="AF19" s="1217" t="str">
        <f aca="false">IF(AND(MID(T19,1,3)="WB-",Eingabe!$G$60&lt;&gt;"ja"),"Wärmebrücke pauschal berücksichtigt",VLOOKUP(Eingabe!G29,Listenfelder!$E$5:$F$103,2,FALSE()))</f>
        <v>Wand des beheizten Kellers (zum Erdreich)</v>
      </c>
      <c r="AG19" s="1217"/>
      <c r="AH19" s="1217"/>
      <c r="AI19" s="1217"/>
      <c r="AJ19" s="1217"/>
      <c r="AK19" s="1281" t="n">
        <f aca="false">IF(AC19=1,0,G19)</f>
        <v>0</v>
      </c>
      <c r="AL19" s="2265" t="n">
        <f aca="false">G19*I19*V19</f>
        <v>4.5216</v>
      </c>
      <c r="AM19" s="1342" t="n">
        <f aca="false">IF(AC19=1,0,$AQ$11/(1/(K19*I19)-$AQ$11))</f>
        <v>0</v>
      </c>
      <c r="AN19" s="2266" t="e">
        <f aca="false">AK19/$AK$15*$AP$11</f>
        <v>#DIV/0!</v>
      </c>
      <c r="AO19" s="1344" t="n">
        <f aca="false">IF(AC19=1,0,$AQ$11/(1/(K19*I19)-$AQ$11)*AN19)</f>
        <v>0</v>
      </c>
      <c r="AP19" s="1345" t="n">
        <f aca="false">IF(AO19&gt;0,(AL19+AO19)/AL19,0)</f>
        <v>0</v>
      </c>
      <c r="AQ19" s="2"/>
    </row>
    <row r="20" s="1223" customFormat="true" ht="20.1" hidden="false" customHeight="true" outlineLevel="0" collapsed="false">
      <c r="B20" s="1322" t="s">
        <v>136</v>
      </c>
      <c r="C20" s="2175" t="str">
        <f aca="false">Eingabe!B30</f>
        <v>Boden gegen Keller</v>
      </c>
      <c r="D20" s="1334"/>
      <c r="E20" s="1334"/>
      <c r="F20" s="2261"/>
      <c r="G20" s="2168" t="n">
        <f aca="false">Eingabe!E30</f>
        <v>62</v>
      </c>
      <c r="H20" s="1337" t="s">
        <v>706</v>
      </c>
      <c r="I20" s="2176" t="n">
        <f aca="false">Eingabe!F30</f>
        <v>0.31</v>
      </c>
      <c r="J20" s="1337" t="s">
        <v>706</v>
      </c>
      <c r="K20" s="2188" t="n">
        <f aca="false">IF(AD20=1,Y20,IF(Eingabe!$G$60="ja",Y20,0))</f>
        <v>0.5</v>
      </c>
      <c r="L20" s="1339" t="s">
        <v>1254</v>
      </c>
      <c r="M20" s="2170" t="n">
        <f aca="false">G20*I20*K20</f>
        <v>9.61</v>
      </c>
      <c r="N20" s="913" t="str">
        <f aca="false">IF(AF20&lt;&gt;"nicht belegt",AF20,"")</f>
        <v>Fußb. zum unbeh. Keller mit Perimeterdäm.</v>
      </c>
      <c r="P20" s="2262"/>
      <c r="Q20" s="2263"/>
      <c r="R20" s="2263"/>
      <c r="S20" s="1217"/>
      <c r="T20" s="1499" t="str">
        <f aca="false">Eingabe!$G30</f>
        <v>BKP</v>
      </c>
      <c r="U20" s="1499" t="str">
        <f aca="false">IF(OR(MID(T20,1,3)="WB-",MID(T20,1,3)="FH-"),MID(T20,4,256),T20)</f>
        <v>BKP</v>
      </c>
      <c r="V20" s="2264" t="n">
        <f aca="false">VLOOKUP(U20,$G$134:$I$153,2,FALSE())</f>
        <v>0.5</v>
      </c>
      <c r="W20" s="2264" t="n">
        <f aca="false">VLOOKUP(U20,$G$134:$I$153,3,FALSE())</f>
        <v>0.5</v>
      </c>
      <c r="X20" s="2264" t="n">
        <f aca="false">IF(I20&gt;0,1/I20-0.13,0)</f>
        <v>3.0958064516129</v>
      </c>
      <c r="Y20" s="2264" t="n">
        <f aca="false">IF(AND(W20&gt;0,X20&gt;1),W20,V20)</f>
        <v>0.5</v>
      </c>
      <c r="Z20" s="1254" t="n">
        <f aca="false">IF(U20="FE",1,0)</f>
        <v>0</v>
      </c>
      <c r="AA20" s="1367" t="n">
        <f aca="false">IF($U20=AA$13,1,0)</f>
        <v>0</v>
      </c>
      <c r="AB20" s="1261" t="n">
        <f aca="false">IF($U20=AB$13,1,0)</f>
        <v>0</v>
      </c>
      <c r="AC20" s="1261" t="n">
        <f aca="false">IF(MID(T20,1,3)="FH-",0,1)</f>
        <v>1</v>
      </c>
      <c r="AD20" s="1350" t="n">
        <f aca="false">IF(MID(T20,1,3)="WB-",0,1)</f>
        <v>1</v>
      </c>
      <c r="AE20" s="1408"/>
      <c r="AF20" s="1217" t="str">
        <f aca="false">IF(AND(MID(T20,1,3)="WB-",Eingabe!$G$60&lt;&gt;"ja"),"Wärmebrücke pauschal berücksichtigt",VLOOKUP(Eingabe!G30,Listenfelder!$E$5:$F$103,2,FALSE()))</f>
        <v>Fußb. zum unbeh. Keller mit Perimeterdäm.</v>
      </c>
      <c r="AG20" s="1217"/>
      <c r="AH20" s="1217"/>
      <c r="AI20" s="1217"/>
      <c r="AJ20" s="1217"/>
      <c r="AK20" s="1281" t="n">
        <f aca="false">IF(AC20=1,0,G20)</f>
        <v>0</v>
      </c>
      <c r="AL20" s="2265" t="n">
        <f aca="false">G20*I20*V20</f>
        <v>9.61</v>
      </c>
      <c r="AM20" s="1342" t="n">
        <f aca="false">IF(AC20=1,0,$AQ$11/(1/(K20*I20)-$AQ$11))</f>
        <v>0</v>
      </c>
      <c r="AN20" s="2266" t="e">
        <f aca="false">AK20/$AK$15*$AP$11</f>
        <v>#DIV/0!</v>
      </c>
      <c r="AO20" s="1344" t="n">
        <f aca="false">IF(AC20=1,0,$AQ$11/(1/(K20*I20)-$AQ$11)*AN20)</f>
        <v>0</v>
      </c>
      <c r="AP20" s="1345" t="n">
        <f aca="false">IF(AO20&gt;0,(AL20+AO20)/AL20,0)</f>
        <v>0</v>
      </c>
      <c r="AQ20" s="2"/>
    </row>
    <row r="21" s="1223" customFormat="true" ht="20.1" hidden="false" customHeight="true" outlineLevel="0" collapsed="false">
      <c r="B21" s="1322" t="s">
        <v>138</v>
      </c>
      <c r="C21" s="2175" t="str">
        <f aca="false">Eingabe!B31</f>
        <v>sonstiges Bauteil gegen Keller</v>
      </c>
      <c r="D21" s="1334"/>
      <c r="E21" s="1334"/>
      <c r="F21" s="2261"/>
      <c r="G21" s="2168" t="n">
        <f aca="false">Eingabe!E31</f>
        <v>41.8</v>
      </c>
      <c r="H21" s="1337" t="s">
        <v>706</v>
      </c>
      <c r="I21" s="2176" t="n">
        <f aca="false">Eingabe!F31</f>
        <v>0.5</v>
      </c>
      <c r="J21" s="1337" t="s">
        <v>706</v>
      </c>
      <c r="K21" s="2188" t="n">
        <f aca="false">IF(AD21=1,Y21,IF(Eingabe!$G$60="ja",Y21,0))</f>
        <v>0.5</v>
      </c>
      <c r="L21" s="1339" t="s">
        <v>1254</v>
      </c>
      <c r="M21" s="2170" t="n">
        <f aca="false">G21*I21*K21</f>
        <v>10.45</v>
      </c>
      <c r="N21" s="913" t="str">
        <f aca="false">IF(AF21&lt;&gt;"nicht belegt",AF21,"")</f>
        <v>Fußb. zum unbeh. Keller mit Perimeterdäm.</v>
      </c>
      <c r="P21" s="2262"/>
      <c r="Q21" s="2263"/>
      <c r="R21" s="2263"/>
      <c r="S21" s="1217"/>
      <c r="T21" s="1499" t="str">
        <f aca="false">Eingabe!$G31</f>
        <v>BKP</v>
      </c>
      <c r="U21" s="1499" t="str">
        <f aca="false">IF(OR(MID(T21,1,3)="WB-",MID(T21,1,3)="FH-"),MID(T21,4,256),T21)</f>
        <v>BKP</v>
      </c>
      <c r="V21" s="2264" t="n">
        <f aca="false">VLOOKUP(U21,$G$134:$I$153,2,FALSE())</f>
        <v>0.5</v>
      </c>
      <c r="W21" s="2264" t="n">
        <f aca="false">VLOOKUP(U21,$G$134:$I$153,3,FALSE())</f>
        <v>0.5</v>
      </c>
      <c r="X21" s="2264" t="n">
        <f aca="false">IF(I21&gt;0,1/I21-0.13,0)</f>
        <v>1.87</v>
      </c>
      <c r="Y21" s="2264" t="n">
        <f aca="false">IF(AND(W21&gt;0,X21&gt;1),W21,V21)</f>
        <v>0.5</v>
      </c>
      <c r="Z21" s="1254" t="n">
        <f aca="false">IF(U21="FE",1,0)</f>
        <v>0</v>
      </c>
      <c r="AA21" s="1367" t="n">
        <f aca="false">IF($U21=AA$13,1,0)</f>
        <v>0</v>
      </c>
      <c r="AB21" s="1261" t="n">
        <f aca="false">IF($U21=AB$13,1,0)</f>
        <v>0</v>
      </c>
      <c r="AC21" s="1261" t="n">
        <f aca="false">IF(MID(T21,1,3)="FH-",0,1)</f>
        <v>1</v>
      </c>
      <c r="AD21" s="1350" t="n">
        <f aca="false">IF(MID(T21,1,3)="WB-",0,1)</f>
        <v>1</v>
      </c>
      <c r="AE21" s="1408"/>
      <c r="AF21" s="1217" t="str">
        <f aca="false">IF(AND(MID(T21,1,3)="WB-",Eingabe!$G$60&lt;&gt;"ja"),"Wärmebrücke pauschal berücksichtigt",VLOOKUP(Eingabe!G31,Listenfelder!$E$5:$F$103,2,FALSE()))</f>
        <v>Fußb. zum unbeh. Keller mit Perimeterdäm.</v>
      </c>
      <c r="AG21" s="1217"/>
      <c r="AH21" s="1217"/>
      <c r="AI21" s="1217"/>
      <c r="AJ21" s="1217"/>
      <c r="AK21" s="1281" t="n">
        <f aca="false">IF(AC21=1,0,G21)</f>
        <v>0</v>
      </c>
      <c r="AL21" s="2265" t="n">
        <f aca="false">G21*I21*V21</f>
        <v>10.45</v>
      </c>
      <c r="AM21" s="1342" t="n">
        <f aca="false">IF(AC21=1,0,$AQ$11/(1/(K21*I21)-$AQ$11))</f>
        <v>0</v>
      </c>
      <c r="AN21" s="2266" t="e">
        <f aca="false">AK21/$AK$15*$AP$11</f>
        <v>#DIV/0!</v>
      </c>
      <c r="AO21" s="1344" t="n">
        <f aca="false">IF(AC21=1,0,$AQ$11/(1/(K21*I21)-$AQ$11)*AN21)</f>
        <v>0</v>
      </c>
      <c r="AP21" s="1345" t="n">
        <f aca="false">IF(AO21&gt;0,(AL21+AO21)/AL21,0)</f>
        <v>0</v>
      </c>
      <c r="AQ21" s="2"/>
    </row>
    <row r="22" s="1223" customFormat="true" ht="20.1" hidden="false" customHeight="true" outlineLevel="0" collapsed="false">
      <c r="B22" s="1322" t="s">
        <v>140</v>
      </c>
      <c r="C22" s="2175" t="str">
        <f aca="false">Eingabe!B32</f>
        <v>Fenster</v>
      </c>
      <c r="D22" s="1334"/>
      <c r="E22" s="1334"/>
      <c r="F22" s="2261"/>
      <c r="G22" s="2168" t="n">
        <f aca="false">Eingabe!E32</f>
        <v>50.7</v>
      </c>
      <c r="H22" s="1337" t="s">
        <v>706</v>
      </c>
      <c r="I22" s="2176" t="n">
        <f aca="false">Eingabe!F32</f>
        <v>1.5</v>
      </c>
      <c r="J22" s="1337" t="s">
        <v>706</v>
      </c>
      <c r="K22" s="2188" t="n">
        <f aca="false">IF(AD22=1,Y22,IF(Eingabe!$G$60="ja",Y22,0))</f>
        <v>1</v>
      </c>
      <c r="L22" s="1339" t="s">
        <v>1254</v>
      </c>
      <c r="M22" s="2170" t="n">
        <f aca="false">G22*I22*K22</f>
        <v>76.05</v>
      </c>
      <c r="N22" s="913" t="str">
        <f aca="false">IF(AF22&lt;&gt;"nicht belegt",AF22,"")</f>
        <v>Fenster</v>
      </c>
      <c r="P22" s="2262"/>
      <c r="Q22" s="2263"/>
      <c r="R22" s="2263"/>
      <c r="S22" s="1217"/>
      <c r="T22" s="1499" t="str">
        <f aca="false">Eingabe!$G32</f>
        <v>FE</v>
      </c>
      <c r="U22" s="1499" t="str">
        <f aca="false">IF(OR(MID(T22,1,3)="WB-",MID(T22,1,3)="FH-"),MID(T22,4,256),T22)</f>
        <v>FE</v>
      </c>
      <c r="V22" s="2264" t="n">
        <f aca="false">VLOOKUP(U22,$G$134:$I$153,2,FALSE())</f>
        <v>1</v>
      </c>
      <c r="W22" s="2264" t="n">
        <f aca="false">VLOOKUP(U22,$G$134:$I$153,3,FALSE())</f>
        <v>0</v>
      </c>
      <c r="X22" s="2264" t="n">
        <f aca="false">IF(I22&gt;0,1/I22-0.13,0)</f>
        <v>0.536666666666667</v>
      </c>
      <c r="Y22" s="2264" t="n">
        <f aca="false">IF(AND(W22&gt;0,X22&gt;1),W22,V22)</f>
        <v>1</v>
      </c>
      <c r="Z22" s="1254" t="n">
        <f aca="false">IF(U22="FE",1,0)</f>
        <v>1</v>
      </c>
      <c r="AA22" s="1367" t="n">
        <f aca="false">IF($U22=AA$13,1,0)</f>
        <v>1</v>
      </c>
      <c r="AB22" s="1261" t="n">
        <f aca="false">IF($U22=AB$13,1,0)</f>
        <v>0</v>
      </c>
      <c r="AC22" s="1261" t="n">
        <f aca="false">IF(MID(T22,1,3)="FH-",0,1)</f>
        <v>1</v>
      </c>
      <c r="AD22" s="1350" t="n">
        <f aca="false">IF(MID(T22,1,3)="WB-",0,1)</f>
        <v>1</v>
      </c>
      <c r="AE22" s="1408"/>
      <c r="AF22" s="1217" t="str">
        <f aca="false">IF(AND(MID(T22,1,3)="WB-",Eingabe!$G$60&lt;&gt;"ja"),"Wärmebrücke pauschal berücksichtigt",VLOOKUP(Eingabe!G32,Listenfelder!$E$5:$F$103,2,FALSE()))</f>
        <v>Fenster</v>
      </c>
      <c r="AG22" s="1217"/>
      <c r="AH22" s="1217"/>
      <c r="AI22" s="1217"/>
      <c r="AJ22" s="1217"/>
      <c r="AK22" s="1281" t="n">
        <f aca="false">IF(AC22=1,0,G22)</f>
        <v>0</v>
      </c>
      <c r="AL22" s="2265" t="n">
        <f aca="false">G22*I22*V22</f>
        <v>76.05</v>
      </c>
      <c r="AM22" s="1342" t="n">
        <f aca="false">IF(AC22=1,0,$AQ$11/(1/(K22*I22)-$AQ$11))</f>
        <v>0</v>
      </c>
      <c r="AN22" s="2266" t="e">
        <f aca="false">AK22/$AK$15*$AP$11</f>
        <v>#DIV/0!</v>
      </c>
      <c r="AO22" s="1344" t="n">
        <f aca="false">IF(AC22=1,0,$AQ$11/(1/(K22*I22)-$AQ$11)*AN22)</f>
        <v>0</v>
      </c>
      <c r="AP22" s="1345" t="n">
        <f aca="false">IF(AO22&gt;0,(AL22+AO22)/AL22,0)</f>
        <v>0</v>
      </c>
      <c r="AQ22" s="2"/>
    </row>
    <row r="23" s="1223" customFormat="true" ht="20.1" hidden="false" customHeight="true" outlineLevel="0" collapsed="false">
      <c r="B23" s="1322" t="s">
        <v>143</v>
      </c>
      <c r="C23" s="2175" t="n">
        <f aca="false">Eingabe!B33</f>
        <v>0</v>
      </c>
      <c r="D23" s="1334"/>
      <c r="E23" s="1334"/>
      <c r="F23" s="2261"/>
      <c r="G23" s="2168" t="n">
        <f aca="false">Eingabe!E33</f>
        <v>0</v>
      </c>
      <c r="H23" s="1337" t="s">
        <v>706</v>
      </c>
      <c r="I23" s="2176" t="n">
        <f aca="false">Eingabe!F33</f>
        <v>0</v>
      </c>
      <c r="J23" s="1337" t="s">
        <v>706</v>
      </c>
      <c r="K23" s="2188" t="n">
        <f aca="false">IF(AD23=1,Y23,IF(Eingabe!$G$60="ja",Y23,0))</f>
        <v>0</v>
      </c>
      <c r="L23" s="1339" t="s">
        <v>1254</v>
      </c>
      <c r="M23" s="2170" t="n">
        <f aca="false">G23*I23*K23</f>
        <v>0</v>
      </c>
      <c r="N23" s="913" t="str">
        <f aca="false">IF(AF23&lt;&gt;"nicht belegt",AF23,"")</f>
        <v/>
      </c>
      <c r="P23" s="2262"/>
      <c r="Q23" s="2263"/>
      <c r="R23" s="2263"/>
      <c r="S23" s="1217"/>
      <c r="T23" s="1499" t="str">
        <f aca="false">Eingabe!$G33</f>
        <v>-</v>
      </c>
      <c r="U23" s="1499" t="str">
        <f aca="false">IF(OR(MID(T23,1,3)="WB-",MID(T23,1,3)="FH-"),MID(T23,4,256),T23)</f>
        <v>-</v>
      </c>
      <c r="V23" s="2264" t="n">
        <f aca="false">VLOOKUP(U23,$G$134:$I$153,2,FALSE())</f>
        <v>0</v>
      </c>
      <c r="W23" s="2264" t="n">
        <f aca="false">VLOOKUP(U23,$G$134:$I$153,3,FALSE())</f>
        <v>0</v>
      </c>
      <c r="X23" s="2264" t="n">
        <f aca="false">IF(I23&gt;0,1/I23-0.13,0)</f>
        <v>0</v>
      </c>
      <c r="Y23" s="2264" t="n">
        <f aca="false">IF(AND(W23&gt;0,X23&gt;1),W23,V23)</f>
        <v>0</v>
      </c>
      <c r="Z23" s="1254" t="n">
        <f aca="false">IF(U23="FE",1,0)</f>
        <v>0</v>
      </c>
      <c r="AA23" s="1367" t="n">
        <f aca="false">IF($U23=AA$13,1,0)</f>
        <v>0</v>
      </c>
      <c r="AB23" s="1261" t="n">
        <f aca="false">IF($U23=AB$13,1,0)</f>
        <v>0</v>
      </c>
      <c r="AC23" s="1261" t="n">
        <f aca="false">IF(MID(T23,1,3)="FH-",0,1)</f>
        <v>1</v>
      </c>
      <c r="AD23" s="1350" t="n">
        <f aca="false">IF(MID(T23,1,3)="WB-",0,1)</f>
        <v>1</v>
      </c>
      <c r="AE23" s="1408"/>
      <c r="AF23" s="1217" t="str">
        <f aca="false">IF(AND(MID(T23,1,3)="WB-",Eingabe!$G$60&lt;&gt;"ja"),"Wärmebrücke pauschal berücksichtigt",VLOOKUP(Eingabe!G33,Listenfelder!$E$5:$F$103,2,FALSE()))</f>
        <v>nicht belegt</v>
      </c>
      <c r="AG23" s="1217"/>
      <c r="AH23" s="1217"/>
      <c r="AI23" s="1217"/>
      <c r="AJ23" s="1217"/>
      <c r="AK23" s="1281" t="n">
        <f aca="false">IF(AC23=1,0,G23)</f>
        <v>0</v>
      </c>
      <c r="AL23" s="2265" t="n">
        <f aca="false">G23*I23*V23</f>
        <v>0</v>
      </c>
      <c r="AM23" s="1342" t="n">
        <f aca="false">IF(AC23=1,0,$AQ$11/(1/(K23*I23)-$AQ$11))</f>
        <v>0</v>
      </c>
      <c r="AN23" s="2266" t="e">
        <f aca="false">AK23/$AK$15*$AP$11</f>
        <v>#DIV/0!</v>
      </c>
      <c r="AO23" s="1344" t="n">
        <f aca="false">IF(AC23=1,0,$AQ$11/(1/(K23*I23)-$AQ$11)*AN23)</f>
        <v>0</v>
      </c>
      <c r="AP23" s="1345" t="n">
        <f aca="false">IF(AO23&gt;0,(AL23+AO23)/AL23,0)</f>
        <v>0</v>
      </c>
      <c r="AQ23" s="2"/>
    </row>
    <row r="24" s="1223" customFormat="true" ht="20.1" hidden="true" customHeight="true" outlineLevel="0" collapsed="false">
      <c r="B24" s="1322" t="s">
        <v>145</v>
      </c>
      <c r="C24" s="2175" t="n">
        <f aca="false">Eingabe!B34</f>
        <v>0</v>
      </c>
      <c r="D24" s="1334"/>
      <c r="E24" s="1334"/>
      <c r="F24" s="2261"/>
      <c r="G24" s="2168" t="n">
        <f aca="false">Eingabe!E34</f>
        <v>0</v>
      </c>
      <c r="H24" s="1337" t="s">
        <v>706</v>
      </c>
      <c r="I24" s="2176" t="n">
        <f aca="false">Eingabe!F34</f>
        <v>0</v>
      </c>
      <c r="J24" s="1337" t="s">
        <v>706</v>
      </c>
      <c r="K24" s="2188" t="n">
        <f aca="false">IF(AD24=1,Y24,IF(Eingabe!$G$60="ja",Y24,0))</f>
        <v>0</v>
      </c>
      <c r="L24" s="1339" t="s">
        <v>1254</v>
      </c>
      <c r="M24" s="2170" t="n">
        <f aca="false">G24*I24*K24</f>
        <v>0</v>
      </c>
      <c r="N24" s="913" t="str">
        <f aca="false">IF(AF24&lt;&gt;"nicht belegt",AF24,"")</f>
        <v/>
      </c>
      <c r="P24" s="2262"/>
      <c r="Q24" s="2263"/>
      <c r="R24" s="2263"/>
      <c r="S24" s="1217"/>
      <c r="T24" s="1499" t="str">
        <f aca="false">Eingabe!$G34</f>
        <v>-</v>
      </c>
      <c r="U24" s="1499" t="str">
        <f aca="false">IF(OR(MID(T24,1,3)="WB-",MID(T24,1,3)="FH-"),MID(T24,4,256),T24)</f>
        <v>-</v>
      </c>
      <c r="V24" s="2264" t="n">
        <f aca="false">VLOOKUP(U24,$G$134:$I$153,2,FALSE())</f>
        <v>0</v>
      </c>
      <c r="W24" s="2264" t="n">
        <f aca="false">VLOOKUP(U24,$G$134:$I$153,3,FALSE())</f>
        <v>0</v>
      </c>
      <c r="X24" s="2264" t="n">
        <f aca="false">IF(I24&gt;0,1/I24-0.13,0)</f>
        <v>0</v>
      </c>
      <c r="Y24" s="2264" t="n">
        <f aca="false">IF(AND(W24&gt;0,X24&gt;1),W24,V24)</f>
        <v>0</v>
      </c>
      <c r="Z24" s="1254" t="n">
        <f aca="false">IF(U24="FE",1,0)</f>
        <v>0</v>
      </c>
      <c r="AA24" s="1367" t="n">
        <f aca="false">IF($U24=AA$13,1,0)</f>
        <v>0</v>
      </c>
      <c r="AB24" s="1261" t="n">
        <f aca="false">IF($U24=AB$13,1,0)</f>
        <v>0</v>
      </c>
      <c r="AC24" s="1261" t="n">
        <f aca="false">IF(MID(T24,1,3)="FH-",0,1)</f>
        <v>1</v>
      </c>
      <c r="AD24" s="1350" t="n">
        <f aca="false">IF(MID(T24,1,3)="WB-",0,1)</f>
        <v>1</v>
      </c>
      <c r="AE24" s="1408"/>
      <c r="AF24" s="1217" t="str">
        <f aca="false">IF(AND(MID(T24,1,3)="WB-",Eingabe!$G$60&lt;&gt;"ja"),"Wärmebrücke pauschal berücksichtigt",VLOOKUP(Eingabe!G34,Listenfelder!$E$5:$F$103,2,FALSE()))</f>
        <v>nicht belegt</v>
      </c>
      <c r="AG24" s="1217"/>
      <c r="AH24" s="1217"/>
      <c r="AI24" s="1217"/>
      <c r="AJ24" s="1217"/>
      <c r="AK24" s="1281" t="n">
        <f aca="false">IF(AC24=1,0,G24)</f>
        <v>0</v>
      </c>
      <c r="AL24" s="2265" t="n">
        <f aca="false">G24*I24*V24</f>
        <v>0</v>
      </c>
      <c r="AM24" s="1342" t="n">
        <f aca="false">IF(AC24=1,0,$AQ$11/(1/(K24*I24)-$AQ$11))</f>
        <v>0</v>
      </c>
      <c r="AN24" s="2266" t="e">
        <f aca="false">AK24/$AK$15*$AP$11</f>
        <v>#DIV/0!</v>
      </c>
      <c r="AO24" s="1344" t="n">
        <f aca="false">IF(AC24=1,0,$AQ$11/(1/(K24*I24)-$AQ$11)*AN24)</f>
        <v>0</v>
      </c>
      <c r="AP24" s="1345" t="n">
        <f aca="false">IF(AO24&gt;0,(AL24+AO24)/AL24,0)</f>
        <v>0</v>
      </c>
      <c r="AQ24" s="2"/>
    </row>
    <row r="25" s="1223" customFormat="true" ht="20.1" hidden="true" customHeight="true" outlineLevel="0" collapsed="false">
      <c r="B25" s="1322" t="s">
        <v>146</v>
      </c>
      <c r="C25" s="2175" t="n">
        <f aca="false">Eingabe!B35</f>
        <v>0</v>
      </c>
      <c r="D25" s="1334"/>
      <c r="E25" s="1334"/>
      <c r="F25" s="2261"/>
      <c r="G25" s="2168" t="n">
        <f aca="false">Eingabe!E35</f>
        <v>0</v>
      </c>
      <c r="H25" s="1337" t="s">
        <v>706</v>
      </c>
      <c r="I25" s="2176" t="n">
        <f aca="false">Eingabe!F35</f>
        <v>0</v>
      </c>
      <c r="J25" s="1337" t="s">
        <v>706</v>
      </c>
      <c r="K25" s="2188" t="n">
        <f aca="false">IF(AD25=1,Y25,IF(Eingabe!$G$60="ja",Y25,0))</f>
        <v>0</v>
      </c>
      <c r="L25" s="1339" t="s">
        <v>1254</v>
      </c>
      <c r="M25" s="2170" t="n">
        <f aca="false">G25*I25*K25</f>
        <v>0</v>
      </c>
      <c r="N25" s="913" t="str">
        <f aca="false">IF(AF25&lt;&gt;"nicht belegt",AF25,"")</f>
        <v/>
      </c>
      <c r="P25" s="2262"/>
      <c r="Q25" s="2263"/>
      <c r="R25" s="2263"/>
      <c r="S25" s="1217"/>
      <c r="T25" s="1499" t="str">
        <f aca="false">Eingabe!$G35</f>
        <v>-</v>
      </c>
      <c r="U25" s="1499" t="str">
        <f aca="false">IF(OR(MID(T25,1,3)="WB-",MID(T25,1,3)="FH-"),MID(T25,4,256),T25)</f>
        <v>-</v>
      </c>
      <c r="V25" s="2264" t="n">
        <f aca="false">VLOOKUP(U25,$G$134:$I$153,2,FALSE())</f>
        <v>0</v>
      </c>
      <c r="W25" s="2264" t="n">
        <f aca="false">VLOOKUP(U25,$G$134:$I$153,3,FALSE())</f>
        <v>0</v>
      </c>
      <c r="X25" s="2264" t="n">
        <f aca="false">IF(I25&gt;0,1/I25-0.13,0)</f>
        <v>0</v>
      </c>
      <c r="Y25" s="2264" t="n">
        <f aca="false">IF(AND(W25&gt;0,X25&gt;1),W25,V25)</f>
        <v>0</v>
      </c>
      <c r="Z25" s="1254" t="n">
        <f aca="false">IF(U25="FE",1,0)</f>
        <v>0</v>
      </c>
      <c r="AA25" s="1367" t="n">
        <f aca="false">IF($U25=AA$13,1,0)</f>
        <v>0</v>
      </c>
      <c r="AB25" s="1261" t="n">
        <f aca="false">IF($U25=AB$13,1,0)</f>
        <v>0</v>
      </c>
      <c r="AC25" s="1261" t="n">
        <f aca="false">IF(MID(T25,1,3)="FH-",0,1)</f>
        <v>1</v>
      </c>
      <c r="AD25" s="1350" t="n">
        <f aca="false">IF(MID(T25,1,3)="WB-",0,1)</f>
        <v>1</v>
      </c>
      <c r="AE25" s="1408"/>
      <c r="AF25" s="1217" t="str">
        <f aca="false">IF(AND(MID(T25,1,3)="WB-",Eingabe!$G$60&lt;&gt;"ja"),"Wärmebrücke pauschal berücksichtigt",VLOOKUP(Eingabe!G35,Listenfelder!$E$5:$F$103,2,FALSE()))</f>
        <v>nicht belegt</v>
      </c>
      <c r="AG25" s="1217"/>
      <c r="AH25" s="1217"/>
      <c r="AI25" s="1217"/>
      <c r="AJ25" s="1217"/>
      <c r="AK25" s="1281" t="n">
        <f aca="false">IF(AC25=1,0,G25)</f>
        <v>0</v>
      </c>
      <c r="AL25" s="2265" t="n">
        <f aca="false">G25*I25*V25</f>
        <v>0</v>
      </c>
      <c r="AM25" s="1342" t="n">
        <f aca="false">IF(AC25=1,0,$AQ$11/(1/(K25*I25)-$AQ$11))</f>
        <v>0</v>
      </c>
      <c r="AN25" s="2266" t="e">
        <f aca="false">AK25/$AK$15*$AP$11</f>
        <v>#DIV/0!</v>
      </c>
      <c r="AO25" s="1344" t="n">
        <f aca="false">IF(AC25=1,0,$AQ$11/(1/(K25*I25)-$AQ$11)*AN25)</f>
        <v>0</v>
      </c>
      <c r="AP25" s="1345" t="n">
        <f aca="false">IF(AO25&gt;0,(AL25+AO25)/AL25,0)</f>
        <v>0</v>
      </c>
      <c r="AQ25" s="2"/>
    </row>
    <row r="26" s="1223" customFormat="true" ht="20.1" hidden="true" customHeight="true" outlineLevel="0" collapsed="false">
      <c r="B26" s="1322" t="s">
        <v>147</v>
      </c>
      <c r="C26" s="2175" t="n">
        <f aca="false">Eingabe!B36</f>
        <v>0</v>
      </c>
      <c r="D26" s="1334"/>
      <c r="E26" s="1334"/>
      <c r="F26" s="2261"/>
      <c r="G26" s="2168" t="n">
        <f aca="false">Eingabe!E36</f>
        <v>0</v>
      </c>
      <c r="H26" s="1337" t="s">
        <v>706</v>
      </c>
      <c r="I26" s="2176" t="n">
        <f aca="false">Eingabe!F36</f>
        <v>0</v>
      </c>
      <c r="J26" s="1337" t="s">
        <v>706</v>
      </c>
      <c r="K26" s="2188" t="n">
        <f aca="false">IF(AD26=1,Y26,IF(Eingabe!$G$60="ja",Y26,0))</f>
        <v>0</v>
      </c>
      <c r="L26" s="1339" t="s">
        <v>1254</v>
      </c>
      <c r="M26" s="2170" t="n">
        <f aca="false">G26*I26*K26</f>
        <v>0</v>
      </c>
      <c r="N26" s="913" t="str">
        <f aca="false">IF(AF26&lt;&gt;"nicht belegt",AF26,"")</f>
        <v/>
      </c>
      <c r="P26" s="2262"/>
      <c r="Q26" s="2263"/>
      <c r="R26" s="2263"/>
      <c r="S26" s="1217"/>
      <c r="T26" s="1499" t="str">
        <f aca="false">Eingabe!$G36</f>
        <v>-</v>
      </c>
      <c r="U26" s="1499" t="str">
        <f aca="false">IF(OR(MID(T26,1,3)="WB-",MID(T26,1,3)="FH-"),MID(T26,4,256),T26)</f>
        <v>-</v>
      </c>
      <c r="V26" s="2264" t="n">
        <f aca="false">VLOOKUP(U26,$G$134:$I$153,2,FALSE())</f>
        <v>0</v>
      </c>
      <c r="W26" s="2264" t="n">
        <f aca="false">VLOOKUP(U26,$G$134:$I$153,3,FALSE())</f>
        <v>0</v>
      </c>
      <c r="X26" s="2264" t="n">
        <f aca="false">IF(I26&gt;0,1/I26-0.13,0)</f>
        <v>0</v>
      </c>
      <c r="Y26" s="2264" t="n">
        <f aca="false">IF(AND(W26&gt;0,X26&gt;1),W26,V26)</f>
        <v>0</v>
      </c>
      <c r="Z26" s="1254" t="n">
        <f aca="false">IF(U26="FE",1,0)</f>
        <v>0</v>
      </c>
      <c r="AA26" s="1367" t="n">
        <f aca="false">IF($U26=AA$13,1,0)</f>
        <v>0</v>
      </c>
      <c r="AB26" s="1261" t="n">
        <f aca="false">IF($U26=AB$13,1,0)</f>
        <v>0</v>
      </c>
      <c r="AC26" s="1261" t="n">
        <f aca="false">IF(MID(T26,1,3)="FH-",0,1)</f>
        <v>1</v>
      </c>
      <c r="AD26" s="1350" t="n">
        <f aca="false">IF(MID(T26,1,3)="WB-",0,1)</f>
        <v>1</v>
      </c>
      <c r="AE26" s="1408"/>
      <c r="AF26" s="1217" t="str">
        <f aca="false">IF(AND(MID(T26,1,3)="WB-",Eingabe!$G$60&lt;&gt;"ja"),"Wärmebrücke pauschal berücksichtigt",VLOOKUP(Eingabe!G36,Listenfelder!$E$5:$F$103,2,FALSE()))</f>
        <v>nicht belegt</v>
      </c>
      <c r="AG26" s="1217"/>
      <c r="AH26" s="1217"/>
      <c r="AI26" s="1217"/>
      <c r="AJ26" s="1217"/>
      <c r="AK26" s="1281" t="n">
        <f aca="false">IF(AC26=1,0,G26)</f>
        <v>0</v>
      </c>
      <c r="AL26" s="2265" t="n">
        <f aca="false">G26*I26*V26</f>
        <v>0</v>
      </c>
      <c r="AM26" s="1342" t="n">
        <f aca="false">IF(AC26=1,0,$AQ$11/(1/(K26*I26)-$AQ$11))</f>
        <v>0</v>
      </c>
      <c r="AN26" s="2266" t="e">
        <f aca="false">AK26/$AK$15*$AP$11</f>
        <v>#DIV/0!</v>
      </c>
      <c r="AO26" s="1344" t="n">
        <f aca="false">IF(AC26=1,0,$AQ$11/(1/(K26*I26)-$AQ$11)*AN26)</f>
        <v>0</v>
      </c>
      <c r="AP26" s="1345" t="n">
        <f aca="false">IF(AO26&gt;0,(AL26+AO26)/AL26,0)</f>
        <v>0</v>
      </c>
      <c r="AQ26" s="2"/>
    </row>
    <row r="27" s="1223" customFormat="true" ht="20.1" hidden="true" customHeight="true" outlineLevel="0" collapsed="false">
      <c r="B27" s="1322" t="s">
        <v>148</v>
      </c>
      <c r="C27" s="2175" t="n">
        <f aca="false">Eingabe!B37</f>
        <v>0</v>
      </c>
      <c r="D27" s="1334"/>
      <c r="E27" s="1334"/>
      <c r="F27" s="2261"/>
      <c r="G27" s="2168" t="n">
        <f aca="false">Eingabe!E37</f>
        <v>0</v>
      </c>
      <c r="H27" s="1337" t="s">
        <v>706</v>
      </c>
      <c r="I27" s="2176" t="n">
        <f aca="false">Eingabe!F37</f>
        <v>0</v>
      </c>
      <c r="J27" s="1337" t="s">
        <v>706</v>
      </c>
      <c r="K27" s="2188" t="n">
        <f aca="false">IF(AD27=1,Y27,IF(Eingabe!$G$60="ja",Y27,0))</f>
        <v>0</v>
      </c>
      <c r="L27" s="1339" t="s">
        <v>1254</v>
      </c>
      <c r="M27" s="2170" t="n">
        <f aca="false">G27*I27*K27</f>
        <v>0</v>
      </c>
      <c r="N27" s="913" t="str">
        <f aca="false">IF(AF27&lt;&gt;"nicht belegt",AF27,"")</f>
        <v/>
      </c>
      <c r="P27" s="2262"/>
      <c r="Q27" s="2263"/>
      <c r="R27" s="2263"/>
      <c r="S27" s="1217"/>
      <c r="T27" s="1499" t="str">
        <f aca="false">Eingabe!$G37</f>
        <v>-</v>
      </c>
      <c r="U27" s="1499" t="str">
        <f aca="false">IF(OR(MID(T27,1,3)="WB-",MID(T27,1,3)="FH-"),MID(T27,4,256),T27)</f>
        <v>-</v>
      </c>
      <c r="V27" s="2264" t="n">
        <f aca="false">VLOOKUP(U27,$G$134:$I$153,2,FALSE())</f>
        <v>0</v>
      </c>
      <c r="W27" s="2264" t="n">
        <f aca="false">VLOOKUP(U27,$G$134:$I$153,3,FALSE())</f>
        <v>0</v>
      </c>
      <c r="X27" s="2264" t="n">
        <f aca="false">IF(I27&gt;0,1/I27-0.13,0)</f>
        <v>0</v>
      </c>
      <c r="Y27" s="2264" t="n">
        <f aca="false">IF(AND(W27&gt;0,X27&gt;1),W27,V27)</f>
        <v>0</v>
      </c>
      <c r="Z27" s="1254" t="n">
        <f aca="false">IF(U27="FE",1,0)</f>
        <v>0</v>
      </c>
      <c r="AA27" s="1367" t="n">
        <f aca="false">IF($U27=AA$13,1,0)</f>
        <v>0</v>
      </c>
      <c r="AB27" s="1261" t="n">
        <f aca="false">IF($U27=AB$13,1,0)</f>
        <v>0</v>
      </c>
      <c r="AC27" s="1261" t="n">
        <f aca="false">IF(MID(T27,1,3)="FH-",0,1)</f>
        <v>1</v>
      </c>
      <c r="AD27" s="1350" t="n">
        <f aca="false">IF(MID(T27,1,3)="WB-",0,1)</f>
        <v>1</v>
      </c>
      <c r="AE27" s="1408"/>
      <c r="AF27" s="1217" t="str">
        <f aca="false">IF(AND(MID(T27,1,3)="WB-",Eingabe!$G$60&lt;&gt;"ja"),"Wärmebrücke pauschal berücksichtigt",VLOOKUP(Eingabe!G37,Listenfelder!$E$5:$F$103,2,FALSE()))</f>
        <v>nicht belegt</v>
      </c>
      <c r="AG27" s="1217"/>
      <c r="AH27" s="1217"/>
      <c r="AI27" s="1217"/>
      <c r="AJ27" s="1217"/>
      <c r="AK27" s="1281" t="n">
        <f aca="false">IF(AC27=1,0,G27)</f>
        <v>0</v>
      </c>
      <c r="AL27" s="2265" t="n">
        <f aca="false">G27*I27*V27</f>
        <v>0</v>
      </c>
      <c r="AM27" s="1342" t="n">
        <f aca="false">IF(AC27=1,0,$AQ$11/(1/(K27*I27)-$AQ$11))</f>
        <v>0</v>
      </c>
      <c r="AN27" s="2266" t="e">
        <f aca="false">AK27/$AK$15*$AP$11</f>
        <v>#DIV/0!</v>
      </c>
      <c r="AO27" s="1344" t="n">
        <f aca="false">IF(AC27=1,0,$AQ$11/(1/(K27*I27)-$AQ$11)*AN27)</f>
        <v>0</v>
      </c>
      <c r="AP27" s="1345" t="n">
        <f aca="false">IF(AO27&gt;0,(AL27+AO27)/AL27,0)</f>
        <v>0</v>
      </c>
      <c r="AQ27" s="2"/>
    </row>
    <row r="28" s="1223" customFormat="true" ht="20.1" hidden="true" customHeight="true" outlineLevel="0" collapsed="false">
      <c r="B28" s="1322" t="s">
        <v>149</v>
      </c>
      <c r="C28" s="2175" t="n">
        <f aca="false">Eingabe!B38</f>
        <v>0</v>
      </c>
      <c r="D28" s="1334"/>
      <c r="E28" s="1334"/>
      <c r="F28" s="2261"/>
      <c r="G28" s="2168" t="n">
        <f aca="false">Eingabe!E38</f>
        <v>0</v>
      </c>
      <c r="H28" s="1337" t="s">
        <v>706</v>
      </c>
      <c r="I28" s="2176" t="n">
        <f aca="false">Eingabe!F38</f>
        <v>0</v>
      </c>
      <c r="J28" s="1337" t="s">
        <v>706</v>
      </c>
      <c r="K28" s="2188" t="n">
        <f aca="false">IF(AD28=1,Y28,IF(Eingabe!$G$60="ja",Y28,0))</f>
        <v>0</v>
      </c>
      <c r="L28" s="1339" t="s">
        <v>1254</v>
      </c>
      <c r="M28" s="2170" t="n">
        <f aca="false">G28*I28*K28</f>
        <v>0</v>
      </c>
      <c r="N28" s="913" t="str">
        <f aca="false">IF(AF28&lt;&gt;"nicht belegt",AF28,"")</f>
        <v/>
      </c>
      <c r="P28" s="2262"/>
      <c r="Q28" s="2263"/>
      <c r="R28" s="2263"/>
      <c r="S28" s="1217"/>
      <c r="T28" s="1499" t="str">
        <f aca="false">Eingabe!$G38</f>
        <v>-</v>
      </c>
      <c r="U28" s="1499" t="str">
        <f aca="false">IF(OR(MID(T28,1,3)="WB-",MID(T28,1,3)="FH-"),MID(T28,4,256),T28)</f>
        <v>-</v>
      </c>
      <c r="V28" s="2264" t="n">
        <f aca="false">VLOOKUP(U28,$G$134:$I$153,2,FALSE())</f>
        <v>0</v>
      </c>
      <c r="W28" s="2264" t="n">
        <f aca="false">VLOOKUP(U28,$G$134:$I$153,3,FALSE())</f>
        <v>0</v>
      </c>
      <c r="X28" s="2264" t="n">
        <f aca="false">IF(I28&gt;0,1/I28-0.13,0)</f>
        <v>0</v>
      </c>
      <c r="Y28" s="2264" t="n">
        <f aca="false">IF(AND(W28&gt;0,X28&gt;1),W28,V28)</f>
        <v>0</v>
      </c>
      <c r="Z28" s="1254" t="n">
        <f aca="false">IF(U28="FE",1,0)</f>
        <v>0</v>
      </c>
      <c r="AA28" s="1367" t="n">
        <f aca="false">IF($U28=AA$13,1,0)</f>
        <v>0</v>
      </c>
      <c r="AB28" s="1261" t="n">
        <f aca="false">IF($U28=AB$13,1,0)</f>
        <v>0</v>
      </c>
      <c r="AC28" s="1261" t="n">
        <f aca="false">IF(MID(T28,1,3)="FH-",0,1)</f>
        <v>1</v>
      </c>
      <c r="AD28" s="1350" t="n">
        <f aca="false">IF(MID(T28,1,3)="WB-",0,1)</f>
        <v>1</v>
      </c>
      <c r="AE28" s="1408"/>
      <c r="AF28" s="1217" t="str">
        <f aca="false">IF(AND(MID(T28,1,3)="WB-",Eingabe!$G$60&lt;&gt;"ja"),"Wärmebrücke pauschal berücksichtigt",VLOOKUP(Eingabe!G38,Listenfelder!$E$5:$F$103,2,FALSE()))</f>
        <v>nicht belegt</v>
      </c>
      <c r="AG28" s="1217"/>
      <c r="AH28" s="1217"/>
      <c r="AI28" s="1217"/>
      <c r="AJ28" s="1217"/>
      <c r="AK28" s="1281" t="n">
        <f aca="false">IF(AC28=1,0,G28)</f>
        <v>0</v>
      </c>
      <c r="AL28" s="2265" t="n">
        <f aca="false">G28*I28*V28</f>
        <v>0</v>
      </c>
      <c r="AM28" s="1342" t="n">
        <f aca="false">IF(AC28=1,0,$AQ$11/(1/(K28*I28)-$AQ$11))</f>
        <v>0</v>
      </c>
      <c r="AN28" s="2266" t="e">
        <f aca="false">AK28/$AK$15*$AP$11</f>
        <v>#DIV/0!</v>
      </c>
      <c r="AO28" s="1344" t="n">
        <f aca="false">IF(AC28=1,0,$AQ$11/(1/(K28*I28)-$AQ$11)*AN28)</f>
        <v>0</v>
      </c>
      <c r="AP28" s="1345" t="n">
        <f aca="false">IF(AO28&gt;0,(AL28+AO28)/AL28,0)</f>
        <v>0</v>
      </c>
      <c r="AQ28" s="2"/>
    </row>
    <row r="29" s="1223" customFormat="true" ht="20.1" hidden="true" customHeight="true" outlineLevel="0" collapsed="false">
      <c r="B29" s="1322" t="s">
        <v>150</v>
      </c>
      <c r="C29" s="2175" t="n">
        <f aca="false">Eingabe!B39</f>
        <v>0</v>
      </c>
      <c r="D29" s="1334"/>
      <c r="E29" s="1334"/>
      <c r="F29" s="2261"/>
      <c r="G29" s="2168" t="n">
        <f aca="false">Eingabe!E39</f>
        <v>0</v>
      </c>
      <c r="H29" s="1337" t="s">
        <v>706</v>
      </c>
      <c r="I29" s="2176" t="n">
        <f aca="false">Eingabe!F39</f>
        <v>0</v>
      </c>
      <c r="J29" s="1337" t="s">
        <v>706</v>
      </c>
      <c r="K29" s="2188" t="n">
        <f aca="false">IF(AD29=1,Y29,IF(Eingabe!$G$60="ja",Y29,0))</f>
        <v>0</v>
      </c>
      <c r="L29" s="1339" t="s">
        <v>1254</v>
      </c>
      <c r="M29" s="2170" t="n">
        <f aca="false">G29*I29*K29</f>
        <v>0</v>
      </c>
      <c r="N29" s="913" t="str">
        <f aca="false">IF(AF29&lt;&gt;"nicht belegt",AF29,"")</f>
        <v/>
      </c>
      <c r="P29" s="2262"/>
      <c r="Q29" s="2263"/>
      <c r="R29" s="2263"/>
      <c r="S29" s="1217"/>
      <c r="T29" s="1499" t="str">
        <f aca="false">Eingabe!$G39</f>
        <v>-</v>
      </c>
      <c r="U29" s="1499" t="str">
        <f aca="false">IF(OR(MID(T29,1,3)="WB-",MID(T29,1,3)="FH-"),MID(T29,4,256),T29)</f>
        <v>-</v>
      </c>
      <c r="V29" s="2264" t="n">
        <f aca="false">VLOOKUP(U29,$G$134:$I$153,2,FALSE())</f>
        <v>0</v>
      </c>
      <c r="W29" s="2264" t="n">
        <f aca="false">VLOOKUP(U29,$G$134:$I$153,3,FALSE())</f>
        <v>0</v>
      </c>
      <c r="X29" s="2264" t="n">
        <f aca="false">IF(I29&gt;0,1/I29-0.13,0)</f>
        <v>0</v>
      </c>
      <c r="Y29" s="2264" t="n">
        <f aca="false">IF(AND(W29&gt;0,X29&gt;1),W29,V29)</f>
        <v>0</v>
      </c>
      <c r="Z29" s="1254" t="n">
        <f aca="false">IF(U29="FE",1,0)</f>
        <v>0</v>
      </c>
      <c r="AA29" s="1367" t="n">
        <f aca="false">IF($U29=AA$13,1,0)</f>
        <v>0</v>
      </c>
      <c r="AB29" s="1261" t="n">
        <f aca="false">IF($U29=AB$13,1,0)</f>
        <v>0</v>
      </c>
      <c r="AC29" s="1261" t="n">
        <f aca="false">IF(MID(T29,1,3)="FH-",0,1)</f>
        <v>1</v>
      </c>
      <c r="AD29" s="1350" t="n">
        <f aca="false">IF(MID(T29,1,3)="WB-",0,1)</f>
        <v>1</v>
      </c>
      <c r="AE29" s="1408"/>
      <c r="AF29" s="1217" t="str">
        <f aca="false">IF(AND(MID(T29,1,3)="WB-",Eingabe!$G$60&lt;&gt;"ja"),"Wärmebrücke pauschal berücksichtigt",VLOOKUP(Eingabe!G39,Listenfelder!$E$5:$F$103,2,FALSE()))</f>
        <v>nicht belegt</v>
      </c>
      <c r="AG29" s="1217"/>
      <c r="AH29" s="1217"/>
      <c r="AI29" s="1217"/>
      <c r="AJ29" s="1217"/>
      <c r="AK29" s="1281" t="n">
        <f aca="false">IF(AC29=1,0,G29)</f>
        <v>0</v>
      </c>
      <c r="AL29" s="2265" t="n">
        <f aca="false">G29*I29*V29</f>
        <v>0</v>
      </c>
      <c r="AM29" s="1342" t="n">
        <f aca="false">IF(AC29=1,0,$AQ$11/(1/(K29*I29)-$AQ$11))</f>
        <v>0</v>
      </c>
      <c r="AN29" s="2266" t="e">
        <f aca="false">AK29/$AK$15*$AP$11</f>
        <v>#DIV/0!</v>
      </c>
      <c r="AO29" s="1344" t="n">
        <f aca="false">IF(AC29=1,0,$AQ$11/(1/(K29*I29)-$AQ$11)*AN29)</f>
        <v>0</v>
      </c>
      <c r="AP29" s="1345" t="n">
        <f aca="false">IF(AO29&gt;0,(AL29+AO29)/AL29,0)</f>
        <v>0</v>
      </c>
      <c r="AQ29" s="2"/>
    </row>
    <row r="30" s="1223" customFormat="true" ht="20.1" hidden="true" customHeight="true" outlineLevel="0" collapsed="false">
      <c r="B30" s="1322" t="s">
        <v>151</v>
      </c>
      <c r="C30" s="2175" t="n">
        <f aca="false">Eingabe!B40</f>
        <v>0</v>
      </c>
      <c r="D30" s="1334"/>
      <c r="E30" s="1334"/>
      <c r="F30" s="2261"/>
      <c r="G30" s="2168" t="n">
        <f aca="false">Eingabe!E40</f>
        <v>0</v>
      </c>
      <c r="H30" s="1337" t="s">
        <v>706</v>
      </c>
      <c r="I30" s="2176" t="n">
        <f aca="false">Eingabe!F40</f>
        <v>0</v>
      </c>
      <c r="J30" s="1337" t="s">
        <v>706</v>
      </c>
      <c r="K30" s="2188" t="n">
        <f aca="false">IF(AD30=1,Y30,IF(Eingabe!$G$60="ja",Y30,0))</f>
        <v>0</v>
      </c>
      <c r="L30" s="1339" t="s">
        <v>1254</v>
      </c>
      <c r="M30" s="2170" t="n">
        <f aca="false">G30*I30*K30</f>
        <v>0</v>
      </c>
      <c r="N30" s="913" t="str">
        <f aca="false">IF(AF30&lt;&gt;"nicht belegt",AF30,"")</f>
        <v/>
      </c>
      <c r="P30" s="2262"/>
      <c r="Q30" s="2263"/>
      <c r="R30" s="2263"/>
      <c r="S30" s="1217"/>
      <c r="T30" s="1499" t="str">
        <f aca="false">Eingabe!$G40</f>
        <v>-</v>
      </c>
      <c r="U30" s="1499" t="str">
        <f aca="false">IF(OR(MID(T30,1,3)="WB-",MID(T30,1,3)="FH-"),MID(T30,4,256),T30)</f>
        <v>-</v>
      </c>
      <c r="V30" s="2264" t="n">
        <f aca="false">VLOOKUP(U30,$G$134:$I$153,2,FALSE())</f>
        <v>0</v>
      </c>
      <c r="W30" s="2264" t="n">
        <f aca="false">VLOOKUP(U30,$G$134:$I$153,3,FALSE())</f>
        <v>0</v>
      </c>
      <c r="X30" s="2264" t="n">
        <f aca="false">IF(I30&gt;0,1/I30-0.13,0)</f>
        <v>0</v>
      </c>
      <c r="Y30" s="2264" t="n">
        <f aca="false">IF(AND(W30&gt;0,X30&gt;1),W30,V30)</f>
        <v>0</v>
      </c>
      <c r="Z30" s="1254" t="n">
        <f aca="false">IF(U30="FE",1,0)</f>
        <v>0</v>
      </c>
      <c r="AA30" s="1367" t="n">
        <f aca="false">IF($U30=AA$13,1,0)</f>
        <v>0</v>
      </c>
      <c r="AB30" s="1261" t="n">
        <f aca="false">IF($U30=AB$13,1,0)</f>
        <v>0</v>
      </c>
      <c r="AC30" s="1261" t="n">
        <f aca="false">IF(MID(T30,1,3)="FH-",0,1)</f>
        <v>1</v>
      </c>
      <c r="AD30" s="1350" t="n">
        <f aca="false">IF(MID(T30,1,3)="WB-",0,1)</f>
        <v>1</v>
      </c>
      <c r="AE30" s="1408"/>
      <c r="AF30" s="1217" t="str">
        <f aca="false">IF(AND(MID(T30,1,3)="WB-",Eingabe!$G$60&lt;&gt;"ja"),"Wärmebrücke pauschal berücksichtigt",VLOOKUP(Eingabe!G40,Listenfelder!$E$5:$F$103,2,FALSE()))</f>
        <v>nicht belegt</v>
      </c>
      <c r="AG30" s="1217"/>
      <c r="AH30" s="1217"/>
      <c r="AI30" s="1217"/>
      <c r="AJ30" s="1217"/>
      <c r="AK30" s="1281" t="n">
        <f aca="false">IF(AC30=1,0,G30)</f>
        <v>0</v>
      </c>
      <c r="AL30" s="2265" t="n">
        <f aca="false">G30*I30*V30</f>
        <v>0</v>
      </c>
      <c r="AM30" s="1342" t="n">
        <f aca="false">IF(AC30=1,0,$AQ$11/(1/(K30*I30)-$AQ$11))</f>
        <v>0</v>
      </c>
      <c r="AN30" s="2266" t="e">
        <f aca="false">AK30/$AK$15*$AP$11</f>
        <v>#DIV/0!</v>
      </c>
      <c r="AO30" s="1344" t="n">
        <f aca="false">IF(AC30=1,0,$AQ$11/(1/(K30*I30)-$AQ$11)*AN30)</f>
        <v>0</v>
      </c>
      <c r="AP30" s="1345" t="n">
        <f aca="false">IF(AO30&gt;0,(AL30+AO30)/AL30,0)</f>
        <v>0</v>
      </c>
      <c r="AQ30" s="2"/>
    </row>
    <row r="31" s="1223" customFormat="true" ht="20.1" hidden="true" customHeight="true" outlineLevel="0" collapsed="false">
      <c r="B31" s="1322" t="s">
        <v>152</v>
      </c>
      <c r="C31" s="2175" t="n">
        <f aca="false">Eingabe!B41</f>
        <v>0</v>
      </c>
      <c r="D31" s="1334"/>
      <c r="E31" s="1334"/>
      <c r="F31" s="2261"/>
      <c r="G31" s="2168" t="n">
        <f aca="false">Eingabe!E41</f>
        <v>0</v>
      </c>
      <c r="H31" s="1337" t="s">
        <v>706</v>
      </c>
      <c r="I31" s="2176" t="n">
        <f aca="false">Eingabe!F41</f>
        <v>0</v>
      </c>
      <c r="J31" s="1337" t="s">
        <v>706</v>
      </c>
      <c r="K31" s="2188" t="n">
        <f aca="false">IF(AD31=1,Y31,IF(Eingabe!$G$60="ja",Y31,0))</f>
        <v>0</v>
      </c>
      <c r="L31" s="1339" t="s">
        <v>1254</v>
      </c>
      <c r="M31" s="2170" t="n">
        <f aca="false">G31*I31*K31</f>
        <v>0</v>
      </c>
      <c r="N31" s="913" t="str">
        <f aca="false">IF(AF31&lt;&gt;"nicht belegt",AF31,"")</f>
        <v/>
      </c>
      <c r="P31" s="2262"/>
      <c r="Q31" s="2263"/>
      <c r="R31" s="2263"/>
      <c r="S31" s="1217"/>
      <c r="T31" s="1499" t="str">
        <f aca="false">Eingabe!$G41</f>
        <v>-</v>
      </c>
      <c r="U31" s="1499" t="str">
        <f aca="false">IF(OR(MID(T31,1,3)="WB-",MID(T31,1,3)="FH-"),MID(T31,4,256),T31)</f>
        <v>-</v>
      </c>
      <c r="V31" s="2264" t="n">
        <f aca="false">VLOOKUP(U31,$G$134:$I$153,2,FALSE())</f>
        <v>0</v>
      </c>
      <c r="W31" s="2264" t="n">
        <f aca="false">VLOOKUP(U31,$G$134:$I$153,3,FALSE())</f>
        <v>0</v>
      </c>
      <c r="X31" s="2264" t="n">
        <f aca="false">IF(I31&gt;0,1/I31-0.13,0)</f>
        <v>0</v>
      </c>
      <c r="Y31" s="2264" t="n">
        <f aca="false">IF(AND(W31&gt;0,X31&gt;1),W31,V31)</f>
        <v>0</v>
      </c>
      <c r="Z31" s="1254" t="n">
        <f aca="false">IF(U31="FE",1,0)</f>
        <v>0</v>
      </c>
      <c r="AA31" s="1367" t="n">
        <f aca="false">IF($U31=AA$13,1,0)</f>
        <v>0</v>
      </c>
      <c r="AB31" s="1261" t="n">
        <f aca="false">IF($U31=AB$13,1,0)</f>
        <v>0</v>
      </c>
      <c r="AC31" s="1261" t="n">
        <f aca="false">IF(MID(T31,1,3)="FH-",0,1)</f>
        <v>1</v>
      </c>
      <c r="AD31" s="1350" t="n">
        <f aca="false">IF(MID(T31,1,3)="WB-",0,1)</f>
        <v>1</v>
      </c>
      <c r="AE31" s="1408"/>
      <c r="AF31" s="1217" t="str">
        <f aca="false">IF(AND(MID(T31,1,3)="WB-",Eingabe!$G$60&lt;&gt;"ja"),"Wärmebrücke pauschal berücksichtigt",VLOOKUP(Eingabe!G41,Listenfelder!$E$5:$F$103,2,FALSE()))</f>
        <v>nicht belegt</v>
      </c>
      <c r="AG31" s="1217"/>
      <c r="AH31" s="1217"/>
      <c r="AI31" s="1217"/>
      <c r="AJ31" s="1217"/>
      <c r="AK31" s="1281" t="n">
        <f aca="false">IF(AC31=1,0,G31)</f>
        <v>0</v>
      </c>
      <c r="AL31" s="2265" t="n">
        <f aca="false">G31*I31*V31</f>
        <v>0</v>
      </c>
      <c r="AM31" s="1342" t="n">
        <f aca="false">IF(AC31=1,0,$AQ$11/(1/(K31*I31)-$AQ$11))</f>
        <v>0</v>
      </c>
      <c r="AN31" s="2266" t="e">
        <f aca="false">AK31/$AK$15*$AP$11</f>
        <v>#DIV/0!</v>
      </c>
      <c r="AO31" s="1344" t="n">
        <f aca="false">IF(AC31=1,0,$AQ$11/(1/(K31*I31)-$AQ$11)*AN31)</f>
        <v>0</v>
      </c>
      <c r="AP31" s="1345" t="n">
        <f aca="false">IF(AO31&gt;0,(AL31+AO31)/AL31,0)</f>
        <v>0</v>
      </c>
      <c r="AQ31" s="2"/>
    </row>
    <row r="32" s="1223" customFormat="true" ht="20.1" hidden="true" customHeight="true" outlineLevel="0" collapsed="false">
      <c r="B32" s="1322" t="s">
        <v>153</v>
      </c>
      <c r="C32" s="2175" t="n">
        <f aca="false">Eingabe!B42</f>
        <v>0</v>
      </c>
      <c r="D32" s="1334"/>
      <c r="E32" s="1334"/>
      <c r="F32" s="2261"/>
      <c r="G32" s="2168" t="n">
        <f aca="false">Eingabe!E42</f>
        <v>0</v>
      </c>
      <c r="H32" s="1337" t="s">
        <v>706</v>
      </c>
      <c r="I32" s="2176" t="n">
        <f aca="false">Eingabe!F42</f>
        <v>0</v>
      </c>
      <c r="J32" s="1337" t="s">
        <v>706</v>
      </c>
      <c r="K32" s="2188" t="n">
        <f aca="false">IF(AD32=1,Y32,IF(Eingabe!$G$60="ja",Y32,0))</f>
        <v>0</v>
      </c>
      <c r="L32" s="1339" t="s">
        <v>1254</v>
      </c>
      <c r="M32" s="2170" t="n">
        <f aca="false">G32*I32*K32</f>
        <v>0</v>
      </c>
      <c r="N32" s="913" t="str">
        <f aca="false">IF(AF32&lt;&gt;"nicht belegt",AF32,"")</f>
        <v/>
      </c>
      <c r="P32" s="2262"/>
      <c r="Q32" s="2263"/>
      <c r="R32" s="2263"/>
      <c r="S32" s="1217"/>
      <c r="T32" s="1499" t="str">
        <f aca="false">Eingabe!$G42</f>
        <v>-</v>
      </c>
      <c r="U32" s="1499" t="str">
        <f aca="false">IF(OR(MID(T32,1,3)="WB-",MID(T32,1,3)="FH-"),MID(T32,4,256),T32)</f>
        <v>-</v>
      </c>
      <c r="V32" s="2264" t="n">
        <f aca="false">VLOOKUP(U32,$G$134:$I$153,2,FALSE())</f>
        <v>0</v>
      </c>
      <c r="W32" s="2264" t="n">
        <f aca="false">VLOOKUP(U32,$G$134:$I$153,3,FALSE())</f>
        <v>0</v>
      </c>
      <c r="X32" s="2264" t="n">
        <f aca="false">IF(I32&gt;0,1/I32-0.13,0)</f>
        <v>0</v>
      </c>
      <c r="Y32" s="2264" t="n">
        <f aca="false">IF(AND(W32&gt;0,X32&gt;1),W32,V32)</f>
        <v>0</v>
      </c>
      <c r="Z32" s="1254" t="n">
        <f aca="false">IF(U32="FE",1,0)</f>
        <v>0</v>
      </c>
      <c r="AA32" s="1367" t="n">
        <f aca="false">IF($U32=AA$13,1,0)</f>
        <v>0</v>
      </c>
      <c r="AB32" s="1261" t="n">
        <f aca="false">IF($U32=AB$13,1,0)</f>
        <v>0</v>
      </c>
      <c r="AC32" s="1261" t="n">
        <f aca="false">IF(MID(T32,1,3)="FH-",0,1)</f>
        <v>1</v>
      </c>
      <c r="AD32" s="1350" t="n">
        <f aca="false">IF(MID(T32,1,3)="WB-",0,1)</f>
        <v>1</v>
      </c>
      <c r="AE32" s="1408"/>
      <c r="AF32" s="1217" t="str">
        <f aca="false">IF(AND(MID(T32,1,3)="WB-",Eingabe!$G$60&lt;&gt;"ja"),"Wärmebrücke pauschal berücksichtigt",VLOOKUP(Eingabe!G42,Listenfelder!$E$5:$F$103,2,FALSE()))</f>
        <v>nicht belegt</v>
      </c>
      <c r="AG32" s="1217"/>
      <c r="AH32" s="1217"/>
      <c r="AI32" s="1217"/>
      <c r="AJ32" s="1217"/>
      <c r="AK32" s="1281" t="n">
        <f aca="false">IF(AC32=1,0,G32)</f>
        <v>0</v>
      </c>
      <c r="AL32" s="2265" t="n">
        <f aca="false">G32*I32*V32</f>
        <v>0</v>
      </c>
      <c r="AM32" s="1342" t="n">
        <f aca="false">IF(AC32=1,0,$AQ$11/(1/(K32*I32)-$AQ$11))</f>
        <v>0</v>
      </c>
      <c r="AN32" s="2266" t="e">
        <f aca="false">AK32/$AK$15*$AP$11</f>
        <v>#DIV/0!</v>
      </c>
      <c r="AO32" s="1344" t="n">
        <f aca="false">IF(AC32=1,0,$AQ$11/(1/(K32*I32)-$AQ$11)*AN32)</f>
        <v>0</v>
      </c>
      <c r="AP32" s="1345" t="n">
        <f aca="false">IF(AO32&gt;0,(AL32+AO32)/AL32,0)</f>
        <v>0</v>
      </c>
      <c r="AQ32" s="2"/>
    </row>
    <row r="33" s="1223" customFormat="true" ht="20.1" hidden="true" customHeight="true" outlineLevel="0" collapsed="false">
      <c r="B33" s="1322" t="s">
        <v>154</v>
      </c>
      <c r="C33" s="2175" t="n">
        <f aca="false">Eingabe!B43</f>
        <v>0</v>
      </c>
      <c r="D33" s="1334"/>
      <c r="E33" s="1334"/>
      <c r="F33" s="2261"/>
      <c r="G33" s="2168" t="n">
        <f aca="false">Eingabe!E43</f>
        <v>0</v>
      </c>
      <c r="H33" s="1337" t="s">
        <v>706</v>
      </c>
      <c r="I33" s="2176" t="n">
        <f aca="false">Eingabe!F43</f>
        <v>0</v>
      </c>
      <c r="J33" s="1337" t="s">
        <v>706</v>
      </c>
      <c r="K33" s="2188" t="n">
        <f aca="false">IF(AD33=1,Y33,IF(Eingabe!$G$60="ja",Y33,0))</f>
        <v>0</v>
      </c>
      <c r="L33" s="1339" t="s">
        <v>1254</v>
      </c>
      <c r="M33" s="2170" t="n">
        <f aca="false">G33*I33*K33</f>
        <v>0</v>
      </c>
      <c r="N33" s="913" t="str">
        <f aca="false">IF(AF33&lt;&gt;"nicht belegt",AF33,"")</f>
        <v/>
      </c>
      <c r="P33" s="2262"/>
      <c r="Q33" s="2263"/>
      <c r="R33" s="2263"/>
      <c r="S33" s="1217"/>
      <c r="T33" s="1499" t="str">
        <f aca="false">Eingabe!$G43</f>
        <v>-</v>
      </c>
      <c r="U33" s="1499" t="str">
        <f aca="false">IF(OR(MID(T33,1,3)="WB-",MID(T33,1,3)="FH-"),MID(T33,4,256),T33)</f>
        <v>-</v>
      </c>
      <c r="V33" s="2264" t="n">
        <f aca="false">VLOOKUP(U33,$G$134:$I$153,2,FALSE())</f>
        <v>0</v>
      </c>
      <c r="W33" s="2264" t="n">
        <f aca="false">VLOOKUP(U33,$G$134:$I$153,3,FALSE())</f>
        <v>0</v>
      </c>
      <c r="X33" s="2264" t="n">
        <f aca="false">IF(I33&gt;0,1/I33-0.13,0)</f>
        <v>0</v>
      </c>
      <c r="Y33" s="2264" t="n">
        <f aca="false">IF(AND(W33&gt;0,X33&gt;1),W33,V33)</f>
        <v>0</v>
      </c>
      <c r="Z33" s="1254" t="n">
        <f aca="false">IF(U33="FE",1,0)</f>
        <v>0</v>
      </c>
      <c r="AA33" s="1367" t="n">
        <f aca="false">IF($U33=AA$13,1,0)</f>
        <v>0</v>
      </c>
      <c r="AB33" s="1261" t="n">
        <f aca="false">IF($U33=AB$13,1,0)</f>
        <v>0</v>
      </c>
      <c r="AC33" s="1261" t="n">
        <f aca="false">IF(MID(T33,1,3)="FH-",0,1)</f>
        <v>1</v>
      </c>
      <c r="AD33" s="1350" t="n">
        <f aca="false">IF(MID(T33,1,3)="WB-",0,1)</f>
        <v>1</v>
      </c>
      <c r="AE33" s="1408"/>
      <c r="AF33" s="1217" t="str">
        <f aca="false">IF(AND(MID(T33,1,3)="WB-",Eingabe!$G$60&lt;&gt;"ja"),"Wärmebrücke pauschal berücksichtigt",VLOOKUP(Eingabe!G43,Listenfelder!$E$5:$F$103,2,FALSE()))</f>
        <v>nicht belegt</v>
      </c>
      <c r="AG33" s="1217"/>
      <c r="AH33" s="1217"/>
      <c r="AI33" s="1217"/>
      <c r="AJ33" s="1217"/>
      <c r="AK33" s="1281" t="n">
        <f aca="false">IF(AC33=1,0,G33)</f>
        <v>0</v>
      </c>
      <c r="AL33" s="2265" t="n">
        <f aca="false">G33*I33*V33</f>
        <v>0</v>
      </c>
      <c r="AM33" s="1342" t="n">
        <f aca="false">IF(AC33=1,0,$AQ$11/(1/(K33*I33)-$AQ$11))</f>
        <v>0</v>
      </c>
      <c r="AN33" s="2266" t="e">
        <f aca="false">AK33/$AK$15*$AP$11</f>
        <v>#DIV/0!</v>
      </c>
      <c r="AO33" s="1344" t="n">
        <f aca="false">IF(AC33=1,0,$AQ$11/(1/(K33*I33)-$AQ$11)*AN33)</f>
        <v>0</v>
      </c>
      <c r="AP33" s="1345" t="n">
        <f aca="false">IF(AO33&gt;0,(AL33+AO33)/AL33,0)</f>
        <v>0</v>
      </c>
      <c r="AQ33" s="2"/>
    </row>
    <row r="34" s="1223" customFormat="true" ht="20.1" hidden="true" customHeight="true" outlineLevel="0" collapsed="false">
      <c r="B34" s="1322" t="s">
        <v>155</v>
      </c>
      <c r="C34" s="2175" t="n">
        <f aca="false">Eingabe!B44</f>
        <v>0</v>
      </c>
      <c r="D34" s="1334"/>
      <c r="E34" s="1334"/>
      <c r="F34" s="2261"/>
      <c r="G34" s="2168" t="n">
        <f aca="false">Eingabe!E44</f>
        <v>0</v>
      </c>
      <c r="H34" s="1337" t="s">
        <v>706</v>
      </c>
      <c r="I34" s="2176" t="n">
        <f aca="false">Eingabe!F44</f>
        <v>0</v>
      </c>
      <c r="J34" s="1337" t="s">
        <v>706</v>
      </c>
      <c r="K34" s="2188" t="n">
        <f aca="false">IF(AD34=1,Y34,IF(Eingabe!$G$60="ja",Y34,0))</f>
        <v>0</v>
      </c>
      <c r="L34" s="1339" t="s">
        <v>1254</v>
      </c>
      <c r="M34" s="2170" t="n">
        <f aca="false">G34*I34*K34</f>
        <v>0</v>
      </c>
      <c r="N34" s="913" t="str">
        <f aca="false">IF(AF34&lt;&gt;"nicht belegt",AF34,"")</f>
        <v/>
      </c>
      <c r="P34" s="2262"/>
      <c r="Q34" s="2263"/>
      <c r="R34" s="2263"/>
      <c r="S34" s="1217"/>
      <c r="T34" s="1499" t="str">
        <f aca="false">Eingabe!$G44</f>
        <v>-</v>
      </c>
      <c r="U34" s="1499" t="str">
        <f aca="false">IF(OR(MID(T34,1,3)="WB-",MID(T34,1,3)="FH-"),MID(T34,4,256),T34)</f>
        <v>-</v>
      </c>
      <c r="V34" s="2264" t="n">
        <f aca="false">VLOOKUP(U34,$G$134:$I$153,2,FALSE())</f>
        <v>0</v>
      </c>
      <c r="W34" s="2264" t="n">
        <f aca="false">VLOOKUP(U34,$G$134:$I$153,3,FALSE())</f>
        <v>0</v>
      </c>
      <c r="X34" s="2264" t="n">
        <f aca="false">IF(I34&gt;0,1/I34-0.13,0)</f>
        <v>0</v>
      </c>
      <c r="Y34" s="2264" t="n">
        <f aca="false">IF(AND(W34&gt;0,X34&gt;1),W34,V34)</f>
        <v>0</v>
      </c>
      <c r="Z34" s="1254" t="n">
        <f aca="false">IF(U34="FE",1,0)</f>
        <v>0</v>
      </c>
      <c r="AA34" s="1367" t="n">
        <f aca="false">IF($U34=AA$13,1,0)</f>
        <v>0</v>
      </c>
      <c r="AB34" s="1261" t="n">
        <f aca="false">IF($U34=AB$13,1,0)</f>
        <v>0</v>
      </c>
      <c r="AC34" s="1261" t="n">
        <f aca="false">IF(MID(T34,1,3)="FH-",0,1)</f>
        <v>1</v>
      </c>
      <c r="AD34" s="1350" t="n">
        <f aca="false">IF(MID(T34,1,3)="WB-",0,1)</f>
        <v>1</v>
      </c>
      <c r="AE34" s="1408"/>
      <c r="AF34" s="1217" t="str">
        <f aca="false">IF(AND(MID(T34,1,3)="WB-",Eingabe!$G$60&lt;&gt;"ja"),"Wärmebrücke pauschal berücksichtigt",VLOOKUP(Eingabe!G44,Listenfelder!$E$5:$F$103,2,FALSE()))</f>
        <v>nicht belegt</v>
      </c>
      <c r="AG34" s="1217"/>
      <c r="AH34" s="1217"/>
      <c r="AI34" s="1217"/>
      <c r="AJ34" s="1217"/>
      <c r="AK34" s="1281" t="n">
        <f aca="false">IF(AC34=1,0,G34)</f>
        <v>0</v>
      </c>
      <c r="AL34" s="2265" t="n">
        <f aca="false">G34*I34*V34</f>
        <v>0</v>
      </c>
      <c r="AM34" s="1342" t="n">
        <f aca="false">IF(AC34=1,0,$AQ$11/(1/(K34*I34)-$AQ$11))</f>
        <v>0</v>
      </c>
      <c r="AN34" s="2266" t="e">
        <f aca="false">AK34/$AK$15*$AP$11</f>
        <v>#DIV/0!</v>
      </c>
      <c r="AO34" s="1344" t="n">
        <f aca="false">IF(AC34=1,0,$AQ$11/(1/(K34*I34)-$AQ$11)*AN34)</f>
        <v>0</v>
      </c>
      <c r="AP34" s="1345" t="n">
        <f aca="false">IF(AO34&gt;0,(AL34+AO34)/AL34,0)</f>
        <v>0</v>
      </c>
      <c r="AQ34" s="2"/>
    </row>
    <row r="35" s="1223" customFormat="true" ht="20.1" hidden="true" customHeight="true" outlineLevel="0" collapsed="false">
      <c r="B35" s="1322" t="s">
        <v>156</v>
      </c>
      <c r="C35" s="2175" t="n">
        <f aca="false">Eingabe!B45</f>
        <v>0</v>
      </c>
      <c r="D35" s="1334"/>
      <c r="E35" s="1334"/>
      <c r="F35" s="2261"/>
      <c r="G35" s="2168" t="n">
        <f aca="false">Eingabe!E45</f>
        <v>0</v>
      </c>
      <c r="H35" s="1337" t="s">
        <v>706</v>
      </c>
      <c r="I35" s="2176" t="n">
        <f aca="false">Eingabe!F45</f>
        <v>0</v>
      </c>
      <c r="J35" s="1337" t="s">
        <v>706</v>
      </c>
      <c r="K35" s="2188" t="n">
        <f aca="false">IF(AD35=1,Y35,IF(Eingabe!$G$60="ja",Y35,0))</f>
        <v>0</v>
      </c>
      <c r="L35" s="1339" t="s">
        <v>1254</v>
      </c>
      <c r="M35" s="2170" t="n">
        <f aca="false">G35*I35*K35</f>
        <v>0</v>
      </c>
      <c r="N35" s="913" t="str">
        <f aca="false">IF(AF35&lt;&gt;"nicht belegt",AF35,"")</f>
        <v/>
      </c>
      <c r="P35" s="2262"/>
      <c r="Q35" s="2263"/>
      <c r="R35" s="2263"/>
      <c r="S35" s="1217"/>
      <c r="T35" s="1499" t="str">
        <f aca="false">Eingabe!$G45</f>
        <v>-</v>
      </c>
      <c r="U35" s="1499" t="str">
        <f aca="false">IF(OR(MID(T35,1,3)="WB-",MID(T35,1,3)="FH-"),MID(T35,4,256),T35)</f>
        <v>-</v>
      </c>
      <c r="V35" s="2264" t="n">
        <f aca="false">VLOOKUP(U35,$G$134:$I$153,2,FALSE())</f>
        <v>0</v>
      </c>
      <c r="W35" s="2264" t="n">
        <f aca="false">VLOOKUP(U35,$G$134:$I$153,3,FALSE())</f>
        <v>0</v>
      </c>
      <c r="X35" s="2264" t="n">
        <f aca="false">IF(I35&gt;0,1/I35-0.13,0)</f>
        <v>0</v>
      </c>
      <c r="Y35" s="2264" t="n">
        <f aca="false">IF(AND(W35&gt;0,X35&gt;1),W35,V35)</f>
        <v>0</v>
      </c>
      <c r="Z35" s="1254" t="n">
        <f aca="false">IF(U35="FE",1,0)</f>
        <v>0</v>
      </c>
      <c r="AA35" s="1367" t="n">
        <f aca="false">IF($U35=AA$13,1,0)</f>
        <v>0</v>
      </c>
      <c r="AB35" s="1261" t="n">
        <f aca="false">IF($U35=AB$13,1,0)</f>
        <v>0</v>
      </c>
      <c r="AC35" s="1261" t="n">
        <f aca="false">IF(MID(T35,1,3)="FH-",0,1)</f>
        <v>1</v>
      </c>
      <c r="AD35" s="1350" t="n">
        <f aca="false">IF(MID(T35,1,3)="WB-",0,1)</f>
        <v>1</v>
      </c>
      <c r="AE35" s="1408"/>
      <c r="AF35" s="1217" t="str">
        <f aca="false">IF(AND(MID(T35,1,3)="WB-",Eingabe!$G$60&lt;&gt;"ja"),"Wärmebrücke pauschal berücksichtigt",VLOOKUP(Eingabe!G45,Listenfelder!$E$5:$F$103,2,FALSE()))</f>
        <v>nicht belegt</v>
      </c>
      <c r="AG35" s="1217"/>
      <c r="AH35" s="1217"/>
      <c r="AI35" s="1217"/>
      <c r="AJ35" s="1217"/>
      <c r="AK35" s="1281" t="n">
        <f aca="false">IF(AC35=1,0,G35)</f>
        <v>0</v>
      </c>
      <c r="AL35" s="2265" t="n">
        <f aca="false">G35*I35*V35</f>
        <v>0</v>
      </c>
      <c r="AM35" s="1342" t="n">
        <f aca="false">IF(AC35=1,0,$AQ$11/(1/(K35*I35)-$AQ$11))</f>
        <v>0</v>
      </c>
      <c r="AN35" s="2266" t="e">
        <f aca="false">AK35/$AK$15*$AP$11</f>
        <v>#DIV/0!</v>
      </c>
      <c r="AO35" s="1344" t="n">
        <f aca="false">IF(AC35=1,0,$AQ$11/(1/(K35*I35)-$AQ$11)*AN35)</f>
        <v>0</v>
      </c>
      <c r="AP35" s="1345" t="n">
        <f aca="false">IF(AO35&gt;0,(AL35+AO35)/AL35,0)</f>
        <v>0</v>
      </c>
      <c r="AQ35" s="2"/>
    </row>
    <row r="36" s="1223" customFormat="true" ht="20.1" hidden="true" customHeight="true" outlineLevel="0" collapsed="false">
      <c r="B36" s="1322" t="s">
        <v>157</v>
      </c>
      <c r="C36" s="2175" t="n">
        <f aca="false">Eingabe!B46</f>
        <v>0</v>
      </c>
      <c r="D36" s="1334"/>
      <c r="E36" s="1334"/>
      <c r="F36" s="2261"/>
      <c r="G36" s="2168" t="n">
        <f aca="false">Eingabe!E46</f>
        <v>0</v>
      </c>
      <c r="H36" s="1337" t="s">
        <v>706</v>
      </c>
      <c r="I36" s="2176" t="n">
        <f aca="false">Eingabe!F46</f>
        <v>0</v>
      </c>
      <c r="J36" s="1337" t="s">
        <v>706</v>
      </c>
      <c r="K36" s="2188" t="n">
        <f aca="false">IF(AD36=1,Y36,IF(Eingabe!$G$60="ja",Y36,0))</f>
        <v>0</v>
      </c>
      <c r="L36" s="1339" t="s">
        <v>1254</v>
      </c>
      <c r="M36" s="2170" t="n">
        <f aca="false">G36*I36*K36</f>
        <v>0</v>
      </c>
      <c r="N36" s="913" t="str">
        <f aca="false">IF(AF36&lt;&gt;"nicht belegt",AF36,"")</f>
        <v/>
      </c>
      <c r="P36" s="2262"/>
      <c r="Q36" s="2263"/>
      <c r="R36" s="2263"/>
      <c r="S36" s="1217"/>
      <c r="T36" s="1499" t="str">
        <f aca="false">Eingabe!$G46</f>
        <v>-</v>
      </c>
      <c r="U36" s="1499" t="str">
        <f aca="false">IF(OR(MID(T36,1,3)="WB-",MID(T36,1,3)="FH-"),MID(T36,4,256),T36)</f>
        <v>-</v>
      </c>
      <c r="V36" s="2264" t="n">
        <f aca="false">VLOOKUP(U36,$G$134:$I$153,2,FALSE())</f>
        <v>0</v>
      </c>
      <c r="W36" s="2264" t="n">
        <f aca="false">VLOOKUP(U36,$G$134:$I$153,3,FALSE())</f>
        <v>0</v>
      </c>
      <c r="X36" s="2264" t="n">
        <f aca="false">IF(I36&gt;0,1/I36-0.13,0)</f>
        <v>0</v>
      </c>
      <c r="Y36" s="2264" t="n">
        <f aca="false">IF(AND(W36&gt;0,X36&gt;1),W36,V36)</f>
        <v>0</v>
      </c>
      <c r="Z36" s="1254" t="n">
        <f aca="false">IF(U36="FE",1,0)</f>
        <v>0</v>
      </c>
      <c r="AA36" s="1367" t="n">
        <f aca="false">IF($U36=AA$13,1,0)</f>
        <v>0</v>
      </c>
      <c r="AB36" s="1261" t="n">
        <f aca="false">IF($U36=AB$13,1,0)</f>
        <v>0</v>
      </c>
      <c r="AC36" s="1261" t="n">
        <f aca="false">IF(MID(T36,1,3)="FH-",0,1)</f>
        <v>1</v>
      </c>
      <c r="AD36" s="1350" t="n">
        <f aca="false">IF(MID(T36,1,3)="WB-",0,1)</f>
        <v>1</v>
      </c>
      <c r="AE36" s="1408"/>
      <c r="AF36" s="1217" t="str">
        <f aca="false">IF(AND(MID(T36,1,3)="WB-",Eingabe!$G$60&lt;&gt;"ja"),"Wärmebrücke pauschal berücksichtigt",VLOOKUP(Eingabe!G46,Listenfelder!$E$5:$F$103,2,FALSE()))</f>
        <v>nicht belegt</v>
      </c>
      <c r="AG36" s="1217"/>
      <c r="AH36" s="1217"/>
      <c r="AI36" s="1217"/>
      <c r="AJ36" s="1217"/>
      <c r="AK36" s="1281" t="n">
        <f aca="false">IF(AC36=1,0,G36)</f>
        <v>0</v>
      </c>
      <c r="AL36" s="2265" t="n">
        <f aca="false">G36*I36*V36</f>
        <v>0</v>
      </c>
      <c r="AM36" s="1342" t="n">
        <f aca="false">IF(AC36=1,0,$AQ$11/(1/(K36*I36)-$AQ$11))</f>
        <v>0</v>
      </c>
      <c r="AN36" s="2266" t="e">
        <f aca="false">AK36/$AK$15*$AP$11</f>
        <v>#DIV/0!</v>
      </c>
      <c r="AO36" s="1344" t="n">
        <f aca="false">IF(AC36=1,0,$AQ$11/(1/(K36*I36)-$AQ$11)*AN36)</f>
        <v>0</v>
      </c>
      <c r="AP36" s="1345" t="n">
        <f aca="false">IF(AO36&gt;0,(AL36+AO36)/AL36,0)</f>
        <v>0</v>
      </c>
      <c r="AQ36" s="2"/>
    </row>
    <row r="37" s="1223" customFormat="true" ht="20.1" hidden="true" customHeight="true" outlineLevel="0" collapsed="false">
      <c r="B37" s="1322" t="s">
        <v>158</v>
      </c>
      <c r="C37" s="2175" t="n">
        <f aca="false">Eingabe!B47</f>
        <v>0</v>
      </c>
      <c r="D37" s="1334"/>
      <c r="E37" s="1334"/>
      <c r="F37" s="2261"/>
      <c r="G37" s="2168" t="n">
        <f aca="false">Eingabe!E47</f>
        <v>0</v>
      </c>
      <c r="H37" s="1337" t="s">
        <v>706</v>
      </c>
      <c r="I37" s="2176" t="n">
        <f aca="false">Eingabe!F47</f>
        <v>0</v>
      </c>
      <c r="J37" s="1337" t="s">
        <v>706</v>
      </c>
      <c r="K37" s="2188" t="n">
        <f aca="false">IF(AD37=1,Y37,IF(Eingabe!$G$60="ja",Y37,0))</f>
        <v>0</v>
      </c>
      <c r="L37" s="1339" t="s">
        <v>1254</v>
      </c>
      <c r="M37" s="2170" t="n">
        <f aca="false">G37*I37*K37</f>
        <v>0</v>
      </c>
      <c r="N37" s="913" t="str">
        <f aca="false">IF(AF37&lt;&gt;"nicht belegt",AF37,"")</f>
        <v/>
      </c>
      <c r="P37" s="2262"/>
      <c r="Q37" s="2263"/>
      <c r="R37" s="2263"/>
      <c r="S37" s="1217"/>
      <c r="T37" s="1499" t="str">
        <f aca="false">Eingabe!$G47</f>
        <v>-</v>
      </c>
      <c r="U37" s="1499" t="str">
        <f aca="false">IF(OR(MID(T37,1,3)="WB-",MID(T37,1,3)="FH-"),MID(T37,4,256),T37)</f>
        <v>-</v>
      </c>
      <c r="V37" s="2264" t="n">
        <f aca="false">VLOOKUP(U37,$G$134:$I$153,2,FALSE())</f>
        <v>0</v>
      </c>
      <c r="W37" s="2264" t="n">
        <f aca="false">VLOOKUP(U37,$G$134:$I$153,3,FALSE())</f>
        <v>0</v>
      </c>
      <c r="X37" s="2264" t="n">
        <f aca="false">IF(I37&gt;0,1/I37-0.13,0)</f>
        <v>0</v>
      </c>
      <c r="Y37" s="2264" t="n">
        <f aca="false">IF(AND(W37&gt;0,X37&gt;1),W37,V37)</f>
        <v>0</v>
      </c>
      <c r="Z37" s="1254" t="n">
        <f aca="false">IF(U37="FE",1,0)</f>
        <v>0</v>
      </c>
      <c r="AA37" s="1367" t="n">
        <f aca="false">IF($U37=AA$13,1,0)</f>
        <v>0</v>
      </c>
      <c r="AB37" s="1261" t="n">
        <f aca="false">IF($U37=AB$13,1,0)</f>
        <v>0</v>
      </c>
      <c r="AC37" s="1261" t="n">
        <f aca="false">IF(MID(T37,1,3)="FH-",0,1)</f>
        <v>1</v>
      </c>
      <c r="AD37" s="1350" t="n">
        <f aca="false">IF(MID(T37,1,3)="WB-",0,1)</f>
        <v>1</v>
      </c>
      <c r="AE37" s="1408"/>
      <c r="AF37" s="1217" t="str">
        <f aca="false">IF(AND(MID(T37,1,3)="WB-",Eingabe!$G$60&lt;&gt;"ja"),"Wärmebrücke pauschal berücksichtigt",VLOOKUP(Eingabe!G47,Listenfelder!$E$5:$F$103,2,FALSE()))</f>
        <v>nicht belegt</v>
      </c>
      <c r="AG37" s="1217"/>
      <c r="AH37" s="1217"/>
      <c r="AI37" s="1217"/>
      <c r="AJ37" s="1217"/>
      <c r="AK37" s="1281" t="n">
        <f aca="false">IF(AC37=1,0,G37)</f>
        <v>0</v>
      </c>
      <c r="AL37" s="2265" t="n">
        <f aca="false">G37*I37*V37</f>
        <v>0</v>
      </c>
      <c r="AM37" s="1342" t="n">
        <f aca="false">IF(AC37=1,0,$AQ$11/(1/(K37*I37)-$AQ$11))</f>
        <v>0</v>
      </c>
      <c r="AN37" s="2266" t="e">
        <f aca="false">AK37/$AK$15*$AP$11</f>
        <v>#DIV/0!</v>
      </c>
      <c r="AO37" s="1344" t="n">
        <f aca="false">IF(AC37=1,0,$AQ$11/(1/(K37*I37)-$AQ$11)*AN37)</f>
        <v>0</v>
      </c>
      <c r="AP37" s="1345" t="n">
        <f aca="false">IF(AO37&gt;0,(AL37+AO37)/AL37,0)</f>
        <v>0</v>
      </c>
      <c r="AQ37" s="2"/>
    </row>
    <row r="38" s="1223" customFormat="true" ht="20.1" hidden="true" customHeight="true" outlineLevel="0" collapsed="false">
      <c r="B38" s="1322" t="s">
        <v>159</v>
      </c>
      <c r="C38" s="2175" t="n">
        <f aca="false">Eingabe!B48</f>
        <v>0</v>
      </c>
      <c r="D38" s="1334"/>
      <c r="E38" s="1334"/>
      <c r="F38" s="2261"/>
      <c r="G38" s="2168" t="n">
        <f aca="false">Eingabe!E48</f>
        <v>0</v>
      </c>
      <c r="H38" s="1337" t="s">
        <v>706</v>
      </c>
      <c r="I38" s="2176" t="n">
        <f aca="false">Eingabe!F48</f>
        <v>0</v>
      </c>
      <c r="J38" s="1337" t="s">
        <v>706</v>
      </c>
      <c r="K38" s="2188" t="n">
        <f aca="false">IF(AD38=1,Y38,IF(Eingabe!$G$60="ja",Y38,0))</f>
        <v>0</v>
      </c>
      <c r="L38" s="1339" t="s">
        <v>1254</v>
      </c>
      <c r="M38" s="2170" t="n">
        <f aca="false">G38*I38*K38</f>
        <v>0</v>
      </c>
      <c r="N38" s="913" t="str">
        <f aca="false">IF(AF38&lt;&gt;"nicht belegt",AF38,"")</f>
        <v/>
      </c>
      <c r="P38" s="2262"/>
      <c r="Q38" s="2263"/>
      <c r="R38" s="2263"/>
      <c r="S38" s="1217"/>
      <c r="T38" s="1499" t="str">
        <f aca="false">Eingabe!$G48</f>
        <v>-</v>
      </c>
      <c r="U38" s="1499" t="str">
        <f aca="false">IF(OR(MID(T38,1,3)="WB-",MID(T38,1,3)="FH-"),MID(T38,4,256),T38)</f>
        <v>-</v>
      </c>
      <c r="V38" s="2264" t="n">
        <f aca="false">VLOOKUP(U38,$G$134:$I$153,2,FALSE())</f>
        <v>0</v>
      </c>
      <c r="W38" s="2264" t="n">
        <f aca="false">VLOOKUP(U38,$G$134:$I$153,3,FALSE())</f>
        <v>0</v>
      </c>
      <c r="X38" s="2264" t="n">
        <f aca="false">IF(I38&gt;0,1/I38-0.13,0)</f>
        <v>0</v>
      </c>
      <c r="Y38" s="2264" t="n">
        <f aca="false">IF(AND(W38&gt;0,X38&gt;1),W38,V38)</f>
        <v>0</v>
      </c>
      <c r="Z38" s="1254" t="n">
        <f aca="false">IF(U38="FE",1,0)</f>
        <v>0</v>
      </c>
      <c r="AA38" s="1367" t="n">
        <f aca="false">IF($U38=AA$13,1,0)</f>
        <v>0</v>
      </c>
      <c r="AB38" s="1261" t="n">
        <f aca="false">IF($U38=AB$13,1,0)</f>
        <v>0</v>
      </c>
      <c r="AC38" s="1261" t="n">
        <f aca="false">IF(MID(T38,1,3)="FH-",0,1)</f>
        <v>1</v>
      </c>
      <c r="AD38" s="1350" t="n">
        <f aca="false">IF(MID(T38,1,3)="WB-",0,1)</f>
        <v>1</v>
      </c>
      <c r="AE38" s="1408"/>
      <c r="AF38" s="1217" t="str">
        <f aca="false">IF(AND(MID(T38,1,3)="WB-",Eingabe!$G$60&lt;&gt;"ja"),"Wärmebrücke pauschal berücksichtigt",VLOOKUP(Eingabe!G48,Listenfelder!$E$5:$F$103,2,FALSE()))</f>
        <v>nicht belegt</v>
      </c>
      <c r="AG38" s="1217"/>
      <c r="AH38" s="1217"/>
      <c r="AI38" s="1217"/>
      <c r="AJ38" s="1217"/>
      <c r="AK38" s="1281" t="n">
        <f aca="false">IF(AC38=1,0,G38)</f>
        <v>0</v>
      </c>
      <c r="AL38" s="2265" t="n">
        <f aca="false">G38*I38*V38</f>
        <v>0</v>
      </c>
      <c r="AM38" s="1342" t="n">
        <f aca="false">IF(AC38=1,0,$AQ$11/(1/(K38*I38)-$AQ$11))</f>
        <v>0</v>
      </c>
      <c r="AN38" s="2266" t="e">
        <f aca="false">AK38/$AK$15*$AP$11</f>
        <v>#DIV/0!</v>
      </c>
      <c r="AO38" s="1344" t="n">
        <f aca="false">IF(AC38=1,0,$AQ$11/(1/(K38*I38)-$AQ$11)*AN38)</f>
        <v>0</v>
      </c>
      <c r="AP38" s="1345" t="n">
        <f aca="false">IF(AO38&gt;0,(AL38+AO38)/AL38,0)</f>
        <v>0</v>
      </c>
      <c r="AQ38" s="2"/>
    </row>
    <row r="39" s="1223" customFormat="true" ht="20.1" hidden="true" customHeight="true" outlineLevel="0" collapsed="false">
      <c r="B39" s="1322" t="s">
        <v>160</v>
      </c>
      <c r="C39" s="2175" t="n">
        <f aca="false">Eingabe!B49</f>
        <v>0</v>
      </c>
      <c r="D39" s="1334"/>
      <c r="E39" s="1334"/>
      <c r="F39" s="2261"/>
      <c r="G39" s="2168" t="n">
        <f aca="false">Eingabe!E49</f>
        <v>0</v>
      </c>
      <c r="H39" s="1337" t="s">
        <v>706</v>
      </c>
      <c r="I39" s="2176" t="n">
        <f aca="false">Eingabe!F49</f>
        <v>0</v>
      </c>
      <c r="J39" s="1337" t="s">
        <v>706</v>
      </c>
      <c r="K39" s="2188" t="n">
        <f aca="false">IF(AD39=1,Y39,IF(Eingabe!$G$60="ja",Y39,0))</f>
        <v>0</v>
      </c>
      <c r="L39" s="1339" t="s">
        <v>1254</v>
      </c>
      <c r="M39" s="2170" t="n">
        <f aca="false">G39*I39*K39</f>
        <v>0</v>
      </c>
      <c r="N39" s="913" t="str">
        <f aca="false">IF(AF39&lt;&gt;"nicht belegt",AF39,"")</f>
        <v/>
      </c>
      <c r="P39" s="2262"/>
      <c r="Q39" s="2263"/>
      <c r="R39" s="2263"/>
      <c r="S39" s="1217"/>
      <c r="T39" s="1499" t="str">
        <f aca="false">Eingabe!$G49</f>
        <v>-</v>
      </c>
      <c r="U39" s="1499" t="str">
        <f aca="false">IF(OR(MID(T39,1,3)="WB-",MID(T39,1,3)="FH-"),MID(T39,4,256),T39)</f>
        <v>-</v>
      </c>
      <c r="V39" s="2264" t="n">
        <f aca="false">VLOOKUP(U39,$G$134:$I$153,2,FALSE())</f>
        <v>0</v>
      </c>
      <c r="W39" s="2264" t="n">
        <f aca="false">VLOOKUP(U39,$G$134:$I$153,3,FALSE())</f>
        <v>0</v>
      </c>
      <c r="X39" s="2264" t="n">
        <f aca="false">IF(I39&gt;0,1/I39-0.13,0)</f>
        <v>0</v>
      </c>
      <c r="Y39" s="2264" t="n">
        <f aca="false">IF(AND(W39&gt;0,X39&gt;1),W39,V39)</f>
        <v>0</v>
      </c>
      <c r="Z39" s="1254" t="n">
        <f aca="false">IF(U39="FE",1,0)</f>
        <v>0</v>
      </c>
      <c r="AA39" s="1367" t="n">
        <f aca="false">IF($U39=AA$13,1,0)</f>
        <v>0</v>
      </c>
      <c r="AB39" s="1261" t="n">
        <f aca="false">IF($U39=AB$13,1,0)</f>
        <v>0</v>
      </c>
      <c r="AC39" s="1261" t="n">
        <f aca="false">IF(MID(T39,1,3)="FH-",0,1)</f>
        <v>1</v>
      </c>
      <c r="AD39" s="1350" t="n">
        <f aca="false">IF(MID(T39,1,3)="WB-",0,1)</f>
        <v>1</v>
      </c>
      <c r="AE39" s="1408"/>
      <c r="AF39" s="1217" t="str">
        <f aca="false">IF(AND(MID(T39,1,3)="WB-",Eingabe!$G$60&lt;&gt;"ja"),"Wärmebrücke pauschal berücksichtigt",VLOOKUP(Eingabe!G49,Listenfelder!$E$5:$F$103,2,FALSE()))</f>
        <v>nicht belegt</v>
      </c>
      <c r="AG39" s="1217"/>
      <c r="AH39" s="1217"/>
      <c r="AI39" s="1217"/>
      <c r="AJ39" s="1217"/>
      <c r="AK39" s="1281" t="n">
        <f aca="false">IF(AC39=1,0,G39)</f>
        <v>0</v>
      </c>
      <c r="AL39" s="2265" t="n">
        <f aca="false">G39*I39*V39</f>
        <v>0</v>
      </c>
      <c r="AM39" s="1342" t="n">
        <f aca="false">IF(AC39=1,0,$AQ$11/(1/(K39*I39)-$AQ$11))</f>
        <v>0</v>
      </c>
      <c r="AN39" s="2266" t="e">
        <f aca="false">AK39/$AK$15*$AP$11</f>
        <v>#DIV/0!</v>
      </c>
      <c r="AO39" s="1344" t="n">
        <f aca="false">IF(AC39=1,0,$AQ$11/(1/(K39*I39)-$AQ$11)*AN39)</f>
        <v>0</v>
      </c>
      <c r="AP39" s="1345" t="n">
        <f aca="false">IF(AO39&gt;0,(AL39+AO39)/AL39,0)</f>
        <v>0</v>
      </c>
      <c r="AQ39" s="2"/>
    </row>
    <row r="40" s="1223" customFormat="true" ht="20.1" hidden="true" customHeight="true" outlineLevel="0" collapsed="false">
      <c r="B40" s="1322" t="s">
        <v>161</v>
      </c>
      <c r="C40" s="2175" t="n">
        <f aca="false">Eingabe!B50</f>
        <v>0</v>
      </c>
      <c r="D40" s="1334"/>
      <c r="E40" s="1334"/>
      <c r="F40" s="2261"/>
      <c r="G40" s="2168" t="n">
        <f aca="false">Eingabe!E50</f>
        <v>0</v>
      </c>
      <c r="H40" s="1337" t="s">
        <v>706</v>
      </c>
      <c r="I40" s="2176" t="n">
        <f aca="false">Eingabe!F50</f>
        <v>0</v>
      </c>
      <c r="J40" s="1337" t="s">
        <v>706</v>
      </c>
      <c r="K40" s="2188" t="n">
        <f aca="false">IF(AD40=1,Y40,IF(Eingabe!$G$60="ja",Y40,0))</f>
        <v>0</v>
      </c>
      <c r="L40" s="1339" t="s">
        <v>1254</v>
      </c>
      <c r="M40" s="2170" t="n">
        <f aca="false">G40*I40*K40</f>
        <v>0</v>
      </c>
      <c r="N40" s="913" t="str">
        <f aca="false">IF(AF40&lt;&gt;"nicht belegt",AF40,"")</f>
        <v/>
      </c>
      <c r="P40" s="2262"/>
      <c r="Q40" s="2263"/>
      <c r="R40" s="2263"/>
      <c r="S40" s="1217"/>
      <c r="T40" s="1499" t="str">
        <f aca="false">Eingabe!$G50</f>
        <v>-</v>
      </c>
      <c r="U40" s="1499" t="str">
        <f aca="false">IF(OR(MID(T40,1,3)="WB-",MID(T40,1,3)="FH-"),MID(T40,4,256),T40)</f>
        <v>-</v>
      </c>
      <c r="V40" s="2264" t="n">
        <f aca="false">VLOOKUP(U40,$G$134:$I$153,2,FALSE())</f>
        <v>0</v>
      </c>
      <c r="W40" s="2264" t="n">
        <f aca="false">VLOOKUP(U40,$G$134:$I$153,3,FALSE())</f>
        <v>0</v>
      </c>
      <c r="X40" s="2264" t="n">
        <f aca="false">IF(I40&gt;0,1/I40-0.13,0)</f>
        <v>0</v>
      </c>
      <c r="Y40" s="2264" t="n">
        <f aca="false">IF(AND(W40&gt;0,X40&gt;1),W40,V40)</f>
        <v>0</v>
      </c>
      <c r="Z40" s="1254" t="n">
        <f aca="false">IF(U40="FE",1,0)</f>
        <v>0</v>
      </c>
      <c r="AA40" s="1367" t="n">
        <f aca="false">IF($U40=AA$13,1,0)</f>
        <v>0</v>
      </c>
      <c r="AB40" s="1261" t="n">
        <f aca="false">IF($U40=AB$13,1,0)</f>
        <v>0</v>
      </c>
      <c r="AC40" s="1261" t="n">
        <f aca="false">IF(MID(T40,1,3)="FH-",0,1)</f>
        <v>1</v>
      </c>
      <c r="AD40" s="1350" t="n">
        <f aca="false">IF(MID(T40,1,3)="WB-",0,1)</f>
        <v>1</v>
      </c>
      <c r="AE40" s="1408"/>
      <c r="AF40" s="1217" t="str">
        <f aca="false">IF(AND(MID(T40,1,3)="WB-",Eingabe!$G$60&lt;&gt;"ja"),"Wärmebrücke pauschal berücksichtigt",VLOOKUP(Eingabe!G50,Listenfelder!$E$5:$F$103,2,FALSE()))</f>
        <v>nicht belegt</v>
      </c>
      <c r="AG40" s="1217"/>
      <c r="AH40" s="1217"/>
      <c r="AI40" s="1217"/>
      <c r="AJ40" s="1217"/>
      <c r="AK40" s="1281" t="n">
        <f aca="false">IF(AC40=1,0,G40)</f>
        <v>0</v>
      </c>
      <c r="AL40" s="2265" t="n">
        <f aca="false">G40*I40*V40</f>
        <v>0</v>
      </c>
      <c r="AM40" s="1342" t="n">
        <f aca="false">IF(AC40=1,0,$AQ$11/(1/(K40*I40)-$AQ$11))</f>
        <v>0</v>
      </c>
      <c r="AN40" s="2266" t="e">
        <f aca="false">AK40/$AK$15*$AP$11</f>
        <v>#DIV/0!</v>
      </c>
      <c r="AO40" s="1344" t="n">
        <f aca="false">IF(AC40=1,0,$AQ$11/(1/(K40*I40)-$AQ$11)*AN40)</f>
        <v>0</v>
      </c>
      <c r="AP40" s="1345" t="n">
        <f aca="false">IF(AO40&gt;0,(AL40+AO40)/AL40,0)</f>
        <v>0</v>
      </c>
      <c r="AQ40" s="2"/>
    </row>
    <row r="41" s="1223" customFormat="true" ht="20.1" hidden="true" customHeight="true" outlineLevel="0" collapsed="false">
      <c r="B41" s="1322" t="s">
        <v>162</v>
      </c>
      <c r="C41" s="2175" t="n">
        <f aca="false">Eingabe!B51</f>
        <v>0</v>
      </c>
      <c r="D41" s="1334"/>
      <c r="E41" s="1334"/>
      <c r="F41" s="2261"/>
      <c r="G41" s="2168" t="n">
        <f aca="false">Eingabe!E51</f>
        <v>0</v>
      </c>
      <c r="H41" s="1337" t="s">
        <v>706</v>
      </c>
      <c r="I41" s="2176" t="n">
        <f aca="false">Eingabe!F51</f>
        <v>0</v>
      </c>
      <c r="J41" s="1337" t="s">
        <v>706</v>
      </c>
      <c r="K41" s="2188" t="n">
        <f aca="false">IF(AD41=1,Y41,IF(Eingabe!$G$60="ja",Y41,0))</f>
        <v>0</v>
      </c>
      <c r="L41" s="1339" t="s">
        <v>1254</v>
      </c>
      <c r="M41" s="2170" t="n">
        <f aca="false">G41*I41*K41</f>
        <v>0</v>
      </c>
      <c r="N41" s="913" t="str">
        <f aca="false">IF(AF41&lt;&gt;"nicht belegt",AF41,"")</f>
        <v/>
      </c>
      <c r="P41" s="2262"/>
      <c r="Q41" s="2263"/>
      <c r="R41" s="2263"/>
      <c r="S41" s="1217"/>
      <c r="T41" s="1499" t="str">
        <f aca="false">Eingabe!$G51</f>
        <v>-</v>
      </c>
      <c r="U41" s="1499" t="str">
        <f aca="false">IF(OR(MID(T41,1,3)="WB-",MID(T41,1,3)="FH-"),MID(T41,4,256),T41)</f>
        <v>-</v>
      </c>
      <c r="V41" s="2264" t="n">
        <f aca="false">VLOOKUP(U41,$G$134:$I$153,2,FALSE())</f>
        <v>0</v>
      </c>
      <c r="W41" s="2264" t="n">
        <f aca="false">VLOOKUP(U41,$G$134:$I$153,3,FALSE())</f>
        <v>0</v>
      </c>
      <c r="X41" s="2264" t="n">
        <f aca="false">IF(I41&gt;0,1/I41-0.13,0)</f>
        <v>0</v>
      </c>
      <c r="Y41" s="2264" t="n">
        <f aca="false">IF(AND(W41&gt;0,X41&gt;1),W41,V41)</f>
        <v>0</v>
      </c>
      <c r="Z41" s="1254" t="n">
        <f aca="false">IF(U41="FE",1,0)</f>
        <v>0</v>
      </c>
      <c r="AA41" s="1367" t="n">
        <f aca="false">IF($U41=AA$13,1,0)</f>
        <v>0</v>
      </c>
      <c r="AB41" s="1261" t="n">
        <f aca="false">IF($U41=AB$13,1,0)</f>
        <v>0</v>
      </c>
      <c r="AC41" s="1261" t="n">
        <f aca="false">IF(MID(T41,1,3)="FH-",0,1)</f>
        <v>1</v>
      </c>
      <c r="AD41" s="1350" t="n">
        <f aca="false">IF(MID(T41,1,3)="WB-",0,1)</f>
        <v>1</v>
      </c>
      <c r="AE41" s="1408"/>
      <c r="AF41" s="1217" t="str">
        <f aca="false">IF(AND(MID(T41,1,3)="WB-",Eingabe!$G$60&lt;&gt;"ja"),"Wärmebrücke pauschal berücksichtigt",VLOOKUP(Eingabe!G51,Listenfelder!$E$5:$F$103,2,FALSE()))</f>
        <v>nicht belegt</v>
      </c>
      <c r="AG41" s="1217"/>
      <c r="AH41" s="1217"/>
      <c r="AI41" s="1217"/>
      <c r="AJ41" s="1217"/>
      <c r="AK41" s="1281" t="n">
        <f aca="false">IF(AC41=1,0,G41)</f>
        <v>0</v>
      </c>
      <c r="AL41" s="2265" t="n">
        <f aca="false">G41*I41*V41</f>
        <v>0</v>
      </c>
      <c r="AM41" s="1342" t="n">
        <f aca="false">IF(AC41=1,0,$AQ$11/(1/(K41*I41)-$AQ$11))</f>
        <v>0</v>
      </c>
      <c r="AN41" s="2266" t="e">
        <f aca="false">AK41/$AK$15*$AP$11</f>
        <v>#DIV/0!</v>
      </c>
      <c r="AO41" s="1344" t="n">
        <f aca="false">IF(AC41=1,0,$AQ$11/(1/(K41*I41)-$AQ$11)*AN41)</f>
        <v>0</v>
      </c>
      <c r="AP41" s="1345" t="n">
        <f aca="false">IF(AO41&gt;0,(AL41+AO41)/AL41,0)</f>
        <v>0</v>
      </c>
      <c r="AQ41" s="2"/>
    </row>
    <row r="42" s="1223" customFormat="true" ht="20.1" hidden="true" customHeight="true" outlineLevel="0" collapsed="false">
      <c r="B42" s="1322" t="s">
        <v>163</v>
      </c>
      <c r="C42" s="2175" t="n">
        <f aca="false">Eingabe!B52</f>
        <v>0</v>
      </c>
      <c r="D42" s="1334"/>
      <c r="E42" s="1334"/>
      <c r="F42" s="2261"/>
      <c r="G42" s="2168" t="n">
        <f aca="false">Eingabe!E52</f>
        <v>0</v>
      </c>
      <c r="H42" s="1337" t="s">
        <v>706</v>
      </c>
      <c r="I42" s="2176" t="n">
        <f aca="false">Eingabe!F52</f>
        <v>0</v>
      </c>
      <c r="J42" s="1337" t="s">
        <v>706</v>
      </c>
      <c r="K42" s="2188" t="n">
        <f aca="false">IF(AD42=1,Y42,IF(Eingabe!$G$60="ja",Y42,0))</f>
        <v>0</v>
      </c>
      <c r="L42" s="1339" t="s">
        <v>1254</v>
      </c>
      <c r="M42" s="2170" t="n">
        <f aca="false">G42*I42*K42</f>
        <v>0</v>
      </c>
      <c r="N42" s="913" t="str">
        <f aca="false">IF(AF42&lt;&gt;"nicht belegt",AF42,"")</f>
        <v/>
      </c>
      <c r="P42" s="2262"/>
      <c r="Q42" s="2263"/>
      <c r="R42" s="2263"/>
      <c r="S42" s="1217"/>
      <c r="T42" s="1499" t="str">
        <f aca="false">Eingabe!$G52</f>
        <v>-</v>
      </c>
      <c r="U42" s="1499" t="str">
        <f aca="false">IF(OR(MID(T42,1,3)="WB-",MID(T42,1,3)="FH-"),MID(T42,4,256),T42)</f>
        <v>-</v>
      </c>
      <c r="V42" s="2264" t="n">
        <f aca="false">VLOOKUP(U42,$G$134:$I$153,2,FALSE())</f>
        <v>0</v>
      </c>
      <c r="W42" s="2264" t="n">
        <f aca="false">VLOOKUP(U42,$G$134:$I$153,3,FALSE())</f>
        <v>0</v>
      </c>
      <c r="X42" s="2264" t="n">
        <f aca="false">IF(I42&gt;0,1/I42-0.13,0)</f>
        <v>0</v>
      </c>
      <c r="Y42" s="2264" t="n">
        <f aca="false">IF(AND(W42&gt;0,X42&gt;1),W42,V42)</f>
        <v>0</v>
      </c>
      <c r="Z42" s="1254" t="n">
        <f aca="false">IF(U42="FE",1,0)</f>
        <v>0</v>
      </c>
      <c r="AA42" s="1367" t="n">
        <f aca="false">IF($U42=AA$13,1,0)</f>
        <v>0</v>
      </c>
      <c r="AB42" s="1261" t="n">
        <f aca="false">IF($U42=AB$13,1,0)</f>
        <v>0</v>
      </c>
      <c r="AC42" s="1261" t="n">
        <f aca="false">IF(MID(T42,1,3)="FH-",0,1)</f>
        <v>1</v>
      </c>
      <c r="AD42" s="1350" t="n">
        <f aca="false">IF(MID(T42,1,3)="WB-",0,1)</f>
        <v>1</v>
      </c>
      <c r="AE42" s="1408"/>
      <c r="AF42" s="1217" t="str">
        <f aca="false">IF(AND(MID(T42,1,3)="WB-",Eingabe!$G$60&lt;&gt;"ja"),"Wärmebrücke pauschal berücksichtigt",VLOOKUP(Eingabe!G52,Listenfelder!$E$5:$F$103,2,FALSE()))</f>
        <v>nicht belegt</v>
      </c>
      <c r="AG42" s="1217"/>
      <c r="AH42" s="1217"/>
      <c r="AI42" s="1217"/>
      <c r="AJ42" s="1217"/>
      <c r="AK42" s="1281" t="n">
        <f aca="false">IF(AC42=1,0,G42)</f>
        <v>0</v>
      </c>
      <c r="AL42" s="2265" t="n">
        <f aca="false">G42*I42*V42</f>
        <v>0</v>
      </c>
      <c r="AM42" s="1342" t="n">
        <f aca="false">IF(AC42=1,0,$AQ$11/(1/(K42*I42)-$AQ$11))</f>
        <v>0</v>
      </c>
      <c r="AN42" s="2266" t="e">
        <f aca="false">AK42/$AK$15*$AP$11</f>
        <v>#DIV/0!</v>
      </c>
      <c r="AO42" s="1344" t="n">
        <f aca="false">IF(AC42=1,0,$AQ$11/(1/(K42*I42)-$AQ$11)*AN42)</f>
        <v>0</v>
      </c>
      <c r="AP42" s="1345" t="n">
        <f aca="false">IF(AO42&gt;0,(AL42+AO42)/AL42,0)</f>
        <v>0</v>
      </c>
      <c r="AQ42" s="2"/>
    </row>
    <row r="43" s="1223" customFormat="true" ht="20.1" hidden="true" customHeight="true" outlineLevel="0" collapsed="false">
      <c r="B43" s="1322" t="s">
        <v>164</v>
      </c>
      <c r="C43" s="2175" t="n">
        <f aca="false">Eingabe!B53</f>
        <v>0</v>
      </c>
      <c r="D43" s="1334"/>
      <c r="E43" s="1334"/>
      <c r="F43" s="2261"/>
      <c r="G43" s="2168" t="n">
        <f aca="false">Eingabe!E53</f>
        <v>0</v>
      </c>
      <c r="H43" s="1337" t="s">
        <v>706</v>
      </c>
      <c r="I43" s="2176" t="n">
        <f aca="false">Eingabe!F53</f>
        <v>0</v>
      </c>
      <c r="J43" s="1337" t="s">
        <v>706</v>
      </c>
      <c r="K43" s="2188" t="n">
        <f aca="false">IF(AD43=1,Y43,IF(Eingabe!$G$60="ja",Y43,0))</f>
        <v>0</v>
      </c>
      <c r="L43" s="1339" t="s">
        <v>1254</v>
      </c>
      <c r="M43" s="2170" t="n">
        <f aca="false">G43*I43*K43</f>
        <v>0</v>
      </c>
      <c r="N43" s="913" t="str">
        <f aca="false">IF(AF43&lt;&gt;"nicht belegt",AF43,"")</f>
        <v/>
      </c>
      <c r="P43" s="2262"/>
      <c r="Q43" s="2263"/>
      <c r="R43" s="2263"/>
      <c r="S43" s="1217"/>
      <c r="T43" s="1499" t="str">
        <f aca="false">Eingabe!$G53</f>
        <v>-</v>
      </c>
      <c r="U43" s="1499" t="str">
        <f aca="false">IF(OR(MID(T43,1,3)="WB-",MID(T43,1,3)="FH-"),MID(T43,4,256),T43)</f>
        <v>-</v>
      </c>
      <c r="V43" s="2264" t="n">
        <f aca="false">VLOOKUP(U43,$G$134:$I$153,2,FALSE())</f>
        <v>0</v>
      </c>
      <c r="W43" s="2264" t="n">
        <f aca="false">VLOOKUP(U43,$G$134:$I$153,3,FALSE())</f>
        <v>0</v>
      </c>
      <c r="X43" s="2264" t="n">
        <f aca="false">IF(I43&gt;0,1/I43-0.13,0)</f>
        <v>0</v>
      </c>
      <c r="Y43" s="2264" t="n">
        <f aca="false">IF(AND(W43&gt;0,X43&gt;1),W43,V43)</f>
        <v>0</v>
      </c>
      <c r="Z43" s="1254" t="n">
        <f aca="false">IF(U43="FE",1,0)</f>
        <v>0</v>
      </c>
      <c r="AA43" s="1367" t="n">
        <f aca="false">IF($U43=AA$13,1,0)</f>
        <v>0</v>
      </c>
      <c r="AB43" s="1261" t="n">
        <f aca="false">IF($U43=AB$13,1,0)</f>
        <v>0</v>
      </c>
      <c r="AC43" s="1261" t="n">
        <f aca="false">IF(MID(T43,1,3)="FH-",0,1)</f>
        <v>1</v>
      </c>
      <c r="AD43" s="1350" t="n">
        <f aca="false">IF(MID(T43,1,3)="WB-",0,1)</f>
        <v>1</v>
      </c>
      <c r="AE43" s="1408"/>
      <c r="AF43" s="1217" t="str">
        <f aca="false">IF(AND(MID(T43,1,3)="WB-",Eingabe!$G$60&lt;&gt;"ja"),"Wärmebrücke pauschal berücksichtigt",VLOOKUP(Eingabe!G53,Listenfelder!$E$5:$F$103,2,FALSE()))</f>
        <v>nicht belegt</v>
      </c>
      <c r="AG43" s="1217"/>
      <c r="AH43" s="1217"/>
      <c r="AI43" s="1217"/>
      <c r="AJ43" s="1217"/>
      <c r="AK43" s="1281" t="n">
        <f aca="false">IF(AC43=1,0,G43)</f>
        <v>0</v>
      </c>
      <c r="AL43" s="2265" t="n">
        <f aca="false">G43*I43*V43</f>
        <v>0</v>
      </c>
      <c r="AM43" s="1342" t="n">
        <f aca="false">IF(AC43=1,0,$AQ$11/(1/(K43*I43)-$AQ$11))</f>
        <v>0</v>
      </c>
      <c r="AN43" s="2266" t="e">
        <f aca="false">AK43/$AK$15*$AP$11</f>
        <v>#DIV/0!</v>
      </c>
      <c r="AO43" s="1344" t="n">
        <f aca="false">IF(AC43=1,0,$AQ$11/(1/(K43*I43)-$AQ$11)*AN43)</f>
        <v>0</v>
      </c>
      <c r="AP43" s="1345" t="n">
        <f aca="false">IF(AO43&gt;0,(AL43+AO43)/AL43,0)</f>
        <v>0</v>
      </c>
      <c r="AQ43" s="2"/>
    </row>
    <row r="44" s="1223" customFormat="true" ht="20.1" hidden="true" customHeight="true" outlineLevel="0" collapsed="false">
      <c r="B44" s="1322" t="s">
        <v>165</v>
      </c>
      <c r="C44" s="2175" t="n">
        <f aca="false">Eingabe!B54</f>
        <v>0</v>
      </c>
      <c r="D44" s="1334"/>
      <c r="E44" s="1334"/>
      <c r="F44" s="2261"/>
      <c r="G44" s="2168" t="n">
        <f aca="false">Eingabe!E54</f>
        <v>0</v>
      </c>
      <c r="H44" s="1337" t="s">
        <v>706</v>
      </c>
      <c r="I44" s="2176" t="n">
        <f aca="false">Eingabe!F54</f>
        <v>0</v>
      </c>
      <c r="J44" s="1337" t="s">
        <v>706</v>
      </c>
      <c r="K44" s="2188" t="n">
        <f aca="false">IF(AD44=1,Y44,IF(Eingabe!$G$60="ja",Y44,0))</f>
        <v>0</v>
      </c>
      <c r="L44" s="1339" t="s">
        <v>1254</v>
      </c>
      <c r="M44" s="2170" t="n">
        <f aca="false">G44*I44*K44</f>
        <v>0</v>
      </c>
      <c r="N44" s="913" t="str">
        <f aca="false">IF(AF44&lt;&gt;"nicht belegt",AF44,"")</f>
        <v/>
      </c>
      <c r="P44" s="2262"/>
      <c r="Q44" s="2263"/>
      <c r="R44" s="2263"/>
      <c r="S44" s="1217"/>
      <c r="T44" s="1499" t="str">
        <f aca="false">Eingabe!$G54</f>
        <v>-</v>
      </c>
      <c r="U44" s="1499" t="str">
        <f aca="false">IF(OR(MID(T44,1,3)="WB-",MID(T44,1,3)="FH-"),MID(T44,4,256),T44)</f>
        <v>-</v>
      </c>
      <c r="V44" s="2264" t="n">
        <f aca="false">VLOOKUP(U44,$G$134:$I$153,2,FALSE())</f>
        <v>0</v>
      </c>
      <c r="W44" s="2264" t="n">
        <f aca="false">VLOOKUP(U44,$G$134:$I$153,3,FALSE())</f>
        <v>0</v>
      </c>
      <c r="X44" s="2264" t="n">
        <f aca="false">IF(I44&gt;0,1/I44-0.13,0)</f>
        <v>0</v>
      </c>
      <c r="Y44" s="2264" t="n">
        <f aca="false">IF(AND(W44&gt;0,X44&gt;1),W44,V44)</f>
        <v>0</v>
      </c>
      <c r="Z44" s="1254" t="n">
        <f aca="false">IF(U44="FE",1,0)</f>
        <v>0</v>
      </c>
      <c r="AA44" s="1367" t="n">
        <f aca="false">IF($U44=AA$13,1,0)</f>
        <v>0</v>
      </c>
      <c r="AB44" s="1261" t="n">
        <f aca="false">IF($U44=AB$13,1,0)</f>
        <v>0</v>
      </c>
      <c r="AC44" s="1261" t="n">
        <f aca="false">IF(MID(T44,1,3)="FH-",0,1)</f>
        <v>1</v>
      </c>
      <c r="AD44" s="1350" t="n">
        <f aca="false">IF(MID(T44,1,3)="WB-",0,1)</f>
        <v>1</v>
      </c>
      <c r="AE44" s="1408"/>
      <c r="AF44" s="1217" t="str">
        <f aca="false">IF(AND(MID(T44,1,3)="WB-",Eingabe!$G$60&lt;&gt;"ja"),"Wärmebrücke pauschal berücksichtigt",VLOOKUP(Eingabe!G54,Listenfelder!$E$5:$F$103,2,FALSE()))</f>
        <v>nicht belegt</v>
      </c>
      <c r="AG44" s="1217"/>
      <c r="AH44" s="1217"/>
      <c r="AI44" s="1217"/>
      <c r="AJ44" s="1217"/>
      <c r="AK44" s="1281" t="n">
        <f aca="false">IF(AC44=1,0,G44)</f>
        <v>0</v>
      </c>
      <c r="AL44" s="2265" t="n">
        <f aca="false">G44*I44*V44</f>
        <v>0</v>
      </c>
      <c r="AM44" s="1342" t="n">
        <f aca="false">IF(AC44=1,0,$AQ$11/(1/(K44*I44)-$AQ$11))</f>
        <v>0</v>
      </c>
      <c r="AN44" s="2266" t="e">
        <f aca="false">AK44/$AK$15*$AP$11</f>
        <v>#DIV/0!</v>
      </c>
      <c r="AO44" s="1344" t="n">
        <f aca="false">IF(AC44=1,0,$AQ$11/(1/(K44*I44)-$AQ$11)*AN44)</f>
        <v>0</v>
      </c>
      <c r="AP44" s="1345" t="n">
        <f aca="false">IF(AO44&gt;0,(AL44+AO44)/AL44,0)</f>
        <v>0</v>
      </c>
      <c r="AQ44" s="2"/>
    </row>
    <row r="45" s="1223" customFormat="true" ht="20.1" hidden="true" customHeight="true" outlineLevel="0" collapsed="false">
      <c r="B45" s="1322" t="s">
        <v>166</v>
      </c>
      <c r="C45" s="2175" t="n">
        <f aca="false">Eingabe!B55</f>
        <v>0</v>
      </c>
      <c r="D45" s="1334"/>
      <c r="E45" s="1334"/>
      <c r="F45" s="2261"/>
      <c r="G45" s="2168" t="n">
        <f aca="false">Eingabe!E55</f>
        <v>0</v>
      </c>
      <c r="H45" s="1337" t="s">
        <v>706</v>
      </c>
      <c r="I45" s="2176" t="n">
        <f aca="false">Eingabe!F55</f>
        <v>0</v>
      </c>
      <c r="J45" s="1337" t="s">
        <v>706</v>
      </c>
      <c r="K45" s="2188" t="n">
        <f aca="false">IF(AD45=1,Y45,IF(Eingabe!$G$60="ja",Y45,0))</f>
        <v>0</v>
      </c>
      <c r="L45" s="1339" t="s">
        <v>1254</v>
      </c>
      <c r="M45" s="2170" t="n">
        <f aca="false">G45*I45*K45</f>
        <v>0</v>
      </c>
      <c r="N45" s="913" t="str">
        <f aca="false">IF(AF45&lt;&gt;"nicht belegt",AF45,"")</f>
        <v/>
      </c>
      <c r="P45" s="2262"/>
      <c r="Q45" s="2263"/>
      <c r="R45" s="2263"/>
      <c r="S45" s="1217"/>
      <c r="T45" s="1499" t="str">
        <f aca="false">Eingabe!$G55</f>
        <v>-</v>
      </c>
      <c r="U45" s="1499" t="str">
        <f aca="false">IF(OR(MID(T45,1,3)="WB-",MID(T45,1,3)="FH-"),MID(T45,4,256),T45)</f>
        <v>-</v>
      </c>
      <c r="V45" s="2264" t="n">
        <f aca="false">VLOOKUP(U45,$G$134:$I$153,2,FALSE())</f>
        <v>0</v>
      </c>
      <c r="W45" s="2264" t="n">
        <f aca="false">VLOOKUP(U45,$G$134:$I$153,3,FALSE())</f>
        <v>0</v>
      </c>
      <c r="X45" s="2264" t="n">
        <f aca="false">IF(I45&gt;0,1/I45-0.13,0)</f>
        <v>0</v>
      </c>
      <c r="Y45" s="2264" t="n">
        <f aca="false">IF(AND(W45&gt;0,X45&gt;1),W45,V45)</f>
        <v>0</v>
      </c>
      <c r="Z45" s="1254" t="n">
        <f aca="false">IF(U45="FE",1,0)</f>
        <v>0</v>
      </c>
      <c r="AA45" s="1376" t="n">
        <f aca="false">IF($U45=AA$13,1,0)</f>
        <v>0</v>
      </c>
      <c r="AB45" s="1572" t="n">
        <f aca="false">IF($U45=AB$13,1,0)</f>
        <v>0</v>
      </c>
      <c r="AC45" s="1261" t="n">
        <f aca="false">IF(MID(T45,1,3)="FH-",0,1)</f>
        <v>1</v>
      </c>
      <c r="AD45" s="1357" t="n">
        <f aca="false">IF(MID(T45,1,3)="WB-",0,1)</f>
        <v>1</v>
      </c>
      <c r="AE45" s="1408"/>
      <c r="AF45" s="1217" t="str">
        <f aca="false">IF(AND(MID(T45,1,3)="WB-",Eingabe!$G$60&lt;&gt;"ja"),"Wärmebrücke pauschal berücksichtigt",VLOOKUP(Eingabe!G55,Listenfelder!$E$5:$F$103,2,FALSE()))</f>
        <v>nicht belegt</v>
      </c>
      <c r="AG45" s="1217"/>
      <c r="AH45" s="1217"/>
      <c r="AI45" s="1217"/>
      <c r="AJ45" s="1217"/>
      <c r="AK45" s="1351" t="n">
        <f aca="false">IF(AC45=1,0,G45)</f>
        <v>0</v>
      </c>
      <c r="AL45" s="2267" t="n">
        <f aca="false">G45*I45*V45</f>
        <v>0</v>
      </c>
      <c r="AM45" s="1352" t="n">
        <f aca="false">IF(AC45=1,0,$AQ$11/(1/(K45*I45)-$AQ$11))</f>
        <v>0</v>
      </c>
      <c r="AN45" s="2268" t="e">
        <f aca="false">AK45/$AK$15*$AP$11</f>
        <v>#DIV/0!</v>
      </c>
      <c r="AO45" s="1354" t="n">
        <f aca="false">IF(AC45=1,0,$AQ$11/(1/(K45*I45)-$AQ$11)*AN45)</f>
        <v>0</v>
      </c>
      <c r="AP45" s="1355" t="n">
        <f aca="false">IF(AO45&gt;0,(AL45+AO45)/AL45,0)</f>
        <v>0</v>
      </c>
      <c r="AQ45" s="2"/>
    </row>
    <row r="46" s="1223" customFormat="true" ht="20.1" hidden="true" customHeight="true" outlineLevel="0" collapsed="false">
      <c r="H46" s="1337" t="s">
        <v>706</v>
      </c>
      <c r="J46" s="1337" t="s">
        <v>706</v>
      </c>
      <c r="L46" s="2269"/>
      <c r="N46" s="913" t="str">
        <f aca="false">IF(AE46&lt;&gt;"nicht belegt",AE46,"")</f>
        <v>derzeit nicht aktiv (in Makro Zugriff auf Blatt EnEV VV)</v>
      </c>
      <c r="P46" s="2262"/>
      <c r="Q46" s="2263"/>
      <c r="R46" s="2263"/>
      <c r="S46" s="1217"/>
      <c r="T46" s="1326"/>
      <c r="U46" s="1499"/>
      <c r="V46" s="2264"/>
      <c r="W46" s="2264"/>
      <c r="X46" s="2264"/>
      <c r="Y46" s="2264"/>
      <c r="Z46" s="1254"/>
      <c r="AA46" s="1367"/>
      <c r="AB46" s="1261"/>
      <c r="AC46" s="1350"/>
      <c r="AD46" s="1408"/>
      <c r="AE46" s="2270" t="s">
        <v>1882</v>
      </c>
      <c r="AF46" s="1217"/>
      <c r="AG46" s="1217"/>
      <c r="AH46" s="1217"/>
      <c r="AI46" s="1217"/>
      <c r="AJ46" s="1217"/>
      <c r="AK46" s="1232"/>
      <c r="AL46" s="1232"/>
    </row>
    <row r="47" s="1223" customFormat="true" ht="20.1" hidden="false" customHeight="true" outlineLevel="0" collapsed="false">
      <c r="B47" s="1322"/>
      <c r="C47" s="2101" t="s">
        <v>1255</v>
      </c>
      <c r="D47" s="2101"/>
      <c r="E47" s="2101"/>
      <c r="F47" s="2261"/>
      <c r="G47" s="2168" t="n">
        <f aca="false">SUMPRODUCT(G16:G45,AD16:AD45)</f>
        <v>485.9</v>
      </c>
      <c r="H47" s="1337" t="s">
        <v>706</v>
      </c>
      <c r="I47" s="2176" t="n">
        <f aca="false">IF(Eingabe!$G$60="ja",0,IF(Eingabe!$G$59="ja",0.05,0.1))</f>
        <v>0.05</v>
      </c>
      <c r="J47" s="1337" t="s">
        <v>706</v>
      </c>
      <c r="K47" s="2170" t="n">
        <v>1</v>
      </c>
      <c r="L47" s="1339" t="s">
        <v>1254</v>
      </c>
      <c r="M47" s="2170" t="n">
        <f aca="false">G47*I47*K47</f>
        <v>24.295</v>
      </c>
      <c r="N47" s="913"/>
      <c r="P47" s="2271"/>
      <c r="Q47" s="2272"/>
      <c r="R47" s="2272"/>
      <c r="S47" s="2263"/>
      <c r="T47" s="2258"/>
      <c r="U47" s="2258"/>
      <c r="V47" s="1217"/>
      <c r="W47" s="1217"/>
      <c r="X47" s="1217"/>
      <c r="Y47" s="1217"/>
      <c r="Z47" s="1408" t="n">
        <f aca="false">SUMPRODUCT(Z16:Z45,G16:G45,I16:I45)</f>
        <v>76.05</v>
      </c>
      <c r="AA47" s="1564"/>
      <c r="AB47" s="2273"/>
      <c r="AC47" s="1567"/>
      <c r="AD47" s="2274" t="n">
        <f aca="false">SUMPRODUCT(G16:G45,AD16:AD45)</f>
        <v>485.9</v>
      </c>
      <c r="AE47" s="1217"/>
      <c r="AF47" s="1217"/>
      <c r="AG47" s="1217"/>
      <c r="AH47" s="1217"/>
      <c r="AI47" s="1217"/>
      <c r="AJ47" s="1217"/>
      <c r="AK47" s="1225"/>
      <c r="AL47" s="1225"/>
    </row>
    <row r="48" s="1223" customFormat="true" ht="20.1" hidden="false" customHeight="true" outlineLevel="0" collapsed="false">
      <c r="B48" s="1322"/>
      <c r="C48" s="2101" t="s">
        <v>175</v>
      </c>
      <c r="D48" s="2101"/>
      <c r="E48" s="2101"/>
      <c r="F48" s="2261"/>
      <c r="G48" s="2168" t="n">
        <f aca="false">AK15</f>
        <v>0</v>
      </c>
      <c r="H48" s="2261"/>
      <c r="I48" s="2261"/>
      <c r="J48" s="2261"/>
      <c r="K48" s="2261"/>
      <c r="L48" s="1366" t="s">
        <v>1261</v>
      </c>
      <c r="M48" s="2170" t="n">
        <f aca="false">AO15</f>
        <v>0</v>
      </c>
      <c r="N48" s="913" t="str">
        <f aca="false">IF(AK15&gt;0,"Auslegungstemp. Heizfl. mind. "&amp;TEXT(20+AR11,"0")&amp;"°C","")</f>
        <v/>
      </c>
      <c r="P48" s="2271"/>
      <c r="Q48" s="2272"/>
      <c r="R48" s="2272"/>
      <c r="S48" s="2263"/>
      <c r="T48" s="2258"/>
      <c r="U48" s="2258"/>
      <c r="V48" s="1217"/>
      <c r="W48" s="1217"/>
      <c r="X48" s="1217"/>
      <c r="Y48" s="1217"/>
      <c r="Z48" s="1408"/>
      <c r="AA48" s="1564"/>
      <c r="AB48" s="2273"/>
      <c r="AC48" s="1567"/>
      <c r="AD48" s="1217"/>
      <c r="AE48" s="1232"/>
      <c r="AF48" s="1364" t="s">
        <v>1258</v>
      </c>
      <c r="AG48" s="1364" t="s">
        <v>1259</v>
      </c>
      <c r="AH48" s="1364" t="s">
        <v>1260</v>
      </c>
      <c r="AI48" s="1232"/>
      <c r="AJ48" s="1365" t="s">
        <v>169</v>
      </c>
      <c r="AK48" s="218" t="str">
        <f aca="false">AF50&amp;":"&amp;AH50</f>
        <v>16:45</v>
      </c>
      <c r="AL48" s="1232"/>
    </row>
    <row r="49" s="1223" customFormat="true" ht="10.5" hidden="false" customHeight="true" outlineLevel="0" collapsed="false">
      <c r="B49" s="1371"/>
      <c r="C49" s="1372" t="s">
        <v>796</v>
      </c>
      <c r="D49" s="1372"/>
      <c r="E49" s="1372"/>
      <c r="F49" s="1372"/>
      <c r="G49" s="2275"/>
      <c r="H49" s="1372"/>
      <c r="I49" s="1314"/>
      <c r="J49" s="1315"/>
      <c r="K49" s="1314"/>
      <c r="L49" s="1316"/>
      <c r="M49" s="2276"/>
      <c r="P49" s="2276"/>
      <c r="Q49" s="1217"/>
      <c r="R49" s="2277"/>
      <c r="S49" s="2278" t="s">
        <v>303</v>
      </c>
      <c r="T49" s="2277"/>
      <c r="U49" s="2277"/>
      <c r="V49" s="1217"/>
      <c r="W49" s="1217"/>
      <c r="X49" s="1217"/>
      <c r="Y49" s="1217"/>
      <c r="Z49" s="1217"/>
      <c r="AA49" s="2178"/>
      <c r="AB49" s="2279"/>
      <c r="AC49" s="1567"/>
      <c r="AD49" s="1217"/>
      <c r="AE49" s="1368" t="s">
        <v>1264</v>
      </c>
      <c r="AF49" s="1369" t="n">
        <f aca="false">Eingabe!$R$57</f>
        <v>26</v>
      </c>
      <c r="AG49" s="1369" t="n">
        <f aca="false">Eingabe!$T$57</f>
        <v>33</v>
      </c>
      <c r="AH49" s="218" t="n">
        <f aca="false">Eingabe!$R$58</f>
        <v>55</v>
      </c>
      <c r="AI49" s="1232"/>
      <c r="AJ49" s="1370" t="s">
        <v>167</v>
      </c>
      <c r="AK49" s="218" t="str">
        <f aca="false">AG50+1&amp;":"&amp;AH50+1</f>
        <v>24:46</v>
      </c>
      <c r="AL49" s="1232"/>
    </row>
    <row r="50" s="1223" customFormat="true" ht="20.1" hidden="false" customHeight="true" outlineLevel="0" collapsed="false">
      <c r="B50" s="1377" t="s">
        <v>1883</v>
      </c>
      <c r="C50" s="1378"/>
      <c r="D50" s="1379"/>
      <c r="E50" s="1379"/>
      <c r="F50" s="1379"/>
      <c r="G50" s="1380"/>
      <c r="H50" s="1380"/>
      <c r="I50" s="1381"/>
      <c r="J50" s="1381"/>
      <c r="K50" s="1381"/>
      <c r="L50" s="1382" t="s">
        <v>349</v>
      </c>
      <c r="M50" s="2280" t="n">
        <f aca="false">SUM(M16:M48)</f>
        <v>184.2238</v>
      </c>
      <c r="P50" s="2262"/>
      <c r="Q50" s="1217"/>
      <c r="R50" s="2263"/>
      <c r="S50" s="2281" t="n">
        <f aca="false">M50/SUM(G16:G45)</f>
        <v>0.379139329080058</v>
      </c>
      <c r="T50" s="2263"/>
      <c r="U50" s="2263"/>
      <c r="V50" s="1217"/>
      <c r="W50" s="1217"/>
      <c r="X50" s="1217"/>
      <c r="Y50" s="1217"/>
      <c r="Z50" s="1217"/>
      <c r="AA50" s="2282" t="n">
        <f aca="false">SUMPRODUCT($G16:$G45,AA16:AA45,AD16:AD45)</f>
        <v>50.7</v>
      </c>
      <c r="AB50" s="2283" t="n">
        <f aca="false">SUMPRODUCT($G16:$G45,AB16:AB45,AD16:AD45)</f>
        <v>202.4</v>
      </c>
      <c r="AC50" s="2284" t="n">
        <f aca="false">AA50/(AB50+AA50)</f>
        <v>0.200316080600553</v>
      </c>
      <c r="AD50" s="1217"/>
      <c r="AE50" s="1368" t="s">
        <v>1265</v>
      </c>
      <c r="AF50" s="1369" t="n">
        <f aca="false">ROW(C16)</f>
        <v>16</v>
      </c>
      <c r="AG50" s="1369" t="n">
        <f aca="false">AF50+(AG49-AF49)</f>
        <v>23</v>
      </c>
      <c r="AH50" s="218" t="n">
        <f aca="false">ROW(C45)</f>
        <v>45</v>
      </c>
      <c r="AI50" s="1232"/>
      <c r="AJ50" s="1370" t="s">
        <v>168</v>
      </c>
      <c r="AK50" s="218" t="str">
        <f aca="false">AF50&amp;":"&amp;AG50</f>
        <v>16:23</v>
      </c>
      <c r="AL50" s="1232"/>
    </row>
    <row r="51" s="1223" customFormat="true" ht="11.25" hidden="false" customHeight="true" outlineLevel="0" collapsed="false">
      <c r="B51" s="1371"/>
      <c r="C51" s="1372"/>
      <c r="D51" s="1372"/>
      <c r="E51" s="1372"/>
      <c r="F51" s="1372"/>
      <c r="G51" s="1372"/>
      <c r="H51" s="1372"/>
      <c r="I51" s="1372"/>
      <c r="J51" s="1372"/>
      <c r="K51" s="1372"/>
      <c r="L51" s="1372"/>
      <c r="M51" s="1372"/>
      <c r="N51" s="1314"/>
      <c r="O51" s="1372"/>
      <c r="P51" s="1372"/>
      <c r="Q51" s="2285"/>
      <c r="R51" s="2285"/>
      <c r="S51" s="2285"/>
      <c r="T51" s="2285"/>
      <c r="U51" s="2285"/>
      <c r="V51" s="1217"/>
      <c r="W51" s="1217"/>
      <c r="X51" s="1217"/>
      <c r="Y51" s="1217"/>
      <c r="Z51" s="1217"/>
      <c r="AA51" s="1217"/>
      <c r="AB51" s="2286"/>
      <c r="AC51" s="1217"/>
      <c r="AD51" s="1217"/>
      <c r="AE51" s="1232"/>
      <c r="AF51" s="1232"/>
      <c r="AG51" s="1232"/>
      <c r="AH51" s="1232"/>
      <c r="AI51" s="1232"/>
      <c r="AJ51" s="1232"/>
      <c r="AK51" s="1232"/>
      <c r="AL51" s="1232"/>
    </row>
    <row r="52" s="1223" customFormat="true" ht="12.75" hidden="false" customHeight="false" outlineLevel="0" collapsed="false">
      <c r="B52" s="1371"/>
      <c r="C52" s="1308"/>
      <c r="D52" s="1308"/>
      <c r="E52" s="1426"/>
      <c r="F52" s="1308"/>
      <c r="G52" s="1372"/>
      <c r="H52" s="1372"/>
      <c r="I52" s="1394"/>
      <c r="J52" s="1386"/>
      <c r="K52" s="1385" t="s">
        <v>1804</v>
      </c>
      <c r="L52" s="1385"/>
      <c r="M52" s="1385" t="s">
        <v>1762</v>
      </c>
      <c r="N52" s="1385"/>
      <c r="O52" s="2187" t="s">
        <v>117</v>
      </c>
      <c r="Q52" s="1217"/>
      <c r="R52" s="1217"/>
      <c r="S52" s="1217"/>
      <c r="T52" s="1217"/>
      <c r="U52" s="1217"/>
      <c r="V52" s="1217"/>
      <c r="W52" s="1388"/>
      <c r="X52" s="1389"/>
      <c r="Y52" s="1217"/>
      <c r="Z52" s="1217"/>
      <c r="AA52" s="1217"/>
      <c r="AB52" s="1217"/>
      <c r="AC52" s="1217"/>
      <c r="AD52" s="1217"/>
      <c r="AE52" s="1217"/>
      <c r="AF52" s="1217"/>
      <c r="AG52" s="1217"/>
      <c r="AH52" s="1217"/>
      <c r="AI52" s="1217"/>
      <c r="AJ52" s="1217"/>
      <c r="AK52" s="1225"/>
      <c r="AL52" s="1225"/>
    </row>
    <row r="53" s="1223" customFormat="true" ht="15" hidden="false" customHeight="false" outlineLevel="0" collapsed="false">
      <c r="B53" s="1371"/>
      <c r="C53" s="1372"/>
      <c r="I53" s="1381" t="s">
        <v>1267</v>
      </c>
      <c r="J53" s="1379"/>
      <c r="K53" s="2188" t="n">
        <f aca="false">IF(Gebaeudetyp_EnEV_Nachweis=1,IF(AND(I9&lt;=3,I11&lt;=2),0.76,0.8),0.8)</f>
        <v>0.76</v>
      </c>
      <c r="L53" s="1337" t="s">
        <v>706</v>
      </c>
      <c r="M53" s="2180" t="n">
        <f aca="false">O10</f>
        <v>795.14</v>
      </c>
      <c r="N53" s="1337" t="s">
        <v>1256</v>
      </c>
      <c r="O53" s="2170" t="n">
        <f aca="false">K53*M53</f>
        <v>604.3064</v>
      </c>
      <c r="Q53" s="1217"/>
      <c r="R53" s="1217"/>
      <c r="S53" s="1217"/>
      <c r="T53" s="1217"/>
      <c r="U53" s="1217"/>
      <c r="V53" s="1217"/>
      <c r="W53" s="1388"/>
      <c r="X53" s="1389"/>
      <c r="Y53" s="1217"/>
      <c r="Z53" s="1217"/>
      <c r="AA53" s="1217"/>
      <c r="AB53" s="1217"/>
      <c r="AC53" s="1217"/>
      <c r="AD53" s="1217"/>
      <c r="AE53" s="1217"/>
      <c r="AF53" s="1217"/>
      <c r="AG53" s="1217"/>
      <c r="AH53" s="1217"/>
      <c r="AI53" s="1217"/>
      <c r="AJ53" s="1217"/>
      <c r="AK53" s="1225"/>
      <c r="AL53" s="1225"/>
    </row>
    <row r="54" s="1223" customFormat="true" ht="12.75" hidden="false" customHeight="false" outlineLevel="0" collapsed="false">
      <c r="B54" s="1391"/>
      <c r="C54" s="1372"/>
      <c r="F54" s="1372"/>
      <c r="G54" s="1372"/>
      <c r="H54" s="1372"/>
      <c r="I54" s="1372"/>
      <c r="J54" s="1372"/>
      <c r="K54" s="1372"/>
      <c r="L54" s="1372"/>
      <c r="M54" s="1372"/>
      <c r="N54" s="1314"/>
      <c r="O54" s="2113"/>
      <c r="Q54" s="1217"/>
      <c r="R54" s="1217"/>
      <c r="S54" s="1217"/>
      <c r="T54" s="1217"/>
      <c r="U54" s="1217"/>
      <c r="V54" s="1217"/>
      <c r="W54" s="1388"/>
      <c r="X54" s="1389"/>
      <c r="Y54" s="1217"/>
      <c r="Z54" s="1217"/>
      <c r="AA54" s="1217"/>
      <c r="AB54" s="1217"/>
      <c r="AC54" s="1217"/>
      <c r="AD54" s="1217"/>
      <c r="AE54" s="1217"/>
      <c r="AF54" s="1217"/>
      <c r="AG54" s="1217"/>
      <c r="AH54" s="1217"/>
      <c r="AI54" s="1217"/>
      <c r="AJ54" s="1217"/>
      <c r="AK54" s="1225"/>
      <c r="AL54" s="1225"/>
    </row>
    <row r="55" s="1223" customFormat="true" ht="16.15" hidden="false" customHeight="true" outlineLevel="0" collapsed="false">
      <c r="B55" s="2189" t="str">
        <f aca="false">IF(Eingabe!Erz_LA1&gt;1,IF(AND(Eingabe!$G$70&lt;=1.5,Eingabe!$G$70&gt;0),"x",""),IF(AND(Eingabe!$G$70&lt;=3,Eingabe!$G$70&gt;0),"x",""))</f>
        <v>x</v>
      </c>
      <c r="C55" s="1393" t="s">
        <v>1761</v>
      </c>
      <c r="F55" s="1308"/>
      <c r="G55" s="1372"/>
      <c r="H55" s="1372"/>
      <c r="I55" s="1394"/>
      <c r="J55" s="1386"/>
      <c r="K55" s="1395"/>
      <c r="L55" s="1395"/>
      <c r="M55" s="1395"/>
      <c r="N55" s="1396"/>
      <c r="O55" s="1385" t="s">
        <v>184</v>
      </c>
      <c r="Q55" s="1217"/>
      <c r="R55" s="1217"/>
      <c r="S55" s="1217"/>
      <c r="T55" s="1217"/>
      <c r="U55" s="1217"/>
      <c r="V55" s="1217"/>
      <c r="W55" s="1388"/>
      <c r="X55" s="1389"/>
      <c r="Y55" s="1217"/>
      <c r="Z55" s="1217"/>
      <c r="AA55" s="1217"/>
      <c r="AB55" s="1217"/>
      <c r="AC55" s="1217"/>
      <c r="AD55" s="1217"/>
      <c r="AE55" s="1217"/>
      <c r="AF55" s="1217"/>
      <c r="AG55" s="1217"/>
      <c r="AH55" s="1217"/>
      <c r="AI55" s="1217"/>
      <c r="AJ55" s="1217"/>
      <c r="AK55" s="1225"/>
      <c r="AL55" s="1225"/>
    </row>
    <row r="56" s="1223" customFormat="true" ht="6.6" hidden="false" customHeight="true" outlineLevel="0" collapsed="false">
      <c r="C56" s="1397"/>
      <c r="F56" s="1398"/>
      <c r="G56" s="1399"/>
      <c r="H56" s="1400"/>
      <c r="I56" s="1399"/>
      <c r="K56" s="1401"/>
      <c r="L56" s="1402"/>
      <c r="M56" s="1402"/>
      <c r="N56" s="1402"/>
      <c r="O56" s="1385"/>
      <c r="Q56" s="1217"/>
      <c r="R56" s="1217"/>
      <c r="S56" s="1217"/>
      <c r="T56" s="2287"/>
      <c r="U56" s="2287"/>
      <c r="V56" s="2287"/>
      <c r="W56" s="2288"/>
      <c r="X56" s="2289"/>
      <c r="Y56" s="2287"/>
      <c r="Z56" s="2287"/>
      <c r="AA56" s="2287"/>
      <c r="AB56" s="1217"/>
      <c r="AC56" s="1217"/>
      <c r="AD56" s="1217"/>
      <c r="AE56" s="1217"/>
      <c r="AF56" s="1217"/>
      <c r="AG56" s="1217"/>
      <c r="AH56" s="1217"/>
      <c r="AI56" s="1217"/>
      <c r="AJ56" s="1217"/>
      <c r="AK56" s="1225"/>
      <c r="AL56" s="1225"/>
    </row>
    <row r="57" s="1223" customFormat="true" ht="16.15" hidden="false" customHeight="true" outlineLevel="0" collapsed="false">
      <c r="B57" s="2189" t="str">
        <f aca="false">IF(OR($B$58="x",$B$59="x"),"","x")</f>
        <v/>
      </c>
      <c r="C57" s="1403" t="s">
        <v>1270</v>
      </c>
      <c r="D57" s="1379"/>
      <c r="E57" s="1379"/>
      <c r="F57" s="1379"/>
      <c r="G57" s="1379"/>
      <c r="H57" s="1358"/>
      <c r="I57" s="1379"/>
      <c r="J57" s="1379"/>
      <c r="K57" s="1379"/>
      <c r="L57" s="1379"/>
      <c r="M57" s="1379"/>
      <c r="N57" s="1418" t="s">
        <v>1806</v>
      </c>
      <c r="O57" s="2176" t="n">
        <f aca="false">IF(B57="x",IF(B55="x",0.6,0.7),0)</f>
        <v>0</v>
      </c>
      <c r="Q57" s="1217"/>
      <c r="R57" s="1217"/>
      <c r="S57" s="1217"/>
      <c r="T57" s="2287"/>
      <c r="U57" s="2287"/>
      <c r="V57" s="2287"/>
      <c r="W57" s="2288"/>
      <c r="X57" s="2289"/>
      <c r="Y57" s="2287"/>
      <c r="Z57" s="2287"/>
      <c r="AA57" s="2287"/>
      <c r="AB57" s="1217"/>
      <c r="AC57" s="1217"/>
      <c r="AD57" s="1217"/>
      <c r="AE57" s="1217"/>
      <c r="AF57" s="1217"/>
      <c r="AG57" s="1217"/>
      <c r="AH57" s="1217"/>
      <c r="AI57" s="1217"/>
      <c r="AJ57" s="1217"/>
      <c r="AK57" s="1225"/>
      <c r="AL57" s="1225"/>
    </row>
    <row r="58" s="1223" customFormat="true" ht="16.15" hidden="false" customHeight="true" outlineLevel="0" collapsed="false">
      <c r="B58" s="2189" t="str">
        <f aca="false">IF(AND($B$55="x",LEFT(Steuerung!$J$29,6)="Abluft"),"x","")</f>
        <v>x</v>
      </c>
      <c r="C58" s="1409" t="s">
        <v>695</v>
      </c>
      <c r="Q58" s="1217"/>
      <c r="R58" s="1217"/>
      <c r="S58" s="1217"/>
      <c r="T58" s="2287"/>
      <c r="U58" s="2287"/>
      <c r="V58" s="2287"/>
      <c r="W58" s="2288"/>
      <c r="X58" s="2289"/>
      <c r="Y58" s="2287"/>
      <c r="Z58" s="2287"/>
      <c r="AA58" s="2287"/>
    </row>
    <row r="59" s="1223" customFormat="true" ht="16.15" hidden="false" customHeight="true" outlineLevel="0" collapsed="false">
      <c r="B59" s="2189" t="str">
        <f aca="false">IF(AND($B$55="x",LEFT(Steuerung!$J$29,3)="WÜT"),"x","")</f>
        <v/>
      </c>
      <c r="C59" s="1393" t="s">
        <v>1272</v>
      </c>
      <c r="F59" s="1410"/>
      <c r="G59" s="1372"/>
      <c r="H59" s="1372"/>
      <c r="I59" s="1395" t="s">
        <v>621</v>
      </c>
      <c r="J59" s="1395"/>
      <c r="K59" s="1412" t="s">
        <v>243</v>
      </c>
      <c r="L59" s="1395"/>
      <c r="M59" s="1395" t="s">
        <v>622</v>
      </c>
      <c r="N59" s="1396"/>
      <c r="O59" s="1413"/>
      <c r="Q59" s="1217"/>
      <c r="R59" s="1217"/>
      <c r="S59" s="1217"/>
      <c r="T59" s="2287"/>
      <c r="U59" s="2287"/>
      <c r="V59" s="2287"/>
      <c r="W59" s="2288"/>
      <c r="X59" s="2289"/>
      <c r="Y59" s="2287"/>
      <c r="Z59" s="2287"/>
      <c r="AA59" s="2287"/>
    </row>
    <row r="60" s="1223" customFormat="true" ht="16.15" hidden="false" customHeight="true" outlineLevel="0" collapsed="false">
      <c r="B60" s="2189" t="str">
        <f aca="false">IF(OR(Eingabe!K191="HWB ohne WRG",B57="x"),"x","")</f>
        <v>x</v>
      </c>
      <c r="C60" s="1523" t="s">
        <v>1884</v>
      </c>
      <c r="D60" s="1426"/>
      <c r="F60" s="1308"/>
      <c r="G60" s="1372"/>
      <c r="H60" s="1372"/>
      <c r="I60" s="1385" t="s">
        <v>184</v>
      </c>
      <c r="J60" s="1385"/>
      <c r="K60" s="2190"/>
      <c r="L60" s="1385"/>
      <c r="M60" s="1385" t="s">
        <v>184</v>
      </c>
      <c r="N60" s="1385"/>
      <c r="O60" s="1385" t="s">
        <v>184</v>
      </c>
      <c r="Q60" s="1217"/>
      <c r="R60" s="1217"/>
      <c r="S60" s="1217"/>
      <c r="T60" s="2287"/>
      <c r="U60" s="2287"/>
      <c r="V60" s="2287"/>
      <c r="W60" s="2288"/>
      <c r="X60" s="2289"/>
      <c r="Y60" s="2287"/>
      <c r="Z60" s="2287"/>
      <c r="AA60" s="2287"/>
    </row>
    <row r="61" s="1223" customFormat="true" ht="16.15" hidden="false" customHeight="true" outlineLevel="0" collapsed="false">
      <c r="B61" s="2191"/>
      <c r="D61" s="1426"/>
      <c r="F61" s="1358"/>
      <c r="G61" s="1379"/>
      <c r="H61" s="1418" t="s">
        <v>1809</v>
      </c>
      <c r="I61" s="2188" t="n">
        <f aca="false">IF(OR(B58="X",B59="X"),0.4,0)</f>
        <v>0.4</v>
      </c>
      <c r="J61" s="1419" t="s">
        <v>1286</v>
      </c>
      <c r="K61" s="2188" t="n">
        <f aca="false">IF(B60="x",0,Eingabe!C156)</f>
        <v>0</v>
      </c>
      <c r="L61" s="1358" t="s">
        <v>1287</v>
      </c>
      <c r="M61" s="2188" t="n">
        <f aca="false">IF(B58="x",0.15,IF(B59="x",0.2,0))</f>
        <v>0.15</v>
      </c>
      <c r="N61" s="1337" t="s">
        <v>1256</v>
      </c>
      <c r="O61" s="2192" t="n">
        <f aca="false">IF(B57="x","",I61*(1-K61)+M61)</f>
        <v>0.55</v>
      </c>
      <c r="Q61" s="1217"/>
      <c r="R61" s="1217"/>
      <c r="S61" s="1217"/>
      <c r="T61" s="2287"/>
      <c r="U61" s="2287"/>
      <c r="V61" s="2287"/>
      <c r="W61" s="2288"/>
      <c r="X61" s="2289"/>
      <c r="Y61" s="2287"/>
      <c r="Z61" s="2287"/>
      <c r="AA61" s="2287"/>
    </row>
    <row r="62" s="1223" customFormat="true" ht="6.6" hidden="false" customHeight="true" outlineLevel="0" collapsed="false">
      <c r="A62" s="1371"/>
      <c r="B62" s="1372"/>
      <c r="H62" s="1315"/>
      <c r="I62" s="1426"/>
      <c r="J62" s="2193"/>
      <c r="K62" s="1314"/>
      <c r="L62" s="2193"/>
      <c r="M62" s="1314"/>
      <c r="N62" s="2194"/>
      <c r="O62" s="2096"/>
      <c r="Q62" s="1217"/>
      <c r="R62" s="1217"/>
      <c r="S62" s="1217"/>
      <c r="T62" s="2287"/>
      <c r="U62" s="2287"/>
      <c r="V62" s="2287"/>
      <c r="W62" s="2288"/>
      <c r="X62" s="2289"/>
      <c r="Y62" s="2287"/>
      <c r="Z62" s="2287"/>
      <c r="AA62" s="2287"/>
    </row>
    <row r="63" s="1223" customFormat="true" ht="10.5" hidden="false" customHeight="true" outlineLevel="0" collapsed="false">
      <c r="B63" s="1308"/>
      <c r="C63" s="1308"/>
      <c r="D63" s="1308"/>
      <c r="E63" s="1308"/>
      <c r="F63" s="1308"/>
      <c r="G63" s="1395" t="s">
        <v>1288</v>
      </c>
      <c r="H63" s="1395"/>
      <c r="I63" s="1395" t="s">
        <v>1885</v>
      </c>
      <c r="J63" s="1395"/>
      <c r="K63" s="1395" t="s">
        <v>1290</v>
      </c>
      <c r="L63" s="1316"/>
      <c r="M63" s="1395" t="s">
        <v>796</v>
      </c>
      <c r="N63" s="1395" t="s">
        <v>796</v>
      </c>
      <c r="O63" s="2195" t="s">
        <v>796</v>
      </c>
      <c r="P63" s="2195"/>
      <c r="Q63" s="2290"/>
      <c r="R63" s="2290"/>
      <c r="S63" s="2290"/>
      <c r="T63" s="2291"/>
      <c r="U63" s="2291"/>
      <c r="V63" s="2287"/>
      <c r="W63" s="2287"/>
      <c r="X63" s="2287"/>
      <c r="Y63" s="2287"/>
      <c r="Z63" s="2287"/>
      <c r="AA63" s="2287"/>
      <c r="AB63" s="1661"/>
    </row>
    <row r="64" s="1223" customFormat="true" ht="10.5" hidden="false" customHeight="true" outlineLevel="0" collapsed="false">
      <c r="B64" s="2151" t="s">
        <v>1886</v>
      </c>
      <c r="C64" s="1205"/>
      <c r="D64" s="1205"/>
      <c r="E64" s="1205"/>
      <c r="F64" s="1205"/>
      <c r="G64" s="1385" t="s">
        <v>117</v>
      </c>
      <c r="H64" s="1385"/>
      <c r="I64" s="1385" t="s">
        <v>184</v>
      </c>
      <c r="J64" s="1385"/>
      <c r="K64" s="1385" t="s">
        <v>1291</v>
      </c>
      <c r="L64" s="1322"/>
      <c r="M64" s="1395" t="s">
        <v>796</v>
      </c>
      <c r="N64" s="1385"/>
      <c r="O64" s="1326" t="s">
        <v>1240</v>
      </c>
      <c r="P64" s="1326"/>
      <c r="Q64" s="2258"/>
      <c r="R64" s="2258"/>
      <c r="S64" s="2258"/>
      <c r="T64" s="2292"/>
      <c r="U64" s="2292"/>
      <c r="V64" s="2287"/>
      <c r="W64" s="2287"/>
      <c r="X64" s="2287"/>
      <c r="Y64" s="2287"/>
      <c r="Z64" s="2287"/>
      <c r="AA64" s="2287"/>
      <c r="AB64" s="1661"/>
    </row>
    <row r="65" s="1223" customFormat="true" ht="20.1" hidden="false" customHeight="true" outlineLevel="0" collapsed="false">
      <c r="B65" s="1378" t="s">
        <v>1887</v>
      </c>
      <c r="C65" s="1378"/>
      <c r="D65" s="1379"/>
      <c r="E65" s="1379"/>
      <c r="F65" s="1379"/>
      <c r="G65" s="2180" t="n">
        <f aca="false">O53</f>
        <v>604.3064</v>
      </c>
      <c r="H65" s="1337" t="s">
        <v>706</v>
      </c>
      <c r="I65" s="2192" t="n">
        <f aca="false">IF(O57&gt;0,O57,O61)</f>
        <v>0.55</v>
      </c>
      <c r="J65" s="1337" t="s">
        <v>706</v>
      </c>
      <c r="K65" s="2293" t="n">
        <v>0.34</v>
      </c>
      <c r="L65" s="1419"/>
      <c r="M65" s="1419"/>
      <c r="N65" s="1337" t="s">
        <v>1256</v>
      </c>
      <c r="O65" s="2294" t="n">
        <f aca="false">G65*I65*K65</f>
        <v>113.0052968</v>
      </c>
      <c r="P65" s="2262"/>
      <c r="Q65" s="2263"/>
      <c r="R65" s="2263"/>
      <c r="S65" s="2263"/>
      <c r="T65" s="2295"/>
      <c r="U65" s="2295"/>
      <c r="V65" s="2287"/>
      <c r="W65" s="2287"/>
      <c r="X65" s="2287"/>
      <c r="Y65" s="2287"/>
      <c r="Z65" s="2287"/>
      <c r="AA65" s="2287"/>
      <c r="AB65" s="2296"/>
    </row>
    <row r="66" s="1223" customFormat="true" ht="11.25" hidden="false" customHeight="true" outlineLevel="0" collapsed="false">
      <c r="B66" s="1371"/>
      <c r="C66" s="1372"/>
      <c r="D66" s="1372"/>
      <c r="E66" s="1372"/>
      <c r="F66" s="1372"/>
      <c r="G66" s="1435"/>
      <c r="H66" s="1371"/>
      <c r="I66" s="1436"/>
      <c r="J66" s="1386"/>
      <c r="K66" s="1437"/>
      <c r="L66" s="1386"/>
      <c r="M66" s="1437"/>
      <c r="N66" s="1435"/>
      <c r="O66" s="1438"/>
      <c r="P66" s="1438"/>
      <c r="Q66" s="2297"/>
      <c r="R66" s="2297"/>
      <c r="S66" s="2297"/>
      <c r="T66" s="2298"/>
      <c r="U66" s="2298"/>
      <c r="V66" s="2287"/>
      <c r="W66" s="2287"/>
      <c r="X66" s="2287"/>
      <c r="Y66" s="2287"/>
      <c r="Z66" s="2287"/>
      <c r="AA66" s="2287"/>
      <c r="AB66" s="1661"/>
    </row>
    <row r="67" s="1223" customFormat="true" ht="11.25" hidden="false" customHeight="true" outlineLevel="0" collapsed="false">
      <c r="B67" s="1371"/>
      <c r="C67" s="1372"/>
      <c r="D67" s="1372"/>
      <c r="E67" s="1372"/>
      <c r="H67" s="1371"/>
      <c r="K67" s="1316" t="s">
        <v>1300</v>
      </c>
      <c r="L67" s="1316"/>
      <c r="M67" s="1316" t="s">
        <v>1888</v>
      </c>
      <c r="N67" s="1316"/>
      <c r="O67" s="1452"/>
      <c r="P67" s="1452"/>
      <c r="Q67" s="2299"/>
      <c r="R67" s="2299"/>
      <c r="S67" s="2299"/>
      <c r="T67" s="2300"/>
      <c r="U67" s="2300"/>
      <c r="V67" s="2287"/>
      <c r="W67" s="2287"/>
      <c r="X67" s="2287"/>
      <c r="Y67" s="2287"/>
      <c r="Z67" s="2287"/>
      <c r="AA67" s="2287"/>
      <c r="AB67" s="1661"/>
    </row>
    <row r="68" s="1223" customFormat="true" ht="18" hidden="false" customHeight="true" outlineLevel="0" collapsed="false">
      <c r="B68" s="1371"/>
      <c r="C68" s="1205"/>
      <c r="D68" s="1205"/>
      <c r="E68" s="1205"/>
      <c r="H68" s="1371"/>
      <c r="K68" s="1326" t="s">
        <v>1240</v>
      </c>
      <c r="L68" s="1322"/>
      <c r="M68" s="1326" t="s">
        <v>1240</v>
      </c>
      <c r="N68" s="1316"/>
      <c r="O68" s="1326" t="s">
        <v>1240</v>
      </c>
      <c r="P68" s="1326"/>
      <c r="Q68" s="2258"/>
      <c r="R68" s="2258"/>
      <c r="S68" s="2258"/>
      <c r="T68" s="2292"/>
      <c r="U68" s="2292"/>
      <c r="V68" s="2287"/>
      <c r="W68" s="2287"/>
      <c r="X68" s="2287"/>
      <c r="Y68" s="2287"/>
      <c r="Z68" s="2287"/>
      <c r="AA68" s="2287"/>
      <c r="AB68" s="1661"/>
    </row>
    <row r="69" s="1223" customFormat="true" ht="20.1" hidden="false" customHeight="true" outlineLevel="0" collapsed="false">
      <c r="B69" s="2301" t="s">
        <v>1889</v>
      </c>
      <c r="C69" s="1459"/>
      <c r="D69" s="1460"/>
      <c r="E69" s="1460"/>
      <c r="F69" s="1460"/>
      <c r="G69" s="1460"/>
      <c r="H69" s="2136"/>
      <c r="I69" s="2136"/>
      <c r="J69" s="2136"/>
      <c r="K69" s="1280" t="n">
        <f aca="false">M50</f>
        <v>184.2238</v>
      </c>
      <c r="L69" s="1337" t="s">
        <v>1310</v>
      </c>
      <c r="M69" s="1280" t="n">
        <f aca="false">O65</f>
        <v>113.0052968</v>
      </c>
      <c r="N69" s="1463" t="s">
        <v>1256</v>
      </c>
      <c r="O69" s="2302" t="n">
        <f aca="false">K69+M69</f>
        <v>297.2290968</v>
      </c>
      <c r="P69" s="2262"/>
      <c r="Q69" s="2263"/>
      <c r="R69" s="2263"/>
      <c r="S69" s="2263"/>
      <c r="T69" s="2295"/>
      <c r="U69" s="2295"/>
      <c r="V69" s="2287"/>
      <c r="W69" s="2287"/>
      <c r="X69" s="2287"/>
      <c r="Y69" s="2287"/>
      <c r="Z69" s="2287"/>
      <c r="AA69" s="2287"/>
      <c r="AB69" s="2303"/>
    </row>
    <row r="70" s="1223" customFormat="true" ht="10.5" hidden="false" customHeight="true" outlineLevel="0" collapsed="false">
      <c r="B70" s="1202"/>
      <c r="C70" s="1202"/>
      <c r="D70" s="1202"/>
      <c r="E70" s="1202"/>
      <c r="F70" s="1202"/>
      <c r="G70" s="1202"/>
      <c r="H70" s="1202"/>
      <c r="I70" s="1202"/>
      <c r="J70" s="1202"/>
      <c r="K70" s="1202"/>
      <c r="L70" s="1202"/>
      <c r="M70" s="1202"/>
      <c r="N70" s="1202"/>
      <c r="O70" s="1202"/>
      <c r="P70" s="1202"/>
      <c r="Q70" s="1724"/>
      <c r="R70" s="1724"/>
      <c r="S70" s="1724"/>
      <c r="T70" s="2304"/>
      <c r="U70" s="2304"/>
      <c r="V70" s="2287"/>
      <c r="W70" s="2287"/>
      <c r="X70" s="2287"/>
      <c r="Y70" s="2287"/>
      <c r="Z70" s="2287"/>
      <c r="AA70" s="2287"/>
      <c r="AB70" s="1661"/>
    </row>
    <row r="71" s="1223" customFormat="true" ht="19.5" hidden="false" customHeight="true" outlineLevel="0" collapsed="false">
      <c r="B71" s="1202"/>
      <c r="C71" s="1202"/>
      <c r="D71" s="1204"/>
      <c r="E71" s="2305" t="s">
        <v>1890</v>
      </c>
      <c r="F71" s="2305"/>
      <c r="G71" s="2305"/>
      <c r="H71" s="2305"/>
      <c r="I71" s="2305"/>
      <c r="J71" s="1817"/>
      <c r="K71" s="1817"/>
      <c r="L71" s="1202"/>
      <c r="M71" s="1202"/>
      <c r="N71" s="1202"/>
      <c r="O71" s="1202"/>
      <c r="P71" s="1202"/>
      <c r="Q71" s="2306" t="s">
        <v>1276</v>
      </c>
      <c r="R71" s="1724"/>
      <c r="S71" s="1724"/>
      <c r="T71" s="2304"/>
      <c r="U71" s="2304"/>
      <c r="V71" s="2287"/>
      <c r="W71" s="2287"/>
      <c r="X71" s="2287"/>
      <c r="Y71" s="2287"/>
      <c r="Z71" s="2287"/>
      <c r="AA71" s="2287"/>
      <c r="AB71" s="1661"/>
      <c r="AG71" s="1524" t="s">
        <v>454</v>
      </c>
      <c r="AH71" s="1524" t="s">
        <v>452</v>
      </c>
      <c r="AI71" s="1524" t="s">
        <v>1002</v>
      </c>
      <c r="AJ71" s="1524" t="s">
        <v>451</v>
      </c>
      <c r="AK71" s="1524" t="s">
        <v>1496</v>
      </c>
      <c r="AL71" s="1524" t="s">
        <v>453</v>
      </c>
      <c r="AM71" s="1524" t="s">
        <v>1497</v>
      </c>
      <c r="AN71" s="1524" t="s">
        <v>1498</v>
      </c>
      <c r="AO71" s="1524" t="s">
        <v>1003</v>
      </c>
      <c r="AP71" s="1524" t="s">
        <v>1499</v>
      </c>
      <c r="AQ71" s="1524" t="s">
        <v>1500</v>
      </c>
    </row>
    <row r="72" s="1223" customFormat="true" ht="10.5" hidden="false" customHeight="true" outlineLevel="0" collapsed="false">
      <c r="B72" s="1471"/>
      <c r="C72" s="1323" t="s">
        <v>124</v>
      </c>
      <c r="D72" s="2307" t="s">
        <v>1891</v>
      </c>
      <c r="E72" s="2308" t="s">
        <v>1316</v>
      </c>
      <c r="F72" s="2309" t="s">
        <v>1892</v>
      </c>
      <c r="G72" s="2309"/>
      <c r="H72" s="1477" t="s">
        <v>1318</v>
      </c>
      <c r="I72" s="2310" t="s">
        <v>1319</v>
      </c>
      <c r="K72" s="1314" t="s">
        <v>189</v>
      </c>
      <c r="L72" s="1409"/>
      <c r="M72" s="1314" t="s">
        <v>124</v>
      </c>
      <c r="N72" s="1316"/>
      <c r="O72" s="1314" t="s">
        <v>1321</v>
      </c>
      <c r="P72" s="1314"/>
      <c r="Q72" s="2311" t="s">
        <v>1893</v>
      </c>
      <c r="R72" s="1453"/>
      <c r="S72" s="2312" t="str">
        <f aca="false">D74</f>
        <v>O/W</v>
      </c>
      <c r="T72" s="2295" t="str">
        <f aca="false">D75</f>
        <v>S</v>
      </c>
      <c r="U72" s="2295" t="str">
        <f aca="false">D76</f>
        <v>O/W</v>
      </c>
      <c r="V72" s="2313" t="str">
        <f aca="false">D77</f>
        <v>N</v>
      </c>
      <c r="W72" s="2313" t="str">
        <f aca="false">D78</f>
        <v>-</v>
      </c>
      <c r="X72" s="2313" t="str">
        <f aca="false">D88</f>
        <v>-</v>
      </c>
      <c r="Y72" s="2287"/>
      <c r="Z72" s="2287"/>
      <c r="AA72" s="2287"/>
      <c r="AB72" s="1661"/>
      <c r="AG72" s="1522" t="s">
        <v>449</v>
      </c>
      <c r="AH72" s="1522" t="s">
        <v>194</v>
      </c>
      <c r="AI72" s="1522" t="s">
        <v>1894</v>
      </c>
      <c r="AJ72" s="1522" t="s">
        <v>196</v>
      </c>
      <c r="AK72" s="1522" t="s">
        <v>1895</v>
      </c>
      <c r="AL72" s="1522" t="s">
        <v>197</v>
      </c>
    </row>
    <row r="73" s="1223" customFormat="true" ht="11.25" hidden="false" customHeight="true" outlineLevel="0" collapsed="false">
      <c r="B73" s="1322"/>
      <c r="C73" s="1323"/>
      <c r="D73" s="2307" t="s">
        <v>1896</v>
      </c>
      <c r="E73" s="2308" t="s">
        <v>1322</v>
      </c>
      <c r="F73" s="2309"/>
      <c r="G73" s="2309"/>
      <c r="H73" s="1477" t="s">
        <v>1325</v>
      </c>
      <c r="I73" s="2314"/>
      <c r="K73" s="1386" t="s">
        <v>192</v>
      </c>
      <c r="L73" s="1386"/>
      <c r="M73" s="1326" t="s">
        <v>112</v>
      </c>
      <c r="N73" s="1386"/>
      <c r="O73" s="1326" t="s">
        <v>112</v>
      </c>
      <c r="P73" s="1326"/>
      <c r="Q73" s="1231" t="s">
        <v>308</v>
      </c>
      <c r="R73" s="2258"/>
      <c r="S73" s="2315"/>
      <c r="T73" s="2292"/>
      <c r="U73" s="2292"/>
      <c r="V73" s="2287"/>
      <c r="W73" s="2287"/>
      <c r="X73" s="2287"/>
      <c r="Y73" s="2287"/>
      <c r="Z73" s="2287"/>
      <c r="AA73" s="2287"/>
      <c r="AB73" s="1661"/>
      <c r="AG73" s="1522" t="s">
        <v>1897</v>
      </c>
      <c r="AH73" s="1522"/>
      <c r="AI73" s="1522" t="s">
        <v>1898</v>
      </c>
      <c r="AJ73" s="1522" t="s">
        <v>193</v>
      </c>
      <c r="AK73" s="1522" t="s">
        <v>1899</v>
      </c>
      <c r="AL73" s="1522"/>
    </row>
    <row r="74" s="1223" customFormat="true" ht="20.1" hidden="false" customHeight="true" outlineLevel="0" collapsed="false">
      <c r="B74" s="1322" t="s">
        <v>128</v>
      </c>
      <c r="C74" s="2316" t="str">
        <f aca="false">Eingabe!B75</f>
        <v>Ost</v>
      </c>
      <c r="D74" s="2207" t="str">
        <f aca="false">Eingabe!C75</f>
        <v>O/W</v>
      </c>
      <c r="E74" s="2317" t="n">
        <f aca="false">Eingabe!G75</f>
        <v>0.7</v>
      </c>
      <c r="F74" s="2318" t="n">
        <f aca="false">Eingabe!H75</f>
        <v>0.9</v>
      </c>
      <c r="G74" s="2318"/>
      <c r="H74" s="2318" t="n">
        <v>0.9</v>
      </c>
      <c r="I74" s="2319" t="n">
        <f aca="false">H74*F74*E74</f>
        <v>0.567</v>
      </c>
      <c r="J74" s="1337" t="s">
        <v>706</v>
      </c>
      <c r="K74" s="2188" t="n">
        <f aca="false">Eingabe!F75</f>
        <v>0.6</v>
      </c>
      <c r="L74" s="1337" t="s">
        <v>706</v>
      </c>
      <c r="M74" s="2168" t="n">
        <f aca="false">Eingabe!E75</f>
        <v>10.1</v>
      </c>
      <c r="N74" s="1337" t="s">
        <v>1256</v>
      </c>
      <c r="O74" s="2320" t="n">
        <f aca="false">I74*K74*M74</f>
        <v>3.43602</v>
      </c>
      <c r="P74" s="2321"/>
      <c r="Q74" s="2322" t="n">
        <f aca="false">IF(D74="-",0,HLOOKUP(D74,$Q$100:$AA$115,16,FALSE())*O74/SUMPRODUCT($O$74:$O$88,$S$74:$S$88))</f>
        <v>156.863252634425</v>
      </c>
      <c r="R74" s="2322"/>
      <c r="S74" s="2323" t="n">
        <f aca="false">IF($D74=S$72,1,0)</f>
        <v>1</v>
      </c>
      <c r="T74" s="2324" t="n">
        <f aca="false">IF($D74=T$72,1,0)</f>
        <v>0</v>
      </c>
      <c r="U74" s="2324" t="n">
        <f aca="false">IF($D74=U$72,1,0)</f>
        <v>1</v>
      </c>
      <c r="V74" s="2324" t="n">
        <f aca="false">IF($D74=V$72,1,0)</f>
        <v>0</v>
      </c>
      <c r="W74" s="2324" t="n">
        <f aca="false">IF($D74=W$72,1,0)</f>
        <v>0</v>
      </c>
      <c r="X74" s="2324" t="n">
        <f aca="false">IF($D74=X$72,1,0)</f>
        <v>0</v>
      </c>
      <c r="Y74" s="2287"/>
      <c r="Z74" s="2287"/>
      <c r="AA74" s="2287"/>
      <c r="AB74" s="2296"/>
      <c r="AG74" s="1522" t="n">
        <f aca="false">IF(OR($D74=AG$71,$D74=AG$72,$D74=AG$73),$O74,0)</f>
        <v>0</v>
      </c>
      <c r="AH74" s="1522" t="n">
        <f aca="false">IF(OR($D74=AH$71,$D74=AH$72,$D74=AH$73),$O74,0)</f>
        <v>0</v>
      </c>
      <c r="AI74" s="1522" t="n">
        <f aca="false">IF(OR($D74=AI$71,$D74=AI$72,$D74=AI$73),$O74,0)</f>
        <v>0</v>
      </c>
      <c r="AJ74" s="1522" t="n">
        <f aca="false">IF(OR($D74=AJ$71,$D74=AJ$72,$D74=AJ$73),$O74,0)</f>
        <v>3.43602</v>
      </c>
      <c r="AK74" s="1522" t="n">
        <f aca="false">IF(OR($D74=AK$71,$D74=AK$72,$D74=AK$73),$O74,0)</f>
        <v>0</v>
      </c>
      <c r="AL74" s="1522" t="n">
        <f aca="false">IF(OR($D74=AL$71,$D74=AL$72,$D74=AL$73),$O74,0)</f>
        <v>0</v>
      </c>
      <c r="AM74" s="1522" t="n">
        <f aca="false">IF(OR($D74=AM$71,$D74=AM$72,$D74=AM$73),$O74,0)</f>
        <v>0</v>
      </c>
      <c r="AN74" s="1522" t="n">
        <f aca="false">IF(OR($D74=AN$71,$D74=AN$72,$D74=AN$73),$O74,0)</f>
        <v>0</v>
      </c>
      <c r="AO74" s="1522" t="n">
        <f aca="false">IF(OR($D74=AO$71,$D74=AO$72,$D74=AO$73),$O74,0)</f>
        <v>0</v>
      </c>
      <c r="AP74" s="1522" t="n">
        <f aca="false">IF(OR($D74=AP$71,$D74=AP$72,$D74=AP$73),$O74,0)</f>
        <v>0</v>
      </c>
      <c r="AQ74" s="1522" t="n">
        <f aca="false">IF(OR($D74=AQ$71,$D74=AQ$72,$D74=AQ$73),$O74,0)</f>
        <v>0</v>
      </c>
    </row>
    <row r="75" s="1223" customFormat="true" ht="20.1" hidden="false" customHeight="true" outlineLevel="0" collapsed="false">
      <c r="B75" s="1322" t="s">
        <v>130</v>
      </c>
      <c r="C75" s="2316" t="str">
        <f aca="false">Eingabe!B76</f>
        <v>Süd</v>
      </c>
      <c r="D75" s="2207" t="str">
        <f aca="false">Eingabe!C76</f>
        <v>S</v>
      </c>
      <c r="E75" s="2317" t="n">
        <f aca="false">Eingabe!G76</f>
        <v>0.7</v>
      </c>
      <c r="F75" s="2318" t="n">
        <f aca="false">Eingabe!H76</f>
        <v>0.9</v>
      </c>
      <c r="G75" s="2318"/>
      <c r="H75" s="2318" t="n">
        <f aca="false">H74</f>
        <v>0.9</v>
      </c>
      <c r="I75" s="2319" t="n">
        <f aca="false">H75*F75*E75</f>
        <v>0.567</v>
      </c>
      <c r="J75" s="1337" t="s">
        <v>706</v>
      </c>
      <c r="K75" s="2188" t="n">
        <f aca="false">Eingabe!F76</f>
        <v>0.6</v>
      </c>
      <c r="L75" s="1337" t="s">
        <v>706</v>
      </c>
      <c r="M75" s="2168" t="n">
        <f aca="false">Eingabe!E76</f>
        <v>14.9</v>
      </c>
      <c r="N75" s="1337" t="s">
        <v>1256</v>
      </c>
      <c r="O75" s="2320" t="n">
        <f aca="false">I75*K75*M75</f>
        <v>5.06898</v>
      </c>
      <c r="P75" s="2321"/>
      <c r="Q75" s="2322" t="n">
        <f aca="false">IF(D75="-",0,HLOOKUP(D75,$Q$100:$AA$115,16,FALSE())*O75/SUMPRODUCT($O$74:$O$88,$T$74:$T$88))</f>
        <v>471.30532829257</v>
      </c>
      <c r="R75" s="2322"/>
      <c r="S75" s="2323" t="n">
        <f aca="false">IF($D75=S$72,1,0)</f>
        <v>0</v>
      </c>
      <c r="T75" s="2324" t="n">
        <f aca="false">IF($D75=T$72,1,0)</f>
        <v>1</v>
      </c>
      <c r="U75" s="2324" t="n">
        <f aca="false">IF($D75=U$72,1,0)</f>
        <v>0</v>
      </c>
      <c r="V75" s="2324" t="n">
        <f aca="false">IF($D75=V$72,1,0)</f>
        <v>0</v>
      </c>
      <c r="W75" s="2324" t="n">
        <f aca="false">IF($D75=W$72,1,0)</f>
        <v>0</v>
      </c>
      <c r="X75" s="2324" t="n">
        <f aca="false">IF($D75=X$72,1,0)</f>
        <v>0</v>
      </c>
      <c r="Y75" s="2287"/>
      <c r="Z75" s="2287"/>
      <c r="AA75" s="2287"/>
      <c r="AB75" s="2296"/>
      <c r="AG75" s="1522" t="n">
        <f aca="false">IF(OR($D75=AG$71,$D75=AG$72,$D75=AG$73),$O75,0)</f>
        <v>0</v>
      </c>
      <c r="AH75" s="1522" t="n">
        <f aca="false">IF(OR($D75=AH$71,$D75=AH$72,$D75=AH$73),$O75,0)</f>
        <v>5.06898</v>
      </c>
      <c r="AI75" s="1522" t="n">
        <f aca="false">IF(OR($D75=AI$71,$D75=AI$72,$D75=AI$73),$O75,0)</f>
        <v>0</v>
      </c>
      <c r="AJ75" s="1522" t="n">
        <f aca="false">IF(OR($D75=AJ$71,$D75=AJ$72,$D75=AJ$73),$O75,0)</f>
        <v>0</v>
      </c>
      <c r="AK75" s="1522" t="n">
        <f aca="false">IF(OR($D75=AK$71,$D75=AK$72,$D75=AK$73),$O75,0)</f>
        <v>0</v>
      </c>
      <c r="AL75" s="1522" t="n">
        <f aca="false">IF(OR($D75=AL$71,$D75=AL$72,$D75=AL$73),$O75,0)</f>
        <v>0</v>
      </c>
      <c r="AM75" s="1522" t="n">
        <f aca="false">IF(OR($D75=AM$71,$D75=AM$72,$D75=AM$73),$O75,0)</f>
        <v>0</v>
      </c>
      <c r="AN75" s="1522" t="n">
        <f aca="false">IF(OR($D75=AN$71,$D75=AN$72,$D75=AN$73),$O75,0)</f>
        <v>0</v>
      </c>
      <c r="AO75" s="1522" t="n">
        <f aca="false">IF(OR($D75=AO$71,$D75=AO$72,$D75=AO$73),$O75,0)</f>
        <v>0</v>
      </c>
      <c r="AP75" s="1522" t="n">
        <f aca="false">IF(OR($D75=AP$71,$D75=AP$72,$D75=AP$73),$O75,0)</f>
        <v>0</v>
      </c>
      <c r="AQ75" s="1522" t="n">
        <f aca="false">IF(OR($D75=AQ$71,$D75=AQ$72,$D75=AQ$73),$O75,0)</f>
        <v>0</v>
      </c>
    </row>
    <row r="76" s="1223" customFormat="true" ht="20.1" hidden="false" customHeight="true" outlineLevel="0" collapsed="false">
      <c r="B76" s="1322" t="s">
        <v>132</v>
      </c>
      <c r="C76" s="2316" t="str">
        <f aca="false">Eingabe!B77</f>
        <v>West</v>
      </c>
      <c r="D76" s="2207" t="str">
        <f aca="false">Eingabe!C77</f>
        <v>O/W</v>
      </c>
      <c r="E76" s="2317" t="n">
        <f aca="false">Eingabe!G77</f>
        <v>0.7</v>
      </c>
      <c r="F76" s="2318" t="n">
        <f aca="false">Eingabe!H77</f>
        <v>0.9</v>
      </c>
      <c r="G76" s="2318"/>
      <c r="H76" s="2318" t="n">
        <f aca="false">H75</f>
        <v>0.9</v>
      </c>
      <c r="I76" s="2319" t="n">
        <f aca="false">H76*F76*E76</f>
        <v>0.567</v>
      </c>
      <c r="J76" s="1337" t="s">
        <v>706</v>
      </c>
      <c r="K76" s="2188" t="n">
        <f aca="false">Eingabe!F77</f>
        <v>0.6</v>
      </c>
      <c r="L76" s="1337" t="s">
        <v>706</v>
      </c>
      <c r="M76" s="2168" t="n">
        <f aca="false">Eingabe!E77</f>
        <v>12.6</v>
      </c>
      <c r="N76" s="1337" t="s">
        <v>1256</v>
      </c>
      <c r="O76" s="2320" t="n">
        <f aca="false">I76*K76*M76</f>
        <v>4.28652</v>
      </c>
      <c r="P76" s="2321"/>
      <c r="Q76" s="2322" t="n">
        <f aca="false">IF(D76="-",0,HLOOKUP(D76,$Q$100:$AA$115,16,FALSE())*O76/SUMPRODUCT($O$74:$O$88,$U$74:$U$88))</f>
        <v>195.690790415223</v>
      </c>
      <c r="R76" s="2322"/>
      <c r="S76" s="2323" t="n">
        <f aca="false">IF($D76=S$72,1,0)</f>
        <v>1</v>
      </c>
      <c r="T76" s="2324" t="n">
        <f aca="false">IF($D76=T$72,1,0)</f>
        <v>0</v>
      </c>
      <c r="U76" s="2324" t="n">
        <f aca="false">IF($D76=U$72,1,0)</f>
        <v>1</v>
      </c>
      <c r="V76" s="2324" t="n">
        <f aca="false">IF($D76=V$72,1,0)</f>
        <v>0</v>
      </c>
      <c r="W76" s="2324" t="n">
        <f aca="false">IF($D76=W$72,1,0)</f>
        <v>0</v>
      </c>
      <c r="X76" s="2324" t="n">
        <f aca="false">IF($D76=X$72,1,0)</f>
        <v>0</v>
      </c>
      <c r="Y76" s="2287"/>
      <c r="Z76" s="2287"/>
      <c r="AA76" s="2287"/>
      <c r="AB76" s="2296"/>
      <c r="AG76" s="1522" t="n">
        <f aca="false">IF(OR($D76=AG$71,$D76=AG$72,$D76=AG$73),$O76,0)</f>
        <v>0</v>
      </c>
      <c r="AH76" s="1522" t="n">
        <f aca="false">IF(OR($D76=AH$71,$D76=AH$72,$D76=AH$73),$O76,0)</f>
        <v>0</v>
      </c>
      <c r="AI76" s="1522" t="n">
        <f aca="false">IF(OR($D76=AI$71,$D76=AI$72,$D76=AI$73),$O76,0)</f>
        <v>0</v>
      </c>
      <c r="AJ76" s="1522" t="n">
        <f aca="false">IF(OR($D76=AJ$71,$D76=AJ$72,$D76=AJ$73),$O76,0)</f>
        <v>4.28652</v>
      </c>
      <c r="AK76" s="1522" t="n">
        <f aca="false">IF(OR($D76=AK$71,$D76=AK$72,$D76=AK$73),$O76,0)</f>
        <v>0</v>
      </c>
      <c r="AL76" s="1522" t="n">
        <f aca="false">IF(OR($D76=AL$71,$D76=AL$72,$D76=AL$73),$O76,0)</f>
        <v>0</v>
      </c>
      <c r="AM76" s="1522" t="n">
        <f aca="false">IF(OR($D76=AM$71,$D76=AM$72,$D76=AM$73),$O76,0)</f>
        <v>0</v>
      </c>
      <c r="AN76" s="1522" t="n">
        <f aca="false">IF(OR($D76=AN$71,$D76=AN$72,$D76=AN$73),$O76,0)</f>
        <v>0</v>
      </c>
      <c r="AO76" s="1522" t="n">
        <f aca="false">IF(OR($D76=AO$71,$D76=AO$72,$D76=AO$73),$O76,0)</f>
        <v>0</v>
      </c>
      <c r="AP76" s="1522" t="n">
        <f aca="false">IF(OR($D76=AP$71,$D76=AP$72,$D76=AP$73),$O76,0)</f>
        <v>0</v>
      </c>
      <c r="AQ76" s="1522" t="n">
        <f aca="false">IF(OR($D76=AQ$71,$D76=AQ$72,$D76=AQ$73),$O76,0)</f>
        <v>0</v>
      </c>
    </row>
    <row r="77" s="1223" customFormat="true" ht="20.1" hidden="false" customHeight="true" outlineLevel="0" collapsed="false">
      <c r="B77" s="1322" t="s">
        <v>134</v>
      </c>
      <c r="C77" s="2316" t="str">
        <f aca="false">Eingabe!B78</f>
        <v>Nord</v>
      </c>
      <c r="D77" s="2207" t="str">
        <f aca="false">Eingabe!C78</f>
        <v>N</v>
      </c>
      <c r="E77" s="2317" t="n">
        <f aca="false">Eingabe!G78</f>
        <v>0.7</v>
      </c>
      <c r="F77" s="2318" t="n">
        <f aca="false">Eingabe!H78</f>
        <v>0.9</v>
      </c>
      <c r="G77" s="2318"/>
      <c r="H77" s="2318" t="n">
        <f aca="false">H76</f>
        <v>0.9</v>
      </c>
      <c r="I77" s="2319" t="n">
        <f aca="false">H77*F77*E77</f>
        <v>0.567</v>
      </c>
      <c r="J77" s="1337" t="s">
        <v>706</v>
      </c>
      <c r="K77" s="2188" t="n">
        <f aca="false">Eingabe!F78</f>
        <v>0.6</v>
      </c>
      <c r="L77" s="1337" t="s">
        <v>706</v>
      </c>
      <c r="M77" s="2168" t="n">
        <f aca="false">Eingabe!E78</f>
        <v>13.1</v>
      </c>
      <c r="N77" s="1337" t="s">
        <v>1256</v>
      </c>
      <c r="O77" s="2320" t="n">
        <f aca="false">I77*K77*M77</f>
        <v>4.45662</v>
      </c>
      <c r="P77" s="2321"/>
      <c r="Q77" s="2322" t="n">
        <f aca="false">IF(D77="-",0,HLOOKUP(D77,$Q$100:$AA$115,16,FALSE())*O77/SUMPRODUCT($O$74:$O$88,$V$74:$V$88))</f>
        <v>210.914614542428</v>
      </c>
      <c r="R77" s="2322"/>
      <c r="S77" s="2323" t="n">
        <f aca="false">IF($D77=S$72,1,0)</f>
        <v>0</v>
      </c>
      <c r="T77" s="2324" t="n">
        <f aca="false">IF($D77=T$72,1,0)</f>
        <v>0</v>
      </c>
      <c r="U77" s="2324" t="n">
        <f aca="false">IF($D77=U$72,1,0)</f>
        <v>0</v>
      </c>
      <c r="V77" s="2324" t="n">
        <f aca="false">IF($D77=V$72,1,0)</f>
        <v>1</v>
      </c>
      <c r="W77" s="2324" t="n">
        <f aca="false">IF($D77=W$72,1,0)</f>
        <v>0</v>
      </c>
      <c r="X77" s="2324" t="n">
        <f aca="false">IF($D77=X$72,1,0)</f>
        <v>0</v>
      </c>
      <c r="Y77" s="2287"/>
      <c r="Z77" s="2287"/>
      <c r="AA77" s="2287"/>
      <c r="AB77" s="2296"/>
      <c r="AG77" s="1522" t="n">
        <f aca="false">IF(OR($D77=AG$71,$D77=AG$72,$D77=AG$73),$O77,0)</f>
        <v>0</v>
      </c>
      <c r="AH77" s="1522" t="n">
        <f aca="false">IF(OR($D77=AH$71,$D77=AH$72,$D77=AH$73),$O77,0)</f>
        <v>0</v>
      </c>
      <c r="AI77" s="1522" t="n">
        <f aca="false">IF(OR($D77=AI$71,$D77=AI$72,$D77=AI$73),$O77,0)</f>
        <v>0</v>
      </c>
      <c r="AJ77" s="1522" t="n">
        <f aca="false">IF(OR($D77=AJ$71,$D77=AJ$72,$D77=AJ$73),$O77,0)</f>
        <v>0</v>
      </c>
      <c r="AK77" s="1522" t="n">
        <f aca="false">IF(OR($D77=AK$71,$D77=AK$72,$D77=AK$73),$O77,0)</f>
        <v>0</v>
      </c>
      <c r="AL77" s="1522" t="n">
        <f aca="false">IF(OR($D77=AL$71,$D77=AL$72,$D77=AL$73),$O77,0)</f>
        <v>4.45662</v>
      </c>
      <c r="AM77" s="1522" t="n">
        <f aca="false">IF(OR($D77=AM$71,$D77=AM$72,$D77=AM$73),$O77,0)</f>
        <v>0</v>
      </c>
      <c r="AN77" s="1522" t="n">
        <f aca="false">IF(OR($D77=AN$71,$D77=AN$72,$D77=AN$73),$O77,0)</f>
        <v>0</v>
      </c>
      <c r="AO77" s="1522" t="n">
        <f aca="false">IF(OR($D77=AO$71,$D77=AO$72,$D77=AO$73),$O77,0)</f>
        <v>0</v>
      </c>
      <c r="AP77" s="1522" t="n">
        <f aca="false">IF(OR($D77=AP$71,$D77=AP$72,$D77=AP$73),$O77,0)</f>
        <v>0</v>
      </c>
      <c r="AQ77" s="1522" t="n">
        <f aca="false">IF(OR($D77=AQ$71,$D77=AQ$72,$D77=AQ$73),$O77,0)</f>
        <v>0</v>
      </c>
    </row>
    <row r="78" s="1223" customFormat="true" ht="20.1" hidden="true" customHeight="true" outlineLevel="0" collapsed="false">
      <c r="B78" s="1322" t="s">
        <v>136</v>
      </c>
      <c r="C78" s="2316" t="n">
        <f aca="false">Eingabe!B79</f>
        <v>0</v>
      </c>
      <c r="D78" s="2207" t="str">
        <f aca="false">Eingabe!C79</f>
        <v>-</v>
      </c>
      <c r="E78" s="2317" t="n">
        <f aca="false">Eingabe!G79</f>
        <v>0</v>
      </c>
      <c r="F78" s="2318" t="n">
        <f aca="false">Eingabe!H79</f>
        <v>0.9</v>
      </c>
      <c r="G78" s="2318"/>
      <c r="H78" s="2318" t="n">
        <f aca="false">H77</f>
        <v>0.9</v>
      </c>
      <c r="I78" s="2319" t="n">
        <f aca="false">H78*F78*E78</f>
        <v>0</v>
      </c>
      <c r="J78" s="1337" t="s">
        <v>706</v>
      </c>
      <c r="K78" s="2188" t="n">
        <f aca="false">Eingabe!F79</f>
        <v>0</v>
      </c>
      <c r="L78" s="1337" t="s">
        <v>706</v>
      </c>
      <c r="M78" s="2168" t="n">
        <f aca="false">Eingabe!E79</f>
        <v>0</v>
      </c>
      <c r="N78" s="1337" t="s">
        <v>1256</v>
      </c>
      <c r="O78" s="2320" t="n">
        <f aca="false">I78*K78*M78</f>
        <v>0</v>
      </c>
      <c r="P78" s="2321"/>
      <c r="Q78" s="2322" t="n">
        <f aca="false">IF(D78="-",0,HLOOKUP(D78,$Q$100:$AA$115,16,FALSE())*O78/SUMPRODUCT($O$74:$O$88,$W$74:$W$88))</f>
        <v>0</v>
      </c>
      <c r="R78" s="2322"/>
      <c r="S78" s="2323" t="n">
        <f aca="false">IF($D78=S$72,1,0)</f>
        <v>0</v>
      </c>
      <c r="T78" s="2324" t="n">
        <f aca="false">IF($D78=T$72,1,0)</f>
        <v>0</v>
      </c>
      <c r="U78" s="2324" t="n">
        <f aca="false">IF($D78=U$72,1,0)</f>
        <v>0</v>
      </c>
      <c r="V78" s="2324" t="n">
        <f aca="false">IF($D78=V$72,1,0)</f>
        <v>0</v>
      </c>
      <c r="W78" s="2324" t="n">
        <f aca="false">IF($D78=W$72,1,0)</f>
        <v>1</v>
      </c>
      <c r="X78" s="2324" t="n">
        <f aca="false">IF($D78=X$72,1,0)</f>
        <v>1</v>
      </c>
      <c r="Y78" s="2287"/>
      <c r="Z78" s="2287"/>
      <c r="AA78" s="2287"/>
      <c r="AB78" s="2296"/>
      <c r="AG78" s="1522" t="n">
        <f aca="false">IF(OR($D78=AG$71,$D78=AG$72,$D78=AG$73),$O78,0)</f>
        <v>0</v>
      </c>
      <c r="AH78" s="1522" t="n">
        <f aca="false">IF(OR($D78=AH$71,$D78=AH$72,$D78=AH$73),$O78,0)</f>
        <v>0</v>
      </c>
      <c r="AI78" s="1522" t="n">
        <f aca="false">IF(OR($D78=AI$71,$D78=AI$72,$D78=AI$73),$O78,0)</f>
        <v>0</v>
      </c>
      <c r="AJ78" s="1522" t="n">
        <f aca="false">IF(OR($D78=AJ$71,$D78=AJ$72,$D78=AJ$73),$O78,0)</f>
        <v>0</v>
      </c>
      <c r="AK78" s="1522" t="n">
        <f aca="false">IF(OR($D78=AK$71,$D78=AK$72,$D78=AK$73),$O78,0)</f>
        <v>0</v>
      </c>
      <c r="AL78" s="1522" t="n">
        <f aca="false">IF(OR($D78=AL$71,$D78=AL$72,$D78=AL$73),$O78,0)</f>
        <v>0</v>
      </c>
      <c r="AM78" s="1522" t="n">
        <f aca="false">IF(OR($D78=AM$71,$D78=AM$72,$D78=AM$73),$O78,0)</f>
        <v>0</v>
      </c>
      <c r="AN78" s="1522" t="n">
        <f aca="false">IF(OR($D78=AN$71,$D78=AN$72,$D78=AN$73),$O78,0)</f>
        <v>0</v>
      </c>
      <c r="AO78" s="1522" t="n">
        <f aca="false">IF(OR($D78=AO$71,$D78=AO$72,$D78=AO$73),$O78,0)</f>
        <v>0</v>
      </c>
      <c r="AP78" s="1522" t="n">
        <f aca="false">IF(OR($D78=AP$71,$D78=AP$72,$D78=AP$73),$O78,0)</f>
        <v>0</v>
      </c>
      <c r="AQ78" s="1522" t="n">
        <f aca="false">IF(OR($D78=AQ$71,$D78=AQ$72,$D78=AQ$73),$O78,0)</f>
        <v>0</v>
      </c>
    </row>
    <row r="79" s="1223" customFormat="true" ht="20.1" hidden="true" customHeight="true" outlineLevel="0" collapsed="false">
      <c r="B79" s="1322" t="s">
        <v>138</v>
      </c>
      <c r="C79" s="2316" t="n">
        <f aca="false">Eingabe!B80</f>
        <v>0</v>
      </c>
      <c r="D79" s="2207" t="str">
        <f aca="false">Eingabe!C80</f>
        <v>-</v>
      </c>
      <c r="E79" s="2317" t="n">
        <f aca="false">Eingabe!G80</f>
        <v>0</v>
      </c>
      <c r="F79" s="2318" t="n">
        <f aca="false">Eingabe!H80</f>
        <v>0.9</v>
      </c>
      <c r="G79" s="2318"/>
      <c r="H79" s="2318" t="n">
        <f aca="false">H78</f>
        <v>0.9</v>
      </c>
      <c r="I79" s="2319" t="n">
        <f aca="false">H79*F79*E79</f>
        <v>0</v>
      </c>
      <c r="J79" s="1337" t="s">
        <v>706</v>
      </c>
      <c r="K79" s="2188" t="n">
        <f aca="false">Eingabe!F80</f>
        <v>0</v>
      </c>
      <c r="L79" s="1337" t="s">
        <v>706</v>
      </c>
      <c r="M79" s="2168" t="n">
        <f aca="false">Eingabe!E80</f>
        <v>0</v>
      </c>
      <c r="N79" s="1337" t="s">
        <v>1256</v>
      </c>
      <c r="O79" s="2320" t="n">
        <f aca="false">I79*K79*M79</f>
        <v>0</v>
      </c>
      <c r="P79" s="2321"/>
      <c r="Q79" s="2322" t="n">
        <f aca="false">IF(D79="-",0,HLOOKUP(D79,$Q$100:$AA$115,16,FALSE())*O79/SUMPRODUCT($O$74:$O$88,$W$74:$W$88))</f>
        <v>0</v>
      </c>
      <c r="R79" s="2322"/>
      <c r="S79" s="2323" t="n">
        <f aca="false">IF($D79=S$72,1,0)</f>
        <v>0</v>
      </c>
      <c r="T79" s="2324" t="n">
        <f aca="false">IF($D79=T$72,1,0)</f>
        <v>0</v>
      </c>
      <c r="U79" s="2324" t="n">
        <f aca="false">IF($D79=U$72,1,0)</f>
        <v>0</v>
      </c>
      <c r="V79" s="2324" t="n">
        <f aca="false">IF($D79=V$72,1,0)</f>
        <v>0</v>
      </c>
      <c r="W79" s="2324" t="n">
        <f aca="false">IF($D79=W$72,1,0)</f>
        <v>1</v>
      </c>
      <c r="X79" s="2324" t="n">
        <f aca="false">IF($D79=X$72,1,0)</f>
        <v>1</v>
      </c>
      <c r="Y79" s="2287"/>
      <c r="Z79" s="2287"/>
      <c r="AA79" s="2287"/>
      <c r="AB79" s="2296"/>
      <c r="AG79" s="1522" t="n">
        <f aca="false">IF(OR($D79=AG$71,$D79=AG$72,$D79=AG$73),$O79,0)</f>
        <v>0</v>
      </c>
      <c r="AH79" s="1522" t="n">
        <f aca="false">IF(OR($D79=AH$71,$D79=AH$72,$D79=AH$73),$O79,0)</f>
        <v>0</v>
      </c>
      <c r="AI79" s="1522" t="n">
        <f aca="false">IF(OR($D79=AI$71,$D79=AI$72,$D79=AI$73),$O79,0)</f>
        <v>0</v>
      </c>
      <c r="AJ79" s="1522" t="n">
        <f aca="false">IF(OR($D79=AJ$71,$D79=AJ$72,$D79=AJ$73),$O79,0)</f>
        <v>0</v>
      </c>
      <c r="AK79" s="1522" t="n">
        <f aca="false">IF(OR($D79=AK$71,$D79=AK$72,$D79=AK$73),$O79,0)</f>
        <v>0</v>
      </c>
      <c r="AL79" s="1522" t="n">
        <f aca="false">IF(OR($D79=AL$71,$D79=AL$72,$D79=AL$73),$O79,0)</f>
        <v>0</v>
      </c>
      <c r="AM79" s="1522" t="n">
        <f aca="false">IF(OR($D79=AM$71,$D79=AM$72,$D79=AM$73),$O79,0)</f>
        <v>0</v>
      </c>
      <c r="AN79" s="1522" t="n">
        <f aca="false">IF(OR($D79=AN$71,$D79=AN$72,$D79=AN$73),$O79,0)</f>
        <v>0</v>
      </c>
      <c r="AO79" s="1522" t="n">
        <f aca="false">IF(OR($D79=AO$71,$D79=AO$72,$D79=AO$73),$O79,0)</f>
        <v>0</v>
      </c>
      <c r="AP79" s="1522" t="n">
        <f aca="false">IF(OR($D79=AP$71,$D79=AP$72,$D79=AP$73),$O79,0)</f>
        <v>0</v>
      </c>
      <c r="AQ79" s="1522" t="n">
        <f aca="false">IF(OR($D79=AQ$71,$D79=AQ$72,$D79=AQ$73),$O79,0)</f>
        <v>0</v>
      </c>
    </row>
    <row r="80" s="1223" customFormat="true" ht="20.1" hidden="true" customHeight="true" outlineLevel="0" collapsed="false">
      <c r="B80" s="1322" t="s">
        <v>140</v>
      </c>
      <c r="C80" s="2316" t="n">
        <f aca="false">Eingabe!B81</f>
        <v>0</v>
      </c>
      <c r="D80" s="2207" t="str">
        <f aca="false">Eingabe!C81</f>
        <v>-</v>
      </c>
      <c r="E80" s="2317" t="n">
        <f aca="false">Eingabe!G81</f>
        <v>0</v>
      </c>
      <c r="F80" s="2318" t="n">
        <f aca="false">Eingabe!H81</f>
        <v>0.9</v>
      </c>
      <c r="G80" s="2318"/>
      <c r="H80" s="2318" t="n">
        <f aca="false">H79</f>
        <v>0.9</v>
      </c>
      <c r="I80" s="2319" t="n">
        <f aca="false">H80*F80*E80</f>
        <v>0</v>
      </c>
      <c r="J80" s="1337" t="s">
        <v>706</v>
      </c>
      <c r="K80" s="2188" t="n">
        <f aca="false">Eingabe!F81</f>
        <v>0</v>
      </c>
      <c r="L80" s="1337" t="s">
        <v>706</v>
      </c>
      <c r="M80" s="2168" t="n">
        <f aca="false">Eingabe!E81</f>
        <v>0</v>
      </c>
      <c r="N80" s="1337" t="s">
        <v>1256</v>
      </c>
      <c r="O80" s="2320" t="n">
        <f aca="false">I80*K80*M80</f>
        <v>0</v>
      </c>
      <c r="P80" s="2321"/>
      <c r="Q80" s="2322" t="n">
        <f aca="false">IF(D80="-",0,HLOOKUP(D80,$Q$100:$AA$115,16,FALSE())*O80/SUMPRODUCT($O$74:$O$88,$W$74:$W$88))</f>
        <v>0</v>
      </c>
      <c r="R80" s="2322"/>
      <c r="S80" s="2323" t="n">
        <f aca="false">IF($D80=S$72,1,0)</f>
        <v>0</v>
      </c>
      <c r="T80" s="2324" t="n">
        <f aca="false">IF($D80=T$72,1,0)</f>
        <v>0</v>
      </c>
      <c r="U80" s="2324" t="n">
        <f aca="false">IF($D80=U$72,1,0)</f>
        <v>0</v>
      </c>
      <c r="V80" s="2324" t="n">
        <f aca="false">IF($D80=V$72,1,0)</f>
        <v>0</v>
      </c>
      <c r="W80" s="2324" t="n">
        <f aca="false">IF($D80=W$72,1,0)</f>
        <v>1</v>
      </c>
      <c r="X80" s="2324" t="n">
        <f aca="false">IF($D80=X$72,1,0)</f>
        <v>1</v>
      </c>
      <c r="Y80" s="2287"/>
      <c r="Z80" s="2287"/>
      <c r="AA80" s="2287"/>
      <c r="AB80" s="2296"/>
      <c r="AG80" s="1522" t="n">
        <f aca="false">IF(OR($D80=AG$71,$D80=AG$72,$D80=AG$73),$O80,0)</f>
        <v>0</v>
      </c>
      <c r="AH80" s="1522" t="n">
        <f aca="false">IF(OR($D80=AH$71,$D80=AH$72,$D80=AH$73),$O80,0)</f>
        <v>0</v>
      </c>
      <c r="AI80" s="1522" t="n">
        <f aca="false">IF(OR($D80=AI$71,$D80=AI$72,$D80=AI$73),$O80,0)</f>
        <v>0</v>
      </c>
      <c r="AJ80" s="1522" t="n">
        <f aca="false">IF(OR($D80=AJ$71,$D80=AJ$72,$D80=AJ$73),$O80,0)</f>
        <v>0</v>
      </c>
      <c r="AK80" s="1522" t="n">
        <f aca="false">IF(OR($D80=AK$71,$D80=AK$72,$D80=AK$73),$O80,0)</f>
        <v>0</v>
      </c>
      <c r="AL80" s="1522" t="n">
        <f aca="false">IF(OR($D80=AL$71,$D80=AL$72,$D80=AL$73),$O80,0)</f>
        <v>0</v>
      </c>
      <c r="AM80" s="1522" t="n">
        <f aca="false">IF(OR($D80=AM$71,$D80=AM$72,$D80=AM$73),$O80,0)</f>
        <v>0</v>
      </c>
      <c r="AN80" s="1522" t="n">
        <f aca="false">IF(OR($D80=AN$71,$D80=AN$72,$D80=AN$73),$O80,0)</f>
        <v>0</v>
      </c>
      <c r="AO80" s="1522" t="n">
        <f aca="false">IF(OR($D80=AO$71,$D80=AO$72,$D80=AO$73),$O80,0)</f>
        <v>0</v>
      </c>
      <c r="AP80" s="1522" t="n">
        <f aca="false">IF(OR($D80=AP$71,$D80=AP$72,$D80=AP$73),$O80,0)</f>
        <v>0</v>
      </c>
      <c r="AQ80" s="1522" t="n">
        <f aca="false">IF(OR($D80=AQ$71,$D80=AQ$72,$D80=AQ$73),$O80,0)</f>
        <v>0</v>
      </c>
    </row>
    <row r="81" s="1223" customFormat="true" ht="20.1" hidden="true" customHeight="true" outlineLevel="0" collapsed="false">
      <c r="B81" s="1322" t="s">
        <v>143</v>
      </c>
      <c r="C81" s="2316" t="n">
        <f aca="false">Eingabe!B82</f>
        <v>0</v>
      </c>
      <c r="D81" s="2207" t="str">
        <f aca="false">Eingabe!C82</f>
        <v>-</v>
      </c>
      <c r="E81" s="2317" t="n">
        <f aca="false">Eingabe!G82</f>
        <v>0</v>
      </c>
      <c r="F81" s="2318" t="n">
        <f aca="false">Eingabe!H82</f>
        <v>0.9</v>
      </c>
      <c r="G81" s="2318"/>
      <c r="H81" s="2318" t="n">
        <f aca="false">H80</f>
        <v>0.9</v>
      </c>
      <c r="I81" s="2319" t="n">
        <f aca="false">H81*F81*E81</f>
        <v>0</v>
      </c>
      <c r="J81" s="1337" t="s">
        <v>706</v>
      </c>
      <c r="K81" s="2188" t="n">
        <f aca="false">Eingabe!F82</f>
        <v>0</v>
      </c>
      <c r="L81" s="1337" t="s">
        <v>706</v>
      </c>
      <c r="M81" s="2168" t="n">
        <f aca="false">Eingabe!E82</f>
        <v>0</v>
      </c>
      <c r="N81" s="1337" t="s">
        <v>1256</v>
      </c>
      <c r="O81" s="2320" t="n">
        <f aca="false">I81*K81*M81</f>
        <v>0</v>
      </c>
      <c r="P81" s="2321"/>
      <c r="Q81" s="2322" t="n">
        <f aca="false">IF(D81="-",0,HLOOKUP(D81,$Q$100:$AA$115,16,FALSE())*O81/SUMPRODUCT($O$74:$O$88,$W$74:$W$88))</f>
        <v>0</v>
      </c>
      <c r="R81" s="2322"/>
      <c r="S81" s="2323" t="n">
        <f aca="false">IF($D81=S$72,1,0)</f>
        <v>0</v>
      </c>
      <c r="T81" s="2324" t="n">
        <f aca="false">IF($D81=T$72,1,0)</f>
        <v>0</v>
      </c>
      <c r="U81" s="2324" t="n">
        <f aca="false">IF($D81=U$72,1,0)</f>
        <v>0</v>
      </c>
      <c r="V81" s="2324" t="n">
        <f aca="false">IF($D81=V$72,1,0)</f>
        <v>0</v>
      </c>
      <c r="W81" s="2324" t="n">
        <f aca="false">IF($D81=W$72,1,0)</f>
        <v>1</v>
      </c>
      <c r="X81" s="2324" t="n">
        <f aca="false">IF($D81=X$72,1,0)</f>
        <v>1</v>
      </c>
      <c r="Y81" s="2287"/>
      <c r="Z81" s="2287"/>
      <c r="AA81" s="2287"/>
      <c r="AB81" s="2296"/>
      <c r="AG81" s="1522" t="n">
        <f aca="false">IF(OR($D81=AG$71,$D81=AG$72,$D81=AG$73),$O81,0)</f>
        <v>0</v>
      </c>
      <c r="AH81" s="1522" t="n">
        <f aca="false">IF(OR($D81=AH$71,$D81=AH$72,$D81=AH$73),$O81,0)</f>
        <v>0</v>
      </c>
      <c r="AI81" s="1522" t="n">
        <f aca="false">IF(OR($D81=AI$71,$D81=AI$72,$D81=AI$73),$O81,0)</f>
        <v>0</v>
      </c>
      <c r="AJ81" s="1522" t="n">
        <f aca="false">IF(OR($D81=AJ$71,$D81=AJ$72,$D81=AJ$73),$O81,0)</f>
        <v>0</v>
      </c>
      <c r="AK81" s="1522" t="n">
        <f aca="false">IF(OR($D81=AK$71,$D81=AK$72,$D81=AK$73),$O81,0)</f>
        <v>0</v>
      </c>
      <c r="AL81" s="1522" t="n">
        <f aca="false">IF(OR($D81=AL$71,$D81=AL$72,$D81=AL$73),$O81,0)</f>
        <v>0</v>
      </c>
      <c r="AM81" s="1522" t="n">
        <f aca="false">IF(OR($D81=AM$71,$D81=AM$72,$D81=AM$73),$O81,0)</f>
        <v>0</v>
      </c>
      <c r="AN81" s="1522" t="n">
        <f aca="false">IF(OR($D81=AN$71,$D81=AN$72,$D81=AN$73),$O81,0)</f>
        <v>0</v>
      </c>
      <c r="AO81" s="1522" t="n">
        <f aca="false">IF(OR($D81=AO$71,$D81=AO$72,$D81=AO$73),$O81,0)</f>
        <v>0</v>
      </c>
      <c r="AP81" s="1522" t="n">
        <f aca="false">IF(OR($D81=AP$71,$D81=AP$72,$D81=AP$73),$O81,0)</f>
        <v>0</v>
      </c>
      <c r="AQ81" s="1522" t="n">
        <f aca="false">IF(OR($D81=AQ$71,$D81=AQ$72,$D81=AQ$73),$O81,0)</f>
        <v>0</v>
      </c>
    </row>
    <row r="82" s="1223" customFormat="true" ht="20.1" hidden="true" customHeight="true" outlineLevel="0" collapsed="false">
      <c r="B82" s="1322" t="s">
        <v>145</v>
      </c>
      <c r="C82" s="2316" t="n">
        <f aca="false">Eingabe!B83</f>
        <v>0</v>
      </c>
      <c r="D82" s="2207" t="str">
        <f aca="false">Eingabe!C83</f>
        <v>-</v>
      </c>
      <c r="E82" s="2317" t="n">
        <f aca="false">Eingabe!G83</f>
        <v>0</v>
      </c>
      <c r="F82" s="2318" t="n">
        <f aca="false">Eingabe!H83</f>
        <v>0.9</v>
      </c>
      <c r="G82" s="2318"/>
      <c r="H82" s="2318" t="n">
        <f aca="false">H81</f>
        <v>0.9</v>
      </c>
      <c r="I82" s="2319" t="n">
        <f aca="false">H82*F82*E82</f>
        <v>0</v>
      </c>
      <c r="J82" s="1337" t="s">
        <v>706</v>
      </c>
      <c r="K82" s="2188" t="n">
        <f aca="false">Eingabe!F83</f>
        <v>0</v>
      </c>
      <c r="L82" s="1337" t="s">
        <v>706</v>
      </c>
      <c r="M82" s="2168" t="n">
        <f aca="false">Eingabe!E83</f>
        <v>0</v>
      </c>
      <c r="N82" s="1337" t="s">
        <v>1256</v>
      </c>
      <c r="O82" s="2320" t="n">
        <f aca="false">I82*K82*M82</f>
        <v>0</v>
      </c>
      <c r="P82" s="2321"/>
      <c r="Q82" s="2322" t="n">
        <f aca="false">IF(D82="-",0,HLOOKUP(D82,$Q$100:$AA$115,16,FALSE())*O82/SUMPRODUCT($O$74:$O$88,$W$74:$W$88))</f>
        <v>0</v>
      </c>
      <c r="R82" s="2322"/>
      <c r="S82" s="2323" t="n">
        <f aca="false">IF($D82=S$72,1,0)</f>
        <v>0</v>
      </c>
      <c r="T82" s="2324" t="n">
        <f aca="false">IF($D82=T$72,1,0)</f>
        <v>0</v>
      </c>
      <c r="U82" s="2324" t="n">
        <f aca="false">IF($D82=U$72,1,0)</f>
        <v>0</v>
      </c>
      <c r="V82" s="2324" t="n">
        <f aca="false">IF($D82=V$72,1,0)</f>
        <v>0</v>
      </c>
      <c r="W82" s="2324" t="n">
        <f aca="false">IF($D82=W$72,1,0)</f>
        <v>1</v>
      </c>
      <c r="X82" s="2324" t="n">
        <f aca="false">IF($D82=X$72,1,0)</f>
        <v>1</v>
      </c>
      <c r="Y82" s="2287"/>
      <c r="Z82" s="2287"/>
      <c r="AA82" s="2287"/>
      <c r="AB82" s="2296"/>
      <c r="AG82" s="1522" t="n">
        <f aca="false">IF(OR($D82=AG$71,$D82=AG$72,$D82=AG$73),$O82,0)</f>
        <v>0</v>
      </c>
      <c r="AH82" s="1522" t="n">
        <f aca="false">IF(OR($D82=AH$71,$D82=AH$72,$D82=AH$73),$O82,0)</f>
        <v>0</v>
      </c>
      <c r="AI82" s="1522" t="n">
        <f aca="false">IF(OR($D82=AI$71,$D82=AI$72,$D82=AI$73),$O82,0)</f>
        <v>0</v>
      </c>
      <c r="AJ82" s="1522" t="n">
        <f aca="false">IF(OR($D82=AJ$71,$D82=AJ$72,$D82=AJ$73),$O82,0)</f>
        <v>0</v>
      </c>
      <c r="AK82" s="1522" t="n">
        <f aca="false">IF(OR($D82=AK$71,$D82=AK$72,$D82=AK$73),$O82,0)</f>
        <v>0</v>
      </c>
      <c r="AL82" s="1522" t="n">
        <f aca="false">IF(OR($D82=AL$71,$D82=AL$72,$D82=AL$73),$O82,0)</f>
        <v>0</v>
      </c>
      <c r="AM82" s="1522" t="n">
        <f aca="false">IF(OR($D82=AM$71,$D82=AM$72,$D82=AM$73),$O82,0)</f>
        <v>0</v>
      </c>
      <c r="AN82" s="1522" t="n">
        <f aca="false">IF(OR($D82=AN$71,$D82=AN$72,$D82=AN$73),$O82,0)</f>
        <v>0</v>
      </c>
      <c r="AO82" s="1522" t="n">
        <f aca="false">IF(OR($D82=AO$71,$D82=AO$72,$D82=AO$73),$O82,0)</f>
        <v>0</v>
      </c>
      <c r="AP82" s="1522" t="n">
        <f aca="false">IF(OR($D82=AP$71,$D82=AP$72,$D82=AP$73),$O82,0)</f>
        <v>0</v>
      </c>
      <c r="AQ82" s="1522" t="n">
        <f aca="false">IF(OR($D82=AQ$71,$D82=AQ$72,$D82=AQ$73),$O82,0)</f>
        <v>0</v>
      </c>
    </row>
    <row r="83" s="1223" customFormat="true" ht="20.1" hidden="true" customHeight="true" outlineLevel="0" collapsed="false">
      <c r="B83" s="1322" t="s">
        <v>146</v>
      </c>
      <c r="C83" s="2316" t="n">
        <f aca="false">Eingabe!B84</f>
        <v>0</v>
      </c>
      <c r="D83" s="2207" t="str">
        <f aca="false">Eingabe!C84</f>
        <v>-</v>
      </c>
      <c r="E83" s="2317" t="n">
        <f aca="false">Eingabe!G84</f>
        <v>0</v>
      </c>
      <c r="F83" s="2318" t="n">
        <f aca="false">Eingabe!H84</f>
        <v>0.9</v>
      </c>
      <c r="G83" s="2318"/>
      <c r="H83" s="2318" t="n">
        <f aca="false">H82</f>
        <v>0.9</v>
      </c>
      <c r="I83" s="2319" t="n">
        <f aca="false">H83*F83*E83</f>
        <v>0</v>
      </c>
      <c r="J83" s="1337" t="s">
        <v>706</v>
      </c>
      <c r="K83" s="2188" t="n">
        <f aca="false">Eingabe!F84</f>
        <v>0</v>
      </c>
      <c r="L83" s="1337" t="s">
        <v>706</v>
      </c>
      <c r="M83" s="2168" t="n">
        <f aca="false">Eingabe!E84</f>
        <v>0</v>
      </c>
      <c r="N83" s="1337" t="s">
        <v>1256</v>
      </c>
      <c r="O83" s="2320" t="n">
        <f aca="false">I83*K83*M83</f>
        <v>0</v>
      </c>
      <c r="P83" s="2321"/>
      <c r="Q83" s="2322" t="n">
        <f aca="false">IF(D83="-",0,HLOOKUP(D83,$Q$100:$AA$115,16,FALSE())*O83/SUMPRODUCT($O$74:$O$88,$W$74:$W$88))</f>
        <v>0</v>
      </c>
      <c r="R83" s="2322"/>
      <c r="S83" s="2323" t="n">
        <f aca="false">IF($D83=S$72,1,0)</f>
        <v>0</v>
      </c>
      <c r="T83" s="2324" t="n">
        <f aca="false">IF($D83=T$72,1,0)</f>
        <v>0</v>
      </c>
      <c r="U83" s="2324" t="n">
        <f aca="false">IF($D83=U$72,1,0)</f>
        <v>0</v>
      </c>
      <c r="V83" s="2324" t="n">
        <f aca="false">IF($D83=V$72,1,0)</f>
        <v>0</v>
      </c>
      <c r="W83" s="2324" t="n">
        <f aca="false">IF($D83=W$72,1,0)</f>
        <v>1</v>
      </c>
      <c r="X83" s="2324" t="n">
        <f aca="false">IF($D83=X$72,1,0)</f>
        <v>1</v>
      </c>
      <c r="Y83" s="2287"/>
      <c r="Z83" s="2287"/>
      <c r="AA83" s="2287"/>
      <c r="AB83" s="2296"/>
      <c r="AG83" s="1522" t="n">
        <f aca="false">IF(OR($D83=AG$71,$D83=AG$72,$D83=AG$73),$O83,0)</f>
        <v>0</v>
      </c>
      <c r="AH83" s="1522" t="n">
        <f aca="false">IF(OR($D83=AH$71,$D83=AH$72,$D83=AH$73),$O83,0)</f>
        <v>0</v>
      </c>
      <c r="AI83" s="1522" t="n">
        <f aca="false">IF(OR($D83=AI$71,$D83=AI$72,$D83=AI$73),$O83,0)</f>
        <v>0</v>
      </c>
      <c r="AJ83" s="1522" t="n">
        <f aca="false">IF(OR($D83=AJ$71,$D83=AJ$72,$D83=AJ$73),$O83,0)</f>
        <v>0</v>
      </c>
      <c r="AK83" s="1522" t="n">
        <f aca="false">IF(OR($D83=AK$71,$D83=AK$72,$D83=AK$73),$O83,0)</f>
        <v>0</v>
      </c>
      <c r="AL83" s="1522" t="n">
        <f aca="false">IF(OR($D83=AL$71,$D83=AL$72,$D83=AL$73),$O83,0)</f>
        <v>0</v>
      </c>
      <c r="AM83" s="1522" t="n">
        <f aca="false">IF(OR($D83=AM$71,$D83=AM$72,$D83=AM$73),$O83,0)</f>
        <v>0</v>
      </c>
      <c r="AN83" s="1522" t="n">
        <f aca="false">IF(OR($D83=AN$71,$D83=AN$72,$D83=AN$73),$O83,0)</f>
        <v>0</v>
      </c>
      <c r="AO83" s="1522" t="n">
        <f aca="false">IF(OR($D83=AO$71,$D83=AO$72,$D83=AO$73),$O83,0)</f>
        <v>0</v>
      </c>
      <c r="AP83" s="1522" t="n">
        <f aca="false">IF(OR($D83=AP$71,$D83=AP$72,$D83=AP$73),$O83,0)</f>
        <v>0</v>
      </c>
      <c r="AQ83" s="1522" t="n">
        <f aca="false">IF(OR($D83=AQ$71,$D83=AQ$72,$D83=AQ$73),$O83,0)</f>
        <v>0</v>
      </c>
    </row>
    <row r="84" s="1223" customFormat="true" ht="20.1" hidden="true" customHeight="true" outlineLevel="0" collapsed="false">
      <c r="B84" s="1322" t="s">
        <v>147</v>
      </c>
      <c r="C84" s="2316" t="n">
        <f aca="false">Eingabe!B85</f>
        <v>0</v>
      </c>
      <c r="D84" s="2207" t="str">
        <f aca="false">Eingabe!C85</f>
        <v>-</v>
      </c>
      <c r="E84" s="2317" t="n">
        <f aca="false">Eingabe!G85</f>
        <v>0</v>
      </c>
      <c r="F84" s="2318" t="n">
        <f aca="false">Eingabe!H85</f>
        <v>0.9</v>
      </c>
      <c r="G84" s="2318"/>
      <c r="H84" s="2318" t="n">
        <f aca="false">H83</f>
        <v>0.9</v>
      </c>
      <c r="I84" s="2319" t="n">
        <f aca="false">H84*F84*E84</f>
        <v>0</v>
      </c>
      <c r="J84" s="1337" t="s">
        <v>706</v>
      </c>
      <c r="K84" s="2188" t="n">
        <f aca="false">Eingabe!F85</f>
        <v>0</v>
      </c>
      <c r="L84" s="1337" t="s">
        <v>706</v>
      </c>
      <c r="M84" s="2168" t="n">
        <f aca="false">Eingabe!E85</f>
        <v>0</v>
      </c>
      <c r="N84" s="1337" t="s">
        <v>1256</v>
      </c>
      <c r="O84" s="2320" t="n">
        <f aca="false">I84*K84*M84</f>
        <v>0</v>
      </c>
      <c r="P84" s="2321"/>
      <c r="Q84" s="2322" t="n">
        <f aca="false">IF(D84="-",0,HLOOKUP(D84,$Q$100:$AA$115,16,FALSE())*O84/SUMPRODUCT($O$74:$O$88,$W$74:$W$88))</f>
        <v>0</v>
      </c>
      <c r="R84" s="2322"/>
      <c r="S84" s="2323" t="n">
        <f aca="false">IF($D84=S$72,1,0)</f>
        <v>0</v>
      </c>
      <c r="T84" s="2324" t="n">
        <f aca="false">IF($D84=T$72,1,0)</f>
        <v>0</v>
      </c>
      <c r="U84" s="2324" t="n">
        <f aca="false">IF($D84=U$72,1,0)</f>
        <v>0</v>
      </c>
      <c r="V84" s="2324" t="n">
        <f aca="false">IF($D84=V$72,1,0)</f>
        <v>0</v>
      </c>
      <c r="W84" s="2324" t="n">
        <f aca="false">IF($D84=W$72,1,0)</f>
        <v>1</v>
      </c>
      <c r="X84" s="2324" t="n">
        <f aca="false">IF($D84=X$72,1,0)</f>
        <v>1</v>
      </c>
      <c r="Y84" s="2287"/>
      <c r="Z84" s="2287"/>
      <c r="AA84" s="2287"/>
      <c r="AB84" s="2296"/>
      <c r="AG84" s="1522" t="n">
        <f aca="false">IF(OR($D84=AG$71,$D84=AG$72,$D84=AG$73),$O84,0)</f>
        <v>0</v>
      </c>
      <c r="AH84" s="1522" t="n">
        <f aca="false">IF(OR($D84=AH$71,$D84=AH$72,$D84=AH$73),$O84,0)</f>
        <v>0</v>
      </c>
      <c r="AI84" s="1522" t="n">
        <f aca="false">IF(OR($D84=AI$71,$D84=AI$72,$D84=AI$73),$O84,0)</f>
        <v>0</v>
      </c>
      <c r="AJ84" s="1522" t="n">
        <f aca="false">IF(OR($D84=AJ$71,$D84=AJ$72,$D84=AJ$73),$O84,0)</f>
        <v>0</v>
      </c>
      <c r="AK84" s="1522" t="n">
        <f aca="false">IF(OR($D84=AK$71,$D84=AK$72,$D84=AK$73),$O84,0)</f>
        <v>0</v>
      </c>
      <c r="AL84" s="1522" t="n">
        <f aca="false">IF(OR($D84=AL$71,$D84=AL$72,$D84=AL$73),$O84,0)</f>
        <v>0</v>
      </c>
      <c r="AM84" s="1522" t="n">
        <f aca="false">IF(OR($D84=AM$71,$D84=AM$72,$D84=AM$73),$O84,0)</f>
        <v>0</v>
      </c>
      <c r="AN84" s="1522" t="n">
        <f aca="false">IF(OR($D84=AN$71,$D84=AN$72,$D84=AN$73),$O84,0)</f>
        <v>0</v>
      </c>
      <c r="AO84" s="1522" t="n">
        <f aca="false">IF(OR($D84=AO$71,$D84=AO$72,$D84=AO$73),$O84,0)</f>
        <v>0</v>
      </c>
      <c r="AP84" s="1522" t="n">
        <f aca="false">IF(OR($D84=AP$71,$D84=AP$72,$D84=AP$73),$O84,0)</f>
        <v>0</v>
      </c>
      <c r="AQ84" s="1522" t="n">
        <f aca="false">IF(OR($D84=AQ$71,$D84=AQ$72,$D84=AQ$73),$O84,0)</f>
        <v>0</v>
      </c>
    </row>
    <row r="85" s="1223" customFormat="true" ht="20.1" hidden="true" customHeight="true" outlineLevel="0" collapsed="false">
      <c r="B85" s="1322" t="s">
        <v>148</v>
      </c>
      <c r="C85" s="2316" t="n">
        <f aca="false">Eingabe!B86</f>
        <v>0</v>
      </c>
      <c r="D85" s="2207" t="str">
        <f aca="false">Eingabe!C86</f>
        <v>-</v>
      </c>
      <c r="E85" s="2317" t="n">
        <f aca="false">Eingabe!G86</f>
        <v>0</v>
      </c>
      <c r="F85" s="2318" t="n">
        <f aca="false">Eingabe!H86</f>
        <v>0.9</v>
      </c>
      <c r="G85" s="2318"/>
      <c r="H85" s="2318" t="n">
        <f aca="false">H84</f>
        <v>0.9</v>
      </c>
      <c r="I85" s="2319" t="n">
        <f aca="false">H85*F85*E85</f>
        <v>0</v>
      </c>
      <c r="J85" s="1337" t="s">
        <v>706</v>
      </c>
      <c r="K85" s="2188" t="n">
        <f aca="false">Eingabe!F86</f>
        <v>0</v>
      </c>
      <c r="L85" s="1337" t="s">
        <v>706</v>
      </c>
      <c r="M85" s="2168" t="n">
        <f aca="false">Eingabe!E86</f>
        <v>0</v>
      </c>
      <c r="N85" s="1337" t="s">
        <v>1256</v>
      </c>
      <c r="O85" s="2320" t="n">
        <f aca="false">I85*K85*M85</f>
        <v>0</v>
      </c>
      <c r="P85" s="2321"/>
      <c r="Q85" s="2322" t="n">
        <f aca="false">IF(D85="-",0,HLOOKUP(D85,$Q$100:$AA$115,16,FALSE())*O85/SUMPRODUCT($O$74:$O$88,$W$74:$W$88))</f>
        <v>0</v>
      </c>
      <c r="R85" s="2322"/>
      <c r="S85" s="2323" t="n">
        <f aca="false">IF($D85=S$72,1,0)</f>
        <v>0</v>
      </c>
      <c r="T85" s="2324" t="n">
        <f aca="false">IF($D85=T$72,1,0)</f>
        <v>0</v>
      </c>
      <c r="U85" s="2324" t="n">
        <f aca="false">IF($D85=U$72,1,0)</f>
        <v>0</v>
      </c>
      <c r="V85" s="2324" t="n">
        <f aca="false">IF($D85=V$72,1,0)</f>
        <v>0</v>
      </c>
      <c r="W85" s="2324" t="n">
        <f aca="false">IF($D85=W$72,1,0)</f>
        <v>1</v>
      </c>
      <c r="X85" s="2324" t="n">
        <f aca="false">IF($D85=X$72,1,0)</f>
        <v>1</v>
      </c>
      <c r="Y85" s="2287"/>
      <c r="Z85" s="2287"/>
      <c r="AA85" s="2287"/>
      <c r="AB85" s="2296"/>
      <c r="AG85" s="1522" t="n">
        <f aca="false">IF(OR($D85=AG$71,$D85=AG$72,$D85=AG$73),$O85,0)</f>
        <v>0</v>
      </c>
      <c r="AH85" s="1522" t="n">
        <f aca="false">IF(OR($D85=AH$71,$D85=AH$72,$D85=AH$73),$O85,0)</f>
        <v>0</v>
      </c>
      <c r="AI85" s="1522" t="n">
        <f aca="false">IF(OR($D85=AI$71,$D85=AI$72,$D85=AI$73),$O85,0)</f>
        <v>0</v>
      </c>
      <c r="AJ85" s="1522" t="n">
        <f aca="false">IF(OR($D85=AJ$71,$D85=AJ$72,$D85=AJ$73),$O85,0)</f>
        <v>0</v>
      </c>
      <c r="AK85" s="1522" t="n">
        <f aca="false">IF(OR($D85=AK$71,$D85=AK$72,$D85=AK$73),$O85,0)</f>
        <v>0</v>
      </c>
      <c r="AL85" s="1522" t="n">
        <f aca="false">IF(OR($D85=AL$71,$D85=AL$72,$D85=AL$73),$O85,0)</f>
        <v>0</v>
      </c>
      <c r="AM85" s="1522" t="n">
        <f aca="false">IF(OR($D85=AM$71,$D85=AM$72,$D85=AM$73),$O85,0)</f>
        <v>0</v>
      </c>
      <c r="AN85" s="1522" t="n">
        <f aca="false">IF(OR($D85=AN$71,$D85=AN$72,$D85=AN$73),$O85,0)</f>
        <v>0</v>
      </c>
      <c r="AO85" s="1522" t="n">
        <f aca="false">IF(OR($D85=AO$71,$D85=AO$72,$D85=AO$73),$O85,0)</f>
        <v>0</v>
      </c>
      <c r="AP85" s="1522" t="n">
        <f aca="false">IF(OR($D85=AP$71,$D85=AP$72,$D85=AP$73),$O85,0)</f>
        <v>0</v>
      </c>
      <c r="AQ85" s="1522" t="n">
        <f aca="false">IF(OR($D85=AQ$71,$D85=AQ$72,$D85=AQ$73),$O85,0)</f>
        <v>0</v>
      </c>
    </row>
    <row r="86" s="1223" customFormat="true" ht="20.1" hidden="true" customHeight="true" outlineLevel="0" collapsed="false">
      <c r="B86" s="1322" t="s">
        <v>149</v>
      </c>
      <c r="C86" s="2316" t="n">
        <f aca="false">Eingabe!B87</f>
        <v>0</v>
      </c>
      <c r="D86" s="2207" t="str">
        <f aca="false">Eingabe!C87</f>
        <v>-</v>
      </c>
      <c r="E86" s="2317" t="n">
        <f aca="false">Eingabe!G87</f>
        <v>0</v>
      </c>
      <c r="F86" s="2318" t="n">
        <f aca="false">Eingabe!H87</f>
        <v>0.9</v>
      </c>
      <c r="G86" s="2318"/>
      <c r="H86" s="2318" t="n">
        <f aca="false">H85</f>
        <v>0.9</v>
      </c>
      <c r="I86" s="2319" t="n">
        <f aca="false">H86*F86*E86</f>
        <v>0</v>
      </c>
      <c r="J86" s="1337" t="s">
        <v>706</v>
      </c>
      <c r="K86" s="2188" t="n">
        <f aca="false">Eingabe!F87</f>
        <v>0</v>
      </c>
      <c r="L86" s="1337" t="s">
        <v>706</v>
      </c>
      <c r="M86" s="2168" t="n">
        <f aca="false">Eingabe!E87</f>
        <v>0</v>
      </c>
      <c r="N86" s="1337" t="s">
        <v>1256</v>
      </c>
      <c r="O86" s="2320" t="n">
        <f aca="false">I86*K86*M86</f>
        <v>0</v>
      </c>
      <c r="P86" s="2321"/>
      <c r="Q86" s="2322" t="n">
        <f aca="false">IF(D86="-",0,HLOOKUP(D86,$Q$100:$AA$115,16,FALSE())*O86/SUMPRODUCT($O$74:$O$88,$W$74:$W$88))</f>
        <v>0</v>
      </c>
      <c r="R86" s="2322"/>
      <c r="S86" s="2323" t="n">
        <f aca="false">IF($D86=S$72,1,0)</f>
        <v>0</v>
      </c>
      <c r="T86" s="2324" t="n">
        <f aca="false">IF($D86=T$72,1,0)</f>
        <v>0</v>
      </c>
      <c r="U86" s="2324" t="n">
        <f aca="false">IF($D86=U$72,1,0)</f>
        <v>0</v>
      </c>
      <c r="V86" s="2324" t="n">
        <f aca="false">IF($D86=V$72,1,0)</f>
        <v>0</v>
      </c>
      <c r="W86" s="2324" t="n">
        <f aca="false">IF($D86=W$72,1,0)</f>
        <v>1</v>
      </c>
      <c r="X86" s="2324" t="n">
        <f aca="false">IF($D86=X$72,1,0)</f>
        <v>1</v>
      </c>
      <c r="Y86" s="2287"/>
      <c r="Z86" s="2287"/>
      <c r="AA86" s="2287"/>
      <c r="AB86" s="2296"/>
      <c r="AG86" s="1522" t="n">
        <f aca="false">IF(OR($D86=AG$71,$D86=AG$72,$D86=AG$73),$O86,0)</f>
        <v>0</v>
      </c>
      <c r="AH86" s="1522" t="n">
        <f aca="false">IF(OR($D86=AH$71,$D86=AH$72,$D86=AH$73),$O86,0)</f>
        <v>0</v>
      </c>
      <c r="AI86" s="1522" t="n">
        <f aca="false">IF(OR($D86=AI$71,$D86=AI$72,$D86=AI$73),$O86,0)</f>
        <v>0</v>
      </c>
      <c r="AJ86" s="1522" t="n">
        <f aca="false">IF(OR($D86=AJ$71,$D86=AJ$72,$D86=AJ$73),$O86,0)</f>
        <v>0</v>
      </c>
      <c r="AK86" s="1522" t="n">
        <f aca="false">IF(OR($D86=AK$71,$D86=AK$72,$D86=AK$73),$O86,0)</f>
        <v>0</v>
      </c>
      <c r="AL86" s="1522" t="n">
        <f aca="false">IF(OR($D86=AL$71,$D86=AL$72,$D86=AL$73),$O86,0)</f>
        <v>0</v>
      </c>
      <c r="AM86" s="1522" t="n">
        <f aca="false">IF(OR($D86=AM$71,$D86=AM$72,$D86=AM$73),$O86,0)</f>
        <v>0</v>
      </c>
      <c r="AN86" s="1522" t="n">
        <f aca="false">IF(OR($D86=AN$71,$D86=AN$72,$D86=AN$73),$O86,0)</f>
        <v>0</v>
      </c>
      <c r="AO86" s="1522" t="n">
        <f aca="false">IF(OR($D86=AO$71,$D86=AO$72,$D86=AO$73),$O86,0)</f>
        <v>0</v>
      </c>
      <c r="AP86" s="1522" t="n">
        <f aca="false">IF(OR($D86=AP$71,$D86=AP$72,$D86=AP$73),$O86,0)</f>
        <v>0</v>
      </c>
      <c r="AQ86" s="1522" t="n">
        <f aca="false">IF(OR($D86=AQ$71,$D86=AQ$72,$D86=AQ$73),$O86,0)</f>
        <v>0</v>
      </c>
    </row>
    <row r="87" s="1223" customFormat="true" ht="20.1" hidden="true" customHeight="true" outlineLevel="0" collapsed="false">
      <c r="B87" s="1322" t="s">
        <v>150</v>
      </c>
      <c r="C87" s="2316" t="n">
        <f aca="false">Eingabe!B88</f>
        <v>0</v>
      </c>
      <c r="D87" s="2207" t="str">
        <f aca="false">Eingabe!C88</f>
        <v>-</v>
      </c>
      <c r="E87" s="2317" t="n">
        <f aca="false">Eingabe!G88</f>
        <v>0</v>
      </c>
      <c r="F87" s="2318" t="n">
        <f aca="false">Eingabe!H88</f>
        <v>0.9</v>
      </c>
      <c r="G87" s="2318"/>
      <c r="H87" s="2318" t="n">
        <f aca="false">H86</f>
        <v>0.9</v>
      </c>
      <c r="I87" s="2319" t="n">
        <f aca="false">H87*F87*E87</f>
        <v>0</v>
      </c>
      <c r="J87" s="1337" t="s">
        <v>706</v>
      </c>
      <c r="K87" s="2188" t="n">
        <f aca="false">Eingabe!F88</f>
        <v>0</v>
      </c>
      <c r="L87" s="1337" t="s">
        <v>706</v>
      </c>
      <c r="M87" s="2168" t="n">
        <f aca="false">Eingabe!E88</f>
        <v>0</v>
      </c>
      <c r="N87" s="1337" t="s">
        <v>1256</v>
      </c>
      <c r="O87" s="2320" t="n">
        <f aca="false">I87*K87*M87</f>
        <v>0</v>
      </c>
      <c r="P87" s="2321"/>
      <c r="Q87" s="2322" t="n">
        <f aca="false">IF(D87="-",0,HLOOKUP(D87,$Q$100:$AA$115,16,FALSE())*O87/SUMPRODUCT($O$74:$O$88,$W$74:$W$88))</f>
        <v>0</v>
      </c>
      <c r="R87" s="2322"/>
      <c r="S87" s="2323" t="n">
        <f aca="false">IF($D87=S$72,1,0)</f>
        <v>0</v>
      </c>
      <c r="T87" s="2324" t="n">
        <f aca="false">IF($D87=T$72,1,0)</f>
        <v>0</v>
      </c>
      <c r="U87" s="2324" t="n">
        <f aca="false">IF($D87=U$72,1,0)</f>
        <v>0</v>
      </c>
      <c r="V87" s="2324" t="n">
        <f aca="false">IF($D87=V$72,1,0)</f>
        <v>0</v>
      </c>
      <c r="W87" s="2324" t="n">
        <f aca="false">IF($D87=W$72,1,0)</f>
        <v>1</v>
      </c>
      <c r="X87" s="2324" t="n">
        <f aca="false">IF($D87=X$72,1,0)</f>
        <v>1</v>
      </c>
      <c r="Y87" s="2287"/>
      <c r="Z87" s="2287"/>
      <c r="AA87" s="2287"/>
      <c r="AB87" s="2296"/>
      <c r="AG87" s="1522" t="n">
        <f aca="false">IF(OR($D87=AG$71,$D87=AG$72,$D87=AG$73),$O87,0)</f>
        <v>0</v>
      </c>
      <c r="AH87" s="1522" t="n">
        <f aca="false">IF(OR($D87=AH$71,$D87=AH$72,$D87=AH$73),$O87,0)</f>
        <v>0</v>
      </c>
      <c r="AI87" s="1522" t="n">
        <f aca="false">IF(OR($D87=AI$71,$D87=AI$72,$D87=AI$73),$O87,0)</f>
        <v>0</v>
      </c>
      <c r="AJ87" s="1522" t="n">
        <f aca="false">IF(OR($D87=AJ$71,$D87=AJ$72,$D87=AJ$73),$O87,0)</f>
        <v>0</v>
      </c>
      <c r="AK87" s="1522" t="n">
        <f aca="false">IF(OR($D87=AK$71,$D87=AK$72,$D87=AK$73),$O87,0)</f>
        <v>0</v>
      </c>
      <c r="AL87" s="1522" t="n">
        <f aca="false">IF(OR($D87=AL$71,$D87=AL$72,$D87=AL$73),$O87,0)</f>
        <v>0</v>
      </c>
      <c r="AM87" s="1522" t="n">
        <f aca="false">IF(OR($D87=AM$71,$D87=AM$72,$D87=AM$73),$O87,0)</f>
        <v>0</v>
      </c>
      <c r="AN87" s="1522" t="n">
        <f aca="false">IF(OR($D87=AN$71,$D87=AN$72,$D87=AN$73),$O87,0)</f>
        <v>0</v>
      </c>
      <c r="AO87" s="1522" t="n">
        <f aca="false">IF(OR($D87=AO$71,$D87=AO$72,$D87=AO$73),$O87,0)</f>
        <v>0</v>
      </c>
      <c r="AP87" s="1522" t="n">
        <f aca="false">IF(OR($D87=AP$71,$D87=AP$72,$D87=AP$73),$O87,0)</f>
        <v>0</v>
      </c>
      <c r="AQ87" s="1522" t="n">
        <f aca="false">IF(OR($D87=AQ$71,$D87=AQ$72,$D87=AQ$73),$O87,0)</f>
        <v>0</v>
      </c>
    </row>
    <row r="88" s="1223" customFormat="true" ht="20.1" hidden="true" customHeight="true" outlineLevel="0" collapsed="false">
      <c r="B88" s="1322" t="s">
        <v>151</v>
      </c>
      <c r="C88" s="2316" t="n">
        <f aca="false">Eingabe!B89</f>
        <v>0</v>
      </c>
      <c r="D88" s="2207" t="str">
        <f aca="false">Eingabe!C89</f>
        <v>-</v>
      </c>
      <c r="E88" s="2325" t="n">
        <f aca="false">Eingabe!G89</f>
        <v>0</v>
      </c>
      <c r="F88" s="2326" t="n">
        <v>0.9</v>
      </c>
      <c r="G88" s="2326"/>
      <c r="H88" s="2326" t="n">
        <f aca="false">H78</f>
        <v>0.9</v>
      </c>
      <c r="I88" s="2327" t="n">
        <f aca="false">H88*F88*E88</f>
        <v>0</v>
      </c>
      <c r="J88" s="1337" t="s">
        <v>706</v>
      </c>
      <c r="K88" s="2188" t="n">
        <f aca="false">Eingabe!F89</f>
        <v>0</v>
      </c>
      <c r="L88" s="1337" t="s">
        <v>706</v>
      </c>
      <c r="M88" s="2168" t="n">
        <f aca="false">Eingabe!E89</f>
        <v>0</v>
      </c>
      <c r="N88" s="1337" t="s">
        <v>1256</v>
      </c>
      <c r="O88" s="2320" t="n">
        <f aca="false">I88*K88*M88</f>
        <v>0</v>
      </c>
      <c r="P88" s="2321"/>
      <c r="Q88" s="2322" t="n">
        <f aca="false">IF(D88="-",0,HLOOKUP(D88,$Q$100:$AA$115,16,FALSE())*O88/SUMPRODUCT($O$74:$O$88,$X$74:$X$88))</f>
        <v>0</v>
      </c>
      <c r="R88" s="2322"/>
      <c r="S88" s="2323" t="n">
        <f aca="false">IF($D88=S$72,1,0)</f>
        <v>0</v>
      </c>
      <c r="T88" s="2324" t="n">
        <f aca="false">IF($D88=T$72,1,0)</f>
        <v>0</v>
      </c>
      <c r="U88" s="2324" t="n">
        <f aca="false">IF($D88=U$72,1,0)</f>
        <v>0</v>
      </c>
      <c r="V88" s="2324" t="n">
        <f aca="false">IF($D88=V$72,1,0)</f>
        <v>0</v>
      </c>
      <c r="W88" s="2324" t="n">
        <f aca="false">IF($D88=W$72,1,0)</f>
        <v>1</v>
      </c>
      <c r="X88" s="2324" t="n">
        <f aca="false">IF($D88=X$72,1,0)</f>
        <v>1</v>
      </c>
      <c r="Y88" s="2287"/>
      <c r="Z88" s="2287"/>
      <c r="AA88" s="2287"/>
      <c r="AB88" s="2296"/>
      <c r="AG88" s="1522" t="n">
        <f aca="false">IF(OR($D88=AG$71,$D88=AG$72,$D88=AG$73),$O88,0)</f>
        <v>0</v>
      </c>
      <c r="AH88" s="1522" t="n">
        <f aca="false">IF(OR($D88=AH$71,$D88=AH$72,$D88=AH$73),$O88,0)</f>
        <v>0</v>
      </c>
      <c r="AI88" s="1522" t="n">
        <f aca="false">IF(OR($D88=AI$71,$D88=AI$72,$D88=AI$73),$O88,0)</f>
        <v>0</v>
      </c>
      <c r="AJ88" s="1522" t="n">
        <f aca="false">IF(OR($D88=AJ$71,$D88=AJ$72,$D88=AJ$73),$O88,0)</f>
        <v>0</v>
      </c>
      <c r="AK88" s="1522" t="n">
        <f aca="false">IF(OR($D88=AK$71,$D88=AK$72,$D88=AK$73),$O88,0)</f>
        <v>0</v>
      </c>
      <c r="AL88" s="1522" t="n">
        <f aca="false">IF(OR($D88=AL$71,$D88=AL$72,$D88=AL$73),$O88,0)</f>
        <v>0</v>
      </c>
      <c r="AM88" s="1522" t="n">
        <f aca="false">IF(OR($D88=AM$71,$D88=AM$72,$D88=AM$73),$O88,0)</f>
        <v>0</v>
      </c>
      <c r="AN88" s="1522" t="n">
        <f aca="false">IF(OR($D88=AN$71,$D88=AN$72,$D88=AN$73),$O88,0)</f>
        <v>0</v>
      </c>
      <c r="AO88" s="1522" t="n">
        <f aca="false">IF(OR($D88=AO$71,$D88=AO$72,$D88=AO$73),$O88,0)</f>
        <v>0</v>
      </c>
      <c r="AP88" s="1522" t="n">
        <f aca="false">IF(OR($D88=AP$71,$D88=AP$72,$D88=AP$73),$O88,0)</f>
        <v>0</v>
      </c>
      <c r="AQ88" s="1522" t="n">
        <f aca="false">IF(OR($D88=AQ$71,$D88=AQ$72,$D88=AQ$73),$O88,0)</f>
        <v>0</v>
      </c>
    </row>
    <row r="89" s="1223" customFormat="true" ht="20.1" hidden="true" customHeight="true" outlineLevel="0" collapsed="false">
      <c r="B89" s="1322"/>
      <c r="C89" s="1322"/>
      <c r="D89" s="1322"/>
      <c r="E89" s="1322"/>
      <c r="F89" s="1322"/>
      <c r="G89" s="1322"/>
      <c r="H89" s="1322"/>
      <c r="I89" s="1322"/>
      <c r="J89" s="1322"/>
      <c r="K89" s="1322"/>
      <c r="L89" s="1322"/>
      <c r="M89" s="1322"/>
      <c r="N89" s="1314"/>
      <c r="O89" s="2328"/>
      <c r="P89" s="2321"/>
      <c r="Q89" s="2322"/>
      <c r="R89" s="2322"/>
      <c r="S89" s="2323"/>
      <c r="T89" s="2324"/>
      <c r="U89" s="2324"/>
      <c r="V89" s="2324"/>
      <c r="W89" s="2324"/>
      <c r="X89" s="2324"/>
      <c r="Y89" s="2287"/>
      <c r="Z89" s="2287"/>
      <c r="AA89" s="2287"/>
      <c r="AB89" s="2296"/>
      <c r="AG89" s="1522"/>
      <c r="AH89" s="1522"/>
      <c r="AI89" s="1522"/>
      <c r="AJ89" s="1522"/>
      <c r="AK89" s="1522"/>
      <c r="AL89" s="1522"/>
      <c r="AM89" s="1522"/>
      <c r="AN89" s="1522"/>
      <c r="AO89" s="1522"/>
      <c r="AP89" s="1522"/>
      <c r="AQ89" s="1522"/>
    </row>
    <row r="90" s="1223" customFormat="true" ht="11.25" hidden="false" customHeight="true" outlineLevel="0" collapsed="false">
      <c r="B90" s="1371"/>
      <c r="C90" s="1371"/>
      <c r="D90" s="1371"/>
      <c r="E90" s="1371"/>
      <c r="F90" s="1371"/>
      <c r="G90" s="1371"/>
      <c r="H90" s="1371"/>
      <c r="I90" s="1371"/>
      <c r="J90" s="1371"/>
      <c r="K90" s="1371"/>
      <c r="L90" s="1371"/>
      <c r="M90" s="1371"/>
      <c r="N90" s="1316"/>
      <c r="O90" s="1371"/>
      <c r="P90" s="1371"/>
      <c r="Q90" s="2329" t="n">
        <f aca="false">SUM(Q74:Q88)</f>
        <v>1034.77398588465</v>
      </c>
      <c r="R90" s="2329"/>
      <c r="S90" s="2285"/>
      <c r="T90" s="2330"/>
      <c r="U90" s="2330"/>
      <c r="V90" s="2287"/>
      <c r="W90" s="2287"/>
      <c r="X90" s="2287"/>
      <c r="Y90" s="2287"/>
      <c r="Z90" s="2287"/>
      <c r="AA90" s="2287"/>
      <c r="AB90" s="1661"/>
      <c r="AF90" s="1524" t="s">
        <v>349</v>
      </c>
      <c r="AG90" s="1524" t="n">
        <f aca="false">SUM(AG74:AG88)</f>
        <v>0</v>
      </c>
      <c r="AH90" s="1524" t="n">
        <f aca="false">SUM(AH74:AH88)</f>
        <v>5.06898</v>
      </c>
      <c r="AI90" s="1524" t="n">
        <f aca="false">SUM(AI74:AI88)</f>
        <v>0</v>
      </c>
      <c r="AJ90" s="1524" t="n">
        <f aca="false">SUM(AJ74:AJ88)</f>
        <v>7.72254</v>
      </c>
      <c r="AK90" s="1524" t="n">
        <f aca="false">SUM(AK74:AK88)</f>
        <v>0</v>
      </c>
      <c r="AL90" s="1524" t="n">
        <f aca="false">SUM(AL74:AL88)</f>
        <v>4.45662</v>
      </c>
      <c r="AM90" s="1524" t="n">
        <f aca="false">SUM(AM74:AM88)</f>
        <v>0</v>
      </c>
      <c r="AN90" s="1524" t="n">
        <f aca="false">SUM(AN74:AN88)</f>
        <v>0</v>
      </c>
      <c r="AO90" s="1524" t="n">
        <f aca="false">SUM(AO74:AO88)</f>
        <v>0</v>
      </c>
      <c r="AP90" s="1524" t="n">
        <f aca="false">SUM(AP74:AP88)</f>
        <v>0</v>
      </c>
      <c r="AQ90" s="1524" t="n">
        <f aca="false">SUM(AQ74:AQ88)</f>
        <v>0</v>
      </c>
    </row>
    <row r="91" s="1223" customFormat="true" ht="11.25" hidden="false" customHeight="true" outlineLevel="0" collapsed="false">
      <c r="B91" s="1371"/>
      <c r="C91" s="1426"/>
      <c r="D91" s="1426"/>
      <c r="E91" s="1426"/>
      <c r="F91" s="1426"/>
      <c r="G91" s="1426"/>
      <c r="H91" s="1426"/>
      <c r="I91" s="1426"/>
      <c r="J91" s="1426"/>
      <c r="K91" s="1314" t="s">
        <v>1333</v>
      </c>
      <c r="L91" s="1314"/>
      <c r="M91" s="1314" t="s">
        <v>1900</v>
      </c>
      <c r="N91" s="1372"/>
      <c r="O91" s="1490"/>
      <c r="P91" s="1490"/>
      <c r="Q91" s="2331"/>
      <c r="R91" s="2332"/>
      <c r="S91" s="2331"/>
      <c r="T91" s="2333"/>
      <c r="U91" s="2333"/>
      <c r="V91" s="2287"/>
      <c r="W91" s="2287"/>
      <c r="X91" s="2287"/>
      <c r="Y91" s="2287"/>
      <c r="Z91" s="2287"/>
      <c r="AA91" s="2287"/>
      <c r="AB91" s="1661"/>
    </row>
    <row r="92" s="1223" customFormat="true" ht="11.25" hidden="false" customHeight="true" outlineLevel="0" collapsed="false">
      <c r="B92" s="1371"/>
      <c r="C92" s="1372"/>
      <c r="D92" s="1372"/>
      <c r="E92" s="1372"/>
      <c r="F92" s="1372"/>
      <c r="G92" s="1372"/>
      <c r="H92" s="1372"/>
      <c r="I92" s="1372"/>
      <c r="J92" s="1372"/>
      <c r="K92" s="1326" t="s">
        <v>1152</v>
      </c>
      <c r="L92" s="1326"/>
      <c r="M92" s="1326" t="s">
        <v>112</v>
      </c>
      <c r="N92" s="1326"/>
      <c r="O92" s="1326" t="s">
        <v>1398</v>
      </c>
      <c r="P92" s="1326"/>
      <c r="Q92" s="2258"/>
      <c r="R92" s="2258"/>
      <c r="S92" s="2258"/>
      <c r="T92" s="2292"/>
      <c r="U92" s="2292"/>
      <c r="V92" s="2287"/>
      <c r="W92" s="2287"/>
      <c r="X92" s="2287"/>
      <c r="Y92" s="2287"/>
      <c r="Z92" s="2287"/>
      <c r="AA92" s="2287"/>
      <c r="AB92" s="1661"/>
    </row>
    <row r="93" s="1223" customFormat="true" ht="20.1" hidden="false" customHeight="true" outlineLevel="0" collapsed="false">
      <c r="B93" s="1378" t="s">
        <v>1901</v>
      </c>
      <c r="C93" s="1378"/>
      <c r="D93" s="1379"/>
      <c r="E93" s="1379"/>
      <c r="F93" s="1379"/>
      <c r="G93" s="1379"/>
      <c r="H93" s="1379"/>
      <c r="I93" s="1379"/>
      <c r="J93" s="1379"/>
      <c r="K93" s="2334" t="n">
        <f aca="false">IF(Gebaeudetyp_EnEV_Nachweis=2,6,5)</f>
        <v>5</v>
      </c>
      <c r="L93" s="1337" t="s">
        <v>706</v>
      </c>
      <c r="M93" s="2335" t="n">
        <f aca="false">O11</f>
        <v>254.4448</v>
      </c>
      <c r="N93" s="1337" t="s">
        <v>1256</v>
      </c>
      <c r="O93" s="2336" t="n">
        <f aca="false">M93*K93</f>
        <v>1272.224</v>
      </c>
      <c r="P93" s="2337"/>
      <c r="Q93" s="2329" t="n">
        <f aca="false">SUMPRODUCT(J102:J113,AV102:AV113)</f>
        <v>7618.15770146515</v>
      </c>
      <c r="R93" s="2329"/>
      <c r="S93" s="2338"/>
      <c r="T93" s="2339"/>
      <c r="U93" s="2339"/>
      <c r="V93" s="2287"/>
      <c r="W93" s="2287"/>
      <c r="X93" s="2287"/>
      <c r="Y93" s="2287"/>
      <c r="Z93" s="2287"/>
      <c r="AA93" s="2287"/>
      <c r="AB93" s="2296"/>
    </row>
    <row r="94" s="1223" customFormat="true" ht="11.25" hidden="false" customHeight="true" outlineLevel="0" collapsed="false">
      <c r="B94" s="1372"/>
      <c r="C94" s="1372"/>
      <c r="D94" s="1372"/>
      <c r="E94" s="1372"/>
      <c r="F94" s="1372"/>
      <c r="G94" s="1372"/>
      <c r="H94" s="1372"/>
      <c r="I94" s="1372"/>
      <c r="J94" s="1372"/>
      <c r="K94" s="1372" t="s">
        <v>796</v>
      </c>
      <c r="L94" s="1386"/>
      <c r="M94" s="1372"/>
      <c r="N94" s="1386" t="s">
        <v>796</v>
      </c>
      <c r="O94" s="1372"/>
      <c r="P94" s="1372"/>
      <c r="Q94" s="2285"/>
      <c r="R94" s="2285"/>
      <c r="S94" s="2285"/>
      <c r="T94" s="2330"/>
      <c r="U94" s="2330"/>
      <c r="V94" s="2287"/>
      <c r="W94" s="2287"/>
      <c r="X94" s="2287"/>
      <c r="Y94" s="2287"/>
      <c r="Z94" s="2287"/>
      <c r="AA94" s="2287"/>
      <c r="AB94" s="1661"/>
    </row>
    <row r="95" s="1223" customFormat="true" ht="11.25" hidden="false" customHeight="true" outlineLevel="0" collapsed="false">
      <c r="B95" s="1372"/>
      <c r="C95" s="1372"/>
      <c r="D95" s="1372"/>
      <c r="E95" s="1372"/>
      <c r="F95" s="1372"/>
      <c r="G95" s="1372"/>
      <c r="H95" s="1372"/>
      <c r="I95" s="1372"/>
      <c r="J95" s="1372"/>
      <c r="K95" s="1372"/>
      <c r="L95" s="1386"/>
      <c r="M95" s="1372"/>
      <c r="N95" s="1386"/>
      <c r="O95" s="1372"/>
      <c r="P95" s="1372"/>
      <c r="Q95" s="2285"/>
      <c r="R95" s="2285"/>
      <c r="S95" s="2285"/>
      <c r="T95" s="2330"/>
      <c r="U95" s="2330"/>
      <c r="V95" s="2287"/>
      <c r="W95" s="2287"/>
      <c r="X95" s="2287"/>
      <c r="Y95" s="2287"/>
      <c r="Z95" s="2287"/>
      <c r="AA95" s="2287"/>
      <c r="AB95" s="1661"/>
    </row>
    <row r="96" s="1223" customFormat="true" ht="11.25" hidden="false" customHeight="true" outlineLevel="0" collapsed="false">
      <c r="B96" s="1372"/>
      <c r="C96" s="1372"/>
      <c r="D96" s="1372"/>
      <c r="E96" s="1372"/>
      <c r="F96" s="1372"/>
      <c r="G96" s="1372"/>
      <c r="H96" s="1372"/>
      <c r="I96" s="1372"/>
      <c r="J96" s="1372"/>
      <c r="K96" s="1372"/>
      <c r="L96" s="1386"/>
      <c r="M96" s="1372"/>
      <c r="N96" s="1386"/>
      <c r="O96" s="1372"/>
      <c r="P96" s="1372"/>
      <c r="Q96" s="2285"/>
      <c r="R96" s="2285"/>
      <c r="S96" s="2285"/>
      <c r="T96" s="2330"/>
      <c r="U96" s="2330"/>
      <c r="V96" s="2287"/>
      <c r="W96" s="2287"/>
      <c r="X96" s="2287"/>
      <c r="Y96" s="2287"/>
      <c r="Z96" s="2287"/>
      <c r="AA96" s="2287"/>
      <c r="AB96" s="1661"/>
    </row>
    <row r="97" s="1223" customFormat="true" ht="11.25" hidden="false" customHeight="true" outlineLevel="0" collapsed="false">
      <c r="C97" s="1326" t="s">
        <v>1902</v>
      </c>
      <c r="D97" s="1372" t="n">
        <f aca="false">I12*O10/O69</f>
        <v>133.758775395909</v>
      </c>
      <c r="E97" s="1372" t="s">
        <v>1224</v>
      </c>
      <c r="F97" s="1326" t="s">
        <v>1903</v>
      </c>
      <c r="G97" s="2340" t="n">
        <f aca="false">1+D97/16</f>
        <v>9.35992346224429</v>
      </c>
      <c r="H97" s="1372"/>
      <c r="K97" s="1326" t="s">
        <v>1904</v>
      </c>
      <c r="L97" s="2275" t="n">
        <f aca="false">AB100</f>
        <v>18.5215109710308</v>
      </c>
      <c r="M97" s="1324" t="s">
        <v>1131</v>
      </c>
      <c r="N97" s="1386"/>
      <c r="O97" s="1372"/>
      <c r="P97" s="1372"/>
      <c r="Q97" s="1217"/>
      <c r="R97" s="1217"/>
      <c r="S97" s="1217"/>
      <c r="T97" s="2287"/>
      <c r="U97" s="2287"/>
      <c r="V97" s="2287"/>
      <c r="W97" s="2287"/>
      <c r="X97" s="2287"/>
      <c r="Y97" s="2287"/>
      <c r="Z97" s="2287"/>
      <c r="AA97" s="2287"/>
      <c r="AB97" s="1661"/>
      <c r="AZ97" s="1223" t="s">
        <v>1905</v>
      </c>
    </row>
    <row r="98" s="1223" customFormat="true" ht="11.25" hidden="false" customHeight="true" outlineLevel="0" collapsed="false">
      <c r="B98" s="1372"/>
      <c r="C98" s="1372"/>
      <c r="D98" s="1372"/>
      <c r="E98" s="1372"/>
      <c r="F98" s="96"/>
      <c r="G98" s="1372"/>
      <c r="H98" s="96"/>
      <c r="I98" s="1372"/>
      <c r="J98" s="1386"/>
      <c r="K98" s="1386"/>
      <c r="L98" s="1386"/>
      <c r="M98" s="1372"/>
      <c r="N98" s="1386"/>
      <c r="O98" s="1372"/>
      <c r="P98" s="1372"/>
      <c r="Q98" s="2341" t="s">
        <v>1906</v>
      </c>
      <c r="R98" s="2341"/>
      <c r="S98" s="2341"/>
      <c r="T98" s="2341"/>
      <c r="U98" s="2341"/>
      <c r="V98" s="2341"/>
      <c r="W98" s="2341"/>
      <c r="X98" s="2341"/>
      <c r="Y98" s="2341"/>
      <c r="Z98" s="2341"/>
      <c r="AA98" s="2341"/>
      <c r="AB98" s="1661"/>
      <c r="AZ98" s="1223" t="s">
        <v>1907</v>
      </c>
    </row>
    <row r="99" s="1223" customFormat="true" ht="11.25" hidden="false" customHeight="true" outlineLevel="0" collapsed="false">
      <c r="B99" s="1386"/>
      <c r="C99" s="1386" t="s">
        <v>1908</v>
      </c>
      <c r="D99" s="1386"/>
      <c r="E99" s="1386"/>
      <c r="F99" s="96"/>
      <c r="G99" s="1386"/>
      <c r="H99" s="96"/>
      <c r="I99" s="1386"/>
      <c r="J99" s="1386"/>
      <c r="K99" s="1386"/>
      <c r="L99" s="1386"/>
      <c r="M99" s="1386" t="s">
        <v>1909</v>
      </c>
      <c r="N99" s="1386"/>
      <c r="O99" s="2342" t="s">
        <v>306</v>
      </c>
      <c r="P99" s="1386"/>
      <c r="Q99" s="2343" t="s">
        <v>1700</v>
      </c>
      <c r="R99" s="2343"/>
      <c r="S99" s="2343"/>
      <c r="T99" s="2343"/>
      <c r="U99" s="2343"/>
      <c r="V99" s="2343"/>
      <c r="W99" s="2343"/>
      <c r="X99" s="2343"/>
      <c r="Y99" s="2343"/>
      <c r="Z99" s="2343"/>
      <c r="AA99" s="2343"/>
      <c r="AB99" s="1661"/>
      <c r="AD99" s="1556" t="s">
        <v>1432</v>
      </c>
      <c r="AG99" s="1522" t="str">
        <f aca="false">AG71</f>
        <v>H</v>
      </c>
      <c r="AH99" s="1522" t="str">
        <f aca="false">AH71</f>
        <v>S</v>
      </c>
      <c r="AI99" s="1522" t="str">
        <f aca="false">AI71</f>
        <v>SO/SW</v>
      </c>
      <c r="AJ99" s="1522" t="str">
        <f aca="false">AJ71</f>
        <v>O/W</v>
      </c>
      <c r="AK99" s="1522" t="str">
        <f aca="false">AK71</f>
        <v>NO/NW</v>
      </c>
      <c r="AL99" s="1522" t="str">
        <f aca="false">AL71</f>
        <v>N</v>
      </c>
      <c r="AM99" s="1522" t="str">
        <f aca="false">AM71</f>
        <v>S_45</v>
      </c>
      <c r="AN99" s="1522" t="str">
        <f aca="false">AN71</f>
        <v>SO/SW_45</v>
      </c>
      <c r="AO99" s="1522" t="str">
        <f aca="false">AO71</f>
        <v>O/W_45</v>
      </c>
      <c r="AP99" s="1522" t="str">
        <f aca="false">AP71</f>
        <v>NO/NW_45</v>
      </c>
      <c r="AQ99" s="1522" t="str">
        <f aca="false">AQ71</f>
        <v>N_45</v>
      </c>
      <c r="AS99" s="1223" t="s">
        <v>1910</v>
      </c>
      <c r="AV99" s="1223" t="s">
        <v>1274</v>
      </c>
      <c r="AZ99" s="1223" t="s">
        <v>1911</v>
      </c>
      <c r="BA99" s="1223" t="s">
        <v>1912</v>
      </c>
      <c r="BF99" s="1223" t="s">
        <v>1913</v>
      </c>
    </row>
    <row r="100" s="1223" customFormat="true" ht="11.25" hidden="false" customHeight="true" outlineLevel="0" collapsed="false">
      <c r="B100" s="1386"/>
      <c r="C100" s="1386"/>
      <c r="D100" s="1386"/>
      <c r="E100" s="1386"/>
      <c r="F100" s="96"/>
      <c r="G100" s="1386"/>
      <c r="H100" s="96"/>
      <c r="I100" s="1386"/>
      <c r="J100" s="1386"/>
      <c r="K100" s="1386"/>
      <c r="L100" s="1386"/>
      <c r="M100" s="1386" t="s">
        <v>1914</v>
      </c>
      <c r="N100" s="1386"/>
      <c r="O100" s="2342"/>
      <c r="P100" s="1386"/>
      <c r="Q100" s="2344" t="s">
        <v>454</v>
      </c>
      <c r="R100" s="1386" t="s">
        <v>452</v>
      </c>
      <c r="S100" s="1386" t="s">
        <v>1002</v>
      </c>
      <c r="T100" s="1386" t="s">
        <v>451</v>
      </c>
      <c r="U100" s="1386" t="s">
        <v>1496</v>
      </c>
      <c r="V100" s="1386" t="s">
        <v>453</v>
      </c>
      <c r="W100" s="1386" t="s">
        <v>1497</v>
      </c>
      <c r="X100" s="1386" t="s">
        <v>1498</v>
      </c>
      <c r="Y100" s="1386" t="s">
        <v>1003</v>
      </c>
      <c r="Z100" s="1386" t="s">
        <v>1499</v>
      </c>
      <c r="AA100" s="2345" t="s">
        <v>1500</v>
      </c>
      <c r="AB100" s="1671" t="n">
        <f aca="false">SUMPRODUCT(AB102:AB113,G102:G113)/G114</f>
        <v>18.5215109710308</v>
      </c>
      <c r="AF100" s="1556" t="s">
        <v>1915</v>
      </c>
      <c r="AG100" s="1223" t="n">
        <f aca="false">AG90</f>
        <v>0</v>
      </c>
      <c r="AH100" s="1223" t="n">
        <f aca="false">AH90</f>
        <v>5.06898</v>
      </c>
      <c r="AI100" s="1223" t="n">
        <f aca="false">AI90</f>
        <v>0</v>
      </c>
      <c r="AJ100" s="1223" t="n">
        <f aca="false">AJ90</f>
        <v>7.72254</v>
      </c>
      <c r="AK100" s="1223" t="n">
        <f aca="false">AK90</f>
        <v>0</v>
      </c>
      <c r="AL100" s="1223" t="n">
        <f aca="false">AL90</f>
        <v>4.45662</v>
      </c>
      <c r="AM100" s="1223" t="n">
        <f aca="false">AM90</f>
        <v>0</v>
      </c>
      <c r="AN100" s="1223" t="n">
        <f aca="false">AN90</f>
        <v>0</v>
      </c>
      <c r="AO100" s="1223" t="n">
        <f aca="false">AO90</f>
        <v>0</v>
      </c>
      <c r="AP100" s="1223" t="n">
        <f aca="false">AP90</f>
        <v>0</v>
      </c>
      <c r="AQ100" s="1223" t="n">
        <f aca="false">AQ90</f>
        <v>0</v>
      </c>
      <c r="AS100" s="1223" t="s">
        <v>1916</v>
      </c>
      <c r="BF100" s="1223" t="s">
        <v>1917</v>
      </c>
    </row>
    <row r="101" s="1223" customFormat="true" ht="11.25" hidden="false" customHeight="true" outlineLevel="0" collapsed="false">
      <c r="B101" s="1386"/>
      <c r="C101" s="1386" t="s">
        <v>1131</v>
      </c>
      <c r="D101" s="1386"/>
      <c r="E101" s="1386" t="s">
        <v>308</v>
      </c>
      <c r="F101" s="96"/>
      <c r="G101" s="1386" t="s">
        <v>308</v>
      </c>
      <c r="H101" s="96"/>
      <c r="I101" s="1386" t="s">
        <v>308</v>
      </c>
      <c r="J101" s="1386" t="s">
        <v>308</v>
      </c>
      <c r="K101" s="1386"/>
      <c r="L101" s="1386"/>
      <c r="M101" s="1386" t="s">
        <v>308</v>
      </c>
      <c r="N101" s="1386"/>
      <c r="O101" s="2342" t="s">
        <v>308</v>
      </c>
      <c r="P101" s="1386"/>
      <c r="Q101" s="2344"/>
      <c r="R101" s="1386"/>
      <c r="S101" s="1386"/>
      <c r="T101" s="1386"/>
      <c r="U101" s="1386"/>
      <c r="V101" s="1386"/>
      <c r="W101" s="1386"/>
      <c r="X101" s="1386"/>
      <c r="Y101" s="1386"/>
      <c r="Z101" s="1386"/>
      <c r="AA101" s="2345"/>
      <c r="AH101" s="1522"/>
      <c r="AI101" s="1522"/>
      <c r="AJ101" s="1522"/>
      <c r="AK101" s="1522"/>
      <c r="AL101" s="1522"/>
      <c r="AM101" s="1522"/>
      <c r="AN101" s="1522"/>
      <c r="AO101" s="1522"/>
      <c r="AP101" s="1522"/>
      <c r="AQ101" s="1522"/>
      <c r="BF101" s="1223" t="s">
        <v>1918</v>
      </c>
      <c r="BG101" s="1223" t="s">
        <v>1919</v>
      </c>
      <c r="BH101" s="1223" t="s">
        <v>1920</v>
      </c>
    </row>
    <row r="102" s="1223" customFormat="true" ht="11.25" hidden="false" customHeight="true" outlineLevel="0" collapsed="false">
      <c r="B102" s="1326" t="s">
        <v>1399</v>
      </c>
      <c r="C102" s="2346" t="n">
        <v>-1.3</v>
      </c>
      <c r="D102" s="1372"/>
      <c r="E102" s="2347" t="n">
        <f aca="false">IF($E$11-C102&gt;0,$O$69*($E$11-C102)*AD102*24/1000,0)</f>
        <v>4489.11049478976</v>
      </c>
      <c r="F102" s="96"/>
      <c r="G102" s="2347" t="n">
        <f aca="true">E102-OFFSET('EnEV Nachtabs'!$E$56,0,AC102-1)</f>
        <v>4328.61188207857</v>
      </c>
      <c r="H102" s="96"/>
      <c r="I102" s="2347" t="n">
        <f aca="false">SUM(AG102:AQ102)</f>
        <v>401.25338064</v>
      </c>
      <c r="J102" s="2348" t="n">
        <f aca="false">$O$93*AD102*24/1000</f>
        <v>946.534656</v>
      </c>
      <c r="K102" s="2348"/>
      <c r="L102" s="2349" t="n">
        <f aca="false">AV102</f>
        <v>0.999987553028267</v>
      </c>
      <c r="M102" s="2347" t="n">
        <f aca="false">(I102+J102)*L102</f>
        <v>1347.77126076041</v>
      </c>
      <c r="N102" s="1386"/>
      <c r="O102" s="2350" t="n">
        <f aca="false">G102-M102</f>
        <v>2980.84062131816</v>
      </c>
      <c r="P102" s="2347"/>
      <c r="Q102" s="2351" t="n">
        <v>33</v>
      </c>
      <c r="R102" s="2352" t="n">
        <v>56</v>
      </c>
      <c r="S102" s="2352" t="n">
        <v>44</v>
      </c>
      <c r="T102" s="2352" t="n">
        <v>25</v>
      </c>
      <c r="U102" s="2353" t="n">
        <v>14</v>
      </c>
      <c r="V102" s="2352" t="n">
        <v>14</v>
      </c>
      <c r="W102" s="2352" t="n">
        <v>57</v>
      </c>
      <c r="X102" s="2352" t="n">
        <v>49</v>
      </c>
      <c r="Y102" s="2352" t="n">
        <v>32</v>
      </c>
      <c r="Z102" s="2352" t="n">
        <v>20</v>
      </c>
      <c r="AA102" s="2354" t="n">
        <v>19</v>
      </c>
      <c r="AB102" s="2355" t="n">
        <f aca="false">C102+G102/E102*($E$11-C102)</f>
        <v>18.2742166088764</v>
      </c>
      <c r="AC102" s="1223" t="n">
        <v>1</v>
      </c>
      <c r="AD102" s="1223" t="n">
        <v>31</v>
      </c>
      <c r="AG102" s="1223" t="n">
        <f aca="false">AG$100*Q102*$AD102*0.024</f>
        <v>0</v>
      </c>
      <c r="AH102" s="1223" t="n">
        <f aca="false">AH$100*R102*$AD102*0.024</f>
        <v>211.19398272</v>
      </c>
      <c r="AI102" s="1223" t="n">
        <f aca="false">AI$100*S102*$AD102*0.024</f>
        <v>0</v>
      </c>
      <c r="AJ102" s="1223" t="n">
        <f aca="false">AJ$100*T102*$AD102*0.024</f>
        <v>143.639244</v>
      </c>
      <c r="AK102" s="1223" t="n">
        <f aca="false">AK$100*U102*$AD102*0.024</f>
        <v>0</v>
      </c>
      <c r="AL102" s="1223" t="n">
        <f aca="false">AL$100*V102*$AD102*0.024</f>
        <v>46.42015392</v>
      </c>
      <c r="AM102" s="1223" t="n">
        <f aca="false">AM$100*W102*$AD102*0.024</f>
        <v>0</v>
      </c>
      <c r="AN102" s="1223" t="n">
        <f aca="false">AN$100*X102*$AD102*0.024</f>
        <v>0</v>
      </c>
      <c r="AO102" s="1223" t="n">
        <f aca="false">AO$100*Y102*$AD102*0.024</f>
        <v>0</v>
      </c>
      <c r="AP102" s="1223" t="n">
        <f aca="false">AP$100*Z102*$AD102*0.024</f>
        <v>0</v>
      </c>
      <c r="AQ102" s="1223" t="n">
        <f aca="false">AQ$100*AA102*$AD102*0.024</f>
        <v>0</v>
      </c>
      <c r="AS102" s="1223" t="n">
        <f aca="false">(J102+I102)/G102</f>
        <v>0.311367263537798</v>
      </c>
      <c r="AT102" s="1223" t="n">
        <f aca="false">AS102^$G$97</f>
        <v>1.80748039170401E-005</v>
      </c>
      <c r="AU102" s="1223" t="n">
        <f aca="false">AS102^($G$97+1)</f>
        <v>5.62790223463105E-006</v>
      </c>
      <c r="AV102" s="1223" t="n">
        <f aca="false">IF(G102&gt;0,IF(AS102=1,$G$97/($G$97+1),(1-AT102)/(1-AU102)),0)</f>
        <v>0.999987553028267</v>
      </c>
      <c r="AZ102" s="2256" t="n">
        <f aca="false">$G$97/($G$97+1)</f>
        <v>0.903474190360151</v>
      </c>
      <c r="BA102" s="2356" t="n">
        <f aca="false">$E$11-AZ102*(I102+J102)/($O$69*AD102*0.024)</f>
        <v>13.4935323726488</v>
      </c>
      <c r="BB102" s="1671" t="n">
        <f aca="false">C102</f>
        <v>-1.3</v>
      </c>
      <c r="BC102" s="2356" t="n">
        <f aca="false">BA102-BB102</f>
        <v>14.7935323726488</v>
      </c>
      <c r="BF102" s="2356" t="n">
        <f aca="false">BB102+(I102+J102)/(($K$69+$M$69)*0.024*AD102)</f>
        <v>4.79477026140194</v>
      </c>
      <c r="BG102" s="2356" t="n">
        <f aca="false">BB102+(I102+J102)*AZ102/(($K$69+$M$69)*0.024*AD102)</f>
        <v>4.20646762735125</v>
      </c>
      <c r="BH102" s="2356" t="n">
        <f aca="false">BB102+(I102+J102)*AV102/(($K$69+$M$69)*0.024*AD102)</f>
        <v>4.79469439996878</v>
      </c>
    </row>
    <row r="103" s="1223" customFormat="true" ht="11.25" hidden="false" customHeight="true" outlineLevel="0" collapsed="false">
      <c r="B103" s="1326" t="s">
        <v>1400</v>
      </c>
      <c r="C103" s="2357" t="n">
        <v>0.6</v>
      </c>
      <c r="D103" s="1372"/>
      <c r="E103" s="2347" t="n">
        <f aca="false">IF($E$11-C103&gt;0,$O$69*($E$11-C103)*AD103*24/1000,0)</f>
        <v>3675.17833611264</v>
      </c>
      <c r="F103" s="96"/>
      <c r="G103" s="2347" t="n">
        <f aca="true">E103-OFFSET('EnEV Nachtabs'!$E$56,0,AC103-1)</f>
        <v>3550.27556489243</v>
      </c>
      <c r="H103" s="96"/>
      <c r="I103" s="2347" t="n">
        <f aca="false">SUM(AG103:AQ103)</f>
        <v>468.68238144</v>
      </c>
      <c r="J103" s="2348" t="n">
        <f aca="false">$O$93*AD103*24/1000</f>
        <v>854.934528</v>
      </c>
      <c r="K103" s="2348"/>
      <c r="L103" s="2349" t="n">
        <f aca="false">AV103</f>
        <v>0.999938809718301</v>
      </c>
      <c r="M103" s="2347" t="n">
        <f aca="false">(I103+J103)*L103</f>
        <v>1323.53591694845</v>
      </c>
      <c r="N103" s="1386"/>
      <c r="O103" s="2350" t="n">
        <f aca="false">G103-M103</f>
        <v>2226.73964794398</v>
      </c>
      <c r="P103" s="2347"/>
      <c r="Q103" s="2358" t="n">
        <v>52</v>
      </c>
      <c r="R103" s="2359" t="n">
        <v>61</v>
      </c>
      <c r="S103" s="2359" t="n">
        <v>52</v>
      </c>
      <c r="T103" s="2359" t="n">
        <v>37</v>
      </c>
      <c r="U103" s="2360" t="n">
        <v>25</v>
      </c>
      <c r="V103" s="2359" t="n">
        <v>23</v>
      </c>
      <c r="W103" s="2359" t="n">
        <v>71</v>
      </c>
      <c r="X103" s="2359" t="n">
        <v>64</v>
      </c>
      <c r="Y103" s="2359" t="n">
        <v>49</v>
      </c>
      <c r="Z103" s="2359" t="n">
        <v>35</v>
      </c>
      <c r="AA103" s="2361" t="n">
        <v>32</v>
      </c>
      <c r="AB103" s="2355" t="n">
        <f aca="false">C103+G103/E103*($E$11-C103)</f>
        <v>18.3746668106226</v>
      </c>
      <c r="AC103" s="1223" t="n">
        <v>2</v>
      </c>
      <c r="AD103" s="1223" t="n">
        <v>28</v>
      </c>
      <c r="AG103" s="1223" t="n">
        <f aca="false">AG$100*Q103*$AD103*0.024</f>
        <v>0</v>
      </c>
      <c r="AH103" s="1223" t="n">
        <f aca="false">AH$100*R103*$AD103*0.024</f>
        <v>207.78762816</v>
      </c>
      <c r="AI103" s="1223" t="n">
        <f aca="false">AI$100*S103*$AD103*0.024</f>
        <v>0</v>
      </c>
      <c r="AJ103" s="1223" t="n">
        <f aca="false">AJ$100*T103*$AD103*0.024</f>
        <v>192.01323456</v>
      </c>
      <c r="AK103" s="1223" t="n">
        <f aca="false">AK$100*U103*$AD103*0.024</f>
        <v>0</v>
      </c>
      <c r="AL103" s="1223" t="n">
        <f aca="false">AL$100*V103*$AD103*0.024</f>
        <v>68.88151872</v>
      </c>
      <c r="AM103" s="1223" t="n">
        <f aca="false">AM$100*W103*$AD103*0.024</f>
        <v>0</v>
      </c>
      <c r="AN103" s="1223" t="n">
        <f aca="false">AN$100*X103*$AD103*0.024</f>
        <v>0</v>
      </c>
      <c r="AO103" s="1223" t="n">
        <f aca="false">AO$100*Y103*$AD103*0.024</f>
        <v>0</v>
      </c>
      <c r="AP103" s="1223" t="n">
        <f aca="false">AP$100*Z103*$AD103*0.024</f>
        <v>0</v>
      </c>
      <c r="AQ103" s="1223" t="n">
        <f aca="false">AQ$100*AA103*$AD103*0.024</f>
        <v>0</v>
      </c>
      <c r="AS103" s="1223" t="n">
        <f aca="false">(J103+I103)/G103</f>
        <v>0.372820893828309</v>
      </c>
      <c r="AT103" s="1223" t="n">
        <f aca="false">AS103^$G$97</f>
        <v>9.75607373434901E-005</v>
      </c>
      <c r="AU103" s="1223" t="n">
        <f aca="false">AS103^($G$97+1)</f>
        <v>3.63726812989489E-005</v>
      </c>
      <c r="AV103" s="1223" t="n">
        <f aca="false">IF(G103&gt;0,IF(AS103=1,$G$97/($G$97+1),(1-AT103)/(1-AU103)),0)</f>
        <v>0.999938809718301</v>
      </c>
      <c r="AZ103" s="2256" t="n">
        <f aca="false">$G$97/($G$97+1)</f>
        <v>0.903474190360151</v>
      </c>
      <c r="BA103" s="2356" t="n">
        <f aca="false">$E$11-AZ103*(I103+J103)/($O$69*AD103*0.024)</f>
        <v>13.0128868983335</v>
      </c>
      <c r="BB103" s="1671" t="n">
        <f aca="false">C103</f>
        <v>0.6</v>
      </c>
      <c r="BC103" s="2356" t="n">
        <f aca="false">BA103-BB103</f>
        <v>12.4128868983335</v>
      </c>
      <c r="BF103" s="2356" t="n">
        <f aca="false">BB103+(I103+J103)/(($K$69+$M$69)*0.024*AD103)</f>
        <v>7.22676716783671</v>
      </c>
      <c r="BG103" s="2356" t="n">
        <f aca="false">BB103+(I103+J103)*AZ103/(($K$69+$M$69)*0.024*AD103)</f>
        <v>6.5871131016665</v>
      </c>
      <c r="BH103" s="2356" t="n">
        <f aca="false">BB103+(I103+J103)*AV103/(($K$69+$M$69)*0.024*AD103)</f>
        <v>7.22636167408696</v>
      </c>
    </row>
    <row r="104" s="1223" customFormat="true" ht="11.25" hidden="false" customHeight="true" outlineLevel="0" collapsed="false">
      <c r="B104" s="1326" t="s">
        <v>1401</v>
      </c>
      <c r="C104" s="2357" t="n">
        <v>4.1</v>
      </c>
      <c r="D104" s="1372"/>
      <c r="E104" s="2347" t="n">
        <f aca="false">IF($E$11-C104&gt;0,$O$69*($E$11-C104)*AD104*24/1000,0)</f>
        <v>3294.96287548608</v>
      </c>
      <c r="F104" s="96"/>
      <c r="G104" s="2347" t="n">
        <f aca="true">E104-OFFSET('EnEV Nachtabs'!$E$56,0,AC104-1)</f>
        <v>3190.99134813787</v>
      </c>
      <c r="H104" s="96"/>
      <c r="I104" s="2347" t="n">
        <f aca="false">SUM(AG104:AQ104)</f>
        <v>718.9555464</v>
      </c>
      <c r="J104" s="2348" t="n">
        <f aca="false">$O$93*AD104*24/1000</f>
        <v>946.534656</v>
      </c>
      <c r="K104" s="2348"/>
      <c r="L104" s="2349" t="n">
        <f aca="false">AV104</f>
        <v>0.998911284379785</v>
      </c>
      <c r="M104" s="2347" t="n">
        <f aca="false">(I104+J104)*L104</f>
        <v>1663.67695720133</v>
      </c>
      <c r="N104" s="1386"/>
      <c r="O104" s="2350" t="n">
        <f aca="false">G104-M104</f>
        <v>1527.31439093654</v>
      </c>
      <c r="P104" s="2347"/>
      <c r="Q104" s="2358" t="n">
        <v>82</v>
      </c>
      <c r="R104" s="2359" t="n">
        <v>80</v>
      </c>
      <c r="S104" s="2359" t="n">
        <v>70</v>
      </c>
      <c r="T104" s="2359" t="n">
        <v>53</v>
      </c>
      <c r="U104" s="2360" t="n">
        <v>38</v>
      </c>
      <c r="V104" s="2359" t="n">
        <v>34</v>
      </c>
      <c r="W104" s="2359" t="n">
        <v>101</v>
      </c>
      <c r="X104" s="2359" t="n">
        <v>92</v>
      </c>
      <c r="Y104" s="2359" t="n">
        <v>74</v>
      </c>
      <c r="Z104" s="2359" t="n">
        <v>56</v>
      </c>
      <c r="AA104" s="2361" t="n">
        <v>47</v>
      </c>
      <c r="AB104" s="2355" t="n">
        <f aca="false">C104+G104/E104*($E$11-C104)</f>
        <v>18.5298351404764</v>
      </c>
      <c r="AC104" s="1223" t="n">
        <v>3</v>
      </c>
      <c r="AD104" s="1223" t="n">
        <v>31</v>
      </c>
      <c r="AG104" s="1223" t="n">
        <f aca="false">AG$100*Q104*$AD104*0.024</f>
        <v>0</v>
      </c>
      <c r="AH104" s="1223" t="n">
        <f aca="false">AH$100*R104*$AD104*0.024</f>
        <v>301.7056896</v>
      </c>
      <c r="AI104" s="1223" t="n">
        <f aca="false">AI$100*S104*$AD104*0.024</f>
        <v>0</v>
      </c>
      <c r="AJ104" s="1223" t="n">
        <f aca="false">AJ$100*T104*$AD104*0.024</f>
        <v>304.51519728</v>
      </c>
      <c r="AK104" s="1223" t="n">
        <f aca="false">AK$100*U104*$AD104*0.024</f>
        <v>0</v>
      </c>
      <c r="AL104" s="1223" t="n">
        <f aca="false">AL$100*V104*$AD104*0.024</f>
        <v>112.73465952</v>
      </c>
      <c r="AM104" s="1223" t="n">
        <f aca="false">AM$100*W104*$AD104*0.024</f>
        <v>0</v>
      </c>
      <c r="AN104" s="1223" t="n">
        <f aca="false">AN$100*X104*$AD104*0.024</f>
        <v>0</v>
      </c>
      <c r="AO104" s="1223" t="n">
        <f aca="false">AO$100*Y104*$AD104*0.024</f>
        <v>0</v>
      </c>
      <c r="AP104" s="1223" t="n">
        <f aca="false">AP$100*Z104*$AD104*0.024</f>
        <v>0</v>
      </c>
      <c r="AQ104" s="1223" t="n">
        <f aca="false">AQ$100*AA104*$AD104*0.024</f>
        <v>0</v>
      </c>
      <c r="AS104" s="1223" t="n">
        <f aca="false">(J104+I104)/G104</f>
        <v>0.521935041714203</v>
      </c>
      <c r="AT104" s="1223" t="n">
        <f aca="false">AS104^$G$97</f>
        <v>0.00227463457772973</v>
      </c>
      <c r="AU104" s="1223" t="n">
        <f aca="false">AS104^($G$97+1)</f>
        <v>0.00118721149321193</v>
      </c>
      <c r="AV104" s="1223" t="n">
        <f aca="false">IF(G104&gt;0,IF(AS104=1,$G$97/($G$97+1),(1-AT104)/(1-AU104)),0)</f>
        <v>0.998911284379785</v>
      </c>
      <c r="AZ104" s="2256" t="n">
        <f aca="false">$G$97/($G$97+1)</f>
        <v>0.903474190360151</v>
      </c>
      <c r="BA104" s="2356" t="n">
        <f aca="false">$E$11-AZ104*(I104+J104)/($O$69*AD104*0.024)</f>
        <v>12.1955414101692</v>
      </c>
      <c r="BB104" s="1671" t="n">
        <f aca="false">C104</f>
        <v>4.1</v>
      </c>
      <c r="BC104" s="2356" t="n">
        <f aca="false">BA104-BB104</f>
        <v>8.09554141016917</v>
      </c>
      <c r="BF104" s="2356" t="n">
        <f aca="false">BB104+(I104+J104)/(($K$69+$M$69)*0.024*AD104)</f>
        <v>11.6314366059736</v>
      </c>
      <c r="BG104" s="2356" t="n">
        <f aca="false">BB104+(I104+J104)*AZ104/(($K$69+$M$69)*0.024*AD104)</f>
        <v>10.9044585898308</v>
      </c>
      <c r="BH104" s="2356" t="n">
        <f aca="false">BB104+(I104+J104)*AV104/(($K$69+$M$69)*0.024*AD104)</f>
        <v>11.623237013298</v>
      </c>
    </row>
    <row r="105" s="1223" customFormat="true" ht="11.25" hidden="false" customHeight="true" outlineLevel="0" collapsed="false">
      <c r="B105" s="1326" t="s">
        <v>1402</v>
      </c>
      <c r="C105" s="2357" t="n">
        <v>9.5</v>
      </c>
      <c r="D105" s="1372"/>
      <c r="E105" s="2347" t="n">
        <f aca="false">IF($E$11-C105&gt;0,$O$69*($E$11-C105)*AD105*24/1000,0)</f>
        <v>2033.047022112</v>
      </c>
      <c r="F105" s="96"/>
      <c r="G105" s="2347" t="n">
        <f aca="true">E105-OFFSET('EnEV Nachtabs'!$E$56,0,AC105-1)</f>
        <v>1971.8767407154</v>
      </c>
      <c r="H105" s="96"/>
      <c r="I105" s="2347" t="n">
        <f aca="false">SUM(AG105:AQ105)</f>
        <v>1400.3938368</v>
      </c>
      <c r="J105" s="2348" t="n">
        <f aca="false">$O$93*AD105*24/1000</f>
        <v>916.00128</v>
      </c>
      <c r="K105" s="2348"/>
      <c r="L105" s="2349" t="n">
        <f aca="false">AV105</f>
        <v>0.816703052345212</v>
      </c>
      <c r="M105" s="2347" t="n">
        <f aca="false">(I105+J105)*L105</f>
        <v>1891.8069623281</v>
      </c>
      <c r="N105" s="1386"/>
      <c r="O105" s="2350" t="n">
        <f aca="false">G105-M105</f>
        <v>80.0697783872924</v>
      </c>
      <c r="P105" s="2347"/>
      <c r="Q105" s="2358" t="n">
        <v>190</v>
      </c>
      <c r="R105" s="2359" t="n">
        <v>137</v>
      </c>
      <c r="S105" s="2359" t="n">
        <v>140</v>
      </c>
      <c r="T105" s="2359" t="n">
        <v>125</v>
      </c>
      <c r="U105" s="2360" t="n">
        <v>89</v>
      </c>
      <c r="V105" s="2359" t="n">
        <v>64</v>
      </c>
      <c r="W105" s="2359" t="n">
        <v>205</v>
      </c>
      <c r="X105" s="2359" t="n">
        <v>198</v>
      </c>
      <c r="Y105" s="2359" t="n">
        <v>172</v>
      </c>
      <c r="Z105" s="2359" t="n">
        <v>132</v>
      </c>
      <c r="AA105" s="2361" t="n">
        <v>101</v>
      </c>
      <c r="AB105" s="2355" t="n">
        <f aca="false">C105+G105/E105*($E$11-C105)</f>
        <v>18.7141641747843</v>
      </c>
      <c r="AC105" s="1223" t="n">
        <v>4</v>
      </c>
      <c r="AD105" s="1223" t="n">
        <v>30</v>
      </c>
      <c r="AG105" s="1223" t="n">
        <f aca="false">AG$100*Q105*$AD105*0.024</f>
        <v>0</v>
      </c>
      <c r="AH105" s="1223" t="n">
        <f aca="false">AH$100*R105*$AD105*0.024</f>
        <v>500.0041872</v>
      </c>
      <c r="AI105" s="1223" t="n">
        <f aca="false">AI$100*S105*$AD105*0.024</f>
        <v>0</v>
      </c>
      <c r="AJ105" s="1223" t="n">
        <f aca="false">AJ$100*T105*$AD105*0.024</f>
        <v>695.0286</v>
      </c>
      <c r="AK105" s="1223" t="n">
        <f aca="false">AK$100*U105*$AD105*0.024</f>
        <v>0</v>
      </c>
      <c r="AL105" s="1223" t="n">
        <f aca="false">AL$100*V105*$AD105*0.024</f>
        <v>205.3610496</v>
      </c>
      <c r="AM105" s="1223" t="n">
        <f aca="false">AM$100*W105*$AD105*0.024</f>
        <v>0</v>
      </c>
      <c r="AN105" s="1223" t="n">
        <f aca="false">AN$100*X105*$AD105*0.024</f>
        <v>0</v>
      </c>
      <c r="AO105" s="1223" t="n">
        <f aca="false">AO$100*Y105*$AD105*0.024</f>
        <v>0</v>
      </c>
      <c r="AP105" s="1223" t="n">
        <f aca="false">AP$100*Z105*$AD105*0.024</f>
        <v>0</v>
      </c>
      <c r="AQ105" s="1223" t="n">
        <f aca="false">AQ$100*AA105*$AD105*0.024</f>
        <v>0</v>
      </c>
      <c r="AS105" s="1223" t="n">
        <f aca="false">(J105+I105)/G105</f>
        <v>1.17471597943775</v>
      </c>
      <c r="AT105" s="1223" t="n">
        <f aca="false">AS105^$G$97</f>
        <v>4.51405005739303</v>
      </c>
      <c r="AU105" s="1223" t="n">
        <f aca="false">AS105^($G$97+1)</f>
        <v>5.30272673440147</v>
      </c>
      <c r="AV105" s="1223" t="n">
        <f aca="false">IF(G105&gt;0,IF(AS105=1,$G$97/($G$97+1),(1-AT105)/(1-AU105)),0)</f>
        <v>0.816703052345212</v>
      </c>
      <c r="AZ105" s="2256" t="n">
        <f aca="false">$G$97/($G$97+1)</f>
        <v>0.903474190360151</v>
      </c>
      <c r="BA105" s="2356" t="n">
        <f aca="false">$E$11-AZ105*(I105+J105)/($O$69*AD105*0.024)</f>
        <v>9.22077196962981</v>
      </c>
      <c r="BB105" s="1671" t="n">
        <f aca="false">C105</f>
        <v>9.5</v>
      </c>
      <c r="BC105" s="2356" t="n">
        <f aca="false">BA105-BB105</f>
        <v>-0.279228030370193</v>
      </c>
      <c r="BF105" s="2356" t="n">
        <f aca="false">BB105+(I105+J105)/(($K$69+$M$69)*0.024*AD105)</f>
        <v>20.3240258932819</v>
      </c>
      <c r="BG105" s="2356" t="n">
        <f aca="false">BB105+(I105+J105)*AZ105/(($K$69+$M$69)*0.024*AD105)</f>
        <v>19.2792280303702</v>
      </c>
      <c r="BH105" s="2356" t="n">
        <f aca="false">BB105+(I105+J105)*AV105/(($K$69+$M$69)*0.024*AD105)</f>
        <v>18.340014985707</v>
      </c>
    </row>
    <row r="106" s="1223" customFormat="true" ht="11.25" hidden="false" customHeight="true" outlineLevel="0" collapsed="false">
      <c r="B106" s="1326" t="s">
        <v>1403</v>
      </c>
      <c r="C106" s="2357" t="n">
        <v>12.9</v>
      </c>
      <c r="D106" s="1372"/>
      <c r="E106" s="2347" t="n">
        <f aca="false">IF($E$11-C106&gt;0,$O$69*($E$11-C106)*AD106*24/1000,0)</f>
        <v>1348.94453291712</v>
      </c>
      <c r="F106" s="96"/>
      <c r="G106" s="2347" t="n">
        <f aca="true">E106-OFFSET('EnEV Nachtabs'!$E$56,0,AC106-1)</f>
        <v>1308.35751462906</v>
      </c>
      <c r="H106" s="96"/>
      <c r="I106" s="2347" t="n">
        <f aca="false">SUM(AG106:AQ106)</f>
        <v>1470.03059952</v>
      </c>
      <c r="J106" s="2348" t="n">
        <f aca="false">$O$93*AD106*24/1000</f>
        <v>946.534656</v>
      </c>
      <c r="K106" s="2348"/>
      <c r="L106" s="2349" t="n">
        <f aca="false">AV106</f>
        <v>0.540614874085112</v>
      </c>
      <c r="M106" s="2347" t="n">
        <f aca="false">(I106+J106)*L106</f>
        <v>1306.4311213314</v>
      </c>
      <c r="N106" s="1386"/>
      <c r="O106" s="2350" t="n">
        <f aca="false">G106-M106</f>
        <v>1.92639329765666</v>
      </c>
      <c r="P106" s="2347"/>
      <c r="Q106" s="2358" t="n">
        <v>211</v>
      </c>
      <c r="R106" s="2359" t="n">
        <v>119</v>
      </c>
      <c r="S106" s="2359" t="n">
        <v>132</v>
      </c>
      <c r="T106" s="2359" t="n">
        <v>131</v>
      </c>
      <c r="U106" s="2360" t="n">
        <v>105</v>
      </c>
      <c r="V106" s="2359" t="n">
        <v>81</v>
      </c>
      <c r="W106" s="2359" t="n">
        <v>200</v>
      </c>
      <c r="X106" s="2359" t="n">
        <v>200</v>
      </c>
      <c r="Y106" s="2359" t="n">
        <v>187</v>
      </c>
      <c r="Z106" s="2359" t="n">
        <v>158</v>
      </c>
      <c r="AA106" s="2361" t="n">
        <v>143</v>
      </c>
      <c r="AB106" s="2355" t="n">
        <f aca="false">C106+G106/E106*($E$11-C106)</f>
        <v>18.8164633122299</v>
      </c>
      <c r="AC106" s="1223" t="n">
        <v>5</v>
      </c>
      <c r="AD106" s="1223" t="n">
        <v>31</v>
      </c>
      <c r="AG106" s="1223" t="n">
        <f aca="false">AG$100*Q106*$AD106*0.024</f>
        <v>0</v>
      </c>
      <c r="AH106" s="1223" t="n">
        <f aca="false">AH$100*R106*$AD106*0.024</f>
        <v>448.78721328</v>
      </c>
      <c r="AI106" s="1223" t="n">
        <f aca="false">AI$100*S106*$AD106*0.024</f>
        <v>0</v>
      </c>
      <c r="AJ106" s="1223" t="n">
        <f aca="false">AJ$100*T106*$AD106*0.024</f>
        <v>752.66963856</v>
      </c>
      <c r="AK106" s="1223" t="n">
        <f aca="false">AK$100*U106*$AD106*0.024</f>
        <v>0</v>
      </c>
      <c r="AL106" s="1223" t="n">
        <f aca="false">AL$100*V106*$AD106*0.024</f>
        <v>268.57374768</v>
      </c>
      <c r="AM106" s="1223" t="n">
        <f aca="false">AM$100*W106*$AD106*0.024</f>
        <v>0</v>
      </c>
      <c r="AN106" s="1223" t="n">
        <f aca="false">AN$100*X106*$AD106*0.024</f>
        <v>0</v>
      </c>
      <c r="AO106" s="1223" t="n">
        <f aca="false">AO$100*Y106*$AD106*0.024</f>
        <v>0</v>
      </c>
      <c r="AP106" s="1223" t="n">
        <f aca="false">AP$100*Z106*$AD106*0.024</f>
        <v>0</v>
      </c>
      <c r="AQ106" s="1223" t="n">
        <f aca="false">AQ$100*AA106*$AD106*0.024</f>
        <v>0</v>
      </c>
      <c r="AS106" s="1223" t="n">
        <f aca="false">(J106+I106)/G106</f>
        <v>1.84702210863606</v>
      </c>
      <c r="AT106" s="1223" t="n">
        <f aca="false">AS106^$G$97</f>
        <v>312.00273709977</v>
      </c>
      <c r="AU106" s="1223" t="n">
        <f aca="false">AS106^($G$97+1)</f>
        <v>576.27595337824</v>
      </c>
      <c r="AV106" s="1223" t="n">
        <f aca="false">IF(G106&gt;0,IF(AS106=1,$G$97/($G$97+1),(1-AT106)/(1-AU106)),0)</f>
        <v>0.540614874085112</v>
      </c>
      <c r="AZ106" s="2256" t="n">
        <f aca="false">$G$97/($G$97+1)</f>
        <v>0.903474190360151</v>
      </c>
      <c r="BA106" s="2356" t="n">
        <f aca="false">$E$11-AZ106*(I106+J106)/($O$69*AD106*0.024)</f>
        <v>9.12697992031743</v>
      </c>
      <c r="BB106" s="1671" t="n">
        <f aca="false">C106</f>
        <v>12.9</v>
      </c>
      <c r="BC106" s="2356" t="n">
        <f aca="false">BA106-BB106</f>
        <v>-3.77302007968257</v>
      </c>
      <c r="BD106" s="2362" t="n">
        <f aca="false">15+BC106/(-BC107+BC106)*31</f>
        <v>-16.9631287337009</v>
      </c>
      <c r="BE106" s="1223" t="s">
        <v>1921</v>
      </c>
      <c r="BF106" s="2356" t="n">
        <f aca="false">BB106+(I106+J106)/(($K$69+$M$69)*0.024*AD106)</f>
        <v>23.8278385426228</v>
      </c>
      <c r="BG106" s="2356" t="n">
        <f aca="false">BB106+(I106+J106)*AZ106/(($K$69+$M$69)*0.024*AD106)</f>
        <v>22.7730200796826</v>
      </c>
      <c r="BH106" s="2356" t="n">
        <f aca="false">BB106+(I106+J106)*AV106/(($K$69+$M$69)*0.024*AD106)</f>
        <v>18.8077520577424</v>
      </c>
    </row>
    <row r="107" s="1223" customFormat="true" ht="11.25" hidden="false" customHeight="true" outlineLevel="0" collapsed="false">
      <c r="B107" s="1326" t="s">
        <v>1404</v>
      </c>
      <c r="C107" s="2357" t="n">
        <v>15.7</v>
      </c>
      <c r="D107" s="1372"/>
      <c r="E107" s="2347" t="n">
        <f aca="false">IF($E$11-C107&gt;0,$O$69*($E$11-C107)*AD107*24/1000,0)</f>
        <v>706.2163339968</v>
      </c>
      <c r="F107" s="96"/>
      <c r="G107" s="2347" t="n">
        <f aca="true">E107-OFFSET('EnEV Nachtabs'!$E$56,0,AC107-1)</f>
        <v>684.967709932717</v>
      </c>
      <c r="H107" s="96"/>
      <c r="I107" s="2347" t="n">
        <f aca="false">SUM(AG107:AQ107)</f>
        <v>1626.1587216</v>
      </c>
      <c r="J107" s="2348" t="n">
        <f aca="false">$O$93*AD107*24/1000</f>
        <v>916.00128</v>
      </c>
      <c r="K107" s="2348"/>
      <c r="L107" s="2349" t="n">
        <f aca="false">AV107</f>
        <v>0.269442274732071</v>
      </c>
      <c r="M107" s="2347" t="n">
        <f aca="false">(I107+J107)*L107</f>
        <v>684.96537356399</v>
      </c>
      <c r="N107" s="1386"/>
      <c r="O107" s="2350" t="n">
        <f aca="false">G107-M107</f>
        <v>0.0023363687271285</v>
      </c>
      <c r="P107" s="2347"/>
      <c r="Q107" s="2358" t="n">
        <v>256</v>
      </c>
      <c r="R107" s="2359" t="n">
        <v>130</v>
      </c>
      <c r="S107" s="2359" t="n">
        <v>146</v>
      </c>
      <c r="T107" s="2359" t="n">
        <v>150</v>
      </c>
      <c r="U107" s="2360" t="n">
        <v>124</v>
      </c>
      <c r="V107" s="2359" t="n">
        <v>99</v>
      </c>
      <c r="W107" s="2359" t="n">
        <v>231</v>
      </c>
      <c r="X107" s="2359" t="n">
        <v>232</v>
      </c>
      <c r="Y107" s="2359" t="n">
        <v>221</v>
      </c>
      <c r="Z107" s="2359" t="n">
        <v>194</v>
      </c>
      <c r="AA107" s="2361" t="n">
        <v>184</v>
      </c>
      <c r="AB107" s="2355" t="n">
        <f aca="false">C107+G107/E107*($E$11-C107)</f>
        <v>18.9007096607145</v>
      </c>
      <c r="AC107" s="1223" t="n">
        <v>6</v>
      </c>
      <c r="AD107" s="1223" t="n">
        <v>30</v>
      </c>
      <c r="AG107" s="1223" t="n">
        <f aca="false">AG$100*Q107*$AD107*0.024</f>
        <v>0</v>
      </c>
      <c r="AH107" s="1223" t="n">
        <f aca="false">AH$100*R107*$AD107*0.024</f>
        <v>474.456528</v>
      </c>
      <c r="AI107" s="1223" t="n">
        <f aca="false">AI$100*S107*$AD107*0.024</f>
        <v>0</v>
      </c>
      <c r="AJ107" s="1223" t="n">
        <f aca="false">AJ$100*T107*$AD107*0.024</f>
        <v>834.03432</v>
      </c>
      <c r="AK107" s="1223" t="n">
        <f aca="false">AK$100*U107*$AD107*0.024</f>
        <v>0</v>
      </c>
      <c r="AL107" s="1223" t="n">
        <f aca="false">AL$100*V107*$AD107*0.024</f>
        <v>317.6678736</v>
      </c>
      <c r="AM107" s="1223" t="n">
        <f aca="false">AM$100*W107*$AD107*0.024</f>
        <v>0</v>
      </c>
      <c r="AN107" s="1223" t="n">
        <f aca="false">AN$100*X107*$AD107*0.024</f>
        <v>0</v>
      </c>
      <c r="AO107" s="1223" t="n">
        <f aca="false">AO$100*Y107*$AD107*0.024</f>
        <v>0</v>
      </c>
      <c r="AP107" s="1223" t="n">
        <f aca="false">AP$100*Z107*$AD107*0.024</f>
        <v>0</v>
      </c>
      <c r="AQ107" s="1223" t="n">
        <f aca="false">AQ$100*AA107*$AD107*0.024</f>
        <v>0</v>
      </c>
      <c r="AS107" s="1223" t="n">
        <f aca="false">(J107+I107)/G107</f>
        <v>3.71135743296529</v>
      </c>
      <c r="AT107" s="1223" t="n">
        <f aca="false">AS107^$G$97</f>
        <v>214182.139246556</v>
      </c>
      <c r="AU107" s="1223" t="n">
        <f aca="false">AS107^($G$97+1)</f>
        <v>794906.474501113</v>
      </c>
      <c r="AV107" s="1223" t="n">
        <f aca="false">IF(G107&gt;0,IF(AS107=1,$G$97/($G$97+1),(1-AT107)/(1-AU107)),0)</f>
        <v>0.269442274732071</v>
      </c>
      <c r="AZ107" s="2256" t="n">
        <f aca="false">$G$97/($G$97+1)</f>
        <v>0.903474190360151</v>
      </c>
      <c r="BA107" s="2356" t="n">
        <f aca="false">$E$11-AZ107*(I107+J107)/($O$69*AD107*0.024)</f>
        <v>8.26765033951713</v>
      </c>
      <c r="BB107" s="1671" t="n">
        <f aca="false">C107</f>
        <v>15.7</v>
      </c>
      <c r="BC107" s="2356" t="n">
        <f aca="false">BA107-BB107</f>
        <v>-7.43234966048287</v>
      </c>
      <c r="BF107" s="2356" t="n">
        <f aca="false">BB107+(I107+J107)/(($K$69+$M$69)*0.024*AD107)</f>
        <v>27.5789775900567</v>
      </c>
      <c r="BG107" s="2356" t="n">
        <f aca="false">BB107+(I107+J107)*AZ107/(($K$69+$M$69)*0.024*AD107)</f>
        <v>26.4323496604829</v>
      </c>
      <c r="BH107" s="2356" t="n">
        <f aca="false">BB107+(I107+J107)*AV107/(($K$69+$M$69)*0.024*AD107)</f>
        <v>18.9006987433562</v>
      </c>
    </row>
    <row r="108" s="1223" customFormat="true" ht="11.25" hidden="false" customHeight="true" outlineLevel="0" collapsed="false">
      <c r="B108" s="1326" t="s">
        <v>1405</v>
      </c>
      <c r="C108" s="2357" t="n">
        <v>18</v>
      </c>
      <c r="D108" s="1372"/>
      <c r="E108" s="2347" t="n">
        <f aca="false">IF($E$11-C108&gt;0,$O$69*($E$11-C108)*AD108*24/1000,0)</f>
        <v>221.1384480192</v>
      </c>
      <c r="F108" s="96"/>
      <c r="G108" s="2347" t="n">
        <f aca="true">E108-OFFSET('EnEV Nachtabs'!$E$56,0,AC108-1)</f>
        <v>214.484838463781</v>
      </c>
      <c r="H108" s="96"/>
      <c r="I108" s="2347" t="n">
        <f aca="false">SUM(AG108:AQ108)</f>
        <v>1737.00976176</v>
      </c>
      <c r="J108" s="2348" t="n">
        <f aca="false">$O$93*AD108*24/1000</f>
        <v>946.534656</v>
      </c>
      <c r="K108" s="2348"/>
      <c r="L108" s="2349" t="n">
        <f aca="false">AV108</f>
        <v>0.0799259505576715</v>
      </c>
      <c r="M108" s="2347" t="n">
        <f aca="false">(I108+J108)*L108</f>
        <v>214.484838453201</v>
      </c>
      <c r="N108" s="1386"/>
      <c r="O108" s="2350" t="n">
        <f aca="false">G108-M108</f>
        <v>1.05794413229887E-008</v>
      </c>
      <c r="P108" s="2347"/>
      <c r="Q108" s="2358" t="n">
        <v>255</v>
      </c>
      <c r="R108" s="2359" t="n">
        <v>135</v>
      </c>
      <c r="S108" s="2359" t="n">
        <v>153</v>
      </c>
      <c r="T108" s="2359" t="n">
        <v>156</v>
      </c>
      <c r="U108" s="2360" t="n">
        <v>128</v>
      </c>
      <c r="V108" s="2359" t="n">
        <v>100</v>
      </c>
      <c r="W108" s="2359" t="n">
        <v>235</v>
      </c>
      <c r="X108" s="2359" t="n">
        <v>236</v>
      </c>
      <c r="Y108" s="2359" t="n">
        <v>224</v>
      </c>
      <c r="Z108" s="2359" t="n">
        <v>194</v>
      </c>
      <c r="AA108" s="2361" t="n">
        <v>180</v>
      </c>
      <c r="AB108" s="2355" t="n">
        <f aca="false">C108+G108/E108*($E$11-C108)</f>
        <v>18.9699120183983</v>
      </c>
      <c r="AC108" s="1223" t="n">
        <v>7</v>
      </c>
      <c r="AD108" s="1223" t="n">
        <v>31</v>
      </c>
      <c r="AG108" s="1223" t="n">
        <f aca="false">AG$100*Q108*$AD108*0.024</f>
        <v>0</v>
      </c>
      <c r="AH108" s="1223" t="n">
        <f aca="false">AH$100*R108*$AD108*0.024</f>
        <v>509.1283512</v>
      </c>
      <c r="AI108" s="1223" t="n">
        <f aca="false">AI$100*S108*$AD108*0.024</f>
        <v>0</v>
      </c>
      <c r="AJ108" s="1223" t="n">
        <f aca="false">AJ$100*T108*$AD108*0.024</f>
        <v>896.30888256</v>
      </c>
      <c r="AK108" s="1223" t="n">
        <f aca="false">AK$100*U108*$AD108*0.024</f>
        <v>0</v>
      </c>
      <c r="AL108" s="1223" t="n">
        <f aca="false">AL$100*V108*$AD108*0.024</f>
        <v>331.572528</v>
      </c>
      <c r="AM108" s="1223" t="n">
        <f aca="false">AM$100*W108*$AD108*0.024</f>
        <v>0</v>
      </c>
      <c r="AN108" s="1223" t="n">
        <f aca="false">AN$100*X108*$AD108*0.024</f>
        <v>0</v>
      </c>
      <c r="AO108" s="1223" t="n">
        <f aca="false">AO$100*Y108*$AD108*0.024</f>
        <v>0</v>
      </c>
      <c r="AP108" s="1223" t="n">
        <f aca="false">AP$100*Z108*$AD108*0.024</f>
        <v>0</v>
      </c>
      <c r="AQ108" s="1223" t="n">
        <f aca="false">AQ$100*AA108*$AD108*0.024</f>
        <v>0</v>
      </c>
      <c r="AS108" s="1223" t="n">
        <f aca="false">(J108+I108)/G108</f>
        <v>12.5115809442781</v>
      </c>
      <c r="AT108" s="1223" t="n">
        <f aca="false">AS108^$G$97</f>
        <v>18653404675.2814</v>
      </c>
      <c r="AU108" s="1223" t="n">
        <f aca="false">AS108^($G$97+1)</f>
        <v>233383582481.159</v>
      </c>
      <c r="AV108" s="1223" t="n">
        <f aca="false">IF(G108&gt;0,IF(AS108=1,$G$97/($G$97+1),(1-AT108)/(1-AU108)),0)</f>
        <v>0.0799259505576715</v>
      </c>
      <c r="AZ108" s="2256" t="n">
        <f aca="false">$G$97/($G$97+1)</f>
        <v>0.903474190360151</v>
      </c>
      <c r="BA108" s="2356" t="n">
        <f aca="false">$E$11-AZ108*(I108+J108)/($O$69*AD108*0.024)</f>
        <v>8.03622078454348</v>
      </c>
      <c r="BB108" s="1671" t="n">
        <f aca="false">C108</f>
        <v>18</v>
      </c>
      <c r="BC108" s="2356" t="n">
        <f aca="false">BA108-BB108</f>
        <v>-9.96377921545652</v>
      </c>
      <c r="BF108" s="2356" t="n">
        <f aca="false">BB108+(I108+J108)/(($K$69+$M$69)*0.024*AD108)</f>
        <v>30.1351327270191</v>
      </c>
      <c r="BG108" s="2356" t="n">
        <f aca="false">BB108+(I108+J108)*AZ108/(($K$69+$M$69)*0.024*AD108)</f>
        <v>28.9637792154565</v>
      </c>
      <c r="BH108" s="2356" t="n">
        <f aca="false">BB108+(I108+J108)*AV108/(($K$69+$M$69)*0.024*AD108)</f>
        <v>18.9699120183505</v>
      </c>
    </row>
    <row r="109" s="1223" customFormat="true" ht="11.25" hidden="false" customHeight="true" outlineLevel="0" collapsed="false">
      <c r="B109" s="1326" t="s">
        <v>1406</v>
      </c>
      <c r="C109" s="2357" t="n">
        <v>18.3</v>
      </c>
      <c r="D109" s="1372"/>
      <c r="E109" s="2347" t="n">
        <f aca="false">IF($E$11-C109&gt;0,$O$69*($E$11-C109)*AD109*24/1000,0)</f>
        <v>154.79691361344</v>
      </c>
      <c r="F109" s="96"/>
      <c r="G109" s="2347" t="n">
        <f aca="true">E109-OFFSET('EnEV Nachtabs'!$E$56,0,AC109-1)</f>
        <v>150.139386924646</v>
      </c>
      <c r="H109" s="96"/>
      <c r="I109" s="2347" t="n">
        <f aca="false">SUM(AG109:AQ109)</f>
        <v>1315.22925744</v>
      </c>
      <c r="J109" s="2348" t="n">
        <f aca="false">$O$93*AD109*24/1000</f>
        <v>946.534656</v>
      </c>
      <c r="K109" s="2348"/>
      <c r="L109" s="2349" t="n">
        <f aca="false">AV109</f>
        <v>0.0663815467348987</v>
      </c>
      <c r="M109" s="2347" t="n">
        <f aca="false">(I109+J109)*L109</f>
        <v>150.139386923325</v>
      </c>
      <c r="N109" s="1386"/>
      <c r="O109" s="2350" t="n">
        <f aca="false">G109-M109</f>
        <v>1.32166633193265E-009</v>
      </c>
      <c r="P109" s="2347"/>
      <c r="Q109" s="2358" t="n">
        <v>179</v>
      </c>
      <c r="R109" s="2359" t="n">
        <v>112</v>
      </c>
      <c r="S109" s="2359" t="n">
        <v>120</v>
      </c>
      <c r="T109" s="2359" t="n">
        <v>115</v>
      </c>
      <c r="U109" s="2360" t="n">
        <v>90</v>
      </c>
      <c r="V109" s="2359" t="n">
        <v>70</v>
      </c>
      <c r="W109" s="2359" t="n">
        <v>178</v>
      </c>
      <c r="X109" s="2359" t="n">
        <v>175</v>
      </c>
      <c r="Y109" s="2359" t="n">
        <v>160</v>
      </c>
      <c r="Z109" s="2359" t="n">
        <v>133</v>
      </c>
      <c r="AA109" s="2361" t="n">
        <v>115</v>
      </c>
      <c r="AB109" s="2355" t="n">
        <f aca="false">C109+G109/E109*($E$11-C109)</f>
        <v>18.9789384128788</v>
      </c>
      <c r="AC109" s="1223" t="n">
        <v>8</v>
      </c>
      <c r="AD109" s="1223" t="n">
        <v>31</v>
      </c>
      <c r="AG109" s="1223" t="n">
        <f aca="false">AG$100*Q109*$AD109*0.024</f>
        <v>0</v>
      </c>
      <c r="AH109" s="1223" t="n">
        <f aca="false">AH$100*R109*$AD109*0.024</f>
        <v>422.38796544</v>
      </c>
      <c r="AI109" s="1223" t="n">
        <f aca="false">AI$100*S109*$AD109*0.024</f>
        <v>0</v>
      </c>
      <c r="AJ109" s="1223" t="n">
        <f aca="false">AJ$100*T109*$AD109*0.024</f>
        <v>660.7405224</v>
      </c>
      <c r="AK109" s="1223" t="n">
        <f aca="false">AK$100*U109*$AD109*0.024</f>
        <v>0</v>
      </c>
      <c r="AL109" s="1223" t="n">
        <f aca="false">AL$100*V109*$AD109*0.024</f>
        <v>232.1007696</v>
      </c>
      <c r="AM109" s="1223" t="n">
        <f aca="false">AM$100*W109*$AD109*0.024</f>
        <v>0</v>
      </c>
      <c r="AN109" s="1223" t="n">
        <f aca="false">AN$100*X109*$AD109*0.024</f>
        <v>0</v>
      </c>
      <c r="AO109" s="1223" t="n">
        <f aca="false">AO$100*Y109*$AD109*0.024</f>
        <v>0</v>
      </c>
      <c r="AP109" s="1223" t="n">
        <f aca="false">AP$100*Z109*$AD109*0.024</f>
        <v>0</v>
      </c>
      <c r="AQ109" s="1223" t="n">
        <f aca="false">AQ$100*AA109*$AD109*0.024</f>
        <v>0</v>
      </c>
      <c r="AS109" s="1223" t="n">
        <f aca="false">(J109+I109)/G109</f>
        <v>15.064427528102</v>
      </c>
      <c r="AT109" s="1223" t="n">
        <f aca="false">AS109^$G$97</f>
        <v>106058744538.504</v>
      </c>
      <c r="AU109" s="1223" t="n">
        <f aca="false">AS109^($G$97+1)</f>
        <v>1597714270821.78</v>
      </c>
      <c r="AV109" s="1223" t="n">
        <f aca="false">IF(G109&gt;0,IF(AS109=1,$G$97/($G$97+1),(1-AT109)/(1-AU109)),0)</f>
        <v>0.0663815467348987</v>
      </c>
      <c r="AZ109" s="2256" t="n">
        <f aca="false">$G$97/($G$97+1)</f>
        <v>0.903474190360151</v>
      </c>
      <c r="BA109" s="2356" t="n">
        <f aca="false">$E$11-AZ109*(I109+J109)/($O$69*AD109*0.024)</f>
        <v>9.75942994633122</v>
      </c>
      <c r="BB109" s="1671" t="n">
        <f aca="false">C109</f>
        <v>18.3</v>
      </c>
      <c r="BC109" s="2356" t="n">
        <f aca="false">BA109-BB109</f>
        <v>-8.54057005366878</v>
      </c>
      <c r="BF109" s="2356" t="n">
        <f aca="false">BB109+(I109+J109)/(($K$69+$M$69)*0.024*AD109)</f>
        <v>28.5278185168579</v>
      </c>
      <c r="BG109" s="2356" t="n">
        <f aca="false">BB109+(I109+J109)*AZ109/(($K$69+$M$69)*0.024*AD109)</f>
        <v>27.5405700536688</v>
      </c>
      <c r="BH109" s="2356" t="n">
        <f aca="false">BB109+(I109+J109)*AV109/(($K$69+$M$69)*0.024*AD109)</f>
        <v>18.9789384128729</v>
      </c>
    </row>
    <row r="110" s="1223" customFormat="true" ht="11.25" hidden="false" customHeight="true" outlineLevel="0" collapsed="false">
      <c r="B110" s="1326" t="s">
        <v>1407</v>
      </c>
      <c r="C110" s="2357" t="n">
        <v>14.4</v>
      </c>
      <c r="D110" s="1372"/>
      <c r="E110" s="2347" t="n">
        <f aca="false">IF($E$11-C110&gt;0,$O$69*($E$11-C110)*AD110*24/1000,0)</f>
        <v>984.4227686016</v>
      </c>
      <c r="F110" s="96"/>
      <c r="G110" s="2347" t="n">
        <f aca="true">E110-OFFSET('EnEV Nachtabs'!$E$56,0,AC110-1)</f>
        <v>954.803474451665</v>
      </c>
      <c r="H110" s="96"/>
      <c r="I110" s="2347" t="n">
        <f aca="false">SUM(AG110:AQ110)</f>
        <v>1074.1529232</v>
      </c>
      <c r="J110" s="2348" t="n">
        <f aca="false">$O$93*AD110*24/1000</f>
        <v>916.00128</v>
      </c>
      <c r="K110" s="2348"/>
      <c r="L110" s="2349" t="n">
        <f aca="false">AV110</f>
        <v>0.479505408003791</v>
      </c>
      <c r="M110" s="2347" t="n">
        <f aca="false">(I110+J110)*L110</f>
        <v>954.289703195876</v>
      </c>
      <c r="N110" s="1386"/>
      <c r="O110" s="2350" t="n">
        <f aca="false">G110-M110</f>
        <v>0.513771255788925</v>
      </c>
      <c r="P110" s="2347"/>
      <c r="Q110" s="2358" t="n">
        <v>135</v>
      </c>
      <c r="R110" s="2359" t="n">
        <v>115</v>
      </c>
      <c r="S110" s="2359" t="n">
        <v>109</v>
      </c>
      <c r="T110" s="2359" t="n">
        <v>90</v>
      </c>
      <c r="U110" s="2360" t="n">
        <v>62</v>
      </c>
      <c r="V110" s="2359" t="n">
        <v>48</v>
      </c>
      <c r="W110" s="2359" t="n">
        <v>157</v>
      </c>
      <c r="X110" s="2359" t="n">
        <v>148</v>
      </c>
      <c r="Y110" s="2359" t="n">
        <v>123</v>
      </c>
      <c r="Z110" s="2359" t="n">
        <v>91</v>
      </c>
      <c r="AA110" s="2361" t="n">
        <v>66</v>
      </c>
      <c r="AB110" s="2355" t="n">
        <f aca="false">C110+G110/E110*($E$11-C110)</f>
        <v>18.8615952846324</v>
      </c>
      <c r="AC110" s="1223" t="n">
        <v>9</v>
      </c>
      <c r="AD110" s="1223" t="n">
        <v>30</v>
      </c>
      <c r="AG110" s="1223" t="n">
        <f aca="false">AG$100*Q110*$AD110*0.024</f>
        <v>0</v>
      </c>
      <c r="AH110" s="1223" t="n">
        <f aca="false">AH$100*R110*$AD110*0.024</f>
        <v>419.711544</v>
      </c>
      <c r="AI110" s="1223" t="n">
        <f aca="false">AI$100*S110*$AD110*0.024</f>
        <v>0</v>
      </c>
      <c r="AJ110" s="1223" t="n">
        <f aca="false">AJ$100*T110*$AD110*0.024</f>
        <v>500.420592</v>
      </c>
      <c r="AK110" s="1223" t="n">
        <f aca="false">AK$100*U110*$AD110*0.024</f>
        <v>0</v>
      </c>
      <c r="AL110" s="1223" t="n">
        <f aca="false">AL$100*V110*$AD110*0.024</f>
        <v>154.0207872</v>
      </c>
      <c r="AM110" s="1223" t="n">
        <f aca="false">AM$100*W110*$AD110*0.024</f>
        <v>0</v>
      </c>
      <c r="AN110" s="1223" t="n">
        <f aca="false">AN$100*X110*$AD110*0.024</f>
        <v>0</v>
      </c>
      <c r="AO110" s="1223" t="n">
        <f aca="false">AO$100*Y110*$AD110*0.024</f>
        <v>0</v>
      </c>
      <c r="AP110" s="1223" t="n">
        <f aca="false">AP$100*Z110*$AD110*0.024</f>
        <v>0</v>
      </c>
      <c r="AQ110" s="1223" t="n">
        <f aca="false">AQ$100*AA110*$AD110*0.024</f>
        <v>0</v>
      </c>
      <c r="AS110" s="1223" t="n">
        <f aca="false">(J110+I110)/G110</f>
        <v>2.0843600347631</v>
      </c>
      <c r="AT110" s="1223" t="n">
        <f aca="false">AS110^$G$97</f>
        <v>967.298266050846</v>
      </c>
      <c r="AU110" s="1223" t="n">
        <f aca="false">AS110^($G$97+1)</f>
        <v>2016.19784745203</v>
      </c>
      <c r="AV110" s="1223" t="n">
        <f aca="false">IF(G110&gt;0,IF(AS110=1,$G$97/($G$97+1),(1-AT110)/(1-AU110)),0)</f>
        <v>0.479505408003791</v>
      </c>
      <c r="AZ110" s="2256" t="n">
        <f aca="false">$G$97/($G$97+1)</f>
        <v>0.903474190360151</v>
      </c>
      <c r="BA110" s="2356" t="n">
        <f aca="false">$E$11-AZ110*(I110+J110)/($O$69*AD110*0.024)</f>
        <v>10.598077708099</v>
      </c>
      <c r="BB110" s="1671" t="n">
        <f aca="false">C110</f>
        <v>14.4</v>
      </c>
      <c r="BC110" s="2356" t="n">
        <f aca="false">BA110-BB110</f>
        <v>-3.80192229190098</v>
      </c>
      <c r="BD110" s="2362" t="n">
        <f aca="false">15+BC110/(-BC111+BC110)*31</f>
        <v>31.97641211111</v>
      </c>
      <c r="BE110" s="1223" t="s">
        <v>1922</v>
      </c>
      <c r="BF110" s="2356" t="n">
        <f aca="false">BB110+(I110+J110)/(($K$69+$M$69)*0.024*AD110)</f>
        <v>23.6995709025752</v>
      </c>
      <c r="BG110" s="2356" t="n">
        <f aca="false">BB110+(I110+J110)*AZ110/(($K$69+$M$69)*0.024*AD110)</f>
        <v>22.801922291901</v>
      </c>
      <c r="BH110" s="2356" t="n">
        <f aca="false">BB110+(I110+J110)*AV110/(($K$69+$M$69)*0.024*AD110)</f>
        <v>18.8591945398995</v>
      </c>
    </row>
    <row r="111" s="1223" customFormat="true" ht="11.25" hidden="false" customHeight="true" outlineLevel="0" collapsed="false">
      <c r="B111" s="1326" t="s">
        <v>1408</v>
      </c>
      <c r="C111" s="2357" t="n">
        <v>9.1</v>
      </c>
      <c r="D111" s="1372"/>
      <c r="E111" s="2347" t="n">
        <f aca="false">IF($E$11-C111&gt;0,$O$69*($E$11-C111)*AD111*24/1000,0)</f>
        <v>2189.27063539008</v>
      </c>
      <c r="F111" s="96"/>
      <c r="G111" s="2347" t="n">
        <f aca="true">E111-OFFSET('EnEV Nachtabs'!$E$56,0,AC111-1)</f>
        <v>2123.39990079142</v>
      </c>
      <c r="H111" s="96"/>
      <c r="I111" s="2347" t="n">
        <f aca="false">SUM(AG111:AQ111)</f>
        <v>707.92000272</v>
      </c>
      <c r="J111" s="2348" t="n">
        <f aca="false">$O$93*AD111*24/1000</f>
        <v>946.534656</v>
      </c>
      <c r="K111" s="2348"/>
      <c r="L111" s="2349" t="n">
        <f aca="false">AV111</f>
        <v>0.976894004670759</v>
      </c>
      <c r="M111" s="2347" t="n">
        <f aca="false">(I111+J111)*L111</f>
        <v>1616.22683710317</v>
      </c>
      <c r="N111" s="1386"/>
      <c r="O111" s="2350" t="n">
        <f aca="false">G111-M111</f>
        <v>507.173063688247</v>
      </c>
      <c r="P111" s="2347"/>
      <c r="Q111" s="2358" t="n">
        <v>75</v>
      </c>
      <c r="R111" s="2359" t="n">
        <v>81</v>
      </c>
      <c r="S111" s="2359" t="n">
        <v>69</v>
      </c>
      <c r="T111" s="2359" t="n">
        <v>51</v>
      </c>
      <c r="U111" s="2360" t="n">
        <v>35</v>
      </c>
      <c r="V111" s="2359" t="n">
        <v>33</v>
      </c>
      <c r="W111" s="2359" t="n">
        <v>97</v>
      </c>
      <c r="X111" s="2359" t="n">
        <v>88</v>
      </c>
      <c r="Y111" s="2359" t="n">
        <v>69</v>
      </c>
      <c r="Z111" s="2359" t="n">
        <v>51</v>
      </c>
      <c r="AA111" s="2361" t="n">
        <v>45</v>
      </c>
      <c r="AB111" s="2355" t="n">
        <f aca="false">C111+G111/E111*($E$11-C111)</f>
        <v>18.7021289821436</v>
      </c>
      <c r="AC111" s="1223" t="n">
        <v>10</v>
      </c>
      <c r="AD111" s="1223" t="n">
        <v>31</v>
      </c>
      <c r="AG111" s="1223" t="n">
        <f aca="false">AG$100*Q111*$AD111*0.024</f>
        <v>0</v>
      </c>
      <c r="AH111" s="1223" t="n">
        <f aca="false">AH$100*R111*$AD111*0.024</f>
        <v>305.47701072</v>
      </c>
      <c r="AI111" s="1223" t="n">
        <f aca="false">AI$100*S111*$AD111*0.024</f>
        <v>0</v>
      </c>
      <c r="AJ111" s="1223" t="n">
        <f aca="false">AJ$100*T111*$AD111*0.024</f>
        <v>293.02405776</v>
      </c>
      <c r="AK111" s="1223" t="n">
        <f aca="false">AK$100*U111*$AD111*0.024</f>
        <v>0</v>
      </c>
      <c r="AL111" s="1223" t="n">
        <f aca="false">AL$100*V111*$AD111*0.024</f>
        <v>109.41893424</v>
      </c>
      <c r="AM111" s="1223" t="n">
        <f aca="false">AM$100*W111*$AD111*0.024</f>
        <v>0</v>
      </c>
      <c r="AN111" s="1223" t="n">
        <f aca="false">AN$100*X111*$AD111*0.024</f>
        <v>0</v>
      </c>
      <c r="AO111" s="1223" t="n">
        <f aca="false">AO$100*Y111*$AD111*0.024</f>
        <v>0</v>
      </c>
      <c r="AP111" s="1223" t="n">
        <f aca="false">AP$100*Z111*$AD111*0.024</f>
        <v>0</v>
      </c>
      <c r="AQ111" s="1223" t="n">
        <f aca="false">AQ$100*AA111*$AD111*0.024</f>
        <v>0</v>
      </c>
      <c r="AS111" s="1223" t="n">
        <f aca="false">(J111+I111)/G111</f>
        <v>0.779153591418819</v>
      </c>
      <c r="AT111" s="1223" t="n">
        <f aca="false">AS111^$G$97</f>
        <v>0.0967387105162922</v>
      </c>
      <c r="AU111" s="1223" t="n">
        <f aca="false">AS111^($G$97+1)</f>
        <v>0.0753743137279946</v>
      </c>
      <c r="AV111" s="1223" t="n">
        <f aca="false">IF(G111&gt;0,IF(AS111=1,$G$97/($G$97+1),(1-AT111)/(1-AU111)),0)</f>
        <v>0.976894004670759</v>
      </c>
      <c r="AZ111" s="2256" t="n">
        <f aca="false">$G$97/($G$97+1)</f>
        <v>0.903474190360151</v>
      </c>
      <c r="BA111" s="2356" t="n">
        <f aca="false">$E$11-AZ111*(I111+J111)/($O$69*AD111*0.024)</f>
        <v>12.24062777566</v>
      </c>
      <c r="BB111" s="1671" t="n">
        <f aca="false">C111</f>
        <v>9.1</v>
      </c>
      <c r="BC111" s="2356" t="n">
        <f aca="false">BA111-BB111</f>
        <v>3.14062777566002</v>
      </c>
      <c r="BF111" s="2356" t="n">
        <f aca="false">BB111+(I111+J111)/(($K$69+$M$69)*0.024*AD111)</f>
        <v>16.5815332817039</v>
      </c>
      <c r="BG111" s="2356" t="n">
        <f aca="false">BB111+(I111+J111)*AZ111/(($K$69+$M$69)*0.024*AD111)</f>
        <v>15.85937222434</v>
      </c>
      <c r="BH111" s="2356" t="n">
        <f aca="false">BB111+(I111+J111)*AV111/(($K$69+$M$69)*0.024*AD111)</f>
        <v>16.4086650086413</v>
      </c>
    </row>
    <row r="112" s="1223" customFormat="true" ht="11.25" hidden="false" customHeight="true" outlineLevel="0" collapsed="false">
      <c r="B112" s="1326" t="s">
        <v>1409</v>
      </c>
      <c r="C112" s="2357" t="n">
        <v>4.7</v>
      </c>
      <c r="D112" s="1372"/>
      <c r="E112" s="2347" t="n">
        <f aca="false">IF($E$11-C112&gt;0,$O$69*($E$11-C112)*AD112*24/1000,0)</f>
        <v>3060.2707806528</v>
      </c>
      <c r="F112" s="96"/>
      <c r="G112" s="2347" t="n">
        <f aca="true">E112-OFFSET('EnEV Nachtabs'!$E$56,0,AC112-1)</f>
        <v>2964.65688320268</v>
      </c>
      <c r="H112" s="96"/>
      <c r="I112" s="2347" t="n">
        <f aca="false">SUM(AG112:AQ112)</f>
        <v>410.526144</v>
      </c>
      <c r="J112" s="2348" t="n">
        <f aca="false">$O$93*AD112*24/1000</f>
        <v>916.00128</v>
      </c>
      <c r="K112" s="2348"/>
      <c r="L112" s="2349" t="n">
        <f aca="false">AV112</f>
        <v>0.999702526471047</v>
      </c>
      <c r="M112" s="2347" t="n">
        <f aca="false">(I112+J112)*L112</f>
        <v>1326.13281720593</v>
      </c>
      <c r="N112" s="1386"/>
      <c r="O112" s="2350" t="n">
        <f aca="false">G112-M112</f>
        <v>1638.52406599675</v>
      </c>
      <c r="P112" s="2347"/>
      <c r="Q112" s="2358" t="n">
        <v>39</v>
      </c>
      <c r="R112" s="2359" t="n">
        <v>54</v>
      </c>
      <c r="S112" s="2359" t="n">
        <v>44</v>
      </c>
      <c r="T112" s="2359" t="n">
        <v>28</v>
      </c>
      <c r="U112" s="2360" t="n">
        <v>18</v>
      </c>
      <c r="V112" s="2359" t="n">
        <v>18</v>
      </c>
      <c r="W112" s="2359" t="n">
        <v>59</v>
      </c>
      <c r="X112" s="2359" t="n">
        <v>51</v>
      </c>
      <c r="Y112" s="2359" t="n">
        <v>37</v>
      </c>
      <c r="Z112" s="2359" t="n">
        <v>26</v>
      </c>
      <c r="AA112" s="2361" t="n">
        <v>24</v>
      </c>
      <c r="AB112" s="2355" t="n">
        <f aca="false">C112+G112/E112*($E$11-C112)</f>
        <v>18.553216420527</v>
      </c>
      <c r="AC112" s="1223" t="n">
        <v>11</v>
      </c>
      <c r="AD112" s="1223" t="n">
        <v>30</v>
      </c>
      <c r="AG112" s="1223" t="n">
        <f aca="false">AG$100*Q112*$AD112*0.024</f>
        <v>0</v>
      </c>
      <c r="AH112" s="1223" t="n">
        <f aca="false">AH$100*R112*$AD112*0.024</f>
        <v>197.0819424</v>
      </c>
      <c r="AI112" s="1223" t="n">
        <f aca="false">AI$100*S112*$AD112*0.024</f>
        <v>0</v>
      </c>
      <c r="AJ112" s="1223" t="n">
        <f aca="false">AJ$100*T112*$AD112*0.024</f>
        <v>155.6864064</v>
      </c>
      <c r="AK112" s="1223" t="n">
        <f aca="false">AK$100*U112*$AD112*0.024</f>
        <v>0</v>
      </c>
      <c r="AL112" s="1223" t="n">
        <f aca="false">AL$100*V112*$AD112*0.024</f>
        <v>57.7577952</v>
      </c>
      <c r="AM112" s="1223" t="n">
        <f aca="false">AM$100*W112*$AD112*0.024</f>
        <v>0</v>
      </c>
      <c r="AN112" s="1223" t="n">
        <f aca="false">AN$100*X112*$AD112*0.024</f>
        <v>0</v>
      </c>
      <c r="AO112" s="1223" t="n">
        <f aca="false">AO$100*Y112*$AD112*0.024</f>
        <v>0</v>
      </c>
      <c r="AP112" s="1223" t="n">
        <f aca="false">AP$100*Z112*$AD112*0.024</f>
        <v>0</v>
      </c>
      <c r="AQ112" s="1223" t="n">
        <f aca="false">AQ$100*AA112*$AD112*0.024</f>
        <v>0</v>
      </c>
      <c r="AS112" s="1223" t="n">
        <f aca="false">(J112+I112)/G112</f>
        <v>0.447447200893943</v>
      </c>
      <c r="AT112" s="1223" t="n">
        <f aca="false">AS112^$G$97</f>
        <v>0.000538232524918674</v>
      </c>
      <c r="AU112" s="1223" t="n">
        <f aca="false">AS112^($G$97+1)</f>
        <v>0.00024083063670494</v>
      </c>
      <c r="AV112" s="1223" t="n">
        <f aca="false">IF(G112&gt;0,IF(AS112=1,$G$97/($G$97+1),(1-AT112)/(1-AU112)),0)</f>
        <v>0.999702526471047</v>
      </c>
      <c r="AZ112" s="2256" t="n">
        <f aca="false">$G$97/($G$97+1)</f>
        <v>0.903474190360151</v>
      </c>
      <c r="BA112" s="2356" t="n">
        <f aca="false">$E$11-AZ112*(I112+J112)/($O$69*AD112*0.024)</f>
        <v>13.3997403233364</v>
      </c>
      <c r="BB112" s="1671" t="n">
        <f aca="false">C112</f>
        <v>4.7</v>
      </c>
      <c r="BC112" s="2356" t="n">
        <f aca="false">BA112-BB112</f>
        <v>8.69974032333638</v>
      </c>
      <c r="BF112" s="2356" t="n">
        <f aca="false">BB112+(I112+J112)/(($K$69+$M$69)*0.024*AD112)</f>
        <v>10.8985829107428</v>
      </c>
      <c r="BG112" s="2356" t="n">
        <f aca="false">BB112+(I112+J112)*AZ112/(($K$69+$M$69)*0.024*AD112)</f>
        <v>10.3002596766636</v>
      </c>
      <c r="BH112" s="2356" t="n">
        <f aca="false">BB112+(I112+J112)*AV112/(($K$69+$M$69)*0.024*AD112)</f>
        <v>10.8967389964098</v>
      </c>
    </row>
    <row r="113" s="1223" customFormat="true" ht="11.25" hidden="false" customHeight="true" outlineLevel="0" collapsed="false">
      <c r="B113" s="1326" t="s">
        <v>1410</v>
      </c>
      <c r="C113" s="2363" t="n">
        <v>1.3</v>
      </c>
      <c r="D113" s="1372"/>
      <c r="E113" s="2347" t="n">
        <f aca="false">IF($E$11-C113&gt;0,$O$69*($E$11-C113)*AD113*24/1000,0)</f>
        <v>3914.15052993984</v>
      </c>
      <c r="F113" s="96"/>
      <c r="G113" s="2347" t="n">
        <f aca="true">E113-OFFSET('EnEV Nachtabs'!$E$56,0,AC113-1)</f>
        <v>3783.3564789989</v>
      </c>
      <c r="H113" s="96"/>
      <c r="I113" s="2347" t="n">
        <f aca="false">SUM(AG113:AQ113)</f>
        <v>243.79439616</v>
      </c>
      <c r="J113" s="2348" t="n">
        <f aca="false">$O$93*AD113*24/1000</f>
        <v>946.534656</v>
      </c>
      <c r="K113" s="2348"/>
      <c r="L113" s="2349" t="n">
        <f aca="false">AV113</f>
        <v>0.999986345265764</v>
      </c>
      <c r="M113" s="2347" t="n">
        <f aca="false">(I113+J113)*L113</f>
        <v>1190.31279853314</v>
      </c>
      <c r="N113" s="1386"/>
      <c r="O113" s="2350" t="n">
        <f aca="false">G113-M113</f>
        <v>2593.04368046576</v>
      </c>
      <c r="P113" s="2347"/>
      <c r="Q113" s="2364" t="n">
        <v>22</v>
      </c>
      <c r="R113" s="2365" t="n">
        <v>33</v>
      </c>
      <c r="S113" s="2365" t="n">
        <v>26</v>
      </c>
      <c r="T113" s="2365" t="n">
        <v>15</v>
      </c>
      <c r="U113" s="2366" t="n">
        <v>10</v>
      </c>
      <c r="V113" s="2365" t="n">
        <v>10</v>
      </c>
      <c r="W113" s="2365" t="n">
        <v>34</v>
      </c>
      <c r="X113" s="2365" t="n">
        <v>30</v>
      </c>
      <c r="Y113" s="2365" t="n">
        <v>20</v>
      </c>
      <c r="Z113" s="2365" t="n">
        <v>14</v>
      </c>
      <c r="AA113" s="2367" t="n">
        <v>14</v>
      </c>
      <c r="AB113" s="2355" t="n">
        <f aca="false">C113+G113/E113*($E$11-C113)</f>
        <v>18.4085422407885</v>
      </c>
      <c r="AC113" s="1223" t="n">
        <v>12</v>
      </c>
      <c r="AD113" s="1223" t="n">
        <v>31</v>
      </c>
      <c r="AG113" s="1223" t="n">
        <f aca="false">AG$100*Q113*$AD113*0.024</f>
        <v>0</v>
      </c>
      <c r="AH113" s="1223" t="n">
        <f aca="false">AH$100*R113*$AD113*0.024</f>
        <v>124.45359696</v>
      </c>
      <c r="AI113" s="1223" t="n">
        <f aca="false">AI$100*S113*$AD113*0.024</f>
        <v>0</v>
      </c>
      <c r="AJ113" s="1223" t="n">
        <f aca="false">AJ$100*T113*$AD113*0.024</f>
        <v>86.1835464</v>
      </c>
      <c r="AK113" s="1223" t="n">
        <f aca="false">AK$100*U113*$AD113*0.024</f>
        <v>0</v>
      </c>
      <c r="AL113" s="1223" t="n">
        <f aca="false">AL$100*V113*$AD113*0.024</f>
        <v>33.1572528</v>
      </c>
      <c r="AM113" s="1223" t="n">
        <f aca="false">AM$100*W113*$AD113*0.024</f>
        <v>0</v>
      </c>
      <c r="AN113" s="1223" t="n">
        <f aca="false">AN$100*X113*$AD113*0.024</f>
        <v>0</v>
      </c>
      <c r="AO113" s="1223" t="n">
        <f aca="false">AO$100*Y113*$AD113*0.024</f>
        <v>0</v>
      </c>
      <c r="AP113" s="1223" t="n">
        <f aca="false">AP$100*Z113*$AD113*0.024</f>
        <v>0</v>
      </c>
      <c r="AQ113" s="1223" t="n">
        <f aca="false">AQ$100*AA113*$AD113*0.024</f>
        <v>0</v>
      </c>
      <c r="AS113" s="1223" t="n">
        <f aca="false">(J113+I113)/G113</f>
        <v>0.314622494276556</v>
      </c>
      <c r="AT113" s="1223" t="n">
        <f aca="false">AS113^$G$97</f>
        <v>1.99228141163352E-005</v>
      </c>
      <c r="AU113" s="1223" t="n">
        <f aca="false">AS113^($G$97+1)</f>
        <v>6.26816547028956E-006</v>
      </c>
      <c r="AV113" s="1223" t="n">
        <f aca="false">IF(G113&gt;0,IF(AS113=1,$G$97/($G$97+1),(1-AT113)/(1-AU113)),0)</f>
        <v>0.999986345265764</v>
      </c>
      <c r="AZ113" s="2256" t="n">
        <f aca="false">$G$97/($G$97+1)</f>
        <v>0.903474190360151</v>
      </c>
      <c r="BA113" s="2356" t="n">
        <f aca="false">$E$11-AZ113*(I113+J113)/($O$69*AD113*0.024)</f>
        <v>14.1368403536546</v>
      </c>
      <c r="BB113" s="1671" t="n">
        <f aca="false">C113</f>
        <v>1.3</v>
      </c>
      <c r="BC113" s="2356" t="n">
        <f aca="false">BA113-BB113</f>
        <v>12.8368403536546</v>
      </c>
      <c r="BF113" s="2356" t="n">
        <f aca="false">BB113+(I113+J113)/(($K$69+$M$69)*0.024*AD113)</f>
        <v>6.68273223323269</v>
      </c>
      <c r="BG113" s="2356" t="n">
        <f aca="false">BB113+(I113+J113)*AZ113/(($K$69+$M$69)*0.024*AD113)</f>
        <v>6.16315964634539</v>
      </c>
      <c r="BH113" s="2356" t="n">
        <f aca="false">BB113+(I113+J113)*AV113/(($K$69+$M$69)*0.024*AD113)</f>
        <v>6.68265873345458</v>
      </c>
    </row>
    <row r="114" s="1223" customFormat="true" ht="11.25" hidden="false" customHeight="true" outlineLevel="0" collapsed="false">
      <c r="B114" s="2368" t="s">
        <v>1451</v>
      </c>
      <c r="C114" s="2368"/>
      <c r="D114" s="2368"/>
      <c r="E114" s="2369" t="n">
        <f aca="false">SUM(E102:E113)</f>
        <v>26071.5096716314</v>
      </c>
      <c r="F114" s="96"/>
      <c r="G114" s="2369" t="n">
        <f aca="false">SUM(G102:G113)</f>
        <v>25225.9217232191</v>
      </c>
      <c r="H114" s="2368"/>
      <c r="I114" s="2368"/>
      <c r="J114" s="2368"/>
      <c r="K114" s="2368"/>
      <c r="L114" s="2370"/>
      <c r="M114" s="2369" t="n">
        <f aca="false">SUM(M102:M113)</f>
        <v>13669.7739735483</v>
      </c>
      <c r="N114" s="2370"/>
      <c r="O114" s="2369" t="n">
        <f aca="false">SUM(O102:O113)</f>
        <v>11556.1477496708</v>
      </c>
      <c r="P114" s="1372"/>
      <c r="Q114" s="2341" t="s">
        <v>1923</v>
      </c>
      <c r="R114" s="2341"/>
      <c r="S114" s="2341"/>
      <c r="T114" s="2341"/>
      <c r="U114" s="2341"/>
      <c r="V114" s="2341"/>
      <c r="W114" s="2341"/>
      <c r="X114" s="2341"/>
      <c r="Y114" s="2341"/>
      <c r="Z114" s="2341"/>
      <c r="AA114" s="2341"/>
      <c r="AB114" s="1661"/>
      <c r="BD114" s="2371" t="n">
        <v>36303</v>
      </c>
    </row>
    <row r="115" s="1223" customFormat="true" ht="20.25" hidden="false" customHeight="true" outlineLevel="0" collapsed="false">
      <c r="B115" s="1372"/>
      <c r="C115" s="1372"/>
      <c r="D115" s="1372"/>
      <c r="E115" s="1372"/>
      <c r="F115" s="1372"/>
      <c r="G115" s="2349" t="n">
        <f aca="false">G114/E114</f>
        <v>0.967566590540312</v>
      </c>
      <c r="H115" s="1372"/>
      <c r="I115" s="1372"/>
      <c r="J115" s="1372"/>
      <c r="K115" s="1372"/>
      <c r="L115" s="1386"/>
      <c r="M115" s="2372" t="n">
        <f aca="false">M114/$O$11</f>
        <v>53.7239274433918</v>
      </c>
      <c r="N115" s="1386"/>
      <c r="O115" s="2372" t="n">
        <f aca="false">O114/$O$11</f>
        <v>45.4171110970662</v>
      </c>
      <c r="P115" s="1372"/>
      <c r="Q115" s="2373" t="n">
        <f aca="false">AG115</f>
        <v>0</v>
      </c>
      <c r="R115" s="2374" t="n">
        <f aca="false">AH115/$AH$100</f>
        <v>471.30532829257</v>
      </c>
      <c r="S115" s="2374" t="n">
        <f aca="false">AI115</f>
        <v>0</v>
      </c>
      <c r="T115" s="2374" t="n">
        <f aca="false">AJ115/$AJ$100</f>
        <v>352.554043049648</v>
      </c>
      <c r="U115" s="2374" t="n">
        <f aca="false">AK115</f>
        <v>0</v>
      </c>
      <c r="V115" s="2374" t="n">
        <f aca="false">AL115/$AL$100</f>
        <v>210.914614542428</v>
      </c>
      <c r="W115" s="2374" t="n">
        <f aca="false">AM115</f>
        <v>0</v>
      </c>
      <c r="X115" s="2374" t="n">
        <f aca="false">AN115</f>
        <v>0</v>
      </c>
      <c r="Y115" s="2374" t="n">
        <f aca="false">AO115</f>
        <v>0</v>
      </c>
      <c r="Z115" s="2374" t="n">
        <f aca="false">AP115</f>
        <v>0</v>
      </c>
      <c r="AA115" s="2375" t="n">
        <f aca="false">AQ115</f>
        <v>0</v>
      </c>
      <c r="AB115" s="1661"/>
      <c r="AF115" s="1223" t="n">
        <f aca="false">SUM(AG115:AQ115)</f>
        <v>6051.61627208318</v>
      </c>
      <c r="AG115" s="1223" t="n">
        <f aca="false">SUMPRODUCT(AG102:AG113,$AV$102:$AV$113)</f>
        <v>0</v>
      </c>
      <c r="AH115" s="1223" t="n">
        <f aca="false">SUMPRODUCT(AH102:AH113,$AV$102:$AV$113)</f>
        <v>2389.03728300847</v>
      </c>
      <c r="AI115" s="1223" t="n">
        <f aca="false">SUMPRODUCT(AI102:AI113,$AV$102:$AV$113)</f>
        <v>0</v>
      </c>
      <c r="AJ115" s="1223" t="n">
        <f aca="false">SUMPRODUCT(AJ102:AJ113,$AV$102:$AV$113)</f>
        <v>2722.61269961263</v>
      </c>
      <c r="AK115" s="1223" t="n">
        <f aca="false">SUMPRODUCT(AK102:AK113,$AV$102:$AV$113)</f>
        <v>0</v>
      </c>
      <c r="AL115" s="1223" t="n">
        <f aca="false">SUMPRODUCT(AL102:AL113,$AV$102:$AV$113)</f>
        <v>939.966289462075</v>
      </c>
      <c r="AM115" s="1223" t="n">
        <f aca="false">SUMPRODUCT(AM102:AM113,$AV$102:$AV$113)</f>
        <v>0</v>
      </c>
      <c r="AN115" s="1223" t="n">
        <f aca="false">SUMPRODUCT(AN102:AN113,$AV$102:$AV$113)</f>
        <v>0</v>
      </c>
      <c r="AO115" s="1223" t="n">
        <f aca="false">SUMPRODUCT(AO102:AO113,$AV$102:$AV$113)</f>
        <v>0</v>
      </c>
      <c r="AP115" s="1223" t="n">
        <f aca="false">SUMPRODUCT(AP102:AP113,$AV$102:$AV$113)</f>
        <v>0</v>
      </c>
      <c r="AQ115" s="1223" t="n">
        <f aca="false">SUMPRODUCT(AQ102:AQ113,$AV$102:$AV$113)</f>
        <v>0</v>
      </c>
      <c r="BD115" s="2371" t="n">
        <v>36419</v>
      </c>
    </row>
    <row r="116" s="1223" customFormat="true" ht="11.25" hidden="false" customHeight="true" outlineLevel="0" collapsed="false">
      <c r="B116" s="1371"/>
      <c r="C116" s="1371"/>
      <c r="D116" s="1371"/>
      <c r="E116" s="1371"/>
      <c r="F116" s="1371"/>
      <c r="G116" s="1371"/>
      <c r="H116" s="1371"/>
      <c r="I116" s="1371"/>
      <c r="J116" s="1371"/>
      <c r="K116" s="1372"/>
      <c r="L116" s="1372"/>
      <c r="M116" s="1372"/>
      <c r="N116" s="1316"/>
      <c r="O116" s="1322" t="s">
        <v>308</v>
      </c>
      <c r="P116" s="1322"/>
      <c r="Q116" s="2258"/>
      <c r="R116" s="2258"/>
      <c r="S116" s="2258"/>
      <c r="T116" s="2258"/>
      <c r="U116" s="2258"/>
      <c r="V116" s="1217"/>
      <c r="W116" s="1217"/>
      <c r="X116" s="1217"/>
      <c r="Y116" s="1217"/>
      <c r="Z116" s="1217"/>
      <c r="AA116" s="1217"/>
      <c r="AB116" s="1661"/>
      <c r="BD116" s="1223" t="n">
        <f aca="false">365-(BD115-BD114)</f>
        <v>249</v>
      </c>
    </row>
    <row r="117" s="1223" customFormat="true" ht="20.1" hidden="false" customHeight="true" outlineLevel="0" collapsed="false">
      <c r="B117" s="1378" t="s">
        <v>306</v>
      </c>
      <c r="C117" s="1378"/>
      <c r="D117" s="1378"/>
      <c r="E117" s="1496"/>
      <c r="F117" s="1496"/>
      <c r="G117" s="1461"/>
      <c r="H117" s="1461"/>
      <c r="I117" s="1461"/>
      <c r="J117" s="1461"/>
      <c r="K117" s="1502"/>
      <c r="L117" s="1503"/>
      <c r="M117" s="1418" t="s">
        <v>1924</v>
      </c>
      <c r="N117" s="1419" t="s">
        <v>1256</v>
      </c>
      <c r="O117" s="2336" t="n">
        <f aca="false">SUM(O102:O113)</f>
        <v>11556.1477496708</v>
      </c>
      <c r="P117" s="2337"/>
      <c r="Q117" s="2338"/>
      <c r="R117" s="2338"/>
      <c r="S117" s="2338"/>
      <c r="T117" s="2338"/>
      <c r="U117" s="2338"/>
      <c r="V117" s="1217"/>
      <c r="W117" s="1217"/>
      <c r="X117" s="1217"/>
      <c r="Y117" s="1217"/>
      <c r="Z117" s="1217"/>
      <c r="AA117" s="1217"/>
      <c r="AB117" s="2376" t="n">
        <f aca="false">O117/$O$11</f>
        <v>45.4171110970662</v>
      </c>
    </row>
    <row r="118" s="1223" customFormat="true" ht="11.25" hidden="false" customHeight="true" outlineLevel="0" collapsed="false">
      <c r="B118" s="1372"/>
      <c r="C118" s="1372"/>
      <c r="D118" s="1372"/>
      <c r="E118" s="1372"/>
      <c r="F118" s="1372"/>
      <c r="G118" s="1372"/>
      <c r="H118" s="1372"/>
      <c r="I118" s="1372"/>
      <c r="J118" s="1372"/>
      <c r="K118" s="1372"/>
      <c r="L118" s="1386"/>
      <c r="M118" s="1372"/>
      <c r="N118" s="1314"/>
      <c r="O118" s="1326" t="s">
        <v>252</v>
      </c>
      <c r="P118" s="1326"/>
      <c r="Q118" s="2258"/>
      <c r="R118" s="2258"/>
      <c r="S118" s="2258"/>
      <c r="T118" s="2258"/>
      <c r="U118" s="2258"/>
      <c r="V118" s="1217"/>
      <c r="W118" s="1217"/>
      <c r="X118" s="1217"/>
      <c r="Y118" s="1217"/>
      <c r="Z118" s="1217"/>
      <c r="AA118" s="1217"/>
      <c r="AB118" s="1661"/>
    </row>
    <row r="119" s="1223" customFormat="true" ht="20.1" hidden="false" customHeight="true" outlineLevel="0" collapsed="false">
      <c r="B119" s="1378" t="s">
        <v>1925</v>
      </c>
      <c r="C119" s="1378"/>
      <c r="D119" s="1378"/>
      <c r="E119" s="1496"/>
      <c r="F119" s="1496"/>
      <c r="G119" s="2377"/>
      <c r="H119" s="2377"/>
      <c r="I119" s="2377"/>
      <c r="J119" s="1380"/>
      <c r="K119" s="1502"/>
      <c r="L119" s="1503"/>
      <c r="M119" s="1418" t="s">
        <v>1926</v>
      </c>
      <c r="N119" s="1419" t="s">
        <v>1256</v>
      </c>
      <c r="O119" s="2378" t="n">
        <f aca="false">IF(O11&gt;0,O117/O11,0)</f>
        <v>45.4171110970662</v>
      </c>
      <c r="P119" s="2262"/>
      <c r="Q119" s="2263"/>
      <c r="R119" s="2263"/>
      <c r="S119" s="2263"/>
      <c r="T119" s="2263"/>
      <c r="U119" s="2263"/>
      <c r="V119" s="1217"/>
      <c r="W119" s="1217"/>
      <c r="X119" s="1217"/>
      <c r="Y119" s="1217"/>
      <c r="Z119" s="1217"/>
      <c r="AA119" s="1217"/>
      <c r="AB119" s="1661"/>
    </row>
    <row r="120" s="1223" customFormat="true" ht="3.6" hidden="false" customHeight="true" outlineLevel="0" collapsed="false">
      <c r="A120" s="1661"/>
      <c r="B120" s="1661"/>
      <c r="C120" s="1661"/>
      <c r="D120" s="1661"/>
      <c r="E120" s="1661"/>
      <c r="F120" s="1661"/>
      <c r="G120" s="1661"/>
      <c r="H120" s="1661"/>
      <c r="I120" s="1661"/>
      <c r="J120" s="1661"/>
      <c r="K120" s="1661"/>
      <c r="L120" s="1661"/>
      <c r="M120" s="1661"/>
      <c r="N120" s="1661"/>
      <c r="O120" s="1661"/>
      <c r="P120" s="1661"/>
      <c r="Q120" s="2286"/>
      <c r="R120" s="2286"/>
      <c r="S120" s="2286"/>
      <c r="T120" s="2286"/>
      <c r="U120" s="2286"/>
      <c r="V120" s="1217"/>
      <c r="W120" s="1217"/>
      <c r="X120" s="1217"/>
      <c r="Y120" s="1217"/>
      <c r="Z120" s="1217"/>
      <c r="AA120" s="1217"/>
      <c r="AB120" s="1661"/>
    </row>
    <row r="121" s="1223" customFormat="true" ht="7.9" hidden="false" customHeight="true" outlineLevel="0" collapsed="false">
      <c r="A121" s="1471"/>
      <c r="B121" s="2139"/>
      <c r="C121" s="2139"/>
      <c r="D121" s="1409"/>
      <c r="E121" s="1409"/>
      <c r="F121" s="2140"/>
      <c r="G121" s="2140"/>
      <c r="H121" s="2140"/>
      <c r="I121" s="1372"/>
      <c r="J121" s="1395"/>
      <c r="K121" s="2141"/>
      <c r="L121" s="1373"/>
      <c r="M121" s="1314"/>
      <c r="N121" s="2142"/>
      <c r="O121" s="2096"/>
      <c r="P121" s="2143"/>
      <c r="Q121" s="1217"/>
      <c r="R121" s="1217"/>
      <c r="S121" s="1217"/>
      <c r="T121" s="1217"/>
      <c r="U121" s="1217"/>
      <c r="V121" s="1217"/>
      <c r="W121" s="1268"/>
      <c r="X121" s="1389"/>
      <c r="Y121" s="1217"/>
      <c r="Z121" s="1217"/>
      <c r="AA121" s="1217"/>
    </row>
    <row r="122" s="1223" customFormat="true" ht="16.5" hidden="false" customHeight="false" outlineLevel="0" collapsed="false">
      <c r="A122" s="2151" t="s">
        <v>1927</v>
      </c>
      <c r="B122" s="2139"/>
      <c r="C122" s="1409"/>
      <c r="D122" s="1409"/>
      <c r="E122" s="1315"/>
      <c r="F122" s="2145"/>
      <c r="G122" s="1385" t="s">
        <v>303</v>
      </c>
      <c r="H122" s="1372"/>
      <c r="J122" s="1315"/>
      <c r="K122" s="1385" t="s">
        <v>303</v>
      </c>
      <c r="N122" s="2096"/>
      <c r="P122" s="96"/>
      <c r="Q122" s="1217"/>
      <c r="R122" s="1217"/>
      <c r="S122" s="1217"/>
      <c r="T122" s="1217"/>
      <c r="U122" s="1217"/>
      <c r="V122" s="1217"/>
      <c r="W122" s="1268"/>
      <c r="X122" s="1389"/>
      <c r="Y122" s="1217"/>
      <c r="Z122" s="1217"/>
      <c r="AA122" s="1217"/>
    </row>
    <row r="123" s="1223" customFormat="true" ht="24.75" hidden="false" customHeight="true" outlineLevel="0" collapsed="false">
      <c r="A123" s="1403" t="s">
        <v>1928</v>
      </c>
      <c r="B123" s="1380"/>
      <c r="C123" s="2146"/>
      <c r="D123" s="2146"/>
      <c r="E123" s="2146"/>
      <c r="F123" s="1380"/>
      <c r="G123" s="2147" t="n">
        <f aca="false">M50/SUMPRODUCT(G16:G45,AD16:AD45)</f>
        <v>0.379139329080058</v>
      </c>
      <c r="H123" s="1380"/>
      <c r="I123" s="2146"/>
      <c r="J123" s="1500" t="s">
        <v>1781</v>
      </c>
      <c r="K123" s="2148" t="n">
        <f aca="false">IF(AND(Gebaeudetyp_EnEV_Nachweis&gt;1,$E$13&gt;0.3),0.35+0.24/$AF$12,0.3+0.15/$AF$12)</f>
        <v>0.545464087260753</v>
      </c>
      <c r="L123" s="2146"/>
      <c r="M123" s="2146"/>
      <c r="N123" s="2149" t="s">
        <v>1782</v>
      </c>
      <c r="O123" s="2150" t="n">
        <f aca="false">G123/K123</f>
        <v>0.69507661078852</v>
      </c>
      <c r="P123" s="96"/>
      <c r="Q123" s="1217"/>
      <c r="R123" s="1217"/>
      <c r="S123" s="1217"/>
      <c r="T123" s="1217"/>
      <c r="U123" s="1217"/>
      <c r="V123" s="1217"/>
      <c r="W123" s="1268"/>
      <c r="X123" s="1389"/>
      <c r="Y123" s="1217"/>
      <c r="Z123" s="1217"/>
      <c r="AA123" s="1217"/>
    </row>
    <row r="124" s="1223" customFormat="true" ht="18" hidden="false" customHeight="true" outlineLevel="0" collapsed="false">
      <c r="A124" s="2151"/>
      <c r="B124" s="2139"/>
      <c r="C124" s="1409"/>
      <c r="D124" s="1409"/>
      <c r="E124" s="1315"/>
      <c r="F124" s="2145"/>
      <c r="G124" s="2152"/>
      <c r="H124" s="1323"/>
      <c r="P124" s="96"/>
      <c r="Q124" s="1217"/>
      <c r="R124" s="1217"/>
      <c r="S124" s="1217"/>
      <c r="T124" s="1217"/>
      <c r="U124" s="1217"/>
      <c r="V124" s="1217"/>
      <c r="W124" s="1268"/>
      <c r="X124" s="1389"/>
      <c r="Y124" s="1217"/>
      <c r="Z124" s="1217"/>
      <c r="AA124" s="1217"/>
    </row>
    <row r="125" s="1223" customFormat="true" ht="17.45" hidden="false" customHeight="true" outlineLevel="0" collapsed="false">
      <c r="A125" s="2151" t="s">
        <v>1929</v>
      </c>
      <c r="B125" s="2139"/>
      <c r="C125" s="1409"/>
      <c r="D125" s="2153"/>
      <c r="E125" s="2379" t="s">
        <v>1784</v>
      </c>
      <c r="F125" s="2206" t="str">
        <f aca="false">'EnEV VV'!G184</f>
        <v>NT-Therme/i 70/55 + zWW/i + Abluftanlage</v>
      </c>
      <c r="G125" s="2076"/>
      <c r="H125" s="2076"/>
      <c r="I125" s="2076"/>
      <c r="J125" s="2076"/>
      <c r="K125" s="2075"/>
      <c r="L125" s="2075"/>
      <c r="M125" s="2075"/>
      <c r="N125" s="2075"/>
      <c r="O125" s="2077"/>
      <c r="P125" s="96"/>
      <c r="Q125" s="1217"/>
      <c r="R125" s="1217"/>
      <c r="S125" s="1217"/>
      <c r="T125" s="1217"/>
      <c r="U125" s="1217"/>
      <c r="V125" s="1217"/>
      <c r="W125" s="1268"/>
      <c r="X125" s="1389"/>
      <c r="Y125" s="1217"/>
      <c r="Z125" s="1217"/>
      <c r="AA125" s="1217"/>
    </row>
    <row r="126" s="1223" customFormat="true" ht="17.45" hidden="false" customHeight="true" outlineLevel="0" collapsed="false">
      <c r="A126" s="2151" t="s">
        <v>1930</v>
      </c>
      <c r="D126" s="2155"/>
      <c r="E126" s="2157" t="s">
        <v>1785</v>
      </c>
      <c r="F126" s="2207" t="str">
        <f aca="false">'EnEV VV'!G185</f>
        <v>zentral</v>
      </c>
      <c r="G126" s="2207"/>
      <c r="H126" s="2155"/>
      <c r="I126" s="1380"/>
      <c r="J126" s="1380"/>
      <c r="K126" s="2146"/>
      <c r="L126" s="2146"/>
      <c r="M126" s="2146"/>
      <c r="N126" s="2380" t="s">
        <v>1786</v>
      </c>
      <c r="O126" s="2094" t="n">
        <f aca="false">'EnEV VV'!P185</f>
        <v>1.52762237689656</v>
      </c>
      <c r="P126" s="96"/>
      <c r="Q126" s="1217"/>
      <c r="R126" s="1217"/>
      <c r="S126" s="1217"/>
      <c r="T126" s="1217"/>
      <c r="U126" s="1217"/>
      <c r="V126" s="1217"/>
      <c r="W126" s="1268"/>
      <c r="X126" s="1389"/>
      <c r="Y126" s="1217"/>
      <c r="Z126" s="1217"/>
      <c r="AA126" s="1217"/>
    </row>
    <row r="127" s="1223" customFormat="true" ht="18" hidden="false" customHeight="true" outlineLevel="0" collapsed="false">
      <c r="A127" s="2151"/>
      <c r="B127" s="2139"/>
      <c r="C127" s="1409"/>
      <c r="D127" s="1409"/>
      <c r="E127" s="1315"/>
      <c r="F127" s="1782" t="s">
        <v>1931</v>
      </c>
      <c r="G127" s="1385" t="s">
        <v>1932</v>
      </c>
      <c r="J127" s="1315"/>
      <c r="K127" s="1385" t="s">
        <v>252</v>
      </c>
      <c r="N127" s="2096"/>
      <c r="P127" s="96"/>
      <c r="Q127" s="1217"/>
      <c r="R127" s="1217"/>
      <c r="S127" s="1217"/>
      <c r="T127" s="1217"/>
      <c r="U127" s="1217"/>
      <c r="V127" s="1217"/>
      <c r="W127" s="1268"/>
      <c r="X127" s="1389"/>
      <c r="Y127" s="1217"/>
      <c r="Z127" s="1217"/>
      <c r="AA127" s="1217"/>
    </row>
    <row r="128" s="1223" customFormat="true" ht="25.15" hidden="false" customHeight="true" outlineLevel="0" collapsed="false">
      <c r="A128" s="2115" t="s">
        <v>1933</v>
      </c>
      <c r="B128" s="1380"/>
      <c r="C128" s="2146"/>
      <c r="D128" s="2146"/>
      <c r="E128" s="2146"/>
      <c r="F128" s="2381" t="s">
        <v>1934</v>
      </c>
      <c r="G128" s="2158" t="n">
        <f aca="false">($O$119+'EnEV TWW'!$F$5)*$O$126</f>
        <v>88.4754749170825</v>
      </c>
      <c r="H128" s="1380"/>
      <c r="I128" s="1377"/>
      <c r="J128" s="1500" t="s">
        <v>1781</v>
      </c>
      <c r="K128" s="2112" t="n">
        <f aca="false">IF(Gebaeudetyp_EnEV_Nachweis&gt;1,"-",IF($F$126="dezentral",72.94+75.29*$AF$12,50.94+75.29*$AF$12+2600/(100+$O$11)))</f>
        <v>104.284182848665</v>
      </c>
      <c r="L128" s="2146"/>
      <c r="M128" s="2146"/>
      <c r="N128" s="2157" t="s">
        <v>1782</v>
      </c>
      <c r="O128" s="2150" t="n">
        <f aca="false">IF(ISNUMBER(K128),G128/K128,"-")</f>
        <v>0.848407423832209</v>
      </c>
      <c r="P128" s="96"/>
      <c r="Q128" s="1217"/>
      <c r="R128" s="1217"/>
      <c r="S128" s="1217"/>
      <c r="T128" s="1217"/>
      <c r="U128" s="1217"/>
      <c r="V128" s="1217"/>
      <c r="W128" s="1268"/>
      <c r="X128" s="1389"/>
      <c r="Y128" s="1217"/>
      <c r="Z128" s="1217"/>
      <c r="AA128" s="1217"/>
    </row>
    <row r="129" s="1223" customFormat="true" ht="10.9" hidden="false" customHeight="true" outlineLevel="0" collapsed="false">
      <c r="A129" s="2151"/>
      <c r="B129" s="2139"/>
      <c r="C129" s="1409"/>
      <c r="D129" s="1409"/>
      <c r="E129" s="1315"/>
      <c r="F129" s="1782" t="s">
        <v>1935</v>
      </c>
      <c r="G129" s="1385" t="s">
        <v>1195</v>
      </c>
      <c r="J129" s="1315"/>
      <c r="K129" s="1385" t="s">
        <v>1195</v>
      </c>
      <c r="N129" s="2096"/>
      <c r="P129" s="96"/>
      <c r="Q129" s="1407"/>
      <c r="R129" s="1217"/>
      <c r="S129" s="1217"/>
      <c r="T129" s="1217"/>
      <c r="U129" s="1217"/>
      <c r="V129" s="1217"/>
      <c r="W129" s="1268"/>
      <c r="X129" s="1389"/>
      <c r="Y129" s="1217"/>
      <c r="Z129" s="1217"/>
      <c r="AA129" s="1217"/>
    </row>
    <row r="130" s="1223" customFormat="true" ht="25.15" hidden="false" customHeight="true" outlineLevel="0" collapsed="false">
      <c r="A130" s="2115"/>
      <c r="B130" s="1380"/>
      <c r="C130" s="2146"/>
      <c r="D130" s="2146"/>
      <c r="E130" s="2146"/>
      <c r="F130" s="2381" t="s">
        <v>1936</v>
      </c>
      <c r="G130" s="2158" t="n">
        <f aca="false">G128*0.32</f>
        <v>28.3121519734664</v>
      </c>
      <c r="H130" s="1380"/>
      <c r="I130" s="1377"/>
      <c r="J130" s="1500" t="s">
        <v>1781</v>
      </c>
      <c r="K130" s="2112" t="str">
        <f aca="false">IF(Gebaeudetyp_EnEV_Nachweis&gt;1,9.9+24.1*$AF$12,"-")</f>
        <v>-</v>
      </c>
      <c r="L130" s="2146"/>
      <c r="M130" s="2146"/>
      <c r="N130" s="2157" t="s">
        <v>1782</v>
      </c>
      <c r="O130" s="2150" t="str">
        <f aca="false">IF(ISNUMBER(K130),G130/K130,"-")</f>
        <v>-</v>
      </c>
      <c r="P130" s="96"/>
      <c r="Q130" s="2382"/>
      <c r="R130" s="2383"/>
      <c r="S130" s="2286"/>
      <c r="T130" s="2286"/>
      <c r="U130" s="2286"/>
      <c r="V130" s="1217"/>
      <c r="W130" s="1217"/>
      <c r="X130" s="1217"/>
      <c r="Y130" s="1217"/>
      <c r="Z130" s="1217"/>
      <c r="AA130" s="1217"/>
      <c r="AB130" s="1661"/>
    </row>
    <row r="131" s="1223" customFormat="true" ht="19.5" hidden="false" customHeight="true" outlineLevel="0" collapsed="false">
      <c r="A131" s="2159" t="str">
        <f aca="false">"Institut Wohnen und Umwelt – "&amp;Programmstand</f>
        <v>Institut Wohnen und Umwelt – April 2007</v>
      </c>
      <c r="B131" s="2159"/>
      <c r="C131" s="2159"/>
      <c r="D131" s="2159"/>
      <c r="E131" s="2159"/>
      <c r="F131" s="2159"/>
      <c r="G131" s="2159"/>
      <c r="H131" s="2159"/>
      <c r="I131" s="2159"/>
      <c r="J131" s="2159"/>
      <c r="K131" s="2159"/>
      <c r="L131" s="2159"/>
      <c r="M131" s="2159"/>
      <c r="N131" s="2159"/>
      <c r="O131" s="2159"/>
      <c r="P131" s="2159"/>
      <c r="Q131" s="2383"/>
      <c r="R131" s="2384"/>
      <c r="S131" s="2286"/>
      <c r="T131" s="2286"/>
      <c r="U131" s="2286"/>
      <c r="V131" s="1217"/>
      <c r="W131" s="1217"/>
      <c r="X131" s="1217"/>
      <c r="Y131" s="1217"/>
      <c r="Z131" s="1217"/>
      <c r="AA131" s="1217"/>
      <c r="AB131" s="1661"/>
    </row>
    <row r="132" s="1223" customFormat="true" ht="11.25" hidden="false" customHeight="true" outlineLevel="0" collapsed="false">
      <c r="A132" s="2286"/>
      <c r="B132" s="2385"/>
      <c r="C132" s="2385"/>
      <c r="D132" s="2385"/>
      <c r="E132" s="2385"/>
      <c r="F132" s="2385"/>
      <c r="G132" s="2385"/>
      <c r="H132" s="2385"/>
      <c r="I132" s="2385"/>
      <c r="J132" s="2385"/>
      <c r="K132" s="2383"/>
      <c r="L132" s="2383"/>
      <c r="M132" s="2383"/>
      <c r="N132" s="2386"/>
      <c r="O132" s="2383"/>
      <c r="P132" s="2383"/>
      <c r="Q132" s="2383"/>
      <c r="R132" s="2383"/>
      <c r="S132" s="2286"/>
      <c r="T132" s="2286"/>
      <c r="U132" s="2286"/>
      <c r="V132" s="1217"/>
      <c r="W132" s="1217"/>
      <c r="X132" s="1217"/>
      <c r="Y132" s="1217"/>
      <c r="Z132" s="1217"/>
      <c r="AA132" s="1217"/>
      <c r="AB132" s="1661"/>
    </row>
    <row r="133" s="1223" customFormat="true" ht="12.75" hidden="false" customHeight="false" outlineLevel="0" collapsed="false">
      <c r="A133" s="1217"/>
      <c r="B133" s="1526" t="s">
        <v>1358</v>
      </c>
      <c r="C133" s="1408"/>
      <c r="D133" s="1408"/>
      <c r="E133" s="1408"/>
      <c r="F133" s="1408"/>
      <c r="G133" s="1408"/>
      <c r="H133" s="1408"/>
      <c r="I133" s="2286"/>
      <c r="J133" s="2286"/>
      <c r="K133" s="2387"/>
      <c r="L133" s="2387"/>
      <c r="M133" s="2383"/>
      <c r="N133" s="2383"/>
      <c r="O133" s="2383"/>
      <c r="P133" s="2383"/>
      <c r="Q133" s="2388"/>
      <c r="R133" s="2384"/>
      <c r="S133" s="2286"/>
      <c r="T133" s="2286"/>
      <c r="U133" s="2286"/>
      <c r="V133" s="1217"/>
      <c r="W133" s="1217"/>
      <c r="X133" s="1217"/>
      <c r="Y133" s="1217"/>
      <c r="Z133" s="1217"/>
      <c r="AA133" s="1217"/>
    </row>
    <row r="134" s="1223" customFormat="true" ht="15.75" hidden="false" customHeight="true" outlineLevel="0" collapsed="false">
      <c r="A134" s="1217"/>
      <c r="B134" s="2389" t="s">
        <v>129</v>
      </c>
      <c r="C134" s="2390"/>
      <c r="D134" s="2390"/>
      <c r="E134" s="2390"/>
      <c r="F134" s="2390"/>
      <c r="G134" s="2390" t="s">
        <v>433</v>
      </c>
      <c r="H134" s="2390" t="n">
        <v>1</v>
      </c>
      <c r="I134" s="1217"/>
      <c r="J134" s="1217"/>
      <c r="K134" s="2287"/>
      <c r="L134" s="2287"/>
      <c r="M134" s="2383"/>
      <c r="N134" s="2383"/>
      <c r="O134" s="2383"/>
      <c r="P134" s="2383"/>
      <c r="Q134" s="2383"/>
      <c r="R134" s="2383"/>
      <c r="S134" s="1217"/>
      <c r="T134" s="1217"/>
      <c r="U134" s="1217"/>
      <c r="V134" s="1217"/>
      <c r="W134" s="1217"/>
      <c r="X134" s="1217"/>
      <c r="Y134" s="1217"/>
      <c r="Z134" s="1217"/>
      <c r="AA134" s="1217"/>
    </row>
    <row r="135" s="1223" customFormat="true" ht="15.75" hidden="false" customHeight="true" outlineLevel="0" collapsed="false">
      <c r="A135" s="1217"/>
      <c r="B135" s="2389" t="s">
        <v>894</v>
      </c>
      <c r="C135" s="2390"/>
      <c r="D135" s="2390"/>
      <c r="E135" s="2390"/>
      <c r="F135" s="2390"/>
      <c r="G135" s="2390" t="s">
        <v>434</v>
      </c>
      <c r="H135" s="2390" t="n">
        <v>1</v>
      </c>
      <c r="I135" s="1217"/>
      <c r="J135" s="1217"/>
      <c r="K135" s="1217"/>
      <c r="L135" s="1217"/>
      <c r="M135" s="1217"/>
      <c r="N135" s="1217"/>
      <c r="O135" s="1217"/>
      <c r="P135" s="1217"/>
      <c r="Q135" s="1217"/>
      <c r="R135" s="1217"/>
      <c r="S135" s="1217"/>
      <c r="T135" s="1217"/>
      <c r="U135" s="1217"/>
      <c r="V135" s="1217"/>
      <c r="W135" s="1217"/>
      <c r="X135" s="1217"/>
      <c r="Y135" s="1217"/>
      <c r="Z135" s="1217"/>
      <c r="AA135" s="1217"/>
    </row>
    <row r="136" s="1223" customFormat="true" ht="15.75" hidden="false" customHeight="true" outlineLevel="0" collapsed="false">
      <c r="A136" s="1217"/>
      <c r="B136" s="2389" t="s">
        <v>1479</v>
      </c>
      <c r="C136" s="2390"/>
      <c r="D136" s="2390"/>
      <c r="E136" s="2390"/>
      <c r="F136" s="2390"/>
      <c r="G136" s="2390" t="s">
        <v>435</v>
      </c>
      <c r="H136" s="2390" t="n">
        <v>0.8</v>
      </c>
      <c r="I136" s="1408"/>
      <c r="J136" s="1408"/>
      <c r="K136" s="1408" t="s">
        <v>1480</v>
      </c>
      <c r="L136" s="1408" t="s">
        <v>1481</v>
      </c>
      <c r="M136" s="1408" t="s">
        <v>1481</v>
      </c>
      <c r="N136" s="1408" t="s">
        <v>1482</v>
      </c>
      <c r="O136" s="1408" t="s">
        <v>1482</v>
      </c>
      <c r="P136" s="1408" t="s">
        <v>1483</v>
      </c>
      <c r="Q136" s="1408" t="s">
        <v>1483</v>
      </c>
      <c r="R136" s="1217"/>
      <c r="S136" s="1217"/>
      <c r="T136" s="1217"/>
      <c r="U136" s="1217"/>
      <c r="V136" s="1217"/>
      <c r="W136" s="1217"/>
      <c r="X136" s="1217"/>
      <c r="Y136" s="1217"/>
      <c r="Z136" s="1217"/>
      <c r="AA136" s="1217"/>
    </row>
    <row r="137" s="1223" customFormat="true" ht="15.75" hidden="false" customHeight="true" outlineLevel="0" collapsed="false">
      <c r="A137" s="1217"/>
      <c r="B137" s="2389" t="s">
        <v>141</v>
      </c>
      <c r="C137" s="2390"/>
      <c r="D137" s="2390"/>
      <c r="E137" s="2390"/>
      <c r="F137" s="2390"/>
      <c r="G137" s="2390" t="s">
        <v>438</v>
      </c>
      <c r="H137" s="2390" t="n">
        <v>1</v>
      </c>
      <c r="I137" s="1408"/>
      <c r="J137" s="1408"/>
      <c r="K137" s="1408" t="s">
        <v>1484</v>
      </c>
      <c r="L137" s="1408" t="s">
        <v>1485</v>
      </c>
      <c r="M137" s="1408" t="s">
        <v>1486</v>
      </c>
      <c r="N137" s="1408" t="s">
        <v>1485</v>
      </c>
      <c r="O137" s="1408" t="s">
        <v>1486</v>
      </c>
      <c r="P137" s="1408" t="s">
        <v>1485</v>
      </c>
      <c r="Q137" s="1408" t="s">
        <v>1486</v>
      </c>
      <c r="R137" s="1217"/>
      <c r="S137" s="1217"/>
      <c r="T137" s="1217"/>
      <c r="U137" s="1217"/>
      <c r="V137" s="1217"/>
      <c r="W137" s="1217"/>
      <c r="X137" s="1217"/>
      <c r="Y137" s="1217"/>
      <c r="Z137" s="1217"/>
      <c r="AA137" s="1217"/>
    </row>
    <row r="138" s="1223" customFormat="true" ht="15.75" hidden="false" customHeight="true" outlineLevel="0" collapsed="false">
      <c r="A138" s="1217"/>
      <c r="B138" s="2389" t="s">
        <v>1363</v>
      </c>
      <c r="C138" s="2390"/>
      <c r="D138" s="2390"/>
      <c r="E138" s="2390"/>
      <c r="F138" s="2390"/>
      <c r="G138" s="2390" t="s">
        <v>1364</v>
      </c>
      <c r="H138" s="2390" t="n">
        <f aca="false">IF($N$150&lt;5,L138,IF($N$150&gt;10,P138,N138))</f>
        <v>0.25</v>
      </c>
      <c r="I138" s="1408" t="n">
        <f aca="false">IF($N$150&lt;5,M138,IF($N$150&gt;10,Q138,O138))</f>
        <v>0.4</v>
      </c>
      <c r="J138" s="1408"/>
      <c r="K138" s="1408"/>
      <c r="L138" s="1424" t="n">
        <v>0.3</v>
      </c>
      <c r="M138" s="1424" t="n">
        <v>0.45</v>
      </c>
      <c r="N138" s="1424" t="n">
        <v>0.25</v>
      </c>
      <c r="O138" s="1424" t="n">
        <v>0.4</v>
      </c>
      <c r="P138" s="1424" t="n">
        <v>0.2</v>
      </c>
      <c r="Q138" s="1424" t="n">
        <v>0.35</v>
      </c>
      <c r="R138" s="1217"/>
      <c r="S138" s="1217"/>
      <c r="T138" s="1217"/>
      <c r="U138" s="1217"/>
      <c r="V138" s="1217"/>
      <c r="W138" s="1217"/>
      <c r="X138" s="1217"/>
      <c r="Y138" s="1217"/>
      <c r="Z138" s="1217"/>
      <c r="AA138" s="1217"/>
    </row>
    <row r="139" s="1223" customFormat="true" ht="15.75" hidden="false" customHeight="true" outlineLevel="0" collapsed="false">
      <c r="A139" s="1217"/>
      <c r="B139" s="2389" t="s">
        <v>1365</v>
      </c>
      <c r="C139" s="2390"/>
      <c r="D139" s="2390"/>
      <c r="E139" s="2390"/>
      <c r="F139" s="2390"/>
      <c r="G139" s="2390" t="s">
        <v>437</v>
      </c>
      <c r="H139" s="2390" t="n">
        <f aca="false">IF($N$150&lt;5,L139,IF($N$150&gt;10,P139,N139))</f>
        <v>0.4</v>
      </c>
      <c r="I139" s="2390" t="n">
        <f aca="false">IF($N$150&lt;5,M139,IF($N$150&gt;10,Q139,O139))</f>
        <v>0.6</v>
      </c>
      <c r="J139" s="1408"/>
      <c r="K139" s="1408"/>
      <c r="L139" s="1424" t="n">
        <v>0.4</v>
      </c>
      <c r="M139" s="1424" t="n">
        <v>0.6</v>
      </c>
      <c r="N139" s="1424" t="n">
        <v>0.4</v>
      </c>
      <c r="O139" s="1424" t="n">
        <v>0.6</v>
      </c>
      <c r="P139" s="1424" t="n">
        <v>0.4</v>
      </c>
      <c r="Q139" s="1424" t="n">
        <v>0.6</v>
      </c>
      <c r="R139" s="1217"/>
      <c r="S139" s="1217"/>
      <c r="T139" s="1217"/>
      <c r="U139" s="1217"/>
      <c r="V139" s="1217"/>
      <c r="W139" s="1217"/>
      <c r="X139" s="1217"/>
      <c r="Y139" s="1217"/>
      <c r="Z139" s="1217"/>
      <c r="AA139" s="1217"/>
    </row>
    <row r="140" s="1223" customFormat="true" ht="15.75" hidden="false" customHeight="true" outlineLevel="0" collapsed="false">
      <c r="A140" s="1217"/>
      <c r="B140" s="2389" t="s">
        <v>1366</v>
      </c>
      <c r="C140" s="2390"/>
      <c r="D140" s="2390"/>
      <c r="E140" s="2390"/>
      <c r="F140" s="2390"/>
      <c r="G140" s="2390" t="s">
        <v>988</v>
      </c>
      <c r="H140" s="2390" t="n">
        <f aca="false">IF($N$150&lt;5,L140,IF($N$150&gt;10,P140,N140))</f>
        <v>0.4</v>
      </c>
      <c r="I140" s="2390" t="n">
        <f aca="false">IF($N$150&lt;5,M140,IF($N$150&gt;10,Q140,O140))</f>
        <v>0.5</v>
      </c>
      <c r="J140" s="1408"/>
      <c r="K140" s="1408"/>
      <c r="L140" s="1424" t="n">
        <v>0.45</v>
      </c>
      <c r="M140" s="1424" t="n">
        <v>0.6</v>
      </c>
      <c r="N140" s="1424" t="n">
        <v>0.4</v>
      </c>
      <c r="O140" s="1424" t="n">
        <v>0.5</v>
      </c>
      <c r="P140" s="1424" t="n">
        <v>0.25</v>
      </c>
      <c r="Q140" s="1424" t="n">
        <v>0.35</v>
      </c>
      <c r="R140" s="1217"/>
      <c r="S140" s="1217"/>
      <c r="T140" s="1217"/>
      <c r="U140" s="1217"/>
      <c r="V140" s="1217"/>
      <c r="W140" s="1217"/>
      <c r="X140" s="1217"/>
      <c r="Y140" s="1217"/>
      <c r="Z140" s="1217"/>
      <c r="AA140" s="1217"/>
    </row>
    <row r="141" s="1223" customFormat="true" ht="15.75" hidden="false" customHeight="true" outlineLevel="0" collapsed="false">
      <c r="A141" s="1217"/>
      <c r="B141" s="2389" t="s">
        <v>1367</v>
      </c>
      <c r="C141" s="2390"/>
      <c r="D141" s="2390"/>
      <c r="E141" s="2390"/>
      <c r="F141" s="2390"/>
      <c r="G141" s="2390" t="s">
        <v>1368</v>
      </c>
      <c r="H141" s="2390" t="n">
        <f aca="false">IF($N$150&lt;5,L141,IF($N$150&gt;10,P141,N141))</f>
        <v>0.25</v>
      </c>
      <c r="I141" s="2390" t="n">
        <f aca="false">IF($N$150&lt;5,M141,IF($N$150&gt;10,Q141,O141))</f>
        <v>0.25</v>
      </c>
      <c r="J141" s="1408"/>
      <c r="K141" s="1408"/>
      <c r="L141" s="1424" t="n">
        <v>0.3</v>
      </c>
      <c r="M141" s="1424" t="n">
        <v>0.3</v>
      </c>
      <c r="N141" s="1424" t="n">
        <v>0.25</v>
      </c>
      <c r="O141" s="1424" t="n">
        <v>0.25</v>
      </c>
      <c r="P141" s="1424" t="n">
        <v>0.2</v>
      </c>
      <c r="Q141" s="1424" t="n">
        <v>0.2</v>
      </c>
      <c r="R141" s="1217"/>
      <c r="S141" s="1217"/>
      <c r="T141" s="1217"/>
      <c r="U141" s="1217"/>
      <c r="V141" s="1217"/>
      <c r="W141" s="1217"/>
      <c r="X141" s="1217"/>
      <c r="Y141" s="1217"/>
      <c r="Z141" s="1217"/>
      <c r="AA141" s="1217"/>
    </row>
    <row r="142" s="1223" customFormat="true" ht="15.75" hidden="false" customHeight="true" outlineLevel="0" collapsed="false">
      <c r="A142" s="1217"/>
      <c r="B142" s="2389" t="s">
        <v>1369</v>
      </c>
      <c r="C142" s="2390"/>
      <c r="D142" s="2390"/>
      <c r="E142" s="2390"/>
      <c r="F142" s="2390"/>
      <c r="G142" s="2390" t="s">
        <v>989</v>
      </c>
      <c r="H142" s="2390" t="n">
        <f aca="false">IF($N$150&lt;5,L142,IF($N$150&gt;10,P142,N142))</f>
        <v>0.2</v>
      </c>
      <c r="I142" s="2390" t="n">
        <f aca="false">IF($N$150&lt;5,M142,IF($N$150&gt;10,Q142,O142))</f>
        <v>0.2</v>
      </c>
      <c r="J142" s="1408"/>
      <c r="K142" s="1408"/>
      <c r="L142" s="1424" t="n">
        <v>0.25</v>
      </c>
      <c r="M142" s="1424" t="n">
        <v>0.25</v>
      </c>
      <c r="N142" s="1424" t="n">
        <v>0.2</v>
      </c>
      <c r="O142" s="1424" t="n">
        <v>0.2</v>
      </c>
      <c r="P142" s="1424" t="n">
        <v>0.15</v>
      </c>
      <c r="Q142" s="1424" t="n">
        <v>0.15</v>
      </c>
      <c r="R142" s="1217"/>
      <c r="S142" s="1217"/>
      <c r="T142" s="1217"/>
      <c r="U142" s="1217"/>
      <c r="V142" s="1217"/>
      <c r="W142" s="1217"/>
      <c r="X142" s="1217"/>
      <c r="Y142" s="1217"/>
      <c r="Z142" s="1217"/>
      <c r="AA142" s="1217"/>
    </row>
    <row r="143" s="1223" customFormat="true" ht="15.75" hidden="false" customHeight="true" outlineLevel="0" collapsed="false">
      <c r="A143" s="1217"/>
      <c r="B143" s="2389" t="s">
        <v>1370</v>
      </c>
      <c r="C143" s="2390"/>
      <c r="D143" s="2390"/>
      <c r="E143" s="2390"/>
      <c r="F143" s="2390"/>
      <c r="G143" s="2390" t="s">
        <v>439</v>
      </c>
      <c r="H143" s="2390" t="n">
        <f aca="false">IF($N$150&lt;5,L143,IF($N$150&gt;10,P143,N143))</f>
        <v>0.5</v>
      </c>
      <c r="I143" s="2390" t="n">
        <f aca="false">IF($N$150&lt;5,M143,IF($N$150&gt;10,Q143,O143))</f>
        <v>0.5</v>
      </c>
      <c r="J143" s="1408"/>
      <c r="K143" s="1408"/>
      <c r="L143" s="1424" t="n">
        <v>0.55</v>
      </c>
      <c r="M143" s="1424" t="n">
        <v>0.55</v>
      </c>
      <c r="N143" s="1424" t="n">
        <v>0.5</v>
      </c>
      <c r="O143" s="1424" t="n">
        <v>0.5</v>
      </c>
      <c r="P143" s="1424" t="n">
        <v>0.45</v>
      </c>
      <c r="Q143" s="1424" t="n">
        <v>0.45</v>
      </c>
      <c r="R143" s="1217"/>
      <c r="S143" s="1217"/>
      <c r="T143" s="1217"/>
      <c r="U143" s="1217"/>
      <c r="V143" s="1217"/>
      <c r="W143" s="1217"/>
      <c r="X143" s="1217"/>
      <c r="Y143" s="1217"/>
      <c r="Z143" s="1217"/>
      <c r="AA143" s="1217"/>
    </row>
    <row r="144" s="1223" customFormat="true" ht="15.75" hidden="false" customHeight="true" outlineLevel="0" collapsed="false">
      <c r="A144" s="1217"/>
      <c r="B144" s="2389" t="s">
        <v>1371</v>
      </c>
      <c r="C144" s="2390"/>
      <c r="D144" s="2390"/>
      <c r="E144" s="2390"/>
      <c r="F144" s="2390"/>
      <c r="G144" s="2390" t="s">
        <v>436</v>
      </c>
      <c r="H144" s="2390" t="n">
        <f aca="false">IF($N$150&lt;5,L144,IF($N$150&gt;10,P144,N144))</f>
        <v>0.65</v>
      </c>
      <c r="I144" s="2390" t="n">
        <f aca="false">IF($N$150&lt;5,M144,IF($N$150&gt;10,Q144,O144))</f>
        <v>0.65</v>
      </c>
      <c r="J144" s="1408"/>
      <c r="K144" s="1408"/>
      <c r="L144" s="1424" t="n">
        <v>0.7</v>
      </c>
      <c r="M144" s="1424" t="n">
        <v>0.7</v>
      </c>
      <c r="N144" s="1424" t="n">
        <v>0.65</v>
      </c>
      <c r="O144" s="1424" t="n">
        <v>0.65</v>
      </c>
      <c r="P144" s="1424" t="n">
        <v>0.55</v>
      </c>
      <c r="Q144" s="1424" t="n">
        <v>0.55</v>
      </c>
      <c r="R144" s="1217"/>
      <c r="S144" s="1217"/>
      <c r="T144" s="1217"/>
      <c r="U144" s="1217"/>
      <c r="V144" s="1217"/>
      <c r="W144" s="1217"/>
      <c r="X144" s="1217"/>
      <c r="Y144" s="1217"/>
      <c r="Z144" s="1217"/>
      <c r="AA144" s="1217"/>
    </row>
    <row r="145" s="1223" customFormat="true" ht="15.75" hidden="false" customHeight="true" outlineLevel="0" collapsed="false">
      <c r="A145" s="1217"/>
      <c r="B145" s="2389" t="s">
        <v>1372</v>
      </c>
      <c r="C145" s="2390"/>
      <c r="D145" s="2390"/>
      <c r="E145" s="2390"/>
      <c r="F145" s="2390"/>
      <c r="G145" s="2390" t="s">
        <v>1373</v>
      </c>
      <c r="H145" s="2390" t="n">
        <f aca="false">IF($N$150&lt;5,L145,IF($N$150&gt;10,P145,N145))</f>
        <v>0.9</v>
      </c>
      <c r="I145" s="2390" t="n">
        <f aca="false">IF($N$150&lt;5,M145,IF($N$150&gt;10,Q145,O145))</f>
        <v>0.9</v>
      </c>
      <c r="J145" s="1408"/>
      <c r="K145" s="1408"/>
      <c r="L145" s="1424" t="n">
        <v>0.9</v>
      </c>
      <c r="M145" s="1424" t="n">
        <v>0.9</v>
      </c>
      <c r="N145" s="1424" t="n">
        <v>0.9</v>
      </c>
      <c r="O145" s="1424" t="n">
        <v>0.9</v>
      </c>
      <c r="P145" s="1424" t="n">
        <v>0.9</v>
      </c>
      <c r="Q145" s="1424" t="n">
        <v>0.9</v>
      </c>
      <c r="R145" s="1217"/>
      <c r="S145" s="1217"/>
      <c r="T145" s="1217"/>
      <c r="U145" s="1217"/>
      <c r="V145" s="1217"/>
      <c r="W145" s="1217"/>
      <c r="X145" s="1217"/>
      <c r="Y145" s="1217"/>
      <c r="Z145" s="1217"/>
      <c r="AA145" s="1217"/>
    </row>
    <row r="146" s="1223" customFormat="true" ht="15.75" hidden="false" customHeight="true" outlineLevel="0" collapsed="false">
      <c r="A146" s="1217"/>
      <c r="B146" s="2389" t="s">
        <v>1374</v>
      </c>
      <c r="C146" s="2390"/>
      <c r="D146" s="2390"/>
      <c r="E146" s="2390"/>
      <c r="F146" s="2390"/>
      <c r="G146" s="2390" t="s">
        <v>1375</v>
      </c>
      <c r="H146" s="2390" t="n">
        <f aca="false">IF($N$150&lt;5,L146,IF($N$150&gt;10,P146,N146))</f>
        <v>0.15</v>
      </c>
      <c r="I146" s="2390" t="n">
        <f aca="false">IF($N$150&lt;5,M146,IF($N$150&gt;10,Q146,O146))</f>
        <v>0.5</v>
      </c>
      <c r="J146" s="1217"/>
      <c r="K146" s="1217"/>
      <c r="L146" s="1424" t="n">
        <v>0.2</v>
      </c>
      <c r="M146" s="1424" t="n">
        <v>0.55</v>
      </c>
      <c r="N146" s="1424" t="n">
        <v>0.15</v>
      </c>
      <c r="O146" s="1424" t="n">
        <v>0.5</v>
      </c>
      <c r="P146" s="1424" t="n">
        <v>0.1</v>
      </c>
      <c r="Q146" s="1424" t="n">
        <v>0.35</v>
      </c>
      <c r="R146" s="1217"/>
      <c r="S146" s="1217"/>
      <c r="T146" s="1217"/>
      <c r="U146" s="1217"/>
      <c r="V146" s="1217"/>
      <c r="W146" s="1217"/>
      <c r="X146" s="1217"/>
      <c r="Y146" s="1217"/>
      <c r="Z146" s="1217"/>
      <c r="AA146" s="1217"/>
    </row>
    <row r="147" s="1223" customFormat="true" ht="15.75" hidden="false" customHeight="true" outlineLevel="0" collapsed="false">
      <c r="A147" s="1217"/>
      <c r="B147" s="2389" t="s">
        <v>1376</v>
      </c>
      <c r="C147" s="2390"/>
      <c r="D147" s="2390"/>
      <c r="E147" s="2390"/>
      <c r="F147" s="2390"/>
      <c r="G147" s="2390" t="s">
        <v>1377</v>
      </c>
      <c r="H147" s="2390" t="n">
        <v>0.8</v>
      </c>
      <c r="I147" s="1217"/>
      <c r="J147" s="1217"/>
      <c r="K147" s="1217"/>
      <c r="L147" s="1217"/>
      <c r="M147" s="1217"/>
      <c r="N147" s="1217"/>
      <c r="O147" s="1217"/>
      <c r="P147" s="1217"/>
      <c r="Q147" s="1217"/>
      <c r="R147" s="1217"/>
      <c r="S147" s="1217"/>
      <c r="T147" s="1217"/>
      <c r="U147" s="1217"/>
      <c r="V147" s="1217"/>
      <c r="W147" s="1217"/>
      <c r="X147" s="1217"/>
      <c r="Y147" s="1217"/>
      <c r="Z147" s="1217"/>
      <c r="AA147" s="1217"/>
    </row>
    <row r="148" s="1223" customFormat="true" ht="15.75" hidden="false" customHeight="true" outlineLevel="0" collapsed="false">
      <c r="A148" s="1217"/>
      <c r="B148" s="2389" t="s">
        <v>1378</v>
      </c>
      <c r="C148" s="2390"/>
      <c r="D148" s="2390"/>
      <c r="E148" s="2390"/>
      <c r="F148" s="2390"/>
      <c r="G148" s="2390" t="s">
        <v>991</v>
      </c>
      <c r="H148" s="2390" t="n">
        <v>0.5</v>
      </c>
      <c r="I148" s="1217"/>
      <c r="J148" s="1217"/>
      <c r="K148" s="1668"/>
      <c r="L148" s="1668"/>
      <c r="M148" s="1668"/>
      <c r="N148" s="1668" t="s">
        <v>353</v>
      </c>
      <c r="O148" s="1668"/>
      <c r="P148" s="1217"/>
      <c r="Q148" s="1217"/>
      <c r="R148" s="1217"/>
      <c r="S148" s="1217"/>
      <c r="T148" s="1217"/>
      <c r="U148" s="1217"/>
      <c r="V148" s="1217"/>
      <c r="W148" s="1217"/>
      <c r="X148" s="1217"/>
      <c r="Y148" s="1217"/>
      <c r="Z148" s="1217"/>
      <c r="AA148" s="1217"/>
    </row>
    <row r="149" s="1223" customFormat="true" ht="15.75" hidden="false" customHeight="true" outlineLevel="0" collapsed="false">
      <c r="A149" s="1217"/>
      <c r="B149" s="2389" t="s">
        <v>1379</v>
      </c>
      <c r="C149" s="2390"/>
      <c r="D149" s="2390"/>
      <c r="E149" s="2390"/>
      <c r="F149" s="2390"/>
      <c r="G149" s="2390" t="s">
        <v>1380</v>
      </c>
      <c r="H149" s="2390" t="n">
        <v>0.35</v>
      </c>
      <c r="I149" s="1217"/>
      <c r="J149" s="1217"/>
      <c r="K149" s="1668"/>
      <c r="L149" s="1668"/>
      <c r="M149" s="1669" t="s">
        <v>1487</v>
      </c>
      <c r="N149" s="1668" t="n">
        <f aca="false">O11/I9</f>
        <v>169.629866666667</v>
      </c>
      <c r="O149" s="1668" t="s">
        <v>112</v>
      </c>
      <c r="P149" s="1217"/>
      <c r="Q149" s="1217"/>
      <c r="R149" s="1217"/>
      <c r="S149" s="1217"/>
      <c r="T149" s="1217"/>
      <c r="U149" s="1217"/>
      <c r="V149" s="1217"/>
      <c r="W149" s="1217"/>
      <c r="X149" s="1217"/>
      <c r="Y149" s="1217"/>
      <c r="Z149" s="1217"/>
      <c r="AA149" s="1217"/>
    </row>
    <row r="150" s="1223" customFormat="true" ht="15.75" hidden="false" customHeight="true" outlineLevel="0" collapsed="false">
      <c r="A150" s="1217"/>
      <c r="B150" s="2389" t="s">
        <v>1381</v>
      </c>
      <c r="C150" s="2390"/>
      <c r="D150" s="2390"/>
      <c r="E150" s="2390"/>
      <c r="F150" s="2390"/>
      <c r="G150" s="2390" t="s">
        <v>1382</v>
      </c>
      <c r="H150" s="2390" t="n">
        <v>0.8</v>
      </c>
      <c r="I150" s="1217"/>
      <c r="J150" s="1217"/>
      <c r="K150" s="1668"/>
      <c r="L150" s="1668"/>
      <c r="M150" s="1669" t="s">
        <v>1488</v>
      </c>
      <c r="N150" s="1670" t="n">
        <f aca="false">N149/(N149/10+10)</f>
        <v>6.29121205168171</v>
      </c>
      <c r="O150" s="1668" t="s">
        <v>115</v>
      </c>
      <c r="P150" s="1217"/>
      <c r="Q150" s="1217"/>
      <c r="R150" s="1217"/>
      <c r="S150" s="1217"/>
      <c r="T150" s="1217"/>
      <c r="U150" s="1217"/>
      <c r="V150" s="1217"/>
      <c r="W150" s="1217"/>
      <c r="X150" s="1217"/>
      <c r="Y150" s="1217"/>
      <c r="Z150" s="1217"/>
      <c r="AA150" s="1217"/>
    </row>
    <row r="151" s="1223" customFormat="true" ht="15.75" hidden="false" customHeight="true" outlineLevel="0" collapsed="false">
      <c r="A151" s="1217"/>
      <c r="B151" s="2389" t="s">
        <v>1383</v>
      </c>
      <c r="C151" s="2390"/>
      <c r="D151" s="2390"/>
      <c r="E151" s="2390"/>
      <c r="F151" s="2390"/>
      <c r="G151" s="2390" t="s">
        <v>1384</v>
      </c>
      <c r="H151" s="2390" t="n">
        <v>0.7</v>
      </c>
      <c r="I151" s="1217"/>
      <c r="J151" s="1217"/>
      <c r="K151" s="1217"/>
      <c r="L151" s="1217"/>
      <c r="M151" s="1217"/>
      <c r="N151" s="1217" t="n">
        <f aca="false">M151*L151</f>
        <v>0</v>
      </c>
      <c r="O151" s="1217" t="n">
        <f aca="false">2*L151+2*M151</f>
        <v>0</v>
      </c>
      <c r="P151" s="1434"/>
      <c r="Q151" s="1434" t="n">
        <f aca="false">N151/(N151/10+10)</f>
        <v>0</v>
      </c>
      <c r="R151" s="1217"/>
      <c r="S151" s="1217"/>
      <c r="T151" s="1217"/>
      <c r="U151" s="1217"/>
      <c r="V151" s="1217"/>
      <c r="W151" s="1217"/>
      <c r="X151" s="1217"/>
      <c r="Y151" s="1217"/>
      <c r="Z151" s="1217"/>
      <c r="AA151" s="1217"/>
    </row>
    <row r="152" s="1223" customFormat="true" ht="15.75" hidden="false" customHeight="true" outlineLevel="0" collapsed="false">
      <c r="A152" s="1217"/>
      <c r="B152" s="2389" t="s">
        <v>1385</v>
      </c>
      <c r="C152" s="2390"/>
      <c r="D152" s="2390"/>
      <c r="E152" s="2390"/>
      <c r="F152" s="2390"/>
      <c r="G152" s="2390" t="s">
        <v>1386</v>
      </c>
      <c r="H152" s="2390" t="n">
        <v>0.5</v>
      </c>
      <c r="I152" s="1217"/>
      <c r="J152" s="1217"/>
      <c r="K152" s="1217"/>
      <c r="L152" s="1217"/>
      <c r="M152" s="1217"/>
      <c r="N152" s="1217" t="n">
        <f aca="false">M152*L152</f>
        <v>0</v>
      </c>
      <c r="O152" s="1217" t="n">
        <f aca="false">2*L152+2*M152</f>
        <v>0</v>
      </c>
      <c r="P152" s="1434"/>
      <c r="Q152" s="1434" t="n">
        <f aca="false">N152/(N152/10+10)</f>
        <v>0</v>
      </c>
      <c r="R152" s="1217"/>
      <c r="S152" s="1217"/>
      <c r="T152" s="1217"/>
      <c r="U152" s="1217"/>
      <c r="V152" s="1217"/>
      <c r="W152" s="1217"/>
      <c r="X152" s="1217"/>
      <c r="Y152" s="1217"/>
      <c r="Z152" s="1217"/>
      <c r="AA152" s="1217"/>
    </row>
    <row r="153" s="1223" customFormat="true" ht="15.75" hidden="false" customHeight="true" outlineLevel="0" collapsed="false">
      <c r="A153" s="1217"/>
      <c r="B153" s="2389" t="n">
        <v>0</v>
      </c>
      <c r="C153" s="2390"/>
      <c r="D153" s="2390"/>
      <c r="E153" s="2390"/>
      <c r="F153" s="2390"/>
      <c r="G153" s="2390" t="s">
        <v>100</v>
      </c>
      <c r="H153" s="2390" t="n">
        <v>0</v>
      </c>
      <c r="I153" s="1217"/>
      <c r="J153" s="1217"/>
      <c r="K153" s="1217"/>
      <c r="L153" s="1217"/>
      <c r="M153" s="1217"/>
      <c r="N153" s="1217"/>
      <c r="O153" s="1217"/>
      <c r="P153" s="1217"/>
      <c r="Q153" s="1217"/>
      <c r="R153" s="1217"/>
      <c r="S153" s="1217"/>
      <c r="T153" s="1217"/>
      <c r="U153" s="1217"/>
      <c r="V153" s="1217"/>
      <c r="W153" s="1217"/>
      <c r="X153" s="1217"/>
      <c r="Y153" s="1217"/>
      <c r="Z153" s="1217"/>
      <c r="AA153" s="1217"/>
    </row>
    <row r="154" s="1223" customFormat="true" ht="15.75" hidden="false" customHeight="true" outlineLevel="0" collapsed="false">
      <c r="A154" s="1217"/>
      <c r="B154" s="1217"/>
      <c r="C154" s="1217"/>
      <c r="D154" s="1217"/>
      <c r="E154" s="1217"/>
      <c r="F154" s="1217"/>
      <c r="G154" s="2385"/>
      <c r="H154" s="1217"/>
      <c r="I154" s="1217"/>
      <c r="J154" s="1217"/>
      <c r="K154" s="1217"/>
      <c r="L154" s="1268" t="s">
        <v>1341</v>
      </c>
      <c r="M154" s="1268" t="s">
        <v>1489</v>
      </c>
      <c r="N154" s="1268" t="s">
        <v>1490</v>
      </c>
      <c r="O154" s="1268" t="s">
        <v>1491</v>
      </c>
      <c r="P154" s="1268" t="s">
        <v>1480</v>
      </c>
      <c r="Q154" s="1389" t="s">
        <v>1492</v>
      </c>
      <c r="R154" s="1217"/>
      <c r="S154" s="1217"/>
      <c r="T154" s="1217"/>
      <c r="U154" s="1217"/>
      <c r="V154" s="1217"/>
      <c r="W154" s="1217"/>
      <c r="X154" s="1217"/>
      <c r="Y154" s="1217"/>
      <c r="Z154" s="1217"/>
      <c r="AA154" s="1217"/>
    </row>
    <row r="155" s="1223" customFormat="true" ht="15.75" hidden="false" customHeight="true" outlineLevel="0" collapsed="false">
      <c r="A155" s="1217"/>
      <c r="B155" s="1217"/>
      <c r="C155" s="1217"/>
      <c r="D155" s="1217"/>
      <c r="E155" s="1217"/>
      <c r="F155" s="1217"/>
      <c r="G155" s="2385"/>
      <c r="H155" s="1217"/>
      <c r="I155" s="1217"/>
      <c r="J155" s="1217"/>
      <c r="K155" s="1217" t="s">
        <v>407</v>
      </c>
      <c r="L155" s="1217" t="n">
        <v>10</v>
      </c>
      <c r="M155" s="1217" t="n">
        <v>10</v>
      </c>
      <c r="N155" s="1217" t="n">
        <f aca="false">L155*M155</f>
        <v>100</v>
      </c>
      <c r="O155" s="1217" t="n">
        <f aca="false">2*M155+2*L155</f>
        <v>40</v>
      </c>
      <c r="P155" s="1434" t="n">
        <f aca="false">N155/(0.5*O155)</f>
        <v>5</v>
      </c>
      <c r="Q155" s="1434" t="n">
        <f aca="false">N155/(N155/10+10)</f>
        <v>5</v>
      </c>
      <c r="R155" s="1217"/>
      <c r="S155" s="1217"/>
      <c r="T155" s="1217"/>
      <c r="U155" s="1217"/>
      <c r="V155" s="1217"/>
      <c r="W155" s="1217"/>
      <c r="X155" s="1217"/>
      <c r="Y155" s="1217"/>
      <c r="Z155" s="1217"/>
      <c r="AA155" s="1217"/>
    </row>
    <row r="156" s="1223" customFormat="true" ht="15.75" hidden="false" customHeight="true" outlineLevel="0" collapsed="false">
      <c r="A156" s="1217"/>
      <c r="B156" s="1217"/>
      <c r="C156" s="1217"/>
      <c r="D156" s="1217"/>
      <c r="E156" s="1217"/>
      <c r="F156" s="1217"/>
      <c r="G156" s="2385"/>
      <c r="H156" s="1217"/>
      <c r="I156" s="1217"/>
      <c r="J156" s="1217"/>
      <c r="K156" s="1217" t="s">
        <v>407</v>
      </c>
      <c r="L156" s="1217" t="n">
        <v>12</v>
      </c>
      <c r="M156" s="1217" t="n">
        <v>8</v>
      </c>
      <c r="N156" s="1217" t="n">
        <f aca="false">L156*M156</f>
        <v>96</v>
      </c>
      <c r="O156" s="1217" t="n">
        <f aca="false">2*M156+2*L156</f>
        <v>40</v>
      </c>
      <c r="P156" s="1434" t="n">
        <f aca="false">N156/(0.5*O156)</f>
        <v>4.8</v>
      </c>
      <c r="Q156" s="1434" t="n">
        <f aca="false">N156/(N156/10+10)</f>
        <v>4.89795918367347</v>
      </c>
      <c r="R156" s="1217"/>
      <c r="S156" s="1217"/>
      <c r="T156" s="1217"/>
      <c r="U156" s="1217"/>
      <c r="V156" s="1217"/>
      <c r="W156" s="1217"/>
      <c r="X156" s="1217"/>
      <c r="Y156" s="1217"/>
      <c r="Z156" s="1217"/>
      <c r="AA156" s="1217"/>
    </row>
    <row r="157" s="1223" customFormat="true" ht="15.75" hidden="false" customHeight="true" outlineLevel="0" collapsed="false">
      <c r="A157" s="1217"/>
      <c r="B157" s="1217"/>
      <c r="C157" s="1217"/>
      <c r="D157" s="1217"/>
      <c r="E157" s="1217"/>
      <c r="F157" s="1217"/>
      <c r="G157" s="2385"/>
      <c r="H157" s="1217"/>
      <c r="I157" s="1217"/>
      <c r="J157" s="1217"/>
      <c r="K157" s="1217" t="s">
        <v>407</v>
      </c>
      <c r="L157" s="1217" t="n">
        <v>12</v>
      </c>
      <c r="M157" s="1217" t="n">
        <v>12</v>
      </c>
      <c r="N157" s="1217" t="n">
        <f aca="false">L157*M157</f>
        <v>144</v>
      </c>
      <c r="O157" s="1217" t="n">
        <f aca="false">2*M157+2*L157</f>
        <v>48</v>
      </c>
      <c r="P157" s="1434" t="n">
        <f aca="false">N157/(0.5*O157)</f>
        <v>6</v>
      </c>
      <c r="Q157" s="1434" t="n">
        <f aca="false">N157/(N157/10+10)</f>
        <v>5.9016393442623</v>
      </c>
      <c r="R157" s="1217"/>
      <c r="S157" s="1217"/>
      <c r="T157" s="1217"/>
      <c r="U157" s="1217"/>
      <c r="V157" s="1217"/>
      <c r="W157" s="1217"/>
      <c r="X157" s="1217"/>
      <c r="Y157" s="1217"/>
      <c r="Z157" s="1217"/>
      <c r="AA157" s="1217"/>
    </row>
    <row r="158" s="1223" customFormat="true" ht="15.75" hidden="false" customHeight="true" outlineLevel="0" collapsed="false">
      <c r="A158" s="1217"/>
      <c r="B158" s="1217"/>
      <c r="C158" s="1217"/>
      <c r="D158" s="1217"/>
      <c r="E158" s="1217"/>
      <c r="F158" s="1217"/>
      <c r="G158" s="2385"/>
      <c r="H158" s="1217"/>
      <c r="I158" s="1217"/>
      <c r="J158" s="1217"/>
      <c r="K158" s="1217" t="s">
        <v>1493</v>
      </c>
      <c r="L158" s="1217" t="n">
        <f aca="false">4*5</f>
        <v>20</v>
      </c>
      <c r="M158" s="1217" t="n">
        <v>8</v>
      </c>
      <c r="N158" s="1217" t="n">
        <f aca="false">L158*M158</f>
        <v>160</v>
      </c>
      <c r="O158" s="1217" t="n">
        <f aca="false">2*M158+2*L158</f>
        <v>56</v>
      </c>
      <c r="P158" s="1434" t="n">
        <f aca="false">N158/(0.5*O158)</f>
        <v>5.71428571428571</v>
      </c>
      <c r="Q158" s="1434" t="n">
        <f aca="false">N158/(N158/10+10)</f>
        <v>6.15384615384615</v>
      </c>
      <c r="R158" s="1217"/>
      <c r="S158" s="1217"/>
      <c r="T158" s="1217"/>
      <c r="U158" s="1217"/>
      <c r="V158" s="1217"/>
      <c r="W158" s="1217"/>
      <c r="X158" s="1217"/>
      <c r="Y158" s="1217"/>
      <c r="Z158" s="1217"/>
      <c r="AA158" s="1217"/>
    </row>
    <row r="159" s="1223" customFormat="true" ht="15.75" hidden="false" customHeight="true" outlineLevel="0" collapsed="false">
      <c r="A159" s="1217"/>
      <c r="B159" s="1217"/>
      <c r="C159" s="1217"/>
      <c r="D159" s="1217"/>
      <c r="E159" s="1217"/>
      <c r="F159" s="1217"/>
      <c r="G159" s="2385"/>
      <c r="H159" s="1217"/>
      <c r="I159" s="1217"/>
      <c r="J159" s="1217"/>
      <c r="K159" s="1217" t="s">
        <v>1493</v>
      </c>
      <c r="L159" s="1217" t="n">
        <f aca="false">4*5</f>
        <v>20</v>
      </c>
      <c r="M159" s="1217" t="n">
        <v>6</v>
      </c>
      <c r="N159" s="1217" t="n">
        <f aca="false">L159*M159</f>
        <v>120</v>
      </c>
      <c r="O159" s="1217" t="n">
        <f aca="false">2*M159+2*L159</f>
        <v>52</v>
      </c>
      <c r="P159" s="1434" t="n">
        <f aca="false">N159/(0.5*O159)</f>
        <v>4.61538461538462</v>
      </c>
      <c r="Q159" s="1434" t="n">
        <f aca="false">N159/(N159/10+10)</f>
        <v>5.45454545454545</v>
      </c>
      <c r="R159" s="1217"/>
      <c r="S159" s="1217"/>
      <c r="T159" s="1217"/>
      <c r="U159" s="1217"/>
      <c r="V159" s="1217"/>
      <c r="W159" s="1217"/>
      <c r="X159" s="1217"/>
      <c r="Y159" s="1217"/>
      <c r="Z159" s="1217"/>
      <c r="AA159" s="1217"/>
    </row>
    <row r="160" s="1223" customFormat="true" ht="15.75" hidden="false" customHeight="true" outlineLevel="0" collapsed="false">
      <c r="A160" s="1217"/>
      <c r="B160" s="1217"/>
      <c r="C160" s="1217"/>
      <c r="D160" s="1217"/>
      <c r="E160" s="1217"/>
      <c r="F160" s="1217"/>
      <c r="G160" s="2385"/>
      <c r="H160" s="1217"/>
      <c r="I160" s="1217"/>
      <c r="J160" s="1217"/>
      <c r="K160" s="1217" t="s">
        <v>408</v>
      </c>
      <c r="L160" s="1217" t="n">
        <v>40</v>
      </c>
      <c r="M160" s="1217" t="n">
        <v>10</v>
      </c>
      <c r="N160" s="1217" t="n">
        <f aca="false">L160*M160</f>
        <v>400</v>
      </c>
      <c r="O160" s="1217" t="n">
        <f aca="false">2*M160+2*L160</f>
        <v>100</v>
      </c>
      <c r="P160" s="1434" t="n">
        <f aca="false">N160/(0.5*O160)</f>
        <v>8</v>
      </c>
      <c r="Q160" s="1434" t="n">
        <f aca="false">N160/(N160/10+10)</f>
        <v>8</v>
      </c>
      <c r="R160" s="1217"/>
      <c r="S160" s="1217"/>
      <c r="T160" s="1217"/>
      <c r="U160" s="1217"/>
      <c r="V160" s="1217"/>
      <c r="W160" s="1217"/>
      <c r="X160" s="1217"/>
      <c r="Y160" s="1217"/>
      <c r="Z160" s="1217"/>
      <c r="AA160" s="1217"/>
    </row>
    <row r="161" s="1223" customFormat="true" ht="15.75" hidden="false" customHeight="true" outlineLevel="0" collapsed="false">
      <c r="A161" s="1217"/>
      <c r="B161" s="1217"/>
      <c r="C161" s="2391"/>
      <c r="D161" s="1217"/>
      <c r="E161" s="1217"/>
      <c r="F161" s="1217"/>
      <c r="G161" s="2385"/>
      <c r="H161" s="1217"/>
      <c r="I161" s="1217"/>
      <c r="J161" s="1217"/>
      <c r="K161" s="1217" t="s">
        <v>408</v>
      </c>
      <c r="L161" s="1217" t="n">
        <v>30</v>
      </c>
      <c r="M161" s="1217" t="n">
        <v>14</v>
      </c>
      <c r="N161" s="1217" t="n">
        <f aca="false">L161*M161</f>
        <v>420</v>
      </c>
      <c r="O161" s="1217" t="n">
        <f aca="false">2*M161+2*L161</f>
        <v>88</v>
      </c>
      <c r="P161" s="1434" t="n">
        <f aca="false">N161/(0.5*O161)</f>
        <v>9.54545454545455</v>
      </c>
      <c r="Q161" s="1434" t="n">
        <f aca="false">N161/(N161/10+10)</f>
        <v>8.07692307692308</v>
      </c>
      <c r="R161" s="1217"/>
      <c r="S161" s="1217"/>
      <c r="T161" s="1217"/>
      <c r="U161" s="1217"/>
      <c r="V161" s="1217"/>
      <c r="W161" s="1217"/>
      <c r="X161" s="1217"/>
      <c r="Y161" s="1217"/>
      <c r="Z161" s="1217"/>
      <c r="AA161" s="1217"/>
    </row>
    <row r="162" s="1223" customFormat="true" ht="15.75" hidden="false" customHeight="true" outlineLevel="0" collapsed="false">
      <c r="A162" s="2385"/>
      <c r="B162" s="2385"/>
      <c r="C162" s="2385"/>
      <c r="D162" s="2385"/>
      <c r="E162" s="2385"/>
      <c r="F162" s="2385"/>
      <c r="G162" s="2385"/>
      <c r="H162" s="1217"/>
      <c r="I162" s="1217"/>
      <c r="J162" s="1217"/>
      <c r="K162" s="1217" t="s">
        <v>408</v>
      </c>
      <c r="L162" s="1217" t="n">
        <v>50</v>
      </c>
      <c r="M162" s="1217" t="n">
        <v>16</v>
      </c>
      <c r="N162" s="1217" t="n">
        <f aca="false">L162*M162</f>
        <v>800</v>
      </c>
      <c r="O162" s="1217" t="n">
        <f aca="false">2*M162+2*L162</f>
        <v>132</v>
      </c>
      <c r="P162" s="1434" t="n">
        <f aca="false">N162/(0.5*O162)</f>
        <v>12.1212121212121</v>
      </c>
      <c r="Q162" s="1434" t="n">
        <f aca="false">N162/(N162/10+10)</f>
        <v>8.88888888888889</v>
      </c>
      <c r="R162" s="1217"/>
      <c r="S162" s="1217"/>
      <c r="T162" s="1217"/>
      <c r="U162" s="1217"/>
      <c r="V162" s="1217"/>
      <c r="W162" s="1217"/>
      <c r="X162" s="1217"/>
      <c r="Y162" s="1217"/>
      <c r="Z162" s="1217"/>
      <c r="AA162" s="1217"/>
    </row>
    <row r="163" s="1223" customFormat="true" ht="15.75" hidden="false" customHeight="true" outlineLevel="0" collapsed="false">
      <c r="A163" s="2385"/>
      <c r="B163" s="2385"/>
      <c r="C163" s="2385"/>
      <c r="D163" s="2385"/>
      <c r="E163" s="2385"/>
      <c r="F163" s="2385"/>
      <c r="G163" s="2385"/>
      <c r="H163" s="1217"/>
      <c r="I163" s="1217"/>
      <c r="J163" s="1217"/>
      <c r="K163" s="1217"/>
      <c r="L163" s="1217"/>
      <c r="M163" s="1217"/>
      <c r="N163" s="1217"/>
      <c r="O163" s="1217"/>
      <c r="P163" s="1217"/>
      <c r="Q163" s="1217"/>
      <c r="R163" s="1217"/>
      <c r="S163" s="1217"/>
      <c r="T163" s="1217"/>
      <c r="U163" s="1217"/>
      <c r="V163" s="1217"/>
      <c r="W163" s="1217"/>
      <c r="X163" s="1217"/>
      <c r="Y163" s="1217"/>
      <c r="Z163" s="1217"/>
      <c r="AA163" s="1217"/>
    </row>
    <row r="164" s="1223" customFormat="true" ht="15.75" hidden="false" customHeight="true" outlineLevel="0" collapsed="false">
      <c r="A164" s="2385"/>
      <c r="B164" s="2385"/>
      <c r="C164" s="2385"/>
      <c r="D164" s="2385"/>
      <c r="E164" s="2385"/>
      <c r="F164" s="2385"/>
      <c r="G164" s="2385"/>
      <c r="H164" s="1217"/>
      <c r="I164" s="1217"/>
      <c r="J164" s="1217"/>
      <c r="K164" s="1217"/>
      <c r="L164" s="1217"/>
      <c r="M164" s="1217"/>
      <c r="N164" s="1217"/>
      <c r="O164" s="1217"/>
      <c r="P164" s="1217"/>
      <c r="Q164" s="1217"/>
      <c r="R164" s="1217"/>
      <c r="S164" s="1217"/>
      <c r="T164" s="1217"/>
      <c r="U164" s="1217"/>
      <c r="V164" s="1217"/>
      <c r="W164" s="1217"/>
      <c r="X164" s="1217"/>
      <c r="Y164" s="1217"/>
      <c r="Z164" s="1217"/>
      <c r="AA164" s="1217"/>
    </row>
    <row r="165" s="1223" customFormat="true" ht="15.75" hidden="false" customHeight="true" outlineLevel="0" collapsed="false">
      <c r="A165" s="1217"/>
      <c r="B165" s="1217"/>
      <c r="C165" s="1217"/>
      <c r="D165" s="1217"/>
      <c r="E165" s="1217"/>
      <c r="F165" s="1217"/>
      <c r="G165" s="1217"/>
      <c r="H165" s="1217"/>
      <c r="I165" s="1217"/>
      <c r="J165" s="1217"/>
      <c r="K165" s="1217"/>
      <c r="L165" s="1217"/>
      <c r="M165" s="1217"/>
      <c r="N165" s="1217"/>
      <c r="O165" s="1217"/>
      <c r="P165" s="1217"/>
      <c r="Q165" s="1217"/>
      <c r="R165" s="1217"/>
      <c r="S165" s="1217"/>
      <c r="T165" s="1217"/>
      <c r="U165" s="1217"/>
      <c r="V165" s="1217"/>
      <c r="W165" s="1217"/>
      <c r="X165" s="1217"/>
      <c r="Y165" s="1217"/>
      <c r="Z165" s="1217"/>
      <c r="AA165" s="1217"/>
    </row>
    <row r="166" s="1223" customFormat="true" ht="15.75" hidden="false" customHeight="true" outlineLevel="0" collapsed="false"/>
    <row r="167" s="1223" customFormat="true" ht="15.75" hidden="false" customHeight="true" outlineLevel="0" collapsed="false"/>
    <row r="168" s="1221" customFormat="true" ht="15.75" hidden="false" customHeight="true" outlineLevel="0" collapsed="false">
      <c r="B168" s="1223"/>
      <c r="C168" s="1223"/>
      <c r="D168" s="1223"/>
      <c r="E168" s="1223"/>
      <c r="F168" s="1223"/>
      <c r="G168" s="1223"/>
      <c r="H168" s="1223"/>
      <c r="I168" s="1223"/>
      <c r="J168" s="1223"/>
      <c r="K168" s="1223"/>
      <c r="L168" s="1223"/>
      <c r="M168" s="1223"/>
      <c r="N168" s="1223"/>
      <c r="O168" s="1223"/>
      <c r="P168" s="1223"/>
      <c r="Q168" s="1223"/>
      <c r="R168" s="1223"/>
      <c r="S168" s="1223"/>
      <c r="T168" s="1223"/>
      <c r="U168" s="1223"/>
    </row>
    <row r="169" s="1221" customFormat="true" ht="15.75" hidden="false" customHeight="true" outlineLevel="0" collapsed="false">
      <c r="B169" s="1223"/>
      <c r="C169" s="1223"/>
      <c r="D169" s="1223"/>
      <c r="E169" s="1223"/>
      <c r="F169" s="1223"/>
      <c r="G169" s="1223"/>
      <c r="H169" s="1223"/>
      <c r="I169" s="1223"/>
      <c r="J169" s="1223"/>
      <c r="K169" s="1223"/>
      <c r="L169" s="1223"/>
      <c r="M169" s="1223"/>
      <c r="N169" s="1223"/>
      <c r="O169" s="1223"/>
      <c r="P169" s="1223"/>
      <c r="Q169" s="1223"/>
      <c r="R169" s="1223"/>
      <c r="S169" s="1223"/>
      <c r="T169" s="1223"/>
      <c r="U169" s="1223"/>
    </row>
    <row r="170" s="1221" customFormat="true" ht="15.75" hidden="false" customHeight="true" outlineLevel="0" collapsed="false">
      <c r="B170" s="1223"/>
      <c r="C170" s="1223"/>
      <c r="D170" s="1223"/>
      <c r="E170" s="1223"/>
      <c r="F170" s="1223"/>
      <c r="G170" s="1223"/>
      <c r="H170" s="1223"/>
      <c r="I170" s="1223"/>
      <c r="J170" s="1223"/>
      <c r="K170" s="1223"/>
      <c r="L170" s="1223"/>
      <c r="M170" s="1223"/>
      <c r="N170" s="1223"/>
      <c r="O170" s="1223"/>
      <c r="P170" s="1223"/>
      <c r="Q170" s="1223"/>
      <c r="R170" s="1223"/>
      <c r="S170" s="1223"/>
      <c r="T170" s="1223"/>
      <c r="U170" s="1223"/>
    </row>
    <row r="171" s="1221" customFormat="true" ht="15.75" hidden="false" customHeight="true" outlineLevel="0" collapsed="false">
      <c r="B171" s="1223"/>
      <c r="C171" s="1223"/>
      <c r="D171" s="1223"/>
      <c r="E171" s="1223"/>
      <c r="F171" s="1223"/>
      <c r="G171" s="1223"/>
      <c r="H171" s="1223"/>
      <c r="I171" s="1223"/>
      <c r="J171" s="1223"/>
      <c r="K171" s="1223"/>
      <c r="L171" s="1223"/>
      <c r="M171" s="1223"/>
      <c r="N171" s="1223"/>
      <c r="O171" s="1223"/>
      <c r="P171" s="1223"/>
      <c r="Q171" s="1223"/>
      <c r="R171" s="1223"/>
      <c r="S171" s="1223"/>
      <c r="T171" s="1223"/>
      <c r="U171" s="1223"/>
    </row>
    <row r="172" s="1221" customFormat="true" ht="15.75" hidden="false" customHeight="true" outlineLevel="0" collapsed="false">
      <c r="B172" s="1223"/>
      <c r="C172" s="1223"/>
      <c r="D172" s="1223"/>
      <c r="E172" s="1223"/>
      <c r="F172" s="1223"/>
      <c r="G172" s="1223"/>
      <c r="H172" s="1223"/>
      <c r="I172" s="1223"/>
      <c r="J172" s="1223"/>
      <c r="K172" s="1223"/>
      <c r="L172" s="1223"/>
      <c r="M172" s="1223"/>
      <c r="N172" s="1223"/>
      <c r="O172" s="1223"/>
      <c r="P172" s="1223"/>
      <c r="Q172" s="1223"/>
      <c r="R172" s="1223"/>
      <c r="S172" s="1223"/>
      <c r="T172" s="1223"/>
      <c r="U172" s="1223"/>
    </row>
    <row r="173" s="1221" customFormat="true" ht="15.75" hidden="false" customHeight="true" outlineLevel="0" collapsed="false">
      <c r="B173" s="1223"/>
      <c r="C173" s="1223"/>
      <c r="D173" s="1223"/>
      <c r="E173" s="1223"/>
      <c r="F173" s="1223"/>
      <c r="G173" s="1223"/>
      <c r="H173" s="1223"/>
      <c r="I173" s="1223"/>
      <c r="J173" s="1223"/>
      <c r="K173" s="1223"/>
      <c r="L173" s="1223"/>
      <c r="M173" s="1223"/>
      <c r="N173" s="1223"/>
      <c r="O173" s="1223"/>
      <c r="P173" s="1223"/>
      <c r="Q173" s="1223"/>
      <c r="R173" s="1223"/>
      <c r="S173" s="1223"/>
      <c r="T173" s="1223"/>
      <c r="U173" s="1223"/>
    </row>
    <row r="174" s="1221" customFormat="true" ht="15.75" hidden="false" customHeight="true" outlineLevel="0" collapsed="false">
      <c r="B174" s="1223"/>
      <c r="C174" s="1223"/>
      <c r="D174" s="1223"/>
      <c r="E174" s="1223"/>
      <c r="F174" s="1223"/>
      <c r="G174" s="1223"/>
      <c r="H174" s="1223"/>
      <c r="I174" s="1223"/>
      <c r="J174" s="1223"/>
      <c r="K174" s="1223"/>
      <c r="L174" s="1223"/>
      <c r="M174" s="1223"/>
      <c r="N174" s="1223"/>
      <c r="O174" s="1223"/>
      <c r="P174" s="1223"/>
      <c r="Q174" s="1223"/>
      <c r="R174" s="1223"/>
      <c r="S174" s="1223"/>
      <c r="T174" s="1223"/>
      <c r="U174" s="1223"/>
    </row>
    <row r="175" s="1221" customFormat="true" ht="15.75" hidden="false" customHeight="true" outlineLevel="0" collapsed="false">
      <c r="B175" s="1223"/>
      <c r="C175" s="1223"/>
      <c r="D175" s="1223"/>
      <c r="E175" s="1223"/>
      <c r="F175" s="1223"/>
      <c r="G175" s="1223"/>
      <c r="H175" s="1223"/>
      <c r="I175" s="1223"/>
      <c r="J175" s="1223"/>
      <c r="K175" s="1223"/>
      <c r="L175" s="1223"/>
      <c r="M175" s="1223"/>
      <c r="N175" s="1223"/>
      <c r="O175" s="1223"/>
      <c r="P175" s="1223"/>
      <c r="Q175" s="1223"/>
      <c r="R175" s="1223"/>
      <c r="S175" s="1223"/>
      <c r="T175" s="1223"/>
      <c r="U175" s="1223"/>
    </row>
    <row r="176" s="1221" customFormat="true" ht="15.75" hidden="false" customHeight="true" outlineLevel="0" collapsed="false">
      <c r="B176" s="1223"/>
      <c r="C176" s="1223"/>
      <c r="D176" s="1223"/>
      <c r="E176" s="1223"/>
      <c r="F176" s="1223"/>
      <c r="G176" s="1223"/>
      <c r="H176" s="1223"/>
      <c r="I176" s="1223"/>
      <c r="J176" s="1223"/>
      <c r="K176" s="1223"/>
      <c r="L176" s="1223"/>
      <c r="M176" s="1223"/>
      <c r="N176" s="1223"/>
      <c r="O176" s="1223"/>
      <c r="P176" s="1223"/>
      <c r="Q176" s="1223"/>
      <c r="R176" s="1223"/>
      <c r="S176" s="1223"/>
      <c r="T176" s="1223"/>
      <c r="U176" s="1223"/>
    </row>
    <row r="177" s="1221" customFormat="true" ht="15.75" hidden="false" customHeight="true" outlineLevel="0" collapsed="false">
      <c r="B177" s="1223"/>
      <c r="C177" s="1223"/>
      <c r="D177" s="1223"/>
      <c r="E177" s="1223"/>
      <c r="F177" s="1223"/>
      <c r="G177" s="1223"/>
      <c r="H177" s="1223"/>
      <c r="I177" s="1223"/>
      <c r="J177" s="1223"/>
      <c r="K177" s="1223"/>
      <c r="L177" s="1223"/>
      <c r="M177" s="1223"/>
      <c r="N177" s="1223"/>
      <c r="O177" s="1223"/>
      <c r="P177" s="1223"/>
      <c r="Q177" s="1223"/>
      <c r="R177" s="1223"/>
      <c r="S177" s="1223"/>
      <c r="T177" s="1223"/>
      <c r="U177" s="1223"/>
    </row>
    <row r="178" s="1221" customFormat="true" ht="15.75" hidden="false" customHeight="true" outlineLevel="0" collapsed="false">
      <c r="B178" s="1223"/>
      <c r="C178" s="1223"/>
      <c r="D178" s="1223"/>
      <c r="E178" s="1223"/>
      <c r="F178" s="1223"/>
      <c r="G178" s="1223"/>
      <c r="H178" s="1223"/>
      <c r="I178" s="1223"/>
      <c r="J178" s="1223"/>
      <c r="K178" s="1223"/>
      <c r="L178" s="1223"/>
      <c r="M178" s="1223"/>
      <c r="N178" s="1223"/>
      <c r="O178" s="1223"/>
      <c r="P178" s="1223"/>
      <c r="Q178" s="1223"/>
      <c r="R178" s="1223"/>
      <c r="S178" s="1223"/>
      <c r="T178" s="1223"/>
      <c r="U178" s="1223"/>
    </row>
    <row r="179" s="1221" customFormat="true" ht="15.75" hidden="false" customHeight="true" outlineLevel="0" collapsed="false">
      <c r="B179" s="1223"/>
      <c r="C179" s="1223"/>
      <c r="D179" s="1223"/>
      <c r="E179" s="1223"/>
      <c r="F179" s="1223"/>
      <c r="G179" s="1223"/>
      <c r="H179" s="1223"/>
      <c r="I179" s="1223"/>
      <c r="J179" s="1223"/>
      <c r="K179" s="1223"/>
      <c r="L179" s="1223"/>
      <c r="M179" s="1223"/>
      <c r="N179" s="1223"/>
      <c r="O179" s="1223"/>
      <c r="P179" s="1223"/>
      <c r="Q179" s="1223"/>
      <c r="R179" s="1223"/>
      <c r="S179" s="1223"/>
      <c r="T179" s="1223"/>
      <c r="U179" s="1223"/>
    </row>
    <row r="180" s="1221" customFormat="true" ht="15.75" hidden="false" customHeight="true" outlineLevel="0" collapsed="false">
      <c r="B180" s="1223"/>
      <c r="C180" s="1223"/>
      <c r="D180" s="1223"/>
      <c r="E180" s="1223"/>
      <c r="F180" s="1223"/>
      <c r="G180" s="1223"/>
      <c r="H180" s="1223"/>
      <c r="I180" s="1223"/>
      <c r="J180" s="1223"/>
      <c r="K180" s="1223"/>
      <c r="L180" s="1223"/>
      <c r="M180" s="1223"/>
      <c r="N180" s="1223"/>
      <c r="O180" s="1223"/>
      <c r="P180" s="1223"/>
      <c r="Q180" s="1223"/>
      <c r="R180" s="1223"/>
      <c r="S180" s="1223"/>
      <c r="T180" s="1223"/>
      <c r="U180" s="1223"/>
    </row>
    <row r="181" s="1221" customFormat="true" ht="15.75" hidden="false" customHeight="true" outlineLevel="0" collapsed="false">
      <c r="B181" s="1223"/>
      <c r="C181" s="1223"/>
      <c r="D181" s="1223"/>
      <c r="E181" s="1223"/>
      <c r="F181" s="1223"/>
      <c r="G181" s="1223"/>
      <c r="H181" s="1223"/>
      <c r="I181" s="1223"/>
      <c r="J181" s="1223"/>
      <c r="K181" s="1223"/>
      <c r="L181" s="1223"/>
      <c r="M181" s="1223"/>
      <c r="N181" s="1223"/>
      <c r="O181" s="1223"/>
      <c r="P181" s="1223"/>
      <c r="Q181" s="1223"/>
      <c r="R181" s="1223"/>
      <c r="S181" s="1223"/>
      <c r="T181" s="1223"/>
      <c r="U181" s="1223"/>
    </row>
    <row r="182" s="1221" customFormat="true" ht="15.75" hidden="false" customHeight="true" outlineLevel="0" collapsed="false">
      <c r="B182" s="1223"/>
      <c r="C182" s="1223"/>
      <c r="D182" s="1223"/>
      <c r="E182" s="1223"/>
      <c r="F182" s="1223"/>
      <c r="G182" s="1223"/>
      <c r="H182" s="1223"/>
      <c r="I182" s="1223"/>
      <c r="J182" s="1223"/>
      <c r="K182" s="1223"/>
      <c r="L182" s="1223"/>
      <c r="M182" s="1223"/>
      <c r="N182" s="1223"/>
      <c r="O182" s="1223"/>
      <c r="P182" s="1223"/>
      <c r="Q182" s="1223"/>
      <c r="R182" s="1223"/>
      <c r="S182" s="1223"/>
      <c r="T182" s="1223"/>
      <c r="U182" s="1223"/>
    </row>
    <row r="183" s="1221" customFormat="true" ht="15.75" hidden="false" customHeight="true" outlineLevel="0" collapsed="false">
      <c r="B183" s="1223"/>
      <c r="C183" s="1223"/>
      <c r="D183" s="1223"/>
      <c r="E183" s="1223"/>
      <c r="F183" s="1223"/>
      <c r="G183" s="1223"/>
      <c r="H183" s="1223"/>
      <c r="I183" s="1223"/>
      <c r="J183" s="1223"/>
      <c r="K183" s="1223"/>
      <c r="L183" s="1223"/>
      <c r="M183" s="1223"/>
      <c r="N183" s="1223"/>
      <c r="O183" s="1223"/>
      <c r="P183" s="1223"/>
      <c r="Q183" s="1223"/>
      <c r="R183" s="1223"/>
      <c r="S183" s="1223"/>
      <c r="T183" s="1223"/>
      <c r="U183" s="1223"/>
    </row>
    <row r="184" s="1221" customFormat="true" ht="15.75" hidden="false" customHeight="true" outlineLevel="0" collapsed="false">
      <c r="B184" s="1223"/>
      <c r="C184" s="1223"/>
      <c r="D184" s="1223"/>
      <c r="E184" s="1223"/>
      <c r="F184" s="1223"/>
      <c r="G184" s="1223"/>
      <c r="H184" s="1223"/>
      <c r="I184" s="1223"/>
      <c r="J184" s="1223"/>
      <c r="K184" s="1223"/>
      <c r="L184" s="1223"/>
      <c r="M184" s="1223"/>
      <c r="N184" s="1223"/>
      <c r="O184" s="1223"/>
      <c r="P184" s="1223"/>
      <c r="Q184" s="1223"/>
      <c r="R184" s="1223"/>
      <c r="S184" s="1223"/>
      <c r="T184" s="1223"/>
      <c r="U184" s="1223"/>
    </row>
    <row r="185" s="1221" customFormat="true" ht="15.75" hidden="false" customHeight="true" outlineLevel="0" collapsed="false">
      <c r="B185" s="1223"/>
      <c r="C185" s="1223"/>
      <c r="D185" s="1223"/>
      <c r="E185" s="1223"/>
      <c r="F185" s="1223"/>
      <c r="G185" s="1223"/>
      <c r="H185" s="1223"/>
      <c r="I185" s="1223"/>
      <c r="J185" s="1223"/>
      <c r="K185" s="1223"/>
      <c r="L185" s="1223"/>
      <c r="M185" s="1223"/>
      <c r="N185" s="1223"/>
      <c r="O185" s="1223"/>
      <c r="P185" s="1223"/>
      <c r="Q185" s="1223"/>
      <c r="R185" s="1223"/>
      <c r="S185" s="1223"/>
      <c r="T185" s="1223"/>
      <c r="U185" s="1223"/>
    </row>
    <row r="186" s="1221" customFormat="true" ht="15.75" hidden="false" customHeight="true" outlineLevel="0" collapsed="false">
      <c r="B186" s="1223"/>
      <c r="C186" s="1223"/>
      <c r="D186" s="1223"/>
      <c r="E186" s="1223"/>
      <c r="F186" s="1223"/>
      <c r="G186" s="1223"/>
      <c r="H186" s="1223"/>
      <c r="I186" s="1223"/>
      <c r="J186" s="1223"/>
      <c r="K186" s="1223"/>
      <c r="L186" s="1223"/>
      <c r="M186" s="1223"/>
      <c r="N186" s="1223"/>
      <c r="O186" s="1223"/>
      <c r="P186" s="1223"/>
      <c r="Q186" s="1223"/>
      <c r="R186" s="1223"/>
      <c r="S186" s="1223"/>
      <c r="T186" s="1223"/>
      <c r="U186" s="1223"/>
    </row>
    <row r="187" s="1221" customFormat="true" ht="15.75" hidden="false" customHeight="true" outlineLevel="0" collapsed="false">
      <c r="B187" s="1223"/>
      <c r="C187" s="1223"/>
      <c r="D187" s="1223"/>
      <c r="E187" s="1223"/>
      <c r="F187" s="1223"/>
      <c r="G187" s="1223"/>
      <c r="H187" s="1223"/>
      <c r="I187" s="1223"/>
      <c r="J187" s="1223"/>
      <c r="K187" s="1223"/>
      <c r="L187" s="1223"/>
      <c r="M187" s="1223"/>
      <c r="N187" s="1223"/>
      <c r="O187" s="1223"/>
      <c r="P187" s="1223"/>
      <c r="Q187" s="1223"/>
      <c r="R187" s="1223"/>
      <c r="S187" s="1223"/>
      <c r="T187" s="1223"/>
      <c r="U187" s="1223"/>
    </row>
    <row r="188" s="1221" customFormat="true" ht="15.75" hidden="false" customHeight="true" outlineLevel="0" collapsed="false">
      <c r="B188" s="1223"/>
      <c r="C188" s="1223"/>
      <c r="D188" s="1223"/>
      <c r="E188" s="1223"/>
      <c r="F188" s="1223"/>
      <c r="G188" s="1223"/>
      <c r="H188" s="1223"/>
      <c r="I188" s="1223"/>
      <c r="J188" s="1223"/>
      <c r="K188" s="1223"/>
      <c r="L188" s="1223"/>
      <c r="M188" s="1223"/>
      <c r="N188" s="1223"/>
      <c r="O188" s="1223"/>
      <c r="P188" s="1223"/>
      <c r="Q188" s="1223"/>
      <c r="R188" s="1223"/>
      <c r="S188" s="1223"/>
      <c r="T188" s="1223"/>
      <c r="U188" s="1223"/>
    </row>
    <row r="189" s="1223" customFormat="true" ht="15.75" hidden="false" customHeight="true" outlineLevel="0" collapsed="false"/>
    <row r="190" s="1223" customFormat="true" ht="15.75" hidden="false" customHeight="true" outlineLevel="0" collapsed="false"/>
    <row r="191" customFormat="false" ht="15.75" hidden="false" customHeight="true" outlineLevel="0" collapsed="false">
      <c r="B191" s="1223"/>
      <c r="C191" s="1223"/>
      <c r="D191" s="1223"/>
      <c r="E191" s="1223"/>
      <c r="F191" s="1223"/>
      <c r="G191" s="1223"/>
      <c r="H191" s="1223"/>
      <c r="I191" s="1223"/>
      <c r="J191" s="1223"/>
      <c r="K191" s="1223"/>
      <c r="L191" s="1223"/>
      <c r="M191" s="1223"/>
      <c r="N191" s="1223"/>
      <c r="O191" s="1223"/>
      <c r="P191" s="1223"/>
      <c r="Q191" s="1223"/>
      <c r="R191" s="1223"/>
      <c r="S191" s="1223"/>
      <c r="T191" s="1223"/>
      <c r="U191" s="1223"/>
    </row>
    <row r="192" s="1223" customFormat="true" ht="15.75" hidden="false" customHeight="true" outlineLevel="0" collapsed="false"/>
    <row r="193" s="1223" customFormat="true" ht="15.75" hidden="false" customHeight="true" outlineLevel="0" collapsed="false"/>
    <row r="194" s="1223" customFormat="true" ht="15.75" hidden="false" customHeight="true" outlineLevel="0" collapsed="false"/>
    <row r="195" s="1223" customFormat="true" ht="15.75" hidden="false" customHeight="true" outlineLevel="0" collapsed="false"/>
    <row r="196" s="1223" customFormat="true" ht="15.75" hidden="false" customHeight="true" outlineLevel="0" collapsed="false"/>
    <row r="197" s="1223" customFormat="true" ht="15.75" hidden="false" customHeight="true" outlineLevel="0" collapsed="false"/>
    <row r="198" s="1223" customFormat="true" ht="15.75" hidden="false" customHeight="true" outlineLevel="0" collapsed="false"/>
    <row r="199" s="1223" customFormat="true" ht="15.75" hidden="false" customHeight="true" outlineLevel="0" collapsed="false"/>
    <row r="200" s="1223" customFormat="true" ht="15.75" hidden="false" customHeight="true" outlineLevel="0" collapsed="false"/>
    <row r="201" s="1223" customFormat="true" ht="15.75" hidden="false" customHeight="true" outlineLevel="0" collapsed="false"/>
    <row r="202" s="1223" customFormat="true" ht="15.75" hidden="false" customHeight="true" outlineLevel="0" collapsed="false"/>
    <row r="203" s="1223" customFormat="true" ht="15.75" hidden="false" customHeight="true" outlineLevel="0" collapsed="false"/>
    <row r="204" s="1223" customFormat="true" ht="15.75" hidden="false" customHeight="true" outlineLevel="0" collapsed="false"/>
    <row r="205" s="1223" customFormat="true" ht="15.75" hidden="false" customHeight="true" outlineLevel="0" collapsed="false"/>
    <row r="206" s="1223" customFormat="true" ht="15.75" hidden="false" customHeight="true" outlineLevel="0" collapsed="false"/>
    <row r="207" s="1223" customFormat="true" ht="15.75" hidden="false" customHeight="true" outlineLevel="0" collapsed="false"/>
    <row r="208" s="1223" customFormat="true" ht="15.75" hidden="false" customHeight="true" outlineLevel="0" collapsed="false"/>
    <row r="209" s="1223" customFormat="true" ht="15.75" hidden="false" customHeight="true" outlineLevel="0" collapsed="false"/>
    <row r="210" customFormat="false" ht="15.75" hidden="false" customHeight="true" outlineLevel="0" collapsed="false">
      <c r="B210" s="1223"/>
      <c r="C210" s="1223"/>
      <c r="D210" s="1223"/>
      <c r="E210" s="1223"/>
      <c r="F210" s="1223"/>
      <c r="G210" s="1223"/>
      <c r="H210" s="1223"/>
      <c r="I210" s="1223"/>
      <c r="J210" s="1223"/>
      <c r="K210" s="1223"/>
      <c r="L210" s="1223"/>
      <c r="M210" s="1223"/>
      <c r="N210" s="1223"/>
      <c r="O210" s="1223"/>
      <c r="P210" s="1223"/>
      <c r="Q210" s="1223"/>
      <c r="R210" s="1223"/>
      <c r="S210" s="1223"/>
      <c r="T210" s="1223"/>
      <c r="U210" s="1223"/>
    </row>
    <row r="211" s="1223" customFormat="true" ht="11.25" hidden="false" customHeight="true" outlineLevel="0" collapsed="false"/>
    <row r="212" s="1223" customFormat="true" ht="15.75" hidden="false" customHeight="true" outlineLevel="0" collapsed="false"/>
    <row r="213" s="1223" customFormat="true" ht="15.75" hidden="false" customHeight="true" outlineLevel="0" collapsed="false">
      <c r="B213" s="1371"/>
      <c r="C213" s="1371"/>
      <c r="D213" s="1371"/>
      <c r="E213" s="1371"/>
      <c r="F213" s="1371"/>
      <c r="G213" s="1371"/>
      <c r="H213" s="1371"/>
      <c r="I213" s="1371"/>
      <c r="J213" s="1371"/>
      <c r="K213" s="1371"/>
      <c r="L213" s="1371"/>
      <c r="M213" s="1371"/>
      <c r="N213" s="1316"/>
      <c r="O213" s="1371"/>
      <c r="P213" s="1371"/>
      <c r="Q213" s="1371"/>
      <c r="R213" s="1371"/>
      <c r="S213" s="1371"/>
      <c r="T213" s="1371"/>
      <c r="U213" s="1371"/>
    </row>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24" customFormat="false" ht="12.75" hidden="false" customHeight="false" outlineLevel="0" collapsed="false">
      <c r="C224" s="1223"/>
      <c r="D224" s="1223"/>
      <c r="E224" s="1223"/>
      <c r="F224" s="1223"/>
      <c r="G224" s="1223"/>
      <c r="H224" s="1223"/>
      <c r="I224" s="1223"/>
    </row>
    <row r="225" customFormat="false" ht="12.75" hidden="false" customHeight="false" outlineLevel="0" collapsed="false">
      <c r="C225" s="1223"/>
      <c r="D225" s="1223"/>
      <c r="E225" s="1223"/>
      <c r="F225" s="1223"/>
      <c r="G225" s="1223"/>
      <c r="H225" s="1223"/>
      <c r="I225" s="1223"/>
    </row>
    <row r="226" customFormat="false" ht="12.75" hidden="false" customHeight="false" outlineLevel="0" collapsed="false">
      <c r="C226" s="1223"/>
      <c r="D226" s="1223"/>
      <c r="E226" s="1223"/>
      <c r="F226" s="1223"/>
      <c r="G226" s="1223"/>
      <c r="H226" s="1223"/>
      <c r="I226" s="1223"/>
    </row>
  </sheetData>
  <mergeCells count="56">
    <mergeCell ref="A3:P3"/>
    <mergeCell ref="A4:P4"/>
    <mergeCell ref="B5:Q5"/>
    <mergeCell ref="D7:I7"/>
    <mergeCell ref="E71:I71"/>
    <mergeCell ref="F72:G72"/>
    <mergeCell ref="F74:G74"/>
    <mergeCell ref="Q74:R74"/>
    <mergeCell ref="F75:G75"/>
    <mergeCell ref="Q75:R75"/>
    <mergeCell ref="F76:G76"/>
    <mergeCell ref="Q76:R76"/>
    <mergeCell ref="F77:G77"/>
    <mergeCell ref="Q77:R77"/>
    <mergeCell ref="F78:G78"/>
    <mergeCell ref="Q78:R78"/>
    <mergeCell ref="F79:G79"/>
    <mergeCell ref="Q79:R79"/>
    <mergeCell ref="F80:G80"/>
    <mergeCell ref="Q80:R80"/>
    <mergeCell ref="F81:G81"/>
    <mergeCell ref="Q81:R81"/>
    <mergeCell ref="F82:G82"/>
    <mergeCell ref="Q82:R82"/>
    <mergeCell ref="F83:G83"/>
    <mergeCell ref="Q83:R83"/>
    <mergeCell ref="F84:G84"/>
    <mergeCell ref="Q84:R84"/>
    <mergeCell ref="F85:G85"/>
    <mergeCell ref="Q85:R85"/>
    <mergeCell ref="F86:G86"/>
    <mergeCell ref="Q86:R86"/>
    <mergeCell ref="F87:G87"/>
    <mergeCell ref="Q87:R87"/>
    <mergeCell ref="F88:G88"/>
    <mergeCell ref="Q88:R88"/>
    <mergeCell ref="Q90:R90"/>
    <mergeCell ref="Q93:R93"/>
    <mergeCell ref="Q98:AA98"/>
    <mergeCell ref="Q99:AA99"/>
    <mergeCell ref="J101:K101"/>
    <mergeCell ref="J102:K102"/>
    <mergeCell ref="J103:K103"/>
    <mergeCell ref="J104:K104"/>
    <mergeCell ref="J105:K105"/>
    <mergeCell ref="J106:K106"/>
    <mergeCell ref="J107:K107"/>
    <mergeCell ref="J108:K108"/>
    <mergeCell ref="J109:K109"/>
    <mergeCell ref="J110:K110"/>
    <mergeCell ref="J111:K111"/>
    <mergeCell ref="J112:K112"/>
    <mergeCell ref="J113:K113"/>
    <mergeCell ref="Q114:AA114"/>
    <mergeCell ref="F126:G126"/>
    <mergeCell ref="A131:P131"/>
  </mergeCells>
  <printOptions headings="false" gridLines="false" gridLinesSet="true" horizontalCentered="true" verticalCentered="false"/>
  <pageMargins left="0.590277777777778" right="0" top="0.196527777777778" bottom="0.393055555555556" header="0.511811023622047"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L[&amp;F]&amp;A&amp;R&amp;D &amp;T</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3" activeCellId="0" sqref="D13"/>
    </sheetView>
  </sheetViews>
  <sheetFormatPr defaultColWidth="11.0546875" defaultRowHeight="12.75" zeroHeight="false" outlineLevelRow="0" outlineLevelCol="0"/>
  <cols>
    <col collapsed="false" customWidth="true" hidden="false" outlineLevel="0" max="1" min="1" style="56" width="30.13"/>
    <col collapsed="false" customWidth="true" hidden="false" outlineLevel="0" max="2" min="2" style="2" width="31.42"/>
    <col collapsed="false" customWidth="true" hidden="false" outlineLevel="0" max="4" min="4" style="2392" width="7.7"/>
    <col collapsed="false" customWidth="true" hidden="false" outlineLevel="0" max="16" min="5" style="682" width="7.14"/>
  </cols>
  <sheetData>
    <row r="1" customFormat="false" ht="15.75" hidden="false" customHeight="false" outlineLevel="0" collapsed="false">
      <c r="A1" s="2393" t="s">
        <v>1501</v>
      </c>
      <c r="E1" s="682" t="n">
        <v>1</v>
      </c>
      <c r="F1" s="682" t="n">
        <f aca="false">E1+1</f>
        <v>2</v>
      </c>
      <c r="G1" s="682" t="n">
        <f aca="false">F1+1</f>
        <v>3</v>
      </c>
      <c r="H1" s="682" t="n">
        <f aca="false">G1+1</f>
        <v>4</v>
      </c>
      <c r="I1" s="682" t="n">
        <f aca="false">H1+1</f>
        <v>5</v>
      </c>
      <c r="J1" s="682" t="n">
        <f aca="false">I1+1</f>
        <v>6</v>
      </c>
      <c r="K1" s="682" t="n">
        <f aca="false">J1+1</f>
        <v>7</v>
      </c>
      <c r="L1" s="682" t="n">
        <f aca="false">K1+1</f>
        <v>8</v>
      </c>
      <c r="M1" s="682" t="n">
        <f aca="false">L1+1</f>
        <v>9</v>
      </c>
      <c r="N1" s="682" t="n">
        <f aca="false">M1+1</f>
        <v>10</v>
      </c>
      <c r="O1" s="682" t="n">
        <f aca="false">N1+1</f>
        <v>11</v>
      </c>
      <c r="P1" s="682" t="n">
        <f aca="false">O1+1</f>
        <v>12</v>
      </c>
    </row>
    <row r="2" customFormat="false" ht="12.75" hidden="false" customHeight="false" outlineLevel="0" collapsed="false">
      <c r="E2" s="682" t="s">
        <v>1399</v>
      </c>
      <c r="F2" s="682" t="s">
        <v>1400</v>
      </c>
      <c r="G2" s="682" t="s">
        <v>1401</v>
      </c>
      <c r="H2" s="682" t="s">
        <v>1402</v>
      </c>
      <c r="I2" s="682" t="s">
        <v>1403</v>
      </c>
      <c r="J2" s="682" t="s">
        <v>1404</v>
      </c>
      <c r="K2" s="682" t="s">
        <v>1405</v>
      </c>
      <c r="L2" s="682" t="s">
        <v>1406</v>
      </c>
      <c r="M2" s="682" t="s">
        <v>1407</v>
      </c>
      <c r="N2" s="682" t="s">
        <v>1408</v>
      </c>
      <c r="O2" s="682" t="s">
        <v>1409</v>
      </c>
      <c r="P2" s="682" t="s">
        <v>1410</v>
      </c>
    </row>
    <row r="3" customFormat="false" ht="12.75" hidden="false" customHeight="false" outlineLevel="0" collapsed="false">
      <c r="E3" s="682" t="n">
        <v>31</v>
      </c>
      <c r="F3" s="682" t="n">
        <v>28</v>
      </c>
      <c r="G3" s="682" t="n">
        <v>31</v>
      </c>
      <c r="H3" s="682" t="n">
        <v>30</v>
      </c>
      <c r="I3" s="682" t="n">
        <v>31</v>
      </c>
      <c r="J3" s="682" t="n">
        <v>30</v>
      </c>
      <c r="K3" s="682" t="n">
        <v>31</v>
      </c>
      <c r="L3" s="682" t="n">
        <v>31</v>
      </c>
      <c r="M3" s="682" t="n">
        <v>30</v>
      </c>
      <c r="N3" s="682" t="n">
        <v>31</v>
      </c>
      <c r="O3" s="682" t="n">
        <v>30</v>
      </c>
      <c r="P3" s="682" t="n">
        <v>31</v>
      </c>
    </row>
    <row r="4" customFormat="false" ht="12.75" hidden="false" customHeight="false" outlineLevel="0" collapsed="false">
      <c r="B4" s="2" t="s">
        <v>1502</v>
      </c>
      <c r="C4" s="2" t="s">
        <v>1503</v>
      </c>
      <c r="D4" s="2392" t="s">
        <v>1504</v>
      </c>
    </row>
    <row r="5" customFormat="false" ht="12.75" hidden="false" customHeight="false" outlineLevel="0" collapsed="false">
      <c r="B5" s="2" t="s">
        <v>1505</v>
      </c>
      <c r="C5" s="106" t="s">
        <v>1131</v>
      </c>
      <c r="E5" s="2394" t="n">
        <f aca="true">OFFSET('EnEV Monat'!$C$102,E1-1,0)</f>
        <v>-1.3</v>
      </c>
      <c r="F5" s="2394" t="n">
        <f aca="true">OFFSET('EnEV Monat'!$C$102,F1-1,0)</f>
        <v>0.6</v>
      </c>
      <c r="G5" s="2394" t="n">
        <f aca="true">OFFSET('EnEV Monat'!$C$102,G1-1,0)</f>
        <v>4.1</v>
      </c>
      <c r="H5" s="2394" t="n">
        <f aca="true">OFFSET('EnEV Monat'!$C$102,H1-1,0)</f>
        <v>9.5</v>
      </c>
      <c r="I5" s="2394" t="n">
        <f aca="true">OFFSET('EnEV Monat'!$C$102,I1-1,0)</f>
        <v>12.9</v>
      </c>
      <c r="J5" s="2394" t="n">
        <f aca="true">OFFSET('EnEV Monat'!$C$102,J1-1,0)</f>
        <v>15.7</v>
      </c>
      <c r="K5" s="2394" t="n">
        <f aca="true">OFFSET('EnEV Monat'!$C$102,K1-1,0)</f>
        <v>18</v>
      </c>
      <c r="L5" s="2394" t="n">
        <f aca="true">OFFSET('EnEV Monat'!$C$102,L1-1,0)</f>
        <v>18.3</v>
      </c>
      <c r="M5" s="2394" t="n">
        <f aca="true">OFFSET('EnEV Monat'!$C$102,M1-1,0)</f>
        <v>14.4</v>
      </c>
      <c r="N5" s="2394" t="n">
        <f aca="true">OFFSET('EnEV Monat'!$C$102,N1-1,0)</f>
        <v>9.1</v>
      </c>
      <c r="O5" s="2394" t="n">
        <f aca="true">OFFSET('EnEV Monat'!$C$102,O1-1,0)</f>
        <v>4.7</v>
      </c>
      <c r="P5" s="2394" t="n">
        <f aca="true">OFFSET('EnEV Monat'!$C$102,P1-1,0)</f>
        <v>1.3</v>
      </c>
    </row>
    <row r="6" customFormat="false" ht="12.75" hidden="false" customHeight="false" outlineLevel="0" collapsed="false">
      <c r="B6" s="2" t="s">
        <v>1506</v>
      </c>
      <c r="C6" s="106" t="s">
        <v>1131</v>
      </c>
      <c r="D6" s="2395" t="n">
        <f aca="false">'EnEV Monat'!E11</f>
        <v>19</v>
      </c>
      <c r="E6" s="60" t="n">
        <f aca="false">D6</f>
        <v>19</v>
      </c>
      <c r="F6" s="60" t="n">
        <f aca="false">E6</f>
        <v>19</v>
      </c>
      <c r="G6" s="60" t="n">
        <f aca="false">F6</f>
        <v>19</v>
      </c>
      <c r="H6" s="60" t="n">
        <f aca="false">G6</f>
        <v>19</v>
      </c>
      <c r="I6" s="60" t="n">
        <f aca="false">H6</f>
        <v>19</v>
      </c>
      <c r="J6" s="60" t="n">
        <f aca="false">I6</f>
        <v>19</v>
      </c>
      <c r="K6" s="60" t="n">
        <f aca="false">J6</f>
        <v>19</v>
      </c>
      <c r="L6" s="60" t="n">
        <f aca="false">K6</f>
        <v>19</v>
      </c>
      <c r="M6" s="60" t="n">
        <f aca="false">L6</f>
        <v>19</v>
      </c>
      <c r="N6" s="60" t="n">
        <f aca="false">M6</f>
        <v>19</v>
      </c>
      <c r="O6" s="60" t="n">
        <f aca="false">N6</f>
        <v>19</v>
      </c>
      <c r="P6" s="60" t="n">
        <f aca="false">O6</f>
        <v>19</v>
      </c>
    </row>
    <row r="7" customFormat="false" ht="12.75" hidden="false" customHeight="false" outlineLevel="0" collapsed="false">
      <c r="B7" s="2" t="s">
        <v>1507</v>
      </c>
      <c r="C7" s="2" t="s">
        <v>1240</v>
      </c>
      <c r="D7" s="2396" t="n">
        <f aca="false">'EnEV Monat'!$K$69</f>
        <v>184.2238</v>
      </c>
      <c r="E7" s="2397" t="n">
        <f aca="false">D7</f>
        <v>184.2238</v>
      </c>
      <c r="F7" s="2397" t="n">
        <f aca="false">E7</f>
        <v>184.2238</v>
      </c>
      <c r="G7" s="2397" t="n">
        <f aca="false">F7</f>
        <v>184.2238</v>
      </c>
      <c r="H7" s="2397" t="n">
        <f aca="false">G7</f>
        <v>184.2238</v>
      </c>
      <c r="I7" s="2397" t="n">
        <f aca="false">H7</f>
        <v>184.2238</v>
      </c>
      <c r="J7" s="2397" t="n">
        <f aca="false">I7</f>
        <v>184.2238</v>
      </c>
      <c r="K7" s="2397" t="n">
        <f aca="false">J7</f>
        <v>184.2238</v>
      </c>
      <c r="L7" s="2397" t="n">
        <f aca="false">K7</f>
        <v>184.2238</v>
      </c>
      <c r="M7" s="2397" t="n">
        <f aca="false">L7</f>
        <v>184.2238</v>
      </c>
      <c r="N7" s="2397" t="n">
        <f aca="false">M7</f>
        <v>184.2238</v>
      </c>
      <c r="O7" s="2397" t="n">
        <f aca="false">N7</f>
        <v>184.2238</v>
      </c>
      <c r="P7" s="2397" t="n">
        <f aca="false">O7</f>
        <v>184.2238</v>
      </c>
    </row>
    <row r="8" customFormat="false" ht="12.75" hidden="false" customHeight="false" outlineLevel="0" collapsed="false">
      <c r="B8" s="2" t="s">
        <v>1508</v>
      </c>
      <c r="C8" s="2" t="s">
        <v>184</v>
      </c>
      <c r="D8" s="2398" t="n">
        <f aca="false">'EnEV Monat'!I65</f>
        <v>0.55</v>
      </c>
    </row>
    <row r="9" customFormat="false" ht="12.75" hidden="false" customHeight="false" outlineLevel="0" collapsed="false">
      <c r="B9" s="2" t="s">
        <v>1509</v>
      </c>
      <c r="C9" s="2" t="s">
        <v>1510</v>
      </c>
      <c r="D9" s="2396" t="n">
        <f aca="false">'EnEV Monat'!O53</f>
        <v>604.3064</v>
      </c>
    </row>
    <row r="10" customFormat="false" ht="12.75" hidden="false" customHeight="false" outlineLevel="0" collapsed="false">
      <c r="B10" s="2" t="s">
        <v>1511</v>
      </c>
      <c r="C10" s="2" t="s">
        <v>1240</v>
      </c>
      <c r="D10" s="2399" t="n">
        <f aca="false">0.34*D8*D9</f>
        <v>113.0052968</v>
      </c>
      <c r="E10" s="2397" t="n">
        <f aca="false">D10</f>
        <v>113.0052968</v>
      </c>
      <c r="F10" s="2397" t="n">
        <f aca="false">E10</f>
        <v>113.0052968</v>
      </c>
      <c r="G10" s="2397" t="n">
        <f aca="false">F10</f>
        <v>113.0052968</v>
      </c>
      <c r="H10" s="2397" t="n">
        <f aca="false">G10</f>
        <v>113.0052968</v>
      </c>
      <c r="I10" s="2397" t="n">
        <f aca="false">H10</f>
        <v>113.0052968</v>
      </c>
      <c r="J10" s="2397" t="n">
        <f aca="false">I10</f>
        <v>113.0052968</v>
      </c>
      <c r="K10" s="2397" t="n">
        <f aca="false">J10</f>
        <v>113.0052968</v>
      </c>
      <c r="L10" s="2397" t="n">
        <f aca="false">K10</f>
        <v>113.0052968</v>
      </c>
      <c r="M10" s="2397" t="n">
        <f aca="false">L10</f>
        <v>113.0052968</v>
      </c>
      <c r="N10" s="2397" t="n">
        <f aca="false">M10</f>
        <v>113.0052968</v>
      </c>
      <c r="O10" s="2397" t="n">
        <f aca="false">N10</f>
        <v>113.0052968</v>
      </c>
      <c r="P10" s="2397" t="n">
        <f aca="false">O10</f>
        <v>113.0052968</v>
      </c>
    </row>
    <row r="11" customFormat="false" ht="12.75" hidden="false" customHeight="false" outlineLevel="0" collapsed="false">
      <c r="A11" s="56" t="n">
        <v>1</v>
      </c>
      <c r="B11" s="1169" t="s">
        <v>1512</v>
      </c>
    </row>
    <row r="12" customFormat="false" ht="12.75" hidden="false" customHeight="false" outlineLevel="0" collapsed="false">
      <c r="A12" s="56" t="n">
        <v>2</v>
      </c>
      <c r="B12" s="1169" t="s">
        <v>1513</v>
      </c>
    </row>
    <row r="13" customFormat="false" ht="12.75" hidden="false" customHeight="false" outlineLevel="0" collapsed="false">
      <c r="A13" s="56" t="n">
        <v>3</v>
      </c>
      <c r="B13" s="2" t="s">
        <v>1514</v>
      </c>
      <c r="C13" s="2" t="s">
        <v>1224</v>
      </c>
      <c r="D13" s="2395" t="n">
        <f aca="false">'EnEV Monat'!$E$12</f>
        <v>7</v>
      </c>
      <c r="E13" s="60" t="n">
        <f aca="false">D13</f>
        <v>7</v>
      </c>
      <c r="F13" s="60" t="n">
        <f aca="false">E13</f>
        <v>7</v>
      </c>
      <c r="G13" s="60" t="n">
        <f aca="false">F13</f>
        <v>7</v>
      </c>
      <c r="H13" s="60" t="n">
        <f aca="false">G13</f>
        <v>7</v>
      </c>
      <c r="I13" s="60" t="n">
        <f aca="false">H13</f>
        <v>7</v>
      </c>
      <c r="J13" s="60" t="n">
        <f aca="false">I13</f>
        <v>7</v>
      </c>
      <c r="K13" s="60" t="n">
        <f aca="false">J13</f>
        <v>7</v>
      </c>
      <c r="L13" s="60" t="n">
        <f aca="false">K13</f>
        <v>7</v>
      </c>
      <c r="M13" s="60" t="n">
        <f aca="false">L13</f>
        <v>7</v>
      </c>
      <c r="N13" s="60" t="n">
        <f aca="false">M13</f>
        <v>7</v>
      </c>
      <c r="O13" s="60" t="n">
        <f aca="false">N13</f>
        <v>7</v>
      </c>
      <c r="P13" s="60" t="n">
        <f aca="false">O13</f>
        <v>7</v>
      </c>
    </row>
    <row r="14" customFormat="false" ht="12.75" hidden="false" customHeight="false" outlineLevel="0" collapsed="false">
      <c r="A14" s="56" t="n">
        <v>4</v>
      </c>
      <c r="B14" s="2" t="s">
        <v>1515</v>
      </c>
      <c r="C14" s="106" t="s">
        <v>1131</v>
      </c>
      <c r="D14" s="2395" t="n">
        <v>0</v>
      </c>
      <c r="E14" s="60" t="n">
        <f aca="false">D14</f>
        <v>0</v>
      </c>
      <c r="F14" s="60" t="n">
        <f aca="false">E14</f>
        <v>0</v>
      </c>
      <c r="G14" s="60" t="n">
        <f aca="false">F14</f>
        <v>0</v>
      </c>
      <c r="H14" s="60" t="n">
        <f aca="false">G14</f>
        <v>0</v>
      </c>
      <c r="I14" s="60" t="n">
        <f aca="false">H14</f>
        <v>0</v>
      </c>
      <c r="J14" s="60" t="n">
        <f aca="false">I14</f>
        <v>0</v>
      </c>
      <c r="K14" s="60" t="n">
        <f aca="false">J14</f>
        <v>0</v>
      </c>
      <c r="L14" s="60" t="n">
        <f aca="false">K14</f>
        <v>0</v>
      </c>
      <c r="M14" s="60" t="n">
        <f aca="false">L14</f>
        <v>0</v>
      </c>
      <c r="N14" s="60" t="n">
        <f aca="false">M14</f>
        <v>0</v>
      </c>
      <c r="O14" s="60" t="n">
        <f aca="false">N14</f>
        <v>0</v>
      </c>
      <c r="P14" s="60" t="n">
        <f aca="false">O14</f>
        <v>0</v>
      </c>
    </row>
    <row r="15" customFormat="false" ht="12.75" hidden="false" customHeight="false" outlineLevel="0" collapsed="false">
      <c r="A15" s="56" t="n">
        <v>5</v>
      </c>
      <c r="B15" s="2" t="s">
        <v>1516</v>
      </c>
      <c r="D15" s="2395" t="s">
        <v>1937</v>
      </c>
      <c r="E15" s="2400" t="str">
        <f aca="false">D15</f>
        <v>schwer</v>
      </c>
      <c r="F15" s="2400" t="str">
        <f aca="false">E15</f>
        <v>schwer</v>
      </c>
      <c r="G15" s="2400" t="str">
        <f aca="false">F15</f>
        <v>schwer</v>
      </c>
      <c r="H15" s="2400" t="str">
        <f aca="false">G15</f>
        <v>schwer</v>
      </c>
      <c r="I15" s="2400" t="str">
        <f aca="false">H15</f>
        <v>schwer</v>
      </c>
      <c r="J15" s="2400" t="str">
        <f aca="false">I15</f>
        <v>schwer</v>
      </c>
      <c r="K15" s="2400" t="str">
        <f aca="false">J15</f>
        <v>schwer</v>
      </c>
      <c r="L15" s="2400" t="str">
        <f aca="false">K15</f>
        <v>schwer</v>
      </c>
      <c r="M15" s="2400" t="str">
        <f aca="false">L15</f>
        <v>schwer</v>
      </c>
      <c r="N15" s="2400" t="str">
        <f aca="false">M15</f>
        <v>schwer</v>
      </c>
      <c r="O15" s="2400" t="str">
        <f aca="false">N15</f>
        <v>schwer</v>
      </c>
      <c r="P15" s="2400" t="str">
        <f aca="false">O15</f>
        <v>schwer</v>
      </c>
    </row>
    <row r="16" customFormat="false" ht="12.75" hidden="false" customHeight="false" outlineLevel="0" collapsed="false">
      <c r="B16" s="2" t="s">
        <v>1518</v>
      </c>
      <c r="C16" s="2" t="s">
        <v>1510</v>
      </c>
      <c r="D16" s="2395" t="n">
        <f aca="false">'EnEV Monat'!$O$10</f>
        <v>795.14</v>
      </c>
      <c r="E16" s="2400" t="n">
        <f aca="false">D16</f>
        <v>795.14</v>
      </c>
      <c r="F16" s="2400" t="n">
        <f aca="false">E16</f>
        <v>795.14</v>
      </c>
      <c r="G16" s="2400" t="n">
        <f aca="false">F16</f>
        <v>795.14</v>
      </c>
      <c r="H16" s="2400" t="n">
        <f aca="false">G16</f>
        <v>795.14</v>
      </c>
      <c r="I16" s="2400" t="n">
        <f aca="false">H16</f>
        <v>795.14</v>
      </c>
      <c r="J16" s="2400" t="n">
        <f aca="false">I16</f>
        <v>795.14</v>
      </c>
      <c r="K16" s="2400" t="n">
        <f aca="false">J16</f>
        <v>795.14</v>
      </c>
      <c r="L16" s="2400" t="n">
        <f aca="false">K16</f>
        <v>795.14</v>
      </c>
      <c r="M16" s="2400" t="n">
        <f aca="false">L16</f>
        <v>795.14</v>
      </c>
      <c r="N16" s="2400" t="n">
        <f aca="false">M16</f>
        <v>795.14</v>
      </c>
      <c r="O16" s="2400" t="n">
        <f aca="false">N16</f>
        <v>795.14</v>
      </c>
      <c r="P16" s="2400" t="n">
        <f aca="false">O16</f>
        <v>795.14</v>
      </c>
    </row>
    <row r="17" customFormat="false" ht="12.75" hidden="false" customHeight="false" outlineLevel="0" collapsed="false">
      <c r="B17" s="2" t="s">
        <v>1519</v>
      </c>
      <c r="C17" s="2" t="s">
        <v>1520</v>
      </c>
      <c r="D17" s="2392" t="n">
        <f aca="false">IF(D15="schwer",D16*18,IF(D15="leicht",D16*12))</f>
        <v>14312.52</v>
      </c>
      <c r="E17" s="2400" t="n">
        <f aca="false">D17</f>
        <v>14312.52</v>
      </c>
      <c r="F17" s="2400" t="n">
        <f aca="false">E17</f>
        <v>14312.52</v>
      </c>
      <c r="G17" s="2400" t="n">
        <f aca="false">F17</f>
        <v>14312.52</v>
      </c>
      <c r="H17" s="2400" t="n">
        <f aca="false">G17</f>
        <v>14312.52</v>
      </c>
      <c r="I17" s="2400" t="n">
        <f aca="false">H17</f>
        <v>14312.52</v>
      </c>
      <c r="J17" s="2400" t="n">
        <f aca="false">I17</f>
        <v>14312.52</v>
      </c>
      <c r="K17" s="2400" t="n">
        <f aca="false">J17</f>
        <v>14312.52</v>
      </c>
      <c r="L17" s="2400" t="n">
        <f aca="false">K17</f>
        <v>14312.52</v>
      </c>
      <c r="M17" s="2400" t="n">
        <f aca="false">L17</f>
        <v>14312.52</v>
      </c>
      <c r="N17" s="2400" t="n">
        <f aca="false">M17</f>
        <v>14312.52</v>
      </c>
      <c r="O17" s="2400" t="n">
        <f aca="false">N17</f>
        <v>14312.52</v>
      </c>
      <c r="P17" s="2400" t="n">
        <f aca="false">O17</f>
        <v>14312.52</v>
      </c>
      <c r="Q17" s="2" t="s">
        <v>1521</v>
      </c>
    </row>
    <row r="18" customFormat="false" ht="12.75" hidden="false" customHeight="false" outlineLevel="0" collapsed="false">
      <c r="A18" s="56" t="n">
        <v>6</v>
      </c>
      <c r="B18" s="2" t="s">
        <v>1522</v>
      </c>
      <c r="C18" s="2" t="s">
        <v>1240</v>
      </c>
      <c r="D18" s="2396" t="n">
        <f aca="false">D7+D10</f>
        <v>297.2290968</v>
      </c>
      <c r="E18" s="2400" t="n">
        <f aca="false">D18</f>
        <v>297.2290968</v>
      </c>
      <c r="F18" s="2400" t="n">
        <f aca="false">E18</f>
        <v>297.2290968</v>
      </c>
      <c r="G18" s="2400" t="n">
        <f aca="false">F18</f>
        <v>297.2290968</v>
      </c>
      <c r="H18" s="2400" t="n">
        <f aca="false">G18</f>
        <v>297.2290968</v>
      </c>
      <c r="I18" s="2400" t="n">
        <f aca="false">H18</f>
        <v>297.2290968</v>
      </c>
      <c r="J18" s="2400" t="n">
        <f aca="false">I18</f>
        <v>297.2290968</v>
      </c>
      <c r="K18" s="2400" t="n">
        <f aca="false">J18</f>
        <v>297.2290968</v>
      </c>
      <c r="L18" s="2400" t="n">
        <f aca="false">K18</f>
        <v>297.2290968</v>
      </c>
      <c r="M18" s="2400" t="n">
        <f aca="false">L18</f>
        <v>297.2290968</v>
      </c>
      <c r="N18" s="2400" t="n">
        <f aca="false">M18</f>
        <v>297.2290968</v>
      </c>
      <c r="O18" s="2400" t="n">
        <f aca="false">N18</f>
        <v>297.2290968</v>
      </c>
      <c r="P18" s="2400" t="n">
        <f aca="false">O18</f>
        <v>297.2290968</v>
      </c>
      <c r="Q18" s="2" t="s">
        <v>1523</v>
      </c>
    </row>
    <row r="19" customFormat="false" ht="12.75" hidden="false" customHeight="false" outlineLevel="0" collapsed="false">
      <c r="A19" s="56" t="n">
        <v>7</v>
      </c>
      <c r="B19" s="2" t="s">
        <v>1524</v>
      </c>
      <c r="C19" s="2" t="s">
        <v>1525</v>
      </c>
      <c r="D19" s="2396" t="n">
        <f aca="false">'EnEV Monat'!O11</f>
        <v>254.4448</v>
      </c>
      <c r="E19" s="2400" t="n">
        <f aca="false">D19</f>
        <v>254.4448</v>
      </c>
      <c r="F19" s="2400" t="n">
        <f aca="false">E19</f>
        <v>254.4448</v>
      </c>
      <c r="G19" s="2400" t="n">
        <f aca="false">F19</f>
        <v>254.4448</v>
      </c>
      <c r="H19" s="2400" t="n">
        <f aca="false">G19</f>
        <v>254.4448</v>
      </c>
      <c r="I19" s="2400" t="n">
        <f aca="false">H19</f>
        <v>254.4448</v>
      </c>
      <c r="J19" s="2400" t="n">
        <f aca="false">I19</f>
        <v>254.4448</v>
      </c>
      <c r="K19" s="2400" t="n">
        <f aca="false">J19</f>
        <v>254.4448</v>
      </c>
      <c r="L19" s="2400" t="n">
        <f aca="false">K19</f>
        <v>254.4448</v>
      </c>
      <c r="M19" s="2400" t="n">
        <f aca="false">L19</f>
        <v>254.4448</v>
      </c>
      <c r="N19" s="2400" t="n">
        <f aca="false">M19</f>
        <v>254.4448</v>
      </c>
      <c r="O19" s="2400" t="n">
        <f aca="false">N19</f>
        <v>254.4448</v>
      </c>
      <c r="P19" s="2400" t="n">
        <f aca="false">O19</f>
        <v>254.4448</v>
      </c>
    </row>
    <row r="20" customFormat="false" ht="12.75" hidden="false" customHeight="false" outlineLevel="0" collapsed="false">
      <c r="B20" s="2" t="s">
        <v>1526</v>
      </c>
      <c r="C20" s="2" t="s">
        <v>1240</v>
      </c>
      <c r="D20" s="2401" t="n">
        <f aca="false">4*D19/0.13</f>
        <v>7829.07076923077</v>
      </c>
      <c r="E20" s="2400" t="n">
        <f aca="false">D20</f>
        <v>7829.07076923077</v>
      </c>
      <c r="F20" s="2400" t="n">
        <f aca="false">E20</f>
        <v>7829.07076923077</v>
      </c>
      <c r="G20" s="2400" t="n">
        <f aca="false">F20</f>
        <v>7829.07076923077</v>
      </c>
      <c r="H20" s="2400" t="n">
        <f aca="false">G20</f>
        <v>7829.07076923077</v>
      </c>
      <c r="I20" s="2400" t="n">
        <f aca="false">H20</f>
        <v>7829.07076923077</v>
      </c>
      <c r="J20" s="2400" t="n">
        <f aca="false">I20</f>
        <v>7829.07076923077</v>
      </c>
      <c r="K20" s="2400" t="n">
        <f aca="false">J20</f>
        <v>7829.07076923077</v>
      </c>
      <c r="L20" s="2400" t="n">
        <f aca="false">K20</f>
        <v>7829.07076923077</v>
      </c>
      <c r="M20" s="2400" t="n">
        <f aca="false">L20</f>
        <v>7829.07076923077</v>
      </c>
      <c r="N20" s="2400" t="n">
        <f aca="false">M20</f>
        <v>7829.07076923077</v>
      </c>
      <c r="O20" s="2400" t="n">
        <f aca="false">N20</f>
        <v>7829.07076923077</v>
      </c>
      <c r="P20" s="2400" t="n">
        <f aca="false">O20</f>
        <v>7829.07076923077</v>
      </c>
      <c r="Q20" s="2" t="s">
        <v>1521</v>
      </c>
    </row>
    <row r="21" customFormat="false" ht="12.75" hidden="false" customHeight="false" outlineLevel="0" collapsed="false">
      <c r="A21" s="56" t="n">
        <v>8</v>
      </c>
      <c r="D21" s="2392" t="s">
        <v>1527</v>
      </c>
      <c r="E21" s="2400" t="s">
        <v>1527</v>
      </c>
      <c r="F21" s="2400" t="s">
        <v>1527</v>
      </c>
      <c r="G21" s="2400" t="s">
        <v>1527</v>
      </c>
      <c r="H21" s="2400" t="s">
        <v>1527</v>
      </c>
      <c r="I21" s="2400" t="s">
        <v>1527</v>
      </c>
      <c r="J21" s="2400" t="s">
        <v>1527</v>
      </c>
      <c r="K21" s="2400" t="s">
        <v>1527</v>
      </c>
      <c r="L21" s="2400" t="s">
        <v>1527</v>
      </c>
      <c r="M21" s="2400" t="s">
        <v>1527</v>
      </c>
      <c r="N21" s="2400" t="s">
        <v>1527</v>
      </c>
      <c r="O21" s="2400" t="s">
        <v>1527</v>
      </c>
      <c r="P21" s="2400" t="s">
        <v>1527</v>
      </c>
    </row>
    <row r="22" customFormat="false" ht="12.75" hidden="false" customHeight="false" outlineLevel="0" collapsed="false">
      <c r="A22" s="56" t="n">
        <v>9</v>
      </c>
      <c r="B22" s="2" t="s">
        <v>1528</v>
      </c>
      <c r="C22" s="2" t="s">
        <v>1240</v>
      </c>
      <c r="D22" s="2396" t="n">
        <f aca="false">'EnEV Monat'!$Z$47</f>
        <v>76.05</v>
      </c>
      <c r="E22" s="2400" t="n">
        <f aca="false">D22</f>
        <v>76.05</v>
      </c>
      <c r="F22" s="2400" t="n">
        <f aca="false">E22</f>
        <v>76.05</v>
      </c>
      <c r="G22" s="2400" t="n">
        <f aca="false">F22</f>
        <v>76.05</v>
      </c>
      <c r="H22" s="2400" t="n">
        <f aca="false">G22</f>
        <v>76.05</v>
      </c>
      <c r="I22" s="2400" t="n">
        <f aca="false">H22</f>
        <v>76.05</v>
      </c>
      <c r="J22" s="2400" t="n">
        <f aca="false">I22</f>
        <v>76.05</v>
      </c>
      <c r="K22" s="2400" t="n">
        <f aca="false">J22</f>
        <v>76.05</v>
      </c>
      <c r="L22" s="2400" t="n">
        <f aca="false">K22</f>
        <v>76.05</v>
      </c>
      <c r="M22" s="2400" t="n">
        <f aca="false">L22</f>
        <v>76.05</v>
      </c>
      <c r="N22" s="2400" t="n">
        <f aca="false">M22</f>
        <v>76.05</v>
      </c>
      <c r="O22" s="2400" t="n">
        <f aca="false">N22</f>
        <v>76.05</v>
      </c>
      <c r="P22" s="2400" t="n">
        <f aca="false">O22</f>
        <v>76.05</v>
      </c>
    </row>
    <row r="23" customFormat="false" ht="12.75" hidden="false" customHeight="false" outlineLevel="0" collapsed="false">
      <c r="B23" s="2" t="s">
        <v>1529</v>
      </c>
      <c r="C23" s="2" t="s">
        <v>1240</v>
      </c>
      <c r="D23" s="2401" t="n">
        <f aca="false">D22+D10</f>
        <v>189.0552968</v>
      </c>
      <c r="E23" s="2400" t="n">
        <f aca="false">D23</f>
        <v>189.0552968</v>
      </c>
      <c r="F23" s="2400" t="n">
        <f aca="false">E23</f>
        <v>189.0552968</v>
      </c>
      <c r="G23" s="2400" t="n">
        <f aca="false">F23</f>
        <v>189.0552968</v>
      </c>
      <c r="H23" s="2400" t="n">
        <f aca="false">G23</f>
        <v>189.0552968</v>
      </c>
      <c r="I23" s="2400" t="n">
        <f aca="false">H23</f>
        <v>189.0552968</v>
      </c>
      <c r="J23" s="2400" t="n">
        <f aca="false">I23</f>
        <v>189.0552968</v>
      </c>
      <c r="K23" s="2400" t="n">
        <f aca="false">J23</f>
        <v>189.0552968</v>
      </c>
      <c r="L23" s="2400" t="n">
        <f aca="false">K23</f>
        <v>189.0552968</v>
      </c>
      <c r="M23" s="2400" t="n">
        <f aca="false">L23</f>
        <v>189.0552968</v>
      </c>
      <c r="N23" s="2400" t="n">
        <f aca="false">M23</f>
        <v>189.0552968</v>
      </c>
      <c r="O23" s="2400" t="n">
        <f aca="false">N23</f>
        <v>189.0552968</v>
      </c>
      <c r="P23" s="2400" t="n">
        <f aca="false">O23</f>
        <v>189.0552968</v>
      </c>
    </row>
    <row r="24" customFormat="false" ht="12.75" hidden="false" customHeight="false" outlineLevel="0" collapsed="false">
      <c r="A24" s="56" t="n">
        <v>10</v>
      </c>
      <c r="B24" s="2" t="s">
        <v>1530</v>
      </c>
      <c r="C24" s="2" t="s">
        <v>1240</v>
      </c>
      <c r="D24" s="2401" t="n">
        <f aca="false">D20*(D18-D23)/(D20-D18+D23)</f>
        <v>109.689371448897</v>
      </c>
      <c r="E24" s="2400" t="n">
        <f aca="false">D24</f>
        <v>109.689371448897</v>
      </c>
      <c r="F24" s="2400" t="n">
        <f aca="false">E24</f>
        <v>109.689371448897</v>
      </c>
      <c r="G24" s="2400" t="n">
        <f aca="false">F24</f>
        <v>109.689371448897</v>
      </c>
      <c r="H24" s="2400" t="n">
        <f aca="false">G24</f>
        <v>109.689371448897</v>
      </c>
      <c r="I24" s="2400" t="n">
        <f aca="false">H24</f>
        <v>109.689371448897</v>
      </c>
      <c r="J24" s="2400" t="n">
        <f aca="false">I24</f>
        <v>109.689371448897</v>
      </c>
      <c r="K24" s="2400" t="n">
        <f aca="false">J24</f>
        <v>109.689371448897</v>
      </c>
      <c r="L24" s="2400" t="n">
        <f aca="false">K24</f>
        <v>109.689371448897</v>
      </c>
      <c r="M24" s="2400" t="n">
        <f aca="false">L24</f>
        <v>109.689371448897</v>
      </c>
      <c r="N24" s="2400" t="n">
        <f aca="false">M24</f>
        <v>109.689371448897</v>
      </c>
      <c r="O24" s="2400" t="n">
        <f aca="false">N24</f>
        <v>109.689371448897</v>
      </c>
      <c r="P24" s="2400" t="n">
        <f aca="false">O24</f>
        <v>109.689371448897</v>
      </c>
      <c r="Q24" s="2" t="s">
        <v>1531</v>
      </c>
    </row>
    <row r="25" customFormat="false" ht="15" hidden="false" customHeight="false" outlineLevel="0" collapsed="false">
      <c r="A25" s="56" t="n">
        <v>11</v>
      </c>
      <c r="B25" s="106" t="s">
        <v>1938</v>
      </c>
      <c r="D25" s="2392" t="n">
        <f aca="false">D20/(D20+D24)</f>
        <v>0.986183060137209</v>
      </c>
      <c r="E25" s="682" t="n">
        <f aca="false">D25</f>
        <v>0.986183060137209</v>
      </c>
      <c r="F25" s="682" t="n">
        <f aca="false">E25</f>
        <v>0.986183060137209</v>
      </c>
      <c r="G25" s="682" t="n">
        <f aca="false">F25</f>
        <v>0.986183060137209</v>
      </c>
      <c r="H25" s="682" t="n">
        <f aca="false">G25</f>
        <v>0.986183060137209</v>
      </c>
      <c r="I25" s="682" t="n">
        <f aca="false">H25</f>
        <v>0.986183060137209</v>
      </c>
      <c r="J25" s="682" t="n">
        <f aca="false">I25</f>
        <v>0.986183060137209</v>
      </c>
      <c r="K25" s="682" t="n">
        <f aca="false">J25</f>
        <v>0.986183060137209</v>
      </c>
      <c r="L25" s="682" t="n">
        <f aca="false">K25</f>
        <v>0.986183060137209</v>
      </c>
      <c r="M25" s="682" t="n">
        <f aca="false">L25</f>
        <v>0.986183060137209</v>
      </c>
      <c r="N25" s="682" t="n">
        <f aca="false">M25</f>
        <v>0.986183060137209</v>
      </c>
      <c r="O25" s="682" t="n">
        <f aca="false">N25</f>
        <v>0.986183060137209</v>
      </c>
      <c r="P25" s="682" t="n">
        <f aca="false">O25</f>
        <v>0.986183060137209</v>
      </c>
    </row>
    <row r="26" customFormat="false" ht="15" hidden="false" customHeight="false" outlineLevel="0" collapsed="false">
      <c r="A26" s="56" t="n">
        <v>12</v>
      </c>
      <c r="B26" s="106" t="s">
        <v>1939</v>
      </c>
      <c r="D26" s="2392" t="n">
        <f aca="false">D20/(D20+D23)</f>
        <v>0.976421511055938</v>
      </c>
      <c r="E26" s="682" t="n">
        <f aca="false">D26</f>
        <v>0.976421511055938</v>
      </c>
      <c r="F26" s="682" t="n">
        <f aca="false">E26</f>
        <v>0.976421511055938</v>
      </c>
      <c r="G26" s="682" t="n">
        <f aca="false">F26</f>
        <v>0.976421511055938</v>
      </c>
      <c r="H26" s="682" t="n">
        <f aca="false">G26</f>
        <v>0.976421511055938</v>
      </c>
      <c r="I26" s="682" t="n">
        <f aca="false">H26</f>
        <v>0.976421511055938</v>
      </c>
      <c r="J26" s="682" t="n">
        <f aca="false">I26</f>
        <v>0.976421511055938</v>
      </c>
      <c r="K26" s="682" t="n">
        <f aca="false">J26</f>
        <v>0.976421511055938</v>
      </c>
      <c r="L26" s="682" t="n">
        <f aca="false">K26</f>
        <v>0.976421511055938</v>
      </c>
      <c r="M26" s="682" t="n">
        <f aca="false">L26</f>
        <v>0.976421511055938</v>
      </c>
      <c r="N26" s="682" t="n">
        <f aca="false">M26</f>
        <v>0.976421511055938</v>
      </c>
      <c r="O26" s="682" t="n">
        <f aca="false">N26</f>
        <v>0.976421511055938</v>
      </c>
      <c r="P26" s="682" t="n">
        <f aca="false">O26</f>
        <v>0.976421511055938</v>
      </c>
    </row>
    <row r="27" customFormat="false" ht="12.75" hidden="false" customHeight="false" outlineLevel="0" collapsed="false">
      <c r="A27" s="56" t="n">
        <v>13</v>
      </c>
      <c r="B27" s="2" t="s">
        <v>1534</v>
      </c>
      <c r="C27" s="2" t="s">
        <v>1224</v>
      </c>
      <c r="D27" s="2402" t="n">
        <f aca="false">D25*D17/D26/D18</f>
        <v>48.6345592561724</v>
      </c>
      <c r="E27" s="682" t="n">
        <f aca="false">D27</f>
        <v>48.6345592561724</v>
      </c>
      <c r="F27" s="682" t="n">
        <f aca="false">E27</f>
        <v>48.6345592561724</v>
      </c>
      <c r="G27" s="682" t="n">
        <f aca="false">F27</f>
        <v>48.6345592561724</v>
      </c>
      <c r="H27" s="682" t="n">
        <f aca="false">G27</f>
        <v>48.6345592561724</v>
      </c>
      <c r="I27" s="682" t="n">
        <f aca="false">H27</f>
        <v>48.6345592561724</v>
      </c>
      <c r="J27" s="682" t="n">
        <f aca="false">I27</f>
        <v>48.6345592561724</v>
      </c>
      <c r="K27" s="682" t="n">
        <f aca="false">J27</f>
        <v>48.6345592561724</v>
      </c>
      <c r="L27" s="682" t="n">
        <f aca="false">K27</f>
        <v>48.6345592561724</v>
      </c>
      <c r="M27" s="682" t="n">
        <f aca="false">L27</f>
        <v>48.6345592561724</v>
      </c>
      <c r="N27" s="682" t="n">
        <f aca="false">M27</f>
        <v>48.6345592561724</v>
      </c>
      <c r="O27" s="682" t="n">
        <f aca="false">N27</f>
        <v>48.6345592561724</v>
      </c>
      <c r="P27" s="682" t="n">
        <f aca="false">O27</f>
        <v>48.6345592561724</v>
      </c>
    </row>
    <row r="28" customFormat="false" ht="12.75" hidden="false" customHeight="false" outlineLevel="0" collapsed="false">
      <c r="A28" s="56" t="n">
        <v>14</v>
      </c>
      <c r="B28" s="2" t="s">
        <v>1535</v>
      </c>
      <c r="C28" s="2" t="s">
        <v>1224</v>
      </c>
      <c r="D28" s="2392" t="n">
        <f aca="false">D25*D17/(D24+D20)</f>
        <v>1.77795581699822</v>
      </c>
      <c r="E28" s="682" t="n">
        <f aca="false">D28</f>
        <v>1.77795581699822</v>
      </c>
      <c r="F28" s="682" t="n">
        <f aca="false">E28</f>
        <v>1.77795581699822</v>
      </c>
      <c r="G28" s="682" t="n">
        <f aca="false">F28</f>
        <v>1.77795581699822</v>
      </c>
      <c r="H28" s="682" t="n">
        <f aca="false">G28</f>
        <v>1.77795581699822</v>
      </c>
      <c r="I28" s="682" t="n">
        <f aca="false">H28</f>
        <v>1.77795581699822</v>
      </c>
      <c r="J28" s="682" t="n">
        <f aca="false">I28</f>
        <v>1.77795581699822</v>
      </c>
      <c r="K28" s="682" t="n">
        <f aca="false">J28</f>
        <v>1.77795581699822</v>
      </c>
      <c r="L28" s="682" t="n">
        <f aca="false">K28</f>
        <v>1.77795581699822</v>
      </c>
      <c r="M28" s="682" t="n">
        <f aca="false">L28</f>
        <v>1.77795581699822</v>
      </c>
      <c r="N28" s="682" t="n">
        <f aca="false">M28</f>
        <v>1.77795581699822</v>
      </c>
      <c r="O28" s="682" t="n">
        <f aca="false">N28</f>
        <v>1.77795581699822</v>
      </c>
      <c r="P28" s="682" t="n">
        <f aca="false">O28</f>
        <v>1.77795581699822</v>
      </c>
    </row>
    <row r="29" customFormat="false" ht="12.75" hidden="false" customHeight="false" outlineLevel="0" collapsed="false">
      <c r="A29" s="56" t="n">
        <v>15</v>
      </c>
      <c r="B29" s="2" t="s">
        <v>1536</v>
      </c>
      <c r="C29" s="106" t="s">
        <v>1131</v>
      </c>
      <c r="E29" s="682" t="n">
        <f aca="false">E5+E25*(E6-E5)</f>
        <v>18.7195161207853</v>
      </c>
      <c r="F29" s="682" t="n">
        <f aca="false">F5+F25*(F6-F5)</f>
        <v>18.7457683065246</v>
      </c>
      <c r="G29" s="682" t="n">
        <f aca="false">G5+G25*(G6-G5)</f>
        <v>18.7941275960444</v>
      </c>
      <c r="H29" s="682" t="n">
        <f aca="false">H5+H25*(H6-H5)</f>
        <v>18.8687390713035</v>
      </c>
      <c r="I29" s="682" t="n">
        <f aca="false">I5+I25*(I6-I5)</f>
        <v>18.915716666837</v>
      </c>
      <c r="J29" s="682" t="n">
        <f aca="false">J5+J25*(J6-J5)</f>
        <v>18.9544040984528</v>
      </c>
      <c r="K29" s="682" t="n">
        <f aca="false">K5+K25*(K6-K5)</f>
        <v>18.9861830601372</v>
      </c>
      <c r="L29" s="682" t="n">
        <f aca="false">L5+L25*(L6-L5)</f>
        <v>18.990328142096</v>
      </c>
      <c r="M29" s="682" t="n">
        <f aca="false">M5+M25*(M6-M5)</f>
        <v>18.9364420766312</v>
      </c>
      <c r="N29" s="682" t="n">
        <f aca="false">N5+N25*(N6-N5)</f>
        <v>18.8632122953584</v>
      </c>
      <c r="O29" s="682" t="n">
        <f aca="false">O5+O25*(O6-O5)</f>
        <v>18.8024177599621</v>
      </c>
      <c r="P29" s="682" t="n">
        <f aca="false">P5+P25*(P6-P5)</f>
        <v>18.7554401644286</v>
      </c>
    </row>
    <row r="30" customFormat="false" ht="12.75" hidden="false" customHeight="false" outlineLevel="0" collapsed="false">
      <c r="A30" s="56" t="n">
        <v>16</v>
      </c>
      <c r="B30" s="2" t="s">
        <v>1537</v>
      </c>
      <c r="E30" s="682" t="n">
        <f aca="false">E5+E25*(E14-E5)</f>
        <v>-0.017962021821629</v>
      </c>
      <c r="F30" s="682" t="n">
        <f aca="false">F5+F25*(F14-F5)</f>
        <v>0.0082901639176749</v>
      </c>
      <c r="G30" s="682" t="n">
        <f aca="false">G5+G25*(G14-G5)</f>
        <v>0.0566494534374451</v>
      </c>
      <c r="H30" s="682" t="n">
        <f aca="false">H5+H25*(H14-H5)</f>
        <v>0.13126092869652</v>
      </c>
      <c r="I30" s="682" t="n">
        <f aca="false">I5+I25*(I14-I5)</f>
        <v>0.178238524230011</v>
      </c>
      <c r="J30" s="682" t="n">
        <f aca="false">J5+J25*(J14-J5)</f>
        <v>0.216925955845827</v>
      </c>
      <c r="K30" s="682" t="n">
        <f aca="false">K5+K25*(K14-K5)</f>
        <v>0.248704917530247</v>
      </c>
      <c r="L30" s="682" t="n">
        <f aca="false">L5+L25*(L14-L5)</f>
        <v>0.252849999489087</v>
      </c>
      <c r="M30" s="682" t="n">
        <f aca="false">M5+M25*(M14-M5)</f>
        <v>0.198963934024198</v>
      </c>
      <c r="N30" s="682" t="n">
        <f aca="false">N5+N25*(N14-N5)</f>
        <v>0.125734152751402</v>
      </c>
      <c r="O30" s="682" t="n">
        <f aca="false">O5+O25*(O14-O5)</f>
        <v>0.0649396173551198</v>
      </c>
      <c r="P30" s="682" t="n">
        <f aca="false">P5+P25*(P14-P5)</f>
        <v>0.017962021821629</v>
      </c>
    </row>
    <row r="31" customFormat="false" ht="12.75" hidden="false" customHeight="false" outlineLevel="0" collapsed="false">
      <c r="A31" s="56" t="n">
        <v>17</v>
      </c>
      <c r="B31" s="2" t="s">
        <v>1538</v>
      </c>
      <c r="C31" s="2" t="s">
        <v>1539</v>
      </c>
      <c r="D31" s="2401" t="n">
        <f aca="false">0.34*0.5*D9</f>
        <v>102.732088</v>
      </c>
      <c r="E31" s="2403" t="n">
        <f aca="false">D31</f>
        <v>102.732088</v>
      </c>
      <c r="F31" s="2403" t="n">
        <f aca="false">E31</f>
        <v>102.732088</v>
      </c>
      <c r="G31" s="2403" t="n">
        <f aca="false">F31</f>
        <v>102.732088</v>
      </c>
      <c r="H31" s="2403" t="n">
        <f aca="false">G31</f>
        <v>102.732088</v>
      </c>
      <c r="I31" s="2403" t="n">
        <f aca="false">H31</f>
        <v>102.732088</v>
      </c>
      <c r="J31" s="2403" t="n">
        <f aca="false">I31</f>
        <v>102.732088</v>
      </c>
      <c r="K31" s="2403" t="n">
        <f aca="false">J31</f>
        <v>102.732088</v>
      </c>
      <c r="L31" s="2403" t="n">
        <f aca="false">K31</f>
        <v>102.732088</v>
      </c>
      <c r="M31" s="2403" t="n">
        <f aca="false">L31</f>
        <v>102.732088</v>
      </c>
      <c r="N31" s="2403" t="n">
        <f aca="false">M31</f>
        <v>102.732088</v>
      </c>
      <c r="O31" s="2403" t="n">
        <f aca="false">N31</f>
        <v>102.732088</v>
      </c>
      <c r="P31" s="2403" t="n">
        <f aca="false">O31</f>
        <v>102.732088</v>
      </c>
    </row>
    <row r="32" customFormat="false" ht="12.75" hidden="false" customHeight="false" outlineLevel="0" collapsed="false">
      <c r="B32" s="2" t="s">
        <v>1540</v>
      </c>
      <c r="C32" s="2" t="s">
        <v>1398</v>
      </c>
      <c r="E32" s="2404" t="n">
        <f aca="false">1.5*(E31+E7)*31</f>
        <v>13343.448792</v>
      </c>
      <c r="F32" s="2404" t="n">
        <f aca="false">1.5*(F31+F7)*31</f>
        <v>13343.448792</v>
      </c>
      <c r="G32" s="2404" t="n">
        <f aca="false">1.5*(G31+G7)*31</f>
        <v>13343.448792</v>
      </c>
      <c r="H32" s="2404" t="n">
        <f aca="false">1.5*(H31+H7)*31</f>
        <v>13343.448792</v>
      </c>
      <c r="I32" s="2404" t="n">
        <f aca="false">1.5*(I31+I7)*31</f>
        <v>13343.448792</v>
      </c>
      <c r="J32" s="2404" t="n">
        <f aca="false">1.5*(J31+J7)*31</f>
        <v>13343.448792</v>
      </c>
      <c r="K32" s="2404" t="n">
        <f aca="false">1.5*(K31+K7)*31</f>
        <v>13343.448792</v>
      </c>
      <c r="L32" s="2404" t="n">
        <f aca="false">1.5*(L31+L7)*31</f>
        <v>13343.448792</v>
      </c>
      <c r="M32" s="2404" t="n">
        <f aca="false">1.5*(M31+M7)*31</f>
        <v>13343.448792</v>
      </c>
      <c r="N32" s="2404" t="n">
        <f aca="false">1.5*(N31+N7)*31</f>
        <v>13343.448792</v>
      </c>
      <c r="O32" s="2404" t="n">
        <f aca="false">1.5*(O31+O7)*31</f>
        <v>13343.448792</v>
      </c>
      <c r="P32" s="2404" t="n">
        <f aca="false">1.5*(P31+P7)*31</f>
        <v>13343.448792</v>
      </c>
      <c r="Q32" s="2" t="s">
        <v>1541</v>
      </c>
    </row>
    <row r="33" customFormat="false" ht="12.75" hidden="false" customHeight="false" outlineLevel="0" collapsed="false">
      <c r="B33" s="2" t="s">
        <v>1542</v>
      </c>
      <c r="C33" s="106" t="s">
        <v>1131</v>
      </c>
      <c r="E33" s="2403" t="n">
        <f aca="false">E5+E32/E18</f>
        <v>43.5928080583529</v>
      </c>
      <c r="F33" s="2403" t="n">
        <f aca="false">F5+F32/F18</f>
        <v>45.4928080583529</v>
      </c>
      <c r="G33" s="2403" t="n">
        <f aca="false">G5+G32/G18</f>
        <v>48.9928080583529</v>
      </c>
      <c r="H33" s="2403" t="n">
        <f aca="false">H5+H32/H18</f>
        <v>54.3928080583529</v>
      </c>
      <c r="I33" s="2403" t="n">
        <f aca="false">I5+I32/I18</f>
        <v>57.7928080583529</v>
      </c>
      <c r="J33" s="2403" t="n">
        <f aca="false">J5+J32/J18</f>
        <v>60.5928080583529</v>
      </c>
      <c r="K33" s="2403" t="n">
        <f aca="false">K5+K32/K18</f>
        <v>62.8928080583529</v>
      </c>
      <c r="L33" s="2403" t="n">
        <f aca="false">L5+L32/L18</f>
        <v>63.1928080583529</v>
      </c>
      <c r="M33" s="2403" t="n">
        <f aca="false">M5+M32/M18</f>
        <v>59.2928080583529</v>
      </c>
      <c r="N33" s="2403" t="n">
        <f aca="false">N5+N32/N18</f>
        <v>53.9928080583529</v>
      </c>
      <c r="O33" s="2403" t="n">
        <f aca="false">O5+O32/O18</f>
        <v>49.5928080583529</v>
      </c>
      <c r="P33" s="2403" t="n">
        <f aca="false">P5+P32/P18</f>
        <v>46.1928080583529</v>
      </c>
    </row>
    <row r="34" customFormat="false" ht="12.75" hidden="false" customHeight="false" outlineLevel="0" collapsed="false">
      <c r="B34" s="2" t="s">
        <v>1543</v>
      </c>
      <c r="C34" s="106" t="s">
        <v>1131</v>
      </c>
      <c r="E34" s="2403" t="n">
        <f aca="false">E5+E25*(E33-E5)</f>
        <v>42.9725268291388</v>
      </c>
      <c r="F34" s="2403" t="n">
        <f aca="false">F5+F25*(F33-F5)</f>
        <v>44.8725268291388</v>
      </c>
      <c r="G34" s="2403" t="n">
        <f aca="false">G5+G25*(G33-G5)</f>
        <v>48.3725268291388</v>
      </c>
      <c r="H34" s="2403" t="n">
        <f aca="false">H5+H25*(H33-H5)</f>
        <v>53.7725268291388</v>
      </c>
      <c r="I34" s="2403" t="n">
        <f aca="false">I5+I25*(I33-I5)</f>
        <v>57.1725268291388</v>
      </c>
      <c r="J34" s="2403" t="n">
        <f aca="false">J5+J25*(J33-J5)</f>
        <v>59.9725268291388</v>
      </c>
      <c r="K34" s="2403" t="n">
        <f aca="false">K5+K25*(K33-K5)</f>
        <v>62.2725268291388</v>
      </c>
      <c r="L34" s="2403" t="n">
        <f aca="false">L5+L25*(L33-L5)</f>
        <v>62.5725268291388</v>
      </c>
      <c r="M34" s="2403" t="n">
        <f aca="false">M5+M25*(M33-M5)</f>
        <v>58.6725268291388</v>
      </c>
      <c r="N34" s="2403" t="n">
        <f aca="false">N5+N25*(N33-N5)</f>
        <v>53.3725268291388</v>
      </c>
      <c r="O34" s="2403" t="n">
        <f aca="false">O5+O25*(O33-O5)</f>
        <v>48.9725268291388</v>
      </c>
      <c r="P34" s="2403" t="n">
        <f aca="false">P5+P25*(P33-P5)</f>
        <v>45.5725268291388</v>
      </c>
    </row>
    <row r="35" customFormat="false" ht="12.75" hidden="false" customHeight="false" outlineLevel="0" collapsed="false">
      <c r="A35" s="56" t="n">
        <v>18</v>
      </c>
      <c r="B35" s="2" t="s">
        <v>1544</v>
      </c>
      <c r="C35" s="106" t="s">
        <v>1131</v>
      </c>
      <c r="E35" s="682" t="n">
        <f aca="false">E5</f>
        <v>-1.3</v>
      </c>
      <c r="F35" s="682" t="n">
        <f aca="false">F5</f>
        <v>0.6</v>
      </c>
      <c r="G35" s="682" t="n">
        <f aca="false">G5</f>
        <v>4.1</v>
      </c>
      <c r="H35" s="682" t="n">
        <f aca="false">H5</f>
        <v>9.5</v>
      </c>
      <c r="I35" s="682" t="n">
        <f aca="false">I5</f>
        <v>12.9</v>
      </c>
      <c r="J35" s="682" t="n">
        <f aca="false">J5</f>
        <v>15.7</v>
      </c>
      <c r="K35" s="682" t="n">
        <f aca="false">K5</f>
        <v>18</v>
      </c>
      <c r="L35" s="682" t="n">
        <f aca="false">L5</f>
        <v>18.3</v>
      </c>
      <c r="M35" s="682" t="n">
        <f aca="false">M5</f>
        <v>14.4</v>
      </c>
      <c r="N35" s="682" t="n">
        <f aca="false">N5</f>
        <v>9.1</v>
      </c>
      <c r="O35" s="682" t="n">
        <f aca="false">O5</f>
        <v>4.7</v>
      </c>
      <c r="P35" s="682" t="n">
        <f aca="false">P5</f>
        <v>1.3</v>
      </c>
      <c r="Q35" s="106" t="s">
        <v>1545</v>
      </c>
    </row>
    <row r="36" customFormat="false" ht="12.75" hidden="false" customHeight="false" outlineLevel="0" collapsed="false">
      <c r="A36" s="56" t="n">
        <v>19</v>
      </c>
      <c r="B36" s="2" t="s">
        <v>1546</v>
      </c>
      <c r="C36" s="106" t="s">
        <v>1131</v>
      </c>
      <c r="E36" s="682" t="n">
        <f aca="false">E5+E25*(E35-E5)</f>
        <v>-1.3</v>
      </c>
      <c r="F36" s="682" t="n">
        <f aca="false">F5+F25*(F35-F5)</f>
        <v>0.6</v>
      </c>
      <c r="G36" s="682" t="n">
        <f aca="false">G5+G25*(G35-G5)</f>
        <v>4.1</v>
      </c>
      <c r="H36" s="682" t="n">
        <f aca="false">H5+H25*(H35-H5)</f>
        <v>9.5</v>
      </c>
      <c r="I36" s="682" t="n">
        <f aca="false">I5+I25*(I35-I5)</f>
        <v>12.9</v>
      </c>
      <c r="J36" s="682" t="n">
        <f aca="false">J5+J25*(J35-J5)</f>
        <v>15.7</v>
      </c>
      <c r="K36" s="682" t="n">
        <f aca="false">K5+K25*(K35-K5)</f>
        <v>18</v>
      </c>
      <c r="L36" s="682" t="n">
        <f aca="false">L5+L25*(L35-L5)</f>
        <v>18.3</v>
      </c>
      <c r="M36" s="682" t="n">
        <f aca="false">M5+M25*(M35-M5)</f>
        <v>14.4</v>
      </c>
      <c r="N36" s="682" t="n">
        <f aca="false">N5+N25*(N35-N5)</f>
        <v>9.1</v>
      </c>
      <c r="O36" s="682" t="n">
        <f aca="false">O5+O25*(O35-O5)</f>
        <v>4.7</v>
      </c>
      <c r="P36" s="682" t="n">
        <f aca="false">P5+P25*(P35-P5)</f>
        <v>1.3</v>
      </c>
    </row>
    <row r="37" customFormat="false" ht="12.75" hidden="false" customHeight="false" outlineLevel="0" collapsed="false">
      <c r="A37" s="56" t="n">
        <v>20</v>
      </c>
      <c r="B37" s="2" t="s">
        <v>1547</v>
      </c>
      <c r="C37" s="2" t="s">
        <v>1224</v>
      </c>
      <c r="E37" s="682" t="n">
        <f aca="false">E13</f>
        <v>7</v>
      </c>
      <c r="F37" s="682" t="n">
        <f aca="false">F13</f>
        <v>7</v>
      </c>
      <c r="G37" s="682" t="n">
        <f aca="false">G13</f>
        <v>7</v>
      </c>
      <c r="H37" s="682" t="n">
        <f aca="false">H13</f>
        <v>7</v>
      </c>
      <c r="I37" s="682" t="n">
        <f aca="false">I13</f>
        <v>7</v>
      </c>
      <c r="J37" s="682" t="n">
        <f aca="false">J13</f>
        <v>7</v>
      </c>
      <c r="K37" s="682" t="n">
        <f aca="false">K13</f>
        <v>7</v>
      </c>
      <c r="L37" s="682" t="n">
        <f aca="false">L13</f>
        <v>7</v>
      </c>
      <c r="M37" s="682" t="n">
        <f aca="false">M13</f>
        <v>7</v>
      </c>
      <c r="N37" s="682" t="n">
        <f aca="false">N13</f>
        <v>7</v>
      </c>
      <c r="O37" s="682" t="n">
        <f aca="false">O13</f>
        <v>7</v>
      </c>
      <c r="P37" s="682" t="n">
        <f aca="false">P13</f>
        <v>7</v>
      </c>
    </row>
    <row r="38" customFormat="false" ht="12.75" hidden="false" customHeight="false" outlineLevel="0" collapsed="false">
      <c r="A38" s="56" t="n">
        <v>21</v>
      </c>
      <c r="B38" s="2" t="s">
        <v>1548</v>
      </c>
      <c r="C38" s="106" t="s">
        <v>1131</v>
      </c>
      <c r="E38" s="682" t="n">
        <f aca="false">E35+E26*(E29-E36)*EXP(-E37/E27)</f>
        <v>15.6271039404728</v>
      </c>
      <c r="F38" s="682" t="n">
        <f aca="false">F35+F26*(F29-F36)*EXP(-F37/F27)</f>
        <v>15.9427937194433</v>
      </c>
      <c r="G38" s="682" t="n">
        <f aca="false">G35+G26*(G29-G36)*EXP(-G37/G27)</f>
        <v>16.5243275228101</v>
      </c>
      <c r="H38" s="682" t="n">
        <f aca="false">H35+H26*(H29-H36)*EXP(-H37/H27)</f>
        <v>17.4215511051474</v>
      </c>
      <c r="I38" s="682" t="n">
        <f aca="false">I35+I26*(I29-I36)*EXP(-I37/I27)</f>
        <v>17.9864696569894</v>
      </c>
      <c r="J38" s="682" t="n">
        <f aca="false">J35+J26*(J29-J36)*EXP(-J37/J27)</f>
        <v>18.4516966996828</v>
      </c>
      <c r="K38" s="682" t="n">
        <f aca="false">K35+K26*(K29-K36)*EXP(-K37/K27)</f>
        <v>18.8338474847524</v>
      </c>
      <c r="L38" s="682" t="n">
        <f aca="false">L35+L26*(L29-L36)*EXP(-L37/L27)</f>
        <v>18.8836932393267</v>
      </c>
      <c r="M38" s="682" t="n">
        <f aca="false">M35+M26*(M29-M36)*EXP(-M37/M27)</f>
        <v>18.2356984298608</v>
      </c>
      <c r="N38" s="682" t="n">
        <f aca="false">N35+N26*(N29-N36)*EXP(-N37/N27)</f>
        <v>17.3550900990483</v>
      </c>
      <c r="O38" s="682" t="n">
        <f aca="false">O35+O26*(O29-O36)*EXP(-O37/O27)</f>
        <v>16.6240190319587</v>
      </c>
      <c r="P38" s="682" t="n">
        <f aca="false">P35+P26*(P29-P36)*EXP(-P37/P27)</f>
        <v>16.0591004801167</v>
      </c>
      <c r="Q38" s="2" t="s">
        <v>1549</v>
      </c>
    </row>
    <row r="39" customFormat="false" ht="18" hidden="false" customHeight="false" outlineLevel="0" collapsed="false">
      <c r="A39" s="56" t="n">
        <v>22</v>
      </c>
      <c r="B39" s="2" t="s">
        <v>1550</v>
      </c>
      <c r="E39" s="2405" t="n">
        <f aca="false">IF(E14&gt;E38,1,0)</f>
        <v>0</v>
      </c>
      <c r="F39" s="2405" t="n">
        <f aca="false">IF(F14&gt;F38,1,0)</f>
        <v>0</v>
      </c>
      <c r="G39" s="2405" t="n">
        <f aca="false">IF(G14&gt;G38,1,0)</f>
        <v>0</v>
      </c>
      <c r="H39" s="2405" t="n">
        <f aca="false">IF(H14&gt;H38,1,0)</f>
        <v>0</v>
      </c>
      <c r="I39" s="2405" t="n">
        <f aca="false">IF(I14&gt;I38,1,0)</f>
        <v>0</v>
      </c>
      <c r="J39" s="2405" t="n">
        <f aca="false">IF(J14&gt;J38,1,0)</f>
        <v>0</v>
      </c>
      <c r="K39" s="2405" t="n">
        <f aca="false">IF(K14&gt;K38,1,0)</f>
        <v>0</v>
      </c>
      <c r="L39" s="2405" t="n">
        <f aca="false">IF(L14&gt;L38,1,0)</f>
        <v>0</v>
      </c>
      <c r="M39" s="2405" t="n">
        <f aca="false">IF(M14&gt;M38,1,0)</f>
        <v>0</v>
      </c>
      <c r="N39" s="2405" t="n">
        <f aca="false">IF(N14&gt;N38,1,0)</f>
        <v>0</v>
      </c>
      <c r="O39" s="2405" t="n">
        <f aca="false">IF(O14&gt;O38,1,0)</f>
        <v>0</v>
      </c>
      <c r="P39" s="2405" t="n">
        <f aca="false">IF(P14&gt;P38,1,0)</f>
        <v>0</v>
      </c>
      <c r="Q39" s="89" t="s">
        <v>1551</v>
      </c>
    </row>
    <row r="40" customFormat="false" ht="12.75" hidden="false" customHeight="false" outlineLevel="0" collapsed="false">
      <c r="A40" s="63"/>
      <c r="B40" s="89" t="s">
        <v>1552</v>
      </c>
      <c r="C40" s="106" t="s">
        <v>1131</v>
      </c>
      <c r="D40" s="2406"/>
      <c r="E40" s="2407" t="n">
        <f aca="false">IF(E37=0,E29,E36+(E38-E35)/E26)</f>
        <v>16.0358572591946</v>
      </c>
      <c r="F40" s="2407" t="n">
        <f aca="false">IF(F37=0,F29,F36+(F38-F35)/F26)</f>
        <v>16.3132893383833</v>
      </c>
      <c r="G40" s="2407" t="n">
        <f aca="false">IF(G37=0,G29,G36+(G38-G35)/G26)</f>
        <v>16.8243484316256</v>
      </c>
      <c r="H40" s="2407" t="n">
        <f aca="false">IF(H37=0,H29,H36+(H38-H35)/H26)</f>
        <v>17.6128396040566</v>
      </c>
      <c r="I40" s="2407" t="n">
        <f aca="false">IF(I37=0,I29,I36+(I38-I35)/I26)</f>
        <v>18.1092970089205</v>
      </c>
      <c r="J40" s="2407" t="n">
        <f aca="false">IF(J37=0,J29,J36+(J38-J35)/J26)</f>
        <v>18.5181442835144</v>
      </c>
      <c r="K40" s="2407" t="n">
        <f aca="false">IF(K37=0,K29,K36+(K38-K35)/K26)</f>
        <v>18.8539831162165</v>
      </c>
      <c r="L40" s="2407" t="n">
        <f aca="false">IF(L37=0,L29,L36+(L38-L35)/L26)</f>
        <v>18.8977881813515</v>
      </c>
      <c r="M40" s="2407" t="n">
        <f aca="false">IF(M37=0,M29,M36+(M38-M35)/M26)</f>
        <v>18.3283223345958</v>
      </c>
      <c r="N40" s="2407" t="n">
        <f aca="false">IF(N37=0,N29,N36+(N38-N35)/N26)</f>
        <v>17.5544328505432</v>
      </c>
      <c r="O40" s="2407" t="n">
        <f aca="false">IF(O37=0,O29,O36+(O38-O35)/O26)</f>
        <v>16.9119585618957</v>
      </c>
      <c r="P40" s="2407" t="n">
        <f aca="false">IF(P37=0,P29,P36+(P38-P35)/P26)</f>
        <v>16.4155011570317</v>
      </c>
    </row>
    <row r="41" customFormat="false" ht="12.75" hidden="false" customHeight="false" outlineLevel="0" collapsed="false">
      <c r="A41" s="63" t="n">
        <v>23</v>
      </c>
      <c r="B41" s="89" t="s">
        <v>1553</v>
      </c>
      <c r="C41" s="106" t="s">
        <v>1131</v>
      </c>
      <c r="D41" s="2406"/>
      <c r="E41" s="2407" t="n">
        <f aca="false">E40</f>
        <v>16.0358572591946</v>
      </c>
      <c r="F41" s="2407" t="n">
        <f aca="false">F40</f>
        <v>16.3132893383833</v>
      </c>
      <c r="G41" s="2407" t="n">
        <f aca="false">G40</f>
        <v>16.8243484316256</v>
      </c>
      <c r="H41" s="2407" t="n">
        <f aca="false">H40</f>
        <v>17.6128396040566</v>
      </c>
      <c r="I41" s="2407" t="n">
        <f aca="false">I40</f>
        <v>18.1092970089205</v>
      </c>
      <c r="J41" s="2407" t="n">
        <f aca="false">J40</f>
        <v>18.5181442835144</v>
      </c>
      <c r="K41" s="2407" t="n">
        <f aca="false">K40</f>
        <v>18.8539831162165</v>
      </c>
      <c r="L41" s="2407" t="n">
        <f aca="false">L40</f>
        <v>18.8977881813515</v>
      </c>
      <c r="M41" s="2407" t="n">
        <f aca="false">M40</f>
        <v>18.3283223345958</v>
      </c>
      <c r="N41" s="2407" t="n">
        <f aca="false">N40</f>
        <v>17.5544328505432</v>
      </c>
      <c r="O41" s="2407" t="n">
        <f aca="false">O40</f>
        <v>16.9119585618957</v>
      </c>
      <c r="P41" s="2407" t="n">
        <f aca="false">P40</f>
        <v>16.4155011570317</v>
      </c>
    </row>
    <row r="42" customFormat="false" ht="12.75" hidden="false" customHeight="false" outlineLevel="0" collapsed="false">
      <c r="A42" s="63" t="n">
        <v>24</v>
      </c>
      <c r="B42" s="89" t="s">
        <v>1554</v>
      </c>
      <c r="C42" s="89"/>
      <c r="D42" s="2406"/>
      <c r="E42" s="2407"/>
      <c r="F42" s="2407"/>
      <c r="G42" s="2407"/>
      <c r="H42" s="2407"/>
      <c r="I42" s="2407"/>
      <c r="J42" s="2407"/>
      <c r="K42" s="2407"/>
      <c r="L42" s="2407"/>
      <c r="M42" s="2407"/>
      <c r="N42" s="2407"/>
      <c r="O42" s="2407"/>
      <c r="P42" s="2407"/>
    </row>
    <row r="43" customFormat="false" ht="12.75" hidden="false" customHeight="false" outlineLevel="0" collapsed="false">
      <c r="A43" s="751" t="n">
        <v>25</v>
      </c>
      <c r="B43" s="548" t="s">
        <v>1555</v>
      </c>
      <c r="C43" s="548" t="s">
        <v>1224</v>
      </c>
      <c r="D43" s="2408"/>
      <c r="E43" s="2409" t="n">
        <f aca="false">E27*MAX(0,LN(E26*(E29-E36)/(E14-E35)))</f>
        <v>131.82311833606</v>
      </c>
      <c r="F43" s="2409" t="e">
        <f aca="false">F27*MAX(0,LN(F26*(F29-F36)/(F14-F35)))</f>
        <v>#VALUE!</v>
      </c>
      <c r="G43" s="2409" t="e">
        <f aca="false">G27*MAX(0,LN(G26*(G29-G36)/(G14-G35)))</f>
        <v>#VALUE!</v>
      </c>
      <c r="H43" s="2409" t="e">
        <f aca="false">H27*MAX(0,LN(H26*(H29-H36)/(H14-H35)))</f>
        <v>#VALUE!</v>
      </c>
      <c r="I43" s="2409" t="e">
        <f aca="false">I27*MAX(0,LN(I26*(I29-I36)/(I14-I35)))</f>
        <v>#VALUE!</v>
      </c>
      <c r="J43" s="2409" t="e">
        <f aca="false">J27*MAX(0,LN(J26*(J29-J36)/(J14-J35)))</f>
        <v>#VALUE!</v>
      </c>
      <c r="K43" s="2409" t="e">
        <f aca="false">K27*MAX(0,LN(K26*(K29-K36)/(K14-K35)))</f>
        <v>#VALUE!</v>
      </c>
      <c r="L43" s="2409" t="e">
        <f aca="false">L27*MAX(0,LN(L26*(L29-L36)/(L14-L35)))</f>
        <v>#VALUE!</v>
      </c>
      <c r="M43" s="2409" t="e">
        <f aca="false">M27*MAX(0,LN(M26*(M29-M36)/(M14-M35)))</f>
        <v>#VALUE!</v>
      </c>
      <c r="N43" s="2409" t="e">
        <f aca="false">N27*MAX(0,LN(N26*(N29-N36)/(N14-N35)))</f>
        <v>#VALUE!</v>
      </c>
      <c r="O43" s="2409" t="e">
        <f aca="false">O27*MAX(0,LN(O26*(O29-O36)/(O14-O35)))</f>
        <v>#VALUE!</v>
      </c>
      <c r="P43" s="2409" t="e">
        <f aca="false">P27*MAX(0,LN(P26*(P29-P36)/(P14-P35)))</f>
        <v>#VALUE!</v>
      </c>
      <c r="Q43" s="548" t="s">
        <v>1556</v>
      </c>
    </row>
    <row r="44" customFormat="false" ht="12.75" hidden="false" customHeight="false" outlineLevel="0" collapsed="false">
      <c r="A44" s="751" t="n">
        <v>26</v>
      </c>
      <c r="B44" s="548" t="s">
        <v>1552</v>
      </c>
      <c r="C44" s="106" t="s">
        <v>1131</v>
      </c>
      <c r="D44" s="2408"/>
      <c r="E44" s="2409" t="n">
        <f aca="false">IF(E43=0,E29,E36+(E14-E35)/E26)</f>
        <v>0.0313922166607452</v>
      </c>
      <c r="F44" s="2409" t="e">
        <f aca="false">IF(F43=0,F29,F36+(F14-F35)/F26)</f>
        <v>#VALUE!</v>
      </c>
      <c r="G44" s="2409" t="e">
        <f aca="false">IF(G43=0,G29,G36+(G14-G35)/G26)</f>
        <v>#VALUE!</v>
      </c>
      <c r="H44" s="2409" t="e">
        <f aca="false">IF(H43=0,H29,H36+(H14-H35)/H26)</f>
        <v>#VALUE!</v>
      </c>
      <c r="I44" s="2409" t="e">
        <f aca="false">IF(I43=0,I29,I36+(I14-I35)/I26)</f>
        <v>#VALUE!</v>
      </c>
      <c r="J44" s="2409" t="e">
        <f aca="false">IF(J43=0,J29,J36+(J14-J35)/J26)</f>
        <v>#VALUE!</v>
      </c>
      <c r="K44" s="2409" t="e">
        <f aca="false">IF(K43=0,K29,K36+(K14-K35)/K26)</f>
        <v>#VALUE!</v>
      </c>
      <c r="L44" s="2409" t="e">
        <f aca="false">IF(L43=0,L29,L36+(L14-L35)/L26)</f>
        <v>#VALUE!</v>
      </c>
      <c r="M44" s="2409" t="e">
        <f aca="false">IF(M43=0,M29,M36+(M14-M35)/M26)</f>
        <v>#VALUE!</v>
      </c>
      <c r="N44" s="2409" t="e">
        <f aca="false">IF(N43=0,N29,N36+(N14-N35)/N26)</f>
        <v>#VALUE!</v>
      </c>
      <c r="O44" s="2409" t="e">
        <f aca="false">IF(O43=0,O29,O36+(O14-O35)/O26)</f>
        <v>#VALUE!</v>
      </c>
      <c r="P44" s="2409" t="e">
        <f aca="false">IF(P43=0,P29,P36+(P14-P35)/P26)</f>
        <v>#VALUE!</v>
      </c>
    </row>
    <row r="45" customFormat="false" ht="12.75" hidden="false" customHeight="false" outlineLevel="0" collapsed="false">
      <c r="A45" s="751" t="n">
        <v>27</v>
      </c>
      <c r="B45" s="548" t="s">
        <v>1557</v>
      </c>
      <c r="C45" s="548" t="s">
        <v>1224</v>
      </c>
      <c r="D45" s="2408"/>
      <c r="E45" s="2409" t="n">
        <f aca="false">E13-E43</f>
        <v>-124.82311833606</v>
      </c>
      <c r="F45" s="2409" t="e">
        <f aca="false">F13-F43</f>
        <v>#VALUE!</v>
      </c>
      <c r="G45" s="2409" t="e">
        <f aca="false">G13-G43</f>
        <v>#VALUE!</v>
      </c>
      <c r="H45" s="2409" t="e">
        <f aca="false">H13-H43</f>
        <v>#VALUE!</v>
      </c>
      <c r="I45" s="2409" t="e">
        <f aca="false">I13-I43</f>
        <v>#VALUE!</v>
      </c>
      <c r="J45" s="2409" t="e">
        <f aca="false">J13-J43</f>
        <v>#VALUE!</v>
      </c>
      <c r="K45" s="2409" t="e">
        <f aca="false">K13-K43</f>
        <v>#VALUE!</v>
      </c>
      <c r="L45" s="2409" t="e">
        <f aca="false">L13-L43</f>
        <v>#VALUE!</v>
      </c>
      <c r="M45" s="2409" t="e">
        <f aca="false">M13-M43</f>
        <v>#VALUE!</v>
      </c>
      <c r="N45" s="2409" t="e">
        <f aca="false">N13-N43</f>
        <v>#VALUE!</v>
      </c>
      <c r="O45" s="2409" t="e">
        <f aca="false">O13-O43</f>
        <v>#VALUE!</v>
      </c>
      <c r="P45" s="2409" t="e">
        <f aca="false">P13-P43</f>
        <v>#VALUE!</v>
      </c>
    </row>
    <row r="46" customFormat="false" ht="12.75" hidden="false" customHeight="false" outlineLevel="0" collapsed="false">
      <c r="A46" s="751" t="n">
        <v>28</v>
      </c>
      <c r="B46" s="548" t="s">
        <v>1553</v>
      </c>
      <c r="C46" s="106" t="s">
        <v>1131</v>
      </c>
      <c r="D46" s="2408"/>
      <c r="E46" s="2409" t="n">
        <f aca="false">IF(E45&gt;0,E30+(E44-E30)*EXP(-E45/E28),E44)</f>
        <v>0.0313922166607452</v>
      </c>
      <c r="F46" s="2409" t="e">
        <f aca="false">IF(F45&gt;0,F30+(F44-F30)*EXP(-F45/F28),F44)</f>
        <v>#VALUE!</v>
      </c>
      <c r="G46" s="2409" t="e">
        <f aca="false">IF(G45&gt;0,G30+(G44-G30)*EXP(-G45/G28),G44)</f>
        <v>#VALUE!</v>
      </c>
      <c r="H46" s="2409" t="e">
        <f aca="false">IF(H45&gt;0,H30+(H44-H30)*EXP(-H45/H28),H44)</f>
        <v>#VALUE!</v>
      </c>
      <c r="I46" s="2409" t="e">
        <f aca="false">IF(I45&gt;0,I30+(I44-I30)*EXP(-I45/I28),I44)</f>
        <v>#VALUE!</v>
      </c>
      <c r="J46" s="2409" t="e">
        <f aca="false">IF(J45&gt;0,J30+(J44-J30)*EXP(-J45/J28),J44)</f>
        <v>#VALUE!</v>
      </c>
      <c r="K46" s="2409" t="e">
        <f aca="false">IF(K45&gt;0,K30+(K44-K30)*EXP(-K45/K28),K44)</f>
        <v>#VALUE!</v>
      </c>
      <c r="L46" s="2409" t="e">
        <f aca="false">IF(L45&gt;0,L30+(L44-L30)*EXP(-L45/L28),L44)</f>
        <v>#VALUE!</v>
      </c>
      <c r="M46" s="2409" t="e">
        <f aca="false">IF(M45&gt;0,M30+(M44-M30)*EXP(-M45/M28),M44)</f>
        <v>#VALUE!</v>
      </c>
      <c r="N46" s="2409" t="e">
        <f aca="false">IF(N45&gt;0,N30+(N44-N30)*EXP(-N45/N28),N44)</f>
        <v>#VALUE!</v>
      </c>
      <c r="O46" s="2409" t="e">
        <f aca="false">IF(O45&gt;0,O30+(O44-O30)*EXP(-O45/O28),O44)</f>
        <v>#VALUE!</v>
      </c>
      <c r="P46" s="2409" t="e">
        <f aca="false">IF(P45&gt;0,P30+(P44-P30)*EXP(-P45/P28),P44)</f>
        <v>#VALUE!</v>
      </c>
    </row>
    <row r="47" customFormat="false" ht="12.75" hidden="false" customHeight="false" outlineLevel="0" collapsed="false">
      <c r="A47" s="56" t="s">
        <v>1558</v>
      </c>
    </row>
    <row r="48" customFormat="false" ht="12.75" hidden="false" customHeight="false" outlineLevel="0" collapsed="false">
      <c r="B48" s="2" t="s">
        <v>1559</v>
      </c>
      <c r="C48" s="2" t="s">
        <v>1224</v>
      </c>
      <c r="E48" s="682" t="n">
        <f aca="false">IF(E39=0,E37,E43)</f>
        <v>7</v>
      </c>
      <c r="F48" s="682" t="n">
        <f aca="false">IF(F39=0,F37,F43)</f>
        <v>7</v>
      </c>
      <c r="G48" s="682" t="n">
        <f aca="false">IF(G39=0,G37,G43)</f>
        <v>7</v>
      </c>
      <c r="H48" s="682" t="n">
        <f aca="false">IF(H39=0,H37,H43)</f>
        <v>7</v>
      </c>
      <c r="I48" s="682" t="n">
        <f aca="false">IF(I39=0,I37,I43)</f>
        <v>7</v>
      </c>
      <c r="J48" s="682" t="n">
        <f aca="false">IF(J39=0,J37,J43)</f>
        <v>7</v>
      </c>
      <c r="K48" s="682" t="n">
        <f aca="false">IF(K39=0,K37,K43)</f>
        <v>7</v>
      </c>
      <c r="L48" s="682" t="n">
        <f aca="false">IF(L39=0,L37,L43)</f>
        <v>7</v>
      </c>
      <c r="M48" s="682" t="n">
        <f aca="false">IF(M39=0,M37,M43)</f>
        <v>7</v>
      </c>
      <c r="N48" s="682" t="n">
        <f aca="false">IF(N39=0,N37,N43)</f>
        <v>7</v>
      </c>
      <c r="O48" s="682" t="n">
        <f aca="false">IF(O39=0,O37,O43)</f>
        <v>7</v>
      </c>
      <c r="P48" s="682" t="n">
        <f aca="false">IF(P39=0,P37,P43)</f>
        <v>7</v>
      </c>
    </row>
    <row r="49" customFormat="false" ht="12.75" hidden="false" customHeight="false" outlineLevel="0" collapsed="false">
      <c r="B49" s="2" t="s">
        <v>1557</v>
      </c>
      <c r="C49" s="2" t="s">
        <v>1224</v>
      </c>
      <c r="E49" s="682" t="n">
        <f aca="false">IF(E39=0,0,E45)</f>
        <v>0</v>
      </c>
      <c r="F49" s="682" t="n">
        <f aca="false">IF(F39=0,0,F45)</f>
        <v>0</v>
      </c>
      <c r="G49" s="682" t="n">
        <f aca="false">IF(G39=0,0,G45)</f>
        <v>0</v>
      </c>
      <c r="H49" s="682" t="n">
        <f aca="false">IF(H39=0,0,H45)</f>
        <v>0</v>
      </c>
      <c r="I49" s="682" t="n">
        <f aca="false">IF(I39=0,0,I45)</f>
        <v>0</v>
      </c>
      <c r="J49" s="682" t="n">
        <f aca="false">IF(J39=0,0,J45)</f>
        <v>0</v>
      </c>
      <c r="K49" s="682" t="n">
        <f aca="false">IF(K39=0,0,K45)</f>
        <v>0</v>
      </c>
      <c r="L49" s="682" t="n">
        <f aca="false">IF(L39=0,0,L45)</f>
        <v>0</v>
      </c>
      <c r="M49" s="682" t="n">
        <f aca="false">IF(M39=0,0,M45)</f>
        <v>0</v>
      </c>
      <c r="N49" s="682" t="n">
        <f aca="false">IF(N39=0,0,N45)</f>
        <v>0</v>
      </c>
      <c r="O49" s="682" t="n">
        <f aca="false">IF(O39=0,0,O45)</f>
        <v>0</v>
      </c>
      <c r="P49" s="682" t="n">
        <f aca="false">IF(P39=0,0,P45)</f>
        <v>0</v>
      </c>
    </row>
    <row r="50" customFormat="false" ht="12.75" hidden="false" customHeight="false" outlineLevel="0" collapsed="false">
      <c r="B50" s="2" t="s">
        <v>1552</v>
      </c>
      <c r="E50" s="682" t="n">
        <f aca="false">IF(E39=0,E40,E44)</f>
        <v>16.0358572591946</v>
      </c>
      <c r="F50" s="682" t="n">
        <f aca="false">IF(F39=0,F40,F44)</f>
        <v>16.3132893383833</v>
      </c>
      <c r="G50" s="682" t="n">
        <f aca="false">IF(G39=0,G40,G44)</f>
        <v>16.8243484316256</v>
      </c>
      <c r="H50" s="682" t="n">
        <f aca="false">IF(H39=0,H40,H44)</f>
        <v>17.6128396040566</v>
      </c>
      <c r="I50" s="682" t="n">
        <f aca="false">IF(I39=0,I40,I44)</f>
        <v>18.1092970089205</v>
      </c>
      <c r="J50" s="682" t="n">
        <f aca="false">IF(J39=0,J40,J44)</f>
        <v>18.5181442835144</v>
      </c>
      <c r="K50" s="682" t="n">
        <f aca="false">IF(K39=0,K40,K44)</f>
        <v>18.8539831162165</v>
      </c>
      <c r="L50" s="682" t="n">
        <f aca="false">IF(L39=0,L40,L44)</f>
        <v>18.8977881813515</v>
      </c>
      <c r="M50" s="682" t="n">
        <f aca="false">IF(M39=0,M40,M44)</f>
        <v>18.3283223345958</v>
      </c>
      <c r="N50" s="682" t="n">
        <f aca="false">IF(N39=0,N40,N44)</f>
        <v>17.5544328505432</v>
      </c>
      <c r="O50" s="682" t="n">
        <f aca="false">IF(O39=0,O40,O44)</f>
        <v>16.9119585618957</v>
      </c>
      <c r="P50" s="682" t="n">
        <f aca="false">IF(P39=0,P40,P44)</f>
        <v>16.4155011570317</v>
      </c>
    </row>
    <row r="51" customFormat="false" ht="12.75" hidden="false" customHeight="false" outlineLevel="0" collapsed="false">
      <c r="B51" s="2" t="s">
        <v>1553</v>
      </c>
      <c r="E51" s="682" t="n">
        <f aca="false">IF(E39=0,E41,E46)</f>
        <v>16.0358572591946</v>
      </c>
      <c r="F51" s="682" t="n">
        <f aca="false">IF(F39=0,F41,F46)</f>
        <v>16.3132893383833</v>
      </c>
      <c r="G51" s="682" t="n">
        <f aca="false">IF(G39=0,G41,G46)</f>
        <v>16.8243484316256</v>
      </c>
      <c r="H51" s="682" t="n">
        <f aca="false">IF(H39=0,H41,H46)</f>
        <v>17.6128396040566</v>
      </c>
      <c r="I51" s="682" t="n">
        <f aca="false">IF(I39=0,I41,I46)</f>
        <v>18.1092970089205</v>
      </c>
      <c r="J51" s="682" t="n">
        <f aca="false">IF(J39=0,J41,J46)</f>
        <v>18.5181442835144</v>
      </c>
      <c r="K51" s="682" t="n">
        <f aca="false">IF(K39=0,K41,K46)</f>
        <v>18.8539831162165</v>
      </c>
      <c r="L51" s="682" t="n">
        <f aca="false">IF(L39=0,L41,L46)</f>
        <v>18.8977881813515</v>
      </c>
      <c r="M51" s="682" t="n">
        <f aca="false">IF(M39=0,M41,M46)</f>
        <v>18.3283223345958</v>
      </c>
      <c r="N51" s="682" t="n">
        <f aca="false">IF(N39=0,N41,N46)</f>
        <v>17.5544328505432</v>
      </c>
      <c r="O51" s="682" t="n">
        <f aca="false">IF(O39=0,O41,O46)</f>
        <v>16.9119585618957</v>
      </c>
      <c r="P51" s="682" t="n">
        <f aca="false">IF(P39=0,P41,P46)</f>
        <v>16.4155011570317</v>
      </c>
    </row>
    <row r="53" customFormat="false" ht="12.75" hidden="false" customHeight="false" outlineLevel="0" collapsed="false">
      <c r="A53" s="56" t="n">
        <v>29</v>
      </c>
      <c r="B53" s="2" t="s">
        <v>1560</v>
      </c>
      <c r="C53" s="2" t="s">
        <v>1224</v>
      </c>
      <c r="E53" s="682" t="n">
        <f aca="false">MAX(0,E27*LN(E26*(E34-E51)/(E33-E6)))</f>
        <v>3.26695769028032</v>
      </c>
      <c r="F53" s="682" t="n">
        <f aca="false">MAX(0,F27*LN(F26*(F34-F51)/(F33-F6)))</f>
        <v>2.49233765199044</v>
      </c>
      <c r="G53" s="682" t="n">
        <f aca="false">MAX(0,G27*LN(G26*(G34-G51)/(G33-G6)))</f>
        <v>1.29841234597531</v>
      </c>
      <c r="H53" s="682" t="n">
        <f aca="false">MAX(0,H27*LN(H26*(H34-H51)/(H33-H6)))</f>
        <v>0</v>
      </c>
      <c r="I53" s="682" t="n">
        <f aca="false">MAX(0,I27*LN(I26*(I34-I51)/(I33-I6)))</f>
        <v>0</v>
      </c>
      <c r="J53" s="682" t="n">
        <f aca="false">MAX(0,J27*LN(J26*(J34-J51)/(J33-J6)))</f>
        <v>0</v>
      </c>
      <c r="K53" s="682" t="n">
        <f aca="false">MAX(0,K27*LN(K26*(K34-K51)/(K33-K6)))</f>
        <v>0</v>
      </c>
      <c r="L53" s="682" t="n">
        <f aca="false">MAX(0,L27*LN(L26*(L34-L51)/(L33-L6)))</f>
        <v>0</v>
      </c>
      <c r="M53" s="682" t="n">
        <f aca="false">MAX(0,M27*LN(M26*(M34-M51)/(M33-M6)))</f>
        <v>0</v>
      </c>
      <c r="N53" s="682" t="n">
        <f aca="false">MAX(0,N27*LN(N26*(N34-N51)/(N33-N6)))</f>
        <v>0</v>
      </c>
      <c r="O53" s="682" t="n">
        <f aca="false">MAX(0,O27*LN(O26*(O34-O51)/(O33-O6)))</f>
        <v>1.11864407429624</v>
      </c>
      <c r="P53" s="682" t="n">
        <f aca="false">MAX(0,P27*LN(P26*(P34-P51)/(P33-P6)))</f>
        <v>2.23147337670268</v>
      </c>
    </row>
    <row r="54" customFormat="false" ht="12.75" hidden="false" customHeight="false" outlineLevel="0" collapsed="false">
      <c r="A54" s="56" t="n">
        <v>30</v>
      </c>
      <c r="B54" s="2" t="s">
        <v>1561</v>
      </c>
      <c r="C54" s="106" t="s">
        <v>1131</v>
      </c>
      <c r="E54" s="682" t="n">
        <f aca="false">IF(E53=0,E51,E34+(E6-E33)/E26)</f>
        <v>17.7858551101213</v>
      </c>
      <c r="F54" s="682" t="n">
        <f aca="false">IF(F53=0,F51,F34+(F6-F33)/F26)</f>
        <v>17.7399741780787</v>
      </c>
      <c r="G54" s="682" t="n">
        <f aca="false">IF(G53=0,G51,G34+(G6-G33)/G26)</f>
        <v>17.6554566716844</v>
      </c>
      <c r="H54" s="682" t="n">
        <f aca="false">IF(H53=0,H51,H34+(H6-H33)/H26)</f>
        <v>17.6128396040566</v>
      </c>
      <c r="I54" s="682" t="n">
        <f aca="false">IF(I53=0,I51,I34+(I6-I33)/I26)</f>
        <v>18.1092970089205</v>
      </c>
      <c r="J54" s="682" t="n">
        <f aca="false">IF(J53=0,J51,J34+(J6-J33)/J26)</f>
        <v>18.5181442835144</v>
      </c>
      <c r="K54" s="682" t="n">
        <f aca="false">IF(K53=0,K51,K34+(K6-K33)/K26)</f>
        <v>18.8539831162165</v>
      </c>
      <c r="L54" s="682" t="n">
        <f aca="false">IF(L53=0,L51,L34+(L6-L33)/L26)</f>
        <v>18.8977881813515</v>
      </c>
      <c r="M54" s="682" t="n">
        <f aca="false">IF(M53=0,M51,M34+(M6-M33)/M26)</f>
        <v>18.3283223345958</v>
      </c>
      <c r="N54" s="682" t="n">
        <f aca="false">IF(N53=0,N51,N34+(N6-N33)/N26)</f>
        <v>17.5544328505432</v>
      </c>
      <c r="O54" s="682" t="n">
        <f aca="false">IF(O53=0,O51,O34+(O6-O33)/O26)</f>
        <v>17.6409679563025</v>
      </c>
      <c r="P54" s="682" t="n">
        <f aca="false">IF(P53=0,P51,P34+(P6-P33)/P26)</f>
        <v>17.7230706767998</v>
      </c>
    </row>
    <row r="55" customFormat="false" ht="12.75" hidden="false" customHeight="false" outlineLevel="0" collapsed="false">
      <c r="A55" s="2410" t="n">
        <v>31</v>
      </c>
      <c r="B55" s="1169" t="s">
        <v>1562</v>
      </c>
      <c r="C55" s="2411" t="s">
        <v>1563</v>
      </c>
      <c r="E55" s="2412" t="n">
        <f aca="false">(E18*((E6-E35)*E48+(E6-E14)*E49+(E6-E33)*E53)-E17*E25*(E29-E50+E51-E54))</f>
        <v>5177.37460358681</v>
      </c>
      <c r="F55" s="2412" t="n">
        <f aca="false">(F18*((F6-F35)*F48+(F6-F14)*F49+(F6-F33)*F53)-F17*F25*(F29-F50+F51-F54))</f>
        <v>4460.8132578648</v>
      </c>
      <c r="G55" s="2412" t="n">
        <f aca="false">(G18*((G6-G35)*G48+(G6-G14)*G49+(G6-G33)*G53)-G17*G25*(G29-G50+G51-G54))</f>
        <v>3353.92023703906</v>
      </c>
      <c r="H55" s="2412" t="n">
        <f aca="false">(H18*((H6-H35)*H48+(H6-H14)*H49+(H6-H33)*H53)-H17*H25*(H29-H50+H51-H54))</f>
        <v>2039.0093798868</v>
      </c>
      <c r="I55" s="2412" t="n">
        <f aca="false">(I18*((I6-I35)*I48+(I6-I14)*I49+(I6-I33)*I53)-I17*I25*(I29-I50+I51-I54))</f>
        <v>1309.25865445365</v>
      </c>
      <c r="J55" s="2412" t="n">
        <f aca="false">(J18*((J6-J35)*J48+(J6-J14)*J49+(J6-J33)*J53)-J17*J25*(J29-J50+J51-J54))</f>
        <v>708.28746880278</v>
      </c>
      <c r="K55" s="2412" t="n">
        <f aca="false">(K18*((K6-K35)*K48+(K6-K14)*K49+(K6-K33)*K53)-K17*K25*(K29-K50+K51-K54))</f>
        <v>214.632566303855</v>
      </c>
      <c r="L55" s="2412" t="n">
        <f aca="false">(L18*((L6-L35)*L48+(L6-L14)*L49+(L6-L33)*L53)-L17*L25*(L29-L50+L51-L54))</f>
        <v>150.242796412692</v>
      </c>
      <c r="M55" s="2412" t="n">
        <f aca="false">(M18*((M6-M35)*M48+(M6-M14)*M49+(M6-M33)*M53)-M17*M25*(M29-M50+M51-M54))</f>
        <v>987.309804997844</v>
      </c>
      <c r="N55" s="2412" t="n">
        <f aca="false">(N18*((N6-N35)*N48+(N6-N14)*N49+(N6-N33)*N53)-N17*N25*(N29-N50+N51-N54))</f>
        <v>2124.86240640839</v>
      </c>
      <c r="O55" s="2412" t="n">
        <f aca="false">(O18*((O6-O35)*O48+(O6-O14)*O49+(O6-O33)*O53)-O17*O25*(O29-O50+O51-O54))</f>
        <v>3187.12991500403</v>
      </c>
      <c r="P55" s="2412" t="n">
        <f aca="false">(P18*((P6-P35)*P48+(P6-P14)*P49+(P6-P33)*P53)-P17*P25*(P29-P50+P51-P54))</f>
        <v>4219.16293357888</v>
      </c>
    </row>
    <row r="56" customFormat="false" ht="12.75" hidden="false" customHeight="false" outlineLevel="0" collapsed="false">
      <c r="C56" s="106" t="s">
        <v>1564</v>
      </c>
      <c r="D56" s="2412" t="n">
        <f aca="false">SUM(E56:P56)</f>
        <v>845.587948412241</v>
      </c>
      <c r="E56" s="2413" t="n">
        <f aca="false">E55*E3/1000</f>
        <v>160.498612711191</v>
      </c>
      <c r="F56" s="2413" t="n">
        <f aca="false">F55*F3/1000</f>
        <v>124.902771220215</v>
      </c>
      <c r="G56" s="2413" t="n">
        <f aca="false">G55*G3/1000</f>
        <v>103.971527348211</v>
      </c>
      <c r="H56" s="2413" t="n">
        <f aca="false">H55*H3/1000</f>
        <v>61.170281396604</v>
      </c>
      <c r="I56" s="2413" t="n">
        <f aca="false">I55*I3/1000</f>
        <v>40.5870182880632</v>
      </c>
      <c r="J56" s="2413" t="n">
        <f aca="false">J55*J3/1000</f>
        <v>21.2486240640834</v>
      </c>
      <c r="K56" s="2413" t="n">
        <f aca="false">K55*K3/1000</f>
        <v>6.65360955541951</v>
      </c>
      <c r="L56" s="2413" t="n">
        <f aca="false">L55*L3/1000</f>
        <v>4.65752668879346</v>
      </c>
      <c r="M56" s="2413" t="n">
        <f aca="false">M55*M3/1000</f>
        <v>29.6192941499353</v>
      </c>
      <c r="N56" s="2413" t="n">
        <f aca="false">N55*N3/1000</f>
        <v>65.8707345986599</v>
      </c>
      <c r="O56" s="2413" t="n">
        <f aca="false">O55*O3/1000</f>
        <v>95.613897450121</v>
      </c>
      <c r="P56" s="2413" t="n">
        <f aca="false">P55*P3/1000</f>
        <v>130.794050940945</v>
      </c>
    </row>
    <row r="57" customFormat="false" ht="12.75" hidden="false" customHeight="false" outlineLevel="0" collapsed="false">
      <c r="B57" s="2" t="s">
        <v>1565</v>
      </c>
      <c r="C57" s="2411" t="s">
        <v>1564</v>
      </c>
      <c r="D57" s="2412" t="n">
        <f aca="false">SUM(E57:P57)</f>
        <v>26071.5096716314</v>
      </c>
      <c r="E57" s="2413" t="n">
        <f aca="true">OFFSET('EnEV Monat'!$E$102,E1-1,0)</f>
        <v>4489.11049478976</v>
      </c>
      <c r="F57" s="2413" t="n">
        <f aca="true">OFFSET('EnEV Monat'!$E$102,F1-1,0)</f>
        <v>3675.17833611264</v>
      </c>
      <c r="G57" s="2413" t="n">
        <f aca="true">OFFSET('EnEV Monat'!$E$102,G1-1,0)</f>
        <v>3294.96287548608</v>
      </c>
      <c r="H57" s="2413" t="n">
        <f aca="true">OFFSET('EnEV Monat'!$E$102,H1-1,0)</f>
        <v>2033.047022112</v>
      </c>
      <c r="I57" s="2413" t="n">
        <f aca="true">OFFSET('EnEV Monat'!$E$102,I1-1,0)</f>
        <v>1348.94453291712</v>
      </c>
      <c r="J57" s="2413" t="n">
        <f aca="true">OFFSET('EnEV Monat'!$E$102,J1-1,0)</f>
        <v>706.2163339968</v>
      </c>
      <c r="K57" s="2413" t="n">
        <f aca="true">OFFSET('EnEV Monat'!$E$102,K1-1,0)</f>
        <v>221.1384480192</v>
      </c>
      <c r="L57" s="2413" t="n">
        <f aca="true">OFFSET('EnEV Monat'!$E$102,L1-1,0)</f>
        <v>154.79691361344</v>
      </c>
      <c r="M57" s="2413" t="n">
        <f aca="true">OFFSET('EnEV Monat'!$E$102,M1-1,0)</f>
        <v>984.4227686016</v>
      </c>
      <c r="N57" s="2413" t="n">
        <f aca="true">OFFSET('EnEV Monat'!$E$102,N1-1,0)</f>
        <v>2189.27063539008</v>
      </c>
      <c r="O57" s="2413" t="n">
        <f aca="true">OFFSET('EnEV Monat'!$E$102,O1-1,0)</f>
        <v>3060.2707806528</v>
      </c>
      <c r="P57" s="2413" t="n">
        <f aca="true">OFFSET('EnEV Monat'!$E$102,P1-1,0)</f>
        <v>3914.15052993984</v>
      </c>
    </row>
    <row r="58" customFormat="false" ht="12.75" hidden="false" customHeight="false" outlineLevel="0" collapsed="false">
      <c r="B58" s="2" t="s">
        <v>1566</v>
      </c>
      <c r="D58" s="2260" t="n">
        <f aca="false">D56/D57</f>
        <v>0.0324334094596882</v>
      </c>
      <c r="E58" s="2260" t="n">
        <f aca="false">E56/E57</f>
        <v>0.0357528764100309</v>
      </c>
      <c r="F58" s="2260" t="n">
        <f aca="false">F56/F57</f>
        <v>0.0339854994226834</v>
      </c>
      <c r="G58" s="2260" t="n">
        <f aca="false">G56/G57</f>
        <v>0.0315546885586299</v>
      </c>
      <c r="H58" s="2260" t="n">
        <f aca="false">H56/H57</f>
        <v>0.0300879816016543</v>
      </c>
      <c r="I58" s="2260" t="n">
        <f aca="false">I56/I57</f>
        <v>0.0300879816016548</v>
      </c>
      <c r="J58" s="2260" t="n">
        <f aca="false">J56/J57</f>
        <v>0.0300879816016542</v>
      </c>
      <c r="K58" s="2260" t="n">
        <f aca="false">K56/K57</f>
        <v>0.0300879816016517</v>
      </c>
      <c r="L58" s="2260" t="n">
        <f aca="false">L56/L57</f>
        <v>0.0300879816016505</v>
      </c>
      <c r="M58" s="2260" t="n">
        <f aca="false">M56/M57</f>
        <v>0.0300879816016551</v>
      </c>
      <c r="N58" s="2260" t="n">
        <f aca="false">N56/N57</f>
        <v>0.0300879816016548</v>
      </c>
      <c r="O58" s="2260" t="n">
        <f aca="false">O56/O57</f>
        <v>0.0312436069561548</v>
      </c>
      <c r="P58" s="2260" t="n">
        <f aca="false">P56/P57</f>
        <v>0.0334156926108193</v>
      </c>
    </row>
    <row r="60" customFormat="false" ht="12.75" hidden="false" customHeight="false" outlineLevel="0" collapsed="false">
      <c r="D60" s="2"/>
      <c r="E60" s="2"/>
      <c r="F60" s="2"/>
      <c r="G60" s="2"/>
      <c r="H60" s="2"/>
      <c r="I60" s="2"/>
      <c r="J60" s="2"/>
      <c r="K60" s="2"/>
      <c r="L60" s="2"/>
      <c r="M60" s="2"/>
      <c r="N60" s="2"/>
      <c r="O60" s="2"/>
      <c r="P60" s="2"/>
    </row>
    <row r="61" customFormat="false" ht="12.75" hidden="false" customHeight="false" outlineLevel="0" collapsed="false">
      <c r="E61" s="2413"/>
    </row>
    <row r="62" customFormat="false" ht="12.75" hidden="false" customHeight="false" outlineLevel="0" collapsed="false">
      <c r="E62" s="2413"/>
    </row>
    <row r="63" customFormat="false" ht="12.75" hidden="false" customHeight="false" outlineLevel="0" collapsed="false">
      <c r="E63" s="2413"/>
    </row>
    <row r="64" customFormat="false" ht="12.75" hidden="false" customHeight="false" outlineLevel="0" collapsed="false">
      <c r="E64" s="2413"/>
    </row>
    <row r="65" customFormat="false" ht="12.75" hidden="false" customHeight="false" outlineLevel="0" collapsed="false">
      <c r="E65" s="2413"/>
    </row>
    <row r="66" customFormat="false" ht="12.75" hidden="false" customHeight="false" outlineLevel="0" collapsed="false">
      <c r="E66" s="2413"/>
    </row>
    <row r="67" customFormat="false" ht="12.75" hidden="false" customHeight="false" outlineLevel="0" collapsed="false">
      <c r="E67" s="2413"/>
    </row>
    <row r="68" customFormat="false" ht="12.75" hidden="false" customHeight="false" outlineLevel="0" collapsed="false">
      <c r="E68" s="2413"/>
    </row>
    <row r="69" customFormat="false" ht="12.75" hidden="false" customHeight="false" outlineLevel="0" collapsed="false">
      <c r="E69" s="2413"/>
    </row>
    <row r="70" customFormat="false" ht="12.75" hidden="false" customHeight="false" outlineLevel="0" collapsed="false">
      <c r="E70" s="2413"/>
    </row>
    <row r="71" customFormat="false" ht="12.75" hidden="false" customHeight="false" outlineLevel="0" collapsed="false">
      <c r="E71" s="2413"/>
    </row>
    <row r="72" customFormat="false" ht="12.75" hidden="false" customHeight="false" outlineLevel="0" collapsed="false">
      <c r="E72" s="2413"/>
    </row>
    <row r="73" customFormat="false" ht="12.75" hidden="false" customHeight="false" outlineLevel="0" collapsed="false">
      <c r="E73" s="2413"/>
    </row>
    <row r="74" customFormat="false" ht="12.75" hidden="false" customHeight="false" outlineLevel="0" collapsed="false">
      <c r="E74" s="2413"/>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14" width="12.99"/>
    <col collapsed="false" customWidth="true" hidden="false" outlineLevel="0" max="2" min="2" style="2414" width="3.56"/>
    <col collapsed="false" customWidth="true" hidden="false" outlineLevel="0" max="5" min="3" style="2414" width="11.7"/>
    <col collapsed="false" customWidth="true" hidden="false" outlineLevel="0" max="6" min="6" style="2414" width="2.13"/>
    <col collapsed="false" customWidth="true" hidden="false" outlineLevel="0" max="9" min="7" style="2414" width="11.7"/>
    <col collapsed="false" customWidth="true" hidden="false" outlineLevel="0" max="10" min="10" style="2414" width="2.13"/>
    <col collapsed="false" customWidth="true" hidden="false" outlineLevel="0" max="13" min="11" style="2414" width="11.7"/>
    <col collapsed="false" customWidth="false" hidden="false" outlineLevel="0" max="257" min="14" style="2414" width="11.42"/>
  </cols>
  <sheetData>
    <row r="1" customFormat="false" ht="54" hidden="false" customHeight="true" outlineLevel="0" collapsed="false">
      <c r="A1" s="2415" t="s">
        <v>1940</v>
      </c>
      <c r="B1" s="2415"/>
      <c r="C1" s="2415"/>
      <c r="D1" s="2415"/>
      <c r="E1" s="2415"/>
      <c r="F1" s="2415"/>
      <c r="G1" s="2415"/>
      <c r="H1" s="2415"/>
      <c r="I1" s="2415"/>
      <c r="J1" s="2415"/>
      <c r="K1" s="2415"/>
      <c r="L1" s="2415"/>
      <c r="M1" s="2415"/>
    </row>
    <row r="2" customFormat="false" ht="15" hidden="false" customHeight="false" outlineLevel="0" collapsed="false">
      <c r="A2" s="2416" t="s">
        <v>1941</v>
      </c>
      <c r="B2" s="2416"/>
      <c r="C2" s="2416"/>
      <c r="D2" s="2416"/>
      <c r="E2" s="2416"/>
      <c r="F2" s="2416"/>
      <c r="G2" s="2416"/>
      <c r="H2" s="2416"/>
      <c r="I2" s="2416"/>
      <c r="J2" s="2416"/>
      <c r="K2" s="2416"/>
      <c r="L2" s="2416"/>
      <c r="M2" s="2416"/>
    </row>
    <row r="3" customFormat="false" ht="12.75" hidden="false" customHeight="false" outlineLevel="0" collapsed="false">
      <c r="A3" s="2417" t="str">
        <f aca="false">Lizenzinformation</f>
        <v>EnEV-XL 2.2  -  Lizenznehmer: Demo  -  </v>
      </c>
      <c r="B3" s="2417"/>
      <c r="C3" s="2417"/>
      <c r="D3" s="2417"/>
      <c r="E3" s="2417"/>
      <c r="F3" s="2417"/>
      <c r="G3" s="2417"/>
      <c r="H3" s="2417"/>
      <c r="I3" s="2417"/>
      <c r="J3" s="2417"/>
      <c r="K3" s="2417"/>
      <c r="L3" s="2417"/>
      <c r="M3" s="2417"/>
    </row>
    <row r="4" customFormat="false" ht="12.75" hidden="false" customHeight="false" outlineLevel="0" collapsed="false">
      <c r="A4" s="2418" t="n">
        <f aca="true">TODAY()</f>
        <v>46233</v>
      </c>
      <c r="B4" s="2419"/>
      <c r="C4" s="56"/>
      <c r="D4" s="2419"/>
      <c r="E4" s="2419"/>
      <c r="F4" s="2419"/>
      <c r="G4" s="2419"/>
      <c r="H4" s="2419"/>
      <c r="I4" s="56"/>
      <c r="J4" s="2419"/>
      <c r="K4" s="2419"/>
      <c r="L4" s="2419"/>
      <c r="M4" s="56"/>
    </row>
    <row r="5" customFormat="false" ht="12.75" hidden="false" customHeight="false" outlineLevel="0" collapsed="false">
      <c r="A5" s="2420" t="str">
        <f aca="false">Steuerung!D2</f>
        <v>NEH Bad Hersfeld Var. IST</v>
      </c>
      <c r="B5" s="2421"/>
      <c r="C5" s="2422"/>
      <c r="D5" s="2421"/>
      <c r="E5" s="2423"/>
      <c r="I5" s="2"/>
      <c r="M5" s="2"/>
    </row>
    <row r="6" customFormat="false" ht="12.75" hidden="false" customHeight="false" outlineLevel="0" collapsed="false">
      <c r="A6" s="2424" t="str">
        <f aca="false">Steuerung!D3</f>
        <v>wie gebaut</v>
      </c>
      <c r="B6" s="2425"/>
      <c r="C6" s="76"/>
      <c r="D6" s="2425"/>
      <c r="E6" s="2426"/>
    </row>
    <row r="7" customFormat="false" ht="12.75" hidden="false" customHeight="false" outlineLevel="0" collapsed="false">
      <c r="A7" s="2427"/>
      <c r="B7" s="2427"/>
      <c r="C7" s="70"/>
      <c r="D7" s="2427"/>
      <c r="E7" s="2427"/>
    </row>
    <row r="8" customFormat="false" ht="18" hidden="false" customHeight="true" outlineLevel="0" collapsed="false">
      <c r="A8" s="1882" t="s">
        <v>1942</v>
      </c>
      <c r="B8" s="1203"/>
      <c r="C8" s="2428"/>
      <c r="D8" s="2428"/>
      <c r="E8" s="2429"/>
      <c r="F8" s="2429"/>
      <c r="G8" s="2429"/>
      <c r="H8" s="2429"/>
      <c r="I8" s="2430"/>
      <c r="J8" s="2430"/>
      <c r="K8" s="2430"/>
      <c r="L8" s="2430"/>
      <c r="M8" s="2430"/>
    </row>
    <row r="9" customFormat="false" ht="18" hidden="false" customHeight="true" outlineLevel="0" collapsed="false">
      <c r="A9" s="1882" t="s">
        <v>7</v>
      </c>
      <c r="B9" s="2430"/>
      <c r="C9" s="2430"/>
      <c r="D9" s="2430"/>
      <c r="E9" s="888"/>
      <c r="F9" s="888"/>
      <c r="G9" s="2428"/>
      <c r="H9" s="2431" t="s">
        <v>1943</v>
      </c>
      <c r="I9" s="2430"/>
      <c r="J9" s="2430"/>
      <c r="K9" s="2430"/>
      <c r="L9" s="2430"/>
      <c r="M9" s="2430"/>
    </row>
    <row r="10" customFormat="false" ht="18" hidden="false" customHeight="true" outlineLevel="0" collapsed="false">
      <c r="A10" s="1882" t="s">
        <v>1944</v>
      </c>
      <c r="B10" s="2430"/>
      <c r="C10" s="2430"/>
      <c r="D10" s="2430"/>
      <c r="E10" s="888"/>
      <c r="F10" s="888"/>
      <c r="G10" s="2428"/>
      <c r="H10" s="2431" t="s">
        <v>1945</v>
      </c>
      <c r="I10" s="2430"/>
      <c r="J10" s="2430"/>
      <c r="K10" s="2430"/>
      <c r="L10" s="2430"/>
      <c r="M10" s="2430"/>
    </row>
    <row r="11" customFormat="false" ht="12.75" hidden="false" customHeight="false" outlineLevel="0" collapsed="false">
      <c r="A11" s="2432"/>
      <c r="B11" s="2432"/>
      <c r="C11" s="2428"/>
      <c r="D11" s="2428"/>
      <c r="E11" s="2428"/>
      <c r="F11" s="2428"/>
      <c r="G11" s="2428"/>
      <c r="H11" s="2428"/>
      <c r="I11" s="2428"/>
      <c r="J11" s="2428"/>
      <c r="K11" s="2428"/>
      <c r="L11" s="2428"/>
      <c r="M11" s="2433"/>
    </row>
    <row r="12" customFormat="false" ht="15.75" hidden="false" customHeight="false" outlineLevel="0" collapsed="false">
      <c r="A12" s="2434" t="s">
        <v>1946</v>
      </c>
      <c r="D12" s="2433"/>
      <c r="E12" s="2433"/>
      <c r="F12" s="2433"/>
      <c r="G12" s="2433"/>
      <c r="H12" s="2433"/>
      <c r="I12" s="2433"/>
      <c r="J12" s="2433"/>
      <c r="K12" s="2433"/>
      <c r="L12" s="2433"/>
      <c r="M12" s="2433"/>
    </row>
    <row r="13" customFormat="false" ht="12.75" hidden="false" customHeight="false" outlineLevel="0" collapsed="false">
      <c r="C13" s="2433"/>
      <c r="D13" s="2433"/>
      <c r="E13" s="2433"/>
      <c r="F13" s="2433"/>
      <c r="G13" s="2433"/>
      <c r="H13" s="2433"/>
      <c r="I13" s="2433"/>
      <c r="J13" s="2433"/>
      <c r="K13" s="2433"/>
      <c r="L13" s="2433"/>
      <c r="M13" s="2433"/>
    </row>
    <row r="14" s="1020" customFormat="true" ht="19.5" hidden="false" customHeight="false" outlineLevel="0" collapsed="false">
      <c r="C14" s="2435" t="s">
        <v>1947</v>
      </c>
      <c r="D14" s="2436" t="n">
        <f aca="false">Steuerung!D11*0.32</f>
        <v>254.4448</v>
      </c>
      <c r="E14" s="2437" t="s">
        <v>112</v>
      </c>
      <c r="F14" s="2438"/>
      <c r="G14" s="2435" t="s">
        <v>1948</v>
      </c>
      <c r="H14" s="2436" t="n">
        <f aca="false">Steuerung!H11*0.32</f>
        <v>0</v>
      </c>
      <c r="I14" s="2437" t="s">
        <v>1949</v>
      </c>
      <c r="K14" s="2439"/>
      <c r="L14" s="2439"/>
      <c r="M14" s="2439"/>
    </row>
    <row r="15" customFormat="false" ht="12.75" hidden="false" customHeight="false" outlineLevel="0" collapsed="false">
      <c r="C15" s="2433"/>
      <c r="D15" s="2433"/>
      <c r="E15" s="2433"/>
      <c r="F15" s="2433"/>
      <c r="G15" s="2433"/>
      <c r="H15" s="2433"/>
      <c r="I15" s="2433"/>
      <c r="J15" s="2433"/>
      <c r="K15" s="2433"/>
      <c r="L15" s="2433"/>
      <c r="M15" s="2433"/>
    </row>
    <row r="16" customFormat="false" ht="40.5" hidden="false" customHeight="true" outlineLevel="0" collapsed="false">
      <c r="C16" s="2440" t="s">
        <v>1950</v>
      </c>
      <c r="D16" s="2440"/>
      <c r="E16" s="2440"/>
      <c r="H16" s="2441" t="s">
        <v>1951</v>
      </c>
      <c r="L16" s="2441" t="s">
        <v>1952</v>
      </c>
    </row>
    <row r="17" customFormat="false" ht="13.5" hidden="false" customHeight="false" outlineLevel="0" collapsed="false">
      <c r="H17" s="2442" t="str">
        <f aca="false">Steuerung!$F$12</f>
        <v>EnEV-VV</v>
      </c>
    </row>
    <row r="18" customFormat="false" ht="26.25" hidden="false" customHeight="false" outlineLevel="0" collapsed="false">
      <c r="A18" s="2443" t="s">
        <v>1953</v>
      </c>
      <c r="C18" s="2434" t="s">
        <v>1954</v>
      </c>
      <c r="D18" s="2444" t="n">
        <f aca="false">'EnEV TWW'!F3</f>
        <v>3180.56</v>
      </c>
      <c r="E18" s="2439" t="s">
        <v>308</v>
      </c>
      <c r="F18" s="1020"/>
      <c r="G18" s="2445" t="s">
        <v>1955</v>
      </c>
      <c r="H18" s="2444" t="n">
        <f aca="false">'EnEV Heizung'!J3</f>
        <v>12799.066315</v>
      </c>
      <c r="I18" s="2439" t="s">
        <v>308</v>
      </c>
      <c r="K18" s="2446"/>
      <c r="L18" s="2421"/>
      <c r="M18" s="2423"/>
    </row>
    <row r="19" customFormat="false" ht="15.75" hidden="false" customHeight="false" outlineLevel="0" collapsed="false">
      <c r="A19" s="2447"/>
      <c r="C19" s="2433"/>
      <c r="D19" s="2439"/>
      <c r="E19" s="2439"/>
      <c r="F19" s="1020"/>
      <c r="G19" s="2439"/>
      <c r="H19" s="2439"/>
      <c r="I19" s="2439"/>
      <c r="K19" s="2448"/>
      <c r="L19" s="2427"/>
      <c r="M19" s="2449"/>
    </row>
    <row r="20" customFormat="false" ht="26.25" hidden="false" customHeight="false" outlineLevel="0" collapsed="false">
      <c r="A20" s="2443" t="s">
        <v>1956</v>
      </c>
      <c r="C20" s="2434" t="s">
        <v>1957</v>
      </c>
      <c r="D20" s="2450" t="n">
        <f aca="false">D18/D14</f>
        <v>12.5</v>
      </c>
      <c r="E20" s="2439" t="s">
        <v>1958</v>
      </c>
      <c r="F20" s="1020"/>
      <c r="G20" s="2445" t="s">
        <v>1959</v>
      </c>
      <c r="H20" s="2450" t="n">
        <f aca="false">H18/D14</f>
        <v>50.301937060612</v>
      </c>
      <c r="I20" s="2439" t="s">
        <v>1958</v>
      </c>
      <c r="K20" s="2451"/>
      <c r="L20" s="2425"/>
      <c r="M20" s="2426"/>
    </row>
    <row r="21" customFormat="false" ht="15.75" hidden="false" customHeight="false" outlineLevel="0" collapsed="false">
      <c r="A21" s="2452"/>
      <c r="C21" s="2434"/>
      <c r="D21" s="2453"/>
      <c r="E21" s="2433"/>
      <c r="I21" s="2434"/>
      <c r="J21" s="2433"/>
      <c r="K21" s="2433"/>
    </row>
    <row r="22" customFormat="false" ht="15.75" hidden="false" customHeight="false" outlineLevel="0" collapsed="false">
      <c r="A22" s="2434" t="s">
        <v>1960</v>
      </c>
      <c r="C22" s="2434"/>
      <c r="D22" s="2453"/>
      <c r="E22" s="2433"/>
      <c r="I22" s="2434"/>
      <c r="J22" s="2433"/>
      <c r="K22" s="2433"/>
    </row>
    <row r="23" customFormat="false" ht="13.5" hidden="false" customHeight="false" outlineLevel="0" collapsed="false">
      <c r="C23" s="2433"/>
      <c r="D23" s="2433"/>
      <c r="E23" s="2433"/>
      <c r="I23" s="2454"/>
      <c r="K23" s="2433"/>
      <c r="L23" s="2433"/>
      <c r="M23" s="2433"/>
    </row>
    <row r="24" customFormat="false" ht="18" hidden="false" customHeight="true" outlineLevel="0" collapsed="false">
      <c r="A24" s="2455"/>
      <c r="C24" s="2456"/>
      <c r="D24" s="2457"/>
      <c r="E24" s="2458"/>
      <c r="F24" s="2427"/>
      <c r="G24" s="2456"/>
      <c r="H24" s="2457"/>
      <c r="I24" s="2458"/>
      <c r="J24" s="2427"/>
      <c r="K24" s="2456"/>
      <c r="L24" s="2457"/>
      <c r="M24" s="2458"/>
    </row>
    <row r="25" customFormat="false" ht="18" hidden="false" customHeight="true" outlineLevel="0" collapsed="false">
      <c r="A25" s="2459" t="s">
        <v>234</v>
      </c>
      <c r="C25" s="2460"/>
      <c r="D25" s="889"/>
      <c r="E25" s="2461"/>
      <c r="F25" s="2427"/>
      <c r="G25" s="2460"/>
      <c r="H25" s="889"/>
      <c r="I25" s="2461"/>
      <c r="J25" s="2427"/>
      <c r="K25" s="2460"/>
      <c r="L25" s="889"/>
      <c r="M25" s="2461"/>
    </row>
    <row r="26" customFormat="false" ht="18" hidden="false" customHeight="true" outlineLevel="0" collapsed="false">
      <c r="A26" s="2462"/>
      <c r="C26" s="2463"/>
      <c r="D26" s="2464"/>
      <c r="E26" s="2465"/>
      <c r="F26" s="2427"/>
      <c r="G26" s="2463"/>
      <c r="H26" s="2464"/>
      <c r="I26" s="2465"/>
      <c r="J26" s="2427"/>
      <c r="K26" s="2463"/>
      <c r="L26" s="2464"/>
      <c r="M26" s="2465"/>
    </row>
    <row r="27" customFormat="false" ht="18" hidden="false" customHeight="true" outlineLevel="0" collapsed="false">
      <c r="A27" s="2466"/>
      <c r="C27" s="2460"/>
      <c r="D27" s="889"/>
      <c r="E27" s="2461"/>
      <c r="F27" s="2427"/>
      <c r="G27" s="2460"/>
      <c r="H27" s="889"/>
      <c r="I27" s="2461"/>
      <c r="J27" s="2427"/>
      <c r="K27" s="2460"/>
      <c r="L27" s="889"/>
      <c r="M27" s="2461"/>
    </row>
    <row r="28" customFormat="false" ht="18" hidden="false" customHeight="true" outlineLevel="0" collapsed="false">
      <c r="A28" s="2459" t="s">
        <v>235</v>
      </c>
      <c r="C28" s="2460"/>
      <c r="D28" s="889"/>
      <c r="E28" s="2461"/>
      <c r="F28" s="2427"/>
      <c r="G28" s="2460"/>
      <c r="H28" s="889"/>
      <c r="I28" s="2461"/>
      <c r="J28" s="2427"/>
      <c r="K28" s="2460"/>
      <c r="L28" s="889"/>
      <c r="M28" s="2461"/>
    </row>
    <row r="29" customFormat="false" ht="18" hidden="false" customHeight="true" outlineLevel="0" collapsed="false">
      <c r="A29" s="2462"/>
      <c r="C29" s="2463"/>
      <c r="D29" s="2464"/>
      <c r="E29" s="2465"/>
      <c r="F29" s="2427"/>
      <c r="G29" s="2463"/>
      <c r="H29" s="2464"/>
      <c r="I29" s="2465"/>
      <c r="J29" s="2427"/>
      <c r="K29" s="2467"/>
      <c r="L29" s="2468"/>
      <c r="M29" s="2469"/>
    </row>
    <row r="30" customFormat="false" ht="18" hidden="false" customHeight="true" outlineLevel="0" collapsed="false">
      <c r="A30" s="2466"/>
      <c r="C30" s="2460"/>
      <c r="D30" s="889"/>
      <c r="E30" s="2461"/>
      <c r="F30" s="2427"/>
      <c r="G30" s="2460"/>
      <c r="H30" s="889"/>
      <c r="I30" s="2461"/>
      <c r="J30" s="2427"/>
      <c r="K30" s="889"/>
      <c r="L30" s="889"/>
      <c r="M30" s="889"/>
    </row>
    <row r="31" customFormat="false" ht="18" hidden="false" customHeight="true" outlineLevel="0" collapsed="false">
      <c r="A31" s="2459" t="s">
        <v>236</v>
      </c>
      <c r="C31" s="2460"/>
      <c r="D31" s="889"/>
      <c r="E31" s="2461"/>
      <c r="F31" s="2427"/>
      <c r="G31" s="2460"/>
      <c r="H31" s="889"/>
      <c r="I31" s="2461"/>
      <c r="J31" s="2427"/>
      <c r="K31" s="889"/>
      <c r="L31" s="889"/>
      <c r="M31" s="889"/>
    </row>
    <row r="32" customFormat="false" ht="18" hidden="false" customHeight="true" outlineLevel="0" collapsed="false">
      <c r="A32" s="2462"/>
      <c r="C32" s="2467"/>
      <c r="D32" s="2468"/>
      <c r="E32" s="2469"/>
      <c r="F32" s="2427"/>
      <c r="G32" s="2467"/>
      <c r="H32" s="2468"/>
      <c r="I32" s="2469"/>
      <c r="J32" s="2427"/>
      <c r="K32" s="889"/>
      <c r="L32" s="889"/>
      <c r="M32" s="889"/>
    </row>
    <row r="33" customFormat="false" ht="13.5" hidden="false" customHeight="false" outlineLevel="0" collapsed="false">
      <c r="A33" s="2454"/>
      <c r="C33" s="2433"/>
      <c r="D33" s="2433"/>
      <c r="E33" s="2433"/>
      <c r="G33" s="2433"/>
      <c r="H33" s="2433"/>
      <c r="I33" s="2433"/>
      <c r="K33" s="2433"/>
      <c r="L33" s="2433"/>
      <c r="M33" s="2433"/>
    </row>
    <row r="34" customFormat="false" ht="30" hidden="false" customHeight="true" outlineLevel="0" collapsed="false">
      <c r="A34" s="2470" t="s">
        <v>1961</v>
      </c>
      <c r="C34" s="2471" t="s">
        <v>1962</v>
      </c>
      <c r="D34" s="2472" t="s">
        <v>1963</v>
      </c>
      <c r="E34" s="2473" t="s">
        <v>1964</v>
      </c>
      <c r="G34" s="2471" t="s">
        <v>1962</v>
      </c>
      <c r="H34" s="2472" t="s">
        <v>1963</v>
      </c>
      <c r="I34" s="2473" t="s">
        <v>1964</v>
      </c>
      <c r="K34" s="2471" t="s">
        <v>1965</v>
      </c>
      <c r="L34" s="2472" t="s">
        <v>1966</v>
      </c>
      <c r="M34" s="2474" t="s">
        <v>1967</v>
      </c>
    </row>
    <row r="35" customFormat="false" ht="30" hidden="false" customHeight="true" outlineLevel="0" collapsed="false">
      <c r="A35" s="2475" t="s">
        <v>1968</v>
      </c>
      <c r="C35" s="2476" t="n">
        <f aca="false">Steuerung!G32</f>
        <v>1</v>
      </c>
      <c r="D35" s="2477" t="n">
        <f aca="false">Steuerung!H32</f>
        <v>0</v>
      </c>
      <c r="E35" s="2478" t="n">
        <f aca="false">Steuerung!I32</f>
        <v>0</v>
      </c>
      <c r="G35" s="2476" t="n">
        <f aca="false">Steuerung!D32</f>
        <v>1</v>
      </c>
      <c r="H35" s="2477" t="n">
        <f aca="false">Steuerung!E32</f>
        <v>0</v>
      </c>
      <c r="I35" s="2478" t="n">
        <f aca="false">Steuerung!F32</f>
        <v>0</v>
      </c>
      <c r="K35" s="2476" t="str">
        <f aca="false">Steuerung!J32</f>
        <v>-</v>
      </c>
      <c r="L35" s="2476" t="str">
        <f aca="false">Steuerung!K32</f>
        <v>-</v>
      </c>
      <c r="M35" s="2476" t="str">
        <f aca="false">Steuerung!L32</f>
        <v>-</v>
      </c>
    </row>
    <row r="36" customFormat="false" ht="31.15" hidden="false" customHeight="true" outlineLevel="0" collapsed="false">
      <c r="A36" s="2479"/>
      <c r="C36" s="2480"/>
      <c r="D36" s="2481"/>
      <c r="E36" s="2482"/>
      <c r="F36" s="2427"/>
      <c r="G36" s="2480"/>
      <c r="H36" s="2481"/>
      <c r="I36" s="2482"/>
      <c r="J36" s="2427"/>
      <c r="K36" s="2480"/>
      <c r="L36" s="2481"/>
      <c r="M36" s="2482"/>
    </row>
    <row r="37" customFormat="false" ht="31.15" hidden="false" customHeight="true" outlineLevel="0" collapsed="false">
      <c r="A37" s="2483" t="s">
        <v>1969</v>
      </c>
      <c r="C37" s="2484"/>
      <c r="D37" s="2485"/>
      <c r="E37" s="2486"/>
      <c r="F37" s="2427"/>
      <c r="G37" s="2484"/>
      <c r="H37" s="2485"/>
      <c r="I37" s="2486"/>
      <c r="J37" s="2427"/>
      <c r="K37" s="2484"/>
      <c r="L37" s="2485"/>
      <c r="M37" s="2486"/>
    </row>
    <row r="38" customFormat="false" ht="31.15" hidden="false" customHeight="true" outlineLevel="0" collapsed="false">
      <c r="A38" s="2487"/>
      <c r="C38" s="2488"/>
      <c r="D38" s="2489"/>
      <c r="E38" s="2490"/>
      <c r="F38" s="2427"/>
      <c r="G38" s="2488"/>
      <c r="H38" s="2489"/>
      <c r="I38" s="2490"/>
      <c r="J38" s="2427"/>
      <c r="K38" s="2488"/>
      <c r="L38" s="2489"/>
      <c r="M38" s="2490"/>
    </row>
    <row r="39" customFormat="false" ht="12.75" hidden="false" customHeight="false" outlineLevel="0" collapsed="false">
      <c r="C39" s="2433"/>
      <c r="D39" s="2433"/>
      <c r="E39" s="2433"/>
      <c r="K39" s="2433"/>
      <c r="L39" s="2433"/>
      <c r="M39" s="2433"/>
    </row>
    <row r="40" customFormat="false" ht="15.75" hidden="false" customHeight="false" outlineLevel="0" collapsed="false">
      <c r="A40" s="2434" t="s">
        <v>1970</v>
      </c>
    </row>
    <row r="41" customFormat="false" ht="13.5" hidden="false" customHeight="false" outlineLevel="0" collapsed="false">
      <c r="D41" s="2491"/>
      <c r="E41" s="2492"/>
      <c r="F41" s="2493"/>
      <c r="G41" s="2493"/>
      <c r="H41" s="2493"/>
      <c r="I41" s="2494"/>
      <c r="J41" s="2494"/>
      <c r="K41" s="2494"/>
      <c r="L41" s="2433"/>
    </row>
    <row r="42" customFormat="false" ht="29.25" hidden="false" customHeight="false" outlineLevel="0" collapsed="false">
      <c r="A42" s="2495" t="s">
        <v>1971</v>
      </c>
      <c r="C42" s="2496" t="s">
        <v>1972</v>
      </c>
      <c r="D42" s="2497" t="n">
        <f aca="false">'EnEV TWW'!J13</f>
        <v>2.7733312</v>
      </c>
      <c r="E42" s="2437" t="s">
        <v>1958</v>
      </c>
      <c r="F42" s="1020"/>
      <c r="G42" s="2496" t="s">
        <v>1973</v>
      </c>
      <c r="H42" s="2497" t="n">
        <f aca="false">'EnEV Heizung'!F15</f>
        <v>53.019722160612</v>
      </c>
      <c r="I42" s="2437" t="s">
        <v>1958</v>
      </c>
      <c r="J42" s="1020"/>
      <c r="K42" s="2496" t="s">
        <v>1974</v>
      </c>
      <c r="L42" s="2497" t="n">
        <f aca="false">'EnEV Lüftung'!Q10</f>
        <v>-5.9E-006</v>
      </c>
      <c r="M42" s="2437" t="s">
        <v>1958</v>
      </c>
    </row>
    <row r="43" customFormat="false" ht="15" hidden="false" customHeight="false" outlineLevel="0" collapsed="false">
      <c r="C43" s="1020"/>
      <c r="D43" s="2498"/>
      <c r="E43" s="1020"/>
      <c r="F43" s="1020"/>
      <c r="G43" s="1020"/>
      <c r="H43" s="2498"/>
      <c r="I43" s="1020"/>
      <c r="J43" s="1020"/>
      <c r="K43" s="1020"/>
      <c r="L43" s="2498"/>
      <c r="M43" s="1020"/>
    </row>
    <row r="44" customFormat="false" ht="15.75" hidden="false" customHeight="false" outlineLevel="0" collapsed="false">
      <c r="C44" s="1020"/>
      <c r="D44" s="2499" t="str">
        <f aca="false">Steuerung!G27&amp;IF(Steuerung!H27&lt;&gt;Steuerung!G27," "&amp;Steuerung!H27,0)&amp;IF(Steuerung!I27&lt;&gt;Steuerung!G27," "&amp;Steuerung!I27,0)</f>
        <v>Erdgas H  </v>
      </c>
      <c r="E44" s="2499"/>
      <c r="F44" s="1020"/>
      <c r="G44" s="1020"/>
      <c r="H44" s="2499" t="str">
        <f aca="false">Steuerung!D27&amp;IF(Steuerung!E27&lt;&gt;Steuerung!D27," "&amp;Steuerung!E27,0)&amp;IF(Steuerung!F27&lt;&gt;Steuerung!D27," "&amp;Steuerung!F27,0)</f>
        <v>Erdgas H  </v>
      </c>
      <c r="I44" s="2499"/>
      <c r="J44" s="1020"/>
      <c r="K44" s="1020"/>
      <c r="L44" s="2499" t="str">
        <f aca="false">Steuerung!K27&amp;IF(Steuerung!L27&lt;&gt;Steuerung!K27," "&amp;Steuerung!L27,"")</f>
        <v>-</v>
      </c>
      <c r="M44" s="2499"/>
    </row>
    <row r="45" customFormat="false" ht="22.5" hidden="false" customHeight="true" outlineLevel="0" collapsed="false">
      <c r="A45" s="2500" t="s">
        <v>1975</v>
      </c>
      <c r="C45" s="2496" t="s">
        <v>1976</v>
      </c>
      <c r="D45" s="2501" t="n">
        <f aca="false">'EnEV TWW'!F39</f>
        <v>5586.34763529989</v>
      </c>
      <c r="E45" s="2437" t="s">
        <v>308</v>
      </c>
      <c r="F45" s="1020"/>
      <c r="G45" s="2496" t="s">
        <v>1977</v>
      </c>
      <c r="H45" s="2501" t="n">
        <f aca="false">'EnEV Heizung'!F41</f>
        <v>14569.8400093095</v>
      </c>
      <c r="I45" s="2437" t="s">
        <v>308</v>
      </c>
      <c r="J45" s="1020"/>
      <c r="K45" s="2496" t="s">
        <v>1978</v>
      </c>
      <c r="L45" s="2501" t="n">
        <f aca="false">'EnEV Lüftung'!G32</f>
        <v>0</v>
      </c>
      <c r="M45" s="2437" t="s">
        <v>308</v>
      </c>
    </row>
    <row r="46" customFormat="false" ht="26.25" hidden="false" customHeight="false" outlineLevel="0" collapsed="false">
      <c r="A46" s="2502" t="s">
        <v>1979</v>
      </c>
      <c r="C46" s="1020"/>
      <c r="D46" s="2501" t="n">
        <f aca="false">'EnEV TWW'!F40</f>
        <v>62.932626251776</v>
      </c>
      <c r="E46" s="2437" t="s">
        <v>308</v>
      </c>
      <c r="F46" s="1020"/>
      <c r="G46" s="1020"/>
      <c r="H46" s="2501" t="n">
        <f aca="false">'EnEV Heizung'!F42</f>
        <v>403.520792137728</v>
      </c>
      <c r="I46" s="2437" t="s">
        <v>308</v>
      </c>
      <c r="J46" s="1020"/>
      <c r="K46" s="1020"/>
      <c r="L46" s="2501" t="n">
        <f aca="false">'EnEV Lüftung'!G33</f>
        <v>279.88935633344</v>
      </c>
      <c r="M46" s="2437" t="s">
        <v>308</v>
      </c>
    </row>
    <row r="47" customFormat="false" ht="15.75" hidden="false" customHeight="false" outlineLevel="0" collapsed="false">
      <c r="C47" s="1020"/>
      <c r="D47" s="2498"/>
      <c r="E47" s="1020"/>
      <c r="F47" s="1020"/>
      <c r="G47" s="1020"/>
      <c r="H47" s="2498"/>
      <c r="I47" s="1020"/>
      <c r="J47" s="1020"/>
      <c r="K47" s="1020"/>
      <c r="L47" s="2498"/>
      <c r="M47" s="1020"/>
    </row>
    <row r="48" customFormat="false" ht="26.25" hidden="false" customHeight="false" outlineLevel="0" collapsed="false">
      <c r="A48" s="2502" t="s">
        <v>1980</v>
      </c>
      <c r="C48" s="2496" t="s">
        <v>1981</v>
      </c>
      <c r="D48" s="2501" t="n">
        <f aca="false">'EnEV TWW'!F42</f>
        <v>6333.78027758521</v>
      </c>
      <c r="E48" s="2437" t="s">
        <v>308</v>
      </c>
      <c r="F48" s="1020"/>
      <c r="G48" s="2496" t="s">
        <v>1982</v>
      </c>
      <c r="H48" s="2501" t="n">
        <f aca="false">'EnEV Heizung'!F44</f>
        <v>17237.3863866536</v>
      </c>
      <c r="I48" s="2437" t="s">
        <v>308</v>
      </c>
      <c r="J48" s="1020"/>
      <c r="K48" s="2496" t="s">
        <v>1983</v>
      </c>
      <c r="L48" s="2501" t="n">
        <f aca="false">'EnEV Lüftung'!G35</f>
        <v>839.66806900032</v>
      </c>
      <c r="M48" s="2437" t="s">
        <v>308</v>
      </c>
    </row>
    <row r="54" customFormat="false" ht="18.75" hidden="false" customHeight="false" outlineLevel="0" collapsed="false">
      <c r="C54" s="2503"/>
      <c r="D54" s="1189" t="s">
        <v>1984</v>
      </c>
      <c r="E54" s="1189"/>
      <c r="F54" s="1189"/>
      <c r="G54" s="1018" t="s">
        <v>1985</v>
      </c>
      <c r="H54" s="2504" t="n">
        <f aca="false">D45+H45+L45</f>
        <v>20156.1876446094</v>
      </c>
      <c r="I54" s="2505" t="s">
        <v>308</v>
      </c>
      <c r="J54" s="2503"/>
      <c r="K54" s="2506" t="s">
        <v>1986</v>
      </c>
      <c r="L54" s="2503"/>
    </row>
    <row r="55" customFormat="false" ht="15.75" hidden="false" customHeight="false" outlineLevel="0" collapsed="false">
      <c r="C55" s="2503"/>
      <c r="D55" s="1189"/>
      <c r="E55" s="1189"/>
      <c r="F55" s="1189"/>
      <c r="G55" s="1018"/>
      <c r="H55" s="2504" t="n">
        <f aca="false">D46+H46+L46</f>
        <v>746.342774722944</v>
      </c>
      <c r="I55" s="2505" t="s">
        <v>308</v>
      </c>
      <c r="J55" s="2503"/>
      <c r="K55" s="2506" t="s">
        <v>1987</v>
      </c>
      <c r="L55" s="2503"/>
    </row>
    <row r="56" customFormat="false" ht="15.75" hidden="false" customHeight="false" outlineLevel="0" collapsed="false">
      <c r="C56" s="2503"/>
      <c r="D56" s="1189"/>
      <c r="E56" s="1189"/>
      <c r="F56" s="1189"/>
      <c r="G56" s="1018"/>
      <c r="H56" s="2507"/>
      <c r="I56" s="1189"/>
      <c r="J56" s="2503"/>
      <c r="K56" s="2503"/>
      <c r="L56" s="2503"/>
    </row>
    <row r="57" customFormat="false" ht="18.75" hidden="false" customHeight="false" outlineLevel="0" collapsed="false">
      <c r="C57" s="2503"/>
      <c r="D57" s="1189" t="s">
        <v>1988</v>
      </c>
      <c r="E57" s="1189"/>
      <c r="F57" s="1189"/>
      <c r="G57" s="1018" t="s">
        <v>1989</v>
      </c>
      <c r="H57" s="2504" t="n">
        <f aca="false">D48+H48+L48</f>
        <v>24410.8347332391</v>
      </c>
      <c r="I57" s="2505" t="s">
        <v>308</v>
      </c>
      <c r="J57" s="2503"/>
      <c r="K57" s="2506" t="s">
        <v>1990</v>
      </c>
      <c r="L57" s="2503"/>
    </row>
    <row r="58" customFormat="false" ht="15.75" hidden="false" customHeight="false" outlineLevel="0" collapsed="false">
      <c r="C58" s="2503"/>
      <c r="D58" s="1189"/>
      <c r="E58" s="1189"/>
      <c r="F58" s="1189"/>
      <c r="G58" s="1018"/>
      <c r="H58" s="1189"/>
      <c r="I58" s="1189"/>
      <c r="J58" s="2503"/>
      <c r="K58" s="2503"/>
      <c r="L58" s="2503"/>
    </row>
    <row r="59" customFormat="false" ht="31.5" hidden="false" customHeight="false" outlineLevel="0" collapsed="false">
      <c r="C59" s="2503"/>
      <c r="D59" s="2508" t="s">
        <v>1991</v>
      </c>
      <c r="E59" s="1189"/>
      <c r="F59" s="1189"/>
      <c r="G59" s="1018"/>
      <c r="H59" s="1189"/>
      <c r="I59" s="1189"/>
      <c r="J59" s="2503"/>
      <c r="K59" s="2503"/>
      <c r="L59" s="2503"/>
    </row>
    <row r="60" customFormat="false" ht="18.75" hidden="false" customHeight="false" outlineLevel="0" collapsed="false">
      <c r="C60" s="2503"/>
      <c r="D60" s="2509" t="s">
        <v>1992</v>
      </c>
      <c r="E60" s="1189"/>
      <c r="F60" s="1189"/>
      <c r="G60" s="1018" t="s">
        <v>1993</v>
      </c>
      <c r="H60" s="2510" t="n">
        <f aca="false">H57/(H18+D18)</f>
        <v>1.52762237689656</v>
      </c>
      <c r="I60" s="2505"/>
      <c r="J60" s="2503"/>
      <c r="K60" s="2503"/>
      <c r="L60" s="2503"/>
    </row>
    <row r="61" customFormat="false" ht="15.75" hidden="false" customHeight="false" outlineLevel="0" collapsed="false">
      <c r="C61" s="2503"/>
      <c r="D61" s="2509"/>
      <c r="E61" s="1189"/>
      <c r="F61" s="1189"/>
      <c r="G61" s="1018"/>
      <c r="H61" s="2511"/>
      <c r="I61" s="2512"/>
      <c r="J61" s="2503"/>
      <c r="K61" s="2503"/>
      <c r="L61" s="2503"/>
    </row>
    <row r="62" customFormat="false" ht="15.75" hidden="false" customHeight="false" outlineLevel="0" collapsed="false">
      <c r="C62" s="2503"/>
      <c r="D62" s="2509" t="s">
        <v>1994</v>
      </c>
      <c r="E62" s="1189"/>
      <c r="F62" s="1189"/>
      <c r="G62" s="1018"/>
      <c r="H62" s="2507"/>
      <c r="I62" s="1189"/>
      <c r="J62" s="2503"/>
      <c r="K62" s="2503"/>
      <c r="L62" s="2503"/>
    </row>
    <row r="63" customFormat="false" ht="18.75" hidden="false" customHeight="false" outlineLevel="0" collapsed="false">
      <c r="C63" s="2503"/>
      <c r="D63" s="2509" t="s">
        <v>1995</v>
      </c>
      <c r="E63" s="1189"/>
      <c r="F63" s="1189"/>
      <c r="G63" s="1018" t="s">
        <v>1996</v>
      </c>
      <c r="H63" s="2513" t="n">
        <f aca="false">H57/D14</f>
        <v>95.9376443662403</v>
      </c>
      <c r="I63" s="2505" t="s">
        <v>252</v>
      </c>
      <c r="J63" s="2503"/>
      <c r="K63" s="2503"/>
      <c r="L63" s="2503"/>
    </row>
    <row r="66" customFormat="false" ht="12.75" hidden="false" customHeight="false" outlineLevel="0" collapsed="false">
      <c r="A66" s="2414" t="str">
        <f aca="false">"Institut Wohnen und Umwelt – "&amp;Programmstand</f>
        <v>Institut Wohnen und Umwelt – April 2007</v>
      </c>
    </row>
    <row r="73" customFormat="false" ht="12.75" hidden="false" customHeight="false" outlineLevel="0" collapsed="false">
      <c r="H73" s="2414" t="n">
        <f aca="false">H57/D14</f>
        <v>95.9376443662403</v>
      </c>
    </row>
  </sheetData>
  <mergeCells count="7">
    <mergeCell ref="A1:M1"/>
    <mergeCell ref="A2:M2"/>
    <mergeCell ref="A3:M3"/>
    <mergeCell ref="C16:E16"/>
    <mergeCell ref="D44:E44"/>
    <mergeCell ref="H44:I44"/>
    <mergeCell ref="L44:M44"/>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A&amp;R&amp;D &amp;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14" width="9.7"/>
    <col collapsed="false" customWidth="false" hidden="false" outlineLevel="0" max="2" min="2" style="2414" width="11.42"/>
    <col collapsed="false" customWidth="true" hidden="false" outlineLevel="0" max="3" min="3" style="2414" width="24.13"/>
    <col collapsed="false" customWidth="false" hidden="false" outlineLevel="0" max="4" min="4" style="2419" width="11.42"/>
    <col collapsed="false" customWidth="true" hidden="false" outlineLevel="0" max="7" min="5" style="2414" width="9.7"/>
    <col collapsed="false" customWidth="true" hidden="false" outlineLevel="0" max="8" min="8" style="2414" width="1.28"/>
    <col collapsed="false" customWidth="true" hidden="false" outlineLevel="0" max="9" min="9" style="2414" width="6.85"/>
    <col collapsed="false" customWidth="true" hidden="false" outlineLevel="0" max="10" min="10" style="2414" width="8.56"/>
    <col collapsed="false" customWidth="true" hidden="false" outlineLevel="0" max="11" min="11" style="2414" width="12.14"/>
    <col collapsed="false" customWidth="false" hidden="false" outlineLevel="0" max="257" min="12" style="2414" width="11.42"/>
  </cols>
  <sheetData>
    <row r="1" customFormat="false" ht="30" hidden="false" customHeight="true" outlineLevel="0" collapsed="false">
      <c r="A1" s="2515" t="str">
        <f aca="false">Lizenzinformation</f>
        <v>EnEV-XL 2.2  -  Lizenznehmer: Demo  -  </v>
      </c>
      <c r="B1" s="2515"/>
      <c r="C1" s="2515"/>
      <c r="D1" s="2515"/>
      <c r="E1" s="2515"/>
      <c r="F1" s="2515"/>
      <c r="G1" s="2515"/>
      <c r="H1" s="2515"/>
      <c r="I1" s="2515"/>
      <c r="J1" s="2515"/>
      <c r="K1" s="2515"/>
    </row>
    <row r="2" customFormat="false" ht="24" hidden="false" customHeight="false" outlineLevel="0" collapsed="false">
      <c r="B2" s="2516" t="s">
        <v>1997</v>
      </c>
    </row>
    <row r="3" customFormat="false" ht="15.75" hidden="false" customHeight="false" outlineLevel="0" collapsed="false">
      <c r="B3" s="2517" t="s">
        <v>1998</v>
      </c>
      <c r="C3" s="2518" t="str">
        <f aca="false">Steuerung!D2</f>
        <v>NEH Bad Hersfeld Var. IST</v>
      </c>
      <c r="E3" s="2519" t="s">
        <v>1954</v>
      </c>
      <c r="F3" s="2520" t="n">
        <f aca="false">F5*F4</f>
        <v>3180.56</v>
      </c>
      <c r="G3" s="2521" t="s">
        <v>308</v>
      </c>
    </row>
    <row r="4" customFormat="false" ht="15.75" hidden="false" customHeight="false" outlineLevel="0" collapsed="false">
      <c r="B4" s="2522" t="s">
        <v>1999</v>
      </c>
      <c r="C4" s="2523"/>
      <c r="E4" s="2519" t="s">
        <v>2000</v>
      </c>
      <c r="F4" s="2524" t="n">
        <f aca="false">'EnEV Anlagentechnik'!D14</f>
        <v>254.4448</v>
      </c>
      <c r="G4" s="2521" t="s">
        <v>112</v>
      </c>
    </row>
    <row r="5" customFormat="false" ht="16.5" hidden="false" customHeight="false" outlineLevel="0" collapsed="false">
      <c r="B5" s="2525" t="s">
        <v>2001</v>
      </c>
      <c r="C5" s="2526"/>
      <c r="E5" s="2519" t="s">
        <v>2002</v>
      </c>
      <c r="F5" s="2527" t="n">
        <f aca="false">IF(Gebaeudetyp_EnEV_Nachweis&gt;1,0,12.5)</f>
        <v>12.5</v>
      </c>
      <c r="G5" s="2521" t="s">
        <v>1958</v>
      </c>
    </row>
    <row r="6" customFormat="false" ht="13.5" hidden="false" customHeight="false" outlineLevel="0" collapsed="false"/>
    <row r="7" customFormat="false" ht="15.75" hidden="false" customHeight="false" outlineLevel="0" collapsed="false">
      <c r="B7" s="2528" t="s">
        <v>2003</v>
      </c>
      <c r="C7" s="2529"/>
      <c r="D7" s="2530"/>
      <c r="E7" s="2529"/>
      <c r="F7" s="2529"/>
      <c r="G7" s="2531"/>
    </row>
    <row r="8" customFormat="false" ht="12.75" hidden="false" customHeight="false" outlineLevel="0" collapsed="false">
      <c r="B8" s="2522"/>
      <c r="C8" s="2427" t="s">
        <v>2004</v>
      </c>
      <c r="D8" s="2532" t="s">
        <v>2005</v>
      </c>
      <c r="E8" s="2427"/>
      <c r="F8" s="2427"/>
      <c r="G8" s="2523"/>
    </row>
    <row r="9" customFormat="false" ht="15" hidden="false" customHeight="true" outlineLevel="0" collapsed="false">
      <c r="A9" s="2514" t="s">
        <v>2006</v>
      </c>
      <c r="B9" s="2533" t="s">
        <v>2007</v>
      </c>
      <c r="C9" s="2534" t="s">
        <v>2008</v>
      </c>
      <c r="D9" s="2535" t="s">
        <v>2009</v>
      </c>
      <c r="E9" s="2427"/>
      <c r="F9" s="2536" t="n">
        <f aca="false">F5</f>
        <v>12.5</v>
      </c>
      <c r="G9" s="2523"/>
      <c r="N9" s="2537" t="s">
        <v>2010</v>
      </c>
      <c r="O9" s="2521"/>
      <c r="P9" s="2534" t="s">
        <v>2011</v>
      </c>
    </row>
    <row r="10" customFormat="false" ht="15" hidden="false" customHeight="true" outlineLevel="0" collapsed="false">
      <c r="A10" s="2514" t="s">
        <v>234</v>
      </c>
      <c r="B10" s="2538" t="s">
        <v>2012</v>
      </c>
      <c r="C10" s="2534" t="s">
        <v>2013</v>
      </c>
      <c r="D10" s="2535" t="s">
        <v>2009</v>
      </c>
      <c r="E10" s="2421"/>
      <c r="F10" s="2539" t="n">
        <f aca="false">Steuerung!G19</f>
        <v>0</v>
      </c>
      <c r="G10" s="2523"/>
      <c r="I10" s="2414" t="s">
        <v>2014</v>
      </c>
      <c r="N10" s="2540" t="s">
        <v>2015</v>
      </c>
      <c r="O10" s="2541" t="n">
        <f aca="false">1+F10/F9</f>
        <v>1</v>
      </c>
      <c r="P10" s="2534" t="s">
        <v>2016</v>
      </c>
    </row>
    <row r="11" customFormat="false" ht="15" hidden="false" customHeight="true" outlineLevel="0" collapsed="false">
      <c r="A11" s="2514" t="s">
        <v>235</v>
      </c>
      <c r="B11" s="2538" t="s">
        <v>2017</v>
      </c>
      <c r="C11" s="2534" t="s">
        <v>2018</v>
      </c>
      <c r="D11" s="2535" t="s">
        <v>2009</v>
      </c>
      <c r="E11" s="2542" t="s">
        <v>1310</v>
      </c>
      <c r="F11" s="2539" t="n">
        <f aca="false">Steuerung!H19</f>
        <v>3.527776</v>
      </c>
      <c r="G11" s="2523"/>
      <c r="I11" s="2538" t="s">
        <v>2019</v>
      </c>
      <c r="J11" s="2539" t="n">
        <f aca="false">Steuerung!H20</f>
        <v>1.5911104</v>
      </c>
      <c r="K11" s="2535" t="s">
        <v>2009</v>
      </c>
      <c r="N11" s="2540" t="s">
        <v>2020</v>
      </c>
      <c r="O11" s="2541" t="n">
        <f aca="false">1+F11/(F9+F10)</f>
        <v>1.28222208</v>
      </c>
      <c r="P11" s="2534" t="s">
        <v>2021</v>
      </c>
    </row>
    <row r="12" customFormat="false" ht="15" hidden="false" customHeight="true" outlineLevel="0" collapsed="false">
      <c r="A12" s="2514" t="s">
        <v>236</v>
      </c>
      <c r="B12" s="2538" t="s">
        <v>2022</v>
      </c>
      <c r="C12" s="2534" t="s">
        <v>2023</v>
      </c>
      <c r="D12" s="2535" t="s">
        <v>2009</v>
      </c>
      <c r="E12" s="2425"/>
      <c r="F12" s="2539" t="n">
        <f aca="false">Steuerung!I19</f>
        <v>2.6644416</v>
      </c>
      <c r="G12" s="2523"/>
      <c r="I12" s="2538" t="s">
        <v>2024</v>
      </c>
      <c r="J12" s="2539" t="n">
        <f aca="false">Steuerung!I20</f>
        <v>1.1822208</v>
      </c>
      <c r="K12" s="2535" t="s">
        <v>2009</v>
      </c>
      <c r="N12" s="2540" t="s">
        <v>2025</v>
      </c>
      <c r="O12" s="2541" t="n">
        <f aca="false">1+F12/(F9+F10+F11)</f>
        <v>1.16623900908024</v>
      </c>
      <c r="P12" s="2534" t="s">
        <v>2026</v>
      </c>
    </row>
    <row r="13" customFormat="false" ht="15" hidden="false" customHeight="true" outlineLevel="0" collapsed="false">
      <c r="B13" s="2543" t="s">
        <v>452</v>
      </c>
      <c r="C13" s="2544" t="s">
        <v>2027</v>
      </c>
      <c r="D13" s="2535" t="s">
        <v>2009</v>
      </c>
      <c r="E13" s="2427"/>
      <c r="F13" s="2536" t="n">
        <f aca="false">SUM(F9:F12)</f>
        <v>18.6922176</v>
      </c>
      <c r="G13" s="2523"/>
      <c r="I13" s="2538" t="s">
        <v>2028</v>
      </c>
      <c r="J13" s="2536" t="n">
        <f aca="false">J12+J11</f>
        <v>2.7733312</v>
      </c>
      <c r="K13" s="2535" t="s">
        <v>2009</v>
      </c>
    </row>
    <row r="14" customFormat="false" ht="28.5" hidden="false" customHeight="true" outlineLevel="0" collapsed="false">
      <c r="B14" s="2522"/>
      <c r="C14" s="2427"/>
      <c r="D14" s="2545"/>
      <c r="E14" s="2427"/>
      <c r="F14" s="2427"/>
      <c r="G14" s="2523"/>
    </row>
    <row r="15" customFormat="false" ht="25.5" hidden="false" customHeight="false" outlineLevel="0" collapsed="false">
      <c r="B15" s="2522"/>
      <c r="C15" s="2427"/>
      <c r="D15" s="2545"/>
      <c r="E15" s="2546" t="s">
        <v>1962</v>
      </c>
      <c r="F15" s="2546" t="s">
        <v>1963</v>
      </c>
      <c r="G15" s="2547" t="s">
        <v>1964</v>
      </c>
    </row>
    <row r="16" customFormat="false" ht="16.5" hidden="false" customHeight="false" outlineLevel="0" collapsed="false">
      <c r="A16" s="2514" t="s">
        <v>2029</v>
      </c>
      <c r="B16" s="2548" t="s">
        <v>2030</v>
      </c>
      <c r="C16" s="2534" t="s">
        <v>2031</v>
      </c>
      <c r="D16" s="2535" t="s">
        <v>2032</v>
      </c>
      <c r="E16" s="2539" t="n">
        <f aca="false">Steuerung!G32</f>
        <v>1</v>
      </c>
      <c r="F16" s="2539" t="n">
        <f aca="false">Steuerung!H32</f>
        <v>0</v>
      </c>
      <c r="G16" s="2549" t="n">
        <f aca="false">Steuerung!I32</f>
        <v>0</v>
      </c>
      <c r="I16" s="2550" t="str">
        <f aca="false">IF(SUM(E16:G16)=1,"","Die Summe muß 1 ergeben!")</f>
        <v/>
      </c>
    </row>
    <row r="17" customFormat="false" ht="16.5" hidden="false" customHeight="false" outlineLevel="0" collapsed="false">
      <c r="A17" s="2514" t="s">
        <v>2033</v>
      </c>
      <c r="B17" s="2533" t="s">
        <v>2034</v>
      </c>
      <c r="C17" s="2534" t="s">
        <v>2035</v>
      </c>
      <c r="D17" s="2535" t="s">
        <v>2032</v>
      </c>
      <c r="E17" s="2539" t="n">
        <f aca="false">Steuerung!G31</f>
        <v>1.17455552</v>
      </c>
      <c r="F17" s="2539" t="n">
        <f aca="false">Steuerung!H31</f>
        <v>0</v>
      </c>
      <c r="G17" s="2549" t="n">
        <f aca="false">Steuerung!I31</f>
        <v>0</v>
      </c>
    </row>
    <row r="18" customFormat="false" ht="30" hidden="false" customHeight="true" outlineLevel="0" collapsed="false">
      <c r="B18" s="2522"/>
      <c r="C18" s="2427"/>
      <c r="D18" s="2545"/>
      <c r="E18" s="2427"/>
      <c r="F18" s="2427"/>
      <c r="G18" s="2523"/>
    </row>
    <row r="19" customFormat="false" ht="32.25" hidden="false" customHeight="true" outlineLevel="0" collapsed="false">
      <c r="B19" s="2533" t="s">
        <v>2036</v>
      </c>
      <c r="C19" s="2551" t="s">
        <v>2037</v>
      </c>
      <c r="D19" s="2535" t="s">
        <v>2009</v>
      </c>
      <c r="E19" s="2552" t="n">
        <f aca="false">$F$13*E16*E17</f>
        <v>21.9550473631212</v>
      </c>
      <c r="F19" s="2552" t="n">
        <f aca="false">$F$13*F16*F17</f>
        <v>0</v>
      </c>
      <c r="G19" s="2553" t="n">
        <f aca="false">$F$13*G16*G17</f>
        <v>0</v>
      </c>
      <c r="I19" s="2554" t="n">
        <f aca="false">SUM(E19:G19)</f>
        <v>21.9550473631212</v>
      </c>
      <c r="J19" s="2555" t="s">
        <v>1958</v>
      </c>
      <c r="K19" s="2521" t="s">
        <v>2038</v>
      </c>
    </row>
    <row r="20" customFormat="false" ht="16.5" hidden="false" customHeight="false" outlineLevel="0" collapsed="false">
      <c r="A20" s="2514" t="s">
        <v>2039</v>
      </c>
      <c r="B20" s="2533" t="s">
        <v>2040</v>
      </c>
      <c r="C20" s="2534" t="s">
        <v>2041</v>
      </c>
      <c r="D20" s="2535" t="s">
        <v>2032</v>
      </c>
      <c r="E20" s="2556" t="n">
        <f aca="false">Steuerung!G28</f>
        <v>1.1</v>
      </c>
      <c r="F20" s="2556" t="n">
        <f aca="false">Steuerung!H28</f>
        <v>0</v>
      </c>
      <c r="G20" s="2557" t="n">
        <f aca="false">Steuerung!I28</f>
        <v>0</v>
      </c>
    </row>
    <row r="21" customFormat="false" ht="16.5" hidden="false" customHeight="false" outlineLevel="0" collapsed="false">
      <c r="B21" s="2558" t="s">
        <v>2042</v>
      </c>
      <c r="C21" s="2559" t="s">
        <v>2043</v>
      </c>
      <c r="D21" s="2560" t="s">
        <v>2009</v>
      </c>
      <c r="E21" s="2561" t="n">
        <f aca="false">E19*E20</f>
        <v>24.1505520994333</v>
      </c>
      <c r="F21" s="2561" t="n">
        <f aca="false">F19*F20</f>
        <v>0</v>
      </c>
      <c r="G21" s="2562" t="n">
        <f aca="false">G19*G20</f>
        <v>0</v>
      </c>
      <c r="I21" s="2554" t="n">
        <f aca="false">SUM(E21:G21)</f>
        <v>24.1505520994333</v>
      </c>
      <c r="J21" s="2555" t="s">
        <v>1958</v>
      </c>
      <c r="K21" s="2521" t="s">
        <v>2044</v>
      </c>
    </row>
    <row r="22" customFormat="false" ht="13.5" hidden="false" customHeight="false" outlineLevel="0" collapsed="false"/>
    <row r="23" customFormat="false" ht="15.75" hidden="false" customHeight="false" outlineLevel="0" collapsed="false">
      <c r="B23" s="2563" t="s">
        <v>2045</v>
      </c>
      <c r="C23" s="2529"/>
      <c r="D23" s="2530"/>
      <c r="E23" s="2529"/>
      <c r="F23" s="2529"/>
      <c r="G23" s="2531"/>
    </row>
    <row r="24" customFormat="false" ht="12.75" hidden="false" customHeight="false" outlineLevel="0" collapsed="false">
      <c r="B24" s="2522" t="s">
        <v>2046</v>
      </c>
      <c r="C24" s="2427"/>
      <c r="D24" s="2532" t="s">
        <v>2005</v>
      </c>
      <c r="E24" s="2427"/>
      <c r="F24" s="2427"/>
      <c r="G24" s="2523"/>
    </row>
    <row r="25" customFormat="false" ht="15.75" hidden="false" customHeight="false" outlineLevel="0" collapsed="false">
      <c r="A25" s="2514" t="s">
        <v>234</v>
      </c>
      <c r="B25" s="2533" t="s">
        <v>2047</v>
      </c>
      <c r="C25" s="2534" t="s">
        <v>2013</v>
      </c>
      <c r="D25" s="2535" t="s">
        <v>2009</v>
      </c>
      <c r="E25" s="2421"/>
      <c r="F25" s="2539" t="n">
        <f aca="false">Steuerung!G21</f>
        <v>0</v>
      </c>
      <c r="G25" s="2523"/>
      <c r="I25" s="2512"/>
      <c r="J25" s="2427"/>
      <c r="K25" s="2427"/>
    </row>
    <row r="26" customFormat="false" ht="20.25" hidden="false" customHeight="false" outlineLevel="0" collapsed="false">
      <c r="A26" s="2514" t="s">
        <v>235</v>
      </c>
      <c r="B26" s="2533" t="s">
        <v>2048</v>
      </c>
      <c r="C26" s="2534" t="s">
        <v>2049</v>
      </c>
      <c r="D26" s="2535" t="s">
        <v>2009</v>
      </c>
      <c r="E26" s="2542" t="s">
        <v>1310</v>
      </c>
      <c r="F26" s="2539" t="n">
        <f aca="false">Steuerung!H21</f>
        <v>0</v>
      </c>
      <c r="G26" s="2523"/>
      <c r="I26" s="2512"/>
      <c r="J26" s="2427"/>
      <c r="K26" s="2427"/>
    </row>
    <row r="27" customFormat="false" ht="15.75" hidden="false" customHeight="false" outlineLevel="0" collapsed="false">
      <c r="A27" s="2514" t="s">
        <v>236</v>
      </c>
      <c r="B27" s="2533" t="s">
        <v>2050</v>
      </c>
      <c r="C27" s="2534" t="s">
        <v>2051</v>
      </c>
      <c r="D27" s="2535" t="s">
        <v>2009</v>
      </c>
      <c r="E27" s="2425"/>
      <c r="F27" s="2539" t="n">
        <f aca="false">Steuerung!I21</f>
        <v>0.05911104</v>
      </c>
      <c r="G27" s="2523"/>
      <c r="I27" s="2512"/>
      <c r="J27" s="2427"/>
      <c r="K27" s="2427"/>
    </row>
    <row r="28" customFormat="false" ht="25.5" hidden="false" customHeight="true" outlineLevel="0" collapsed="false">
      <c r="B28" s="2522"/>
      <c r="C28" s="2427"/>
      <c r="D28" s="2545"/>
      <c r="E28" s="2427"/>
      <c r="F28" s="2427"/>
      <c r="G28" s="2523"/>
      <c r="J28" s="2564"/>
    </row>
    <row r="29" customFormat="false" ht="25.5" hidden="false" customHeight="false" outlineLevel="0" collapsed="false">
      <c r="B29" s="2522"/>
      <c r="C29" s="2427"/>
      <c r="D29" s="2545"/>
      <c r="E29" s="2546" t="s">
        <v>1962</v>
      </c>
      <c r="F29" s="2546" t="s">
        <v>1963</v>
      </c>
      <c r="G29" s="2547" t="s">
        <v>1964</v>
      </c>
    </row>
    <row r="30" customFormat="false" ht="16.5" hidden="false" customHeight="false" outlineLevel="0" collapsed="false">
      <c r="A30" s="2514" t="s">
        <v>2029</v>
      </c>
      <c r="B30" s="2548" t="s">
        <v>2052</v>
      </c>
      <c r="C30" s="2534" t="s">
        <v>2031</v>
      </c>
      <c r="D30" s="2535" t="s">
        <v>2032</v>
      </c>
      <c r="E30" s="2565" t="n">
        <f aca="false">E16</f>
        <v>1</v>
      </c>
      <c r="F30" s="2565" t="n">
        <f aca="false">F16</f>
        <v>0</v>
      </c>
      <c r="G30" s="2566" t="n">
        <f aca="false">G16</f>
        <v>0</v>
      </c>
    </row>
    <row r="31" customFormat="false" ht="16.5" hidden="false" customHeight="false" outlineLevel="0" collapsed="false">
      <c r="A31" s="2514" t="s">
        <v>2053</v>
      </c>
      <c r="B31" s="2533" t="s">
        <v>2054</v>
      </c>
      <c r="C31" s="2534" t="s">
        <v>2035</v>
      </c>
      <c r="D31" s="2535" t="s">
        <v>2009</v>
      </c>
      <c r="E31" s="2539" t="n">
        <f aca="false">Steuerung!G34</f>
        <v>0.18822208</v>
      </c>
      <c r="F31" s="2539" t="n">
        <f aca="false">Steuerung!H34</f>
        <v>0</v>
      </c>
      <c r="G31" s="2549" t="n">
        <f aca="false">Steuerung!I34</f>
        <v>0</v>
      </c>
    </row>
    <row r="32" customFormat="false" ht="15.75" hidden="false" customHeight="false" outlineLevel="0" collapsed="false">
      <c r="B32" s="2567"/>
      <c r="C32" s="2568" t="s">
        <v>2055</v>
      </c>
      <c r="D32" s="2535" t="s">
        <v>2009</v>
      </c>
      <c r="E32" s="2536" t="n">
        <f aca="false">E30*E31</f>
        <v>0.18822208</v>
      </c>
      <c r="F32" s="2536" t="n">
        <f aca="false">F30*F31</f>
        <v>0</v>
      </c>
      <c r="G32" s="2569" t="n">
        <f aca="false">G30*G31</f>
        <v>0</v>
      </c>
    </row>
    <row r="33" customFormat="false" ht="34.5" hidden="false" customHeight="true" outlineLevel="0" collapsed="false">
      <c r="B33" s="2522"/>
      <c r="C33" s="2427"/>
      <c r="D33" s="2545"/>
      <c r="E33" s="2427"/>
      <c r="F33" s="2427"/>
      <c r="G33" s="2523"/>
    </row>
    <row r="34" customFormat="false" ht="27" hidden="false" customHeight="false" outlineLevel="0" collapsed="false">
      <c r="B34" s="2548" t="s">
        <v>2056</v>
      </c>
      <c r="C34" s="2570" t="s">
        <v>2057</v>
      </c>
      <c r="D34" s="2535" t="s">
        <v>2009</v>
      </c>
      <c r="E34" s="2427"/>
      <c r="F34" s="2565" t="n">
        <f aca="false">SUM(F25:F27)+SUM(E32:G32)</f>
        <v>0.24733312</v>
      </c>
      <c r="G34" s="2523"/>
      <c r="I34" s="2554" t="n">
        <f aca="false">F34</f>
        <v>0.24733312</v>
      </c>
      <c r="J34" s="2555" t="s">
        <v>1958</v>
      </c>
      <c r="K34" s="2521" t="s">
        <v>2038</v>
      </c>
    </row>
    <row r="35" customFormat="false" ht="16.5" hidden="false" customHeight="false" outlineLevel="0" collapsed="false">
      <c r="A35" s="2514" t="s">
        <v>2039</v>
      </c>
      <c r="B35" s="2533" t="s">
        <v>2058</v>
      </c>
      <c r="C35" s="2534" t="s">
        <v>2041</v>
      </c>
      <c r="D35" s="2535" t="s">
        <v>2032</v>
      </c>
      <c r="E35" s="2427"/>
      <c r="F35" s="2556" t="n">
        <v>3</v>
      </c>
      <c r="G35" s="2523"/>
    </row>
    <row r="36" customFormat="false" ht="16.5" hidden="false" customHeight="false" outlineLevel="0" collapsed="false">
      <c r="B36" s="2558" t="s">
        <v>2059</v>
      </c>
      <c r="C36" s="2559" t="s">
        <v>2060</v>
      </c>
      <c r="D36" s="2560" t="s">
        <v>2009</v>
      </c>
      <c r="E36" s="2571"/>
      <c r="F36" s="2561" t="n">
        <f aca="false">F34*F35</f>
        <v>0.74199936</v>
      </c>
      <c r="G36" s="2572"/>
      <c r="I36" s="2554" t="n">
        <f aca="false">F36</f>
        <v>0.74199936</v>
      </c>
      <c r="J36" s="2555" t="s">
        <v>1958</v>
      </c>
      <c r="K36" s="2521" t="s">
        <v>2044</v>
      </c>
    </row>
    <row r="38" customFormat="false" ht="13.5" hidden="false" customHeight="false" outlineLevel="0" collapsed="false">
      <c r="D38" s="2414"/>
    </row>
    <row r="39" customFormat="false" ht="16.5" hidden="false" customHeight="false" outlineLevel="0" collapsed="false">
      <c r="B39" s="2512" t="s">
        <v>2061</v>
      </c>
      <c r="C39" s="2573" t="s">
        <v>2062</v>
      </c>
      <c r="D39" s="2414"/>
      <c r="E39" s="2574" t="s">
        <v>2063</v>
      </c>
      <c r="F39" s="2575" t="n">
        <f aca="false">I19*F4</f>
        <v>5586.34763529989</v>
      </c>
      <c r="G39" s="2576" t="s">
        <v>308</v>
      </c>
      <c r="I39" s="2454" t="s">
        <v>1984</v>
      </c>
    </row>
    <row r="40" customFormat="false" ht="23.25" hidden="false" customHeight="false" outlineLevel="0" collapsed="false">
      <c r="B40" s="2512"/>
      <c r="C40" s="2573" t="s">
        <v>2064</v>
      </c>
      <c r="D40" s="2414"/>
      <c r="E40" s="2574" t="s">
        <v>2065</v>
      </c>
      <c r="F40" s="2575" t="n">
        <f aca="false">I34*F4</f>
        <v>62.932626251776</v>
      </c>
      <c r="G40" s="2576" t="s">
        <v>308</v>
      </c>
      <c r="L40" s="2550"/>
    </row>
    <row r="41" customFormat="false" ht="16.5" hidden="false" customHeight="false" outlineLevel="0" collapsed="false">
      <c r="B41" s="2512"/>
      <c r="D41" s="2414"/>
      <c r="F41" s="2419"/>
      <c r="L41" s="2550"/>
    </row>
    <row r="42" customFormat="false" ht="16.5" hidden="false" customHeight="false" outlineLevel="0" collapsed="false">
      <c r="B42" s="2512" t="s">
        <v>2066</v>
      </c>
      <c r="C42" s="2414" t="s">
        <v>2067</v>
      </c>
      <c r="D42" s="2414"/>
      <c r="F42" s="2575" t="n">
        <f aca="false">(I21+I36)*F4</f>
        <v>6333.78027758521</v>
      </c>
      <c r="G42" s="2576" t="s">
        <v>308</v>
      </c>
      <c r="I42" s="2454" t="s">
        <v>1988</v>
      </c>
      <c r="L42" s="2550"/>
    </row>
    <row r="43" customFormat="false" ht="16.5" hidden="false" customHeight="false" outlineLevel="0" collapsed="false">
      <c r="B43" s="2512"/>
      <c r="D43" s="2414"/>
      <c r="F43" s="2419"/>
    </row>
    <row r="44" customFormat="false" ht="19.5" hidden="false" customHeight="false" outlineLevel="0" collapsed="false">
      <c r="B44" s="2512" t="s">
        <v>2068</v>
      </c>
      <c r="C44" s="2414" t="s">
        <v>2069</v>
      </c>
      <c r="D44" s="2414"/>
      <c r="F44" s="2577" t="n">
        <f aca="false">F42/F3</f>
        <v>1.99140411675466</v>
      </c>
      <c r="G44" s="2578" t="s">
        <v>2032</v>
      </c>
      <c r="I44" s="2454" t="s">
        <v>2070</v>
      </c>
    </row>
    <row r="47" customFormat="false" ht="12.75" hidden="false" customHeight="false" outlineLevel="0" collapsed="false">
      <c r="B47" s="2491" t="s">
        <v>2071</v>
      </c>
      <c r="C47" s="2579" t="n">
        <f aca="false">'EnEV Anlagentechnik'!E41</f>
        <v>0</v>
      </c>
      <c r="D47" s="2580"/>
      <c r="E47" s="2581"/>
      <c r="F47" s="2581"/>
      <c r="G47" s="2581"/>
    </row>
    <row r="49" customFormat="false" ht="12.75" hidden="false" customHeight="false" outlineLevel="0" collapsed="false">
      <c r="D49" s="2414" t="n">
        <f aca="false">F39/F4</f>
        <v>21.9550473631212</v>
      </c>
    </row>
    <row r="50" customFormat="false" ht="12.75" hidden="false" customHeight="false" outlineLevel="0" collapsed="false">
      <c r="D50" s="2419" t="n">
        <f aca="false">F40/F4</f>
        <v>0.24733312</v>
      </c>
    </row>
    <row r="51" customFormat="false" ht="12.75" hidden="false" customHeight="false" outlineLevel="0" collapsed="false">
      <c r="D51" s="2419" t="n">
        <f aca="false">F42/F4</f>
        <v>24.8925514594333</v>
      </c>
    </row>
    <row r="53" customFormat="false" ht="12.75" hidden="false" customHeight="false" outlineLevel="0" collapsed="false">
      <c r="A53" s="2414" t="str">
        <f aca="false">"Institut Wohnen und Umwelt – "&amp;Programmstand</f>
        <v>Institut Wohnen und Umwelt – April 2007</v>
      </c>
    </row>
  </sheetData>
  <mergeCells count="1">
    <mergeCell ref="A1:K1"/>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A&amp;R&amp;D &amp;T</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14" width="9.7"/>
    <col collapsed="false" customWidth="true" hidden="false" outlineLevel="0" max="2" min="2" style="2414" width="9.41"/>
    <col collapsed="false" customWidth="true" hidden="false" outlineLevel="0" max="3" min="3" style="2414" width="23.56"/>
    <col collapsed="false" customWidth="false" hidden="false" outlineLevel="0" max="4" min="4" style="2419" width="11.42"/>
    <col collapsed="false" customWidth="true" hidden="false" outlineLevel="0" max="7" min="5" style="2414" width="9.7"/>
    <col collapsed="false" customWidth="true" hidden="false" outlineLevel="0" max="8" min="8" style="2414" width="1.28"/>
    <col collapsed="false" customWidth="true" hidden="false" outlineLevel="0" max="9" min="9" style="2414" width="5.28"/>
    <col collapsed="false" customWidth="true" hidden="false" outlineLevel="0" max="10" min="10" style="2414" width="8.56"/>
    <col collapsed="false" customWidth="true" hidden="false" outlineLevel="0" max="11" min="11" style="2414" width="7.7"/>
    <col collapsed="false" customWidth="true" hidden="false" outlineLevel="0" max="12" min="12" style="2414" width="15.7"/>
    <col collapsed="false" customWidth="false" hidden="false" outlineLevel="0" max="257" min="13" style="2414" width="11.42"/>
  </cols>
  <sheetData>
    <row r="1" customFormat="false" ht="34.9" hidden="false" customHeight="true" outlineLevel="0" collapsed="false">
      <c r="A1" s="2515" t="str">
        <f aca="false">Lizenzinformation</f>
        <v>EnEV-XL 2.2  -  Lizenznehmer: Demo  -  </v>
      </c>
      <c r="B1" s="2515"/>
      <c r="C1" s="2515"/>
      <c r="D1" s="2515"/>
      <c r="E1" s="2515"/>
      <c r="F1" s="2515"/>
      <c r="G1" s="2515"/>
      <c r="H1" s="2515"/>
      <c r="I1" s="2515"/>
      <c r="J1" s="2515"/>
      <c r="K1" s="2515"/>
      <c r="L1" s="2515"/>
    </row>
    <row r="2" customFormat="false" ht="24" hidden="false" customHeight="false" outlineLevel="0" collapsed="false">
      <c r="B2" s="2516" t="s">
        <v>1951</v>
      </c>
      <c r="J2" s="2442" t="str">
        <f aca="false">Steuerung!$F$12</f>
        <v>EnEV-VV</v>
      </c>
    </row>
    <row r="3" customFormat="false" ht="15.75" hidden="false" customHeight="false" outlineLevel="0" collapsed="false">
      <c r="B3" s="2517" t="s">
        <v>1998</v>
      </c>
      <c r="C3" s="2518" t="str">
        <f aca="false">Steuerung!D2</f>
        <v>NEH Bad Hersfeld Var. IST</v>
      </c>
      <c r="I3" s="2582" t="s">
        <v>2072</v>
      </c>
      <c r="J3" s="2583" t="n">
        <f aca="false">Steuerung!D12</f>
        <v>12799.066315</v>
      </c>
      <c r="K3" s="2584" t="s">
        <v>308</v>
      </c>
      <c r="L3" s="2585" t="s">
        <v>2073</v>
      </c>
    </row>
    <row r="4" customFormat="false" ht="15.75" hidden="false" customHeight="false" outlineLevel="0" collapsed="false">
      <c r="B4" s="2522" t="s">
        <v>1999</v>
      </c>
      <c r="C4" s="2523"/>
      <c r="I4" s="2586" t="s">
        <v>2000</v>
      </c>
      <c r="J4" s="2587" t="n">
        <f aca="false">'EnEV Anlagentechnik'!D14</f>
        <v>254.4448</v>
      </c>
      <c r="K4" s="2521" t="s">
        <v>112</v>
      </c>
      <c r="L4" s="2588" t="s">
        <v>2074</v>
      </c>
    </row>
    <row r="5" customFormat="false" ht="16.5" hidden="false" customHeight="false" outlineLevel="0" collapsed="false">
      <c r="B5" s="2589" t="s">
        <v>2075</v>
      </c>
      <c r="C5" s="2526"/>
      <c r="I5" s="2590" t="s">
        <v>2076</v>
      </c>
      <c r="J5" s="2591" t="n">
        <f aca="false">J3/J4</f>
        <v>50.301937060612</v>
      </c>
      <c r="K5" s="2592" t="s">
        <v>1958</v>
      </c>
      <c r="L5" s="2593"/>
    </row>
    <row r="6" customFormat="false" ht="13.5" hidden="false" customHeight="false" outlineLevel="0" collapsed="false"/>
    <row r="7" customFormat="false" ht="15.75" hidden="false" customHeight="false" outlineLevel="0" collapsed="false">
      <c r="B7" s="2563" t="s">
        <v>2003</v>
      </c>
      <c r="C7" s="2529"/>
      <c r="D7" s="2530"/>
      <c r="E7" s="2529"/>
      <c r="F7" s="2529"/>
      <c r="G7" s="2531"/>
    </row>
    <row r="8" customFormat="false" ht="12.75" hidden="false" customHeight="false" outlineLevel="0" collapsed="false">
      <c r="B8" s="2522"/>
      <c r="C8" s="2427" t="s">
        <v>2004</v>
      </c>
      <c r="D8" s="2532" t="s">
        <v>2005</v>
      </c>
      <c r="E8" s="2427"/>
      <c r="F8" s="2427"/>
      <c r="G8" s="2523"/>
    </row>
    <row r="9" customFormat="false" ht="30" hidden="false" customHeight="true" outlineLevel="0" collapsed="false">
      <c r="B9" s="2538" t="s">
        <v>2077</v>
      </c>
      <c r="C9" s="2594" t="s">
        <v>2078</v>
      </c>
      <c r="D9" s="2535" t="s">
        <v>2009</v>
      </c>
      <c r="E9" s="2427"/>
      <c r="F9" s="2536" t="n">
        <f aca="false">J5</f>
        <v>50.301937060612</v>
      </c>
      <c r="G9" s="2523"/>
    </row>
    <row r="10" customFormat="false" ht="30" hidden="false" customHeight="true" outlineLevel="0" collapsed="false">
      <c r="B10" s="2538" t="s">
        <v>2028</v>
      </c>
      <c r="C10" s="2594" t="s">
        <v>2079</v>
      </c>
      <c r="D10" s="2535" t="s">
        <v>2009</v>
      </c>
      <c r="E10" s="2595"/>
      <c r="F10" s="2536" t="n">
        <f aca="false">'EnEV TWW'!J13</f>
        <v>2.7733312</v>
      </c>
      <c r="G10" s="2523"/>
    </row>
    <row r="11" customFormat="false" ht="30" hidden="false" customHeight="true" outlineLevel="0" collapsed="false">
      <c r="B11" s="2533" t="s">
        <v>2080</v>
      </c>
      <c r="C11" s="2596" t="s">
        <v>2081</v>
      </c>
      <c r="D11" s="2535" t="s">
        <v>2009</v>
      </c>
      <c r="E11" s="2597"/>
      <c r="F11" s="2536" t="n">
        <f aca="false">'EnEV Lüftung'!Q10</f>
        <v>-5.9E-006</v>
      </c>
      <c r="G11" s="2523"/>
      <c r="I11" s="2"/>
      <c r="J11" s="2"/>
      <c r="K11" s="2"/>
      <c r="L11" s="2"/>
      <c r="M11" s="2537" t="s">
        <v>2010</v>
      </c>
      <c r="N11" s="2521"/>
      <c r="O11" s="2534" t="s">
        <v>2011</v>
      </c>
      <c r="P11" s="2521"/>
    </row>
    <row r="12" customFormat="false" ht="15" hidden="false" customHeight="true" outlineLevel="0" collapsed="false">
      <c r="A12" s="2514" t="s">
        <v>234</v>
      </c>
      <c r="B12" s="2533" t="s">
        <v>2082</v>
      </c>
      <c r="C12" s="2534" t="s">
        <v>2083</v>
      </c>
      <c r="D12" s="2535" t="s">
        <v>2009</v>
      </c>
      <c r="E12" s="2595"/>
      <c r="F12" s="2539" t="n">
        <f aca="false">Steuerung!D19</f>
        <v>3.3</v>
      </c>
      <c r="G12" s="2523"/>
      <c r="I12" s="2"/>
      <c r="J12" s="2"/>
      <c r="K12" s="2"/>
      <c r="L12" s="2"/>
      <c r="M12" s="2540" t="s">
        <v>2015</v>
      </c>
      <c r="N12" s="2541" t="n">
        <f aca="false">1+F12/(F9-F11)</f>
        <v>1.06560382772061</v>
      </c>
      <c r="O12" s="2534" t="s">
        <v>2084</v>
      </c>
      <c r="P12" s="2521"/>
    </row>
    <row r="13" customFormat="false" ht="15" hidden="false" customHeight="true" outlineLevel="0" collapsed="false">
      <c r="A13" s="2514" t="s">
        <v>235</v>
      </c>
      <c r="B13" s="2533" t="s">
        <v>2085</v>
      </c>
      <c r="C13" s="2534" t="s">
        <v>2086</v>
      </c>
      <c r="D13" s="2535" t="s">
        <v>2009</v>
      </c>
      <c r="E13" s="2598" t="s">
        <v>1310</v>
      </c>
      <c r="F13" s="2539" t="n">
        <f aca="false">Steuerung!E19</f>
        <v>2.1911104</v>
      </c>
      <c r="G13" s="2523"/>
      <c r="I13" s="2"/>
      <c r="J13" s="2"/>
      <c r="K13" s="2"/>
      <c r="L13" s="2"/>
      <c r="M13" s="2540" t="s">
        <v>2020</v>
      </c>
      <c r="N13" s="2541" t="n">
        <f aca="false">1+F13/(F9-F11+F12)</f>
        <v>1.04087744359584</v>
      </c>
      <c r="O13" s="2534" t="s">
        <v>2087</v>
      </c>
      <c r="P13" s="2521"/>
    </row>
    <row r="14" customFormat="false" ht="15" hidden="false" customHeight="true" outlineLevel="0" collapsed="false">
      <c r="A14" s="2514" t="s">
        <v>236</v>
      </c>
      <c r="B14" s="2533" t="s">
        <v>2088</v>
      </c>
      <c r="C14" s="2534" t="s">
        <v>2089</v>
      </c>
      <c r="D14" s="2535" t="s">
        <v>2009</v>
      </c>
      <c r="E14" s="2597"/>
      <c r="F14" s="2539" t="n">
        <f aca="false">Steuerung!F19</f>
        <v>0</v>
      </c>
      <c r="G14" s="2523"/>
      <c r="I14" s="2"/>
      <c r="J14" s="2"/>
      <c r="K14" s="2"/>
      <c r="L14" s="2"/>
      <c r="M14" s="2540" t="s">
        <v>2025</v>
      </c>
      <c r="N14" s="2541" t="n">
        <f aca="false">1+F14/(F9-F11+F12+F13)</f>
        <v>1</v>
      </c>
      <c r="O14" s="2534" t="s">
        <v>2090</v>
      </c>
      <c r="P14" s="2521"/>
    </row>
    <row r="15" customFormat="false" ht="15" hidden="false" customHeight="true" outlineLevel="0" collapsed="false">
      <c r="B15" s="2543" t="s">
        <v>452</v>
      </c>
      <c r="C15" s="2534" t="s">
        <v>2091</v>
      </c>
      <c r="D15" s="2535" t="s">
        <v>2009</v>
      </c>
      <c r="E15" s="2427"/>
      <c r="F15" s="2536" t="n">
        <f aca="false">F9-F10-F11+F12+F13+F14</f>
        <v>53.019722160612</v>
      </c>
      <c r="G15" s="2523"/>
    </row>
    <row r="16" customFormat="false" ht="28.5" hidden="false" customHeight="true" outlineLevel="0" collapsed="false">
      <c r="B16" s="2522"/>
      <c r="C16" s="2427"/>
      <c r="D16" s="2545"/>
      <c r="E16" s="2427"/>
      <c r="F16" s="2427"/>
      <c r="G16" s="2523"/>
    </row>
    <row r="17" customFormat="false" ht="25.5" hidden="false" customHeight="false" outlineLevel="0" collapsed="false">
      <c r="B17" s="2522"/>
      <c r="C17" s="2427"/>
      <c r="D17" s="2545"/>
      <c r="E17" s="2546" t="s">
        <v>1962</v>
      </c>
      <c r="F17" s="2546" t="s">
        <v>1963</v>
      </c>
      <c r="G17" s="2547" t="s">
        <v>1964</v>
      </c>
    </row>
    <row r="18" customFormat="false" ht="16.5" hidden="false" customHeight="false" outlineLevel="0" collapsed="false">
      <c r="A18" s="2514" t="s">
        <v>2029</v>
      </c>
      <c r="B18" s="2548" t="s">
        <v>2092</v>
      </c>
      <c r="C18" s="2534" t="s">
        <v>2093</v>
      </c>
      <c r="D18" s="2535" t="s">
        <v>2032</v>
      </c>
      <c r="E18" s="2539" t="n">
        <f aca="false">Steuerung!D32</f>
        <v>1</v>
      </c>
      <c r="F18" s="2539" t="n">
        <f aca="false">Steuerung!E32</f>
        <v>0</v>
      </c>
      <c r="G18" s="2549" t="n">
        <f aca="false">Steuerung!F32</f>
        <v>0</v>
      </c>
      <c r="I18" s="2550" t="str">
        <f aca="false">IF(SUM(E18:G18)=1,"","Die Summe muß 1 ergeben!")</f>
        <v/>
      </c>
    </row>
    <row r="19" customFormat="false" ht="16.5" hidden="false" customHeight="false" outlineLevel="0" collapsed="false">
      <c r="A19" s="2514" t="s">
        <v>2033</v>
      </c>
      <c r="B19" s="2533" t="s">
        <v>2094</v>
      </c>
      <c r="C19" s="2534" t="s">
        <v>2095</v>
      </c>
      <c r="D19" s="2535" t="s">
        <v>2032</v>
      </c>
      <c r="E19" s="2539" t="n">
        <f aca="false">Steuerung!D31</f>
        <v>1.08</v>
      </c>
      <c r="F19" s="2539" t="n">
        <f aca="false">Steuerung!E31</f>
        <v>0</v>
      </c>
      <c r="G19" s="2549" t="n">
        <f aca="false">Steuerung!F31</f>
        <v>0</v>
      </c>
    </row>
    <row r="20" customFormat="false" ht="30" hidden="false" customHeight="true" outlineLevel="0" collapsed="false">
      <c r="B20" s="2522"/>
      <c r="C20" s="2427"/>
      <c r="D20" s="2545"/>
      <c r="E20" s="2427"/>
      <c r="F20" s="2427"/>
      <c r="G20" s="2523"/>
    </row>
    <row r="21" customFormat="false" ht="16.5" hidden="false" customHeight="false" outlineLevel="0" collapsed="false">
      <c r="B21" s="2533" t="s">
        <v>2096</v>
      </c>
      <c r="C21" s="2599" t="s">
        <v>2097</v>
      </c>
      <c r="D21" s="2535" t="s">
        <v>2009</v>
      </c>
      <c r="E21" s="2552" t="n">
        <f aca="false">$F$15*E18*E19</f>
        <v>57.2612999334609</v>
      </c>
      <c r="F21" s="2552" t="n">
        <f aca="false">$F$15*F18*F19</f>
        <v>0</v>
      </c>
      <c r="G21" s="2553" t="n">
        <f aca="false">$F$15*G18*G19</f>
        <v>0</v>
      </c>
      <c r="I21" s="2600" t="n">
        <f aca="false">SUM(E21:G21)</f>
        <v>57.2612999334609</v>
      </c>
      <c r="J21" s="2601" t="s">
        <v>1958</v>
      </c>
      <c r="K21" s="2601" t="s">
        <v>2038</v>
      </c>
      <c r="L21" s="2578"/>
    </row>
    <row r="22" customFormat="false" ht="17.25" hidden="false" customHeight="false" outlineLevel="0" collapsed="false">
      <c r="A22" s="2514" t="s">
        <v>2039</v>
      </c>
      <c r="B22" s="2533" t="s">
        <v>2098</v>
      </c>
      <c r="C22" s="2534" t="s">
        <v>2041</v>
      </c>
      <c r="D22" s="2535" t="s">
        <v>2032</v>
      </c>
      <c r="E22" s="2556" t="n">
        <f aca="false">Steuerung!D28</f>
        <v>1.1</v>
      </c>
      <c r="F22" s="2556" t="n">
        <f aca="false">Steuerung!E28</f>
        <v>0</v>
      </c>
      <c r="G22" s="2557" t="n">
        <f aca="false">Steuerung!F28</f>
        <v>0</v>
      </c>
      <c r="K22" s="2427"/>
    </row>
    <row r="23" customFormat="false" ht="16.5" hidden="false" customHeight="false" outlineLevel="0" collapsed="false">
      <c r="B23" s="2558" t="s">
        <v>2099</v>
      </c>
      <c r="C23" s="2559" t="s">
        <v>2100</v>
      </c>
      <c r="D23" s="2560" t="s">
        <v>2009</v>
      </c>
      <c r="E23" s="2561" t="n">
        <f aca="false">E21*E22</f>
        <v>62.987429926807</v>
      </c>
      <c r="F23" s="2561" t="n">
        <f aca="false">F21*F22</f>
        <v>0</v>
      </c>
      <c r="G23" s="2562" t="n">
        <f aca="false">G21*G22</f>
        <v>0</v>
      </c>
      <c r="I23" s="2600" t="n">
        <f aca="false">SUM(E23:G23)</f>
        <v>62.987429926807</v>
      </c>
      <c r="J23" s="2601" t="s">
        <v>1958</v>
      </c>
      <c r="K23" s="2601" t="s">
        <v>2044</v>
      </c>
      <c r="L23" s="2578"/>
    </row>
    <row r="24" customFormat="false" ht="13.5" hidden="false" customHeight="false" outlineLevel="0" collapsed="false">
      <c r="K24" s="2427"/>
    </row>
    <row r="25" customFormat="false" ht="15.75" hidden="false" customHeight="false" outlineLevel="0" collapsed="false">
      <c r="B25" s="2563" t="s">
        <v>2045</v>
      </c>
      <c r="C25" s="2529"/>
      <c r="D25" s="2530"/>
      <c r="E25" s="2529"/>
      <c r="F25" s="2529"/>
      <c r="G25" s="2531"/>
      <c r="K25" s="2427"/>
    </row>
    <row r="26" customFormat="false" ht="12.75" hidden="false" customHeight="false" outlineLevel="0" collapsed="false">
      <c r="B26" s="2522"/>
      <c r="C26" s="2427" t="s">
        <v>2004</v>
      </c>
      <c r="D26" s="2532" t="s">
        <v>2005</v>
      </c>
      <c r="E26" s="2427"/>
      <c r="F26" s="2427"/>
      <c r="G26" s="2523"/>
      <c r="K26" s="2427"/>
    </row>
    <row r="27" customFormat="false" ht="15.75" hidden="false" customHeight="false" outlineLevel="0" collapsed="false">
      <c r="A27" s="2514" t="s">
        <v>234</v>
      </c>
      <c r="B27" s="2533" t="s">
        <v>2101</v>
      </c>
      <c r="C27" s="2534" t="s">
        <v>2083</v>
      </c>
      <c r="D27" s="2535" t="s">
        <v>2009</v>
      </c>
      <c r="E27" s="2427"/>
      <c r="F27" s="2539" t="n">
        <f aca="false">Steuerung!D21</f>
        <v>0</v>
      </c>
      <c r="G27" s="2523"/>
      <c r="I27" s="2602"/>
      <c r="J27" s="2427"/>
      <c r="K27" s="2427"/>
      <c r="L27" s="2427"/>
    </row>
    <row r="28" customFormat="false" ht="15.75" hidden="false" customHeight="false" outlineLevel="0" collapsed="false">
      <c r="A28" s="2514" t="s">
        <v>235</v>
      </c>
      <c r="B28" s="2533" t="s">
        <v>2102</v>
      </c>
      <c r="C28" s="2534" t="s">
        <v>2103</v>
      </c>
      <c r="D28" s="2535" t="s">
        <v>2009</v>
      </c>
      <c r="E28" s="2427"/>
      <c r="F28" s="2539" t="n">
        <f aca="false">Steuerung!E21</f>
        <v>1.06033216</v>
      </c>
      <c r="G28" s="2523"/>
      <c r="I28" s="2512"/>
      <c r="J28" s="2427"/>
      <c r="K28" s="2427"/>
      <c r="L28" s="2427"/>
    </row>
    <row r="29" customFormat="false" ht="15.75" hidden="false" customHeight="false" outlineLevel="0" collapsed="false">
      <c r="A29" s="2514" t="s">
        <v>236</v>
      </c>
      <c r="B29" s="2533" t="s">
        <v>2104</v>
      </c>
      <c r="C29" s="2534" t="s">
        <v>2089</v>
      </c>
      <c r="D29" s="2535" t="s">
        <v>2009</v>
      </c>
      <c r="E29" s="2427"/>
      <c r="F29" s="2539" t="n">
        <f aca="false">Steuerung!F21</f>
        <v>0</v>
      </c>
      <c r="G29" s="2523"/>
      <c r="I29" s="2512"/>
      <c r="J29" s="2427"/>
      <c r="K29" s="2427"/>
      <c r="L29" s="2427"/>
    </row>
    <row r="30" customFormat="false" ht="25.5" hidden="false" customHeight="true" outlineLevel="0" collapsed="false">
      <c r="B30" s="2522"/>
      <c r="C30" s="2427"/>
      <c r="D30" s="2545"/>
      <c r="E30" s="2427"/>
      <c r="F30" s="2427"/>
      <c r="G30" s="2523"/>
      <c r="J30" s="2564"/>
      <c r="K30" s="2427"/>
    </row>
    <row r="31" customFormat="false" ht="25.5" hidden="false" customHeight="false" outlineLevel="0" collapsed="false">
      <c r="B31" s="2522"/>
      <c r="C31" s="2427"/>
      <c r="D31" s="2545"/>
      <c r="E31" s="2546" t="s">
        <v>1962</v>
      </c>
      <c r="F31" s="2546" t="s">
        <v>1963</v>
      </c>
      <c r="G31" s="2547" t="s">
        <v>1964</v>
      </c>
      <c r="K31" s="2427"/>
    </row>
    <row r="32" customFormat="false" ht="16.5" hidden="false" customHeight="false" outlineLevel="0" collapsed="false">
      <c r="A32" s="2514" t="s">
        <v>2029</v>
      </c>
      <c r="B32" s="2548" t="s">
        <v>2092</v>
      </c>
      <c r="C32" s="2534" t="s">
        <v>2093</v>
      </c>
      <c r="D32" s="2535" t="s">
        <v>2032</v>
      </c>
      <c r="E32" s="2565" t="n">
        <f aca="false">E18</f>
        <v>1</v>
      </c>
      <c r="F32" s="2565" t="n">
        <f aca="false">F18</f>
        <v>0</v>
      </c>
      <c r="G32" s="2566" t="n">
        <f aca="false">G18</f>
        <v>0</v>
      </c>
      <c r="K32" s="2427"/>
    </row>
    <row r="33" customFormat="false" ht="16.5" hidden="false" customHeight="false" outlineLevel="0" collapsed="false">
      <c r="A33" s="2514" t="s">
        <v>2053</v>
      </c>
      <c r="B33" s="2533" t="s">
        <v>2105</v>
      </c>
      <c r="C33" s="2534" t="s">
        <v>2106</v>
      </c>
      <c r="D33" s="2535" t="s">
        <v>2032</v>
      </c>
      <c r="E33" s="2539" t="n">
        <f aca="false">Steuerung!D34</f>
        <v>0.5255552</v>
      </c>
      <c r="F33" s="2539" t="n">
        <f aca="false">Steuerung!E34</f>
        <v>0</v>
      </c>
      <c r="G33" s="2549" t="n">
        <f aca="false">Steuerung!F34</f>
        <v>0</v>
      </c>
      <c r="K33" s="2427"/>
    </row>
    <row r="34" customFormat="false" ht="18.75" hidden="false" customHeight="false" outlineLevel="0" collapsed="false">
      <c r="B34" s="2567" t="s">
        <v>2107</v>
      </c>
      <c r="C34" s="2521"/>
      <c r="D34" s="2535" t="s">
        <v>2009</v>
      </c>
      <c r="E34" s="2536" t="n">
        <f aca="false">E32*E33</f>
        <v>0.5255552</v>
      </c>
      <c r="F34" s="2536" t="n">
        <f aca="false">F32*F33</f>
        <v>0</v>
      </c>
      <c r="G34" s="2569" t="n">
        <f aca="false">G32*G33</f>
        <v>0</v>
      </c>
      <c r="K34" s="2427"/>
    </row>
    <row r="35" customFormat="false" ht="34.5" hidden="false" customHeight="true" outlineLevel="0" collapsed="false">
      <c r="B35" s="2522"/>
      <c r="C35" s="2427"/>
      <c r="D35" s="2545"/>
      <c r="E35" s="2427"/>
      <c r="F35" s="2427"/>
      <c r="G35" s="2523"/>
      <c r="K35" s="2427"/>
    </row>
    <row r="36" customFormat="false" ht="27.75" hidden="false" customHeight="false" outlineLevel="0" collapsed="false">
      <c r="B36" s="2533" t="s">
        <v>2108</v>
      </c>
      <c r="C36" s="2603" t="s">
        <v>2109</v>
      </c>
      <c r="D36" s="2535" t="s">
        <v>2009</v>
      </c>
      <c r="E36" s="2427"/>
      <c r="F36" s="2565" t="n">
        <f aca="false">SUM(F27:F29)+SUM(E34:G34)</f>
        <v>1.58588736</v>
      </c>
      <c r="G36" s="2523"/>
      <c r="I36" s="2600" t="n">
        <f aca="false">F36</f>
        <v>1.58588736</v>
      </c>
      <c r="J36" s="2601" t="s">
        <v>1958</v>
      </c>
      <c r="K36" s="2601" t="s">
        <v>2038</v>
      </c>
      <c r="L36" s="2578"/>
    </row>
    <row r="37" customFormat="false" ht="17.25" hidden="false" customHeight="false" outlineLevel="0" collapsed="false">
      <c r="A37" s="2514" t="s">
        <v>2039</v>
      </c>
      <c r="B37" s="2533" t="s">
        <v>2058</v>
      </c>
      <c r="C37" s="2534" t="s">
        <v>2041</v>
      </c>
      <c r="D37" s="2535" t="s">
        <v>2032</v>
      </c>
      <c r="E37" s="2427"/>
      <c r="F37" s="2556" t="n">
        <v>3</v>
      </c>
      <c r="G37" s="2523"/>
      <c r="K37" s="2427"/>
    </row>
    <row r="38" customFormat="false" ht="16.5" hidden="false" customHeight="false" outlineLevel="0" collapsed="false">
      <c r="B38" s="2558" t="s">
        <v>2110</v>
      </c>
      <c r="C38" s="2559" t="s">
        <v>2111</v>
      </c>
      <c r="D38" s="2560" t="s">
        <v>2009</v>
      </c>
      <c r="E38" s="2571"/>
      <c r="F38" s="2561" t="n">
        <f aca="false">F36*F37</f>
        <v>4.75766208</v>
      </c>
      <c r="G38" s="2572"/>
      <c r="I38" s="2600" t="n">
        <f aca="false">F38</f>
        <v>4.75766208</v>
      </c>
      <c r="J38" s="2601" t="s">
        <v>1958</v>
      </c>
      <c r="K38" s="2601" t="s">
        <v>2044</v>
      </c>
      <c r="L38" s="2578"/>
    </row>
    <row r="40" customFormat="false" ht="13.5" hidden="false" customHeight="false" outlineLevel="0" collapsed="false">
      <c r="D40" s="2414"/>
    </row>
    <row r="41" customFormat="false" ht="16.5" hidden="false" customHeight="false" outlineLevel="0" collapsed="false">
      <c r="B41" s="2512" t="s">
        <v>2112</v>
      </c>
      <c r="C41" s="2573" t="s">
        <v>2113</v>
      </c>
      <c r="D41" s="2414"/>
      <c r="E41" s="2574" t="s">
        <v>2063</v>
      </c>
      <c r="F41" s="2575" t="n">
        <f aca="false">I21*J4</f>
        <v>14569.8400093095</v>
      </c>
      <c r="G41" s="2576" t="s">
        <v>308</v>
      </c>
      <c r="I41" s="2454" t="s">
        <v>1984</v>
      </c>
    </row>
    <row r="42" customFormat="false" ht="23.25" hidden="false" customHeight="false" outlineLevel="0" collapsed="false">
      <c r="B42" s="2512"/>
      <c r="C42" s="2573" t="s">
        <v>2114</v>
      </c>
      <c r="D42" s="2414"/>
      <c r="E42" s="2574" t="s">
        <v>2065</v>
      </c>
      <c r="F42" s="2575" t="n">
        <f aca="false">I36*J4</f>
        <v>403.520792137728</v>
      </c>
      <c r="G42" s="2576" t="s">
        <v>308</v>
      </c>
      <c r="L42" s="2427"/>
    </row>
    <row r="43" customFormat="false" ht="16.5" hidden="false" customHeight="false" outlineLevel="0" collapsed="false">
      <c r="B43" s="2512"/>
      <c r="D43" s="2414"/>
      <c r="F43" s="2419"/>
    </row>
    <row r="44" customFormat="false" ht="16.5" hidden="false" customHeight="false" outlineLevel="0" collapsed="false">
      <c r="B44" s="2512" t="s">
        <v>2115</v>
      </c>
      <c r="C44" s="2414" t="s">
        <v>2116</v>
      </c>
      <c r="D44" s="2414"/>
      <c r="F44" s="2575" t="n">
        <f aca="false">(I23+I38)*J4</f>
        <v>17237.3863866536</v>
      </c>
      <c r="G44" s="2576" t="s">
        <v>308</v>
      </c>
      <c r="I44" s="2454" t="s">
        <v>1988</v>
      </c>
    </row>
    <row r="45" customFormat="false" ht="16.5" hidden="false" customHeight="false" outlineLevel="0" collapsed="false">
      <c r="B45" s="2512"/>
      <c r="D45" s="2414"/>
      <c r="F45" s="2419"/>
    </row>
    <row r="46" customFormat="false" ht="19.5" hidden="false" customHeight="false" outlineLevel="0" collapsed="false">
      <c r="B46" s="2512" t="s">
        <v>2068</v>
      </c>
      <c r="C46" s="2414" t="s">
        <v>2117</v>
      </c>
      <c r="D46" s="2414"/>
      <c r="F46" s="2577" t="n">
        <f aca="false">F44/J3</f>
        <v>1.34676905036831</v>
      </c>
      <c r="G46" s="2578" t="s">
        <v>2032</v>
      </c>
      <c r="I46" s="2454" t="s">
        <v>2118</v>
      </c>
    </row>
    <row r="49" customFormat="false" ht="12.75" hidden="false" customHeight="false" outlineLevel="0" collapsed="false">
      <c r="B49" s="2491" t="s">
        <v>2071</v>
      </c>
      <c r="C49" s="2579" t="n">
        <f aca="false">'EnEV Anlagentechnik'!E41</f>
        <v>0</v>
      </c>
      <c r="D49" s="2580"/>
      <c r="E49" s="2581"/>
      <c r="F49" s="2581"/>
      <c r="G49" s="2581"/>
    </row>
    <row r="51" customFormat="false" ht="12.75" hidden="false" customHeight="false" outlineLevel="0" collapsed="false">
      <c r="D51" s="2414" t="n">
        <f aca="false">F41/J4</f>
        <v>57.2612999334609</v>
      </c>
    </row>
    <row r="52" customFormat="false" ht="12.75" hidden="false" customHeight="false" outlineLevel="0" collapsed="false">
      <c r="D52" s="2419" t="n">
        <f aca="false">F42/J4</f>
        <v>1.58588736</v>
      </c>
    </row>
    <row r="53" customFormat="false" ht="12.75" hidden="false" customHeight="false" outlineLevel="0" collapsed="false">
      <c r="D53" s="2419" t="n">
        <f aca="false">F44/J4</f>
        <v>67.745092006807</v>
      </c>
    </row>
    <row r="57" customFormat="false" ht="12.75" hidden="false" customHeight="false" outlineLevel="0" collapsed="false">
      <c r="A57" s="2414" t="str">
        <f aca="false">"Institut Wohnen und Umwelt – "&amp;Programmstand</f>
        <v>Institut Wohnen und Umwelt – April 2007</v>
      </c>
    </row>
  </sheetData>
  <mergeCells count="1">
    <mergeCell ref="A1:L1"/>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A&amp;R&amp;D &amp;T</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54" width="9.28"/>
    <col collapsed="false" customWidth="false" hidden="false" outlineLevel="0" max="2" min="2" style="2414" width="11.42"/>
    <col collapsed="false" customWidth="true" hidden="false" outlineLevel="0" max="3" min="3" style="2414" width="24.13"/>
    <col collapsed="false" customWidth="false" hidden="false" outlineLevel="0" max="4" min="4" style="2419" width="11.42"/>
    <col collapsed="false" customWidth="true" hidden="false" outlineLevel="0" max="5" min="5" style="2414" width="9.7"/>
    <col collapsed="false" customWidth="true" hidden="false" outlineLevel="0" max="6" min="6" style="2414" width="2.84"/>
    <col collapsed="false" customWidth="true" hidden="false" outlineLevel="0" max="7" min="7" style="2414" width="9.7"/>
    <col collapsed="false" customWidth="true" hidden="false" outlineLevel="0" max="8" min="8" style="2414" width="3.28"/>
    <col collapsed="false" customWidth="true" hidden="false" outlineLevel="0" max="9" min="9" style="2414" width="9.7"/>
    <col collapsed="false" customWidth="true" hidden="false" outlineLevel="0" max="10" min="10" style="2414" width="2.28"/>
    <col collapsed="false" customWidth="true" hidden="false" outlineLevel="0" max="11" min="11" style="2414" width="7.7"/>
    <col collapsed="false" customWidth="true" hidden="false" outlineLevel="0" max="12" min="12" style="2414" width="2.28"/>
    <col collapsed="false" customWidth="true" hidden="false" outlineLevel="0" max="13" min="13" style="2414" width="7.7"/>
    <col collapsed="false" customWidth="true" hidden="false" outlineLevel="0" max="14" min="14" style="2414" width="2.28"/>
    <col collapsed="false" customWidth="true" hidden="false" outlineLevel="0" max="15" min="15" style="2414" width="7.7"/>
    <col collapsed="false" customWidth="true" hidden="false" outlineLevel="0" max="16" min="16" style="2414" width="2.28"/>
    <col collapsed="false" customWidth="true" hidden="false" outlineLevel="0" max="17" min="17" style="2414" width="9.14"/>
    <col collapsed="false" customWidth="false" hidden="false" outlineLevel="0" max="257" min="18" style="2414" width="11.42"/>
  </cols>
  <sheetData>
    <row r="1" customFormat="false" ht="30" hidden="false" customHeight="true" outlineLevel="0" collapsed="false">
      <c r="A1" s="1726" t="str">
        <f aca="false">Lizenzinformation</f>
        <v>EnEV-XL 2.2  -  Lizenznehmer: Demo  -  </v>
      </c>
      <c r="B1" s="1726"/>
      <c r="C1" s="1726"/>
      <c r="D1" s="1726"/>
      <c r="E1" s="1726"/>
      <c r="F1" s="1726"/>
      <c r="G1" s="1726"/>
      <c r="H1" s="1726"/>
      <c r="I1" s="1726"/>
      <c r="J1" s="1726"/>
      <c r="K1" s="1726"/>
      <c r="L1" s="1726"/>
      <c r="M1" s="1726"/>
      <c r="N1" s="1726"/>
      <c r="O1" s="1726"/>
      <c r="P1" s="1726"/>
      <c r="Q1" s="1726"/>
    </row>
    <row r="2" customFormat="false" ht="18.75" hidden="false" customHeight="false" outlineLevel="0" collapsed="false">
      <c r="B2" s="1188" t="s">
        <v>1952</v>
      </c>
    </row>
    <row r="3" customFormat="false" ht="15.75" hidden="false" customHeight="false" outlineLevel="0" collapsed="false">
      <c r="B3" s="2517" t="s">
        <v>1998</v>
      </c>
      <c r="C3" s="2518" t="str">
        <f aca="false">Steuerung!D2</f>
        <v>NEH Bad Hersfeld Var. IST</v>
      </c>
      <c r="E3" s="2604" t="s">
        <v>2000</v>
      </c>
      <c r="F3" s="2605"/>
      <c r="G3" s="2556" t="n">
        <f aca="false">'EnEV Anlagentechnik'!D14</f>
        <v>254.4448</v>
      </c>
      <c r="H3" s="2606"/>
      <c r="I3" s="2521" t="s">
        <v>112</v>
      </c>
      <c r="K3" s="2607" t="str">
        <f aca="false">'EnEV Heizung'!J2</f>
        <v>EnEV-VV</v>
      </c>
    </row>
    <row r="4" customFormat="false" ht="15.75" hidden="false" customHeight="false" outlineLevel="0" collapsed="false">
      <c r="B4" s="2522" t="s">
        <v>1999</v>
      </c>
      <c r="C4" s="2523"/>
      <c r="E4" s="2604" t="s">
        <v>2119</v>
      </c>
      <c r="F4" s="2605"/>
      <c r="G4" s="2539"/>
      <c r="H4" s="2606"/>
      <c r="I4" s="2521" t="s">
        <v>1306</v>
      </c>
    </row>
    <row r="5" customFormat="false" ht="16.5" hidden="false" customHeight="false" outlineLevel="0" collapsed="false">
      <c r="B5" s="2525" t="s">
        <v>2120</v>
      </c>
      <c r="C5" s="2526"/>
      <c r="E5" s="2604" t="s">
        <v>2121</v>
      </c>
      <c r="F5" s="2605"/>
      <c r="G5" s="2539" t="n">
        <f aca="false">Steuerung!D13</f>
        <v>0</v>
      </c>
      <c r="H5" s="2606"/>
      <c r="I5" s="2521" t="s">
        <v>184</v>
      </c>
      <c r="K5" s="2556" t="str">
        <f aca="false">Steuerung!L17</f>
        <v>HWB ohne WRG</v>
      </c>
      <c r="L5" s="2556"/>
      <c r="M5" s="2556"/>
    </row>
    <row r="6" customFormat="false" ht="15.75" hidden="false" customHeight="false" outlineLevel="0" collapsed="false">
      <c r="B6" s="2608"/>
      <c r="C6" s="2545"/>
      <c r="E6" s="2604" t="s">
        <v>2122</v>
      </c>
      <c r="F6" s="2605"/>
      <c r="G6" s="2539"/>
      <c r="H6" s="2606"/>
      <c r="I6" s="2521" t="s">
        <v>2032</v>
      </c>
    </row>
    <row r="7" customFormat="false" ht="13.5" hidden="false" customHeight="false" outlineLevel="0" collapsed="false">
      <c r="D7" s="2414"/>
      <c r="O7" s="2427"/>
      <c r="P7" s="2427"/>
    </row>
    <row r="8" customFormat="false" ht="84.75" hidden="false" customHeight="true" outlineLevel="0" collapsed="false">
      <c r="B8" s="2609" t="s">
        <v>2003</v>
      </c>
      <c r="C8" s="2601"/>
      <c r="D8" s="2610"/>
      <c r="E8" s="2601"/>
      <c r="F8" s="2601"/>
      <c r="G8" s="2601"/>
      <c r="H8" s="2601"/>
      <c r="I8" s="2578"/>
      <c r="K8" s="2595"/>
      <c r="M8" s="2595"/>
      <c r="N8" s="2427"/>
      <c r="O8" s="2595"/>
      <c r="P8" s="2427"/>
      <c r="Q8" s="2595"/>
    </row>
    <row r="9" customFormat="false" ht="38.25" hidden="false" customHeight="false" outlineLevel="0" collapsed="false">
      <c r="B9" s="2522"/>
      <c r="C9" s="2427" t="s">
        <v>2004</v>
      </c>
      <c r="D9" s="2532" t="s">
        <v>2005</v>
      </c>
      <c r="E9" s="2546" t="s">
        <v>2123</v>
      </c>
      <c r="F9" s="2546"/>
      <c r="G9" s="2611" t="s">
        <v>2124</v>
      </c>
      <c r="H9" s="2611"/>
      <c r="I9" s="2547" t="s">
        <v>2125</v>
      </c>
      <c r="K9" s="2597"/>
      <c r="M9" s="2597"/>
      <c r="N9" s="2427"/>
      <c r="O9" s="2597"/>
      <c r="P9" s="2427"/>
      <c r="Q9" s="2597"/>
      <c r="S9" s="2427"/>
      <c r="T9" s="2427"/>
      <c r="U9" s="2427"/>
      <c r="V9" s="2427"/>
      <c r="W9" s="2427"/>
    </row>
    <row r="10" customFormat="false" ht="15" hidden="false" customHeight="true" outlineLevel="0" collapsed="false">
      <c r="A10" s="2514" t="s">
        <v>2126</v>
      </c>
      <c r="B10" s="2533" t="s">
        <v>2127</v>
      </c>
      <c r="C10" s="2534" t="s">
        <v>2128</v>
      </c>
      <c r="D10" s="2535" t="s">
        <v>2009</v>
      </c>
      <c r="E10" s="2556" t="n">
        <f aca="false">IF(Eingabe_EnEV_Verfahren=2,Steuerung!J33,IF(Eingabe!Zuordnung_WRG=1,Steuerung!J33,0))</f>
        <v>0</v>
      </c>
      <c r="F10" s="2612" t="s">
        <v>1310</v>
      </c>
      <c r="G10" s="2556" t="n">
        <f aca="false">Steuerung!K33</f>
        <v>0</v>
      </c>
      <c r="H10" s="2612" t="s">
        <v>1310</v>
      </c>
      <c r="I10" s="2557" t="n">
        <f aca="false">Steuerung!L33</f>
        <v>0</v>
      </c>
      <c r="J10" s="2613" t="s">
        <v>100</v>
      </c>
      <c r="K10" s="2614" t="n">
        <f aca="false">Steuerung!K19</f>
        <v>0</v>
      </c>
      <c r="L10" s="2613" t="s">
        <v>100</v>
      </c>
      <c r="M10" s="2614" t="n">
        <f aca="false">Steuerung!J19</f>
        <v>0</v>
      </c>
      <c r="N10" s="2613" t="s">
        <v>100</v>
      </c>
      <c r="O10" s="2614" t="n">
        <f aca="false">Steuerung!L19</f>
        <v>5.9E-006</v>
      </c>
      <c r="P10" s="2613" t="s">
        <v>1256</v>
      </c>
      <c r="Q10" s="2615" t="n">
        <f aca="false">E10+G10+I10-K10-M10-O10</f>
        <v>-5.9E-006</v>
      </c>
      <c r="S10" s="2427"/>
      <c r="T10" s="2602"/>
      <c r="U10" s="2427"/>
      <c r="V10" s="2427"/>
      <c r="W10" s="2427"/>
    </row>
    <row r="11" customFormat="false" ht="15" hidden="false" customHeight="true" outlineLevel="0" collapsed="false">
      <c r="A11" s="2514" t="s">
        <v>2033</v>
      </c>
      <c r="B11" s="2533" t="s">
        <v>2129</v>
      </c>
      <c r="C11" s="2534" t="s">
        <v>2128</v>
      </c>
      <c r="D11" s="2535" t="s">
        <v>2032</v>
      </c>
      <c r="E11" s="2534"/>
      <c r="F11" s="2534"/>
      <c r="G11" s="2539" t="n">
        <f aca="false">Steuerung!K31</f>
        <v>0</v>
      </c>
      <c r="H11" s="2536"/>
      <c r="I11" s="2549" t="n">
        <f aca="false">Steuerung!L31</f>
        <v>0</v>
      </c>
      <c r="K11" s="2595"/>
      <c r="L11" s="2427"/>
      <c r="M11" s="2595"/>
      <c r="N11" s="2427"/>
      <c r="O11" s="2595"/>
      <c r="P11" s="2427"/>
      <c r="Q11" s="2595"/>
      <c r="S11" s="2427"/>
      <c r="T11" s="2512"/>
      <c r="U11" s="2616"/>
      <c r="V11" s="2427"/>
      <c r="W11" s="2427"/>
    </row>
    <row r="12" customFormat="false" ht="15" hidden="false" customHeight="true" outlineLevel="0" collapsed="false">
      <c r="B12" s="2617"/>
      <c r="C12" s="2427"/>
      <c r="D12" s="2545"/>
      <c r="E12" s="2427"/>
      <c r="F12" s="2427"/>
      <c r="G12" s="2564"/>
      <c r="H12" s="2564"/>
      <c r="I12" s="2523"/>
      <c r="K12" s="2618"/>
      <c r="L12" s="2619"/>
      <c r="M12" s="2620"/>
      <c r="N12" s="2564"/>
      <c r="O12" s="2620"/>
      <c r="P12" s="2564"/>
      <c r="Q12" s="2532"/>
      <c r="S12" s="2427"/>
      <c r="T12" s="2512"/>
      <c r="U12" s="2616"/>
      <c r="V12" s="2427"/>
      <c r="W12" s="2427"/>
    </row>
    <row r="13" customFormat="false" ht="15" hidden="false" customHeight="true" outlineLevel="0" collapsed="false">
      <c r="B13" s="2617"/>
      <c r="C13" s="2427"/>
      <c r="D13" s="2545"/>
      <c r="E13" s="2427"/>
      <c r="F13" s="2427"/>
      <c r="G13" s="2564"/>
      <c r="H13" s="2564"/>
      <c r="I13" s="2523"/>
      <c r="K13" s="2621"/>
      <c r="L13" s="2619"/>
      <c r="M13" s="2622"/>
      <c r="N13" s="2564"/>
      <c r="O13" s="2622"/>
      <c r="P13" s="2564"/>
      <c r="Q13" s="2623"/>
      <c r="S13" s="2427"/>
      <c r="T13" s="2512"/>
      <c r="U13" s="2616"/>
      <c r="V13" s="2427"/>
      <c r="W13" s="2427"/>
    </row>
    <row r="14" customFormat="false" ht="15" hidden="false" customHeight="true" outlineLevel="0" collapsed="false">
      <c r="B14" s="2624"/>
      <c r="C14" s="889"/>
      <c r="D14" s="2545"/>
      <c r="E14" s="2427"/>
      <c r="F14" s="2427"/>
      <c r="G14" s="2564"/>
      <c r="H14" s="2564"/>
      <c r="I14" s="2523"/>
      <c r="K14" s="2619"/>
      <c r="L14" s="2619"/>
      <c r="M14" s="2564"/>
      <c r="N14" s="2564"/>
      <c r="O14" s="2564"/>
      <c r="P14" s="2564"/>
      <c r="Q14" s="2545"/>
      <c r="S14" s="2427"/>
      <c r="T14" s="2427"/>
      <c r="U14" s="2427"/>
      <c r="V14" s="2427"/>
      <c r="W14" s="2427"/>
    </row>
    <row r="15" customFormat="false" ht="32.25" hidden="false" customHeight="true" outlineLevel="0" collapsed="false">
      <c r="B15" s="2533" t="s">
        <v>2130</v>
      </c>
      <c r="C15" s="2625" t="s">
        <v>2131</v>
      </c>
      <c r="D15" s="2535" t="s">
        <v>2009</v>
      </c>
      <c r="E15" s="2626"/>
      <c r="F15" s="2626"/>
      <c r="G15" s="2552" t="n">
        <f aca="false">G10*G11</f>
        <v>0</v>
      </c>
      <c r="H15" s="2627" t="s">
        <v>1310</v>
      </c>
      <c r="I15" s="2553" t="n">
        <f aca="false">I10*I11</f>
        <v>0</v>
      </c>
      <c r="K15" s="2600" t="n">
        <f aca="false">SUM(G15:I15)</f>
        <v>0</v>
      </c>
      <c r="L15" s="2601"/>
      <c r="M15" s="2601" t="s">
        <v>1958</v>
      </c>
      <c r="N15" s="2601" t="s">
        <v>2038</v>
      </c>
      <c r="O15" s="2601"/>
      <c r="P15" s="2601"/>
      <c r="Q15" s="2578"/>
      <c r="S15" s="2427"/>
      <c r="T15" s="2427"/>
      <c r="U15" s="2427"/>
      <c r="V15" s="2427"/>
      <c r="W15" s="2427"/>
    </row>
    <row r="16" customFormat="false" ht="17.25" hidden="false" customHeight="false" outlineLevel="0" collapsed="false">
      <c r="A16" s="2514" t="s">
        <v>2039</v>
      </c>
      <c r="B16" s="2533" t="s">
        <v>2132</v>
      </c>
      <c r="C16" s="2534" t="s">
        <v>2041</v>
      </c>
      <c r="D16" s="2535" t="s">
        <v>2032</v>
      </c>
      <c r="E16" s="2628"/>
      <c r="F16" s="2628"/>
      <c r="G16" s="2556" t="n">
        <f aca="false">Steuerung!K28</f>
        <v>0</v>
      </c>
      <c r="H16" s="2628"/>
      <c r="I16" s="2557" t="n">
        <f aca="false">Steuerung!L28</f>
        <v>0</v>
      </c>
      <c r="N16" s="2427"/>
      <c r="O16" s="2427"/>
      <c r="P16" s="2427"/>
      <c r="S16" s="2427"/>
      <c r="T16" s="2427"/>
      <c r="U16" s="2427"/>
      <c r="V16" s="2427"/>
      <c r="W16" s="2427"/>
    </row>
    <row r="17" customFormat="false" ht="21" hidden="false" customHeight="false" outlineLevel="0" collapsed="false">
      <c r="B17" s="2558" t="s">
        <v>2133</v>
      </c>
      <c r="C17" s="2629" t="s">
        <v>2134</v>
      </c>
      <c r="D17" s="2560" t="s">
        <v>2009</v>
      </c>
      <c r="E17" s="2630"/>
      <c r="F17" s="2630"/>
      <c r="G17" s="2561" t="n">
        <f aca="false">G15*G16</f>
        <v>0</v>
      </c>
      <c r="H17" s="2631" t="s">
        <v>1310</v>
      </c>
      <c r="I17" s="2562" t="n">
        <f aca="false">I15*I16</f>
        <v>0</v>
      </c>
      <c r="K17" s="2600" t="n">
        <f aca="false">SUM(G17:I17)</f>
        <v>0</v>
      </c>
      <c r="L17" s="2601"/>
      <c r="M17" s="2601" t="s">
        <v>1958</v>
      </c>
      <c r="N17" s="2601" t="s">
        <v>2044</v>
      </c>
      <c r="O17" s="2601"/>
      <c r="P17" s="2601"/>
      <c r="Q17" s="2578"/>
    </row>
    <row r="18" customFormat="false" ht="13.5" hidden="false" customHeight="false" outlineLevel="0" collapsed="false"/>
    <row r="19" customFormat="false" ht="15.75" hidden="false" customHeight="false" outlineLevel="0" collapsed="false">
      <c r="B19" s="2563" t="s">
        <v>2045</v>
      </c>
      <c r="C19" s="2529"/>
      <c r="D19" s="2530"/>
      <c r="E19" s="2529"/>
      <c r="F19" s="2529"/>
      <c r="G19" s="2529"/>
      <c r="H19" s="2529"/>
      <c r="I19" s="2531"/>
    </row>
    <row r="20" customFormat="false" ht="12.75" hidden="false" customHeight="false" outlineLevel="0" collapsed="false">
      <c r="B20" s="2522" t="s">
        <v>2046</v>
      </c>
      <c r="C20" s="2427"/>
      <c r="D20" s="2545"/>
      <c r="E20" s="2427"/>
      <c r="F20" s="2427"/>
      <c r="G20" s="2427"/>
      <c r="H20" s="2427"/>
      <c r="I20" s="2523"/>
    </row>
    <row r="21" customFormat="false" ht="38.25" hidden="false" customHeight="false" outlineLevel="0" collapsed="false">
      <c r="B21" s="2522"/>
      <c r="C21" s="2427" t="s">
        <v>2004</v>
      </c>
      <c r="D21" s="2532" t="s">
        <v>2005</v>
      </c>
      <c r="E21" s="2546" t="s">
        <v>2123</v>
      </c>
      <c r="F21" s="2546"/>
      <c r="G21" s="2611" t="s">
        <v>2124</v>
      </c>
      <c r="H21" s="2611"/>
      <c r="I21" s="2547" t="s">
        <v>2125</v>
      </c>
    </row>
    <row r="22" customFormat="false" ht="20.25" hidden="false" customHeight="false" outlineLevel="0" collapsed="false">
      <c r="A22" s="2514" t="s">
        <v>2053</v>
      </c>
      <c r="B22" s="2538" t="s">
        <v>2135</v>
      </c>
      <c r="C22" s="2534" t="s">
        <v>2128</v>
      </c>
      <c r="D22" s="2535" t="s">
        <v>2009</v>
      </c>
      <c r="E22" s="2539" t="n">
        <f aca="false">Steuerung!J34</f>
        <v>1.1000003</v>
      </c>
      <c r="F22" s="2613" t="s">
        <v>1310</v>
      </c>
      <c r="G22" s="2539" t="n">
        <f aca="false">Steuerung!K34</f>
        <v>0</v>
      </c>
      <c r="H22" s="2613" t="s">
        <v>1310</v>
      </c>
      <c r="I22" s="2549" t="n">
        <f aca="false">Steuerung!L34</f>
        <v>0</v>
      </c>
    </row>
    <row r="23" customFormat="false" ht="62.25" hidden="false" customHeight="true" outlineLevel="0" collapsed="false">
      <c r="B23" s="2632"/>
      <c r="C23" s="2427"/>
      <c r="D23" s="2545"/>
      <c r="E23" s="2427"/>
      <c r="F23" s="2542"/>
      <c r="G23" s="2564"/>
      <c r="H23" s="2542"/>
      <c r="I23" s="2523"/>
    </row>
    <row r="24" customFormat="false" ht="22.5" hidden="false" customHeight="true" outlineLevel="0" collapsed="false">
      <c r="A24" s="2514" t="s">
        <v>234</v>
      </c>
      <c r="B24" s="2533" t="s">
        <v>2136</v>
      </c>
      <c r="C24" s="2534" t="s">
        <v>2137</v>
      </c>
      <c r="D24" s="2535" t="s">
        <v>2009</v>
      </c>
      <c r="E24" s="2427"/>
      <c r="F24" s="2427"/>
      <c r="G24" s="2539" t="n">
        <f aca="false">Steuerung!J21</f>
        <v>0</v>
      </c>
      <c r="H24" s="2427"/>
      <c r="I24" s="2523"/>
    </row>
    <row r="25" customFormat="false" ht="22.5" hidden="false" customHeight="true" outlineLevel="0" collapsed="false">
      <c r="A25" s="2514" t="s">
        <v>235</v>
      </c>
      <c r="B25" s="2533" t="s">
        <v>2138</v>
      </c>
      <c r="C25" s="2633" t="s">
        <v>2139</v>
      </c>
      <c r="D25" s="2535" t="s">
        <v>2009</v>
      </c>
      <c r="E25" s="2564"/>
      <c r="F25" s="2564"/>
      <c r="G25" s="2539" t="n">
        <f aca="false">Steuerung!K21</f>
        <v>0</v>
      </c>
      <c r="H25" s="2564"/>
      <c r="I25" s="2634"/>
    </row>
    <row r="26" customFormat="false" ht="22.5" hidden="false" customHeight="true" outlineLevel="0" collapsed="false">
      <c r="B26" s="2632"/>
      <c r="C26" s="2427"/>
      <c r="D26" s="2545"/>
      <c r="E26" s="2427"/>
      <c r="F26" s="2542"/>
      <c r="G26" s="2564"/>
      <c r="H26" s="2542"/>
      <c r="I26" s="2523"/>
    </row>
    <row r="27" customFormat="false" ht="16.5" hidden="false" customHeight="false" outlineLevel="0" collapsed="false">
      <c r="B27" s="2533" t="s">
        <v>2140</v>
      </c>
      <c r="C27" s="2603" t="s">
        <v>2141</v>
      </c>
      <c r="D27" s="2535" t="s">
        <v>2009</v>
      </c>
      <c r="E27" s="2427"/>
      <c r="F27" s="2427"/>
      <c r="G27" s="2565" t="n">
        <f aca="false">E22+G22+I22+G25+G24</f>
        <v>1.1000003</v>
      </c>
      <c r="H27" s="2616"/>
      <c r="I27" s="2523"/>
      <c r="K27" s="2600" t="n">
        <f aca="false">G27</f>
        <v>1.1000003</v>
      </c>
      <c r="L27" s="2601"/>
      <c r="M27" s="2601" t="s">
        <v>1958</v>
      </c>
      <c r="N27" s="2601" t="s">
        <v>2038</v>
      </c>
      <c r="O27" s="2601"/>
      <c r="P27" s="2601"/>
      <c r="Q27" s="2578"/>
    </row>
    <row r="28" customFormat="false" ht="17.25" hidden="false" customHeight="false" outlineLevel="0" collapsed="false">
      <c r="A28" s="2514" t="s">
        <v>2039</v>
      </c>
      <c r="B28" s="2533" t="s">
        <v>2058</v>
      </c>
      <c r="C28" s="2534" t="s">
        <v>2041</v>
      </c>
      <c r="D28" s="2535" t="s">
        <v>2032</v>
      </c>
      <c r="E28" s="2427"/>
      <c r="F28" s="2427"/>
      <c r="G28" s="2556" t="n">
        <v>3</v>
      </c>
      <c r="H28" s="2628"/>
      <c r="I28" s="2523"/>
      <c r="N28" s="2427"/>
      <c r="O28" s="2427"/>
      <c r="P28" s="2427"/>
    </row>
    <row r="29" customFormat="false" ht="16.5" hidden="false" customHeight="false" outlineLevel="0" collapsed="false">
      <c r="B29" s="2558" t="s">
        <v>2142</v>
      </c>
      <c r="C29" s="2559" t="s">
        <v>2143</v>
      </c>
      <c r="D29" s="2560" t="s">
        <v>2009</v>
      </c>
      <c r="E29" s="2571"/>
      <c r="F29" s="2571"/>
      <c r="G29" s="2561" t="n">
        <f aca="false">G27*G28</f>
        <v>3.3000009</v>
      </c>
      <c r="H29" s="2630"/>
      <c r="I29" s="2572"/>
      <c r="K29" s="2600" t="n">
        <f aca="false">G29</f>
        <v>3.3000009</v>
      </c>
      <c r="L29" s="2601"/>
      <c r="M29" s="2601" t="s">
        <v>1958</v>
      </c>
      <c r="N29" s="2601" t="s">
        <v>2044</v>
      </c>
      <c r="O29" s="2601"/>
      <c r="P29" s="2601"/>
      <c r="Q29" s="2578"/>
    </row>
    <row r="31" customFormat="false" ht="13.5" hidden="false" customHeight="false" outlineLevel="0" collapsed="false">
      <c r="D31" s="2414"/>
    </row>
    <row r="32" customFormat="false" ht="16.5" hidden="false" customHeight="false" outlineLevel="0" collapsed="false">
      <c r="B32" s="2512" t="s">
        <v>2144</v>
      </c>
      <c r="C32" s="2573" t="s">
        <v>2145</v>
      </c>
      <c r="D32" s="2414"/>
      <c r="E32" s="2574" t="s">
        <v>2063</v>
      </c>
      <c r="G32" s="2575" t="n">
        <f aca="false">K15*G3</f>
        <v>0</v>
      </c>
      <c r="H32" s="2601"/>
      <c r="I32" s="2576" t="s">
        <v>308</v>
      </c>
      <c r="K32" s="2454" t="s">
        <v>1984</v>
      </c>
      <c r="L32" s="2427"/>
      <c r="M32" s="2427"/>
      <c r="N32" s="2427"/>
      <c r="O32" s="2427"/>
      <c r="P32" s="2427"/>
      <c r="Q32" s="2427"/>
      <c r="R32" s="2427"/>
      <c r="S32" s="2427"/>
    </row>
    <row r="33" customFormat="false" ht="23.25" hidden="false" customHeight="false" outlineLevel="0" collapsed="false">
      <c r="B33" s="2512"/>
      <c r="C33" s="2573" t="s">
        <v>2146</v>
      </c>
      <c r="D33" s="2414"/>
      <c r="E33" s="2574" t="s">
        <v>2065</v>
      </c>
      <c r="G33" s="2575" t="n">
        <f aca="false">K27*G3</f>
        <v>279.88935633344</v>
      </c>
      <c r="H33" s="2601"/>
      <c r="I33" s="2576" t="s">
        <v>308</v>
      </c>
      <c r="L33" s="2635"/>
      <c r="M33" s="2636"/>
      <c r="N33" s="2636"/>
      <c r="O33" s="2636"/>
      <c r="P33" s="2636"/>
      <c r="Q33" s="2427"/>
      <c r="R33" s="2637"/>
      <c r="S33" s="2427"/>
    </row>
    <row r="34" customFormat="false" ht="16.5" hidden="false" customHeight="false" outlineLevel="0" collapsed="false">
      <c r="B34" s="2512"/>
      <c r="D34" s="2414"/>
      <c r="G34" s="2419"/>
      <c r="L34" s="2427"/>
      <c r="M34" s="2427"/>
      <c r="N34" s="2427"/>
      <c r="O34" s="2427"/>
      <c r="P34" s="2427"/>
      <c r="Q34" s="2427"/>
      <c r="R34" s="2637"/>
      <c r="S34" s="2427"/>
    </row>
    <row r="35" customFormat="false" ht="16.5" hidden="false" customHeight="false" outlineLevel="0" collapsed="false">
      <c r="B35" s="2512" t="s">
        <v>2147</v>
      </c>
      <c r="C35" s="2414" t="s">
        <v>2148</v>
      </c>
      <c r="D35" s="2414"/>
      <c r="G35" s="2575" t="n">
        <f aca="false">(K29+K17)*G3</f>
        <v>839.66806900032</v>
      </c>
      <c r="H35" s="2601"/>
      <c r="I35" s="2576" t="s">
        <v>308</v>
      </c>
      <c r="K35" s="2454" t="s">
        <v>1988</v>
      </c>
      <c r="L35" s="2427"/>
      <c r="M35" s="2427"/>
      <c r="N35" s="2427"/>
      <c r="O35" s="2427"/>
      <c r="P35" s="2427"/>
      <c r="Q35" s="2427"/>
      <c r="R35" s="2637"/>
      <c r="S35" s="2427"/>
    </row>
    <row r="36" customFormat="false" ht="15.75" hidden="false" customHeight="false" outlineLevel="0" collapsed="false">
      <c r="B36" s="2512"/>
      <c r="C36" s="2427"/>
      <c r="D36" s="2545"/>
      <c r="E36" s="2427"/>
      <c r="F36" s="2427"/>
      <c r="G36" s="2427"/>
      <c r="H36" s="2427"/>
      <c r="I36" s="2427"/>
      <c r="J36" s="2427"/>
      <c r="K36" s="2427"/>
      <c r="L36" s="2427"/>
      <c r="M36" s="2427"/>
      <c r="N36" s="2427"/>
      <c r="O36" s="2427"/>
      <c r="P36" s="2427"/>
      <c r="Q36" s="2427"/>
      <c r="R36" s="2427"/>
      <c r="S36" s="2427"/>
    </row>
    <row r="37" customFormat="false" ht="15.75" hidden="false" customHeight="false" outlineLevel="0" collapsed="false">
      <c r="B37" s="2512"/>
      <c r="C37" s="2427"/>
      <c r="D37" s="2638"/>
      <c r="E37" s="2427"/>
      <c r="F37" s="2427"/>
      <c r="G37" s="2427"/>
      <c r="H37" s="2427"/>
      <c r="I37" s="2602"/>
      <c r="J37" s="2427"/>
      <c r="K37" s="2427"/>
      <c r="L37" s="2427"/>
      <c r="M37" s="2427"/>
      <c r="N37" s="2427"/>
      <c r="O37" s="2427"/>
      <c r="P37" s="2427"/>
      <c r="Q37" s="2427"/>
      <c r="R37" s="2427"/>
      <c r="S37" s="2427"/>
    </row>
    <row r="38" customFormat="false" ht="12.75" hidden="false" customHeight="false" outlineLevel="0" collapsed="false">
      <c r="A38" s="2414" t="str">
        <f aca="false">"Institut Wohnen und Umwelt – "&amp;Programmstand</f>
        <v>Institut Wohnen und Umwelt – April 2007</v>
      </c>
      <c r="B38" s="2427"/>
      <c r="C38" s="2427"/>
      <c r="D38" s="2545"/>
      <c r="E38" s="2427"/>
      <c r="F38" s="2427"/>
      <c r="G38" s="2427"/>
      <c r="H38" s="2427"/>
      <c r="I38" s="2427"/>
      <c r="J38" s="2427"/>
      <c r="K38" s="2427"/>
      <c r="L38" s="2427"/>
      <c r="M38" s="2427"/>
      <c r="N38" s="2427"/>
      <c r="O38" s="2427"/>
      <c r="P38" s="2427"/>
      <c r="Q38" s="2427"/>
      <c r="R38" s="2427"/>
      <c r="S38" s="2427"/>
    </row>
    <row r="39" customFormat="false" ht="12.75" hidden="false" customHeight="false" outlineLevel="0" collapsed="false">
      <c r="B39" s="2427"/>
      <c r="C39" s="2427"/>
      <c r="D39" s="2545"/>
      <c r="E39" s="2427"/>
      <c r="F39" s="2427"/>
      <c r="G39" s="2427"/>
      <c r="H39" s="2427"/>
      <c r="I39" s="2427"/>
      <c r="J39" s="2427"/>
      <c r="K39" s="2427"/>
      <c r="L39" s="2427"/>
      <c r="M39" s="2427"/>
      <c r="N39" s="2427"/>
      <c r="O39" s="2427"/>
      <c r="P39" s="2427"/>
      <c r="Q39" s="2427"/>
      <c r="R39" s="2427"/>
      <c r="S39" s="2427"/>
    </row>
    <row r="40" customFormat="false" ht="12.75" hidden="false" customHeight="false" outlineLevel="0" collapsed="false">
      <c r="B40" s="2639"/>
      <c r="C40" s="2640"/>
      <c r="D40" s="2641"/>
      <c r="E40" s="2642"/>
      <c r="F40" s="2642"/>
      <c r="G40" s="2642"/>
      <c r="H40" s="2642"/>
      <c r="I40" s="2642"/>
      <c r="J40" s="2427"/>
      <c r="K40" s="2427"/>
      <c r="L40" s="2427"/>
      <c r="M40" s="2427"/>
      <c r="N40" s="2427"/>
      <c r="O40" s="2427"/>
      <c r="P40" s="2427"/>
      <c r="Q40" s="2427"/>
      <c r="R40" s="2427"/>
      <c r="S40" s="2427"/>
    </row>
    <row r="41" customFormat="false" ht="12.75" hidden="false" customHeight="false" outlineLevel="0" collapsed="false">
      <c r="B41" s="2427"/>
      <c r="C41" s="2427"/>
      <c r="D41" s="2545"/>
      <c r="E41" s="2427"/>
      <c r="F41" s="2427"/>
      <c r="G41" s="2427"/>
      <c r="H41" s="2427"/>
      <c r="I41" s="2427"/>
      <c r="J41" s="2427"/>
      <c r="K41" s="2427"/>
      <c r="L41" s="2427"/>
      <c r="M41" s="2427"/>
      <c r="N41" s="2427"/>
      <c r="O41" s="2427"/>
      <c r="P41" s="2427"/>
      <c r="Q41" s="2427"/>
      <c r="R41" s="2427"/>
      <c r="S41" s="2427"/>
    </row>
    <row r="42" customFormat="false" ht="12.75" hidden="false" customHeight="false" outlineLevel="0" collapsed="false">
      <c r="B42" s="2427"/>
      <c r="C42" s="2427"/>
      <c r="D42" s="2427"/>
      <c r="E42" s="2427"/>
      <c r="F42" s="2427"/>
      <c r="G42" s="2427"/>
      <c r="H42" s="2427"/>
      <c r="I42" s="2427"/>
      <c r="J42" s="2427"/>
      <c r="K42" s="2427"/>
      <c r="L42" s="2427"/>
      <c r="M42" s="2427"/>
      <c r="N42" s="2427"/>
      <c r="O42" s="2427"/>
      <c r="P42" s="2427"/>
      <c r="Q42" s="2427"/>
      <c r="R42" s="2427"/>
      <c r="S42" s="2427"/>
    </row>
    <row r="43" customFormat="false" ht="12.75" hidden="false" customHeight="false" outlineLevel="0" collapsed="false">
      <c r="B43" s="2427"/>
      <c r="C43" s="2427"/>
      <c r="D43" s="2545"/>
      <c r="E43" s="2427"/>
      <c r="F43" s="2427"/>
      <c r="G43" s="2427"/>
      <c r="H43" s="2427"/>
      <c r="I43" s="2427"/>
      <c r="J43" s="2427"/>
      <c r="K43" s="2427"/>
      <c r="L43" s="2427"/>
      <c r="M43" s="2427"/>
      <c r="N43" s="2427"/>
      <c r="O43" s="2427"/>
      <c r="P43" s="2427"/>
      <c r="Q43" s="2427"/>
      <c r="R43" s="2427"/>
      <c r="S43" s="2427"/>
    </row>
    <row r="44" customFormat="false" ht="12.75" hidden="false" customHeight="false" outlineLevel="0" collapsed="false">
      <c r="B44" s="2427"/>
      <c r="C44" s="2427"/>
      <c r="D44" s="2545"/>
      <c r="E44" s="2427"/>
      <c r="F44" s="2427"/>
      <c r="G44" s="2427"/>
      <c r="H44" s="2427"/>
      <c r="I44" s="2427"/>
      <c r="J44" s="2427"/>
      <c r="K44" s="2427"/>
      <c r="L44" s="2427"/>
      <c r="M44" s="2427"/>
      <c r="N44" s="2427"/>
      <c r="O44" s="2427"/>
      <c r="P44" s="2427"/>
      <c r="Q44" s="2427"/>
      <c r="R44" s="2427"/>
      <c r="S44" s="2427"/>
    </row>
  </sheetData>
  <mergeCells count="2">
    <mergeCell ref="A1:Q1"/>
    <mergeCell ref="K5:M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F &amp;A&amp;R&amp;D &amp;T</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2:N18"/>
    </sheetView>
  </sheetViews>
  <sheetFormatPr defaultColWidth="11.41796875" defaultRowHeight="12.75" zeroHeight="false" outlineLevelRow="0" outlineLevelCol="0"/>
  <cols>
    <col collapsed="false" customWidth="true" hidden="false" outlineLevel="0" max="1" min="1" style="1201" width="4.28"/>
    <col collapsed="false" customWidth="true" hidden="false" outlineLevel="0" max="2" min="2" style="1201" width="7.7"/>
    <col collapsed="false" customWidth="true" hidden="false" outlineLevel="0" max="3" min="3" style="1201" width="11.99"/>
    <col collapsed="false" customWidth="true" hidden="false" outlineLevel="0" max="4" min="4" style="1201" width="9.41"/>
    <col collapsed="false" customWidth="true" hidden="false" outlineLevel="0" max="5" min="5" style="1201" width="4.99"/>
    <col collapsed="false" customWidth="false" hidden="false" outlineLevel="0" max="6" min="6" style="1201" width="11.42"/>
    <col collapsed="false" customWidth="true" hidden="false" outlineLevel="0" max="7" min="7" style="1201" width="4.7"/>
    <col collapsed="false" customWidth="false" hidden="false" outlineLevel="0" max="8" min="8" style="1201" width="11.42"/>
    <col collapsed="false" customWidth="true" hidden="false" outlineLevel="0" max="9" min="9" style="1201" width="6.28"/>
    <col collapsed="false" customWidth="false" hidden="false" outlineLevel="0" max="10" min="10" style="1201" width="11.42"/>
    <col collapsed="false" customWidth="true" hidden="false" outlineLevel="0" max="11" min="11" style="1201" width="4.56"/>
    <col collapsed="false" customWidth="false" hidden="false" outlineLevel="0" max="12" min="12" style="1201" width="11.42"/>
    <col collapsed="false" customWidth="true" hidden="false" outlineLevel="0" max="13" min="13" style="1201" width="4.7"/>
    <col collapsed="false" customWidth="false" hidden="false" outlineLevel="0" max="14" min="14" style="1201" width="11.42"/>
    <col collapsed="false" customWidth="true" hidden="false" outlineLevel="0" max="15" min="15" style="1201" width="4.28"/>
    <col collapsed="false" customWidth="false" hidden="false" outlineLevel="0" max="16" min="16" style="1201" width="11.42"/>
    <col collapsed="false" customWidth="true" hidden="false" outlineLevel="0" max="17" min="17" style="1201" width="1.99"/>
    <col collapsed="false" customWidth="true" hidden="false" outlineLevel="0" max="18" min="18" style="1201" width="2.7"/>
    <col collapsed="false" customWidth="true" hidden="false" outlineLevel="0" max="19" min="19" style="1201" width="2.56"/>
    <col collapsed="false" customWidth="true" hidden="false" outlineLevel="0" max="20" min="20" style="1201" width="2.42"/>
    <col collapsed="false" customWidth="true" hidden="false" outlineLevel="0" max="21" min="21" style="2643" width="2.28"/>
    <col collapsed="false" customWidth="true" hidden="false" outlineLevel="0" max="22" min="22" style="2643" width="0.99"/>
    <col collapsed="false" customWidth="false" hidden="false" outlineLevel="0" max="25" min="23" style="2643" width="11.42"/>
    <col collapsed="false" customWidth="false" hidden="false" outlineLevel="0" max="257" min="26" style="1201" width="11.42"/>
  </cols>
  <sheetData>
    <row r="1" customFormat="false" ht="12.75" hidden="false" customHeight="false" outlineLevel="0" collapsed="false">
      <c r="A1" s="1205"/>
      <c r="B1" s="1204"/>
      <c r="C1" s="1204"/>
      <c r="D1" s="1204"/>
      <c r="E1" s="1204"/>
      <c r="F1" s="1204"/>
      <c r="G1" s="1204"/>
      <c r="H1" s="1204"/>
      <c r="I1" s="1204"/>
      <c r="J1" s="1204"/>
      <c r="K1" s="1204"/>
      <c r="L1" s="1204"/>
      <c r="M1" s="1204"/>
      <c r="N1" s="1204"/>
      <c r="O1" s="1204"/>
      <c r="P1" s="1204"/>
    </row>
    <row r="2" customFormat="false" ht="18.75" hidden="false" customHeight="true" outlineLevel="0" collapsed="false">
      <c r="A2" s="2644" t="s">
        <v>2149</v>
      </c>
      <c r="B2" s="2644"/>
      <c r="C2" s="2644"/>
      <c r="D2" s="2644"/>
      <c r="E2" s="2644"/>
      <c r="F2" s="2644"/>
      <c r="G2" s="2644"/>
      <c r="H2" s="2644"/>
      <c r="I2" s="2644"/>
      <c r="J2" s="2644"/>
      <c r="K2" s="2644"/>
      <c r="L2" s="2644"/>
      <c r="M2" s="2644"/>
      <c r="N2" s="2644"/>
      <c r="O2" s="2644"/>
      <c r="P2" s="2644"/>
    </row>
    <row r="3" customFormat="false" ht="24" hidden="false" customHeight="true" outlineLevel="0" collapsed="false">
      <c r="A3" s="2070" t="s">
        <v>2150</v>
      </c>
      <c r="B3" s="2070"/>
      <c r="C3" s="2070"/>
      <c r="D3" s="2070"/>
      <c r="E3" s="2070"/>
      <c r="F3" s="2070"/>
      <c r="G3" s="2070"/>
      <c r="H3" s="2070"/>
      <c r="I3" s="2070"/>
      <c r="J3" s="2070"/>
      <c r="K3" s="2070"/>
      <c r="L3" s="2070"/>
      <c r="M3" s="2070"/>
      <c r="N3" s="2070"/>
      <c r="O3" s="2070"/>
      <c r="P3" s="2070"/>
    </row>
    <row r="4" customFormat="false" ht="12.75" hidden="false" customHeight="false" outlineLevel="0" collapsed="false">
      <c r="A4" s="2645" t="str">
        <f aca="false">Lizenzinformation</f>
        <v>EnEV-XL 2.2  -  Lizenznehmer: Demo  -  </v>
      </c>
      <c r="B4" s="2645"/>
      <c r="C4" s="2645"/>
      <c r="D4" s="2645"/>
      <c r="E4" s="2645"/>
      <c r="F4" s="2645"/>
      <c r="G4" s="2645"/>
      <c r="H4" s="2645"/>
      <c r="I4" s="2645"/>
      <c r="J4" s="2645"/>
      <c r="K4" s="2645"/>
      <c r="L4" s="2645"/>
      <c r="M4" s="2645"/>
      <c r="N4" s="2645"/>
      <c r="O4" s="2645"/>
      <c r="P4" s="2645"/>
    </row>
    <row r="5" customFormat="false" ht="17.25" hidden="false" customHeight="true" outlineLevel="0" collapsed="false">
      <c r="A5" s="1202"/>
      <c r="B5" s="1249" t="s">
        <v>1749</v>
      </c>
      <c r="C5" s="2646" t="str">
        <f aca="false">Eingabe!E7</f>
        <v>wie gebaut</v>
      </c>
      <c r="D5" s="2647"/>
      <c r="E5" s="2648"/>
      <c r="F5" s="2647"/>
      <c r="G5" s="2648"/>
      <c r="H5" s="2649"/>
      <c r="K5" s="2650"/>
      <c r="L5" s="1308"/>
      <c r="M5" s="1243" t="s">
        <v>2151</v>
      </c>
      <c r="N5" s="2646" t="str">
        <f aca="false">Eingabe!E6</f>
        <v>NEH Bad Hersfeld Var. IST</v>
      </c>
      <c r="O5" s="2648"/>
      <c r="P5" s="2651"/>
    </row>
    <row r="6" customFormat="false" ht="17.25" hidden="false" customHeight="true" outlineLevel="0" collapsed="false">
      <c r="A6" s="1299"/>
      <c r="C6" s="2652"/>
      <c r="D6" s="2652"/>
      <c r="E6" s="2652"/>
      <c r="F6" s="2652"/>
      <c r="G6" s="2652"/>
      <c r="H6" s="2652"/>
      <c r="M6" s="2169" t="s">
        <v>1752</v>
      </c>
      <c r="N6" s="2653" t="n">
        <f aca="false">Eingabe!E18</f>
        <v>795.14</v>
      </c>
      <c r="O6" s="1201" t="s">
        <v>117</v>
      </c>
      <c r="P6" s="1243" t="s">
        <v>2152</v>
      </c>
      <c r="Q6" s="1243"/>
    </row>
    <row r="7" customFormat="false" ht="17.25" hidden="false" customHeight="true" outlineLevel="0" collapsed="false">
      <c r="A7" s="1299"/>
      <c r="B7" s="2249"/>
      <c r="C7" s="2249"/>
      <c r="D7" s="2249"/>
      <c r="E7" s="2249"/>
      <c r="F7" s="2249"/>
      <c r="G7" s="2249"/>
      <c r="H7" s="2249"/>
      <c r="K7" s="2650"/>
      <c r="L7" s="1308"/>
      <c r="M7" s="1243" t="s">
        <v>2153</v>
      </c>
      <c r="N7" s="2654" t="n">
        <f aca="false">0.32*N6</f>
        <v>254.4448</v>
      </c>
      <c r="O7" s="1299" t="s">
        <v>112</v>
      </c>
      <c r="P7" s="2653" t="n">
        <f aca="false">Eingabe!E16</f>
        <v>210.3</v>
      </c>
      <c r="Q7" s="1198" t="s">
        <v>112</v>
      </c>
    </row>
    <row r="8" customFormat="false" ht="15" hidden="false" customHeight="false" outlineLevel="0" collapsed="false">
      <c r="A8" s="1299"/>
      <c r="B8" s="2249"/>
      <c r="C8" s="1299"/>
      <c r="D8" s="1198"/>
      <c r="E8" s="1228"/>
      <c r="F8" s="1198"/>
      <c r="G8" s="1228"/>
      <c r="H8" s="1299"/>
      <c r="I8" s="2650"/>
      <c r="J8" s="2650"/>
      <c r="K8" s="1198"/>
      <c r="L8" s="1309"/>
      <c r="M8" s="1243" t="s">
        <v>326</v>
      </c>
      <c r="N8" s="2655" t="n">
        <f aca="false">F20/N6</f>
        <v>0.611087355685791</v>
      </c>
      <c r="O8" s="1201" t="s">
        <v>2154</v>
      </c>
      <c r="W8" s="2656" t="s">
        <v>2155</v>
      </c>
      <c r="X8" s="2657"/>
      <c r="Y8" s="2658"/>
    </row>
    <row r="9" customFormat="false" ht="15" hidden="false" customHeight="false" outlineLevel="0" collapsed="false">
      <c r="A9" s="1299"/>
      <c r="B9" s="2249"/>
      <c r="C9" s="1299"/>
      <c r="D9" s="1198"/>
      <c r="E9" s="1228"/>
      <c r="F9" s="1198"/>
      <c r="G9" s="1228"/>
      <c r="H9" s="1299"/>
      <c r="I9" s="2650"/>
      <c r="J9" s="2650"/>
      <c r="K9" s="1198"/>
      <c r="L9" s="1309"/>
      <c r="M9" s="1243"/>
      <c r="N9" s="2659"/>
      <c r="P9" s="1198"/>
      <c r="W9" s="2660"/>
      <c r="X9" s="2661" t="s">
        <v>2156</v>
      </c>
      <c r="Y9" s="2662"/>
    </row>
    <row r="10" customFormat="false" ht="12.75" hidden="false" customHeight="false" outlineLevel="0" collapsed="false">
      <c r="A10" s="1308"/>
      <c r="B10" s="1308"/>
      <c r="C10" s="1308"/>
      <c r="D10" s="1308"/>
      <c r="E10" s="1308"/>
      <c r="F10" s="1314" t="s">
        <v>124</v>
      </c>
      <c r="G10" s="1315"/>
      <c r="H10" s="1314" t="s">
        <v>2157</v>
      </c>
      <c r="I10" s="1315"/>
      <c r="J10" s="1316" t="s">
        <v>2158</v>
      </c>
      <c r="K10" s="1316"/>
      <c r="L10" s="1316" t="s">
        <v>2159</v>
      </c>
      <c r="M10" s="1314"/>
      <c r="N10" s="1315"/>
      <c r="P10" s="1202"/>
      <c r="W10" s="2663" t="s">
        <v>1328</v>
      </c>
      <c r="X10" s="2664" t="n">
        <v>-0.2</v>
      </c>
      <c r="Y10" s="2662"/>
    </row>
    <row r="11" customFormat="false" ht="12.75" hidden="false" customHeight="false" outlineLevel="0" collapsed="false">
      <c r="A11" s="1322"/>
      <c r="B11" s="1323" t="s">
        <v>1757</v>
      </c>
      <c r="C11" s="1324"/>
      <c r="D11" s="1324"/>
      <c r="E11" s="1324"/>
      <c r="F11" s="1326" t="s">
        <v>112</v>
      </c>
      <c r="G11" s="1326"/>
      <c r="H11" s="1326" t="s">
        <v>127</v>
      </c>
      <c r="I11" s="1326"/>
      <c r="J11" s="2665"/>
      <c r="K11" s="1322"/>
      <c r="L11" s="2173" t="s">
        <v>1306</v>
      </c>
      <c r="M11" s="1322"/>
      <c r="N11" s="1326" t="s">
        <v>308</v>
      </c>
      <c r="P11" s="1202"/>
      <c r="W11" s="2660"/>
      <c r="X11" s="2666"/>
      <c r="Y11" s="2662"/>
    </row>
    <row r="12" customFormat="false" ht="18" hidden="false" customHeight="true" outlineLevel="0" collapsed="false">
      <c r="A12" s="1322" t="s">
        <v>128</v>
      </c>
      <c r="B12" s="2667" t="str">
        <f aca="false">Eingabe!B26</f>
        <v>Außenwand</v>
      </c>
      <c r="C12" s="2668"/>
      <c r="D12" s="2668"/>
      <c r="E12" s="2668"/>
      <c r="F12" s="2669" t="n">
        <f aca="false">Eingabe!E26</f>
        <v>202.4</v>
      </c>
      <c r="G12" s="1419" t="s">
        <v>1801</v>
      </c>
      <c r="H12" s="2670" t="n">
        <f aca="false">Eingabe!F26+X12</f>
        <v>0.211</v>
      </c>
      <c r="I12" s="2671" t="s">
        <v>1801</v>
      </c>
      <c r="J12" s="2669" t="n">
        <f aca="false">VLOOKUP(Eingabe!G26,WSchV95!$F$88:$G$107,2,FALSE())</f>
        <v>1</v>
      </c>
      <c r="K12" s="1419" t="s">
        <v>1801</v>
      </c>
      <c r="L12" s="2672" t="n">
        <v>84</v>
      </c>
      <c r="M12" s="2673" t="s">
        <v>1254</v>
      </c>
      <c r="N12" s="2674" t="n">
        <f aca="false">IF(AND(ISNUMBER(F12),ISNUMBER(J12)),F12*H12*J12*L12,"")</f>
        <v>3587.3376</v>
      </c>
      <c r="O12" s="2675"/>
      <c r="P12" s="1202"/>
      <c r="W12" s="2676" t="str">
        <f aca="false">Eingabe!G26</f>
        <v>AW</v>
      </c>
      <c r="X12" s="2666" t="n">
        <f aca="false">IF(W12="FE",$X$10,0)</f>
        <v>0</v>
      </c>
      <c r="Y12" s="2662"/>
    </row>
    <row r="13" customFormat="false" ht="18" hidden="false" customHeight="true" outlineLevel="0" collapsed="false">
      <c r="A13" s="1322" t="s">
        <v>130</v>
      </c>
      <c r="B13" s="2667" t="str">
        <f aca="false">Eingabe!B27</f>
        <v>Dach</v>
      </c>
      <c r="C13" s="2668"/>
      <c r="D13" s="2668"/>
      <c r="E13" s="2668"/>
      <c r="F13" s="2669" t="n">
        <f aca="false">Eingabe!E27</f>
        <v>37.4</v>
      </c>
      <c r="G13" s="1419" t="s">
        <v>1801</v>
      </c>
      <c r="H13" s="2670" t="n">
        <f aca="false">Eingabe!F27+X13</f>
        <v>0.19</v>
      </c>
      <c r="I13" s="2671" t="s">
        <v>1801</v>
      </c>
      <c r="J13" s="2669" t="n">
        <f aca="false">VLOOKUP(Eingabe!G27,WSchV95!$F$88:$G$107,2,FALSE())</f>
        <v>0.8</v>
      </c>
      <c r="K13" s="1419" t="s">
        <v>1801</v>
      </c>
      <c r="L13" s="2672" t="n">
        <f aca="false">L12</f>
        <v>84</v>
      </c>
      <c r="M13" s="2673" t="s">
        <v>1254</v>
      </c>
      <c r="N13" s="2674" t="n">
        <f aca="false">IF(AND(ISNUMBER(F13),ISNUMBER(J13)),F13*H13*J13*L13,"")</f>
        <v>477.5232</v>
      </c>
      <c r="O13" s="2675"/>
      <c r="P13" s="1202"/>
      <c r="W13" s="2676" t="str">
        <f aca="false">Eingabe!G27</f>
        <v>DA</v>
      </c>
      <c r="X13" s="2666" t="n">
        <f aca="false">IF(W13="FE",$X$10,0)</f>
        <v>0</v>
      </c>
      <c r="Y13" s="2662"/>
    </row>
    <row r="14" customFormat="false" ht="18" hidden="false" customHeight="true" outlineLevel="0" collapsed="false">
      <c r="A14" s="1322" t="s">
        <v>132</v>
      </c>
      <c r="B14" s="2667" t="str">
        <f aca="false">Eingabe!B28</f>
        <v>oberste Geschossdecke</v>
      </c>
      <c r="C14" s="2668"/>
      <c r="D14" s="2668"/>
      <c r="E14" s="2668"/>
      <c r="F14" s="2669" t="n">
        <f aca="false">Eingabe!E28</f>
        <v>60.2</v>
      </c>
      <c r="G14" s="1419" t="s">
        <v>1801</v>
      </c>
      <c r="H14" s="2670" t="n">
        <f aca="false">Eingabe!F28+X14</f>
        <v>0.15</v>
      </c>
      <c r="I14" s="2671" t="s">
        <v>1801</v>
      </c>
      <c r="J14" s="2669" t="n">
        <f aca="false">VLOOKUP(Eingabe!G28,WSchV95!$F$88:$G$107,2,FALSE())</f>
        <v>0.8</v>
      </c>
      <c r="K14" s="1419" t="s">
        <v>1801</v>
      </c>
      <c r="L14" s="2672" t="n">
        <f aca="false">L13</f>
        <v>84</v>
      </c>
      <c r="M14" s="2673" t="s">
        <v>1254</v>
      </c>
      <c r="N14" s="2674" t="n">
        <f aca="false">IF(AND(ISNUMBER(F14),ISNUMBER(J14)),F14*H14*J14*L14,"")</f>
        <v>606.816</v>
      </c>
      <c r="O14" s="2675"/>
      <c r="P14" s="1202"/>
      <c r="W14" s="2676" t="str">
        <f aca="false">Eingabe!G28</f>
        <v>OG</v>
      </c>
      <c r="X14" s="2666" t="n">
        <f aca="false">IF(W14="FE",$X$10,0)</f>
        <v>0</v>
      </c>
      <c r="Y14" s="2662"/>
    </row>
    <row r="15" customFormat="false" ht="18" hidden="false" customHeight="true" outlineLevel="0" collapsed="false">
      <c r="A15" s="1322" t="s">
        <v>134</v>
      </c>
      <c r="B15" s="2667" t="str">
        <f aca="false">Eingabe!B29</f>
        <v>Wand gegen Erdreich</v>
      </c>
      <c r="C15" s="2668"/>
      <c r="D15" s="2668"/>
      <c r="E15" s="2668"/>
      <c r="F15" s="2669" t="n">
        <f aca="false">Eingabe!E29</f>
        <v>31.4</v>
      </c>
      <c r="G15" s="1419" t="s">
        <v>1801</v>
      </c>
      <c r="H15" s="2670" t="n">
        <f aca="false">Eingabe!F29+X15</f>
        <v>0.36</v>
      </c>
      <c r="I15" s="2671" t="s">
        <v>1801</v>
      </c>
      <c r="J15" s="2669" t="n">
        <f aca="false">VLOOKUP(Eingabe!G29,WSchV95!$F$88:$G$107,2,FALSE())</f>
        <v>0.5</v>
      </c>
      <c r="K15" s="1419" t="s">
        <v>1801</v>
      </c>
      <c r="L15" s="2672" t="n">
        <f aca="false">L14</f>
        <v>84</v>
      </c>
      <c r="M15" s="2673" t="s">
        <v>1254</v>
      </c>
      <c r="N15" s="2674" t="n">
        <f aca="false">IF(AND(ISNUMBER(F15),ISNUMBER(J15)),F15*H15*J15*L15,"")</f>
        <v>474.768</v>
      </c>
      <c r="O15" s="2675"/>
      <c r="P15" s="1202"/>
      <c r="W15" s="2676" t="str">
        <f aca="false">Eingabe!G29</f>
        <v>KWE</v>
      </c>
      <c r="X15" s="2666" t="n">
        <f aca="false">IF(W15="FE",$X$10,0)</f>
        <v>0</v>
      </c>
      <c r="Y15" s="2662"/>
    </row>
    <row r="16" customFormat="false" ht="18" hidden="false" customHeight="true" outlineLevel="0" collapsed="false">
      <c r="A16" s="1322" t="s">
        <v>136</v>
      </c>
      <c r="B16" s="2667" t="str">
        <f aca="false">Eingabe!B30</f>
        <v>Boden gegen Keller</v>
      </c>
      <c r="C16" s="2668"/>
      <c r="D16" s="2668"/>
      <c r="E16" s="2668"/>
      <c r="F16" s="2669" t="n">
        <f aca="false">Eingabe!E30</f>
        <v>62</v>
      </c>
      <c r="G16" s="1419" t="s">
        <v>1801</v>
      </c>
      <c r="H16" s="2670" t="n">
        <f aca="false">Eingabe!F30+X16</f>
        <v>0.31</v>
      </c>
      <c r="I16" s="2671" t="s">
        <v>1801</v>
      </c>
      <c r="J16" s="2669" t="n">
        <f aca="false">VLOOKUP(Eingabe!G30,WSchV95!$F$88:$G$107,2,FALSE())</f>
        <v>0.5</v>
      </c>
      <c r="K16" s="1419" t="s">
        <v>1801</v>
      </c>
      <c r="L16" s="2672" t="n">
        <f aca="false">L15</f>
        <v>84</v>
      </c>
      <c r="M16" s="2673" t="s">
        <v>1254</v>
      </c>
      <c r="N16" s="2674" t="n">
        <f aca="false">IF(AND(ISNUMBER(F16),ISNUMBER(J16)),F16*H16*J16*L16,"")</f>
        <v>807.24</v>
      </c>
      <c r="O16" s="2675"/>
      <c r="P16" s="1202"/>
      <c r="W16" s="2676" t="str">
        <f aca="false">Eingabe!G30</f>
        <v>BKP</v>
      </c>
      <c r="X16" s="2666" t="n">
        <f aca="false">IF(W16="FE",$X$10,0)</f>
        <v>0</v>
      </c>
      <c r="Y16" s="2662"/>
    </row>
    <row r="17" customFormat="false" ht="18" hidden="false" customHeight="true" outlineLevel="0" collapsed="false">
      <c r="A17" s="1322" t="s">
        <v>138</v>
      </c>
      <c r="B17" s="2667" t="str">
        <f aca="false">Eingabe!B31</f>
        <v>sonstiges Bauteil gegen Keller</v>
      </c>
      <c r="C17" s="2668"/>
      <c r="D17" s="2668"/>
      <c r="E17" s="2668"/>
      <c r="F17" s="2669" t="n">
        <f aca="false">Eingabe!E31</f>
        <v>41.8</v>
      </c>
      <c r="G17" s="1419" t="s">
        <v>1801</v>
      </c>
      <c r="H17" s="2670" t="n">
        <f aca="false">Eingabe!F31+X17</f>
        <v>0.5</v>
      </c>
      <c r="I17" s="2671" t="s">
        <v>1801</v>
      </c>
      <c r="J17" s="2669" t="n">
        <f aca="false">VLOOKUP(Eingabe!G31,WSchV95!$F$88:$G$107,2,FALSE())</f>
        <v>0.5</v>
      </c>
      <c r="K17" s="1419" t="s">
        <v>1801</v>
      </c>
      <c r="L17" s="2672" t="n">
        <f aca="false">L16</f>
        <v>84</v>
      </c>
      <c r="M17" s="2673" t="s">
        <v>1254</v>
      </c>
      <c r="N17" s="2674" t="n">
        <f aca="false">IF(AND(ISNUMBER(F17),ISNUMBER(J17)),F17*H17*J17*L17,"")</f>
        <v>877.8</v>
      </c>
      <c r="O17" s="2675"/>
      <c r="P17" s="1202"/>
      <c r="W17" s="2676" t="str">
        <f aca="false">Eingabe!G31</f>
        <v>BKP</v>
      </c>
      <c r="X17" s="2666" t="n">
        <f aca="false">IF(W17="FE",$X$10,0)</f>
        <v>0</v>
      </c>
      <c r="Y17" s="2662"/>
    </row>
    <row r="18" customFormat="false" ht="18" hidden="false" customHeight="true" outlineLevel="0" collapsed="false">
      <c r="A18" s="1322" t="s">
        <v>140</v>
      </c>
      <c r="B18" s="2667" t="str">
        <f aca="false">Eingabe!B32</f>
        <v>Fenster</v>
      </c>
      <c r="C18" s="2668"/>
      <c r="D18" s="2668"/>
      <c r="E18" s="2668"/>
      <c r="F18" s="2669" t="n">
        <f aca="false">Eingabe!E32</f>
        <v>50.7</v>
      </c>
      <c r="G18" s="1419" t="s">
        <v>1801</v>
      </c>
      <c r="H18" s="2670" t="n">
        <f aca="false">Eingabe!F32+X18</f>
        <v>1.3</v>
      </c>
      <c r="I18" s="2671" t="s">
        <v>1801</v>
      </c>
      <c r="J18" s="2669" t="n">
        <f aca="false">VLOOKUP(Eingabe!G32,WSchV95!$F$88:$G$107,2,FALSE())</f>
        <v>1</v>
      </c>
      <c r="K18" s="1419" t="s">
        <v>1801</v>
      </c>
      <c r="L18" s="2672" t="n">
        <f aca="false">L17</f>
        <v>84</v>
      </c>
      <c r="M18" s="2673" t="s">
        <v>1254</v>
      </c>
      <c r="N18" s="2674" t="n">
        <f aca="false">IF(AND(ISNUMBER(F18),ISNUMBER(J18)),F18*H18*J18*L18,"")</f>
        <v>5536.44</v>
      </c>
      <c r="O18" s="2675"/>
      <c r="P18" s="1202"/>
      <c r="W18" s="2676" t="str">
        <f aca="false">Eingabe!G32</f>
        <v>FE</v>
      </c>
      <c r="X18" s="2666" t="n">
        <f aca="false">IF(W18="FE",$X$10,0)</f>
        <v>-0.2</v>
      </c>
      <c r="Y18" s="2662"/>
    </row>
    <row r="19" customFormat="false" ht="18" hidden="false" customHeight="true" outlineLevel="0" collapsed="false">
      <c r="A19" s="1322" t="s">
        <v>143</v>
      </c>
      <c r="B19" s="2667" t="n">
        <f aca="false">Eingabe!B33</f>
        <v>0</v>
      </c>
      <c r="C19" s="2668"/>
      <c r="D19" s="2668"/>
      <c r="E19" s="2668"/>
      <c r="F19" s="2669" t="n">
        <f aca="false">Eingabe!E33</f>
        <v>0</v>
      </c>
      <c r="G19" s="1419" t="s">
        <v>1801</v>
      </c>
      <c r="H19" s="2670" t="n">
        <f aca="false">Eingabe!F33+X19</f>
        <v>0</v>
      </c>
      <c r="I19" s="2671" t="s">
        <v>1801</v>
      </c>
      <c r="J19" s="2669" t="n">
        <f aca="false">VLOOKUP(Eingabe!G33,WSchV95!$F$88:$G$107,2,FALSE())</f>
        <v>0</v>
      </c>
      <c r="K19" s="1419" t="s">
        <v>1801</v>
      </c>
      <c r="L19" s="2672" t="n">
        <f aca="false">L18</f>
        <v>84</v>
      </c>
      <c r="M19" s="2673" t="s">
        <v>1254</v>
      </c>
      <c r="N19" s="2674" t="n">
        <f aca="false">IF(AND(ISNUMBER(F19),ISNUMBER(J19)),F19*H19*J19*L19,"")</f>
        <v>0</v>
      </c>
      <c r="O19" s="2675"/>
      <c r="P19" s="1202"/>
      <c r="W19" s="2677" t="str">
        <f aca="false">Eingabe!G55</f>
        <v>-</v>
      </c>
      <c r="X19" s="2678" t="n">
        <f aca="false">IF(W19="FE",$X$10,0)</f>
        <v>0</v>
      </c>
      <c r="Y19" s="2679"/>
    </row>
    <row r="20" customFormat="false" ht="18" hidden="false" customHeight="true" outlineLevel="0" collapsed="false">
      <c r="A20" s="1371"/>
      <c r="B20" s="1315" t="s">
        <v>2160</v>
      </c>
      <c r="C20" s="1315"/>
      <c r="D20" s="1315"/>
      <c r="E20" s="1315"/>
      <c r="F20" s="2680" t="n">
        <f aca="false">SUM(F12:F19)</f>
        <v>485.9</v>
      </c>
      <c r="G20" s="1324" t="s">
        <v>112</v>
      </c>
      <c r="H20" s="1314"/>
      <c r="I20" s="1315"/>
      <c r="J20" s="1314"/>
      <c r="K20" s="1315" t="s">
        <v>796</v>
      </c>
      <c r="L20" s="1315" t="s">
        <v>796</v>
      </c>
      <c r="M20" s="1316"/>
      <c r="N20" s="2681"/>
      <c r="O20" s="2675"/>
      <c r="P20" s="1202"/>
      <c r="W20" s="2682"/>
      <c r="X20" s="2683"/>
    </row>
    <row r="21" customFormat="false" ht="21.75" hidden="false" customHeight="true" outlineLevel="0" collapsed="false">
      <c r="A21" s="2110" t="s">
        <v>1803</v>
      </c>
      <c r="B21" s="1378"/>
      <c r="C21" s="1379"/>
      <c r="D21" s="1379"/>
      <c r="E21" s="1379"/>
      <c r="F21" s="1380"/>
      <c r="G21" s="1380"/>
      <c r="H21" s="1381"/>
      <c r="I21" s="1381"/>
      <c r="J21" s="1381"/>
      <c r="K21" s="1381"/>
      <c r="L21" s="1381"/>
      <c r="M21" s="1382" t="s">
        <v>349</v>
      </c>
      <c r="N21" s="2684" t="n">
        <f aca="false">SUM(N12:N19)</f>
        <v>12367.9248</v>
      </c>
      <c r="O21" s="2675"/>
      <c r="P21" s="1202"/>
      <c r="X21" s="2683"/>
    </row>
    <row r="22" customFormat="false" ht="12.75" hidden="false" customHeight="false" outlineLevel="0" collapsed="false">
      <c r="A22" s="1371"/>
      <c r="B22" s="1372"/>
      <c r="C22" s="1372"/>
      <c r="D22" s="1372"/>
      <c r="E22" s="1372"/>
      <c r="F22" s="1372"/>
      <c r="G22" s="1372"/>
      <c r="H22" s="1372"/>
      <c r="I22" s="1372"/>
      <c r="J22" s="1372"/>
      <c r="K22" s="1372"/>
      <c r="L22" s="1372"/>
      <c r="M22" s="1314"/>
      <c r="N22" s="2113"/>
      <c r="O22" s="2675"/>
      <c r="P22" s="1202"/>
    </row>
    <row r="23" customFormat="false" ht="12.75" hidden="false" customHeight="false" outlineLevel="0" collapsed="false">
      <c r="A23" s="1371"/>
      <c r="B23" s="2650"/>
      <c r="C23" s="2650"/>
      <c r="D23" s="2685"/>
      <c r="E23" s="2650"/>
      <c r="F23" s="1372"/>
      <c r="G23" s="1372"/>
      <c r="H23" s="1394"/>
      <c r="I23" s="1386"/>
      <c r="J23" s="1395"/>
      <c r="K23" s="1395"/>
      <c r="L23" s="1395"/>
      <c r="M23" s="1396"/>
      <c r="N23" s="2686"/>
      <c r="O23" s="2675"/>
      <c r="P23" s="1202"/>
    </row>
    <row r="24" customFormat="false" ht="12.75" hidden="false" customHeight="false" outlineLevel="0" collapsed="false">
      <c r="A24" s="1371"/>
      <c r="B24" s="2650"/>
      <c r="C24" s="2650"/>
      <c r="D24" s="2685"/>
      <c r="E24" s="2650"/>
      <c r="F24" s="1372"/>
      <c r="G24" s="1372"/>
      <c r="H24" s="1394"/>
      <c r="I24" s="1386"/>
      <c r="J24" s="1385" t="s">
        <v>1804</v>
      </c>
      <c r="K24" s="1385"/>
      <c r="L24" s="1385" t="s">
        <v>2161</v>
      </c>
      <c r="M24" s="1385"/>
      <c r="N24" s="2187" t="s">
        <v>117</v>
      </c>
      <c r="O24" s="2675"/>
      <c r="P24" s="1202"/>
    </row>
    <row r="25" customFormat="false" ht="15" hidden="false" customHeight="false" outlineLevel="0" collapsed="false">
      <c r="A25" s="1371"/>
      <c r="B25" s="1372"/>
      <c r="C25" s="1381" t="s">
        <v>2162</v>
      </c>
      <c r="D25" s="2687"/>
      <c r="E25" s="1379"/>
      <c r="F25" s="1379"/>
      <c r="G25" s="1379"/>
      <c r="H25" s="1379"/>
      <c r="I25" s="1379"/>
      <c r="J25" s="2688" t="n">
        <v>0.8</v>
      </c>
      <c r="K25" s="1419" t="s">
        <v>1801</v>
      </c>
      <c r="L25" s="2689" t="n">
        <f aca="false">N6</f>
        <v>795.14</v>
      </c>
      <c r="M25" s="1419" t="s">
        <v>1256</v>
      </c>
      <c r="N25" s="2674" t="n">
        <f aca="false">J25*L25</f>
        <v>636.112</v>
      </c>
      <c r="O25" s="2675"/>
      <c r="P25" s="1202"/>
    </row>
    <row r="26" customFormat="false" ht="12.75" hidden="false" customHeight="false" outlineLevel="0" collapsed="false">
      <c r="A26" s="1371"/>
      <c r="B26" s="1410"/>
      <c r="D26" s="1397"/>
      <c r="E26" s="2690"/>
      <c r="F26" s="1399"/>
      <c r="G26" s="1400"/>
      <c r="H26" s="1399"/>
      <c r="J26" s="2691"/>
      <c r="K26" s="1402"/>
      <c r="L26" s="1402"/>
      <c r="M26" s="1402"/>
      <c r="N26" s="1385" t="s">
        <v>184</v>
      </c>
      <c r="P26" s="1202"/>
    </row>
    <row r="27" customFormat="false" ht="19.5" hidden="false" customHeight="true" outlineLevel="0" collapsed="false">
      <c r="A27" s="1371"/>
      <c r="B27" s="2208" t="s">
        <v>1805</v>
      </c>
      <c r="C27" s="2692" t="str">
        <f aca="false">IF(Eingabe!F160&gt;0,"","x")</f>
        <v>x</v>
      </c>
      <c r="D27" s="2693" t="s">
        <v>1270</v>
      </c>
      <c r="E27" s="2690"/>
      <c r="F27" s="1399"/>
      <c r="G27" s="1381" t="s">
        <v>2163</v>
      </c>
      <c r="H27" s="1379"/>
      <c r="I27" s="1379"/>
      <c r="J27" s="1379"/>
      <c r="K27" s="1379"/>
      <c r="L27" s="1379"/>
      <c r="M27" s="1379"/>
      <c r="N27" s="2694" t="n">
        <f aca="false">IF(C27&lt;&gt;"",0.8,"-")</f>
        <v>0.8</v>
      </c>
      <c r="P27" s="1202"/>
    </row>
    <row r="28" customFormat="false" ht="19.5" hidden="false" customHeight="true" outlineLevel="0" collapsed="false">
      <c r="C28" s="2692" t="str">
        <f aca="false">IF(OR(C27="x",C29="x"),"","x")</f>
        <v/>
      </c>
      <c r="D28" s="2693" t="s">
        <v>695</v>
      </c>
      <c r="E28" s="1410"/>
      <c r="F28" s="1412" t="s">
        <v>243</v>
      </c>
      <c r="G28" s="1372"/>
      <c r="M28" s="1396"/>
      <c r="N28" s="1413"/>
      <c r="P28" s="1202"/>
    </row>
    <row r="29" customFormat="false" ht="19.5" hidden="false" customHeight="true" outlineLevel="0" collapsed="false">
      <c r="C29" s="2692" t="str">
        <f aca="false">IF(F29&gt;0,"x","")</f>
        <v/>
      </c>
      <c r="D29" s="2693" t="s">
        <v>2164</v>
      </c>
      <c r="E29" s="2650"/>
      <c r="F29" s="2694" t="n">
        <f aca="false">Eingabe!H160</f>
        <v>0</v>
      </c>
      <c r="G29" s="1372"/>
      <c r="M29" s="1385"/>
      <c r="N29" s="1385" t="s">
        <v>184</v>
      </c>
      <c r="P29" s="1202"/>
    </row>
    <row r="30" customFormat="false" ht="15.75" hidden="false" customHeight="false" outlineLevel="0" collapsed="false">
      <c r="C30" s="1426"/>
      <c r="D30" s="1381" t="s">
        <v>2165</v>
      </c>
      <c r="E30" s="1379"/>
      <c r="F30" s="1379"/>
      <c r="I30" s="1379"/>
      <c r="J30" s="2689" t="n">
        <f aca="false">IF(C27="x",0,IF(C28="x",0.95*0.8,IF(C29="x",0.8*0.8,"")))</f>
        <v>0</v>
      </c>
      <c r="K30" s="2205" t="s">
        <v>1801</v>
      </c>
      <c r="L30" s="2689" t="n">
        <f aca="false">IF(F29&gt;0.65,0.65/F29,1)</f>
        <v>1</v>
      </c>
      <c r="M30" s="1419" t="s">
        <v>1256</v>
      </c>
      <c r="N30" s="2695" t="str">
        <f aca="false">IF(C27&lt;&gt;"","",L30*J30)</f>
        <v/>
      </c>
      <c r="P30" s="1202"/>
    </row>
    <row r="31" customFormat="false" ht="12.75" hidden="false" customHeight="false" outlineLevel="0" collapsed="false">
      <c r="A31" s="1371"/>
      <c r="B31" s="2650"/>
      <c r="C31" s="1426"/>
      <c r="D31" s="2696"/>
      <c r="E31" s="1426"/>
      <c r="F31" s="1426"/>
      <c r="G31" s="1426"/>
      <c r="H31" s="1394"/>
      <c r="I31" s="1386"/>
      <c r="J31" s="1394"/>
      <c r="K31" s="1324"/>
      <c r="L31" s="1394"/>
      <c r="M31" s="1386"/>
      <c r="N31" s="1394"/>
      <c r="P31" s="1202"/>
    </row>
    <row r="32" customFormat="false" ht="15.75" hidden="false" customHeight="false" outlineLevel="0" collapsed="false">
      <c r="A32" s="2650"/>
      <c r="B32" s="2650"/>
      <c r="C32" s="2650"/>
      <c r="D32" s="2650"/>
      <c r="E32" s="2650"/>
      <c r="F32" s="1395" t="s">
        <v>1288</v>
      </c>
      <c r="G32" s="1395"/>
      <c r="H32" s="1395" t="s">
        <v>1289</v>
      </c>
      <c r="I32" s="1395"/>
      <c r="J32" s="1395" t="s">
        <v>1290</v>
      </c>
      <c r="K32" s="1316"/>
      <c r="L32" s="1316" t="s">
        <v>1811</v>
      </c>
      <c r="M32" s="1395" t="s">
        <v>796</v>
      </c>
      <c r="N32" s="2195" t="s">
        <v>796</v>
      </c>
      <c r="P32" s="1202"/>
    </row>
    <row r="33" customFormat="false" ht="12.75" hidden="false" customHeight="false" outlineLevel="0" collapsed="false">
      <c r="A33" s="1322"/>
      <c r="B33" s="1205"/>
      <c r="C33" s="1205"/>
      <c r="D33" s="1205"/>
      <c r="E33" s="1205"/>
      <c r="F33" s="1385" t="s">
        <v>117</v>
      </c>
      <c r="G33" s="1385"/>
      <c r="H33" s="1385" t="s">
        <v>184</v>
      </c>
      <c r="I33" s="1385"/>
      <c r="J33" s="1385" t="s">
        <v>1291</v>
      </c>
      <c r="K33" s="1322"/>
      <c r="L33" s="1457" t="s">
        <v>1306</v>
      </c>
      <c r="M33" s="1385"/>
      <c r="N33" s="1385" t="s">
        <v>308</v>
      </c>
      <c r="P33" s="1202"/>
    </row>
    <row r="34" customFormat="false" ht="21" hidden="false" customHeight="false" outlineLevel="0" collapsed="false">
      <c r="A34" s="2110" t="s">
        <v>1812</v>
      </c>
      <c r="B34" s="1378"/>
      <c r="C34" s="1379"/>
      <c r="D34" s="1379"/>
      <c r="E34" s="1379"/>
      <c r="F34" s="2674" t="n">
        <f aca="false">N25</f>
        <v>636.112</v>
      </c>
      <c r="G34" s="2116" t="s">
        <v>1801</v>
      </c>
      <c r="H34" s="2695" t="n">
        <f aca="false">IF(AND(ISNUMBER(N27),N27&gt;0),N27,N30)</f>
        <v>0.8</v>
      </c>
      <c r="I34" s="2196" t="s">
        <v>1801</v>
      </c>
      <c r="J34" s="2197" t="n">
        <v>0.34</v>
      </c>
      <c r="K34" s="2116" t="s">
        <v>1801</v>
      </c>
      <c r="L34" s="2697" t="n">
        <v>84</v>
      </c>
      <c r="M34" s="2116" t="s">
        <v>1256</v>
      </c>
      <c r="N34" s="2684" t="n">
        <f aca="false">F34*H34*J34*L34</f>
        <v>14533.886976</v>
      </c>
      <c r="O34" s="2675"/>
      <c r="P34" s="1202"/>
    </row>
    <row r="35" customFormat="false" ht="12.75" hidden="false" customHeight="false" outlineLevel="0" collapsed="false">
      <c r="A35" s="1371"/>
      <c r="B35" s="1372"/>
      <c r="C35" s="1372"/>
      <c r="D35" s="1372"/>
      <c r="E35" s="1372"/>
      <c r="F35" s="1435"/>
      <c r="G35" s="1371"/>
      <c r="H35" s="1436"/>
      <c r="I35" s="1386"/>
      <c r="J35" s="1437"/>
      <c r="K35" s="1386"/>
      <c r="L35" s="1437"/>
      <c r="M35" s="1435"/>
      <c r="N35" s="1438"/>
      <c r="P35" s="1202"/>
    </row>
    <row r="36" customFormat="false" ht="12.75" hidden="false" customHeight="false" outlineLevel="0" collapsed="false">
      <c r="A36" s="1371"/>
      <c r="B36" s="1372"/>
      <c r="C36" s="1372"/>
      <c r="D36" s="1372"/>
      <c r="E36" s="1372"/>
      <c r="F36" s="1435"/>
      <c r="G36" s="1371"/>
      <c r="H36" s="1436"/>
      <c r="I36" s="1386"/>
      <c r="J36" s="1437"/>
      <c r="K36" s="1386"/>
      <c r="L36" s="1316" t="s">
        <v>1764</v>
      </c>
      <c r="M36" s="1435"/>
      <c r="N36" s="1438"/>
      <c r="P36" s="1202"/>
    </row>
    <row r="37" customFormat="false" ht="15.75" hidden="false" customHeight="false" outlineLevel="0" collapsed="false">
      <c r="A37" s="1371"/>
      <c r="B37" s="1372"/>
      <c r="C37" s="1372"/>
      <c r="D37" s="1372"/>
      <c r="G37" s="1371"/>
      <c r="H37" s="1316" t="s">
        <v>1813</v>
      </c>
      <c r="I37" s="1316"/>
      <c r="J37" s="1316" t="s">
        <v>1814</v>
      </c>
      <c r="K37" s="1316"/>
      <c r="L37" s="1450" t="s">
        <v>2166</v>
      </c>
      <c r="M37" s="1316"/>
      <c r="N37" s="1452"/>
      <c r="P37" s="1202"/>
    </row>
    <row r="38" customFormat="false" ht="12.75" hidden="false" customHeight="false" outlineLevel="0" collapsed="false">
      <c r="A38" s="1371"/>
      <c r="B38" s="1205"/>
      <c r="C38" s="1205"/>
      <c r="D38" s="1205"/>
      <c r="E38" s="1205"/>
      <c r="F38" s="1205"/>
      <c r="G38" s="1371"/>
      <c r="H38" s="1385" t="s">
        <v>308</v>
      </c>
      <c r="I38" s="1322"/>
      <c r="J38" s="1385" t="s">
        <v>308</v>
      </c>
      <c r="K38" s="1322"/>
      <c r="L38" s="1450"/>
      <c r="M38" s="1316"/>
      <c r="N38" s="1326" t="s">
        <v>308</v>
      </c>
      <c r="P38" s="1202"/>
    </row>
    <row r="39" customFormat="false" ht="21" hidden="false" customHeight="false" outlineLevel="0" collapsed="false">
      <c r="A39" s="2198" t="s">
        <v>1815</v>
      </c>
      <c r="B39" s="1459"/>
      <c r="C39" s="1460"/>
      <c r="D39" s="1460"/>
      <c r="E39" s="1460"/>
      <c r="F39" s="1460"/>
      <c r="G39" s="1461" t="s">
        <v>1309</v>
      </c>
      <c r="H39" s="2674" t="n">
        <f aca="false">N21</f>
        <v>12367.9248</v>
      </c>
      <c r="I39" s="2116" t="s">
        <v>1310</v>
      </c>
      <c r="J39" s="2674" t="n">
        <f aca="false">N34</f>
        <v>14533.886976</v>
      </c>
      <c r="K39" s="2101" t="s">
        <v>2167</v>
      </c>
      <c r="L39" s="2199" t="n">
        <v>0.9</v>
      </c>
      <c r="M39" s="2196" t="s">
        <v>1256</v>
      </c>
      <c r="N39" s="2684" t="n">
        <f aca="false">(H39+J39)*L39</f>
        <v>24211.6305984</v>
      </c>
      <c r="O39" s="2675"/>
      <c r="P39" s="1202"/>
    </row>
    <row r="40" customFormat="false" ht="22.5" hidden="false" customHeight="true" outlineLevel="0" collapsed="false">
      <c r="A40" s="1202"/>
      <c r="B40" s="1202"/>
      <c r="C40" s="1202"/>
      <c r="D40" s="1202"/>
      <c r="E40" s="1202"/>
      <c r="F40" s="1202"/>
      <c r="G40" s="1202"/>
      <c r="H40" s="1202"/>
      <c r="I40" s="1202"/>
      <c r="J40" s="1202"/>
      <c r="K40" s="1202"/>
      <c r="L40" s="1202"/>
      <c r="M40" s="1202"/>
      <c r="N40" s="1202"/>
      <c r="P40" s="1202"/>
    </row>
    <row r="41" customFormat="false" ht="15.75" hidden="false" customHeight="false" outlineLevel="0" collapsed="false">
      <c r="A41" s="1471"/>
      <c r="B41" s="1323" t="s">
        <v>141</v>
      </c>
      <c r="C41" s="1409"/>
      <c r="D41" s="1201" t="s">
        <v>188</v>
      </c>
      <c r="F41" s="1316" t="s">
        <v>1764</v>
      </c>
      <c r="H41" s="1314" t="s">
        <v>189</v>
      </c>
      <c r="I41" s="1409"/>
      <c r="J41" s="1314" t="s">
        <v>124</v>
      </c>
      <c r="K41" s="1372"/>
      <c r="L41" s="1314" t="s">
        <v>1315</v>
      </c>
      <c r="M41" s="1316"/>
      <c r="N41" s="1587"/>
      <c r="P41" s="1202"/>
    </row>
    <row r="42" customFormat="false" ht="12.75" hidden="false" customHeight="false" outlineLevel="0" collapsed="false">
      <c r="A42" s="1371"/>
      <c r="B42" s="1323"/>
      <c r="C42" s="1386"/>
      <c r="D42" s="2665"/>
      <c r="F42" s="1450" t="s">
        <v>1765</v>
      </c>
      <c r="H42" s="1386" t="s">
        <v>192</v>
      </c>
      <c r="I42" s="1314"/>
      <c r="J42" s="1314"/>
      <c r="K42" s="1314"/>
      <c r="L42" s="1314"/>
      <c r="M42" s="1386"/>
      <c r="N42" s="1372"/>
      <c r="P42" s="1202"/>
    </row>
    <row r="43" customFormat="false" ht="12.75" hidden="false" customHeight="false" outlineLevel="0" collapsed="false">
      <c r="A43" s="1322"/>
      <c r="B43" s="1323"/>
      <c r="C43" s="1386"/>
      <c r="H43" s="1326"/>
      <c r="I43" s="1386"/>
      <c r="J43" s="1326" t="s">
        <v>112</v>
      </c>
      <c r="K43" s="1386"/>
      <c r="L43" s="1326" t="s">
        <v>252</v>
      </c>
      <c r="M43" s="1386"/>
      <c r="N43" s="1326" t="s">
        <v>308</v>
      </c>
      <c r="P43" s="1202"/>
    </row>
    <row r="44" customFormat="false" ht="17.25" hidden="false" customHeight="true" outlineLevel="0" collapsed="false">
      <c r="A44" s="1322" t="s">
        <v>128</v>
      </c>
      <c r="B44" s="2646" t="str">
        <f aca="false">Eingabe!B75</f>
        <v>Ost</v>
      </c>
      <c r="C44" s="2698"/>
      <c r="D44" s="2674" t="str">
        <f aca="false">Eingabe!C75</f>
        <v>O/W</v>
      </c>
      <c r="E44" s="2699"/>
      <c r="F44" s="2700" t="n">
        <v>0.46</v>
      </c>
      <c r="G44" s="1419" t="s">
        <v>1801</v>
      </c>
      <c r="H44" s="2694" t="n">
        <f aca="false">Eingabe!F75</f>
        <v>0.6</v>
      </c>
      <c r="I44" s="1419" t="s">
        <v>1801</v>
      </c>
      <c r="J44" s="2694" t="n">
        <f aca="false">Eingabe!E75</f>
        <v>10.1</v>
      </c>
      <c r="K44" s="2671" t="s">
        <v>1801</v>
      </c>
      <c r="L44" s="2697" t="n">
        <f aca="false">IF(D44="-",0,VLOOKUP(D44,$F$74:$G$84,2,FALSE()))</f>
        <v>275</v>
      </c>
      <c r="M44" s="1419" t="s">
        <v>1256</v>
      </c>
      <c r="N44" s="2674" t="n">
        <f aca="false">IF(ISNUMBER(H44),F44*H44*J44*L44,"")</f>
        <v>766.59</v>
      </c>
      <c r="O44" s="2675"/>
      <c r="Q44" s="2701"/>
    </row>
    <row r="45" customFormat="false" ht="17.25" hidden="false" customHeight="true" outlineLevel="0" collapsed="false">
      <c r="A45" s="1322" t="s">
        <v>130</v>
      </c>
      <c r="B45" s="2646" t="str">
        <f aca="false">'EnEV VV'!B164</f>
        <v>Süd</v>
      </c>
      <c r="C45" s="2698"/>
      <c r="D45" s="2674" t="str">
        <f aca="false">Eingabe!C76</f>
        <v>S</v>
      </c>
      <c r="E45" s="2699"/>
      <c r="F45" s="2700" t="n">
        <v>0.46</v>
      </c>
      <c r="G45" s="1419" t="s">
        <v>1801</v>
      </c>
      <c r="H45" s="2694" t="n">
        <f aca="false">Eingabe!F76</f>
        <v>0.6</v>
      </c>
      <c r="I45" s="1419" t="s">
        <v>1801</v>
      </c>
      <c r="J45" s="2694" t="n">
        <f aca="false">Eingabe!E76</f>
        <v>14.9</v>
      </c>
      <c r="K45" s="2671" t="s">
        <v>1801</v>
      </c>
      <c r="L45" s="2697" t="n">
        <f aca="false">IF(D45="-",0,VLOOKUP(D45,$F$74:$G$84,2,FALSE()))</f>
        <v>400</v>
      </c>
      <c r="M45" s="1419" t="s">
        <v>1256</v>
      </c>
      <c r="N45" s="2674" t="n">
        <f aca="false">IF(ISNUMBER(H45),F45*H45*J45*L45,"")</f>
        <v>1644.96</v>
      </c>
      <c r="O45" s="2675"/>
      <c r="P45" s="1202"/>
    </row>
    <row r="46" customFormat="false" ht="17.25" hidden="false" customHeight="true" outlineLevel="0" collapsed="false">
      <c r="A46" s="1322" t="s">
        <v>132</v>
      </c>
      <c r="B46" s="2646" t="str">
        <f aca="false">'EnEV VV'!B165</f>
        <v>West</v>
      </c>
      <c r="C46" s="2698"/>
      <c r="D46" s="2674" t="str">
        <f aca="false">Eingabe!C77</f>
        <v>O/W</v>
      </c>
      <c r="E46" s="2699"/>
      <c r="F46" s="2700" t="n">
        <v>0.46</v>
      </c>
      <c r="G46" s="1419" t="s">
        <v>1801</v>
      </c>
      <c r="H46" s="2694" t="n">
        <f aca="false">Eingabe!F77</f>
        <v>0.6</v>
      </c>
      <c r="I46" s="1419" t="s">
        <v>1801</v>
      </c>
      <c r="J46" s="2694" t="n">
        <f aca="false">Eingabe!E77</f>
        <v>12.6</v>
      </c>
      <c r="K46" s="2671" t="s">
        <v>1801</v>
      </c>
      <c r="L46" s="2697" t="n">
        <f aca="false">IF(D46="-",0,VLOOKUP(D46,$F$74:$G$84,2,FALSE()))</f>
        <v>275</v>
      </c>
      <c r="M46" s="1419" t="s">
        <v>1256</v>
      </c>
      <c r="N46" s="2674" t="n">
        <f aca="false">IF(ISNUMBER(H46),F46*H46*J46*L46,"")</f>
        <v>956.34</v>
      </c>
      <c r="O46" s="2675"/>
      <c r="P46" s="1202"/>
    </row>
    <row r="47" customFormat="false" ht="17.25" hidden="false" customHeight="true" outlineLevel="0" collapsed="false">
      <c r="A47" s="1322" t="s">
        <v>134</v>
      </c>
      <c r="B47" s="2646" t="str">
        <f aca="false">'EnEV VV'!B166</f>
        <v>Nord</v>
      </c>
      <c r="C47" s="2698"/>
      <c r="D47" s="2674" t="str">
        <f aca="false">Eingabe!C78</f>
        <v>N</v>
      </c>
      <c r="E47" s="2699"/>
      <c r="F47" s="2700" t="n">
        <v>0.46</v>
      </c>
      <c r="G47" s="1419" t="s">
        <v>1801</v>
      </c>
      <c r="H47" s="2694" t="n">
        <f aca="false">Eingabe!F78</f>
        <v>0.6</v>
      </c>
      <c r="I47" s="1419" t="s">
        <v>1801</v>
      </c>
      <c r="J47" s="2694" t="n">
        <f aca="false">Eingabe!E78</f>
        <v>13.1</v>
      </c>
      <c r="K47" s="2671" t="s">
        <v>1801</v>
      </c>
      <c r="L47" s="2697" t="n">
        <f aca="false">IF(D47="-",0,VLOOKUP(D47,$F$74:$G$84,2,FALSE()))</f>
        <v>160</v>
      </c>
      <c r="M47" s="1419" t="s">
        <v>1256</v>
      </c>
      <c r="N47" s="2674" t="n">
        <f aca="false">IF(ISNUMBER(H47),F47*H47*J47*L47,"")</f>
        <v>578.496</v>
      </c>
      <c r="O47" s="2675"/>
      <c r="P47" s="1202"/>
    </row>
    <row r="48" customFormat="false" ht="17.25" hidden="false" customHeight="true" outlineLevel="0" collapsed="false">
      <c r="A48" s="1322" t="s">
        <v>136</v>
      </c>
      <c r="B48" s="2646" t="n">
        <f aca="false">'EnEV VV'!B167</f>
        <v>0</v>
      </c>
      <c r="C48" s="2698"/>
      <c r="D48" s="2674" t="str">
        <f aca="false">Eingabe!C79</f>
        <v>-</v>
      </c>
      <c r="E48" s="2699"/>
      <c r="F48" s="2700" t="n">
        <v>0.46</v>
      </c>
      <c r="G48" s="1419" t="s">
        <v>1801</v>
      </c>
      <c r="H48" s="2694" t="n">
        <f aca="false">Eingabe!F79</f>
        <v>0</v>
      </c>
      <c r="I48" s="1419" t="s">
        <v>1801</v>
      </c>
      <c r="J48" s="2694" t="n">
        <f aca="false">Eingabe!E79</f>
        <v>0</v>
      </c>
      <c r="K48" s="2671" t="s">
        <v>1801</v>
      </c>
      <c r="L48" s="2697" t="n">
        <f aca="false">IF(D48="-",0,VLOOKUP(D48,$F$74:$G$84,2,FALSE()))</f>
        <v>0</v>
      </c>
      <c r="M48" s="1419" t="s">
        <v>1256</v>
      </c>
      <c r="N48" s="2674" t="n">
        <f aca="false">IF(ISNUMBER(H48),F48*H48*J48*L48,"")</f>
        <v>0</v>
      </c>
      <c r="O48" s="2675"/>
      <c r="P48" s="1202"/>
    </row>
    <row r="49" customFormat="false" ht="17.25" hidden="false" customHeight="true" outlineLevel="0" collapsed="false">
      <c r="A49" s="1322" t="s">
        <v>138</v>
      </c>
      <c r="B49" s="2646" t="n">
        <f aca="false">'EnEV VV'!B168</f>
        <v>0</v>
      </c>
      <c r="C49" s="2698"/>
      <c r="D49" s="2674" t="str">
        <f aca="false">Eingabe!C89</f>
        <v>-</v>
      </c>
      <c r="E49" s="2699"/>
      <c r="F49" s="2700" t="n">
        <v>0.46</v>
      </c>
      <c r="G49" s="1419" t="s">
        <v>1801</v>
      </c>
      <c r="H49" s="2694" t="n">
        <f aca="false">Eingabe!F89</f>
        <v>0</v>
      </c>
      <c r="I49" s="1419" t="s">
        <v>1801</v>
      </c>
      <c r="J49" s="2694" t="n">
        <f aca="false">Eingabe!E89</f>
        <v>0</v>
      </c>
      <c r="K49" s="2671" t="s">
        <v>1801</v>
      </c>
      <c r="L49" s="2697" t="n">
        <f aca="false">IF(D49="-",0,VLOOKUP(D49,$F$74:$G$84,2,FALSE()))</f>
        <v>0</v>
      </c>
      <c r="M49" s="1419" t="s">
        <v>1256</v>
      </c>
      <c r="N49" s="2674" t="n">
        <f aca="false">IF(ISNUMBER(H49),F49*H49*J49*L49,"")</f>
        <v>0</v>
      </c>
      <c r="O49" s="2675"/>
      <c r="P49" s="1202"/>
    </row>
    <row r="50" customFormat="false" ht="19.5" hidden="false" customHeight="true" outlineLevel="0" collapsed="false">
      <c r="A50" s="1371"/>
      <c r="B50" s="1372"/>
      <c r="C50" s="1372"/>
      <c r="D50" s="1372"/>
      <c r="E50" s="1372"/>
      <c r="F50" s="1372" t="s">
        <v>796</v>
      </c>
      <c r="G50" s="1372"/>
      <c r="H50" s="1386"/>
      <c r="I50" s="1372"/>
      <c r="J50" s="1386"/>
      <c r="K50" s="1372"/>
      <c r="L50" s="1372" t="s">
        <v>796</v>
      </c>
      <c r="M50" s="1372"/>
      <c r="N50" s="2126"/>
      <c r="O50" s="2675"/>
      <c r="P50" s="1202"/>
    </row>
    <row r="51" customFormat="false" ht="21" hidden="false" customHeight="false" outlineLevel="0" collapsed="false">
      <c r="A51" s="2110" t="s">
        <v>1816</v>
      </c>
      <c r="B51" s="1378"/>
      <c r="C51" s="1379"/>
      <c r="D51" s="1379"/>
      <c r="E51" s="1379"/>
      <c r="F51" s="1380"/>
      <c r="G51" s="1380"/>
      <c r="H51" s="1380"/>
      <c r="I51" s="1380"/>
      <c r="J51" s="1380"/>
      <c r="K51" s="1380"/>
      <c r="L51" s="1380"/>
      <c r="M51" s="1461" t="s">
        <v>349</v>
      </c>
      <c r="N51" s="2684" t="n">
        <f aca="false">SUM(N44:N49)</f>
        <v>3946.386</v>
      </c>
      <c r="O51" s="2675"/>
      <c r="P51" s="1202"/>
    </row>
    <row r="52" customFormat="false" ht="12.75" hidden="false" customHeight="false" outlineLevel="0" collapsed="false">
      <c r="A52" s="1371"/>
      <c r="B52" s="1371"/>
      <c r="C52" s="1371"/>
      <c r="D52" s="1371"/>
      <c r="E52" s="1371"/>
      <c r="F52" s="1371"/>
      <c r="G52" s="1371"/>
      <c r="H52" s="1371"/>
      <c r="I52" s="1371"/>
      <c r="J52" s="1371"/>
      <c r="K52" s="1371"/>
      <c r="L52" s="1371"/>
      <c r="M52" s="1316"/>
      <c r="N52" s="1371"/>
      <c r="P52" s="1202"/>
    </row>
    <row r="53" customFormat="false" ht="12.75" hidden="false" customHeight="false" outlineLevel="0" collapsed="false">
      <c r="A53" s="1371"/>
      <c r="B53" s="1426"/>
      <c r="C53" s="1426"/>
      <c r="D53" s="1426"/>
      <c r="E53" s="1426"/>
      <c r="F53" s="1372"/>
      <c r="G53" s="1372"/>
      <c r="H53" s="1316"/>
      <c r="I53" s="1314"/>
      <c r="J53" s="1314" t="s">
        <v>1817</v>
      </c>
      <c r="K53" s="1314"/>
      <c r="L53" s="1314" t="s">
        <v>1818</v>
      </c>
      <c r="M53" s="1372"/>
      <c r="N53" s="1490"/>
      <c r="P53" s="1202"/>
    </row>
    <row r="54" customFormat="false" ht="12.75" hidden="false" customHeight="false" outlineLevel="0" collapsed="false">
      <c r="A54" s="1371"/>
      <c r="B54" s="1372"/>
      <c r="C54" s="1372"/>
      <c r="D54" s="1372"/>
      <c r="E54" s="1372"/>
      <c r="F54" s="1326"/>
      <c r="G54" s="1372"/>
      <c r="H54" s="1322"/>
      <c r="I54" s="1326"/>
      <c r="J54" s="1326" t="s">
        <v>2168</v>
      </c>
      <c r="K54" s="1326"/>
      <c r="L54" s="1326" t="s">
        <v>117</v>
      </c>
      <c r="M54" s="1326"/>
      <c r="N54" s="1326" t="s">
        <v>308</v>
      </c>
      <c r="P54" s="1202"/>
    </row>
    <row r="55" customFormat="false" ht="21" hidden="false" customHeight="false" outlineLevel="0" collapsed="false">
      <c r="A55" s="2110" t="s">
        <v>1821</v>
      </c>
      <c r="B55" s="1378"/>
      <c r="C55" s="1379"/>
      <c r="D55" s="1379"/>
      <c r="E55" s="1379"/>
      <c r="F55" s="2702"/>
      <c r="G55" s="1419"/>
      <c r="H55" s="2205"/>
      <c r="I55" s="1419"/>
      <c r="J55" s="2653" t="n">
        <v>8</v>
      </c>
      <c r="K55" s="1419" t="s">
        <v>1801</v>
      </c>
      <c r="L55" s="2688" t="n">
        <f aca="false">N6</f>
        <v>795.14</v>
      </c>
      <c r="M55" s="2116" t="s">
        <v>1256</v>
      </c>
      <c r="N55" s="2684" t="n">
        <f aca="false">L55*J55</f>
        <v>6361.12</v>
      </c>
      <c r="O55" s="2675"/>
      <c r="P55" s="1202"/>
    </row>
    <row r="56" customFormat="false" ht="17.25" hidden="false" customHeight="true" outlineLevel="0" collapsed="false">
      <c r="A56" s="1371"/>
      <c r="B56" s="1372"/>
      <c r="C56" s="1372"/>
      <c r="D56" s="1372"/>
      <c r="E56" s="1372"/>
      <c r="F56" s="1372"/>
      <c r="G56" s="1372"/>
      <c r="H56" s="1372"/>
      <c r="I56" s="1372"/>
      <c r="J56" s="1372" t="s">
        <v>796</v>
      </c>
      <c r="K56" s="1386"/>
      <c r="L56" s="1372"/>
      <c r="M56" s="1386" t="s">
        <v>796</v>
      </c>
      <c r="N56" s="1372"/>
      <c r="P56" s="1202"/>
    </row>
    <row r="57" customFormat="false" ht="21" hidden="false" customHeight="false" outlineLevel="0" collapsed="false">
      <c r="A57" s="2110" t="s">
        <v>1769</v>
      </c>
      <c r="B57" s="1378"/>
      <c r="C57" s="1496"/>
      <c r="D57" s="1379"/>
      <c r="E57" s="1379"/>
      <c r="F57" s="1380"/>
      <c r="G57" s="1381" t="s">
        <v>1770</v>
      </c>
      <c r="H57" s="2130"/>
      <c r="I57" s="1381"/>
      <c r="J57" s="1381"/>
      <c r="K57" s="1381"/>
      <c r="L57" s="2131" t="s">
        <v>1771</v>
      </c>
      <c r="M57" s="1503" t="s">
        <v>1256</v>
      </c>
      <c r="N57" s="2684" t="n">
        <f aca="false">N51+N55</f>
        <v>10307.506</v>
      </c>
      <c r="O57" s="2675"/>
      <c r="P57" s="1202"/>
    </row>
    <row r="58" customFormat="false" ht="14.25" hidden="false" customHeight="false" outlineLevel="0" collapsed="false">
      <c r="A58" s="1372"/>
      <c r="B58" s="1372"/>
      <c r="C58" s="1372"/>
      <c r="D58" s="1372"/>
      <c r="E58" s="1372"/>
      <c r="F58" s="1372"/>
      <c r="G58" s="1372"/>
      <c r="H58" s="1372"/>
      <c r="I58" s="1372"/>
      <c r="J58" s="1372"/>
      <c r="K58" s="1386"/>
      <c r="L58" s="2132"/>
      <c r="M58" s="1386"/>
      <c r="N58" s="2113"/>
      <c r="O58" s="2675"/>
    </row>
    <row r="59" customFormat="false" ht="21.75" hidden="false" customHeight="false" outlineLevel="0" collapsed="false">
      <c r="A59" s="1371"/>
      <c r="B59" s="1371"/>
      <c r="C59" s="1371"/>
      <c r="D59" s="1371"/>
      <c r="E59" s="1371"/>
      <c r="F59" s="1371"/>
      <c r="G59" s="1371"/>
      <c r="H59" s="1371"/>
      <c r="I59" s="1371"/>
      <c r="J59" s="1372"/>
      <c r="K59" s="1372"/>
      <c r="L59" s="2132"/>
      <c r="M59" s="1316"/>
      <c r="N59" s="2135" t="s">
        <v>308</v>
      </c>
      <c r="O59" s="2675"/>
      <c r="P59" s="2110" t="s">
        <v>2169</v>
      </c>
    </row>
    <row r="60" customFormat="false" ht="22.5" hidden="false" customHeight="false" outlineLevel="0" collapsed="false">
      <c r="A60" s="2110" t="s">
        <v>2170</v>
      </c>
      <c r="B60" s="1378"/>
      <c r="C60" s="1378"/>
      <c r="D60" s="1496"/>
      <c r="E60" s="1496"/>
      <c r="F60" s="1461"/>
      <c r="G60" s="1461"/>
      <c r="H60" s="1461"/>
      <c r="I60" s="1461"/>
      <c r="J60" s="1502"/>
      <c r="K60" s="1503"/>
      <c r="L60" s="2205" t="s">
        <v>2171</v>
      </c>
      <c r="M60" s="1419" t="s">
        <v>1256</v>
      </c>
      <c r="N60" s="2684" t="n">
        <f aca="false">N39-N57</f>
        <v>13904.1245984</v>
      </c>
      <c r="O60" s="2138"/>
      <c r="P60" s="2158" t="n">
        <f aca="false">IF(N7&gt;0,N60/N7,0)</f>
        <v>54.6449548129889</v>
      </c>
    </row>
    <row r="61" customFormat="false" ht="16.5" hidden="false" customHeight="false" outlineLevel="0" collapsed="false">
      <c r="A61" s="1471"/>
      <c r="B61" s="2139"/>
      <c r="C61" s="2139"/>
      <c r="D61" s="1409"/>
      <c r="E61" s="1409"/>
      <c r="F61" s="2140"/>
      <c r="G61" s="2140"/>
      <c r="H61" s="2140"/>
      <c r="I61" s="1372"/>
      <c r="J61" s="1395"/>
      <c r="K61" s="2141"/>
      <c r="L61" s="1373"/>
      <c r="M61" s="1314"/>
      <c r="N61" s="2142"/>
      <c r="O61" s="2675"/>
      <c r="P61" s="2703" t="s">
        <v>252</v>
      </c>
    </row>
    <row r="62" customFormat="false" ht="21.75" hidden="false" customHeight="false" outlineLevel="0" collapsed="false">
      <c r="A62" s="1471"/>
      <c r="C62" s="2139"/>
      <c r="D62" s="1409"/>
      <c r="E62" s="1409"/>
      <c r="F62" s="1315"/>
      <c r="G62" s="2145"/>
      <c r="H62" s="1385" t="s">
        <v>252</v>
      </c>
      <c r="I62" s="1372"/>
      <c r="J62" s="1372"/>
      <c r="K62" s="1372"/>
      <c r="L62" s="1372"/>
      <c r="M62" s="1315"/>
      <c r="N62" s="2187" t="s">
        <v>2172</v>
      </c>
      <c r="O62" s="2675"/>
      <c r="P62" s="2110" t="s">
        <v>2173</v>
      </c>
    </row>
    <row r="63" customFormat="false" ht="24.75" hidden="false" customHeight="true" outlineLevel="0" collapsed="false">
      <c r="A63" s="2110" t="s">
        <v>2174</v>
      </c>
      <c r="B63" s="1380"/>
      <c r="C63" s="1380"/>
      <c r="D63" s="2146"/>
      <c r="E63" s="2146"/>
      <c r="F63" s="2146"/>
      <c r="G63" s="1380"/>
      <c r="H63" s="2688" t="n">
        <f aca="false">IF(N8&gt;1.05,100,IF(N8&lt;0.2,54,(13.8+17.32*N8)/0.32))</f>
        <v>76.2001031264935</v>
      </c>
      <c r="I63" s="1380"/>
      <c r="J63" s="1380"/>
      <c r="K63" s="1380"/>
      <c r="L63" s="1380"/>
      <c r="M63" s="2149" t="s">
        <v>1630</v>
      </c>
      <c r="N63" s="2704" t="n">
        <f aca="false">P60/H63</f>
        <v>0.717124420714725</v>
      </c>
      <c r="O63" s="2675"/>
      <c r="P63" s="2158" t="n">
        <f aca="false">N60/N6</f>
        <v>17.4863855401565</v>
      </c>
    </row>
    <row r="64" customFormat="false" ht="13.5" hidden="false" customHeight="false" outlineLevel="0" collapsed="false"/>
    <row r="66" customFormat="false" ht="12.75" hidden="false" customHeight="false" outlineLevel="0" collapsed="false">
      <c r="A66" s="2705" t="str">
        <f aca="false">"Institut Wohnen und Umwelt – "&amp;Programmstand</f>
        <v>Institut Wohnen und Umwelt – April 2007</v>
      </c>
      <c r="B66" s="2705"/>
      <c r="C66" s="2705"/>
      <c r="D66" s="2705"/>
      <c r="E66" s="2705"/>
      <c r="F66" s="2705"/>
      <c r="G66" s="2705"/>
      <c r="H66" s="2705"/>
      <c r="I66" s="2705"/>
      <c r="J66" s="2705"/>
      <c r="K66" s="2705"/>
      <c r="L66" s="2705"/>
      <c r="M66" s="2705"/>
      <c r="N66" s="2705"/>
      <c r="O66" s="2705"/>
      <c r="P66" s="2705"/>
    </row>
    <row r="67" customFormat="false" ht="12.75" hidden="false" customHeight="false" outlineLevel="0" collapsed="false">
      <c r="P67" s="2706"/>
    </row>
    <row r="73" customFormat="false" ht="12.75" hidden="false" customHeight="false" outlineLevel="0" collapsed="false">
      <c r="A73" s="2707" t="s">
        <v>1828</v>
      </c>
    </row>
    <row r="74" customFormat="false" ht="12.75" hidden="false" customHeight="false" outlineLevel="0" collapsed="false">
      <c r="A74" s="2643" t="s">
        <v>449</v>
      </c>
      <c r="B74" s="2643"/>
      <c r="C74" s="2643"/>
      <c r="D74" s="2643"/>
      <c r="E74" s="2643"/>
      <c r="F74" s="2643" t="s">
        <v>454</v>
      </c>
      <c r="G74" s="2708" t="n">
        <v>275</v>
      </c>
    </row>
    <row r="75" customFormat="false" ht="12.75" hidden="false" customHeight="false" outlineLevel="0" collapsed="false">
      <c r="A75" s="2643" t="s">
        <v>194</v>
      </c>
      <c r="B75" s="2643"/>
      <c r="C75" s="2643"/>
      <c r="D75" s="2643"/>
      <c r="E75" s="2643"/>
      <c r="F75" s="2643" t="s">
        <v>452</v>
      </c>
      <c r="G75" s="2708" t="n">
        <v>400</v>
      </c>
    </row>
    <row r="76" customFormat="false" ht="12.75" hidden="false" customHeight="false" outlineLevel="0" collapsed="false">
      <c r="A76" s="2643" t="s">
        <v>1830</v>
      </c>
      <c r="B76" s="2643"/>
      <c r="C76" s="2643"/>
      <c r="D76" s="2643"/>
      <c r="E76" s="2643"/>
      <c r="F76" s="2643" t="s">
        <v>451</v>
      </c>
      <c r="G76" s="2708" t="n">
        <v>275</v>
      </c>
    </row>
    <row r="77" customFormat="false" ht="12.75" hidden="false" customHeight="false" outlineLevel="0" collapsed="false">
      <c r="A77" s="2643" t="s">
        <v>197</v>
      </c>
      <c r="B77" s="2643"/>
      <c r="C77" s="2643"/>
      <c r="D77" s="2643"/>
      <c r="E77" s="2643"/>
      <c r="F77" s="2643" t="s">
        <v>453</v>
      </c>
      <c r="G77" s="2708" t="n">
        <v>160</v>
      </c>
    </row>
    <row r="78" customFormat="false" ht="12.75" hidden="false" customHeight="false" outlineLevel="0" collapsed="false">
      <c r="A78" s="2643" t="s">
        <v>1831</v>
      </c>
      <c r="B78" s="2643"/>
      <c r="C78" s="2643"/>
      <c r="D78" s="2643"/>
      <c r="E78" s="2643"/>
      <c r="F78" s="2643" t="s">
        <v>1002</v>
      </c>
      <c r="G78" s="2708" t="n">
        <v>275</v>
      </c>
    </row>
    <row r="79" customFormat="false" ht="12.75" hidden="false" customHeight="false" outlineLevel="0" collapsed="false">
      <c r="A79" s="2643" t="s">
        <v>1832</v>
      </c>
      <c r="B79" s="2643"/>
      <c r="C79" s="2643"/>
      <c r="D79" s="2643"/>
      <c r="E79" s="2643"/>
      <c r="F79" s="2643" t="s">
        <v>1496</v>
      </c>
      <c r="G79" s="2708" t="n">
        <v>160</v>
      </c>
    </row>
    <row r="80" customFormat="false" ht="12.75" hidden="false" customHeight="false" outlineLevel="0" collapsed="false">
      <c r="A80" s="2643" t="s">
        <v>194</v>
      </c>
      <c r="B80" s="2643"/>
      <c r="C80" s="2643"/>
      <c r="D80" s="2643" t="s">
        <v>2175</v>
      </c>
      <c r="E80" s="2643"/>
      <c r="F80" s="2643" t="s">
        <v>1497</v>
      </c>
      <c r="G80" s="2708" t="n">
        <v>400</v>
      </c>
    </row>
    <row r="81" customFormat="false" ht="12.75" hidden="false" customHeight="false" outlineLevel="0" collapsed="false">
      <c r="A81" s="2643" t="s">
        <v>1830</v>
      </c>
      <c r="B81" s="2643"/>
      <c r="C81" s="2643"/>
      <c r="D81" s="2643" t="s">
        <v>2175</v>
      </c>
      <c r="E81" s="2643"/>
      <c r="F81" s="2643" t="s">
        <v>1003</v>
      </c>
      <c r="G81" s="2708" t="n">
        <v>275</v>
      </c>
    </row>
    <row r="82" customFormat="false" ht="12.75" hidden="false" customHeight="false" outlineLevel="0" collapsed="false">
      <c r="A82" s="2643" t="s">
        <v>197</v>
      </c>
      <c r="B82" s="2643"/>
      <c r="C82" s="2643"/>
      <c r="D82" s="2643" t="s">
        <v>2175</v>
      </c>
      <c r="E82" s="2643"/>
      <c r="F82" s="2643" t="s">
        <v>1500</v>
      </c>
      <c r="G82" s="2708" t="n">
        <v>160</v>
      </c>
    </row>
    <row r="83" customFormat="false" ht="12.75" hidden="false" customHeight="false" outlineLevel="0" collapsed="false">
      <c r="A83" s="2643" t="s">
        <v>1831</v>
      </c>
      <c r="B83" s="2643"/>
      <c r="C83" s="2643"/>
      <c r="D83" s="2643" t="s">
        <v>2175</v>
      </c>
      <c r="E83" s="2643"/>
      <c r="F83" s="2643" t="s">
        <v>1498</v>
      </c>
      <c r="G83" s="2708" t="n">
        <v>275</v>
      </c>
    </row>
    <row r="84" customFormat="false" ht="12.75" hidden="false" customHeight="false" outlineLevel="0" collapsed="false">
      <c r="A84" s="2643" t="s">
        <v>1832</v>
      </c>
      <c r="B84" s="2643"/>
      <c r="C84" s="2643"/>
      <c r="D84" s="2643" t="s">
        <v>2175</v>
      </c>
      <c r="E84" s="2643"/>
      <c r="F84" s="2643" t="s">
        <v>1499</v>
      </c>
      <c r="G84" s="2708" t="n">
        <v>160</v>
      </c>
    </row>
    <row r="87" customFormat="false" ht="12.75" hidden="false" customHeight="false" outlineLevel="0" collapsed="false">
      <c r="A87" s="2709" t="s">
        <v>1358</v>
      </c>
      <c r="B87" s="2710"/>
      <c r="C87" s="2710"/>
      <c r="D87" s="2710"/>
      <c r="E87" s="2710"/>
      <c r="F87" s="2710"/>
      <c r="G87" s="2710"/>
    </row>
    <row r="88" customFormat="false" ht="12.75" hidden="false" customHeight="false" outlineLevel="0" collapsed="false">
      <c r="A88" s="2682" t="str">
        <f aca="false">'EnEV Monat'!B134</f>
        <v>Außenwand</v>
      </c>
      <c r="B88" s="2683"/>
      <c r="C88" s="2683"/>
      <c r="D88" s="2683"/>
      <c r="E88" s="2683"/>
      <c r="F88" s="2682" t="str">
        <f aca="false">'EnEV Monat'!G134</f>
        <v>AW</v>
      </c>
      <c r="G88" s="2683" t="n">
        <v>1</v>
      </c>
    </row>
    <row r="89" customFormat="false" ht="12.75" hidden="false" customHeight="false" outlineLevel="0" collapsed="false">
      <c r="A89" s="2682" t="str">
        <f aca="false">'EnEV Monat'!B135</f>
        <v>Dachfläche</v>
      </c>
      <c r="B89" s="2683"/>
      <c r="C89" s="2683"/>
      <c r="D89" s="2683"/>
      <c r="E89" s="2683"/>
      <c r="F89" s="2682" t="str">
        <f aca="false">'EnEV Monat'!G135</f>
        <v>DA</v>
      </c>
      <c r="G89" s="2683" t="n">
        <v>0.8</v>
      </c>
    </row>
    <row r="90" customFormat="false" ht="12.75" hidden="false" customHeight="false" outlineLevel="0" collapsed="false">
      <c r="A90" s="2682" t="str">
        <f aca="false">'EnEV Monat'!B136</f>
        <v>oberste Geschossdecke (belüfteter Dachraum)</v>
      </c>
      <c r="B90" s="2683"/>
      <c r="C90" s="2683"/>
      <c r="D90" s="2683"/>
      <c r="E90" s="2683"/>
      <c r="F90" s="2682" t="str">
        <f aca="false">'EnEV Monat'!G136</f>
        <v>OG</v>
      </c>
      <c r="G90" s="2683" t="n">
        <v>0.8</v>
      </c>
    </row>
    <row r="91" customFormat="false" ht="12.75" hidden="false" customHeight="false" outlineLevel="0" collapsed="false">
      <c r="A91" s="2682" t="str">
        <f aca="false">'EnEV Monat'!B137</f>
        <v>Fenster</v>
      </c>
      <c r="B91" s="2683"/>
      <c r="C91" s="2683"/>
      <c r="D91" s="2683"/>
      <c r="E91" s="2683"/>
      <c r="F91" s="2682" t="str">
        <f aca="false">'EnEV Monat'!G137</f>
        <v>FE</v>
      </c>
      <c r="G91" s="2683" t="n">
        <v>1</v>
      </c>
    </row>
    <row r="92" customFormat="false" ht="12.75" hidden="false" customHeight="false" outlineLevel="0" collapsed="false">
      <c r="A92" s="2682" t="str">
        <f aca="false">'EnEV Monat'!B138</f>
        <v>Fußboden des beheizten Kellers</v>
      </c>
      <c r="B92" s="2683"/>
      <c r="C92" s="2683"/>
      <c r="D92" s="2683"/>
      <c r="E92" s="2683"/>
      <c r="F92" s="2682" t="str">
        <f aca="false">'EnEV Monat'!G138</f>
        <v>KBE</v>
      </c>
      <c r="G92" s="2683" t="n">
        <v>0.5</v>
      </c>
    </row>
    <row r="93" customFormat="false" ht="12.75" hidden="false" customHeight="false" outlineLevel="0" collapsed="false">
      <c r="A93" s="2682" t="str">
        <f aca="false">'EnEV Monat'!B139</f>
        <v>Wand des beheizten Kellers (zum Erdreich)</v>
      </c>
      <c r="B93" s="2683"/>
      <c r="C93" s="2683"/>
      <c r="D93" s="2683"/>
      <c r="E93" s="2683"/>
      <c r="F93" s="2682" t="str">
        <f aca="false">'EnEV Monat'!G139</f>
        <v>KWE</v>
      </c>
      <c r="G93" s="2683" t="n">
        <v>0.5</v>
      </c>
    </row>
    <row r="94" customFormat="false" ht="12.75" hidden="false" customHeight="false" outlineLevel="0" collapsed="false">
      <c r="A94" s="2682" t="str">
        <f aca="false">'EnEV Monat'!B140</f>
        <v>Fußb. auf Erdr. ohne Randdämmung</v>
      </c>
      <c r="B94" s="2683"/>
      <c r="C94" s="2683"/>
      <c r="D94" s="2683"/>
      <c r="E94" s="2683"/>
      <c r="F94" s="2682" t="str">
        <f aca="false">'EnEV Monat'!G140</f>
        <v>BE</v>
      </c>
      <c r="G94" s="2683" t="n">
        <v>0.5</v>
      </c>
    </row>
    <row r="95" customFormat="false" ht="12.75" hidden="false" customHeight="false" outlineLevel="0" collapsed="false">
      <c r="A95" s="2682" t="str">
        <f aca="false">'EnEV Monat'!B141</f>
        <v>Fußb. auf Erdr. mit Randdäm. 2 m waagrecht</v>
      </c>
      <c r="B95" s="2683"/>
      <c r="C95" s="2683"/>
      <c r="D95" s="2683"/>
      <c r="E95" s="2683"/>
      <c r="F95" s="2682" t="str">
        <f aca="false">'EnEV Monat'!G141</f>
        <v>BEW</v>
      </c>
      <c r="G95" s="2683" t="n">
        <v>0.5</v>
      </c>
    </row>
    <row r="96" customFormat="false" ht="12.75" hidden="false" customHeight="false" outlineLevel="0" collapsed="false">
      <c r="A96" s="2682" t="str">
        <f aca="false">'EnEV Monat'!B142</f>
        <v>Fußb. auf Erdr. mit Randdäm. 2 m senkrecht</v>
      </c>
      <c r="B96" s="2683"/>
      <c r="C96" s="2683"/>
      <c r="D96" s="2683"/>
      <c r="E96" s="2683"/>
      <c r="F96" s="2682" t="str">
        <f aca="false">'EnEV Monat'!G142</f>
        <v>BES</v>
      </c>
      <c r="G96" s="2683" t="n">
        <v>0.5</v>
      </c>
    </row>
    <row r="97" customFormat="false" ht="12.75" hidden="false" customHeight="false" outlineLevel="0" collapsed="false">
      <c r="A97" s="2682" t="str">
        <f aca="false">'EnEV Monat'!B143</f>
        <v>Fußb. zum unbeh. Keller mit Perimeterdäm.</v>
      </c>
      <c r="B97" s="2683"/>
      <c r="C97" s="2683"/>
      <c r="D97" s="2683"/>
      <c r="E97" s="2683"/>
      <c r="F97" s="2682" t="str">
        <f aca="false">'EnEV Monat'!G143</f>
        <v>BKP</v>
      </c>
      <c r="G97" s="2683" t="n">
        <v>0.5</v>
      </c>
    </row>
    <row r="98" customFormat="false" ht="12.75" hidden="false" customHeight="false" outlineLevel="0" collapsed="false">
      <c r="A98" s="2682" t="str">
        <f aca="false">'EnEV Monat'!B144</f>
        <v>Fußb. zum unbeh. Keller ohne Perimeterdäm.</v>
      </c>
      <c r="B98" s="2683"/>
      <c r="C98" s="2683"/>
      <c r="D98" s="2683"/>
      <c r="E98" s="2683"/>
      <c r="F98" s="2682" t="str">
        <f aca="false">'EnEV Monat'!G144</f>
        <v>BK</v>
      </c>
      <c r="G98" s="2683" t="n">
        <v>0.5</v>
      </c>
    </row>
    <row r="99" customFormat="false" ht="12.75" hidden="false" customHeight="false" outlineLevel="0" collapsed="false">
      <c r="A99" s="2682" t="str">
        <f aca="false">'EnEV Monat'!B145</f>
        <v>aufgeständerter Fußboden</v>
      </c>
      <c r="B99" s="2683"/>
      <c r="C99" s="2683"/>
      <c r="D99" s="2683"/>
      <c r="E99" s="2683"/>
      <c r="F99" s="2682" t="str">
        <f aca="false">'EnEV Monat'!G145</f>
        <v>BA</v>
      </c>
      <c r="G99" s="2683" t="n">
        <v>1</v>
      </c>
    </row>
    <row r="100" customFormat="false" ht="12.75" hidden="false" customHeight="false" outlineLevel="0" collapsed="false">
      <c r="A100" s="2682" t="str">
        <f aca="false">'EnEV Monat'!B146</f>
        <v>niedrig beheizte Räume: Bodenplatte</v>
      </c>
      <c r="B100" s="2683"/>
      <c r="C100" s="2683"/>
      <c r="D100" s="2683"/>
      <c r="E100" s="2683"/>
      <c r="F100" s="2682" t="str">
        <f aca="false">'EnEV Monat'!G146</f>
        <v>BNA</v>
      </c>
      <c r="G100" s="2683" t="n">
        <v>0.5</v>
      </c>
    </row>
    <row r="101" customFormat="false" ht="12.75" hidden="false" customHeight="false" outlineLevel="0" collapsed="false">
      <c r="A101" s="2682" t="str">
        <f aca="false">'EnEV Monat'!B147</f>
        <v>Abseitenwand (Drempel)</v>
      </c>
      <c r="B101" s="2683"/>
      <c r="C101" s="2683"/>
      <c r="D101" s="2683"/>
      <c r="E101" s="2683"/>
      <c r="F101" s="2682" t="str">
        <f aca="false">'EnEV Monat'!G147</f>
        <v>ABW</v>
      </c>
      <c r="G101" s="2683" t="n">
        <v>0</v>
      </c>
    </row>
    <row r="102" customFormat="false" ht="12.75" hidden="false" customHeight="false" outlineLevel="0" collapsed="false">
      <c r="A102" s="2682" t="str">
        <f aca="false">'EnEV Monat'!B148</f>
        <v>Wände u. Decken zu unbeheizten Räumen</v>
      </c>
      <c r="B102" s="2683"/>
      <c r="C102" s="2683"/>
      <c r="D102" s="2683"/>
      <c r="E102" s="2683"/>
      <c r="F102" s="2682" t="str">
        <f aca="false">'EnEV Monat'!G148</f>
        <v>WDU</v>
      </c>
      <c r="G102" s="2683" t="n">
        <v>0</v>
      </c>
    </row>
    <row r="103" customFormat="false" ht="12.75" hidden="false" customHeight="false" outlineLevel="0" collapsed="false">
      <c r="A103" s="2682" t="str">
        <f aca="false">'EnEV Monat'!B149</f>
        <v>Wände u. Decken zu niedrig beheizten Räumen</v>
      </c>
      <c r="B103" s="2683"/>
      <c r="C103" s="2683"/>
      <c r="D103" s="2683"/>
      <c r="E103" s="2683"/>
      <c r="F103" s="2682" t="str">
        <f aca="false">'EnEV Monat'!G149</f>
        <v>WDN</v>
      </c>
      <c r="G103" s="2683" t="n">
        <v>0</v>
      </c>
    </row>
    <row r="104" customFormat="false" ht="12.75" hidden="false" customHeight="false" outlineLevel="0" collapsed="false">
      <c r="A104" s="2682" t="str">
        <f aca="false">'EnEV Monat'!B150</f>
        <v>W+F zu unbeh. Glasvorb. m. Einfachverglasung</v>
      </c>
      <c r="B104" s="2683"/>
      <c r="C104" s="2683"/>
      <c r="D104" s="2683"/>
      <c r="E104" s="2683"/>
      <c r="F104" s="2682" t="str">
        <f aca="false">'EnEV Monat'!G150</f>
        <v>GLE</v>
      </c>
      <c r="G104" s="2683" t="n">
        <v>0</v>
      </c>
    </row>
    <row r="105" customFormat="false" ht="12.75" hidden="false" customHeight="false" outlineLevel="0" collapsed="false">
      <c r="A105" s="2682" t="str">
        <f aca="false">'EnEV Monat'!B151</f>
        <v>W+F zu unbeh. Glasvorb. m. 2-Sch.-Verglasung</v>
      </c>
      <c r="B105" s="2683"/>
      <c r="C105" s="2683"/>
      <c r="D105" s="2683"/>
      <c r="E105" s="2683"/>
      <c r="F105" s="2682" t="str">
        <f aca="false">'EnEV Monat'!G151</f>
        <v>GLZ</v>
      </c>
      <c r="G105" s="2683" t="n">
        <v>0</v>
      </c>
    </row>
    <row r="106" customFormat="false" ht="12.75" hidden="false" customHeight="false" outlineLevel="0" collapsed="false">
      <c r="A106" s="2682" t="str">
        <f aca="false">'EnEV Monat'!B152</f>
        <v>W+F zu unbeh. Glasvorb. m. WS-Verglasung</v>
      </c>
      <c r="B106" s="2683"/>
      <c r="C106" s="2683"/>
      <c r="D106" s="2683"/>
      <c r="E106" s="2683"/>
      <c r="F106" s="2682" t="str">
        <f aca="false">'EnEV Monat'!G152</f>
        <v>GLW</v>
      </c>
      <c r="G106" s="2683" t="n">
        <v>0</v>
      </c>
    </row>
    <row r="107" customFormat="false" ht="12.75" hidden="false" customHeight="false" outlineLevel="0" collapsed="false">
      <c r="A107" s="2682" t="n">
        <f aca="false">'EnEV Monat'!B153</f>
        <v>0</v>
      </c>
      <c r="B107" s="2683"/>
      <c r="C107" s="2683"/>
      <c r="D107" s="2683"/>
      <c r="E107" s="2683"/>
      <c r="F107" s="2682" t="str">
        <f aca="false">'EnEV Monat'!G153</f>
        <v>-</v>
      </c>
      <c r="G107" s="2683" t="n">
        <v>0</v>
      </c>
    </row>
  </sheetData>
  <mergeCells count="4">
    <mergeCell ref="A2:P2"/>
    <mergeCell ref="A3:P3"/>
    <mergeCell ref="A4:P4"/>
    <mergeCell ref="A66:P6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amp;A&amp;R&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3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7" width="2.84"/>
    <col collapsed="false" customWidth="true" hidden="false" outlineLevel="0" max="2" min="2" style="107" width="20.99"/>
    <col collapsed="false" customWidth="true" hidden="false" outlineLevel="0" max="7" min="3" style="107" width="12.99"/>
    <col collapsed="false" customWidth="true" hidden="false" outlineLevel="0" max="9" min="8" style="108" width="12.99"/>
    <col collapsed="false" customWidth="true" hidden="false" outlineLevel="0" max="10" min="10" style="107" width="12.99"/>
    <col collapsed="false" customWidth="true" hidden="false" outlineLevel="0" max="11" min="11" style="107" width="12.14"/>
    <col collapsed="false" customWidth="true" hidden="false" outlineLevel="0" max="12" min="12" style="109" width="8.28"/>
    <col collapsed="false" customWidth="true" hidden="true" outlineLevel="0" max="22" min="13" style="107" width="3.85"/>
    <col collapsed="false" customWidth="true" hidden="true" outlineLevel="0" max="23" min="23" style="107" width="3.7"/>
    <col collapsed="false" customWidth="true" hidden="true" outlineLevel="0" max="26" min="24" style="107" width="3.85"/>
    <col collapsed="false" customWidth="true" hidden="true" outlineLevel="0" max="32" min="27" style="107" width="3.28"/>
    <col collapsed="false" customWidth="true" hidden="true" outlineLevel="0" max="33" min="33" style="110" width="3.28"/>
    <col collapsed="false" customWidth="true" hidden="true" outlineLevel="0" max="35" min="34" style="107" width="3.28"/>
    <col collapsed="false" customWidth="true" hidden="true" outlineLevel="0" max="36" min="36" style="107" width="3.14"/>
    <col collapsed="false" customWidth="true" hidden="true" outlineLevel="0" max="39" min="37" style="107" width="11.56"/>
    <col collapsed="false" customWidth="true" hidden="false" outlineLevel="0" max="52" min="40" style="109" width="3.14"/>
    <col collapsed="false" customWidth="true" hidden="false" outlineLevel="0" max="56" min="53" style="107" width="2.28"/>
    <col collapsed="false" customWidth="false" hidden="false" outlineLevel="0" max="257" min="57" style="107" width="11.42"/>
  </cols>
  <sheetData>
    <row r="1" customFormat="false" ht="12.75" hidden="false" customHeight="true" outlineLevel="0" collapsed="false">
      <c r="A1" s="109"/>
      <c r="B1" s="111" t="s">
        <v>1</v>
      </c>
      <c r="C1" s="109" t="str">
        <f aca="false">Übersicht!H2</f>
        <v>Lizenzcode kann im Internet bestellt werden:</v>
      </c>
      <c r="D1" s="109"/>
      <c r="E1" s="109"/>
      <c r="F1" s="109"/>
      <c r="G1" s="109"/>
      <c r="H1" s="112"/>
      <c r="I1" s="112"/>
      <c r="J1" s="113" t="str">
        <f aca="false">IF(Steuerung!AA1="Demo","Demoversion","")</f>
        <v>Demoversion</v>
      </c>
      <c r="K1" s="109"/>
      <c r="M1" s="114" t="str">
        <f aca="false">VLOOKUP(Eingabe!O6,Listenfelder!$A$4:$C$503,2,FALSE())</f>
        <v>NEH Bad Hersfeld Var. IST</v>
      </c>
      <c r="AP1" s="115"/>
    </row>
    <row r="2" customFormat="false" ht="12.75" hidden="false" customHeight="true" outlineLevel="0" collapsed="false">
      <c r="A2" s="109"/>
      <c r="B2" s="111" t="s">
        <v>3</v>
      </c>
      <c r="C2" s="109" t="str">
        <f aca="false">Übersicht!H3</f>
        <v>www.iwu.de</v>
      </c>
      <c r="D2" s="109"/>
      <c r="E2" s="109"/>
      <c r="F2" s="109"/>
      <c r="G2" s="109"/>
      <c r="H2" s="112"/>
      <c r="I2" s="112"/>
      <c r="J2" s="15" t="str">
        <f aca="false">Programmversion</f>
        <v>EnEV-XL 2.2</v>
      </c>
      <c r="K2" s="109"/>
    </row>
    <row r="3" customFormat="false" ht="12.75" hidden="false" customHeight="true" outlineLevel="0" collapsed="false">
      <c r="A3" s="109"/>
      <c r="B3" s="111" t="s">
        <v>5</v>
      </c>
      <c r="C3" s="109" t="str">
        <f aca="false">Übersicht!H4</f>
        <v>Kosten: 75 Euro</v>
      </c>
      <c r="D3" s="109"/>
      <c r="E3" s="109"/>
      <c r="F3" s="109"/>
      <c r="G3" s="109"/>
      <c r="H3" s="112"/>
      <c r="I3" s="112"/>
      <c r="J3" s="14"/>
      <c r="K3" s="109"/>
      <c r="M3" s="116"/>
      <c r="N3" s="116"/>
      <c r="O3" s="117" t="s">
        <v>92</v>
      </c>
      <c r="P3" s="117"/>
      <c r="Q3" s="117"/>
      <c r="R3" s="117"/>
      <c r="S3" s="117"/>
      <c r="T3" s="117"/>
      <c r="U3" s="117"/>
      <c r="V3" s="117"/>
      <c r="W3" s="117"/>
    </row>
    <row r="4" customFormat="false" ht="12.75" hidden="false" customHeight="true" outlineLevel="0" collapsed="false">
      <c r="A4" s="109"/>
      <c r="B4" s="111" t="s">
        <v>7</v>
      </c>
      <c r="C4" s="109" t="str">
        <f aca="false">Übersicht!H5</f>
        <v>Zusendung auf dem Postweg (mit Rechnung)</v>
      </c>
      <c r="D4" s="109"/>
      <c r="E4" s="109"/>
      <c r="F4" s="109"/>
      <c r="G4" s="109"/>
      <c r="H4" s="112"/>
      <c r="I4" s="112"/>
      <c r="J4" s="33" t="str">
        <f aca="false">Programmstand</f>
        <v>April 2007</v>
      </c>
      <c r="K4" s="109"/>
      <c r="M4" s="118" t="str">
        <f aca="false">IF(Steuerung!AA1="Demo",IF(LEFT(Eingabe!M1,2)="X ","Kann nicht geladen werden  ––&gt;  X = in Demo-Version nicht verfügbar!","X = in Demo-Version nicht verfügbar"),"")</f>
        <v>X = in Demo-Version nicht verfügbar</v>
      </c>
      <c r="N4" s="116"/>
    </row>
    <row r="5" customFormat="false" ht="112.5" hidden="false" customHeight="true" outlineLevel="0" collapsed="false">
      <c r="A5" s="119"/>
      <c r="B5" s="120" t="s">
        <v>93</v>
      </c>
      <c r="C5" s="121" t="n">
        <f aca="false">Datum_Datensatz_Erstellung</f>
        <v>37531.7354783565</v>
      </c>
      <c r="D5" s="121"/>
      <c r="H5" s="107"/>
      <c r="I5" s="122" t="str">
        <f aca="false">IF(I6&lt;&gt;"",I6,IF(R6=1,"",E6))</f>
        <v>NEH Bad Hersfeld Var. IST</v>
      </c>
      <c r="J5" s="116"/>
      <c r="K5" s="123"/>
      <c r="L5" s="124"/>
      <c r="M5" s="96"/>
      <c r="N5" s="116"/>
      <c r="O5" s="116"/>
      <c r="P5" s="125" t="s">
        <v>94</v>
      </c>
      <c r="Q5" s="125"/>
      <c r="R5" s="125" t="s">
        <v>95</v>
      </c>
      <c r="S5" s="125"/>
      <c r="T5" s="116"/>
      <c r="U5" s="116"/>
      <c r="V5" s="116"/>
      <c r="Y5" s="126"/>
      <c r="Z5" s="116"/>
      <c r="AP5" s="124"/>
      <c r="AQ5" s="124"/>
      <c r="AR5" s="127"/>
      <c r="AS5" s="127"/>
      <c r="AT5" s="127"/>
      <c r="AU5" s="127"/>
      <c r="AV5" s="127"/>
      <c r="AW5" s="127"/>
      <c r="AX5" s="127"/>
      <c r="AY5" s="127"/>
      <c r="AZ5" s="127"/>
    </row>
    <row r="6" customFormat="false" ht="29.45" hidden="false" customHeight="true" outlineLevel="0" collapsed="false">
      <c r="A6" s="119"/>
      <c r="B6" s="128"/>
      <c r="C6" s="108"/>
      <c r="D6" s="129"/>
      <c r="E6" s="130" t="s">
        <v>96</v>
      </c>
      <c r="F6" s="131"/>
      <c r="G6" s="131"/>
      <c r="H6" s="132"/>
      <c r="I6" s="133"/>
      <c r="J6" s="134"/>
      <c r="K6" s="135"/>
      <c r="L6" s="124"/>
      <c r="M6" s="116"/>
      <c r="N6" s="116"/>
      <c r="O6" s="136" t="n">
        <v>2</v>
      </c>
      <c r="P6" s="137" t="n">
        <f aca="false">COUNTIF(Listenfelder!$A$4:$A$244,"&gt;0")-COUNTIF(Listenfelder!$B$4:$B$244,"")+1</f>
        <v>100</v>
      </c>
      <c r="Q6" s="137"/>
      <c r="R6" s="137" t="str">
        <f aca="false">IF(Steuerung!AA1="Demo","-",IF(I6&lt;&gt;"",P6,O6))</f>
        <v>-</v>
      </c>
      <c r="S6" s="137"/>
      <c r="T6" s="138"/>
      <c r="U6" s="139"/>
      <c r="V6" s="138"/>
      <c r="W6" s="140"/>
      <c r="Y6" s="116"/>
      <c r="Z6" s="116"/>
      <c r="AP6" s="124"/>
      <c r="AQ6" s="124"/>
    </row>
    <row r="7" customFormat="false" ht="12.75" hidden="false" customHeight="true" outlineLevel="0" collapsed="false">
      <c r="A7" s="141"/>
      <c r="B7" s="128"/>
      <c r="C7" s="108"/>
      <c r="D7" s="129" t="s">
        <v>97</v>
      </c>
      <c r="E7" s="142" t="s">
        <v>98</v>
      </c>
      <c r="F7" s="142"/>
      <c r="G7" s="142"/>
      <c r="H7" s="142"/>
      <c r="I7" s="143"/>
      <c r="J7" s="108"/>
      <c r="L7" s="124"/>
      <c r="M7" s="116"/>
      <c r="N7" s="116"/>
      <c r="O7" s="144"/>
      <c r="P7" s="144"/>
      <c r="Q7" s="144"/>
      <c r="R7" s="144"/>
      <c r="S7" s="144"/>
      <c r="T7" s="144"/>
      <c r="U7" s="140"/>
      <c r="V7" s="145"/>
      <c r="W7" s="140"/>
    </row>
    <row r="8" customFormat="false" ht="12.75" hidden="false" customHeight="true" outlineLevel="0" collapsed="false">
      <c r="A8" s="141"/>
      <c r="B8" s="128"/>
      <c r="C8" s="108"/>
      <c r="D8" s="129" t="s">
        <v>99</v>
      </c>
      <c r="E8" s="146" t="s">
        <v>100</v>
      </c>
      <c r="F8" s="146"/>
      <c r="G8" s="146"/>
      <c r="H8" s="146"/>
      <c r="I8" s="143"/>
      <c r="J8" s="108"/>
      <c r="L8" s="124"/>
      <c r="M8" s="116"/>
      <c r="N8" s="116"/>
      <c r="O8" s="144"/>
      <c r="P8" s="144"/>
      <c r="Q8" s="144"/>
      <c r="R8" s="144"/>
      <c r="S8" s="144"/>
      <c r="T8" s="144"/>
      <c r="U8" s="140"/>
      <c r="V8" s="145"/>
      <c r="W8" s="140"/>
    </row>
    <row r="9" customFormat="false" ht="12.75" hidden="false" customHeight="false" outlineLevel="0" collapsed="false">
      <c r="A9" s="141"/>
      <c r="B9" s="108"/>
      <c r="C9" s="108"/>
      <c r="D9" s="129" t="s">
        <v>101</v>
      </c>
      <c r="E9" s="147" t="s">
        <v>102</v>
      </c>
      <c r="F9" s="148"/>
      <c r="G9" s="149"/>
      <c r="H9" s="135"/>
      <c r="J9" s="108"/>
      <c r="K9" s="150"/>
      <c r="L9" s="151"/>
      <c r="M9" s="150"/>
      <c r="N9" s="150"/>
      <c r="O9" s="152"/>
      <c r="P9" s="153"/>
      <c r="Q9" s="153"/>
      <c r="R9" s="153"/>
      <c r="S9" s="153"/>
      <c r="T9" s="153"/>
      <c r="U9" s="140"/>
      <c r="V9" s="154"/>
      <c r="W9" s="140"/>
    </row>
    <row r="10" customFormat="false" ht="12.75" hidden="false" customHeight="false" outlineLevel="0" collapsed="false">
      <c r="A10" s="141"/>
      <c r="B10" s="108"/>
      <c r="C10" s="108"/>
      <c r="D10" s="129" t="s">
        <v>103</v>
      </c>
      <c r="E10" s="155" t="n">
        <v>0</v>
      </c>
      <c r="F10" s="156"/>
      <c r="G10" s="129" t="s">
        <v>104</v>
      </c>
      <c r="H10" s="157" t="n">
        <v>0</v>
      </c>
      <c r="J10" s="108"/>
      <c r="K10" s="150"/>
      <c r="L10" s="151"/>
      <c r="M10" s="150"/>
      <c r="N10" s="150"/>
      <c r="O10" s="152"/>
      <c r="P10" s="153"/>
      <c r="Q10" s="153"/>
      <c r="R10" s="153"/>
      <c r="S10" s="153"/>
      <c r="T10" s="153"/>
      <c r="U10" s="140"/>
      <c r="V10" s="154"/>
      <c r="W10" s="140"/>
    </row>
    <row r="11" customFormat="false" ht="12.75" hidden="false" customHeight="false" outlineLevel="0" collapsed="false">
      <c r="A11" s="141"/>
      <c r="B11" s="108"/>
      <c r="C11" s="108"/>
      <c r="D11" s="129" t="s">
        <v>105</v>
      </c>
      <c r="E11" s="158" t="n">
        <v>0</v>
      </c>
      <c r="F11" s="129" t="s">
        <v>106</v>
      </c>
      <c r="G11" s="159" t="n">
        <v>0</v>
      </c>
      <c r="H11" s="135"/>
      <c r="J11" s="108"/>
      <c r="K11" s="150"/>
      <c r="L11" s="151"/>
      <c r="M11" s="150"/>
      <c r="N11" s="150"/>
      <c r="O11" s="152"/>
      <c r="P11" s="153"/>
      <c r="Q11" s="153"/>
      <c r="R11" s="153"/>
      <c r="S11" s="153"/>
      <c r="T11" s="153"/>
      <c r="U11" s="140"/>
      <c r="V11" s="154"/>
      <c r="W11" s="140"/>
    </row>
    <row r="12" customFormat="false" ht="12.75" hidden="false" customHeight="false" outlineLevel="0" collapsed="false">
      <c r="A12" s="141"/>
      <c r="B12" s="108"/>
      <c r="C12" s="108"/>
      <c r="D12" s="129" t="s">
        <v>107</v>
      </c>
      <c r="E12" s="160" t="str">
        <f aca="false">VLOOKUP(Auswahl_Klima,Listenfelder!$EM$4:$EO$103,3,FALSE())</f>
        <v>Standardklima Deutschland</v>
      </c>
      <c r="F12" s="161"/>
      <c r="G12" s="162"/>
      <c r="H12" s="163"/>
      <c r="J12" s="108"/>
      <c r="K12" s="150"/>
      <c r="L12" s="151"/>
      <c r="M12" s="164" t="str">
        <f aca="false">""&amp;Eingabe!M1</f>
        <v>NEH Bad Hersfeld Var. IST</v>
      </c>
      <c r="N12" s="150"/>
      <c r="O12" s="152"/>
      <c r="P12" s="153"/>
      <c r="Q12" s="153"/>
      <c r="R12" s="153"/>
      <c r="S12" s="153"/>
      <c r="T12" s="153"/>
      <c r="U12" s="140"/>
      <c r="V12" s="154"/>
      <c r="W12" s="140"/>
    </row>
    <row r="13" customFormat="false" ht="12.75" hidden="false" customHeight="false" outlineLevel="0" collapsed="false">
      <c r="A13" s="141"/>
      <c r="B13" s="108"/>
      <c r="C13" s="108"/>
      <c r="D13" s="129" t="s">
        <v>108</v>
      </c>
      <c r="E13" s="165" t="str">
        <f aca="false">VLOOKUP($O$14,Listenfelder!$EA$4:$EE$103,2,FALSE())</f>
        <v>EFH</v>
      </c>
      <c r="F13" s="165" t="str">
        <f aca="false">VLOOKUP($O$14,Listenfelder!$EA$4:$EE$103,5,FALSE())</f>
        <v>Wohnen</v>
      </c>
      <c r="G13" s="166"/>
      <c r="J13" s="108"/>
      <c r="K13" s="150"/>
      <c r="L13" s="151"/>
      <c r="M13" s="164" t="str">
        <f aca="false">IF(Steuerung!AA1="Demo","Aktuellen Datensatz ablegen als: 
in Demo-Version nicht verfügbar","Aktuellen Datensatz ablegen als:
"&amp;IF(R6=1,"Bitte neuen Projektnamen eintragen!",""""&amp;I5&amp;"""")&amp;IF(I6&lt;&gt;"","
(neues Projekt)",0))</f>
        <v>Aktuellen Datensatz ablegen als: 
in Demo-Version nicht verfügbar</v>
      </c>
      <c r="N13" s="150"/>
      <c r="O13" s="152"/>
      <c r="P13" s="153"/>
      <c r="Q13" s="153"/>
      <c r="R13" s="153"/>
      <c r="S13" s="153"/>
      <c r="T13" s="153"/>
      <c r="U13" s="140"/>
      <c r="V13" s="154"/>
      <c r="W13" s="140"/>
    </row>
    <row r="14" customFormat="false" ht="15.75" hidden="false" customHeight="false" outlineLevel="0" collapsed="false">
      <c r="A14" s="141"/>
      <c r="B14" s="108"/>
      <c r="C14" s="108"/>
      <c r="D14" s="167" t="s">
        <v>109</v>
      </c>
      <c r="E14" s="168" t="n">
        <v>1.5</v>
      </c>
      <c r="F14" s="169"/>
      <c r="G14" s="108"/>
      <c r="J14" s="108"/>
      <c r="K14" s="150"/>
      <c r="L14" s="151"/>
      <c r="M14" s="170" t="str">
        <f aca="false">I5</f>
        <v>NEH Bad Hersfeld Var. IST</v>
      </c>
      <c r="N14" s="150"/>
      <c r="O14" s="171" t="n">
        <v>1</v>
      </c>
      <c r="P14" s="153"/>
      <c r="Q14" s="153"/>
      <c r="R14" s="153"/>
      <c r="S14" s="153"/>
      <c r="T14" s="153"/>
      <c r="U14" s="140"/>
      <c r="V14" s="154"/>
      <c r="W14" s="140"/>
    </row>
    <row r="15" customFormat="false" ht="15.75" hidden="false" customHeight="false" outlineLevel="0" collapsed="false">
      <c r="A15" s="141"/>
      <c r="B15" s="108"/>
      <c r="C15" s="108"/>
      <c r="D15" s="167" t="s">
        <v>110</v>
      </c>
      <c r="E15" s="168" t="n">
        <v>1</v>
      </c>
      <c r="F15" s="169"/>
      <c r="G15" s="172"/>
      <c r="J15" s="108"/>
      <c r="K15" s="150"/>
      <c r="L15" s="151"/>
      <c r="M15" s="150"/>
      <c r="N15" s="150"/>
      <c r="O15" s="171" t="n">
        <v>1</v>
      </c>
      <c r="P15" s="153"/>
      <c r="Q15" s="153"/>
      <c r="R15" s="153"/>
      <c r="S15" s="153"/>
      <c r="T15" s="153"/>
      <c r="U15" s="140"/>
      <c r="V15" s="154"/>
      <c r="W15" s="140"/>
    </row>
    <row r="16" customFormat="false" ht="15.75" hidden="false" customHeight="false" outlineLevel="0" collapsed="false">
      <c r="A16" s="141"/>
      <c r="B16" s="108"/>
      <c r="C16" s="108"/>
      <c r="D16" s="167" t="s">
        <v>111</v>
      </c>
      <c r="E16" s="168" t="n">
        <v>210.3</v>
      </c>
      <c r="F16" s="173" t="s">
        <v>112</v>
      </c>
      <c r="G16" s="174" t="s">
        <v>113</v>
      </c>
      <c r="J16" s="108"/>
      <c r="K16" s="150"/>
      <c r="L16" s="151"/>
      <c r="M16" s="96"/>
      <c r="N16" s="150"/>
      <c r="O16" s="152"/>
      <c r="P16" s="153"/>
      <c r="Q16" s="153"/>
      <c r="R16" s="153"/>
      <c r="S16" s="153"/>
      <c r="T16" s="153"/>
      <c r="U16" s="140"/>
      <c r="V16" s="154"/>
      <c r="W16" s="140"/>
    </row>
    <row r="17" customFormat="false" ht="12.75" hidden="false" customHeight="false" outlineLevel="0" collapsed="false">
      <c r="A17" s="141"/>
      <c r="B17" s="108"/>
      <c r="C17" s="108"/>
      <c r="D17" s="175" t="s">
        <v>114</v>
      </c>
      <c r="E17" s="176" t="s">
        <v>100</v>
      </c>
      <c r="F17" s="177" t="s">
        <v>115</v>
      </c>
      <c r="G17" s="178"/>
      <c r="H17" s="143"/>
      <c r="J17" s="108"/>
      <c r="K17" s="150"/>
      <c r="L17" s="151"/>
      <c r="M17" s="96"/>
      <c r="N17" s="150"/>
      <c r="O17" s="152"/>
      <c r="P17" s="153"/>
      <c r="Q17" s="153"/>
      <c r="R17" s="153"/>
      <c r="S17" s="153"/>
      <c r="T17" s="153"/>
      <c r="U17" s="140"/>
      <c r="V17" s="140"/>
      <c r="W17" s="140"/>
    </row>
    <row r="18" customFormat="false" ht="12.75" hidden="false" customHeight="false" outlineLevel="0" collapsed="false">
      <c r="A18" s="141"/>
      <c r="B18" s="108"/>
      <c r="C18" s="108"/>
      <c r="D18" s="179" t="s">
        <v>116</v>
      </c>
      <c r="E18" s="180" t="n">
        <v>795.14</v>
      </c>
      <c r="F18" s="170" t="s">
        <v>117</v>
      </c>
      <c r="G18" s="173" t="s">
        <v>118</v>
      </c>
      <c r="H18" s="143"/>
      <c r="I18" s="181" t="n">
        <f aca="false">beh_Gebäudevolumen*0.32</f>
        <v>254.4448</v>
      </c>
      <c r="J18" s="108" t="s">
        <v>112</v>
      </c>
      <c r="K18" s="150"/>
      <c r="L18" s="151"/>
      <c r="M18" s="150"/>
      <c r="N18" s="150"/>
      <c r="O18" s="152"/>
      <c r="P18" s="153"/>
      <c r="Q18" s="153"/>
      <c r="R18" s="153"/>
      <c r="S18" s="153"/>
      <c r="T18" s="153"/>
      <c r="U18" s="140"/>
      <c r="V18" s="140"/>
      <c r="W18" s="140"/>
    </row>
    <row r="19" customFormat="false" ht="15.75" hidden="false" customHeight="false" outlineLevel="0" collapsed="false">
      <c r="A19" s="141"/>
      <c r="B19" s="108"/>
      <c r="C19" s="108"/>
      <c r="D19" s="182" t="s">
        <v>119</v>
      </c>
      <c r="E19" s="180" t="n">
        <v>50</v>
      </c>
      <c r="F19" s="170" t="s">
        <v>120</v>
      </c>
      <c r="G19" s="183"/>
      <c r="H19" s="143"/>
      <c r="I19" s="169"/>
      <c r="J19" s="108"/>
      <c r="K19" s="150"/>
      <c r="L19" s="151"/>
      <c r="M19" s="150"/>
      <c r="N19" s="150"/>
      <c r="O19" s="96"/>
      <c r="P19" s="96"/>
      <c r="Q19" s="96"/>
      <c r="R19" s="96"/>
      <c r="S19" s="96"/>
      <c r="T19" s="96"/>
      <c r="U19" s="140"/>
      <c r="V19" s="154"/>
      <c r="W19" s="140"/>
    </row>
    <row r="20" customFormat="false" ht="24" hidden="false" customHeight="true" outlineLevel="0" collapsed="false">
      <c r="A20" s="141"/>
      <c r="B20" s="108"/>
      <c r="C20" s="108"/>
      <c r="D20" s="184"/>
      <c r="E20" s="96"/>
      <c r="F20" s="185"/>
      <c r="G20" s="185"/>
      <c r="H20" s="186"/>
      <c r="I20" s="96"/>
      <c r="J20" s="108"/>
      <c r="K20" s="150"/>
      <c r="L20" s="151"/>
      <c r="M20" s="150"/>
      <c r="N20" s="150"/>
      <c r="O20" s="96"/>
      <c r="P20" s="96"/>
      <c r="Q20" s="96"/>
      <c r="R20" s="96"/>
      <c r="S20" s="96"/>
      <c r="T20" s="96"/>
      <c r="U20" s="140"/>
      <c r="V20" s="154"/>
      <c r="W20" s="140"/>
    </row>
    <row r="21" customFormat="false" ht="18" hidden="false" customHeight="false" outlineLevel="0" collapsed="false">
      <c r="A21" s="187" t="s">
        <v>121</v>
      </c>
      <c r="B21" s="188"/>
      <c r="D21" s="189"/>
      <c r="E21" s="190" t="b">
        <f aca="false">FALSE()</f>
        <v>0</v>
      </c>
      <c r="F21" s="191"/>
      <c r="G21" s="178"/>
      <c r="H21" s="143"/>
      <c r="J21" s="108"/>
      <c r="K21" s="150"/>
      <c r="L21" s="151"/>
      <c r="M21" s="96"/>
      <c r="N21" s="150"/>
      <c r="O21" s="152"/>
      <c r="P21" s="153"/>
      <c r="Q21" s="153"/>
      <c r="R21" s="153"/>
      <c r="S21" s="153"/>
      <c r="T21" s="153"/>
      <c r="U21" s="140"/>
      <c r="V21" s="140"/>
      <c r="W21" s="140"/>
    </row>
    <row r="22" customFormat="false" ht="18" hidden="false" customHeight="false" outlineLevel="0" collapsed="false">
      <c r="A22" s="187"/>
      <c r="B22" s="188"/>
      <c r="C22" s="143"/>
      <c r="D22" s="189"/>
      <c r="E22" s="192"/>
      <c r="F22" s="191"/>
      <c r="G22" s="178"/>
      <c r="H22" s="143"/>
      <c r="J22" s="108"/>
      <c r="K22" s="150"/>
      <c r="L22" s="151"/>
      <c r="M22" s="150"/>
      <c r="N22" s="150"/>
      <c r="O22" s="152"/>
      <c r="P22" s="153"/>
      <c r="Q22" s="153"/>
      <c r="R22" s="153"/>
      <c r="S22" s="153"/>
      <c r="T22" s="153"/>
      <c r="U22" s="140"/>
      <c r="V22" s="140"/>
      <c r="W22" s="140"/>
    </row>
    <row r="23" customFormat="false" ht="12.75" hidden="false" customHeight="false" outlineLevel="0" collapsed="false">
      <c r="A23" s="193" t="s">
        <v>122</v>
      </c>
      <c r="B23" s="188"/>
      <c r="D23" s="189"/>
      <c r="E23" s="178"/>
      <c r="F23" s="189"/>
      <c r="G23" s="178"/>
      <c r="H23" s="143"/>
      <c r="J23" s="108"/>
      <c r="K23" s="150"/>
      <c r="L23" s="151"/>
      <c r="M23" s="150"/>
      <c r="N23" s="150"/>
      <c r="O23" s="152"/>
      <c r="P23" s="153"/>
      <c r="Q23" s="153"/>
      <c r="R23" s="153"/>
      <c r="S23" s="153"/>
      <c r="T23" s="153"/>
      <c r="U23" s="140"/>
      <c r="V23" s="140"/>
      <c r="W23" s="140"/>
    </row>
    <row r="24" customFormat="false" ht="12.75" hidden="false" customHeight="false" outlineLevel="0" collapsed="false">
      <c r="A24" s="119"/>
      <c r="B24" s="194" t="s">
        <v>123</v>
      </c>
      <c r="C24" s="108"/>
      <c r="D24" s="108"/>
      <c r="E24" s="195" t="s">
        <v>124</v>
      </c>
      <c r="F24" s="195" t="s">
        <v>125</v>
      </c>
      <c r="G24" s="196" t="s">
        <v>126</v>
      </c>
      <c r="J24" s="197"/>
      <c r="K24" s="198"/>
      <c r="L24" s="151"/>
      <c r="M24" s="150"/>
      <c r="N24" s="150"/>
      <c r="O24" s="152"/>
      <c r="P24" s="199"/>
      <c r="Q24" s="199"/>
      <c r="R24" s="199"/>
      <c r="S24" s="199"/>
      <c r="T24" s="199"/>
      <c r="U24" s="140"/>
      <c r="V24" s="140"/>
      <c r="W24" s="140"/>
    </row>
    <row r="25" customFormat="false" ht="12.75" hidden="false" customHeight="false" outlineLevel="0" collapsed="false">
      <c r="A25" s="200"/>
      <c r="B25" s="194"/>
      <c r="C25" s="201"/>
      <c r="D25" s="108"/>
      <c r="E25" s="202" t="s">
        <v>112</v>
      </c>
      <c r="F25" s="202" t="s">
        <v>127</v>
      </c>
      <c r="G25" s="202"/>
      <c r="J25" s="197"/>
      <c r="K25" s="190" t="b">
        <f aca="false">TRUE()</f>
        <v>1</v>
      </c>
      <c r="L25" s="151"/>
      <c r="M25" s="150"/>
      <c r="N25" s="150"/>
      <c r="O25" s="152"/>
      <c r="P25" s="203"/>
      <c r="Q25" s="203"/>
      <c r="R25" s="203"/>
      <c r="S25" s="203"/>
      <c r="T25" s="203"/>
      <c r="U25" s="140"/>
      <c r="V25" s="140"/>
      <c r="W25" s="140"/>
    </row>
    <row r="26" customFormat="false" ht="15.6" hidden="false" customHeight="true" outlineLevel="0" collapsed="false">
      <c r="A26" s="200" t="s">
        <v>128</v>
      </c>
      <c r="B26" s="204" t="s">
        <v>129</v>
      </c>
      <c r="C26" s="205"/>
      <c r="D26" s="206"/>
      <c r="E26" s="180" t="n">
        <v>202.4</v>
      </c>
      <c r="F26" s="207" t="n">
        <v>0.211</v>
      </c>
      <c r="G26" s="208" t="str">
        <f aca="false">VLOOKUP(O26,Listenfelder!$D$4:$F$103,2,FALSE())</f>
        <v>AW</v>
      </c>
      <c r="H26" s="107"/>
      <c r="J26" s="197"/>
      <c r="K26" s="198"/>
      <c r="M26" s="150"/>
      <c r="N26" s="150"/>
      <c r="O26" s="209" t="n">
        <v>2</v>
      </c>
      <c r="P26" s="210"/>
      <c r="Q26" s="210"/>
      <c r="R26" s="210"/>
      <c r="S26" s="211" t="n">
        <f aca="false">IF(OR(B26&gt;0,E26&lt;&gt;0,F26&lt;&gt;0),1,0)</f>
        <v>1</v>
      </c>
      <c r="T26" s="212" t="n">
        <f aca="false">IF(AND(S26=0,S25=1),ROW(T26),0)</f>
        <v>0</v>
      </c>
      <c r="U26" s="212"/>
      <c r="V26" s="213"/>
      <c r="W26" s="140"/>
    </row>
    <row r="27" customFormat="false" ht="15.6" hidden="false" customHeight="true" outlineLevel="0" collapsed="false">
      <c r="A27" s="200" t="s">
        <v>130</v>
      </c>
      <c r="B27" s="204" t="s">
        <v>131</v>
      </c>
      <c r="C27" s="205"/>
      <c r="D27" s="206"/>
      <c r="E27" s="180" t="n">
        <v>37.4</v>
      </c>
      <c r="F27" s="207" t="n">
        <v>0.19</v>
      </c>
      <c r="G27" s="208" t="str">
        <f aca="false">VLOOKUP(O27,Listenfelder!$D$4:$F$103,2,FALSE())</f>
        <v>DA</v>
      </c>
      <c r="H27" s="107"/>
      <c r="J27" s="197"/>
      <c r="K27" s="198"/>
      <c r="L27" s="151"/>
      <c r="M27" s="150"/>
      <c r="N27" s="150"/>
      <c r="O27" s="209" t="n">
        <v>3</v>
      </c>
      <c r="P27" s="210"/>
      <c r="Q27" s="210"/>
      <c r="R27" s="210"/>
      <c r="S27" s="211" t="n">
        <f aca="false">IF(OR(B27&gt;0,E27&lt;&gt;0,F27&lt;&gt;0),1,0)</f>
        <v>1</v>
      </c>
      <c r="T27" s="212" t="n">
        <f aca="false">IF(AND(S27=0,S26=1),ROW(T27),0)</f>
        <v>0</v>
      </c>
      <c r="U27" s="212"/>
      <c r="V27" s="213"/>
      <c r="W27" s="140"/>
    </row>
    <row r="28" customFormat="false" ht="15.6" hidden="false" customHeight="true" outlineLevel="0" collapsed="false">
      <c r="A28" s="200" t="s">
        <v>132</v>
      </c>
      <c r="B28" s="204" t="s">
        <v>133</v>
      </c>
      <c r="C28" s="205"/>
      <c r="D28" s="206"/>
      <c r="E28" s="180" t="n">
        <v>60.2</v>
      </c>
      <c r="F28" s="207" t="n">
        <v>0.15</v>
      </c>
      <c r="G28" s="208" t="str">
        <f aca="false">VLOOKUP(O28,Listenfelder!$D$4:$F$103,2,FALSE())</f>
        <v>OG</v>
      </c>
      <c r="H28" s="107"/>
      <c r="J28" s="197"/>
      <c r="K28" s="198"/>
      <c r="L28" s="151"/>
      <c r="M28" s="150"/>
      <c r="N28" s="150"/>
      <c r="O28" s="209" t="n">
        <v>4</v>
      </c>
      <c r="P28" s="210"/>
      <c r="Q28" s="210"/>
      <c r="R28" s="210"/>
      <c r="S28" s="211" t="n">
        <f aca="false">IF(OR(B28&gt;0,E28&lt;&gt;0,F28&lt;&gt;0),1,0)</f>
        <v>1</v>
      </c>
      <c r="T28" s="212" t="n">
        <f aca="false">IF(AND(S28=0,S27=1),ROW(T28),0)</f>
        <v>0</v>
      </c>
      <c r="U28" s="212"/>
      <c r="V28" s="213"/>
      <c r="W28" s="140"/>
    </row>
    <row r="29" customFormat="false" ht="15.6" hidden="false" customHeight="true" outlineLevel="0" collapsed="false">
      <c r="A29" s="200" t="s">
        <v>134</v>
      </c>
      <c r="B29" s="204" t="s">
        <v>135</v>
      </c>
      <c r="C29" s="205"/>
      <c r="D29" s="206"/>
      <c r="E29" s="180" t="n">
        <v>31.4</v>
      </c>
      <c r="F29" s="207" t="n">
        <v>0.36</v>
      </c>
      <c r="G29" s="208" t="str">
        <f aca="false">VLOOKUP(O29,Listenfelder!$D$4:$F$103,2,FALSE())</f>
        <v>KWE</v>
      </c>
      <c r="H29" s="107"/>
      <c r="J29" s="197"/>
      <c r="K29" s="198"/>
      <c r="L29" s="151"/>
      <c r="M29" s="150"/>
      <c r="N29" s="150"/>
      <c r="O29" s="209" t="n">
        <v>7</v>
      </c>
      <c r="P29" s="210"/>
      <c r="Q29" s="210"/>
      <c r="R29" s="210"/>
      <c r="S29" s="211" t="n">
        <f aca="false">IF(OR(B29&gt;0,E29&lt;&gt;0,F29&lt;&gt;0),1,0)</f>
        <v>1</v>
      </c>
      <c r="T29" s="212" t="n">
        <f aca="false">IF(AND(S29=0,S28=1),ROW(T29),0)</f>
        <v>0</v>
      </c>
      <c r="U29" s="212"/>
      <c r="V29" s="213"/>
      <c r="W29" s="140"/>
    </row>
    <row r="30" customFormat="false" ht="15.6" hidden="false" customHeight="true" outlineLevel="0" collapsed="false">
      <c r="A30" s="200" t="s">
        <v>136</v>
      </c>
      <c r="B30" s="204" t="s">
        <v>137</v>
      </c>
      <c r="C30" s="205"/>
      <c r="D30" s="206"/>
      <c r="E30" s="180" t="n">
        <v>62</v>
      </c>
      <c r="F30" s="207" t="n">
        <v>0.31</v>
      </c>
      <c r="G30" s="208" t="str">
        <f aca="false">VLOOKUP(O30,Listenfelder!$D$4:$F$103,2,FALSE())</f>
        <v>BKP</v>
      </c>
      <c r="H30" s="107"/>
      <c r="J30" s="197"/>
      <c r="K30" s="198"/>
      <c r="L30" s="151"/>
      <c r="M30" s="150"/>
      <c r="N30" s="150"/>
      <c r="O30" s="209" t="n">
        <v>11</v>
      </c>
      <c r="P30" s="210"/>
      <c r="Q30" s="210"/>
      <c r="R30" s="210"/>
      <c r="S30" s="211" t="n">
        <f aca="false">IF(OR(B30&gt;0,E30&lt;&gt;0,F30&lt;&gt;0),1,0)</f>
        <v>1</v>
      </c>
      <c r="T30" s="212" t="n">
        <f aca="false">IF(AND(S30=0,S29=1),ROW(T30),0)</f>
        <v>0</v>
      </c>
      <c r="U30" s="212"/>
      <c r="V30" s="213"/>
      <c r="W30" s="140"/>
    </row>
    <row r="31" customFormat="false" ht="15.6" hidden="false" customHeight="true" outlineLevel="0" collapsed="false">
      <c r="A31" s="200" t="s">
        <v>138</v>
      </c>
      <c r="B31" s="204" t="s">
        <v>139</v>
      </c>
      <c r="C31" s="205"/>
      <c r="D31" s="206"/>
      <c r="E31" s="180" t="n">
        <v>41.8</v>
      </c>
      <c r="F31" s="207" t="n">
        <v>0.5</v>
      </c>
      <c r="G31" s="208" t="str">
        <f aca="false">VLOOKUP(O31,Listenfelder!$D$4:$F$103,2,FALSE())</f>
        <v>BKP</v>
      </c>
      <c r="H31" s="107"/>
      <c r="J31" s="197"/>
      <c r="K31" s="198"/>
      <c r="L31" s="151"/>
      <c r="M31" s="150"/>
      <c r="N31" s="150"/>
      <c r="O31" s="209" t="n">
        <v>11</v>
      </c>
      <c r="P31" s="210"/>
      <c r="Q31" s="210"/>
      <c r="R31" s="210"/>
      <c r="S31" s="211" t="n">
        <f aca="false">IF(OR(B31&gt;0,E31&lt;&gt;0,F31&lt;&gt;0),1,0)</f>
        <v>1</v>
      </c>
      <c r="T31" s="212" t="n">
        <f aca="false">IF(AND(S31=0,S30=1),ROW(T31),0)</f>
        <v>0</v>
      </c>
      <c r="U31" s="212"/>
      <c r="V31" s="213"/>
      <c r="W31" s="140"/>
    </row>
    <row r="32" customFormat="false" ht="15.6" hidden="false" customHeight="true" outlineLevel="0" collapsed="false">
      <c r="A32" s="200" t="s">
        <v>140</v>
      </c>
      <c r="B32" s="204" t="s">
        <v>141</v>
      </c>
      <c r="C32" s="205"/>
      <c r="D32" s="206"/>
      <c r="E32" s="180" t="n">
        <v>50.7</v>
      </c>
      <c r="F32" s="207" t="n">
        <v>1.5</v>
      </c>
      <c r="G32" s="208" t="str">
        <f aca="false">VLOOKUP(O32,Listenfelder!$D$4:$F$103,2,FALSE())</f>
        <v>FE</v>
      </c>
      <c r="H32" s="107"/>
      <c r="J32" s="214" t="s">
        <v>142</v>
      </c>
      <c r="K32" s="198"/>
      <c r="L32" s="151"/>
      <c r="M32" s="150"/>
      <c r="N32" s="150"/>
      <c r="O32" s="209" t="n">
        <v>5</v>
      </c>
      <c r="P32" s="210"/>
      <c r="Q32" s="210"/>
      <c r="R32" s="210"/>
      <c r="S32" s="211" t="n">
        <f aca="false">IF(OR(B32&gt;0,E32&lt;&gt;0,F32&lt;&gt;0),1,0)</f>
        <v>1</v>
      </c>
      <c r="T32" s="212" t="n">
        <f aca="false">IF(AND(S32=0,S31=1),ROW(T32),0)</f>
        <v>0</v>
      </c>
      <c r="U32" s="212"/>
      <c r="V32" s="213"/>
      <c r="W32" s="140"/>
    </row>
    <row r="33" customFormat="false" ht="15.6" hidden="false" customHeight="true" outlineLevel="0" collapsed="false">
      <c r="A33" s="200" t="s">
        <v>143</v>
      </c>
      <c r="B33" s="204" t="n">
        <v>0</v>
      </c>
      <c r="C33" s="205"/>
      <c r="D33" s="206"/>
      <c r="E33" s="180" t="n">
        <v>0</v>
      </c>
      <c r="F33" s="207" t="n">
        <v>0</v>
      </c>
      <c r="G33" s="208" t="str">
        <f aca="false">VLOOKUP(O33,Listenfelder!$D$4:$F$103,2,FALSE())</f>
        <v>-</v>
      </c>
      <c r="H33" s="107"/>
      <c r="J33" s="215" t="s">
        <v>144</v>
      </c>
      <c r="K33" s="198"/>
      <c r="L33" s="151"/>
      <c r="M33" s="150"/>
      <c r="N33" s="150"/>
      <c r="O33" s="209" t="n">
        <v>1</v>
      </c>
      <c r="P33" s="210"/>
      <c r="Q33" s="210"/>
      <c r="R33" s="210"/>
      <c r="S33" s="211" t="n">
        <f aca="false">IF(OR(B33&gt;0,E33&lt;&gt;0,F33&lt;&gt;0),1,0)</f>
        <v>0</v>
      </c>
      <c r="T33" s="212" t="n">
        <f aca="false">IF(AND(S33=0,S32=1),ROW(T33),0)</f>
        <v>33</v>
      </c>
      <c r="U33" s="212"/>
      <c r="W33" s="140"/>
    </row>
    <row r="34" customFormat="false" ht="15.6" hidden="true" customHeight="true" outlineLevel="0" collapsed="false">
      <c r="A34" s="200" t="s">
        <v>145</v>
      </c>
      <c r="B34" s="204" t="n">
        <v>0</v>
      </c>
      <c r="C34" s="205"/>
      <c r="D34" s="206"/>
      <c r="E34" s="180" t="n">
        <v>0</v>
      </c>
      <c r="F34" s="207" t="n">
        <v>0</v>
      </c>
      <c r="G34" s="208" t="str">
        <f aca="false">VLOOKUP(O34,Listenfelder!$D$4:$F$103,2,FALSE())</f>
        <v>-</v>
      </c>
      <c r="H34" s="107"/>
      <c r="K34" s="150"/>
      <c r="L34" s="151"/>
      <c r="M34" s="150"/>
      <c r="N34" s="150"/>
      <c r="O34" s="209" t="n">
        <v>1</v>
      </c>
      <c r="P34" s="210"/>
      <c r="Q34" s="210"/>
      <c r="R34" s="210"/>
      <c r="S34" s="211" t="n">
        <f aca="false">IF(OR(B34&gt;0,E34&lt;&gt;0,F34&lt;&gt;0),1,0)</f>
        <v>0</v>
      </c>
      <c r="T34" s="212" t="n">
        <f aca="false">IF(AND(S34=0,S33=1),ROW(T34),0)</f>
        <v>0</v>
      </c>
      <c r="U34" s="212"/>
      <c r="V34" s="213"/>
      <c r="W34" s="140"/>
    </row>
    <row r="35" customFormat="false" ht="15.6" hidden="true" customHeight="true" outlineLevel="0" collapsed="false">
      <c r="A35" s="200" t="s">
        <v>146</v>
      </c>
      <c r="B35" s="204" t="n">
        <v>0</v>
      </c>
      <c r="C35" s="205"/>
      <c r="D35" s="206"/>
      <c r="E35" s="180" t="n">
        <v>0</v>
      </c>
      <c r="F35" s="207" t="n">
        <v>0</v>
      </c>
      <c r="G35" s="208" t="str">
        <f aca="false">VLOOKUP(O35,Listenfelder!$D$4:$F$103,2,FALSE())</f>
        <v>-</v>
      </c>
      <c r="H35" s="107"/>
      <c r="K35" s="150"/>
      <c r="L35" s="151"/>
      <c r="M35" s="150"/>
      <c r="N35" s="150"/>
      <c r="O35" s="209" t="n">
        <v>1</v>
      </c>
      <c r="P35" s="210"/>
      <c r="Q35" s="210"/>
      <c r="R35" s="210"/>
      <c r="S35" s="211" t="n">
        <f aca="false">IF(OR(B35&gt;0,E35&lt;&gt;0,F35&lt;&gt;0),1,0)</f>
        <v>0</v>
      </c>
      <c r="T35" s="212" t="n">
        <f aca="false">IF(AND(S35=0,S34=1),ROW(T35),0)</f>
        <v>0</v>
      </c>
      <c r="U35" s="212"/>
      <c r="V35" s="213"/>
      <c r="W35" s="140"/>
    </row>
    <row r="36" customFormat="false" ht="15.6" hidden="true" customHeight="true" outlineLevel="0" collapsed="false">
      <c r="A36" s="200" t="s">
        <v>147</v>
      </c>
      <c r="B36" s="204" t="n">
        <v>0</v>
      </c>
      <c r="C36" s="205"/>
      <c r="D36" s="206"/>
      <c r="E36" s="180" t="n">
        <v>0</v>
      </c>
      <c r="F36" s="207" t="n">
        <v>0</v>
      </c>
      <c r="G36" s="208" t="str">
        <f aca="false">VLOOKUP(O36,Listenfelder!$D$4:$F$103,2,FALSE())</f>
        <v>-</v>
      </c>
      <c r="H36" s="107"/>
      <c r="K36" s="150"/>
      <c r="L36" s="151"/>
      <c r="M36" s="150"/>
      <c r="N36" s="150"/>
      <c r="O36" s="209" t="n">
        <v>1</v>
      </c>
      <c r="P36" s="210"/>
      <c r="Q36" s="210"/>
      <c r="R36" s="210"/>
      <c r="S36" s="211" t="n">
        <f aca="false">IF(OR(B36&gt;0,E36&lt;&gt;0,F36&lt;&gt;0),1,0)</f>
        <v>0</v>
      </c>
      <c r="T36" s="212" t="n">
        <f aca="false">IF(AND(S36=0,S35=1),ROW(T36),0)</f>
        <v>0</v>
      </c>
      <c r="U36" s="212"/>
      <c r="V36" s="213"/>
      <c r="W36" s="140"/>
    </row>
    <row r="37" customFormat="false" ht="15.6" hidden="true" customHeight="true" outlineLevel="0" collapsed="false">
      <c r="A37" s="200" t="s">
        <v>148</v>
      </c>
      <c r="B37" s="204" t="n">
        <v>0</v>
      </c>
      <c r="C37" s="205"/>
      <c r="D37" s="206"/>
      <c r="E37" s="180" t="n">
        <v>0</v>
      </c>
      <c r="F37" s="207" t="n">
        <v>0</v>
      </c>
      <c r="G37" s="208" t="str">
        <f aca="false">VLOOKUP(O37,Listenfelder!$D$4:$F$103,2,FALSE())</f>
        <v>-</v>
      </c>
      <c r="H37" s="107"/>
      <c r="K37" s="150"/>
      <c r="L37" s="151"/>
      <c r="M37" s="150"/>
      <c r="N37" s="150"/>
      <c r="O37" s="209" t="n">
        <v>1</v>
      </c>
      <c r="P37" s="210"/>
      <c r="Q37" s="210"/>
      <c r="R37" s="210"/>
      <c r="S37" s="211" t="n">
        <f aca="false">IF(OR(B37&gt;0,E37&lt;&gt;0,F37&lt;&gt;0),1,0)</f>
        <v>0</v>
      </c>
      <c r="T37" s="212" t="n">
        <f aca="false">IF(AND(S37=0,S36=1),ROW(T37),0)</f>
        <v>0</v>
      </c>
      <c r="U37" s="212"/>
      <c r="V37" s="213"/>
      <c r="W37" s="140"/>
    </row>
    <row r="38" customFormat="false" ht="15.6" hidden="true" customHeight="true" outlineLevel="0" collapsed="false">
      <c r="A38" s="200" t="s">
        <v>149</v>
      </c>
      <c r="B38" s="204" t="n">
        <v>0</v>
      </c>
      <c r="C38" s="205"/>
      <c r="D38" s="206"/>
      <c r="E38" s="180" t="n">
        <v>0</v>
      </c>
      <c r="F38" s="207" t="n">
        <v>0</v>
      </c>
      <c r="G38" s="208" t="str">
        <f aca="false">VLOOKUP(O38,Listenfelder!$D$4:$F$103,2,FALSE())</f>
        <v>-</v>
      </c>
      <c r="H38" s="107"/>
      <c r="K38" s="150"/>
      <c r="L38" s="151"/>
      <c r="M38" s="150"/>
      <c r="N38" s="150"/>
      <c r="O38" s="209" t="n">
        <v>1</v>
      </c>
      <c r="P38" s="210"/>
      <c r="Q38" s="210"/>
      <c r="R38" s="210"/>
      <c r="S38" s="211" t="n">
        <f aca="false">IF(OR(B38&gt;0,E38&lt;&gt;0,F38&lt;&gt;0),1,0)</f>
        <v>0</v>
      </c>
      <c r="T38" s="212" t="n">
        <f aca="false">IF(AND(S38=0,S37=1),ROW(T38),0)</f>
        <v>0</v>
      </c>
      <c r="U38" s="212"/>
      <c r="V38" s="213"/>
      <c r="W38" s="140"/>
    </row>
    <row r="39" customFormat="false" ht="15.6" hidden="true" customHeight="true" outlineLevel="0" collapsed="false">
      <c r="A39" s="200" t="s">
        <v>150</v>
      </c>
      <c r="B39" s="204" t="n">
        <v>0</v>
      </c>
      <c r="C39" s="205"/>
      <c r="D39" s="206"/>
      <c r="E39" s="180" t="n">
        <v>0</v>
      </c>
      <c r="F39" s="207" t="n">
        <v>0</v>
      </c>
      <c r="G39" s="208" t="str">
        <f aca="false">VLOOKUP(O39,Listenfelder!$D$4:$F$103,2,FALSE())</f>
        <v>-</v>
      </c>
      <c r="H39" s="107"/>
      <c r="K39" s="150"/>
      <c r="L39" s="151"/>
      <c r="M39" s="150"/>
      <c r="N39" s="150"/>
      <c r="O39" s="209" t="n">
        <v>1</v>
      </c>
      <c r="P39" s="210"/>
      <c r="Q39" s="210"/>
      <c r="R39" s="210"/>
      <c r="S39" s="211" t="n">
        <f aca="false">IF(OR(B39&gt;0,E39&lt;&gt;0,F39&lt;&gt;0),1,0)</f>
        <v>0</v>
      </c>
      <c r="T39" s="212" t="n">
        <f aca="false">IF(AND(S39=0,S38=1),ROW(T39),0)</f>
        <v>0</v>
      </c>
      <c r="U39" s="212"/>
      <c r="V39" s="213"/>
      <c r="W39" s="140"/>
    </row>
    <row r="40" customFormat="false" ht="15.6" hidden="true" customHeight="true" outlineLevel="0" collapsed="false">
      <c r="A40" s="200" t="s">
        <v>151</v>
      </c>
      <c r="B40" s="204" t="n">
        <v>0</v>
      </c>
      <c r="C40" s="205"/>
      <c r="D40" s="206"/>
      <c r="E40" s="180" t="n">
        <v>0</v>
      </c>
      <c r="F40" s="207" t="n">
        <v>0</v>
      </c>
      <c r="G40" s="208" t="str">
        <f aca="false">VLOOKUP(O40,Listenfelder!$D$4:$F$103,2,FALSE())</f>
        <v>-</v>
      </c>
      <c r="H40" s="107"/>
      <c r="K40" s="150"/>
      <c r="L40" s="151"/>
      <c r="M40" s="150"/>
      <c r="N40" s="150"/>
      <c r="O40" s="209" t="n">
        <v>1</v>
      </c>
      <c r="P40" s="210"/>
      <c r="Q40" s="210"/>
      <c r="R40" s="210"/>
      <c r="S40" s="211" t="n">
        <f aca="false">IF(OR(B40&gt;0,E40&lt;&gt;0,F40&lt;&gt;0),1,0)</f>
        <v>0</v>
      </c>
      <c r="T40" s="212" t="n">
        <f aca="false">IF(AND(S40=0,S39=1),ROW(T40),0)</f>
        <v>0</v>
      </c>
      <c r="U40" s="212"/>
      <c r="V40" s="213"/>
      <c r="W40" s="140"/>
    </row>
    <row r="41" customFormat="false" ht="15.6" hidden="true" customHeight="true" outlineLevel="0" collapsed="false">
      <c r="A41" s="200" t="s">
        <v>152</v>
      </c>
      <c r="B41" s="204" t="n">
        <v>0</v>
      </c>
      <c r="C41" s="205"/>
      <c r="D41" s="206"/>
      <c r="E41" s="180" t="n">
        <v>0</v>
      </c>
      <c r="F41" s="207" t="n">
        <v>0</v>
      </c>
      <c r="G41" s="208" t="str">
        <f aca="false">VLOOKUP(O41,Listenfelder!$D$4:$F$103,2,FALSE())</f>
        <v>-</v>
      </c>
      <c r="H41" s="107"/>
      <c r="K41" s="150"/>
      <c r="L41" s="151"/>
      <c r="M41" s="150"/>
      <c r="N41" s="150"/>
      <c r="O41" s="209" t="n">
        <v>1</v>
      </c>
      <c r="P41" s="210"/>
      <c r="Q41" s="210"/>
      <c r="R41" s="210"/>
      <c r="S41" s="211" t="n">
        <f aca="false">IF(OR(B41&gt;0,E41&lt;&gt;0,F41&lt;&gt;0),1,0)</f>
        <v>0</v>
      </c>
      <c r="T41" s="212" t="n">
        <f aca="false">IF(AND(S41=0,S40=1),ROW(T41),0)</f>
        <v>0</v>
      </c>
      <c r="U41" s="212"/>
      <c r="V41" s="213"/>
      <c r="W41" s="140"/>
    </row>
    <row r="42" customFormat="false" ht="15.6" hidden="true" customHeight="true" outlineLevel="0" collapsed="false">
      <c r="A42" s="200" t="s">
        <v>153</v>
      </c>
      <c r="B42" s="204" t="n">
        <v>0</v>
      </c>
      <c r="C42" s="205"/>
      <c r="D42" s="206"/>
      <c r="E42" s="180" t="n">
        <v>0</v>
      </c>
      <c r="F42" s="207" t="n">
        <v>0</v>
      </c>
      <c r="G42" s="208" t="str">
        <f aca="false">VLOOKUP(O42,Listenfelder!$D$4:$F$103,2,FALSE())</f>
        <v>-</v>
      </c>
      <c r="H42" s="107"/>
      <c r="K42" s="150"/>
      <c r="L42" s="151"/>
      <c r="M42" s="150"/>
      <c r="N42" s="150"/>
      <c r="O42" s="209" t="n">
        <v>1</v>
      </c>
      <c r="P42" s="210"/>
      <c r="Q42" s="210"/>
      <c r="R42" s="210"/>
      <c r="S42" s="211" t="n">
        <f aca="false">IF(OR(B42&gt;0,E42&lt;&gt;0,F42&lt;&gt;0),1,0)</f>
        <v>0</v>
      </c>
      <c r="T42" s="212" t="n">
        <f aca="false">IF(AND(S42=0,S41=1),ROW(T42),0)</f>
        <v>0</v>
      </c>
      <c r="U42" s="212"/>
      <c r="V42" s="213"/>
      <c r="W42" s="140"/>
    </row>
    <row r="43" customFormat="false" ht="15.6" hidden="true" customHeight="true" outlineLevel="0" collapsed="false">
      <c r="A43" s="200" t="s">
        <v>154</v>
      </c>
      <c r="B43" s="204" t="n">
        <v>0</v>
      </c>
      <c r="C43" s="205"/>
      <c r="D43" s="206"/>
      <c r="E43" s="180" t="n">
        <v>0</v>
      </c>
      <c r="F43" s="207" t="n">
        <v>0</v>
      </c>
      <c r="G43" s="208" t="str">
        <f aca="false">VLOOKUP(O43,Listenfelder!$D$4:$F$103,2,FALSE())</f>
        <v>-</v>
      </c>
      <c r="H43" s="107"/>
      <c r="K43" s="150"/>
      <c r="L43" s="151"/>
      <c r="M43" s="150"/>
      <c r="N43" s="150"/>
      <c r="O43" s="209" t="n">
        <v>1</v>
      </c>
      <c r="P43" s="210"/>
      <c r="Q43" s="210"/>
      <c r="R43" s="210"/>
      <c r="S43" s="211" t="n">
        <f aca="false">IF(OR(B43&gt;0,E43&lt;&gt;0,F43&lt;&gt;0),1,0)</f>
        <v>0</v>
      </c>
      <c r="T43" s="212" t="n">
        <f aca="false">IF(AND(S43=0,S42=1),ROW(T43),0)</f>
        <v>0</v>
      </c>
      <c r="U43" s="212"/>
      <c r="V43" s="213"/>
      <c r="W43" s="140"/>
    </row>
    <row r="44" customFormat="false" ht="15.6" hidden="true" customHeight="true" outlineLevel="0" collapsed="false">
      <c r="A44" s="200" t="s">
        <v>155</v>
      </c>
      <c r="B44" s="204" t="n">
        <v>0</v>
      </c>
      <c r="C44" s="205"/>
      <c r="D44" s="206"/>
      <c r="E44" s="180" t="n">
        <v>0</v>
      </c>
      <c r="F44" s="207" t="n">
        <v>0</v>
      </c>
      <c r="G44" s="208" t="str">
        <f aca="false">VLOOKUP(O44,Listenfelder!$D$4:$F$103,2,FALSE())</f>
        <v>-</v>
      </c>
      <c r="H44" s="107"/>
      <c r="K44" s="150"/>
      <c r="L44" s="151"/>
      <c r="M44" s="150"/>
      <c r="N44" s="150"/>
      <c r="O44" s="209" t="n">
        <v>1</v>
      </c>
      <c r="P44" s="210"/>
      <c r="Q44" s="210"/>
      <c r="R44" s="210"/>
      <c r="S44" s="211" t="n">
        <f aca="false">IF(OR(B44&gt;0,E44&lt;&gt;0,F44&lt;&gt;0),1,0)</f>
        <v>0</v>
      </c>
      <c r="T44" s="212" t="n">
        <f aca="false">IF(AND(S44=0,S43=1),ROW(T44),0)</f>
        <v>0</v>
      </c>
      <c r="U44" s="212"/>
      <c r="V44" s="213"/>
      <c r="W44" s="140"/>
    </row>
    <row r="45" customFormat="false" ht="15.6" hidden="true" customHeight="true" outlineLevel="0" collapsed="false">
      <c r="A45" s="200" t="s">
        <v>156</v>
      </c>
      <c r="B45" s="204" t="n">
        <v>0</v>
      </c>
      <c r="C45" s="205"/>
      <c r="D45" s="206"/>
      <c r="E45" s="180" t="n">
        <v>0</v>
      </c>
      <c r="F45" s="207" t="n">
        <v>0</v>
      </c>
      <c r="G45" s="208" t="str">
        <f aca="false">VLOOKUP(O45,Listenfelder!$D$4:$F$103,2,FALSE())</f>
        <v>-</v>
      </c>
      <c r="H45" s="107"/>
      <c r="K45" s="150"/>
      <c r="L45" s="151"/>
      <c r="M45" s="150"/>
      <c r="N45" s="150"/>
      <c r="O45" s="209" t="n">
        <v>1</v>
      </c>
      <c r="P45" s="210"/>
      <c r="Q45" s="210"/>
      <c r="R45" s="210"/>
      <c r="S45" s="211" t="n">
        <f aca="false">IF(OR(B45&gt;0,E45&lt;&gt;0,F45&lt;&gt;0),1,0)</f>
        <v>0</v>
      </c>
      <c r="T45" s="212" t="n">
        <f aca="false">IF(AND(S45=0,S44=1),ROW(T45),0)</f>
        <v>0</v>
      </c>
      <c r="U45" s="212"/>
      <c r="V45" s="213"/>
      <c r="W45" s="140"/>
    </row>
    <row r="46" customFormat="false" ht="15.6" hidden="true" customHeight="true" outlineLevel="0" collapsed="false">
      <c r="A46" s="200" t="s">
        <v>157</v>
      </c>
      <c r="B46" s="204" t="n">
        <v>0</v>
      </c>
      <c r="C46" s="205"/>
      <c r="D46" s="206"/>
      <c r="E46" s="180" t="n">
        <v>0</v>
      </c>
      <c r="F46" s="207" t="n">
        <v>0</v>
      </c>
      <c r="G46" s="208" t="str">
        <f aca="false">VLOOKUP(O46,Listenfelder!$D$4:$F$103,2,FALSE())</f>
        <v>-</v>
      </c>
      <c r="H46" s="107"/>
      <c r="K46" s="150"/>
      <c r="L46" s="151"/>
      <c r="M46" s="150"/>
      <c r="N46" s="150"/>
      <c r="O46" s="209" t="n">
        <v>1</v>
      </c>
      <c r="P46" s="210"/>
      <c r="Q46" s="210"/>
      <c r="R46" s="210"/>
      <c r="S46" s="211" t="n">
        <f aca="false">IF(OR(B46&gt;0,E46&lt;&gt;0,F46&lt;&gt;0),1,0)</f>
        <v>0</v>
      </c>
      <c r="T46" s="212" t="n">
        <f aca="false">IF(AND(S46=0,S45=1),ROW(T46),0)</f>
        <v>0</v>
      </c>
      <c r="U46" s="212"/>
      <c r="V46" s="213"/>
      <c r="W46" s="140"/>
    </row>
    <row r="47" customFormat="false" ht="15.6" hidden="true" customHeight="true" outlineLevel="0" collapsed="false">
      <c r="A47" s="200" t="s">
        <v>158</v>
      </c>
      <c r="B47" s="204" t="n">
        <v>0</v>
      </c>
      <c r="C47" s="205"/>
      <c r="D47" s="206"/>
      <c r="E47" s="180" t="n">
        <v>0</v>
      </c>
      <c r="F47" s="207" t="n">
        <v>0</v>
      </c>
      <c r="G47" s="208" t="str">
        <f aca="false">VLOOKUP(O47,Listenfelder!$D$4:$F$103,2,FALSE())</f>
        <v>-</v>
      </c>
      <c r="H47" s="107"/>
      <c r="K47" s="150"/>
      <c r="L47" s="151"/>
      <c r="M47" s="150"/>
      <c r="N47" s="150"/>
      <c r="O47" s="209" t="n">
        <v>1</v>
      </c>
      <c r="P47" s="210"/>
      <c r="Q47" s="210"/>
      <c r="R47" s="210"/>
      <c r="S47" s="211" t="n">
        <f aca="false">IF(OR(B47&gt;0,E47&lt;&gt;0,F47&lt;&gt;0),1,0)</f>
        <v>0</v>
      </c>
      <c r="T47" s="212" t="n">
        <f aca="false">IF(AND(S47=0,S46=1),ROW(T47),0)</f>
        <v>0</v>
      </c>
      <c r="U47" s="212"/>
      <c r="V47" s="213"/>
      <c r="W47" s="140"/>
    </row>
    <row r="48" customFormat="false" ht="15.6" hidden="true" customHeight="true" outlineLevel="0" collapsed="false">
      <c r="A48" s="200" t="s">
        <v>159</v>
      </c>
      <c r="B48" s="204" t="n">
        <v>0</v>
      </c>
      <c r="C48" s="205"/>
      <c r="D48" s="206"/>
      <c r="E48" s="180" t="n">
        <v>0</v>
      </c>
      <c r="F48" s="207" t="n">
        <v>0</v>
      </c>
      <c r="G48" s="208" t="str">
        <f aca="false">VLOOKUP(O48,Listenfelder!$D$4:$F$103,2,FALSE())</f>
        <v>-</v>
      </c>
      <c r="H48" s="107"/>
      <c r="K48" s="150"/>
      <c r="L48" s="151"/>
      <c r="M48" s="150"/>
      <c r="N48" s="150"/>
      <c r="O48" s="209" t="n">
        <v>1</v>
      </c>
      <c r="P48" s="210"/>
      <c r="Q48" s="210"/>
      <c r="R48" s="210"/>
      <c r="S48" s="211" t="n">
        <f aca="false">IF(OR(B48&gt;0,E48&lt;&gt;0,F48&lt;&gt;0),1,0)</f>
        <v>0</v>
      </c>
      <c r="T48" s="212" t="n">
        <f aca="false">IF(AND(S48=0,S47=1),ROW(T48),0)</f>
        <v>0</v>
      </c>
      <c r="U48" s="212"/>
      <c r="V48" s="213"/>
      <c r="W48" s="140"/>
    </row>
    <row r="49" customFormat="false" ht="15.6" hidden="true" customHeight="true" outlineLevel="0" collapsed="false">
      <c r="A49" s="200" t="s">
        <v>160</v>
      </c>
      <c r="B49" s="204" t="n">
        <v>0</v>
      </c>
      <c r="C49" s="205"/>
      <c r="D49" s="206"/>
      <c r="E49" s="180" t="n">
        <v>0</v>
      </c>
      <c r="F49" s="207" t="n">
        <v>0</v>
      </c>
      <c r="G49" s="208" t="str">
        <f aca="false">VLOOKUP(O49,Listenfelder!$D$4:$F$103,2,FALSE())</f>
        <v>-</v>
      </c>
      <c r="H49" s="107"/>
      <c r="K49" s="150"/>
      <c r="L49" s="151"/>
      <c r="M49" s="150"/>
      <c r="N49" s="150"/>
      <c r="O49" s="209" t="n">
        <v>1</v>
      </c>
      <c r="P49" s="210"/>
      <c r="Q49" s="210"/>
      <c r="R49" s="210"/>
      <c r="S49" s="211" t="n">
        <f aca="false">IF(OR(B49&gt;0,E49&lt;&gt;0,F49&lt;&gt;0),1,0)</f>
        <v>0</v>
      </c>
      <c r="T49" s="212" t="n">
        <f aca="false">IF(AND(S49=0,S48=1),ROW(T49),0)</f>
        <v>0</v>
      </c>
      <c r="U49" s="212"/>
      <c r="V49" s="213"/>
      <c r="W49" s="140"/>
    </row>
    <row r="50" customFormat="false" ht="15.6" hidden="true" customHeight="true" outlineLevel="0" collapsed="false">
      <c r="A50" s="200" t="s">
        <v>161</v>
      </c>
      <c r="B50" s="204" t="n">
        <v>0</v>
      </c>
      <c r="C50" s="205"/>
      <c r="D50" s="206"/>
      <c r="E50" s="180" t="n">
        <v>0</v>
      </c>
      <c r="F50" s="207" t="n">
        <v>0</v>
      </c>
      <c r="G50" s="208" t="str">
        <f aca="false">VLOOKUP(O50,Listenfelder!$D$4:$F$103,2,FALSE())</f>
        <v>-</v>
      </c>
      <c r="H50" s="107"/>
      <c r="K50" s="150"/>
      <c r="L50" s="151"/>
      <c r="M50" s="150"/>
      <c r="N50" s="150"/>
      <c r="O50" s="209" t="n">
        <v>1</v>
      </c>
      <c r="P50" s="210"/>
      <c r="Q50" s="210"/>
      <c r="R50" s="210"/>
      <c r="S50" s="211" t="n">
        <f aca="false">IF(OR(B50&gt;0,E50&lt;&gt;0,F50&lt;&gt;0),1,0)</f>
        <v>0</v>
      </c>
      <c r="T50" s="212" t="n">
        <f aca="false">IF(AND(S50=0,S49=1),ROW(T50),0)</f>
        <v>0</v>
      </c>
      <c r="U50" s="212"/>
      <c r="V50" s="213"/>
      <c r="W50" s="140"/>
    </row>
    <row r="51" customFormat="false" ht="15.6" hidden="true" customHeight="true" outlineLevel="0" collapsed="false">
      <c r="A51" s="200" t="s">
        <v>162</v>
      </c>
      <c r="B51" s="204" t="n">
        <v>0</v>
      </c>
      <c r="C51" s="205"/>
      <c r="D51" s="206"/>
      <c r="E51" s="180" t="n">
        <v>0</v>
      </c>
      <c r="F51" s="207" t="n">
        <v>0</v>
      </c>
      <c r="G51" s="208" t="str">
        <f aca="false">VLOOKUP(O51,Listenfelder!$D$4:$F$103,2,FALSE())</f>
        <v>-</v>
      </c>
      <c r="H51" s="107"/>
      <c r="K51" s="150"/>
      <c r="L51" s="151"/>
      <c r="M51" s="150"/>
      <c r="N51" s="150"/>
      <c r="O51" s="209" t="n">
        <v>1</v>
      </c>
      <c r="P51" s="210"/>
      <c r="Q51" s="210"/>
      <c r="R51" s="210"/>
      <c r="S51" s="211" t="n">
        <f aca="false">IF(OR(B51&gt;0,E51&lt;&gt;0,F51&lt;&gt;0),1,0)</f>
        <v>0</v>
      </c>
      <c r="T51" s="212" t="n">
        <f aca="false">IF(AND(S51=0,S50=1),ROW(T51),0)</f>
        <v>0</v>
      </c>
      <c r="U51" s="212"/>
      <c r="V51" s="213"/>
      <c r="W51" s="140"/>
    </row>
    <row r="52" customFormat="false" ht="15.6" hidden="true" customHeight="true" outlineLevel="0" collapsed="false">
      <c r="A52" s="200" t="s">
        <v>163</v>
      </c>
      <c r="B52" s="204" t="n">
        <v>0</v>
      </c>
      <c r="C52" s="205"/>
      <c r="D52" s="206"/>
      <c r="E52" s="180" t="n">
        <v>0</v>
      </c>
      <c r="F52" s="207" t="n">
        <v>0</v>
      </c>
      <c r="G52" s="208" t="str">
        <f aca="false">VLOOKUP(O52,Listenfelder!$D$4:$F$103,2,FALSE())</f>
        <v>-</v>
      </c>
      <c r="H52" s="107"/>
      <c r="K52" s="150"/>
      <c r="L52" s="151"/>
      <c r="M52" s="150"/>
      <c r="N52" s="150"/>
      <c r="O52" s="209" t="n">
        <v>1</v>
      </c>
      <c r="P52" s="210"/>
      <c r="Q52" s="210"/>
      <c r="R52" s="210"/>
      <c r="S52" s="211" t="n">
        <f aca="false">IF(OR(B52&gt;0,E52&lt;&gt;0,F52&lt;&gt;0),1,0)</f>
        <v>0</v>
      </c>
      <c r="T52" s="212" t="n">
        <f aca="false">IF(AND(S52=0,S51=1),ROW(T52),0)</f>
        <v>0</v>
      </c>
      <c r="U52" s="212"/>
      <c r="V52" s="213"/>
      <c r="W52" s="140"/>
    </row>
    <row r="53" customFormat="false" ht="15.6" hidden="true" customHeight="true" outlineLevel="0" collapsed="false">
      <c r="A53" s="200" t="s">
        <v>164</v>
      </c>
      <c r="B53" s="204" t="n">
        <v>0</v>
      </c>
      <c r="C53" s="205"/>
      <c r="D53" s="206"/>
      <c r="E53" s="180" t="n">
        <v>0</v>
      </c>
      <c r="F53" s="207" t="n">
        <v>0</v>
      </c>
      <c r="G53" s="208" t="str">
        <f aca="false">VLOOKUP(O53,Listenfelder!$D$4:$F$103,2,FALSE())</f>
        <v>-</v>
      </c>
      <c r="H53" s="107"/>
      <c r="K53" s="150"/>
      <c r="L53" s="151"/>
      <c r="M53" s="150"/>
      <c r="N53" s="150"/>
      <c r="O53" s="209" t="n">
        <v>1</v>
      </c>
      <c r="P53" s="210"/>
      <c r="Q53" s="210"/>
      <c r="R53" s="210"/>
      <c r="S53" s="211" t="n">
        <f aca="false">IF(OR(B53&gt;0,E53&lt;&gt;0,F53&lt;&gt;0),1,0)</f>
        <v>0</v>
      </c>
      <c r="T53" s="212" t="n">
        <f aca="false">IF(AND(S53=0,S52=1),ROW(T53),0)</f>
        <v>0</v>
      </c>
      <c r="U53" s="212"/>
      <c r="V53" s="213"/>
      <c r="W53" s="140"/>
    </row>
    <row r="54" customFormat="false" ht="15.6" hidden="true" customHeight="true" outlineLevel="0" collapsed="false">
      <c r="A54" s="200" t="s">
        <v>165</v>
      </c>
      <c r="B54" s="204" t="n">
        <v>0</v>
      </c>
      <c r="C54" s="205"/>
      <c r="D54" s="206"/>
      <c r="E54" s="180" t="n">
        <v>0</v>
      </c>
      <c r="F54" s="207" t="n">
        <v>0</v>
      </c>
      <c r="G54" s="208" t="str">
        <f aca="false">VLOOKUP(O54,Listenfelder!$D$4:$F$103,2,FALSE())</f>
        <v>-</v>
      </c>
      <c r="H54" s="107"/>
      <c r="K54" s="150"/>
      <c r="L54" s="151"/>
      <c r="M54" s="150"/>
      <c r="N54" s="150"/>
      <c r="O54" s="209" t="n">
        <v>1</v>
      </c>
      <c r="P54" s="210"/>
      <c r="Q54" s="210"/>
      <c r="R54" s="210"/>
      <c r="S54" s="211" t="n">
        <f aca="false">IF(OR(B54&gt;0,E54&lt;&gt;0,F54&lt;&gt;0),1,0)</f>
        <v>0</v>
      </c>
      <c r="T54" s="212" t="n">
        <f aca="false">IF(AND(S54=0,S53=1),ROW(T54),0)</f>
        <v>0</v>
      </c>
      <c r="U54" s="212"/>
      <c r="V54" s="213"/>
      <c r="W54" s="140"/>
    </row>
    <row r="55" customFormat="false" ht="15.6" hidden="true" customHeight="true" outlineLevel="0" collapsed="false">
      <c r="A55" s="200" t="s">
        <v>166</v>
      </c>
      <c r="B55" s="204" t="n">
        <v>0</v>
      </c>
      <c r="C55" s="205"/>
      <c r="D55" s="206"/>
      <c r="E55" s="180" t="n">
        <v>0</v>
      </c>
      <c r="F55" s="207" t="n">
        <v>0</v>
      </c>
      <c r="G55" s="208" t="str">
        <f aca="false">VLOOKUP(O55,Listenfelder!$D$4:$F$103,2,FALSE())</f>
        <v>-</v>
      </c>
      <c r="H55" s="107"/>
      <c r="K55" s="150"/>
      <c r="L55" s="151"/>
      <c r="M55" s="150"/>
      <c r="N55" s="150"/>
      <c r="O55" s="209" t="n">
        <v>1</v>
      </c>
      <c r="P55" s="210"/>
      <c r="Q55" s="210"/>
      <c r="R55" s="210"/>
      <c r="S55" s="211" t="n">
        <f aca="false">IF(OR(B55&gt;0,E55&lt;&gt;0,F55&lt;&gt;0),1,0)</f>
        <v>0</v>
      </c>
      <c r="T55" s="212" t="n">
        <f aca="false">IF(AND(S55=0,S54=1),ROW(T55),0)</f>
        <v>0</v>
      </c>
      <c r="U55" s="212"/>
      <c r="V55" s="216"/>
      <c r="W55" s="140"/>
      <c r="X55" s="216"/>
      <c r="Y55" s="140"/>
    </row>
    <row r="56" customFormat="false" ht="15" hidden="true" customHeight="true" outlineLevel="0" collapsed="false">
      <c r="A56" s="200"/>
      <c r="B56" s="108"/>
      <c r="C56" s="108"/>
      <c r="D56" s="108"/>
      <c r="E56" s="108"/>
      <c r="F56" s="108"/>
      <c r="G56" s="108"/>
      <c r="H56" s="107"/>
      <c r="K56" s="150"/>
      <c r="L56" s="151"/>
      <c r="M56" s="150"/>
      <c r="N56" s="150"/>
      <c r="O56" s="150"/>
      <c r="P56" s="150"/>
      <c r="Q56" s="150"/>
      <c r="R56" s="150"/>
      <c r="S56" s="211" t="n">
        <f aca="false">IF(AND(B56="",E56=0,F56=0),0,1)</f>
        <v>0</v>
      </c>
      <c r="T56" s="212" t="n">
        <f aca="false">IF(AND(S56=0,S55=1),ROW(T56),0)</f>
        <v>0</v>
      </c>
      <c r="U56" s="212"/>
    </row>
    <row r="57" customFormat="false" ht="13.5" hidden="false" customHeight="false" outlineLevel="0" collapsed="false">
      <c r="A57" s="119"/>
      <c r="B57" s="108"/>
      <c r="C57" s="108"/>
      <c r="D57" s="108"/>
      <c r="E57" s="108"/>
      <c r="F57" s="108"/>
      <c r="G57" s="108"/>
      <c r="K57" s="150"/>
      <c r="L57" s="151"/>
      <c r="M57" s="150"/>
      <c r="N57" s="150"/>
      <c r="O57" s="152"/>
      <c r="P57" s="217"/>
      <c r="Q57" s="217"/>
      <c r="R57" s="218" t="n">
        <f aca="false">ROW(T26)</f>
        <v>26</v>
      </c>
      <c r="S57" s="218"/>
      <c r="T57" s="218" t="n">
        <f aca="false">IF(MAX(T26:T56)&lt;55,IF(MAX(T26:T56)&lt;30,30,MAX(T26:T56)),54)</f>
        <v>33</v>
      </c>
      <c r="U57" s="218"/>
      <c r="V57" s="216" t="s">
        <v>167</v>
      </c>
      <c r="W57" s="140"/>
      <c r="X57" s="216" t="s">
        <v>168</v>
      </c>
      <c r="Y57" s="140"/>
      <c r="Z57" s="107" t="s">
        <v>169</v>
      </c>
    </row>
    <row r="58" customFormat="false" ht="13.5" hidden="false" customHeight="false" outlineLevel="0" collapsed="false">
      <c r="A58" s="219" t="s">
        <v>170</v>
      </c>
      <c r="B58" s="108"/>
      <c r="C58" s="108"/>
      <c r="D58" s="108"/>
      <c r="E58" s="108"/>
      <c r="F58" s="108"/>
      <c r="G58" s="108"/>
      <c r="K58" s="150"/>
      <c r="L58" s="151"/>
      <c r="M58" s="150"/>
      <c r="N58" s="150"/>
      <c r="O58" s="152"/>
      <c r="P58" s="217"/>
      <c r="Q58" s="217"/>
      <c r="R58" s="218" t="n">
        <f aca="false">ROW(T55)</f>
        <v>55</v>
      </c>
      <c r="S58" s="218"/>
      <c r="T58" s="217"/>
      <c r="U58" s="140"/>
      <c r="V58" s="218" t="str">
        <f aca="false">T57+1&amp;":"&amp;R58+1</f>
        <v>34:56</v>
      </c>
      <c r="W58" s="218"/>
      <c r="X58" s="218" t="str">
        <f aca="false">R57&amp;":"&amp;T57</f>
        <v>26:33</v>
      </c>
      <c r="Y58" s="218"/>
      <c r="Z58" s="218" t="str">
        <f aca="false">R57&amp;":"&amp;R58</f>
        <v>26:55</v>
      </c>
      <c r="AA58" s="218"/>
    </row>
    <row r="59" customFormat="false" ht="12.75" hidden="false" customHeight="false" outlineLevel="0" collapsed="false">
      <c r="A59" s="119"/>
      <c r="B59" s="220" t="s">
        <v>171</v>
      </c>
      <c r="C59" s="108"/>
      <c r="D59" s="108"/>
      <c r="E59" s="108"/>
      <c r="G59" s="221" t="str">
        <f aca="false">VLOOKUP(O59,Listenfelder!$AT$4:$AU$5,2,FALSE())</f>
        <v>ja</v>
      </c>
      <c r="H59" s="222"/>
      <c r="J59" s="96"/>
      <c r="K59" s="150"/>
      <c r="L59" s="151"/>
      <c r="M59" s="150"/>
      <c r="N59" s="170" t="s">
        <v>172</v>
      </c>
      <c r="O59" s="209" t="n">
        <v>1</v>
      </c>
      <c r="P59" s="223"/>
      <c r="Q59" s="223"/>
      <c r="R59" s="223"/>
      <c r="S59" s="223"/>
      <c r="T59" s="223"/>
      <c r="U59" s="140"/>
      <c r="V59" s="154"/>
      <c r="W59" s="140"/>
    </row>
    <row r="60" customFormat="false" ht="12.75" hidden="false" customHeight="false" outlineLevel="0" collapsed="false">
      <c r="A60" s="119"/>
      <c r="B60" s="220" t="s">
        <v>173</v>
      </c>
      <c r="C60" s="108"/>
      <c r="D60" s="108"/>
      <c r="E60" s="108"/>
      <c r="G60" s="221" t="str">
        <f aca="false">VLOOKUP(O60,Listenfelder!$AT$4:$AU$5,2,FALSE())</f>
        <v>nein</v>
      </c>
      <c r="H60" s="222"/>
      <c r="K60" s="150"/>
      <c r="L60" s="151"/>
      <c r="M60" s="150"/>
      <c r="N60" s="170" t="s">
        <v>174</v>
      </c>
      <c r="O60" s="209" t="n">
        <v>2</v>
      </c>
      <c r="P60" s="210"/>
      <c r="Q60" s="210"/>
      <c r="R60" s="210"/>
      <c r="S60" s="210"/>
      <c r="T60" s="210"/>
      <c r="U60" s="140"/>
      <c r="V60" s="213"/>
      <c r="W60" s="140"/>
    </row>
    <row r="61" customFormat="false" ht="12.75" hidden="false" customHeight="false" outlineLevel="0" collapsed="false">
      <c r="A61" s="224"/>
      <c r="B61" s="225"/>
      <c r="C61" s="225"/>
      <c r="E61" s="225"/>
      <c r="F61" s="225"/>
      <c r="G61" s="225"/>
      <c r="H61" s="225"/>
      <c r="I61" s="225"/>
      <c r="J61" s="225"/>
      <c r="K61" s="150"/>
      <c r="L61" s="151"/>
      <c r="M61" s="225"/>
      <c r="N61" s="150"/>
      <c r="O61" s="152"/>
      <c r="P61" s="226"/>
      <c r="Q61" s="226"/>
      <c r="R61" s="226"/>
      <c r="S61" s="226"/>
      <c r="T61" s="226"/>
      <c r="U61" s="140"/>
      <c r="V61" s="154"/>
      <c r="W61" s="140"/>
    </row>
    <row r="62" customFormat="false" ht="12.75" hidden="false" customHeight="false" outlineLevel="0" collapsed="false">
      <c r="A62" s="227" t="s">
        <v>175</v>
      </c>
      <c r="B62" s="225"/>
      <c r="C62" s="225"/>
      <c r="E62" s="225"/>
      <c r="F62" s="225"/>
      <c r="G62" s="228" t="str">
        <f aca="false">IF(AND(FH_Anteil_Heizlast*FH_Anteil_Aussenbauteile&gt;0,MAX(Bauteil_Kategorie_Nr)&lt;40),"kein Außenbauteil als Flächenheizung definiert","")&amp;IF(AND(FH_Anteil_Heizlast*FH_Anteil_Aussenbauteile=0,MAX(Bauteil_Kategorie_Nr)&gt;=40),"Bitte noch Beitrag / Anteil Flächenheizung eintragen","")</f>
        <v/>
      </c>
      <c r="H62" s="225"/>
      <c r="I62" s="225"/>
      <c r="J62" s="225"/>
      <c r="K62" s="150"/>
      <c r="L62" s="151"/>
      <c r="M62" s="225"/>
      <c r="N62" s="150"/>
      <c r="O62" s="152"/>
      <c r="P62" s="226"/>
      <c r="Q62" s="226"/>
      <c r="R62" s="226"/>
      <c r="S62" s="226"/>
      <c r="T62" s="226"/>
      <c r="U62" s="140"/>
      <c r="V62" s="154"/>
      <c r="W62" s="140"/>
    </row>
    <row r="63" customFormat="false" ht="12.75" hidden="false" customHeight="false" outlineLevel="0" collapsed="false">
      <c r="A63" s="224"/>
      <c r="B63" s="229" t="s">
        <v>176</v>
      </c>
      <c r="C63" s="225"/>
      <c r="E63" s="225"/>
      <c r="F63" s="230"/>
      <c r="G63" s="231" t="n">
        <v>0</v>
      </c>
      <c r="H63" s="225"/>
      <c r="I63" s="225"/>
      <c r="J63" s="225"/>
      <c r="K63" s="150"/>
      <c r="L63" s="151"/>
      <c r="M63" s="225"/>
      <c r="N63" s="150"/>
      <c r="O63" s="152"/>
      <c r="P63" s="226"/>
      <c r="Q63" s="226"/>
      <c r="R63" s="226"/>
      <c r="S63" s="226"/>
      <c r="T63" s="226"/>
      <c r="U63" s="140"/>
      <c r="V63" s="154"/>
      <c r="W63" s="140"/>
    </row>
    <row r="64" customFormat="false" ht="12.75" hidden="false" customHeight="false" outlineLevel="0" collapsed="false">
      <c r="A64" s="224"/>
      <c r="B64" s="229" t="s">
        <v>177</v>
      </c>
      <c r="C64" s="225"/>
      <c r="E64" s="225"/>
      <c r="F64" s="230"/>
      <c r="G64" s="231" t="n">
        <v>0</v>
      </c>
      <c r="H64" s="225"/>
      <c r="I64" s="225"/>
      <c r="J64" s="225"/>
      <c r="K64" s="150"/>
      <c r="L64" s="151"/>
      <c r="M64" s="225"/>
      <c r="N64" s="150"/>
      <c r="O64" s="152"/>
      <c r="P64" s="226"/>
      <c r="Q64" s="226"/>
      <c r="R64" s="226"/>
      <c r="S64" s="226"/>
      <c r="T64" s="226"/>
      <c r="U64" s="140"/>
      <c r="V64" s="154"/>
      <c r="W64" s="140"/>
    </row>
    <row r="65" customFormat="false" ht="12.75" hidden="false" customHeight="false" outlineLevel="0" collapsed="false">
      <c r="A65" s="224"/>
      <c r="B65" s="229" t="s">
        <v>178</v>
      </c>
      <c r="C65" s="225"/>
      <c r="E65" s="225"/>
      <c r="F65" s="230"/>
      <c r="G65" s="232" t="n">
        <v>0</v>
      </c>
      <c r="H65" s="225" t="s">
        <v>179</v>
      </c>
      <c r="I65" s="225"/>
      <c r="J65" s="225"/>
      <c r="K65" s="150"/>
      <c r="L65" s="151"/>
      <c r="M65" s="225"/>
      <c r="N65" s="150"/>
      <c r="O65" s="152"/>
      <c r="P65" s="226"/>
      <c r="Q65" s="226"/>
      <c r="R65" s="226"/>
      <c r="S65" s="226"/>
      <c r="T65" s="226"/>
      <c r="U65" s="140"/>
      <c r="V65" s="154"/>
      <c r="W65" s="140"/>
    </row>
    <row r="66" customFormat="false" ht="12.75" hidden="false" customHeight="false" outlineLevel="0" collapsed="false">
      <c r="A66" s="224"/>
      <c r="B66" s="225"/>
      <c r="C66" s="225"/>
      <c r="E66" s="225"/>
      <c r="F66" s="225"/>
      <c r="G66" s="225"/>
      <c r="H66" s="225"/>
      <c r="I66" s="225"/>
      <c r="J66" s="225"/>
      <c r="K66" s="150"/>
      <c r="L66" s="151"/>
      <c r="M66" s="225"/>
      <c r="N66" s="150"/>
      <c r="O66" s="152"/>
      <c r="P66" s="226"/>
      <c r="Q66" s="226"/>
      <c r="R66" s="226"/>
      <c r="S66" s="226"/>
      <c r="T66" s="226"/>
      <c r="U66" s="140"/>
      <c r="V66" s="154"/>
      <c r="W66" s="140"/>
    </row>
    <row r="67" customFormat="false" ht="12.75" hidden="false" customHeight="false" outlineLevel="0" collapsed="false">
      <c r="A67" s="227" t="s">
        <v>180</v>
      </c>
      <c r="B67" s="225"/>
      <c r="C67" s="225"/>
      <c r="E67" s="225"/>
      <c r="F67" s="225"/>
      <c r="G67" s="225"/>
      <c r="H67" s="225"/>
      <c r="I67" s="225"/>
      <c r="J67" s="225"/>
      <c r="K67" s="150"/>
      <c r="L67" s="151"/>
      <c r="M67" s="225"/>
      <c r="N67" s="150"/>
      <c r="O67" s="152"/>
      <c r="P67" s="226"/>
      <c r="Q67" s="226"/>
      <c r="R67" s="226"/>
      <c r="S67" s="226"/>
      <c r="T67" s="226"/>
      <c r="U67" s="140"/>
      <c r="V67" s="154"/>
      <c r="W67" s="140"/>
    </row>
    <row r="68" customFormat="false" ht="15.75" hidden="false" customHeight="false" outlineLevel="0" collapsed="false">
      <c r="A68" s="233"/>
      <c r="B68" s="234" t="s">
        <v>181</v>
      </c>
      <c r="C68" s="225"/>
      <c r="E68" s="225"/>
      <c r="F68" s="225"/>
      <c r="G68" s="235" t="s">
        <v>182</v>
      </c>
      <c r="H68" s="225"/>
      <c r="I68" s="225"/>
      <c r="J68" s="225"/>
      <c r="K68" s="150"/>
      <c r="L68" s="151"/>
      <c r="M68" s="225"/>
      <c r="N68" s="150"/>
      <c r="O68" s="152"/>
      <c r="P68" s="226"/>
      <c r="Q68" s="226"/>
      <c r="R68" s="226"/>
      <c r="S68" s="226"/>
      <c r="T68" s="226"/>
      <c r="U68" s="140"/>
      <c r="V68" s="154"/>
      <c r="W68" s="140"/>
    </row>
    <row r="69" customFormat="false" ht="15.75" hidden="false" customHeight="false" outlineLevel="0" collapsed="false">
      <c r="A69" s="233"/>
      <c r="B69" s="234" t="s">
        <v>183</v>
      </c>
      <c r="C69" s="225"/>
      <c r="E69" s="225"/>
      <c r="F69" s="225"/>
      <c r="G69" s="150" t="s">
        <v>184</v>
      </c>
      <c r="H69" s="225"/>
      <c r="I69" s="225"/>
      <c r="J69" s="225"/>
      <c r="K69" s="150"/>
      <c r="L69" s="151"/>
      <c r="M69" s="225"/>
      <c r="N69" s="150"/>
      <c r="O69" s="152"/>
      <c r="P69" s="226"/>
      <c r="Q69" s="226"/>
      <c r="R69" s="226"/>
      <c r="S69" s="226"/>
      <c r="T69" s="226"/>
      <c r="U69" s="140"/>
      <c r="V69" s="154"/>
      <c r="W69" s="140"/>
    </row>
    <row r="70" customFormat="false" ht="12.75" hidden="false" customHeight="false" outlineLevel="0" collapsed="false">
      <c r="A70" s="233"/>
      <c r="B70" s="196" t="s">
        <v>185</v>
      </c>
      <c r="C70" s="225"/>
      <c r="E70" s="225"/>
      <c r="F70" s="225"/>
      <c r="G70" s="232" t="n">
        <v>0.9</v>
      </c>
      <c r="H70" s="225"/>
      <c r="I70" s="225"/>
      <c r="J70" s="225"/>
      <c r="K70" s="150"/>
      <c r="L70" s="151"/>
      <c r="M70" s="225"/>
      <c r="N70" s="150"/>
      <c r="O70" s="152"/>
      <c r="P70" s="226"/>
      <c r="Q70" s="226"/>
      <c r="R70" s="226"/>
      <c r="S70" s="226"/>
      <c r="T70" s="226"/>
      <c r="U70" s="140"/>
      <c r="V70" s="154"/>
      <c r="W70" s="140"/>
    </row>
    <row r="71" customFormat="false" ht="12.75" hidden="false" customHeight="false" outlineLevel="0" collapsed="false">
      <c r="A71" s="119"/>
      <c r="B71" s="108"/>
      <c r="C71" s="108"/>
      <c r="D71" s="108"/>
      <c r="E71" s="108"/>
      <c r="F71" s="108"/>
      <c r="G71" s="108"/>
      <c r="I71" s="236"/>
      <c r="K71" s="150"/>
      <c r="L71" s="151"/>
      <c r="M71" s="150"/>
      <c r="N71" s="150"/>
      <c r="O71" s="152"/>
      <c r="P71" s="237"/>
      <c r="Q71" s="237"/>
      <c r="R71" s="237"/>
      <c r="S71" s="237"/>
      <c r="T71" s="237"/>
      <c r="U71" s="140"/>
      <c r="V71" s="154"/>
      <c r="W71" s="140"/>
    </row>
    <row r="72" customFormat="false" ht="12.75" hidden="false" customHeight="false" outlineLevel="0" collapsed="false">
      <c r="A72" s="238" t="s">
        <v>186</v>
      </c>
      <c r="B72" s="239"/>
      <c r="C72" s="239"/>
      <c r="D72" s="239"/>
      <c r="E72" s="239"/>
      <c r="F72" s="239"/>
      <c r="G72" s="239"/>
      <c r="H72" s="239"/>
      <c r="I72" s="239"/>
      <c r="K72" s="150"/>
      <c r="L72" s="151"/>
      <c r="M72" s="150"/>
      <c r="N72" s="150"/>
      <c r="O72" s="152"/>
      <c r="P72" s="240"/>
      <c r="Q72" s="240"/>
      <c r="R72" s="240"/>
      <c r="S72" s="240"/>
      <c r="T72" s="240"/>
      <c r="U72" s="140"/>
      <c r="V72" s="154"/>
      <c r="W72" s="140"/>
    </row>
    <row r="73" customFormat="false" ht="25.5" hidden="false" customHeight="false" outlineLevel="0" collapsed="false">
      <c r="A73" s="241"/>
      <c r="B73" s="194" t="s">
        <v>187</v>
      </c>
      <c r="C73" s="194" t="s">
        <v>188</v>
      </c>
      <c r="E73" s="195" t="s">
        <v>124</v>
      </c>
      <c r="F73" s="195" t="s">
        <v>189</v>
      </c>
      <c r="G73" s="242" t="s">
        <v>190</v>
      </c>
      <c r="H73" s="242" t="s">
        <v>191</v>
      </c>
      <c r="I73" s="243"/>
      <c r="J73" s="96"/>
      <c r="K73" s="150"/>
      <c r="L73" s="151"/>
      <c r="M73" s="244"/>
      <c r="N73" s="150"/>
      <c r="O73" s="152"/>
      <c r="P73" s="245"/>
      <c r="Q73" s="245"/>
      <c r="R73" s="245"/>
      <c r="S73" s="245"/>
      <c r="T73" s="245"/>
      <c r="U73" s="140"/>
      <c r="V73" s="154"/>
      <c r="W73" s="140"/>
    </row>
    <row r="74" customFormat="false" ht="12.75" hidden="false" customHeight="false" outlineLevel="0" collapsed="false">
      <c r="A74" s="200"/>
      <c r="B74" s="201"/>
      <c r="C74" s="201"/>
      <c r="E74" s="202" t="s">
        <v>112</v>
      </c>
      <c r="F74" s="246" t="s">
        <v>192</v>
      </c>
      <c r="G74" s="246"/>
      <c r="H74" s="246"/>
      <c r="I74" s="243"/>
      <c r="J74" s="243"/>
      <c r="K74" s="150"/>
      <c r="L74" s="151"/>
      <c r="M74" s="247"/>
      <c r="N74" s="150"/>
      <c r="O74" s="152"/>
      <c r="P74" s="203"/>
      <c r="Q74" s="203"/>
      <c r="R74" s="203"/>
      <c r="S74" s="203"/>
      <c r="T74" s="203"/>
      <c r="U74" s="140"/>
      <c r="V74" s="154"/>
      <c r="W74" s="140"/>
    </row>
    <row r="75" customFormat="false" ht="16.15" hidden="false" customHeight="true" outlineLevel="0" collapsed="false">
      <c r="A75" s="200" t="s">
        <v>128</v>
      </c>
      <c r="B75" s="248" t="s">
        <v>193</v>
      </c>
      <c r="C75" s="208" t="str">
        <f aca="false">VLOOKUP(O75,Listenfelder!$G$4:$I$103,2,FALSE())</f>
        <v>O/W</v>
      </c>
      <c r="E75" s="180" t="n">
        <v>10.1</v>
      </c>
      <c r="F75" s="249" t="n">
        <v>0.6</v>
      </c>
      <c r="G75" s="249" t="n">
        <v>0.7</v>
      </c>
      <c r="H75" s="249" t="n">
        <v>0.9</v>
      </c>
      <c r="I75" s="107"/>
      <c r="J75" s="214" t="s">
        <v>142</v>
      </c>
      <c r="K75" s="198"/>
      <c r="L75" s="151"/>
      <c r="M75" s="150"/>
      <c r="N75" s="150"/>
      <c r="O75" s="250" t="n">
        <v>4</v>
      </c>
      <c r="P75" s="251"/>
      <c r="Q75" s="251"/>
      <c r="R75" s="210"/>
      <c r="S75" s="211" t="n">
        <f aca="false">IF(OR(B75&gt;0,E75&lt;&gt;0,F75&lt;&gt;0),1,0)</f>
        <v>1</v>
      </c>
      <c r="T75" s="212" t="n">
        <f aca="false">IF(AND(S75=0,S74=1),ROW(T75),0)</f>
        <v>0</v>
      </c>
      <c r="U75" s="212"/>
      <c r="V75" s="213"/>
      <c r="W75" s="140"/>
    </row>
    <row r="76" customFormat="false" ht="16.15" hidden="false" customHeight="true" outlineLevel="0" collapsed="false">
      <c r="A76" s="200" t="s">
        <v>130</v>
      </c>
      <c r="B76" s="248" t="s">
        <v>194</v>
      </c>
      <c r="C76" s="208" t="str">
        <f aca="false">VLOOKUP(O76,Listenfelder!$G$4:$I$103,2,FALSE())</f>
        <v>S</v>
      </c>
      <c r="E76" s="180" t="n">
        <v>14.9</v>
      </c>
      <c r="F76" s="249" t="n">
        <v>0.6</v>
      </c>
      <c r="G76" s="249" t="n">
        <v>0.7</v>
      </c>
      <c r="H76" s="249" t="n">
        <v>0.9</v>
      </c>
      <c r="I76" s="107"/>
      <c r="J76" s="215" t="s">
        <v>195</v>
      </c>
      <c r="K76" s="198"/>
      <c r="L76" s="151"/>
      <c r="M76" s="150"/>
      <c r="N76" s="150"/>
      <c r="O76" s="250" t="n">
        <v>3</v>
      </c>
      <c r="P76" s="251"/>
      <c r="Q76" s="251"/>
      <c r="R76" s="210"/>
      <c r="S76" s="211" t="n">
        <f aca="false">IF(OR(B76&gt;0,E76&lt;&gt;0,F76&lt;&gt;0),1,0)</f>
        <v>1</v>
      </c>
      <c r="T76" s="212" t="n">
        <f aca="false">IF(AND(S76=0,S75=1),ROW(T76),0)</f>
        <v>0</v>
      </c>
      <c r="U76" s="212"/>
      <c r="V76" s="213"/>
      <c r="W76" s="140"/>
    </row>
    <row r="77" customFormat="false" ht="16.15" hidden="false" customHeight="true" outlineLevel="0" collapsed="false">
      <c r="A77" s="200" t="s">
        <v>132</v>
      </c>
      <c r="B77" s="248" t="s">
        <v>196</v>
      </c>
      <c r="C77" s="208" t="str">
        <f aca="false">VLOOKUP(O77,Listenfelder!$G$4:$I$103,2,FALSE())</f>
        <v>O/W</v>
      </c>
      <c r="E77" s="180" t="n">
        <v>12.6</v>
      </c>
      <c r="F77" s="249" t="n">
        <v>0.6</v>
      </c>
      <c r="G77" s="249" t="n">
        <v>0.7</v>
      </c>
      <c r="H77" s="249" t="n">
        <v>0.9</v>
      </c>
      <c r="I77" s="107"/>
      <c r="J77" s="243"/>
      <c r="K77" s="150"/>
      <c r="L77" s="151"/>
      <c r="M77" s="150"/>
      <c r="N77" s="150"/>
      <c r="O77" s="250" t="n">
        <v>4</v>
      </c>
      <c r="P77" s="251"/>
      <c r="Q77" s="251"/>
      <c r="R77" s="210"/>
      <c r="S77" s="211" t="n">
        <f aca="false">IF(OR(B77&gt;0,E77&lt;&gt;0,F77&lt;&gt;0),1,0)</f>
        <v>1</v>
      </c>
      <c r="T77" s="212" t="n">
        <f aca="false">IF(AND(S77=0,S76=1),ROW(T77),0)</f>
        <v>0</v>
      </c>
      <c r="U77" s="212"/>
      <c r="V77" s="213"/>
      <c r="W77" s="140"/>
    </row>
    <row r="78" customFormat="false" ht="16.15" hidden="false" customHeight="true" outlineLevel="0" collapsed="false">
      <c r="A78" s="200" t="s">
        <v>134</v>
      </c>
      <c r="B78" s="248" t="s">
        <v>197</v>
      </c>
      <c r="C78" s="208" t="str">
        <f aca="false">VLOOKUP(O78,Listenfelder!$G$4:$I$103,2,FALSE())</f>
        <v>N</v>
      </c>
      <c r="E78" s="180" t="n">
        <v>13.1</v>
      </c>
      <c r="F78" s="249" t="n">
        <v>0.6</v>
      </c>
      <c r="G78" s="249" t="n">
        <v>0.7</v>
      </c>
      <c r="H78" s="249" t="n">
        <v>0.9</v>
      </c>
      <c r="I78" s="107"/>
      <c r="J78" s="243"/>
      <c r="K78" s="150"/>
      <c r="L78" s="151"/>
      <c r="M78" s="150"/>
      <c r="N78" s="150"/>
      <c r="O78" s="250" t="n">
        <v>5</v>
      </c>
      <c r="P78" s="251"/>
      <c r="Q78" s="251"/>
      <c r="R78" s="210"/>
      <c r="S78" s="211" t="n">
        <f aca="false">IF(OR(B78&gt;0,E78&lt;&gt;0,F78&lt;&gt;0),1,0)</f>
        <v>1</v>
      </c>
      <c r="T78" s="212" t="n">
        <f aca="false">IF(AND(S78=0,S77=1),ROW(T78),0)</f>
        <v>0</v>
      </c>
      <c r="U78" s="212"/>
      <c r="V78" s="213"/>
      <c r="W78" s="140"/>
    </row>
    <row r="79" customFormat="false" ht="16.15" hidden="false" customHeight="true" outlineLevel="0" collapsed="false">
      <c r="A79" s="200" t="s">
        <v>136</v>
      </c>
      <c r="B79" s="248" t="n">
        <v>0</v>
      </c>
      <c r="C79" s="208" t="str">
        <f aca="false">VLOOKUP(O79,Listenfelder!$G$4:$I$103,2,FALSE())</f>
        <v>-</v>
      </c>
      <c r="E79" s="180" t="n">
        <v>0</v>
      </c>
      <c r="F79" s="249" t="n">
        <v>0</v>
      </c>
      <c r="G79" s="249" t="n">
        <v>0</v>
      </c>
      <c r="H79" s="249" t="n">
        <v>0.9</v>
      </c>
      <c r="I79" s="107"/>
      <c r="J79" s="243"/>
      <c r="K79" s="150"/>
      <c r="L79" s="151"/>
      <c r="M79" s="150"/>
      <c r="N79" s="150"/>
      <c r="O79" s="250" t="n">
        <v>1</v>
      </c>
      <c r="P79" s="251"/>
      <c r="Q79" s="251"/>
      <c r="R79" s="210"/>
      <c r="S79" s="211" t="n">
        <f aca="false">IF(OR(B79&gt;0,E79&lt;&gt;0,F79&lt;&gt;0),1,0)</f>
        <v>0</v>
      </c>
      <c r="T79" s="212" t="n">
        <f aca="false">IF(AND(S79=0,S78=1),ROW(T79),0)</f>
        <v>79</v>
      </c>
      <c r="U79" s="212"/>
      <c r="V79" s="213"/>
      <c r="W79" s="140"/>
    </row>
    <row r="80" customFormat="false" ht="16.15" hidden="true" customHeight="true" outlineLevel="0" collapsed="false">
      <c r="A80" s="200" t="s">
        <v>138</v>
      </c>
      <c r="B80" s="248" t="n">
        <v>0</v>
      </c>
      <c r="C80" s="208" t="str">
        <f aca="false">VLOOKUP(O80,Listenfelder!$G$4:$I$103,2,FALSE())</f>
        <v>-</v>
      </c>
      <c r="E80" s="180" t="n">
        <v>0</v>
      </c>
      <c r="F80" s="249" t="n">
        <v>0</v>
      </c>
      <c r="G80" s="249" t="n">
        <v>0</v>
      </c>
      <c r="H80" s="249" t="n">
        <v>0.9</v>
      </c>
      <c r="I80" s="107"/>
      <c r="J80" s="243"/>
      <c r="K80" s="150"/>
      <c r="L80" s="151"/>
      <c r="M80" s="150"/>
      <c r="N80" s="150"/>
      <c r="O80" s="250" t="n">
        <v>1</v>
      </c>
      <c r="P80" s="251"/>
      <c r="Q80" s="251"/>
      <c r="R80" s="210"/>
      <c r="S80" s="211" t="n">
        <f aca="false">IF(OR(B80&gt;0,E80&lt;&gt;0,F80&lt;&gt;0),1,0)</f>
        <v>0</v>
      </c>
      <c r="T80" s="212" t="n">
        <f aca="false">IF(AND(S80=0,S79=1),ROW(T80),0)</f>
        <v>0</v>
      </c>
      <c r="U80" s="212"/>
      <c r="V80" s="213"/>
      <c r="W80" s="140"/>
    </row>
    <row r="81" customFormat="false" ht="16.15" hidden="true" customHeight="true" outlineLevel="0" collapsed="false">
      <c r="A81" s="200" t="s">
        <v>140</v>
      </c>
      <c r="B81" s="248" t="n">
        <v>0</v>
      </c>
      <c r="C81" s="208" t="str">
        <f aca="false">VLOOKUP(O81,Listenfelder!$G$4:$I$103,2,FALSE())</f>
        <v>-</v>
      </c>
      <c r="E81" s="180" t="n">
        <v>0</v>
      </c>
      <c r="F81" s="249" t="n">
        <v>0</v>
      </c>
      <c r="G81" s="249" t="n">
        <v>0</v>
      </c>
      <c r="H81" s="249" t="n">
        <v>0.9</v>
      </c>
      <c r="I81" s="107"/>
      <c r="J81" s="243"/>
      <c r="K81" s="150"/>
      <c r="L81" s="151"/>
      <c r="M81" s="150"/>
      <c r="N81" s="150"/>
      <c r="O81" s="250" t="n">
        <v>1</v>
      </c>
      <c r="P81" s="251"/>
      <c r="Q81" s="251"/>
      <c r="R81" s="210"/>
      <c r="S81" s="211" t="n">
        <f aca="false">IF(OR(B81&gt;0,E81&lt;&gt;0,F81&lt;&gt;0),1,0)</f>
        <v>0</v>
      </c>
      <c r="T81" s="212" t="n">
        <f aca="false">IF(AND(S81=0,S80=1),ROW(T81),0)</f>
        <v>0</v>
      </c>
      <c r="U81" s="212"/>
      <c r="V81" s="213"/>
      <c r="W81" s="140"/>
    </row>
    <row r="82" customFormat="false" ht="16.15" hidden="true" customHeight="true" outlineLevel="0" collapsed="false">
      <c r="A82" s="200" t="s">
        <v>143</v>
      </c>
      <c r="B82" s="248" t="n">
        <v>0</v>
      </c>
      <c r="C82" s="208" t="str">
        <f aca="false">VLOOKUP(O82,Listenfelder!$G$4:$I$103,2,FALSE())</f>
        <v>-</v>
      </c>
      <c r="E82" s="180" t="n">
        <v>0</v>
      </c>
      <c r="F82" s="249" t="n">
        <v>0</v>
      </c>
      <c r="G82" s="249" t="n">
        <v>0</v>
      </c>
      <c r="H82" s="249" t="n">
        <v>0.9</v>
      </c>
      <c r="I82" s="107"/>
      <c r="J82" s="243"/>
      <c r="K82" s="150"/>
      <c r="L82" s="151"/>
      <c r="M82" s="150"/>
      <c r="N82" s="150"/>
      <c r="O82" s="250" t="n">
        <v>1</v>
      </c>
      <c r="P82" s="251"/>
      <c r="Q82" s="251"/>
      <c r="R82" s="210"/>
      <c r="S82" s="211" t="n">
        <f aca="false">IF(OR(B82&gt;0,E82&lt;&gt;0,F82&lt;&gt;0),1,0)</f>
        <v>0</v>
      </c>
      <c r="T82" s="212" t="n">
        <f aca="false">IF(AND(S82=0,S81=1),ROW(T82),0)</f>
        <v>0</v>
      </c>
      <c r="U82" s="212"/>
      <c r="V82" s="213"/>
      <c r="W82" s="140"/>
    </row>
    <row r="83" customFormat="false" ht="16.15" hidden="true" customHeight="true" outlineLevel="0" collapsed="false">
      <c r="A83" s="200" t="s">
        <v>145</v>
      </c>
      <c r="B83" s="248" t="n">
        <v>0</v>
      </c>
      <c r="C83" s="208" t="str">
        <f aca="false">VLOOKUP(O83,Listenfelder!$G$4:$I$103,2,FALSE())</f>
        <v>-</v>
      </c>
      <c r="E83" s="180" t="n">
        <v>0</v>
      </c>
      <c r="F83" s="249" t="n">
        <v>0</v>
      </c>
      <c r="G83" s="249" t="n">
        <v>0</v>
      </c>
      <c r="H83" s="249" t="n">
        <v>0.9</v>
      </c>
      <c r="I83" s="107"/>
      <c r="J83" s="243"/>
      <c r="K83" s="150"/>
      <c r="L83" s="151"/>
      <c r="M83" s="150"/>
      <c r="N83" s="150"/>
      <c r="O83" s="250" t="n">
        <v>1</v>
      </c>
      <c r="P83" s="251"/>
      <c r="Q83" s="251"/>
      <c r="R83" s="210"/>
      <c r="S83" s="211" t="n">
        <f aca="false">IF(OR(B83&gt;0,E83&lt;&gt;0,F83&lt;&gt;0),1,0)</f>
        <v>0</v>
      </c>
      <c r="T83" s="212" t="n">
        <f aca="false">IF(AND(S83=0,S82=1),ROW(T83),0)</f>
        <v>0</v>
      </c>
      <c r="U83" s="212"/>
      <c r="V83" s="213"/>
      <c r="W83" s="140"/>
    </row>
    <row r="84" customFormat="false" ht="16.15" hidden="true" customHeight="true" outlineLevel="0" collapsed="false">
      <c r="A84" s="200" t="s">
        <v>146</v>
      </c>
      <c r="B84" s="248" t="n">
        <v>0</v>
      </c>
      <c r="C84" s="208" t="str">
        <f aca="false">VLOOKUP(O84,Listenfelder!$G$4:$I$103,2,FALSE())</f>
        <v>-</v>
      </c>
      <c r="E84" s="180" t="n">
        <v>0</v>
      </c>
      <c r="F84" s="249" t="n">
        <v>0</v>
      </c>
      <c r="G84" s="249" t="n">
        <v>0</v>
      </c>
      <c r="H84" s="249" t="n">
        <v>0.9</v>
      </c>
      <c r="I84" s="107"/>
      <c r="J84" s="243"/>
      <c r="K84" s="150"/>
      <c r="L84" s="151"/>
      <c r="M84" s="150"/>
      <c r="N84" s="150"/>
      <c r="O84" s="250" t="n">
        <v>1</v>
      </c>
      <c r="P84" s="251"/>
      <c r="Q84" s="251"/>
      <c r="R84" s="210"/>
      <c r="S84" s="211" t="n">
        <f aca="false">IF(OR(B84&gt;0,E84&lt;&gt;0,F84&lt;&gt;0),1,0)</f>
        <v>0</v>
      </c>
      <c r="T84" s="212" t="n">
        <f aca="false">IF(AND(S84=0,S83=1),ROW(T84),0)</f>
        <v>0</v>
      </c>
      <c r="U84" s="212"/>
      <c r="V84" s="213"/>
      <c r="W84" s="140"/>
    </row>
    <row r="85" customFormat="false" ht="16.15" hidden="true" customHeight="true" outlineLevel="0" collapsed="false">
      <c r="A85" s="200" t="s">
        <v>147</v>
      </c>
      <c r="B85" s="248" t="n">
        <v>0</v>
      </c>
      <c r="C85" s="208" t="str">
        <f aca="false">VLOOKUP(O85,Listenfelder!$G$4:$I$103,2,FALSE())</f>
        <v>-</v>
      </c>
      <c r="E85" s="180" t="n">
        <v>0</v>
      </c>
      <c r="F85" s="249" t="n">
        <v>0</v>
      </c>
      <c r="G85" s="249" t="n">
        <v>0</v>
      </c>
      <c r="H85" s="249" t="n">
        <v>0.9</v>
      </c>
      <c r="I85" s="107"/>
      <c r="J85" s="243"/>
      <c r="K85" s="150"/>
      <c r="L85" s="151"/>
      <c r="M85" s="150"/>
      <c r="N85" s="150"/>
      <c r="O85" s="250" t="n">
        <v>1</v>
      </c>
      <c r="P85" s="251"/>
      <c r="Q85" s="251"/>
      <c r="R85" s="210"/>
      <c r="S85" s="211" t="n">
        <f aca="false">IF(OR(B85&gt;0,E85&lt;&gt;0,F85&lt;&gt;0),1,0)</f>
        <v>0</v>
      </c>
      <c r="T85" s="212" t="n">
        <f aca="false">IF(AND(S85=0,S84=1),ROW(T85),0)</f>
        <v>0</v>
      </c>
      <c r="U85" s="212"/>
      <c r="V85" s="213"/>
      <c r="W85" s="140"/>
    </row>
    <row r="86" customFormat="false" ht="16.15" hidden="true" customHeight="true" outlineLevel="0" collapsed="false">
      <c r="A86" s="200" t="s">
        <v>148</v>
      </c>
      <c r="B86" s="248" t="n">
        <v>0</v>
      </c>
      <c r="C86" s="208" t="str">
        <f aca="false">VLOOKUP(O86,Listenfelder!$G$4:$I$103,2,FALSE())</f>
        <v>-</v>
      </c>
      <c r="E86" s="180" t="n">
        <v>0</v>
      </c>
      <c r="F86" s="249" t="n">
        <v>0</v>
      </c>
      <c r="G86" s="249" t="n">
        <v>0</v>
      </c>
      <c r="H86" s="249" t="n">
        <v>0.9</v>
      </c>
      <c r="I86" s="107"/>
      <c r="J86" s="243"/>
      <c r="K86" s="150"/>
      <c r="L86" s="151"/>
      <c r="M86" s="150"/>
      <c r="N86" s="150"/>
      <c r="O86" s="250" t="n">
        <v>1</v>
      </c>
      <c r="P86" s="251"/>
      <c r="Q86" s="251"/>
      <c r="R86" s="210"/>
      <c r="S86" s="211" t="n">
        <f aca="false">IF(OR(B86&gt;0,E86&lt;&gt;0,F86&lt;&gt;0),1,0)</f>
        <v>0</v>
      </c>
      <c r="T86" s="212" t="n">
        <f aca="false">IF(AND(S86=0,S85=1),ROW(T86),0)</f>
        <v>0</v>
      </c>
      <c r="U86" s="212"/>
      <c r="V86" s="213"/>
      <c r="W86" s="140"/>
    </row>
    <row r="87" customFormat="false" ht="16.15" hidden="true" customHeight="true" outlineLevel="0" collapsed="false">
      <c r="A87" s="200" t="s">
        <v>149</v>
      </c>
      <c r="B87" s="248" t="n">
        <v>0</v>
      </c>
      <c r="C87" s="208" t="str">
        <f aca="false">VLOOKUP(O87,Listenfelder!$G$4:$I$103,2,FALSE())</f>
        <v>-</v>
      </c>
      <c r="E87" s="180" t="n">
        <v>0</v>
      </c>
      <c r="F87" s="249" t="n">
        <v>0</v>
      </c>
      <c r="G87" s="249" t="n">
        <v>0</v>
      </c>
      <c r="H87" s="249" t="n">
        <v>0.9</v>
      </c>
      <c r="I87" s="107"/>
      <c r="J87" s="243"/>
      <c r="K87" s="150"/>
      <c r="L87" s="151"/>
      <c r="M87" s="150"/>
      <c r="N87" s="150"/>
      <c r="O87" s="250" t="n">
        <v>1</v>
      </c>
      <c r="P87" s="251"/>
      <c r="Q87" s="251"/>
      <c r="R87" s="210"/>
      <c r="S87" s="211" t="n">
        <f aca="false">IF(OR(B87&gt;0,E87&lt;&gt;0,F87&lt;&gt;0),1,0)</f>
        <v>0</v>
      </c>
      <c r="T87" s="212" t="n">
        <f aca="false">IF(AND(S87=0,S86=1),ROW(T87),0)</f>
        <v>0</v>
      </c>
      <c r="U87" s="212"/>
      <c r="V87" s="213"/>
      <c r="W87" s="140"/>
    </row>
    <row r="88" customFormat="false" ht="16.15" hidden="true" customHeight="true" outlineLevel="0" collapsed="false">
      <c r="A88" s="200" t="s">
        <v>150</v>
      </c>
      <c r="B88" s="248" t="n">
        <v>0</v>
      </c>
      <c r="C88" s="208" t="str">
        <f aca="false">VLOOKUP(O88,Listenfelder!$G$4:$I$103,2,FALSE())</f>
        <v>-</v>
      </c>
      <c r="E88" s="180" t="n">
        <v>0</v>
      </c>
      <c r="F88" s="249" t="n">
        <v>0</v>
      </c>
      <c r="G88" s="249" t="n">
        <v>0</v>
      </c>
      <c r="H88" s="249" t="n">
        <v>0.9</v>
      </c>
      <c r="I88" s="107"/>
      <c r="J88" s="243"/>
      <c r="K88" s="150"/>
      <c r="L88" s="151"/>
      <c r="M88" s="150"/>
      <c r="N88" s="150"/>
      <c r="O88" s="250" t="n">
        <v>1</v>
      </c>
      <c r="P88" s="251"/>
      <c r="Q88" s="251"/>
      <c r="R88" s="210"/>
      <c r="S88" s="211" t="n">
        <f aca="false">IF(OR(B88&gt;0,E88&lt;&gt;0,F88&lt;&gt;0),1,0)</f>
        <v>0</v>
      </c>
      <c r="T88" s="212" t="n">
        <f aca="false">IF(AND(S88=0,S87=1),ROW(T88),0)</f>
        <v>0</v>
      </c>
      <c r="U88" s="212"/>
      <c r="V88" s="213"/>
      <c r="W88" s="140"/>
    </row>
    <row r="89" customFormat="false" ht="16.15" hidden="true" customHeight="true" outlineLevel="0" collapsed="false">
      <c r="A89" s="200" t="s">
        <v>151</v>
      </c>
      <c r="B89" s="248" t="n">
        <v>0</v>
      </c>
      <c r="C89" s="252" t="str">
        <f aca="false">VLOOKUP(O89,Listenfelder!$G$4:$I$103,2,FALSE())</f>
        <v>-</v>
      </c>
      <c r="E89" s="180" t="n">
        <v>0</v>
      </c>
      <c r="F89" s="249" t="n">
        <v>0</v>
      </c>
      <c r="G89" s="249" t="n">
        <v>0</v>
      </c>
      <c r="H89" s="249" t="n">
        <v>0.9</v>
      </c>
      <c r="I89" s="107"/>
      <c r="J89" s="243"/>
      <c r="K89" s="150"/>
      <c r="L89" s="151"/>
      <c r="M89" s="150"/>
      <c r="N89" s="150"/>
      <c r="O89" s="250" t="n">
        <v>1</v>
      </c>
      <c r="P89" s="251"/>
      <c r="Q89" s="251"/>
      <c r="R89" s="210"/>
      <c r="S89" s="211" t="n">
        <f aca="false">IF(OR(B89&gt;0,E89&lt;&gt;0,F89&lt;&gt;0),1,0)</f>
        <v>0</v>
      </c>
      <c r="T89" s="212" t="n">
        <f aca="false">IF(AND(S89=0,S88=1),ROW(T89),0)</f>
        <v>0</v>
      </c>
      <c r="U89" s="212"/>
      <c r="V89" s="216"/>
      <c r="W89" s="140"/>
      <c r="X89" s="216"/>
      <c r="Y89" s="140"/>
    </row>
    <row r="90" customFormat="false" ht="14.25" hidden="true" customHeight="true" outlineLevel="0" collapsed="false">
      <c r="H90" s="107"/>
      <c r="I90" s="107"/>
      <c r="J90" s="243"/>
      <c r="K90" s="150"/>
      <c r="L90" s="151"/>
      <c r="M90" s="150"/>
      <c r="N90" s="150"/>
      <c r="O90" s="152"/>
      <c r="P90" s="251"/>
      <c r="Q90" s="251"/>
      <c r="R90" s="150"/>
      <c r="S90" s="211" t="n">
        <f aca="false">IF(AND(B90="",E90=0,F90=0),0,1)</f>
        <v>0</v>
      </c>
      <c r="T90" s="212" t="n">
        <f aca="false">IF(AND(S90=0,S89=1),ROW(T90),0)</f>
        <v>0</v>
      </c>
      <c r="U90" s="212"/>
    </row>
    <row r="91" customFormat="false" ht="14.25" hidden="false" customHeight="true" outlineLevel="0" collapsed="false">
      <c r="A91" s="230"/>
      <c r="B91" s="230"/>
      <c r="C91" s="230"/>
      <c r="D91" s="230"/>
      <c r="E91" s="230"/>
      <c r="F91" s="230"/>
      <c r="G91" s="230"/>
      <c r="H91" s="230"/>
      <c r="I91" s="107"/>
      <c r="J91" s="243"/>
      <c r="K91" s="150"/>
      <c r="L91" s="151"/>
      <c r="M91" s="150"/>
      <c r="N91" s="150"/>
      <c r="O91" s="152"/>
      <c r="P91" s="251"/>
      <c r="Q91" s="251"/>
      <c r="R91" s="218" t="n">
        <f aca="false">ROW(T75)</f>
        <v>75</v>
      </c>
      <c r="S91" s="218"/>
      <c r="T91" s="218" t="n">
        <f aca="false">IF(MAX(T75:T90)&lt;84,IF(MAX(T75:T90)&lt;74,74,MAX(T75:T90)),83)</f>
        <v>79</v>
      </c>
      <c r="U91" s="218"/>
      <c r="V91" s="216" t="s">
        <v>198</v>
      </c>
      <c r="W91" s="140"/>
      <c r="X91" s="216" t="s">
        <v>199</v>
      </c>
      <c r="Y91" s="140"/>
      <c r="Z91" s="107" t="s">
        <v>200</v>
      </c>
    </row>
    <row r="92" customFormat="false" ht="13.5" hidden="false" customHeight="false" outlineLevel="0" collapsed="false">
      <c r="A92" s="224"/>
      <c r="B92" s="225"/>
      <c r="C92" s="225"/>
      <c r="E92" s="225"/>
      <c r="F92" s="225"/>
      <c r="G92" s="225"/>
      <c r="H92" s="225"/>
      <c r="I92" s="225"/>
      <c r="J92" s="225"/>
      <c r="K92" s="150"/>
      <c r="L92" s="151"/>
      <c r="M92" s="225"/>
      <c r="N92" s="150"/>
      <c r="O92" s="152"/>
      <c r="P92" s="226"/>
      <c r="Q92" s="226"/>
      <c r="R92" s="218" t="n">
        <f aca="false">ROW(T89)</f>
        <v>89</v>
      </c>
      <c r="S92" s="218"/>
      <c r="T92" s="217"/>
      <c r="U92" s="140"/>
      <c r="V92" s="218" t="str">
        <f aca="false">T91+1&amp;":"&amp;R92+1</f>
        <v>80:90</v>
      </c>
      <c r="W92" s="218"/>
      <c r="X92" s="218" t="str">
        <f aca="false">R91&amp;":"&amp;T91</f>
        <v>75:79</v>
      </c>
      <c r="Y92" s="218"/>
      <c r="Z92" s="218" t="str">
        <f aca="false">R91&amp;":"&amp;R92</f>
        <v>75:89</v>
      </c>
      <c r="AA92" s="218"/>
    </row>
    <row r="93" customFormat="false" ht="18" hidden="false" customHeight="false" outlineLevel="0" collapsed="false">
      <c r="A93" s="253" t="s">
        <v>71</v>
      </c>
      <c r="B93" s="225"/>
      <c r="C93" s="225"/>
      <c r="E93" s="225"/>
      <c r="F93" s="225"/>
      <c r="G93" s="225"/>
      <c r="H93" s="225"/>
      <c r="I93" s="225"/>
      <c r="J93" s="225"/>
      <c r="K93" s="150"/>
      <c r="L93" s="151"/>
      <c r="M93" s="225"/>
      <c r="N93" s="150"/>
      <c r="O93" s="152"/>
      <c r="P93" s="226"/>
      <c r="Q93" s="226"/>
    </row>
    <row r="94" customFormat="false" ht="18.75" hidden="false" customHeight="true" outlineLevel="0" collapsed="false">
      <c r="A94" s="253"/>
      <c r="B94" s="225"/>
      <c r="C94" s="225"/>
      <c r="E94" s="225"/>
      <c r="F94" s="225"/>
      <c r="G94" s="225"/>
      <c r="H94" s="225"/>
      <c r="I94" s="225"/>
      <c r="J94" s="225"/>
      <c r="K94" s="150"/>
      <c r="L94" s="151"/>
      <c r="M94" s="225"/>
      <c r="N94" s="150"/>
      <c r="O94" s="254" t="str">
        <f aca="false">IF('End- und Primärenergie'!F10&lt;&gt;"x","Eingabe der Anlagentechnik-Daten für EPHW-Blätter aktuell in der Datei 'EnEV-XL-Zusatztools'.
Um die hier gegebenen Auswahlmöglichkeiten nutzen zu können, bitte im Blatt 'End- und Primärenergie': vereinfachte Berechnung ankreuzen.","")</f>
        <v/>
      </c>
      <c r="P94" s="226"/>
      <c r="Q94" s="226"/>
    </row>
    <row r="95" customFormat="false" ht="18.75" hidden="false" customHeight="true" outlineLevel="0" collapsed="false">
      <c r="A95" s="253"/>
      <c r="B95" s="225"/>
      <c r="C95" s="225"/>
      <c r="E95" s="225"/>
      <c r="F95" s="225"/>
      <c r="G95" s="225"/>
      <c r="H95" s="225"/>
      <c r="I95" s="225"/>
      <c r="J95" s="225"/>
      <c r="K95" s="150"/>
      <c r="L95" s="151"/>
      <c r="M95" s="225"/>
      <c r="N95" s="150"/>
      <c r="O95" s="152"/>
      <c r="P95" s="226"/>
      <c r="Q95" s="226"/>
    </row>
    <row r="96" customFormat="false" ht="18.75" hidden="false" customHeight="true" outlineLevel="0" collapsed="false">
      <c r="A96" s="253"/>
      <c r="B96" s="225"/>
      <c r="C96" s="225"/>
      <c r="E96" s="225"/>
      <c r="F96" s="225"/>
      <c r="G96" s="225"/>
      <c r="H96" s="225"/>
      <c r="I96" s="225"/>
      <c r="J96" s="225"/>
      <c r="K96" s="150"/>
      <c r="L96" s="151"/>
      <c r="M96" s="225"/>
      <c r="N96" s="150"/>
      <c r="O96" s="152"/>
      <c r="P96" s="226"/>
      <c r="Q96" s="226"/>
    </row>
    <row r="97" customFormat="false" ht="18.75" hidden="false" customHeight="true" outlineLevel="0" collapsed="false">
      <c r="A97" s="253"/>
      <c r="B97" s="225"/>
      <c r="C97" s="225"/>
      <c r="E97" s="225"/>
      <c r="F97" s="225"/>
      <c r="G97" s="225"/>
      <c r="H97" s="225"/>
      <c r="I97" s="225"/>
      <c r="J97" s="225"/>
      <c r="K97" s="150"/>
      <c r="L97" s="151"/>
      <c r="M97" s="225"/>
      <c r="N97" s="150"/>
      <c r="O97" s="152"/>
      <c r="P97" s="226"/>
      <c r="Q97" s="226"/>
    </row>
    <row r="98" customFormat="false" ht="18.75" hidden="false" customHeight="true" outlineLevel="0" collapsed="false">
      <c r="A98" s="253"/>
      <c r="B98" s="225"/>
      <c r="C98" s="225"/>
      <c r="E98" s="225"/>
      <c r="F98" s="225"/>
      <c r="G98" s="225"/>
      <c r="H98" s="225"/>
      <c r="I98" s="225"/>
      <c r="J98" s="225"/>
      <c r="K98" s="150"/>
      <c r="L98" s="151"/>
      <c r="M98" s="225"/>
      <c r="N98" s="150"/>
      <c r="O98" s="152"/>
      <c r="P98" s="226"/>
      <c r="Q98" s="226"/>
    </row>
    <row r="99" customFormat="false" ht="18.75" hidden="false" customHeight="true" outlineLevel="0" collapsed="false">
      <c r="A99" s="253"/>
      <c r="B99" s="225"/>
      <c r="C99" s="225"/>
      <c r="E99" s="225"/>
      <c r="F99" s="225"/>
      <c r="G99" s="225"/>
      <c r="H99" s="225"/>
      <c r="I99" s="225"/>
      <c r="J99" s="225"/>
      <c r="K99" s="150"/>
      <c r="L99" s="151"/>
      <c r="M99" s="225"/>
      <c r="N99" s="150"/>
      <c r="O99" s="152"/>
      <c r="P99" s="226"/>
      <c r="Q99" s="226"/>
    </row>
    <row r="100" customFormat="false" ht="18.75" hidden="false" customHeight="true" outlineLevel="0" collapsed="false">
      <c r="A100" s="253"/>
      <c r="B100" s="225"/>
      <c r="C100" s="225"/>
      <c r="E100" s="225"/>
      <c r="F100" s="225"/>
      <c r="G100" s="225"/>
      <c r="H100" s="225"/>
      <c r="I100" s="225"/>
      <c r="J100" s="225"/>
      <c r="K100" s="150"/>
      <c r="L100" s="151"/>
      <c r="M100" s="225"/>
      <c r="N100" s="150"/>
      <c r="O100" s="152"/>
      <c r="P100" s="226"/>
      <c r="Q100" s="226"/>
    </row>
    <row r="101" customFormat="false" ht="18.75" hidden="false" customHeight="true" outlineLevel="0" collapsed="false">
      <c r="A101" s="253"/>
      <c r="B101" s="225"/>
      <c r="C101" s="225"/>
      <c r="E101" s="225"/>
      <c r="F101" s="225"/>
      <c r="G101" s="225"/>
      <c r="H101" s="225"/>
      <c r="I101" s="225"/>
      <c r="J101" s="225"/>
      <c r="K101" s="150"/>
      <c r="L101" s="151"/>
      <c r="M101" s="225"/>
      <c r="N101" s="150"/>
      <c r="O101" s="152"/>
      <c r="P101" s="226"/>
      <c r="Q101" s="226"/>
    </row>
    <row r="102" customFormat="false" ht="18.75" hidden="false" customHeight="true" outlineLevel="0" collapsed="false">
      <c r="A102" s="253"/>
      <c r="B102" s="225"/>
      <c r="C102" s="225"/>
      <c r="E102" s="225"/>
      <c r="F102" s="225"/>
      <c r="G102" s="225"/>
      <c r="H102" s="225"/>
      <c r="I102" s="225"/>
      <c r="J102" s="225"/>
      <c r="K102" s="150"/>
      <c r="L102" s="151"/>
      <c r="M102" s="225"/>
      <c r="N102" s="150"/>
      <c r="O102" s="152"/>
      <c r="P102" s="226"/>
      <c r="Q102" s="226" t="s">
        <v>201</v>
      </c>
    </row>
    <row r="103" customFormat="false" ht="18.75" hidden="false" customHeight="true" outlineLevel="0" collapsed="false">
      <c r="A103" s="224"/>
      <c r="B103" s="225"/>
      <c r="C103" s="225"/>
      <c r="E103" s="225"/>
      <c r="F103" s="225"/>
      <c r="G103" s="225"/>
      <c r="H103" s="225"/>
      <c r="I103" s="225"/>
      <c r="J103" s="225"/>
      <c r="K103" s="150"/>
      <c r="L103" s="151"/>
      <c r="M103" s="225"/>
      <c r="N103" s="150"/>
      <c r="O103" s="152"/>
      <c r="P103" s="226"/>
      <c r="Q103" s="255" t="str">
        <f aca="false">IF(AND(V113=3,X113=1),"Systemtemperatur 70/55°C bei Wärmepumpe nicht definiert!
Bitte auf 55/45 oder 35/28 °C einstellen.","")</f>
        <v/>
      </c>
    </row>
    <row r="104" customFormat="false" ht="18.75" hidden="false" customHeight="true" outlineLevel="0" collapsed="false">
      <c r="A104" s="224"/>
      <c r="B104" s="225"/>
      <c r="C104" s="225"/>
      <c r="E104" s="225"/>
      <c r="F104" s="225"/>
      <c r="G104" s="225"/>
      <c r="H104" s="225"/>
      <c r="I104" s="225"/>
      <c r="J104" s="225"/>
      <c r="K104" s="150"/>
      <c r="L104" s="151"/>
      <c r="M104" s="225"/>
      <c r="N104" s="150"/>
      <c r="O104" s="152"/>
      <c r="P104" s="226"/>
      <c r="Q104" s="226"/>
    </row>
    <row r="105" customFormat="false" ht="18.75" hidden="false" customHeight="true" outlineLevel="0" collapsed="false">
      <c r="A105" s="224"/>
      <c r="B105" s="225"/>
      <c r="C105" s="225"/>
      <c r="E105" s="225"/>
      <c r="F105" s="225"/>
      <c r="G105" s="225"/>
      <c r="H105" s="225"/>
      <c r="I105" s="225"/>
      <c r="J105" s="225"/>
      <c r="K105" s="150"/>
      <c r="L105" s="151"/>
      <c r="M105" s="225"/>
      <c r="N105" s="150"/>
      <c r="O105" s="152"/>
      <c r="P105" s="226"/>
      <c r="Q105" s="256" t="s">
        <v>202</v>
      </c>
      <c r="R105" s="256"/>
      <c r="S105" s="256"/>
      <c r="T105" s="256"/>
      <c r="U105" s="256"/>
      <c r="V105" s="257" t="s">
        <v>203</v>
      </c>
      <c r="W105" s="257"/>
      <c r="X105" s="257"/>
      <c r="Y105" s="257"/>
      <c r="Z105" s="257"/>
      <c r="AA105" s="256" t="s">
        <v>204</v>
      </c>
      <c r="AB105" s="256"/>
      <c r="AC105" s="256"/>
      <c r="AD105" s="256"/>
      <c r="AE105" s="256"/>
      <c r="AF105" s="256" t="s">
        <v>205</v>
      </c>
      <c r="AG105" s="256"/>
      <c r="AH105" s="256"/>
      <c r="AI105" s="256"/>
      <c r="AJ105" s="256"/>
    </row>
    <row r="106" customFormat="false" ht="18.75" hidden="false" customHeight="true" outlineLevel="0" collapsed="false">
      <c r="A106" s="224"/>
      <c r="B106" s="225"/>
      <c r="C106" s="225"/>
      <c r="E106" s="225"/>
      <c r="F106" s="225"/>
      <c r="G106" s="225"/>
      <c r="H106" s="225"/>
      <c r="I106" s="225"/>
      <c r="J106" s="225"/>
      <c r="K106" s="150"/>
      <c r="L106" s="151"/>
      <c r="M106" s="225"/>
      <c r="N106" s="150"/>
      <c r="O106" s="152"/>
      <c r="P106" s="226"/>
      <c r="Q106" s="226"/>
    </row>
    <row r="107" customFormat="false" ht="18.75" hidden="false" customHeight="true" outlineLevel="0" collapsed="false">
      <c r="A107" s="224"/>
      <c r="B107" s="225"/>
      <c r="C107" s="225"/>
      <c r="E107" s="225"/>
      <c r="F107" s="225"/>
      <c r="G107" s="225"/>
      <c r="H107" s="225"/>
      <c r="I107" s="225"/>
      <c r="J107" s="225"/>
      <c r="K107" s="150"/>
      <c r="L107" s="151"/>
      <c r="M107" s="225"/>
      <c r="N107" s="150"/>
      <c r="O107" s="152"/>
      <c r="P107" s="226"/>
      <c r="Q107" s="226"/>
    </row>
    <row r="108" customFormat="false" ht="7.5" hidden="false" customHeight="true" outlineLevel="0" collapsed="false">
      <c r="A108" s="224"/>
      <c r="B108" s="225"/>
      <c r="C108" s="225"/>
      <c r="E108" s="225"/>
      <c r="F108" s="225"/>
      <c r="G108" s="225"/>
      <c r="H108" s="225"/>
      <c r="I108" s="225"/>
      <c r="J108" s="225"/>
      <c r="K108" s="150"/>
      <c r="L108" s="151"/>
      <c r="M108" s="225"/>
      <c r="N108" s="150"/>
      <c r="O108" s="152"/>
      <c r="P108" s="226"/>
      <c r="Q108" s="226"/>
    </row>
    <row r="109" customFormat="false" ht="7.5" hidden="false" customHeight="true" outlineLevel="0" collapsed="false">
      <c r="A109" s="224"/>
      <c r="B109" s="225"/>
      <c r="C109" s="225"/>
      <c r="E109" s="225"/>
      <c r="F109" s="225"/>
      <c r="G109" s="225"/>
      <c r="H109" s="225"/>
      <c r="I109" s="225"/>
      <c r="J109" s="225"/>
      <c r="K109" s="150"/>
      <c r="L109" s="151"/>
      <c r="M109" s="225"/>
      <c r="N109" s="150"/>
      <c r="O109" s="152"/>
      <c r="P109" s="226"/>
      <c r="Q109" s="226"/>
    </row>
    <row r="110" customFormat="false" ht="7.5" hidden="false" customHeight="true" outlineLevel="0" collapsed="false">
      <c r="A110" s="224"/>
      <c r="B110" s="225"/>
      <c r="C110" s="225"/>
      <c r="E110" s="225"/>
      <c r="F110" s="225"/>
      <c r="G110" s="225"/>
      <c r="H110" s="225"/>
      <c r="I110" s="225"/>
      <c r="J110" s="225"/>
      <c r="K110" s="150"/>
      <c r="L110" s="151"/>
      <c r="M110" s="225"/>
      <c r="N110" s="150"/>
      <c r="O110" s="152"/>
      <c r="P110" s="226"/>
      <c r="Q110" s="226"/>
    </row>
    <row r="111" customFormat="false" ht="18.75" hidden="false" customHeight="true" outlineLevel="0" collapsed="false">
      <c r="B111" s="251"/>
      <c r="C111" s="258"/>
      <c r="D111" s="251"/>
      <c r="E111" s="108"/>
      <c r="F111" s="251"/>
      <c r="G111" s="108"/>
      <c r="J111" s="259"/>
      <c r="K111" s="195"/>
      <c r="P111" s="140"/>
    </row>
    <row r="112" customFormat="false" ht="38.25" hidden="false" customHeight="true" outlineLevel="0" collapsed="false">
      <c r="A112" s="260"/>
      <c r="B112" s="261"/>
      <c r="C112" s="262" t="str">
        <f aca="false">IF(ISNUMBER(Anlagentyp!AR5),IF(Anlagentyp!AR5=Anlagentyp!AT5,"","Hinweis: "&amp;Anlagentyp!AS5&amp;" Komponenten stimmen mit Auswahl in Grob-Definition nicht überein: "&amp;Anlagentyp!AV4),"")</f>
        <v>Hinweis: 1 Komponenten stimmen mit Auswahl in Grob-Definition nicht überein: n_50 / </v>
      </c>
      <c r="D112" s="263"/>
      <c r="E112" s="264"/>
      <c r="F112" s="263"/>
      <c r="G112" s="264"/>
      <c r="H112" s="264"/>
      <c r="I112" s="265"/>
      <c r="J112" s="108"/>
      <c r="K112" s="195"/>
      <c r="N112" s="266" t="str">
        <f aca="false">"Anlagenkonzept"&amp;IF(Eingabe_Definition_AT=2," (nicht aktiv)","")</f>
        <v>Anlagenkonzept</v>
      </c>
      <c r="O112" s="266" t="s">
        <v>206</v>
      </c>
      <c r="P112" s="266"/>
      <c r="Q112" s="267" t="s">
        <v>207</v>
      </c>
      <c r="R112" s="268" t="s">
        <v>208</v>
      </c>
      <c r="S112" s="268" t="s">
        <v>208</v>
      </c>
      <c r="T112" s="268" t="s">
        <v>208</v>
      </c>
      <c r="U112" s="269" t="s">
        <v>208</v>
      </c>
      <c r="V112" s="267" t="s">
        <v>209</v>
      </c>
      <c r="W112" s="270" t="s">
        <v>210</v>
      </c>
      <c r="X112" s="270" t="s">
        <v>211</v>
      </c>
      <c r="Y112" s="268" t="s">
        <v>208</v>
      </c>
      <c r="Z112" s="269" t="s">
        <v>208</v>
      </c>
      <c r="AA112" s="267" t="s">
        <v>212</v>
      </c>
      <c r="AB112" s="268" t="s">
        <v>213</v>
      </c>
      <c r="AC112" s="268" t="s">
        <v>214</v>
      </c>
      <c r="AD112" s="268" t="s">
        <v>208</v>
      </c>
      <c r="AE112" s="269" t="s">
        <v>208</v>
      </c>
      <c r="AF112" s="267" t="s">
        <v>215</v>
      </c>
      <c r="AG112" s="270" t="s">
        <v>216</v>
      </c>
      <c r="AH112" s="270" t="s">
        <v>217</v>
      </c>
      <c r="AI112" s="268" t="s">
        <v>218</v>
      </c>
      <c r="AJ112" s="269" t="s">
        <v>208</v>
      </c>
      <c r="AL112" s="270"/>
    </row>
    <row r="113" customFormat="false" ht="14.25" hidden="false" customHeight="false" outlineLevel="0" collapsed="false">
      <c r="A113" s="224"/>
      <c r="B113" s="107" t="s">
        <v>219</v>
      </c>
      <c r="C113" s="271" t="s">
        <v>220</v>
      </c>
      <c r="D113" s="272"/>
      <c r="E113" s="149"/>
      <c r="F113" s="272"/>
      <c r="G113" s="272"/>
      <c r="H113" s="135"/>
      <c r="I113" s="108" t="s">
        <v>221</v>
      </c>
      <c r="J113" s="259"/>
      <c r="K113" s="195"/>
      <c r="M113" s="273"/>
      <c r="O113" s="274" t="b">
        <v>1</v>
      </c>
      <c r="P113" s="140"/>
      <c r="Q113" s="275" t="n">
        <f aca="false">O14</f>
        <v>1</v>
      </c>
      <c r="R113" s="276" t="n">
        <v>0</v>
      </c>
      <c r="S113" s="276" t="n">
        <v>0</v>
      </c>
      <c r="T113" s="276" t="n">
        <v>0</v>
      </c>
      <c r="U113" s="277" t="n">
        <v>0</v>
      </c>
      <c r="V113" s="278" t="n">
        <v>1</v>
      </c>
      <c r="W113" s="279" t="b">
        <f aca="false">TRUE()</f>
        <v>1</v>
      </c>
      <c r="X113" s="276" t="n">
        <v>1</v>
      </c>
      <c r="Y113" s="276" t="n">
        <v>0</v>
      </c>
      <c r="Z113" s="277" t="n">
        <v>0</v>
      </c>
      <c r="AA113" s="278" t="n">
        <v>2</v>
      </c>
      <c r="AB113" s="279" t="b">
        <f aca="false">FALSE()</f>
        <v>0</v>
      </c>
      <c r="AC113" s="279" t="b">
        <f aca="false">FALSE()</f>
        <v>0</v>
      </c>
      <c r="AD113" s="276" t="n">
        <v>0</v>
      </c>
      <c r="AE113" s="277" t="n">
        <v>0</v>
      </c>
      <c r="AF113" s="278" t="n">
        <v>2</v>
      </c>
      <c r="AG113" s="279" t="b">
        <f aca="false">FALSE()</f>
        <v>0</v>
      </c>
      <c r="AH113" s="279" t="b">
        <f aca="false">FALSE()</f>
        <v>0</v>
      </c>
      <c r="AI113" s="276" t="n">
        <v>0</v>
      </c>
      <c r="AJ113" s="277" t="n">
        <v>0</v>
      </c>
    </row>
    <row r="114" customFormat="false" ht="13.5" hidden="false" customHeight="false" outlineLevel="0" collapsed="false">
      <c r="A114" s="224"/>
      <c r="B114" s="251"/>
      <c r="C114" s="280"/>
      <c r="D114" s="251"/>
      <c r="E114" s="108"/>
      <c r="F114" s="251"/>
      <c r="G114" s="108"/>
      <c r="J114" s="259"/>
      <c r="K114" s="195"/>
      <c r="O114" s="281" t="str">
        <f aca="false">TEXT(O113,"0")</f>
        <v>1</v>
      </c>
      <c r="P114" s="282"/>
      <c r="Q114" s="283"/>
      <c r="R114" s="284" t="str">
        <f aca="false">TEXT(R113,"0")</f>
        <v>0</v>
      </c>
      <c r="S114" s="284" t="str">
        <f aca="false">TEXT(S113,"0")</f>
        <v>0</v>
      </c>
      <c r="T114" s="284" t="str">
        <f aca="false">TEXT(T113,"0")</f>
        <v>0</v>
      </c>
      <c r="U114" s="285" t="str">
        <f aca="false">TEXT(U113,"0")</f>
        <v>0</v>
      </c>
      <c r="V114" s="286" t="str">
        <f aca="false">TEXT(V113,"0")</f>
        <v>1</v>
      </c>
      <c r="W114" s="284" t="str">
        <f aca="false">IF(W113=TRUE(),"1","0")</f>
        <v>1</v>
      </c>
      <c r="X114" s="284" t="str">
        <f aca="false">TEXT(X113,"0")</f>
        <v>1</v>
      </c>
      <c r="Y114" s="284" t="str">
        <f aca="false">TEXT(Y113,"0")</f>
        <v>0</v>
      </c>
      <c r="Z114" s="285" t="str">
        <f aca="false">TEXT(Z113,"0")</f>
        <v>0</v>
      </c>
      <c r="AA114" s="286" t="str">
        <f aca="false">TEXT(AA113,"0")</f>
        <v>2</v>
      </c>
      <c r="AB114" s="284" t="str">
        <f aca="false">IF(AB113=TRUE(),"1","0")</f>
        <v>0</v>
      </c>
      <c r="AC114" s="284" t="str">
        <f aca="false">IF(AC113=TRUE(),"1","0")</f>
        <v>0</v>
      </c>
      <c r="AD114" s="284" t="str">
        <f aca="false">TEXT(AD113,"0")</f>
        <v>0</v>
      </c>
      <c r="AE114" s="285" t="str">
        <f aca="false">TEXT(AE113,"0")</f>
        <v>0</v>
      </c>
      <c r="AF114" s="286" t="str">
        <f aca="false">TEXT(AF113,"0")</f>
        <v>2</v>
      </c>
      <c r="AG114" s="284" t="str">
        <f aca="false">IF(AG113=TRUE(),"1","0")</f>
        <v>0</v>
      </c>
      <c r="AH114" s="284" t="str">
        <f aca="false">IF(AH113=TRUE(),"1","0")</f>
        <v>0</v>
      </c>
      <c r="AI114" s="284" t="str">
        <f aca="false">TEXT(AI113,"0")</f>
        <v>0</v>
      </c>
      <c r="AJ114" s="285" t="str">
        <f aca="false">TEXT(AJ113,"0")</f>
        <v>0</v>
      </c>
      <c r="AK114" s="120" t="s">
        <v>222</v>
      </c>
      <c r="AL114" s="287" t="str">
        <f aca="false">CONCATENATE(O114,R114,S114,T114,U114,V114,W114,X114,Y114,Z114,AA114,AB114,AC114,AD114,AE114,AF114,AG114,AH114,AI114,AJ114)</f>
        <v>10000111002000020000</v>
      </c>
      <c r="AM114" s="288"/>
    </row>
    <row r="115" customFormat="false" ht="16.5" hidden="false" customHeight="false" outlineLevel="0" collapsed="false">
      <c r="A115" s="289" t="s">
        <v>223</v>
      </c>
      <c r="C115" s="280"/>
      <c r="D115" s="251"/>
      <c r="E115" s="108"/>
      <c r="F115" s="251"/>
      <c r="G115" s="108"/>
      <c r="J115" s="259"/>
      <c r="K115" s="195"/>
      <c r="M115" s="195"/>
      <c r="N115" s="290"/>
      <c r="O115" s="291"/>
      <c r="P115" s="291"/>
      <c r="Q115" s="291"/>
      <c r="R115" s="291"/>
      <c r="S115" s="291"/>
      <c r="T115" s="291"/>
      <c r="U115" s="291"/>
      <c r="V115" s="291"/>
      <c r="W115" s="291"/>
      <c r="X115" s="290"/>
      <c r="Y115" s="290"/>
      <c r="Z115" s="290"/>
    </row>
    <row r="116" customFormat="false" ht="28.15" hidden="false" customHeight="true" outlineLevel="0" collapsed="false">
      <c r="A116" s="292" t="s">
        <v>224</v>
      </c>
      <c r="C116" s="280"/>
      <c r="D116" s="251"/>
      <c r="E116" s="108"/>
      <c r="F116" s="251"/>
      <c r="G116" s="108"/>
      <c r="J116" s="259"/>
      <c r="K116" s="195"/>
      <c r="M116" s="195"/>
      <c r="N116" s="290"/>
      <c r="O116" s="293" t="str">
        <f aca="false">MID($AL$116,O118,1)</f>
        <v>1</v>
      </c>
      <c r="P116" s="294"/>
      <c r="Q116" s="295"/>
      <c r="R116" s="296" t="str">
        <f aca="false">R117</f>
        <v>0</v>
      </c>
      <c r="S116" s="296" t="str">
        <f aca="false">S117</f>
        <v>0</v>
      </c>
      <c r="T116" s="296" t="str">
        <f aca="false">T117</f>
        <v>0</v>
      </c>
      <c r="U116" s="296" t="str">
        <f aca="false">U117</f>
        <v>0</v>
      </c>
      <c r="V116" s="296" t="str">
        <f aca="false">V117</f>
        <v>1</v>
      </c>
      <c r="W116" s="297" t="str">
        <f aca="false">IF(W117="1","wahr","falsch")</f>
        <v>wahr</v>
      </c>
      <c r="X116" s="296" t="str">
        <f aca="false">X117</f>
        <v>1</v>
      </c>
      <c r="Y116" s="296" t="str">
        <f aca="false">Y117</f>
        <v>0</v>
      </c>
      <c r="Z116" s="296" t="str">
        <f aca="false">Z117</f>
        <v>0</v>
      </c>
      <c r="AA116" s="296" t="str">
        <f aca="false">AA117</f>
        <v>2</v>
      </c>
      <c r="AB116" s="297" t="str">
        <f aca="false">IF(AB117="1","wahr","falsch")</f>
        <v>falsch</v>
      </c>
      <c r="AC116" s="297" t="str">
        <f aca="false">IF(AC117="1","wahr","falsch")</f>
        <v>falsch</v>
      </c>
      <c r="AD116" s="296" t="str">
        <f aca="false">AD117</f>
        <v>0</v>
      </c>
      <c r="AE116" s="296" t="str">
        <f aca="false">AE117</f>
        <v>0</v>
      </c>
      <c r="AF116" s="296" t="str">
        <f aca="false">AF117</f>
        <v>2</v>
      </c>
      <c r="AG116" s="297" t="str">
        <f aca="false">IF(AG117="1","wahr","falsch")</f>
        <v>falsch</v>
      </c>
      <c r="AH116" s="297" t="str">
        <f aca="false">IF(AH117="1","wahr","falsch")</f>
        <v>falsch</v>
      </c>
      <c r="AI116" s="296" t="str">
        <f aca="false">AI117</f>
        <v>0</v>
      </c>
      <c r="AJ116" s="296" t="str">
        <f aca="false">AJ117</f>
        <v>0</v>
      </c>
      <c r="AK116" s="298"/>
      <c r="AL116" s="298" t="str">
        <f aca="false">'DB Gebäude'!J313</f>
        <v>10000111002000020000</v>
      </c>
      <c r="AM116" s="298"/>
    </row>
    <row r="117" customFormat="false" ht="15" hidden="false" customHeight="true" outlineLevel="0" collapsed="false">
      <c r="A117" s="224"/>
      <c r="B117" s="299" t="s">
        <v>225</v>
      </c>
      <c r="C117" s="300" t="n">
        <f aca="false">1-C121-C125</f>
        <v>1</v>
      </c>
      <c r="D117" s="220" t="s">
        <v>226</v>
      </c>
      <c r="H117" s="107"/>
      <c r="I117" s="107"/>
      <c r="J117" s="259"/>
      <c r="K117" s="195"/>
      <c r="M117" s="195"/>
      <c r="N117" s="290"/>
      <c r="O117" s="294"/>
      <c r="P117" s="294"/>
      <c r="Q117" s="301"/>
      <c r="R117" s="302" t="str">
        <f aca="false">MID($AL$116,R$118,1)</f>
        <v>0</v>
      </c>
      <c r="S117" s="302" t="str">
        <f aca="false">MID($AL$116,S$118,1)</f>
        <v>0</v>
      </c>
      <c r="T117" s="302" t="str">
        <f aca="false">MID($AL$116,T$118,1)</f>
        <v>0</v>
      </c>
      <c r="U117" s="303" t="str">
        <f aca="false">MID($AL$116,U$118,1)</f>
        <v>0</v>
      </c>
      <c r="V117" s="304" t="str">
        <f aca="false">MID($AL$116,V$118,1)</f>
        <v>1</v>
      </c>
      <c r="W117" s="302" t="str">
        <f aca="false">MID($AL$116,W$118,1)</f>
        <v>1</v>
      </c>
      <c r="X117" s="302" t="str">
        <f aca="false">MID($AL$116,X$118,1)</f>
        <v>1</v>
      </c>
      <c r="Y117" s="302" t="str">
        <f aca="false">MID($AL$116,Y$118,1)</f>
        <v>0</v>
      </c>
      <c r="Z117" s="303" t="str">
        <f aca="false">MID($AL$116,Z$118,1)</f>
        <v>0</v>
      </c>
      <c r="AA117" s="304" t="str">
        <f aca="false">MID($AL$116,AA$118,1)</f>
        <v>2</v>
      </c>
      <c r="AB117" s="302" t="str">
        <f aca="false">MID($AL$116,AB$118,1)</f>
        <v>0</v>
      </c>
      <c r="AC117" s="302" t="str">
        <f aca="false">MID($AL$116,AC$118,1)</f>
        <v>0</v>
      </c>
      <c r="AD117" s="302" t="str">
        <f aca="false">MID($AL$116,AD$118,1)</f>
        <v>0</v>
      </c>
      <c r="AE117" s="303" t="str">
        <f aca="false">MID($AL$116,AE$118,1)</f>
        <v>0</v>
      </c>
      <c r="AF117" s="304" t="str">
        <f aca="false">MID($AL$116,AF$118,1)</f>
        <v>2</v>
      </c>
      <c r="AG117" s="302" t="str">
        <f aca="false">MID($AL$116,AG$118,1)</f>
        <v>0</v>
      </c>
      <c r="AH117" s="302" t="str">
        <f aca="false">MID($AL$116,AH$118,1)</f>
        <v>0</v>
      </c>
      <c r="AI117" s="302" t="str">
        <f aca="false">MID($AL$116,AI$118,1)</f>
        <v>0</v>
      </c>
      <c r="AJ117" s="303" t="str">
        <f aca="false">MID($AL$116,AJ$118,1)</f>
        <v>0</v>
      </c>
      <c r="AK117" s="298"/>
      <c r="AL117" s="298"/>
      <c r="AM117" s="298"/>
    </row>
    <row r="118" customFormat="false" ht="15" hidden="false" customHeight="true" outlineLevel="0" collapsed="false">
      <c r="A118" s="305" t="s">
        <v>227</v>
      </c>
      <c r="B118" s="305"/>
      <c r="H118" s="306"/>
      <c r="I118" s="306"/>
      <c r="J118" s="259"/>
      <c r="K118" s="195"/>
      <c r="M118" s="195"/>
      <c r="N118" s="290"/>
      <c r="O118" s="307" t="n">
        <v>1</v>
      </c>
      <c r="P118" s="307"/>
      <c r="Q118" s="307"/>
      <c r="R118" s="307" t="n">
        <v>2</v>
      </c>
      <c r="S118" s="307" t="n">
        <v>3</v>
      </c>
      <c r="T118" s="307" t="n">
        <v>4</v>
      </c>
      <c r="U118" s="307" t="n">
        <v>5</v>
      </c>
      <c r="V118" s="307" t="n">
        <v>6</v>
      </c>
      <c r="W118" s="307" t="n">
        <v>7</v>
      </c>
      <c r="X118" s="307" t="n">
        <v>8</v>
      </c>
      <c r="Y118" s="307" t="n">
        <v>9</v>
      </c>
      <c r="Z118" s="307" t="n">
        <v>10</v>
      </c>
      <c r="AA118" s="307" t="n">
        <v>11</v>
      </c>
      <c r="AB118" s="307" t="n">
        <v>12</v>
      </c>
      <c r="AC118" s="307" t="n">
        <v>13</v>
      </c>
      <c r="AD118" s="307" t="n">
        <v>14</v>
      </c>
      <c r="AE118" s="307" t="n">
        <v>15</v>
      </c>
      <c r="AF118" s="307" t="n">
        <v>16</v>
      </c>
      <c r="AG118" s="307" t="n">
        <v>17</v>
      </c>
      <c r="AH118" s="307" t="n">
        <v>18</v>
      </c>
      <c r="AI118" s="307" t="n">
        <v>19</v>
      </c>
      <c r="AJ118" s="307" t="n">
        <v>20</v>
      </c>
      <c r="AK118" s="298"/>
      <c r="AL118" s="298"/>
      <c r="AM118" s="298"/>
    </row>
    <row r="119" customFormat="false" ht="15" hidden="false" customHeight="true" outlineLevel="0" collapsed="false">
      <c r="A119" s="224"/>
      <c r="B119" s="194" t="s">
        <v>228</v>
      </c>
      <c r="D119" s="251"/>
      <c r="E119" s="108"/>
      <c r="F119" s="251"/>
      <c r="G119" s="108"/>
      <c r="J119" s="308" t="n">
        <f aca="false">IF(LEFT($C$185,2)="X ","X = in Demo-Version nicht verfügbar!",0)</f>
        <v>0</v>
      </c>
      <c r="K119" s="195"/>
      <c r="M119" s="195"/>
      <c r="N119" s="290"/>
      <c r="O119" s="291"/>
      <c r="P119" s="291"/>
      <c r="Q119" s="291"/>
      <c r="R119" s="291"/>
      <c r="S119" s="291"/>
      <c r="T119" s="291"/>
      <c r="U119" s="140"/>
      <c r="V119" s="154"/>
      <c r="W119" s="140"/>
    </row>
    <row r="120" customFormat="false" ht="15" hidden="false" customHeight="true" outlineLevel="0" collapsed="false">
      <c r="A120" s="224"/>
      <c r="B120" s="194"/>
      <c r="C120" s="280"/>
      <c r="D120" s="251"/>
      <c r="E120" s="108"/>
      <c r="F120" s="251"/>
      <c r="G120" s="108"/>
      <c r="J120" s="259"/>
      <c r="K120" s="195"/>
      <c r="M120" s="195"/>
      <c r="N120" s="290"/>
      <c r="O120" s="291"/>
      <c r="P120" s="291"/>
      <c r="Q120" s="291"/>
      <c r="R120" s="291"/>
      <c r="S120" s="291"/>
      <c r="T120" s="291"/>
      <c r="U120" s="140"/>
      <c r="V120" s="154"/>
      <c r="W120" s="140"/>
    </row>
    <row r="121" customFormat="false" ht="15" hidden="false" customHeight="true" outlineLevel="0" collapsed="false">
      <c r="A121" s="224"/>
      <c r="B121" s="299" t="s">
        <v>229</v>
      </c>
      <c r="C121" s="309" t="n">
        <v>0</v>
      </c>
      <c r="D121" s="220" t="s">
        <v>226</v>
      </c>
      <c r="H121" s="107"/>
      <c r="I121" s="107"/>
      <c r="J121" s="259"/>
      <c r="K121" s="195"/>
      <c r="M121" s="195"/>
      <c r="N121" s="290"/>
      <c r="O121" s="291"/>
      <c r="P121" s="291"/>
      <c r="Q121" s="291"/>
      <c r="R121" s="291"/>
      <c r="S121" s="291"/>
      <c r="T121" s="291"/>
      <c r="U121" s="140"/>
      <c r="V121" s="154"/>
      <c r="W121" s="140"/>
    </row>
    <row r="122" customFormat="false" ht="15" hidden="false" customHeight="true" outlineLevel="0" collapsed="false">
      <c r="A122" s="305" t="s">
        <v>230</v>
      </c>
      <c r="B122" s="305"/>
      <c r="H122" s="306"/>
      <c r="I122" s="306"/>
      <c r="J122" s="259"/>
      <c r="K122" s="310" t="s">
        <v>231</v>
      </c>
      <c r="M122" s="195"/>
      <c r="N122" s="290"/>
      <c r="O122" s="291"/>
      <c r="P122" s="291"/>
      <c r="Q122" s="291"/>
      <c r="R122" s="291"/>
      <c r="S122" s="291"/>
      <c r="T122" s="291"/>
      <c r="U122" s="140"/>
      <c r="V122" s="154"/>
      <c r="W122" s="140"/>
    </row>
    <row r="123" customFormat="false" ht="15" hidden="false" customHeight="true" outlineLevel="0" collapsed="false">
      <c r="A123" s="224"/>
      <c r="B123" s="194" t="s">
        <v>228</v>
      </c>
      <c r="D123" s="251"/>
      <c r="E123" s="108"/>
      <c r="F123" s="251"/>
      <c r="G123" s="108"/>
      <c r="J123" s="308" t="n">
        <f aca="false">IF(LEFT($D$185,2)="X ","X = in Demo-Version nicht verfügbar!",0)</f>
        <v>0</v>
      </c>
      <c r="K123" s="195"/>
      <c r="M123" s="195"/>
      <c r="N123" s="290"/>
      <c r="O123" s="291"/>
      <c r="P123" s="291"/>
      <c r="Q123" s="291"/>
      <c r="R123" s="291"/>
      <c r="S123" s="291"/>
      <c r="T123" s="291"/>
      <c r="U123" s="140"/>
      <c r="V123" s="154"/>
      <c r="W123" s="140"/>
    </row>
    <row r="124" customFormat="false" ht="15" hidden="false" customHeight="true" outlineLevel="0" collapsed="false">
      <c r="A124" s="224"/>
      <c r="B124" s="194"/>
      <c r="C124" s="280"/>
      <c r="D124" s="251"/>
      <c r="E124" s="108"/>
      <c r="F124" s="251"/>
      <c r="G124" s="108"/>
      <c r="J124" s="259"/>
      <c r="K124" s="195"/>
      <c r="M124" s="195"/>
      <c r="N124" s="290"/>
      <c r="O124" s="291"/>
      <c r="P124" s="291"/>
      <c r="Q124" s="291"/>
      <c r="R124" s="291"/>
      <c r="S124" s="291"/>
      <c r="T124" s="291"/>
      <c r="U124" s="140"/>
      <c r="V124" s="154"/>
      <c r="W124" s="140"/>
    </row>
    <row r="125" customFormat="false" ht="15" hidden="false" customHeight="true" outlineLevel="0" collapsed="false">
      <c r="A125" s="224"/>
      <c r="B125" s="299" t="s">
        <v>232</v>
      </c>
      <c r="C125" s="309" t="n">
        <v>0</v>
      </c>
      <c r="D125" s="220" t="s">
        <v>226</v>
      </c>
      <c r="H125" s="107"/>
      <c r="I125" s="107"/>
      <c r="J125" s="259"/>
      <c r="K125" s="195"/>
      <c r="M125" s="195"/>
      <c r="N125" s="290"/>
      <c r="O125" s="291"/>
      <c r="P125" s="291"/>
      <c r="Q125" s="291"/>
      <c r="R125" s="291"/>
      <c r="S125" s="291"/>
      <c r="T125" s="291"/>
      <c r="U125" s="140"/>
      <c r="V125" s="154"/>
      <c r="W125" s="140"/>
    </row>
    <row r="126" customFormat="false" ht="15" hidden="false" customHeight="true" outlineLevel="0" collapsed="false">
      <c r="A126" s="305" t="s">
        <v>233</v>
      </c>
      <c r="B126" s="305"/>
      <c r="H126" s="306"/>
      <c r="I126" s="306"/>
      <c r="J126" s="259"/>
      <c r="K126" s="195"/>
      <c r="M126" s="195"/>
      <c r="N126" s="290"/>
      <c r="O126" s="291"/>
      <c r="P126" s="291"/>
      <c r="Q126" s="291"/>
      <c r="R126" s="291"/>
      <c r="S126" s="291"/>
      <c r="T126" s="291"/>
      <c r="U126" s="140"/>
      <c r="V126" s="154"/>
      <c r="W126" s="140"/>
    </row>
    <row r="127" customFormat="false" ht="15" hidden="false" customHeight="true" outlineLevel="0" collapsed="false">
      <c r="A127" s="224"/>
      <c r="B127" s="194" t="s">
        <v>228</v>
      </c>
      <c r="D127" s="251"/>
      <c r="E127" s="108"/>
      <c r="F127" s="251"/>
      <c r="G127" s="108"/>
      <c r="J127" s="308" t="n">
        <f aca="false">IF(LEFT($E$185,2)="X ","X = in Demo-Version nicht verfügbar!",0)</f>
        <v>0</v>
      </c>
      <c r="K127" s="195"/>
      <c r="M127" s="195"/>
      <c r="N127" s="290"/>
      <c r="O127" s="291"/>
      <c r="P127" s="291"/>
      <c r="Q127" s="291"/>
      <c r="R127" s="291"/>
      <c r="S127" s="291"/>
      <c r="T127" s="291"/>
      <c r="U127" s="140"/>
      <c r="V127" s="154"/>
      <c r="W127" s="140"/>
    </row>
    <row r="128" customFormat="false" ht="15" hidden="false" customHeight="true" outlineLevel="0" collapsed="false">
      <c r="A128" s="224"/>
      <c r="B128" s="194"/>
      <c r="C128" s="280"/>
      <c r="D128" s="251"/>
      <c r="E128" s="108"/>
      <c r="F128" s="251"/>
      <c r="G128" s="108"/>
      <c r="J128" s="259"/>
      <c r="K128" s="195"/>
      <c r="M128" s="195"/>
      <c r="N128" s="290"/>
      <c r="O128" s="291"/>
      <c r="P128" s="291"/>
      <c r="Q128" s="291"/>
      <c r="R128" s="291"/>
      <c r="S128" s="291"/>
      <c r="T128" s="291"/>
      <c r="U128" s="140"/>
      <c r="V128" s="154"/>
      <c r="W128" s="140"/>
    </row>
    <row r="129" customFormat="false" ht="15" hidden="false" customHeight="true" outlineLevel="0" collapsed="false">
      <c r="A129" s="224"/>
      <c r="B129" s="299" t="s">
        <v>234</v>
      </c>
      <c r="F129" s="251"/>
      <c r="G129" s="108"/>
      <c r="J129" s="308" t="n">
        <f aca="false">IF(LEFT($C$191,2)="X ","X = in Demo-Version nicht verfügbar!",0)</f>
        <v>0</v>
      </c>
      <c r="K129" s="195"/>
      <c r="M129" s="195"/>
      <c r="N129" s="290"/>
      <c r="O129" s="291"/>
      <c r="P129" s="291"/>
      <c r="Q129" s="291"/>
      <c r="R129" s="291"/>
      <c r="S129" s="291"/>
      <c r="T129" s="291"/>
      <c r="U129" s="140"/>
      <c r="V129" s="154"/>
      <c r="W129" s="140"/>
    </row>
    <row r="130" customFormat="false" ht="15" hidden="false" customHeight="true" outlineLevel="0" collapsed="false">
      <c r="A130" s="224"/>
      <c r="B130" s="299" t="s">
        <v>235</v>
      </c>
      <c r="D130" s="251"/>
      <c r="E130" s="108"/>
      <c r="F130" s="251"/>
      <c r="G130" s="108"/>
      <c r="J130" s="308" t="n">
        <f aca="false">IF(LEFT($D$191,2)="X ","X = in Demo-Version nicht verfügbar!",0)</f>
        <v>0</v>
      </c>
      <c r="K130" s="195"/>
      <c r="M130" s="195"/>
      <c r="N130" s="290"/>
      <c r="O130" s="291"/>
      <c r="P130" s="291"/>
      <c r="Q130" s="291"/>
      <c r="R130" s="291"/>
      <c r="S130" s="291"/>
      <c r="T130" s="291"/>
      <c r="U130" s="140"/>
      <c r="V130" s="154"/>
      <c r="W130" s="140"/>
    </row>
    <row r="131" customFormat="false" ht="15" hidden="false" customHeight="true" outlineLevel="0" collapsed="false">
      <c r="A131" s="224"/>
      <c r="B131" s="299" t="s">
        <v>236</v>
      </c>
      <c r="D131" s="251"/>
      <c r="E131" s="108"/>
      <c r="F131" s="251"/>
      <c r="G131" s="108"/>
      <c r="J131" s="308" t="n">
        <f aca="false">IF(LEFT($E$191,2)="X ","X = in Demo-Version nicht verfügbar!",0)</f>
        <v>0</v>
      </c>
      <c r="K131" s="195"/>
      <c r="M131" s="195"/>
      <c r="N131" s="290"/>
      <c r="O131" s="291"/>
      <c r="P131" s="291"/>
      <c r="Q131" s="291"/>
      <c r="R131" s="291"/>
      <c r="S131" s="291"/>
      <c r="T131" s="291"/>
      <c r="U131" s="140"/>
      <c r="V131" s="154"/>
      <c r="W131" s="140"/>
    </row>
    <row r="132" customFormat="false" ht="15" hidden="false" customHeight="true" outlineLevel="0" collapsed="false">
      <c r="A132" s="224"/>
      <c r="B132" s="194"/>
      <c r="C132" s="280"/>
      <c r="D132" s="251"/>
      <c r="E132" s="108"/>
      <c r="F132" s="251"/>
      <c r="G132" s="108"/>
      <c r="J132" s="259"/>
      <c r="K132" s="195"/>
      <c r="M132" s="195"/>
      <c r="N132" s="290"/>
      <c r="O132" s="291"/>
      <c r="P132" s="291"/>
      <c r="Q132" s="291"/>
      <c r="R132" s="291"/>
      <c r="S132" s="291"/>
      <c r="T132" s="291"/>
      <c r="U132" s="140"/>
      <c r="V132" s="154"/>
      <c r="W132" s="140"/>
    </row>
    <row r="133" customFormat="false" ht="15" hidden="false" customHeight="true" outlineLevel="0" collapsed="false">
      <c r="A133" s="224"/>
      <c r="B133" s="194"/>
      <c r="C133" s="280"/>
      <c r="D133" s="251"/>
      <c r="E133" s="108"/>
      <c r="F133" s="251"/>
      <c r="G133" s="108"/>
      <c r="J133" s="259"/>
      <c r="K133" s="195"/>
      <c r="M133" s="195"/>
      <c r="N133" s="290"/>
      <c r="O133" s="291"/>
      <c r="P133" s="291"/>
      <c r="Q133" s="291"/>
      <c r="R133" s="291"/>
      <c r="S133" s="291"/>
      <c r="T133" s="291"/>
      <c r="U133" s="140"/>
      <c r="V133" s="154"/>
      <c r="W133" s="140"/>
    </row>
    <row r="134" customFormat="false" ht="15" hidden="false" customHeight="true" outlineLevel="0" collapsed="false">
      <c r="A134" s="289" t="s">
        <v>237</v>
      </c>
      <c r="C134" s="311" t="str">
        <f aca="false">IF(AND(Gebaeudetyp_EnEV_Nachweis&gt;1,$H$196&gt;0),"Nichtwohngebäude: Alle TWW-Komponenten auf 'nicht belegt' setzen!","")</f>
        <v/>
      </c>
      <c r="D134" s="251"/>
      <c r="E134" s="108"/>
      <c r="F134" s="251"/>
      <c r="G134" s="108"/>
      <c r="J134" s="259"/>
      <c r="K134" s="195"/>
      <c r="M134" s="195"/>
      <c r="N134" s="290"/>
      <c r="O134" s="291"/>
      <c r="P134" s="291"/>
      <c r="Q134" s="291"/>
      <c r="R134" s="291"/>
      <c r="S134" s="291"/>
      <c r="T134" s="291"/>
      <c r="U134" s="140"/>
      <c r="V134" s="154"/>
      <c r="W134" s="140"/>
    </row>
    <row r="135" customFormat="false" ht="15" hidden="false" customHeight="true" outlineLevel="0" collapsed="false">
      <c r="A135" s="299"/>
      <c r="C135" s="280"/>
      <c r="D135" s="251"/>
      <c r="E135" s="108"/>
      <c r="F135" s="251"/>
      <c r="G135" s="108"/>
      <c r="J135" s="259"/>
      <c r="K135" s="195"/>
      <c r="M135" s="195"/>
      <c r="N135" s="290"/>
      <c r="O135" s="291"/>
      <c r="P135" s="291"/>
      <c r="Q135" s="291"/>
      <c r="R135" s="291"/>
      <c r="S135" s="291"/>
      <c r="T135" s="291"/>
      <c r="U135" s="140"/>
      <c r="V135" s="154"/>
      <c r="W135" s="140"/>
    </row>
    <row r="136" customFormat="false" ht="15" hidden="false" customHeight="true" outlineLevel="0" collapsed="false">
      <c r="A136" s="224"/>
      <c r="B136" s="299" t="s">
        <v>225</v>
      </c>
      <c r="C136" s="300" t="n">
        <f aca="false">1-C140-C144</f>
        <v>1</v>
      </c>
      <c r="D136" s="220" t="s">
        <v>238</v>
      </c>
      <c r="H136" s="107"/>
      <c r="I136" s="107"/>
      <c r="J136" s="259"/>
      <c r="K136" s="195"/>
      <c r="M136" s="195"/>
      <c r="N136" s="290"/>
      <c r="O136" s="291"/>
      <c r="P136" s="291"/>
      <c r="Q136" s="291"/>
      <c r="R136" s="291"/>
      <c r="S136" s="291"/>
      <c r="T136" s="291"/>
      <c r="U136" s="140"/>
      <c r="V136" s="154"/>
      <c r="W136" s="140"/>
    </row>
    <row r="137" customFormat="false" ht="15" hidden="false" customHeight="true" outlineLevel="0" collapsed="false">
      <c r="A137" s="224"/>
      <c r="B137" s="220" t="s">
        <v>239</v>
      </c>
      <c r="C137" s="312" t="str">
        <f aca="false">VLOOKUP($O$184,Listenfelder!$AQ$4:$AS$20,3,FALSE())</f>
        <v>Erdgas H</v>
      </c>
      <c r="H137" s="306"/>
      <c r="I137" s="306"/>
      <c r="J137" s="259"/>
      <c r="K137" s="195"/>
      <c r="M137" s="195"/>
      <c r="N137" s="290"/>
      <c r="O137" s="291"/>
      <c r="P137" s="291"/>
      <c r="Q137" s="291"/>
      <c r="R137" s="291"/>
      <c r="S137" s="291"/>
      <c r="T137" s="291"/>
      <c r="U137" s="140"/>
      <c r="V137" s="154"/>
      <c r="W137" s="140"/>
    </row>
    <row r="138" customFormat="false" ht="15" hidden="false" customHeight="true" outlineLevel="0" collapsed="false">
      <c r="A138" s="224"/>
      <c r="B138" s="194" t="s">
        <v>228</v>
      </c>
      <c r="D138" s="251"/>
      <c r="E138" s="108"/>
      <c r="F138" s="251"/>
      <c r="G138" s="108"/>
      <c r="J138" s="308" t="n">
        <f aca="false">IF(LEFT($F$185,2)="X ","X = in Demo-Version nicht verfügbar!",0)</f>
        <v>0</v>
      </c>
      <c r="K138" s="195"/>
      <c r="M138" s="195"/>
      <c r="N138" s="290"/>
      <c r="O138" s="291"/>
      <c r="P138" s="291"/>
      <c r="Q138" s="291"/>
      <c r="R138" s="291"/>
      <c r="S138" s="291"/>
      <c r="T138" s="291"/>
      <c r="U138" s="140"/>
      <c r="V138" s="154"/>
      <c r="W138" s="140"/>
    </row>
    <row r="139" customFormat="false" ht="15" hidden="false" customHeight="true" outlineLevel="0" collapsed="false">
      <c r="A139" s="224"/>
      <c r="B139" s="194"/>
      <c r="C139" s="280"/>
      <c r="D139" s="251"/>
      <c r="E139" s="108"/>
      <c r="F139" s="251"/>
      <c r="G139" s="108"/>
      <c r="J139" s="259"/>
      <c r="K139" s="195"/>
      <c r="M139" s="195"/>
      <c r="N139" s="290"/>
      <c r="O139" s="291"/>
      <c r="P139" s="291"/>
      <c r="Q139" s="291"/>
      <c r="R139" s="291"/>
      <c r="S139" s="291"/>
      <c r="T139" s="291"/>
      <c r="U139" s="140"/>
      <c r="V139" s="154"/>
      <c r="W139" s="140"/>
    </row>
    <row r="140" customFormat="false" ht="15" hidden="false" customHeight="true" outlineLevel="0" collapsed="false">
      <c r="A140" s="224"/>
      <c r="B140" s="299" t="s">
        <v>229</v>
      </c>
      <c r="C140" s="313" t="n">
        <v>0</v>
      </c>
      <c r="D140" s="220" t="s">
        <v>238</v>
      </c>
      <c r="H140" s="107"/>
      <c r="I140" s="107"/>
      <c r="J140" s="259"/>
      <c r="K140" s="195"/>
      <c r="M140" s="195"/>
      <c r="N140" s="290"/>
      <c r="O140" s="291"/>
      <c r="P140" s="291"/>
      <c r="Q140" s="291"/>
      <c r="R140" s="291"/>
      <c r="S140" s="291"/>
      <c r="T140" s="291"/>
      <c r="U140" s="140"/>
      <c r="V140" s="154"/>
      <c r="W140" s="140"/>
    </row>
    <row r="141" customFormat="false" ht="15" hidden="false" customHeight="true" outlineLevel="0" collapsed="false">
      <c r="A141" s="224"/>
      <c r="B141" s="220" t="s">
        <v>240</v>
      </c>
      <c r="C141" s="312" t="str">
        <f aca="false">VLOOKUP($P$184,Listenfelder!$AQ$4:$AS$20,3,FALSE())</f>
        <v>nicht belegt</v>
      </c>
      <c r="H141" s="306"/>
      <c r="I141" s="306"/>
      <c r="J141" s="259"/>
      <c r="K141" s="195"/>
      <c r="M141" s="195"/>
      <c r="N141" s="290"/>
      <c r="O141" s="291"/>
      <c r="P141" s="291"/>
      <c r="Q141" s="291"/>
      <c r="R141" s="291"/>
      <c r="S141" s="291"/>
      <c r="T141" s="291"/>
      <c r="U141" s="140"/>
      <c r="V141" s="154"/>
      <c r="W141" s="140"/>
    </row>
    <row r="142" customFormat="false" ht="15" hidden="false" customHeight="true" outlineLevel="0" collapsed="false">
      <c r="A142" s="224"/>
      <c r="B142" s="194" t="s">
        <v>228</v>
      </c>
      <c r="D142" s="251"/>
      <c r="E142" s="108"/>
      <c r="F142" s="251"/>
      <c r="G142" s="108"/>
      <c r="J142" s="308" t="n">
        <f aca="false">IF(LEFT($G$185,2)="X ","X = in Demo-Version nicht verfügbar!",0)</f>
        <v>0</v>
      </c>
      <c r="K142" s="195"/>
      <c r="M142" s="195"/>
      <c r="N142" s="290"/>
      <c r="O142" s="291"/>
      <c r="P142" s="291"/>
      <c r="Q142" s="291"/>
      <c r="R142" s="291"/>
      <c r="S142" s="291"/>
      <c r="T142" s="291"/>
      <c r="U142" s="140"/>
      <c r="V142" s="154"/>
      <c r="W142" s="140"/>
    </row>
    <row r="143" customFormat="false" ht="15" hidden="false" customHeight="true" outlineLevel="0" collapsed="false">
      <c r="A143" s="224"/>
      <c r="B143" s="194"/>
      <c r="C143" s="280"/>
      <c r="D143" s="251"/>
      <c r="E143" s="108"/>
      <c r="F143" s="251"/>
      <c r="G143" s="108"/>
      <c r="J143" s="259"/>
      <c r="K143" s="195"/>
      <c r="M143" s="195"/>
      <c r="N143" s="290"/>
      <c r="O143" s="291"/>
      <c r="P143" s="291"/>
      <c r="Q143" s="291"/>
      <c r="R143" s="291"/>
      <c r="S143" s="291"/>
      <c r="T143" s="291"/>
      <c r="U143" s="140"/>
      <c r="V143" s="154"/>
      <c r="W143" s="140"/>
    </row>
    <row r="144" customFormat="false" ht="15" hidden="false" customHeight="true" outlineLevel="0" collapsed="false">
      <c r="A144" s="224"/>
      <c r="B144" s="299" t="s">
        <v>232</v>
      </c>
      <c r="C144" s="313" t="n">
        <v>0</v>
      </c>
      <c r="D144" s="220" t="s">
        <v>238</v>
      </c>
      <c r="H144" s="107"/>
      <c r="I144" s="107"/>
      <c r="J144" s="259"/>
      <c r="K144" s="195"/>
      <c r="M144" s="195"/>
      <c r="N144" s="290"/>
      <c r="O144" s="291"/>
      <c r="P144" s="291"/>
      <c r="Q144" s="291"/>
      <c r="R144" s="291"/>
      <c r="S144" s="291"/>
      <c r="T144" s="291"/>
      <c r="U144" s="140"/>
      <c r="V144" s="154"/>
      <c r="W144" s="140"/>
    </row>
    <row r="145" customFormat="false" ht="15" hidden="false" customHeight="true" outlineLevel="0" collapsed="false">
      <c r="A145" s="224"/>
      <c r="B145" s="220" t="s">
        <v>241</v>
      </c>
      <c r="C145" s="312" t="str">
        <f aca="false">VLOOKUP($Q$184,Listenfelder!$AQ$4:$AS$20,3,FALSE())</f>
        <v>nicht belegt</v>
      </c>
      <c r="H145" s="306"/>
      <c r="I145" s="306"/>
      <c r="J145" s="259"/>
      <c r="K145" s="195"/>
      <c r="M145" s="195"/>
      <c r="N145" s="290"/>
      <c r="O145" s="291"/>
      <c r="P145" s="291"/>
      <c r="Q145" s="291"/>
      <c r="R145" s="291"/>
      <c r="S145" s="291"/>
      <c r="T145" s="291"/>
      <c r="U145" s="140"/>
      <c r="V145" s="154"/>
      <c r="W145" s="140"/>
    </row>
    <row r="146" customFormat="false" ht="15" hidden="false" customHeight="true" outlineLevel="0" collapsed="false">
      <c r="A146" s="224"/>
      <c r="B146" s="194" t="s">
        <v>228</v>
      </c>
      <c r="D146" s="251"/>
      <c r="E146" s="108"/>
      <c r="F146" s="251"/>
      <c r="G146" s="108"/>
      <c r="J146" s="308" t="n">
        <f aca="false">IF(LEFT($H$185,2)="X ","X = in Demo-Version nicht verfügbar!",0)</f>
        <v>0</v>
      </c>
      <c r="K146" s="195"/>
      <c r="M146" s="195"/>
      <c r="N146" s="290"/>
      <c r="O146" s="291"/>
      <c r="P146" s="291"/>
      <c r="Q146" s="291"/>
      <c r="R146" s="291"/>
      <c r="S146" s="291"/>
      <c r="T146" s="291"/>
      <c r="U146" s="140"/>
      <c r="V146" s="154"/>
      <c r="W146" s="140"/>
    </row>
    <row r="147" customFormat="false" ht="15" hidden="false" customHeight="true" outlineLevel="0" collapsed="false">
      <c r="A147" s="224"/>
      <c r="B147" s="194"/>
      <c r="C147" s="280"/>
      <c r="D147" s="251"/>
      <c r="E147" s="108"/>
      <c r="F147" s="251"/>
      <c r="G147" s="108"/>
      <c r="J147" s="259"/>
      <c r="K147" s="195"/>
      <c r="M147" s="195"/>
      <c r="N147" s="290"/>
      <c r="O147" s="291"/>
      <c r="P147" s="291"/>
      <c r="Q147" s="291"/>
      <c r="R147" s="291"/>
      <c r="S147" s="291"/>
      <c r="T147" s="291"/>
      <c r="U147" s="140"/>
      <c r="V147" s="154"/>
      <c r="W147" s="140"/>
    </row>
    <row r="148" customFormat="false" ht="15" hidden="false" customHeight="true" outlineLevel="0" collapsed="false">
      <c r="A148" s="224"/>
      <c r="B148" s="299" t="s">
        <v>235</v>
      </c>
      <c r="D148" s="251"/>
      <c r="E148" s="108"/>
      <c r="F148" s="251"/>
      <c r="G148" s="108"/>
      <c r="J148" s="308" t="n">
        <f aca="false">IF(LEFT($G$191,2)="X ","X = in Demo-Version nicht verfügbar!",0)</f>
        <v>0</v>
      </c>
      <c r="K148" s="195"/>
      <c r="M148" s="195"/>
      <c r="N148" s="290"/>
      <c r="O148" s="291"/>
      <c r="P148" s="291"/>
      <c r="Q148" s="291"/>
      <c r="R148" s="291"/>
      <c r="S148" s="291"/>
      <c r="T148" s="291"/>
      <c r="U148" s="140"/>
      <c r="V148" s="154"/>
      <c r="W148" s="140"/>
    </row>
    <row r="149" customFormat="false" ht="15" hidden="false" customHeight="true" outlineLevel="0" collapsed="false">
      <c r="A149" s="224"/>
      <c r="B149" s="299" t="s">
        <v>236</v>
      </c>
      <c r="D149" s="251"/>
      <c r="E149" s="108"/>
      <c r="F149" s="251"/>
      <c r="G149" s="108"/>
      <c r="J149" s="308" t="n">
        <f aca="false">IF(LEFT($H$191,2)="X ","X = in Demo-Version nicht verfügbar!",0)</f>
        <v>0</v>
      </c>
      <c r="K149" s="195"/>
      <c r="M149" s="195"/>
      <c r="N149" s="290"/>
      <c r="O149" s="291"/>
      <c r="P149" s="291"/>
      <c r="Q149" s="291"/>
      <c r="R149" s="291"/>
      <c r="S149" s="291"/>
      <c r="T149" s="291"/>
      <c r="U149" s="140"/>
      <c r="V149" s="154"/>
      <c r="W149" s="140"/>
    </row>
    <row r="150" customFormat="false" ht="15" hidden="false" customHeight="true" outlineLevel="0" collapsed="false">
      <c r="A150" s="224"/>
      <c r="B150" s="194"/>
      <c r="C150" s="280"/>
      <c r="D150" s="251"/>
      <c r="E150" s="108"/>
      <c r="F150" s="251"/>
      <c r="G150" s="108"/>
      <c r="J150" s="259"/>
      <c r="K150" s="195"/>
      <c r="M150" s="195"/>
      <c r="N150" s="290"/>
      <c r="O150" s="291"/>
      <c r="P150" s="291"/>
      <c r="Q150" s="291"/>
      <c r="R150" s="291"/>
      <c r="S150" s="291"/>
      <c r="T150" s="291"/>
      <c r="U150" s="140"/>
      <c r="V150" s="154"/>
      <c r="W150" s="140"/>
    </row>
    <row r="151" customFormat="false" ht="15" hidden="false" customHeight="true" outlineLevel="0" collapsed="false">
      <c r="A151" s="224"/>
      <c r="B151" s="194"/>
      <c r="C151" s="280"/>
      <c r="D151" s="251"/>
      <c r="E151" s="108"/>
      <c r="F151" s="251"/>
      <c r="G151" s="108"/>
      <c r="J151" s="259"/>
      <c r="K151" s="195"/>
      <c r="M151" s="195"/>
      <c r="N151" s="290"/>
      <c r="O151" s="291"/>
      <c r="P151" s="291"/>
      <c r="Q151" s="291"/>
      <c r="R151" s="291"/>
      <c r="S151" s="291"/>
      <c r="T151" s="291"/>
      <c r="U151" s="140"/>
      <c r="V151" s="154"/>
      <c r="W151" s="140"/>
    </row>
    <row r="152" customFormat="false" ht="15" hidden="false" customHeight="true" outlineLevel="0" collapsed="false">
      <c r="A152" s="289" t="s">
        <v>205</v>
      </c>
      <c r="C152" s="280"/>
      <c r="D152" s="251"/>
      <c r="E152" s="108"/>
      <c r="F152" s="251"/>
      <c r="G152" s="108"/>
      <c r="J152" s="259"/>
      <c r="K152" s="195"/>
      <c r="M152" s="195"/>
      <c r="N152" s="290"/>
      <c r="O152" s="291"/>
      <c r="P152" s="291"/>
      <c r="Q152" s="291"/>
      <c r="R152" s="291"/>
      <c r="S152" s="291"/>
      <c r="T152" s="291"/>
      <c r="U152" s="140"/>
      <c r="V152" s="154"/>
      <c r="W152" s="140"/>
    </row>
    <row r="153" customFormat="false" ht="15" hidden="false" customHeight="true" outlineLevel="0" collapsed="false">
      <c r="A153" s="227"/>
      <c r="B153" s="236"/>
      <c r="C153" s="236"/>
      <c r="D153" s="236"/>
      <c r="E153" s="236"/>
      <c r="F153" s="236"/>
      <c r="G153" s="236"/>
      <c r="H153" s="236"/>
      <c r="I153" s="236"/>
      <c r="K153" s="150"/>
      <c r="L153" s="151"/>
      <c r="M153" s="236"/>
      <c r="N153" s="150"/>
      <c r="O153" s="152"/>
      <c r="P153" s="237"/>
      <c r="Q153" s="237"/>
      <c r="R153" s="237"/>
      <c r="S153" s="237"/>
      <c r="T153" s="237"/>
      <c r="U153" s="140"/>
      <c r="V153" s="154"/>
      <c r="W153" s="140"/>
    </row>
    <row r="154" customFormat="false" ht="15" hidden="false" customHeight="true" outlineLevel="0" collapsed="false">
      <c r="A154" s="224"/>
      <c r="B154" s="299" t="s">
        <v>242</v>
      </c>
      <c r="C154" s="280"/>
      <c r="D154" s="251"/>
      <c r="E154" s="108"/>
      <c r="F154" s="251"/>
      <c r="G154" s="108"/>
      <c r="J154" s="259"/>
      <c r="K154" s="195"/>
      <c r="M154" s="195"/>
      <c r="N154" s="290"/>
      <c r="O154" s="291"/>
      <c r="P154" s="291"/>
      <c r="Q154" s="291"/>
      <c r="R154" s="291"/>
      <c r="S154" s="291"/>
      <c r="T154" s="291"/>
      <c r="U154" s="140"/>
      <c r="V154" s="154"/>
      <c r="W154" s="140"/>
    </row>
    <row r="155" customFormat="false" ht="15" hidden="false" customHeight="true" outlineLevel="0" collapsed="false">
      <c r="B155" s="194" t="s">
        <v>228</v>
      </c>
      <c r="D155" s="251"/>
      <c r="E155" s="108"/>
      <c r="F155" s="251"/>
      <c r="G155" s="108"/>
      <c r="J155" s="308" t="n">
        <f aca="false">IF(LEFT($I$185,2)="X ","X = in Demo-Version nicht verfügbar!",0)</f>
        <v>0</v>
      </c>
      <c r="O155" s="140"/>
      <c r="P155" s="140"/>
      <c r="Q155" s="140"/>
      <c r="R155" s="140"/>
      <c r="S155" s="140"/>
      <c r="T155" s="140"/>
      <c r="U155" s="140"/>
      <c r="V155" s="140"/>
      <c r="W155" s="140"/>
    </row>
    <row r="156" customFormat="false" ht="15" hidden="false" customHeight="true" outlineLevel="0" collapsed="false">
      <c r="A156" s="224"/>
      <c r="B156" s="314" t="s">
        <v>243</v>
      </c>
      <c r="C156" s="315" t="n">
        <f aca="false">Steuerung!J35</f>
        <v>0</v>
      </c>
      <c r="D156" s="107" t="s">
        <v>244</v>
      </c>
      <c r="G156" s="108"/>
      <c r="J156" s="259"/>
      <c r="K156" s="195"/>
      <c r="O156" s="140"/>
      <c r="P156" s="140"/>
      <c r="Q156" s="140"/>
      <c r="R156" s="291"/>
      <c r="S156" s="291"/>
      <c r="T156" s="291"/>
      <c r="U156" s="291"/>
      <c r="V156" s="291"/>
      <c r="W156" s="291"/>
      <c r="X156" s="290"/>
      <c r="Y156" s="290"/>
      <c r="Z156" s="290"/>
    </row>
    <row r="157" customFormat="false" ht="15" hidden="false" customHeight="true" outlineLevel="0" collapsed="false">
      <c r="A157" s="224"/>
      <c r="B157" s="251"/>
      <c r="E157" s="316"/>
      <c r="G157" s="108"/>
      <c r="J157" s="259"/>
      <c r="K157" s="195"/>
      <c r="O157" s="140"/>
      <c r="P157" s="140"/>
      <c r="Q157" s="140"/>
      <c r="R157" s="291"/>
      <c r="S157" s="291"/>
      <c r="T157" s="291"/>
      <c r="U157" s="291"/>
      <c r="V157" s="291"/>
      <c r="W157" s="291"/>
      <c r="X157" s="290"/>
      <c r="Y157" s="290"/>
      <c r="Z157" s="290"/>
    </row>
    <row r="158" customFormat="false" ht="15" hidden="false" customHeight="true" outlineLevel="0" collapsed="false">
      <c r="A158" s="224"/>
      <c r="C158" s="107" t="s">
        <v>245</v>
      </c>
      <c r="F158" s="317" t="s">
        <v>246</v>
      </c>
      <c r="G158" s="317" t="s">
        <v>247</v>
      </c>
      <c r="H158" s="318" t="s">
        <v>243</v>
      </c>
      <c r="I158" s="246"/>
      <c r="K158" s="150"/>
      <c r="L158" s="151"/>
      <c r="M158" s="235"/>
      <c r="N158" s="150"/>
      <c r="O158" s="152"/>
      <c r="P158" s="319"/>
      <c r="Q158" s="319"/>
      <c r="R158" s="319"/>
      <c r="S158" s="319"/>
      <c r="T158" s="319"/>
      <c r="U158" s="140"/>
      <c r="V158" s="154"/>
      <c r="W158" s="140"/>
    </row>
    <row r="159" customFormat="false" ht="15" hidden="false" customHeight="true" outlineLevel="0" collapsed="false">
      <c r="A159" s="224"/>
      <c r="C159" s="107" t="s">
        <v>248</v>
      </c>
      <c r="F159" s="320" t="s">
        <v>184</v>
      </c>
      <c r="G159" s="320" t="s">
        <v>184</v>
      </c>
      <c r="H159" s="150"/>
      <c r="I159" s="246"/>
      <c r="K159" s="150"/>
      <c r="L159" s="151"/>
      <c r="M159" s="150"/>
      <c r="N159" s="150"/>
      <c r="O159" s="152"/>
      <c r="P159" s="152"/>
      <c r="Q159" s="152"/>
      <c r="R159" s="152"/>
      <c r="S159" s="152"/>
      <c r="T159" s="152"/>
      <c r="U159" s="140"/>
      <c r="V159" s="154"/>
      <c r="W159" s="140"/>
    </row>
    <row r="160" customFormat="false" ht="15" hidden="false" customHeight="true" outlineLevel="0" collapsed="false">
      <c r="A160" s="224"/>
      <c r="F160" s="321" t="n">
        <v>0</v>
      </c>
      <c r="G160" s="322" t="n">
        <v>0</v>
      </c>
      <c r="H160" s="313" t="n">
        <v>0</v>
      </c>
      <c r="K160" s="150"/>
      <c r="L160" s="151"/>
      <c r="M160" s="150"/>
      <c r="N160" s="150"/>
      <c r="O160" s="152"/>
      <c r="P160" s="291"/>
      <c r="Q160" s="291"/>
      <c r="R160" s="291"/>
      <c r="S160" s="291"/>
      <c r="T160" s="291"/>
      <c r="U160" s="140"/>
      <c r="V160" s="154"/>
      <c r="W160" s="140"/>
    </row>
    <row r="161" customFormat="false" ht="15" hidden="false" customHeight="true" outlineLevel="0" collapsed="false">
      <c r="O161" s="140"/>
      <c r="P161" s="140"/>
      <c r="Q161" s="140"/>
      <c r="R161" s="140"/>
      <c r="S161" s="140"/>
      <c r="T161" s="140"/>
      <c r="U161" s="140"/>
      <c r="V161" s="140"/>
      <c r="W161" s="140"/>
    </row>
    <row r="162" customFormat="false" ht="15" hidden="false" customHeight="true" outlineLevel="0" collapsed="false">
      <c r="B162" s="323" t="s">
        <v>249</v>
      </c>
      <c r="O162" s="140"/>
      <c r="P162" s="140"/>
      <c r="Q162" s="140"/>
      <c r="R162" s="140"/>
      <c r="S162" s="140"/>
      <c r="T162" s="140"/>
      <c r="U162" s="140"/>
      <c r="V162" s="140"/>
      <c r="W162" s="140"/>
    </row>
    <row r="163" customFormat="false" ht="15" hidden="false" customHeight="true" outlineLevel="0" collapsed="false">
      <c r="B163" s="220" t="s">
        <v>250</v>
      </c>
      <c r="C163" s="107" t="s">
        <v>100</v>
      </c>
      <c r="D163" s="312" t="str">
        <f aca="false">IF(V$184=1,$C$137,IF(V$184=2,$C$141,IF(V$184=3,$C$145,"-")))</f>
        <v>-</v>
      </c>
      <c r="E163" s="324" t="str">
        <f aca="false">IF(AND(D165&gt;0,D163&lt;&gt;"Strom-Mix"),"Energieträger muss ""Strom-Mix"" sein!","")</f>
        <v/>
      </c>
      <c r="H163" s="107"/>
      <c r="I163" s="107"/>
      <c r="O163" s="140"/>
      <c r="P163" s="140"/>
      <c r="Q163" s="140"/>
      <c r="R163" s="140"/>
      <c r="S163" s="140"/>
      <c r="T163" s="140"/>
      <c r="U163" s="140"/>
      <c r="V163" s="140"/>
      <c r="W163" s="140"/>
    </row>
    <row r="164" customFormat="false" ht="15" hidden="false" customHeight="true" outlineLevel="0" collapsed="false">
      <c r="B164" s="194" t="s">
        <v>228</v>
      </c>
      <c r="C164" s="271" t="s">
        <v>100</v>
      </c>
      <c r="D164" s="272"/>
      <c r="E164" s="149"/>
      <c r="F164" s="272"/>
      <c r="G164" s="272"/>
      <c r="H164" s="135"/>
      <c r="I164" s="108" t="s">
        <v>221</v>
      </c>
      <c r="O164" s="140"/>
      <c r="P164" s="140"/>
      <c r="Q164" s="140"/>
      <c r="R164" s="140"/>
      <c r="S164" s="140"/>
      <c r="T164" s="140"/>
      <c r="U164" s="140"/>
      <c r="V164" s="140"/>
      <c r="W164" s="140"/>
    </row>
    <row r="165" customFormat="false" ht="15" hidden="false" customHeight="true" outlineLevel="0" collapsed="false">
      <c r="B165" s="273" t="s">
        <v>251</v>
      </c>
      <c r="D165" s="180" t="n">
        <v>0</v>
      </c>
      <c r="E165" s="107" t="s">
        <v>252</v>
      </c>
      <c r="F165" s="273" t="s">
        <v>253</v>
      </c>
      <c r="O165" s="140"/>
      <c r="P165" s="140"/>
      <c r="Q165" s="140"/>
      <c r="R165" s="140"/>
      <c r="S165" s="140"/>
      <c r="T165" s="140"/>
      <c r="U165" s="140"/>
      <c r="V165" s="140"/>
      <c r="W165" s="140"/>
    </row>
    <row r="166" customFormat="false" ht="15" hidden="false" customHeight="true" outlineLevel="0" collapsed="false">
      <c r="B166" s="273" t="s">
        <v>254</v>
      </c>
      <c r="D166" s="249" t="n">
        <v>0</v>
      </c>
      <c r="F166" s="273" t="s">
        <v>255</v>
      </c>
      <c r="O166" s="140"/>
      <c r="P166" s="140"/>
      <c r="Q166" s="140"/>
      <c r="R166" s="140"/>
      <c r="S166" s="140"/>
      <c r="T166" s="140"/>
      <c r="U166" s="140"/>
      <c r="V166" s="140"/>
      <c r="W166" s="140"/>
    </row>
    <row r="167" customFormat="false" ht="15" hidden="false" customHeight="true" outlineLevel="0" collapsed="false">
      <c r="O167" s="140"/>
      <c r="P167" s="140"/>
      <c r="Q167" s="140"/>
      <c r="R167" s="140"/>
      <c r="S167" s="140"/>
      <c r="T167" s="140"/>
      <c r="U167" s="140"/>
      <c r="V167" s="140"/>
      <c r="W167" s="140"/>
    </row>
    <row r="168" customFormat="false" ht="15" hidden="false" customHeight="true" outlineLevel="0" collapsed="false">
      <c r="B168" s="325" t="s">
        <v>256</v>
      </c>
      <c r="O168" s="140"/>
      <c r="P168" s="140"/>
      <c r="Q168" s="140"/>
      <c r="R168" s="140"/>
      <c r="S168" s="140"/>
      <c r="T168" s="140"/>
      <c r="U168" s="140"/>
      <c r="V168" s="140"/>
      <c r="W168" s="140"/>
    </row>
    <row r="169" customFormat="false" ht="15" hidden="false" customHeight="true" outlineLevel="0" collapsed="false">
      <c r="B169" s="220" t="s">
        <v>250</v>
      </c>
      <c r="C169" s="107" t="s">
        <v>100</v>
      </c>
      <c r="D169" s="312" t="str">
        <f aca="false">IF(W$184=1,$C$137,IF(W$184=2,$C$141,IF(W$184=3,$C$145,"-")))</f>
        <v>-</v>
      </c>
      <c r="O169" s="140"/>
      <c r="P169" s="140"/>
      <c r="Q169" s="140"/>
      <c r="R169" s="140"/>
      <c r="S169" s="140"/>
      <c r="T169" s="140"/>
      <c r="U169" s="140"/>
      <c r="V169" s="140"/>
      <c r="W169" s="140"/>
    </row>
    <row r="170" customFormat="false" ht="15" hidden="false" customHeight="true" outlineLevel="0" collapsed="false">
      <c r="B170" s="194" t="s">
        <v>228</v>
      </c>
      <c r="C170" s="271" t="s">
        <v>100</v>
      </c>
      <c r="D170" s="272"/>
      <c r="E170" s="149"/>
      <c r="F170" s="272"/>
      <c r="G170" s="272"/>
      <c r="H170" s="135"/>
      <c r="I170" s="108" t="s">
        <v>221</v>
      </c>
      <c r="O170" s="140"/>
      <c r="P170" s="140"/>
      <c r="Q170" s="140"/>
      <c r="R170" s="140"/>
      <c r="S170" s="140"/>
      <c r="T170" s="140"/>
      <c r="U170" s="140"/>
      <c r="V170" s="140"/>
      <c r="W170" s="140"/>
    </row>
    <row r="171" customFormat="false" ht="15" hidden="false" customHeight="true" outlineLevel="0" collapsed="false">
      <c r="B171" s="273" t="s">
        <v>251</v>
      </c>
      <c r="D171" s="180" t="n">
        <v>0</v>
      </c>
      <c r="E171" s="107" t="s">
        <v>252</v>
      </c>
      <c r="F171" s="273" t="s">
        <v>257</v>
      </c>
      <c r="O171" s="140"/>
      <c r="P171" s="140"/>
      <c r="Q171" s="140"/>
      <c r="R171" s="140"/>
      <c r="S171" s="140"/>
      <c r="T171" s="140"/>
      <c r="U171" s="140"/>
      <c r="V171" s="140"/>
      <c r="W171" s="140"/>
    </row>
    <row r="172" customFormat="false" ht="15" hidden="false" customHeight="true" outlineLevel="0" collapsed="false">
      <c r="A172" s="299"/>
      <c r="C172" s="280"/>
      <c r="D172" s="251"/>
      <c r="E172" s="108"/>
      <c r="F172" s="251"/>
      <c r="G172" s="108"/>
      <c r="J172" s="259"/>
      <c r="K172" s="195"/>
      <c r="M172" s="195"/>
      <c r="N172" s="290"/>
      <c r="O172" s="291"/>
      <c r="P172" s="291"/>
      <c r="Q172" s="291"/>
      <c r="R172" s="291"/>
      <c r="S172" s="291"/>
      <c r="T172" s="291"/>
      <c r="U172" s="140"/>
      <c r="V172" s="154"/>
      <c r="W172" s="140"/>
    </row>
    <row r="173" customFormat="false" ht="15" hidden="false" customHeight="true" outlineLevel="0" collapsed="false">
      <c r="A173" s="224"/>
      <c r="B173" s="299" t="s">
        <v>234</v>
      </c>
      <c r="D173" s="251"/>
      <c r="E173" s="108"/>
      <c r="F173" s="251"/>
      <c r="G173" s="108"/>
      <c r="J173" s="308" t="n">
        <f aca="false">IF(LEFT($I$191,2)="X ","X = in Demo-Version nicht verfügbar!",0)</f>
        <v>0</v>
      </c>
      <c r="K173" s="195"/>
      <c r="M173" s="195"/>
      <c r="N173" s="290"/>
      <c r="O173" s="291"/>
      <c r="P173" s="291"/>
      <c r="Q173" s="291"/>
      <c r="R173" s="291"/>
      <c r="S173" s="291"/>
      <c r="T173" s="291"/>
      <c r="U173" s="140"/>
      <c r="V173" s="154"/>
      <c r="W173" s="140"/>
    </row>
    <row r="174" customFormat="false" ht="15" hidden="false" customHeight="true" outlineLevel="0" collapsed="false">
      <c r="A174" s="224"/>
      <c r="B174" s="299" t="s">
        <v>235</v>
      </c>
      <c r="D174" s="251"/>
      <c r="E174" s="108"/>
      <c r="F174" s="251"/>
      <c r="G174" s="108"/>
      <c r="J174" s="308" t="n">
        <f aca="false">IF(LEFT($J$191,2)="X ","X = in Demo-Version nicht verfügbar!",0)</f>
        <v>0</v>
      </c>
      <c r="K174" s="195"/>
      <c r="M174" s="195"/>
      <c r="N174" s="290"/>
      <c r="O174" s="291"/>
      <c r="P174" s="291"/>
      <c r="Q174" s="291"/>
      <c r="R174" s="291"/>
      <c r="S174" s="291"/>
      <c r="T174" s="291"/>
      <c r="U174" s="140"/>
      <c r="V174" s="154"/>
      <c r="W174" s="140"/>
    </row>
    <row r="175" customFormat="false" ht="15" hidden="false" customHeight="true" outlineLevel="0" collapsed="false">
      <c r="A175" s="224"/>
      <c r="B175" s="299"/>
      <c r="D175" s="251"/>
      <c r="E175" s="108"/>
      <c r="F175" s="251"/>
      <c r="G175" s="108"/>
      <c r="J175" s="308"/>
      <c r="K175" s="195"/>
      <c r="M175" s="195"/>
      <c r="N175" s="290"/>
      <c r="O175" s="291"/>
      <c r="P175" s="291"/>
      <c r="Q175" s="291"/>
      <c r="R175" s="291"/>
      <c r="S175" s="291"/>
      <c r="T175" s="291"/>
      <c r="U175" s="140"/>
      <c r="V175" s="154"/>
      <c r="W175" s="140"/>
    </row>
    <row r="176" customFormat="false" ht="15" hidden="false" customHeight="true" outlineLevel="0" collapsed="false">
      <c r="A176" s="224"/>
      <c r="B176" s="326" t="s">
        <v>258</v>
      </c>
      <c r="D176" s="251"/>
      <c r="E176" s="108"/>
      <c r="F176" s="251"/>
      <c r="G176" s="108"/>
      <c r="J176" s="308" t="n">
        <f aca="false">IF(LEFT($K$191,2)="X ","X = in Demo-Version nicht verfügbar!",0)</f>
        <v>0</v>
      </c>
      <c r="K176" s="195"/>
      <c r="M176" s="195"/>
      <c r="N176" s="290"/>
      <c r="O176" s="291"/>
      <c r="P176" s="291"/>
      <c r="Q176" s="291"/>
      <c r="R176" s="291"/>
      <c r="S176" s="291"/>
      <c r="T176" s="291"/>
      <c r="U176" s="140"/>
      <c r="V176" s="154"/>
      <c r="W176" s="140"/>
    </row>
    <row r="177" customFormat="false" ht="15" hidden="false" customHeight="true" outlineLevel="0" collapsed="false">
      <c r="A177" s="224"/>
      <c r="B177" s="194"/>
      <c r="C177" s="280"/>
      <c r="D177" s="251"/>
      <c r="E177" s="108"/>
      <c r="F177" s="251"/>
      <c r="G177" s="108"/>
      <c r="J177" s="259"/>
      <c r="K177" s="195"/>
      <c r="M177" s="195"/>
      <c r="N177" s="290"/>
      <c r="O177" s="291"/>
      <c r="P177" s="291"/>
      <c r="Q177" s="291"/>
      <c r="R177" s="291"/>
      <c r="S177" s="291"/>
      <c r="T177" s="291"/>
      <c r="U177" s="140"/>
      <c r="V177" s="154"/>
      <c r="W177" s="140"/>
    </row>
    <row r="178" customFormat="false" ht="35.45" hidden="false" customHeight="true" outlineLevel="0" collapsed="false">
      <c r="H178" s="107"/>
      <c r="O178" s="140"/>
      <c r="P178" s="140"/>
      <c r="Q178" s="140"/>
      <c r="R178" s="140"/>
      <c r="S178" s="140"/>
      <c r="T178" s="140"/>
      <c r="U178" s="140"/>
      <c r="V178" s="140"/>
      <c r="W178" s="140"/>
    </row>
    <row r="179" customFormat="false" ht="12.75" hidden="false" customHeight="false" outlineLevel="0" collapsed="false">
      <c r="A179" s="325" t="s">
        <v>259</v>
      </c>
      <c r="H179" s="107"/>
      <c r="O179" s="140"/>
      <c r="P179" s="140"/>
      <c r="Q179" s="140"/>
      <c r="R179" s="140"/>
      <c r="S179" s="140"/>
      <c r="T179" s="140"/>
      <c r="U179" s="140"/>
      <c r="V179" s="140"/>
      <c r="W179" s="140"/>
    </row>
    <row r="180" customFormat="false" ht="12.75" hidden="false" customHeight="false" outlineLevel="0" collapsed="false">
      <c r="O180" s="140"/>
      <c r="P180" s="140"/>
      <c r="Q180" s="140"/>
      <c r="R180" s="140"/>
      <c r="S180" s="140"/>
      <c r="T180" s="140"/>
      <c r="U180" s="140"/>
      <c r="V180" s="140"/>
      <c r="W180" s="140"/>
    </row>
    <row r="181" customFormat="false" ht="12.75" hidden="false" customHeight="false" outlineLevel="0" collapsed="false">
      <c r="A181" s="224"/>
      <c r="B181" s="327"/>
      <c r="C181" s="328" t="s">
        <v>223</v>
      </c>
      <c r="D181" s="328"/>
      <c r="E181" s="328"/>
      <c r="F181" s="329" t="s">
        <v>237</v>
      </c>
      <c r="G181" s="329"/>
      <c r="H181" s="329"/>
      <c r="I181" s="330" t="s">
        <v>205</v>
      </c>
      <c r="J181" s="330"/>
      <c r="K181" s="330"/>
      <c r="O181" s="140"/>
      <c r="P181" s="140"/>
      <c r="Q181" s="140"/>
      <c r="R181" s="140"/>
      <c r="S181" s="140"/>
      <c r="T181" s="140"/>
      <c r="U181" s="140"/>
      <c r="V181" s="140"/>
      <c r="W181" s="140"/>
    </row>
    <row r="182" customFormat="false" ht="12.75" hidden="false" customHeight="false" outlineLevel="0" collapsed="false">
      <c r="A182" s="224"/>
      <c r="B182" s="327"/>
      <c r="C182" s="328"/>
      <c r="D182" s="331"/>
      <c r="E182" s="332"/>
      <c r="F182" s="329"/>
      <c r="G182" s="332"/>
      <c r="H182" s="332"/>
      <c r="I182" s="329"/>
      <c r="J182" s="332"/>
      <c r="K182" s="333"/>
      <c r="O182" s="140"/>
      <c r="P182" s="140"/>
      <c r="Q182" s="140"/>
      <c r="R182" s="140"/>
      <c r="S182" s="140"/>
      <c r="T182" s="140"/>
      <c r="U182" s="140"/>
      <c r="V182" s="140"/>
      <c r="W182" s="140"/>
    </row>
    <row r="183" customFormat="false" ht="51" hidden="false" customHeight="false" outlineLevel="0" collapsed="false">
      <c r="A183" s="224"/>
      <c r="B183" s="327"/>
      <c r="C183" s="334" t="s">
        <v>225</v>
      </c>
      <c r="D183" s="195" t="s">
        <v>229</v>
      </c>
      <c r="E183" s="195" t="s">
        <v>232</v>
      </c>
      <c r="F183" s="334" t="s">
        <v>225</v>
      </c>
      <c r="G183" s="195" t="s">
        <v>229</v>
      </c>
      <c r="H183" s="195" t="s">
        <v>232</v>
      </c>
      <c r="I183" s="335" t="s">
        <v>260</v>
      </c>
      <c r="J183" s="242" t="s">
        <v>261</v>
      </c>
      <c r="K183" s="336" t="s">
        <v>256</v>
      </c>
      <c r="O183" s="337" t="s">
        <v>262</v>
      </c>
      <c r="P183" s="337" t="s">
        <v>263</v>
      </c>
      <c r="Q183" s="140" t="s">
        <v>264</v>
      </c>
      <c r="R183" s="140"/>
      <c r="S183" s="140"/>
      <c r="T183" s="140"/>
      <c r="U183" s="140"/>
      <c r="V183" s="140" t="s">
        <v>265</v>
      </c>
      <c r="W183" s="140" t="s">
        <v>266</v>
      </c>
    </row>
    <row r="184" customFormat="false" ht="12.75" hidden="false" customHeight="false" outlineLevel="0" collapsed="false">
      <c r="A184" s="224"/>
      <c r="B184" s="194" t="s">
        <v>267</v>
      </c>
      <c r="C184" s="338" t="str">
        <f aca="false">VLOOKUP($O$184,Listenfelder!$AQ$4:$AS$103,2,FALSE())</f>
        <v>Erdgas</v>
      </c>
      <c r="D184" s="339" t="str">
        <f aca="false">VLOOKUP($P$184,Listenfelder!$AQ$4:$AS$103,2,FALSE())</f>
        <v>-</v>
      </c>
      <c r="E184" s="339" t="str">
        <f aca="false">VLOOKUP($Q$184,Listenfelder!$AQ$4:$AS$103,2,FALSE())</f>
        <v>-</v>
      </c>
      <c r="F184" s="340" t="str">
        <f aca="false">C184</f>
        <v>Erdgas</v>
      </c>
      <c r="G184" s="341" t="str">
        <f aca="false">D184</f>
        <v>-</v>
      </c>
      <c r="H184" s="341" t="str">
        <f aca="false">E184</f>
        <v>-</v>
      </c>
      <c r="I184" s="342"/>
      <c r="J184" s="339" t="str">
        <f aca="false">VLOOKUP(V$184,Listenfelder!$AV$4:$AW$8,2,FALSE())</f>
        <v>-</v>
      </c>
      <c r="K184" s="343" t="str">
        <f aca="false">VLOOKUP(W$184,Listenfelder!$AV$4:$AW$8,2,FALSE())</f>
        <v>-</v>
      </c>
      <c r="O184" s="344" t="n">
        <v>3</v>
      </c>
      <c r="P184" s="344" t="n">
        <v>1</v>
      </c>
      <c r="Q184" s="344" t="n">
        <v>1</v>
      </c>
      <c r="R184" s="140"/>
      <c r="S184" s="140"/>
      <c r="T184" s="140"/>
      <c r="U184" s="345"/>
      <c r="V184" s="344" t="n">
        <v>4</v>
      </c>
      <c r="W184" s="344" t="n">
        <v>4</v>
      </c>
    </row>
    <row r="185" customFormat="false" ht="12.75" hidden="false" customHeight="false" outlineLevel="0" collapsed="false">
      <c r="A185" s="224"/>
      <c r="B185" s="194" t="s">
        <v>268</v>
      </c>
      <c r="C185" s="338" t="str">
        <f aca="false">VLOOKUP($O$185,Listenfelder!$AB$4:$AD$103,2,FALSE())</f>
        <v>NTKb</v>
      </c>
      <c r="D185" s="339" t="str">
        <f aca="false">VLOOKUP($P$185,Listenfelder!$AB$4:$AD$103,2,FALSE())</f>
        <v>-</v>
      </c>
      <c r="E185" s="339" t="str">
        <f aca="false">VLOOKUP($Q$185,Listenfelder!$AB$4:$AD$103,2,FALSE())</f>
        <v>-</v>
      </c>
      <c r="F185" s="338" t="str">
        <f aca="false">VLOOKUP(R185,Listenfelder!$P$4:$R$103,2,FALSE())</f>
        <v>NTK</v>
      </c>
      <c r="G185" s="339" t="str">
        <f aca="false">VLOOKUP(S185,Listenfelder!$P$4:$R$103,2,FALSE())</f>
        <v>-</v>
      </c>
      <c r="H185" s="339" t="str">
        <f aca="false">VLOOKUP(T185,Listenfelder!$P$4:$R$103,2,FALSE())</f>
        <v>-</v>
      </c>
      <c r="I185" s="338" t="str">
        <f aca="false">VLOOKUP($U$185,Listenfelder!$AN$4:$AP$103,2,FALSE())</f>
        <v>Abluft DC</v>
      </c>
      <c r="J185" s="346" t="str">
        <f aca="false">C164</f>
        <v>-</v>
      </c>
      <c r="K185" s="347" t="str">
        <f aca="false">C170</f>
        <v>-</v>
      </c>
      <c r="O185" s="344" t="n">
        <v>13</v>
      </c>
      <c r="P185" s="344" t="n">
        <v>1</v>
      </c>
      <c r="Q185" s="344" t="n">
        <v>1</v>
      </c>
      <c r="R185" s="344" t="n">
        <v>3</v>
      </c>
      <c r="S185" s="344" t="n">
        <v>1</v>
      </c>
      <c r="T185" s="344" t="n">
        <v>1</v>
      </c>
      <c r="U185" s="344" t="n">
        <v>11</v>
      </c>
      <c r="V185" s="345"/>
      <c r="W185" s="345"/>
    </row>
    <row r="186" customFormat="false" ht="12.75" hidden="false" customHeight="false" outlineLevel="0" collapsed="false">
      <c r="A186" s="224"/>
      <c r="B186" s="194" t="s">
        <v>269</v>
      </c>
      <c r="C186" s="348" t="n">
        <f aca="false">C117</f>
        <v>1</v>
      </c>
      <c r="D186" s="349" t="n">
        <f aca="false">C121</f>
        <v>0</v>
      </c>
      <c r="E186" s="349" t="n">
        <f aca="false">C125</f>
        <v>0</v>
      </c>
      <c r="F186" s="348" t="n">
        <f aca="false">C136</f>
        <v>1</v>
      </c>
      <c r="G186" s="349" t="n">
        <f aca="false">C140</f>
        <v>0</v>
      </c>
      <c r="H186" s="349" t="n">
        <f aca="false">C144</f>
        <v>0</v>
      </c>
      <c r="I186" s="350" t="s">
        <v>270</v>
      </c>
      <c r="J186" s="346" t="n">
        <f aca="false">D165</f>
        <v>0</v>
      </c>
      <c r="K186" s="347" t="n">
        <f aca="false">D171</f>
        <v>0</v>
      </c>
      <c r="L186" s="109" t="s">
        <v>252</v>
      </c>
      <c r="O186" s="351"/>
      <c r="P186" s="351"/>
      <c r="Q186" s="351"/>
      <c r="R186" s="351"/>
      <c r="S186" s="351"/>
      <c r="T186" s="351"/>
      <c r="U186" s="351"/>
      <c r="V186" s="351"/>
      <c r="W186" s="351"/>
    </row>
    <row r="187" customFormat="false" ht="12.75" hidden="false" customHeight="false" outlineLevel="0" collapsed="false">
      <c r="A187" s="224"/>
      <c r="B187" s="194" t="s">
        <v>271</v>
      </c>
      <c r="C187" s="352"/>
      <c r="D187" s="353"/>
      <c r="E187" s="354"/>
      <c r="F187" s="355"/>
      <c r="G187" s="354"/>
      <c r="H187" s="354"/>
      <c r="I187" s="355"/>
      <c r="J187" s="356" t="n">
        <f aca="false">D166</f>
        <v>0</v>
      </c>
      <c r="K187" s="357"/>
      <c r="O187" s="345"/>
      <c r="P187" s="345"/>
      <c r="Q187" s="345"/>
      <c r="R187" s="345"/>
      <c r="S187" s="345"/>
      <c r="T187" s="345"/>
      <c r="U187" s="345"/>
      <c r="V187" s="345"/>
      <c r="W187" s="345"/>
    </row>
    <row r="188" customFormat="false" ht="12.75" hidden="false" customHeight="false" outlineLevel="0" collapsed="false">
      <c r="A188" s="224"/>
      <c r="B188" s="194" t="s">
        <v>231</v>
      </c>
      <c r="C188" s="348"/>
      <c r="D188" s="349"/>
      <c r="E188" s="349"/>
      <c r="F188" s="348"/>
      <c r="G188" s="349"/>
      <c r="H188" s="349"/>
      <c r="I188" s="355"/>
      <c r="J188" s="354"/>
      <c r="K188" s="357"/>
      <c r="O188" s="345"/>
      <c r="P188" s="345"/>
      <c r="Q188" s="345"/>
      <c r="R188" s="345"/>
      <c r="S188" s="345"/>
      <c r="T188" s="345"/>
      <c r="U188" s="345"/>
      <c r="V188" s="345"/>
      <c r="W188" s="345"/>
    </row>
    <row r="189" customFormat="false" ht="12.75" hidden="false" customHeight="false" outlineLevel="0" collapsed="false">
      <c r="A189" s="224"/>
      <c r="B189" s="327"/>
      <c r="C189" s="352"/>
      <c r="D189" s="353"/>
      <c r="E189" s="354"/>
      <c r="F189" s="355"/>
      <c r="G189" s="354"/>
      <c r="H189" s="354"/>
      <c r="I189" s="355"/>
      <c r="J189" s="354"/>
      <c r="K189" s="357"/>
      <c r="O189" s="345"/>
      <c r="P189" s="345"/>
      <c r="Q189" s="345"/>
      <c r="R189" s="345"/>
      <c r="S189" s="345"/>
      <c r="T189" s="345"/>
      <c r="U189" s="345"/>
      <c r="V189" s="345"/>
      <c r="W189" s="345"/>
    </row>
    <row r="190" customFormat="false" ht="12.75" hidden="false" customHeight="false" outlineLevel="0" collapsed="false">
      <c r="A190" s="224"/>
      <c r="B190" s="327"/>
      <c r="C190" s="358" t="s">
        <v>234</v>
      </c>
      <c r="D190" s="359" t="s">
        <v>235</v>
      </c>
      <c r="E190" s="359" t="s">
        <v>236</v>
      </c>
      <c r="F190" s="358" t="s">
        <v>234</v>
      </c>
      <c r="G190" s="359" t="s">
        <v>235</v>
      </c>
      <c r="H190" s="359" t="s">
        <v>236</v>
      </c>
      <c r="I190" s="358" t="s">
        <v>234</v>
      </c>
      <c r="J190" s="359" t="s">
        <v>235</v>
      </c>
      <c r="K190" s="360" t="s">
        <v>258</v>
      </c>
      <c r="O190" s="361"/>
      <c r="P190" s="361"/>
      <c r="Q190" s="361"/>
      <c r="R190" s="361"/>
      <c r="S190" s="361"/>
      <c r="T190" s="361"/>
      <c r="U190" s="361"/>
      <c r="V190" s="361"/>
      <c r="W190" s="361"/>
    </row>
    <row r="191" customFormat="false" ht="12.75" hidden="false" customHeight="false" outlineLevel="0" collapsed="false">
      <c r="A191" s="224"/>
      <c r="B191" s="194" t="s">
        <v>268</v>
      </c>
      <c r="C191" s="362" t="str">
        <f aca="false">VLOOKUP(O191,Listenfelder!$S$4:$U$103,2,FALSE())</f>
        <v>ThV2K</v>
      </c>
      <c r="D191" s="363" t="str">
        <f aca="false">VLOOKUP(P191,Listenfelder!$V$4:$X$103,2,FALSE())</f>
        <v>hbVi70uP</v>
      </c>
      <c r="E191" s="363" t="str">
        <f aca="false">VLOOKUP(Q191,Listenfelder!$Y$4:$AA$103,2,FALSE())</f>
        <v>-</v>
      </c>
      <c r="F191" s="364" t="s">
        <v>100</v>
      </c>
      <c r="G191" s="363" t="str">
        <f aca="false">VLOOKUP($S$191,Listenfelder!$J$4:$L$103,2,FALSE())</f>
        <v>oZb</v>
      </c>
      <c r="H191" s="363" t="str">
        <f aca="false">VLOOKUP($T$191,Listenfelder!$M$4:$O$103,2,FALSE())</f>
        <v>ibSb</v>
      </c>
      <c r="I191" s="362" t="str">
        <f aca="false">VLOOKUP($U$191,Listenfelder!$AE$4:$AG$103,2,FALSE())</f>
        <v>-</v>
      </c>
      <c r="J191" s="363" t="str">
        <f aca="false">VLOOKUP($V$191,Listenfelder!$AH$4:$AJ$103,2,FALSE())</f>
        <v>-</v>
      </c>
      <c r="K191" s="365" t="str">
        <f aca="false">VLOOKUP($W$191,Listenfelder!$AK$4:$AM$20,2,FALSE())</f>
        <v>HWB ohne WRG</v>
      </c>
      <c r="O191" s="344" t="n">
        <v>2</v>
      </c>
      <c r="P191" s="344" t="n">
        <v>11</v>
      </c>
      <c r="Q191" s="344" t="n">
        <v>1</v>
      </c>
      <c r="R191" s="345"/>
      <c r="S191" s="344" t="n">
        <v>5</v>
      </c>
      <c r="T191" s="344" t="n">
        <v>2</v>
      </c>
      <c r="U191" s="344" t="n">
        <v>1</v>
      </c>
      <c r="V191" s="344" t="n">
        <v>1</v>
      </c>
      <c r="W191" s="344" t="n">
        <v>1</v>
      </c>
      <c r="BB191" s="109"/>
    </row>
    <row r="192" customFormat="false" ht="12.75" hidden="false" customHeight="false" outlineLevel="0" collapsed="false">
      <c r="A192" s="224"/>
      <c r="B192" s="194"/>
      <c r="C192" s="352"/>
      <c r="D192" s="349"/>
      <c r="E192" s="349"/>
      <c r="F192" s="355"/>
      <c r="G192" s="349"/>
      <c r="H192" s="349"/>
      <c r="I192" s="355"/>
      <c r="J192" s="259"/>
      <c r="K192" s="357"/>
      <c r="O192" s="344"/>
      <c r="P192" s="344"/>
      <c r="Q192" s="344"/>
      <c r="R192" s="345"/>
      <c r="S192" s="344"/>
      <c r="T192" s="344"/>
      <c r="U192" s="344"/>
      <c r="V192" s="344"/>
      <c r="W192" s="344"/>
      <c r="BB192" s="109"/>
    </row>
    <row r="193" customFormat="false" ht="12.75" hidden="false" customHeight="false" outlineLevel="0" collapsed="false">
      <c r="A193" s="224"/>
      <c r="B193" s="194"/>
      <c r="C193" s="280"/>
      <c r="D193" s="251"/>
      <c r="E193" s="108"/>
      <c r="F193" s="251"/>
      <c r="G193" s="108"/>
      <c r="J193" s="259"/>
      <c r="K193" s="195"/>
      <c r="BB193" s="109"/>
      <c r="BF193" s="323" t="s">
        <v>272</v>
      </c>
    </row>
    <row r="194" customFormat="false" ht="12.75" hidden="false" customHeight="false" outlineLevel="0" collapsed="false">
      <c r="A194" s="109"/>
      <c r="B194" s="109"/>
      <c r="C194" s="109"/>
      <c r="D194" s="109"/>
      <c r="E194" s="109"/>
      <c r="F194" s="366" t="n">
        <f aca="false">IF(OR(F185="-",F185=""),0,1)</f>
        <v>1</v>
      </c>
      <c r="G194" s="367" t="n">
        <f aca="false">IF(OR(G185="-",G185=""),0,1)</f>
        <v>0</v>
      </c>
      <c r="H194" s="368" t="n">
        <f aca="false">IF(OR(H185="-",H185=""),0,1)</f>
        <v>0</v>
      </c>
      <c r="I194" s="112"/>
      <c r="J194" s="109"/>
      <c r="K194" s="109"/>
      <c r="BB194" s="109"/>
      <c r="BF194" s="369" t="n">
        <v>1</v>
      </c>
      <c r="BG194" s="369" t="n">
        <v>2</v>
      </c>
      <c r="BK194" s="370" t="b">
        <f aca="false">FALSE()</f>
        <v>0</v>
      </c>
      <c r="BL194" s="370" t="b">
        <f aca="false">FALSE()</f>
        <v>0</v>
      </c>
    </row>
    <row r="195" customFormat="false" ht="12.75" hidden="false" customHeight="false" outlineLevel="0" collapsed="false">
      <c r="A195" s="109"/>
      <c r="B195" s="109"/>
      <c r="C195" s="109"/>
      <c r="D195" s="109"/>
      <c r="E195" s="109"/>
      <c r="F195" s="371" t="n">
        <f aca="false">IF(OR(F191="-",F191=""),0,1)</f>
        <v>0</v>
      </c>
      <c r="G195" s="372" t="n">
        <f aca="false">IF(OR(G191="-",G191=""),0,1)</f>
        <v>1</v>
      </c>
      <c r="H195" s="373" t="n">
        <f aca="false">IF(OR(H191="-",H191=""),0,1)</f>
        <v>1</v>
      </c>
      <c r="I195" s="112"/>
      <c r="J195" s="109"/>
      <c r="K195" s="109"/>
      <c r="BB195" s="109"/>
      <c r="BF195" s="374" t="n">
        <f aca="false">BF194</f>
        <v>1</v>
      </c>
      <c r="BG195" s="374" t="n">
        <f aca="false">IF(BG194=BF194,0,BG194)</f>
        <v>2</v>
      </c>
      <c r="BN195" s="375" t="s">
        <v>273</v>
      </c>
      <c r="BO195" s="376"/>
    </row>
    <row r="196" customFormat="false" ht="13.5" hidden="false" customHeight="false" outlineLevel="0" collapsed="false">
      <c r="A196" s="109"/>
      <c r="B196" s="109"/>
      <c r="C196" s="109"/>
      <c r="D196" s="109"/>
      <c r="E196" s="109"/>
      <c r="F196" s="371"/>
      <c r="G196" s="372"/>
      <c r="H196" s="377" t="n">
        <f aca="false">SUM(F194:H195)</f>
        <v>3</v>
      </c>
      <c r="I196" s="112"/>
      <c r="J196" s="109"/>
      <c r="K196" s="109"/>
      <c r="BB196" s="109"/>
      <c r="BF196" s="378" t="n">
        <f aca="false">IF($BF$195=BF210,1,IF($BG$195=BF210,2,0))</f>
        <v>2</v>
      </c>
      <c r="BG196" s="379" t="n">
        <f aca="false">IF($BF$195=BG210,1,IF($BG$195=BG210,2,0))</f>
        <v>1</v>
      </c>
      <c r="BH196" s="380"/>
      <c r="BI196" s="378" t="n">
        <f aca="false">IF($BF$195=BI210,1,IF($BG$195=BI210,2,0))</f>
        <v>0</v>
      </c>
      <c r="BJ196" s="379" t="n">
        <f aca="false">IF($BF$195=BJ210,1,IF($BG$195=BJ210,2,0))</f>
        <v>0</v>
      </c>
      <c r="BN196" s="381" t="s">
        <v>274</v>
      </c>
      <c r="BO196" s="382" t="s">
        <v>45</v>
      </c>
    </row>
    <row r="197" customFormat="false" ht="24.6" hidden="false" customHeight="true" outlineLevel="0" collapsed="false">
      <c r="A197" s="383" t="s">
        <v>275</v>
      </c>
      <c r="B197" s="384"/>
      <c r="C197" s="385"/>
      <c r="D197" s="386"/>
      <c r="E197" s="387"/>
      <c r="F197" s="388"/>
      <c r="G197" s="389"/>
      <c r="H197" s="388"/>
      <c r="I197" s="390" t="n">
        <f aca="true">NOW()</f>
        <v>46233.2973719922</v>
      </c>
      <c r="J197" s="389"/>
      <c r="K197" s="197"/>
      <c r="BB197" s="109"/>
      <c r="BE197" s="391" t="s">
        <v>276</v>
      </c>
      <c r="BF197" s="392" t="n">
        <f aca="false">IF(BG196=0,BF196,0)</f>
        <v>0</v>
      </c>
      <c r="BG197" s="392" t="n">
        <f aca="false">BG196</f>
        <v>1</v>
      </c>
      <c r="BH197" s="393"/>
      <c r="BI197" s="392" t="n">
        <f aca="false">BI196</f>
        <v>0</v>
      </c>
      <c r="BJ197" s="392" t="n">
        <f aca="false">IF(BF197=BF196,BJ196,BF196)</f>
        <v>2</v>
      </c>
      <c r="BN197" s="394" t="n">
        <f aca="false">IF(BF197=BF196,2,1)</f>
        <v>1</v>
      </c>
      <c r="BO197" s="395" t="n">
        <f aca="false">IF(BF195=3,1,2)</f>
        <v>2</v>
      </c>
    </row>
    <row r="198" customFormat="false" ht="15" hidden="false" customHeight="true" outlineLevel="0" collapsed="false">
      <c r="A198" s="383"/>
      <c r="B198" s="384"/>
      <c r="C198" s="385"/>
      <c r="D198" s="386"/>
      <c r="E198" s="387"/>
      <c r="F198" s="388"/>
      <c r="G198" s="389"/>
      <c r="H198" s="388"/>
      <c r="I198" s="390"/>
      <c r="J198" s="389"/>
      <c r="K198" s="197"/>
      <c r="BB198" s="109"/>
      <c r="BE198" s="391"/>
      <c r="BF198" s="2"/>
      <c r="BG198" s="2"/>
      <c r="BH198" s="2"/>
      <c r="BI198" s="2"/>
      <c r="BJ198" s="2"/>
      <c r="BK198" s="2"/>
      <c r="BN198" s="396"/>
      <c r="BO198" s="396"/>
    </row>
    <row r="199" customFormat="false" ht="15" hidden="false" customHeight="true" outlineLevel="0" collapsed="false">
      <c r="A199" s="383"/>
      <c r="B199" s="384"/>
      <c r="C199" s="385"/>
      <c r="D199" s="386"/>
      <c r="E199" s="387"/>
      <c r="F199" s="388"/>
      <c r="G199" s="389"/>
      <c r="H199" s="397" t="s">
        <v>277</v>
      </c>
      <c r="I199" s="390"/>
      <c r="J199" s="389"/>
      <c r="K199" s="197"/>
      <c r="BB199" s="109"/>
      <c r="BE199" s="391"/>
      <c r="BF199" s="2"/>
      <c r="BG199" s="2"/>
      <c r="BH199" s="2"/>
      <c r="BI199" s="2"/>
      <c r="BJ199" s="2"/>
      <c r="BK199" s="2"/>
      <c r="BN199" s="396"/>
      <c r="BO199" s="396"/>
    </row>
    <row r="200" customFormat="false" ht="15" hidden="false" customHeight="true" outlineLevel="0" collapsed="false">
      <c r="A200" s="383"/>
      <c r="B200" s="384"/>
      <c r="C200" s="385"/>
      <c r="D200" s="386"/>
      <c r="E200" s="387"/>
      <c r="F200" s="388"/>
      <c r="G200" s="389"/>
      <c r="H200" s="398" t="s">
        <v>278</v>
      </c>
      <c r="I200" s="390"/>
      <c r="J200" s="389"/>
      <c r="K200" s="197"/>
      <c r="BB200" s="109"/>
      <c r="BE200" s="391"/>
      <c r="BF200" s="2"/>
      <c r="BG200" s="2"/>
      <c r="BH200" s="2"/>
      <c r="BI200" s="2"/>
      <c r="BJ200" s="2"/>
      <c r="BK200" s="2"/>
      <c r="BN200" s="396"/>
      <c r="BO200" s="396"/>
    </row>
    <row r="201" customFormat="false" ht="15" hidden="false" customHeight="true" outlineLevel="0" collapsed="false">
      <c r="A201" s="383"/>
      <c r="B201" s="384"/>
      <c r="C201" s="385"/>
      <c r="D201" s="386"/>
      <c r="E201" s="387"/>
      <c r="F201" s="388"/>
      <c r="G201" s="389"/>
      <c r="H201" s="399" t="s">
        <v>279</v>
      </c>
      <c r="I201" s="400"/>
      <c r="J201" s="389"/>
      <c r="K201" s="197"/>
      <c r="BB201" s="109"/>
      <c r="BE201" s="391"/>
      <c r="BF201" s="2"/>
      <c r="BG201" s="2"/>
      <c r="BH201" s="2"/>
      <c r="BI201" s="2"/>
      <c r="BJ201" s="2"/>
      <c r="BK201" s="2"/>
      <c r="BN201" s="396"/>
      <c r="BO201" s="396"/>
    </row>
    <row r="202" customFormat="false" ht="15" hidden="false" customHeight="true" outlineLevel="0" collapsed="false">
      <c r="A202" s="383"/>
      <c r="B202" s="401"/>
      <c r="C202" s="402" t="s">
        <v>280</v>
      </c>
      <c r="D202" s="403"/>
      <c r="E202" s="404"/>
      <c r="F202" s="405"/>
      <c r="G202" s="406"/>
      <c r="H202" s="407" t="s">
        <v>36</v>
      </c>
      <c r="I202" s="408"/>
      <c r="J202" s="389"/>
      <c r="K202" s="197"/>
      <c r="BB202" s="109"/>
      <c r="BE202" s="391"/>
      <c r="BF202" s="2"/>
      <c r="BG202" s="2"/>
      <c r="BH202" s="2"/>
      <c r="BI202" s="2"/>
      <c r="BJ202" s="2"/>
      <c r="BK202" s="2"/>
      <c r="BN202" s="396"/>
      <c r="BO202" s="396"/>
    </row>
    <row r="203" customFormat="false" ht="15" hidden="false" customHeight="true" outlineLevel="0" collapsed="false">
      <c r="A203" s="383"/>
      <c r="B203" s="409" t="s">
        <v>281</v>
      </c>
      <c r="C203" s="410" t="s">
        <v>282</v>
      </c>
      <c r="D203" s="411"/>
      <c r="E203" s="412"/>
      <c r="F203" s="413"/>
      <c r="G203" s="389"/>
      <c r="H203" s="397"/>
      <c r="I203" s="400"/>
      <c r="J203" s="389"/>
      <c r="K203" s="197"/>
      <c r="BB203" s="109"/>
      <c r="BE203" s="391"/>
      <c r="BF203" s="2"/>
      <c r="BG203" s="2"/>
      <c r="BH203" s="2"/>
      <c r="BI203" s="2"/>
      <c r="BJ203" s="2"/>
      <c r="BK203" s="2"/>
      <c r="BN203" s="396"/>
      <c r="BO203" s="396"/>
    </row>
    <row r="204" customFormat="false" ht="15" hidden="false" customHeight="true" outlineLevel="0" collapsed="false">
      <c r="A204" s="383"/>
      <c r="B204" s="384"/>
      <c r="C204" s="414"/>
      <c r="D204" s="386"/>
      <c r="E204" s="387"/>
      <c r="F204" s="415"/>
      <c r="G204" s="389"/>
      <c r="H204" s="397"/>
      <c r="I204" s="400"/>
      <c r="J204" s="389"/>
      <c r="K204" s="197"/>
      <c r="BB204" s="109"/>
      <c r="BE204" s="391"/>
      <c r="BF204" s="2"/>
      <c r="BG204" s="2"/>
      <c r="BH204" s="2"/>
      <c r="BI204" s="2"/>
      <c r="BJ204" s="2"/>
      <c r="BK204" s="2"/>
      <c r="BN204" s="396"/>
      <c r="BO204" s="396"/>
    </row>
    <row r="205" customFormat="false" ht="15" hidden="false" customHeight="true" outlineLevel="0" collapsed="false">
      <c r="A205" s="383"/>
      <c r="B205" s="416"/>
      <c r="C205" s="417" t="s">
        <v>283</v>
      </c>
      <c r="D205" s="418"/>
      <c r="E205" s="419"/>
      <c r="F205" s="420"/>
      <c r="G205" s="421"/>
      <c r="H205" s="422" t="s">
        <v>284</v>
      </c>
      <c r="I205" s="423"/>
      <c r="J205" s="389"/>
      <c r="K205" s="197"/>
      <c r="BB205" s="109"/>
      <c r="BE205" s="391"/>
      <c r="BF205" s="2"/>
      <c r="BG205" s="2"/>
      <c r="BH205" s="2"/>
      <c r="BI205" s="2"/>
      <c r="BJ205" s="2"/>
      <c r="BK205" s="2"/>
      <c r="BN205" s="396"/>
      <c r="BO205" s="396"/>
    </row>
    <row r="206" customFormat="false" ht="15" hidden="false" customHeight="true" outlineLevel="0" collapsed="false">
      <c r="A206" s="383"/>
      <c r="B206" s="424" t="s">
        <v>285</v>
      </c>
      <c r="C206" s="425" t="s">
        <v>282</v>
      </c>
      <c r="D206" s="426"/>
      <c r="E206" s="427"/>
      <c r="F206" s="428"/>
      <c r="G206" s="389"/>
      <c r="H206" s="388"/>
      <c r="I206" s="390"/>
      <c r="J206" s="389"/>
      <c r="K206" s="197"/>
      <c r="BB206" s="109"/>
      <c r="BE206" s="391"/>
      <c r="BF206" s="2"/>
      <c r="BG206" s="2"/>
      <c r="BH206" s="2"/>
      <c r="BI206" s="2"/>
      <c r="BJ206" s="2"/>
      <c r="BK206" s="2"/>
      <c r="BN206" s="396"/>
      <c r="BO206" s="396"/>
    </row>
    <row r="207" customFormat="false" ht="15" hidden="false" customHeight="true" outlineLevel="0" collapsed="false">
      <c r="A207" s="383"/>
      <c r="B207" s="384"/>
      <c r="C207" s="385"/>
      <c r="D207" s="386"/>
      <c r="E207" s="387"/>
      <c r="F207" s="388"/>
      <c r="G207" s="389"/>
      <c r="H207" s="388"/>
      <c r="I207" s="390"/>
      <c r="J207" s="389"/>
      <c r="K207" s="197"/>
      <c r="BB207" s="109"/>
      <c r="BE207" s="391"/>
      <c r="BF207" s="2"/>
      <c r="BG207" s="2"/>
      <c r="BH207" s="2"/>
      <c r="BI207" s="2"/>
      <c r="BJ207" s="2"/>
      <c r="BK207" s="2"/>
      <c r="BN207" s="396"/>
      <c r="BO207" s="396"/>
    </row>
    <row r="208" customFormat="false" ht="15" hidden="false" customHeight="true" outlineLevel="0" collapsed="false">
      <c r="A208" s="383"/>
      <c r="B208" s="384"/>
      <c r="C208" s="385"/>
      <c r="D208" s="386"/>
      <c r="E208" s="387"/>
      <c r="F208" s="388"/>
      <c r="G208" s="389"/>
      <c r="H208" s="388"/>
      <c r="I208" s="390"/>
      <c r="J208" s="389"/>
      <c r="K208" s="197"/>
      <c r="BB208" s="109"/>
      <c r="BE208" s="391"/>
      <c r="BF208" s="2"/>
      <c r="BG208" s="2"/>
      <c r="BH208" s="2"/>
      <c r="BI208" s="2"/>
      <c r="BJ208" s="2"/>
      <c r="BK208" s="2"/>
      <c r="BN208" s="396"/>
      <c r="BO208" s="396"/>
    </row>
    <row r="209" customFormat="false" ht="15" hidden="false" customHeight="true" outlineLevel="0" collapsed="false">
      <c r="A209" s="429"/>
      <c r="B209" s="430"/>
      <c r="C209" s="197"/>
      <c r="D209" s="197"/>
      <c r="E209" s="197"/>
      <c r="F209" s="197"/>
      <c r="G209" s="197"/>
      <c r="H209" s="385"/>
      <c r="I209" s="385"/>
      <c r="J209" s="197"/>
      <c r="K209" s="197"/>
      <c r="BB209" s="109"/>
      <c r="BD209" s="431"/>
      <c r="BI209" s="432" t="s">
        <v>286</v>
      </c>
      <c r="BJ209" s="432" t="s">
        <v>287</v>
      </c>
    </row>
    <row r="210" customFormat="false" ht="11.25" hidden="false" customHeight="true" outlineLevel="0" collapsed="false">
      <c r="D210" s="433"/>
      <c r="E210" s="434"/>
      <c r="F210" s="434"/>
      <c r="G210" s="434"/>
      <c r="H210" s="435"/>
      <c r="I210" s="436"/>
      <c r="J210" s="110"/>
      <c r="K210" s="110"/>
      <c r="BB210" s="197" t="n">
        <v>1</v>
      </c>
      <c r="BE210" s="120" t="s">
        <v>288</v>
      </c>
      <c r="BF210" s="437" t="n">
        <v>2</v>
      </c>
      <c r="BG210" s="437" t="n">
        <v>1</v>
      </c>
      <c r="BH210" s="437"/>
      <c r="BI210" s="437" t="n">
        <v>3</v>
      </c>
      <c r="BJ210" s="437" t="n">
        <v>4</v>
      </c>
    </row>
    <row r="211" customFormat="false" ht="25.5" hidden="false" customHeight="true" outlineLevel="0" collapsed="false">
      <c r="A211" s="438"/>
      <c r="B211" s="439" t="s">
        <v>289</v>
      </c>
      <c r="C211" s="440" t="n">
        <f aca="false">'EnEV VV'!$H$11</f>
        <v>0.611087355685791</v>
      </c>
      <c r="D211" s="441" t="s">
        <v>290</v>
      </c>
      <c r="E211" s="442" t="str">
        <f aca="false">IF(ISNA(HLOOKUP(BF$195,$BF$210:$BJ$237,$BB211,FALSE())),0,HLOOKUP(BF$195,$BF$210:$BJ$237,$BB211,FALSE()))</f>
        <v>EnEV-VV</v>
      </c>
      <c r="F211" s="442" t="str">
        <f aca="false">IF(ISNA(HLOOKUP(BG$195,$BF$210:$BJ$237,$BB211,FALSE())),0,HLOOKUP(BG$195,$BF$210:$BJ$237,$BB211,FALSE()))</f>
        <v>EnEV-Monat</v>
      </c>
      <c r="G211" s="442" t="n">
        <f aca="false">IF($BK$194=TRUE(),$BK211,IF($BL$194=TRUE(),$BL211,0))</f>
        <v>0</v>
      </c>
      <c r="H211" s="442" t="n">
        <f aca="false">IF(AND($BK$194=TRUE(),$BL$194=TRUE()),$BL211,0)</f>
        <v>0</v>
      </c>
      <c r="J211" s="110"/>
      <c r="K211" s="110"/>
      <c r="BB211" s="197" t="n">
        <f aca="false">BB210+1</f>
        <v>2</v>
      </c>
      <c r="BF211" s="442" t="s">
        <v>291</v>
      </c>
      <c r="BG211" s="443" t="s">
        <v>292</v>
      </c>
      <c r="BH211" s="444" t="s">
        <v>293</v>
      </c>
      <c r="BI211" s="445" t="str">
        <f aca="false">'EPHW Randbedingungen'!$AB$4&amp;"-HP"</f>
        <v>EnEV-HP</v>
      </c>
      <c r="BJ211" s="445" t="str">
        <f aca="false">'EPHW Randbedingungen'!$AB$4&amp;"-Monat"</f>
        <v>EnEV-Monat</v>
      </c>
      <c r="BK211" s="446" t="s">
        <v>48</v>
      </c>
      <c r="BL211" s="443" t="s">
        <v>73</v>
      </c>
      <c r="BM211" s="109"/>
    </row>
    <row r="212" customFormat="false" ht="56.25" hidden="false" customHeight="true" outlineLevel="0" collapsed="false">
      <c r="A212" s="323"/>
      <c r="E212" s="447" t="str">
        <f aca="false">IF(ISNA(HLOOKUP(BF$195,$BF$210:$BJ$237,$BB212,FALSE())),0,HLOOKUP(BF$195,$BF$210:$BJ$237,$BB212,FALSE()))</f>
        <v>EnEV-Nachweis: Vereinfachtes Verfahren</v>
      </c>
      <c r="F212" s="447" t="str">
        <f aca="false">IF(ISNA(HLOOKUP(BG$195,$BF$210:$BJ$237,$BB212,FALSE())),0,HLOOKUP(BG$195,$BF$210:$BJ$237,$BB212,FALSE()))</f>
        <v>EnEV-Nachweis: Monatsverfahren</v>
      </c>
      <c r="G212" s="447" t="n">
        <f aca="false">IF($BK$194=TRUE(),$BK212,IF($BL$194=TRUE(),$BL212,0))</f>
        <v>0</v>
      </c>
      <c r="H212" s="447" t="n">
        <f aca="false">IF(AND($BK$194=TRUE(),$BL$194=TRUE()),$BL212,0)</f>
        <v>0</v>
      </c>
      <c r="J212" s="110"/>
      <c r="K212" s="110"/>
      <c r="BB212" s="197" t="n">
        <f aca="false">BB211+1</f>
        <v>3</v>
      </c>
      <c r="BF212" s="447" t="s">
        <v>294</v>
      </c>
      <c r="BG212" s="447" t="s">
        <v>295</v>
      </c>
      <c r="BH212" s="448" t="s">
        <v>296</v>
      </c>
      <c r="BI212" s="449" t="s">
        <v>297</v>
      </c>
      <c r="BJ212" s="449" t="s">
        <v>298</v>
      </c>
      <c r="BK212" s="447" t="s">
        <v>299</v>
      </c>
      <c r="BL212" s="447" t="s">
        <v>300</v>
      </c>
      <c r="BM212" s="109"/>
    </row>
    <row r="213" customFormat="false" ht="12.75" hidden="false" customHeight="false" outlineLevel="0" collapsed="false">
      <c r="A213" s="450"/>
      <c r="B213" s="450" t="s">
        <v>301</v>
      </c>
      <c r="C213" s="450"/>
      <c r="D213" s="450" t="s">
        <v>112</v>
      </c>
      <c r="E213" s="451" t="n">
        <f aca="false">IF(ISNA(HLOOKUP(BF$195,$BF$210:$BJ$237,$BB213,FALSE())),0,HLOOKUP(BF$195,$BF$210:$BJ$237,$BB213,FALSE()))</f>
        <v>254.4448</v>
      </c>
      <c r="F213" s="451" t="n">
        <f aca="false">IF(ISNA(HLOOKUP(BG$195,$BF$210:$BJ$237,$BB213,FALSE())),0,HLOOKUP(BG$195,$BF$210:$BJ$237,$BB213,FALSE()))</f>
        <v>254.4448</v>
      </c>
      <c r="G213" s="451" t="n">
        <f aca="false">IF($BK$194=TRUE(),$BK213,IF($BL$194=TRUE(),$BL213,0))</f>
        <v>0</v>
      </c>
      <c r="H213" s="451" t="n">
        <f aca="false">IF(AND($BK$194=TRUE(),$BL$194=TRUE()),$BL213,0)</f>
        <v>0</v>
      </c>
      <c r="J213" s="110"/>
      <c r="K213" s="110"/>
      <c r="BB213" s="197" t="n">
        <f aca="false">BB212+1</f>
        <v>4</v>
      </c>
      <c r="BF213" s="451" t="n">
        <f aca="false">'EnEV Monat'!O11</f>
        <v>254.4448</v>
      </c>
      <c r="BG213" s="452" t="n">
        <f aca="false">'EnEV VV'!$N$12</f>
        <v>254.4448</v>
      </c>
      <c r="BH213" s="453" t="n">
        <f aca="false">'EnEV VV'!N123</f>
        <v>254.4448</v>
      </c>
      <c r="BI213" s="454" t="e">
        <f aca="false">'Heizwärme HP'!AP14</f>
        <v>#VALUE!</v>
      </c>
      <c r="BJ213" s="454" t="e">
        <f aca="false">'Heizwärme Monat'!$AT$14</f>
        <v>#VALUE!</v>
      </c>
      <c r="BK213" s="452" t="n">
        <f aca="false">WSchV95!N7</f>
        <v>254.4448</v>
      </c>
      <c r="BL213" s="452" t="n">
        <f aca="false">PHVPP!O7</f>
        <v>210.3</v>
      </c>
      <c r="BM213" s="109"/>
    </row>
    <row r="214" customFormat="false" ht="15.75" hidden="false" customHeight="false" outlineLevel="0" collapsed="false">
      <c r="A214" s="455" t="s">
        <v>122</v>
      </c>
      <c r="E214" s="456" t="n">
        <f aca="false">IF(ISNA(HLOOKUP(BF$195,$BF$210:$BJ$237,$BB214,FALSE())),0,HLOOKUP(BF$195,$BF$210:$BJ$237,$BB214,FALSE()))</f>
        <v>0</v>
      </c>
      <c r="F214" s="456" t="n">
        <f aca="false">IF(ISNA(HLOOKUP(BG$195,$BF$210:$BJ$237,$BB214,FALSE())),0,HLOOKUP(BG$195,$BF$210:$BJ$237,$BB214,FALSE()))</f>
        <v>0</v>
      </c>
      <c r="G214" s="456" t="n">
        <f aca="false">IF($BK$194=TRUE(),$BK214,IF($BL$194=TRUE(),$BL214,0))</f>
        <v>0</v>
      </c>
      <c r="H214" s="456" t="n">
        <f aca="false">IF(AND($BK$194=TRUE(),$BL$194=TRUE()),$BL214,0)</f>
        <v>0</v>
      </c>
      <c r="J214" s="110"/>
      <c r="K214" s="110"/>
      <c r="BB214" s="197" t="n">
        <f aca="false">BB213+1</f>
        <v>5</v>
      </c>
      <c r="BF214" s="456"/>
      <c r="BG214" s="437"/>
      <c r="BH214" s="457"/>
      <c r="BI214" s="458"/>
      <c r="BJ214" s="458"/>
      <c r="BK214" s="437"/>
      <c r="BL214" s="437"/>
      <c r="BM214" s="109"/>
    </row>
    <row r="215" customFormat="false" ht="12.75" hidden="false" customHeight="false" outlineLevel="0" collapsed="false">
      <c r="B215" s="323" t="s">
        <v>302</v>
      </c>
      <c r="C215" s="323"/>
      <c r="D215" s="107" t="s">
        <v>303</v>
      </c>
      <c r="E215" s="459" t="n">
        <f aca="false">IF(ISNA(HLOOKUP(BF$195,$BF$210:$BJ$237,$BB215,FALSE())),0,HLOOKUP(BF$195,$BF$210:$BJ$237,$BB215,FALSE()))</f>
        <v>0.387396172051863</v>
      </c>
      <c r="F215" s="459" t="n">
        <f aca="false">IF(ISNA(HLOOKUP(BG$195,$BF$210:$BJ$237,$BB215,FALSE())),0,HLOOKUP(BG$195,$BF$210:$BJ$237,$BB215,FALSE()))</f>
        <v>0.379139329080058</v>
      </c>
      <c r="G215" s="459" t="n">
        <f aca="false">IF($BK$194=TRUE(),$BK215,IF($BL$194=TRUE(),$BL215,0))</f>
        <v>0</v>
      </c>
      <c r="H215" s="459" t="n">
        <f aca="false">IF(AND($BK$194=TRUE(),$BL$194=TRUE()),$BL215,0)</f>
        <v>0</v>
      </c>
      <c r="J215" s="110"/>
      <c r="K215" s="110"/>
      <c r="BB215" s="197" t="n">
        <f aca="false">BB214+1</f>
        <v>6</v>
      </c>
      <c r="BF215" s="459" t="n">
        <f aca="false">'EnEV Monat'!G123</f>
        <v>0.379139329080058</v>
      </c>
      <c r="BG215" s="460" t="n">
        <f aca="false">'EnEV VV'!$H$104</f>
        <v>0.387396172051863</v>
      </c>
      <c r="BH215" s="461" t="n">
        <f aca="false">'EnEV VV'!H182</f>
        <v>0.387396172051863</v>
      </c>
      <c r="BI215" s="462" t="n">
        <f aca="false">'Heizwärme HP'!H114</f>
        <v>0.387396172051863</v>
      </c>
      <c r="BJ215" s="462" t="n">
        <f aca="false">'Heizwärme Monat'!H174</f>
        <v>0.379139329080058</v>
      </c>
      <c r="BK215" s="463" t="s">
        <v>100</v>
      </c>
      <c r="BL215" s="464" t="s">
        <v>100</v>
      </c>
      <c r="BM215" s="109"/>
    </row>
    <row r="216" customFormat="false" ht="12.75" hidden="false" customHeight="false" outlineLevel="0" collapsed="false">
      <c r="B216" s="465" t="s">
        <v>304</v>
      </c>
      <c r="C216" s="466"/>
      <c r="D216" s="465" t="s">
        <v>303</v>
      </c>
      <c r="E216" s="467" t="n">
        <f aca="false">IF(ISNA(HLOOKUP(BF$195,$BF$210:$BJ$237,$BB216,FALSE())),0,HLOOKUP(BF$195,$BF$210:$BJ$237,$BB216,FALSE()))</f>
        <v>0.545464087260753</v>
      </c>
      <c r="F216" s="467" t="n">
        <f aca="false">IF(ISNA(HLOOKUP(BG$195,$BF$210:$BJ$237,$BB216,FALSE())),0,HLOOKUP(BG$195,$BF$210:$BJ$237,$BB216,FALSE()))</f>
        <v>0.545464087260753</v>
      </c>
      <c r="G216" s="467" t="n">
        <f aca="false">IF($BK$194=TRUE(),$BK216,IF($BL$194=TRUE(),$BL216,0))</f>
        <v>0</v>
      </c>
      <c r="H216" s="467" t="n">
        <f aca="false">IF(AND($BK$194=TRUE(),$BL$194=TRUE()),$BL216,0)</f>
        <v>0</v>
      </c>
      <c r="J216" s="110"/>
      <c r="K216" s="110"/>
      <c r="BB216" s="197" t="n">
        <f aca="false">BB215+1</f>
        <v>7</v>
      </c>
      <c r="BF216" s="467" t="n">
        <f aca="false">'EnEV Monat'!$K$123</f>
        <v>0.545464087260753</v>
      </c>
      <c r="BG216" s="468" t="n">
        <f aca="false">'EnEV VV'!$L$104</f>
        <v>0.545464087260753</v>
      </c>
      <c r="BH216" s="469" t="n">
        <f aca="false">'EnEV VV'!L182</f>
        <v>0.545464087260753</v>
      </c>
      <c r="BI216" s="470" t="n">
        <f aca="false">'Heizwärme HP'!H116</f>
        <v>0.545464087260753</v>
      </c>
      <c r="BJ216" s="470" t="n">
        <f aca="false">'Heizwärme Monat'!H176</f>
        <v>0.545464087260753</v>
      </c>
      <c r="BK216" s="463" t="s">
        <v>100</v>
      </c>
      <c r="BL216" s="464" t="s">
        <v>100</v>
      </c>
      <c r="BM216" s="109"/>
    </row>
    <row r="217" customFormat="false" ht="12.75" hidden="false" customHeight="false" outlineLevel="0" collapsed="false">
      <c r="A217" s="471"/>
      <c r="B217" s="472" t="s">
        <v>305</v>
      </c>
      <c r="C217" s="472"/>
      <c r="D217" s="472"/>
      <c r="E217" s="473" t="n">
        <f aca="false">IF(ISNA(HLOOKUP(BF$195,$BF$210:$BJ$237,$BB217,FALSE())),0,HLOOKUP(BF$195,$BF$210:$BJ$237,$BB217,FALSE()))</f>
        <v>0.710213891435665</v>
      </c>
      <c r="F217" s="473" t="n">
        <f aca="false">IF(ISNA(HLOOKUP(BG$195,$BF$210:$BJ$237,$BB217,FALSE())),0,HLOOKUP(BG$195,$BF$210:$BJ$237,$BB217,FALSE()))</f>
        <v>0.69507661078852</v>
      </c>
      <c r="G217" s="473" t="n">
        <f aca="false">IF($BK$194=TRUE(),$BK217,IF($BL$194=TRUE(),$BL217,0))</f>
        <v>0</v>
      </c>
      <c r="H217" s="473" t="n">
        <f aca="false">IF(AND($BK$194=TRUE(),$BL$194=TRUE()),$BL217,0)</f>
        <v>0</v>
      </c>
      <c r="J217" s="110"/>
      <c r="K217" s="110"/>
      <c r="BB217" s="197" t="n">
        <f aca="false">BB216+1</f>
        <v>8</v>
      </c>
      <c r="BF217" s="473" t="n">
        <f aca="false">BF215/BF216</f>
        <v>0.69507661078852</v>
      </c>
      <c r="BG217" s="474" t="n">
        <f aca="false">BG215/BG216</f>
        <v>0.710213891435665</v>
      </c>
      <c r="BH217" s="475" t="n">
        <f aca="false">BH215/BH216</f>
        <v>0.710213891435665</v>
      </c>
      <c r="BI217" s="476" t="n">
        <f aca="false">IF(ISNUMBER(BI216),BI215/BI216,"-")</f>
        <v>0.710213891435665</v>
      </c>
      <c r="BJ217" s="476" t="n">
        <f aca="false">IF(ISNUMBER(BJ216),BJ215/BJ216,"-")</f>
        <v>0.69507661078852</v>
      </c>
      <c r="BK217" s="477" t="s">
        <v>100</v>
      </c>
      <c r="BL217" s="477" t="s">
        <v>100</v>
      </c>
      <c r="BM217" s="109"/>
    </row>
    <row r="218" customFormat="false" ht="15.75" hidden="false" customHeight="false" outlineLevel="0" collapsed="false">
      <c r="A218" s="478" t="s">
        <v>306</v>
      </c>
      <c r="E218" s="456" t="n">
        <f aca="false">IF(ISNA(HLOOKUP(BF$195,$BF$210:$BJ$237,$BB218,FALSE())),0,HLOOKUP(BF$195,$BF$210:$BJ$237,$BB218,FALSE()))</f>
        <v>0</v>
      </c>
      <c r="F218" s="456" t="n">
        <f aca="false">IF(ISNA(HLOOKUP(BG$195,$BF$210:$BJ$237,$BB218,FALSE())),0,HLOOKUP(BG$195,$BF$210:$BJ$237,$BB218,FALSE()))</f>
        <v>0</v>
      </c>
      <c r="G218" s="456" t="n">
        <f aca="false">IF($BK$194=TRUE(),$BK218,IF($BL$194=TRUE(),$BL218,0))</f>
        <v>0</v>
      </c>
      <c r="H218" s="456" t="n">
        <f aca="false">IF(AND($BK$194=TRUE(),$BL$194=TRUE()),$BL218,0)</f>
        <v>0</v>
      </c>
      <c r="J218" s="110"/>
      <c r="K218" s="110"/>
      <c r="BB218" s="197" t="n">
        <f aca="false">BB217+1</f>
        <v>9</v>
      </c>
      <c r="BF218" s="456"/>
      <c r="BG218" s="479"/>
      <c r="BH218" s="480"/>
      <c r="BI218" s="458"/>
      <c r="BJ218" s="458"/>
      <c r="BK218" s="437"/>
      <c r="BL218" s="437"/>
      <c r="BM218" s="109"/>
    </row>
    <row r="219" customFormat="false" ht="12.75" hidden="false" customHeight="false" outlineLevel="0" collapsed="false">
      <c r="B219" s="107" t="s">
        <v>307</v>
      </c>
      <c r="D219" s="107" t="s">
        <v>308</v>
      </c>
      <c r="E219" s="481" t="n">
        <f aca="false">IF(ISNA(HLOOKUP(BF$195,$BF$210:$BJ$237,$BB219,FALSE())),0,HLOOKUP(BF$195,$BF$210:$BJ$237,$BB219,FALSE()))</f>
        <v>20977.67892</v>
      </c>
      <c r="F219" s="481" t="n">
        <f aca="false">IF(ISNA(HLOOKUP(BG$195,$BF$210:$BJ$237,$BB219,FALSE())),0,HLOOKUP(BG$195,$BF$210:$BJ$237,$BB219,FALSE()))</f>
        <v>25225.9217232191</v>
      </c>
      <c r="G219" s="481" t="n">
        <f aca="false">IF($BK$194=TRUE(),$BK219,IF($BL$194=TRUE(),$BL219,0))</f>
        <v>0</v>
      </c>
      <c r="H219" s="481" t="n">
        <f aca="false">IF(AND($BK$194=TRUE(),$BL$194=TRUE()),$BL219,0)</f>
        <v>0</v>
      </c>
      <c r="J219" s="110"/>
      <c r="K219" s="110"/>
      <c r="BB219" s="197" t="n">
        <f aca="false">BB218+1</f>
        <v>10</v>
      </c>
      <c r="BF219" s="481" t="n">
        <f aca="false">'EnEV Monat'!G114</f>
        <v>25225.9217232191</v>
      </c>
      <c r="BG219" s="482" t="n">
        <f aca="false">('EnEV VV'!F101+'EnEV VV'!H101)*66</f>
        <v>20977.67892</v>
      </c>
      <c r="BH219" s="483" t="n">
        <f aca="false">'EnEV VV'!N158</f>
        <v>20559.9441696</v>
      </c>
      <c r="BI219" s="484" t="e">
        <f aca="false">'Heizwärme HP'!R79*BI213</f>
        <v>#VALUE!</v>
      </c>
      <c r="BJ219" s="484" t="e">
        <f aca="false">'Heizwärme Monat'!R123*BJ213</f>
        <v>#REF!</v>
      </c>
      <c r="BK219" s="485" t="n">
        <f aca="false">WSchV95!N39</f>
        <v>24211.6305984</v>
      </c>
      <c r="BL219" s="482" t="n">
        <f aca="false">PHVPP!O42</f>
        <v>22088.8164</v>
      </c>
      <c r="BM219" s="109"/>
    </row>
    <row r="220" customFormat="false" ht="12.75" hidden="false" customHeight="false" outlineLevel="0" collapsed="false">
      <c r="B220" s="107" t="s">
        <v>309</v>
      </c>
      <c r="D220" s="107" t="s">
        <v>308</v>
      </c>
      <c r="E220" s="481" t="n">
        <f aca="false">IF(ISNA(HLOOKUP(BF$195,$BF$210:$BJ$237,$BB220,FALSE())),0,HLOOKUP(BF$195,$BF$210:$BJ$237,$BB220,FALSE()))</f>
        <v>8178.612605</v>
      </c>
      <c r="F220" s="481" t="n">
        <f aca="false">IF(ISNA(HLOOKUP(BG$195,$BF$210:$BJ$237,$BB220,FALSE())),0,HLOOKUP(BG$195,$BF$210:$BJ$237,$BB220,FALSE()))</f>
        <v>13669.7739735483</v>
      </c>
      <c r="G220" s="481" t="n">
        <f aca="false">IF($BK$194=TRUE(),$BK220,IF($BL$194=TRUE(),$BL220,0))</f>
        <v>0</v>
      </c>
      <c r="H220" s="481" t="n">
        <f aca="false">IF(AND($BK$194=TRUE(),$BL$194=TRUE()),$BL220,0)</f>
        <v>0</v>
      </c>
      <c r="J220" s="110"/>
      <c r="K220" s="110"/>
      <c r="BB220" s="197" t="n">
        <f aca="false">BB219+1</f>
        <v>11</v>
      </c>
      <c r="BF220" s="481" t="n">
        <f aca="false">'EnEV Monat'!M114</f>
        <v>13669.7739735483</v>
      </c>
      <c r="BG220" s="482" t="n">
        <f aca="false">('EnEV VV'!J101+'EnEV VV'!L101)*0.95</f>
        <v>8178.612605</v>
      </c>
      <c r="BH220" s="483" t="n">
        <f aca="false">'EnEV VV'!N176</f>
        <v>8659.95486</v>
      </c>
      <c r="BI220" s="484" t="e">
        <f aca="false">'Heizwärme HP'!R110*BI213</f>
        <v>#VALUE!</v>
      </c>
      <c r="BJ220" s="484" t="e">
        <f aca="false">'Heizwärme Monat'!R167*BJ213</f>
        <v>#REF!</v>
      </c>
      <c r="BK220" s="485" t="n">
        <f aca="false">WSchV95!N57</f>
        <v>10307.506</v>
      </c>
      <c r="BL220" s="482" t="n">
        <f aca="false">PHVPP!O66</f>
        <v>5711.94993951213</v>
      </c>
      <c r="BM220" s="109"/>
    </row>
    <row r="221" customFormat="false" ht="12.75" hidden="false" customHeight="false" outlineLevel="0" collapsed="false">
      <c r="B221" s="107" t="s">
        <v>306</v>
      </c>
      <c r="D221" s="107" t="s">
        <v>308</v>
      </c>
      <c r="E221" s="481" t="n">
        <f aca="false">IF(ISNA(HLOOKUP(BF$195,$BF$210:$BJ$237,$BB221,FALSE())),0,HLOOKUP(BF$195,$BF$210:$BJ$237,$BB221,FALSE()))</f>
        <v>12799.066315</v>
      </c>
      <c r="F221" s="481" t="n">
        <f aca="false">IF(ISNA(HLOOKUP(BG$195,$BF$210:$BJ$237,$BB221,FALSE())),0,HLOOKUP(BG$195,$BF$210:$BJ$237,$BB221,FALSE()))</f>
        <v>11556.1477496708</v>
      </c>
      <c r="G221" s="481" t="n">
        <f aca="false">IF($BK$194=TRUE(),$BK221,IF($BL$194=TRUE(),$BL221,0))</f>
        <v>0</v>
      </c>
      <c r="H221" s="481" t="n">
        <f aca="false">IF(AND($BK$194=TRUE(),$BL$194=TRUE()),$BL221,0)</f>
        <v>0</v>
      </c>
      <c r="J221" s="110"/>
      <c r="K221" s="110"/>
      <c r="BB221" s="197" t="n">
        <f aca="false">BB220+1</f>
        <v>12</v>
      </c>
      <c r="BF221" s="481" t="n">
        <f aca="false">BF219-BF220</f>
        <v>11556.1477496708</v>
      </c>
      <c r="BG221" s="482" t="n">
        <f aca="false">'EnEV VV'!$N$101</f>
        <v>12799.066315</v>
      </c>
      <c r="BH221" s="483" t="n">
        <f aca="false">BH219-BH220*'EnEV VV'!H179</f>
        <v>12332.9870526</v>
      </c>
      <c r="BI221" s="484" t="e">
        <f aca="false">BI219-BI220</f>
        <v>#VALUE!</v>
      </c>
      <c r="BJ221" s="484" t="e">
        <f aca="false">BJ219-BJ220</f>
        <v>#REF!</v>
      </c>
      <c r="BK221" s="485" t="n">
        <f aca="false">BK219-BK220</f>
        <v>13904.1245984</v>
      </c>
      <c r="BL221" s="482" t="n">
        <f aca="false">BL219-BL220</f>
        <v>16376.8664604879</v>
      </c>
      <c r="BM221" s="109"/>
    </row>
    <row r="222" customFormat="false" ht="25.15" hidden="false" customHeight="true" outlineLevel="0" collapsed="false">
      <c r="A222" s="486"/>
      <c r="B222" s="487" t="s">
        <v>310</v>
      </c>
      <c r="C222" s="487"/>
      <c r="D222" s="487" t="s">
        <v>252</v>
      </c>
      <c r="E222" s="488" t="n">
        <f aca="false">IF(ISNA(HLOOKUP(BF$195,$BF$210:$BJ$237,$BB222,FALSE())),0,HLOOKUP(BF$195,$BF$210:$BJ$237,$BB222,FALSE()))</f>
        <v>50.301937060612</v>
      </c>
      <c r="F222" s="488" t="n">
        <f aca="false">IF(ISNA(HLOOKUP(BG$195,$BF$210:$BJ$237,$BB222,FALSE())),0,HLOOKUP(BG$195,$BF$210:$BJ$237,$BB222,FALSE()))</f>
        <v>45.4171110970662</v>
      </c>
      <c r="G222" s="488" t="n">
        <f aca="false">IF($BK$194=TRUE(),$BK222,IF($BL$194=TRUE(),$BL222,0))</f>
        <v>0</v>
      </c>
      <c r="H222" s="488" t="n">
        <f aca="false">IF(AND($BK$194=TRUE(),$BL$194=TRUE()),$BL222,0)</f>
        <v>0</v>
      </c>
      <c r="J222" s="110"/>
      <c r="K222" s="110"/>
      <c r="BB222" s="197" t="n">
        <f aca="false">BB221+1</f>
        <v>13</v>
      </c>
      <c r="BF222" s="488" t="n">
        <f aca="false">BF221/BF213</f>
        <v>45.4171110970662</v>
      </c>
      <c r="BG222" s="489" t="n">
        <f aca="false">BG221/BG213</f>
        <v>50.301937060612</v>
      </c>
      <c r="BH222" s="490" t="n">
        <f aca="false">BH221/BH213</f>
        <v>48.470187060612</v>
      </c>
      <c r="BI222" s="491" t="n">
        <f aca="false">'Heizwärme HP'!R114</f>
        <v>50.301953560612</v>
      </c>
      <c r="BJ222" s="491" t="e">
        <f aca="false">'Heizwärme Monat'!R174</f>
        <v>#REF!</v>
      </c>
      <c r="BK222" s="489" t="n">
        <f aca="false">BK221/BK213</f>
        <v>54.6449548129889</v>
      </c>
      <c r="BL222" s="489" t="n">
        <f aca="false">BL221/BL213</f>
        <v>77.8738300546261</v>
      </c>
      <c r="BM222" s="109"/>
    </row>
    <row r="223" customFormat="false" ht="12.75" hidden="false" customHeight="false" outlineLevel="0" collapsed="false">
      <c r="B223" s="465" t="s">
        <v>311</v>
      </c>
      <c r="C223" s="466"/>
      <c r="D223" s="465" t="s">
        <v>252</v>
      </c>
      <c r="E223" s="492" t="n">
        <f aca="false">IF(ISNA(HLOOKUP(BF$195,$BF$210:$BJ$237,$BB223,FALSE())),0,HLOOKUP(BF$195,$BF$210:$BJ$237,$BB223,FALSE()))</f>
        <v>0</v>
      </c>
      <c r="F223" s="492" t="n">
        <f aca="false">IF(ISNA(HLOOKUP(BG$195,$BF$210:$BJ$237,$BB223,FALSE())),0,HLOOKUP(BG$195,$BF$210:$BJ$237,$BB223,FALSE()))</f>
        <v>0</v>
      </c>
      <c r="G223" s="492" t="n">
        <f aca="false">IF($BK$194=TRUE(),$BK223,IF($BL$194=TRUE(),$BL223,0))</f>
        <v>0</v>
      </c>
      <c r="H223" s="492" t="n">
        <f aca="false">IF(AND($BK$194=TRUE(),$BL$194=TRUE()),$BL223,0)</f>
        <v>0</v>
      </c>
      <c r="J223" s="110"/>
      <c r="K223" s="110"/>
      <c r="BB223" s="197" t="n">
        <f aca="false">BB222+1</f>
        <v>14</v>
      </c>
      <c r="BF223" s="467"/>
      <c r="BG223" s="468"/>
      <c r="BH223" s="469"/>
      <c r="BI223" s="493" t="str">
        <f aca="false">'Heizwärme HP'!R116</f>
        <v>-</v>
      </c>
      <c r="BJ223" s="493" t="str">
        <f aca="false">'Heizwärme Monat'!R176</f>
        <v>-</v>
      </c>
      <c r="BK223" s="492" t="n">
        <f aca="false">WSchV95!H63</f>
        <v>76.2001031264935</v>
      </c>
      <c r="BL223" s="494" t="n">
        <f aca="false">PHVPP!I72</f>
        <v>15</v>
      </c>
      <c r="BM223" s="109"/>
    </row>
    <row r="224" customFormat="false" ht="12.75" hidden="false" customHeight="false" outlineLevel="0" collapsed="false">
      <c r="A224" s="471"/>
      <c r="B224" s="472" t="s">
        <v>305</v>
      </c>
      <c r="C224" s="472"/>
      <c r="D224" s="472"/>
      <c r="E224" s="473" t="n">
        <f aca="false">IF(ISNA(HLOOKUP(BF$195,$BF$210:$BJ$237,$BB224,FALSE())),0,HLOOKUP(BF$195,$BF$210:$BJ$237,$BB224,FALSE()))</f>
        <v>0</v>
      </c>
      <c r="F224" s="473" t="n">
        <f aca="false">IF(ISNA(HLOOKUP(BG$195,$BF$210:$BJ$237,$BB224,FALSE())),0,HLOOKUP(BG$195,$BF$210:$BJ$237,$BB224,FALSE()))</f>
        <v>0</v>
      </c>
      <c r="G224" s="473" t="n">
        <f aca="false">IF($BK$194=TRUE(),$BK224,IF($BL$194=TRUE(),$BL224,0))</f>
        <v>0</v>
      </c>
      <c r="H224" s="473" t="n">
        <f aca="false">IF(AND($BK$194=TRUE(),$BL$194=TRUE()),$BL224,0)</f>
        <v>0</v>
      </c>
      <c r="J224" s="110"/>
      <c r="K224" s="110"/>
      <c r="BB224" s="197" t="n">
        <f aca="false">BB223+1</f>
        <v>15</v>
      </c>
      <c r="BF224" s="473"/>
      <c r="BG224" s="474"/>
      <c r="BH224" s="475"/>
      <c r="BI224" s="476" t="str">
        <f aca="false">IF(ISNUMBER(BI223),BI222/BI223,"-")</f>
        <v>-</v>
      </c>
      <c r="BJ224" s="476" t="str">
        <f aca="false">IF(ISNUMBER(BJ223),BJ222/BJ223,"-")</f>
        <v>-</v>
      </c>
      <c r="BK224" s="473" t="n">
        <f aca="false">BK222/BK223</f>
        <v>0.717124420714725</v>
      </c>
      <c r="BL224" s="473" t="n">
        <f aca="false">BL222/BL223</f>
        <v>5.19158867030841</v>
      </c>
      <c r="BM224" s="109"/>
    </row>
    <row r="225" customFormat="false" ht="15.75" hidden="false" customHeight="false" outlineLevel="0" collapsed="false">
      <c r="A225" s="478" t="s">
        <v>312</v>
      </c>
      <c r="E225" s="495" t="str">
        <f aca="false">IF(ISNA(HLOOKUP(BF$195,$BF$210:$BJ$237,$BB225,FALSE())),0,HLOOKUP(BF$195,$BF$210:$BJ$237,$BB225,FALSE()))</f>
        <v>exakt</v>
      </c>
      <c r="F225" s="495" t="str">
        <f aca="false">IF(ISNA(HLOOKUP(BG$195,$BF$210:$BJ$237,$BB225,FALSE())),0,HLOOKUP(BG$195,$BF$210:$BJ$237,$BB225,FALSE()))</f>
        <v>Näherung</v>
      </c>
      <c r="G225" s="495" t="n">
        <f aca="false">IF($BK$194=TRUE(),$BK225,IF($BL$194=TRUE(),$BL225,0))</f>
        <v>0</v>
      </c>
      <c r="H225" s="495" t="n">
        <f aca="false">IF(AND($BK$194=TRUE(),$BL$194=TRUE()),$BL225,0)</f>
        <v>0</v>
      </c>
      <c r="J225" s="110"/>
      <c r="K225" s="110"/>
      <c r="AZ225" s="496"/>
      <c r="BB225" s="197" t="n">
        <f aca="false">BB224+1</f>
        <v>16</v>
      </c>
      <c r="BF225" s="495" t="str">
        <f aca="false">IF($BQ$225=BF$211,"exakt","Näherung")</f>
        <v>Näherung</v>
      </c>
      <c r="BG225" s="495" t="str">
        <f aca="false">IF($BQ$225=BG$211,"exakt","Näherung")</f>
        <v>exakt</v>
      </c>
      <c r="BH225" s="497" t="str">
        <f aca="false">IF($BQ$225=BH$211,"exakt","Näherung")</f>
        <v>Näherung</v>
      </c>
      <c r="BI225" s="495" t="str">
        <f aca="false">IF($BT$225=BI$211,"exakt","Näherung")</f>
        <v>Näherung</v>
      </c>
      <c r="BJ225" s="495" t="str">
        <f aca="false">IF($BT$225=BJ$211,"exakt","Näherung")</f>
        <v>exakt</v>
      </c>
      <c r="BK225" s="437"/>
      <c r="BL225" s="437"/>
      <c r="BM225" s="109"/>
      <c r="BP225" s="120" t="s">
        <v>313</v>
      </c>
      <c r="BQ225" s="498" t="str">
        <f aca="false">'EnEV VV'!$N$2</f>
        <v>EnEV-VV</v>
      </c>
      <c r="BR225" s="437"/>
      <c r="BS225" s="437"/>
      <c r="BT225" s="498" t="str">
        <f aca="false">IF(Auswahl_HP_Mon=1,BI211,BJ211)</f>
        <v>EnEV-Monat</v>
      </c>
    </row>
    <row r="226" customFormat="false" ht="13.15" hidden="false" customHeight="true" outlineLevel="0" collapsed="false">
      <c r="A226" s="323"/>
      <c r="B226" s="107" t="s">
        <v>314</v>
      </c>
      <c r="D226" s="107" t="s">
        <v>252</v>
      </c>
      <c r="E226" s="499" t="n">
        <f aca="false">IF(ISNA(HLOOKUP(BF$195,$BF$210:$BJ$237,$BB226,FALSE())),0,HLOOKUP(BF$195,$BF$210:$BJ$237,$BB226,FALSE()))</f>
        <v>12.5</v>
      </c>
      <c r="F226" s="499" t="n">
        <f aca="false">IF(ISNA(HLOOKUP(BG$195,$BF$210:$BJ$237,$BB226,FALSE())),0,HLOOKUP(BG$195,$BF$210:$BJ$237,$BB226,FALSE()))</f>
        <v>12.5</v>
      </c>
      <c r="G226" s="499" t="n">
        <f aca="false">IF($BK$194=TRUE(),$BK226,IF($BL$194=TRUE(),$BL226,0))</f>
        <v>0</v>
      </c>
      <c r="H226" s="499" t="n">
        <f aca="false">IF(AND($BK$194=TRUE(),$BL$194=TRUE()),$BL226,0)</f>
        <v>0</v>
      </c>
      <c r="J226" s="110"/>
      <c r="K226" s="110"/>
      <c r="AZ226" s="496"/>
      <c r="BB226" s="197" t="n">
        <f aca="false">BB225+1</f>
        <v>17</v>
      </c>
      <c r="BF226" s="499" t="n">
        <f aca="false">$BQ226</f>
        <v>12.5</v>
      </c>
      <c r="BG226" s="499" t="n">
        <f aca="false">$BQ226</f>
        <v>12.5</v>
      </c>
      <c r="BH226" s="500" t="n">
        <f aca="false">$BQ226</f>
        <v>12.5</v>
      </c>
      <c r="BI226" s="501" t="n">
        <f aca="false">$BT$226</f>
        <v>12.5</v>
      </c>
      <c r="BJ226" s="501" t="n">
        <f aca="false">$BT$226</f>
        <v>12.5</v>
      </c>
      <c r="BK226" s="502" t="s">
        <v>100</v>
      </c>
      <c r="BL226" s="503" t="s">
        <v>100</v>
      </c>
      <c r="BM226" s="109"/>
      <c r="BQ226" s="499" t="n">
        <f aca="false">'EnEV TWW'!$F$5</f>
        <v>12.5</v>
      </c>
      <c r="BR226" s="437"/>
      <c r="BS226" s="437"/>
      <c r="BT226" s="499" t="n">
        <f aca="false">'End- und Primärenergie'!$G$21</f>
        <v>12.5</v>
      </c>
    </row>
    <row r="227" customFormat="false" ht="13.15" hidden="false" customHeight="true" outlineLevel="0" collapsed="false">
      <c r="A227" s="323"/>
      <c r="B227" s="107" t="s">
        <v>315</v>
      </c>
      <c r="C227" s="323" t="str">
        <f aca="false">Steuerung!$D$27</f>
        <v>Erdgas H</v>
      </c>
      <c r="D227" s="323" t="s">
        <v>252</v>
      </c>
      <c r="E227" s="504" t="n">
        <f aca="false">IF(ISNA(HLOOKUP(BF$195,$BF$210:$BJ$237,$BB227,FALSE())),0,HLOOKUP(BF$195,$BF$210:$BJ$237,$BB227,FALSE()))</f>
        <v>79.2163472965821</v>
      </c>
      <c r="F227" s="504" t="str">
        <f aca="false">IF(ISNA(HLOOKUP(BG$195,$BF$210:$BJ$237,$BB227,FALSE())),0,HLOOKUP(BG$195,$BF$210:$BJ$237,$BB227,FALSE()))</f>
        <v>-</v>
      </c>
      <c r="G227" s="504" t="n">
        <f aca="false">IF($BK$194=TRUE(),$BK227,IF($BL$194=TRUE(),$BL227,0))</f>
        <v>0</v>
      </c>
      <c r="H227" s="504" t="n">
        <f aca="false">IF(AND($BK$194=TRUE(),$BL$194=TRUE()),$BL227,0)</f>
        <v>0</v>
      </c>
      <c r="J227" s="110"/>
      <c r="K227" s="110"/>
      <c r="AZ227" s="496"/>
      <c r="BB227" s="197" t="n">
        <f aca="false">BB226+1</f>
        <v>18</v>
      </c>
      <c r="BF227" s="504" t="str">
        <f aca="false">IF($BQ$225=BF$211,$BQ227,"-")</f>
        <v>-</v>
      </c>
      <c r="BG227" s="504" t="n">
        <f aca="false">IF($BQ$225=BG$211,$BQ227,"-")</f>
        <v>79.2163472965821</v>
      </c>
      <c r="BH227" s="505" t="str">
        <f aca="false">IF($BQ$225=BH$211,$BQ227,"-")</f>
        <v>-</v>
      </c>
      <c r="BI227" s="506" t="str">
        <f aca="false">IF($BT$225=BI$211,$BT227,"-")</f>
        <v>-</v>
      </c>
      <c r="BJ227" s="506" t="n">
        <f aca="false">IF($BT$225=BJ$211,$BT227,"-")</f>
        <v>21.9550473631212</v>
      </c>
      <c r="BK227" s="502" t="s">
        <v>100</v>
      </c>
      <c r="BL227" s="503" t="s">
        <v>100</v>
      </c>
      <c r="BM227" s="109"/>
      <c r="BQ227" s="504" t="n">
        <f aca="false">F273</f>
        <v>79.2163472965821</v>
      </c>
      <c r="BR227" s="437"/>
      <c r="BS227" s="437"/>
      <c r="BT227" s="504" t="n">
        <f aca="false">'End- und Primärenergie'!$I$55</f>
        <v>21.9550473631212</v>
      </c>
    </row>
    <row r="228" customFormat="false" ht="13.15" hidden="false" customHeight="true" outlineLevel="0" collapsed="false">
      <c r="A228" s="323"/>
      <c r="C228" s="323" t="str">
        <f aca="false">Steuerung!$E$27</f>
        <v/>
      </c>
      <c r="D228" s="323" t="s">
        <v>252</v>
      </c>
      <c r="E228" s="504" t="n">
        <f aca="false">IF(ISNA(HLOOKUP(BF$195,$BF$210:$BJ$237,$BB228,FALSE())),0,HLOOKUP(BF$195,$BF$210:$BJ$237,$BB228,FALSE()))</f>
        <v>0</v>
      </c>
      <c r="F228" s="504" t="str">
        <f aca="false">IF(ISNA(HLOOKUP(BG$195,$BF$210:$BJ$237,$BB228,FALSE())),0,HLOOKUP(BG$195,$BF$210:$BJ$237,$BB228,FALSE()))</f>
        <v>-</v>
      </c>
      <c r="G228" s="504" t="n">
        <f aca="false">IF($BK$194=TRUE(),$BK228,IF($BL$194=TRUE(),$BL228,0))</f>
        <v>0</v>
      </c>
      <c r="H228" s="504" t="n">
        <f aca="false">IF(AND($BK$194=TRUE(),$BL$194=TRUE()),$BL228,0)</f>
        <v>0</v>
      </c>
      <c r="J228" s="110"/>
      <c r="K228" s="110"/>
      <c r="AZ228" s="496"/>
      <c r="BB228" s="197" t="n">
        <f aca="false">BB227+1</f>
        <v>19</v>
      </c>
      <c r="BF228" s="504" t="str">
        <f aca="false">IF($BQ$225=BF$211,$BQ228,"-")</f>
        <v>-</v>
      </c>
      <c r="BG228" s="504" t="n">
        <f aca="false">IF($BQ$225=BG$211,$BQ228,"-")</f>
        <v>0</v>
      </c>
      <c r="BH228" s="505" t="str">
        <f aca="false">IF($BQ$225=BH$211,$BQ228,"-")</f>
        <v>-</v>
      </c>
      <c r="BI228" s="506" t="str">
        <f aca="false">IF($BT$225=BI$211,$BT228,"-")</f>
        <v>-</v>
      </c>
      <c r="BJ228" s="501" t="n">
        <f aca="false">IF($BT$225=BJ$211,$BT228,"-")</f>
        <v>0</v>
      </c>
      <c r="BK228" s="502" t="s">
        <v>100</v>
      </c>
      <c r="BL228" s="503" t="s">
        <v>100</v>
      </c>
      <c r="BM228" s="109"/>
      <c r="BQ228" s="504" t="n">
        <f aca="false">G273</f>
        <v>0</v>
      </c>
      <c r="BR228" s="437"/>
      <c r="BS228" s="437"/>
      <c r="BT228" s="504" t="n">
        <f aca="false">'End- und Primärenergie'!$J$55</f>
        <v>0</v>
      </c>
    </row>
    <row r="229" customFormat="false" ht="13.15" hidden="false" customHeight="true" outlineLevel="0" collapsed="false">
      <c r="A229" s="323"/>
      <c r="C229" s="323" t="str">
        <f aca="false">Steuerung!$F$27</f>
        <v/>
      </c>
      <c r="D229" s="323" t="s">
        <v>252</v>
      </c>
      <c r="E229" s="504" t="n">
        <f aca="false">IF(ISNA(HLOOKUP(BF$195,$BF$210:$BJ$237,$BB229,FALSE())),0,HLOOKUP(BF$195,$BF$210:$BJ$237,$BB229,FALSE()))</f>
        <v>0</v>
      </c>
      <c r="F229" s="504" t="str">
        <f aca="false">IF(ISNA(HLOOKUP(BG$195,$BF$210:$BJ$237,$BB229,FALSE())),0,HLOOKUP(BG$195,$BF$210:$BJ$237,$BB229,FALSE()))</f>
        <v>-</v>
      </c>
      <c r="G229" s="504" t="n">
        <f aca="false">IF($BK$194=TRUE(),$BK229,IF($BL$194=TRUE(),$BL229,0))</f>
        <v>0</v>
      </c>
      <c r="H229" s="504" t="n">
        <f aca="false">IF(AND($BK$194=TRUE(),$BL$194=TRUE()),$BL229,0)</f>
        <v>0</v>
      </c>
      <c r="J229" s="110"/>
      <c r="K229" s="110"/>
      <c r="AZ229" s="496"/>
      <c r="BB229" s="197" t="n">
        <f aca="false">BB228+1</f>
        <v>20</v>
      </c>
      <c r="BF229" s="504" t="str">
        <f aca="false">IF($BQ$225=BF$211,$BQ229,"-")</f>
        <v>-</v>
      </c>
      <c r="BG229" s="504" t="n">
        <f aca="false">IF($BQ$225=BG$211,$BQ229,"-")</f>
        <v>0</v>
      </c>
      <c r="BH229" s="505" t="str">
        <f aca="false">IF($BQ$225=BH$211,$BQ229,"-")</f>
        <v>-</v>
      </c>
      <c r="BI229" s="506" t="str">
        <f aca="false">IF($BT$225=BI$211,$BT229,"-")</f>
        <v>-</v>
      </c>
      <c r="BJ229" s="501" t="n">
        <f aca="false">IF($BT$225=BJ$211,$BT229,"-")</f>
        <v>0</v>
      </c>
      <c r="BK229" s="502" t="s">
        <v>100</v>
      </c>
      <c r="BL229" s="503" t="s">
        <v>100</v>
      </c>
      <c r="BM229" s="109"/>
      <c r="BQ229" s="504" t="n">
        <f aca="false">H273</f>
        <v>0</v>
      </c>
      <c r="BR229" s="437"/>
      <c r="BS229" s="437"/>
      <c r="BT229" s="504" t="n">
        <f aca="false">'End- und Primärenergie'!$K$55</f>
        <v>0</v>
      </c>
    </row>
    <row r="230" customFormat="false" ht="12.75" hidden="false" customHeight="false" outlineLevel="0" collapsed="false">
      <c r="A230" s="450"/>
      <c r="B230" s="471" t="s">
        <v>316</v>
      </c>
      <c r="C230" s="471"/>
      <c r="D230" s="471" t="s">
        <v>252</v>
      </c>
      <c r="E230" s="507" t="n">
        <f aca="false">IF(ISNA(HLOOKUP(BF$195,$BF$210:$BJ$237,$BB230,FALSE())),0,HLOOKUP(BF$195,$BF$210:$BJ$237,$BB230,FALSE()))</f>
        <v>2.93322078</v>
      </c>
      <c r="F230" s="507" t="str">
        <f aca="false">IF(ISNA(HLOOKUP(BG$195,$BF$210:$BJ$237,$BB230,FALSE())),0,HLOOKUP(BG$195,$BF$210:$BJ$237,$BB230,FALSE()))</f>
        <v>-</v>
      </c>
      <c r="G230" s="507" t="n">
        <f aca="false">IF($BK$194=TRUE(),$BK230,IF($BL$194=TRUE(),$BL230,0))</f>
        <v>0</v>
      </c>
      <c r="H230" s="507" t="n">
        <f aca="false">IF(AND($BK$194=TRUE(),$BL$194=TRUE()),$BL230,0)</f>
        <v>0</v>
      </c>
      <c r="J230" s="110"/>
      <c r="K230" s="110"/>
      <c r="AZ230" s="496"/>
      <c r="BB230" s="197" t="n">
        <f aca="false">BB229+1</f>
        <v>21</v>
      </c>
      <c r="BF230" s="507" t="str">
        <f aca="false">IF($BQ$225=BF$211,$BQ230,"-")</f>
        <v>-</v>
      </c>
      <c r="BG230" s="507" t="n">
        <f aca="false">IF($BQ$225=BG$211,$BQ230,"-")</f>
        <v>2.93322078</v>
      </c>
      <c r="BH230" s="508" t="str">
        <f aca="false">IF($BQ$225=BH$211,$BQ230,"-")</f>
        <v>-</v>
      </c>
      <c r="BI230" s="509" t="str">
        <f aca="false">IF($BT$225=BI$211,$BT230,"-")</f>
        <v>-</v>
      </c>
      <c r="BJ230" s="509" t="n">
        <f aca="false">IF($BT$225=BJ$211,$BT230,"-")</f>
        <v>0.24733312</v>
      </c>
      <c r="BK230" s="510" t="s">
        <v>100</v>
      </c>
      <c r="BL230" s="510" t="s">
        <v>100</v>
      </c>
      <c r="BM230" s="109"/>
      <c r="BQ230" s="507" t="n">
        <f aca="false">E273</f>
        <v>2.93322078</v>
      </c>
      <c r="BR230" s="437"/>
      <c r="BS230" s="437"/>
      <c r="BT230" s="507" t="n">
        <f aca="false">'End- und Primärenergie'!$H$54</f>
        <v>0.24733312</v>
      </c>
    </row>
    <row r="231" customFormat="false" ht="15.75" hidden="false" customHeight="false" outlineLevel="0" collapsed="false">
      <c r="A231" s="478" t="s">
        <v>317</v>
      </c>
      <c r="D231" s="311"/>
      <c r="E231" s="437" t="n">
        <f aca="false">IF(ISNA(HLOOKUP(BF$195,$BF$210:$BJ$237,$BB231,FALSE())),0,HLOOKUP(BF$195,$BF$210:$BJ$237,$BB231,FALSE()))</f>
        <v>0</v>
      </c>
      <c r="F231" s="437" t="n">
        <f aca="false">IF(ISNA(HLOOKUP(BG$195,$BF$210:$BJ$237,$BB231,FALSE())),0,HLOOKUP(BG$195,$BF$210:$BJ$237,$BB231,FALSE()))</f>
        <v>0</v>
      </c>
      <c r="G231" s="437" t="n">
        <f aca="false">IF($BK$194=TRUE(),$BK231,IF($BL$194=TRUE(),$BL231,0))</f>
        <v>0</v>
      </c>
      <c r="H231" s="437" t="n">
        <f aca="false">IF(AND($BK$194=TRUE(),$BL$194=TRUE()),$BL231,0)</f>
        <v>0</v>
      </c>
      <c r="J231" s="110"/>
      <c r="K231" s="110"/>
      <c r="O231" s="107" t="str">
        <f aca="false">IF(Gebaeudetyp_EnEV_Nachweis&gt;1,"Nichtwohngebäude: Für Volumenbezug müssen die A_N-bezogenen Kennwerte mit 0,32 multipliziert werden!","")</f>
        <v/>
      </c>
      <c r="AZ231" s="496"/>
      <c r="BB231" s="197" t="n">
        <f aca="false">BB230+1</f>
        <v>22</v>
      </c>
      <c r="BF231" s="437"/>
      <c r="BG231" s="437"/>
      <c r="BH231" s="457"/>
      <c r="BI231" s="458" t="str">
        <f aca="false">IF($BT$225=BI$211,$BT231,"-")</f>
        <v>-</v>
      </c>
      <c r="BJ231" s="458" t="n">
        <f aca="false">IF($BT$225=BJ$211,$BT231,"-")</f>
        <v>0</v>
      </c>
      <c r="BK231" s="464"/>
      <c r="BL231" s="464"/>
      <c r="BM231" s="109"/>
      <c r="BQ231" s="437"/>
      <c r="BR231" s="437"/>
      <c r="BS231" s="437"/>
      <c r="BT231" s="437"/>
    </row>
    <row r="232" customFormat="false" ht="12.75" hidden="false" customHeight="false" outlineLevel="0" collapsed="false">
      <c r="B232" s="107" t="s">
        <v>318</v>
      </c>
      <c r="E232" s="511" t="n">
        <f aca="false">IF(ISNA(HLOOKUP(BF$195,$BF$210:$BJ$237,$BB232,FALSE())),0,HLOOKUP(BF$195,$BF$210:$BJ$237,$BB232,FALSE()))</f>
        <v>1.52762237689656</v>
      </c>
      <c r="F232" s="511" t="n">
        <f aca="false">IF(ISNA(HLOOKUP(BG$195,$BF$210:$BJ$237,$BB232,FALSE())),0,HLOOKUP(BG$195,$BF$210:$BJ$237,$BB232,FALSE()))</f>
        <v>1.52762237689656</v>
      </c>
      <c r="G232" s="511" t="n">
        <f aca="false">IF($BK$194=TRUE(),$BK232,IF($BL$194=TRUE(),$BL232,0))</f>
        <v>0</v>
      </c>
      <c r="H232" s="511" t="n">
        <f aca="false">IF(AND($BK$194=TRUE(),$BL$194=TRUE()),$BL232,0)</f>
        <v>0</v>
      </c>
      <c r="J232" s="110"/>
      <c r="K232" s="110"/>
      <c r="AZ232" s="496"/>
      <c r="BB232" s="197" t="n">
        <f aca="false">BB231+1</f>
        <v>23</v>
      </c>
      <c r="BF232" s="511" t="n">
        <f aca="false">'EnEV Monat'!$O$126</f>
        <v>1.52762237689656</v>
      </c>
      <c r="BG232" s="511" t="n">
        <f aca="false">'EnEV VV'!$P$107</f>
        <v>1.52762237689656</v>
      </c>
      <c r="BH232" s="512" t="n">
        <f aca="false">'EnEV VV'!$P$185</f>
        <v>1.52762237689656</v>
      </c>
      <c r="BI232" s="513" t="n">
        <f aca="false">$BT232</f>
        <v>0</v>
      </c>
      <c r="BJ232" s="513" t="n">
        <f aca="false">$BT232</f>
        <v>0</v>
      </c>
      <c r="BK232" s="514" t="s">
        <v>100</v>
      </c>
      <c r="BL232" s="514" t="s">
        <v>100</v>
      </c>
      <c r="BM232" s="109"/>
      <c r="BQ232" s="511" t="n">
        <f aca="false">'EnEV Anlagentechnik'!$H$60</f>
        <v>1.52762237689656</v>
      </c>
      <c r="BR232" s="437"/>
      <c r="BS232" s="437"/>
      <c r="BT232" s="511" t="n">
        <f aca="false">'End- und Primärenergie'!$G$64</f>
        <v>0</v>
      </c>
    </row>
    <row r="233" customFormat="false" ht="12.75" hidden="false" customHeight="false" outlineLevel="0" collapsed="false">
      <c r="B233" s="107" t="s">
        <v>317</v>
      </c>
      <c r="D233" s="107" t="s">
        <v>308</v>
      </c>
      <c r="E233" s="482" t="n">
        <f aca="false">IF(ISNA(HLOOKUP(BF$195,$BF$210:$BJ$237,$BB233,FALSE())),0,HLOOKUP(BF$195,$BF$210:$BJ$237,$BB233,FALSE()))</f>
        <v>24410.8347332391</v>
      </c>
      <c r="F233" s="482" t="str">
        <f aca="false">IF(ISNA(HLOOKUP(BG$195,$BF$210:$BJ$237,$BB233,FALSE())),0,HLOOKUP(BG$195,$BF$210:$BJ$237,$BB233,FALSE()))</f>
        <v>-</v>
      </c>
      <c r="G233" s="482" t="n">
        <f aca="false">IF($BK$194=TRUE(),$BK233,IF($BL$194=TRUE(),$BL233,0))</f>
        <v>0</v>
      </c>
      <c r="H233" s="482" t="n">
        <f aca="false">IF(AND($BK$194=TRUE(),$BL$194=TRUE()),$BL233,0)</f>
        <v>0</v>
      </c>
      <c r="J233" s="110"/>
      <c r="K233" s="110"/>
      <c r="AZ233" s="496"/>
      <c r="BB233" s="197" t="n">
        <f aca="false">BB232+1</f>
        <v>24</v>
      </c>
      <c r="BF233" s="482" t="str">
        <f aca="false">IF($BQ$225=BF$211,$BQ233,"-")</f>
        <v>-</v>
      </c>
      <c r="BG233" s="482" t="n">
        <f aca="false">IF($BQ$225=BG$211,$BQ233,"-")</f>
        <v>24410.8347332391</v>
      </c>
      <c r="BH233" s="483" t="str">
        <f aca="false">IF($BQ$225=BH$211,$BQ233,"-")</f>
        <v>-</v>
      </c>
      <c r="BI233" s="484" t="str">
        <f aca="false">IF($BT$225=BI$211,$BT233,"-")</f>
        <v>-</v>
      </c>
      <c r="BJ233" s="484" t="e">
        <f aca="false">IF($BT$225=BJ$211,$BT233,"-")</f>
        <v>#VALUE!</v>
      </c>
      <c r="BK233" s="515" t="s">
        <v>100</v>
      </c>
      <c r="BL233" s="515" t="s">
        <v>100</v>
      </c>
      <c r="BM233" s="109"/>
      <c r="BQ233" s="482" t="n">
        <f aca="false">'EnEV Anlagentechnik'!$H$57</f>
        <v>24410.8347332391</v>
      </c>
      <c r="BR233" s="437"/>
      <c r="BS233" s="437"/>
      <c r="BT233" s="482" t="e">
        <f aca="false">'End- und Primärenergie'!G61*'End- und Primärenergie'!K9</f>
        <v>#VALUE!</v>
      </c>
    </row>
    <row r="234" customFormat="false" ht="25.15" hidden="false" customHeight="true" outlineLevel="0" collapsed="false">
      <c r="A234" s="486"/>
      <c r="B234" s="487" t="s">
        <v>319</v>
      </c>
      <c r="C234" s="487"/>
      <c r="D234" s="487" t="s">
        <v>252</v>
      </c>
      <c r="E234" s="489" t="n">
        <f aca="false">IF(ISNA(HLOOKUP(BF$195,$BF$210:$BJ$237,$BB234,FALSE())),0,HLOOKUP(BF$195,$BF$210:$BJ$237,$BB234,FALSE()))</f>
        <v>95.9376443662403</v>
      </c>
      <c r="F234" s="489" t="n">
        <f aca="false">IF(ISNA(HLOOKUP(BG$195,$BF$210:$BJ$237,$BB234,FALSE())),0,HLOOKUP(BG$195,$BF$210:$BJ$237,$BB234,FALSE()))</f>
        <v>88.4754749170825</v>
      </c>
      <c r="G234" s="489" t="n">
        <f aca="false">IF($BK$194=TRUE(),$BK234,IF($BL$194=TRUE(),$BL234,0))</f>
        <v>0</v>
      </c>
      <c r="H234" s="489" t="n">
        <f aca="false">IF(AND($BK$194=TRUE(),$BL$194=TRUE()),$BL234,0)</f>
        <v>0</v>
      </c>
      <c r="J234" s="110"/>
      <c r="K234" s="110"/>
      <c r="AZ234" s="496"/>
      <c r="BB234" s="197" t="n">
        <f aca="false">BB233+1</f>
        <v>25</v>
      </c>
      <c r="BF234" s="489" t="n">
        <f aca="false">'EnEV Monat'!G128</f>
        <v>88.4754749170825</v>
      </c>
      <c r="BG234" s="489" t="n">
        <f aca="false">'EnEV VV'!$H$109</f>
        <v>95.9376443662403</v>
      </c>
      <c r="BH234" s="490" t="n">
        <f aca="false">'EnEV VV'!H187</f>
        <v>93.13942207736</v>
      </c>
      <c r="BI234" s="491" t="n">
        <f aca="false">(BI226+BI222)*BI232</f>
        <v>0</v>
      </c>
      <c r="BJ234" s="491" t="e">
        <f aca="false">(BJ226+BJ222)*BJ232</f>
        <v>#REF!</v>
      </c>
      <c r="BK234" s="489" t="s">
        <v>100</v>
      </c>
      <c r="BL234" s="489" t="s">
        <v>100</v>
      </c>
      <c r="BM234" s="109"/>
      <c r="BQ234" s="489" t="n">
        <f aca="false">'EnEV Anlagentechnik'!$H$63</f>
        <v>95.9376443662403</v>
      </c>
      <c r="BR234" s="437"/>
      <c r="BS234" s="437"/>
      <c r="BT234" s="489" t="str">
        <f aca="false">'End- und Primärenergie'!$G$61</f>
        <v/>
      </c>
    </row>
    <row r="235" customFormat="false" ht="12.75" hidden="false" customHeight="false" outlineLevel="0" collapsed="false">
      <c r="B235" s="516" t="s">
        <v>320</v>
      </c>
      <c r="C235" s="466"/>
      <c r="D235" s="465" t="s">
        <v>252</v>
      </c>
      <c r="E235" s="517" t="n">
        <f aca="false">IF(ISNA(HLOOKUP(BF$195,$BF$210:$BJ$237,$BB235,FALSE())),0,HLOOKUP(BF$195,$BF$210:$BJ$237,$BB235,FALSE()))</f>
        <v>104.284182848665</v>
      </c>
      <c r="F235" s="517" t="n">
        <f aca="false">IF(ISNA(HLOOKUP(BG$195,$BF$210:$BJ$237,$BB235,FALSE())),0,HLOOKUP(BG$195,$BF$210:$BJ$237,$BB235,FALSE()))</f>
        <v>104.284182848665</v>
      </c>
      <c r="G235" s="517" t="n">
        <f aca="false">IF($BK$194=TRUE(),$BK235,IF($BL$194=TRUE(),$BL235,0))</f>
        <v>0</v>
      </c>
      <c r="H235" s="517" t="n">
        <f aca="false">IF(AND($BK$194=TRUE(),$BL$194=TRUE()),$BL235,0)</f>
        <v>0</v>
      </c>
      <c r="J235" s="110"/>
      <c r="K235" s="110"/>
      <c r="AZ235" s="496"/>
      <c r="BB235" s="197" t="n">
        <f aca="false">BB234+1</f>
        <v>26</v>
      </c>
      <c r="BF235" s="517" t="n">
        <f aca="false">$BQ235</f>
        <v>104.284182848665</v>
      </c>
      <c r="BG235" s="517" t="n">
        <f aca="false">$BQ235</f>
        <v>104.284182848665</v>
      </c>
      <c r="BH235" s="518" t="n">
        <f aca="false">$BQ235</f>
        <v>104.284182848665</v>
      </c>
      <c r="BI235" s="501" t="n">
        <f aca="false">$BT235</f>
        <v>104.284182848665</v>
      </c>
      <c r="BJ235" s="501" t="n">
        <f aca="false">$BT235</f>
        <v>104.284182848665</v>
      </c>
      <c r="BK235" s="519" t="s">
        <v>100</v>
      </c>
      <c r="BL235" s="519" t="s">
        <v>100</v>
      </c>
      <c r="BM235" s="109"/>
      <c r="BQ235" s="517" t="n">
        <f aca="false">IF(Gebaeudetyp_EnEV_Nachweis&gt;1,'EnEV Monat'!$K$130/0.32,'EnEV VV'!$L$109)</f>
        <v>104.284182848665</v>
      </c>
      <c r="BR235" s="437"/>
      <c r="BS235" s="437"/>
      <c r="BT235" s="517" t="n">
        <f aca="false">'End- und Primärenergie'!G62</f>
        <v>104.284182848665</v>
      </c>
    </row>
    <row r="236" customFormat="false" ht="12.75" hidden="false" customHeight="false" outlineLevel="0" collapsed="false">
      <c r="A236" s="450"/>
      <c r="B236" s="472" t="s">
        <v>305</v>
      </c>
      <c r="C236" s="472"/>
      <c r="D236" s="472"/>
      <c r="E236" s="474" t="n">
        <f aca="false">IF(ISNA(HLOOKUP(BF$195,$BF$210:$BJ$237,$BB236,FALSE())),0,HLOOKUP(BF$195,$BF$210:$BJ$237,$BB236,FALSE()))</f>
        <v>0.91996352414693</v>
      </c>
      <c r="F236" s="474" t="n">
        <f aca="false">IF(ISNA(HLOOKUP(BG$195,$BF$210:$BJ$237,$BB236,FALSE())),0,HLOOKUP(BG$195,$BF$210:$BJ$237,$BB236,FALSE()))</f>
        <v>0.848407423832209</v>
      </c>
      <c r="G236" s="474" t="n">
        <f aca="false">IF($BK$194=TRUE(),$BK236,IF($BL$194=TRUE(),$BL236,0))</f>
        <v>0</v>
      </c>
      <c r="H236" s="474" t="n">
        <f aca="false">IF(AND($BK$194=TRUE(),$BL$194=TRUE()),$BL236,0)</f>
        <v>0</v>
      </c>
      <c r="J236" s="110"/>
      <c r="K236" s="110"/>
      <c r="AZ236" s="496"/>
      <c r="BB236" s="197" t="n">
        <f aca="false">BB235+1</f>
        <v>27</v>
      </c>
      <c r="BF236" s="474" t="n">
        <f aca="false">BF234/BF235</f>
        <v>0.848407423832209</v>
      </c>
      <c r="BG236" s="474" t="n">
        <f aca="false">BG234/BG235</f>
        <v>0.91996352414693</v>
      </c>
      <c r="BH236" s="475" t="n">
        <f aca="false">BH234/BH235</f>
        <v>0.893130861585428</v>
      </c>
      <c r="BI236" s="476" t="n">
        <f aca="false">BI234/BI235</f>
        <v>0</v>
      </c>
      <c r="BJ236" s="476" t="e">
        <f aca="false">BJ234/BJ235</f>
        <v>#REF!</v>
      </c>
      <c r="BK236" s="520" t="s">
        <v>100</v>
      </c>
      <c r="BL236" s="520" t="s">
        <v>100</v>
      </c>
      <c r="BM236" s="109"/>
      <c r="BQ236" s="474" t="n">
        <f aca="false">BQ234/BQ235</f>
        <v>0.91996352414693</v>
      </c>
      <c r="BR236" s="437"/>
      <c r="BS236" s="437"/>
      <c r="BT236" s="474" t="e">
        <f aca="false">BT234/BT235</f>
        <v>#VALUE!</v>
      </c>
    </row>
    <row r="237" customFormat="false" ht="12.75" hidden="false" customHeight="false" outlineLevel="0" collapsed="false">
      <c r="A237" s="323"/>
      <c r="B237" s="107" t="s">
        <v>321</v>
      </c>
      <c r="D237" s="107" t="s">
        <v>322</v>
      </c>
      <c r="E237" s="499" t="str">
        <f aca="false">IF(ISNA(HLOOKUP(BF$195,$BF$210:$BJ$237,$BB237,FALSE())),0,HLOOKUP(BF$195,$BF$210:$BJ$237,$BB237,FALSE()))</f>
        <v>-</v>
      </c>
      <c r="F237" s="499" t="str">
        <f aca="false">IF(ISNA(HLOOKUP(BG$195,$BF$210:$BJ$237,$BB237,FALSE())),0,HLOOKUP(BG$195,$BF$210:$BJ$237,$BB237,FALSE()))</f>
        <v>-</v>
      </c>
      <c r="G237" s="499" t="n">
        <f aca="false">IF($BK$194=TRUE(),$BK237,IF($BL$194=TRUE(),$BL237,0))</f>
        <v>0</v>
      </c>
      <c r="H237" s="499" t="n">
        <f aca="false">IF(AND($BK$194=TRUE(),$BL$194=TRUE()),$BL237,0)</f>
        <v>0</v>
      </c>
      <c r="J237" s="110"/>
      <c r="K237" s="110"/>
      <c r="AZ237" s="496"/>
      <c r="BB237" s="197" t="n">
        <f aca="false">BB236+1</f>
        <v>28</v>
      </c>
      <c r="BF237" s="521" t="str">
        <f aca="false">IF($BQ$225=BF$211,$BQ237,"-")</f>
        <v>-</v>
      </c>
      <c r="BG237" s="521" t="str">
        <f aca="false">IF($BQ$225=BG$211,$BQ237,"-")</f>
        <v>-</v>
      </c>
      <c r="BH237" s="522" t="str">
        <f aca="false">IF($BQ$225=BH$211,$BQ237,"-")</f>
        <v>-</v>
      </c>
      <c r="BI237" s="501" t="str">
        <f aca="false">IF($BT$225=BI$211,$BT237,"-")</f>
        <v>-</v>
      </c>
      <c r="BJ237" s="523" t="str">
        <f aca="false">IF($BT$225=BJ$211,$BT237,"-")</f>
        <v/>
      </c>
      <c r="BK237" s="502" t="s">
        <v>100</v>
      </c>
      <c r="BL237" s="503" t="s">
        <v>100</v>
      </c>
      <c r="BM237" s="109"/>
      <c r="BQ237" s="499" t="s">
        <v>100</v>
      </c>
      <c r="BR237" s="437"/>
      <c r="BS237" s="437"/>
      <c r="BT237" s="499" t="str">
        <f aca="false">'End- und Primärenergie'!$G$58</f>
        <v/>
      </c>
    </row>
    <row r="238" customFormat="false" ht="12.75" hidden="false" customHeight="false" outlineLevel="0" collapsed="false">
      <c r="J238" s="110"/>
      <c r="K238" s="110"/>
      <c r="BB238" s="109"/>
      <c r="BF238" s="524"/>
      <c r="BG238" s="437"/>
      <c r="BH238" s="437"/>
      <c r="BI238" s="437"/>
      <c r="BJ238" s="524"/>
      <c r="BK238" s="437"/>
      <c r="BL238" s="437"/>
      <c r="BM238" s="109"/>
    </row>
    <row r="239" customFormat="false" ht="12.75" hidden="false" customHeight="false" outlineLevel="0" collapsed="false">
      <c r="A239" s="109"/>
      <c r="B239" s="109"/>
      <c r="C239" s="109"/>
      <c r="D239" s="109"/>
      <c r="E239" s="109"/>
      <c r="F239" s="109"/>
      <c r="G239" s="109"/>
      <c r="H239" s="112"/>
      <c r="I239" s="112"/>
      <c r="J239" s="109"/>
      <c r="K239" s="109"/>
      <c r="BB239" s="525"/>
      <c r="BC239" s="526" t="s">
        <v>323</v>
      </c>
      <c r="BD239" s="109"/>
      <c r="BE239" s="109"/>
      <c r="BF239" s="527" t="s">
        <v>100</v>
      </c>
      <c r="BG239" s="528" t="n">
        <f aca="false">BG222-'EnEV VV'!O179</f>
        <v>50.301937060612</v>
      </c>
      <c r="BH239" s="528" t="n">
        <f aca="false">BH222-'EnEV VV'!P179</f>
        <v>0</v>
      </c>
      <c r="BI239" s="528" t="e">
        <f aca="false">BI222-#REF!</f>
        <v>#REF!</v>
      </c>
      <c r="BJ239" s="529" t="e">
        <f aca="false">BJ222-#REF!</f>
        <v>#REF!</v>
      </c>
      <c r="BK239" s="530" t="n">
        <f aca="false">BK222-WSchV95!P60</f>
        <v>0</v>
      </c>
      <c r="BL239" s="528" t="n">
        <f aca="false">BL222-PHVPP!Q69</f>
        <v>0</v>
      </c>
      <c r="BM239" s="109"/>
    </row>
    <row r="240" customFormat="false" ht="12.75" hidden="false" customHeight="false" outlineLevel="0" collapsed="false">
      <c r="A240" s="109"/>
      <c r="B240" s="109"/>
      <c r="C240" s="109"/>
      <c r="D240" s="109"/>
      <c r="E240" s="109"/>
      <c r="F240" s="109"/>
      <c r="G240" s="109"/>
      <c r="H240" s="112"/>
      <c r="I240" s="112"/>
      <c r="J240" s="109"/>
      <c r="K240" s="109"/>
      <c r="BB240" s="525"/>
      <c r="BC240" s="526" t="s">
        <v>324</v>
      </c>
      <c r="BD240" s="109"/>
      <c r="BE240" s="109"/>
      <c r="BF240" s="529" t="s">
        <v>100</v>
      </c>
      <c r="BG240" s="528" t="n">
        <f aca="false">BG233/BG213-BG234</f>
        <v>0</v>
      </c>
      <c r="BH240" s="528" t="n">
        <f aca="false">BQ233/BH213-BQ234</f>
        <v>0</v>
      </c>
      <c r="BI240" s="528" t="e">
        <f aca="false">BI233/BI213-BI234</f>
        <v>#VALUE!</v>
      </c>
      <c r="BJ240" s="529" t="s">
        <v>100</v>
      </c>
      <c r="BK240" s="528" t="e">
        <f aca="false">BK233/BK213-BK234</f>
        <v>#VALUE!</v>
      </c>
      <c r="BL240" s="528" t="e">
        <f aca="false">BL233/BL213-BL234</f>
        <v>#VALUE!</v>
      </c>
      <c r="BM240" s="109"/>
    </row>
    <row r="241" customFormat="false" ht="12.75" hidden="false" customHeight="false" outlineLevel="0" collapsed="false">
      <c r="A241" s="109"/>
      <c r="B241" s="109"/>
      <c r="C241" s="109"/>
      <c r="D241" s="531"/>
      <c r="E241" s="532"/>
      <c r="F241" s="109"/>
      <c r="G241" s="109"/>
      <c r="H241" s="109"/>
      <c r="I241" s="109"/>
      <c r="J241" s="109"/>
      <c r="K241" s="109"/>
    </row>
    <row r="242" customFormat="false" ht="12.75" hidden="false" customHeight="false" outlineLevel="0" collapsed="false">
      <c r="D242" s="533"/>
      <c r="E242" s="534"/>
      <c r="H242" s="107"/>
      <c r="I242" s="107"/>
    </row>
    <row r="243" customFormat="false" ht="12.75" hidden="false" customHeight="false" outlineLevel="0" collapsed="false">
      <c r="H243" s="107"/>
      <c r="I243" s="107"/>
    </row>
    <row r="244" customFormat="false" ht="12.75" hidden="false" customHeight="false" outlineLevel="0" collapsed="false">
      <c r="B244" s="535" t="s">
        <v>325</v>
      </c>
      <c r="C244" s="525"/>
      <c r="D244" s="525"/>
      <c r="E244" s="525"/>
      <c r="F244" s="525"/>
      <c r="G244" s="525"/>
      <c r="H244" s="536"/>
      <c r="I244" s="107"/>
    </row>
    <row r="245" customFormat="false" ht="12.75" hidden="false" customHeight="false" outlineLevel="0" collapsed="false">
      <c r="B245" s="525"/>
      <c r="C245" s="525"/>
      <c r="D245" s="525"/>
      <c r="E245" s="525"/>
      <c r="F245" s="525"/>
      <c r="G245" s="525"/>
      <c r="H245" s="536"/>
      <c r="I245" s="107"/>
    </row>
    <row r="246" customFormat="false" ht="12.75" hidden="false" customHeight="false" outlineLevel="0" collapsed="false">
      <c r="B246" s="526" t="s">
        <v>326</v>
      </c>
      <c r="C246" s="525"/>
      <c r="D246" s="537" t="n">
        <f aca="false">'EnEV VV'!N124</f>
        <v>0.611087355685791</v>
      </c>
      <c r="E246" s="525"/>
      <c r="F246" s="525"/>
      <c r="G246" s="525"/>
      <c r="H246" s="536"/>
      <c r="I246" s="107"/>
    </row>
    <row r="247" customFormat="false" ht="12.75" hidden="false" customHeight="false" outlineLevel="0" collapsed="false">
      <c r="B247" s="525"/>
      <c r="C247" s="525"/>
      <c r="D247" s="525"/>
      <c r="E247" s="525"/>
      <c r="F247" s="525"/>
      <c r="G247" s="525"/>
      <c r="H247" s="536"/>
      <c r="I247" s="107"/>
    </row>
    <row r="248" customFormat="false" ht="12.75" hidden="false" customHeight="false" outlineLevel="0" collapsed="false">
      <c r="B248" s="525" t="s">
        <v>327</v>
      </c>
      <c r="C248" s="525"/>
      <c r="D248" s="525" t="str">
        <f aca="false">Steuerung!$D$30</f>
        <v>Niedertemperaturkessel 70/55°C, innerhalb therm. Hülle (bis max. 500 m² AN)</v>
      </c>
      <c r="E248" s="525"/>
      <c r="F248" s="525"/>
      <c r="G248" s="525"/>
      <c r="H248" s="525"/>
      <c r="I248" s="107"/>
    </row>
    <row r="249" customFormat="false" ht="12.75" hidden="false" customHeight="false" outlineLevel="0" collapsed="false">
      <c r="B249" s="525" t="s">
        <v>328</v>
      </c>
      <c r="C249" s="525"/>
      <c r="D249" s="525" t="str">
        <f aca="false">Steuerung!$E$30</f>
        <v>-</v>
      </c>
      <c r="E249" s="525"/>
      <c r="F249" s="525"/>
      <c r="G249" s="525"/>
      <c r="H249" s="525"/>
      <c r="I249" s="107"/>
    </row>
    <row r="250" customFormat="false" ht="12.75" hidden="false" customHeight="false" outlineLevel="0" collapsed="false">
      <c r="B250" s="525" t="s">
        <v>329</v>
      </c>
      <c r="C250" s="525"/>
      <c r="D250" s="525" t="str">
        <f aca="false">Steuerung!$F$30</f>
        <v>-</v>
      </c>
      <c r="E250" s="525"/>
      <c r="F250" s="525"/>
      <c r="G250" s="525"/>
      <c r="H250" s="525"/>
      <c r="I250" s="107"/>
    </row>
    <row r="251" customFormat="false" ht="12.75" hidden="false" customHeight="false" outlineLevel="0" collapsed="false">
      <c r="B251" s="525" t="s">
        <v>330</v>
      </c>
      <c r="C251" s="525"/>
      <c r="D251" s="525" t="str">
        <f aca="false">Steuerung!$G$30</f>
        <v>Niedertemperatur-kessel</v>
      </c>
      <c r="E251" s="525"/>
      <c r="F251" s="525"/>
      <c r="G251" s="525"/>
      <c r="H251" s="525"/>
      <c r="I251" s="107"/>
    </row>
    <row r="252" customFormat="false" ht="12.75" hidden="false" customHeight="false" outlineLevel="0" collapsed="false">
      <c r="B252" s="525" t="s">
        <v>331</v>
      </c>
      <c r="C252" s="525"/>
      <c r="D252" s="525" t="str">
        <f aca="false">Steuerung!$H$30</f>
        <v>-</v>
      </c>
      <c r="E252" s="525"/>
      <c r="F252" s="525"/>
      <c r="G252" s="525"/>
      <c r="H252" s="525"/>
      <c r="I252" s="107"/>
    </row>
    <row r="253" customFormat="false" ht="12.75" hidden="false" customHeight="false" outlineLevel="0" collapsed="false">
      <c r="B253" s="525" t="s">
        <v>332</v>
      </c>
      <c r="C253" s="525"/>
      <c r="D253" s="525" t="str">
        <f aca="false">Steuerung!$I$30</f>
        <v>-</v>
      </c>
      <c r="E253" s="525"/>
      <c r="F253" s="525"/>
      <c r="G253" s="525"/>
      <c r="H253" s="525"/>
      <c r="I253" s="107"/>
    </row>
    <row r="254" customFormat="false" ht="12.75" hidden="false" customHeight="false" outlineLevel="0" collapsed="false">
      <c r="B254" s="525" t="s">
        <v>333</v>
      </c>
      <c r="C254" s="525"/>
      <c r="D254" s="525" t="str">
        <f aca="false">Steuerung!$D$18</f>
        <v>Thermostatventile, Proportionalbereich 2K</v>
      </c>
      <c r="E254" s="525"/>
      <c r="F254" s="525"/>
      <c r="G254" s="525"/>
      <c r="H254" s="525"/>
      <c r="I254" s="107"/>
    </row>
    <row r="255" customFormat="false" ht="12.75" hidden="false" customHeight="false" outlineLevel="0" collapsed="false">
      <c r="B255" s="525" t="s">
        <v>334</v>
      </c>
      <c r="C255" s="525"/>
      <c r="D255" s="525" t="str">
        <f aca="false">Steuerung!$E$18</f>
        <v>horiz. Verteilung innerhalb therm. Hülle, Verteilung innen, 70/55°C, ungeregelte Pumpe</v>
      </c>
      <c r="E255" s="525"/>
      <c r="F255" s="525"/>
      <c r="G255" s="525"/>
      <c r="H255" s="525"/>
      <c r="I255" s="107"/>
    </row>
    <row r="256" customFormat="false" ht="12.75" hidden="false" customHeight="false" outlineLevel="0" collapsed="false">
      <c r="B256" s="525" t="s">
        <v>335</v>
      </c>
      <c r="C256" s="525"/>
      <c r="D256" s="525" t="str">
        <f aca="false">Steuerung!$F$18</f>
        <v/>
      </c>
      <c r="E256" s="525"/>
      <c r="F256" s="525"/>
      <c r="G256" s="525"/>
      <c r="H256" s="525"/>
      <c r="I256" s="107"/>
    </row>
    <row r="257" customFormat="false" ht="12.75" hidden="false" customHeight="false" outlineLevel="0" collapsed="false">
      <c r="B257" s="525" t="s">
        <v>336</v>
      </c>
      <c r="C257" s="525"/>
      <c r="D257" s="525" t="str">
        <f aca="false">Steuerung!$H$18</f>
        <v>ohne Zirkulation,
horiz. Verteilung innerhalb therm. Hülle (bis max. 500 m² AN)</v>
      </c>
      <c r="E257" s="525"/>
      <c r="F257" s="525"/>
      <c r="G257" s="525"/>
      <c r="H257" s="525"/>
      <c r="I257" s="107"/>
    </row>
    <row r="258" customFormat="false" ht="12.75" hidden="false" customHeight="false" outlineLevel="0" collapsed="false">
      <c r="B258" s="525" t="s">
        <v>337</v>
      </c>
      <c r="C258" s="525"/>
      <c r="D258" s="525" t="str">
        <f aca="false">Steuerung!$I$18</f>
        <v>indirekt beheizter Speicher,
Aufstellung innerhalb therm. Hülle</v>
      </c>
      <c r="E258" s="525"/>
      <c r="F258" s="525"/>
      <c r="G258" s="525"/>
      <c r="H258" s="525"/>
      <c r="I258" s="107"/>
    </row>
    <row r="259" customFormat="false" ht="12.75" hidden="false" customHeight="false" outlineLevel="0" collapsed="false">
      <c r="B259" s="525"/>
      <c r="C259" s="525"/>
      <c r="D259" s="525"/>
      <c r="E259" s="525"/>
      <c r="F259" s="525"/>
      <c r="G259" s="525"/>
      <c r="H259" s="525"/>
      <c r="I259" s="107"/>
    </row>
    <row r="260" customFormat="false" ht="12.75" hidden="false" customHeight="false" outlineLevel="0" collapsed="false">
      <c r="B260" s="535" t="s">
        <v>338</v>
      </c>
      <c r="C260" s="525"/>
      <c r="D260" s="525"/>
      <c r="E260" s="525"/>
      <c r="F260" s="525"/>
      <c r="G260" s="525"/>
      <c r="H260" s="525"/>
      <c r="I260" s="107"/>
    </row>
    <row r="261" customFormat="false" ht="12.75" hidden="false" customHeight="false" outlineLevel="0" collapsed="false">
      <c r="B261" s="525"/>
      <c r="C261" s="525"/>
      <c r="D261" s="525"/>
      <c r="E261" s="538" t="s">
        <v>339</v>
      </c>
      <c r="F261" s="538" t="s">
        <v>340</v>
      </c>
      <c r="G261" s="538" t="s">
        <v>341</v>
      </c>
      <c r="H261" s="538" t="s">
        <v>342</v>
      </c>
      <c r="I261" s="107"/>
    </row>
    <row r="262" customFormat="false" ht="12.75" hidden="false" customHeight="false" outlineLevel="0" collapsed="false">
      <c r="B262" s="525" t="s">
        <v>343</v>
      </c>
      <c r="C262" s="526" t="s">
        <v>267</v>
      </c>
      <c r="D262" s="525"/>
      <c r="E262" s="539" t="s">
        <v>344</v>
      </c>
      <c r="F262" s="540" t="str">
        <f aca="false">Steuerung!G26</f>
        <v>Erdgas</v>
      </c>
      <c r="G262" s="541" t="str">
        <f aca="false">Steuerung!H26</f>
        <v>-</v>
      </c>
      <c r="H262" s="541" t="str">
        <f aca="false">Steuerung!I26</f>
        <v>-</v>
      </c>
      <c r="I262" s="107"/>
    </row>
    <row r="263" customFormat="false" ht="12.75" hidden="false" customHeight="false" outlineLevel="0" collapsed="false">
      <c r="B263" s="525"/>
      <c r="C263" s="525" t="s">
        <v>345</v>
      </c>
      <c r="D263" s="525" t="s">
        <v>346</v>
      </c>
      <c r="E263" s="541" t="n">
        <f aca="false">'EnEV TWW'!$I$34</f>
        <v>0.24733312</v>
      </c>
      <c r="F263" s="540" t="n">
        <f aca="false">'EnEV TWW'!E19</f>
        <v>21.9550473631212</v>
      </c>
      <c r="G263" s="540" t="n">
        <f aca="false">'EnEV TWW'!F19</f>
        <v>0</v>
      </c>
      <c r="H263" s="540" t="n">
        <f aca="false">'EnEV TWW'!G19</f>
        <v>0</v>
      </c>
      <c r="I263" s="107"/>
    </row>
    <row r="264" customFormat="false" ht="12.75" hidden="false" customHeight="false" outlineLevel="0" collapsed="false">
      <c r="B264" s="525"/>
      <c r="C264" s="525"/>
      <c r="D264" s="525"/>
      <c r="E264" s="541"/>
      <c r="F264" s="540"/>
      <c r="G264" s="540"/>
      <c r="H264" s="540"/>
      <c r="I264" s="107"/>
    </row>
    <row r="265" customFormat="false" ht="12.75" hidden="false" customHeight="false" outlineLevel="0" collapsed="false">
      <c r="B265" s="525" t="s">
        <v>347</v>
      </c>
      <c r="C265" s="526" t="s">
        <v>267</v>
      </c>
      <c r="D265" s="525"/>
      <c r="E265" s="541" t="str">
        <f aca="false">E262</f>
        <v>Strom</v>
      </c>
      <c r="F265" s="541" t="str">
        <f aca="false">Steuerung!D26</f>
        <v>Erdgas</v>
      </c>
      <c r="G265" s="541" t="str">
        <f aca="false">Steuerung!E26</f>
        <v>-</v>
      </c>
      <c r="H265" s="541" t="str">
        <f aca="false">Steuerung!F26</f>
        <v>-</v>
      </c>
      <c r="I265" s="107"/>
    </row>
    <row r="266" customFormat="false" ht="12.75" hidden="false" customHeight="false" outlineLevel="0" collapsed="false">
      <c r="B266" s="525"/>
      <c r="C266" s="525" t="s">
        <v>345</v>
      </c>
      <c r="D266" s="525" t="s">
        <v>346</v>
      </c>
      <c r="E266" s="541" t="n">
        <f aca="false">'EnEV Heizung'!$I$36</f>
        <v>1.58588736</v>
      </c>
      <c r="F266" s="540" t="n">
        <f aca="false">'EnEV Heizung'!E21</f>
        <v>57.2612999334609</v>
      </c>
      <c r="G266" s="540" t="n">
        <f aca="false">'EnEV Heizung'!F21</f>
        <v>0</v>
      </c>
      <c r="H266" s="540" t="n">
        <f aca="false">'EnEV Heizung'!G21</f>
        <v>0</v>
      </c>
      <c r="I266" s="107"/>
    </row>
    <row r="267" customFormat="false" ht="12.75" hidden="false" customHeight="false" outlineLevel="0" collapsed="false">
      <c r="B267" s="525"/>
      <c r="C267" s="525"/>
      <c r="D267" s="525"/>
      <c r="E267" s="541"/>
      <c r="F267" s="540"/>
      <c r="G267" s="540"/>
      <c r="H267" s="540"/>
      <c r="I267" s="107"/>
    </row>
    <row r="268" customFormat="false" ht="12.75" hidden="false" customHeight="false" outlineLevel="0" collapsed="false">
      <c r="B268" s="525" t="s">
        <v>348</v>
      </c>
      <c r="C268" s="526" t="s">
        <v>267</v>
      </c>
      <c r="D268" s="525"/>
      <c r="E268" s="541" t="str">
        <f aca="false">E265</f>
        <v>Strom</v>
      </c>
      <c r="F268" s="542" t="str">
        <f aca="false">Steuerung!K26</f>
        <v>-</v>
      </c>
      <c r="G268" s="542" t="str">
        <f aca="false">Steuerung!L26</f>
        <v>-</v>
      </c>
      <c r="H268" s="541"/>
      <c r="I268" s="107"/>
    </row>
    <row r="269" customFormat="false" ht="12.75" hidden="false" customHeight="false" outlineLevel="0" collapsed="false">
      <c r="B269" s="525"/>
      <c r="C269" s="525" t="s">
        <v>345</v>
      </c>
      <c r="D269" s="525" t="s">
        <v>346</v>
      </c>
      <c r="E269" s="541" t="n">
        <f aca="false">'EnEV Lüftung'!$K$27</f>
        <v>1.1000003</v>
      </c>
      <c r="F269" s="540" t="n">
        <f aca="false">'EnEV Lüftung'!G15</f>
        <v>0</v>
      </c>
      <c r="G269" s="540" t="n">
        <f aca="false">'EnEV Lüftung'!$I$15</f>
        <v>0</v>
      </c>
      <c r="H269" s="540" t="n">
        <f aca="false">'EnEV TWW'!G23</f>
        <v>0</v>
      </c>
      <c r="I269" s="107"/>
    </row>
    <row r="270" customFormat="false" ht="12.75" hidden="false" customHeight="false" outlineLevel="0" collapsed="false">
      <c r="B270" s="543"/>
      <c r="C270" s="525"/>
      <c r="D270" s="525"/>
      <c r="E270" s="539"/>
      <c r="F270" s="540"/>
      <c r="G270" s="540"/>
      <c r="H270" s="540"/>
      <c r="I270" s="107"/>
    </row>
    <row r="271" customFormat="false" ht="12.75" hidden="false" customHeight="false" outlineLevel="0" collapsed="false">
      <c r="B271" s="543" t="s">
        <v>349</v>
      </c>
      <c r="C271" s="525"/>
      <c r="D271" s="525"/>
      <c r="E271" s="538" t="s">
        <v>339</v>
      </c>
      <c r="F271" s="538" t="s">
        <v>340</v>
      </c>
      <c r="G271" s="538" t="s">
        <v>341</v>
      </c>
      <c r="H271" s="538" t="s">
        <v>342</v>
      </c>
      <c r="I271" s="107"/>
    </row>
    <row r="272" customFormat="false" ht="12.75" hidden="false" customHeight="false" outlineLevel="0" collapsed="false">
      <c r="B272" s="525"/>
      <c r="C272" s="526" t="s">
        <v>267</v>
      </c>
      <c r="D272" s="525"/>
      <c r="E272" s="538" t="s">
        <v>344</v>
      </c>
      <c r="F272" s="542" t="str">
        <f aca="false">F262</f>
        <v>Erdgas</v>
      </c>
      <c r="G272" s="542" t="str">
        <f aca="false">G262</f>
        <v>-</v>
      </c>
      <c r="H272" s="542" t="str">
        <f aca="false">H262</f>
        <v>-</v>
      </c>
      <c r="I272" s="107"/>
    </row>
    <row r="273" customFormat="false" ht="12.75" hidden="false" customHeight="false" outlineLevel="0" collapsed="false">
      <c r="B273" s="525"/>
      <c r="C273" s="525" t="s">
        <v>345</v>
      </c>
      <c r="D273" s="525" t="s">
        <v>346</v>
      </c>
      <c r="E273" s="544" t="n">
        <f aca="false">E269+E266+E263</f>
        <v>2.93322078</v>
      </c>
      <c r="F273" s="542" t="n">
        <f aca="false">F263+F266+IF($F$268=F261,$F$269,0)+IF($G$268=F261,$G$269,0)</f>
        <v>79.2163472965821</v>
      </c>
      <c r="G273" s="542" t="n">
        <f aca="false">G263+G266+IF($F$268=G261,$F$269,0)+IF($G$268=G261,$G$269,0)</f>
        <v>0</v>
      </c>
      <c r="H273" s="542" t="n">
        <f aca="false">H263+H266+IF($F$268=H261,$F$269,0)+IF($G$268=H261,$G$269,0)</f>
        <v>0</v>
      </c>
      <c r="I273" s="107"/>
    </row>
    <row r="274" customFormat="false" ht="12.75" hidden="false" customHeight="false" outlineLevel="0" collapsed="false">
      <c r="B274" s="525"/>
      <c r="C274" s="525"/>
      <c r="D274" s="525"/>
      <c r="E274" s="539"/>
      <c r="F274" s="539"/>
      <c r="G274" s="539"/>
      <c r="H274" s="539"/>
      <c r="I274" s="107"/>
    </row>
    <row r="275" customFormat="false" ht="12.75" hidden="false" customHeight="false" outlineLevel="0" collapsed="false">
      <c r="H275" s="107"/>
      <c r="I275" s="107"/>
    </row>
    <row r="276" customFormat="false" ht="12.75" hidden="false" customHeight="false" outlineLevel="0" collapsed="false">
      <c r="H276" s="107"/>
      <c r="I276" s="107"/>
    </row>
    <row r="277" customFormat="false" ht="12.75" hidden="false" customHeight="false" outlineLevel="0" collapsed="false">
      <c r="H277" s="107"/>
      <c r="I277" s="107"/>
    </row>
    <row r="278" customFormat="false" ht="12.75" hidden="false" customHeight="false" outlineLevel="0" collapsed="false">
      <c r="H278" s="107"/>
      <c r="I278" s="107"/>
    </row>
    <row r="279" customFormat="false" ht="12.75" hidden="false" customHeight="false" outlineLevel="0" collapsed="false">
      <c r="H279" s="107"/>
      <c r="I279" s="107"/>
    </row>
    <row r="280" customFormat="false" ht="12.75" hidden="false" customHeight="false" outlineLevel="0" collapsed="false">
      <c r="H280" s="107"/>
      <c r="I280" s="107"/>
    </row>
    <row r="281" customFormat="false" ht="12.75" hidden="false" customHeight="false" outlineLevel="0" collapsed="false">
      <c r="H281" s="107"/>
      <c r="I281" s="107"/>
    </row>
    <row r="282" customFormat="false" ht="12.75" hidden="false" customHeight="false" outlineLevel="0" collapsed="false">
      <c r="H282" s="107"/>
      <c r="I282" s="107"/>
    </row>
    <row r="283" customFormat="false" ht="12.75" hidden="false" customHeight="false" outlineLevel="0" collapsed="false">
      <c r="H283" s="107"/>
      <c r="I283" s="107"/>
    </row>
    <row r="284" customFormat="false" ht="12.75" hidden="false" customHeight="false" outlineLevel="0" collapsed="false">
      <c r="H284" s="107"/>
      <c r="I284" s="107"/>
    </row>
    <row r="285" customFormat="false" ht="12.75" hidden="false" customHeight="false" outlineLevel="0" collapsed="false">
      <c r="H285" s="107"/>
      <c r="I285" s="107"/>
    </row>
    <row r="286" customFormat="false" ht="12.75" hidden="false" customHeight="false" outlineLevel="0" collapsed="false">
      <c r="H286" s="107"/>
      <c r="I286" s="107"/>
    </row>
    <row r="287" customFormat="false" ht="12.75" hidden="false" customHeight="false" outlineLevel="0" collapsed="false">
      <c r="H287" s="107"/>
      <c r="I287" s="107"/>
    </row>
    <row r="288" customFormat="false" ht="12.75" hidden="false" customHeight="false" outlineLevel="0" collapsed="false">
      <c r="H288" s="107"/>
      <c r="I288" s="107"/>
    </row>
    <row r="289" customFormat="false" ht="12.75" hidden="false" customHeight="false" outlineLevel="0" collapsed="false">
      <c r="H289" s="107"/>
      <c r="I289" s="107"/>
    </row>
    <row r="290" customFormat="false" ht="12.75" hidden="false" customHeight="false" outlineLevel="0" collapsed="false">
      <c r="H290" s="107"/>
      <c r="I290" s="107"/>
    </row>
    <row r="291" customFormat="false" ht="12.75" hidden="false" customHeight="false" outlineLevel="0" collapsed="false">
      <c r="H291" s="107"/>
      <c r="I291" s="107"/>
    </row>
    <row r="292" customFormat="false" ht="12.75" hidden="false" customHeight="false" outlineLevel="0" collapsed="false">
      <c r="H292" s="107"/>
      <c r="I292" s="107"/>
    </row>
    <row r="293" customFormat="false" ht="12.75" hidden="false" customHeight="false" outlineLevel="0" collapsed="false">
      <c r="H293" s="107"/>
      <c r="I293" s="107"/>
    </row>
    <row r="294" customFormat="false" ht="12.75" hidden="false" customHeight="false" outlineLevel="0" collapsed="false">
      <c r="H294" s="107"/>
      <c r="I294" s="107"/>
    </row>
    <row r="295" customFormat="false" ht="12.75" hidden="false" customHeight="false" outlineLevel="0" collapsed="false">
      <c r="H295" s="107"/>
      <c r="I295" s="107"/>
    </row>
    <row r="296" customFormat="false" ht="12.75" hidden="false" customHeight="false" outlineLevel="0" collapsed="false">
      <c r="H296" s="107"/>
      <c r="I296" s="107"/>
    </row>
    <row r="297" customFormat="false" ht="12.75" hidden="false" customHeight="false" outlineLevel="0" collapsed="false">
      <c r="H297" s="107"/>
      <c r="I297" s="107"/>
    </row>
    <row r="298" customFormat="false" ht="12.75" hidden="false" customHeight="false" outlineLevel="0" collapsed="false">
      <c r="H298" s="107"/>
      <c r="I298" s="107"/>
    </row>
    <row r="299" customFormat="false" ht="12.75" hidden="false" customHeight="false" outlineLevel="0" collapsed="false">
      <c r="H299" s="107"/>
      <c r="I299" s="107"/>
    </row>
    <row r="300" customFormat="false" ht="12.75" hidden="false" customHeight="false" outlineLevel="0" collapsed="false">
      <c r="H300" s="107"/>
      <c r="I300" s="107"/>
    </row>
    <row r="301" customFormat="false" ht="12.75" hidden="false" customHeight="false" outlineLevel="0" collapsed="false">
      <c r="H301" s="107"/>
      <c r="I301" s="107"/>
    </row>
    <row r="302" customFormat="false" ht="12.75" hidden="false" customHeight="false" outlineLevel="0" collapsed="false">
      <c r="H302" s="107"/>
      <c r="I302" s="107"/>
    </row>
  </sheetData>
  <mergeCells count="74">
    <mergeCell ref="O3:W3"/>
    <mergeCell ref="C5:D5"/>
    <mergeCell ref="P5:Q5"/>
    <mergeCell ref="R5:S5"/>
    <mergeCell ref="P6:Q6"/>
    <mergeCell ref="R6:S6"/>
    <mergeCell ref="E7:H7"/>
    <mergeCell ref="E8:H8"/>
    <mergeCell ref="T26:U26"/>
    <mergeCell ref="T27:U27"/>
    <mergeCell ref="T28:U28"/>
    <mergeCell ref="T29:U29"/>
    <mergeCell ref="T30:U30"/>
    <mergeCell ref="T31:U31"/>
    <mergeCell ref="T32:U32"/>
    <mergeCell ref="T33:U33"/>
    <mergeCell ref="T34:U34"/>
    <mergeCell ref="T35:U35"/>
    <mergeCell ref="T36:U36"/>
    <mergeCell ref="T37:U37"/>
    <mergeCell ref="T38:U38"/>
    <mergeCell ref="T39:U39"/>
    <mergeCell ref="T40:U40"/>
    <mergeCell ref="T41:U41"/>
    <mergeCell ref="T42:U42"/>
    <mergeCell ref="T43:U43"/>
    <mergeCell ref="T44:U44"/>
    <mergeCell ref="T45:U45"/>
    <mergeCell ref="T46:U46"/>
    <mergeCell ref="T47:U47"/>
    <mergeCell ref="T48:U48"/>
    <mergeCell ref="T49:U49"/>
    <mergeCell ref="T50:U50"/>
    <mergeCell ref="T51:U51"/>
    <mergeCell ref="T52:U52"/>
    <mergeCell ref="T53:U53"/>
    <mergeCell ref="T54:U54"/>
    <mergeCell ref="T55:U55"/>
    <mergeCell ref="T56:U56"/>
    <mergeCell ref="R57:S57"/>
    <mergeCell ref="T57:U57"/>
    <mergeCell ref="R58:S58"/>
    <mergeCell ref="V58:W58"/>
    <mergeCell ref="X58:Y58"/>
    <mergeCell ref="Z58:AA58"/>
    <mergeCell ref="T75:U75"/>
    <mergeCell ref="T76:U76"/>
    <mergeCell ref="T77:U77"/>
    <mergeCell ref="T78:U78"/>
    <mergeCell ref="T79:U79"/>
    <mergeCell ref="T80:U80"/>
    <mergeCell ref="T81:U81"/>
    <mergeCell ref="T82:U82"/>
    <mergeCell ref="T83:U83"/>
    <mergeCell ref="T84:U84"/>
    <mergeCell ref="T85:U85"/>
    <mergeCell ref="T86:U86"/>
    <mergeCell ref="T87:U87"/>
    <mergeCell ref="T88:U88"/>
    <mergeCell ref="T89:U89"/>
    <mergeCell ref="T90:U90"/>
    <mergeCell ref="R91:S91"/>
    <mergeCell ref="T91:U91"/>
    <mergeCell ref="R92:S92"/>
    <mergeCell ref="V92:W92"/>
    <mergeCell ref="X92:Y92"/>
    <mergeCell ref="Z92:AA92"/>
    <mergeCell ref="Q105:U105"/>
    <mergeCell ref="V105:Z105"/>
    <mergeCell ref="AA105:AE105"/>
    <mergeCell ref="AF105:AJ105"/>
    <mergeCell ref="C181:E181"/>
    <mergeCell ref="F181:H181"/>
    <mergeCell ref="I181:K18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4">
              <controlPr defaultSize="0" print="false" autoFill="0" autoPict="0" macro="xls.Modul4.Aktuellen_Datensatz_ablegen">
                <anchor moveWithCells="true" sizeWithCells="false">
                  <from>
                    <xdr:col>8</xdr:col>
                    <xdr:colOff>10080</xdr:colOff>
                    <xdr:row>4</xdr:row>
                    <xdr:rowOff>859680</xdr:rowOff>
                  </from>
                  <to>
                    <xdr:col>10</xdr:col>
                    <xdr:colOff>846360</xdr:colOff>
                    <xdr:row>5</xdr:row>
                    <xdr:rowOff>0</xdr:rowOff>
                  </to>
                </anchor>
              </controlPr>
            </control>
          </mc:Choice>
        </mc:AlternateContent>
        <mc:AlternateContent xmlns:mc="http://schemas.openxmlformats.org/markup-compatibility/2006">
          <mc:Choice Requires="x14">
            <control shapeId="1002" r:id="rId5" name="Standort innerhalb der">
              <controlPr defaultSize="0" locked="1" autoFill="0" autoLine="0" autoPict="0" print="true" altText="Check Box 76">
                <anchor moveWithCells="true" sizeWithCells="false">
                  <from>
                    <xdr:col>3</xdr:col>
                    <xdr:colOff>392400</xdr:colOff>
                    <xdr:row>101</xdr:row>
                    <xdr:rowOff>228960</xdr:rowOff>
                  </from>
                  <to>
                    <xdr:col>5</xdr:col>
                    <xdr:colOff>720</xdr:colOff>
                    <xdr:row>102</xdr:row>
                    <xdr:rowOff>209160</xdr:rowOff>
                  </to>
                </anchor>
              </controlPr>
            </control>
          </mc:Choice>
        </mc:AlternateContent>
        <mc:AlternateContent xmlns:mc="http://schemas.openxmlformats.org/markup-compatibility/2006">
          <mc:Choice Requires="x14">
            <control shapeId="1003" r:id="rId6" name="mit Zirkulation">
              <controlPr defaultSize="0" locked="1" autoFill="0" autoLine="0" autoPict="0" print="true" altText="Check Box 78">
                <anchor moveWithCells="true" sizeWithCells="false">
                  <from>
                    <xdr:col>5</xdr:col>
                    <xdr:colOff>624240</xdr:colOff>
                    <xdr:row>99</xdr:row>
                    <xdr:rowOff>18720</xdr:rowOff>
                  </from>
                  <to>
                    <xdr:col>6</xdr:col>
                    <xdr:colOff>795960</xdr:colOff>
                    <xdr:row>100</xdr:row>
                    <xdr:rowOff>0</xdr:rowOff>
                  </to>
                </anchor>
              </controlPr>
            </control>
          </mc:Choice>
        </mc:AlternateContent>
        <mc:AlternateContent xmlns:mc="http://schemas.openxmlformats.org/markup-compatibility/2006">
          <mc:Choice Requires="x14">
            <control shapeId="1004" r:id="rId7" name="mit Solaranlage">
              <controlPr defaultSize="0" locked="1" autoFill="0" autoLine="0" autoPict="0" print="true" altText="Check Box 79">
                <anchor moveWithCells="true" sizeWithCells="false">
                  <from>
                    <xdr:col>5</xdr:col>
                    <xdr:colOff>624240</xdr:colOff>
                    <xdr:row>100</xdr:row>
                    <xdr:rowOff>9000</xdr:rowOff>
                  </from>
                  <to>
                    <xdr:col>6</xdr:col>
                    <xdr:colOff>795960</xdr:colOff>
                    <xdr:row>101</xdr:row>
                    <xdr:rowOff>-9360</xdr:rowOff>
                  </to>
                </anchor>
              </controlPr>
            </control>
          </mc:Choice>
        </mc:AlternateContent>
        <mc:AlternateContent xmlns:mc="http://schemas.openxmlformats.org/markup-compatibility/2006">
          <mc:Choice Requires="x14">
            <control shapeId="1005" r:id="rId8" name="Temperatur-">
              <controlPr defaultSize="0" locked="1" autoFill="0" autoLine="0" autoPict="0" print="true" altText="Check Box 84">
                <anchor moveWithCells="true" sizeWithCells="false">
                  <from>
                    <xdr:col>7</xdr:col>
                    <xdr:colOff>331560</xdr:colOff>
                    <xdr:row>103</xdr:row>
                    <xdr:rowOff>171000</xdr:rowOff>
                  </from>
                  <to>
                    <xdr:col>9</xdr:col>
                    <xdr:colOff>272880</xdr:colOff>
                    <xdr:row>104</xdr:row>
                    <xdr:rowOff>152640</xdr:rowOff>
                  </to>
                </anchor>
              </controlPr>
            </control>
          </mc:Choice>
        </mc:AlternateContent>
        <mc:AlternateContent xmlns:mc="http://schemas.openxmlformats.org/markup-compatibility/2006">
          <mc:Choice Requires="x14">
            <control shapeId="1006" r:id="rId9" name="Verteilung innerhalb">
              <controlPr defaultSize="0" locked="1" autoFill="0" autoLine="0" autoPict="0" print="true" altText="Check Box 86">
                <anchor moveWithCells="true" sizeWithCells="false">
                  <from>
                    <xdr:col>7</xdr:col>
                    <xdr:colOff>321840</xdr:colOff>
                    <xdr:row>102</xdr:row>
                    <xdr:rowOff>47160</xdr:rowOff>
                  </from>
                  <to>
                    <xdr:col>8</xdr:col>
                    <xdr:colOff>544680</xdr:colOff>
                    <xdr:row>103</xdr:row>
                    <xdr:rowOff>288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57">
                <anchor moveWithCells="true" sizeWithCells="false">
                  <from>
                    <xdr:col>6</xdr:col>
                    <xdr:colOff>352440</xdr:colOff>
                    <xdr:row>200</xdr:row>
                    <xdr:rowOff>180720</xdr:rowOff>
                  </from>
                  <to>
                    <xdr:col>7</xdr:col>
                    <xdr:colOff>-240480</xdr:colOff>
                    <xdr:row>202</xdr:row>
                    <xdr:rowOff>1944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58">
                <anchor moveWithCells="true" sizeWithCells="false">
                  <from>
                    <xdr:col>6</xdr:col>
                    <xdr:colOff>352440</xdr:colOff>
                    <xdr:row>203</xdr:row>
                    <xdr:rowOff>181080</xdr:rowOff>
                  </from>
                  <to>
                    <xdr:col>7</xdr:col>
                    <xdr:colOff>-240480</xdr:colOff>
                    <xdr:row>205</xdr:row>
                    <xdr:rowOff>1908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Button 276">
              <controlPr defaultSize="0" print="false" autoFill="0" autoPict="0" macro="xls.Modul7.Bauteilanzahl_jetzt_anpassen">
                <anchor moveWithCells="true" sizeWithCells="false">
                  <from>
                    <xdr:col>9</xdr:col>
                    <xdr:colOff>331560</xdr:colOff>
                    <xdr:row>27</xdr:row>
                    <xdr:rowOff>114480</xdr:rowOff>
                  </from>
                  <to>
                    <xdr:col>10</xdr:col>
                    <xdr:colOff>523800</xdr:colOff>
                    <xdr:row>28</xdr:row>
                    <xdr:rowOff>123480</xdr:rowOff>
                  </to>
                </anchor>
              </controlPr>
            </control>
          </mc:Choice>
        </mc:AlternateContent>
        <mc:AlternateContent xmlns:mc="http://schemas.openxmlformats.org/markup-compatibility/2006">
          <mc:Choice Requires="x14">
            <control shapeId="1011" r:id="rId14" name="Button 277">
              <controlPr defaultSize="0" print="false" autoFill="0" autoPict="0" macro="xls.Modul7.Bauteilanzahl_jetzt_maximieren">
                <anchor moveWithCells="true" sizeWithCells="false">
                  <from>
                    <xdr:col>9</xdr:col>
                    <xdr:colOff>331560</xdr:colOff>
                    <xdr:row>29</xdr:row>
                    <xdr:rowOff>37800</xdr:rowOff>
                  </from>
                  <to>
                    <xdr:col>10</xdr:col>
                    <xdr:colOff>523800</xdr:colOff>
                    <xdr:row>30</xdr:row>
                    <xdr:rowOff>4788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358">
                <anchor moveWithCells="true" sizeWithCells="false">
                  <from>
                    <xdr:col>4</xdr:col>
                    <xdr:colOff>30600</xdr:colOff>
                    <xdr:row>20</xdr:row>
                    <xdr:rowOff>9720</xdr:rowOff>
                  </from>
                  <to>
                    <xdr:col>5</xdr:col>
                    <xdr:colOff>-633240</xdr:colOff>
                    <xdr:row>21</xdr:row>
                    <xdr:rowOff>66960</xdr:rowOff>
                  </to>
                </anchor>
              </controlPr>
            </control>
          </mc:Choice>
        </mc:AlternateContent>
      </controls>
    </mc:Choice>
  </mc:AlternateContent>
  <picture r:id="rId16"/>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8" activeCellId="0" sqref="K18"/>
    </sheetView>
  </sheetViews>
  <sheetFormatPr defaultColWidth="11.41796875" defaultRowHeight="12.75" zeroHeight="false" outlineLevelRow="0" outlineLevelCol="0"/>
  <cols>
    <col collapsed="false" customWidth="true" hidden="false" outlineLevel="0" max="1" min="1" style="1201" width="2.42"/>
    <col collapsed="false" customWidth="true" hidden="false" outlineLevel="0" max="2" min="2" style="1201" width="3.42"/>
    <col collapsed="false" customWidth="true" hidden="false" outlineLevel="0" max="3" min="3" style="1201" width="10.99"/>
    <col collapsed="false" customWidth="true" hidden="false" outlineLevel="0" max="4" min="4" style="1201" width="5.71"/>
    <col collapsed="false" customWidth="false" hidden="false" outlineLevel="0" max="5" min="5" style="1201" width="11.42"/>
    <col collapsed="false" customWidth="true" hidden="false" outlineLevel="0" max="6" min="6" style="1201" width="4.99"/>
    <col collapsed="false" customWidth="false" hidden="false" outlineLevel="0" max="7" min="7" style="1201" width="11.42"/>
    <col collapsed="false" customWidth="true" hidden="false" outlineLevel="0" max="8" min="8" style="1201" width="3.7"/>
    <col collapsed="false" customWidth="false" hidden="false" outlineLevel="0" max="9" min="9" style="1201" width="11.42"/>
    <col collapsed="false" customWidth="true" hidden="false" outlineLevel="0" max="10" min="10" style="1201" width="5.28"/>
    <col collapsed="false" customWidth="true" hidden="false" outlineLevel="0" max="11" min="11" style="1201" width="10.99"/>
    <col collapsed="false" customWidth="true" hidden="false" outlineLevel="0" max="12" min="12" style="1201" width="4.7"/>
    <col collapsed="false" customWidth="true" hidden="false" outlineLevel="0" max="13" min="13" style="1201" width="10.85"/>
    <col collapsed="false" customWidth="true" hidden="false" outlineLevel="0" max="14" min="14" style="1201" width="4.7"/>
    <col collapsed="false" customWidth="false" hidden="false" outlineLevel="0" max="15" min="15" style="1201" width="11.42"/>
    <col collapsed="false" customWidth="true" hidden="false" outlineLevel="0" max="16" min="16" style="1201" width="4.56"/>
    <col collapsed="false" customWidth="true" hidden="false" outlineLevel="0" max="17" min="17" style="1201" width="11.7"/>
    <col collapsed="false" customWidth="true" hidden="false" outlineLevel="0" max="18" min="18" style="1201" width="1.41"/>
    <col collapsed="false" customWidth="true" hidden="false" outlineLevel="0" max="19" min="19" style="1201" width="3.56"/>
    <col collapsed="false" customWidth="true" hidden="false" outlineLevel="0" max="20" min="20" style="1201" width="7.42"/>
    <col collapsed="false" customWidth="false" hidden="false" outlineLevel="0" max="257" min="21" style="1201" width="11.42"/>
  </cols>
  <sheetData>
    <row r="1" customFormat="false" ht="7.9" hidden="false" customHeight="true" outlineLevel="0" collapsed="false">
      <c r="B1" s="1205"/>
      <c r="C1" s="1204"/>
      <c r="D1" s="1204"/>
      <c r="E1" s="1204"/>
      <c r="F1" s="1204"/>
      <c r="G1" s="1204"/>
      <c r="H1" s="1204"/>
      <c r="I1" s="1204"/>
      <c r="J1" s="1204"/>
      <c r="K1" s="1204"/>
      <c r="L1" s="1204"/>
      <c r="M1" s="1204"/>
      <c r="N1" s="1204"/>
      <c r="O1" s="1204"/>
      <c r="P1" s="1204"/>
      <c r="Q1" s="1204"/>
    </row>
    <row r="2" customFormat="false" ht="27.75" hidden="false" customHeight="false" outlineLevel="0" collapsed="false">
      <c r="B2" s="1202"/>
      <c r="C2" s="2711" t="s">
        <v>284</v>
      </c>
      <c r="D2" s="2711"/>
      <c r="E2" s="2711"/>
      <c r="F2" s="2711"/>
      <c r="G2" s="2711"/>
      <c r="H2" s="2711"/>
      <c r="I2" s="2711"/>
      <c r="J2" s="2711"/>
      <c r="K2" s="2711"/>
      <c r="L2" s="2711"/>
      <c r="M2" s="2711"/>
      <c r="N2" s="2711"/>
      <c r="O2" s="2711"/>
      <c r="P2" s="2711"/>
      <c r="Q2" s="2711"/>
    </row>
    <row r="3" customFormat="false" ht="26.25" hidden="false" customHeight="false" outlineLevel="0" collapsed="false">
      <c r="B3" s="1202"/>
      <c r="C3" s="2070" t="s">
        <v>2176</v>
      </c>
      <c r="D3" s="2070"/>
      <c r="E3" s="2070"/>
      <c r="F3" s="2070"/>
      <c r="G3" s="2070"/>
      <c r="H3" s="2070"/>
      <c r="I3" s="2070"/>
      <c r="J3" s="2070"/>
      <c r="K3" s="2070"/>
      <c r="L3" s="2070"/>
      <c r="M3" s="2070"/>
      <c r="N3" s="2070"/>
      <c r="O3" s="2070"/>
      <c r="P3" s="2070"/>
      <c r="Q3" s="2070"/>
    </row>
    <row r="4" customFormat="false" ht="12.75" hidden="false" customHeight="false" outlineLevel="0" collapsed="false">
      <c r="B4" s="1202"/>
      <c r="C4" s="2073"/>
      <c r="D4" s="1202"/>
      <c r="E4" s="1202"/>
      <c r="F4" s="1202"/>
      <c r="G4" s="1202"/>
      <c r="H4" s="1202"/>
      <c r="I4" s="1202"/>
      <c r="J4" s="1202"/>
      <c r="K4" s="1202"/>
      <c r="L4" s="1202"/>
      <c r="M4" s="1202"/>
      <c r="N4" s="1202"/>
      <c r="O4" s="1202"/>
      <c r="P4" s="1202"/>
      <c r="Q4" s="1202"/>
    </row>
    <row r="5" customFormat="false" ht="8.45" hidden="false" customHeight="true" outlineLevel="0" collapsed="false">
      <c r="B5" s="1202"/>
      <c r="C5" s="2073"/>
      <c r="D5" s="2073"/>
      <c r="E5" s="2073"/>
      <c r="F5" s="2073"/>
      <c r="G5" s="1202"/>
      <c r="H5" s="1202"/>
      <c r="I5" s="1202"/>
      <c r="J5" s="1202"/>
      <c r="K5" s="1202"/>
      <c r="L5" s="1202"/>
      <c r="M5" s="1202"/>
      <c r="N5" s="2712"/>
      <c r="O5" s="2712"/>
      <c r="P5" s="2712"/>
    </row>
    <row r="6" customFormat="false" ht="16.5" hidden="false" customHeight="false" outlineLevel="0" collapsed="false">
      <c r="B6" s="1299"/>
      <c r="C6" s="1249" t="s">
        <v>1749</v>
      </c>
      <c r="D6" s="2713" t="str">
        <f aca="false">Eingabe!E6</f>
        <v>NEH Bad Hersfeld Var. IST</v>
      </c>
      <c r="E6" s="2714"/>
      <c r="F6" s="2714"/>
      <c r="G6" s="2714"/>
      <c r="H6" s="2714"/>
      <c r="I6" s="2715"/>
      <c r="L6" s="2650"/>
      <c r="M6" s="1308"/>
      <c r="N6" s="1243" t="s">
        <v>2177</v>
      </c>
      <c r="O6" s="2713" t="s">
        <v>1083</v>
      </c>
      <c r="P6" s="2714"/>
      <c r="Q6" s="2714"/>
      <c r="R6" s="2714"/>
      <c r="S6" s="2715"/>
    </row>
    <row r="7" customFormat="false" ht="16.5" hidden="false" customHeight="false" outlineLevel="0" collapsed="false">
      <c r="B7" s="1299"/>
      <c r="C7" s="1249" t="s">
        <v>101</v>
      </c>
      <c r="D7" s="2713" t="s">
        <v>863</v>
      </c>
      <c r="E7" s="2714"/>
      <c r="F7" s="2714"/>
      <c r="G7" s="2714"/>
      <c r="H7" s="2714"/>
      <c r="I7" s="2715"/>
      <c r="L7" s="2650"/>
      <c r="M7" s="1308"/>
      <c r="N7" s="1243" t="s">
        <v>2178</v>
      </c>
      <c r="O7" s="2716" t="n">
        <f aca="false">Eingabe!E16</f>
        <v>210.3</v>
      </c>
      <c r="P7" s="1299" t="s">
        <v>112</v>
      </c>
      <c r="Q7" s="1273"/>
    </row>
    <row r="8" customFormat="false" ht="12.75" hidden="false" customHeight="false" outlineLevel="0" collapsed="false">
      <c r="B8" s="1299"/>
      <c r="C8" s="2249"/>
      <c r="D8" s="1299"/>
      <c r="E8" s="1198"/>
      <c r="F8" s="1228"/>
      <c r="G8" s="1198"/>
      <c r="H8" s="1228"/>
      <c r="I8" s="1299"/>
      <c r="J8" s="2650"/>
      <c r="K8" s="2650"/>
      <c r="L8" s="1198"/>
      <c r="M8" s="1309"/>
      <c r="N8" s="1243"/>
      <c r="O8" s="1309"/>
      <c r="Q8" s="1202" t="s">
        <v>2179</v>
      </c>
    </row>
    <row r="9" customFormat="false" ht="15.75" hidden="false" customHeight="false" outlineLevel="0" collapsed="false">
      <c r="B9" s="1308"/>
      <c r="C9" s="1308"/>
      <c r="D9" s="1308"/>
      <c r="E9" s="1308"/>
      <c r="F9" s="1308"/>
      <c r="G9" s="1314" t="s">
        <v>124</v>
      </c>
      <c r="H9" s="1315"/>
      <c r="I9" s="1314" t="s">
        <v>125</v>
      </c>
      <c r="J9" s="1315"/>
      <c r="K9" s="1316" t="s">
        <v>2180</v>
      </c>
      <c r="L9" s="1316"/>
      <c r="M9" s="1316" t="s">
        <v>1811</v>
      </c>
      <c r="N9" s="1314"/>
      <c r="O9" s="1315"/>
      <c r="Q9" s="1314" t="s">
        <v>2181</v>
      </c>
    </row>
    <row r="10" customFormat="false" ht="12.75" hidden="false" customHeight="false" outlineLevel="0" collapsed="false">
      <c r="B10" s="1322"/>
      <c r="C10" s="1323" t="s">
        <v>1757</v>
      </c>
      <c r="D10" s="1324"/>
      <c r="E10" s="1324"/>
      <c r="F10" s="1324"/>
      <c r="G10" s="1386" t="s">
        <v>112</v>
      </c>
      <c r="H10" s="1386"/>
      <c r="I10" s="1386" t="s">
        <v>127</v>
      </c>
      <c r="J10" s="1386"/>
      <c r="K10" s="1386"/>
      <c r="L10" s="1435"/>
      <c r="M10" s="2173" t="s">
        <v>1306</v>
      </c>
      <c r="N10" s="1435"/>
      <c r="O10" s="1386" t="s">
        <v>308</v>
      </c>
      <c r="Q10" s="2710" t="s">
        <v>1797</v>
      </c>
    </row>
    <row r="11" customFormat="false" ht="16.5" hidden="false" customHeight="false" outlineLevel="0" collapsed="false">
      <c r="B11" s="1322" t="s">
        <v>128</v>
      </c>
      <c r="C11" s="2713" t="str">
        <f aca="false">Eingabe!B26</f>
        <v>Außenwand</v>
      </c>
      <c r="D11" s="2714"/>
      <c r="E11" s="2715"/>
      <c r="F11" s="2717"/>
      <c r="G11" s="2716" t="n">
        <f aca="false">Eingabe!E26</f>
        <v>202.4</v>
      </c>
      <c r="H11" s="1419" t="s">
        <v>1801</v>
      </c>
      <c r="I11" s="2718" t="n">
        <f aca="false">Eingabe!F26</f>
        <v>0.211</v>
      </c>
      <c r="J11" s="1419" t="s">
        <v>1801</v>
      </c>
      <c r="K11" s="2716" t="n">
        <f aca="false">IF(ISNUMBER(VLOOKUP(Eingabe!G26,'Heizwärme HP'!$G$157:$R$176,12,FALSE())),VLOOKUP(Eingabe!G26,'Heizwärme HP'!$G$157:$R$176,12,FALSE()),0)</f>
        <v>1</v>
      </c>
      <c r="L11" s="1419" t="s">
        <v>1801</v>
      </c>
      <c r="M11" s="1419" t="n">
        <f aca="false">IF(ISNUMBER(G11),84,"")</f>
        <v>84</v>
      </c>
      <c r="N11" s="1419" t="s">
        <v>1254</v>
      </c>
      <c r="O11" s="2177" t="n">
        <f aca="false">IF(ISNUMBER(G11),G11*I11*K11*M11,"")</f>
        <v>3587.3376</v>
      </c>
      <c r="P11" s="2675"/>
      <c r="Q11" s="2675"/>
    </row>
    <row r="12" customFormat="false" ht="16.5" hidden="false" customHeight="false" outlineLevel="0" collapsed="false">
      <c r="B12" s="1322" t="s">
        <v>130</v>
      </c>
      <c r="C12" s="2713" t="str">
        <f aca="false">Eingabe!B27</f>
        <v>Dach</v>
      </c>
      <c r="D12" s="2714"/>
      <c r="E12" s="2715"/>
      <c r="F12" s="2717"/>
      <c r="G12" s="2716" t="n">
        <f aca="false">Eingabe!E27</f>
        <v>37.4</v>
      </c>
      <c r="H12" s="1419" t="s">
        <v>1801</v>
      </c>
      <c r="I12" s="2718" t="n">
        <f aca="false">Eingabe!F27</f>
        <v>0.19</v>
      </c>
      <c r="J12" s="1419" t="s">
        <v>1801</v>
      </c>
      <c r="K12" s="2716" t="n">
        <f aca="false">IF(ISNUMBER(VLOOKUP(Eingabe!G27,'Heizwärme HP'!$G$157:$R$176,12,FALSE())),VLOOKUP(Eingabe!G27,'Heizwärme HP'!$G$157:$R$176,12,FALSE()),0)</f>
        <v>1</v>
      </c>
      <c r="L12" s="1419" t="s">
        <v>1801</v>
      </c>
      <c r="M12" s="1419" t="n">
        <f aca="false">IF(ISNUMBER(G12),84,"")</f>
        <v>84</v>
      </c>
      <c r="N12" s="1419" t="s">
        <v>1254</v>
      </c>
      <c r="O12" s="2177" t="n">
        <f aca="false">IF(ISNUMBER(G12),G12*I12*K12*M12,"")</f>
        <v>596.904</v>
      </c>
      <c r="P12" s="2675"/>
      <c r="Q12" s="2675"/>
    </row>
    <row r="13" customFormat="false" ht="16.5" hidden="false" customHeight="false" outlineLevel="0" collapsed="false">
      <c r="B13" s="1322" t="s">
        <v>132</v>
      </c>
      <c r="C13" s="2713" t="str">
        <f aca="false">Eingabe!B28</f>
        <v>oberste Geschossdecke</v>
      </c>
      <c r="D13" s="2714"/>
      <c r="E13" s="2715"/>
      <c r="F13" s="2717"/>
      <c r="G13" s="2716" t="n">
        <f aca="false">Eingabe!E28</f>
        <v>60.2</v>
      </c>
      <c r="H13" s="1419" t="s">
        <v>1801</v>
      </c>
      <c r="I13" s="2718" t="n">
        <f aca="false">Eingabe!F28</f>
        <v>0.15</v>
      </c>
      <c r="J13" s="1419" t="s">
        <v>1801</v>
      </c>
      <c r="K13" s="2716" t="n">
        <f aca="false">IF(ISNUMBER(VLOOKUP(Eingabe!G28,'Heizwärme HP'!$G$157:$R$176,12,FALSE())),VLOOKUP(Eingabe!G28,'Heizwärme HP'!$G$157:$R$176,12,FALSE()),0)</f>
        <v>1</v>
      </c>
      <c r="L13" s="1419" t="s">
        <v>1801</v>
      </c>
      <c r="M13" s="1419" t="n">
        <f aca="false">IF(ISNUMBER(G13),84,"")</f>
        <v>84</v>
      </c>
      <c r="N13" s="1419" t="s">
        <v>1254</v>
      </c>
      <c r="O13" s="2177" t="n">
        <f aca="false">IF(ISNUMBER(G13),G13*I13*K13*M13,"")</f>
        <v>758.52</v>
      </c>
      <c r="P13" s="2675"/>
      <c r="Q13" s="2675"/>
    </row>
    <row r="14" customFormat="false" ht="16.5" hidden="false" customHeight="false" outlineLevel="0" collapsed="false">
      <c r="B14" s="1322" t="s">
        <v>134</v>
      </c>
      <c r="C14" s="2713" t="str">
        <f aca="false">Eingabe!B29</f>
        <v>Wand gegen Erdreich</v>
      </c>
      <c r="D14" s="2714"/>
      <c r="E14" s="2715"/>
      <c r="F14" s="2717"/>
      <c r="G14" s="2716" t="n">
        <f aca="false">Eingabe!E29</f>
        <v>31.4</v>
      </c>
      <c r="H14" s="1419" t="s">
        <v>1801</v>
      </c>
      <c r="I14" s="2718" t="n">
        <f aca="false">Eingabe!F29</f>
        <v>0.36</v>
      </c>
      <c r="J14" s="1419" t="s">
        <v>1801</v>
      </c>
      <c r="K14" s="2716" t="n">
        <f aca="false">IF(ISNUMBER(VLOOKUP(Eingabe!G29,'Heizwärme HP'!$G$157:$R$176,12,FALSE())),VLOOKUP(Eingabe!G29,'Heizwärme HP'!$G$157:$R$176,12,FALSE()),0)</f>
        <v>0.5</v>
      </c>
      <c r="L14" s="1419" t="s">
        <v>1801</v>
      </c>
      <c r="M14" s="1419" t="n">
        <f aca="false">IF(ISNUMBER(G14),84,"")</f>
        <v>84</v>
      </c>
      <c r="N14" s="1419" t="s">
        <v>1254</v>
      </c>
      <c r="O14" s="2177" t="n">
        <f aca="false">IF(ISNUMBER(G14),G14*I14*K14*M14,"")</f>
        <v>474.768</v>
      </c>
      <c r="P14" s="2675"/>
      <c r="Q14" s="2675"/>
    </row>
    <row r="15" customFormat="false" ht="16.5" hidden="false" customHeight="false" outlineLevel="0" collapsed="false">
      <c r="B15" s="1322" t="s">
        <v>136</v>
      </c>
      <c r="C15" s="2713" t="str">
        <f aca="false">Eingabe!B30</f>
        <v>Boden gegen Keller</v>
      </c>
      <c r="D15" s="2714"/>
      <c r="E15" s="2715"/>
      <c r="F15" s="2717"/>
      <c r="G15" s="2716" t="n">
        <f aca="false">Eingabe!E30</f>
        <v>62</v>
      </c>
      <c r="H15" s="1419" t="s">
        <v>1801</v>
      </c>
      <c r="I15" s="2718" t="n">
        <f aca="false">Eingabe!F30</f>
        <v>0.31</v>
      </c>
      <c r="J15" s="1419" t="s">
        <v>1801</v>
      </c>
      <c r="K15" s="2716" t="n">
        <f aca="false">IF(ISNUMBER(VLOOKUP(Eingabe!G30,'Heizwärme HP'!$G$157:$R$176,12,FALSE())),VLOOKUP(Eingabe!G30,'Heizwärme HP'!$G$157:$R$176,12,FALSE()),0)</f>
        <v>0.5</v>
      </c>
      <c r="L15" s="1419" t="s">
        <v>1801</v>
      </c>
      <c r="M15" s="1419" t="n">
        <f aca="false">IF(ISNUMBER(G15),84,"")</f>
        <v>84</v>
      </c>
      <c r="N15" s="1419" t="s">
        <v>1254</v>
      </c>
      <c r="O15" s="2177" t="n">
        <f aca="false">IF(ISNUMBER(G15),G15*I15*K15*M15,"")</f>
        <v>807.24</v>
      </c>
      <c r="P15" s="2675"/>
      <c r="Q15" s="2675"/>
    </row>
    <row r="16" customFormat="false" ht="16.5" hidden="false" customHeight="false" outlineLevel="0" collapsed="false">
      <c r="B16" s="1322" t="s">
        <v>138</v>
      </c>
      <c r="C16" s="2713" t="str">
        <f aca="false">Eingabe!B31</f>
        <v>sonstiges Bauteil gegen Keller</v>
      </c>
      <c r="D16" s="2714"/>
      <c r="E16" s="2715"/>
      <c r="F16" s="2717"/>
      <c r="G16" s="2716" t="n">
        <f aca="false">Eingabe!E31</f>
        <v>41.8</v>
      </c>
      <c r="H16" s="1419" t="s">
        <v>1801</v>
      </c>
      <c r="I16" s="2718" t="n">
        <f aca="false">Eingabe!F31</f>
        <v>0.5</v>
      </c>
      <c r="J16" s="1419" t="s">
        <v>1801</v>
      </c>
      <c r="K16" s="2716" t="n">
        <f aca="false">IF(ISNUMBER(VLOOKUP(Eingabe!G31,'Heizwärme HP'!$G$157:$R$176,12,FALSE())),VLOOKUP(Eingabe!G31,'Heizwärme HP'!$G$157:$R$176,12,FALSE()),0)</f>
        <v>0.5</v>
      </c>
      <c r="L16" s="1419" t="s">
        <v>1801</v>
      </c>
      <c r="M16" s="1419" t="n">
        <f aca="false">IF(ISNUMBER(G16),84,"")</f>
        <v>84</v>
      </c>
      <c r="N16" s="1419" t="s">
        <v>1254</v>
      </c>
      <c r="O16" s="2177" t="n">
        <f aca="false">IF(ISNUMBER(G16),G16*I16*K16*M16,"")</f>
        <v>877.8</v>
      </c>
      <c r="P16" s="2675"/>
      <c r="Q16" s="2675"/>
    </row>
    <row r="17" customFormat="false" ht="16.5" hidden="false" customHeight="false" outlineLevel="0" collapsed="false">
      <c r="B17" s="1322" t="s">
        <v>140</v>
      </c>
      <c r="C17" s="2713" t="str">
        <f aca="false">Eingabe!B32</f>
        <v>Fenster</v>
      </c>
      <c r="D17" s="2714"/>
      <c r="E17" s="2715"/>
      <c r="F17" s="2717"/>
      <c r="G17" s="2716" t="n">
        <f aca="false">Eingabe!E32</f>
        <v>50.7</v>
      </c>
      <c r="H17" s="1419" t="s">
        <v>1801</v>
      </c>
      <c r="I17" s="2718" t="n">
        <f aca="false">Eingabe!F32</f>
        <v>1.5</v>
      </c>
      <c r="J17" s="1419" t="s">
        <v>1801</v>
      </c>
      <c r="K17" s="2716" t="n">
        <f aca="false">IF(ISNUMBER(VLOOKUP(Eingabe!G32,'Heizwärme HP'!$G$157:$R$176,12,FALSE())),VLOOKUP(Eingabe!G32,'Heizwärme HP'!$G$157:$R$176,12,FALSE()),0)</f>
        <v>1</v>
      </c>
      <c r="L17" s="1419" t="s">
        <v>1801</v>
      </c>
      <c r="M17" s="1419" t="n">
        <f aca="false">IF(ISNUMBER(G17),84,"")</f>
        <v>84</v>
      </c>
      <c r="N17" s="1419" t="s">
        <v>1254</v>
      </c>
      <c r="O17" s="2177" t="n">
        <f aca="false">IF(ISNUMBER(G17),G17*I17*K17*M17,"")</f>
        <v>6388.2</v>
      </c>
      <c r="P17" s="2675"/>
      <c r="Q17" s="2675"/>
    </row>
    <row r="18" customFormat="false" ht="16.5" hidden="false" customHeight="false" outlineLevel="0" collapsed="false">
      <c r="B18" s="1322" t="s">
        <v>143</v>
      </c>
      <c r="C18" s="2713" t="n">
        <f aca="false">Eingabe!B33</f>
        <v>0</v>
      </c>
      <c r="D18" s="2714"/>
      <c r="E18" s="2715"/>
      <c r="F18" s="2717"/>
      <c r="G18" s="2716" t="n">
        <f aca="false">Eingabe!E33</f>
        <v>0</v>
      </c>
      <c r="H18" s="1419" t="s">
        <v>1801</v>
      </c>
      <c r="I18" s="2718" t="n">
        <f aca="false">Eingabe!F33</f>
        <v>0</v>
      </c>
      <c r="J18" s="1419" t="s">
        <v>1801</v>
      </c>
      <c r="K18" s="2716" t="n">
        <f aca="false">IF(ISNUMBER(VLOOKUP(Eingabe!G33,'Heizwärme HP'!$G$157:$R$176,12,FALSE())),VLOOKUP(Eingabe!G33,'Heizwärme HP'!$G$157:$R$176,12,FALSE()),0)</f>
        <v>0</v>
      </c>
      <c r="L18" s="1419" t="s">
        <v>1801</v>
      </c>
      <c r="M18" s="1419" t="n">
        <f aca="false">IF(ISNUMBER(G18),84,"")</f>
        <v>84</v>
      </c>
      <c r="N18" s="1419" t="s">
        <v>1254</v>
      </c>
      <c r="O18" s="2177" t="n">
        <f aca="false">IF(ISNUMBER(G18),G18*I18*K18*M18,"")</f>
        <v>0</v>
      </c>
      <c r="P18" s="2675"/>
      <c r="Q18" s="2675"/>
    </row>
    <row r="19" customFormat="false" ht="16.5" hidden="false" customHeight="false" outlineLevel="0" collapsed="false">
      <c r="B19" s="1322" t="s">
        <v>145</v>
      </c>
      <c r="C19" s="2713" t="s">
        <v>2182</v>
      </c>
      <c r="D19" s="2714"/>
      <c r="E19" s="2715"/>
      <c r="F19" s="2717"/>
      <c r="G19" s="2716" t="n">
        <f aca="false">-G20</f>
        <v>-50.7</v>
      </c>
      <c r="H19" s="1419" t="s">
        <v>1801</v>
      </c>
      <c r="I19" s="2718" t="n">
        <f aca="false">I20</f>
        <v>0.8</v>
      </c>
      <c r="J19" s="1419" t="s">
        <v>1801</v>
      </c>
      <c r="K19" s="2716" t="n">
        <f aca="false">K20</f>
        <v>1</v>
      </c>
      <c r="L19" s="1419" t="s">
        <v>1801</v>
      </c>
      <c r="M19" s="1419" t="n">
        <f aca="false">IF(ISNUMBER(G19),84,"")</f>
        <v>84</v>
      </c>
      <c r="N19" s="1419" t="s">
        <v>1254</v>
      </c>
      <c r="O19" s="2177" t="n">
        <f aca="false">IF(ISNUMBER(G19),G19*I19*K19*M19,"")</f>
        <v>-3407.04</v>
      </c>
      <c r="P19" s="2675"/>
      <c r="Q19" s="2675"/>
    </row>
    <row r="20" customFormat="false" ht="15" hidden="false" customHeight="false" outlineLevel="0" collapsed="false">
      <c r="B20" s="1322" t="s">
        <v>146</v>
      </c>
      <c r="C20" s="1358" t="s">
        <v>141</v>
      </c>
      <c r="D20" s="1419"/>
      <c r="E20" s="1419"/>
      <c r="F20" s="2717"/>
      <c r="G20" s="2719" t="n">
        <f aca="false">SUM(K47:K51)</f>
        <v>50.7</v>
      </c>
      <c r="H20" s="1419" t="s">
        <v>1801</v>
      </c>
      <c r="I20" s="1419" t="n">
        <v>0.8</v>
      </c>
      <c r="J20" s="1419" t="s">
        <v>1801</v>
      </c>
      <c r="K20" s="2720" t="n">
        <v>1</v>
      </c>
      <c r="L20" s="1419" t="s">
        <v>1801</v>
      </c>
      <c r="M20" s="1419" t="n">
        <f aca="false">IF(ISNUMBER(G20),84,"")</f>
        <v>84</v>
      </c>
      <c r="N20" s="1419" t="s">
        <v>1254</v>
      </c>
      <c r="O20" s="2177" t="n">
        <f aca="false">IF(ISNUMBER(G20),G20*I20*K20*M20,"")</f>
        <v>3407.04</v>
      </c>
      <c r="P20" s="2675"/>
      <c r="Q20" s="2675"/>
    </row>
    <row r="21" customFormat="false" ht="16.5" hidden="false" customHeight="false" outlineLevel="0" collapsed="false">
      <c r="B21" s="2716" t="s">
        <v>706</v>
      </c>
      <c r="C21" s="1323" t="s">
        <v>2183</v>
      </c>
      <c r="D21" s="2721"/>
      <c r="E21" s="1314"/>
      <c r="F21" s="1314"/>
      <c r="G21" s="1314" t="s">
        <v>2184</v>
      </c>
      <c r="H21" s="1314"/>
      <c r="I21" s="2722" t="s">
        <v>2185</v>
      </c>
      <c r="J21" s="1314"/>
      <c r="K21" s="1314"/>
      <c r="L21" s="1314"/>
      <c r="M21" s="1314"/>
      <c r="N21" s="1314"/>
      <c r="O21" s="1416"/>
      <c r="P21" s="2675"/>
      <c r="Q21" s="2675"/>
    </row>
    <row r="22" customFormat="false" ht="15" hidden="false" customHeight="false" outlineLevel="0" collapsed="false">
      <c r="B22" s="1322"/>
      <c r="C22" s="1358" t="s">
        <v>170</v>
      </c>
      <c r="D22" s="1381"/>
      <c r="E22" s="1381"/>
      <c r="F22" s="1381"/>
      <c r="G22" s="2723" t="n">
        <f aca="false">SUM(G11:G19)*0.4</f>
        <v>174.08</v>
      </c>
      <c r="H22" s="1419" t="s">
        <v>1801</v>
      </c>
      <c r="I22" s="2723" t="n">
        <f aca="false">IF(B21="x",-0.01,0)</f>
        <v>-0.01</v>
      </c>
      <c r="J22" s="1419" t="s">
        <v>1801</v>
      </c>
      <c r="K22" s="2720" t="n">
        <v>1</v>
      </c>
      <c r="L22" s="1419" t="s">
        <v>1801</v>
      </c>
      <c r="M22" s="1419" t="n">
        <f aca="false">IF(ISNUMBER(G22),84,"")</f>
        <v>84</v>
      </c>
      <c r="N22" s="1419" t="s">
        <v>1254</v>
      </c>
      <c r="O22" s="2177" t="n">
        <f aca="false">IF(ISNUMBER(G22),G22*I22*K22*M22,"")</f>
        <v>-146.2272</v>
      </c>
      <c r="P22" s="2675"/>
      <c r="Q22" s="2675"/>
    </row>
    <row r="23" customFormat="false" ht="12.75" hidden="false" customHeight="false" outlineLevel="0" collapsed="false">
      <c r="B23" s="1371"/>
      <c r="C23" s="1372" t="s">
        <v>796</v>
      </c>
      <c r="D23" s="1372"/>
      <c r="E23" s="1372"/>
      <c r="F23" s="1372"/>
      <c r="G23" s="1372"/>
      <c r="H23" s="1372"/>
      <c r="I23" s="1314"/>
      <c r="J23" s="1315"/>
      <c r="K23" s="1314"/>
      <c r="L23" s="1315" t="s">
        <v>796</v>
      </c>
      <c r="M23" s="1315" t="s">
        <v>796</v>
      </c>
      <c r="N23" s="1316"/>
      <c r="O23" s="2681"/>
      <c r="P23" s="2675"/>
      <c r="Q23" s="2703" t="s">
        <v>252</v>
      </c>
    </row>
    <row r="24" customFormat="false" ht="21" hidden="false" customHeight="false" outlineLevel="0" collapsed="false">
      <c r="B24" s="2110" t="s">
        <v>2186</v>
      </c>
      <c r="C24" s="1378"/>
      <c r="D24" s="1379"/>
      <c r="E24" s="1379"/>
      <c r="F24" s="1379"/>
      <c r="G24" s="1380"/>
      <c r="H24" s="1380"/>
      <c r="I24" s="1381"/>
      <c r="J24" s="1381"/>
      <c r="K24" s="1381"/>
      <c r="L24" s="1381"/>
      <c r="M24" s="1381"/>
      <c r="N24" s="1418" t="s">
        <v>349</v>
      </c>
      <c r="O24" s="2183" t="n">
        <f aca="false">SUM(O11:O20)+O22</f>
        <v>13344.5424</v>
      </c>
      <c r="P24" s="2675"/>
      <c r="Q24" s="2294" t="n">
        <f aca="false">IF($O$7&gt;0,O24/$O$7,0)</f>
        <v>63.454790299572</v>
      </c>
    </row>
    <row r="25" customFormat="false" ht="12.75" hidden="false" customHeight="false" outlineLevel="0" collapsed="false">
      <c r="B25" s="1371"/>
      <c r="C25" s="1372"/>
      <c r="D25" s="1372"/>
      <c r="E25" s="1372"/>
      <c r="F25" s="1372"/>
      <c r="G25" s="1372"/>
      <c r="H25" s="1372"/>
      <c r="I25" s="1372"/>
      <c r="J25" s="1372"/>
      <c r="K25" s="1372"/>
      <c r="L25" s="1372"/>
      <c r="M25" s="1372"/>
      <c r="N25" s="1314"/>
      <c r="O25" s="2113"/>
      <c r="P25" s="2675"/>
      <c r="Q25" s="2113"/>
    </row>
    <row r="26" customFormat="false" ht="15.75" hidden="false" customHeight="false" outlineLevel="0" collapsed="false">
      <c r="B26" s="1371"/>
      <c r="C26" s="2650"/>
      <c r="D26" s="2650"/>
      <c r="E26" s="2685"/>
      <c r="F26" s="2650"/>
      <c r="G26" s="1372"/>
      <c r="H26" s="1372"/>
      <c r="I26" s="1394"/>
      <c r="J26" s="1386"/>
      <c r="K26" s="1395" t="s">
        <v>2187</v>
      </c>
      <c r="L26" s="1395"/>
      <c r="M26" s="1395" t="s">
        <v>415</v>
      </c>
      <c r="N26" s="1396"/>
      <c r="O26" s="2686"/>
      <c r="P26" s="2675"/>
      <c r="Q26" s="2686"/>
    </row>
    <row r="27" customFormat="false" ht="12.75" hidden="false" customHeight="false" outlineLevel="0" collapsed="false">
      <c r="B27" s="1371"/>
      <c r="C27" s="2650"/>
      <c r="D27" s="2650"/>
      <c r="E27" s="2685"/>
      <c r="F27" s="2650"/>
      <c r="G27" s="1372"/>
      <c r="H27" s="1372"/>
      <c r="I27" s="1394"/>
      <c r="J27" s="1386"/>
      <c r="K27" s="1396" t="s">
        <v>112</v>
      </c>
      <c r="L27" s="1396"/>
      <c r="M27" s="1396" t="s">
        <v>115</v>
      </c>
      <c r="N27" s="1385"/>
      <c r="O27" s="2126" t="s">
        <v>117</v>
      </c>
      <c r="P27" s="2675"/>
      <c r="Q27" s="2675"/>
    </row>
    <row r="28" customFormat="false" ht="15.75" hidden="false" customHeight="false" outlineLevel="0" collapsed="false">
      <c r="B28" s="2724" t="s">
        <v>2188</v>
      </c>
      <c r="C28" s="1418"/>
      <c r="D28" s="1418"/>
      <c r="E28" s="1418"/>
      <c r="F28" s="1418"/>
      <c r="G28" s="1418"/>
      <c r="H28" s="1379"/>
      <c r="I28" s="1418" t="s">
        <v>2189</v>
      </c>
      <c r="J28" s="1379"/>
      <c r="K28" s="2725" t="n">
        <f aca="false">O7</f>
        <v>210.3</v>
      </c>
      <c r="L28" s="1419" t="s">
        <v>1801</v>
      </c>
      <c r="M28" s="2320" t="n">
        <v>2.5</v>
      </c>
      <c r="N28" s="1419" t="s">
        <v>1256</v>
      </c>
      <c r="O28" s="2177" t="n">
        <f aca="false">K28*M28</f>
        <v>525.75</v>
      </c>
      <c r="P28" s="2675"/>
      <c r="Q28" s="2675"/>
    </row>
    <row r="29" customFormat="false" ht="15.75" hidden="false" customHeight="false" outlineLevel="0" collapsed="false">
      <c r="B29" s="1371"/>
      <c r="C29" s="1391" t="s">
        <v>2190</v>
      </c>
      <c r="E29" s="1397"/>
      <c r="F29" s="2726" t="s">
        <v>243</v>
      </c>
      <c r="G29" s="2727" t="n">
        <v>0.8</v>
      </c>
      <c r="H29" s="1400"/>
      <c r="I29" s="1399"/>
      <c r="K29" s="2691"/>
      <c r="L29" s="1402"/>
      <c r="M29" s="1402"/>
      <c r="N29" s="1402"/>
      <c r="O29" s="1386"/>
    </row>
    <row r="30" customFormat="false" ht="12.75" hidden="false" customHeight="false" outlineLevel="0" collapsed="false">
      <c r="B30" s="1371"/>
      <c r="C30" s="1391" t="s">
        <v>2191</v>
      </c>
      <c r="D30" s="1391"/>
      <c r="E30" s="1391"/>
      <c r="F30" s="2690"/>
      <c r="G30" s="1399"/>
      <c r="H30" s="1381"/>
      <c r="I30" s="1379"/>
      <c r="J30" s="1379"/>
      <c r="K30" s="2728" t="s">
        <v>2192</v>
      </c>
      <c r="L30" s="1379"/>
      <c r="M30" s="1379"/>
      <c r="N30" s="1379"/>
      <c r="O30" s="1396"/>
    </row>
    <row r="31" customFormat="false" ht="16.5" hidden="false" customHeight="false" outlineLevel="0" collapsed="false">
      <c r="C31" s="1391" t="s">
        <v>2193</v>
      </c>
      <c r="D31" s="1391"/>
      <c r="E31" s="1391"/>
      <c r="F31" s="2726" t="s">
        <v>2194</v>
      </c>
      <c r="G31" s="2729" t="n">
        <f aca="false">'PHVPP Schnittstelle'!H25</f>
        <v>-4</v>
      </c>
      <c r="H31" s="1372"/>
      <c r="I31" s="1395" t="s">
        <v>2195</v>
      </c>
      <c r="J31" s="1395"/>
      <c r="K31" s="1412" t="s">
        <v>2196</v>
      </c>
      <c r="M31" s="1395" t="s">
        <v>2197</v>
      </c>
      <c r="N31" s="1396"/>
      <c r="O31" s="1396"/>
    </row>
    <row r="32" customFormat="false" ht="12.75" hidden="false" customHeight="false" outlineLevel="0" collapsed="false">
      <c r="C32" s="1391" t="s">
        <v>2198</v>
      </c>
      <c r="F32" s="2650"/>
      <c r="G32" s="2650"/>
      <c r="H32" s="1372"/>
      <c r="I32" s="1386" t="s">
        <v>184</v>
      </c>
      <c r="J32" s="1385"/>
      <c r="K32" s="1385"/>
      <c r="L32" s="1385"/>
      <c r="M32" s="1396" t="s">
        <v>184</v>
      </c>
      <c r="N32" s="1385"/>
      <c r="O32" s="1386" t="s">
        <v>184</v>
      </c>
    </row>
    <row r="33" customFormat="false" ht="16.5" hidden="false" customHeight="false" outlineLevel="0" collapsed="false">
      <c r="D33" s="1426"/>
      <c r="E33" s="1381"/>
      <c r="F33" s="1379"/>
      <c r="G33" s="1379"/>
      <c r="H33" s="1418" t="s">
        <v>2165</v>
      </c>
      <c r="I33" s="2730" t="n">
        <f aca="false">'PHVPP Schnittstelle'!H26</f>
        <v>0.558</v>
      </c>
      <c r="J33" s="2205" t="s">
        <v>2199</v>
      </c>
      <c r="K33" s="2731" t="n">
        <f aca="false">1-((1-G29)*(1-G31))</f>
        <v>0</v>
      </c>
      <c r="L33" s="1358" t="s">
        <v>1287</v>
      </c>
      <c r="M33" s="2192" t="n">
        <v>0.042</v>
      </c>
      <c r="N33" s="1419" t="s">
        <v>1256</v>
      </c>
      <c r="O33" s="2192" t="n">
        <f aca="false">IF(ISNUMBER(I33),I33*(1-K33)+M33,0)</f>
        <v>0.6</v>
      </c>
    </row>
    <row r="34" customFormat="false" ht="12.75" hidden="false" customHeight="false" outlineLevel="0" collapsed="false">
      <c r="B34" s="1371"/>
      <c r="C34" s="2650"/>
      <c r="D34" s="1426"/>
      <c r="E34" s="2696"/>
      <c r="F34" s="1426"/>
      <c r="G34" s="1426"/>
      <c r="H34" s="1426"/>
      <c r="I34" s="1394"/>
      <c r="J34" s="1386"/>
      <c r="K34" s="1394"/>
      <c r="L34" s="1324"/>
      <c r="M34" s="1394"/>
      <c r="N34" s="1386"/>
      <c r="O34" s="1394"/>
    </row>
    <row r="35" customFormat="false" ht="15.75" hidden="false" customHeight="false" outlineLevel="0" collapsed="false">
      <c r="B35" s="2650"/>
      <c r="C35" s="2650"/>
      <c r="D35" s="2650"/>
      <c r="E35" s="2650"/>
      <c r="F35" s="2650"/>
      <c r="G35" s="2650"/>
      <c r="H35" s="1395"/>
      <c r="I35" s="1395" t="s">
        <v>2200</v>
      </c>
      <c r="J35" s="1395"/>
      <c r="K35" s="1395" t="s">
        <v>1290</v>
      </c>
      <c r="L35" s="1316"/>
      <c r="M35" s="1316" t="s">
        <v>1811</v>
      </c>
      <c r="N35" s="1395" t="s">
        <v>796</v>
      </c>
      <c r="O35" s="2195" t="s">
        <v>796</v>
      </c>
    </row>
    <row r="36" customFormat="false" ht="12.75" hidden="false" customHeight="false" outlineLevel="0" collapsed="false">
      <c r="B36" s="1322"/>
      <c r="C36" s="1205"/>
      <c r="D36" s="1205"/>
      <c r="E36" s="1205"/>
      <c r="F36" s="1205"/>
      <c r="G36" s="1386" t="s">
        <v>117</v>
      </c>
      <c r="H36" s="1386"/>
      <c r="I36" s="1386" t="s">
        <v>184</v>
      </c>
      <c r="J36" s="1386"/>
      <c r="K36" s="1386" t="s">
        <v>1291</v>
      </c>
      <c r="L36" s="1435"/>
      <c r="M36" s="2173" t="s">
        <v>1306</v>
      </c>
      <c r="N36" s="1386"/>
      <c r="O36" s="1386" t="s">
        <v>308</v>
      </c>
      <c r="P36" s="2732"/>
      <c r="Q36" s="1386" t="s">
        <v>252</v>
      </c>
    </row>
    <row r="37" customFormat="false" ht="21" hidden="false" customHeight="false" outlineLevel="0" collapsed="false">
      <c r="B37" s="2110" t="s">
        <v>1812</v>
      </c>
      <c r="C37" s="1378"/>
      <c r="D37" s="1379"/>
      <c r="E37" s="1379"/>
      <c r="F37" s="1379"/>
      <c r="G37" s="2177" t="n">
        <f aca="false">O28</f>
        <v>525.75</v>
      </c>
      <c r="H37" s="2116" t="s">
        <v>1801</v>
      </c>
      <c r="I37" s="2192" t="n">
        <f aca="false">O33</f>
        <v>0.6</v>
      </c>
      <c r="J37" s="2196" t="s">
        <v>1801</v>
      </c>
      <c r="K37" s="2320" t="n">
        <v>0.33</v>
      </c>
      <c r="L37" s="2116" t="s">
        <v>1801</v>
      </c>
      <c r="M37" s="2697" t="n">
        <f aca="false">IF(ISNUMBER(M11),M11,0)</f>
        <v>84</v>
      </c>
      <c r="N37" s="2116" t="s">
        <v>1256</v>
      </c>
      <c r="O37" s="2183" t="n">
        <f aca="false">G37*I37*K37*M37</f>
        <v>8744.274</v>
      </c>
      <c r="P37" s="2675"/>
      <c r="Q37" s="2294" t="n">
        <f aca="false">IF($O$7&gt;0,O37/$O$7,0)</f>
        <v>41.58</v>
      </c>
    </row>
    <row r="38" customFormat="false" ht="12.75" hidden="false" customHeight="false" outlineLevel="0" collapsed="false">
      <c r="B38" s="1371"/>
      <c r="C38" s="1372"/>
      <c r="D38" s="1372"/>
      <c r="E38" s="1372"/>
      <c r="F38" s="1372"/>
      <c r="G38" s="1372"/>
      <c r="H38" s="1371"/>
      <c r="I38" s="1436"/>
      <c r="J38" s="1386"/>
      <c r="K38" s="1437"/>
      <c r="L38" s="1386"/>
      <c r="M38" s="1437"/>
      <c r="N38" s="1435"/>
      <c r="O38" s="1438"/>
    </row>
    <row r="39" customFormat="false" ht="12.75" hidden="false" customHeight="false" outlineLevel="0" collapsed="false">
      <c r="B39" s="1371"/>
      <c r="C39" s="1372"/>
      <c r="D39" s="1372"/>
      <c r="E39" s="1372"/>
      <c r="F39" s="1372"/>
      <c r="G39" s="1372"/>
      <c r="H39" s="1371"/>
      <c r="I39" s="1436"/>
      <c r="J39" s="1386"/>
      <c r="K39" s="1437"/>
      <c r="L39" s="1386"/>
      <c r="M39" s="1316" t="s">
        <v>1298</v>
      </c>
      <c r="N39" s="1435"/>
      <c r="O39" s="1438"/>
    </row>
    <row r="40" customFormat="false" ht="15.75" hidden="false" customHeight="false" outlineLevel="0" collapsed="false">
      <c r="B40" s="1371"/>
      <c r="C40" s="1372"/>
      <c r="D40" s="1372"/>
      <c r="E40" s="1372"/>
      <c r="H40" s="1371"/>
      <c r="I40" s="1316" t="s">
        <v>1813</v>
      </c>
      <c r="J40" s="1316"/>
      <c r="K40" s="1316" t="s">
        <v>1814</v>
      </c>
      <c r="L40" s="1316"/>
      <c r="M40" s="1450" t="s">
        <v>2201</v>
      </c>
      <c r="N40" s="1316"/>
      <c r="O40" s="1452"/>
    </row>
    <row r="41" customFormat="false" ht="12.75" hidden="false" customHeight="false" outlineLevel="0" collapsed="false">
      <c r="B41" s="1371"/>
      <c r="C41" s="1205"/>
      <c r="D41" s="1205"/>
      <c r="E41" s="1205"/>
      <c r="F41" s="1205"/>
      <c r="G41" s="1205"/>
      <c r="H41" s="1371"/>
      <c r="I41" s="1386" t="s">
        <v>308</v>
      </c>
      <c r="J41" s="1435"/>
      <c r="K41" s="1386" t="s">
        <v>308</v>
      </c>
      <c r="L41" s="1435"/>
      <c r="M41" s="1450" t="s">
        <v>2202</v>
      </c>
      <c r="N41" s="1316"/>
      <c r="O41" s="1386" t="s">
        <v>308</v>
      </c>
      <c r="P41" s="2732"/>
      <c r="Q41" s="1386" t="s">
        <v>252</v>
      </c>
    </row>
    <row r="42" customFormat="false" ht="21" hidden="false" customHeight="false" outlineLevel="0" collapsed="false">
      <c r="B42" s="2198" t="s">
        <v>1815</v>
      </c>
      <c r="C42" s="1459"/>
      <c r="D42" s="1460"/>
      <c r="E42" s="1460"/>
      <c r="F42" s="1460"/>
      <c r="G42" s="1460"/>
      <c r="H42" s="1461" t="s">
        <v>1309</v>
      </c>
      <c r="I42" s="2177" t="n">
        <f aca="false">O24</f>
        <v>13344.5424</v>
      </c>
      <c r="J42" s="2116" t="s">
        <v>1310</v>
      </c>
      <c r="K42" s="2177" t="n">
        <f aca="false">O37</f>
        <v>8744.274</v>
      </c>
      <c r="L42" s="2101" t="s">
        <v>2167</v>
      </c>
      <c r="M42" s="2733" t="n">
        <v>1</v>
      </c>
      <c r="N42" s="2196" t="s">
        <v>1256</v>
      </c>
      <c r="O42" s="2183" t="n">
        <f aca="false">(I42+K42)*M42</f>
        <v>22088.8164</v>
      </c>
      <c r="P42" s="2675"/>
      <c r="Q42" s="2294" t="n">
        <f aca="false">IF($O$7&gt;0,O42/$O$7,0)</f>
        <v>105.034790299572</v>
      </c>
    </row>
    <row r="43" customFormat="false" ht="12.75" hidden="false" customHeight="false" outlineLevel="0" collapsed="false">
      <c r="B43" s="1202"/>
      <c r="C43" s="1202"/>
      <c r="D43" s="1202"/>
      <c r="E43" s="1202"/>
      <c r="F43" s="1202"/>
      <c r="G43" s="1202"/>
      <c r="H43" s="1202"/>
      <c r="I43" s="1202"/>
      <c r="J43" s="1202"/>
      <c r="K43" s="1202"/>
      <c r="L43" s="1202"/>
      <c r="M43" s="1202"/>
      <c r="N43" s="1202"/>
      <c r="O43" s="1202"/>
    </row>
    <row r="44" customFormat="false" ht="15.75" hidden="false" customHeight="false" outlineLevel="0" collapsed="false">
      <c r="B44" s="1471"/>
      <c r="C44" s="1323" t="s">
        <v>188</v>
      </c>
      <c r="D44" s="1409"/>
      <c r="G44" s="1316" t="s">
        <v>1298</v>
      </c>
      <c r="I44" s="1314" t="s">
        <v>189</v>
      </c>
      <c r="J44" s="1409"/>
      <c r="K44" s="1314" t="s">
        <v>124</v>
      </c>
      <c r="L44" s="1372"/>
      <c r="M44" s="1314" t="s">
        <v>1315</v>
      </c>
      <c r="N44" s="1316"/>
      <c r="O44" s="1587"/>
    </row>
    <row r="45" customFormat="false" ht="12.75" hidden="false" customHeight="false" outlineLevel="0" collapsed="false">
      <c r="B45" s="1371"/>
      <c r="C45" s="1323" t="s">
        <v>2203</v>
      </c>
      <c r="D45" s="1386"/>
      <c r="G45" s="1450"/>
      <c r="I45" s="1386" t="s">
        <v>192</v>
      </c>
      <c r="J45" s="1314"/>
      <c r="K45" s="1314"/>
      <c r="L45" s="1314"/>
      <c r="M45" s="1314"/>
      <c r="N45" s="1386"/>
      <c r="O45" s="1372"/>
    </row>
    <row r="46" customFormat="false" ht="12.75" hidden="false" customHeight="false" outlineLevel="0" collapsed="false">
      <c r="B46" s="1322"/>
      <c r="C46" s="1323"/>
      <c r="D46" s="1386"/>
      <c r="I46" s="1326"/>
      <c r="J46" s="1386"/>
      <c r="K46" s="1386" t="s">
        <v>112</v>
      </c>
      <c r="L46" s="1386"/>
      <c r="M46" s="1386" t="s">
        <v>252</v>
      </c>
      <c r="N46" s="1386"/>
      <c r="O46" s="1386" t="s">
        <v>308</v>
      </c>
    </row>
    <row r="47" customFormat="false" ht="16.5" hidden="false" customHeight="false" outlineLevel="0" collapsed="false">
      <c r="B47" s="1322" t="s">
        <v>128</v>
      </c>
      <c r="C47" s="2734" t="s">
        <v>193</v>
      </c>
      <c r="D47" s="2735"/>
      <c r="E47" s="2736"/>
      <c r="F47" s="2699"/>
      <c r="G47" s="2320" t="n">
        <v>0.45</v>
      </c>
      <c r="H47" s="1419" t="s">
        <v>1801</v>
      </c>
      <c r="I47" s="2730" t="n">
        <f aca="false">'PHVPP Schnittstelle'!F17</f>
        <v>0.6</v>
      </c>
      <c r="J47" s="1419" t="s">
        <v>1801</v>
      </c>
      <c r="K47" s="2737" t="n">
        <f aca="false">'PHVPP Schnittstelle'!D17</f>
        <v>22.7</v>
      </c>
      <c r="L47" s="1419" t="s">
        <v>1801</v>
      </c>
      <c r="M47" s="2738" t="n">
        <v>220</v>
      </c>
      <c r="N47" s="1419" t="s">
        <v>1256</v>
      </c>
      <c r="O47" s="2177" t="n">
        <f aca="false">IF(ISNUMBER(I47),G47*I47*K47*M47,"")</f>
        <v>1348.38</v>
      </c>
      <c r="P47" s="2675"/>
      <c r="Q47" s="2675"/>
    </row>
    <row r="48" customFormat="false" ht="16.5" hidden="false" customHeight="false" outlineLevel="0" collapsed="false">
      <c r="B48" s="1322" t="s">
        <v>130</v>
      </c>
      <c r="C48" s="2734" t="s">
        <v>194</v>
      </c>
      <c r="D48" s="2735"/>
      <c r="E48" s="2736"/>
      <c r="F48" s="2699"/>
      <c r="G48" s="2320" t="n">
        <v>0.45</v>
      </c>
      <c r="H48" s="1419" t="s">
        <v>1801</v>
      </c>
      <c r="I48" s="2730" t="n">
        <f aca="false">'PHVPP Schnittstelle'!F18</f>
        <v>0.6</v>
      </c>
      <c r="J48" s="1419" t="s">
        <v>1801</v>
      </c>
      <c r="K48" s="2737" t="n">
        <f aca="false">'PHVPP Schnittstelle'!D18</f>
        <v>14.9</v>
      </c>
      <c r="L48" s="1419" t="s">
        <v>1801</v>
      </c>
      <c r="M48" s="2738" t="n">
        <v>370</v>
      </c>
      <c r="N48" s="1419" t="s">
        <v>1256</v>
      </c>
      <c r="O48" s="2177" t="n">
        <f aca="false">IF(ISNUMBER(I48),G48*I48*K48*M48,"")</f>
        <v>1488.51</v>
      </c>
      <c r="P48" s="2675"/>
      <c r="Q48" s="2675"/>
    </row>
    <row r="49" customFormat="false" ht="16.5" hidden="false" customHeight="false" outlineLevel="0" collapsed="false">
      <c r="B49" s="1322" t="s">
        <v>132</v>
      </c>
      <c r="C49" s="2734" t="s">
        <v>196</v>
      </c>
      <c r="D49" s="2735"/>
      <c r="E49" s="2736"/>
      <c r="F49" s="2699"/>
      <c r="G49" s="2320" t="n">
        <v>0.45</v>
      </c>
      <c r="H49" s="1419" t="s">
        <v>1801</v>
      </c>
      <c r="I49" s="2730" t="e">
        <f aca="false">'PHVPP Schnittstelle'!F19</f>
        <v>#N/A</v>
      </c>
      <c r="J49" s="1419" t="s">
        <v>1801</v>
      </c>
      <c r="K49" s="2737" t="n">
        <f aca="false">'PHVPP Schnittstelle'!D19</f>
        <v>0</v>
      </c>
      <c r="L49" s="1419" t="s">
        <v>1801</v>
      </c>
      <c r="M49" s="2738" t="n">
        <v>230</v>
      </c>
      <c r="N49" s="1419" t="s">
        <v>1256</v>
      </c>
      <c r="O49" s="2177" t="str">
        <f aca="false">IF(ISNUMBER(I49),G49*I49*K49*M49,"")</f>
        <v/>
      </c>
      <c r="P49" s="2675"/>
      <c r="Q49" s="2675"/>
    </row>
    <row r="50" customFormat="false" ht="16.5" hidden="false" customHeight="false" outlineLevel="0" collapsed="false">
      <c r="B50" s="1322" t="s">
        <v>134</v>
      </c>
      <c r="C50" s="2734" t="s">
        <v>197</v>
      </c>
      <c r="D50" s="2735"/>
      <c r="E50" s="2736"/>
      <c r="F50" s="2699"/>
      <c r="G50" s="2320" t="n">
        <v>0.45</v>
      </c>
      <c r="H50" s="1419" t="s">
        <v>1801</v>
      </c>
      <c r="I50" s="2730" t="n">
        <f aca="false">'PHVPP Schnittstelle'!F20</f>
        <v>0.6</v>
      </c>
      <c r="J50" s="1419" t="s">
        <v>1801</v>
      </c>
      <c r="K50" s="2737" t="n">
        <f aca="false">'PHVPP Schnittstelle'!D20</f>
        <v>13.1</v>
      </c>
      <c r="L50" s="1419" t="s">
        <v>1801</v>
      </c>
      <c r="M50" s="2738" t="n">
        <v>140</v>
      </c>
      <c r="N50" s="1419" t="s">
        <v>1256</v>
      </c>
      <c r="O50" s="2177" t="n">
        <f aca="false">IF(ISNUMBER(I50),G50*I50*K50*M50,"")</f>
        <v>495.18</v>
      </c>
      <c r="P50" s="2675"/>
      <c r="Q50" s="2675"/>
    </row>
    <row r="51" customFormat="false" ht="16.5" hidden="false" customHeight="false" outlineLevel="0" collapsed="false">
      <c r="B51" s="1322" t="s">
        <v>136</v>
      </c>
      <c r="C51" s="2734" t="s">
        <v>449</v>
      </c>
      <c r="D51" s="2735"/>
      <c r="E51" s="2736"/>
      <c r="F51" s="2699"/>
      <c r="G51" s="2320" t="n">
        <v>0.45</v>
      </c>
      <c r="H51" s="1419" t="s">
        <v>1801</v>
      </c>
      <c r="I51" s="2730" t="e">
        <f aca="false">'PHVPP Schnittstelle'!F21</f>
        <v>#N/A</v>
      </c>
      <c r="J51" s="1419" t="s">
        <v>1801</v>
      </c>
      <c r="K51" s="2737" t="n">
        <f aca="false">'PHVPP Schnittstelle'!D21</f>
        <v>0</v>
      </c>
      <c r="L51" s="1419" t="s">
        <v>1801</v>
      </c>
      <c r="M51" s="2738" t="n">
        <v>360</v>
      </c>
      <c r="N51" s="1419" t="s">
        <v>1256</v>
      </c>
      <c r="O51" s="2177" t="str">
        <f aca="false">IF(ISNUMBER(I51),G51*I51*K51*M51,"")</f>
        <v/>
      </c>
      <c r="P51" s="2675"/>
      <c r="Q51" s="2675"/>
    </row>
    <row r="52" customFormat="false" ht="16.5" hidden="false" customHeight="true" outlineLevel="0" collapsed="false">
      <c r="B52" s="1371"/>
      <c r="C52" s="1315"/>
      <c r="D52" s="1372"/>
      <c r="E52" s="1372"/>
      <c r="F52" s="1372"/>
      <c r="G52" s="1372"/>
      <c r="H52" s="1372"/>
      <c r="I52" s="1386"/>
      <c r="J52" s="1372"/>
      <c r="K52" s="2680"/>
      <c r="L52" s="1372"/>
      <c r="M52" s="1372"/>
      <c r="N52" s="1372"/>
      <c r="O52" s="2126"/>
      <c r="P52" s="2675"/>
      <c r="Q52" s="2126" t="s">
        <v>252</v>
      </c>
    </row>
    <row r="53" customFormat="false" ht="21" hidden="false" customHeight="false" outlineLevel="0" collapsed="false">
      <c r="B53" s="2110" t="s">
        <v>1816</v>
      </c>
      <c r="C53" s="1378"/>
      <c r="D53" s="1379"/>
      <c r="E53" s="1379"/>
      <c r="F53" s="1379"/>
      <c r="G53" s="1380"/>
      <c r="H53" s="1380"/>
      <c r="I53" s="1380"/>
      <c r="J53" s="1380"/>
      <c r="K53" s="1380"/>
      <c r="L53" s="1380"/>
      <c r="M53" s="1380"/>
      <c r="N53" s="1418" t="s">
        <v>349</v>
      </c>
      <c r="O53" s="2183" t="n">
        <f aca="false">SUM(O47:O51)</f>
        <v>3332.07</v>
      </c>
      <c r="P53" s="2739"/>
      <c r="Q53" s="2294" t="n">
        <f aca="false">IF($O$7&gt;0,O53/$O$7,0)</f>
        <v>15.844365192582</v>
      </c>
    </row>
    <row r="54" customFormat="false" ht="12.75" hidden="false" customHeight="false" outlineLevel="0" collapsed="false">
      <c r="B54" s="1371"/>
      <c r="C54" s="1371"/>
      <c r="D54" s="1371"/>
      <c r="E54" s="1371"/>
      <c r="F54" s="1371"/>
      <c r="G54" s="1371"/>
      <c r="H54" s="1371"/>
      <c r="I54" s="1371"/>
      <c r="J54" s="1371"/>
      <c r="K54" s="1371"/>
      <c r="L54" s="1371"/>
      <c r="M54" s="1371"/>
      <c r="N54" s="1316"/>
      <c r="O54" s="1371"/>
    </row>
    <row r="55" customFormat="false" ht="15.75" hidden="false" customHeight="false" outlineLevel="0" collapsed="false">
      <c r="B55" s="1371"/>
      <c r="C55" s="1426"/>
      <c r="D55" s="1426"/>
      <c r="E55" s="1426"/>
      <c r="F55" s="1426"/>
      <c r="G55" s="1372"/>
      <c r="H55" s="1372"/>
      <c r="I55" s="1316" t="s">
        <v>1332</v>
      </c>
      <c r="J55" s="1314"/>
      <c r="K55" s="1314" t="s">
        <v>2204</v>
      </c>
      <c r="L55" s="1314"/>
      <c r="M55" s="1314" t="s">
        <v>2187</v>
      </c>
      <c r="N55" s="1372"/>
      <c r="O55" s="1490"/>
    </row>
    <row r="56" customFormat="false" ht="12.75" hidden="false" customHeight="false" outlineLevel="0" collapsed="false">
      <c r="B56" s="1371"/>
      <c r="C56" s="1372"/>
      <c r="D56" s="1372"/>
      <c r="E56" s="1372"/>
      <c r="F56" s="1372"/>
      <c r="G56" s="1386" t="s">
        <v>1335</v>
      </c>
      <c r="H56" s="1372"/>
      <c r="I56" s="1435" t="s">
        <v>1233</v>
      </c>
      <c r="J56" s="1326"/>
      <c r="K56" s="1386" t="s">
        <v>1152</v>
      </c>
      <c r="L56" s="1386"/>
      <c r="M56" s="1386" t="s">
        <v>112</v>
      </c>
      <c r="N56" s="1386"/>
      <c r="O56" s="1386" t="s">
        <v>308</v>
      </c>
      <c r="Q56" s="1326" t="s">
        <v>252</v>
      </c>
    </row>
    <row r="57" customFormat="false" ht="21" hidden="false" customHeight="false" outlineLevel="0" collapsed="false">
      <c r="B57" s="2110" t="s">
        <v>1821</v>
      </c>
      <c r="C57" s="1378"/>
      <c r="D57" s="1379"/>
      <c r="E57" s="1379"/>
      <c r="F57" s="1379"/>
      <c r="G57" s="1337" t="n">
        <f aca="false">24/1000</f>
        <v>0.024</v>
      </c>
      <c r="H57" s="1419" t="s">
        <v>1801</v>
      </c>
      <c r="I57" s="1337" t="n">
        <v>225</v>
      </c>
      <c r="J57" s="1419" t="s">
        <v>1801</v>
      </c>
      <c r="K57" s="2737" t="n">
        <v>2.1</v>
      </c>
      <c r="L57" s="1419" t="s">
        <v>1801</v>
      </c>
      <c r="M57" s="1337" t="n">
        <f aca="false">O7</f>
        <v>210.3</v>
      </c>
      <c r="N57" s="2116" t="s">
        <v>1256</v>
      </c>
      <c r="O57" s="2183" t="n">
        <f aca="false">G57*I57*K57*M57</f>
        <v>2384.802</v>
      </c>
      <c r="P57" s="2739"/>
      <c r="Q57" s="2294" t="n">
        <f aca="false">IF($O$7&gt;0,O57/$O$7,0)</f>
        <v>11.34</v>
      </c>
    </row>
    <row r="58" customFormat="false" ht="12.75" hidden="false" customHeight="false" outlineLevel="0" collapsed="false">
      <c r="B58" s="1371"/>
      <c r="C58" s="1372"/>
      <c r="D58" s="1372"/>
      <c r="E58" s="1372"/>
      <c r="F58" s="1372"/>
      <c r="G58" s="1372"/>
      <c r="H58" s="1372"/>
      <c r="I58" s="1372"/>
      <c r="J58" s="1372"/>
      <c r="K58" s="1372" t="s">
        <v>796</v>
      </c>
      <c r="L58" s="1386"/>
      <c r="M58" s="1372"/>
      <c r="N58" s="1386" t="s">
        <v>796</v>
      </c>
      <c r="O58" s="1372"/>
    </row>
    <row r="59" customFormat="false" ht="12.75" hidden="false" customHeight="false" outlineLevel="0" collapsed="false">
      <c r="B59" s="1371"/>
      <c r="H59" s="1372"/>
      <c r="I59" s="1386" t="s">
        <v>796</v>
      </c>
      <c r="J59" s="2740"/>
      <c r="K59" s="1426" t="s">
        <v>796</v>
      </c>
      <c r="L59" s="1426"/>
      <c r="M59" s="1326"/>
      <c r="N59" s="1372"/>
      <c r="O59" s="1386" t="s">
        <v>308</v>
      </c>
      <c r="P59" s="2732"/>
      <c r="Q59" s="1386" t="s">
        <v>252</v>
      </c>
    </row>
    <row r="60" customFormat="false" ht="18.75" hidden="false" customHeight="false" outlineLevel="0" collapsed="false">
      <c r="B60" s="1593"/>
      <c r="H60" s="1381" t="s">
        <v>1770</v>
      </c>
      <c r="I60" s="2130"/>
      <c r="J60" s="1381"/>
      <c r="K60" s="1381"/>
      <c r="L60" s="1381"/>
      <c r="M60" s="2131" t="s">
        <v>1771</v>
      </c>
      <c r="N60" s="1503" t="s">
        <v>1256</v>
      </c>
      <c r="O60" s="2177" t="n">
        <f aca="false">+O53+O57</f>
        <v>5716.872</v>
      </c>
      <c r="P60" s="2739"/>
      <c r="Q60" s="2294" t="n">
        <f aca="false">IF($O$7&gt;0,O60/$O$7,0)</f>
        <v>27.184365192582</v>
      </c>
    </row>
    <row r="61" customFormat="false" ht="14.25" hidden="false" customHeight="false" outlineLevel="0" collapsed="false">
      <c r="B61" s="1371"/>
      <c r="C61" s="1426"/>
      <c r="D61" s="1426"/>
      <c r="E61" s="1326"/>
      <c r="F61" s="1372"/>
      <c r="G61" s="1326"/>
      <c r="H61" s="1372"/>
      <c r="I61" s="1386" t="s">
        <v>796</v>
      </c>
      <c r="J61" s="2740"/>
      <c r="K61" s="1326"/>
      <c r="L61" s="1326"/>
      <c r="M61" s="2741"/>
      <c r="N61" s="1372"/>
      <c r="O61" s="2703"/>
      <c r="P61" s="2675"/>
      <c r="Q61" s="2675"/>
    </row>
    <row r="62" customFormat="false" ht="18.75" hidden="false" customHeight="false" outlineLevel="0" collapsed="false">
      <c r="B62" s="1593"/>
      <c r="H62" s="1381" t="s">
        <v>2205</v>
      </c>
      <c r="I62" s="2130"/>
      <c r="J62" s="1358"/>
      <c r="K62" s="1418"/>
      <c r="L62" s="1419"/>
      <c r="M62" s="2131" t="s">
        <v>2206</v>
      </c>
      <c r="N62" s="1503" t="s">
        <v>1256</v>
      </c>
      <c r="O62" s="2192" t="n">
        <f aca="false">IF(O42&gt;0,O60/O42,0)</f>
        <v>0.258812962020002</v>
      </c>
      <c r="P62" s="2675"/>
      <c r="Q62" s="2675"/>
    </row>
    <row r="63" customFormat="false" ht="15" hidden="false" customHeight="false" outlineLevel="0" collapsed="false">
      <c r="B63" s="1371"/>
      <c r="C63" s="1315"/>
      <c r="D63" s="1372"/>
      <c r="E63" s="1315"/>
      <c r="F63" s="1372"/>
      <c r="G63" s="1372"/>
      <c r="H63" s="1372"/>
      <c r="I63" s="1372"/>
      <c r="J63" s="1372"/>
      <c r="K63" s="1204"/>
      <c r="L63" s="1396"/>
      <c r="M63" s="2742"/>
      <c r="N63" s="1386"/>
      <c r="O63" s="2743" t="s">
        <v>796</v>
      </c>
      <c r="P63" s="2675"/>
      <c r="Q63" s="2675"/>
    </row>
    <row r="64" customFormat="false" ht="18.75" hidden="false" customHeight="false" outlineLevel="0" collapsed="false">
      <c r="B64" s="1371"/>
      <c r="C64" s="1381" t="s">
        <v>2207</v>
      </c>
      <c r="D64" s="1381"/>
      <c r="E64" s="1381"/>
      <c r="F64" s="1381"/>
      <c r="G64" s="1381"/>
      <c r="H64" s="1381"/>
      <c r="I64" s="1418"/>
      <c r="J64" s="1381"/>
      <c r="K64" s="1419"/>
      <c r="L64" s="1419"/>
      <c r="M64" s="2131" t="s">
        <v>2208</v>
      </c>
      <c r="N64" s="1419" t="s">
        <v>1256</v>
      </c>
      <c r="O64" s="2192" t="n">
        <f aca="false">IF(O42&gt;0,(1-O62^5)/(1-O62^6),0)</f>
        <v>0.999139029090057</v>
      </c>
      <c r="P64" s="2675"/>
      <c r="Q64" s="2675"/>
    </row>
    <row r="65" customFormat="false" ht="14.25" hidden="false" customHeight="false" outlineLevel="0" collapsed="false">
      <c r="B65" s="1371"/>
      <c r="C65" s="1409" t="s">
        <v>796</v>
      </c>
      <c r="D65" s="1409"/>
      <c r="E65" s="1426"/>
      <c r="F65" s="1426"/>
      <c r="G65" s="1372"/>
      <c r="H65" s="1372"/>
      <c r="I65" s="1372"/>
      <c r="J65" s="1372"/>
      <c r="K65" s="1204"/>
      <c r="L65" s="1204"/>
      <c r="M65" s="2742"/>
      <c r="N65" s="1386"/>
      <c r="O65" s="2126" t="s">
        <v>308</v>
      </c>
      <c r="P65" s="2744"/>
      <c r="Q65" s="2126" t="s">
        <v>252</v>
      </c>
    </row>
    <row r="66" customFormat="false" ht="21" hidden="false" customHeight="false" outlineLevel="0" collapsed="false">
      <c r="B66" s="2110" t="s">
        <v>1769</v>
      </c>
      <c r="C66" s="1378"/>
      <c r="D66" s="1496"/>
      <c r="E66" s="1379"/>
      <c r="F66" s="1379"/>
      <c r="G66" s="1380"/>
      <c r="H66" s="1380"/>
      <c r="I66" s="1380"/>
      <c r="J66" s="1380" t="s">
        <v>796</v>
      </c>
      <c r="K66" s="1497"/>
      <c r="L66" s="1497"/>
      <c r="M66" s="2745" t="s">
        <v>2209</v>
      </c>
      <c r="N66" s="1419" t="s">
        <v>1256</v>
      </c>
      <c r="O66" s="2183" t="n">
        <f aca="false">O64*O60</f>
        <v>5711.94993951213</v>
      </c>
      <c r="P66" s="2739"/>
      <c r="Q66" s="2294" t="n">
        <f aca="false">IF($O$7&gt;0,O66/$O$7,0)</f>
        <v>27.1609602449459</v>
      </c>
    </row>
    <row r="67" customFormat="false" ht="9.2" hidden="false" customHeight="true" outlineLevel="0" collapsed="false">
      <c r="B67" s="1372"/>
      <c r="C67" s="1372"/>
      <c r="D67" s="1372"/>
      <c r="E67" s="1372"/>
      <c r="F67" s="1372"/>
      <c r="G67" s="1372"/>
      <c r="H67" s="1372"/>
      <c r="I67" s="1372"/>
      <c r="J67" s="1372"/>
      <c r="K67" s="1372" t="s">
        <v>796</v>
      </c>
      <c r="L67" s="1386"/>
      <c r="M67" s="2132"/>
      <c r="N67" s="1386" t="s">
        <v>796</v>
      </c>
      <c r="O67" s="2113"/>
      <c r="P67" s="2675"/>
      <c r="Q67" s="2675"/>
    </row>
    <row r="68" customFormat="false" ht="15" hidden="false" customHeight="false" outlineLevel="0" collapsed="false">
      <c r="B68" s="1371"/>
      <c r="C68" s="1371"/>
      <c r="D68" s="1371"/>
      <c r="E68" s="1371"/>
      <c r="F68" s="1371"/>
      <c r="G68" s="1371"/>
      <c r="H68" s="1371"/>
      <c r="I68" s="1371"/>
      <c r="J68" s="1371"/>
      <c r="K68" s="1372"/>
      <c r="L68" s="1372"/>
      <c r="M68" s="2132"/>
      <c r="N68" s="1316"/>
      <c r="O68" s="2746" t="s">
        <v>308</v>
      </c>
      <c r="P68" s="2747"/>
      <c r="Q68" s="2126" t="s">
        <v>252</v>
      </c>
    </row>
    <row r="69" customFormat="false" ht="22.5" hidden="false" customHeight="false" outlineLevel="0" collapsed="false">
      <c r="B69" s="2110" t="s">
        <v>2170</v>
      </c>
      <c r="C69" s="1378"/>
      <c r="D69" s="1378"/>
      <c r="E69" s="1496"/>
      <c r="F69" s="1496"/>
      <c r="G69" s="1461"/>
      <c r="H69" s="1461"/>
      <c r="I69" s="1461"/>
      <c r="J69" s="1461"/>
      <c r="K69" s="1502"/>
      <c r="L69" s="1503"/>
      <c r="M69" s="2205" t="s">
        <v>2171</v>
      </c>
      <c r="N69" s="1419" t="s">
        <v>1256</v>
      </c>
      <c r="O69" s="2183" t="n">
        <f aca="false">O42-O66</f>
        <v>16376.8664604879</v>
      </c>
      <c r="P69" s="2138"/>
      <c r="Q69" s="2158" t="n">
        <f aca="false">IF(O7&gt;0,O69/O7,0)</f>
        <v>77.8738300546261</v>
      </c>
    </row>
    <row r="70" customFormat="false" ht="11.45" hidden="false" customHeight="true" outlineLevel="0" collapsed="false">
      <c r="B70" s="1471"/>
      <c r="C70" s="2139"/>
      <c r="D70" s="2139"/>
      <c r="E70" s="1409"/>
      <c r="F70" s="1409"/>
      <c r="G70" s="2140"/>
      <c r="H70" s="2140"/>
      <c r="I70" s="2140"/>
      <c r="J70" s="1372"/>
      <c r="K70" s="1395"/>
      <c r="L70" s="2141"/>
      <c r="M70" s="1373"/>
      <c r="N70" s="1314"/>
      <c r="O70" s="2142"/>
      <c r="P70" s="2675"/>
      <c r="Q70" s="2675"/>
    </row>
    <row r="71" customFormat="false" ht="16.5" hidden="false" customHeight="false" outlineLevel="0" collapsed="false">
      <c r="B71" s="1471"/>
      <c r="C71" s="1315"/>
      <c r="D71" s="2139"/>
      <c r="E71" s="1409"/>
      <c r="F71" s="1409"/>
      <c r="G71" s="1315"/>
      <c r="H71" s="2145"/>
      <c r="I71" s="1385" t="s">
        <v>252</v>
      </c>
      <c r="J71" s="1372"/>
      <c r="K71" s="1372"/>
      <c r="L71" s="1372"/>
      <c r="M71" s="1372"/>
      <c r="N71" s="1315"/>
      <c r="O71" s="2748" t="s">
        <v>2172</v>
      </c>
      <c r="P71" s="2675"/>
      <c r="Q71" s="2675"/>
    </row>
    <row r="72" customFormat="false" ht="19.5" hidden="false" customHeight="true" outlineLevel="0" collapsed="false">
      <c r="B72" s="2749"/>
      <c r="C72" s="1381"/>
      <c r="D72" s="1380"/>
      <c r="E72" s="2750"/>
      <c r="F72" s="1381" t="s">
        <v>2210</v>
      </c>
      <c r="G72" s="1381"/>
      <c r="H72" s="2751"/>
      <c r="I72" s="2752" t="n">
        <f aca="false">15</f>
        <v>15</v>
      </c>
      <c r="J72" s="1380"/>
      <c r="K72" s="1380"/>
      <c r="L72" s="1380"/>
      <c r="M72" s="1380"/>
      <c r="N72" s="2149" t="s">
        <v>2211</v>
      </c>
      <c r="O72" s="2753" t="str">
        <f aca="false">IF((Q69&lt;=I72),"ja","nein")</f>
        <v>nein</v>
      </c>
      <c r="P72" s="2675"/>
      <c r="Q72" s="2675"/>
    </row>
    <row r="73" customFormat="false" ht="9.2" hidden="false" customHeight="true" outlineLevel="0" collapsed="false">
      <c r="B73" s="1299"/>
      <c r="C73" s="1512"/>
      <c r="D73" s="1512"/>
      <c r="E73" s="1512"/>
      <c r="F73" s="1512"/>
      <c r="H73" s="1299"/>
      <c r="I73" s="1198"/>
      <c r="J73" s="1228"/>
      <c r="K73" s="1299"/>
      <c r="L73" s="1513"/>
      <c r="M73" s="1514"/>
      <c r="N73" s="1515"/>
      <c r="O73" s="1515"/>
      <c r="P73" s="1515"/>
      <c r="Q73" s="1515"/>
    </row>
    <row r="74" customFormat="false" ht="11.45" hidden="false" customHeight="true" outlineLevel="0" collapsed="false">
      <c r="B74" s="1202"/>
      <c r="C74" s="1228"/>
      <c r="D74" s="1202"/>
      <c r="E74" s="1202"/>
      <c r="F74" s="1202"/>
      <c r="G74" s="1202"/>
      <c r="H74" s="1202"/>
      <c r="I74" s="1202"/>
      <c r="J74" s="1202"/>
      <c r="K74" s="1202"/>
      <c r="L74" s="1202"/>
      <c r="M74" s="1202"/>
      <c r="N74" s="1202"/>
      <c r="O74" s="1202"/>
      <c r="P74" s="1202"/>
      <c r="Q74" s="1202"/>
    </row>
  </sheetData>
  <sheetProtection sheet="true" password="a97e" objects="true" scenarios="true"/>
  <mergeCells count="2">
    <mergeCell ref="C2:Q2"/>
    <mergeCell ref="C3:Q3"/>
  </mergeCells>
  <printOptions headings="false" gridLines="false" gridLinesSet="true" horizontalCentered="true" verticalCentered="false"/>
  <pageMargins left="0.7875" right="0.7875" top="0.66944444444444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amp;A&amp;R&amp;D &amp;T</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1201" width="11.42"/>
    <col collapsed="false" customWidth="true" hidden="false" outlineLevel="0" max="12" min="9" style="2710" width="4.7"/>
    <col collapsed="false" customWidth="false" hidden="false" outlineLevel="0" max="257" min="13" style="1201" width="11.42"/>
  </cols>
  <sheetData>
    <row r="1" customFormat="false" ht="12.75" hidden="false" customHeight="false" outlineLevel="0" collapsed="false">
      <c r="A1" s="1201" t="s">
        <v>2212</v>
      </c>
    </row>
    <row r="4" customFormat="false" ht="25.5" hidden="false" customHeight="false" outlineLevel="0" collapsed="false">
      <c r="A4" s="1471" t="n">
        <f aca="false">Eingabe!A73</f>
        <v>0</v>
      </c>
      <c r="B4" s="1323" t="str">
        <f aca="false">Eingabe!B73</f>
        <v>Bezeichnung</v>
      </c>
      <c r="C4" s="1323" t="str">
        <f aca="false">Eingabe!C73</f>
        <v>Ausrichtung</v>
      </c>
      <c r="D4" s="1314" t="str">
        <f aca="false">Eingabe!E73</f>
        <v>Fläche</v>
      </c>
      <c r="E4" s="1314" t="str">
        <f aca="false">Eingabe!F73</f>
        <v>g-Wert</v>
      </c>
      <c r="F4" s="2754" t="str">
        <f aca="false">Eingabe!G73</f>
        <v>Verglasungs-anteil</v>
      </c>
      <c r="G4" s="2754" t="str">
        <f aca="false">Eingabe!H73</f>
        <v>Verschattungs-faktor</v>
      </c>
      <c r="I4" s="2710" t="s">
        <v>452</v>
      </c>
      <c r="J4" s="2710" t="s">
        <v>451</v>
      </c>
      <c r="K4" s="2710" t="s">
        <v>453</v>
      </c>
      <c r="L4" s="2710" t="s">
        <v>454</v>
      </c>
    </row>
    <row r="5" customFormat="false" ht="12.75" hidden="false" customHeight="false" outlineLevel="0" collapsed="false">
      <c r="A5" s="1322" t="n">
        <f aca="false">Eingabe!A74</f>
        <v>0</v>
      </c>
      <c r="B5" s="1323" t="n">
        <f aca="false">Eingabe!B74</f>
        <v>0</v>
      </c>
      <c r="C5" s="1323" t="n">
        <f aca="false">Eingabe!C74</f>
        <v>0</v>
      </c>
      <c r="D5" s="1326" t="str">
        <f aca="false">Eingabe!E74</f>
        <v>m²</v>
      </c>
      <c r="E5" s="1386" t="str">
        <f aca="false">Eingabe!F74</f>
        <v>(senkr. Einstr.)</v>
      </c>
      <c r="F5" s="1386" t="n">
        <f aca="false">Eingabe!G74</f>
        <v>0</v>
      </c>
      <c r="G5" s="1386" t="n">
        <f aca="false">Eingabe!H74</f>
        <v>0</v>
      </c>
    </row>
    <row r="6" customFormat="false" ht="13.5" hidden="false" customHeight="false" outlineLevel="0" collapsed="false">
      <c r="A6" s="1322" t="str">
        <f aca="false">Eingabe!A75</f>
        <v>1.</v>
      </c>
      <c r="B6" s="2755" t="str">
        <f aca="false">Eingabe!B75</f>
        <v>Ost</v>
      </c>
      <c r="C6" s="2755" t="str">
        <f aca="false">Eingabe!C75</f>
        <v>O/W</v>
      </c>
      <c r="D6" s="2669" t="n">
        <f aca="false">Eingabe!E75</f>
        <v>10.1</v>
      </c>
      <c r="E6" s="2756" t="n">
        <f aca="false">Eingabe!F75</f>
        <v>0.6</v>
      </c>
      <c r="F6" s="2756" t="n">
        <f aca="false">Eingabe!G75</f>
        <v>0.7</v>
      </c>
      <c r="G6" s="2756" t="n">
        <f aca="false">Eingabe!H75</f>
        <v>0.9</v>
      </c>
      <c r="I6" s="2710" t="n">
        <f aca="false">IF($C6=I$4,1,0)</f>
        <v>0</v>
      </c>
      <c r="J6" s="2710" t="n">
        <f aca="false">IF($C6=J$4,1,0)</f>
        <v>1</v>
      </c>
      <c r="K6" s="2710" t="n">
        <f aca="false">IF($C6=K$4,1,0)</f>
        <v>0</v>
      </c>
      <c r="L6" s="2710" t="n">
        <f aca="false">IF($C6=L$4,1,0)</f>
        <v>0</v>
      </c>
    </row>
    <row r="7" customFormat="false" ht="13.5" hidden="false" customHeight="false" outlineLevel="0" collapsed="false">
      <c r="A7" s="1322" t="str">
        <f aca="false">Eingabe!A76</f>
        <v>2.</v>
      </c>
      <c r="B7" s="2755" t="str">
        <f aca="false">Eingabe!B76</f>
        <v>Süd</v>
      </c>
      <c r="C7" s="2755" t="str">
        <f aca="false">Eingabe!C76</f>
        <v>S</v>
      </c>
      <c r="D7" s="2669" t="n">
        <f aca="false">Eingabe!E76</f>
        <v>14.9</v>
      </c>
      <c r="E7" s="2756" t="n">
        <f aca="false">Eingabe!F76</f>
        <v>0.6</v>
      </c>
      <c r="F7" s="2756" t="n">
        <f aca="false">Eingabe!G76</f>
        <v>0.7</v>
      </c>
      <c r="G7" s="2756" t="n">
        <f aca="false">Eingabe!H76</f>
        <v>0.9</v>
      </c>
      <c r="I7" s="2710" t="n">
        <f aca="false">IF($C7=I$4,1,0)</f>
        <v>1</v>
      </c>
      <c r="J7" s="2710" t="n">
        <f aca="false">IF($C7=J$4,1,0)</f>
        <v>0</v>
      </c>
      <c r="K7" s="2710" t="n">
        <f aca="false">IF($C7=K$4,1,0)</f>
        <v>0</v>
      </c>
      <c r="L7" s="2710" t="n">
        <f aca="false">IF($C7=L$4,1,0)</f>
        <v>0</v>
      </c>
    </row>
    <row r="8" customFormat="false" ht="13.5" hidden="false" customHeight="false" outlineLevel="0" collapsed="false">
      <c r="A8" s="1322" t="str">
        <f aca="false">Eingabe!A77</f>
        <v>3.</v>
      </c>
      <c r="B8" s="2755" t="str">
        <f aca="false">Eingabe!B77</f>
        <v>West</v>
      </c>
      <c r="C8" s="2755" t="str">
        <f aca="false">Eingabe!C77</f>
        <v>O/W</v>
      </c>
      <c r="D8" s="2669" t="n">
        <f aca="false">Eingabe!E77</f>
        <v>12.6</v>
      </c>
      <c r="E8" s="2756" t="n">
        <f aca="false">Eingabe!F77</f>
        <v>0.6</v>
      </c>
      <c r="F8" s="2756" t="n">
        <f aca="false">Eingabe!G77</f>
        <v>0.7</v>
      </c>
      <c r="G8" s="2756" t="n">
        <f aca="false">Eingabe!H77</f>
        <v>0.9</v>
      </c>
      <c r="I8" s="2710" t="n">
        <f aca="false">IF($C8=I$4,1,0)</f>
        <v>0</v>
      </c>
      <c r="J8" s="2710" t="n">
        <f aca="false">IF($C8=J$4,1,0)</f>
        <v>1</v>
      </c>
      <c r="K8" s="2710" t="n">
        <f aca="false">IF($C8=K$4,1,0)</f>
        <v>0</v>
      </c>
      <c r="L8" s="2710" t="n">
        <f aca="false">IF($C8=L$4,1,0)</f>
        <v>0</v>
      </c>
    </row>
    <row r="9" customFormat="false" ht="13.5" hidden="false" customHeight="false" outlineLevel="0" collapsed="false">
      <c r="A9" s="1322" t="str">
        <f aca="false">Eingabe!A78</f>
        <v>4.</v>
      </c>
      <c r="B9" s="2755" t="str">
        <f aca="false">Eingabe!B78</f>
        <v>Nord</v>
      </c>
      <c r="C9" s="2755" t="str">
        <f aca="false">Eingabe!C78</f>
        <v>N</v>
      </c>
      <c r="D9" s="2669" t="n">
        <f aca="false">Eingabe!E78</f>
        <v>13.1</v>
      </c>
      <c r="E9" s="2756" t="n">
        <f aca="false">Eingabe!F78</f>
        <v>0.6</v>
      </c>
      <c r="F9" s="2756" t="n">
        <f aca="false">Eingabe!G78</f>
        <v>0.7</v>
      </c>
      <c r="G9" s="2756" t="n">
        <f aca="false">Eingabe!H78</f>
        <v>0.9</v>
      </c>
      <c r="I9" s="2710" t="n">
        <f aca="false">IF($C9=I$4,1,0)</f>
        <v>0</v>
      </c>
      <c r="J9" s="2710" t="n">
        <f aca="false">IF($C9=J$4,1,0)</f>
        <v>0</v>
      </c>
      <c r="K9" s="2710" t="n">
        <f aca="false">IF($C9=K$4,1,0)</f>
        <v>1</v>
      </c>
      <c r="L9" s="2710" t="n">
        <f aca="false">IF($C9=L$4,1,0)</f>
        <v>0</v>
      </c>
    </row>
    <row r="10" customFormat="false" ht="13.5" hidden="false" customHeight="false" outlineLevel="0" collapsed="false">
      <c r="A10" s="1322" t="str">
        <f aca="false">Eingabe!A79</f>
        <v>5.</v>
      </c>
      <c r="B10" s="2755" t="n">
        <f aca="false">Eingabe!B79</f>
        <v>0</v>
      </c>
      <c r="C10" s="2755" t="str">
        <f aca="false">Eingabe!C79</f>
        <v>-</v>
      </c>
      <c r="D10" s="2669" t="n">
        <f aca="false">Eingabe!E79</f>
        <v>0</v>
      </c>
      <c r="E10" s="2756" t="n">
        <f aca="false">Eingabe!F79</f>
        <v>0</v>
      </c>
      <c r="F10" s="2756" t="n">
        <f aca="false">Eingabe!G79</f>
        <v>0</v>
      </c>
      <c r="G10" s="2756" t="n">
        <f aca="false">Eingabe!H79</f>
        <v>0.9</v>
      </c>
      <c r="I10" s="2710" t="n">
        <f aca="false">IF($C10=I$4,1,0)</f>
        <v>0</v>
      </c>
      <c r="J10" s="2710" t="n">
        <f aca="false">IF($C10=J$4,1,0)</f>
        <v>0</v>
      </c>
      <c r="K10" s="2710" t="n">
        <f aca="false">IF($C10=K$4,1,0)</f>
        <v>0</v>
      </c>
      <c r="L10" s="2710" t="n">
        <f aca="false">IF($C10=L$4,1,0)</f>
        <v>0</v>
      </c>
    </row>
    <row r="11" customFormat="false" ht="13.5" hidden="false" customHeight="false" outlineLevel="0" collapsed="false">
      <c r="A11" s="1322" t="str">
        <f aca="false">Eingabe!A89</f>
        <v>15.</v>
      </c>
      <c r="B11" s="2755" t="n">
        <f aca="false">Eingabe!B89</f>
        <v>0</v>
      </c>
      <c r="C11" s="2755" t="str">
        <f aca="false">Eingabe!C89</f>
        <v>-</v>
      </c>
      <c r="D11" s="2669" t="n">
        <f aca="false">Eingabe!E89</f>
        <v>0</v>
      </c>
      <c r="E11" s="2756" t="n">
        <f aca="false">Eingabe!F89</f>
        <v>0</v>
      </c>
      <c r="F11" s="2756" t="n">
        <f aca="false">Eingabe!G89</f>
        <v>0</v>
      </c>
      <c r="G11" s="2756" t="n">
        <f aca="false">Eingabe!H89</f>
        <v>0.9</v>
      </c>
      <c r="I11" s="2710" t="n">
        <f aca="false">IF($C11=I$4,1,0)</f>
        <v>0</v>
      </c>
      <c r="J11" s="2710" t="n">
        <f aca="false">IF($C11=J$4,1,0)</f>
        <v>0</v>
      </c>
      <c r="K11" s="2710" t="n">
        <f aca="false">IF($C11=K$4,1,0)</f>
        <v>0</v>
      </c>
      <c r="L11" s="2710" t="n">
        <f aca="false">IF($C11=L$4,1,0)</f>
        <v>0</v>
      </c>
    </row>
    <row r="14" customFormat="false" ht="12.75" hidden="false" customHeight="false" outlineLevel="0" collapsed="false">
      <c r="D14" s="1314" t="s">
        <v>124</v>
      </c>
      <c r="F14" s="1314" t="s">
        <v>189</v>
      </c>
    </row>
    <row r="15" customFormat="false" ht="12.75" hidden="false" customHeight="false" outlineLevel="0" collapsed="false">
      <c r="D15" s="1314"/>
      <c r="F15" s="1386" t="s">
        <v>192</v>
      </c>
    </row>
    <row r="16" customFormat="false" ht="12.75" hidden="false" customHeight="false" outlineLevel="0" collapsed="false">
      <c r="D16" s="1386" t="s">
        <v>112</v>
      </c>
      <c r="F16" s="1386"/>
    </row>
    <row r="17" customFormat="false" ht="16.5" hidden="false" customHeight="false" outlineLevel="0" collapsed="false">
      <c r="A17" s="1322" t="s">
        <v>128</v>
      </c>
      <c r="B17" s="2734" t="s">
        <v>193</v>
      </c>
      <c r="C17" s="1201" t="s">
        <v>451</v>
      </c>
      <c r="D17" s="2757" t="n">
        <f aca="false">SUMPRODUCT($D$6:$D$11,$J$6:$J$11)</f>
        <v>22.7</v>
      </c>
      <c r="F17" s="2757" t="n">
        <f aca="false">VLOOKUP(C17,$C$6:$E$11,3,FALSE())</f>
        <v>0.6</v>
      </c>
    </row>
    <row r="18" customFormat="false" ht="16.5" hidden="false" customHeight="false" outlineLevel="0" collapsed="false">
      <c r="A18" s="1322" t="s">
        <v>130</v>
      </c>
      <c r="B18" s="2734" t="s">
        <v>194</v>
      </c>
      <c r="C18" s="1201" t="s">
        <v>452</v>
      </c>
      <c r="D18" s="2757" t="n">
        <f aca="false">SUMPRODUCT($D$6:$D$11,$I$6:$I$11)</f>
        <v>14.9</v>
      </c>
      <c r="F18" s="2757" t="n">
        <f aca="false">VLOOKUP(C18,$C$6:$E$11,3,FALSE())</f>
        <v>0.6</v>
      </c>
    </row>
    <row r="19" customFormat="false" ht="16.5" hidden="false" customHeight="false" outlineLevel="0" collapsed="false">
      <c r="A19" s="1322" t="s">
        <v>132</v>
      </c>
      <c r="B19" s="2734" t="s">
        <v>196</v>
      </c>
      <c r="D19" s="2757"/>
      <c r="F19" s="2757" t="e">
        <f aca="false">VLOOKUP(C19,$C$6:$E$11,3,FALSE())</f>
        <v>#N/A</v>
      </c>
    </row>
    <row r="20" customFormat="false" ht="16.5" hidden="false" customHeight="false" outlineLevel="0" collapsed="false">
      <c r="A20" s="1322" t="s">
        <v>134</v>
      </c>
      <c r="B20" s="2734" t="s">
        <v>197</v>
      </c>
      <c r="C20" s="1201" t="s">
        <v>453</v>
      </c>
      <c r="D20" s="2757" t="n">
        <f aca="false">SUMPRODUCT($D$6:$D$11,$K$6:$K$11)</f>
        <v>13.1</v>
      </c>
      <c r="F20" s="2757" t="n">
        <f aca="false">VLOOKUP(C20,$C$6:$E$11,3,FALSE())</f>
        <v>0.6</v>
      </c>
    </row>
    <row r="21" customFormat="false" ht="16.5" hidden="false" customHeight="false" outlineLevel="0" collapsed="false">
      <c r="A21" s="1322" t="s">
        <v>136</v>
      </c>
      <c r="B21" s="2734" t="s">
        <v>449</v>
      </c>
      <c r="C21" s="1201" t="s">
        <v>454</v>
      </c>
      <c r="D21" s="2757" t="n">
        <f aca="false">SUMPRODUCT($D$6:$D$11,$L$6:$L$11)</f>
        <v>0</v>
      </c>
      <c r="F21" s="2757" t="e">
        <f aca="false">VLOOKUP(C21,$C$6:$E$11,3,FALSE())</f>
        <v>#N/A</v>
      </c>
    </row>
    <row r="25" customFormat="false" ht="12.75" hidden="false" customHeight="false" outlineLevel="0" collapsed="false">
      <c r="B25" s="1201" t="s">
        <v>2213</v>
      </c>
      <c r="H25" s="1201" t="n">
        <f aca="false">1-(1-IF(Eingabe!H160&gt;0,eta_WRG,eta_WRG_aus_DIN))/(1-PHVPP!G29)</f>
        <v>-4</v>
      </c>
      <c r="I25" s="2758"/>
    </row>
    <row r="26" customFormat="false" ht="12.75" hidden="false" customHeight="false" outlineLevel="0" collapsed="false">
      <c r="B26" s="1201" t="s">
        <v>2214</v>
      </c>
      <c r="H26" s="1201" t="n">
        <f aca="false">IF(Eingabe!F160&gt;0,IF(Eingabe!H160&gt;0,Eingabe!F160,0.5-PHVPP!M33),0.6-PHVPP!M33)</f>
        <v>0.558</v>
      </c>
    </row>
    <row r="29" customFormat="false" ht="12.75" hidden="false" customHeight="false" outlineLevel="0" collapsed="false">
      <c r="A29" s="1523" t="s">
        <v>2215</v>
      </c>
    </row>
    <row r="30" customFormat="false" ht="12.75" hidden="false" customHeight="false" outlineLevel="0" collapsed="false">
      <c r="A30" s="2758" t="s">
        <v>2216</v>
      </c>
    </row>
    <row r="31" customFormat="false" ht="12.75" hidden="false" customHeight="false" outlineLevel="0" collapsed="false">
      <c r="A31" s="2758" t="s">
        <v>2217</v>
      </c>
    </row>
    <row r="32" customFormat="false" ht="12.75" hidden="false" customHeight="false" outlineLevel="0" collapsed="false">
      <c r="A32" s="2758" t="s">
        <v>2218</v>
      </c>
    </row>
    <row r="33" customFormat="false" ht="12.75" hidden="false" customHeight="false" outlineLevel="0" collapsed="false">
      <c r="A33" s="1201" t="s">
        <v>2219</v>
      </c>
    </row>
    <row r="35" customFormat="false" ht="12.75" hidden="false" customHeight="false" outlineLevel="0" collapsed="false">
      <c r="A35" s="1201" t="s">
        <v>2220</v>
      </c>
    </row>
    <row r="36" customFormat="false" ht="12.75" hidden="false" customHeight="false" outlineLevel="0" collapsed="false">
      <c r="A36" s="2758" t="s">
        <v>2221</v>
      </c>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2759" width="11.13"/>
    <col collapsed="false" customWidth="true" hidden="false" outlineLevel="0" max="9" min="4" style="2759" width="12.85"/>
    <col collapsed="false" customWidth="false" hidden="false" outlineLevel="0" max="22" min="10" style="2759" width="11.42"/>
    <col collapsed="false" customWidth="true" hidden="false" outlineLevel="0" max="23" min="23" style="2759" width="11.56"/>
    <col collapsed="false" customWidth="false" hidden="false" outlineLevel="0" max="26" min="24" style="2759" width="11.42"/>
    <col collapsed="false" customWidth="true" hidden="true" outlineLevel="0" max="27" min="27" style="2759" width="11.56"/>
    <col collapsed="false" customWidth="true" hidden="true" outlineLevel="0" max="32" min="28" style="2759" width="5.85"/>
    <col collapsed="false" customWidth="true" hidden="true" outlineLevel="0" max="33" min="33" style="2759" width="9.41"/>
    <col collapsed="false" customWidth="true" hidden="true" outlineLevel="0" max="39" min="34" style="2759" width="4.99"/>
    <col collapsed="false" customWidth="true" hidden="true" outlineLevel="0" max="40" min="40" style="2759" width="8.41"/>
    <col collapsed="false" customWidth="true" hidden="true" outlineLevel="0" max="41" min="41" style="2759" width="4.99"/>
    <col collapsed="false" customWidth="true" hidden="true" outlineLevel="0" max="52" min="42" style="2759" width="11.56"/>
    <col collapsed="false" customWidth="false" hidden="false" outlineLevel="0" max="257" min="53" style="2759" width="11.42"/>
  </cols>
  <sheetData>
    <row r="1" customFormat="false" ht="22.5" hidden="false" customHeight="true" outlineLevel="0" collapsed="false">
      <c r="A1" s="2760" t="str">
        <f aca="false">Lizenzinformation</f>
        <v>EnEV-XL 2.2  -  Lizenznehmer: Demo  -  </v>
      </c>
      <c r="I1" s="2761" t="n">
        <f aca="true">TODAY()</f>
        <v>46233</v>
      </c>
      <c r="AA1" s="16" t="str">
        <f aca="false">Steuerung!AK18</f>
        <v>Demo</v>
      </c>
    </row>
    <row r="2" customFormat="false" ht="13.5" hidden="false" customHeight="false" outlineLevel="0" collapsed="false">
      <c r="A2" s="2759" t="s">
        <v>2222</v>
      </c>
      <c r="D2" s="2762" t="str">
        <f aca="false">Eingabe!E6</f>
        <v>NEH Bad Hersfeld Var. IST</v>
      </c>
      <c r="E2" s="2763"/>
      <c r="F2" s="2763"/>
      <c r="G2" s="2763"/>
      <c r="H2" s="2763"/>
      <c r="I2" s="2764"/>
      <c r="AA2" s="186"/>
      <c r="AB2" s="2765" t="n">
        <v>1</v>
      </c>
      <c r="AC2" s="2765" t="n">
        <f aca="false">AB2+1</f>
        <v>2</v>
      </c>
      <c r="AD2" s="2765" t="n">
        <f aca="false">AC2+1</f>
        <v>3</v>
      </c>
      <c r="AE2" s="2765" t="n">
        <f aca="false">AD2+1</f>
        <v>4</v>
      </c>
      <c r="AF2" s="2765" t="n">
        <f aca="false">AE2+1</f>
        <v>5</v>
      </c>
      <c r="AG2" s="186"/>
      <c r="AH2" s="2766"/>
      <c r="AI2" s="2766"/>
      <c r="AJ2" s="2766"/>
      <c r="AK2" s="2766"/>
      <c r="AL2" s="2767"/>
      <c r="AM2" s="108"/>
      <c r="AN2" s="108"/>
      <c r="AO2" s="108"/>
    </row>
    <row r="3" customFormat="false" ht="13.5" hidden="false" customHeight="false" outlineLevel="0" collapsed="false">
      <c r="A3" s="2759" t="s">
        <v>2223</v>
      </c>
      <c r="D3" s="2762" t="str">
        <f aca="false">Eingabe!E7</f>
        <v>wie gebaut</v>
      </c>
      <c r="E3" s="2768"/>
      <c r="F3" s="2768"/>
      <c r="G3" s="2768"/>
      <c r="H3" s="2768"/>
      <c r="I3" s="2764"/>
      <c r="L3" s="546" t="str">
        <f aca="false">"Institut Wohnen und Umwelt – "&amp;Programmstand</f>
        <v>Institut Wohnen und Umwelt – April 2007</v>
      </c>
      <c r="AB3" s="186" t="n">
        <f aca="false">IF(ISNUMBER(CODE(MID($AA19,AB$2,1))),CODE(MID($AA19,AB$2,1)),0)</f>
        <v>76</v>
      </c>
      <c r="AC3" s="186" t="n">
        <f aca="false">IF(ISNUMBER(CODE(MID($AA19,AC$2,1))),CODE(MID($AA19,AC$2,1)),0)</f>
        <v>105</v>
      </c>
      <c r="AD3" s="186" t="n">
        <f aca="false">IF(ISNUMBER(CODE(MID($AA19,AD$2,1))),CODE(MID($AA19,AD$2,1)),0)</f>
        <v>122</v>
      </c>
      <c r="AE3" s="186" t="n">
        <f aca="false">IF(ISNUMBER(CODE(MID($AA19,AE$2,1))),CODE(MID($AA19,AE$2,1)),0)</f>
        <v>101</v>
      </c>
      <c r="AF3" s="186" t="n">
        <f aca="false">IF(ISNUMBER(CODE(MID($AA19,AF$2,1))),CODE(MID($AA19,AF$2,1)),0)</f>
        <v>110</v>
      </c>
      <c r="AG3" s="186"/>
      <c r="AH3" s="2766"/>
      <c r="AI3" s="2766"/>
      <c r="AJ3" s="2766"/>
      <c r="AK3" s="2766"/>
      <c r="AL3" s="2767"/>
      <c r="AM3" s="2769" t="s">
        <v>2224</v>
      </c>
      <c r="AN3" s="220" t="s">
        <v>2225</v>
      </c>
      <c r="AO3" s="2770"/>
    </row>
    <row r="4" customFormat="false" ht="13.5" hidden="false" customHeight="false" outlineLevel="0" collapsed="false">
      <c r="A4" s="2759" t="s">
        <v>2226</v>
      </c>
      <c r="D4" s="2771" t="str">
        <f aca="false">Eingabe!$C$113</f>
        <v>NT-Therme/i 70/55 + zWW/i + Abluftanlage</v>
      </c>
      <c r="E4" s="2768"/>
      <c r="F4" s="2768"/>
      <c r="G4" s="2768"/>
      <c r="H4" s="2768"/>
      <c r="I4" s="2764"/>
      <c r="AB4" s="186" t="n">
        <f aca="false">IF(ISNUMBER(CODE(MID($AA20,AB$2,1))),CODE(MID($AA20,AB$2,1)),0)</f>
        <v>119</v>
      </c>
      <c r="AC4" s="186" t="n">
        <f aca="false">IF(ISNUMBER(CODE(MID($AA20,AC$2,1))),CODE(MID($AA20,AC$2,1)),0)</f>
        <v>119</v>
      </c>
      <c r="AD4" s="186" t="n">
        <f aca="false">IF(ISNUMBER(CODE(MID($AA20,AD$2,1))),CODE(MID($AA20,AD$2,1)),0)</f>
        <v>119</v>
      </c>
      <c r="AE4" s="186" t="n">
        <f aca="false">IF(ISNUMBER(CODE(MID($AA20,AE$2,1))),CODE(MID($AA20,AE$2,1)),0)</f>
        <v>46</v>
      </c>
      <c r="AF4" s="186" t="n">
        <f aca="false">IF(ISNUMBER(CODE(MID($AA20,AF$2,1))),CODE(MID($AA20,AF$2,1)),0)</f>
        <v>105</v>
      </c>
      <c r="AG4" s="186"/>
      <c r="AH4" s="2766"/>
      <c r="AI4" s="2766"/>
      <c r="AJ4" s="2766"/>
      <c r="AK4" s="2766"/>
      <c r="AL4" s="2767"/>
      <c r="AM4" s="2769" t="s">
        <v>2227</v>
      </c>
      <c r="AN4" s="2772" t="s">
        <v>2228</v>
      </c>
      <c r="AO4" s="108"/>
    </row>
    <row r="5" customFormat="false" ht="12.75" hidden="false" customHeight="false" outlineLevel="0" collapsed="false">
      <c r="AB5" s="186" t="n">
        <f aca="false">IF(ISNUMBER(CODE(MID($AA21,AB$2,1))),CODE(MID($AA21,AB$2,1)),0)</f>
        <v>75</v>
      </c>
      <c r="AC5" s="186" t="n">
        <f aca="false">IF(ISNUMBER(CODE(MID($AA21,AC$2,1))),CODE(MID($AA21,AC$2,1)),0)</f>
        <v>111</v>
      </c>
      <c r="AD5" s="186" t="n">
        <f aca="false">IF(ISNUMBER(CODE(MID($AA21,AD$2,1))),CODE(MID($AA21,AD$2,1)),0)</f>
        <v>115</v>
      </c>
      <c r="AE5" s="186" t="n">
        <f aca="false">IF(ISNUMBER(CODE(MID($AA21,AE$2,1))),CODE(MID($AA21,AE$2,1)),0)</f>
        <v>116</v>
      </c>
      <c r="AF5" s="186" t="n">
        <f aca="false">IF(ISNUMBER(CODE(MID($AA21,AF$2,1))),CODE(MID($AA21,AF$2,1)),0)</f>
        <v>101</v>
      </c>
      <c r="AG5" s="186"/>
      <c r="AH5" s="2766"/>
      <c r="AI5" s="2766"/>
      <c r="AJ5" s="2766"/>
      <c r="AK5" s="2766"/>
      <c r="AL5" s="2767"/>
      <c r="AM5" s="2769" t="s">
        <v>2229</v>
      </c>
      <c r="AN5" s="108" t="str">
        <f aca="false">Übersicht!$O$2&amp;"  -  Lizenznehmer: "&amp;IF(Steuerung!$AA$14="",Steuerung!$AA$13,Steuerung!$AA$14)&amp;"  -  "&amp;Steuerung!$AA$16</f>
        <v>EnEV-XL 2.2  -  Lizenznehmer: Demo  -  </v>
      </c>
      <c r="AO5" s="108"/>
    </row>
    <row r="6" customFormat="false" ht="13.5" hidden="false" customHeight="false" outlineLevel="0" collapsed="false">
      <c r="A6" s="2773" t="s">
        <v>1942</v>
      </c>
      <c r="B6" s="2773"/>
      <c r="C6" s="298"/>
      <c r="D6" s="298"/>
      <c r="E6" s="2768"/>
      <c r="F6" s="2768"/>
      <c r="G6" s="2768"/>
      <c r="H6" s="2768"/>
      <c r="I6" s="2768"/>
      <c r="J6" s="298"/>
      <c r="AB6" s="186" t="n">
        <f aca="false">IF(ISNUMBER(CODE(MID($AA22,AB$2,1))),CODE(MID($AA22,AB$2,1)),0)</f>
        <v>90</v>
      </c>
      <c r="AC6" s="186" t="n">
        <f aca="false">IF(ISNUMBER(CODE(MID($AA22,AC$2,1))),CODE(MID($AA22,AC$2,1)),0)</f>
        <v>117</v>
      </c>
      <c r="AD6" s="186" t="n">
        <f aca="false">IF(ISNUMBER(CODE(MID($AA22,AD$2,1))),CODE(MID($AA22,AD$2,1)),0)</f>
        <v>115</v>
      </c>
      <c r="AE6" s="186" t="n">
        <f aca="false">IF(ISNUMBER(CODE(MID($AA22,AE$2,1))),CODE(MID($AA22,AE$2,1)),0)</f>
        <v>101</v>
      </c>
      <c r="AF6" s="186" t="n">
        <f aca="false">IF(ISNUMBER(CODE(MID($AA22,AF$2,1))),CODE(MID($AA22,AF$2,1)),0)</f>
        <v>110</v>
      </c>
      <c r="AG6" s="186"/>
      <c r="AH6" s="2774"/>
      <c r="AI6" s="2774"/>
      <c r="AJ6" s="2774"/>
      <c r="AK6" s="108"/>
      <c r="AL6" s="2775"/>
      <c r="AM6" s="2776"/>
      <c r="AN6" s="2776"/>
      <c r="AO6" s="2776"/>
    </row>
    <row r="7" customFormat="false" ht="13.5" hidden="false" customHeight="false" outlineLevel="0" collapsed="false">
      <c r="A7" s="2773" t="s">
        <v>7</v>
      </c>
      <c r="B7" s="2768" t="str">
        <f aca="false">Eingabe!$E$9</f>
        <v>Bad Hersfeld</v>
      </c>
      <c r="C7" s="2768"/>
      <c r="D7" s="2768"/>
      <c r="E7" s="298"/>
      <c r="F7" s="2777" t="s">
        <v>1943</v>
      </c>
      <c r="G7" s="2768"/>
      <c r="H7" s="2768"/>
      <c r="I7" s="2768"/>
      <c r="J7" s="298"/>
      <c r="AA7" s="761"/>
      <c r="AH7" s="169"/>
      <c r="AI7" s="169"/>
      <c r="AL7" s="2778"/>
      <c r="AM7" s="2776"/>
      <c r="AN7" s="2776"/>
      <c r="AO7" s="2776"/>
    </row>
    <row r="8" customFormat="false" ht="13.5" hidden="false" customHeight="false" outlineLevel="0" collapsed="false">
      <c r="A8" s="2773" t="s">
        <v>1944</v>
      </c>
      <c r="B8" s="2768"/>
      <c r="C8" s="2768"/>
      <c r="D8" s="2768"/>
      <c r="E8" s="298"/>
      <c r="F8" s="2777" t="s">
        <v>1945</v>
      </c>
      <c r="G8" s="2768"/>
      <c r="H8" s="2768"/>
      <c r="I8" s="2768"/>
      <c r="J8" s="298"/>
      <c r="AA8" s="761"/>
      <c r="AL8" s="2778"/>
      <c r="AM8" s="167" t="s">
        <v>2230</v>
      </c>
      <c r="AN8" s="2779" t="s">
        <v>2231</v>
      </c>
      <c r="AO8" s="108"/>
    </row>
    <row r="9" customFormat="false" ht="12.75" hidden="false" customHeight="false" outlineLevel="0" collapsed="false">
      <c r="AA9" s="761"/>
      <c r="AL9" s="2778"/>
      <c r="AM9" s="167" t="s">
        <v>2232</v>
      </c>
      <c r="AN9" s="2780" t="n">
        <v>37422</v>
      </c>
      <c r="AO9" s="108"/>
    </row>
    <row r="10" customFormat="false" ht="12.75" hidden="false" customHeight="false" outlineLevel="0" collapsed="false">
      <c r="AA10" s="2781" t="n">
        <f aca="false">SUMPRODUCT(AB1000:AF1000,AB22:AF22)</f>
        <v>4105239</v>
      </c>
      <c r="AB10" s="761"/>
      <c r="AC10" s="761"/>
      <c r="AD10" s="761"/>
      <c r="AE10" s="761"/>
      <c r="AF10" s="761"/>
      <c r="AG10" s="761"/>
      <c r="AL10" s="2778"/>
      <c r="AM10" s="167" t="s">
        <v>2233</v>
      </c>
      <c r="AN10" s="2780" t="n">
        <v>37499</v>
      </c>
      <c r="AO10" s="108"/>
    </row>
    <row r="11" customFormat="false" ht="13.5" hidden="false" customHeight="false" outlineLevel="0" collapsed="false">
      <c r="A11" s="2759" t="s">
        <v>2234</v>
      </c>
      <c r="D11" s="2782" t="n">
        <f aca="false">'EnEV VV'!$N$122</f>
        <v>795.14</v>
      </c>
      <c r="E11" s="2759" t="s">
        <v>117</v>
      </c>
      <c r="F11" s="2759" t="s">
        <v>2235</v>
      </c>
      <c r="AA11" s="2783" t="n">
        <f aca="false">MOD(AA10,1000000)</f>
        <v>105239</v>
      </c>
      <c r="AB11" s="2783"/>
      <c r="AC11" s="2783"/>
      <c r="AD11" s="2783"/>
      <c r="AE11" s="2783"/>
      <c r="AF11" s="2783"/>
      <c r="AG11" s="2783"/>
      <c r="AH11" s="169"/>
      <c r="AI11" s="169"/>
      <c r="AJ11" s="169"/>
      <c r="AK11" s="2766"/>
      <c r="AL11" s="2778"/>
      <c r="AM11" s="108"/>
      <c r="AN11" s="396" t="b">
        <f aca="false">AND(AN8&gt;=AN9,AN8&lt;=AN10)</f>
        <v>0</v>
      </c>
      <c r="AO11" s="108"/>
    </row>
    <row r="12" customFormat="false" ht="13.5" hidden="false" customHeight="false" outlineLevel="0" collapsed="false">
      <c r="A12" s="2759" t="s">
        <v>2236</v>
      </c>
      <c r="D12" s="2784" t="n">
        <f aca="false">'EnEV VV'!$O$2</f>
        <v>12799.066315</v>
      </c>
      <c r="E12" s="2759" t="s">
        <v>308</v>
      </c>
      <c r="F12" s="2785" t="str">
        <f aca="false">'EnEV VV'!$N$2</f>
        <v>EnEV-VV</v>
      </c>
      <c r="G12" s="2786" t="str">
        <f aca="false">'EnEV VV'!$AA$4</f>
        <v>vereinfachtes Verfahren nach EnEV Anhang 1 Abschnitt 3 bzw. DIN 4108-6 : 2000 Anhang D</v>
      </c>
      <c r="H12" s="2787"/>
      <c r="I12" s="2787"/>
      <c r="J12" s="2787"/>
      <c r="K12" s="2787"/>
      <c r="L12" s="2788"/>
      <c r="AA12" s="2783" t="n">
        <f aca="false">MOD(Übersicht!F2,1000000)</f>
        <v>0</v>
      </c>
      <c r="AB12" s="2783"/>
      <c r="AC12" s="2783"/>
      <c r="AD12" s="2783"/>
      <c r="AE12" s="2783"/>
      <c r="AF12" s="2783"/>
      <c r="AG12" s="2783"/>
      <c r="AH12" s="239" t="b">
        <f aca="false">AND($AA$12&gt;=1,$AA$12-$AA$11=0)</f>
        <v>0</v>
      </c>
      <c r="AI12" s="239"/>
      <c r="AJ12" s="239"/>
      <c r="AK12" s="2766"/>
      <c r="AL12" s="2778"/>
      <c r="AM12" s="108"/>
      <c r="AN12" s="108"/>
      <c r="AO12" s="108"/>
    </row>
    <row r="13" customFormat="false" ht="15.75" hidden="false" customHeight="false" outlineLevel="0" collapsed="false">
      <c r="A13" s="2789" t="s">
        <v>2237</v>
      </c>
      <c r="D13" s="2790" t="n">
        <f aca="false">Eingabe!$F$160</f>
        <v>0</v>
      </c>
      <c r="E13" s="2759" t="s">
        <v>184</v>
      </c>
      <c r="AA13" s="2791" t="str">
        <f aca="false">IF(OR($AH$12,$AN$11),AA19,"Demo")</f>
        <v>Demo</v>
      </c>
      <c r="AB13" s="150"/>
      <c r="AC13" s="2766"/>
      <c r="AD13" s="2766"/>
      <c r="AE13" s="2766"/>
      <c r="AF13" s="169"/>
      <c r="AG13" s="169"/>
      <c r="AH13" s="169"/>
      <c r="AI13" s="169"/>
      <c r="AJ13" s="108"/>
      <c r="AK13" s="108"/>
      <c r="AL13" s="2778"/>
      <c r="AM13" s="108"/>
      <c r="AN13" s="108"/>
      <c r="AO13" s="108"/>
    </row>
    <row r="14" customFormat="false" ht="12.75" hidden="false" customHeight="false" outlineLevel="0" collapsed="false">
      <c r="A14" s="2792"/>
      <c r="AA14" s="2791" t="str">
        <f aca="false">IF(OR($AH$12,$AN$11),AA20,"")</f>
        <v/>
      </c>
      <c r="AB14" s="150"/>
      <c r="AC14" s="150"/>
      <c r="AD14" s="150"/>
      <c r="AE14" s="150"/>
      <c r="AF14" s="169"/>
      <c r="AG14" s="169"/>
      <c r="AH14" s="169"/>
      <c r="AI14" s="169"/>
      <c r="AJ14" s="108"/>
      <c r="AK14" s="108"/>
      <c r="AL14" s="2778"/>
      <c r="AM14" s="108"/>
      <c r="AN14" s="108"/>
      <c r="AO14" s="108"/>
    </row>
    <row r="15" customFormat="false" ht="12.75" hidden="false" customHeight="false" outlineLevel="0" collapsed="false">
      <c r="A15" s="2793" t="s">
        <v>2238</v>
      </c>
      <c r="B15" s="2794"/>
      <c r="C15" s="2794"/>
      <c r="D15" s="2795" t="s">
        <v>223</v>
      </c>
      <c r="E15" s="2795"/>
      <c r="F15" s="2795"/>
      <c r="G15" s="2795" t="s">
        <v>237</v>
      </c>
      <c r="H15" s="2795"/>
      <c r="I15" s="2795"/>
      <c r="J15" s="2796" t="s">
        <v>205</v>
      </c>
      <c r="K15" s="2796"/>
      <c r="L15" s="2796"/>
      <c r="AA15" s="2791" t="str">
        <f aca="false">IF(OR($AH$12,$AN$11),AA21,"")</f>
        <v/>
      </c>
      <c r="AB15" s="150"/>
      <c r="AC15" s="150"/>
      <c r="AD15" s="150"/>
      <c r="AE15" s="150"/>
      <c r="AF15" s="169"/>
      <c r="AG15" s="169"/>
      <c r="AH15" s="169"/>
      <c r="AI15" s="169"/>
      <c r="AJ15" s="108"/>
      <c r="AK15" s="108"/>
      <c r="AL15" s="2797"/>
      <c r="AM15" s="108"/>
      <c r="AN15" s="108"/>
      <c r="AO15" s="108"/>
    </row>
    <row r="16" customFormat="false" ht="12.75" hidden="false" customHeight="false" outlineLevel="0" collapsed="false">
      <c r="A16" s="2798" t="s">
        <v>2239</v>
      </c>
      <c r="B16" s="2799"/>
      <c r="C16" s="2799"/>
      <c r="D16" s="2800" t="s">
        <v>234</v>
      </c>
      <c r="E16" s="2801" t="s">
        <v>235</v>
      </c>
      <c r="F16" s="2802" t="s">
        <v>236</v>
      </c>
      <c r="G16" s="2800" t="s">
        <v>234</v>
      </c>
      <c r="H16" s="2801" t="s">
        <v>235</v>
      </c>
      <c r="I16" s="2802" t="s">
        <v>236</v>
      </c>
      <c r="J16" s="2803" t="s">
        <v>234</v>
      </c>
      <c r="K16" s="2801" t="s">
        <v>235</v>
      </c>
      <c r="L16" s="2804" t="s">
        <v>258</v>
      </c>
      <c r="AA16" s="2791" t="str">
        <f aca="false">IF(OR($AH$12,$AN$11),AA22,"")</f>
        <v/>
      </c>
      <c r="AB16" s="150"/>
      <c r="AC16" s="150"/>
      <c r="AD16" s="150"/>
      <c r="AE16" s="150"/>
      <c r="AF16" s="169"/>
      <c r="AG16" s="169"/>
      <c r="AH16" s="169"/>
      <c r="AI16" s="169"/>
      <c r="AJ16" s="169"/>
      <c r="AK16" s="2766"/>
      <c r="AL16" s="2797"/>
      <c r="AM16" s="108"/>
      <c r="AN16" s="108"/>
      <c r="AO16" s="108"/>
    </row>
    <row r="17" customFormat="false" ht="13.5" hidden="false" customHeight="false" outlineLevel="0" collapsed="false">
      <c r="A17" s="2805" t="s">
        <v>1750</v>
      </c>
      <c r="B17" s="2787"/>
      <c r="C17" s="2787"/>
      <c r="D17" s="2806" t="str">
        <f aca="false">IF(Eingabe!C191&gt;0,Eingabe!C191,"-")</f>
        <v>ThV2K</v>
      </c>
      <c r="E17" s="2790" t="str">
        <f aca="false">IF(Eingabe!D191&gt;0,Eingabe!D191,"-")</f>
        <v>hbVi70uP</v>
      </c>
      <c r="F17" s="2807" t="str">
        <f aca="false">IF(Eingabe!E191&gt;0,Eingabe!E191,"-")</f>
        <v>-</v>
      </c>
      <c r="G17" s="2806" t="str">
        <f aca="false">IF(Eingabe!F191&gt;0,Eingabe!F191,"-")</f>
        <v>-</v>
      </c>
      <c r="H17" s="2790" t="str">
        <f aca="false">IF(Eingabe!G191&gt;0,Eingabe!G191,"-")</f>
        <v>oZb</v>
      </c>
      <c r="I17" s="2807" t="str">
        <f aca="false">IF(Eingabe!H191&gt;0,Eingabe!H191,"-")</f>
        <v>ibSb</v>
      </c>
      <c r="J17" s="2808" t="str">
        <f aca="false">IF(Eingabe!I191&gt;0,Eingabe!I191,"-")</f>
        <v>-</v>
      </c>
      <c r="K17" s="2790" t="str">
        <f aca="false">IF(Eingabe!J191&gt;0,Eingabe!J191,"-")</f>
        <v>-</v>
      </c>
      <c r="L17" s="2790" t="str">
        <f aca="false">IF(Eingabe!K191&gt;0,Eingabe!K191,"-")</f>
        <v>HWB ohne WRG</v>
      </c>
      <c r="AA17" s="108"/>
      <c r="AB17" s="108"/>
      <c r="AC17" s="108"/>
      <c r="AD17" s="108"/>
      <c r="AE17" s="108"/>
      <c r="AF17" s="108"/>
      <c r="AG17" s="112"/>
      <c r="AH17" s="108"/>
      <c r="AI17" s="108"/>
      <c r="AJ17" s="108"/>
      <c r="AK17" s="108"/>
      <c r="AL17" s="2767"/>
      <c r="AM17" s="108"/>
      <c r="AN17" s="108"/>
      <c r="AO17" s="108"/>
    </row>
    <row r="18" customFormat="false" ht="99.6" hidden="false" customHeight="true" outlineLevel="0" collapsed="false">
      <c r="A18" s="2805" t="s">
        <v>219</v>
      </c>
      <c r="B18" s="2787"/>
      <c r="C18" s="2787"/>
      <c r="D18" s="2809" t="str">
        <f aca="false">IF(D17&lt;&gt;"-",HLOOKUP($D$17,DB_HW_Übergabe,2,FALSE()),"")</f>
        <v>Thermostatventile, Proportionalbereich 2K</v>
      </c>
      <c r="E18" s="2810" t="str">
        <f aca="false">IF(E17&lt;&gt;"-",HLOOKUP(E17,DB_HW_Verteilung,2,FALSE()),"")</f>
        <v>horiz. Verteilung innerhalb therm. Hülle, Verteilung innen, 70/55°C, ungeregelte Pumpe</v>
      </c>
      <c r="F18" s="2811" t="str">
        <f aca="false">IF(F17&lt;&gt;"-",HLOOKUP(F17,DB_HW_Speicherung,2,FALSE()),"")</f>
        <v/>
      </c>
      <c r="G18" s="2809" t="s">
        <v>100</v>
      </c>
      <c r="H18" s="2810" t="str">
        <f aca="false">IF(H17&lt;&gt;"-",HLOOKUP($H$17,DB_TWW_Verteilung,2,FALSE()),"")</f>
        <v>ohne Zirkulation,
horiz. Verteilung innerhalb therm. Hülle (bis max. 500 m² AN)</v>
      </c>
      <c r="I18" s="2811" t="str">
        <f aca="false">IF(I17&lt;&gt;"-",HLOOKUP($I$17,DB_TWW_Speicherung,2,FALSE()),"")</f>
        <v>indirekt beheizter Speicher,
Aufstellung innerhalb therm. Hülle</v>
      </c>
      <c r="J18" s="2812" t="str">
        <f aca="false">IF(J17&lt;&gt;"-",HLOOKUP($J$17,DB_LA_Übergabe,2,FALSE()),"")</f>
        <v/>
      </c>
      <c r="K18" s="2810" t="str">
        <f aca="false">IF(K17&lt;&gt;"-",HLOOKUP($K$17,DB_LA_Verteilung,2,FALSE()),"")</f>
        <v/>
      </c>
      <c r="L18" s="2810" t="str">
        <f aca="false">IF(L17&lt;&gt;"-",HLOOKUP($L$17,DB_LA_Luftwechsel,2,FALSE()),"")</f>
        <v>WRG bei Berechnung des Heizwärmebedarfs nicht berücksichtigt, Korrektur bei Anlagen-Luftw. &gt; 0,4 1/h</v>
      </c>
      <c r="AA18" s="108"/>
      <c r="AB18" s="108"/>
      <c r="AC18" s="108"/>
      <c r="AD18" s="108"/>
      <c r="AE18" s="108"/>
      <c r="AF18" s="108"/>
      <c r="AG18" s="112"/>
      <c r="AH18" s="108"/>
      <c r="AI18" s="108"/>
      <c r="AJ18" s="306" t="s">
        <v>2240</v>
      </c>
      <c r="AK18" s="2813" t="str">
        <f aca="false">IF(Steuerung!AA13&lt;&gt;"Demo","","Demo")</f>
        <v>Demo</v>
      </c>
      <c r="AL18" s="2767"/>
      <c r="AM18" s="108"/>
      <c r="AN18" s="108"/>
      <c r="AO18" s="108"/>
    </row>
    <row r="19" customFormat="false" ht="13.5" hidden="false" customHeight="false" outlineLevel="0" collapsed="false">
      <c r="A19" s="2805" t="s">
        <v>2241</v>
      </c>
      <c r="B19" s="2787"/>
      <c r="C19" s="2814" t="s">
        <v>546</v>
      </c>
      <c r="D19" s="2815" t="n">
        <f aca="false">IF(D17&lt;&gt;"-",HLOOKUP($D$17,DB_HW_Übergabe,14,FALSE()),0)</f>
        <v>3.3</v>
      </c>
      <c r="E19" s="2816" t="n">
        <f aca="false">IF(E17&lt;&gt;"-",HLOOKUP(E17,DB_HW_Verteilung,14,FALSE()),0)</f>
        <v>2.1911104</v>
      </c>
      <c r="F19" s="2817" t="n">
        <f aca="false">IF(F17&lt;&gt;"-",HLOOKUP(F17,DB_HW_Speicherung,14,FALSE()),0)</f>
        <v>0</v>
      </c>
      <c r="G19" s="2818" t="n">
        <v>0</v>
      </c>
      <c r="H19" s="2816" t="n">
        <f aca="false">IF(H17&lt;&gt;"-",HLOOKUP($H$17,DB_TWW_Verteilung,14,FALSE()),0)</f>
        <v>3.527776</v>
      </c>
      <c r="I19" s="2817" t="n">
        <f aca="false">IF(I17&lt;&gt;"-",HLOOKUP($I$17,DB_TWW_Speicherung,14,FALSE()),0)</f>
        <v>2.6644416</v>
      </c>
      <c r="J19" s="2819" t="n">
        <f aca="false">IF(J17&lt;&gt;"-",HLOOKUP($J$17,DB_LA_Übergabe,14,FALSE()),0)</f>
        <v>0</v>
      </c>
      <c r="K19" s="2816" t="n">
        <f aca="false">IF(K17&lt;&gt;"-",HLOOKUP($K$17,DB_LA_Verteilung,14,FALSE()),0)</f>
        <v>0</v>
      </c>
      <c r="L19" s="2816" t="n">
        <f aca="false">IF(L17&lt;&gt;"-",HLOOKUP($L$17,DB_LA_Luftwechsel,4,FALSE()),0)</f>
        <v>5.9E-006</v>
      </c>
      <c r="AA19" s="112" t="str">
        <f aca="false">TRIM(Übersicht!H2)</f>
        <v>Lizenzcode kann im Internet bestellt werden:</v>
      </c>
    </row>
    <row r="20" customFormat="false" ht="14.25" hidden="false" customHeight="false" outlineLevel="0" collapsed="false">
      <c r="A20" s="2805" t="s">
        <v>2242</v>
      </c>
      <c r="B20" s="2787"/>
      <c r="C20" s="2814" t="s">
        <v>546</v>
      </c>
      <c r="D20" s="2815" t="s">
        <v>100</v>
      </c>
      <c r="E20" s="2816" t="s">
        <v>100</v>
      </c>
      <c r="F20" s="2817" t="s">
        <v>100</v>
      </c>
      <c r="G20" s="2818" t="n">
        <v>0</v>
      </c>
      <c r="H20" s="2816" t="n">
        <f aca="false">IF(H17&lt;&gt;"-",HLOOKUP($H$17,DB_TWW_Verteilung,15,FALSE()),0)</f>
        <v>1.5911104</v>
      </c>
      <c r="I20" s="2817" t="n">
        <f aca="false">IF(I17&lt;&gt;"-",HLOOKUP($I$17,DB_TWW_Speicherung,15,FALSE()),0)</f>
        <v>1.1822208</v>
      </c>
      <c r="J20" s="2819" t="s">
        <v>100</v>
      </c>
      <c r="K20" s="2816" t="s">
        <v>100</v>
      </c>
      <c r="L20" s="2816" t="s">
        <v>100</v>
      </c>
      <c r="AA20" s="112" t="str">
        <f aca="false">TRIM(Übersicht!H3)</f>
        <v>www.iwu.de</v>
      </c>
      <c r="AJ20" s="167" t="s">
        <v>2243</v>
      </c>
      <c r="AK20" s="2766" t="s">
        <v>2244</v>
      </c>
    </row>
    <row r="21" customFormat="false" ht="14.25" hidden="false" customHeight="false" outlineLevel="0" collapsed="false">
      <c r="A21" s="2805" t="s">
        <v>2245</v>
      </c>
      <c r="B21" s="2787"/>
      <c r="C21" s="2814" t="s">
        <v>546</v>
      </c>
      <c r="D21" s="2815" t="n">
        <f aca="false">IF(D17&lt;&gt;"-",HLOOKUP($D$17,DB_HW_Übergabe,15,FALSE()),0)</f>
        <v>0</v>
      </c>
      <c r="E21" s="2820" t="n">
        <f aca="false">IF(E17&lt;&gt;"-",HLOOKUP(E17,DB_HW_Verteilung,15,FALSE()),0)</f>
        <v>1.06033216</v>
      </c>
      <c r="F21" s="2821" t="n">
        <f aca="false">IF(F17&lt;&gt;"-",HLOOKUP(F17,DB_HW_Speicherung,15,FALSE()),0)</f>
        <v>0</v>
      </c>
      <c r="G21" s="2818" t="n">
        <v>0</v>
      </c>
      <c r="H21" s="2820" t="n">
        <f aca="false">IF(H17&lt;&gt;"-",HLOOKUP($H$17,DB_TWW_Verteilung,16,FALSE()),0)</f>
        <v>0</v>
      </c>
      <c r="I21" s="2821" t="n">
        <f aca="false">IF(I17&lt;&gt;"-",HLOOKUP($I$17,DB_TWW_Speicherung,16,FALSE()),0)</f>
        <v>0.05911104</v>
      </c>
      <c r="J21" s="2822" t="n">
        <f aca="false">IF(J17&lt;&gt;"-",HLOOKUP($J$17,DB_LA_Übergabe,15,FALSE()),0)</f>
        <v>0</v>
      </c>
      <c r="K21" s="2820" t="n">
        <f aca="false">IF(K17&lt;&gt;"-",HLOOKUP($K$17,DB_LA_Verteilung,15,FALSE()),0)</f>
        <v>0</v>
      </c>
      <c r="L21" s="2816" t="s">
        <v>100</v>
      </c>
      <c r="AA21" s="112" t="str">
        <f aca="false">TRIM(Übersicht!H4)</f>
        <v>Kosten: 75 Euro</v>
      </c>
      <c r="AB21" s="761" t="n">
        <v>10000</v>
      </c>
      <c r="AC21" s="761" t="n">
        <v>1000</v>
      </c>
      <c r="AD21" s="761" t="n">
        <v>100</v>
      </c>
      <c r="AE21" s="761" t="n">
        <v>10</v>
      </c>
      <c r="AF21" s="761" t="n">
        <v>1</v>
      </c>
      <c r="AG21" s="761"/>
      <c r="AH21" s="2823"/>
      <c r="AI21" s="2824"/>
      <c r="AJ21" s="2825" t="s">
        <v>353</v>
      </c>
      <c r="AK21" s="2826" t="n">
        <v>1</v>
      </c>
    </row>
    <row r="22" customFormat="false" ht="12.75" hidden="false" customHeight="false" outlineLevel="0" collapsed="false">
      <c r="C22" s="2827"/>
      <c r="AA22" s="112" t="str">
        <f aca="false">TRIM(Übersicht!H5)</f>
        <v>Zusendung auf dem Postweg (mit Rechnung)</v>
      </c>
      <c r="AB22" s="761" t="n">
        <f aca="false">AB21+$AK$21</f>
        <v>10001</v>
      </c>
      <c r="AC22" s="761" t="n">
        <f aca="false">AC21+$AK$21</f>
        <v>1001</v>
      </c>
      <c r="AD22" s="761" t="n">
        <f aca="false">AD21+$AK$21</f>
        <v>101</v>
      </c>
      <c r="AE22" s="761" t="n">
        <f aca="false">AE21+$AK$21</f>
        <v>11</v>
      </c>
      <c r="AF22" s="761" t="n">
        <f aca="false">AF21+$AK$21</f>
        <v>2</v>
      </c>
      <c r="AG22" s="761"/>
      <c r="AH22" s="2828"/>
      <c r="AI22" s="2829"/>
      <c r="AJ22" s="2830" t="s">
        <v>2246</v>
      </c>
      <c r="AK22" s="2831" t="n">
        <v>0</v>
      </c>
    </row>
    <row r="23" customFormat="false" ht="12.75" hidden="false" customHeight="false" outlineLevel="0" collapsed="false">
      <c r="A23" s="2792"/>
      <c r="C23" s="2827"/>
      <c r="AH23" s="2832"/>
      <c r="AI23" s="2833"/>
      <c r="AJ23" s="2834" t="s">
        <v>2247</v>
      </c>
      <c r="AK23" s="2835" t="n">
        <v>1</v>
      </c>
    </row>
    <row r="24" customFormat="false" ht="12.75" hidden="false" customHeight="false" outlineLevel="0" collapsed="false">
      <c r="A24" s="2793" t="s">
        <v>2248</v>
      </c>
      <c r="B24" s="2794"/>
      <c r="C24" s="2836"/>
      <c r="D24" s="2795" t="s">
        <v>223</v>
      </c>
      <c r="E24" s="2795"/>
      <c r="F24" s="2795"/>
      <c r="G24" s="2795" t="s">
        <v>237</v>
      </c>
      <c r="H24" s="2795"/>
      <c r="I24" s="2795"/>
      <c r="J24" s="2796" t="s">
        <v>205</v>
      </c>
      <c r="K24" s="2796"/>
      <c r="L24" s="2796"/>
    </row>
    <row r="25" customFormat="false" ht="12.75" hidden="false" customHeight="false" outlineLevel="0" collapsed="false">
      <c r="A25" s="2837"/>
      <c r="B25" s="2799"/>
      <c r="C25" s="2838"/>
      <c r="D25" s="2800" t="s">
        <v>225</v>
      </c>
      <c r="E25" s="2801" t="s">
        <v>229</v>
      </c>
      <c r="F25" s="2802" t="s">
        <v>232</v>
      </c>
      <c r="G25" s="2800" t="s">
        <v>225</v>
      </c>
      <c r="H25" s="2801" t="s">
        <v>229</v>
      </c>
      <c r="I25" s="2802" t="s">
        <v>232</v>
      </c>
      <c r="J25" s="2803" t="s">
        <v>2249</v>
      </c>
      <c r="K25" s="2801" t="s">
        <v>2250</v>
      </c>
      <c r="L25" s="2804" t="s">
        <v>2251</v>
      </c>
    </row>
    <row r="26" customFormat="false" ht="13.5" hidden="false" customHeight="false" outlineLevel="0" collapsed="false">
      <c r="A26" s="2805" t="s">
        <v>267</v>
      </c>
      <c r="B26" s="2787"/>
      <c r="C26" s="2814"/>
      <c r="D26" s="2806" t="str">
        <f aca="false">IF(Eingabe!C184&gt;0,Eingabe!C184,"-")</f>
        <v>Erdgas</v>
      </c>
      <c r="E26" s="2790" t="str">
        <f aca="false">IF(Eingabe!D184&gt;0,Eingabe!D184,"-")</f>
        <v>-</v>
      </c>
      <c r="F26" s="2807" t="str">
        <f aca="false">IF(Eingabe!E184&gt;0,Eingabe!E184,"-")</f>
        <v>-</v>
      </c>
      <c r="G26" s="2806" t="str">
        <f aca="false">IF(Eingabe!F184&gt;0,Eingabe!F184,"-")</f>
        <v>Erdgas</v>
      </c>
      <c r="H26" s="2790" t="str">
        <f aca="false">IF(Eingabe!G184&gt;0,Eingabe!G184,"-")</f>
        <v>-</v>
      </c>
      <c r="I26" s="2807" t="str">
        <f aca="false">IF(Eingabe!H184&gt;0,Eingabe!H184,"-")</f>
        <v>-</v>
      </c>
      <c r="J26" s="2819" t="s">
        <v>100</v>
      </c>
      <c r="K26" s="2790" t="str">
        <f aca="false">IF(Eingabe!J184&gt;0,Eingabe!J184,"-")</f>
        <v>-</v>
      </c>
      <c r="L26" s="2790" t="str">
        <f aca="false">IF(Eingabe!K184&gt;0,Eingabe!K184,"-")</f>
        <v>-</v>
      </c>
    </row>
    <row r="27" customFormat="false" ht="13.5" hidden="false" customHeight="false" outlineLevel="0" collapsed="false">
      <c r="A27" s="2805" t="s">
        <v>2252</v>
      </c>
      <c r="B27" s="2787"/>
      <c r="C27" s="2814"/>
      <c r="D27" s="2809" t="str">
        <f aca="false">IF(D26&lt;&gt;"-",HLOOKUP(D26,DB_Primärenergiefaktoren,2,FALSE()),"")</f>
        <v>Erdgas H</v>
      </c>
      <c r="E27" s="2810" t="str">
        <f aca="false">IF(E26&lt;&gt;"-",HLOOKUP(E26,DB_Primärenergiefaktoren,2,FALSE()),"")</f>
        <v/>
      </c>
      <c r="F27" s="2811" t="str">
        <f aca="false">IF(F26&lt;&gt;"-",HLOOKUP(F26,DB_Primärenergiefaktoren,2,FALSE()),"")</f>
        <v/>
      </c>
      <c r="G27" s="2809" t="str">
        <f aca="false">IF(G26&lt;&gt;"-",HLOOKUP(G26,DB_Primärenergiefaktoren,2,FALSE()),"")</f>
        <v>Erdgas H</v>
      </c>
      <c r="H27" s="2810" t="str">
        <f aca="false">IF(H26&lt;&gt;"-",HLOOKUP(H26,DB_Primärenergiefaktoren,2,FALSE()),"")</f>
        <v/>
      </c>
      <c r="I27" s="2811" t="str">
        <f aca="false">IF(I26&lt;&gt;"-",HLOOKUP(I26,DB_Primärenergiefaktoren,2,FALSE()),"")</f>
        <v/>
      </c>
      <c r="J27" s="2819" t="s">
        <v>100</v>
      </c>
      <c r="K27" s="2810" t="str">
        <f aca="false">IF(K$26="ET 1",$D27,IF(K$26="ET 2",$E27,IF(K$26="ET 3",$F27,"-")))</f>
        <v>-</v>
      </c>
      <c r="L27" s="2810" t="str">
        <f aca="false">IF(L$26="ET 1",$D27,IF(L$26="ET 2",$E27,IF(L$26="ET 3",$F27,"-")))</f>
        <v>-</v>
      </c>
    </row>
    <row r="28" customFormat="false" ht="13.5" hidden="false" customHeight="false" outlineLevel="0" collapsed="false">
      <c r="A28" s="2805" t="s">
        <v>1577</v>
      </c>
      <c r="B28" s="2787"/>
      <c r="C28" s="2814" t="s">
        <v>548</v>
      </c>
      <c r="D28" s="2815" t="n">
        <f aca="false">IF($D$26&lt;&gt;"-",HLOOKUP($D$26,DB_Primärenergiefaktoren,14,FALSE()),0)</f>
        <v>1.1</v>
      </c>
      <c r="E28" s="2816" t="n">
        <f aca="false">IF(E26&lt;&gt;"-",HLOOKUP(E26,DB_Primärenergiefaktoren,14,FALSE()),0)</f>
        <v>0</v>
      </c>
      <c r="F28" s="2817" t="n">
        <f aca="false">IF(F26&lt;&gt;"-",HLOOKUP(F26,DB_Primärenergiefaktoren,14,FALSE()),0)</f>
        <v>0</v>
      </c>
      <c r="G28" s="2815" t="n">
        <f aca="false">IF(G26&lt;&gt;"-",HLOOKUP(G26,DB_Primärenergiefaktoren,14,FALSE()),0)</f>
        <v>1.1</v>
      </c>
      <c r="H28" s="2816" t="n">
        <f aca="false">IF(H26&lt;&gt;"-",HLOOKUP(H26,DB_Primärenergiefaktoren,14,FALSE()),0)</f>
        <v>0</v>
      </c>
      <c r="I28" s="2817" t="n">
        <f aca="false">IF(I26&lt;&gt;"-",HLOOKUP(I26,DB_Primärenergiefaktoren,14,FALSE()),0)</f>
        <v>0</v>
      </c>
      <c r="J28" s="2819" t="s">
        <v>100</v>
      </c>
      <c r="K28" s="2816" t="n">
        <f aca="false">IF(K$26="ET 1",$D28,IF(K$26="ET 2",$E28,IF(K$26="ET 3",$F28,0)))</f>
        <v>0</v>
      </c>
      <c r="L28" s="2816" t="n">
        <f aca="false">IF(L$26="ET 1",$D28,IF(L$26="ET 2",$E28,IF(L$26="ET 3",$F28,0)))</f>
        <v>0</v>
      </c>
    </row>
    <row r="29" customFormat="false" ht="13.5" hidden="false" customHeight="false" outlineLevel="0" collapsed="false">
      <c r="A29" s="2839" t="s">
        <v>2253</v>
      </c>
      <c r="B29" s="2787"/>
      <c r="C29" s="2814"/>
      <c r="D29" s="2806" t="str">
        <f aca="false">IF(Eingabe!C185&gt;0,Eingabe!C185,"-")</f>
        <v>NTKb</v>
      </c>
      <c r="E29" s="2790" t="str">
        <f aca="false">IF(Eingabe!D185&gt;0,Eingabe!D185,"-")</f>
        <v>-</v>
      </c>
      <c r="F29" s="2807" t="str">
        <f aca="false">IF(Eingabe!E185&gt;0,Eingabe!E185,"-")</f>
        <v>-</v>
      </c>
      <c r="G29" s="2806" t="str">
        <f aca="false">IF(Eingabe!F185&gt;0,Eingabe!F185,"-")</f>
        <v>NTK</v>
      </c>
      <c r="H29" s="2790" t="str">
        <f aca="false">IF(Eingabe!G185&gt;0,Eingabe!G185,"-")</f>
        <v>-</v>
      </c>
      <c r="I29" s="2807" t="str">
        <f aca="false">IF(Eingabe!H185&gt;0,Eingabe!H185,"-")</f>
        <v>-</v>
      </c>
      <c r="J29" s="2808" t="str">
        <f aca="false">IF(Eingabe!I185&gt;0,Eingabe!I185,"-")</f>
        <v>Abluft DC</v>
      </c>
      <c r="K29" s="2816" t="s">
        <v>100</v>
      </c>
      <c r="L29" s="2816" t="s">
        <v>100</v>
      </c>
      <c r="M29" s="2759" t="n">
        <f aca="false">IF(AND(D29="-",E29="-",F29="-"),"Fehler",0)</f>
        <v>0</v>
      </c>
    </row>
    <row r="30" customFormat="false" ht="94.15" hidden="false" customHeight="true" outlineLevel="0" collapsed="false">
      <c r="A30" s="2805" t="s">
        <v>219</v>
      </c>
      <c r="B30" s="2787"/>
      <c r="C30" s="2787"/>
      <c r="D30" s="2809" t="str">
        <f aca="false">IF(D29&lt;&gt;"-",HLOOKUP(D$29,DB_HW_Erzeugung,2,FALSE()),"-")</f>
        <v>Niedertemperaturkessel 70/55°C, innerhalb therm. Hülle (bis max. 500 m² AN)</v>
      </c>
      <c r="E30" s="2810" t="str">
        <f aca="false">IF(E29&lt;&gt;"-",HLOOKUP(E$29,DB_HW_Erzeugung,2,FALSE()),"-")</f>
        <v>-</v>
      </c>
      <c r="F30" s="2811" t="str">
        <f aca="false">IF(F29&lt;&gt;"-",HLOOKUP(F$29,DB_HW_Erzeugung,2,FALSE()),"-")</f>
        <v>-</v>
      </c>
      <c r="G30" s="2809" t="str">
        <f aca="false">IF(G29&lt;&gt;"-",HLOOKUP(G$29,DB_TWW_Erzeugung,2,FALSE()),"-")</f>
        <v>Niedertemperatur-kessel</v>
      </c>
      <c r="H30" s="2810" t="str">
        <f aca="false">IF(H29&lt;&gt;"-",HLOOKUP(H$29,DB_TWW_Erzeugung,2,FALSE()),"-")</f>
        <v>-</v>
      </c>
      <c r="I30" s="2811" t="str">
        <f aca="false">IF(I29&lt;&gt;"-",HLOOKUP(I$29,DB_TWW_Erzeugung,2,FALSE()),"-")</f>
        <v>-</v>
      </c>
      <c r="J30" s="2812" t="str">
        <f aca="false">IF(J29&lt;&gt;"-",HLOOKUP(J$29,DB_LA_Erzeugung_WÜT,2,FALSE()),"-")</f>
        <v>Abluftanlage, DC</v>
      </c>
      <c r="K30" s="2840" t="str">
        <f aca="false">Eingabe!J185</f>
        <v>-</v>
      </c>
      <c r="L30" s="2840" t="str">
        <f aca="false">Eingabe!K185</f>
        <v>-</v>
      </c>
    </row>
    <row r="31" customFormat="false" ht="13.5" hidden="false" customHeight="false" outlineLevel="0" collapsed="false">
      <c r="A31" s="2805" t="s">
        <v>271</v>
      </c>
      <c r="B31" s="2787"/>
      <c r="C31" s="2814" t="s">
        <v>548</v>
      </c>
      <c r="D31" s="2841" t="n">
        <f aca="false">IF(D29&lt;&gt;"-",HLOOKUP(D$29,DB_HW_Erzeugung,14,FALSE()),$M$29)</f>
        <v>1.08</v>
      </c>
      <c r="E31" s="2820" t="n">
        <f aca="false">IF(E29&lt;&gt;"-",HLOOKUP(E$29,DB_HW_Erzeugung,14,FALSE()),$M$29)</f>
        <v>0</v>
      </c>
      <c r="F31" s="2821" t="n">
        <f aca="false">IF(F29&lt;&gt;"-",HLOOKUP(F$29,DB_HW_Erzeugung,14,FALSE()),$M$29)</f>
        <v>0</v>
      </c>
      <c r="G31" s="2841" t="n">
        <f aca="false">IF(G29&lt;&gt;"-",HLOOKUP(G$29,DB_TWW_Erzeugung,14,FALSE()),0)</f>
        <v>1.17455552</v>
      </c>
      <c r="H31" s="2820" t="n">
        <f aca="false">IF(H29&lt;&gt;"-",HLOOKUP(H$29,DB_TWW_Erzeugung,14,FALSE()),0)</f>
        <v>0</v>
      </c>
      <c r="I31" s="2821" t="n">
        <f aca="false">IF(I29&lt;&gt;"-",HLOOKUP(I$29,DB_TWW_Erzeugung,14,FALSE()),0)</f>
        <v>0</v>
      </c>
      <c r="J31" s="2819" t="s">
        <v>100</v>
      </c>
      <c r="K31" s="2790" t="n">
        <f aca="false">Eingabe!$J$187</f>
        <v>0</v>
      </c>
      <c r="L31" s="2820" t="n">
        <f aca="false">IF(L27="-",0,IF(L27="Strom-Mix",1,D31*1.2))</f>
        <v>0</v>
      </c>
    </row>
    <row r="32" customFormat="false" ht="13.5" hidden="false" customHeight="false" outlineLevel="0" collapsed="false">
      <c r="A32" s="2805" t="s">
        <v>269</v>
      </c>
      <c r="B32" s="2787"/>
      <c r="C32" s="2814" t="s">
        <v>548</v>
      </c>
      <c r="D32" s="2806" t="n">
        <f aca="false">IF(Eingabe!C186&gt;0,Eingabe!C186,0)</f>
        <v>1</v>
      </c>
      <c r="E32" s="2790" t="n">
        <f aca="false">IF(Eingabe!D186&gt;0,Eingabe!D186,0)</f>
        <v>0</v>
      </c>
      <c r="F32" s="2807" t="n">
        <f aca="false">IF(Eingabe!E186&gt;0,Eingabe!E186,0)</f>
        <v>0</v>
      </c>
      <c r="G32" s="2806" t="n">
        <f aca="false">IF(Eingabe!F186&gt;0,Eingabe!F186,0)</f>
        <v>1</v>
      </c>
      <c r="H32" s="2790" t="n">
        <f aca="false">IF(Eingabe!G186&gt;0,Eingabe!G186,0)</f>
        <v>0</v>
      </c>
      <c r="I32" s="2807" t="n">
        <f aca="false">IF(Eingabe!H186&gt;0,Eingabe!H186,0)</f>
        <v>0</v>
      </c>
      <c r="J32" s="2819" t="s">
        <v>100</v>
      </c>
      <c r="K32" s="2816" t="s">
        <v>100</v>
      </c>
      <c r="L32" s="2816" t="s">
        <v>100</v>
      </c>
    </row>
    <row r="33" customFormat="false" ht="13.5" hidden="false" customHeight="false" outlineLevel="0" collapsed="false">
      <c r="A33" s="2805" t="s">
        <v>2254</v>
      </c>
      <c r="B33" s="2787"/>
      <c r="C33" s="2814" t="s">
        <v>546</v>
      </c>
      <c r="D33" s="2815" t="s">
        <v>100</v>
      </c>
      <c r="E33" s="2816" t="s">
        <v>100</v>
      </c>
      <c r="F33" s="2817" t="s">
        <v>100</v>
      </c>
      <c r="G33" s="2815" t="s">
        <v>100</v>
      </c>
      <c r="H33" s="2816" t="s">
        <v>100</v>
      </c>
      <c r="I33" s="2817" t="s">
        <v>100</v>
      </c>
      <c r="J33" s="2822" t="n">
        <f aca="false">IF(J29&lt;&gt;"-",HLOOKUP(J$29,DB_LA_Erzeugung_WÜT,14,FALSE()),0)</f>
        <v>0</v>
      </c>
      <c r="K33" s="2790" t="n">
        <f aca="false">Eingabe!$J$186</f>
        <v>0</v>
      </c>
      <c r="L33" s="2790" t="n">
        <f aca="false">Eingabe!$K$186</f>
        <v>0</v>
      </c>
    </row>
    <row r="34" customFormat="false" ht="13.5" hidden="false" customHeight="false" outlineLevel="0" collapsed="false">
      <c r="A34" s="2805" t="s">
        <v>2245</v>
      </c>
      <c r="B34" s="2787"/>
      <c r="C34" s="2814" t="s">
        <v>546</v>
      </c>
      <c r="D34" s="2841" t="n">
        <f aca="false">IF(D29&lt;&gt;"-",HLOOKUP(D$29,DB_HW_Erzeugung,15,FALSE()),0)</f>
        <v>0.5255552</v>
      </c>
      <c r="E34" s="2820" t="n">
        <f aca="false">IF(E29&lt;&gt;"-",HLOOKUP(E$29,DB_HW_Erzeugung,15,FALSE()),0)</f>
        <v>0</v>
      </c>
      <c r="F34" s="2821" t="n">
        <f aca="false">IF(F29&lt;&gt;"-",HLOOKUP(F$29,DB_HW_Erzeugung,15,FALSE()),0)</f>
        <v>0</v>
      </c>
      <c r="G34" s="2841" t="n">
        <f aca="false">IF(G29&lt;&gt;"-",HLOOKUP(G$29,DB_TWW_Erzeugung,15,FALSE()),0)</f>
        <v>0.18822208</v>
      </c>
      <c r="H34" s="2820" t="n">
        <f aca="false">IF(H29&lt;&gt;"-",HLOOKUP(H$29,DB_TWW_Erzeugung,15,FALSE()),0)</f>
        <v>0</v>
      </c>
      <c r="I34" s="2821" t="n">
        <f aca="false">IF(I29&lt;&gt;"-",HLOOKUP(I$29,DB_TWW_Erzeugung,15,FALSE()),0)</f>
        <v>0</v>
      </c>
      <c r="J34" s="2822" t="n">
        <f aca="false">IF(J29&lt;&gt;"-",HLOOKUP(J$29,DB_LA_Erzeugung_WÜT,15,FALSE()),0)</f>
        <v>1.1000003</v>
      </c>
      <c r="K34" s="2820" t="n">
        <v>0</v>
      </c>
      <c r="L34" s="2820" t="n">
        <v>0</v>
      </c>
    </row>
    <row r="35" customFormat="false" ht="13.5" hidden="false" customHeight="false" outlineLevel="0" collapsed="false">
      <c r="J35" s="2842" t="n">
        <f aca="false">IF($J$29&lt;&gt;"-",HLOOKUP($J$29,DB_LA_Erzeugung_WÜT,16,FALSE()),0)</f>
        <v>0</v>
      </c>
    </row>
    <row r="36" customFormat="false" ht="15.75" hidden="false" customHeight="false" outlineLevel="0" collapsed="false">
      <c r="A36" s="2789" t="s">
        <v>2255</v>
      </c>
      <c r="C36" s="2827" t="s">
        <v>2256</v>
      </c>
      <c r="D36" s="2843" t="n">
        <f aca="false">IF(D$26&lt;&gt;"-",HLOOKUP(D$26,DB_Primärenergiefaktoren,15,FALSE()),0)</f>
        <v>270</v>
      </c>
      <c r="E36" s="2843" t="n">
        <f aca="false">IF(E$26&lt;&gt;"-",HLOOKUP(E$26,DB_Primärenergiefaktoren,15,FALSE()),0)</f>
        <v>0</v>
      </c>
      <c r="F36" s="2843" t="n">
        <f aca="false">IF(F$26&lt;&gt;"-",HLOOKUP(F$26,DB_Primärenergiefaktoren,15,FALSE()),0)</f>
        <v>0</v>
      </c>
    </row>
    <row r="37" customFormat="false" ht="12.75" hidden="false" customHeight="false" outlineLevel="0" collapsed="false">
      <c r="C37" s="2827"/>
    </row>
    <row r="38" customFormat="false" ht="12.75" hidden="false" customHeight="false" outlineLevel="0" collapsed="false">
      <c r="A38" s="2844" t="s">
        <v>2257</v>
      </c>
      <c r="B38" s="298"/>
      <c r="C38" s="2845"/>
    </row>
    <row r="39" customFormat="false" ht="13.5" hidden="false" customHeight="false" outlineLevel="0" collapsed="false">
      <c r="A39" s="2844" t="s">
        <v>1577</v>
      </c>
      <c r="B39" s="298"/>
      <c r="C39" s="2845" t="s">
        <v>548</v>
      </c>
      <c r="D39" s="2816" t="n">
        <f aca="false">HLOOKUP("Strom",DB_Primärenergiefaktoren,14,FALSE())</f>
        <v>3</v>
      </c>
    </row>
    <row r="40" customFormat="false" ht="15.6" hidden="false" customHeight="true" outlineLevel="0" collapsed="false">
      <c r="A40" s="2789" t="s">
        <v>2255</v>
      </c>
      <c r="C40" s="2827" t="s">
        <v>2256</v>
      </c>
      <c r="D40" s="2843" t="n">
        <f aca="false">HLOOKUP("Strom",DB_Primärenergiefaktoren,15,FALSE())</f>
        <v>740</v>
      </c>
    </row>
    <row r="41" customFormat="false" ht="12.75" hidden="false" customHeight="false" outlineLevel="0" collapsed="false">
      <c r="A41" s="298"/>
      <c r="B41" s="298"/>
      <c r="C41" s="298"/>
      <c r="D41" s="298"/>
    </row>
    <row r="42" customFormat="false" ht="12.75" hidden="false" customHeight="false" outlineLevel="0" collapsed="false">
      <c r="A42" s="298"/>
      <c r="B42" s="298"/>
      <c r="C42" s="298"/>
    </row>
    <row r="43" customFormat="false" ht="12.75" hidden="false" customHeight="false" outlineLevel="0" collapsed="false">
      <c r="A43" s="298"/>
      <c r="B43" s="298"/>
      <c r="C43" s="298"/>
    </row>
    <row r="1000" customFormat="false" ht="12.75" hidden="false" customHeight="false" outlineLevel="0" collapsed="false">
      <c r="AB1000" s="2781" t="n">
        <f aca="false">SUM(AB3:AB6)</f>
        <v>360</v>
      </c>
      <c r="AC1000" s="2781" t="n">
        <f aca="false">SUM(AC3:AC6)</f>
        <v>452</v>
      </c>
      <c r="AD1000" s="2781" t="n">
        <f aca="false">SUM(AD3:AD6)</f>
        <v>471</v>
      </c>
      <c r="AE1000" s="2781" t="n">
        <f aca="false">SUM(AE3:AE6)</f>
        <v>364</v>
      </c>
      <c r="AF1000" s="2781" t="n">
        <f aca="false">SUM(AF3:AF6)</f>
        <v>426</v>
      </c>
    </row>
  </sheetData>
  <sheetProtection sheet="true" password="cba7" objects="true" scenarios="true"/>
  <mergeCells count="9">
    <mergeCell ref="AA11:AG11"/>
    <mergeCell ref="AA12:AG12"/>
    <mergeCell ref="AH12:AJ12"/>
    <mergeCell ref="D15:F15"/>
    <mergeCell ref="G15:I15"/>
    <mergeCell ref="J15:L15"/>
    <mergeCell ref="D24:F24"/>
    <mergeCell ref="G24:I24"/>
    <mergeCell ref="J24:L24"/>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91" width="21.56"/>
    <col collapsed="false" customWidth="true" hidden="false" outlineLevel="0" max="2" min="2" style="2691" width="15.7"/>
    <col collapsed="false" customWidth="true" hidden="false" outlineLevel="0" max="3" min="3" style="2691" width="6.99"/>
    <col collapsed="false" customWidth="true" hidden="true" outlineLevel="0" max="6" min="4" style="2691" width="5.85"/>
    <col collapsed="false" customWidth="true" hidden="false" outlineLevel="0" max="7" min="7" style="2691" width="12.7"/>
    <col collapsed="false" customWidth="true" hidden="false" outlineLevel="0" max="9" min="8" style="2846" width="12.7"/>
    <col collapsed="false" customWidth="false" hidden="false" outlineLevel="0" max="15" min="10" style="2846" width="11.42"/>
    <col collapsed="false" customWidth="false" hidden="false" outlineLevel="0" max="16" min="16" style="2847" width="11.42"/>
    <col collapsed="false" customWidth="false" hidden="false" outlineLevel="0" max="257" min="17" style="2848" width="11.42"/>
  </cols>
  <sheetData>
    <row r="1" s="2852" customFormat="true" ht="12.75" hidden="false" customHeight="false" outlineLevel="0" collapsed="false">
      <c r="A1" s="2849"/>
      <c r="B1" s="2849"/>
      <c r="C1" s="2849"/>
      <c r="D1" s="2849"/>
      <c r="E1" s="2849"/>
      <c r="F1" s="2849"/>
      <c r="G1" s="2849" t="s">
        <v>268</v>
      </c>
      <c r="H1" s="2850" t="s">
        <v>100</v>
      </c>
      <c r="I1" s="2850" t="s">
        <v>530</v>
      </c>
      <c r="J1" s="2850" t="s">
        <v>684</v>
      </c>
      <c r="K1" s="2850" t="s">
        <v>688</v>
      </c>
      <c r="L1" s="2850" t="s">
        <v>529</v>
      </c>
      <c r="M1" s="2850" t="s">
        <v>2258</v>
      </c>
      <c r="N1" s="2850" t="s">
        <v>531</v>
      </c>
      <c r="O1" s="2850" t="s">
        <v>1062</v>
      </c>
      <c r="P1" s="2850" t="s">
        <v>2259</v>
      </c>
      <c r="Q1" s="2851" t="s">
        <v>100</v>
      </c>
      <c r="R1" s="2851"/>
      <c r="S1" s="2851"/>
      <c r="T1" s="2851"/>
      <c r="U1" s="2851"/>
      <c r="V1" s="2851"/>
      <c r="W1" s="2851"/>
      <c r="X1" s="2851"/>
      <c r="Y1" s="2851"/>
      <c r="Z1" s="2851"/>
      <c r="AA1" s="2851"/>
      <c r="AB1" s="2851"/>
      <c r="AC1" s="2851"/>
      <c r="AD1" s="2851"/>
      <c r="AE1" s="2851"/>
      <c r="AF1" s="2851"/>
      <c r="AG1" s="2851"/>
      <c r="AH1" s="2851"/>
      <c r="AI1" s="2851"/>
      <c r="AJ1" s="2851"/>
      <c r="AK1" s="2851"/>
      <c r="AL1" s="2851"/>
      <c r="AM1" s="2851"/>
      <c r="AN1" s="2851"/>
      <c r="AO1" s="2851"/>
      <c r="AP1" s="2851"/>
      <c r="AQ1" s="2851"/>
      <c r="AR1" s="2851"/>
      <c r="AS1" s="2851"/>
      <c r="AT1" s="2851"/>
      <c r="AU1" s="2851"/>
      <c r="AV1" s="2851"/>
      <c r="AW1" s="2851"/>
      <c r="AX1" s="2851"/>
      <c r="AY1" s="2851"/>
      <c r="AZ1" s="2851"/>
      <c r="BA1" s="2851"/>
      <c r="BB1" s="2851"/>
      <c r="BC1" s="2851"/>
      <c r="BD1" s="2851"/>
      <c r="BE1" s="2851"/>
      <c r="BF1" s="2851"/>
      <c r="BG1" s="2851"/>
      <c r="BH1" s="2851"/>
      <c r="BI1" s="2851"/>
      <c r="BJ1" s="2851"/>
      <c r="BK1" s="2851"/>
      <c r="BL1" s="2851"/>
      <c r="BM1" s="2851"/>
      <c r="BN1" s="2851"/>
      <c r="BO1" s="2851"/>
      <c r="BP1" s="2851"/>
      <c r="BQ1" s="2851"/>
      <c r="BR1" s="2851"/>
      <c r="BS1" s="2851"/>
      <c r="BT1" s="2851"/>
      <c r="BU1" s="2851"/>
      <c r="BV1" s="2851"/>
      <c r="BW1" s="2851"/>
      <c r="BX1" s="2851"/>
      <c r="BY1" s="2851"/>
      <c r="BZ1" s="2851"/>
      <c r="CA1" s="2851"/>
      <c r="CB1" s="2851"/>
      <c r="CC1" s="2851"/>
      <c r="CD1" s="2851"/>
      <c r="CE1" s="2851"/>
      <c r="CF1" s="2851"/>
      <c r="CG1" s="2851"/>
      <c r="CH1" s="2851"/>
      <c r="CI1" s="2851"/>
      <c r="CJ1" s="2851"/>
      <c r="CK1" s="2851"/>
      <c r="CL1" s="2851"/>
      <c r="CM1" s="2851"/>
      <c r="CN1" s="2851"/>
      <c r="CO1" s="2851"/>
      <c r="CP1" s="2851"/>
      <c r="CQ1" s="2851"/>
      <c r="CR1" s="2851"/>
      <c r="CS1" s="2851"/>
      <c r="CT1" s="2851"/>
      <c r="CU1" s="2851"/>
      <c r="CV1" s="2851"/>
      <c r="CW1" s="2851"/>
      <c r="CX1" s="2851"/>
      <c r="CY1" s="2851"/>
      <c r="CZ1" s="2851"/>
      <c r="DA1" s="2851"/>
      <c r="DB1" s="2851"/>
      <c r="DC1" s="2851"/>
      <c r="DD1" s="2851"/>
      <c r="DE1" s="2851"/>
      <c r="DF1" s="2851"/>
      <c r="DG1" s="2851"/>
      <c r="DH1" s="2851"/>
      <c r="DI1" s="2851"/>
      <c r="DJ1" s="2851"/>
      <c r="DK1" s="2851"/>
      <c r="DL1" s="2851"/>
      <c r="DM1" s="2851"/>
      <c r="DN1" s="2851"/>
      <c r="DO1" s="2851"/>
      <c r="DP1" s="2851"/>
      <c r="DQ1" s="2851"/>
      <c r="DR1" s="2851"/>
      <c r="DS1" s="2851"/>
      <c r="DT1" s="2851"/>
      <c r="DU1" s="2851"/>
      <c r="DV1" s="2851"/>
      <c r="DW1" s="2851"/>
      <c r="DX1" s="2851"/>
      <c r="DY1" s="2851"/>
      <c r="DZ1" s="2851"/>
      <c r="EA1" s="2851"/>
      <c r="EB1" s="2851"/>
      <c r="EC1" s="2851"/>
      <c r="ED1" s="2851"/>
      <c r="EE1" s="2851"/>
      <c r="EF1" s="2851"/>
      <c r="EG1" s="2851"/>
      <c r="EH1" s="2851"/>
      <c r="EI1" s="2851"/>
      <c r="EJ1" s="2851"/>
      <c r="EK1" s="2851"/>
      <c r="EL1" s="2851"/>
      <c r="EM1" s="2851"/>
      <c r="EN1" s="2851"/>
      <c r="EO1" s="2851"/>
      <c r="EP1" s="2851"/>
      <c r="EQ1" s="2851"/>
      <c r="ER1" s="2851"/>
      <c r="ES1" s="2851"/>
      <c r="ET1" s="2851"/>
      <c r="EU1" s="2851"/>
      <c r="EV1" s="2851"/>
      <c r="EW1" s="2851"/>
      <c r="EX1" s="2851"/>
      <c r="EY1" s="2851"/>
      <c r="EZ1" s="2851"/>
      <c r="FA1" s="2851"/>
      <c r="FB1" s="2851"/>
      <c r="FC1" s="2851"/>
      <c r="FD1" s="2851"/>
      <c r="FE1" s="2851"/>
      <c r="FF1" s="2851"/>
      <c r="FG1" s="2851"/>
      <c r="FH1" s="2851"/>
      <c r="FI1" s="2851"/>
      <c r="FJ1" s="2851"/>
      <c r="FK1" s="2851"/>
      <c r="FL1" s="2851"/>
      <c r="FM1" s="2851"/>
      <c r="FN1" s="2851"/>
      <c r="FO1" s="2851"/>
      <c r="FP1" s="2851"/>
      <c r="FQ1" s="2851"/>
      <c r="FR1" s="2851"/>
      <c r="FS1" s="2851"/>
      <c r="FT1" s="2851"/>
      <c r="FU1" s="2851"/>
      <c r="FV1" s="2851"/>
      <c r="FW1" s="2851"/>
      <c r="FX1" s="2851"/>
      <c r="FY1" s="2851"/>
      <c r="FZ1" s="2851"/>
      <c r="GA1" s="2851"/>
      <c r="GB1" s="2851"/>
      <c r="GC1" s="2851"/>
      <c r="GD1" s="2851"/>
      <c r="GE1" s="2851"/>
      <c r="GF1" s="2851"/>
      <c r="GG1" s="2851"/>
      <c r="GH1" s="2851"/>
      <c r="GI1" s="2851"/>
      <c r="GJ1" s="2851"/>
      <c r="GK1" s="2851"/>
      <c r="GL1" s="2851"/>
      <c r="GM1" s="2851"/>
      <c r="GN1" s="2851"/>
      <c r="GO1" s="2851"/>
      <c r="GP1" s="2851"/>
      <c r="GQ1" s="2851"/>
      <c r="GR1" s="2851"/>
      <c r="GS1" s="2851"/>
      <c r="GT1" s="2851"/>
      <c r="GU1" s="2851"/>
      <c r="GV1" s="2851"/>
      <c r="GW1" s="2851"/>
      <c r="GX1" s="2851"/>
      <c r="GY1" s="2851"/>
      <c r="GZ1" s="2851"/>
      <c r="HA1" s="2851"/>
      <c r="HB1" s="2851"/>
      <c r="HC1" s="2851"/>
      <c r="HD1" s="2851"/>
      <c r="HE1" s="2851"/>
      <c r="HF1" s="2851"/>
      <c r="HG1" s="2851"/>
      <c r="HH1" s="2851"/>
      <c r="HI1" s="2851"/>
      <c r="HJ1" s="2851"/>
      <c r="HK1" s="2851"/>
      <c r="HL1" s="2851"/>
      <c r="HM1" s="2851"/>
      <c r="HN1" s="2851"/>
      <c r="HO1" s="2851"/>
      <c r="HP1" s="2851"/>
      <c r="HQ1" s="2851"/>
      <c r="HR1" s="2851"/>
      <c r="HS1" s="2851"/>
      <c r="HT1" s="2851"/>
      <c r="HU1" s="2851"/>
      <c r="HV1" s="2851"/>
      <c r="HW1" s="2851"/>
      <c r="HX1" s="2851"/>
      <c r="HY1" s="2851"/>
      <c r="HZ1" s="2851"/>
      <c r="IA1" s="2851"/>
      <c r="IB1" s="2851"/>
      <c r="IC1" s="2851"/>
      <c r="ID1" s="2851"/>
      <c r="IE1" s="2851"/>
      <c r="IF1" s="2851"/>
      <c r="IG1" s="2851"/>
      <c r="IH1" s="2851"/>
      <c r="II1" s="2851"/>
      <c r="IJ1" s="2851"/>
      <c r="IK1" s="2851"/>
      <c r="IL1" s="2851"/>
      <c r="IM1" s="2851"/>
      <c r="IN1" s="2851"/>
      <c r="IO1" s="2851"/>
      <c r="IP1" s="2851"/>
      <c r="IQ1" s="2851"/>
      <c r="IR1" s="2851"/>
      <c r="IS1" s="2851"/>
      <c r="IT1" s="2851"/>
      <c r="IU1" s="2851"/>
      <c r="IV1" s="2851"/>
    </row>
    <row r="2" customFormat="false" ht="90" hidden="false" customHeight="false" outlineLevel="0" collapsed="false">
      <c r="G2" s="2691" t="s">
        <v>219</v>
      </c>
      <c r="H2" s="2853" t="s">
        <v>2260</v>
      </c>
      <c r="I2" s="2853" t="s">
        <v>2261</v>
      </c>
      <c r="J2" s="2853" t="s">
        <v>2262</v>
      </c>
      <c r="K2" s="2853" t="s">
        <v>2263</v>
      </c>
      <c r="L2" s="2853" t="s">
        <v>2264</v>
      </c>
      <c r="M2" s="2853" t="s">
        <v>2265</v>
      </c>
      <c r="N2" s="2853" t="s">
        <v>2266</v>
      </c>
      <c r="O2" s="2853" t="s">
        <v>2267</v>
      </c>
      <c r="P2" s="2853" t="s">
        <v>2268</v>
      </c>
      <c r="Q2" s="2854" t="s">
        <v>2260</v>
      </c>
      <c r="R2" s="2854" t="s">
        <v>2269</v>
      </c>
      <c r="S2" s="2854"/>
      <c r="T2" s="2854"/>
      <c r="U2" s="2854"/>
      <c r="V2" s="2854"/>
      <c r="W2" s="2854"/>
      <c r="X2" s="2854"/>
      <c r="Y2" s="2854"/>
      <c r="Z2" s="2854"/>
      <c r="AA2" s="2854"/>
      <c r="AB2" s="2854"/>
      <c r="AC2" s="2854"/>
      <c r="AD2" s="2854"/>
      <c r="AE2" s="2854"/>
      <c r="AF2" s="2854"/>
      <c r="AG2" s="2854"/>
      <c r="AH2" s="2854"/>
      <c r="AI2" s="2854"/>
      <c r="AJ2" s="2854"/>
      <c r="AK2" s="2854"/>
      <c r="AL2" s="2854"/>
      <c r="AM2" s="2854"/>
      <c r="AN2" s="2854"/>
      <c r="AO2" s="2854"/>
      <c r="AP2" s="2854"/>
      <c r="AQ2" s="2854"/>
      <c r="AR2" s="2854"/>
      <c r="AS2" s="2854"/>
      <c r="AT2" s="2854"/>
      <c r="AU2" s="2854"/>
      <c r="AV2" s="2854"/>
      <c r="AW2" s="2854"/>
      <c r="AX2" s="2854"/>
      <c r="AY2" s="2854"/>
      <c r="AZ2" s="2854"/>
      <c r="BA2" s="2854"/>
      <c r="BB2" s="2854"/>
      <c r="BC2" s="2854"/>
      <c r="BD2" s="2854"/>
      <c r="BE2" s="2854"/>
      <c r="BF2" s="2854"/>
      <c r="BG2" s="2854"/>
      <c r="BH2" s="2854"/>
      <c r="BI2" s="2854"/>
      <c r="BJ2" s="2854"/>
      <c r="BK2" s="2854"/>
      <c r="BL2" s="2854"/>
      <c r="BM2" s="2854"/>
      <c r="BN2" s="2854"/>
      <c r="BO2" s="2854"/>
      <c r="BP2" s="2854"/>
      <c r="BQ2" s="2854"/>
      <c r="BR2" s="2854"/>
      <c r="BS2" s="2854"/>
      <c r="BT2" s="2854"/>
      <c r="BU2" s="2854"/>
      <c r="BV2" s="2854"/>
      <c r="BW2" s="2854"/>
      <c r="BX2" s="2854"/>
      <c r="BY2" s="2854"/>
      <c r="BZ2" s="2854"/>
      <c r="CA2" s="2854"/>
      <c r="CB2" s="2854"/>
      <c r="CC2" s="2854"/>
      <c r="CD2" s="2854"/>
      <c r="CE2" s="2854"/>
      <c r="CF2" s="2854"/>
      <c r="CG2" s="2854"/>
      <c r="CH2" s="2854"/>
      <c r="CI2" s="2854"/>
      <c r="CJ2" s="2854"/>
      <c r="CK2" s="2854"/>
      <c r="CL2" s="2854"/>
      <c r="CM2" s="2854"/>
      <c r="CN2" s="2854"/>
      <c r="CO2" s="2854"/>
      <c r="CP2" s="2854"/>
      <c r="CQ2" s="2854"/>
      <c r="CR2" s="2854"/>
      <c r="CS2" s="2854"/>
      <c r="CT2" s="2854"/>
      <c r="CU2" s="2854"/>
      <c r="CV2" s="2854"/>
      <c r="CW2" s="2854"/>
      <c r="CX2" s="2854"/>
      <c r="CY2" s="2854"/>
      <c r="CZ2" s="2854"/>
      <c r="DA2" s="2854"/>
      <c r="DB2" s="2854"/>
      <c r="DC2" s="2854"/>
      <c r="DD2" s="2854"/>
      <c r="DE2" s="2854"/>
      <c r="DF2" s="2854"/>
      <c r="DG2" s="2854"/>
      <c r="DH2" s="2854"/>
      <c r="DI2" s="2854"/>
      <c r="DJ2" s="2854"/>
      <c r="DK2" s="2854"/>
      <c r="DL2" s="2854"/>
      <c r="DM2" s="2854"/>
      <c r="DN2" s="2854"/>
      <c r="DO2" s="2854"/>
      <c r="DP2" s="2854"/>
      <c r="DQ2" s="2854"/>
      <c r="DR2" s="2854"/>
      <c r="DS2" s="2854"/>
      <c r="DT2" s="2854"/>
      <c r="DU2" s="2854"/>
      <c r="DV2" s="2854"/>
      <c r="DW2" s="2854"/>
      <c r="DX2" s="2854"/>
      <c r="DY2" s="2854"/>
      <c r="DZ2" s="2854"/>
      <c r="EA2" s="2854"/>
      <c r="EB2" s="2854"/>
      <c r="EC2" s="2854"/>
      <c r="ED2" s="2854"/>
      <c r="EE2" s="2854"/>
      <c r="EF2" s="2854"/>
      <c r="EG2" s="2854"/>
      <c r="EH2" s="2854"/>
      <c r="EI2" s="2854"/>
      <c r="EJ2" s="2854"/>
      <c r="EK2" s="2854"/>
      <c r="EL2" s="2854"/>
      <c r="EM2" s="2854"/>
      <c r="EN2" s="2854"/>
      <c r="EO2" s="2854"/>
      <c r="EP2" s="2854"/>
      <c r="EQ2" s="2854"/>
      <c r="ER2" s="2854"/>
      <c r="ES2" s="2854"/>
      <c r="ET2" s="2854"/>
      <c r="EU2" s="2854"/>
      <c r="EV2" s="2854"/>
      <c r="EW2" s="2854"/>
      <c r="EX2" s="2854"/>
      <c r="EY2" s="2854"/>
      <c r="EZ2" s="2854"/>
      <c r="FA2" s="2854"/>
      <c r="FB2" s="2854"/>
      <c r="FC2" s="2854"/>
      <c r="FD2" s="2854"/>
      <c r="FE2" s="2854"/>
      <c r="FF2" s="2854"/>
      <c r="FG2" s="2854"/>
      <c r="FH2" s="2854"/>
      <c r="FI2" s="2854"/>
      <c r="FJ2" s="2854"/>
      <c r="FK2" s="2854"/>
      <c r="FL2" s="2854"/>
      <c r="FM2" s="2854"/>
      <c r="FN2" s="2854"/>
      <c r="FO2" s="2854"/>
      <c r="FP2" s="2854"/>
      <c r="FQ2" s="2854"/>
      <c r="FR2" s="2854"/>
      <c r="FS2" s="2854"/>
      <c r="FT2" s="2854"/>
      <c r="FU2" s="2854"/>
      <c r="FV2" s="2854"/>
      <c r="FW2" s="2854"/>
      <c r="FX2" s="2854"/>
      <c r="FY2" s="2854"/>
      <c r="FZ2" s="2854"/>
      <c r="GA2" s="2854"/>
      <c r="GB2" s="2854"/>
      <c r="GC2" s="2854"/>
      <c r="GD2" s="2854"/>
      <c r="GE2" s="2854"/>
      <c r="GF2" s="2854"/>
      <c r="GG2" s="2854"/>
      <c r="GH2" s="2854"/>
      <c r="GI2" s="2854"/>
      <c r="GJ2" s="2854"/>
      <c r="GK2" s="2854"/>
      <c r="GL2" s="2854"/>
      <c r="GM2" s="2854"/>
      <c r="GN2" s="2854"/>
      <c r="GO2" s="2854"/>
      <c r="GP2" s="2854"/>
      <c r="GQ2" s="2854"/>
      <c r="GR2" s="2854"/>
      <c r="GS2" s="2854"/>
      <c r="GT2" s="2854"/>
      <c r="GU2" s="2854"/>
      <c r="GV2" s="2854"/>
      <c r="GW2" s="2854"/>
      <c r="GX2" s="2854"/>
      <c r="GY2" s="2854"/>
      <c r="GZ2" s="2854"/>
      <c r="HA2" s="2854"/>
      <c r="HB2" s="2854"/>
      <c r="HC2" s="2854"/>
      <c r="HD2" s="2854"/>
      <c r="HE2" s="2854"/>
      <c r="HF2" s="2854"/>
      <c r="HG2" s="2854"/>
      <c r="HH2" s="2854"/>
      <c r="HI2" s="2854"/>
      <c r="HJ2" s="2854"/>
      <c r="HK2" s="2854"/>
      <c r="HL2" s="2854"/>
      <c r="HM2" s="2854"/>
      <c r="HN2" s="2854"/>
      <c r="HO2" s="2854"/>
      <c r="HP2" s="2854"/>
      <c r="HQ2" s="2854"/>
      <c r="HR2" s="2854"/>
      <c r="HS2" s="2854"/>
      <c r="HT2" s="2854"/>
      <c r="HU2" s="2854"/>
      <c r="HV2" s="2854"/>
      <c r="HW2" s="2854"/>
      <c r="HX2" s="2854"/>
      <c r="HY2" s="2854"/>
      <c r="HZ2" s="2854"/>
      <c r="IA2" s="2854"/>
      <c r="IB2" s="2854"/>
      <c r="IC2" s="2854"/>
      <c r="ID2" s="2854"/>
      <c r="IE2" s="2854"/>
      <c r="IF2" s="2854"/>
      <c r="IG2" s="2854"/>
      <c r="IH2" s="2854"/>
      <c r="II2" s="2854"/>
      <c r="IJ2" s="2854"/>
      <c r="IK2" s="2854"/>
      <c r="IL2" s="2854"/>
      <c r="IM2" s="2854"/>
      <c r="IN2" s="2854"/>
      <c r="IO2" s="2854"/>
      <c r="IP2" s="2854"/>
      <c r="IQ2" s="2854"/>
      <c r="IR2" s="2854"/>
      <c r="IS2" s="2854"/>
      <c r="IT2" s="2854"/>
      <c r="IU2" s="2854"/>
      <c r="IV2" s="2854"/>
    </row>
    <row r="3" s="2861" customFormat="true" ht="14.25" hidden="false" customHeight="false" outlineLevel="0" collapsed="false">
      <c r="A3" s="2855" t="s">
        <v>2270</v>
      </c>
      <c r="B3" s="2855" t="s">
        <v>2271</v>
      </c>
      <c r="C3" s="2856" t="n">
        <f aca="false">'EnEV Anlagentechnik'!$D$14</f>
        <v>254.4448</v>
      </c>
      <c r="D3" s="2856"/>
      <c r="E3" s="2856"/>
      <c r="F3" s="2856"/>
      <c r="G3" s="2856"/>
      <c r="H3" s="2857"/>
      <c r="I3" s="2858"/>
      <c r="J3" s="2858"/>
      <c r="K3" s="2858"/>
      <c r="L3" s="2858"/>
      <c r="M3" s="2859"/>
      <c r="N3" s="2859"/>
      <c r="O3" s="2859"/>
      <c r="P3" s="2859"/>
      <c r="Q3" s="2860"/>
      <c r="R3" s="2860"/>
      <c r="S3" s="2860"/>
      <c r="T3" s="2860"/>
      <c r="U3" s="2860"/>
      <c r="V3" s="2860"/>
      <c r="W3" s="2860"/>
      <c r="X3" s="2860"/>
      <c r="Y3" s="2860"/>
      <c r="Z3" s="2860"/>
      <c r="AA3" s="2860"/>
      <c r="AB3" s="2860"/>
      <c r="AC3" s="2860"/>
      <c r="AD3" s="2860"/>
      <c r="AE3" s="2860"/>
      <c r="AF3" s="2860"/>
      <c r="AG3" s="2860"/>
      <c r="AH3" s="2860"/>
      <c r="AI3" s="2860"/>
      <c r="AJ3" s="2860"/>
      <c r="AK3" s="2860"/>
      <c r="AL3" s="2860"/>
      <c r="AM3" s="2860"/>
      <c r="AN3" s="2860"/>
      <c r="AO3" s="2860"/>
      <c r="AP3" s="2860"/>
      <c r="AQ3" s="2860"/>
      <c r="AR3" s="2860"/>
      <c r="AS3" s="2860"/>
      <c r="AT3" s="2860"/>
      <c r="AU3" s="2860"/>
      <c r="AV3" s="2860"/>
      <c r="AW3" s="2860"/>
      <c r="AX3" s="2860"/>
      <c r="AY3" s="2860"/>
      <c r="AZ3" s="2860"/>
      <c r="BA3" s="2860"/>
      <c r="BB3" s="2860"/>
      <c r="BC3" s="2860"/>
      <c r="BD3" s="2860"/>
      <c r="BE3" s="2860"/>
      <c r="BF3" s="2860"/>
      <c r="BG3" s="2860"/>
      <c r="BH3" s="2860"/>
      <c r="BI3" s="2860"/>
      <c r="BJ3" s="2860"/>
      <c r="BK3" s="2860"/>
      <c r="BL3" s="2860"/>
      <c r="BM3" s="2860"/>
      <c r="BN3" s="2860"/>
      <c r="BO3" s="2860"/>
      <c r="BP3" s="2860"/>
      <c r="BQ3" s="2860"/>
      <c r="BR3" s="2860"/>
      <c r="BS3" s="2860"/>
      <c r="BT3" s="2860"/>
      <c r="BU3" s="2860"/>
      <c r="BV3" s="2860"/>
      <c r="BW3" s="2860"/>
      <c r="BX3" s="2860"/>
      <c r="BY3" s="2860"/>
      <c r="BZ3" s="2860"/>
      <c r="CA3" s="2860"/>
      <c r="CB3" s="2860"/>
      <c r="CC3" s="2860"/>
      <c r="CD3" s="2860"/>
      <c r="CE3" s="2860"/>
      <c r="CF3" s="2860"/>
      <c r="CG3" s="2860"/>
      <c r="CH3" s="2860"/>
      <c r="CI3" s="2860"/>
      <c r="CJ3" s="2860"/>
      <c r="CK3" s="2860"/>
      <c r="CL3" s="2860"/>
      <c r="CM3" s="2860"/>
      <c r="CN3" s="2860"/>
      <c r="CO3" s="2860"/>
      <c r="CP3" s="2860"/>
      <c r="CQ3" s="2860"/>
      <c r="CR3" s="2860"/>
      <c r="CS3" s="2860"/>
      <c r="CT3" s="2860"/>
      <c r="CU3" s="2860"/>
      <c r="CV3" s="2860"/>
      <c r="CW3" s="2860"/>
      <c r="CX3" s="2860"/>
      <c r="CY3" s="2860"/>
      <c r="CZ3" s="2860"/>
      <c r="DA3" s="2860"/>
      <c r="DB3" s="2860"/>
      <c r="DC3" s="2860"/>
      <c r="DD3" s="2860"/>
      <c r="DE3" s="2860"/>
      <c r="DF3" s="2860"/>
      <c r="DG3" s="2860"/>
      <c r="DH3" s="2860"/>
      <c r="DI3" s="2860"/>
      <c r="DJ3" s="2860"/>
      <c r="DK3" s="2860"/>
      <c r="DL3" s="2860"/>
      <c r="DM3" s="2860"/>
      <c r="DN3" s="2860"/>
      <c r="DO3" s="2860"/>
      <c r="DP3" s="2860"/>
      <c r="DQ3" s="2860"/>
      <c r="DR3" s="2860"/>
      <c r="DS3" s="2860"/>
      <c r="DT3" s="2860"/>
      <c r="DU3" s="2860"/>
      <c r="DV3" s="2860"/>
      <c r="DW3" s="2860"/>
      <c r="DX3" s="2860"/>
      <c r="DY3" s="2860"/>
      <c r="DZ3" s="2860"/>
      <c r="EA3" s="2860"/>
      <c r="EB3" s="2860"/>
      <c r="EC3" s="2860"/>
      <c r="ED3" s="2860"/>
      <c r="EE3" s="2860"/>
      <c r="EF3" s="2860"/>
      <c r="EG3" s="2860"/>
      <c r="EH3" s="2860"/>
      <c r="EI3" s="2860"/>
      <c r="EJ3" s="2860"/>
      <c r="EK3" s="2860"/>
      <c r="EL3" s="2860"/>
      <c r="EM3" s="2860"/>
      <c r="EN3" s="2860"/>
      <c r="EO3" s="2860"/>
      <c r="EP3" s="2860"/>
      <c r="EQ3" s="2860"/>
      <c r="ER3" s="2860"/>
      <c r="ES3" s="2860"/>
      <c r="ET3" s="2860"/>
      <c r="EU3" s="2860"/>
      <c r="EV3" s="2860"/>
      <c r="EW3" s="2860"/>
      <c r="EX3" s="2860"/>
      <c r="EY3" s="2860"/>
      <c r="EZ3" s="2860"/>
      <c r="FA3" s="2860"/>
      <c r="FB3" s="2860"/>
      <c r="FC3" s="2860"/>
      <c r="FD3" s="2860"/>
      <c r="FE3" s="2860"/>
      <c r="FF3" s="2860"/>
      <c r="FG3" s="2860"/>
      <c r="FH3" s="2860"/>
      <c r="FI3" s="2860"/>
      <c r="FJ3" s="2860"/>
      <c r="FK3" s="2860"/>
      <c r="FL3" s="2860"/>
      <c r="FM3" s="2860"/>
      <c r="FN3" s="2860"/>
      <c r="FO3" s="2860"/>
      <c r="FP3" s="2860"/>
      <c r="FQ3" s="2860"/>
      <c r="FR3" s="2860"/>
      <c r="FS3" s="2860"/>
      <c r="FT3" s="2860"/>
      <c r="FU3" s="2860"/>
      <c r="FV3" s="2860"/>
      <c r="FW3" s="2860"/>
      <c r="FX3" s="2860"/>
      <c r="FY3" s="2860"/>
      <c r="FZ3" s="2860"/>
      <c r="GA3" s="2860"/>
      <c r="GB3" s="2860"/>
      <c r="GC3" s="2860"/>
      <c r="GD3" s="2860"/>
      <c r="GE3" s="2860"/>
      <c r="GF3" s="2860"/>
      <c r="GG3" s="2860"/>
      <c r="GH3" s="2860"/>
      <c r="GI3" s="2860"/>
      <c r="GJ3" s="2860"/>
      <c r="GK3" s="2860"/>
      <c r="GL3" s="2860"/>
      <c r="GM3" s="2860"/>
      <c r="GN3" s="2860"/>
      <c r="GO3" s="2860"/>
      <c r="GP3" s="2860"/>
      <c r="GQ3" s="2860"/>
      <c r="GR3" s="2860"/>
      <c r="GS3" s="2860"/>
      <c r="GT3" s="2860"/>
      <c r="GU3" s="2860"/>
      <c r="GV3" s="2860"/>
      <c r="GW3" s="2860"/>
      <c r="GX3" s="2860"/>
      <c r="GY3" s="2860"/>
      <c r="GZ3" s="2860"/>
      <c r="HA3" s="2860"/>
      <c r="HB3" s="2860"/>
      <c r="HC3" s="2860"/>
      <c r="HD3" s="2860"/>
      <c r="HE3" s="2860"/>
      <c r="HF3" s="2860"/>
      <c r="HG3" s="2860"/>
      <c r="HH3" s="2860"/>
      <c r="HI3" s="2860"/>
      <c r="HJ3" s="2860"/>
      <c r="HK3" s="2860"/>
      <c r="HL3" s="2860"/>
      <c r="HM3" s="2860"/>
      <c r="HN3" s="2860"/>
      <c r="HO3" s="2860"/>
      <c r="HP3" s="2860"/>
      <c r="HQ3" s="2860"/>
      <c r="HR3" s="2860"/>
      <c r="HS3" s="2860"/>
      <c r="HT3" s="2860"/>
      <c r="HU3" s="2860"/>
      <c r="HV3" s="2860"/>
      <c r="HW3" s="2860"/>
      <c r="HX3" s="2860"/>
      <c r="HY3" s="2860"/>
      <c r="HZ3" s="2860"/>
      <c r="IA3" s="2860"/>
      <c r="IB3" s="2860"/>
      <c r="IC3" s="2860"/>
      <c r="ID3" s="2860"/>
      <c r="IE3" s="2860"/>
      <c r="IF3" s="2860"/>
      <c r="IG3" s="2860"/>
      <c r="IH3" s="2860"/>
      <c r="II3" s="2860"/>
      <c r="IJ3" s="2860"/>
      <c r="IK3" s="2860"/>
      <c r="IL3" s="2860"/>
      <c r="IM3" s="2860"/>
      <c r="IN3" s="2860"/>
      <c r="IO3" s="2860"/>
      <c r="IP3" s="2860"/>
      <c r="IQ3" s="2860"/>
      <c r="IR3" s="2860"/>
      <c r="IS3" s="2860"/>
      <c r="IT3" s="2860"/>
      <c r="IU3" s="2860"/>
      <c r="IV3" s="2860"/>
    </row>
    <row r="4" s="2861" customFormat="true" ht="12.75" hidden="false" customHeight="false" outlineLevel="0" collapsed="false">
      <c r="A4" s="2855"/>
      <c r="B4" s="2855"/>
      <c r="C4" s="2862"/>
      <c r="D4" s="2863"/>
      <c r="E4" s="2863"/>
      <c r="F4" s="2864"/>
      <c r="G4" s="2863"/>
      <c r="H4" s="2857"/>
      <c r="I4" s="2858"/>
      <c r="J4" s="2858"/>
      <c r="K4" s="2858"/>
      <c r="L4" s="2858"/>
      <c r="M4" s="2859"/>
      <c r="N4" s="2859"/>
      <c r="O4" s="2859"/>
      <c r="P4" s="2859"/>
      <c r="Q4" s="2860"/>
      <c r="R4" s="2860"/>
      <c r="S4" s="2860"/>
      <c r="T4" s="2860"/>
      <c r="U4" s="2860"/>
      <c r="V4" s="2860"/>
      <c r="W4" s="2860"/>
      <c r="X4" s="2860"/>
      <c r="Y4" s="2860"/>
      <c r="Z4" s="2860"/>
      <c r="AA4" s="2860"/>
      <c r="AB4" s="2860"/>
      <c r="AC4" s="2860"/>
      <c r="AD4" s="2860"/>
      <c r="AE4" s="2860"/>
      <c r="AF4" s="2860"/>
      <c r="AG4" s="2860"/>
      <c r="AH4" s="2860"/>
      <c r="AI4" s="2860"/>
      <c r="AJ4" s="2860"/>
      <c r="AK4" s="2860"/>
      <c r="AL4" s="2860"/>
      <c r="AM4" s="2860"/>
      <c r="AN4" s="2860"/>
      <c r="AO4" s="2860"/>
      <c r="AP4" s="2860"/>
      <c r="AQ4" s="2860"/>
      <c r="AR4" s="2860"/>
      <c r="AS4" s="2860"/>
      <c r="AT4" s="2860"/>
      <c r="AU4" s="2860"/>
      <c r="AV4" s="2860"/>
      <c r="AW4" s="2860"/>
      <c r="AX4" s="2860"/>
      <c r="AY4" s="2860"/>
      <c r="AZ4" s="2860"/>
      <c r="BA4" s="2860"/>
      <c r="BB4" s="2860"/>
      <c r="BC4" s="2860"/>
      <c r="BD4" s="2860"/>
      <c r="BE4" s="2860"/>
      <c r="BF4" s="2860"/>
      <c r="BG4" s="2860"/>
      <c r="BH4" s="2860"/>
      <c r="BI4" s="2860"/>
      <c r="BJ4" s="2860"/>
      <c r="BK4" s="2860"/>
      <c r="BL4" s="2860"/>
      <c r="BM4" s="2860"/>
      <c r="BN4" s="2860"/>
      <c r="BO4" s="2860"/>
      <c r="BP4" s="2860"/>
      <c r="BQ4" s="2860"/>
      <c r="BR4" s="2860"/>
      <c r="BS4" s="2860"/>
      <c r="BT4" s="2860"/>
      <c r="BU4" s="2860"/>
      <c r="BV4" s="2860"/>
      <c r="BW4" s="2860"/>
      <c r="BX4" s="2860"/>
      <c r="BY4" s="2860"/>
      <c r="BZ4" s="2860"/>
      <c r="CA4" s="2860"/>
      <c r="CB4" s="2860"/>
      <c r="CC4" s="2860"/>
      <c r="CD4" s="2860"/>
      <c r="CE4" s="2860"/>
      <c r="CF4" s="2860"/>
      <c r="CG4" s="2860"/>
      <c r="CH4" s="2860"/>
      <c r="CI4" s="2860"/>
      <c r="CJ4" s="2860"/>
      <c r="CK4" s="2860"/>
      <c r="CL4" s="2860"/>
      <c r="CM4" s="2860"/>
      <c r="CN4" s="2860"/>
      <c r="CO4" s="2860"/>
      <c r="CP4" s="2860"/>
      <c r="CQ4" s="2860"/>
      <c r="CR4" s="2860"/>
      <c r="CS4" s="2860"/>
      <c r="CT4" s="2860"/>
      <c r="CU4" s="2860"/>
      <c r="CV4" s="2860"/>
      <c r="CW4" s="2860"/>
      <c r="CX4" s="2860"/>
      <c r="CY4" s="2860"/>
      <c r="CZ4" s="2860"/>
      <c r="DA4" s="2860"/>
      <c r="DB4" s="2860"/>
      <c r="DC4" s="2860"/>
      <c r="DD4" s="2860"/>
      <c r="DE4" s="2860"/>
      <c r="DF4" s="2860"/>
      <c r="DG4" s="2860"/>
      <c r="DH4" s="2860"/>
      <c r="DI4" s="2860"/>
      <c r="DJ4" s="2860"/>
      <c r="DK4" s="2860"/>
      <c r="DL4" s="2860"/>
      <c r="DM4" s="2860"/>
      <c r="DN4" s="2860"/>
      <c r="DO4" s="2860"/>
      <c r="DP4" s="2860"/>
      <c r="DQ4" s="2860"/>
      <c r="DR4" s="2860"/>
      <c r="DS4" s="2860"/>
      <c r="DT4" s="2860"/>
      <c r="DU4" s="2860"/>
      <c r="DV4" s="2860"/>
      <c r="DW4" s="2860"/>
      <c r="DX4" s="2860"/>
      <c r="DY4" s="2860"/>
      <c r="DZ4" s="2860"/>
      <c r="EA4" s="2860"/>
      <c r="EB4" s="2860"/>
      <c r="EC4" s="2860"/>
      <c r="ED4" s="2860"/>
      <c r="EE4" s="2860"/>
      <c r="EF4" s="2860"/>
      <c r="EG4" s="2860"/>
      <c r="EH4" s="2860"/>
      <c r="EI4" s="2860"/>
      <c r="EJ4" s="2860"/>
      <c r="EK4" s="2860"/>
      <c r="EL4" s="2860"/>
      <c r="EM4" s="2860"/>
      <c r="EN4" s="2860"/>
      <c r="EO4" s="2860"/>
      <c r="EP4" s="2860"/>
      <c r="EQ4" s="2860"/>
      <c r="ER4" s="2860"/>
      <c r="ES4" s="2860"/>
      <c r="ET4" s="2860"/>
      <c r="EU4" s="2860"/>
      <c r="EV4" s="2860"/>
      <c r="EW4" s="2860"/>
      <c r="EX4" s="2860"/>
      <c r="EY4" s="2860"/>
      <c r="EZ4" s="2860"/>
      <c r="FA4" s="2860"/>
      <c r="FB4" s="2860"/>
      <c r="FC4" s="2860"/>
      <c r="FD4" s="2860"/>
      <c r="FE4" s="2860"/>
      <c r="FF4" s="2860"/>
      <c r="FG4" s="2860"/>
      <c r="FH4" s="2860"/>
      <c r="FI4" s="2860"/>
      <c r="FJ4" s="2860"/>
      <c r="FK4" s="2860"/>
      <c r="FL4" s="2860"/>
      <c r="FM4" s="2860"/>
      <c r="FN4" s="2860"/>
      <c r="FO4" s="2860"/>
      <c r="FP4" s="2860"/>
      <c r="FQ4" s="2860"/>
      <c r="FR4" s="2860"/>
      <c r="FS4" s="2860"/>
      <c r="FT4" s="2860"/>
      <c r="FU4" s="2860"/>
      <c r="FV4" s="2860"/>
      <c r="FW4" s="2860"/>
      <c r="FX4" s="2860"/>
      <c r="FY4" s="2860"/>
      <c r="FZ4" s="2860"/>
      <c r="GA4" s="2860"/>
      <c r="GB4" s="2860"/>
      <c r="GC4" s="2860"/>
      <c r="GD4" s="2860"/>
      <c r="GE4" s="2860"/>
      <c r="GF4" s="2860"/>
      <c r="GG4" s="2860"/>
      <c r="GH4" s="2860"/>
      <c r="GI4" s="2860"/>
      <c r="GJ4" s="2860"/>
      <c r="GK4" s="2860"/>
      <c r="GL4" s="2860"/>
      <c r="GM4" s="2860"/>
      <c r="GN4" s="2860"/>
      <c r="GO4" s="2860"/>
      <c r="GP4" s="2860"/>
      <c r="GQ4" s="2860"/>
      <c r="GR4" s="2860"/>
      <c r="GS4" s="2860"/>
      <c r="GT4" s="2860"/>
      <c r="GU4" s="2860"/>
      <c r="GV4" s="2860"/>
      <c r="GW4" s="2860"/>
      <c r="GX4" s="2860"/>
      <c r="GY4" s="2860"/>
      <c r="GZ4" s="2860"/>
      <c r="HA4" s="2860"/>
      <c r="HB4" s="2860"/>
      <c r="HC4" s="2860"/>
      <c r="HD4" s="2860"/>
      <c r="HE4" s="2860"/>
      <c r="HF4" s="2860"/>
      <c r="HG4" s="2860"/>
      <c r="HH4" s="2860"/>
      <c r="HI4" s="2860"/>
      <c r="HJ4" s="2860"/>
      <c r="HK4" s="2860"/>
      <c r="HL4" s="2860"/>
      <c r="HM4" s="2860"/>
      <c r="HN4" s="2860"/>
      <c r="HO4" s="2860"/>
      <c r="HP4" s="2860"/>
      <c r="HQ4" s="2860"/>
      <c r="HR4" s="2860"/>
      <c r="HS4" s="2860"/>
      <c r="HT4" s="2860"/>
      <c r="HU4" s="2860"/>
      <c r="HV4" s="2860"/>
      <c r="HW4" s="2860"/>
      <c r="HX4" s="2860"/>
      <c r="HY4" s="2860"/>
      <c r="HZ4" s="2860"/>
      <c r="IA4" s="2860"/>
      <c r="IB4" s="2860"/>
      <c r="IC4" s="2860"/>
      <c r="ID4" s="2860"/>
      <c r="IE4" s="2860"/>
      <c r="IF4" s="2860"/>
      <c r="IG4" s="2860"/>
      <c r="IH4" s="2860"/>
      <c r="II4" s="2860"/>
      <c r="IJ4" s="2860"/>
      <c r="IK4" s="2860"/>
      <c r="IL4" s="2860"/>
      <c r="IM4" s="2860"/>
      <c r="IN4" s="2860"/>
      <c r="IO4" s="2860"/>
      <c r="IP4" s="2860"/>
      <c r="IQ4" s="2860"/>
      <c r="IR4" s="2860"/>
      <c r="IS4" s="2860"/>
      <c r="IT4" s="2860"/>
      <c r="IU4" s="2860"/>
      <c r="IV4" s="2860"/>
    </row>
    <row r="5" s="2861" customFormat="true" ht="12.75" hidden="false" customHeight="false" outlineLevel="0" collapsed="false">
      <c r="A5" s="2855"/>
      <c r="B5" s="2855"/>
      <c r="C5" s="2862"/>
      <c r="D5" s="2863"/>
      <c r="E5" s="2863"/>
      <c r="F5" s="2864"/>
      <c r="G5" s="2863"/>
      <c r="H5" s="2857"/>
      <c r="I5" s="2858"/>
      <c r="J5" s="2858"/>
      <c r="K5" s="2858"/>
      <c r="L5" s="2858"/>
      <c r="M5" s="2859"/>
      <c r="N5" s="2859"/>
      <c r="O5" s="2859"/>
      <c r="P5" s="2859"/>
      <c r="Q5" s="2860"/>
      <c r="R5" s="2860"/>
      <c r="S5" s="2860"/>
      <c r="T5" s="2860"/>
      <c r="U5" s="2860"/>
      <c r="V5" s="2860"/>
      <c r="W5" s="2860"/>
      <c r="X5" s="2860"/>
      <c r="Y5" s="2860"/>
      <c r="Z5" s="2860"/>
      <c r="AA5" s="2860"/>
      <c r="AB5" s="2860"/>
      <c r="AC5" s="2860"/>
      <c r="AD5" s="2860"/>
      <c r="AE5" s="2860"/>
      <c r="AF5" s="2860"/>
      <c r="AG5" s="2860"/>
      <c r="AH5" s="2860"/>
      <c r="AI5" s="2860"/>
      <c r="AJ5" s="2860"/>
      <c r="AK5" s="2860"/>
      <c r="AL5" s="2860"/>
      <c r="AM5" s="2860"/>
      <c r="AN5" s="2860"/>
      <c r="AO5" s="2860"/>
      <c r="AP5" s="2860"/>
      <c r="AQ5" s="2860"/>
      <c r="AR5" s="2860"/>
      <c r="AS5" s="2860"/>
      <c r="AT5" s="2860"/>
      <c r="AU5" s="2860"/>
      <c r="AV5" s="2860"/>
      <c r="AW5" s="2860"/>
      <c r="AX5" s="2860"/>
      <c r="AY5" s="2860"/>
      <c r="AZ5" s="2860"/>
      <c r="BA5" s="2860"/>
      <c r="BB5" s="2860"/>
      <c r="BC5" s="2860"/>
      <c r="BD5" s="2860"/>
      <c r="BE5" s="2860"/>
      <c r="BF5" s="2860"/>
      <c r="BG5" s="2860"/>
      <c r="BH5" s="2860"/>
      <c r="BI5" s="2860"/>
      <c r="BJ5" s="2860"/>
      <c r="BK5" s="2860"/>
      <c r="BL5" s="2860"/>
      <c r="BM5" s="2860"/>
      <c r="BN5" s="2860"/>
      <c r="BO5" s="2860"/>
      <c r="BP5" s="2860"/>
      <c r="BQ5" s="2860"/>
      <c r="BR5" s="2860"/>
      <c r="BS5" s="2860"/>
      <c r="BT5" s="2860"/>
      <c r="BU5" s="2860"/>
      <c r="BV5" s="2860"/>
      <c r="BW5" s="2860"/>
      <c r="BX5" s="2860"/>
      <c r="BY5" s="2860"/>
      <c r="BZ5" s="2860"/>
      <c r="CA5" s="2860"/>
      <c r="CB5" s="2860"/>
      <c r="CC5" s="2860"/>
      <c r="CD5" s="2860"/>
      <c r="CE5" s="2860"/>
      <c r="CF5" s="2860"/>
      <c r="CG5" s="2860"/>
      <c r="CH5" s="2860"/>
      <c r="CI5" s="2860"/>
      <c r="CJ5" s="2860"/>
      <c r="CK5" s="2860"/>
      <c r="CL5" s="2860"/>
      <c r="CM5" s="2860"/>
      <c r="CN5" s="2860"/>
      <c r="CO5" s="2860"/>
      <c r="CP5" s="2860"/>
      <c r="CQ5" s="2860"/>
      <c r="CR5" s="2860"/>
      <c r="CS5" s="2860"/>
      <c r="CT5" s="2860"/>
      <c r="CU5" s="2860"/>
      <c r="CV5" s="2860"/>
      <c r="CW5" s="2860"/>
      <c r="CX5" s="2860"/>
      <c r="CY5" s="2860"/>
      <c r="CZ5" s="2860"/>
      <c r="DA5" s="2860"/>
      <c r="DB5" s="2860"/>
      <c r="DC5" s="2860"/>
      <c r="DD5" s="2860"/>
      <c r="DE5" s="2860"/>
      <c r="DF5" s="2860"/>
      <c r="DG5" s="2860"/>
      <c r="DH5" s="2860"/>
      <c r="DI5" s="2860"/>
      <c r="DJ5" s="2860"/>
      <c r="DK5" s="2860"/>
      <c r="DL5" s="2860"/>
      <c r="DM5" s="2860"/>
      <c r="DN5" s="2860"/>
      <c r="DO5" s="2860"/>
      <c r="DP5" s="2860"/>
      <c r="DQ5" s="2860"/>
      <c r="DR5" s="2860"/>
      <c r="DS5" s="2860"/>
      <c r="DT5" s="2860"/>
      <c r="DU5" s="2860"/>
      <c r="DV5" s="2860"/>
      <c r="DW5" s="2860"/>
      <c r="DX5" s="2860"/>
      <c r="DY5" s="2860"/>
      <c r="DZ5" s="2860"/>
      <c r="EA5" s="2860"/>
      <c r="EB5" s="2860"/>
      <c r="EC5" s="2860"/>
      <c r="ED5" s="2860"/>
      <c r="EE5" s="2860"/>
      <c r="EF5" s="2860"/>
      <c r="EG5" s="2860"/>
      <c r="EH5" s="2860"/>
      <c r="EI5" s="2860"/>
      <c r="EJ5" s="2860"/>
      <c r="EK5" s="2860"/>
      <c r="EL5" s="2860"/>
      <c r="EM5" s="2860"/>
      <c r="EN5" s="2860"/>
      <c r="EO5" s="2860"/>
      <c r="EP5" s="2860"/>
      <c r="EQ5" s="2860"/>
      <c r="ER5" s="2860"/>
      <c r="ES5" s="2860"/>
      <c r="ET5" s="2860"/>
      <c r="EU5" s="2860"/>
      <c r="EV5" s="2860"/>
      <c r="EW5" s="2860"/>
      <c r="EX5" s="2860"/>
      <c r="EY5" s="2860"/>
      <c r="EZ5" s="2860"/>
      <c r="FA5" s="2860"/>
      <c r="FB5" s="2860"/>
      <c r="FC5" s="2860"/>
      <c r="FD5" s="2860"/>
      <c r="FE5" s="2860"/>
      <c r="FF5" s="2860"/>
      <c r="FG5" s="2860"/>
      <c r="FH5" s="2860"/>
      <c r="FI5" s="2860"/>
      <c r="FJ5" s="2860"/>
      <c r="FK5" s="2860"/>
      <c r="FL5" s="2860"/>
      <c r="FM5" s="2860"/>
      <c r="FN5" s="2860"/>
      <c r="FO5" s="2860"/>
      <c r="FP5" s="2860"/>
      <c r="FQ5" s="2860"/>
      <c r="FR5" s="2860"/>
      <c r="FS5" s="2860"/>
      <c r="FT5" s="2860"/>
      <c r="FU5" s="2860"/>
      <c r="FV5" s="2860"/>
      <c r="FW5" s="2860"/>
      <c r="FX5" s="2860"/>
      <c r="FY5" s="2860"/>
      <c r="FZ5" s="2860"/>
      <c r="GA5" s="2860"/>
      <c r="GB5" s="2860"/>
      <c r="GC5" s="2860"/>
      <c r="GD5" s="2860"/>
      <c r="GE5" s="2860"/>
      <c r="GF5" s="2860"/>
      <c r="GG5" s="2860"/>
      <c r="GH5" s="2860"/>
      <c r="GI5" s="2860"/>
      <c r="GJ5" s="2860"/>
      <c r="GK5" s="2860"/>
      <c r="GL5" s="2860"/>
      <c r="GM5" s="2860"/>
      <c r="GN5" s="2860"/>
      <c r="GO5" s="2860"/>
      <c r="GP5" s="2860"/>
      <c r="GQ5" s="2860"/>
      <c r="GR5" s="2860"/>
      <c r="GS5" s="2860"/>
      <c r="GT5" s="2860"/>
      <c r="GU5" s="2860"/>
      <c r="GV5" s="2860"/>
      <c r="GW5" s="2860"/>
      <c r="GX5" s="2860"/>
      <c r="GY5" s="2860"/>
      <c r="GZ5" s="2860"/>
      <c r="HA5" s="2860"/>
      <c r="HB5" s="2860"/>
      <c r="HC5" s="2860"/>
      <c r="HD5" s="2860"/>
      <c r="HE5" s="2860"/>
      <c r="HF5" s="2860"/>
      <c r="HG5" s="2860"/>
      <c r="HH5" s="2860"/>
      <c r="HI5" s="2860"/>
      <c r="HJ5" s="2860"/>
      <c r="HK5" s="2860"/>
      <c r="HL5" s="2860"/>
      <c r="HM5" s="2860"/>
      <c r="HN5" s="2860"/>
      <c r="HO5" s="2860"/>
      <c r="HP5" s="2860"/>
      <c r="HQ5" s="2860"/>
      <c r="HR5" s="2860"/>
      <c r="HS5" s="2860"/>
      <c r="HT5" s="2860"/>
      <c r="HU5" s="2860"/>
      <c r="HV5" s="2860"/>
      <c r="HW5" s="2860"/>
      <c r="HX5" s="2860"/>
      <c r="HY5" s="2860"/>
      <c r="HZ5" s="2860"/>
      <c r="IA5" s="2860"/>
      <c r="IB5" s="2860"/>
      <c r="IC5" s="2860"/>
      <c r="ID5" s="2860"/>
      <c r="IE5" s="2860"/>
      <c r="IF5" s="2860"/>
      <c r="IG5" s="2860"/>
      <c r="IH5" s="2860"/>
      <c r="II5" s="2860"/>
      <c r="IJ5" s="2860"/>
      <c r="IK5" s="2860"/>
      <c r="IL5" s="2860"/>
      <c r="IM5" s="2860"/>
      <c r="IN5" s="2860"/>
      <c r="IO5" s="2860"/>
      <c r="IP5" s="2860"/>
      <c r="IQ5" s="2860"/>
      <c r="IR5" s="2860"/>
      <c r="IS5" s="2860"/>
      <c r="IT5" s="2860"/>
      <c r="IU5" s="2860"/>
      <c r="IV5" s="2860"/>
    </row>
    <row r="6" s="2861" customFormat="true" ht="12.75" hidden="false" customHeight="false" outlineLevel="0" collapsed="false">
      <c r="A6" s="2855"/>
      <c r="B6" s="2855"/>
      <c r="C6" s="2862"/>
      <c r="D6" s="2863"/>
      <c r="E6" s="2863"/>
      <c r="F6" s="2864"/>
      <c r="G6" s="2863"/>
      <c r="H6" s="2857"/>
      <c r="I6" s="2858"/>
      <c r="J6" s="2858"/>
      <c r="K6" s="2858"/>
      <c r="L6" s="2858"/>
      <c r="M6" s="2859"/>
      <c r="N6" s="2859"/>
      <c r="O6" s="2859"/>
      <c r="P6" s="2859"/>
      <c r="Q6" s="2860"/>
      <c r="R6" s="2860"/>
      <c r="S6" s="2860"/>
      <c r="T6" s="2860"/>
      <c r="U6" s="2860"/>
      <c r="V6" s="2860"/>
      <c r="W6" s="2860"/>
      <c r="X6" s="2860"/>
      <c r="Y6" s="2860"/>
      <c r="Z6" s="2860"/>
      <c r="AA6" s="2860"/>
      <c r="AB6" s="2860"/>
      <c r="AC6" s="2860"/>
      <c r="AD6" s="2860"/>
      <c r="AE6" s="2860"/>
      <c r="AF6" s="2860"/>
      <c r="AG6" s="2860"/>
      <c r="AH6" s="2860"/>
      <c r="AI6" s="2860"/>
      <c r="AJ6" s="2860"/>
      <c r="AK6" s="2860"/>
      <c r="AL6" s="2860"/>
      <c r="AM6" s="2860"/>
      <c r="AN6" s="2860"/>
      <c r="AO6" s="2860"/>
      <c r="AP6" s="2860"/>
      <c r="AQ6" s="2860"/>
      <c r="AR6" s="2860"/>
      <c r="AS6" s="2860"/>
      <c r="AT6" s="2860"/>
      <c r="AU6" s="2860"/>
      <c r="AV6" s="2860"/>
      <c r="AW6" s="2860"/>
      <c r="AX6" s="2860"/>
      <c r="AY6" s="2860"/>
      <c r="AZ6" s="2860"/>
      <c r="BA6" s="2860"/>
      <c r="BB6" s="2860"/>
      <c r="BC6" s="2860"/>
      <c r="BD6" s="2860"/>
      <c r="BE6" s="2860"/>
      <c r="BF6" s="2860"/>
      <c r="BG6" s="2860"/>
      <c r="BH6" s="2860"/>
      <c r="BI6" s="2860"/>
      <c r="BJ6" s="2860"/>
      <c r="BK6" s="2860"/>
      <c r="BL6" s="2860"/>
      <c r="BM6" s="2860"/>
      <c r="BN6" s="2860"/>
      <c r="BO6" s="2860"/>
      <c r="BP6" s="2860"/>
      <c r="BQ6" s="2860"/>
      <c r="BR6" s="2860"/>
      <c r="BS6" s="2860"/>
      <c r="BT6" s="2860"/>
      <c r="BU6" s="2860"/>
      <c r="BV6" s="2860"/>
      <c r="BW6" s="2860"/>
      <c r="BX6" s="2860"/>
      <c r="BY6" s="2860"/>
      <c r="BZ6" s="2860"/>
      <c r="CA6" s="2860"/>
      <c r="CB6" s="2860"/>
      <c r="CC6" s="2860"/>
      <c r="CD6" s="2860"/>
      <c r="CE6" s="2860"/>
      <c r="CF6" s="2860"/>
      <c r="CG6" s="2860"/>
      <c r="CH6" s="2860"/>
      <c r="CI6" s="2860"/>
      <c r="CJ6" s="2860"/>
      <c r="CK6" s="2860"/>
      <c r="CL6" s="2860"/>
      <c r="CM6" s="2860"/>
      <c r="CN6" s="2860"/>
      <c r="CO6" s="2860"/>
      <c r="CP6" s="2860"/>
      <c r="CQ6" s="2860"/>
      <c r="CR6" s="2860"/>
      <c r="CS6" s="2860"/>
      <c r="CT6" s="2860"/>
      <c r="CU6" s="2860"/>
      <c r="CV6" s="2860"/>
      <c r="CW6" s="2860"/>
      <c r="CX6" s="2860"/>
      <c r="CY6" s="2860"/>
      <c r="CZ6" s="2860"/>
      <c r="DA6" s="2860"/>
      <c r="DB6" s="2860"/>
      <c r="DC6" s="2860"/>
      <c r="DD6" s="2860"/>
      <c r="DE6" s="2860"/>
      <c r="DF6" s="2860"/>
      <c r="DG6" s="2860"/>
      <c r="DH6" s="2860"/>
      <c r="DI6" s="2860"/>
      <c r="DJ6" s="2860"/>
      <c r="DK6" s="2860"/>
      <c r="DL6" s="2860"/>
      <c r="DM6" s="2860"/>
      <c r="DN6" s="2860"/>
      <c r="DO6" s="2860"/>
      <c r="DP6" s="2860"/>
      <c r="DQ6" s="2860"/>
      <c r="DR6" s="2860"/>
      <c r="DS6" s="2860"/>
      <c r="DT6" s="2860"/>
      <c r="DU6" s="2860"/>
      <c r="DV6" s="2860"/>
      <c r="DW6" s="2860"/>
      <c r="DX6" s="2860"/>
      <c r="DY6" s="2860"/>
      <c r="DZ6" s="2860"/>
      <c r="EA6" s="2860"/>
      <c r="EB6" s="2860"/>
      <c r="EC6" s="2860"/>
      <c r="ED6" s="2860"/>
      <c r="EE6" s="2860"/>
      <c r="EF6" s="2860"/>
      <c r="EG6" s="2860"/>
      <c r="EH6" s="2860"/>
      <c r="EI6" s="2860"/>
      <c r="EJ6" s="2860"/>
      <c r="EK6" s="2860"/>
      <c r="EL6" s="2860"/>
      <c r="EM6" s="2860"/>
      <c r="EN6" s="2860"/>
      <c r="EO6" s="2860"/>
      <c r="EP6" s="2860"/>
      <c r="EQ6" s="2860"/>
      <c r="ER6" s="2860"/>
      <c r="ES6" s="2860"/>
      <c r="ET6" s="2860"/>
      <c r="EU6" s="2860"/>
      <c r="EV6" s="2860"/>
      <c r="EW6" s="2860"/>
      <c r="EX6" s="2860"/>
      <c r="EY6" s="2860"/>
      <c r="EZ6" s="2860"/>
      <c r="FA6" s="2860"/>
      <c r="FB6" s="2860"/>
      <c r="FC6" s="2860"/>
      <c r="FD6" s="2860"/>
      <c r="FE6" s="2860"/>
      <c r="FF6" s="2860"/>
      <c r="FG6" s="2860"/>
      <c r="FH6" s="2860"/>
      <c r="FI6" s="2860"/>
      <c r="FJ6" s="2860"/>
      <c r="FK6" s="2860"/>
      <c r="FL6" s="2860"/>
      <c r="FM6" s="2860"/>
      <c r="FN6" s="2860"/>
      <c r="FO6" s="2860"/>
      <c r="FP6" s="2860"/>
      <c r="FQ6" s="2860"/>
      <c r="FR6" s="2860"/>
      <c r="FS6" s="2860"/>
      <c r="FT6" s="2860"/>
      <c r="FU6" s="2860"/>
      <c r="FV6" s="2860"/>
      <c r="FW6" s="2860"/>
      <c r="FX6" s="2860"/>
      <c r="FY6" s="2860"/>
      <c r="FZ6" s="2860"/>
      <c r="GA6" s="2860"/>
      <c r="GB6" s="2860"/>
      <c r="GC6" s="2860"/>
      <c r="GD6" s="2860"/>
      <c r="GE6" s="2860"/>
      <c r="GF6" s="2860"/>
      <c r="GG6" s="2860"/>
      <c r="GH6" s="2860"/>
      <c r="GI6" s="2860"/>
      <c r="GJ6" s="2860"/>
      <c r="GK6" s="2860"/>
      <c r="GL6" s="2860"/>
      <c r="GM6" s="2860"/>
      <c r="GN6" s="2860"/>
      <c r="GO6" s="2860"/>
      <c r="GP6" s="2860"/>
      <c r="GQ6" s="2860"/>
      <c r="GR6" s="2860"/>
      <c r="GS6" s="2860"/>
      <c r="GT6" s="2860"/>
      <c r="GU6" s="2860"/>
      <c r="GV6" s="2860"/>
      <c r="GW6" s="2860"/>
      <c r="GX6" s="2860"/>
      <c r="GY6" s="2860"/>
      <c r="GZ6" s="2860"/>
      <c r="HA6" s="2860"/>
      <c r="HB6" s="2860"/>
      <c r="HC6" s="2860"/>
      <c r="HD6" s="2860"/>
      <c r="HE6" s="2860"/>
      <c r="HF6" s="2860"/>
      <c r="HG6" s="2860"/>
      <c r="HH6" s="2860"/>
      <c r="HI6" s="2860"/>
      <c r="HJ6" s="2860"/>
      <c r="HK6" s="2860"/>
      <c r="HL6" s="2860"/>
      <c r="HM6" s="2860"/>
      <c r="HN6" s="2860"/>
      <c r="HO6" s="2860"/>
      <c r="HP6" s="2860"/>
      <c r="HQ6" s="2860"/>
      <c r="HR6" s="2860"/>
      <c r="HS6" s="2860"/>
      <c r="HT6" s="2860"/>
      <c r="HU6" s="2860"/>
      <c r="HV6" s="2860"/>
      <c r="HW6" s="2860"/>
      <c r="HX6" s="2860"/>
      <c r="HY6" s="2860"/>
      <c r="HZ6" s="2860"/>
      <c r="IA6" s="2860"/>
      <c r="IB6" s="2860"/>
      <c r="IC6" s="2860"/>
      <c r="ID6" s="2860"/>
      <c r="IE6" s="2860"/>
      <c r="IF6" s="2860"/>
      <c r="IG6" s="2860"/>
      <c r="IH6" s="2860"/>
      <c r="II6" s="2860"/>
      <c r="IJ6" s="2860"/>
      <c r="IK6" s="2860"/>
      <c r="IL6" s="2860"/>
      <c r="IM6" s="2860"/>
      <c r="IN6" s="2860"/>
      <c r="IO6" s="2860"/>
      <c r="IP6" s="2860"/>
      <c r="IQ6" s="2860"/>
      <c r="IR6" s="2860"/>
      <c r="IS6" s="2860"/>
      <c r="IT6" s="2860"/>
      <c r="IU6" s="2860"/>
      <c r="IV6" s="2860"/>
    </row>
    <row r="7" s="2861" customFormat="true" ht="12.75" hidden="false" customHeight="false" outlineLevel="0" collapsed="false">
      <c r="A7" s="2855"/>
      <c r="B7" s="2855"/>
      <c r="C7" s="2862"/>
      <c r="D7" s="2863"/>
      <c r="E7" s="2863"/>
      <c r="F7" s="2864"/>
      <c r="G7" s="2863"/>
      <c r="H7" s="2857"/>
      <c r="I7" s="2858"/>
      <c r="J7" s="2858"/>
      <c r="K7" s="2858"/>
      <c r="L7" s="2858"/>
      <c r="M7" s="2859"/>
      <c r="N7" s="2859"/>
      <c r="O7" s="2859"/>
      <c r="P7" s="2859"/>
      <c r="Q7" s="2860"/>
      <c r="R7" s="2860"/>
      <c r="S7" s="2860"/>
      <c r="T7" s="2860"/>
      <c r="U7" s="2860"/>
      <c r="V7" s="2860"/>
      <c r="W7" s="2860"/>
      <c r="X7" s="2860"/>
      <c r="Y7" s="2860"/>
      <c r="Z7" s="2860"/>
      <c r="AA7" s="2860"/>
      <c r="AB7" s="2860"/>
      <c r="AC7" s="2860"/>
      <c r="AD7" s="2860"/>
      <c r="AE7" s="2860"/>
      <c r="AF7" s="2860"/>
      <c r="AG7" s="2860"/>
      <c r="AH7" s="2860"/>
      <c r="AI7" s="2860"/>
      <c r="AJ7" s="2860"/>
      <c r="AK7" s="2860"/>
      <c r="AL7" s="2860"/>
      <c r="AM7" s="2860"/>
      <c r="AN7" s="2860"/>
      <c r="AO7" s="2860"/>
      <c r="AP7" s="2860"/>
      <c r="AQ7" s="2860"/>
      <c r="AR7" s="2860"/>
      <c r="AS7" s="2860"/>
      <c r="AT7" s="2860"/>
      <c r="AU7" s="2860"/>
      <c r="AV7" s="2860"/>
      <c r="AW7" s="2860"/>
      <c r="AX7" s="2860"/>
      <c r="AY7" s="2860"/>
      <c r="AZ7" s="2860"/>
      <c r="BA7" s="2860"/>
      <c r="BB7" s="2860"/>
      <c r="BC7" s="2860"/>
      <c r="BD7" s="2860"/>
      <c r="BE7" s="2860"/>
      <c r="BF7" s="2860"/>
      <c r="BG7" s="2860"/>
      <c r="BH7" s="2860"/>
      <c r="BI7" s="2860"/>
      <c r="BJ7" s="2860"/>
      <c r="BK7" s="2860"/>
      <c r="BL7" s="2860"/>
      <c r="BM7" s="2860"/>
      <c r="BN7" s="2860"/>
      <c r="BO7" s="2860"/>
      <c r="BP7" s="2860"/>
      <c r="BQ7" s="2860"/>
      <c r="BR7" s="2860"/>
      <c r="BS7" s="2860"/>
      <c r="BT7" s="2860"/>
      <c r="BU7" s="2860"/>
      <c r="BV7" s="2860"/>
      <c r="BW7" s="2860"/>
      <c r="BX7" s="2860"/>
      <c r="BY7" s="2860"/>
      <c r="BZ7" s="2860"/>
      <c r="CA7" s="2860"/>
      <c r="CB7" s="2860"/>
      <c r="CC7" s="2860"/>
      <c r="CD7" s="2860"/>
      <c r="CE7" s="2860"/>
      <c r="CF7" s="2860"/>
      <c r="CG7" s="2860"/>
      <c r="CH7" s="2860"/>
      <c r="CI7" s="2860"/>
      <c r="CJ7" s="2860"/>
      <c r="CK7" s="2860"/>
      <c r="CL7" s="2860"/>
      <c r="CM7" s="2860"/>
      <c r="CN7" s="2860"/>
      <c r="CO7" s="2860"/>
      <c r="CP7" s="2860"/>
      <c r="CQ7" s="2860"/>
      <c r="CR7" s="2860"/>
      <c r="CS7" s="2860"/>
      <c r="CT7" s="2860"/>
      <c r="CU7" s="2860"/>
      <c r="CV7" s="2860"/>
      <c r="CW7" s="2860"/>
      <c r="CX7" s="2860"/>
      <c r="CY7" s="2860"/>
      <c r="CZ7" s="2860"/>
      <c r="DA7" s="2860"/>
      <c r="DB7" s="2860"/>
      <c r="DC7" s="2860"/>
      <c r="DD7" s="2860"/>
      <c r="DE7" s="2860"/>
      <c r="DF7" s="2860"/>
      <c r="DG7" s="2860"/>
      <c r="DH7" s="2860"/>
      <c r="DI7" s="2860"/>
      <c r="DJ7" s="2860"/>
      <c r="DK7" s="2860"/>
      <c r="DL7" s="2860"/>
      <c r="DM7" s="2860"/>
      <c r="DN7" s="2860"/>
      <c r="DO7" s="2860"/>
      <c r="DP7" s="2860"/>
      <c r="DQ7" s="2860"/>
      <c r="DR7" s="2860"/>
      <c r="DS7" s="2860"/>
      <c r="DT7" s="2860"/>
      <c r="DU7" s="2860"/>
      <c r="DV7" s="2860"/>
      <c r="DW7" s="2860"/>
      <c r="DX7" s="2860"/>
      <c r="DY7" s="2860"/>
      <c r="DZ7" s="2860"/>
      <c r="EA7" s="2860"/>
      <c r="EB7" s="2860"/>
      <c r="EC7" s="2860"/>
      <c r="ED7" s="2860"/>
      <c r="EE7" s="2860"/>
      <c r="EF7" s="2860"/>
      <c r="EG7" s="2860"/>
      <c r="EH7" s="2860"/>
      <c r="EI7" s="2860"/>
      <c r="EJ7" s="2860"/>
      <c r="EK7" s="2860"/>
      <c r="EL7" s="2860"/>
      <c r="EM7" s="2860"/>
      <c r="EN7" s="2860"/>
      <c r="EO7" s="2860"/>
      <c r="EP7" s="2860"/>
      <c r="EQ7" s="2860"/>
      <c r="ER7" s="2860"/>
      <c r="ES7" s="2860"/>
      <c r="ET7" s="2860"/>
      <c r="EU7" s="2860"/>
      <c r="EV7" s="2860"/>
      <c r="EW7" s="2860"/>
      <c r="EX7" s="2860"/>
      <c r="EY7" s="2860"/>
      <c r="EZ7" s="2860"/>
      <c r="FA7" s="2860"/>
      <c r="FB7" s="2860"/>
      <c r="FC7" s="2860"/>
      <c r="FD7" s="2860"/>
      <c r="FE7" s="2860"/>
      <c r="FF7" s="2860"/>
      <c r="FG7" s="2860"/>
      <c r="FH7" s="2860"/>
      <c r="FI7" s="2860"/>
      <c r="FJ7" s="2860"/>
      <c r="FK7" s="2860"/>
      <c r="FL7" s="2860"/>
      <c r="FM7" s="2860"/>
      <c r="FN7" s="2860"/>
      <c r="FO7" s="2860"/>
      <c r="FP7" s="2860"/>
      <c r="FQ7" s="2860"/>
      <c r="FR7" s="2860"/>
      <c r="FS7" s="2860"/>
      <c r="FT7" s="2860"/>
      <c r="FU7" s="2860"/>
      <c r="FV7" s="2860"/>
      <c r="FW7" s="2860"/>
      <c r="FX7" s="2860"/>
      <c r="FY7" s="2860"/>
      <c r="FZ7" s="2860"/>
      <c r="GA7" s="2860"/>
      <c r="GB7" s="2860"/>
      <c r="GC7" s="2860"/>
      <c r="GD7" s="2860"/>
      <c r="GE7" s="2860"/>
      <c r="GF7" s="2860"/>
      <c r="GG7" s="2860"/>
      <c r="GH7" s="2860"/>
      <c r="GI7" s="2860"/>
      <c r="GJ7" s="2860"/>
      <c r="GK7" s="2860"/>
      <c r="GL7" s="2860"/>
      <c r="GM7" s="2860"/>
      <c r="GN7" s="2860"/>
      <c r="GO7" s="2860"/>
      <c r="GP7" s="2860"/>
      <c r="GQ7" s="2860"/>
      <c r="GR7" s="2860"/>
      <c r="GS7" s="2860"/>
      <c r="GT7" s="2860"/>
      <c r="GU7" s="2860"/>
      <c r="GV7" s="2860"/>
      <c r="GW7" s="2860"/>
      <c r="GX7" s="2860"/>
      <c r="GY7" s="2860"/>
      <c r="GZ7" s="2860"/>
      <c r="HA7" s="2860"/>
      <c r="HB7" s="2860"/>
      <c r="HC7" s="2860"/>
      <c r="HD7" s="2860"/>
      <c r="HE7" s="2860"/>
      <c r="HF7" s="2860"/>
      <c r="HG7" s="2860"/>
      <c r="HH7" s="2860"/>
      <c r="HI7" s="2860"/>
      <c r="HJ7" s="2860"/>
      <c r="HK7" s="2860"/>
      <c r="HL7" s="2860"/>
      <c r="HM7" s="2860"/>
      <c r="HN7" s="2860"/>
      <c r="HO7" s="2860"/>
      <c r="HP7" s="2860"/>
      <c r="HQ7" s="2860"/>
      <c r="HR7" s="2860"/>
      <c r="HS7" s="2860"/>
      <c r="HT7" s="2860"/>
      <c r="HU7" s="2860"/>
      <c r="HV7" s="2860"/>
      <c r="HW7" s="2860"/>
      <c r="HX7" s="2860"/>
      <c r="HY7" s="2860"/>
      <c r="HZ7" s="2860"/>
      <c r="IA7" s="2860"/>
      <c r="IB7" s="2860"/>
      <c r="IC7" s="2860"/>
      <c r="ID7" s="2860"/>
      <c r="IE7" s="2860"/>
      <c r="IF7" s="2860"/>
      <c r="IG7" s="2860"/>
      <c r="IH7" s="2860"/>
      <c r="II7" s="2860"/>
      <c r="IJ7" s="2860"/>
      <c r="IK7" s="2860"/>
      <c r="IL7" s="2860"/>
      <c r="IM7" s="2860"/>
      <c r="IN7" s="2860"/>
      <c r="IO7" s="2860"/>
      <c r="IP7" s="2860"/>
      <c r="IQ7" s="2860"/>
      <c r="IR7" s="2860"/>
      <c r="IS7" s="2860"/>
      <c r="IT7" s="2860"/>
      <c r="IU7" s="2860"/>
      <c r="IV7" s="2860"/>
    </row>
    <row r="8" s="2861" customFormat="true" ht="12.75" hidden="false" customHeight="false" outlineLevel="0" collapsed="false">
      <c r="A8" s="2855"/>
      <c r="B8" s="2855"/>
      <c r="C8" s="2862"/>
      <c r="D8" s="2863"/>
      <c r="E8" s="2863"/>
      <c r="F8" s="2864"/>
      <c r="G8" s="2863"/>
      <c r="H8" s="2857"/>
      <c r="I8" s="2858"/>
      <c r="J8" s="2858"/>
      <c r="K8" s="2858"/>
      <c r="L8" s="2858"/>
      <c r="M8" s="2859"/>
      <c r="N8" s="2859"/>
      <c r="O8" s="2859"/>
      <c r="P8" s="2859"/>
      <c r="Q8" s="2860"/>
      <c r="R8" s="2860"/>
      <c r="S8" s="2860"/>
      <c r="T8" s="2860"/>
      <c r="U8" s="2860"/>
      <c r="V8" s="2860"/>
      <c r="W8" s="2860"/>
      <c r="X8" s="2860"/>
      <c r="Y8" s="2860"/>
      <c r="Z8" s="2860"/>
      <c r="AA8" s="2860"/>
      <c r="AB8" s="2860"/>
      <c r="AC8" s="2860"/>
      <c r="AD8" s="2860"/>
      <c r="AE8" s="2860"/>
      <c r="AF8" s="2860"/>
      <c r="AG8" s="2860"/>
      <c r="AH8" s="2860"/>
      <c r="AI8" s="2860"/>
      <c r="AJ8" s="2860"/>
      <c r="AK8" s="2860"/>
      <c r="AL8" s="2860"/>
      <c r="AM8" s="2860"/>
      <c r="AN8" s="2860"/>
      <c r="AO8" s="2860"/>
      <c r="AP8" s="2860"/>
      <c r="AQ8" s="2860"/>
      <c r="AR8" s="2860"/>
      <c r="AS8" s="2860"/>
      <c r="AT8" s="2860"/>
      <c r="AU8" s="2860"/>
      <c r="AV8" s="2860"/>
      <c r="AW8" s="2860"/>
      <c r="AX8" s="2860"/>
      <c r="AY8" s="2860"/>
      <c r="AZ8" s="2860"/>
      <c r="BA8" s="2860"/>
      <c r="BB8" s="2860"/>
      <c r="BC8" s="2860"/>
      <c r="BD8" s="2860"/>
      <c r="BE8" s="2860"/>
      <c r="BF8" s="2860"/>
      <c r="BG8" s="2860"/>
      <c r="BH8" s="2860"/>
      <c r="BI8" s="2860"/>
      <c r="BJ8" s="2860"/>
      <c r="BK8" s="2860"/>
      <c r="BL8" s="2860"/>
      <c r="BM8" s="2860"/>
      <c r="BN8" s="2860"/>
      <c r="BO8" s="2860"/>
      <c r="BP8" s="2860"/>
      <c r="BQ8" s="2860"/>
      <c r="BR8" s="2860"/>
      <c r="BS8" s="2860"/>
      <c r="BT8" s="2860"/>
      <c r="BU8" s="2860"/>
      <c r="BV8" s="2860"/>
      <c r="BW8" s="2860"/>
      <c r="BX8" s="2860"/>
      <c r="BY8" s="2860"/>
      <c r="BZ8" s="2860"/>
      <c r="CA8" s="2860"/>
      <c r="CB8" s="2860"/>
      <c r="CC8" s="2860"/>
      <c r="CD8" s="2860"/>
      <c r="CE8" s="2860"/>
      <c r="CF8" s="2860"/>
      <c r="CG8" s="2860"/>
      <c r="CH8" s="2860"/>
      <c r="CI8" s="2860"/>
      <c r="CJ8" s="2860"/>
      <c r="CK8" s="2860"/>
      <c r="CL8" s="2860"/>
      <c r="CM8" s="2860"/>
      <c r="CN8" s="2860"/>
      <c r="CO8" s="2860"/>
      <c r="CP8" s="2860"/>
      <c r="CQ8" s="2860"/>
      <c r="CR8" s="2860"/>
      <c r="CS8" s="2860"/>
      <c r="CT8" s="2860"/>
      <c r="CU8" s="2860"/>
      <c r="CV8" s="2860"/>
      <c r="CW8" s="2860"/>
      <c r="CX8" s="2860"/>
      <c r="CY8" s="2860"/>
      <c r="CZ8" s="2860"/>
      <c r="DA8" s="2860"/>
      <c r="DB8" s="2860"/>
      <c r="DC8" s="2860"/>
      <c r="DD8" s="2860"/>
      <c r="DE8" s="2860"/>
      <c r="DF8" s="2860"/>
      <c r="DG8" s="2860"/>
      <c r="DH8" s="2860"/>
      <c r="DI8" s="2860"/>
      <c r="DJ8" s="2860"/>
      <c r="DK8" s="2860"/>
      <c r="DL8" s="2860"/>
      <c r="DM8" s="2860"/>
      <c r="DN8" s="2860"/>
      <c r="DO8" s="2860"/>
      <c r="DP8" s="2860"/>
      <c r="DQ8" s="2860"/>
      <c r="DR8" s="2860"/>
      <c r="DS8" s="2860"/>
      <c r="DT8" s="2860"/>
      <c r="DU8" s="2860"/>
      <c r="DV8" s="2860"/>
      <c r="DW8" s="2860"/>
      <c r="DX8" s="2860"/>
      <c r="DY8" s="2860"/>
      <c r="DZ8" s="2860"/>
      <c r="EA8" s="2860"/>
      <c r="EB8" s="2860"/>
      <c r="EC8" s="2860"/>
      <c r="ED8" s="2860"/>
      <c r="EE8" s="2860"/>
      <c r="EF8" s="2860"/>
      <c r="EG8" s="2860"/>
      <c r="EH8" s="2860"/>
      <c r="EI8" s="2860"/>
      <c r="EJ8" s="2860"/>
      <c r="EK8" s="2860"/>
      <c r="EL8" s="2860"/>
      <c r="EM8" s="2860"/>
      <c r="EN8" s="2860"/>
      <c r="EO8" s="2860"/>
      <c r="EP8" s="2860"/>
      <c r="EQ8" s="2860"/>
      <c r="ER8" s="2860"/>
      <c r="ES8" s="2860"/>
      <c r="ET8" s="2860"/>
      <c r="EU8" s="2860"/>
      <c r="EV8" s="2860"/>
      <c r="EW8" s="2860"/>
      <c r="EX8" s="2860"/>
      <c r="EY8" s="2860"/>
      <c r="EZ8" s="2860"/>
      <c r="FA8" s="2860"/>
      <c r="FB8" s="2860"/>
      <c r="FC8" s="2860"/>
      <c r="FD8" s="2860"/>
      <c r="FE8" s="2860"/>
      <c r="FF8" s="2860"/>
      <c r="FG8" s="2860"/>
      <c r="FH8" s="2860"/>
      <c r="FI8" s="2860"/>
      <c r="FJ8" s="2860"/>
      <c r="FK8" s="2860"/>
      <c r="FL8" s="2860"/>
      <c r="FM8" s="2860"/>
      <c r="FN8" s="2860"/>
      <c r="FO8" s="2860"/>
      <c r="FP8" s="2860"/>
      <c r="FQ8" s="2860"/>
      <c r="FR8" s="2860"/>
      <c r="FS8" s="2860"/>
      <c r="FT8" s="2860"/>
      <c r="FU8" s="2860"/>
      <c r="FV8" s="2860"/>
      <c r="FW8" s="2860"/>
      <c r="FX8" s="2860"/>
      <c r="FY8" s="2860"/>
      <c r="FZ8" s="2860"/>
      <c r="GA8" s="2860"/>
      <c r="GB8" s="2860"/>
      <c r="GC8" s="2860"/>
      <c r="GD8" s="2860"/>
      <c r="GE8" s="2860"/>
      <c r="GF8" s="2860"/>
      <c r="GG8" s="2860"/>
      <c r="GH8" s="2860"/>
      <c r="GI8" s="2860"/>
      <c r="GJ8" s="2860"/>
      <c r="GK8" s="2860"/>
      <c r="GL8" s="2860"/>
      <c r="GM8" s="2860"/>
      <c r="GN8" s="2860"/>
      <c r="GO8" s="2860"/>
      <c r="GP8" s="2860"/>
      <c r="GQ8" s="2860"/>
      <c r="GR8" s="2860"/>
      <c r="GS8" s="2860"/>
      <c r="GT8" s="2860"/>
      <c r="GU8" s="2860"/>
      <c r="GV8" s="2860"/>
      <c r="GW8" s="2860"/>
      <c r="GX8" s="2860"/>
      <c r="GY8" s="2860"/>
      <c r="GZ8" s="2860"/>
      <c r="HA8" s="2860"/>
      <c r="HB8" s="2860"/>
      <c r="HC8" s="2860"/>
      <c r="HD8" s="2860"/>
      <c r="HE8" s="2860"/>
      <c r="HF8" s="2860"/>
      <c r="HG8" s="2860"/>
      <c r="HH8" s="2860"/>
      <c r="HI8" s="2860"/>
      <c r="HJ8" s="2860"/>
      <c r="HK8" s="2860"/>
      <c r="HL8" s="2860"/>
      <c r="HM8" s="2860"/>
      <c r="HN8" s="2860"/>
      <c r="HO8" s="2860"/>
      <c r="HP8" s="2860"/>
      <c r="HQ8" s="2860"/>
      <c r="HR8" s="2860"/>
      <c r="HS8" s="2860"/>
      <c r="HT8" s="2860"/>
      <c r="HU8" s="2860"/>
      <c r="HV8" s="2860"/>
      <c r="HW8" s="2860"/>
      <c r="HX8" s="2860"/>
      <c r="HY8" s="2860"/>
      <c r="HZ8" s="2860"/>
      <c r="IA8" s="2860"/>
      <c r="IB8" s="2860"/>
      <c r="IC8" s="2860"/>
      <c r="ID8" s="2860"/>
      <c r="IE8" s="2860"/>
      <c r="IF8" s="2860"/>
      <c r="IG8" s="2860"/>
      <c r="IH8" s="2860"/>
      <c r="II8" s="2860"/>
      <c r="IJ8" s="2860"/>
      <c r="IK8" s="2860"/>
      <c r="IL8" s="2860"/>
      <c r="IM8" s="2860"/>
      <c r="IN8" s="2860"/>
      <c r="IO8" s="2860"/>
      <c r="IP8" s="2860"/>
      <c r="IQ8" s="2860"/>
      <c r="IR8" s="2860"/>
      <c r="IS8" s="2860"/>
      <c r="IT8" s="2860"/>
      <c r="IU8" s="2860"/>
      <c r="IV8" s="2860"/>
    </row>
    <row r="9" s="2861" customFormat="true" ht="12.75" hidden="false" customHeight="false" outlineLevel="0" collapsed="false">
      <c r="A9" s="2855"/>
      <c r="B9" s="2855"/>
      <c r="C9" s="2862"/>
      <c r="D9" s="2863"/>
      <c r="E9" s="2863"/>
      <c r="F9" s="2864"/>
      <c r="G9" s="2863"/>
      <c r="H9" s="2857"/>
      <c r="I9" s="2858"/>
      <c r="J9" s="2858"/>
      <c r="K9" s="2858"/>
      <c r="L9" s="2858"/>
      <c r="M9" s="2859"/>
      <c r="N9" s="2859"/>
      <c r="O9" s="2859"/>
      <c r="P9" s="2859"/>
      <c r="Q9" s="2860"/>
      <c r="R9" s="2860"/>
      <c r="S9" s="2860"/>
      <c r="T9" s="2860"/>
      <c r="U9" s="2860"/>
      <c r="V9" s="2860"/>
      <c r="W9" s="2860"/>
      <c r="X9" s="2860"/>
      <c r="Y9" s="2860"/>
      <c r="Z9" s="2860"/>
      <c r="AA9" s="2860"/>
      <c r="AB9" s="2860"/>
      <c r="AC9" s="2860"/>
      <c r="AD9" s="2860"/>
      <c r="AE9" s="2860"/>
      <c r="AF9" s="2860"/>
      <c r="AG9" s="2860"/>
      <c r="AH9" s="2860"/>
      <c r="AI9" s="2860"/>
      <c r="AJ9" s="2860"/>
      <c r="AK9" s="2860"/>
      <c r="AL9" s="2860"/>
      <c r="AM9" s="2860"/>
      <c r="AN9" s="2860"/>
      <c r="AO9" s="2860"/>
      <c r="AP9" s="2860"/>
      <c r="AQ9" s="2860"/>
      <c r="AR9" s="2860"/>
      <c r="AS9" s="2860"/>
      <c r="AT9" s="2860"/>
      <c r="AU9" s="2860"/>
      <c r="AV9" s="2860"/>
      <c r="AW9" s="2860"/>
      <c r="AX9" s="2860"/>
      <c r="AY9" s="2860"/>
      <c r="AZ9" s="2860"/>
      <c r="BA9" s="2860"/>
      <c r="BB9" s="2860"/>
      <c r="BC9" s="2860"/>
      <c r="BD9" s="2860"/>
      <c r="BE9" s="2860"/>
      <c r="BF9" s="2860"/>
      <c r="BG9" s="2860"/>
      <c r="BH9" s="2860"/>
      <c r="BI9" s="2860"/>
      <c r="BJ9" s="2860"/>
      <c r="BK9" s="2860"/>
      <c r="BL9" s="2860"/>
      <c r="BM9" s="2860"/>
      <c r="BN9" s="2860"/>
      <c r="BO9" s="2860"/>
      <c r="BP9" s="2860"/>
      <c r="BQ9" s="2860"/>
      <c r="BR9" s="2860"/>
      <c r="BS9" s="2860"/>
      <c r="BT9" s="2860"/>
      <c r="BU9" s="2860"/>
      <c r="BV9" s="2860"/>
      <c r="BW9" s="2860"/>
      <c r="BX9" s="2860"/>
      <c r="BY9" s="2860"/>
      <c r="BZ9" s="2860"/>
      <c r="CA9" s="2860"/>
      <c r="CB9" s="2860"/>
      <c r="CC9" s="2860"/>
      <c r="CD9" s="2860"/>
      <c r="CE9" s="2860"/>
      <c r="CF9" s="2860"/>
      <c r="CG9" s="2860"/>
      <c r="CH9" s="2860"/>
      <c r="CI9" s="2860"/>
      <c r="CJ9" s="2860"/>
      <c r="CK9" s="2860"/>
      <c r="CL9" s="2860"/>
      <c r="CM9" s="2860"/>
      <c r="CN9" s="2860"/>
      <c r="CO9" s="2860"/>
      <c r="CP9" s="2860"/>
      <c r="CQ9" s="2860"/>
      <c r="CR9" s="2860"/>
      <c r="CS9" s="2860"/>
      <c r="CT9" s="2860"/>
      <c r="CU9" s="2860"/>
      <c r="CV9" s="2860"/>
      <c r="CW9" s="2860"/>
      <c r="CX9" s="2860"/>
      <c r="CY9" s="2860"/>
      <c r="CZ9" s="2860"/>
      <c r="DA9" s="2860"/>
      <c r="DB9" s="2860"/>
      <c r="DC9" s="2860"/>
      <c r="DD9" s="2860"/>
      <c r="DE9" s="2860"/>
      <c r="DF9" s="2860"/>
      <c r="DG9" s="2860"/>
      <c r="DH9" s="2860"/>
      <c r="DI9" s="2860"/>
      <c r="DJ9" s="2860"/>
      <c r="DK9" s="2860"/>
      <c r="DL9" s="2860"/>
      <c r="DM9" s="2860"/>
      <c r="DN9" s="2860"/>
      <c r="DO9" s="2860"/>
      <c r="DP9" s="2860"/>
      <c r="DQ9" s="2860"/>
      <c r="DR9" s="2860"/>
      <c r="DS9" s="2860"/>
      <c r="DT9" s="2860"/>
      <c r="DU9" s="2860"/>
      <c r="DV9" s="2860"/>
      <c r="DW9" s="2860"/>
      <c r="DX9" s="2860"/>
      <c r="DY9" s="2860"/>
      <c r="DZ9" s="2860"/>
      <c r="EA9" s="2860"/>
      <c r="EB9" s="2860"/>
      <c r="EC9" s="2860"/>
      <c r="ED9" s="2860"/>
      <c r="EE9" s="2860"/>
      <c r="EF9" s="2860"/>
      <c r="EG9" s="2860"/>
      <c r="EH9" s="2860"/>
      <c r="EI9" s="2860"/>
      <c r="EJ9" s="2860"/>
      <c r="EK9" s="2860"/>
      <c r="EL9" s="2860"/>
      <c r="EM9" s="2860"/>
      <c r="EN9" s="2860"/>
      <c r="EO9" s="2860"/>
      <c r="EP9" s="2860"/>
      <c r="EQ9" s="2860"/>
      <c r="ER9" s="2860"/>
      <c r="ES9" s="2860"/>
      <c r="ET9" s="2860"/>
      <c r="EU9" s="2860"/>
      <c r="EV9" s="2860"/>
      <c r="EW9" s="2860"/>
      <c r="EX9" s="2860"/>
      <c r="EY9" s="2860"/>
      <c r="EZ9" s="2860"/>
      <c r="FA9" s="2860"/>
      <c r="FB9" s="2860"/>
      <c r="FC9" s="2860"/>
      <c r="FD9" s="2860"/>
      <c r="FE9" s="2860"/>
      <c r="FF9" s="2860"/>
      <c r="FG9" s="2860"/>
      <c r="FH9" s="2860"/>
      <c r="FI9" s="2860"/>
      <c r="FJ9" s="2860"/>
      <c r="FK9" s="2860"/>
      <c r="FL9" s="2860"/>
      <c r="FM9" s="2860"/>
      <c r="FN9" s="2860"/>
      <c r="FO9" s="2860"/>
      <c r="FP9" s="2860"/>
      <c r="FQ9" s="2860"/>
      <c r="FR9" s="2860"/>
      <c r="FS9" s="2860"/>
      <c r="FT9" s="2860"/>
      <c r="FU9" s="2860"/>
      <c r="FV9" s="2860"/>
      <c r="FW9" s="2860"/>
      <c r="FX9" s="2860"/>
      <c r="FY9" s="2860"/>
      <c r="FZ9" s="2860"/>
      <c r="GA9" s="2860"/>
      <c r="GB9" s="2860"/>
      <c r="GC9" s="2860"/>
      <c r="GD9" s="2860"/>
      <c r="GE9" s="2860"/>
      <c r="GF9" s="2860"/>
      <c r="GG9" s="2860"/>
      <c r="GH9" s="2860"/>
      <c r="GI9" s="2860"/>
      <c r="GJ9" s="2860"/>
      <c r="GK9" s="2860"/>
      <c r="GL9" s="2860"/>
      <c r="GM9" s="2860"/>
      <c r="GN9" s="2860"/>
      <c r="GO9" s="2860"/>
      <c r="GP9" s="2860"/>
      <c r="GQ9" s="2860"/>
      <c r="GR9" s="2860"/>
      <c r="GS9" s="2860"/>
      <c r="GT9" s="2860"/>
      <c r="GU9" s="2860"/>
      <c r="GV9" s="2860"/>
      <c r="GW9" s="2860"/>
      <c r="GX9" s="2860"/>
      <c r="GY9" s="2860"/>
      <c r="GZ9" s="2860"/>
      <c r="HA9" s="2860"/>
      <c r="HB9" s="2860"/>
      <c r="HC9" s="2860"/>
      <c r="HD9" s="2860"/>
      <c r="HE9" s="2860"/>
      <c r="HF9" s="2860"/>
      <c r="HG9" s="2860"/>
      <c r="HH9" s="2860"/>
      <c r="HI9" s="2860"/>
      <c r="HJ9" s="2860"/>
      <c r="HK9" s="2860"/>
      <c r="HL9" s="2860"/>
      <c r="HM9" s="2860"/>
      <c r="HN9" s="2860"/>
      <c r="HO9" s="2860"/>
      <c r="HP9" s="2860"/>
      <c r="HQ9" s="2860"/>
      <c r="HR9" s="2860"/>
      <c r="HS9" s="2860"/>
      <c r="HT9" s="2860"/>
      <c r="HU9" s="2860"/>
      <c r="HV9" s="2860"/>
      <c r="HW9" s="2860"/>
      <c r="HX9" s="2860"/>
      <c r="HY9" s="2860"/>
      <c r="HZ9" s="2860"/>
      <c r="IA9" s="2860"/>
      <c r="IB9" s="2860"/>
      <c r="IC9" s="2860"/>
      <c r="ID9" s="2860"/>
      <c r="IE9" s="2860"/>
      <c r="IF9" s="2860"/>
      <c r="IG9" s="2860"/>
      <c r="IH9" s="2860"/>
      <c r="II9" s="2860"/>
      <c r="IJ9" s="2860"/>
      <c r="IK9" s="2860"/>
      <c r="IL9" s="2860"/>
      <c r="IM9" s="2860"/>
      <c r="IN9" s="2860"/>
      <c r="IO9" s="2860"/>
      <c r="IP9" s="2860"/>
      <c r="IQ9" s="2860"/>
      <c r="IR9" s="2860"/>
      <c r="IS9" s="2860"/>
      <c r="IT9" s="2860"/>
      <c r="IU9" s="2860"/>
      <c r="IV9" s="2860"/>
    </row>
    <row r="10" s="2861" customFormat="true" ht="12.75" hidden="false" customHeight="false" outlineLevel="0" collapsed="false">
      <c r="A10" s="2855"/>
      <c r="B10" s="2855"/>
      <c r="C10" s="2862"/>
      <c r="D10" s="2863"/>
      <c r="E10" s="2863"/>
      <c r="F10" s="2864"/>
      <c r="G10" s="2863"/>
      <c r="H10" s="2857"/>
      <c r="I10" s="2858"/>
      <c r="J10" s="2858"/>
      <c r="K10" s="2858"/>
      <c r="L10" s="2858"/>
      <c r="M10" s="2859"/>
      <c r="N10" s="2859"/>
      <c r="O10" s="2859"/>
      <c r="P10" s="2859"/>
      <c r="Q10" s="2860"/>
      <c r="R10" s="2860"/>
      <c r="S10" s="2860"/>
      <c r="T10" s="2860"/>
      <c r="U10" s="2860"/>
      <c r="V10" s="2860"/>
      <c r="W10" s="2860"/>
      <c r="X10" s="2860"/>
      <c r="Y10" s="2860"/>
      <c r="Z10" s="2860"/>
      <c r="AA10" s="2860"/>
      <c r="AB10" s="2860"/>
      <c r="AC10" s="2860"/>
      <c r="AD10" s="2860"/>
      <c r="AE10" s="2860"/>
      <c r="AF10" s="2860"/>
      <c r="AG10" s="2860"/>
      <c r="AH10" s="2860"/>
      <c r="AI10" s="2860"/>
      <c r="AJ10" s="2860"/>
      <c r="AK10" s="2860"/>
      <c r="AL10" s="2860"/>
      <c r="AM10" s="2860"/>
      <c r="AN10" s="2860"/>
      <c r="AO10" s="2860"/>
      <c r="AP10" s="2860"/>
      <c r="AQ10" s="2860"/>
      <c r="AR10" s="2860"/>
      <c r="AS10" s="2860"/>
      <c r="AT10" s="2860"/>
      <c r="AU10" s="2860"/>
      <c r="AV10" s="2860"/>
      <c r="AW10" s="2860"/>
      <c r="AX10" s="2860"/>
      <c r="AY10" s="2860"/>
      <c r="AZ10" s="2860"/>
      <c r="BA10" s="2860"/>
      <c r="BB10" s="2860"/>
      <c r="BC10" s="2860"/>
      <c r="BD10" s="2860"/>
      <c r="BE10" s="2860"/>
      <c r="BF10" s="2860"/>
      <c r="BG10" s="2860"/>
      <c r="BH10" s="2860"/>
      <c r="BI10" s="2860"/>
      <c r="BJ10" s="2860"/>
      <c r="BK10" s="2860"/>
      <c r="BL10" s="2860"/>
      <c r="BM10" s="2860"/>
      <c r="BN10" s="2860"/>
      <c r="BO10" s="2860"/>
      <c r="BP10" s="2860"/>
      <c r="BQ10" s="2860"/>
      <c r="BR10" s="2860"/>
      <c r="BS10" s="2860"/>
      <c r="BT10" s="2860"/>
      <c r="BU10" s="2860"/>
      <c r="BV10" s="2860"/>
      <c r="BW10" s="2860"/>
      <c r="BX10" s="2860"/>
      <c r="BY10" s="2860"/>
      <c r="BZ10" s="2860"/>
      <c r="CA10" s="2860"/>
      <c r="CB10" s="2860"/>
      <c r="CC10" s="2860"/>
      <c r="CD10" s="2860"/>
      <c r="CE10" s="2860"/>
      <c r="CF10" s="2860"/>
      <c r="CG10" s="2860"/>
      <c r="CH10" s="2860"/>
      <c r="CI10" s="2860"/>
      <c r="CJ10" s="2860"/>
      <c r="CK10" s="2860"/>
      <c r="CL10" s="2860"/>
      <c r="CM10" s="2860"/>
      <c r="CN10" s="2860"/>
      <c r="CO10" s="2860"/>
      <c r="CP10" s="2860"/>
      <c r="CQ10" s="2860"/>
      <c r="CR10" s="2860"/>
      <c r="CS10" s="2860"/>
      <c r="CT10" s="2860"/>
      <c r="CU10" s="2860"/>
      <c r="CV10" s="2860"/>
      <c r="CW10" s="2860"/>
      <c r="CX10" s="2860"/>
      <c r="CY10" s="2860"/>
      <c r="CZ10" s="2860"/>
      <c r="DA10" s="2860"/>
      <c r="DB10" s="2860"/>
      <c r="DC10" s="2860"/>
      <c r="DD10" s="2860"/>
      <c r="DE10" s="2860"/>
      <c r="DF10" s="2860"/>
      <c r="DG10" s="2860"/>
      <c r="DH10" s="2860"/>
      <c r="DI10" s="2860"/>
      <c r="DJ10" s="2860"/>
      <c r="DK10" s="2860"/>
      <c r="DL10" s="2860"/>
      <c r="DM10" s="2860"/>
      <c r="DN10" s="2860"/>
      <c r="DO10" s="2860"/>
      <c r="DP10" s="2860"/>
      <c r="DQ10" s="2860"/>
      <c r="DR10" s="2860"/>
      <c r="DS10" s="2860"/>
      <c r="DT10" s="2860"/>
      <c r="DU10" s="2860"/>
      <c r="DV10" s="2860"/>
      <c r="DW10" s="2860"/>
      <c r="DX10" s="2860"/>
      <c r="DY10" s="2860"/>
      <c r="DZ10" s="2860"/>
      <c r="EA10" s="2860"/>
      <c r="EB10" s="2860"/>
      <c r="EC10" s="2860"/>
      <c r="ED10" s="2860"/>
      <c r="EE10" s="2860"/>
      <c r="EF10" s="2860"/>
      <c r="EG10" s="2860"/>
      <c r="EH10" s="2860"/>
      <c r="EI10" s="2860"/>
      <c r="EJ10" s="2860"/>
      <c r="EK10" s="2860"/>
      <c r="EL10" s="2860"/>
      <c r="EM10" s="2860"/>
      <c r="EN10" s="2860"/>
      <c r="EO10" s="2860"/>
      <c r="EP10" s="2860"/>
      <c r="EQ10" s="2860"/>
      <c r="ER10" s="2860"/>
      <c r="ES10" s="2860"/>
      <c r="ET10" s="2860"/>
      <c r="EU10" s="2860"/>
      <c r="EV10" s="2860"/>
      <c r="EW10" s="2860"/>
      <c r="EX10" s="2860"/>
      <c r="EY10" s="2860"/>
      <c r="EZ10" s="2860"/>
      <c r="FA10" s="2860"/>
      <c r="FB10" s="2860"/>
      <c r="FC10" s="2860"/>
      <c r="FD10" s="2860"/>
      <c r="FE10" s="2860"/>
      <c r="FF10" s="2860"/>
      <c r="FG10" s="2860"/>
      <c r="FH10" s="2860"/>
      <c r="FI10" s="2860"/>
      <c r="FJ10" s="2860"/>
      <c r="FK10" s="2860"/>
      <c r="FL10" s="2860"/>
      <c r="FM10" s="2860"/>
      <c r="FN10" s="2860"/>
      <c r="FO10" s="2860"/>
      <c r="FP10" s="2860"/>
      <c r="FQ10" s="2860"/>
      <c r="FR10" s="2860"/>
      <c r="FS10" s="2860"/>
      <c r="FT10" s="2860"/>
      <c r="FU10" s="2860"/>
      <c r="FV10" s="2860"/>
      <c r="FW10" s="2860"/>
      <c r="FX10" s="2860"/>
      <c r="FY10" s="2860"/>
      <c r="FZ10" s="2860"/>
      <c r="GA10" s="2860"/>
      <c r="GB10" s="2860"/>
      <c r="GC10" s="2860"/>
      <c r="GD10" s="2860"/>
      <c r="GE10" s="2860"/>
      <c r="GF10" s="2860"/>
      <c r="GG10" s="2860"/>
      <c r="GH10" s="2860"/>
      <c r="GI10" s="2860"/>
      <c r="GJ10" s="2860"/>
      <c r="GK10" s="2860"/>
      <c r="GL10" s="2860"/>
      <c r="GM10" s="2860"/>
      <c r="GN10" s="2860"/>
      <c r="GO10" s="2860"/>
      <c r="GP10" s="2860"/>
      <c r="GQ10" s="2860"/>
      <c r="GR10" s="2860"/>
      <c r="GS10" s="2860"/>
      <c r="GT10" s="2860"/>
      <c r="GU10" s="2860"/>
      <c r="GV10" s="2860"/>
      <c r="GW10" s="2860"/>
      <c r="GX10" s="2860"/>
      <c r="GY10" s="2860"/>
      <c r="GZ10" s="2860"/>
      <c r="HA10" s="2860"/>
      <c r="HB10" s="2860"/>
      <c r="HC10" s="2860"/>
      <c r="HD10" s="2860"/>
      <c r="HE10" s="2860"/>
      <c r="HF10" s="2860"/>
      <c r="HG10" s="2860"/>
      <c r="HH10" s="2860"/>
      <c r="HI10" s="2860"/>
      <c r="HJ10" s="2860"/>
      <c r="HK10" s="2860"/>
      <c r="HL10" s="2860"/>
      <c r="HM10" s="2860"/>
      <c r="HN10" s="2860"/>
      <c r="HO10" s="2860"/>
      <c r="HP10" s="2860"/>
      <c r="HQ10" s="2860"/>
      <c r="HR10" s="2860"/>
      <c r="HS10" s="2860"/>
      <c r="HT10" s="2860"/>
      <c r="HU10" s="2860"/>
      <c r="HV10" s="2860"/>
      <c r="HW10" s="2860"/>
      <c r="HX10" s="2860"/>
      <c r="HY10" s="2860"/>
      <c r="HZ10" s="2860"/>
      <c r="IA10" s="2860"/>
      <c r="IB10" s="2860"/>
      <c r="IC10" s="2860"/>
      <c r="ID10" s="2860"/>
      <c r="IE10" s="2860"/>
      <c r="IF10" s="2860"/>
      <c r="IG10" s="2860"/>
      <c r="IH10" s="2860"/>
      <c r="II10" s="2860"/>
      <c r="IJ10" s="2860"/>
      <c r="IK10" s="2860"/>
      <c r="IL10" s="2860"/>
      <c r="IM10" s="2860"/>
      <c r="IN10" s="2860"/>
      <c r="IO10" s="2860"/>
      <c r="IP10" s="2860"/>
      <c r="IQ10" s="2860"/>
      <c r="IR10" s="2860"/>
      <c r="IS10" s="2860"/>
      <c r="IT10" s="2860"/>
      <c r="IU10" s="2860"/>
      <c r="IV10" s="2860"/>
    </row>
    <row r="11" s="2861" customFormat="true" ht="12.75" hidden="false" customHeight="false" outlineLevel="0" collapsed="false">
      <c r="A11" s="2855"/>
      <c r="B11" s="2855"/>
      <c r="C11" s="2862"/>
      <c r="D11" s="2863"/>
      <c r="E11" s="2863"/>
      <c r="F11" s="2864"/>
      <c r="G11" s="2863"/>
      <c r="H11" s="2857"/>
      <c r="I11" s="2858"/>
      <c r="J11" s="2858"/>
      <c r="K11" s="2858"/>
      <c r="L11" s="2858"/>
      <c r="M11" s="2859"/>
      <c r="N11" s="2859"/>
      <c r="O11" s="2859"/>
      <c r="P11" s="2859"/>
      <c r="Q11" s="2860"/>
      <c r="R11" s="2860"/>
      <c r="S11" s="2860"/>
      <c r="T11" s="2860"/>
      <c r="U11" s="2860"/>
      <c r="V11" s="2860"/>
      <c r="W11" s="2860"/>
      <c r="X11" s="2860"/>
      <c r="Y11" s="2860"/>
      <c r="Z11" s="2860"/>
      <c r="AA11" s="2860"/>
      <c r="AB11" s="2860"/>
      <c r="AC11" s="2860"/>
      <c r="AD11" s="2860"/>
      <c r="AE11" s="2860"/>
      <c r="AF11" s="2860"/>
      <c r="AG11" s="2860"/>
      <c r="AH11" s="2860"/>
      <c r="AI11" s="2860"/>
      <c r="AJ11" s="2860"/>
      <c r="AK11" s="2860"/>
      <c r="AL11" s="2860"/>
      <c r="AM11" s="2860"/>
      <c r="AN11" s="2860"/>
      <c r="AO11" s="2860"/>
      <c r="AP11" s="2860"/>
      <c r="AQ11" s="2860"/>
      <c r="AR11" s="2860"/>
      <c r="AS11" s="2860"/>
      <c r="AT11" s="2860"/>
      <c r="AU11" s="2860"/>
      <c r="AV11" s="2860"/>
      <c r="AW11" s="2860"/>
      <c r="AX11" s="2860"/>
      <c r="AY11" s="2860"/>
      <c r="AZ11" s="2860"/>
      <c r="BA11" s="2860"/>
      <c r="BB11" s="2860"/>
      <c r="BC11" s="2860"/>
      <c r="BD11" s="2860"/>
      <c r="BE11" s="2860"/>
      <c r="BF11" s="2860"/>
      <c r="BG11" s="2860"/>
      <c r="BH11" s="2860"/>
      <c r="BI11" s="2860"/>
      <c r="BJ11" s="2860"/>
      <c r="BK11" s="2860"/>
      <c r="BL11" s="2860"/>
      <c r="BM11" s="2860"/>
      <c r="BN11" s="2860"/>
      <c r="BO11" s="2860"/>
      <c r="BP11" s="2860"/>
      <c r="BQ11" s="2860"/>
      <c r="BR11" s="2860"/>
      <c r="BS11" s="2860"/>
      <c r="BT11" s="2860"/>
      <c r="BU11" s="2860"/>
      <c r="BV11" s="2860"/>
      <c r="BW11" s="2860"/>
      <c r="BX11" s="2860"/>
      <c r="BY11" s="2860"/>
      <c r="BZ11" s="2860"/>
      <c r="CA11" s="2860"/>
      <c r="CB11" s="2860"/>
      <c r="CC11" s="2860"/>
      <c r="CD11" s="2860"/>
      <c r="CE11" s="2860"/>
      <c r="CF11" s="2860"/>
      <c r="CG11" s="2860"/>
      <c r="CH11" s="2860"/>
      <c r="CI11" s="2860"/>
      <c r="CJ11" s="2860"/>
      <c r="CK11" s="2860"/>
      <c r="CL11" s="2860"/>
      <c r="CM11" s="2860"/>
      <c r="CN11" s="2860"/>
      <c r="CO11" s="2860"/>
      <c r="CP11" s="2860"/>
      <c r="CQ11" s="2860"/>
      <c r="CR11" s="2860"/>
      <c r="CS11" s="2860"/>
      <c r="CT11" s="2860"/>
      <c r="CU11" s="2860"/>
      <c r="CV11" s="2860"/>
      <c r="CW11" s="2860"/>
      <c r="CX11" s="2860"/>
      <c r="CY11" s="2860"/>
      <c r="CZ11" s="2860"/>
      <c r="DA11" s="2860"/>
      <c r="DB11" s="2860"/>
      <c r="DC11" s="2860"/>
      <c r="DD11" s="2860"/>
      <c r="DE11" s="2860"/>
      <c r="DF11" s="2860"/>
      <c r="DG11" s="2860"/>
      <c r="DH11" s="2860"/>
      <c r="DI11" s="2860"/>
      <c r="DJ11" s="2860"/>
      <c r="DK11" s="2860"/>
      <c r="DL11" s="2860"/>
      <c r="DM11" s="2860"/>
      <c r="DN11" s="2860"/>
      <c r="DO11" s="2860"/>
      <c r="DP11" s="2860"/>
      <c r="DQ11" s="2860"/>
      <c r="DR11" s="2860"/>
      <c r="DS11" s="2860"/>
      <c r="DT11" s="2860"/>
      <c r="DU11" s="2860"/>
      <c r="DV11" s="2860"/>
      <c r="DW11" s="2860"/>
      <c r="DX11" s="2860"/>
      <c r="DY11" s="2860"/>
      <c r="DZ11" s="2860"/>
      <c r="EA11" s="2860"/>
      <c r="EB11" s="2860"/>
      <c r="EC11" s="2860"/>
      <c r="ED11" s="2860"/>
      <c r="EE11" s="2860"/>
      <c r="EF11" s="2860"/>
      <c r="EG11" s="2860"/>
      <c r="EH11" s="2860"/>
      <c r="EI11" s="2860"/>
      <c r="EJ11" s="2860"/>
      <c r="EK11" s="2860"/>
      <c r="EL11" s="2860"/>
      <c r="EM11" s="2860"/>
      <c r="EN11" s="2860"/>
      <c r="EO11" s="2860"/>
      <c r="EP11" s="2860"/>
      <c r="EQ11" s="2860"/>
      <c r="ER11" s="2860"/>
      <c r="ES11" s="2860"/>
      <c r="ET11" s="2860"/>
      <c r="EU11" s="2860"/>
      <c r="EV11" s="2860"/>
      <c r="EW11" s="2860"/>
      <c r="EX11" s="2860"/>
      <c r="EY11" s="2860"/>
      <c r="EZ11" s="2860"/>
      <c r="FA11" s="2860"/>
      <c r="FB11" s="2860"/>
      <c r="FC11" s="2860"/>
      <c r="FD11" s="2860"/>
      <c r="FE11" s="2860"/>
      <c r="FF11" s="2860"/>
      <c r="FG11" s="2860"/>
      <c r="FH11" s="2860"/>
      <c r="FI11" s="2860"/>
      <c r="FJ11" s="2860"/>
      <c r="FK11" s="2860"/>
      <c r="FL11" s="2860"/>
      <c r="FM11" s="2860"/>
      <c r="FN11" s="2860"/>
      <c r="FO11" s="2860"/>
      <c r="FP11" s="2860"/>
      <c r="FQ11" s="2860"/>
      <c r="FR11" s="2860"/>
      <c r="FS11" s="2860"/>
      <c r="FT11" s="2860"/>
      <c r="FU11" s="2860"/>
      <c r="FV11" s="2860"/>
      <c r="FW11" s="2860"/>
      <c r="FX11" s="2860"/>
      <c r="FY11" s="2860"/>
      <c r="FZ11" s="2860"/>
      <c r="GA11" s="2860"/>
      <c r="GB11" s="2860"/>
      <c r="GC11" s="2860"/>
      <c r="GD11" s="2860"/>
      <c r="GE11" s="2860"/>
      <c r="GF11" s="2860"/>
      <c r="GG11" s="2860"/>
      <c r="GH11" s="2860"/>
      <c r="GI11" s="2860"/>
      <c r="GJ11" s="2860"/>
      <c r="GK11" s="2860"/>
      <c r="GL11" s="2860"/>
      <c r="GM11" s="2860"/>
      <c r="GN11" s="2860"/>
      <c r="GO11" s="2860"/>
      <c r="GP11" s="2860"/>
      <c r="GQ11" s="2860"/>
      <c r="GR11" s="2860"/>
      <c r="GS11" s="2860"/>
      <c r="GT11" s="2860"/>
      <c r="GU11" s="2860"/>
      <c r="GV11" s="2860"/>
      <c r="GW11" s="2860"/>
      <c r="GX11" s="2860"/>
      <c r="GY11" s="2860"/>
      <c r="GZ11" s="2860"/>
      <c r="HA11" s="2860"/>
      <c r="HB11" s="2860"/>
      <c r="HC11" s="2860"/>
      <c r="HD11" s="2860"/>
      <c r="HE11" s="2860"/>
      <c r="HF11" s="2860"/>
      <c r="HG11" s="2860"/>
      <c r="HH11" s="2860"/>
      <c r="HI11" s="2860"/>
      <c r="HJ11" s="2860"/>
      <c r="HK11" s="2860"/>
      <c r="HL11" s="2860"/>
      <c r="HM11" s="2860"/>
      <c r="HN11" s="2860"/>
      <c r="HO11" s="2860"/>
      <c r="HP11" s="2860"/>
      <c r="HQ11" s="2860"/>
      <c r="HR11" s="2860"/>
      <c r="HS11" s="2860"/>
      <c r="HT11" s="2860"/>
      <c r="HU11" s="2860"/>
      <c r="HV11" s="2860"/>
      <c r="HW11" s="2860"/>
      <c r="HX11" s="2860"/>
      <c r="HY11" s="2860"/>
      <c r="HZ11" s="2860"/>
      <c r="IA11" s="2860"/>
      <c r="IB11" s="2860"/>
      <c r="IC11" s="2860"/>
      <c r="ID11" s="2860"/>
      <c r="IE11" s="2860"/>
      <c r="IF11" s="2860"/>
      <c r="IG11" s="2860"/>
      <c r="IH11" s="2860"/>
      <c r="II11" s="2860"/>
      <c r="IJ11" s="2860"/>
      <c r="IK11" s="2860"/>
      <c r="IL11" s="2860"/>
      <c r="IM11" s="2860"/>
      <c r="IN11" s="2860"/>
      <c r="IO11" s="2860"/>
      <c r="IP11" s="2860"/>
      <c r="IQ11" s="2860"/>
      <c r="IR11" s="2860"/>
      <c r="IS11" s="2860"/>
      <c r="IT11" s="2860"/>
      <c r="IU11" s="2860"/>
      <c r="IV11" s="2860"/>
    </row>
    <row r="12" s="2861" customFormat="true" ht="12.75" hidden="false" customHeight="false" outlineLevel="0" collapsed="false">
      <c r="A12" s="2855"/>
      <c r="B12" s="2855"/>
      <c r="C12" s="2862"/>
      <c r="D12" s="2863"/>
      <c r="E12" s="2863"/>
      <c r="F12" s="2864"/>
      <c r="G12" s="2863"/>
      <c r="H12" s="2857"/>
      <c r="I12" s="2858"/>
      <c r="J12" s="2858"/>
      <c r="K12" s="2858"/>
      <c r="L12" s="2858"/>
      <c r="M12" s="2859"/>
      <c r="N12" s="2859"/>
      <c r="O12" s="2859"/>
      <c r="P12" s="2859"/>
      <c r="Q12" s="2860"/>
      <c r="R12" s="2860"/>
      <c r="S12" s="2860"/>
      <c r="T12" s="2860"/>
      <c r="U12" s="2860"/>
      <c r="V12" s="2860"/>
      <c r="W12" s="2860"/>
      <c r="X12" s="2860"/>
      <c r="Y12" s="2860"/>
      <c r="Z12" s="2860"/>
      <c r="AA12" s="2860"/>
      <c r="AB12" s="2860"/>
      <c r="AC12" s="2860"/>
      <c r="AD12" s="2860"/>
      <c r="AE12" s="2860"/>
      <c r="AF12" s="2860"/>
      <c r="AG12" s="2860"/>
      <c r="AH12" s="2860"/>
      <c r="AI12" s="2860"/>
      <c r="AJ12" s="2860"/>
      <c r="AK12" s="2860"/>
      <c r="AL12" s="2860"/>
      <c r="AM12" s="2860"/>
      <c r="AN12" s="2860"/>
      <c r="AO12" s="2860"/>
      <c r="AP12" s="2860"/>
      <c r="AQ12" s="2860"/>
      <c r="AR12" s="2860"/>
      <c r="AS12" s="2860"/>
      <c r="AT12" s="2860"/>
      <c r="AU12" s="2860"/>
      <c r="AV12" s="2860"/>
      <c r="AW12" s="2860"/>
      <c r="AX12" s="2860"/>
      <c r="AY12" s="2860"/>
      <c r="AZ12" s="2860"/>
      <c r="BA12" s="2860"/>
      <c r="BB12" s="2860"/>
      <c r="BC12" s="2860"/>
      <c r="BD12" s="2860"/>
      <c r="BE12" s="2860"/>
      <c r="BF12" s="2860"/>
      <c r="BG12" s="2860"/>
      <c r="BH12" s="2860"/>
      <c r="BI12" s="2860"/>
      <c r="BJ12" s="2860"/>
      <c r="BK12" s="2860"/>
      <c r="BL12" s="2860"/>
      <c r="BM12" s="2860"/>
      <c r="BN12" s="2860"/>
      <c r="BO12" s="2860"/>
      <c r="BP12" s="2860"/>
      <c r="BQ12" s="2860"/>
      <c r="BR12" s="2860"/>
      <c r="BS12" s="2860"/>
      <c r="BT12" s="2860"/>
      <c r="BU12" s="2860"/>
      <c r="BV12" s="2860"/>
      <c r="BW12" s="2860"/>
      <c r="BX12" s="2860"/>
      <c r="BY12" s="2860"/>
      <c r="BZ12" s="2860"/>
      <c r="CA12" s="2860"/>
      <c r="CB12" s="2860"/>
      <c r="CC12" s="2860"/>
      <c r="CD12" s="2860"/>
      <c r="CE12" s="2860"/>
      <c r="CF12" s="2860"/>
      <c r="CG12" s="2860"/>
      <c r="CH12" s="2860"/>
      <c r="CI12" s="2860"/>
      <c r="CJ12" s="2860"/>
      <c r="CK12" s="2860"/>
      <c r="CL12" s="2860"/>
      <c r="CM12" s="2860"/>
      <c r="CN12" s="2860"/>
      <c r="CO12" s="2860"/>
      <c r="CP12" s="2860"/>
      <c r="CQ12" s="2860"/>
      <c r="CR12" s="2860"/>
      <c r="CS12" s="2860"/>
      <c r="CT12" s="2860"/>
      <c r="CU12" s="2860"/>
      <c r="CV12" s="2860"/>
      <c r="CW12" s="2860"/>
      <c r="CX12" s="2860"/>
      <c r="CY12" s="2860"/>
      <c r="CZ12" s="2860"/>
      <c r="DA12" s="2860"/>
      <c r="DB12" s="2860"/>
      <c r="DC12" s="2860"/>
      <c r="DD12" s="2860"/>
      <c r="DE12" s="2860"/>
      <c r="DF12" s="2860"/>
      <c r="DG12" s="2860"/>
      <c r="DH12" s="2860"/>
      <c r="DI12" s="2860"/>
      <c r="DJ12" s="2860"/>
      <c r="DK12" s="2860"/>
      <c r="DL12" s="2860"/>
      <c r="DM12" s="2860"/>
      <c r="DN12" s="2860"/>
      <c r="DO12" s="2860"/>
      <c r="DP12" s="2860"/>
      <c r="DQ12" s="2860"/>
      <c r="DR12" s="2860"/>
      <c r="DS12" s="2860"/>
      <c r="DT12" s="2860"/>
      <c r="DU12" s="2860"/>
      <c r="DV12" s="2860"/>
      <c r="DW12" s="2860"/>
      <c r="DX12" s="2860"/>
      <c r="DY12" s="2860"/>
      <c r="DZ12" s="2860"/>
      <c r="EA12" s="2860"/>
      <c r="EB12" s="2860"/>
      <c r="EC12" s="2860"/>
      <c r="ED12" s="2860"/>
      <c r="EE12" s="2860"/>
      <c r="EF12" s="2860"/>
      <c r="EG12" s="2860"/>
      <c r="EH12" s="2860"/>
      <c r="EI12" s="2860"/>
      <c r="EJ12" s="2860"/>
      <c r="EK12" s="2860"/>
      <c r="EL12" s="2860"/>
      <c r="EM12" s="2860"/>
      <c r="EN12" s="2860"/>
      <c r="EO12" s="2860"/>
      <c r="EP12" s="2860"/>
      <c r="EQ12" s="2860"/>
      <c r="ER12" s="2860"/>
      <c r="ES12" s="2860"/>
      <c r="ET12" s="2860"/>
      <c r="EU12" s="2860"/>
      <c r="EV12" s="2860"/>
      <c r="EW12" s="2860"/>
      <c r="EX12" s="2860"/>
      <c r="EY12" s="2860"/>
      <c r="EZ12" s="2860"/>
      <c r="FA12" s="2860"/>
      <c r="FB12" s="2860"/>
      <c r="FC12" s="2860"/>
      <c r="FD12" s="2860"/>
      <c r="FE12" s="2860"/>
      <c r="FF12" s="2860"/>
      <c r="FG12" s="2860"/>
      <c r="FH12" s="2860"/>
      <c r="FI12" s="2860"/>
      <c r="FJ12" s="2860"/>
      <c r="FK12" s="2860"/>
      <c r="FL12" s="2860"/>
      <c r="FM12" s="2860"/>
      <c r="FN12" s="2860"/>
      <c r="FO12" s="2860"/>
      <c r="FP12" s="2860"/>
      <c r="FQ12" s="2860"/>
      <c r="FR12" s="2860"/>
      <c r="FS12" s="2860"/>
      <c r="FT12" s="2860"/>
      <c r="FU12" s="2860"/>
      <c r="FV12" s="2860"/>
      <c r="FW12" s="2860"/>
      <c r="FX12" s="2860"/>
      <c r="FY12" s="2860"/>
      <c r="FZ12" s="2860"/>
      <c r="GA12" s="2860"/>
      <c r="GB12" s="2860"/>
      <c r="GC12" s="2860"/>
      <c r="GD12" s="2860"/>
      <c r="GE12" s="2860"/>
      <c r="GF12" s="2860"/>
      <c r="GG12" s="2860"/>
      <c r="GH12" s="2860"/>
      <c r="GI12" s="2860"/>
      <c r="GJ12" s="2860"/>
      <c r="GK12" s="2860"/>
      <c r="GL12" s="2860"/>
      <c r="GM12" s="2860"/>
      <c r="GN12" s="2860"/>
      <c r="GO12" s="2860"/>
      <c r="GP12" s="2860"/>
      <c r="GQ12" s="2860"/>
      <c r="GR12" s="2860"/>
      <c r="GS12" s="2860"/>
      <c r="GT12" s="2860"/>
      <c r="GU12" s="2860"/>
      <c r="GV12" s="2860"/>
      <c r="GW12" s="2860"/>
      <c r="GX12" s="2860"/>
      <c r="GY12" s="2860"/>
      <c r="GZ12" s="2860"/>
      <c r="HA12" s="2860"/>
      <c r="HB12" s="2860"/>
      <c r="HC12" s="2860"/>
      <c r="HD12" s="2860"/>
      <c r="HE12" s="2860"/>
      <c r="HF12" s="2860"/>
      <c r="HG12" s="2860"/>
      <c r="HH12" s="2860"/>
      <c r="HI12" s="2860"/>
      <c r="HJ12" s="2860"/>
      <c r="HK12" s="2860"/>
      <c r="HL12" s="2860"/>
      <c r="HM12" s="2860"/>
      <c r="HN12" s="2860"/>
      <c r="HO12" s="2860"/>
      <c r="HP12" s="2860"/>
      <c r="HQ12" s="2860"/>
      <c r="HR12" s="2860"/>
      <c r="HS12" s="2860"/>
      <c r="HT12" s="2860"/>
      <c r="HU12" s="2860"/>
      <c r="HV12" s="2860"/>
      <c r="HW12" s="2860"/>
      <c r="HX12" s="2860"/>
      <c r="HY12" s="2860"/>
      <c r="HZ12" s="2860"/>
      <c r="IA12" s="2860"/>
      <c r="IB12" s="2860"/>
      <c r="IC12" s="2860"/>
      <c r="ID12" s="2860"/>
      <c r="IE12" s="2860"/>
      <c r="IF12" s="2860"/>
      <c r="IG12" s="2860"/>
      <c r="IH12" s="2860"/>
      <c r="II12" s="2860"/>
      <c r="IJ12" s="2860"/>
      <c r="IK12" s="2860"/>
      <c r="IL12" s="2860"/>
      <c r="IM12" s="2860"/>
      <c r="IN12" s="2860"/>
      <c r="IO12" s="2860"/>
      <c r="IP12" s="2860"/>
      <c r="IQ12" s="2860"/>
      <c r="IR12" s="2860"/>
      <c r="IS12" s="2860"/>
      <c r="IT12" s="2860"/>
      <c r="IU12" s="2860"/>
      <c r="IV12" s="2860"/>
    </row>
    <row r="13" s="2861" customFormat="true" ht="12.75" hidden="false" customHeight="false" outlineLevel="0" collapsed="false">
      <c r="A13" s="2855"/>
      <c r="B13" s="2855"/>
      <c r="C13" s="2862"/>
      <c r="D13" s="2863"/>
      <c r="E13" s="2863"/>
      <c r="F13" s="2864"/>
      <c r="G13" s="2863"/>
      <c r="H13" s="2857"/>
      <c r="I13" s="2858"/>
      <c r="J13" s="2858"/>
      <c r="K13" s="2858"/>
      <c r="L13" s="2858"/>
      <c r="M13" s="2859"/>
      <c r="N13" s="2859"/>
      <c r="O13" s="2859"/>
      <c r="P13" s="2859"/>
      <c r="Q13" s="2860"/>
      <c r="R13" s="2860"/>
      <c r="S13" s="2860"/>
      <c r="T13" s="2860"/>
      <c r="U13" s="2860"/>
      <c r="V13" s="2860"/>
      <c r="W13" s="2860"/>
      <c r="X13" s="2860"/>
      <c r="Y13" s="2860"/>
      <c r="Z13" s="2860"/>
      <c r="AA13" s="2860"/>
      <c r="AB13" s="2860"/>
      <c r="AC13" s="2860"/>
      <c r="AD13" s="2860"/>
      <c r="AE13" s="2860"/>
      <c r="AF13" s="2860"/>
      <c r="AG13" s="2860"/>
      <c r="AH13" s="2860"/>
      <c r="AI13" s="2860"/>
      <c r="AJ13" s="2860"/>
      <c r="AK13" s="2860"/>
      <c r="AL13" s="2860"/>
      <c r="AM13" s="2860"/>
      <c r="AN13" s="2860"/>
      <c r="AO13" s="2860"/>
      <c r="AP13" s="2860"/>
      <c r="AQ13" s="2860"/>
      <c r="AR13" s="2860"/>
      <c r="AS13" s="2860"/>
      <c r="AT13" s="2860"/>
      <c r="AU13" s="2860"/>
      <c r="AV13" s="2860"/>
      <c r="AW13" s="2860"/>
      <c r="AX13" s="2860"/>
      <c r="AY13" s="2860"/>
      <c r="AZ13" s="2860"/>
      <c r="BA13" s="2860"/>
      <c r="BB13" s="2860"/>
      <c r="BC13" s="2860"/>
      <c r="BD13" s="2860"/>
      <c r="BE13" s="2860"/>
      <c r="BF13" s="2860"/>
      <c r="BG13" s="2860"/>
      <c r="BH13" s="2860"/>
      <c r="BI13" s="2860"/>
      <c r="BJ13" s="2860"/>
      <c r="BK13" s="2860"/>
      <c r="BL13" s="2860"/>
      <c r="BM13" s="2860"/>
      <c r="BN13" s="2860"/>
      <c r="BO13" s="2860"/>
      <c r="BP13" s="2860"/>
      <c r="BQ13" s="2860"/>
      <c r="BR13" s="2860"/>
      <c r="BS13" s="2860"/>
      <c r="BT13" s="2860"/>
      <c r="BU13" s="2860"/>
      <c r="BV13" s="2860"/>
      <c r="BW13" s="2860"/>
      <c r="BX13" s="2860"/>
      <c r="BY13" s="2860"/>
      <c r="BZ13" s="2860"/>
      <c r="CA13" s="2860"/>
      <c r="CB13" s="2860"/>
      <c r="CC13" s="2860"/>
      <c r="CD13" s="2860"/>
      <c r="CE13" s="2860"/>
      <c r="CF13" s="2860"/>
      <c r="CG13" s="2860"/>
      <c r="CH13" s="2860"/>
      <c r="CI13" s="2860"/>
      <c r="CJ13" s="2860"/>
      <c r="CK13" s="2860"/>
      <c r="CL13" s="2860"/>
      <c r="CM13" s="2860"/>
      <c r="CN13" s="2860"/>
      <c r="CO13" s="2860"/>
      <c r="CP13" s="2860"/>
      <c r="CQ13" s="2860"/>
      <c r="CR13" s="2860"/>
      <c r="CS13" s="2860"/>
      <c r="CT13" s="2860"/>
      <c r="CU13" s="2860"/>
      <c r="CV13" s="2860"/>
      <c r="CW13" s="2860"/>
      <c r="CX13" s="2860"/>
      <c r="CY13" s="2860"/>
      <c r="CZ13" s="2860"/>
      <c r="DA13" s="2860"/>
      <c r="DB13" s="2860"/>
      <c r="DC13" s="2860"/>
      <c r="DD13" s="2860"/>
      <c r="DE13" s="2860"/>
      <c r="DF13" s="2860"/>
      <c r="DG13" s="2860"/>
      <c r="DH13" s="2860"/>
      <c r="DI13" s="2860"/>
      <c r="DJ13" s="2860"/>
      <c r="DK13" s="2860"/>
      <c r="DL13" s="2860"/>
      <c r="DM13" s="2860"/>
      <c r="DN13" s="2860"/>
      <c r="DO13" s="2860"/>
      <c r="DP13" s="2860"/>
      <c r="DQ13" s="2860"/>
      <c r="DR13" s="2860"/>
      <c r="DS13" s="2860"/>
      <c r="DT13" s="2860"/>
      <c r="DU13" s="2860"/>
      <c r="DV13" s="2860"/>
      <c r="DW13" s="2860"/>
      <c r="DX13" s="2860"/>
      <c r="DY13" s="2860"/>
      <c r="DZ13" s="2860"/>
      <c r="EA13" s="2860"/>
      <c r="EB13" s="2860"/>
      <c r="EC13" s="2860"/>
      <c r="ED13" s="2860"/>
      <c r="EE13" s="2860"/>
      <c r="EF13" s="2860"/>
      <c r="EG13" s="2860"/>
      <c r="EH13" s="2860"/>
      <c r="EI13" s="2860"/>
      <c r="EJ13" s="2860"/>
      <c r="EK13" s="2860"/>
      <c r="EL13" s="2860"/>
      <c r="EM13" s="2860"/>
      <c r="EN13" s="2860"/>
      <c r="EO13" s="2860"/>
      <c r="EP13" s="2860"/>
      <c r="EQ13" s="2860"/>
      <c r="ER13" s="2860"/>
      <c r="ES13" s="2860"/>
      <c r="ET13" s="2860"/>
      <c r="EU13" s="2860"/>
      <c r="EV13" s="2860"/>
      <c r="EW13" s="2860"/>
      <c r="EX13" s="2860"/>
      <c r="EY13" s="2860"/>
      <c r="EZ13" s="2860"/>
      <c r="FA13" s="2860"/>
      <c r="FB13" s="2860"/>
      <c r="FC13" s="2860"/>
      <c r="FD13" s="2860"/>
      <c r="FE13" s="2860"/>
      <c r="FF13" s="2860"/>
      <c r="FG13" s="2860"/>
      <c r="FH13" s="2860"/>
      <c r="FI13" s="2860"/>
      <c r="FJ13" s="2860"/>
      <c r="FK13" s="2860"/>
      <c r="FL13" s="2860"/>
      <c r="FM13" s="2860"/>
      <c r="FN13" s="2860"/>
      <c r="FO13" s="2860"/>
      <c r="FP13" s="2860"/>
      <c r="FQ13" s="2860"/>
      <c r="FR13" s="2860"/>
      <c r="FS13" s="2860"/>
      <c r="FT13" s="2860"/>
      <c r="FU13" s="2860"/>
      <c r="FV13" s="2860"/>
      <c r="FW13" s="2860"/>
      <c r="FX13" s="2860"/>
      <c r="FY13" s="2860"/>
      <c r="FZ13" s="2860"/>
      <c r="GA13" s="2860"/>
      <c r="GB13" s="2860"/>
      <c r="GC13" s="2860"/>
      <c r="GD13" s="2860"/>
      <c r="GE13" s="2860"/>
      <c r="GF13" s="2860"/>
      <c r="GG13" s="2860"/>
      <c r="GH13" s="2860"/>
      <c r="GI13" s="2860"/>
      <c r="GJ13" s="2860"/>
      <c r="GK13" s="2860"/>
      <c r="GL13" s="2860"/>
      <c r="GM13" s="2860"/>
      <c r="GN13" s="2860"/>
      <c r="GO13" s="2860"/>
      <c r="GP13" s="2860"/>
      <c r="GQ13" s="2860"/>
      <c r="GR13" s="2860"/>
      <c r="GS13" s="2860"/>
      <c r="GT13" s="2860"/>
      <c r="GU13" s="2860"/>
      <c r="GV13" s="2860"/>
      <c r="GW13" s="2860"/>
      <c r="GX13" s="2860"/>
      <c r="GY13" s="2860"/>
      <c r="GZ13" s="2860"/>
      <c r="HA13" s="2860"/>
      <c r="HB13" s="2860"/>
      <c r="HC13" s="2860"/>
      <c r="HD13" s="2860"/>
      <c r="HE13" s="2860"/>
      <c r="HF13" s="2860"/>
      <c r="HG13" s="2860"/>
      <c r="HH13" s="2860"/>
      <c r="HI13" s="2860"/>
      <c r="HJ13" s="2860"/>
      <c r="HK13" s="2860"/>
      <c r="HL13" s="2860"/>
      <c r="HM13" s="2860"/>
      <c r="HN13" s="2860"/>
      <c r="HO13" s="2860"/>
      <c r="HP13" s="2860"/>
      <c r="HQ13" s="2860"/>
      <c r="HR13" s="2860"/>
      <c r="HS13" s="2860"/>
      <c r="HT13" s="2860"/>
      <c r="HU13" s="2860"/>
      <c r="HV13" s="2860"/>
      <c r="HW13" s="2860"/>
      <c r="HX13" s="2860"/>
      <c r="HY13" s="2860"/>
      <c r="HZ13" s="2860"/>
      <c r="IA13" s="2860"/>
      <c r="IB13" s="2860"/>
      <c r="IC13" s="2860"/>
      <c r="ID13" s="2860"/>
      <c r="IE13" s="2860"/>
      <c r="IF13" s="2860"/>
      <c r="IG13" s="2860"/>
      <c r="IH13" s="2860"/>
      <c r="II13" s="2860"/>
      <c r="IJ13" s="2860"/>
      <c r="IK13" s="2860"/>
      <c r="IL13" s="2860"/>
      <c r="IM13" s="2860"/>
      <c r="IN13" s="2860"/>
      <c r="IO13" s="2860"/>
      <c r="IP13" s="2860"/>
      <c r="IQ13" s="2860"/>
      <c r="IR13" s="2860"/>
      <c r="IS13" s="2860"/>
      <c r="IT13" s="2860"/>
      <c r="IU13" s="2860"/>
      <c r="IV13" s="2860"/>
    </row>
    <row r="14" s="2871" customFormat="true" ht="12.75" hidden="false" customHeight="false" outlineLevel="0" collapsed="false">
      <c r="A14" s="2865" t="s">
        <v>2241</v>
      </c>
      <c r="B14" s="2866" t="s">
        <v>2272</v>
      </c>
      <c r="C14" s="2866"/>
      <c r="D14" s="2866"/>
      <c r="E14" s="2866"/>
      <c r="F14" s="2866"/>
      <c r="G14" s="2865" t="s">
        <v>252</v>
      </c>
      <c r="H14" s="2867"/>
      <c r="I14" s="2868" t="n">
        <f aca="false">SUMPRODUCT(I29:I39,$E$29:$E$39)+$D$28*(SUMPRODUCT(I30:I39,$E$29:$E$38)-SUMPRODUCT(I29:I39,$E$29:$E$39))</f>
        <v>9.3377728</v>
      </c>
      <c r="J14" s="2868" t="n">
        <f aca="false">SUMPRODUCT(J29:J39,$E$29:$E$39)+$D$28*(SUMPRODUCT(J30:J39,$E$29:$E$38)-SUMPRODUCT(J29:J39,$E$29:$E$39))</f>
        <v>8.155552</v>
      </c>
      <c r="K14" s="2868" t="n">
        <f aca="false">SUMPRODUCT(K29:K39,$E$29:$E$39)+$D$28*(SUMPRODUCT(K30:K39,$E$29:$E$38)-SUMPRODUCT(K29:K39,$E$29:$E$39))</f>
        <v>4.3188864</v>
      </c>
      <c r="L14" s="2868" t="n">
        <f aca="false">SUMPRODUCT(L29:L39,$E29:$E39)+$D$28*(SUMPRODUCT(L30:L39,$E29:$E38)-SUMPRODUCT(L29:L39,$E29:$E39))</f>
        <v>3.527776</v>
      </c>
      <c r="M14" s="2869" t="n">
        <v>0.25</v>
      </c>
      <c r="N14" s="2869" t="n">
        <v>0.76</v>
      </c>
      <c r="O14" s="2869" t="n">
        <v>1.01</v>
      </c>
      <c r="P14" s="2869" t="n">
        <v>1.51</v>
      </c>
      <c r="Q14" s="2870"/>
      <c r="R14" s="2870" t="n">
        <f aca="false">SUMPRODUCT(R29:R39,$E$29:$E$39)+$D$28*(SUMPRODUCT(R30:R39,$E$29:$E$38)-SUMPRODUCT(R29:R39,$E$29:$E$39))</f>
        <v>0</v>
      </c>
      <c r="S14" s="2870"/>
      <c r="T14" s="2870"/>
      <c r="U14" s="2870"/>
      <c r="V14" s="2870"/>
      <c r="W14" s="2870"/>
      <c r="X14" s="2870"/>
      <c r="Y14" s="2870"/>
      <c r="Z14" s="2870"/>
      <c r="AA14" s="2870"/>
      <c r="AB14" s="2870"/>
      <c r="AC14" s="2870"/>
      <c r="AD14" s="2870"/>
      <c r="AE14" s="2870"/>
      <c r="AF14" s="2870"/>
      <c r="AG14" s="2870"/>
      <c r="AH14" s="2870"/>
      <c r="AI14" s="2870"/>
      <c r="AJ14" s="2870"/>
      <c r="AK14" s="2870"/>
      <c r="AL14" s="2870"/>
      <c r="AM14" s="2870"/>
      <c r="AN14" s="2870"/>
      <c r="AO14" s="2870"/>
      <c r="AP14" s="2870"/>
      <c r="AQ14" s="2870"/>
      <c r="AR14" s="2870"/>
      <c r="AS14" s="2870"/>
      <c r="AT14" s="2870"/>
      <c r="AU14" s="2870"/>
      <c r="AV14" s="2870"/>
      <c r="AW14" s="2870"/>
      <c r="AX14" s="2870"/>
      <c r="AY14" s="2870"/>
      <c r="AZ14" s="2870"/>
      <c r="BA14" s="2870"/>
      <c r="BB14" s="2870"/>
      <c r="BC14" s="2870"/>
      <c r="BD14" s="2870"/>
      <c r="BE14" s="2870"/>
      <c r="BF14" s="2870"/>
      <c r="BG14" s="2870"/>
      <c r="BH14" s="2870"/>
      <c r="BI14" s="2870"/>
      <c r="BJ14" s="2870"/>
      <c r="BK14" s="2870"/>
      <c r="BL14" s="2870"/>
      <c r="BM14" s="2870"/>
      <c r="BN14" s="2870"/>
      <c r="BO14" s="2870"/>
      <c r="BP14" s="2870"/>
      <c r="BQ14" s="2870"/>
      <c r="BR14" s="2870"/>
      <c r="BS14" s="2870"/>
      <c r="BT14" s="2870"/>
      <c r="BU14" s="2870"/>
      <c r="BV14" s="2870"/>
      <c r="BW14" s="2870"/>
      <c r="BX14" s="2870"/>
      <c r="BY14" s="2870"/>
      <c r="BZ14" s="2870"/>
      <c r="CA14" s="2870"/>
      <c r="CB14" s="2870"/>
      <c r="CC14" s="2870"/>
      <c r="CD14" s="2870"/>
      <c r="CE14" s="2870"/>
      <c r="CF14" s="2870"/>
      <c r="CG14" s="2870"/>
      <c r="CH14" s="2870"/>
      <c r="CI14" s="2870"/>
      <c r="CJ14" s="2870"/>
      <c r="CK14" s="2870"/>
      <c r="CL14" s="2870"/>
      <c r="CM14" s="2870"/>
      <c r="CN14" s="2870"/>
      <c r="CO14" s="2870"/>
      <c r="CP14" s="2870"/>
      <c r="CQ14" s="2870"/>
      <c r="CR14" s="2870"/>
      <c r="CS14" s="2870"/>
      <c r="CT14" s="2870"/>
      <c r="CU14" s="2870"/>
      <c r="CV14" s="2870"/>
      <c r="CW14" s="2870"/>
      <c r="CX14" s="2870"/>
      <c r="CY14" s="2870"/>
      <c r="CZ14" s="2870"/>
      <c r="DA14" s="2870"/>
      <c r="DB14" s="2870"/>
      <c r="DC14" s="2870"/>
      <c r="DD14" s="2870"/>
      <c r="DE14" s="2870"/>
      <c r="DF14" s="2870"/>
      <c r="DG14" s="2870"/>
      <c r="DH14" s="2870"/>
      <c r="DI14" s="2870"/>
      <c r="DJ14" s="2870"/>
      <c r="DK14" s="2870"/>
      <c r="DL14" s="2870"/>
      <c r="DM14" s="2870"/>
      <c r="DN14" s="2870"/>
      <c r="DO14" s="2870"/>
      <c r="DP14" s="2870"/>
      <c r="DQ14" s="2870"/>
      <c r="DR14" s="2870"/>
      <c r="DS14" s="2870"/>
      <c r="DT14" s="2870"/>
      <c r="DU14" s="2870"/>
      <c r="DV14" s="2870"/>
      <c r="DW14" s="2870"/>
      <c r="DX14" s="2870"/>
      <c r="DY14" s="2870"/>
      <c r="DZ14" s="2870"/>
      <c r="EA14" s="2870"/>
      <c r="EB14" s="2870"/>
      <c r="EC14" s="2870"/>
      <c r="ED14" s="2870"/>
      <c r="EE14" s="2870"/>
      <c r="EF14" s="2870"/>
      <c r="EG14" s="2870"/>
      <c r="EH14" s="2870"/>
      <c r="EI14" s="2870"/>
      <c r="EJ14" s="2870"/>
      <c r="EK14" s="2870"/>
      <c r="EL14" s="2870"/>
      <c r="EM14" s="2870"/>
      <c r="EN14" s="2870"/>
      <c r="EO14" s="2870"/>
      <c r="EP14" s="2870"/>
      <c r="EQ14" s="2870"/>
      <c r="ER14" s="2870"/>
      <c r="ES14" s="2870"/>
      <c r="ET14" s="2870"/>
      <c r="EU14" s="2870"/>
      <c r="EV14" s="2870"/>
      <c r="EW14" s="2870"/>
      <c r="EX14" s="2870"/>
      <c r="EY14" s="2870"/>
      <c r="EZ14" s="2870"/>
      <c r="FA14" s="2870"/>
      <c r="FB14" s="2870"/>
      <c r="FC14" s="2870"/>
      <c r="FD14" s="2870"/>
      <c r="FE14" s="2870"/>
      <c r="FF14" s="2870"/>
      <c r="FG14" s="2870"/>
      <c r="FH14" s="2870"/>
      <c r="FI14" s="2870"/>
      <c r="FJ14" s="2870"/>
      <c r="FK14" s="2870"/>
      <c r="FL14" s="2870"/>
      <c r="FM14" s="2870"/>
      <c r="FN14" s="2870"/>
      <c r="FO14" s="2870"/>
      <c r="FP14" s="2870"/>
      <c r="FQ14" s="2870"/>
      <c r="FR14" s="2870"/>
      <c r="FS14" s="2870"/>
      <c r="FT14" s="2870"/>
      <c r="FU14" s="2870"/>
      <c r="FV14" s="2870"/>
      <c r="FW14" s="2870"/>
      <c r="FX14" s="2870"/>
      <c r="FY14" s="2870"/>
      <c r="FZ14" s="2870"/>
      <c r="GA14" s="2870"/>
      <c r="GB14" s="2870"/>
      <c r="GC14" s="2870"/>
      <c r="GD14" s="2870"/>
      <c r="GE14" s="2870"/>
      <c r="GF14" s="2870"/>
      <c r="GG14" s="2870"/>
      <c r="GH14" s="2870"/>
      <c r="GI14" s="2870"/>
      <c r="GJ14" s="2870"/>
      <c r="GK14" s="2870"/>
      <c r="GL14" s="2870"/>
      <c r="GM14" s="2870"/>
      <c r="GN14" s="2870"/>
      <c r="GO14" s="2870"/>
      <c r="GP14" s="2870"/>
      <c r="GQ14" s="2870"/>
      <c r="GR14" s="2870"/>
      <c r="GS14" s="2870"/>
      <c r="GT14" s="2870"/>
      <c r="GU14" s="2870"/>
      <c r="GV14" s="2870"/>
      <c r="GW14" s="2870"/>
      <c r="GX14" s="2870"/>
      <c r="GY14" s="2870"/>
      <c r="GZ14" s="2870"/>
      <c r="HA14" s="2870"/>
      <c r="HB14" s="2870"/>
      <c r="HC14" s="2870"/>
      <c r="HD14" s="2870"/>
      <c r="HE14" s="2870"/>
      <c r="HF14" s="2870"/>
      <c r="HG14" s="2870"/>
      <c r="HH14" s="2870"/>
      <c r="HI14" s="2870"/>
      <c r="HJ14" s="2870"/>
      <c r="HK14" s="2870"/>
      <c r="HL14" s="2870"/>
      <c r="HM14" s="2870"/>
      <c r="HN14" s="2870"/>
      <c r="HO14" s="2870"/>
      <c r="HP14" s="2870"/>
      <c r="HQ14" s="2870"/>
      <c r="HR14" s="2870"/>
      <c r="HS14" s="2870"/>
      <c r="HT14" s="2870"/>
      <c r="HU14" s="2870"/>
      <c r="HV14" s="2870"/>
      <c r="HW14" s="2870"/>
      <c r="HX14" s="2870"/>
      <c r="HY14" s="2870"/>
      <c r="HZ14" s="2870"/>
      <c r="IA14" s="2870"/>
      <c r="IB14" s="2870"/>
      <c r="IC14" s="2870"/>
      <c r="ID14" s="2870"/>
      <c r="IE14" s="2870"/>
      <c r="IF14" s="2870"/>
      <c r="IG14" s="2870"/>
      <c r="IH14" s="2870"/>
      <c r="II14" s="2870"/>
      <c r="IJ14" s="2870"/>
      <c r="IK14" s="2870"/>
      <c r="IL14" s="2870"/>
      <c r="IM14" s="2870"/>
      <c r="IN14" s="2870"/>
      <c r="IO14" s="2870"/>
      <c r="IP14" s="2870"/>
      <c r="IQ14" s="2870"/>
      <c r="IR14" s="2870"/>
      <c r="IS14" s="2870"/>
      <c r="IT14" s="2870"/>
      <c r="IU14" s="2870"/>
      <c r="IV14" s="2870"/>
    </row>
    <row r="15" s="2871" customFormat="true" ht="12.75" hidden="false" customHeight="false" outlineLevel="0" collapsed="false">
      <c r="A15" s="2865" t="s">
        <v>2242</v>
      </c>
      <c r="B15" s="2866" t="s">
        <v>2272</v>
      </c>
      <c r="C15" s="2866"/>
      <c r="D15" s="2866"/>
      <c r="E15" s="2866"/>
      <c r="F15" s="2866"/>
      <c r="G15" s="2865" t="s">
        <v>252</v>
      </c>
      <c r="H15" s="2867"/>
      <c r="I15" s="2868" t="n">
        <f aca="false">SUMPRODUCT(I42:I52,$E$29:$E$39)+$D$28*(SUMPRODUCT(I43:I52,$E$29:$E$38)-SUMPRODUCT(I42:I52,$E$29:$E$39))</f>
        <v>1.8</v>
      </c>
      <c r="J15" s="2868" t="n">
        <f aca="false">SUMPRODUCT(J42:J52,$E$29:$E$39)+$D$28*(SUMPRODUCT(J43:J52,$E$29:$E$38)-SUMPRODUCT(J42:J52,$E$29:$E$39))</f>
        <v>3.6822208</v>
      </c>
      <c r="K15" s="2868" t="n">
        <f aca="false">SUMPRODUCT(K42:K52,$E$29:$E$39)+$D$28*(SUMPRODUCT(K43:K52,$E$29:$E$38)-SUMPRODUCT(K42:K52,$E$29:$E$39))</f>
        <v>1</v>
      </c>
      <c r="L15" s="2868" t="n">
        <f aca="false">SUMPRODUCT(L42:L52,$E$29:$E$39)+$D$28*(SUMPRODUCT(L43:L52,$E$29:$E$38)-SUMPRODUCT(L42:L52,$E$29:$E$39))</f>
        <v>1.5911104</v>
      </c>
      <c r="M15" s="2869" t="n">
        <v>0.11</v>
      </c>
      <c r="N15" s="2869" t="n">
        <v>0.34</v>
      </c>
      <c r="O15" s="2869" t="n">
        <v>0.45</v>
      </c>
      <c r="P15" s="2869" t="n">
        <v>0.68</v>
      </c>
      <c r="Q15" s="2870"/>
      <c r="R15" s="2870" t="n">
        <f aca="false">SUMPRODUCT(R42:R52,$E$29:$E$39)+$D$28*(SUMPRODUCT(R43:R52,$E$29:$E$38)-SUMPRODUCT(R42:R52,$E$29:$E$39))</f>
        <v>0</v>
      </c>
      <c r="S15" s="2870"/>
      <c r="T15" s="2870"/>
      <c r="U15" s="2870"/>
      <c r="V15" s="2870"/>
      <c r="W15" s="2870"/>
      <c r="X15" s="2870"/>
      <c r="Y15" s="2870"/>
      <c r="Z15" s="2870"/>
      <c r="AA15" s="2870"/>
      <c r="AB15" s="2870"/>
      <c r="AC15" s="2870"/>
      <c r="AD15" s="2870"/>
      <c r="AE15" s="2870"/>
      <c r="AF15" s="2870"/>
      <c r="AG15" s="2870"/>
      <c r="AH15" s="2870"/>
      <c r="AI15" s="2870"/>
      <c r="AJ15" s="2870"/>
      <c r="AK15" s="2870"/>
      <c r="AL15" s="2870"/>
      <c r="AM15" s="2870"/>
      <c r="AN15" s="2870"/>
      <c r="AO15" s="2870"/>
      <c r="AP15" s="2870"/>
      <c r="AQ15" s="2870"/>
      <c r="AR15" s="2870"/>
      <c r="AS15" s="2870"/>
      <c r="AT15" s="2870"/>
      <c r="AU15" s="2870"/>
      <c r="AV15" s="2870"/>
      <c r="AW15" s="2870"/>
      <c r="AX15" s="2870"/>
      <c r="AY15" s="2870"/>
      <c r="AZ15" s="2870"/>
      <c r="BA15" s="2870"/>
      <c r="BB15" s="2870"/>
      <c r="BC15" s="2870"/>
      <c r="BD15" s="2870"/>
      <c r="BE15" s="2870"/>
      <c r="BF15" s="2870"/>
      <c r="BG15" s="2870"/>
      <c r="BH15" s="2870"/>
      <c r="BI15" s="2870"/>
      <c r="BJ15" s="2870"/>
      <c r="BK15" s="2870"/>
      <c r="BL15" s="2870"/>
      <c r="BM15" s="2870"/>
      <c r="BN15" s="2870"/>
      <c r="BO15" s="2870"/>
      <c r="BP15" s="2870"/>
      <c r="BQ15" s="2870"/>
      <c r="BR15" s="2870"/>
      <c r="BS15" s="2870"/>
      <c r="BT15" s="2870"/>
      <c r="BU15" s="2870"/>
      <c r="BV15" s="2870"/>
      <c r="BW15" s="2870"/>
      <c r="BX15" s="2870"/>
      <c r="BY15" s="2870"/>
      <c r="BZ15" s="2870"/>
      <c r="CA15" s="2870"/>
      <c r="CB15" s="2870"/>
      <c r="CC15" s="2870"/>
      <c r="CD15" s="2870"/>
      <c r="CE15" s="2870"/>
      <c r="CF15" s="2870"/>
      <c r="CG15" s="2870"/>
      <c r="CH15" s="2870"/>
      <c r="CI15" s="2870"/>
      <c r="CJ15" s="2870"/>
      <c r="CK15" s="2870"/>
      <c r="CL15" s="2870"/>
      <c r="CM15" s="2870"/>
      <c r="CN15" s="2870"/>
      <c r="CO15" s="2870"/>
      <c r="CP15" s="2870"/>
      <c r="CQ15" s="2870"/>
      <c r="CR15" s="2870"/>
      <c r="CS15" s="2870"/>
      <c r="CT15" s="2870"/>
      <c r="CU15" s="2870"/>
      <c r="CV15" s="2870"/>
      <c r="CW15" s="2870"/>
      <c r="CX15" s="2870"/>
      <c r="CY15" s="2870"/>
      <c r="CZ15" s="2870"/>
      <c r="DA15" s="2870"/>
      <c r="DB15" s="2870"/>
      <c r="DC15" s="2870"/>
      <c r="DD15" s="2870"/>
      <c r="DE15" s="2870"/>
      <c r="DF15" s="2870"/>
      <c r="DG15" s="2870"/>
      <c r="DH15" s="2870"/>
      <c r="DI15" s="2870"/>
      <c r="DJ15" s="2870"/>
      <c r="DK15" s="2870"/>
      <c r="DL15" s="2870"/>
      <c r="DM15" s="2870"/>
      <c r="DN15" s="2870"/>
      <c r="DO15" s="2870"/>
      <c r="DP15" s="2870"/>
      <c r="DQ15" s="2870"/>
      <c r="DR15" s="2870"/>
      <c r="DS15" s="2870"/>
      <c r="DT15" s="2870"/>
      <c r="DU15" s="2870"/>
      <c r="DV15" s="2870"/>
      <c r="DW15" s="2870"/>
      <c r="DX15" s="2870"/>
      <c r="DY15" s="2870"/>
      <c r="DZ15" s="2870"/>
      <c r="EA15" s="2870"/>
      <c r="EB15" s="2870"/>
      <c r="EC15" s="2870"/>
      <c r="ED15" s="2870"/>
      <c r="EE15" s="2870"/>
      <c r="EF15" s="2870"/>
      <c r="EG15" s="2870"/>
      <c r="EH15" s="2870"/>
      <c r="EI15" s="2870"/>
      <c r="EJ15" s="2870"/>
      <c r="EK15" s="2870"/>
      <c r="EL15" s="2870"/>
      <c r="EM15" s="2870"/>
      <c r="EN15" s="2870"/>
      <c r="EO15" s="2870"/>
      <c r="EP15" s="2870"/>
      <c r="EQ15" s="2870"/>
      <c r="ER15" s="2870"/>
      <c r="ES15" s="2870"/>
      <c r="ET15" s="2870"/>
      <c r="EU15" s="2870"/>
      <c r="EV15" s="2870"/>
      <c r="EW15" s="2870"/>
      <c r="EX15" s="2870"/>
      <c r="EY15" s="2870"/>
      <c r="EZ15" s="2870"/>
      <c r="FA15" s="2870"/>
      <c r="FB15" s="2870"/>
      <c r="FC15" s="2870"/>
      <c r="FD15" s="2870"/>
      <c r="FE15" s="2870"/>
      <c r="FF15" s="2870"/>
      <c r="FG15" s="2870"/>
      <c r="FH15" s="2870"/>
      <c r="FI15" s="2870"/>
      <c r="FJ15" s="2870"/>
      <c r="FK15" s="2870"/>
      <c r="FL15" s="2870"/>
      <c r="FM15" s="2870"/>
      <c r="FN15" s="2870"/>
      <c r="FO15" s="2870"/>
      <c r="FP15" s="2870"/>
      <c r="FQ15" s="2870"/>
      <c r="FR15" s="2870"/>
      <c r="FS15" s="2870"/>
      <c r="FT15" s="2870"/>
      <c r="FU15" s="2870"/>
      <c r="FV15" s="2870"/>
      <c r="FW15" s="2870"/>
      <c r="FX15" s="2870"/>
      <c r="FY15" s="2870"/>
      <c r="FZ15" s="2870"/>
      <c r="GA15" s="2870"/>
      <c r="GB15" s="2870"/>
      <c r="GC15" s="2870"/>
      <c r="GD15" s="2870"/>
      <c r="GE15" s="2870"/>
      <c r="GF15" s="2870"/>
      <c r="GG15" s="2870"/>
      <c r="GH15" s="2870"/>
      <c r="GI15" s="2870"/>
      <c r="GJ15" s="2870"/>
      <c r="GK15" s="2870"/>
      <c r="GL15" s="2870"/>
      <c r="GM15" s="2870"/>
      <c r="GN15" s="2870"/>
      <c r="GO15" s="2870"/>
      <c r="GP15" s="2870"/>
      <c r="GQ15" s="2870"/>
      <c r="GR15" s="2870"/>
      <c r="GS15" s="2870"/>
      <c r="GT15" s="2870"/>
      <c r="GU15" s="2870"/>
      <c r="GV15" s="2870"/>
      <c r="GW15" s="2870"/>
      <c r="GX15" s="2870"/>
      <c r="GY15" s="2870"/>
      <c r="GZ15" s="2870"/>
      <c r="HA15" s="2870"/>
      <c r="HB15" s="2870"/>
      <c r="HC15" s="2870"/>
      <c r="HD15" s="2870"/>
      <c r="HE15" s="2870"/>
      <c r="HF15" s="2870"/>
      <c r="HG15" s="2870"/>
      <c r="HH15" s="2870"/>
      <c r="HI15" s="2870"/>
      <c r="HJ15" s="2870"/>
      <c r="HK15" s="2870"/>
      <c r="HL15" s="2870"/>
      <c r="HM15" s="2870"/>
      <c r="HN15" s="2870"/>
      <c r="HO15" s="2870"/>
      <c r="HP15" s="2870"/>
      <c r="HQ15" s="2870"/>
      <c r="HR15" s="2870"/>
      <c r="HS15" s="2870"/>
      <c r="HT15" s="2870"/>
      <c r="HU15" s="2870"/>
      <c r="HV15" s="2870"/>
      <c r="HW15" s="2870"/>
      <c r="HX15" s="2870"/>
      <c r="HY15" s="2870"/>
      <c r="HZ15" s="2870"/>
      <c r="IA15" s="2870"/>
      <c r="IB15" s="2870"/>
      <c r="IC15" s="2870"/>
      <c r="ID15" s="2870"/>
      <c r="IE15" s="2870"/>
      <c r="IF15" s="2870"/>
      <c r="IG15" s="2870"/>
      <c r="IH15" s="2870"/>
      <c r="II15" s="2870"/>
      <c r="IJ15" s="2870"/>
      <c r="IK15" s="2870"/>
      <c r="IL15" s="2870"/>
      <c r="IM15" s="2870"/>
      <c r="IN15" s="2870"/>
      <c r="IO15" s="2870"/>
      <c r="IP15" s="2870"/>
      <c r="IQ15" s="2870"/>
      <c r="IR15" s="2870"/>
      <c r="IS15" s="2870"/>
      <c r="IT15" s="2870"/>
      <c r="IU15" s="2870"/>
      <c r="IV15" s="2870"/>
    </row>
    <row r="16" s="2874" customFormat="true" ht="12.75" hidden="false" customHeight="false" outlineLevel="0" collapsed="false">
      <c r="A16" s="2865" t="s">
        <v>2245</v>
      </c>
      <c r="B16" s="2866" t="s">
        <v>2272</v>
      </c>
      <c r="C16" s="2866"/>
      <c r="D16" s="2866"/>
      <c r="E16" s="2866"/>
      <c r="F16" s="2866"/>
      <c r="G16" s="2865" t="s">
        <v>252</v>
      </c>
      <c r="H16" s="2872"/>
      <c r="I16" s="2873" t="n">
        <f aca="false">SUMPRODUCT(I55:I65,$E$29:$E$39)+$D$28*(SUMPRODUCT(I56:I65,$E$29:$E$38)-SUMPRODUCT(I55:I65,$E$29:$E$39))</f>
        <v>0.56744384</v>
      </c>
      <c r="J16" s="2873" t="n">
        <f aca="false">SUMPRODUCT(J55:J65,$E$29:$E$39)+$D$28*(SUMPRODUCT(J56:J65,$E$29:$E$38)-SUMPRODUCT(J55:J65,$E$29:$E$39))</f>
        <v>0.56744384</v>
      </c>
      <c r="K16" s="2873" t="n">
        <f aca="false">SUMPRODUCT(K55:K65,$E$29:$E$39)+$D$28*(SUMPRODUCT(K56:K65,$E$29:$E$38)-SUMPRODUCT(K55:K65,$E$29:$E$39))</f>
        <v>0</v>
      </c>
      <c r="L16" s="2873" t="n">
        <f aca="false">SUMPRODUCT(L55:L65,$E$29:$E$39)+$D$28*(SUMPRODUCT(L56:L65,$E$29:$E$38)-SUMPRODUCT(L55:L65,$E$29:$E$39))</f>
        <v>0</v>
      </c>
      <c r="M16" s="2873" t="n">
        <v>0</v>
      </c>
      <c r="N16" s="2873" t="n">
        <v>0</v>
      </c>
      <c r="O16" s="2873" t="n">
        <v>0</v>
      </c>
      <c r="P16" s="2873" t="n">
        <v>0</v>
      </c>
      <c r="Q16" s="2870"/>
      <c r="R16" s="2870" t="n">
        <f aca="false">SUMPRODUCT(R55:R65,$E$29:$E$39)+$D$28*(SUMPRODUCT(R56:R65,$E$29:$E$38)-SUMPRODUCT(R55:R65,$E$29:$E$39))</f>
        <v>0</v>
      </c>
      <c r="S16" s="2870"/>
      <c r="T16" s="2870"/>
      <c r="U16" s="2870"/>
      <c r="V16" s="2870"/>
      <c r="W16" s="2870"/>
      <c r="X16" s="2870"/>
      <c r="Y16" s="2870"/>
      <c r="Z16" s="2870"/>
      <c r="AA16" s="2870"/>
      <c r="AB16" s="2870"/>
      <c r="AC16" s="2870"/>
      <c r="AD16" s="2870"/>
      <c r="AE16" s="2870"/>
      <c r="AF16" s="2870"/>
      <c r="AG16" s="2870"/>
      <c r="AH16" s="2870"/>
      <c r="AI16" s="2870"/>
      <c r="AJ16" s="2870"/>
      <c r="AK16" s="2870"/>
      <c r="AL16" s="2870"/>
      <c r="AM16" s="2870"/>
      <c r="AN16" s="2870"/>
      <c r="AO16" s="2870"/>
      <c r="AP16" s="2870"/>
      <c r="AQ16" s="2870"/>
      <c r="AR16" s="2870"/>
      <c r="AS16" s="2870"/>
      <c r="AT16" s="2870"/>
      <c r="AU16" s="2870"/>
      <c r="AV16" s="2870"/>
      <c r="AW16" s="2870"/>
      <c r="AX16" s="2870"/>
      <c r="AY16" s="2870"/>
      <c r="AZ16" s="2870"/>
      <c r="BA16" s="2870"/>
      <c r="BB16" s="2870"/>
      <c r="BC16" s="2870"/>
      <c r="BD16" s="2870"/>
      <c r="BE16" s="2870"/>
      <c r="BF16" s="2870"/>
      <c r="BG16" s="2870"/>
      <c r="BH16" s="2870"/>
      <c r="BI16" s="2870"/>
      <c r="BJ16" s="2870"/>
      <c r="BK16" s="2870"/>
      <c r="BL16" s="2870"/>
      <c r="BM16" s="2870"/>
      <c r="BN16" s="2870"/>
      <c r="BO16" s="2870"/>
      <c r="BP16" s="2870"/>
      <c r="BQ16" s="2870"/>
      <c r="BR16" s="2870"/>
      <c r="BS16" s="2870"/>
      <c r="BT16" s="2870"/>
      <c r="BU16" s="2870"/>
      <c r="BV16" s="2870"/>
      <c r="BW16" s="2870"/>
      <c r="BX16" s="2870"/>
      <c r="BY16" s="2870"/>
      <c r="BZ16" s="2870"/>
      <c r="CA16" s="2870"/>
      <c r="CB16" s="2870"/>
      <c r="CC16" s="2870"/>
      <c r="CD16" s="2870"/>
      <c r="CE16" s="2870"/>
      <c r="CF16" s="2870"/>
      <c r="CG16" s="2870"/>
      <c r="CH16" s="2870"/>
      <c r="CI16" s="2870"/>
      <c r="CJ16" s="2870"/>
      <c r="CK16" s="2870"/>
      <c r="CL16" s="2870"/>
      <c r="CM16" s="2870"/>
      <c r="CN16" s="2870"/>
      <c r="CO16" s="2870"/>
      <c r="CP16" s="2870"/>
      <c r="CQ16" s="2870"/>
      <c r="CR16" s="2870"/>
      <c r="CS16" s="2870"/>
      <c r="CT16" s="2870"/>
      <c r="CU16" s="2870"/>
      <c r="CV16" s="2870"/>
      <c r="CW16" s="2870"/>
      <c r="CX16" s="2870"/>
      <c r="CY16" s="2870"/>
      <c r="CZ16" s="2870"/>
      <c r="DA16" s="2870"/>
      <c r="DB16" s="2870"/>
      <c r="DC16" s="2870"/>
      <c r="DD16" s="2870"/>
      <c r="DE16" s="2870"/>
      <c r="DF16" s="2870"/>
      <c r="DG16" s="2870"/>
      <c r="DH16" s="2870"/>
      <c r="DI16" s="2870"/>
      <c r="DJ16" s="2870"/>
      <c r="DK16" s="2870"/>
      <c r="DL16" s="2870"/>
      <c r="DM16" s="2870"/>
      <c r="DN16" s="2870"/>
      <c r="DO16" s="2870"/>
      <c r="DP16" s="2870"/>
      <c r="DQ16" s="2870"/>
      <c r="DR16" s="2870"/>
      <c r="DS16" s="2870"/>
      <c r="DT16" s="2870"/>
      <c r="DU16" s="2870"/>
      <c r="DV16" s="2870"/>
      <c r="DW16" s="2870"/>
      <c r="DX16" s="2870"/>
      <c r="DY16" s="2870"/>
      <c r="DZ16" s="2870"/>
      <c r="EA16" s="2870"/>
      <c r="EB16" s="2870"/>
      <c r="EC16" s="2870"/>
      <c r="ED16" s="2870"/>
      <c r="EE16" s="2870"/>
      <c r="EF16" s="2870"/>
      <c r="EG16" s="2870"/>
      <c r="EH16" s="2870"/>
      <c r="EI16" s="2870"/>
      <c r="EJ16" s="2870"/>
      <c r="EK16" s="2870"/>
      <c r="EL16" s="2870"/>
      <c r="EM16" s="2870"/>
      <c r="EN16" s="2870"/>
      <c r="EO16" s="2870"/>
      <c r="EP16" s="2870"/>
      <c r="EQ16" s="2870"/>
      <c r="ER16" s="2870"/>
      <c r="ES16" s="2870"/>
      <c r="ET16" s="2870"/>
      <c r="EU16" s="2870"/>
      <c r="EV16" s="2870"/>
      <c r="EW16" s="2870"/>
      <c r="EX16" s="2870"/>
      <c r="EY16" s="2870"/>
      <c r="EZ16" s="2870"/>
      <c r="FA16" s="2870"/>
      <c r="FB16" s="2870"/>
      <c r="FC16" s="2870"/>
      <c r="FD16" s="2870"/>
      <c r="FE16" s="2870"/>
      <c r="FF16" s="2870"/>
      <c r="FG16" s="2870"/>
      <c r="FH16" s="2870"/>
      <c r="FI16" s="2870"/>
      <c r="FJ16" s="2870"/>
      <c r="FK16" s="2870"/>
      <c r="FL16" s="2870"/>
      <c r="FM16" s="2870"/>
      <c r="FN16" s="2870"/>
      <c r="FO16" s="2870"/>
      <c r="FP16" s="2870"/>
      <c r="FQ16" s="2870"/>
      <c r="FR16" s="2870"/>
      <c r="FS16" s="2870"/>
      <c r="FT16" s="2870"/>
      <c r="FU16" s="2870"/>
      <c r="FV16" s="2870"/>
      <c r="FW16" s="2870"/>
      <c r="FX16" s="2870"/>
      <c r="FY16" s="2870"/>
      <c r="FZ16" s="2870"/>
      <c r="GA16" s="2870"/>
      <c r="GB16" s="2870"/>
      <c r="GC16" s="2870"/>
      <c r="GD16" s="2870"/>
      <c r="GE16" s="2870"/>
      <c r="GF16" s="2870"/>
      <c r="GG16" s="2870"/>
      <c r="GH16" s="2870"/>
      <c r="GI16" s="2870"/>
      <c r="GJ16" s="2870"/>
      <c r="GK16" s="2870"/>
      <c r="GL16" s="2870"/>
      <c r="GM16" s="2870"/>
      <c r="GN16" s="2870"/>
      <c r="GO16" s="2870"/>
      <c r="GP16" s="2870"/>
      <c r="GQ16" s="2870"/>
      <c r="GR16" s="2870"/>
      <c r="GS16" s="2870"/>
      <c r="GT16" s="2870"/>
      <c r="GU16" s="2870"/>
      <c r="GV16" s="2870"/>
      <c r="GW16" s="2870"/>
      <c r="GX16" s="2870"/>
      <c r="GY16" s="2870"/>
      <c r="GZ16" s="2870"/>
      <c r="HA16" s="2870"/>
      <c r="HB16" s="2870"/>
      <c r="HC16" s="2870"/>
      <c r="HD16" s="2870"/>
      <c r="HE16" s="2870"/>
      <c r="HF16" s="2870"/>
      <c r="HG16" s="2870"/>
      <c r="HH16" s="2870"/>
      <c r="HI16" s="2870"/>
      <c r="HJ16" s="2870"/>
      <c r="HK16" s="2870"/>
      <c r="HL16" s="2870"/>
      <c r="HM16" s="2870"/>
      <c r="HN16" s="2870"/>
      <c r="HO16" s="2870"/>
      <c r="HP16" s="2870"/>
      <c r="HQ16" s="2870"/>
      <c r="HR16" s="2870"/>
      <c r="HS16" s="2870"/>
      <c r="HT16" s="2870"/>
      <c r="HU16" s="2870"/>
      <c r="HV16" s="2870"/>
      <c r="HW16" s="2870"/>
      <c r="HX16" s="2870"/>
      <c r="HY16" s="2870"/>
      <c r="HZ16" s="2870"/>
      <c r="IA16" s="2870"/>
      <c r="IB16" s="2870"/>
      <c r="IC16" s="2870"/>
      <c r="ID16" s="2870"/>
      <c r="IE16" s="2870"/>
      <c r="IF16" s="2870"/>
      <c r="IG16" s="2870"/>
      <c r="IH16" s="2870"/>
      <c r="II16" s="2870"/>
      <c r="IJ16" s="2870"/>
      <c r="IK16" s="2870"/>
      <c r="IL16" s="2870"/>
      <c r="IM16" s="2870"/>
      <c r="IN16" s="2870"/>
      <c r="IO16" s="2870"/>
      <c r="IP16" s="2870"/>
      <c r="IQ16" s="2870"/>
      <c r="IR16" s="2870"/>
      <c r="IS16" s="2870"/>
      <c r="IT16" s="2870"/>
      <c r="IU16" s="2870"/>
      <c r="IV16" s="2870"/>
    </row>
    <row r="17" s="2874" customFormat="true" ht="12.75" hidden="false" customHeight="false" outlineLevel="0" collapsed="false">
      <c r="A17" s="2865"/>
      <c r="B17" s="2866"/>
      <c r="C17" s="2866"/>
      <c r="D17" s="2866"/>
      <c r="E17" s="2866"/>
      <c r="F17" s="2866"/>
      <c r="G17" s="2865"/>
      <c r="H17" s="2872"/>
      <c r="I17" s="2873"/>
      <c r="J17" s="2873"/>
      <c r="K17" s="2873"/>
      <c r="L17" s="2873"/>
      <c r="M17" s="2873"/>
      <c r="N17" s="2873"/>
      <c r="O17" s="2873"/>
      <c r="P17" s="2873"/>
      <c r="Q17" s="2870"/>
      <c r="R17" s="2870"/>
      <c r="S17" s="2870"/>
      <c r="T17" s="2870"/>
      <c r="U17" s="2870"/>
      <c r="V17" s="2870"/>
      <c r="W17" s="2870"/>
      <c r="X17" s="2870"/>
      <c r="Y17" s="2870"/>
      <c r="Z17" s="2870"/>
      <c r="AA17" s="2870"/>
      <c r="AB17" s="2870"/>
      <c r="AC17" s="2870"/>
      <c r="AD17" s="2870"/>
      <c r="AE17" s="2870"/>
      <c r="AF17" s="2870"/>
      <c r="AG17" s="2870"/>
      <c r="AH17" s="2870"/>
      <c r="AI17" s="2870"/>
      <c r="AJ17" s="2870"/>
      <c r="AK17" s="2870"/>
      <c r="AL17" s="2870"/>
      <c r="AM17" s="2870"/>
      <c r="AN17" s="2870"/>
      <c r="AO17" s="2870"/>
      <c r="AP17" s="2870"/>
      <c r="AQ17" s="2870"/>
      <c r="AR17" s="2870"/>
      <c r="AS17" s="2870"/>
      <c r="AT17" s="2870"/>
      <c r="AU17" s="2870"/>
      <c r="AV17" s="2870"/>
      <c r="AW17" s="2870"/>
      <c r="AX17" s="2870"/>
      <c r="AY17" s="2870"/>
      <c r="AZ17" s="2870"/>
      <c r="BA17" s="2870"/>
      <c r="BB17" s="2870"/>
      <c r="BC17" s="2870"/>
      <c r="BD17" s="2870"/>
      <c r="BE17" s="2870"/>
      <c r="BF17" s="2870"/>
      <c r="BG17" s="2870"/>
      <c r="BH17" s="2870"/>
      <c r="BI17" s="2870"/>
      <c r="BJ17" s="2870"/>
      <c r="BK17" s="2870"/>
      <c r="BL17" s="2870"/>
      <c r="BM17" s="2870"/>
      <c r="BN17" s="2870"/>
      <c r="BO17" s="2870"/>
      <c r="BP17" s="2870"/>
      <c r="BQ17" s="2870"/>
      <c r="BR17" s="2870"/>
      <c r="BS17" s="2870"/>
      <c r="BT17" s="2870"/>
      <c r="BU17" s="2870"/>
      <c r="BV17" s="2870"/>
      <c r="BW17" s="2870"/>
      <c r="BX17" s="2870"/>
      <c r="BY17" s="2870"/>
      <c r="BZ17" s="2870"/>
      <c r="CA17" s="2870"/>
      <c r="CB17" s="2870"/>
      <c r="CC17" s="2870"/>
      <c r="CD17" s="2870"/>
      <c r="CE17" s="2870"/>
      <c r="CF17" s="2870"/>
      <c r="CG17" s="2870"/>
      <c r="CH17" s="2870"/>
      <c r="CI17" s="2870"/>
      <c r="CJ17" s="2870"/>
      <c r="CK17" s="2870"/>
      <c r="CL17" s="2870"/>
      <c r="CM17" s="2870"/>
      <c r="CN17" s="2870"/>
      <c r="CO17" s="2870"/>
      <c r="CP17" s="2870"/>
      <c r="CQ17" s="2870"/>
      <c r="CR17" s="2870"/>
      <c r="CS17" s="2870"/>
      <c r="CT17" s="2870"/>
      <c r="CU17" s="2870"/>
      <c r="CV17" s="2870"/>
      <c r="CW17" s="2870"/>
      <c r="CX17" s="2870"/>
      <c r="CY17" s="2870"/>
      <c r="CZ17" s="2870"/>
      <c r="DA17" s="2870"/>
      <c r="DB17" s="2870"/>
      <c r="DC17" s="2870"/>
      <c r="DD17" s="2870"/>
      <c r="DE17" s="2870"/>
      <c r="DF17" s="2870"/>
      <c r="DG17" s="2870"/>
      <c r="DH17" s="2870"/>
      <c r="DI17" s="2870"/>
      <c r="DJ17" s="2870"/>
      <c r="DK17" s="2870"/>
      <c r="DL17" s="2870"/>
      <c r="DM17" s="2870"/>
      <c r="DN17" s="2870"/>
      <c r="DO17" s="2870"/>
      <c r="DP17" s="2870"/>
      <c r="DQ17" s="2870"/>
      <c r="DR17" s="2870"/>
      <c r="DS17" s="2870"/>
      <c r="DT17" s="2870"/>
      <c r="DU17" s="2870"/>
      <c r="DV17" s="2870"/>
      <c r="DW17" s="2870"/>
      <c r="DX17" s="2870"/>
      <c r="DY17" s="2870"/>
      <c r="DZ17" s="2870"/>
      <c r="EA17" s="2870"/>
      <c r="EB17" s="2870"/>
      <c r="EC17" s="2870"/>
      <c r="ED17" s="2870"/>
      <c r="EE17" s="2870"/>
      <c r="EF17" s="2870"/>
      <c r="EG17" s="2870"/>
      <c r="EH17" s="2870"/>
      <c r="EI17" s="2870"/>
      <c r="EJ17" s="2870"/>
      <c r="EK17" s="2870"/>
      <c r="EL17" s="2870"/>
      <c r="EM17" s="2870"/>
      <c r="EN17" s="2870"/>
      <c r="EO17" s="2870"/>
      <c r="EP17" s="2870"/>
      <c r="EQ17" s="2870"/>
      <c r="ER17" s="2870"/>
      <c r="ES17" s="2870"/>
      <c r="ET17" s="2870"/>
      <c r="EU17" s="2870"/>
      <c r="EV17" s="2870"/>
      <c r="EW17" s="2870"/>
      <c r="EX17" s="2870"/>
      <c r="EY17" s="2870"/>
      <c r="EZ17" s="2870"/>
      <c r="FA17" s="2870"/>
      <c r="FB17" s="2870"/>
      <c r="FC17" s="2870"/>
      <c r="FD17" s="2870"/>
      <c r="FE17" s="2870"/>
      <c r="FF17" s="2870"/>
      <c r="FG17" s="2870"/>
      <c r="FH17" s="2870"/>
      <c r="FI17" s="2870"/>
      <c r="FJ17" s="2870"/>
      <c r="FK17" s="2870"/>
      <c r="FL17" s="2870"/>
      <c r="FM17" s="2870"/>
      <c r="FN17" s="2870"/>
      <c r="FO17" s="2870"/>
      <c r="FP17" s="2870"/>
      <c r="FQ17" s="2870"/>
      <c r="FR17" s="2870"/>
      <c r="FS17" s="2870"/>
      <c r="FT17" s="2870"/>
      <c r="FU17" s="2870"/>
      <c r="FV17" s="2870"/>
      <c r="FW17" s="2870"/>
      <c r="FX17" s="2870"/>
      <c r="FY17" s="2870"/>
      <c r="FZ17" s="2870"/>
      <c r="GA17" s="2870"/>
      <c r="GB17" s="2870"/>
      <c r="GC17" s="2870"/>
      <c r="GD17" s="2870"/>
      <c r="GE17" s="2870"/>
      <c r="GF17" s="2870"/>
      <c r="GG17" s="2870"/>
      <c r="GH17" s="2870"/>
      <c r="GI17" s="2870"/>
      <c r="GJ17" s="2870"/>
      <c r="GK17" s="2870"/>
      <c r="GL17" s="2870"/>
      <c r="GM17" s="2870"/>
      <c r="GN17" s="2870"/>
      <c r="GO17" s="2870"/>
      <c r="GP17" s="2870"/>
      <c r="GQ17" s="2870"/>
      <c r="GR17" s="2870"/>
      <c r="GS17" s="2870"/>
      <c r="GT17" s="2870"/>
      <c r="GU17" s="2870"/>
      <c r="GV17" s="2870"/>
      <c r="GW17" s="2870"/>
      <c r="GX17" s="2870"/>
      <c r="GY17" s="2870"/>
      <c r="GZ17" s="2870"/>
      <c r="HA17" s="2870"/>
      <c r="HB17" s="2870"/>
      <c r="HC17" s="2870"/>
      <c r="HD17" s="2870"/>
      <c r="HE17" s="2870"/>
      <c r="HF17" s="2870"/>
      <c r="HG17" s="2870"/>
      <c r="HH17" s="2870"/>
      <c r="HI17" s="2870"/>
      <c r="HJ17" s="2870"/>
      <c r="HK17" s="2870"/>
      <c r="HL17" s="2870"/>
      <c r="HM17" s="2870"/>
      <c r="HN17" s="2870"/>
      <c r="HO17" s="2870"/>
      <c r="HP17" s="2870"/>
      <c r="HQ17" s="2870"/>
      <c r="HR17" s="2870"/>
      <c r="HS17" s="2870"/>
      <c r="HT17" s="2870"/>
      <c r="HU17" s="2870"/>
      <c r="HV17" s="2870"/>
      <c r="HW17" s="2870"/>
      <c r="HX17" s="2870"/>
      <c r="HY17" s="2870"/>
      <c r="HZ17" s="2870"/>
      <c r="IA17" s="2870"/>
      <c r="IB17" s="2870"/>
      <c r="IC17" s="2870"/>
      <c r="ID17" s="2870"/>
      <c r="IE17" s="2870"/>
      <c r="IF17" s="2870"/>
      <c r="IG17" s="2870"/>
      <c r="IH17" s="2870"/>
      <c r="II17" s="2870"/>
      <c r="IJ17" s="2870"/>
      <c r="IK17" s="2870"/>
      <c r="IL17" s="2870"/>
      <c r="IM17" s="2870"/>
      <c r="IN17" s="2870"/>
      <c r="IO17" s="2870"/>
      <c r="IP17" s="2870"/>
      <c r="IQ17" s="2870"/>
      <c r="IR17" s="2870"/>
      <c r="IS17" s="2870"/>
      <c r="IT17" s="2870"/>
      <c r="IU17" s="2870"/>
      <c r="IV17" s="2870"/>
    </row>
    <row r="18" s="2874" customFormat="true" ht="12.75" hidden="false" customHeight="false" outlineLevel="0" collapsed="false">
      <c r="A18" s="2865"/>
      <c r="B18" s="2866"/>
      <c r="C18" s="2866"/>
      <c r="D18" s="2866"/>
      <c r="E18" s="2866"/>
      <c r="F18" s="2866"/>
      <c r="G18" s="2865"/>
      <c r="H18" s="2872"/>
      <c r="I18" s="2873"/>
      <c r="J18" s="2873"/>
      <c r="K18" s="2873"/>
      <c r="L18" s="2873"/>
      <c r="M18" s="2873"/>
      <c r="N18" s="2873"/>
      <c r="O18" s="2873"/>
      <c r="P18" s="2873"/>
      <c r="Q18" s="2870"/>
      <c r="R18" s="2870"/>
      <c r="S18" s="2870"/>
      <c r="T18" s="2870"/>
      <c r="U18" s="2870"/>
      <c r="V18" s="2870"/>
      <c r="W18" s="2870"/>
      <c r="X18" s="2870"/>
      <c r="Y18" s="2870"/>
      <c r="Z18" s="2870"/>
      <c r="AA18" s="2870"/>
      <c r="AB18" s="2870"/>
      <c r="AC18" s="2870"/>
      <c r="AD18" s="2870"/>
      <c r="AE18" s="2870"/>
      <c r="AF18" s="2870"/>
      <c r="AG18" s="2870"/>
      <c r="AH18" s="2870"/>
      <c r="AI18" s="2870"/>
      <c r="AJ18" s="2870"/>
      <c r="AK18" s="2870"/>
      <c r="AL18" s="2870"/>
      <c r="AM18" s="2870"/>
      <c r="AN18" s="2870"/>
      <c r="AO18" s="2870"/>
      <c r="AP18" s="2870"/>
      <c r="AQ18" s="2870"/>
      <c r="AR18" s="2870"/>
      <c r="AS18" s="2870"/>
      <c r="AT18" s="2870"/>
      <c r="AU18" s="2870"/>
      <c r="AV18" s="2870"/>
      <c r="AW18" s="2870"/>
      <c r="AX18" s="2870"/>
      <c r="AY18" s="2870"/>
      <c r="AZ18" s="2870"/>
      <c r="BA18" s="2870"/>
      <c r="BB18" s="2870"/>
      <c r="BC18" s="2870"/>
      <c r="BD18" s="2870"/>
      <c r="BE18" s="2870"/>
      <c r="BF18" s="2870"/>
      <c r="BG18" s="2870"/>
      <c r="BH18" s="2870"/>
      <c r="BI18" s="2870"/>
      <c r="BJ18" s="2870"/>
      <c r="BK18" s="2870"/>
      <c r="BL18" s="2870"/>
      <c r="BM18" s="2870"/>
      <c r="BN18" s="2870"/>
      <c r="BO18" s="2870"/>
      <c r="BP18" s="2870"/>
      <c r="BQ18" s="2870"/>
      <c r="BR18" s="2870"/>
      <c r="BS18" s="2870"/>
      <c r="BT18" s="2870"/>
      <c r="BU18" s="2870"/>
      <c r="BV18" s="2870"/>
      <c r="BW18" s="2870"/>
      <c r="BX18" s="2870"/>
      <c r="BY18" s="2870"/>
      <c r="BZ18" s="2870"/>
      <c r="CA18" s="2870"/>
      <c r="CB18" s="2870"/>
      <c r="CC18" s="2870"/>
      <c r="CD18" s="2870"/>
      <c r="CE18" s="2870"/>
      <c r="CF18" s="2870"/>
      <c r="CG18" s="2870"/>
      <c r="CH18" s="2870"/>
      <c r="CI18" s="2870"/>
      <c r="CJ18" s="2870"/>
      <c r="CK18" s="2870"/>
      <c r="CL18" s="2870"/>
      <c r="CM18" s="2870"/>
      <c r="CN18" s="2870"/>
      <c r="CO18" s="2870"/>
      <c r="CP18" s="2870"/>
      <c r="CQ18" s="2870"/>
      <c r="CR18" s="2870"/>
      <c r="CS18" s="2870"/>
      <c r="CT18" s="2870"/>
      <c r="CU18" s="2870"/>
      <c r="CV18" s="2870"/>
      <c r="CW18" s="2870"/>
      <c r="CX18" s="2870"/>
      <c r="CY18" s="2870"/>
      <c r="CZ18" s="2870"/>
      <c r="DA18" s="2870"/>
      <c r="DB18" s="2870"/>
      <c r="DC18" s="2870"/>
      <c r="DD18" s="2870"/>
      <c r="DE18" s="2870"/>
      <c r="DF18" s="2870"/>
      <c r="DG18" s="2870"/>
      <c r="DH18" s="2870"/>
      <c r="DI18" s="2870"/>
      <c r="DJ18" s="2870"/>
      <c r="DK18" s="2870"/>
      <c r="DL18" s="2870"/>
      <c r="DM18" s="2870"/>
      <c r="DN18" s="2870"/>
      <c r="DO18" s="2870"/>
      <c r="DP18" s="2870"/>
      <c r="DQ18" s="2870"/>
      <c r="DR18" s="2870"/>
      <c r="DS18" s="2870"/>
      <c r="DT18" s="2870"/>
      <c r="DU18" s="2870"/>
      <c r="DV18" s="2870"/>
      <c r="DW18" s="2870"/>
      <c r="DX18" s="2870"/>
      <c r="DY18" s="2870"/>
      <c r="DZ18" s="2870"/>
      <c r="EA18" s="2870"/>
      <c r="EB18" s="2870"/>
      <c r="EC18" s="2870"/>
      <c r="ED18" s="2870"/>
      <c r="EE18" s="2870"/>
      <c r="EF18" s="2870"/>
      <c r="EG18" s="2870"/>
      <c r="EH18" s="2870"/>
      <c r="EI18" s="2870"/>
      <c r="EJ18" s="2870"/>
      <c r="EK18" s="2870"/>
      <c r="EL18" s="2870"/>
      <c r="EM18" s="2870"/>
      <c r="EN18" s="2870"/>
      <c r="EO18" s="2870"/>
      <c r="EP18" s="2870"/>
      <c r="EQ18" s="2870"/>
      <c r="ER18" s="2870"/>
      <c r="ES18" s="2870"/>
      <c r="ET18" s="2870"/>
      <c r="EU18" s="2870"/>
      <c r="EV18" s="2870"/>
      <c r="EW18" s="2870"/>
      <c r="EX18" s="2870"/>
      <c r="EY18" s="2870"/>
      <c r="EZ18" s="2870"/>
      <c r="FA18" s="2870"/>
      <c r="FB18" s="2870"/>
      <c r="FC18" s="2870"/>
      <c r="FD18" s="2870"/>
      <c r="FE18" s="2870"/>
      <c r="FF18" s="2870"/>
      <c r="FG18" s="2870"/>
      <c r="FH18" s="2870"/>
      <c r="FI18" s="2870"/>
      <c r="FJ18" s="2870"/>
      <c r="FK18" s="2870"/>
      <c r="FL18" s="2870"/>
      <c r="FM18" s="2870"/>
      <c r="FN18" s="2870"/>
      <c r="FO18" s="2870"/>
      <c r="FP18" s="2870"/>
      <c r="FQ18" s="2870"/>
      <c r="FR18" s="2870"/>
      <c r="FS18" s="2870"/>
      <c r="FT18" s="2870"/>
      <c r="FU18" s="2870"/>
      <c r="FV18" s="2870"/>
      <c r="FW18" s="2870"/>
      <c r="FX18" s="2870"/>
      <c r="FY18" s="2870"/>
      <c r="FZ18" s="2870"/>
      <c r="GA18" s="2870"/>
      <c r="GB18" s="2870"/>
      <c r="GC18" s="2870"/>
      <c r="GD18" s="2870"/>
      <c r="GE18" s="2870"/>
      <c r="GF18" s="2870"/>
      <c r="GG18" s="2870"/>
      <c r="GH18" s="2870"/>
      <c r="GI18" s="2870"/>
      <c r="GJ18" s="2870"/>
      <c r="GK18" s="2870"/>
      <c r="GL18" s="2870"/>
      <c r="GM18" s="2870"/>
      <c r="GN18" s="2870"/>
      <c r="GO18" s="2870"/>
      <c r="GP18" s="2870"/>
      <c r="GQ18" s="2870"/>
      <c r="GR18" s="2870"/>
      <c r="GS18" s="2870"/>
      <c r="GT18" s="2870"/>
      <c r="GU18" s="2870"/>
      <c r="GV18" s="2870"/>
      <c r="GW18" s="2870"/>
      <c r="GX18" s="2870"/>
      <c r="GY18" s="2870"/>
      <c r="GZ18" s="2870"/>
      <c r="HA18" s="2870"/>
      <c r="HB18" s="2870"/>
      <c r="HC18" s="2870"/>
      <c r="HD18" s="2870"/>
      <c r="HE18" s="2870"/>
      <c r="HF18" s="2870"/>
      <c r="HG18" s="2870"/>
      <c r="HH18" s="2870"/>
      <c r="HI18" s="2870"/>
      <c r="HJ18" s="2870"/>
      <c r="HK18" s="2870"/>
      <c r="HL18" s="2870"/>
      <c r="HM18" s="2870"/>
      <c r="HN18" s="2870"/>
      <c r="HO18" s="2870"/>
      <c r="HP18" s="2870"/>
      <c r="HQ18" s="2870"/>
      <c r="HR18" s="2870"/>
      <c r="HS18" s="2870"/>
      <c r="HT18" s="2870"/>
      <c r="HU18" s="2870"/>
      <c r="HV18" s="2870"/>
      <c r="HW18" s="2870"/>
      <c r="HX18" s="2870"/>
      <c r="HY18" s="2870"/>
      <c r="HZ18" s="2870"/>
      <c r="IA18" s="2870"/>
      <c r="IB18" s="2870"/>
      <c r="IC18" s="2870"/>
      <c r="ID18" s="2870"/>
      <c r="IE18" s="2870"/>
      <c r="IF18" s="2870"/>
      <c r="IG18" s="2870"/>
      <c r="IH18" s="2870"/>
      <c r="II18" s="2870"/>
      <c r="IJ18" s="2870"/>
      <c r="IK18" s="2870"/>
      <c r="IL18" s="2870"/>
      <c r="IM18" s="2870"/>
      <c r="IN18" s="2870"/>
      <c r="IO18" s="2870"/>
      <c r="IP18" s="2870"/>
      <c r="IQ18" s="2870"/>
      <c r="IR18" s="2870"/>
      <c r="IS18" s="2870"/>
      <c r="IT18" s="2870"/>
      <c r="IU18" s="2870"/>
      <c r="IV18" s="2870"/>
    </row>
    <row r="19" s="2874" customFormat="true" ht="12.75" hidden="false" customHeight="false" outlineLevel="0" collapsed="false">
      <c r="A19" s="2865"/>
      <c r="B19" s="2866"/>
      <c r="C19" s="2866"/>
      <c r="D19" s="2866"/>
      <c r="E19" s="2866"/>
      <c r="F19" s="2866"/>
      <c r="G19" s="2865"/>
      <c r="H19" s="2872"/>
      <c r="I19" s="2873"/>
      <c r="J19" s="2873"/>
      <c r="K19" s="2873"/>
      <c r="L19" s="2873"/>
      <c r="M19" s="2873"/>
      <c r="N19" s="2873"/>
      <c r="O19" s="2873"/>
      <c r="P19" s="2873"/>
      <c r="Q19" s="2870"/>
      <c r="R19" s="2870"/>
      <c r="S19" s="2870"/>
      <c r="T19" s="2870"/>
      <c r="U19" s="2870"/>
      <c r="V19" s="2870"/>
      <c r="W19" s="2870"/>
      <c r="X19" s="2870"/>
      <c r="Y19" s="2870"/>
      <c r="Z19" s="2870"/>
      <c r="AA19" s="2870"/>
      <c r="AB19" s="2870"/>
      <c r="AC19" s="2870"/>
      <c r="AD19" s="2870"/>
      <c r="AE19" s="2870"/>
      <c r="AF19" s="2870"/>
      <c r="AG19" s="2870"/>
      <c r="AH19" s="2870"/>
      <c r="AI19" s="2870"/>
      <c r="AJ19" s="2870"/>
      <c r="AK19" s="2870"/>
      <c r="AL19" s="2870"/>
      <c r="AM19" s="2870"/>
      <c r="AN19" s="2870"/>
      <c r="AO19" s="2870"/>
      <c r="AP19" s="2870"/>
      <c r="AQ19" s="2870"/>
      <c r="AR19" s="2870"/>
      <c r="AS19" s="2870"/>
      <c r="AT19" s="2870"/>
      <c r="AU19" s="2870"/>
      <c r="AV19" s="2870"/>
      <c r="AW19" s="2870"/>
      <c r="AX19" s="2870"/>
      <c r="AY19" s="2870"/>
      <c r="AZ19" s="2870"/>
      <c r="BA19" s="2870"/>
      <c r="BB19" s="2870"/>
      <c r="BC19" s="2870"/>
      <c r="BD19" s="2870"/>
      <c r="BE19" s="2870"/>
      <c r="BF19" s="2870"/>
      <c r="BG19" s="2870"/>
      <c r="BH19" s="2870"/>
      <c r="BI19" s="2870"/>
      <c r="BJ19" s="2870"/>
      <c r="BK19" s="2870"/>
      <c r="BL19" s="2870"/>
      <c r="BM19" s="2870"/>
      <c r="BN19" s="2870"/>
      <c r="BO19" s="2870"/>
      <c r="BP19" s="2870"/>
      <c r="BQ19" s="2870"/>
      <c r="BR19" s="2870"/>
      <c r="BS19" s="2870"/>
      <c r="BT19" s="2870"/>
      <c r="BU19" s="2870"/>
      <c r="BV19" s="2870"/>
      <c r="BW19" s="2870"/>
      <c r="BX19" s="2870"/>
      <c r="BY19" s="2870"/>
      <c r="BZ19" s="2870"/>
      <c r="CA19" s="2870"/>
      <c r="CB19" s="2870"/>
      <c r="CC19" s="2870"/>
      <c r="CD19" s="2870"/>
      <c r="CE19" s="2870"/>
      <c r="CF19" s="2870"/>
      <c r="CG19" s="2870"/>
      <c r="CH19" s="2870"/>
      <c r="CI19" s="2870"/>
      <c r="CJ19" s="2870"/>
      <c r="CK19" s="2870"/>
      <c r="CL19" s="2870"/>
      <c r="CM19" s="2870"/>
      <c r="CN19" s="2870"/>
      <c r="CO19" s="2870"/>
      <c r="CP19" s="2870"/>
      <c r="CQ19" s="2870"/>
      <c r="CR19" s="2870"/>
      <c r="CS19" s="2870"/>
      <c r="CT19" s="2870"/>
      <c r="CU19" s="2870"/>
      <c r="CV19" s="2870"/>
      <c r="CW19" s="2870"/>
      <c r="CX19" s="2870"/>
      <c r="CY19" s="2870"/>
      <c r="CZ19" s="2870"/>
      <c r="DA19" s="2870"/>
      <c r="DB19" s="2870"/>
      <c r="DC19" s="2870"/>
      <c r="DD19" s="2870"/>
      <c r="DE19" s="2870"/>
      <c r="DF19" s="2870"/>
      <c r="DG19" s="2870"/>
      <c r="DH19" s="2870"/>
      <c r="DI19" s="2870"/>
      <c r="DJ19" s="2870"/>
      <c r="DK19" s="2870"/>
      <c r="DL19" s="2870"/>
      <c r="DM19" s="2870"/>
      <c r="DN19" s="2870"/>
      <c r="DO19" s="2870"/>
      <c r="DP19" s="2870"/>
      <c r="DQ19" s="2870"/>
      <c r="DR19" s="2870"/>
      <c r="DS19" s="2870"/>
      <c r="DT19" s="2870"/>
      <c r="DU19" s="2870"/>
      <c r="DV19" s="2870"/>
      <c r="DW19" s="2870"/>
      <c r="DX19" s="2870"/>
      <c r="DY19" s="2870"/>
      <c r="DZ19" s="2870"/>
      <c r="EA19" s="2870"/>
      <c r="EB19" s="2870"/>
      <c r="EC19" s="2870"/>
      <c r="ED19" s="2870"/>
      <c r="EE19" s="2870"/>
      <c r="EF19" s="2870"/>
      <c r="EG19" s="2870"/>
      <c r="EH19" s="2870"/>
      <c r="EI19" s="2870"/>
      <c r="EJ19" s="2870"/>
      <c r="EK19" s="2870"/>
      <c r="EL19" s="2870"/>
      <c r="EM19" s="2870"/>
      <c r="EN19" s="2870"/>
      <c r="EO19" s="2870"/>
      <c r="EP19" s="2870"/>
      <c r="EQ19" s="2870"/>
      <c r="ER19" s="2870"/>
      <c r="ES19" s="2870"/>
      <c r="ET19" s="2870"/>
      <c r="EU19" s="2870"/>
      <c r="EV19" s="2870"/>
      <c r="EW19" s="2870"/>
      <c r="EX19" s="2870"/>
      <c r="EY19" s="2870"/>
      <c r="EZ19" s="2870"/>
      <c r="FA19" s="2870"/>
      <c r="FB19" s="2870"/>
      <c r="FC19" s="2870"/>
      <c r="FD19" s="2870"/>
      <c r="FE19" s="2870"/>
      <c r="FF19" s="2870"/>
      <c r="FG19" s="2870"/>
      <c r="FH19" s="2870"/>
      <c r="FI19" s="2870"/>
      <c r="FJ19" s="2870"/>
      <c r="FK19" s="2870"/>
      <c r="FL19" s="2870"/>
      <c r="FM19" s="2870"/>
      <c r="FN19" s="2870"/>
      <c r="FO19" s="2870"/>
      <c r="FP19" s="2870"/>
      <c r="FQ19" s="2870"/>
      <c r="FR19" s="2870"/>
      <c r="FS19" s="2870"/>
      <c r="FT19" s="2870"/>
      <c r="FU19" s="2870"/>
      <c r="FV19" s="2870"/>
      <c r="FW19" s="2870"/>
      <c r="FX19" s="2870"/>
      <c r="FY19" s="2870"/>
      <c r="FZ19" s="2870"/>
      <c r="GA19" s="2870"/>
      <c r="GB19" s="2870"/>
      <c r="GC19" s="2870"/>
      <c r="GD19" s="2870"/>
      <c r="GE19" s="2870"/>
      <c r="GF19" s="2870"/>
      <c r="GG19" s="2870"/>
      <c r="GH19" s="2870"/>
      <c r="GI19" s="2870"/>
      <c r="GJ19" s="2870"/>
      <c r="GK19" s="2870"/>
      <c r="GL19" s="2870"/>
      <c r="GM19" s="2870"/>
      <c r="GN19" s="2870"/>
      <c r="GO19" s="2870"/>
      <c r="GP19" s="2870"/>
      <c r="GQ19" s="2870"/>
      <c r="GR19" s="2870"/>
      <c r="GS19" s="2870"/>
      <c r="GT19" s="2870"/>
      <c r="GU19" s="2870"/>
      <c r="GV19" s="2870"/>
      <c r="GW19" s="2870"/>
      <c r="GX19" s="2870"/>
      <c r="GY19" s="2870"/>
      <c r="GZ19" s="2870"/>
      <c r="HA19" s="2870"/>
      <c r="HB19" s="2870"/>
      <c r="HC19" s="2870"/>
      <c r="HD19" s="2870"/>
      <c r="HE19" s="2870"/>
      <c r="HF19" s="2870"/>
      <c r="HG19" s="2870"/>
      <c r="HH19" s="2870"/>
      <c r="HI19" s="2870"/>
      <c r="HJ19" s="2870"/>
      <c r="HK19" s="2870"/>
      <c r="HL19" s="2870"/>
      <c r="HM19" s="2870"/>
      <c r="HN19" s="2870"/>
      <c r="HO19" s="2870"/>
      <c r="HP19" s="2870"/>
      <c r="HQ19" s="2870"/>
      <c r="HR19" s="2870"/>
      <c r="HS19" s="2870"/>
      <c r="HT19" s="2870"/>
      <c r="HU19" s="2870"/>
      <c r="HV19" s="2870"/>
      <c r="HW19" s="2870"/>
      <c r="HX19" s="2870"/>
      <c r="HY19" s="2870"/>
      <c r="HZ19" s="2870"/>
      <c r="IA19" s="2870"/>
      <c r="IB19" s="2870"/>
      <c r="IC19" s="2870"/>
      <c r="ID19" s="2870"/>
      <c r="IE19" s="2870"/>
      <c r="IF19" s="2870"/>
      <c r="IG19" s="2870"/>
      <c r="IH19" s="2870"/>
      <c r="II19" s="2870"/>
      <c r="IJ19" s="2870"/>
      <c r="IK19" s="2870"/>
      <c r="IL19" s="2870"/>
      <c r="IM19" s="2870"/>
      <c r="IN19" s="2870"/>
      <c r="IO19" s="2870"/>
      <c r="IP19" s="2870"/>
      <c r="IQ19" s="2870"/>
      <c r="IR19" s="2870"/>
      <c r="IS19" s="2870"/>
      <c r="IT19" s="2870"/>
      <c r="IU19" s="2870"/>
      <c r="IV19" s="2870"/>
    </row>
    <row r="20" s="2874" customFormat="true" ht="12.75" hidden="false" customHeight="false" outlineLevel="0" collapsed="false">
      <c r="A20" s="2865"/>
      <c r="B20" s="2866"/>
      <c r="C20" s="2866"/>
      <c r="D20" s="2866"/>
      <c r="E20" s="2866"/>
      <c r="F20" s="2866"/>
      <c r="G20" s="2865"/>
      <c r="H20" s="2872"/>
      <c r="I20" s="2873"/>
      <c r="J20" s="2873"/>
      <c r="K20" s="2873"/>
      <c r="L20" s="2873"/>
      <c r="M20" s="2873"/>
      <c r="N20" s="2873"/>
      <c r="O20" s="2873"/>
      <c r="P20" s="2873"/>
      <c r="Q20" s="2870"/>
      <c r="R20" s="2870"/>
      <c r="S20" s="2870"/>
      <c r="T20" s="2870"/>
      <c r="U20" s="2870"/>
      <c r="V20" s="2870"/>
      <c r="W20" s="2870"/>
      <c r="X20" s="2870"/>
      <c r="Y20" s="2870"/>
      <c r="Z20" s="2870"/>
      <c r="AA20" s="2870"/>
      <c r="AB20" s="2870"/>
      <c r="AC20" s="2870"/>
      <c r="AD20" s="2870"/>
      <c r="AE20" s="2870"/>
      <c r="AF20" s="2870"/>
      <c r="AG20" s="2870"/>
      <c r="AH20" s="2870"/>
      <c r="AI20" s="2870"/>
      <c r="AJ20" s="2870"/>
      <c r="AK20" s="2870"/>
      <c r="AL20" s="2870"/>
      <c r="AM20" s="2870"/>
      <c r="AN20" s="2870"/>
      <c r="AO20" s="2870"/>
      <c r="AP20" s="2870"/>
      <c r="AQ20" s="2870"/>
      <c r="AR20" s="2870"/>
      <c r="AS20" s="2870"/>
      <c r="AT20" s="2870"/>
      <c r="AU20" s="2870"/>
      <c r="AV20" s="2870"/>
      <c r="AW20" s="2870"/>
      <c r="AX20" s="2870"/>
      <c r="AY20" s="2870"/>
      <c r="AZ20" s="2870"/>
      <c r="BA20" s="2870"/>
      <c r="BB20" s="2870"/>
      <c r="BC20" s="2870"/>
      <c r="BD20" s="2870"/>
      <c r="BE20" s="2870"/>
      <c r="BF20" s="2870"/>
      <c r="BG20" s="2870"/>
      <c r="BH20" s="2870"/>
      <c r="BI20" s="2870"/>
      <c r="BJ20" s="2870"/>
      <c r="BK20" s="2870"/>
      <c r="BL20" s="2870"/>
      <c r="BM20" s="2870"/>
      <c r="BN20" s="2870"/>
      <c r="BO20" s="2870"/>
      <c r="BP20" s="2870"/>
      <c r="BQ20" s="2870"/>
      <c r="BR20" s="2870"/>
      <c r="BS20" s="2870"/>
      <c r="BT20" s="2870"/>
      <c r="BU20" s="2870"/>
      <c r="BV20" s="2870"/>
      <c r="BW20" s="2870"/>
      <c r="BX20" s="2870"/>
      <c r="BY20" s="2870"/>
      <c r="BZ20" s="2870"/>
      <c r="CA20" s="2870"/>
      <c r="CB20" s="2870"/>
      <c r="CC20" s="2870"/>
      <c r="CD20" s="2870"/>
      <c r="CE20" s="2870"/>
      <c r="CF20" s="2870"/>
      <c r="CG20" s="2870"/>
      <c r="CH20" s="2870"/>
      <c r="CI20" s="2870"/>
      <c r="CJ20" s="2870"/>
      <c r="CK20" s="2870"/>
      <c r="CL20" s="2870"/>
      <c r="CM20" s="2870"/>
      <c r="CN20" s="2870"/>
      <c r="CO20" s="2870"/>
      <c r="CP20" s="2870"/>
      <c r="CQ20" s="2870"/>
      <c r="CR20" s="2870"/>
      <c r="CS20" s="2870"/>
      <c r="CT20" s="2870"/>
      <c r="CU20" s="2870"/>
      <c r="CV20" s="2870"/>
      <c r="CW20" s="2870"/>
      <c r="CX20" s="2870"/>
      <c r="CY20" s="2870"/>
      <c r="CZ20" s="2870"/>
      <c r="DA20" s="2870"/>
      <c r="DB20" s="2870"/>
      <c r="DC20" s="2870"/>
      <c r="DD20" s="2870"/>
      <c r="DE20" s="2870"/>
      <c r="DF20" s="2870"/>
      <c r="DG20" s="2870"/>
      <c r="DH20" s="2870"/>
      <c r="DI20" s="2870"/>
      <c r="DJ20" s="2870"/>
      <c r="DK20" s="2870"/>
      <c r="DL20" s="2870"/>
      <c r="DM20" s="2870"/>
      <c r="DN20" s="2870"/>
      <c r="DO20" s="2870"/>
      <c r="DP20" s="2870"/>
      <c r="DQ20" s="2870"/>
      <c r="DR20" s="2870"/>
      <c r="DS20" s="2870"/>
      <c r="DT20" s="2870"/>
      <c r="DU20" s="2870"/>
      <c r="DV20" s="2870"/>
      <c r="DW20" s="2870"/>
      <c r="DX20" s="2870"/>
      <c r="DY20" s="2870"/>
      <c r="DZ20" s="2870"/>
      <c r="EA20" s="2870"/>
      <c r="EB20" s="2870"/>
      <c r="EC20" s="2870"/>
      <c r="ED20" s="2870"/>
      <c r="EE20" s="2870"/>
      <c r="EF20" s="2870"/>
      <c r="EG20" s="2870"/>
      <c r="EH20" s="2870"/>
      <c r="EI20" s="2870"/>
      <c r="EJ20" s="2870"/>
      <c r="EK20" s="2870"/>
      <c r="EL20" s="2870"/>
      <c r="EM20" s="2870"/>
      <c r="EN20" s="2870"/>
      <c r="EO20" s="2870"/>
      <c r="EP20" s="2870"/>
      <c r="EQ20" s="2870"/>
      <c r="ER20" s="2870"/>
      <c r="ES20" s="2870"/>
      <c r="ET20" s="2870"/>
      <c r="EU20" s="2870"/>
      <c r="EV20" s="2870"/>
      <c r="EW20" s="2870"/>
      <c r="EX20" s="2870"/>
      <c r="EY20" s="2870"/>
      <c r="EZ20" s="2870"/>
      <c r="FA20" s="2870"/>
      <c r="FB20" s="2870"/>
      <c r="FC20" s="2870"/>
      <c r="FD20" s="2870"/>
      <c r="FE20" s="2870"/>
      <c r="FF20" s="2870"/>
      <c r="FG20" s="2870"/>
      <c r="FH20" s="2870"/>
      <c r="FI20" s="2870"/>
      <c r="FJ20" s="2870"/>
      <c r="FK20" s="2870"/>
      <c r="FL20" s="2870"/>
      <c r="FM20" s="2870"/>
      <c r="FN20" s="2870"/>
      <c r="FO20" s="2870"/>
      <c r="FP20" s="2870"/>
      <c r="FQ20" s="2870"/>
      <c r="FR20" s="2870"/>
      <c r="FS20" s="2870"/>
      <c r="FT20" s="2870"/>
      <c r="FU20" s="2870"/>
      <c r="FV20" s="2870"/>
      <c r="FW20" s="2870"/>
      <c r="FX20" s="2870"/>
      <c r="FY20" s="2870"/>
      <c r="FZ20" s="2870"/>
      <c r="GA20" s="2870"/>
      <c r="GB20" s="2870"/>
      <c r="GC20" s="2870"/>
      <c r="GD20" s="2870"/>
      <c r="GE20" s="2870"/>
      <c r="GF20" s="2870"/>
      <c r="GG20" s="2870"/>
      <c r="GH20" s="2870"/>
      <c r="GI20" s="2870"/>
      <c r="GJ20" s="2870"/>
      <c r="GK20" s="2870"/>
      <c r="GL20" s="2870"/>
      <c r="GM20" s="2870"/>
      <c r="GN20" s="2870"/>
      <c r="GO20" s="2870"/>
      <c r="GP20" s="2870"/>
      <c r="GQ20" s="2870"/>
      <c r="GR20" s="2870"/>
      <c r="GS20" s="2870"/>
      <c r="GT20" s="2870"/>
      <c r="GU20" s="2870"/>
      <c r="GV20" s="2870"/>
      <c r="GW20" s="2870"/>
      <c r="GX20" s="2870"/>
      <c r="GY20" s="2870"/>
      <c r="GZ20" s="2870"/>
      <c r="HA20" s="2870"/>
      <c r="HB20" s="2870"/>
      <c r="HC20" s="2870"/>
      <c r="HD20" s="2870"/>
      <c r="HE20" s="2870"/>
      <c r="HF20" s="2870"/>
      <c r="HG20" s="2870"/>
      <c r="HH20" s="2870"/>
      <c r="HI20" s="2870"/>
      <c r="HJ20" s="2870"/>
      <c r="HK20" s="2870"/>
      <c r="HL20" s="2870"/>
      <c r="HM20" s="2870"/>
      <c r="HN20" s="2870"/>
      <c r="HO20" s="2870"/>
      <c r="HP20" s="2870"/>
      <c r="HQ20" s="2870"/>
      <c r="HR20" s="2870"/>
      <c r="HS20" s="2870"/>
      <c r="HT20" s="2870"/>
      <c r="HU20" s="2870"/>
      <c r="HV20" s="2870"/>
      <c r="HW20" s="2870"/>
      <c r="HX20" s="2870"/>
      <c r="HY20" s="2870"/>
      <c r="HZ20" s="2870"/>
      <c r="IA20" s="2870"/>
      <c r="IB20" s="2870"/>
      <c r="IC20" s="2870"/>
      <c r="ID20" s="2870"/>
      <c r="IE20" s="2870"/>
      <c r="IF20" s="2870"/>
      <c r="IG20" s="2870"/>
      <c r="IH20" s="2870"/>
      <c r="II20" s="2870"/>
      <c r="IJ20" s="2870"/>
      <c r="IK20" s="2870"/>
      <c r="IL20" s="2870"/>
      <c r="IM20" s="2870"/>
      <c r="IN20" s="2870"/>
      <c r="IO20" s="2870"/>
      <c r="IP20" s="2870"/>
      <c r="IQ20" s="2870"/>
      <c r="IR20" s="2870"/>
      <c r="IS20" s="2870"/>
      <c r="IT20" s="2870"/>
      <c r="IU20" s="2870"/>
      <c r="IV20" s="2870"/>
    </row>
    <row r="21" s="2874" customFormat="true" ht="12.75" hidden="false" customHeight="false" outlineLevel="0" collapsed="false">
      <c r="A21" s="2865"/>
      <c r="B21" s="2866"/>
      <c r="C21" s="2866"/>
      <c r="D21" s="2866"/>
      <c r="E21" s="2866"/>
      <c r="F21" s="2866"/>
      <c r="G21" s="2865"/>
      <c r="H21" s="2872"/>
      <c r="I21" s="2873"/>
      <c r="J21" s="2873"/>
      <c r="K21" s="2873"/>
      <c r="L21" s="2873"/>
      <c r="M21" s="2873"/>
      <c r="N21" s="2873"/>
      <c r="O21" s="2873"/>
      <c r="P21" s="2873"/>
      <c r="Q21" s="2870"/>
      <c r="R21" s="2870"/>
      <c r="S21" s="2870"/>
      <c r="T21" s="2870"/>
      <c r="U21" s="2870"/>
      <c r="V21" s="2870"/>
      <c r="W21" s="2870"/>
      <c r="X21" s="2870"/>
      <c r="Y21" s="2870"/>
      <c r="Z21" s="2870"/>
      <c r="AA21" s="2870"/>
      <c r="AB21" s="2870"/>
      <c r="AC21" s="2870"/>
      <c r="AD21" s="2870"/>
      <c r="AE21" s="2870"/>
      <c r="AF21" s="2870"/>
      <c r="AG21" s="2870"/>
      <c r="AH21" s="2870"/>
      <c r="AI21" s="2870"/>
      <c r="AJ21" s="2870"/>
      <c r="AK21" s="2870"/>
      <c r="AL21" s="2870"/>
      <c r="AM21" s="2870"/>
      <c r="AN21" s="2870"/>
      <c r="AO21" s="2870"/>
      <c r="AP21" s="2870"/>
      <c r="AQ21" s="2870"/>
      <c r="AR21" s="2870"/>
      <c r="AS21" s="2870"/>
      <c r="AT21" s="2870"/>
      <c r="AU21" s="2870"/>
      <c r="AV21" s="2870"/>
      <c r="AW21" s="2870"/>
      <c r="AX21" s="2870"/>
      <c r="AY21" s="2870"/>
      <c r="AZ21" s="2870"/>
      <c r="BA21" s="2870"/>
      <c r="BB21" s="2870"/>
      <c r="BC21" s="2870"/>
      <c r="BD21" s="2870"/>
      <c r="BE21" s="2870"/>
      <c r="BF21" s="2870"/>
      <c r="BG21" s="2870"/>
      <c r="BH21" s="2870"/>
      <c r="BI21" s="2870"/>
      <c r="BJ21" s="2870"/>
      <c r="BK21" s="2870"/>
      <c r="BL21" s="2870"/>
      <c r="BM21" s="2870"/>
      <c r="BN21" s="2870"/>
      <c r="BO21" s="2870"/>
      <c r="BP21" s="2870"/>
      <c r="BQ21" s="2870"/>
      <c r="BR21" s="2870"/>
      <c r="BS21" s="2870"/>
      <c r="BT21" s="2870"/>
      <c r="BU21" s="2870"/>
      <c r="BV21" s="2870"/>
      <c r="BW21" s="2870"/>
      <c r="BX21" s="2870"/>
      <c r="BY21" s="2870"/>
      <c r="BZ21" s="2870"/>
      <c r="CA21" s="2870"/>
      <c r="CB21" s="2870"/>
      <c r="CC21" s="2870"/>
      <c r="CD21" s="2870"/>
      <c r="CE21" s="2870"/>
      <c r="CF21" s="2870"/>
      <c r="CG21" s="2870"/>
      <c r="CH21" s="2870"/>
      <c r="CI21" s="2870"/>
      <c r="CJ21" s="2870"/>
      <c r="CK21" s="2870"/>
      <c r="CL21" s="2870"/>
      <c r="CM21" s="2870"/>
      <c r="CN21" s="2870"/>
      <c r="CO21" s="2870"/>
      <c r="CP21" s="2870"/>
      <c r="CQ21" s="2870"/>
      <c r="CR21" s="2870"/>
      <c r="CS21" s="2870"/>
      <c r="CT21" s="2870"/>
      <c r="CU21" s="2870"/>
      <c r="CV21" s="2870"/>
      <c r="CW21" s="2870"/>
      <c r="CX21" s="2870"/>
      <c r="CY21" s="2870"/>
      <c r="CZ21" s="2870"/>
      <c r="DA21" s="2870"/>
      <c r="DB21" s="2870"/>
      <c r="DC21" s="2870"/>
      <c r="DD21" s="2870"/>
      <c r="DE21" s="2870"/>
      <c r="DF21" s="2870"/>
      <c r="DG21" s="2870"/>
      <c r="DH21" s="2870"/>
      <c r="DI21" s="2870"/>
      <c r="DJ21" s="2870"/>
      <c r="DK21" s="2870"/>
      <c r="DL21" s="2870"/>
      <c r="DM21" s="2870"/>
      <c r="DN21" s="2870"/>
      <c r="DO21" s="2870"/>
      <c r="DP21" s="2870"/>
      <c r="DQ21" s="2870"/>
      <c r="DR21" s="2870"/>
      <c r="DS21" s="2870"/>
      <c r="DT21" s="2870"/>
      <c r="DU21" s="2870"/>
      <c r="DV21" s="2870"/>
      <c r="DW21" s="2870"/>
      <c r="DX21" s="2870"/>
      <c r="DY21" s="2870"/>
      <c r="DZ21" s="2870"/>
      <c r="EA21" s="2870"/>
      <c r="EB21" s="2870"/>
      <c r="EC21" s="2870"/>
      <c r="ED21" s="2870"/>
      <c r="EE21" s="2870"/>
      <c r="EF21" s="2870"/>
      <c r="EG21" s="2870"/>
      <c r="EH21" s="2870"/>
      <c r="EI21" s="2870"/>
      <c r="EJ21" s="2870"/>
      <c r="EK21" s="2870"/>
      <c r="EL21" s="2870"/>
      <c r="EM21" s="2870"/>
      <c r="EN21" s="2870"/>
      <c r="EO21" s="2870"/>
      <c r="EP21" s="2870"/>
      <c r="EQ21" s="2870"/>
      <c r="ER21" s="2870"/>
      <c r="ES21" s="2870"/>
      <c r="ET21" s="2870"/>
      <c r="EU21" s="2870"/>
      <c r="EV21" s="2870"/>
      <c r="EW21" s="2870"/>
      <c r="EX21" s="2870"/>
      <c r="EY21" s="2870"/>
      <c r="EZ21" s="2870"/>
      <c r="FA21" s="2870"/>
      <c r="FB21" s="2870"/>
      <c r="FC21" s="2870"/>
      <c r="FD21" s="2870"/>
      <c r="FE21" s="2870"/>
      <c r="FF21" s="2870"/>
      <c r="FG21" s="2870"/>
      <c r="FH21" s="2870"/>
      <c r="FI21" s="2870"/>
      <c r="FJ21" s="2870"/>
      <c r="FK21" s="2870"/>
      <c r="FL21" s="2870"/>
      <c r="FM21" s="2870"/>
      <c r="FN21" s="2870"/>
      <c r="FO21" s="2870"/>
      <c r="FP21" s="2870"/>
      <c r="FQ21" s="2870"/>
      <c r="FR21" s="2870"/>
      <c r="FS21" s="2870"/>
      <c r="FT21" s="2870"/>
      <c r="FU21" s="2870"/>
      <c r="FV21" s="2870"/>
      <c r="FW21" s="2870"/>
      <c r="FX21" s="2870"/>
      <c r="FY21" s="2870"/>
      <c r="FZ21" s="2870"/>
      <c r="GA21" s="2870"/>
      <c r="GB21" s="2870"/>
      <c r="GC21" s="2870"/>
      <c r="GD21" s="2870"/>
      <c r="GE21" s="2870"/>
      <c r="GF21" s="2870"/>
      <c r="GG21" s="2870"/>
      <c r="GH21" s="2870"/>
      <c r="GI21" s="2870"/>
      <c r="GJ21" s="2870"/>
      <c r="GK21" s="2870"/>
      <c r="GL21" s="2870"/>
      <c r="GM21" s="2870"/>
      <c r="GN21" s="2870"/>
      <c r="GO21" s="2870"/>
      <c r="GP21" s="2870"/>
      <c r="GQ21" s="2870"/>
      <c r="GR21" s="2870"/>
      <c r="GS21" s="2870"/>
      <c r="GT21" s="2870"/>
      <c r="GU21" s="2870"/>
      <c r="GV21" s="2870"/>
      <c r="GW21" s="2870"/>
      <c r="GX21" s="2870"/>
      <c r="GY21" s="2870"/>
      <c r="GZ21" s="2870"/>
      <c r="HA21" s="2870"/>
      <c r="HB21" s="2870"/>
      <c r="HC21" s="2870"/>
      <c r="HD21" s="2870"/>
      <c r="HE21" s="2870"/>
      <c r="HF21" s="2870"/>
      <c r="HG21" s="2870"/>
      <c r="HH21" s="2870"/>
      <c r="HI21" s="2870"/>
      <c r="HJ21" s="2870"/>
      <c r="HK21" s="2870"/>
      <c r="HL21" s="2870"/>
      <c r="HM21" s="2870"/>
      <c r="HN21" s="2870"/>
      <c r="HO21" s="2870"/>
      <c r="HP21" s="2870"/>
      <c r="HQ21" s="2870"/>
      <c r="HR21" s="2870"/>
      <c r="HS21" s="2870"/>
      <c r="HT21" s="2870"/>
      <c r="HU21" s="2870"/>
      <c r="HV21" s="2870"/>
      <c r="HW21" s="2870"/>
      <c r="HX21" s="2870"/>
      <c r="HY21" s="2870"/>
      <c r="HZ21" s="2870"/>
      <c r="IA21" s="2870"/>
      <c r="IB21" s="2870"/>
      <c r="IC21" s="2870"/>
      <c r="ID21" s="2870"/>
      <c r="IE21" s="2870"/>
      <c r="IF21" s="2870"/>
      <c r="IG21" s="2870"/>
      <c r="IH21" s="2870"/>
      <c r="II21" s="2870"/>
      <c r="IJ21" s="2870"/>
      <c r="IK21" s="2870"/>
      <c r="IL21" s="2870"/>
      <c r="IM21" s="2870"/>
      <c r="IN21" s="2870"/>
      <c r="IO21" s="2870"/>
      <c r="IP21" s="2870"/>
      <c r="IQ21" s="2870"/>
      <c r="IR21" s="2870"/>
      <c r="IS21" s="2870"/>
      <c r="IT21" s="2870"/>
      <c r="IU21" s="2870"/>
      <c r="IV21" s="2870"/>
    </row>
    <row r="22" s="2874" customFormat="true" ht="12.75" hidden="false" customHeight="false" outlineLevel="0" collapsed="false">
      <c r="A22" s="2865"/>
      <c r="B22" s="2866"/>
      <c r="C22" s="2866"/>
      <c r="D22" s="2866"/>
      <c r="E22" s="2866"/>
      <c r="F22" s="2866"/>
      <c r="G22" s="2865"/>
      <c r="H22" s="2872"/>
      <c r="I22" s="2873"/>
      <c r="J22" s="2873"/>
      <c r="K22" s="2873"/>
      <c r="L22" s="2873"/>
      <c r="M22" s="2873"/>
      <c r="N22" s="2873"/>
      <c r="O22" s="2873"/>
      <c r="P22" s="2873"/>
      <c r="Q22" s="2870"/>
      <c r="R22" s="2870"/>
      <c r="S22" s="2870"/>
      <c r="T22" s="2870"/>
      <c r="U22" s="2870"/>
      <c r="V22" s="2870"/>
      <c r="W22" s="2870"/>
      <c r="X22" s="2870"/>
      <c r="Y22" s="2870"/>
      <c r="Z22" s="2870"/>
      <c r="AA22" s="2870"/>
      <c r="AB22" s="2870"/>
      <c r="AC22" s="2870"/>
      <c r="AD22" s="2870"/>
      <c r="AE22" s="2870"/>
      <c r="AF22" s="2870"/>
      <c r="AG22" s="2870"/>
      <c r="AH22" s="2870"/>
      <c r="AI22" s="2870"/>
      <c r="AJ22" s="2870"/>
      <c r="AK22" s="2870"/>
      <c r="AL22" s="2870"/>
      <c r="AM22" s="2870"/>
      <c r="AN22" s="2870"/>
      <c r="AO22" s="2870"/>
      <c r="AP22" s="2870"/>
      <c r="AQ22" s="2870"/>
      <c r="AR22" s="2870"/>
      <c r="AS22" s="2870"/>
      <c r="AT22" s="2870"/>
      <c r="AU22" s="2870"/>
      <c r="AV22" s="2870"/>
      <c r="AW22" s="2870"/>
      <c r="AX22" s="2870"/>
      <c r="AY22" s="2870"/>
      <c r="AZ22" s="2870"/>
      <c r="BA22" s="2870"/>
      <c r="BB22" s="2870"/>
      <c r="BC22" s="2870"/>
      <c r="BD22" s="2870"/>
      <c r="BE22" s="2870"/>
      <c r="BF22" s="2870"/>
      <c r="BG22" s="2870"/>
      <c r="BH22" s="2870"/>
      <c r="BI22" s="2870"/>
      <c r="BJ22" s="2870"/>
      <c r="BK22" s="2870"/>
      <c r="BL22" s="2870"/>
      <c r="BM22" s="2870"/>
      <c r="BN22" s="2870"/>
      <c r="BO22" s="2870"/>
      <c r="BP22" s="2870"/>
      <c r="BQ22" s="2870"/>
      <c r="BR22" s="2870"/>
      <c r="BS22" s="2870"/>
      <c r="BT22" s="2870"/>
      <c r="BU22" s="2870"/>
      <c r="BV22" s="2870"/>
      <c r="BW22" s="2870"/>
      <c r="BX22" s="2870"/>
      <c r="BY22" s="2870"/>
      <c r="BZ22" s="2870"/>
      <c r="CA22" s="2870"/>
      <c r="CB22" s="2870"/>
      <c r="CC22" s="2870"/>
      <c r="CD22" s="2870"/>
      <c r="CE22" s="2870"/>
      <c r="CF22" s="2870"/>
      <c r="CG22" s="2870"/>
      <c r="CH22" s="2870"/>
      <c r="CI22" s="2870"/>
      <c r="CJ22" s="2870"/>
      <c r="CK22" s="2870"/>
      <c r="CL22" s="2870"/>
      <c r="CM22" s="2870"/>
      <c r="CN22" s="2870"/>
      <c r="CO22" s="2870"/>
      <c r="CP22" s="2870"/>
      <c r="CQ22" s="2870"/>
      <c r="CR22" s="2870"/>
      <c r="CS22" s="2870"/>
      <c r="CT22" s="2870"/>
      <c r="CU22" s="2870"/>
      <c r="CV22" s="2870"/>
      <c r="CW22" s="2870"/>
      <c r="CX22" s="2870"/>
      <c r="CY22" s="2870"/>
      <c r="CZ22" s="2870"/>
      <c r="DA22" s="2870"/>
      <c r="DB22" s="2870"/>
      <c r="DC22" s="2870"/>
      <c r="DD22" s="2870"/>
      <c r="DE22" s="2870"/>
      <c r="DF22" s="2870"/>
      <c r="DG22" s="2870"/>
      <c r="DH22" s="2870"/>
      <c r="DI22" s="2870"/>
      <c r="DJ22" s="2870"/>
      <c r="DK22" s="2870"/>
      <c r="DL22" s="2870"/>
      <c r="DM22" s="2870"/>
      <c r="DN22" s="2870"/>
      <c r="DO22" s="2870"/>
      <c r="DP22" s="2870"/>
      <c r="DQ22" s="2870"/>
      <c r="DR22" s="2870"/>
      <c r="DS22" s="2870"/>
      <c r="DT22" s="2870"/>
      <c r="DU22" s="2870"/>
      <c r="DV22" s="2870"/>
      <c r="DW22" s="2870"/>
      <c r="DX22" s="2870"/>
      <c r="DY22" s="2870"/>
      <c r="DZ22" s="2870"/>
      <c r="EA22" s="2870"/>
      <c r="EB22" s="2870"/>
      <c r="EC22" s="2870"/>
      <c r="ED22" s="2870"/>
      <c r="EE22" s="2870"/>
      <c r="EF22" s="2870"/>
      <c r="EG22" s="2870"/>
      <c r="EH22" s="2870"/>
      <c r="EI22" s="2870"/>
      <c r="EJ22" s="2870"/>
      <c r="EK22" s="2870"/>
      <c r="EL22" s="2870"/>
      <c r="EM22" s="2870"/>
      <c r="EN22" s="2870"/>
      <c r="EO22" s="2870"/>
      <c r="EP22" s="2870"/>
      <c r="EQ22" s="2870"/>
      <c r="ER22" s="2870"/>
      <c r="ES22" s="2870"/>
      <c r="ET22" s="2870"/>
      <c r="EU22" s="2870"/>
      <c r="EV22" s="2870"/>
      <c r="EW22" s="2870"/>
      <c r="EX22" s="2870"/>
      <c r="EY22" s="2870"/>
      <c r="EZ22" s="2870"/>
      <c r="FA22" s="2870"/>
      <c r="FB22" s="2870"/>
      <c r="FC22" s="2870"/>
      <c r="FD22" s="2870"/>
      <c r="FE22" s="2870"/>
      <c r="FF22" s="2870"/>
      <c r="FG22" s="2870"/>
      <c r="FH22" s="2870"/>
      <c r="FI22" s="2870"/>
      <c r="FJ22" s="2870"/>
      <c r="FK22" s="2870"/>
      <c r="FL22" s="2870"/>
      <c r="FM22" s="2870"/>
      <c r="FN22" s="2870"/>
      <c r="FO22" s="2870"/>
      <c r="FP22" s="2870"/>
      <c r="FQ22" s="2870"/>
      <c r="FR22" s="2870"/>
      <c r="FS22" s="2870"/>
      <c r="FT22" s="2870"/>
      <c r="FU22" s="2870"/>
      <c r="FV22" s="2870"/>
      <c r="FW22" s="2870"/>
      <c r="FX22" s="2870"/>
      <c r="FY22" s="2870"/>
      <c r="FZ22" s="2870"/>
      <c r="GA22" s="2870"/>
      <c r="GB22" s="2870"/>
      <c r="GC22" s="2870"/>
      <c r="GD22" s="2870"/>
      <c r="GE22" s="2870"/>
      <c r="GF22" s="2870"/>
      <c r="GG22" s="2870"/>
      <c r="GH22" s="2870"/>
      <c r="GI22" s="2870"/>
      <c r="GJ22" s="2870"/>
      <c r="GK22" s="2870"/>
      <c r="GL22" s="2870"/>
      <c r="GM22" s="2870"/>
      <c r="GN22" s="2870"/>
      <c r="GO22" s="2870"/>
      <c r="GP22" s="2870"/>
      <c r="GQ22" s="2870"/>
      <c r="GR22" s="2870"/>
      <c r="GS22" s="2870"/>
      <c r="GT22" s="2870"/>
      <c r="GU22" s="2870"/>
      <c r="GV22" s="2870"/>
      <c r="GW22" s="2870"/>
      <c r="GX22" s="2870"/>
      <c r="GY22" s="2870"/>
      <c r="GZ22" s="2870"/>
      <c r="HA22" s="2870"/>
      <c r="HB22" s="2870"/>
      <c r="HC22" s="2870"/>
      <c r="HD22" s="2870"/>
      <c r="HE22" s="2870"/>
      <c r="HF22" s="2870"/>
      <c r="HG22" s="2870"/>
      <c r="HH22" s="2870"/>
      <c r="HI22" s="2870"/>
      <c r="HJ22" s="2870"/>
      <c r="HK22" s="2870"/>
      <c r="HL22" s="2870"/>
      <c r="HM22" s="2870"/>
      <c r="HN22" s="2870"/>
      <c r="HO22" s="2870"/>
      <c r="HP22" s="2870"/>
      <c r="HQ22" s="2870"/>
      <c r="HR22" s="2870"/>
      <c r="HS22" s="2870"/>
      <c r="HT22" s="2870"/>
      <c r="HU22" s="2870"/>
      <c r="HV22" s="2870"/>
      <c r="HW22" s="2870"/>
      <c r="HX22" s="2870"/>
      <c r="HY22" s="2870"/>
      <c r="HZ22" s="2870"/>
      <c r="IA22" s="2870"/>
      <c r="IB22" s="2870"/>
      <c r="IC22" s="2870"/>
      <c r="ID22" s="2870"/>
      <c r="IE22" s="2870"/>
      <c r="IF22" s="2870"/>
      <c r="IG22" s="2870"/>
      <c r="IH22" s="2870"/>
      <c r="II22" s="2870"/>
      <c r="IJ22" s="2870"/>
      <c r="IK22" s="2870"/>
      <c r="IL22" s="2870"/>
      <c r="IM22" s="2870"/>
      <c r="IN22" s="2870"/>
      <c r="IO22" s="2870"/>
      <c r="IP22" s="2870"/>
      <c r="IQ22" s="2870"/>
      <c r="IR22" s="2870"/>
      <c r="IS22" s="2870"/>
      <c r="IT22" s="2870"/>
      <c r="IU22" s="2870"/>
      <c r="IV22" s="2870"/>
    </row>
    <row r="23" s="2874" customFormat="true" ht="12.75" hidden="false" customHeight="false" outlineLevel="0" collapsed="false">
      <c r="A23" s="2865"/>
      <c r="B23" s="2866"/>
      <c r="C23" s="2866"/>
      <c r="D23" s="2866"/>
      <c r="E23" s="2866"/>
      <c r="F23" s="2866"/>
      <c r="G23" s="2865"/>
      <c r="H23" s="2872"/>
      <c r="I23" s="2873"/>
      <c r="J23" s="2873"/>
      <c r="K23" s="2873"/>
      <c r="L23" s="2873"/>
      <c r="M23" s="2873"/>
      <c r="N23" s="2873"/>
      <c r="O23" s="2873"/>
      <c r="P23" s="2873"/>
      <c r="Q23" s="2870"/>
      <c r="R23" s="2870"/>
      <c r="S23" s="2870"/>
      <c r="T23" s="2870"/>
      <c r="U23" s="2870"/>
      <c r="V23" s="2870"/>
      <c r="W23" s="2870"/>
      <c r="X23" s="2870"/>
      <c r="Y23" s="2870"/>
      <c r="Z23" s="2870"/>
      <c r="AA23" s="2870"/>
      <c r="AB23" s="2870"/>
      <c r="AC23" s="2870"/>
      <c r="AD23" s="2870"/>
      <c r="AE23" s="2870"/>
      <c r="AF23" s="2870"/>
      <c r="AG23" s="2870"/>
      <c r="AH23" s="2870"/>
      <c r="AI23" s="2870"/>
      <c r="AJ23" s="2870"/>
      <c r="AK23" s="2870"/>
      <c r="AL23" s="2870"/>
      <c r="AM23" s="2870"/>
      <c r="AN23" s="2870"/>
      <c r="AO23" s="2870"/>
      <c r="AP23" s="2870"/>
      <c r="AQ23" s="2870"/>
      <c r="AR23" s="2870"/>
      <c r="AS23" s="2870"/>
      <c r="AT23" s="2870"/>
      <c r="AU23" s="2870"/>
      <c r="AV23" s="2870"/>
      <c r="AW23" s="2870"/>
      <c r="AX23" s="2870"/>
      <c r="AY23" s="2870"/>
      <c r="AZ23" s="2870"/>
      <c r="BA23" s="2870"/>
      <c r="BB23" s="2870"/>
      <c r="BC23" s="2870"/>
      <c r="BD23" s="2870"/>
      <c r="BE23" s="2870"/>
      <c r="BF23" s="2870"/>
      <c r="BG23" s="2870"/>
      <c r="BH23" s="2870"/>
      <c r="BI23" s="2870"/>
      <c r="BJ23" s="2870"/>
      <c r="BK23" s="2870"/>
      <c r="BL23" s="2870"/>
      <c r="BM23" s="2870"/>
      <c r="BN23" s="2870"/>
      <c r="BO23" s="2870"/>
      <c r="BP23" s="2870"/>
      <c r="BQ23" s="2870"/>
      <c r="BR23" s="2870"/>
      <c r="BS23" s="2870"/>
      <c r="BT23" s="2870"/>
      <c r="BU23" s="2870"/>
      <c r="BV23" s="2870"/>
      <c r="BW23" s="2870"/>
      <c r="BX23" s="2870"/>
      <c r="BY23" s="2870"/>
      <c r="BZ23" s="2870"/>
      <c r="CA23" s="2870"/>
      <c r="CB23" s="2870"/>
      <c r="CC23" s="2870"/>
      <c r="CD23" s="2870"/>
      <c r="CE23" s="2870"/>
      <c r="CF23" s="2870"/>
      <c r="CG23" s="2870"/>
      <c r="CH23" s="2870"/>
      <c r="CI23" s="2870"/>
      <c r="CJ23" s="2870"/>
      <c r="CK23" s="2870"/>
      <c r="CL23" s="2870"/>
      <c r="CM23" s="2870"/>
      <c r="CN23" s="2870"/>
      <c r="CO23" s="2870"/>
      <c r="CP23" s="2870"/>
      <c r="CQ23" s="2870"/>
      <c r="CR23" s="2870"/>
      <c r="CS23" s="2870"/>
      <c r="CT23" s="2870"/>
      <c r="CU23" s="2870"/>
      <c r="CV23" s="2870"/>
      <c r="CW23" s="2870"/>
      <c r="CX23" s="2870"/>
      <c r="CY23" s="2870"/>
      <c r="CZ23" s="2870"/>
      <c r="DA23" s="2870"/>
      <c r="DB23" s="2870"/>
      <c r="DC23" s="2870"/>
      <c r="DD23" s="2870"/>
      <c r="DE23" s="2870"/>
      <c r="DF23" s="2870"/>
      <c r="DG23" s="2870"/>
      <c r="DH23" s="2870"/>
      <c r="DI23" s="2870"/>
      <c r="DJ23" s="2870"/>
      <c r="DK23" s="2870"/>
      <c r="DL23" s="2870"/>
      <c r="DM23" s="2870"/>
      <c r="DN23" s="2870"/>
      <c r="DO23" s="2870"/>
      <c r="DP23" s="2870"/>
      <c r="DQ23" s="2870"/>
      <c r="DR23" s="2870"/>
      <c r="DS23" s="2870"/>
      <c r="DT23" s="2870"/>
      <c r="DU23" s="2870"/>
      <c r="DV23" s="2870"/>
      <c r="DW23" s="2870"/>
      <c r="DX23" s="2870"/>
      <c r="DY23" s="2870"/>
      <c r="DZ23" s="2870"/>
      <c r="EA23" s="2870"/>
      <c r="EB23" s="2870"/>
      <c r="EC23" s="2870"/>
      <c r="ED23" s="2870"/>
      <c r="EE23" s="2870"/>
      <c r="EF23" s="2870"/>
      <c r="EG23" s="2870"/>
      <c r="EH23" s="2870"/>
      <c r="EI23" s="2870"/>
      <c r="EJ23" s="2870"/>
      <c r="EK23" s="2870"/>
      <c r="EL23" s="2870"/>
      <c r="EM23" s="2870"/>
      <c r="EN23" s="2870"/>
      <c r="EO23" s="2870"/>
      <c r="EP23" s="2870"/>
      <c r="EQ23" s="2870"/>
      <c r="ER23" s="2870"/>
      <c r="ES23" s="2870"/>
      <c r="ET23" s="2870"/>
      <c r="EU23" s="2870"/>
      <c r="EV23" s="2870"/>
      <c r="EW23" s="2870"/>
      <c r="EX23" s="2870"/>
      <c r="EY23" s="2870"/>
      <c r="EZ23" s="2870"/>
      <c r="FA23" s="2870"/>
      <c r="FB23" s="2870"/>
      <c r="FC23" s="2870"/>
      <c r="FD23" s="2870"/>
      <c r="FE23" s="2870"/>
      <c r="FF23" s="2870"/>
      <c r="FG23" s="2870"/>
      <c r="FH23" s="2870"/>
      <c r="FI23" s="2870"/>
      <c r="FJ23" s="2870"/>
      <c r="FK23" s="2870"/>
      <c r="FL23" s="2870"/>
      <c r="FM23" s="2870"/>
      <c r="FN23" s="2870"/>
      <c r="FO23" s="2870"/>
      <c r="FP23" s="2870"/>
      <c r="FQ23" s="2870"/>
      <c r="FR23" s="2870"/>
      <c r="FS23" s="2870"/>
      <c r="FT23" s="2870"/>
      <c r="FU23" s="2870"/>
      <c r="FV23" s="2870"/>
      <c r="FW23" s="2870"/>
      <c r="FX23" s="2870"/>
      <c r="FY23" s="2870"/>
      <c r="FZ23" s="2870"/>
      <c r="GA23" s="2870"/>
      <c r="GB23" s="2870"/>
      <c r="GC23" s="2870"/>
      <c r="GD23" s="2870"/>
      <c r="GE23" s="2870"/>
      <c r="GF23" s="2870"/>
      <c r="GG23" s="2870"/>
      <c r="GH23" s="2870"/>
      <c r="GI23" s="2870"/>
      <c r="GJ23" s="2870"/>
      <c r="GK23" s="2870"/>
      <c r="GL23" s="2870"/>
      <c r="GM23" s="2870"/>
      <c r="GN23" s="2870"/>
      <c r="GO23" s="2870"/>
      <c r="GP23" s="2870"/>
      <c r="GQ23" s="2870"/>
      <c r="GR23" s="2870"/>
      <c r="GS23" s="2870"/>
      <c r="GT23" s="2870"/>
      <c r="GU23" s="2870"/>
      <c r="GV23" s="2870"/>
      <c r="GW23" s="2870"/>
      <c r="GX23" s="2870"/>
      <c r="GY23" s="2870"/>
      <c r="GZ23" s="2870"/>
      <c r="HA23" s="2870"/>
      <c r="HB23" s="2870"/>
      <c r="HC23" s="2870"/>
      <c r="HD23" s="2870"/>
      <c r="HE23" s="2870"/>
      <c r="HF23" s="2870"/>
      <c r="HG23" s="2870"/>
      <c r="HH23" s="2870"/>
      <c r="HI23" s="2870"/>
      <c r="HJ23" s="2870"/>
      <c r="HK23" s="2870"/>
      <c r="HL23" s="2870"/>
      <c r="HM23" s="2870"/>
      <c r="HN23" s="2870"/>
      <c r="HO23" s="2870"/>
      <c r="HP23" s="2870"/>
      <c r="HQ23" s="2870"/>
      <c r="HR23" s="2870"/>
      <c r="HS23" s="2870"/>
      <c r="HT23" s="2870"/>
      <c r="HU23" s="2870"/>
      <c r="HV23" s="2870"/>
      <c r="HW23" s="2870"/>
      <c r="HX23" s="2870"/>
      <c r="HY23" s="2870"/>
      <c r="HZ23" s="2870"/>
      <c r="IA23" s="2870"/>
      <c r="IB23" s="2870"/>
      <c r="IC23" s="2870"/>
      <c r="ID23" s="2870"/>
      <c r="IE23" s="2870"/>
      <c r="IF23" s="2870"/>
      <c r="IG23" s="2870"/>
      <c r="IH23" s="2870"/>
      <c r="II23" s="2870"/>
      <c r="IJ23" s="2870"/>
      <c r="IK23" s="2870"/>
      <c r="IL23" s="2870"/>
      <c r="IM23" s="2870"/>
      <c r="IN23" s="2870"/>
      <c r="IO23" s="2870"/>
      <c r="IP23" s="2870"/>
      <c r="IQ23" s="2870"/>
      <c r="IR23" s="2870"/>
      <c r="IS23" s="2870"/>
      <c r="IT23" s="2870"/>
      <c r="IU23" s="2870"/>
      <c r="IV23" s="2870"/>
    </row>
    <row r="24" s="2874" customFormat="true" ht="12.75" hidden="false" customHeight="false" outlineLevel="0" collapsed="false">
      <c r="A24" s="2865"/>
      <c r="B24" s="2866"/>
      <c r="C24" s="2866"/>
      <c r="D24" s="2866"/>
      <c r="E24" s="2866"/>
      <c r="F24" s="2866"/>
      <c r="G24" s="2865"/>
      <c r="H24" s="2872"/>
      <c r="I24" s="2873"/>
      <c r="J24" s="2873"/>
      <c r="K24" s="2873"/>
      <c r="L24" s="2873"/>
      <c r="M24" s="2873"/>
      <c r="N24" s="2873"/>
      <c r="O24" s="2873"/>
      <c r="P24" s="2873"/>
      <c r="Q24" s="2870"/>
      <c r="R24" s="2870"/>
      <c r="S24" s="2870"/>
      <c r="T24" s="2870"/>
      <c r="U24" s="2870"/>
      <c r="V24" s="2870"/>
      <c r="W24" s="2870"/>
      <c r="X24" s="2870"/>
      <c r="Y24" s="2870"/>
      <c r="Z24" s="2870"/>
      <c r="AA24" s="2870"/>
      <c r="AB24" s="2870"/>
      <c r="AC24" s="2870"/>
      <c r="AD24" s="2870"/>
      <c r="AE24" s="2870"/>
      <c r="AF24" s="2870"/>
      <c r="AG24" s="2870"/>
      <c r="AH24" s="2870"/>
      <c r="AI24" s="2870"/>
      <c r="AJ24" s="2870"/>
      <c r="AK24" s="2870"/>
      <c r="AL24" s="2870"/>
      <c r="AM24" s="2870"/>
      <c r="AN24" s="2870"/>
      <c r="AO24" s="2870"/>
      <c r="AP24" s="2870"/>
      <c r="AQ24" s="2870"/>
      <c r="AR24" s="2870"/>
      <c r="AS24" s="2870"/>
      <c r="AT24" s="2870"/>
      <c r="AU24" s="2870"/>
      <c r="AV24" s="2870"/>
      <c r="AW24" s="2870"/>
      <c r="AX24" s="2870"/>
      <c r="AY24" s="2870"/>
      <c r="AZ24" s="2870"/>
      <c r="BA24" s="2870"/>
      <c r="BB24" s="2870"/>
      <c r="BC24" s="2870"/>
      <c r="BD24" s="2870"/>
      <c r="BE24" s="2870"/>
      <c r="BF24" s="2870"/>
      <c r="BG24" s="2870"/>
      <c r="BH24" s="2870"/>
      <c r="BI24" s="2870"/>
      <c r="BJ24" s="2870"/>
      <c r="BK24" s="2870"/>
      <c r="BL24" s="2870"/>
      <c r="BM24" s="2870"/>
      <c r="BN24" s="2870"/>
      <c r="BO24" s="2870"/>
      <c r="BP24" s="2870"/>
      <c r="BQ24" s="2870"/>
      <c r="BR24" s="2870"/>
      <c r="BS24" s="2870"/>
      <c r="BT24" s="2870"/>
      <c r="BU24" s="2870"/>
      <c r="BV24" s="2870"/>
      <c r="BW24" s="2870"/>
      <c r="BX24" s="2870"/>
      <c r="BY24" s="2870"/>
      <c r="BZ24" s="2870"/>
      <c r="CA24" s="2870"/>
      <c r="CB24" s="2870"/>
      <c r="CC24" s="2870"/>
      <c r="CD24" s="2870"/>
      <c r="CE24" s="2870"/>
      <c r="CF24" s="2870"/>
      <c r="CG24" s="2870"/>
      <c r="CH24" s="2870"/>
      <c r="CI24" s="2870"/>
      <c r="CJ24" s="2870"/>
      <c r="CK24" s="2870"/>
      <c r="CL24" s="2870"/>
      <c r="CM24" s="2870"/>
      <c r="CN24" s="2870"/>
      <c r="CO24" s="2870"/>
      <c r="CP24" s="2870"/>
      <c r="CQ24" s="2870"/>
      <c r="CR24" s="2870"/>
      <c r="CS24" s="2870"/>
      <c r="CT24" s="2870"/>
      <c r="CU24" s="2870"/>
      <c r="CV24" s="2870"/>
      <c r="CW24" s="2870"/>
      <c r="CX24" s="2870"/>
      <c r="CY24" s="2870"/>
      <c r="CZ24" s="2870"/>
      <c r="DA24" s="2870"/>
      <c r="DB24" s="2870"/>
      <c r="DC24" s="2870"/>
      <c r="DD24" s="2870"/>
      <c r="DE24" s="2870"/>
      <c r="DF24" s="2870"/>
      <c r="DG24" s="2870"/>
      <c r="DH24" s="2870"/>
      <c r="DI24" s="2870"/>
      <c r="DJ24" s="2870"/>
      <c r="DK24" s="2870"/>
      <c r="DL24" s="2870"/>
      <c r="DM24" s="2870"/>
      <c r="DN24" s="2870"/>
      <c r="DO24" s="2870"/>
      <c r="DP24" s="2870"/>
      <c r="DQ24" s="2870"/>
      <c r="DR24" s="2870"/>
      <c r="DS24" s="2870"/>
      <c r="DT24" s="2870"/>
      <c r="DU24" s="2870"/>
      <c r="DV24" s="2870"/>
      <c r="DW24" s="2870"/>
      <c r="DX24" s="2870"/>
      <c r="DY24" s="2870"/>
      <c r="DZ24" s="2870"/>
      <c r="EA24" s="2870"/>
      <c r="EB24" s="2870"/>
      <c r="EC24" s="2870"/>
      <c r="ED24" s="2870"/>
      <c r="EE24" s="2870"/>
      <c r="EF24" s="2870"/>
      <c r="EG24" s="2870"/>
      <c r="EH24" s="2870"/>
      <c r="EI24" s="2870"/>
      <c r="EJ24" s="2870"/>
      <c r="EK24" s="2870"/>
      <c r="EL24" s="2870"/>
      <c r="EM24" s="2870"/>
      <c r="EN24" s="2870"/>
      <c r="EO24" s="2870"/>
      <c r="EP24" s="2870"/>
      <c r="EQ24" s="2870"/>
      <c r="ER24" s="2870"/>
      <c r="ES24" s="2870"/>
      <c r="ET24" s="2870"/>
      <c r="EU24" s="2870"/>
      <c r="EV24" s="2870"/>
      <c r="EW24" s="2870"/>
      <c r="EX24" s="2870"/>
      <c r="EY24" s="2870"/>
      <c r="EZ24" s="2870"/>
      <c r="FA24" s="2870"/>
      <c r="FB24" s="2870"/>
      <c r="FC24" s="2870"/>
      <c r="FD24" s="2870"/>
      <c r="FE24" s="2870"/>
      <c r="FF24" s="2870"/>
      <c r="FG24" s="2870"/>
      <c r="FH24" s="2870"/>
      <c r="FI24" s="2870"/>
      <c r="FJ24" s="2870"/>
      <c r="FK24" s="2870"/>
      <c r="FL24" s="2870"/>
      <c r="FM24" s="2870"/>
      <c r="FN24" s="2870"/>
      <c r="FO24" s="2870"/>
      <c r="FP24" s="2870"/>
      <c r="FQ24" s="2870"/>
      <c r="FR24" s="2870"/>
      <c r="FS24" s="2870"/>
      <c r="FT24" s="2870"/>
      <c r="FU24" s="2870"/>
      <c r="FV24" s="2870"/>
      <c r="FW24" s="2870"/>
      <c r="FX24" s="2870"/>
      <c r="FY24" s="2870"/>
      <c r="FZ24" s="2870"/>
      <c r="GA24" s="2870"/>
      <c r="GB24" s="2870"/>
      <c r="GC24" s="2870"/>
      <c r="GD24" s="2870"/>
      <c r="GE24" s="2870"/>
      <c r="GF24" s="2870"/>
      <c r="GG24" s="2870"/>
      <c r="GH24" s="2870"/>
      <c r="GI24" s="2870"/>
      <c r="GJ24" s="2870"/>
      <c r="GK24" s="2870"/>
      <c r="GL24" s="2870"/>
      <c r="GM24" s="2870"/>
      <c r="GN24" s="2870"/>
      <c r="GO24" s="2870"/>
      <c r="GP24" s="2870"/>
      <c r="GQ24" s="2870"/>
      <c r="GR24" s="2870"/>
      <c r="GS24" s="2870"/>
      <c r="GT24" s="2870"/>
      <c r="GU24" s="2870"/>
      <c r="GV24" s="2870"/>
      <c r="GW24" s="2870"/>
      <c r="GX24" s="2870"/>
      <c r="GY24" s="2870"/>
      <c r="GZ24" s="2870"/>
      <c r="HA24" s="2870"/>
      <c r="HB24" s="2870"/>
      <c r="HC24" s="2870"/>
      <c r="HD24" s="2870"/>
      <c r="HE24" s="2870"/>
      <c r="HF24" s="2870"/>
      <c r="HG24" s="2870"/>
      <c r="HH24" s="2870"/>
      <c r="HI24" s="2870"/>
      <c r="HJ24" s="2870"/>
      <c r="HK24" s="2870"/>
      <c r="HL24" s="2870"/>
      <c r="HM24" s="2870"/>
      <c r="HN24" s="2870"/>
      <c r="HO24" s="2870"/>
      <c r="HP24" s="2870"/>
      <c r="HQ24" s="2870"/>
      <c r="HR24" s="2870"/>
      <c r="HS24" s="2870"/>
      <c r="HT24" s="2870"/>
      <c r="HU24" s="2870"/>
      <c r="HV24" s="2870"/>
      <c r="HW24" s="2870"/>
      <c r="HX24" s="2870"/>
      <c r="HY24" s="2870"/>
      <c r="HZ24" s="2870"/>
      <c r="IA24" s="2870"/>
      <c r="IB24" s="2870"/>
      <c r="IC24" s="2870"/>
      <c r="ID24" s="2870"/>
      <c r="IE24" s="2870"/>
      <c r="IF24" s="2870"/>
      <c r="IG24" s="2870"/>
      <c r="IH24" s="2870"/>
      <c r="II24" s="2870"/>
      <c r="IJ24" s="2870"/>
      <c r="IK24" s="2870"/>
      <c r="IL24" s="2870"/>
      <c r="IM24" s="2870"/>
      <c r="IN24" s="2870"/>
      <c r="IO24" s="2870"/>
      <c r="IP24" s="2870"/>
      <c r="IQ24" s="2870"/>
      <c r="IR24" s="2870"/>
      <c r="IS24" s="2870"/>
      <c r="IT24" s="2870"/>
      <c r="IU24" s="2870"/>
      <c r="IV24" s="2870"/>
    </row>
    <row r="25" s="2874" customFormat="true" ht="12.75" hidden="false" customHeight="false" outlineLevel="0" collapsed="false">
      <c r="A25" s="2865"/>
      <c r="B25" s="2866"/>
      <c r="C25" s="2866"/>
      <c r="D25" s="2866"/>
      <c r="E25" s="2866"/>
      <c r="F25" s="2866"/>
      <c r="G25" s="2865"/>
      <c r="H25" s="2872"/>
      <c r="I25" s="2873"/>
      <c r="J25" s="2873"/>
      <c r="K25" s="2873"/>
      <c r="L25" s="2873"/>
      <c r="M25" s="2873"/>
      <c r="N25" s="2873"/>
      <c r="O25" s="2873"/>
      <c r="P25" s="2873"/>
      <c r="Q25" s="2870"/>
      <c r="R25" s="2870"/>
      <c r="S25" s="2870"/>
      <c r="T25" s="2870"/>
      <c r="U25" s="2870"/>
      <c r="V25" s="2870"/>
      <c r="W25" s="2870"/>
      <c r="X25" s="2870"/>
      <c r="Y25" s="2870"/>
      <c r="Z25" s="2870"/>
      <c r="AA25" s="2870"/>
      <c r="AB25" s="2870"/>
      <c r="AC25" s="2870"/>
      <c r="AD25" s="2870"/>
      <c r="AE25" s="2870"/>
      <c r="AF25" s="2870"/>
      <c r="AG25" s="2870"/>
      <c r="AH25" s="2870"/>
      <c r="AI25" s="2870"/>
      <c r="AJ25" s="2870"/>
      <c r="AK25" s="2870"/>
      <c r="AL25" s="2870"/>
      <c r="AM25" s="2870"/>
      <c r="AN25" s="2870"/>
      <c r="AO25" s="2870"/>
      <c r="AP25" s="2870"/>
      <c r="AQ25" s="2870"/>
      <c r="AR25" s="2870"/>
      <c r="AS25" s="2870"/>
      <c r="AT25" s="2870"/>
      <c r="AU25" s="2870"/>
      <c r="AV25" s="2870"/>
      <c r="AW25" s="2870"/>
      <c r="AX25" s="2870"/>
      <c r="AY25" s="2870"/>
      <c r="AZ25" s="2870"/>
      <c r="BA25" s="2870"/>
      <c r="BB25" s="2870"/>
      <c r="BC25" s="2870"/>
      <c r="BD25" s="2870"/>
      <c r="BE25" s="2870"/>
      <c r="BF25" s="2870"/>
      <c r="BG25" s="2870"/>
      <c r="BH25" s="2870"/>
      <c r="BI25" s="2870"/>
      <c r="BJ25" s="2870"/>
      <c r="BK25" s="2870"/>
      <c r="BL25" s="2870"/>
      <c r="BM25" s="2870"/>
      <c r="BN25" s="2870"/>
      <c r="BO25" s="2870"/>
      <c r="BP25" s="2870"/>
      <c r="BQ25" s="2870"/>
      <c r="BR25" s="2870"/>
      <c r="BS25" s="2870"/>
      <c r="BT25" s="2870"/>
      <c r="BU25" s="2870"/>
      <c r="BV25" s="2870"/>
      <c r="BW25" s="2870"/>
      <c r="BX25" s="2870"/>
      <c r="BY25" s="2870"/>
      <c r="BZ25" s="2870"/>
      <c r="CA25" s="2870"/>
      <c r="CB25" s="2870"/>
      <c r="CC25" s="2870"/>
      <c r="CD25" s="2870"/>
      <c r="CE25" s="2870"/>
      <c r="CF25" s="2870"/>
      <c r="CG25" s="2870"/>
      <c r="CH25" s="2870"/>
      <c r="CI25" s="2870"/>
      <c r="CJ25" s="2870"/>
      <c r="CK25" s="2870"/>
      <c r="CL25" s="2870"/>
      <c r="CM25" s="2870"/>
      <c r="CN25" s="2870"/>
      <c r="CO25" s="2870"/>
      <c r="CP25" s="2870"/>
      <c r="CQ25" s="2870"/>
      <c r="CR25" s="2870"/>
      <c r="CS25" s="2870"/>
      <c r="CT25" s="2870"/>
      <c r="CU25" s="2870"/>
      <c r="CV25" s="2870"/>
      <c r="CW25" s="2870"/>
      <c r="CX25" s="2870"/>
      <c r="CY25" s="2870"/>
      <c r="CZ25" s="2870"/>
      <c r="DA25" s="2870"/>
      <c r="DB25" s="2870"/>
      <c r="DC25" s="2870"/>
      <c r="DD25" s="2870"/>
      <c r="DE25" s="2870"/>
      <c r="DF25" s="2870"/>
      <c r="DG25" s="2870"/>
      <c r="DH25" s="2870"/>
      <c r="DI25" s="2870"/>
      <c r="DJ25" s="2870"/>
      <c r="DK25" s="2870"/>
      <c r="DL25" s="2870"/>
      <c r="DM25" s="2870"/>
      <c r="DN25" s="2870"/>
      <c r="DO25" s="2870"/>
      <c r="DP25" s="2870"/>
      <c r="DQ25" s="2870"/>
      <c r="DR25" s="2870"/>
      <c r="DS25" s="2870"/>
      <c r="DT25" s="2870"/>
      <c r="DU25" s="2870"/>
      <c r="DV25" s="2870"/>
      <c r="DW25" s="2870"/>
      <c r="DX25" s="2870"/>
      <c r="DY25" s="2870"/>
      <c r="DZ25" s="2870"/>
      <c r="EA25" s="2870"/>
      <c r="EB25" s="2870"/>
      <c r="EC25" s="2870"/>
      <c r="ED25" s="2870"/>
      <c r="EE25" s="2870"/>
      <c r="EF25" s="2870"/>
      <c r="EG25" s="2870"/>
      <c r="EH25" s="2870"/>
      <c r="EI25" s="2870"/>
      <c r="EJ25" s="2870"/>
      <c r="EK25" s="2870"/>
      <c r="EL25" s="2870"/>
      <c r="EM25" s="2870"/>
      <c r="EN25" s="2870"/>
      <c r="EO25" s="2870"/>
      <c r="EP25" s="2870"/>
      <c r="EQ25" s="2870"/>
      <c r="ER25" s="2870"/>
      <c r="ES25" s="2870"/>
      <c r="ET25" s="2870"/>
      <c r="EU25" s="2870"/>
      <c r="EV25" s="2870"/>
      <c r="EW25" s="2870"/>
      <c r="EX25" s="2870"/>
      <c r="EY25" s="2870"/>
      <c r="EZ25" s="2870"/>
      <c r="FA25" s="2870"/>
      <c r="FB25" s="2870"/>
      <c r="FC25" s="2870"/>
      <c r="FD25" s="2870"/>
      <c r="FE25" s="2870"/>
      <c r="FF25" s="2870"/>
      <c r="FG25" s="2870"/>
      <c r="FH25" s="2870"/>
      <c r="FI25" s="2870"/>
      <c r="FJ25" s="2870"/>
      <c r="FK25" s="2870"/>
      <c r="FL25" s="2870"/>
      <c r="FM25" s="2870"/>
      <c r="FN25" s="2870"/>
      <c r="FO25" s="2870"/>
      <c r="FP25" s="2870"/>
      <c r="FQ25" s="2870"/>
      <c r="FR25" s="2870"/>
      <c r="FS25" s="2870"/>
      <c r="FT25" s="2870"/>
      <c r="FU25" s="2870"/>
      <c r="FV25" s="2870"/>
      <c r="FW25" s="2870"/>
      <c r="FX25" s="2870"/>
      <c r="FY25" s="2870"/>
      <c r="FZ25" s="2870"/>
      <c r="GA25" s="2870"/>
      <c r="GB25" s="2870"/>
      <c r="GC25" s="2870"/>
      <c r="GD25" s="2870"/>
      <c r="GE25" s="2870"/>
      <c r="GF25" s="2870"/>
      <c r="GG25" s="2870"/>
      <c r="GH25" s="2870"/>
      <c r="GI25" s="2870"/>
      <c r="GJ25" s="2870"/>
      <c r="GK25" s="2870"/>
      <c r="GL25" s="2870"/>
      <c r="GM25" s="2870"/>
      <c r="GN25" s="2870"/>
      <c r="GO25" s="2870"/>
      <c r="GP25" s="2870"/>
      <c r="GQ25" s="2870"/>
      <c r="GR25" s="2870"/>
      <c r="GS25" s="2870"/>
      <c r="GT25" s="2870"/>
      <c r="GU25" s="2870"/>
      <c r="GV25" s="2870"/>
      <c r="GW25" s="2870"/>
      <c r="GX25" s="2870"/>
      <c r="GY25" s="2870"/>
      <c r="GZ25" s="2870"/>
      <c r="HA25" s="2870"/>
      <c r="HB25" s="2870"/>
      <c r="HC25" s="2870"/>
      <c r="HD25" s="2870"/>
      <c r="HE25" s="2870"/>
      <c r="HF25" s="2870"/>
      <c r="HG25" s="2870"/>
      <c r="HH25" s="2870"/>
      <c r="HI25" s="2870"/>
      <c r="HJ25" s="2870"/>
      <c r="HK25" s="2870"/>
      <c r="HL25" s="2870"/>
      <c r="HM25" s="2870"/>
      <c r="HN25" s="2870"/>
      <c r="HO25" s="2870"/>
      <c r="HP25" s="2870"/>
      <c r="HQ25" s="2870"/>
      <c r="HR25" s="2870"/>
      <c r="HS25" s="2870"/>
      <c r="HT25" s="2870"/>
      <c r="HU25" s="2870"/>
      <c r="HV25" s="2870"/>
      <c r="HW25" s="2870"/>
      <c r="HX25" s="2870"/>
      <c r="HY25" s="2870"/>
      <c r="HZ25" s="2870"/>
      <c r="IA25" s="2870"/>
      <c r="IB25" s="2870"/>
      <c r="IC25" s="2870"/>
      <c r="ID25" s="2870"/>
      <c r="IE25" s="2870"/>
      <c r="IF25" s="2870"/>
      <c r="IG25" s="2870"/>
      <c r="IH25" s="2870"/>
      <c r="II25" s="2870"/>
      <c r="IJ25" s="2870"/>
      <c r="IK25" s="2870"/>
      <c r="IL25" s="2870"/>
      <c r="IM25" s="2870"/>
      <c r="IN25" s="2870"/>
      <c r="IO25" s="2870"/>
      <c r="IP25" s="2870"/>
      <c r="IQ25" s="2870"/>
      <c r="IR25" s="2870"/>
      <c r="IS25" s="2870"/>
      <c r="IT25" s="2870"/>
      <c r="IU25" s="2870"/>
      <c r="IV25" s="2870"/>
    </row>
    <row r="26" s="2874" customFormat="true" ht="12.75" hidden="false" customHeight="false" outlineLevel="0" collapsed="false">
      <c r="A26" s="2865"/>
      <c r="B26" s="2866"/>
      <c r="C26" s="2866"/>
      <c r="D26" s="2866"/>
      <c r="E26" s="2866"/>
      <c r="F26" s="2866"/>
      <c r="G26" s="2865"/>
      <c r="H26" s="2872"/>
      <c r="I26" s="2873"/>
      <c r="J26" s="2873"/>
      <c r="K26" s="2873"/>
      <c r="L26" s="2873"/>
      <c r="M26" s="2873"/>
      <c r="N26" s="2873"/>
      <c r="O26" s="2873"/>
      <c r="P26" s="2873"/>
      <c r="Q26" s="2870"/>
      <c r="R26" s="2870"/>
      <c r="S26" s="2870"/>
      <c r="T26" s="2870"/>
      <c r="U26" s="2870"/>
      <c r="V26" s="2870"/>
      <c r="W26" s="2870"/>
      <c r="X26" s="2870"/>
      <c r="Y26" s="2870"/>
      <c r="Z26" s="2870"/>
      <c r="AA26" s="2870"/>
      <c r="AB26" s="2870"/>
      <c r="AC26" s="2870"/>
      <c r="AD26" s="2870"/>
      <c r="AE26" s="2870"/>
      <c r="AF26" s="2870"/>
      <c r="AG26" s="2870"/>
      <c r="AH26" s="2870"/>
      <c r="AI26" s="2870"/>
      <c r="AJ26" s="2870"/>
      <c r="AK26" s="2870"/>
      <c r="AL26" s="2870"/>
      <c r="AM26" s="2870"/>
      <c r="AN26" s="2870"/>
      <c r="AO26" s="2870"/>
      <c r="AP26" s="2870"/>
      <c r="AQ26" s="2870"/>
      <c r="AR26" s="2870"/>
      <c r="AS26" s="2870"/>
      <c r="AT26" s="2870"/>
      <c r="AU26" s="2870"/>
      <c r="AV26" s="2870"/>
      <c r="AW26" s="2870"/>
      <c r="AX26" s="2870"/>
      <c r="AY26" s="2870"/>
      <c r="AZ26" s="2870"/>
      <c r="BA26" s="2870"/>
      <c r="BB26" s="2870"/>
      <c r="BC26" s="2870"/>
      <c r="BD26" s="2870"/>
      <c r="BE26" s="2870"/>
      <c r="BF26" s="2870"/>
      <c r="BG26" s="2870"/>
      <c r="BH26" s="2870"/>
      <c r="BI26" s="2870"/>
      <c r="BJ26" s="2870"/>
      <c r="BK26" s="2870"/>
      <c r="BL26" s="2870"/>
      <c r="BM26" s="2870"/>
      <c r="BN26" s="2870"/>
      <c r="BO26" s="2870"/>
      <c r="BP26" s="2870"/>
      <c r="BQ26" s="2870"/>
      <c r="BR26" s="2870"/>
      <c r="BS26" s="2870"/>
      <c r="BT26" s="2870"/>
      <c r="BU26" s="2870"/>
      <c r="BV26" s="2870"/>
      <c r="BW26" s="2870"/>
      <c r="BX26" s="2870"/>
      <c r="BY26" s="2870"/>
      <c r="BZ26" s="2870"/>
      <c r="CA26" s="2870"/>
      <c r="CB26" s="2870"/>
      <c r="CC26" s="2870"/>
      <c r="CD26" s="2870"/>
      <c r="CE26" s="2870"/>
      <c r="CF26" s="2870"/>
      <c r="CG26" s="2870"/>
      <c r="CH26" s="2870"/>
      <c r="CI26" s="2870"/>
      <c r="CJ26" s="2870"/>
      <c r="CK26" s="2870"/>
      <c r="CL26" s="2870"/>
      <c r="CM26" s="2870"/>
      <c r="CN26" s="2870"/>
      <c r="CO26" s="2870"/>
      <c r="CP26" s="2870"/>
      <c r="CQ26" s="2870"/>
      <c r="CR26" s="2870"/>
      <c r="CS26" s="2870"/>
      <c r="CT26" s="2870"/>
      <c r="CU26" s="2870"/>
      <c r="CV26" s="2870"/>
      <c r="CW26" s="2870"/>
      <c r="CX26" s="2870"/>
      <c r="CY26" s="2870"/>
      <c r="CZ26" s="2870"/>
      <c r="DA26" s="2870"/>
      <c r="DB26" s="2870"/>
      <c r="DC26" s="2870"/>
      <c r="DD26" s="2870"/>
      <c r="DE26" s="2870"/>
      <c r="DF26" s="2870"/>
      <c r="DG26" s="2870"/>
      <c r="DH26" s="2870"/>
      <c r="DI26" s="2870"/>
      <c r="DJ26" s="2870"/>
      <c r="DK26" s="2870"/>
      <c r="DL26" s="2870"/>
      <c r="DM26" s="2870"/>
      <c r="DN26" s="2870"/>
      <c r="DO26" s="2870"/>
      <c r="DP26" s="2870"/>
      <c r="DQ26" s="2870"/>
      <c r="DR26" s="2870"/>
      <c r="DS26" s="2870"/>
      <c r="DT26" s="2870"/>
      <c r="DU26" s="2870"/>
      <c r="DV26" s="2870"/>
      <c r="DW26" s="2870"/>
      <c r="DX26" s="2870"/>
      <c r="DY26" s="2870"/>
      <c r="DZ26" s="2870"/>
      <c r="EA26" s="2870"/>
      <c r="EB26" s="2870"/>
      <c r="EC26" s="2870"/>
      <c r="ED26" s="2870"/>
      <c r="EE26" s="2870"/>
      <c r="EF26" s="2870"/>
      <c r="EG26" s="2870"/>
      <c r="EH26" s="2870"/>
      <c r="EI26" s="2870"/>
      <c r="EJ26" s="2870"/>
      <c r="EK26" s="2870"/>
      <c r="EL26" s="2870"/>
      <c r="EM26" s="2870"/>
      <c r="EN26" s="2870"/>
      <c r="EO26" s="2870"/>
      <c r="EP26" s="2870"/>
      <c r="EQ26" s="2870"/>
      <c r="ER26" s="2870"/>
      <c r="ES26" s="2870"/>
      <c r="ET26" s="2870"/>
      <c r="EU26" s="2870"/>
      <c r="EV26" s="2870"/>
      <c r="EW26" s="2870"/>
      <c r="EX26" s="2870"/>
      <c r="EY26" s="2870"/>
      <c r="EZ26" s="2870"/>
      <c r="FA26" s="2870"/>
      <c r="FB26" s="2870"/>
      <c r="FC26" s="2870"/>
      <c r="FD26" s="2870"/>
      <c r="FE26" s="2870"/>
      <c r="FF26" s="2870"/>
      <c r="FG26" s="2870"/>
      <c r="FH26" s="2870"/>
      <c r="FI26" s="2870"/>
      <c r="FJ26" s="2870"/>
      <c r="FK26" s="2870"/>
      <c r="FL26" s="2870"/>
      <c r="FM26" s="2870"/>
      <c r="FN26" s="2870"/>
      <c r="FO26" s="2870"/>
      <c r="FP26" s="2870"/>
      <c r="FQ26" s="2870"/>
      <c r="FR26" s="2870"/>
      <c r="FS26" s="2870"/>
      <c r="FT26" s="2870"/>
      <c r="FU26" s="2870"/>
      <c r="FV26" s="2870"/>
      <c r="FW26" s="2870"/>
      <c r="FX26" s="2870"/>
      <c r="FY26" s="2870"/>
      <c r="FZ26" s="2870"/>
      <c r="GA26" s="2870"/>
      <c r="GB26" s="2870"/>
      <c r="GC26" s="2870"/>
      <c r="GD26" s="2870"/>
      <c r="GE26" s="2870"/>
      <c r="GF26" s="2870"/>
      <c r="GG26" s="2870"/>
      <c r="GH26" s="2870"/>
      <c r="GI26" s="2870"/>
      <c r="GJ26" s="2870"/>
      <c r="GK26" s="2870"/>
      <c r="GL26" s="2870"/>
      <c r="GM26" s="2870"/>
      <c r="GN26" s="2870"/>
      <c r="GO26" s="2870"/>
      <c r="GP26" s="2870"/>
      <c r="GQ26" s="2870"/>
      <c r="GR26" s="2870"/>
      <c r="GS26" s="2870"/>
      <c r="GT26" s="2870"/>
      <c r="GU26" s="2870"/>
      <c r="GV26" s="2870"/>
      <c r="GW26" s="2870"/>
      <c r="GX26" s="2870"/>
      <c r="GY26" s="2870"/>
      <c r="GZ26" s="2870"/>
      <c r="HA26" s="2870"/>
      <c r="HB26" s="2870"/>
      <c r="HC26" s="2870"/>
      <c r="HD26" s="2870"/>
      <c r="HE26" s="2870"/>
      <c r="HF26" s="2870"/>
      <c r="HG26" s="2870"/>
      <c r="HH26" s="2870"/>
      <c r="HI26" s="2870"/>
      <c r="HJ26" s="2870"/>
      <c r="HK26" s="2870"/>
      <c r="HL26" s="2870"/>
      <c r="HM26" s="2870"/>
      <c r="HN26" s="2870"/>
      <c r="HO26" s="2870"/>
      <c r="HP26" s="2870"/>
      <c r="HQ26" s="2870"/>
      <c r="HR26" s="2870"/>
      <c r="HS26" s="2870"/>
      <c r="HT26" s="2870"/>
      <c r="HU26" s="2870"/>
      <c r="HV26" s="2870"/>
      <c r="HW26" s="2870"/>
      <c r="HX26" s="2870"/>
      <c r="HY26" s="2870"/>
      <c r="HZ26" s="2870"/>
      <c r="IA26" s="2870"/>
      <c r="IB26" s="2870"/>
      <c r="IC26" s="2870"/>
      <c r="ID26" s="2870"/>
      <c r="IE26" s="2870"/>
      <c r="IF26" s="2870"/>
      <c r="IG26" s="2870"/>
      <c r="IH26" s="2870"/>
      <c r="II26" s="2870"/>
      <c r="IJ26" s="2870"/>
      <c r="IK26" s="2870"/>
      <c r="IL26" s="2870"/>
      <c r="IM26" s="2870"/>
      <c r="IN26" s="2870"/>
      <c r="IO26" s="2870"/>
      <c r="IP26" s="2870"/>
      <c r="IQ26" s="2870"/>
      <c r="IR26" s="2870"/>
      <c r="IS26" s="2870"/>
      <c r="IT26" s="2870"/>
      <c r="IU26" s="2870"/>
      <c r="IV26" s="2870"/>
    </row>
    <row r="27" s="2883" customFormat="true" ht="12.75" hidden="false" customHeight="false" outlineLevel="0" collapsed="false">
      <c r="A27" s="2875"/>
      <c r="B27" s="2876"/>
      <c r="C27" s="2877"/>
      <c r="D27" s="2878"/>
      <c r="E27" s="2879"/>
      <c r="F27" s="2879"/>
      <c r="G27" s="2875"/>
      <c r="H27" s="2880"/>
      <c r="I27" s="2881"/>
      <c r="J27" s="2881"/>
      <c r="K27" s="2881"/>
      <c r="L27" s="2881"/>
      <c r="M27" s="2881"/>
      <c r="N27" s="2881"/>
      <c r="O27" s="2881"/>
      <c r="P27" s="2881"/>
      <c r="Q27" s="2882"/>
      <c r="R27" s="2882"/>
      <c r="S27" s="2882"/>
      <c r="T27" s="2882"/>
      <c r="U27" s="2882"/>
      <c r="V27" s="2882"/>
      <c r="W27" s="2882"/>
      <c r="X27" s="2882"/>
      <c r="Y27" s="2882"/>
      <c r="Z27" s="2882"/>
      <c r="AA27" s="2882"/>
      <c r="AB27" s="2882"/>
      <c r="AC27" s="2882"/>
      <c r="AD27" s="2882"/>
      <c r="AE27" s="2882"/>
      <c r="AF27" s="2882"/>
      <c r="AG27" s="2882"/>
      <c r="AH27" s="2882"/>
      <c r="AI27" s="2882"/>
      <c r="AJ27" s="2882"/>
      <c r="AK27" s="2882"/>
      <c r="AL27" s="2882"/>
      <c r="AM27" s="2882"/>
      <c r="AN27" s="2882"/>
      <c r="AO27" s="2882"/>
      <c r="AP27" s="2882"/>
      <c r="AQ27" s="2882"/>
      <c r="AR27" s="2882"/>
      <c r="AS27" s="2882"/>
      <c r="AT27" s="2882"/>
      <c r="AU27" s="2882"/>
      <c r="AV27" s="2882"/>
      <c r="AW27" s="2882"/>
      <c r="AX27" s="2882"/>
      <c r="AY27" s="2882"/>
      <c r="AZ27" s="2882"/>
      <c r="BA27" s="2882"/>
      <c r="BB27" s="2882"/>
      <c r="BC27" s="2882"/>
      <c r="BD27" s="2882"/>
      <c r="BE27" s="2882"/>
      <c r="BF27" s="2882"/>
      <c r="BG27" s="2882"/>
      <c r="BH27" s="2882"/>
      <c r="BI27" s="2882"/>
      <c r="BJ27" s="2882"/>
      <c r="BK27" s="2882"/>
      <c r="BL27" s="2882"/>
      <c r="BM27" s="2882"/>
      <c r="BN27" s="2882"/>
      <c r="BO27" s="2882"/>
      <c r="BP27" s="2882"/>
      <c r="BQ27" s="2882"/>
      <c r="BR27" s="2882"/>
      <c r="BS27" s="2882"/>
      <c r="BT27" s="2882"/>
      <c r="BU27" s="2882"/>
      <c r="BV27" s="2882"/>
      <c r="BW27" s="2882"/>
      <c r="BX27" s="2882"/>
      <c r="BY27" s="2882"/>
      <c r="BZ27" s="2882"/>
      <c r="CA27" s="2882"/>
      <c r="CB27" s="2882"/>
      <c r="CC27" s="2882"/>
      <c r="CD27" s="2882"/>
      <c r="CE27" s="2882"/>
      <c r="CF27" s="2882"/>
      <c r="CG27" s="2882"/>
      <c r="CH27" s="2882"/>
      <c r="CI27" s="2882"/>
      <c r="CJ27" s="2882"/>
      <c r="CK27" s="2882"/>
      <c r="CL27" s="2882"/>
      <c r="CM27" s="2882"/>
      <c r="CN27" s="2882"/>
      <c r="CO27" s="2882"/>
      <c r="CP27" s="2882"/>
      <c r="CQ27" s="2882"/>
      <c r="CR27" s="2882"/>
      <c r="CS27" s="2882"/>
      <c r="CT27" s="2882"/>
      <c r="CU27" s="2882"/>
      <c r="CV27" s="2882"/>
      <c r="CW27" s="2882"/>
      <c r="CX27" s="2882"/>
      <c r="CY27" s="2882"/>
      <c r="CZ27" s="2882"/>
      <c r="DA27" s="2882"/>
      <c r="DB27" s="2882"/>
      <c r="DC27" s="2882"/>
      <c r="DD27" s="2882"/>
      <c r="DE27" s="2882"/>
      <c r="DF27" s="2882"/>
      <c r="DG27" s="2882"/>
      <c r="DH27" s="2882"/>
      <c r="DI27" s="2882"/>
      <c r="DJ27" s="2882"/>
      <c r="DK27" s="2882"/>
      <c r="DL27" s="2882"/>
      <c r="DM27" s="2882"/>
      <c r="DN27" s="2882"/>
      <c r="DO27" s="2882"/>
      <c r="DP27" s="2882"/>
      <c r="DQ27" s="2882"/>
      <c r="DR27" s="2882"/>
      <c r="DS27" s="2882"/>
      <c r="DT27" s="2882"/>
      <c r="DU27" s="2882"/>
      <c r="DV27" s="2882"/>
      <c r="DW27" s="2882"/>
      <c r="DX27" s="2882"/>
      <c r="DY27" s="2882"/>
      <c r="DZ27" s="2882"/>
      <c r="EA27" s="2882"/>
      <c r="EB27" s="2882"/>
      <c r="EC27" s="2882"/>
      <c r="ED27" s="2882"/>
      <c r="EE27" s="2882"/>
      <c r="EF27" s="2882"/>
      <c r="EG27" s="2882"/>
      <c r="EH27" s="2882"/>
      <c r="EI27" s="2882"/>
      <c r="EJ27" s="2882"/>
      <c r="EK27" s="2882"/>
      <c r="EL27" s="2882"/>
      <c r="EM27" s="2882"/>
      <c r="EN27" s="2882"/>
      <c r="EO27" s="2882"/>
      <c r="EP27" s="2882"/>
      <c r="EQ27" s="2882"/>
      <c r="ER27" s="2882"/>
      <c r="ES27" s="2882"/>
      <c r="ET27" s="2882"/>
      <c r="EU27" s="2882"/>
      <c r="EV27" s="2882"/>
      <c r="EW27" s="2882"/>
      <c r="EX27" s="2882"/>
      <c r="EY27" s="2882"/>
      <c r="EZ27" s="2882"/>
      <c r="FA27" s="2882"/>
      <c r="FB27" s="2882"/>
      <c r="FC27" s="2882"/>
      <c r="FD27" s="2882"/>
      <c r="FE27" s="2882"/>
      <c r="FF27" s="2882"/>
      <c r="FG27" s="2882"/>
      <c r="FH27" s="2882"/>
      <c r="FI27" s="2882"/>
      <c r="FJ27" s="2882"/>
      <c r="FK27" s="2882"/>
      <c r="FL27" s="2882"/>
      <c r="FM27" s="2882"/>
      <c r="FN27" s="2882"/>
      <c r="FO27" s="2882"/>
      <c r="FP27" s="2882"/>
      <c r="FQ27" s="2882"/>
      <c r="FR27" s="2882"/>
      <c r="FS27" s="2882"/>
      <c r="FT27" s="2882"/>
      <c r="FU27" s="2882"/>
      <c r="FV27" s="2882"/>
      <c r="FW27" s="2882"/>
      <c r="FX27" s="2882"/>
      <c r="FY27" s="2882"/>
      <c r="FZ27" s="2882"/>
      <c r="GA27" s="2882"/>
      <c r="GB27" s="2882"/>
      <c r="GC27" s="2882"/>
      <c r="GD27" s="2882"/>
      <c r="GE27" s="2882"/>
      <c r="GF27" s="2882"/>
      <c r="GG27" s="2882"/>
      <c r="GH27" s="2882"/>
      <c r="GI27" s="2882"/>
      <c r="GJ27" s="2882"/>
      <c r="GK27" s="2882"/>
      <c r="GL27" s="2882"/>
      <c r="GM27" s="2882"/>
      <c r="GN27" s="2882"/>
      <c r="GO27" s="2882"/>
      <c r="GP27" s="2882"/>
      <c r="GQ27" s="2882"/>
      <c r="GR27" s="2882"/>
      <c r="GS27" s="2882"/>
      <c r="GT27" s="2882"/>
      <c r="GU27" s="2882"/>
      <c r="GV27" s="2882"/>
      <c r="GW27" s="2882"/>
      <c r="GX27" s="2882"/>
      <c r="GY27" s="2882"/>
      <c r="GZ27" s="2882"/>
      <c r="HA27" s="2882"/>
      <c r="HB27" s="2882"/>
      <c r="HC27" s="2882"/>
      <c r="HD27" s="2882"/>
      <c r="HE27" s="2882"/>
      <c r="HF27" s="2882"/>
      <c r="HG27" s="2882"/>
      <c r="HH27" s="2882"/>
      <c r="HI27" s="2882"/>
      <c r="HJ27" s="2882"/>
      <c r="HK27" s="2882"/>
      <c r="HL27" s="2882"/>
      <c r="HM27" s="2882"/>
      <c r="HN27" s="2882"/>
      <c r="HO27" s="2882"/>
      <c r="HP27" s="2882"/>
      <c r="HQ27" s="2882"/>
      <c r="HR27" s="2882"/>
      <c r="HS27" s="2882"/>
      <c r="HT27" s="2882"/>
      <c r="HU27" s="2882"/>
      <c r="HV27" s="2882"/>
      <c r="HW27" s="2882"/>
      <c r="HX27" s="2882"/>
      <c r="HY27" s="2882"/>
      <c r="HZ27" s="2882"/>
      <c r="IA27" s="2882"/>
      <c r="IB27" s="2882"/>
      <c r="IC27" s="2882"/>
      <c r="ID27" s="2882"/>
      <c r="IE27" s="2882"/>
      <c r="IF27" s="2882"/>
      <c r="IG27" s="2882"/>
      <c r="IH27" s="2882"/>
      <c r="II27" s="2882"/>
      <c r="IJ27" s="2882"/>
      <c r="IK27" s="2882"/>
      <c r="IL27" s="2882"/>
      <c r="IM27" s="2882"/>
      <c r="IN27" s="2882"/>
      <c r="IO27" s="2882"/>
      <c r="IP27" s="2882"/>
      <c r="IQ27" s="2882"/>
      <c r="IR27" s="2882"/>
      <c r="IS27" s="2882"/>
      <c r="IT27" s="2882"/>
      <c r="IU27" s="2882"/>
      <c r="IV27" s="2882"/>
    </row>
    <row r="28" s="2892" customFormat="true" ht="26.45" hidden="false" customHeight="true" outlineLevel="0" collapsed="false">
      <c r="A28" s="2884"/>
      <c r="B28" s="2885" t="s">
        <v>2273</v>
      </c>
      <c r="C28" s="2886"/>
      <c r="D28" s="2887" t="n">
        <f aca="false">SUM(D29:D38)</f>
        <v>0.544448</v>
      </c>
      <c r="E28" s="2888" t="n">
        <f aca="false">SUMPRODUCT(B29:B39,E29:E39)</f>
        <v>200</v>
      </c>
      <c r="F28" s="2888" t="n">
        <f aca="false">SUM(F29:F39)</f>
        <v>100</v>
      </c>
      <c r="G28" s="2884"/>
      <c r="H28" s="2889"/>
      <c r="I28" s="2890"/>
      <c r="J28" s="2890"/>
      <c r="K28" s="2890"/>
      <c r="L28" s="2890"/>
      <c r="M28" s="2890"/>
      <c r="N28" s="2890"/>
      <c r="O28" s="2890"/>
      <c r="P28" s="2890"/>
      <c r="Q28" s="2891"/>
      <c r="R28" s="2891"/>
      <c r="S28" s="2891"/>
      <c r="T28" s="2891"/>
      <c r="U28" s="2891"/>
      <c r="V28" s="2891"/>
      <c r="W28" s="2891"/>
      <c r="X28" s="2891"/>
      <c r="Y28" s="2891"/>
      <c r="Z28" s="2891"/>
      <c r="AA28" s="2891"/>
      <c r="AB28" s="2891"/>
      <c r="AC28" s="2891"/>
      <c r="AD28" s="2891"/>
      <c r="AE28" s="2891"/>
      <c r="AF28" s="2891"/>
      <c r="AG28" s="2891"/>
      <c r="AH28" s="2891"/>
      <c r="AI28" s="2891"/>
      <c r="AJ28" s="2891"/>
      <c r="AK28" s="2891"/>
      <c r="AL28" s="2891"/>
      <c r="AM28" s="2891"/>
      <c r="AN28" s="2891"/>
      <c r="AO28" s="2891"/>
      <c r="AP28" s="2891"/>
      <c r="AQ28" s="2891"/>
      <c r="AR28" s="2891"/>
      <c r="AS28" s="2891"/>
      <c r="AT28" s="2891"/>
      <c r="AU28" s="2891"/>
      <c r="AV28" s="2891"/>
      <c r="AW28" s="2891"/>
      <c r="AX28" s="2891"/>
      <c r="AY28" s="2891"/>
      <c r="AZ28" s="2891"/>
      <c r="BA28" s="2891"/>
      <c r="BB28" s="2891"/>
      <c r="BC28" s="2891"/>
      <c r="BD28" s="2891"/>
      <c r="BE28" s="2891"/>
      <c r="BF28" s="2891"/>
      <c r="BG28" s="2891"/>
      <c r="BH28" s="2891"/>
      <c r="BI28" s="2891"/>
      <c r="BJ28" s="2891"/>
      <c r="BK28" s="2891"/>
      <c r="BL28" s="2891"/>
      <c r="BM28" s="2891"/>
      <c r="BN28" s="2891"/>
      <c r="BO28" s="2891"/>
      <c r="BP28" s="2891"/>
      <c r="BQ28" s="2891"/>
      <c r="BR28" s="2891"/>
      <c r="BS28" s="2891"/>
      <c r="BT28" s="2891"/>
      <c r="BU28" s="2891"/>
      <c r="BV28" s="2891"/>
      <c r="BW28" s="2891"/>
      <c r="BX28" s="2891"/>
      <c r="BY28" s="2891"/>
      <c r="BZ28" s="2891"/>
      <c r="CA28" s="2891"/>
      <c r="CB28" s="2891"/>
      <c r="CC28" s="2891"/>
      <c r="CD28" s="2891"/>
      <c r="CE28" s="2891"/>
      <c r="CF28" s="2891"/>
      <c r="CG28" s="2891"/>
      <c r="CH28" s="2891"/>
      <c r="CI28" s="2891"/>
      <c r="CJ28" s="2891"/>
      <c r="CK28" s="2891"/>
      <c r="CL28" s="2891"/>
      <c r="CM28" s="2891"/>
      <c r="CN28" s="2891"/>
      <c r="CO28" s="2891"/>
      <c r="CP28" s="2891"/>
      <c r="CQ28" s="2891"/>
      <c r="CR28" s="2891"/>
      <c r="CS28" s="2891"/>
      <c r="CT28" s="2891"/>
      <c r="CU28" s="2891"/>
      <c r="CV28" s="2891"/>
      <c r="CW28" s="2891"/>
      <c r="CX28" s="2891"/>
      <c r="CY28" s="2891"/>
      <c r="CZ28" s="2891"/>
      <c r="DA28" s="2891"/>
      <c r="DB28" s="2891"/>
      <c r="DC28" s="2891"/>
      <c r="DD28" s="2891"/>
      <c r="DE28" s="2891"/>
      <c r="DF28" s="2891"/>
      <c r="DG28" s="2891"/>
      <c r="DH28" s="2891"/>
      <c r="DI28" s="2891"/>
      <c r="DJ28" s="2891"/>
      <c r="DK28" s="2891"/>
      <c r="DL28" s="2891"/>
      <c r="DM28" s="2891"/>
      <c r="DN28" s="2891"/>
      <c r="DO28" s="2891"/>
      <c r="DP28" s="2891"/>
      <c r="DQ28" s="2891"/>
      <c r="DR28" s="2891"/>
      <c r="DS28" s="2891"/>
      <c r="DT28" s="2891"/>
      <c r="DU28" s="2891"/>
      <c r="DV28" s="2891"/>
      <c r="DW28" s="2891"/>
      <c r="DX28" s="2891"/>
      <c r="DY28" s="2891"/>
      <c r="DZ28" s="2891"/>
      <c r="EA28" s="2891"/>
      <c r="EB28" s="2891"/>
      <c r="EC28" s="2891"/>
      <c r="ED28" s="2891"/>
      <c r="EE28" s="2891"/>
      <c r="EF28" s="2891"/>
      <c r="EG28" s="2891"/>
      <c r="EH28" s="2891"/>
      <c r="EI28" s="2891"/>
      <c r="EJ28" s="2891"/>
      <c r="EK28" s="2891"/>
      <c r="EL28" s="2891"/>
      <c r="EM28" s="2891"/>
      <c r="EN28" s="2891"/>
      <c r="EO28" s="2891"/>
      <c r="EP28" s="2891"/>
      <c r="EQ28" s="2891"/>
      <c r="ER28" s="2891"/>
      <c r="ES28" s="2891"/>
      <c r="ET28" s="2891"/>
      <c r="EU28" s="2891"/>
      <c r="EV28" s="2891"/>
      <c r="EW28" s="2891"/>
      <c r="EX28" s="2891"/>
      <c r="EY28" s="2891"/>
      <c r="EZ28" s="2891"/>
      <c r="FA28" s="2891"/>
      <c r="FB28" s="2891"/>
      <c r="FC28" s="2891"/>
      <c r="FD28" s="2891"/>
      <c r="FE28" s="2891"/>
      <c r="FF28" s="2891"/>
      <c r="FG28" s="2891"/>
      <c r="FH28" s="2891"/>
      <c r="FI28" s="2891"/>
      <c r="FJ28" s="2891"/>
      <c r="FK28" s="2891"/>
      <c r="FL28" s="2891"/>
      <c r="FM28" s="2891"/>
      <c r="FN28" s="2891"/>
      <c r="FO28" s="2891"/>
      <c r="FP28" s="2891"/>
      <c r="FQ28" s="2891"/>
      <c r="FR28" s="2891"/>
      <c r="FS28" s="2891"/>
      <c r="FT28" s="2891"/>
      <c r="FU28" s="2891"/>
      <c r="FV28" s="2891"/>
      <c r="FW28" s="2891"/>
      <c r="FX28" s="2891"/>
      <c r="FY28" s="2891"/>
      <c r="FZ28" s="2891"/>
      <c r="GA28" s="2891"/>
      <c r="GB28" s="2891"/>
      <c r="GC28" s="2891"/>
      <c r="GD28" s="2891"/>
      <c r="GE28" s="2891"/>
      <c r="GF28" s="2891"/>
      <c r="GG28" s="2891"/>
      <c r="GH28" s="2891"/>
      <c r="GI28" s="2891"/>
      <c r="GJ28" s="2891"/>
      <c r="GK28" s="2891"/>
      <c r="GL28" s="2891"/>
      <c r="GM28" s="2891"/>
      <c r="GN28" s="2891"/>
      <c r="GO28" s="2891"/>
      <c r="GP28" s="2891"/>
      <c r="GQ28" s="2891"/>
      <c r="GR28" s="2891"/>
      <c r="GS28" s="2891"/>
      <c r="GT28" s="2891"/>
      <c r="GU28" s="2891"/>
      <c r="GV28" s="2891"/>
      <c r="GW28" s="2891"/>
      <c r="GX28" s="2891"/>
      <c r="GY28" s="2891"/>
      <c r="GZ28" s="2891"/>
      <c r="HA28" s="2891"/>
      <c r="HB28" s="2891"/>
      <c r="HC28" s="2891"/>
      <c r="HD28" s="2891"/>
      <c r="HE28" s="2891"/>
      <c r="HF28" s="2891"/>
      <c r="HG28" s="2891"/>
      <c r="HH28" s="2891"/>
      <c r="HI28" s="2891"/>
      <c r="HJ28" s="2891"/>
      <c r="HK28" s="2891"/>
      <c r="HL28" s="2891"/>
      <c r="HM28" s="2891"/>
      <c r="HN28" s="2891"/>
      <c r="HO28" s="2891"/>
      <c r="HP28" s="2891"/>
      <c r="HQ28" s="2891"/>
      <c r="HR28" s="2891"/>
      <c r="HS28" s="2891"/>
      <c r="HT28" s="2891"/>
      <c r="HU28" s="2891"/>
      <c r="HV28" s="2891"/>
      <c r="HW28" s="2891"/>
      <c r="HX28" s="2891"/>
      <c r="HY28" s="2891"/>
      <c r="HZ28" s="2891"/>
      <c r="IA28" s="2891"/>
      <c r="IB28" s="2891"/>
      <c r="IC28" s="2891"/>
      <c r="ID28" s="2891"/>
      <c r="IE28" s="2891"/>
      <c r="IF28" s="2891"/>
      <c r="IG28" s="2891"/>
      <c r="IH28" s="2891"/>
      <c r="II28" s="2891"/>
      <c r="IJ28" s="2891"/>
      <c r="IK28" s="2891"/>
      <c r="IL28" s="2891"/>
      <c r="IM28" s="2891"/>
      <c r="IN28" s="2891"/>
      <c r="IO28" s="2891"/>
      <c r="IP28" s="2891"/>
      <c r="IQ28" s="2891"/>
      <c r="IR28" s="2891"/>
      <c r="IS28" s="2891"/>
      <c r="IT28" s="2891"/>
      <c r="IU28" s="2891"/>
      <c r="IV28" s="2891"/>
    </row>
    <row r="29" s="2902" customFormat="true" ht="12.75" hidden="false" customHeight="false" outlineLevel="0" collapsed="false">
      <c r="A29" s="2893" t="s">
        <v>2241</v>
      </c>
      <c r="B29" s="2894" t="n">
        <v>100</v>
      </c>
      <c r="C29" s="2895"/>
      <c r="D29" s="2896" t="n">
        <f aca="false">IF($C$3&lt;=B29,0.000001,IF(AND($C$3&gt;B29,$C$3&lt;=B30),($C$3-B29)/(B30-B29),0))</f>
        <v>0</v>
      </c>
      <c r="E29" s="2897" t="n">
        <f aca="false">IF(D29&gt;0,1,0)</f>
        <v>0</v>
      </c>
      <c r="F29" s="2897" t="n">
        <f aca="false">E29*(B30-B29)</f>
        <v>0</v>
      </c>
      <c r="G29" s="2898" t="s">
        <v>252</v>
      </c>
      <c r="H29" s="2899"/>
      <c r="I29" s="2900" t="n">
        <v>14.6</v>
      </c>
      <c r="J29" s="2900" t="n">
        <v>12.1</v>
      </c>
      <c r="K29" s="2900" t="n">
        <v>6.7</v>
      </c>
      <c r="L29" s="2900" t="n">
        <v>5.1</v>
      </c>
      <c r="M29" s="2900"/>
      <c r="N29" s="2900"/>
      <c r="O29" s="2900"/>
      <c r="P29" s="2900"/>
      <c r="Q29" s="2901"/>
      <c r="R29" s="2901"/>
      <c r="S29" s="2901"/>
      <c r="T29" s="2901"/>
      <c r="U29" s="2901"/>
      <c r="V29" s="2901"/>
      <c r="W29" s="2901"/>
      <c r="X29" s="2901"/>
      <c r="Y29" s="2901"/>
      <c r="Z29" s="2901"/>
      <c r="AA29" s="2901"/>
      <c r="AB29" s="2901"/>
      <c r="AC29" s="2901"/>
      <c r="AD29" s="2901"/>
      <c r="AE29" s="2901"/>
      <c r="AF29" s="2901"/>
      <c r="AG29" s="2901"/>
      <c r="AH29" s="2901"/>
      <c r="AI29" s="2901"/>
      <c r="AJ29" s="2901"/>
      <c r="AK29" s="2901"/>
      <c r="AL29" s="2901"/>
      <c r="AM29" s="2901"/>
      <c r="AN29" s="2901"/>
      <c r="AO29" s="2901"/>
      <c r="AP29" s="2901"/>
      <c r="AQ29" s="2901"/>
      <c r="AR29" s="2901"/>
      <c r="AS29" s="2901"/>
      <c r="AT29" s="2901"/>
      <c r="AU29" s="2901"/>
      <c r="AV29" s="2901"/>
      <c r="AW29" s="2901"/>
      <c r="AX29" s="2901"/>
      <c r="AY29" s="2901"/>
      <c r="AZ29" s="2901"/>
      <c r="BA29" s="2901"/>
      <c r="BB29" s="2901"/>
      <c r="BC29" s="2901"/>
      <c r="BD29" s="2901"/>
      <c r="BE29" s="2901"/>
      <c r="BF29" s="2901"/>
      <c r="BG29" s="2901"/>
      <c r="BH29" s="2901"/>
      <c r="BI29" s="2901"/>
      <c r="BJ29" s="2901"/>
      <c r="BK29" s="2901"/>
      <c r="BL29" s="2901"/>
      <c r="BM29" s="2901"/>
      <c r="BN29" s="2901"/>
      <c r="BO29" s="2901"/>
      <c r="BP29" s="2901"/>
      <c r="BQ29" s="2901"/>
      <c r="BR29" s="2901"/>
      <c r="BS29" s="2901"/>
      <c r="BT29" s="2901"/>
      <c r="BU29" s="2901"/>
      <c r="BV29" s="2901"/>
      <c r="BW29" s="2901"/>
      <c r="BX29" s="2901"/>
      <c r="BY29" s="2901"/>
      <c r="BZ29" s="2901"/>
      <c r="CA29" s="2901"/>
      <c r="CB29" s="2901"/>
      <c r="CC29" s="2901"/>
      <c r="CD29" s="2901"/>
      <c r="CE29" s="2901"/>
      <c r="CF29" s="2901"/>
      <c r="CG29" s="2901"/>
      <c r="CH29" s="2901"/>
      <c r="CI29" s="2901"/>
      <c r="CJ29" s="2901"/>
      <c r="CK29" s="2901"/>
      <c r="CL29" s="2901"/>
      <c r="CM29" s="2901"/>
      <c r="CN29" s="2901"/>
      <c r="CO29" s="2901"/>
      <c r="CP29" s="2901"/>
      <c r="CQ29" s="2901"/>
      <c r="CR29" s="2901"/>
      <c r="CS29" s="2901"/>
      <c r="CT29" s="2901"/>
      <c r="CU29" s="2901"/>
      <c r="CV29" s="2901"/>
      <c r="CW29" s="2901"/>
      <c r="CX29" s="2901"/>
      <c r="CY29" s="2901"/>
      <c r="CZ29" s="2901"/>
      <c r="DA29" s="2901"/>
      <c r="DB29" s="2901"/>
      <c r="DC29" s="2901"/>
      <c r="DD29" s="2901"/>
      <c r="DE29" s="2901"/>
      <c r="DF29" s="2901"/>
      <c r="DG29" s="2901"/>
      <c r="DH29" s="2901"/>
      <c r="DI29" s="2901"/>
      <c r="DJ29" s="2901"/>
      <c r="DK29" s="2901"/>
      <c r="DL29" s="2901"/>
      <c r="DM29" s="2901"/>
      <c r="DN29" s="2901"/>
      <c r="DO29" s="2901"/>
      <c r="DP29" s="2901"/>
      <c r="DQ29" s="2901"/>
      <c r="DR29" s="2901"/>
      <c r="DS29" s="2901"/>
      <c r="DT29" s="2901"/>
      <c r="DU29" s="2901"/>
      <c r="DV29" s="2901"/>
      <c r="DW29" s="2901"/>
      <c r="DX29" s="2901"/>
      <c r="DY29" s="2901"/>
      <c r="DZ29" s="2901"/>
      <c r="EA29" s="2901"/>
      <c r="EB29" s="2901"/>
      <c r="EC29" s="2901"/>
      <c r="ED29" s="2901"/>
      <c r="EE29" s="2901"/>
      <c r="EF29" s="2901"/>
      <c r="EG29" s="2901"/>
      <c r="EH29" s="2901"/>
      <c r="EI29" s="2901"/>
      <c r="EJ29" s="2901"/>
      <c r="EK29" s="2901"/>
      <c r="EL29" s="2901"/>
      <c r="EM29" s="2901"/>
      <c r="EN29" s="2901"/>
      <c r="EO29" s="2901"/>
      <c r="EP29" s="2901"/>
      <c r="EQ29" s="2901"/>
      <c r="ER29" s="2901"/>
      <c r="ES29" s="2901"/>
      <c r="ET29" s="2901"/>
      <c r="EU29" s="2901"/>
      <c r="EV29" s="2901"/>
      <c r="EW29" s="2901"/>
      <c r="EX29" s="2901"/>
      <c r="EY29" s="2901"/>
      <c r="EZ29" s="2901"/>
      <c r="FA29" s="2901"/>
      <c r="FB29" s="2901"/>
      <c r="FC29" s="2901"/>
      <c r="FD29" s="2901"/>
      <c r="FE29" s="2901"/>
      <c r="FF29" s="2901"/>
      <c r="FG29" s="2901"/>
      <c r="FH29" s="2901"/>
      <c r="FI29" s="2901"/>
      <c r="FJ29" s="2901"/>
      <c r="FK29" s="2901"/>
      <c r="FL29" s="2901"/>
      <c r="FM29" s="2901"/>
      <c r="FN29" s="2901"/>
      <c r="FO29" s="2901"/>
      <c r="FP29" s="2901"/>
      <c r="FQ29" s="2901"/>
      <c r="FR29" s="2901"/>
      <c r="FS29" s="2901"/>
      <c r="FT29" s="2901"/>
      <c r="FU29" s="2901"/>
      <c r="FV29" s="2901"/>
      <c r="FW29" s="2901"/>
      <c r="FX29" s="2901"/>
      <c r="FY29" s="2901"/>
      <c r="FZ29" s="2901"/>
      <c r="GA29" s="2901"/>
      <c r="GB29" s="2901"/>
      <c r="GC29" s="2901"/>
      <c r="GD29" s="2901"/>
      <c r="GE29" s="2901"/>
      <c r="GF29" s="2901"/>
      <c r="GG29" s="2901"/>
      <c r="GH29" s="2901"/>
      <c r="GI29" s="2901"/>
      <c r="GJ29" s="2901"/>
      <c r="GK29" s="2901"/>
      <c r="GL29" s="2901"/>
      <c r="GM29" s="2901"/>
      <c r="GN29" s="2901"/>
      <c r="GO29" s="2901"/>
      <c r="GP29" s="2901"/>
      <c r="GQ29" s="2901"/>
      <c r="GR29" s="2901"/>
      <c r="GS29" s="2901"/>
      <c r="GT29" s="2901"/>
      <c r="GU29" s="2901"/>
      <c r="GV29" s="2901"/>
      <c r="GW29" s="2901"/>
      <c r="GX29" s="2901"/>
      <c r="GY29" s="2901"/>
      <c r="GZ29" s="2901"/>
      <c r="HA29" s="2901"/>
      <c r="HB29" s="2901"/>
      <c r="HC29" s="2901"/>
      <c r="HD29" s="2901"/>
      <c r="HE29" s="2901"/>
      <c r="HF29" s="2901"/>
      <c r="HG29" s="2901"/>
      <c r="HH29" s="2901"/>
      <c r="HI29" s="2901"/>
      <c r="HJ29" s="2901"/>
      <c r="HK29" s="2901"/>
      <c r="HL29" s="2901"/>
      <c r="HM29" s="2901"/>
      <c r="HN29" s="2901"/>
      <c r="HO29" s="2901"/>
      <c r="HP29" s="2901"/>
      <c r="HQ29" s="2901"/>
      <c r="HR29" s="2901"/>
      <c r="HS29" s="2901"/>
      <c r="HT29" s="2901"/>
      <c r="HU29" s="2901"/>
      <c r="HV29" s="2901"/>
      <c r="HW29" s="2901"/>
      <c r="HX29" s="2901"/>
      <c r="HY29" s="2901"/>
      <c r="HZ29" s="2901"/>
      <c r="IA29" s="2901"/>
      <c r="IB29" s="2901"/>
      <c r="IC29" s="2901"/>
      <c r="ID29" s="2901"/>
      <c r="IE29" s="2901"/>
      <c r="IF29" s="2901"/>
      <c r="IG29" s="2901"/>
      <c r="IH29" s="2901"/>
      <c r="II29" s="2901"/>
      <c r="IJ29" s="2901"/>
      <c r="IK29" s="2901"/>
      <c r="IL29" s="2901"/>
      <c r="IM29" s="2901"/>
      <c r="IN29" s="2901"/>
      <c r="IO29" s="2901"/>
      <c r="IP29" s="2901"/>
      <c r="IQ29" s="2901"/>
      <c r="IR29" s="2901"/>
      <c r="IS29" s="2901"/>
      <c r="IT29" s="2901"/>
      <c r="IU29" s="2901"/>
      <c r="IV29" s="2901"/>
    </row>
    <row r="30" s="2902" customFormat="true" ht="12.75" hidden="false" customHeight="false" outlineLevel="0" collapsed="false">
      <c r="A30" s="2898" t="s">
        <v>2274</v>
      </c>
      <c r="B30" s="2894" t="n">
        <v>150</v>
      </c>
      <c r="C30" s="2895"/>
      <c r="D30" s="2896" t="n">
        <f aca="false">IF(AND($C$3&gt;B30,$C$3&lt;=B31),($C$3-B30)/(B31-B30),0)</f>
        <v>0</v>
      </c>
      <c r="E30" s="2897" t="n">
        <f aca="false">IF(D30&gt;0,1,0)</f>
        <v>0</v>
      </c>
      <c r="F30" s="2897" t="n">
        <f aca="false">E30*(B31-B30)</f>
        <v>0</v>
      </c>
      <c r="G30" s="2898" t="s">
        <v>252</v>
      </c>
      <c r="H30" s="2899"/>
      <c r="I30" s="2900" t="n">
        <v>11.6</v>
      </c>
      <c r="J30" s="2900" t="n">
        <v>9.8</v>
      </c>
      <c r="K30" s="2900" t="n">
        <v>5.4</v>
      </c>
      <c r="L30" s="2900" t="n">
        <v>4.2</v>
      </c>
      <c r="M30" s="2900"/>
      <c r="N30" s="2900"/>
      <c r="O30" s="2900"/>
      <c r="P30" s="2900"/>
      <c r="Q30" s="2901"/>
      <c r="R30" s="2901"/>
      <c r="S30" s="2901"/>
      <c r="T30" s="2901"/>
      <c r="U30" s="2901"/>
      <c r="V30" s="2901"/>
      <c r="W30" s="2901"/>
      <c r="X30" s="2901"/>
      <c r="Y30" s="2901"/>
      <c r="Z30" s="2901"/>
      <c r="AA30" s="2901"/>
      <c r="AB30" s="2901"/>
      <c r="AC30" s="2901"/>
      <c r="AD30" s="2901"/>
      <c r="AE30" s="2901"/>
      <c r="AF30" s="2901"/>
      <c r="AG30" s="2901"/>
      <c r="AH30" s="2901"/>
      <c r="AI30" s="2901"/>
      <c r="AJ30" s="2901"/>
      <c r="AK30" s="2901"/>
      <c r="AL30" s="2901"/>
      <c r="AM30" s="2901"/>
      <c r="AN30" s="2901"/>
      <c r="AO30" s="2901"/>
      <c r="AP30" s="2901"/>
      <c r="AQ30" s="2901"/>
      <c r="AR30" s="2901"/>
      <c r="AS30" s="2901"/>
      <c r="AT30" s="2901"/>
      <c r="AU30" s="2901"/>
      <c r="AV30" s="2901"/>
      <c r="AW30" s="2901"/>
      <c r="AX30" s="2901"/>
      <c r="AY30" s="2901"/>
      <c r="AZ30" s="2901"/>
      <c r="BA30" s="2901"/>
      <c r="BB30" s="2901"/>
      <c r="BC30" s="2901"/>
      <c r="BD30" s="2901"/>
      <c r="BE30" s="2901"/>
      <c r="BF30" s="2901"/>
      <c r="BG30" s="2901"/>
      <c r="BH30" s="2901"/>
      <c r="BI30" s="2901"/>
      <c r="BJ30" s="2901"/>
      <c r="BK30" s="2901"/>
      <c r="BL30" s="2901"/>
      <c r="BM30" s="2901"/>
      <c r="BN30" s="2901"/>
      <c r="BO30" s="2901"/>
      <c r="BP30" s="2901"/>
      <c r="BQ30" s="2901"/>
      <c r="BR30" s="2901"/>
      <c r="BS30" s="2901"/>
      <c r="BT30" s="2901"/>
      <c r="BU30" s="2901"/>
      <c r="BV30" s="2901"/>
      <c r="BW30" s="2901"/>
      <c r="BX30" s="2901"/>
      <c r="BY30" s="2901"/>
      <c r="BZ30" s="2901"/>
      <c r="CA30" s="2901"/>
      <c r="CB30" s="2901"/>
      <c r="CC30" s="2901"/>
      <c r="CD30" s="2901"/>
      <c r="CE30" s="2901"/>
      <c r="CF30" s="2901"/>
      <c r="CG30" s="2901"/>
      <c r="CH30" s="2901"/>
      <c r="CI30" s="2901"/>
      <c r="CJ30" s="2901"/>
      <c r="CK30" s="2901"/>
      <c r="CL30" s="2901"/>
      <c r="CM30" s="2901"/>
      <c r="CN30" s="2901"/>
      <c r="CO30" s="2901"/>
      <c r="CP30" s="2901"/>
      <c r="CQ30" s="2901"/>
      <c r="CR30" s="2901"/>
      <c r="CS30" s="2901"/>
      <c r="CT30" s="2901"/>
      <c r="CU30" s="2901"/>
      <c r="CV30" s="2901"/>
      <c r="CW30" s="2901"/>
      <c r="CX30" s="2901"/>
      <c r="CY30" s="2901"/>
      <c r="CZ30" s="2901"/>
      <c r="DA30" s="2901"/>
      <c r="DB30" s="2901"/>
      <c r="DC30" s="2901"/>
      <c r="DD30" s="2901"/>
      <c r="DE30" s="2901"/>
      <c r="DF30" s="2901"/>
      <c r="DG30" s="2901"/>
      <c r="DH30" s="2901"/>
      <c r="DI30" s="2901"/>
      <c r="DJ30" s="2901"/>
      <c r="DK30" s="2901"/>
      <c r="DL30" s="2901"/>
      <c r="DM30" s="2901"/>
      <c r="DN30" s="2901"/>
      <c r="DO30" s="2901"/>
      <c r="DP30" s="2901"/>
      <c r="DQ30" s="2901"/>
      <c r="DR30" s="2901"/>
      <c r="DS30" s="2901"/>
      <c r="DT30" s="2901"/>
      <c r="DU30" s="2901"/>
      <c r="DV30" s="2901"/>
      <c r="DW30" s="2901"/>
      <c r="DX30" s="2901"/>
      <c r="DY30" s="2901"/>
      <c r="DZ30" s="2901"/>
      <c r="EA30" s="2901"/>
      <c r="EB30" s="2901"/>
      <c r="EC30" s="2901"/>
      <c r="ED30" s="2901"/>
      <c r="EE30" s="2901"/>
      <c r="EF30" s="2901"/>
      <c r="EG30" s="2901"/>
      <c r="EH30" s="2901"/>
      <c r="EI30" s="2901"/>
      <c r="EJ30" s="2901"/>
      <c r="EK30" s="2901"/>
      <c r="EL30" s="2901"/>
      <c r="EM30" s="2901"/>
      <c r="EN30" s="2901"/>
      <c r="EO30" s="2901"/>
      <c r="EP30" s="2901"/>
      <c r="EQ30" s="2901"/>
      <c r="ER30" s="2901"/>
      <c r="ES30" s="2901"/>
      <c r="ET30" s="2901"/>
      <c r="EU30" s="2901"/>
      <c r="EV30" s="2901"/>
      <c r="EW30" s="2901"/>
      <c r="EX30" s="2901"/>
      <c r="EY30" s="2901"/>
      <c r="EZ30" s="2901"/>
      <c r="FA30" s="2901"/>
      <c r="FB30" s="2901"/>
      <c r="FC30" s="2901"/>
      <c r="FD30" s="2901"/>
      <c r="FE30" s="2901"/>
      <c r="FF30" s="2901"/>
      <c r="FG30" s="2901"/>
      <c r="FH30" s="2901"/>
      <c r="FI30" s="2901"/>
      <c r="FJ30" s="2901"/>
      <c r="FK30" s="2901"/>
      <c r="FL30" s="2901"/>
      <c r="FM30" s="2901"/>
      <c r="FN30" s="2901"/>
      <c r="FO30" s="2901"/>
      <c r="FP30" s="2901"/>
      <c r="FQ30" s="2901"/>
      <c r="FR30" s="2901"/>
      <c r="FS30" s="2901"/>
      <c r="FT30" s="2901"/>
      <c r="FU30" s="2901"/>
      <c r="FV30" s="2901"/>
      <c r="FW30" s="2901"/>
      <c r="FX30" s="2901"/>
      <c r="FY30" s="2901"/>
      <c r="FZ30" s="2901"/>
      <c r="GA30" s="2901"/>
      <c r="GB30" s="2901"/>
      <c r="GC30" s="2901"/>
      <c r="GD30" s="2901"/>
      <c r="GE30" s="2901"/>
      <c r="GF30" s="2901"/>
      <c r="GG30" s="2901"/>
      <c r="GH30" s="2901"/>
      <c r="GI30" s="2901"/>
      <c r="GJ30" s="2901"/>
      <c r="GK30" s="2901"/>
      <c r="GL30" s="2901"/>
      <c r="GM30" s="2901"/>
      <c r="GN30" s="2901"/>
      <c r="GO30" s="2901"/>
      <c r="GP30" s="2901"/>
      <c r="GQ30" s="2901"/>
      <c r="GR30" s="2901"/>
      <c r="GS30" s="2901"/>
      <c r="GT30" s="2901"/>
      <c r="GU30" s="2901"/>
      <c r="GV30" s="2901"/>
      <c r="GW30" s="2901"/>
      <c r="GX30" s="2901"/>
      <c r="GY30" s="2901"/>
      <c r="GZ30" s="2901"/>
      <c r="HA30" s="2901"/>
      <c r="HB30" s="2901"/>
      <c r="HC30" s="2901"/>
      <c r="HD30" s="2901"/>
      <c r="HE30" s="2901"/>
      <c r="HF30" s="2901"/>
      <c r="HG30" s="2901"/>
      <c r="HH30" s="2901"/>
      <c r="HI30" s="2901"/>
      <c r="HJ30" s="2901"/>
      <c r="HK30" s="2901"/>
      <c r="HL30" s="2901"/>
      <c r="HM30" s="2901"/>
      <c r="HN30" s="2901"/>
      <c r="HO30" s="2901"/>
      <c r="HP30" s="2901"/>
      <c r="HQ30" s="2901"/>
      <c r="HR30" s="2901"/>
      <c r="HS30" s="2901"/>
      <c r="HT30" s="2901"/>
      <c r="HU30" s="2901"/>
      <c r="HV30" s="2901"/>
      <c r="HW30" s="2901"/>
      <c r="HX30" s="2901"/>
      <c r="HY30" s="2901"/>
      <c r="HZ30" s="2901"/>
      <c r="IA30" s="2901"/>
      <c r="IB30" s="2901"/>
      <c r="IC30" s="2901"/>
      <c r="ID30" s="2901"/>
      <c r="IE30" s="2901"/>
      <c r="IF30" s="2901"/>
      <c r="IG30" s="2901"/>
      <c r="IH30" s="2901"/>
      <c r="II30" s="2901"/>
      <c r="IJ30" s="2901"/>
      <c r="IK30" s="2901"/>
      <c r="IL30" s="2901"/>
      <c r="IM30" s="2901"/>
      <c r="IN30" s="2901"/>
      <c r="IO30" s="2901"/>
      <c r="IP30" s="2901"/>
      <c r="IQ30" s="2901"/>
      <c r="IR30" s="2901"/>
      <c r="IS30" s="2901"/>
      <c r="IT30" s="2901"/>
      <c r="IU30" s="2901"/>
      <c r="IV30" s="2901"/>
    </row>
    <row r="31" s="2902" customFormat="true" ht="12.75" hidden="false" customHeight="false" outlineLevel="0" collapsed="false">
      <c r="A31" s="2898"/>
      <c r="B31" s="2894" t="n">
        <v>200</v>
      </c>
      <c r="C31" s="2895"/>
      <c r="D31" s="2896" t="n">
        <f aca="false">IF(AND($C$3&gt;B31,$C$3&lt;=B32),($C$3-B31)/(B32-B31),0)</f>
        <v>0.544448</v>
      </c>
      <c r="E31" s="2897" t="n">
        <f aca="false">IF(D31&gt;0,1,0)</f>
        <v>1</v>
      </c>
      <c r="F31" s="2897" t="n">
        <f aca="false">E31*(B32-B31)</f>
        <v>100</v>
      </c>
      <c r="G31" s="2898" t="s">
        <v>252</v>
      </c>
      <c r="H31" s="2899"/>
      <c r="I31" s="2900" t="n">
        <v>10.1</v>
      </c>
      <c r="J31" s="2900" t="n">
        <v>8.7</v>
      </c>
      <c r="K31" s="2900" t="n">
        <v>4.7</v>
      </c>
      <c r="L31" s="2900" t="n">
        <v>3.8</v>
      </c>
      <c r="M31" s="2900"/>
      <c r="N31" s="2900"/>
      <c r="O31" s="2900"/>
      <c r="P31" s="2900"/>
      <c r="Q31" s="2901"/>
      <c r="R31" s="2901"/>
      <c r="S31" s="2901"/>
      <c r="T31" s="2901"/>
      <c r="U31" s="2901"/>
      <c r="V31" s="2901"/>
      <c r="W31" s="2901"/>
      <c r="X31" s="2901"/>
      <c r="Y31" s="2901"/>
      <c r="Z31" s="2901"/>
      <c r="AA31" s="2901"/>
      <c r="AB31" s="2901"/>
      <c r="AC31" s="2901"/>
      <c r="AD31" s="2901"/>
      <c r="AE31" s="2901"/>
      <c r="AF31" s="2901"/>
      <c r="AG31" s="2901"/>
      <c r="AH31" s="2901"/>
      <c r="AI31" s="2901"/>
      <c r="AJ31" s="2901"/>
      <c r="AK31" s="2901"/>
      <c r="AL31" s="2901"/>
      <c r="AM31" s="2901"/>
      <c r="AN31" s="2901"/>
      <c r="AO31" s="2901"/>
      <c r="AP31" s="2901"/>
      <c r="AQ31" s="2901"/>
      <c r="AR31" s="2901"/>
      <c r="AS31" s="2901"/>
      <c r="AT31" s="2901"/>
      <c r="AU31" s="2901"/>
      <c r="AV31" s="2901"/>
      <c r="AW31" s="2901"/>
      <c r="AX31" s="2901"/>
      <c r="AY31" s="2901"/>
      <c r="AZ31" s="2901"/>
      <c r="BA31" s="2901"/>
      <c r="BB31" s="2901"/>
      <c r="BC31" s="2901"/>
      <c r="BD31" s="2901"/>
      <c r="BE31" s="2901"/>
      <c r="BF31" s="2901"/>
      <c r="BG31" s="2901"/>
      <c r="BH31" s="2901"/>
      <c r="BI31" s="2901"/>
      <c r="BJ31" s="2901"/>
      <c r="BK31" s="2901"/>
      <c r="BL31" s="2901"/>
      <c r="BM31" s="2901"/>
      <c r="BN31" s="2901"/>
      <c r="BO31" s="2901"/>
      <c r="BP31" s="2901"/>
      <c r="BQ31" s="2901"/>
      <c r="BR31" s="2901"/>
      <c r="BS31" s="2901"/>
      <c r="BT31" s="2901"/>
      <c r="BU31" s="2901"/>
      <c r="BV31" s="2901"/>
      <c r="BW31" s="2901"/>
      <c r="BX31" s="2901"/>
      <c r="BY31" s="2901"/>
      <c r="BZ31" s="2901"/>
      <c r="CA31" s="2901"/>
      <c r="CB31" s="2901"/>
      <c r="CC31" s="2901"/>
      <c r="CD31" s="2901"/>
      <c r="CE31" s="2901"/>
      <c r="CF31" s="2901"/>
      <c r="CG31" s="2901"/>
      <c r="CH31" s="2901"/>
      <c r="CI31" s="2901"/>
      <c r="CJ31" s="2901"/>
      <c r="CK31" s="2901"/>
      <c r="CL31" s="2901"/>
      <c r="CM31" s="2901"/>
      <c r="CN31" s="2901"/>
      <c r="CO31" s="2901"/>
      <c r="CP31" s="2901"/>
      <c r="CQ31" s="2901"/>
      <c r="CR31" s="2901"/>
      <c r="CS31" s="2901"/>
      <c r="CT31" s="2901"/>
      <c r="CU31" s="2901"/>
      <c r="CV31" s="2901"/>
      <c r="CW31" s="2901"/>
      <c r="CX31" s="2901"/>
      <c r="CY31" s="2901"/>
      <c r="CZ31" s="2901"/>
      <c r="DA31" s="2901"/>
      <c r="DB31" s="2901"/>
      <c r="DC31" s="2901"/>
      <c r="DD31" s="2901"/>
      <c r="DE31" s="2901"/>
      <c r="DF31" s="2901"/>
      <c r="DG31" s="2901"/>
      <c r="DH31" s="2901"/>
      <c r="DI31" s="2901"/>
      <c r="DJ31" s="2901"/>
      <c r="DK31" s="2901"/>
      <c r="DL31" s="2901"/>
      <c r="DM31" s="2901"/>
      <c r="DN31" s="2901"/>
      <c r="DO31" s="2901"/>
      <c r="DP31" s="2901"/>
      <c r="DQ31" s="2901"/>
      <c r="DR31" s="2901"/>
      <c r="DS31" s="2901"/>
      <c r="DT31" s="2901"/>
      <c r="DU31" s="2901"/>
      <c r="DV31" s="2901"/>
      <c r="DW31" s="2901"/>
      <c r="DX31" s="2901"/>
      <c r="DY31" s="2901"/>
      <c r="DZ31" s="2901"/>
      <c r="EA31" s="2901"/>
      <c r="EB31" s="2901"/>
      <c r="EC31" s="2901"/>
      <c r="ED31" s="2901"/>
      <c r="EE31" s="2901"/>
      <c r="EF31" s="2901"/>
      <c r="EG31" s="2901"/>
      <c r="EH31" s="2901"/>
      <c r="EI31" s="2901"/>
      <c r="EJ31" s="2901"/>
      <c r="EK31" s="2901"/>
      <c r="EL31" s="2901"/>
      <c r="EM31" s="2901"/>
      <c r="EN31" s="2901"/>
      <c r="EO31" s="2901"/>
      <c r="EP31" s="2901"/>
      <c r="EQ31" s="2901"/>
      <c r="ER31" s="2901"/>
      <c r="ES31" s="2901"/>
      <c r="ET31" s="2901"/>
      <c r="EU31" s="2901"/>
      <c r="EV31" s="2901"/>
      <c r="EW31" s="2901"/>
      <c r="EX31" s="2901"/>
      <c r="EY31" s="2901"/>
      <c r="EZ31" s="2901"/>
      <c r="FA31" s="2901"/>
      <c r="FB31" s="2901"/>
      <c r="FC31" s="2901"/>
      <c r="FD31" s="2901"/>
      <c r="FE31" s="2901"/>
      <c r="FF31" s="2901"/>
      <c r="FG31" s="2901"/>
      <c r="FH31" s="2901"/>
      <c r="FI31" s="2901"/>
      <c r="FJ31" s="2901"/>
      <c r="FK31" s="2901"/>
      <c r="FL31" s="2901"/>
      <c r="FM31" s="2901"/>
      <c r="FN31" s="2901"/>
      <c r="FO31" s="2901"/>
      <c r="FP31" s="2901"/>
      <c r="FQ31" s="2901"/>
      <c r="FR31" s="2901"/>
      <c r="FS31" s="2901"/>
      <c r="FT31" s="2901"/>
      <c r="FU31" s="2901"/>
      <c r="FV31" s="2901"/>
      <c r="FW31" s="2901"/>
      <c r="FX31" s="2901"/>
      <c r="FY31" s="2901"/>
      <c r="FZ31" s="2901"/>
      <c r="GA31" s="2901"/>
      <c r="GB31" s="2901"/>
      <c r="GC31" s="2901"/>
      <c r="GD31" s="2901"/>
      <c r="GE31" s="2901"/>
      <c r="GF31" s="2901"/>
      <c r="GG31" s="2901"/>
      <c r="GH31" s="2901"/>
      <c r="GI31" s="2901"/>
      <c r="GJ31" s="2901"/>
      <c r="GK31" s="2901"/>
      <c r="GL31" s="2901"/>
      <c r="GM31" s="2901"/>
      <c r="GN31" s="2901"/>
      <c r="GO31" s="2901"/>
      <c r="GP31" s="2901"/>
      <c r="GQ31" s="2901"/>
      <c r="GR31" s="2901"/>
      <c r="GS31" s="2901"/>
      <c r="GT31" s="2901"/>
      <c r="GU31" s="2901"/>
      <c r="GV31" s="2901"/>
      <c r="GW31" s="2901"/>
      <c r="GX31" s="2901"/>
      <c r="GY31" s="2901"/>
      <c r="GZ31" s="2901"/>
      <c r="HA31" s="2901"/>
      <c r="HB31" s="2901"/>
      <c r="HC31" s="2901"/>
      <c r="HD31" s="2901"/>
      <c r="HE31" s="2901"/>
      <c r="HF31" s="2901"/>
      <c r="HG31" s="2901"/>
      <c r="HH31" s="2901"/>
      <c r="HI31" s="2901"/>
      <c r="HJ31" s="2901"/>
      <c r="HK31" s="2901"/>
      <c r="HL31" s="2901"/>
      <c r="HM31" s="2901"/>
      <c r="HN31" s="2901"/>
      <c r="HO31" s="2901"/>
      <c r="HP31" s="2901"/>
      <c r="HQ31" s="2901"/>
      <c r="HR31" s="2901"/>
      <c r="HS31" s="2901"/>
      <c r="HT31" s="2901"/>
      <c r="HU31" s="2901"/>
      <c r="HV31" s="2901"/>
      <c r="HW31" s="2901"/>
      <c r="HX31" s="2901"/>
      <c r="HY31" s="2901"/>
      <c r="HZ31" s="2901"/>
      <c r="IA31" s="2901"/>
      <c r="IB31" s="2901"/>
      <c r="IC31" s="2901"/>
      <c r="ID31" s="2901"/>
      <c r="IE31" s="2901"/>
      <c r="IF31" s="2901"/>
      <c r="IG31" s="2901"/>
      <c r="IH31" s="2901"/>
      <c r="II31" s="2901"/>
      <c r="IJ31" s="2901"/>
      <c r="IK31" s="2901"/>
      <c r="IL31" s="2901"/>
      <c r="IM31" s="2901"/>
      <c r="IN31" s="2901"/>
      <c r="IO31" s="2901"/>
      <c r="IP31" s="2901"/>
      <c r="IQ31" s="2901"/>
      <c r="IR31" s="2901"/>
      <c r="IS31" s="2901"/>
      <c r="IT31" s="2901"/>
      <c r="IU31" s="2901"/>
      <c r="IV31" s="2901"/>
    </row>
    <row r="32" s="2902" customFormat="true" ht="12.75" hidden="false" customHeight="false" outlineLevel="0" collapsed="false">
      <c r="A32" s="2898"/>
      <c r="B32" s="2894" t="n">
        <v>300</v>
      </c>
      <c r="C32" s="2895"/>
      <c r="D32" s="2896" t="n">
        <f aca="false">IF(AND($C$3&gt;B32,$C$3&lt;=B33),($C$3-B32)/(B33-B32),0)</f>
        <v>0</v>
      </c>
      <c r="E32" s="2897" t="n">
        <f aca="false">IF(D32&gt;0,1,0)</f>
        <v>0</v>
      </c>
      <c r="F32" s="2897" t="n">
        <f aca="false">E32*(B33-B32)</f>
        <v>0</v>
      </c>
      <c r="G32" s="2898" t="s">
        <v>252</v>
      </c>
      <c r="H32" s="2899"/>
      <c r="I32" s="2900" t="n">
        <v>8.7</v>
      </c>
      <c r="J32" s="2900" t="n">
        <v>7.7</v>
      </c>
      <c r="K32" s="2900" t="n">
        <v>4</v>
      </c>
      <c r="L32" s="2900" t="n">
        <v>3.3</v>
      </c>
      <c r="M32" s="2900"/>
      <c r="N32" s="2900"/>
      <c r="O32" s="2900"/>
      <c r="P32" s="2900"/>
      <c r="Q32" s="2901"/>
      <c r="R32" s="2901"/>
      <c r="S32" s="2901"/>
      <c r="T32" s="2901"/>
      <c r="U32" s="2901"/>
      <c r="V32" s="2901"/>
      <c r="W32" s="2901"/>
      <c r="X32" s="2901"/>
      <c r="Y32" s="2901"/>
      <c r="Z32" s="2901"/>
      <c r="AA32" s="2901"/>
      <c r="AB32" s="2901"/>
      <c r="AC32" s="2901"/>
      <c r="AD32" s="2901"/>
      <c r="AE32" s="2901"/>
      <c r="AF32" s="2901"/>
      <c r="AG32" s="2901"/>
      <c r="AH32" s="2901"/>
      <c r="AI32" s="2901"/>
      <c r="AJ32" s="2901"/>
      <c r="AK32" s="2901"/>
      <c r="AL32" s="2901"/>
      <c r="AM32" s="2901"/>
      <c r="AN32" s="2901"/>
      <c r="AO32" s="2901"/>
      <c r="AP32" s="2901"/>
      <c r="AQ32" s="2901"/>
      <c r="AR32" s="2901"/>
      <c r="AS32" s="2901"/>
      <c r="AT32" s="2901"/>
      <c r="AU32" s="2901"/>
      <c r="AV32" s="2901"/>
      <c r="AW32" s="2901"/>
      <c r="AX32" s="2901"/>
      <c r="AY32" s="2901"/>
      <c r="AZ32" s="2901"/>
      <c r="BA32" s="2901"/>
      <c r="BB32" s="2901"/>
      <c r="BC32" s="2901"/>
      <c r="BD32" s="2901"/>
      <c r="BE32" s="2901"/>
      <c r="BF32" s="2901"/>
      <c r="BG32" s="2901"/>
      <c r="BH32" s="2901"/>
      <c r="BI32" s="2901"/>
      <c r="BJ32" s="2901"/>
      <c r="BK32" s="2901"/>
      <c r="BL32" s="2901"/>
      <c r="BM32" s="2901"/>
      <c r="BN32" s="2901"/>
      <c r="BO32" s="2901"/>
      <c r="BP32" s="2901"/>
      <c r="BQ32" s="2901"/>
      <c r="BR32" s="2901"/>
      <c r="BS32" s="2901"/>
      <c r="BT32" s="2901"/>
      <c r="BU32" s="2901"/>
      <c r="BV32" s="2901"/>
      <c r="BW32" s="2901"/>
      <c r="BX32" s="2901"/>
      <c r="BY32" s="2901"/>
      <c r="BZ32" s="2901"/>
      <c r="CA32" s="2901"/>
      <c r="CB32" s="2901"/>
      <c r="CC32" s="2901"/>
      <c r="CD32" s="2901"/>
      <c r="CE32" s="2901"/>
      <c r="CF32" s="2901"/>
      <c r="CG32" s="2901"/>
      <c r="CH32" s="2901"/>
      <c r="CI32" s="2901"/>
      <c r="CJ32" s="2901"/>
      <c r="CK32" s="2901"/>
      <c r="CL32" s="2901"/>
      <c r="CM32" s="2901"/>
      <c r="CN32" s="2901"/>
      <c r="CO32" s="2901"/>
      <c r="CP32" s="2901"/>
      <c r="CQ32" s="2901"/>
      <c r="CR32" s="2901"/>
      <c r="CS32" s="2901"/>
      <c r="CT32" s="2901"/>
      <c r="CU32" s="2901"/>
      <c r="CV32" s="2901"/>
      <c r="CW32" s="2901"/>
      <c r="CX32" s="2901"/>
      <c r="CY32" s="2901"/>
      <c r="CZ32" s="2901"/>
      <c r="DA32" s="2901"/>
      <c r="DB32" s="2901"/>
      <c r="DC32" s="2901"/>
      <c r="DD32" s="2901"/>
      <c r="DE32" s="2901"/>
      <c r="DF32" s="2901"/>
      <c r="DG32" s="2901"/>
      <c r="DH32" s="2901"/>
      <c r="DI32" s="2901"/>
      <c r="DJ32" s="2901"/>
      <c r="DK32" s="2901"/>
      <c r="DL32" s="2901"/>
      <c r="DM32" s="2901"/>
      <c r="DN32" s="2901"/>
      <c r="DO32" s="2901"/>
      <c r="DP32" s="2901"/>
      <c r="DQ32" s="2901"/>
      <c r="DR32" s="2901"/>
      <c r="DS32" s="2901"/>
      <c r="DT32" s="2901"/>
      <c r="DU32" s="2901"/>
      <c r="DV32" s="2901"/>
      <c r="DW32" s="2901"/>
      <c r="DX32" s="2901"/>
      <c r="DY32" s="2901"/>
      <c r="DZ32" s="2901"/>
      <c r="EA32" s="2901"/>
      <c r="EB32" s="2901"/>
      <c r="EC32" s="2901"/>
      <c r="ED32" s="2901"/>
      <c r="EE32" s="2901"/>
      <c r="EF32" s="2901"/>
      <c r="EG32" s="2901"/>
      <c r="EH32" s="2901"/>
      <c r="EI32" s="2901"/>
      <c r="EJ32" s="2901"/>
      <c r="EK32" s="2901"/>
      <c r="EL32" s="2901"/>
      <c r="EM32" s="2901"/>
      <c r="EN32" s="2901"/>
      <c r="EO32" s="2901"/>
      <c r="EP32" s="2901"/>
      <c r="EQ32" s="2901"/>
      <c r="ER32" s="2901"/>
      <c r="ES32" s="2901"/>
      <c r="ET32" s="2901"/>
      <c r="EU32" s="2901"/>
      <c r="EV32" s="2901"/>
      <c r="EW32" s="2901"/>
      <c r="EX32" s="2901"/>
      <c r="EY32" s="2901"/>
      <c r="EZ32" s="2901"/>
      <c r="FA32" s="2901"/>
      <c r="FB32" s="2901"/>
      <c r="FC32" s="2901"/>
      <c r="FD32" s="2901"/>
      <c r="FE32" s="2901"/>
      <c r="FF32" s="2901"/>
      <c r="FG32" s="2901"/>
      <c r="FH32" s="2901"/>
      <c r="FI32" s="2901"/>
      <c r="FJ32" s="2901"/>
      <c r="FK32" s="2901"/>
      <c r="FL32" s="2901"/>
      <c r="FM32" s="2901"/>
      <c r="FN32" s="2901"/>
      <c r="FO32" s="2901"/>
      <c r="FP32" s="2901"/>
      <c r="FQ32" s="2901"/>
      <c r="FR32" s="2901"/>
      <c r="FS32" s="2901"/>
      <c r="FT32" s="2901"/>
      <c r="FU32" s="2901"/>
      <c r="FV32" s="2901"/>
      <c r="FW32" s="2901"/>
      <c r="FX32" s="2901"/>
      <c r="FY32" s="2901"/>
      <c r="FZ32" s="2901"/>
      <c r="GA32" s="2901"/>
      <c r="GB32" s="2901"/>
      <c r="GC32" s="2901"/>
      <c r="GD32" s="2901"/>
      <c r="GE32" s="2901"/>
      <c r="GF32" s="2901"/>
      <c r="GG32" s="2901"/>
      <c r="GH32" s="2901"/>
      <c r="GI32" s="2901"/>
      <c r="GJ32" s="2901"/>
      <c r="GK32" s="2901"/>
      <c r="GL32" s="2901"/>
      <c r="GM32" s="2901"/>
      <c r="GN32" s="2901"/>
      <c r="GO32" s="2901"/>
      <c r="GP32" s="2901"/>
      <c r="GQ32" s="2901"/>
      <c r="GR32" s="2901"/>
      <c r="GS32" s="2901"/>
      <c r="GT32" s="2901"/>
      <c r="GU32" s="2901"/>
      <c r="GV32" s="2901"/>
      <c r="GW32" s="2901"/>
      <c r="GX32" s="2901"/>
      <c r="GY32" s="2901"/>
      <c r="GZ32" s="2901"/>
      <c r="HA32" s="2901"/>
      <c r="HB32" s="2901"/>
      <c r="HC32" s="2901"/>
      <c r="HD32" s="2901"/>
      <c r="HE32" s="2901"/>
      <c r="HF32" s="2901"/>
      <c r="HG32" s="2901"/>
      <c r="HH32" s="2901"/>
      <c r="HI32" s="2901"/>
      <c r="HJ32" s="2901"/>
      <c r="HK32" s="2901"/>
      <c r="HL32" s="2901"/>
      <c r="HM32" s="2901"/>
      <c r="HN32" s="2901"/>
      <c r="HO32" s="2901"/>
      <c r="HP32" s="2901"/>
      <c r="HQ32" s="2901"/>
      <c r="HR32" s="2901"/>
      <c r="HS32" s="2901"/>
      <c r="HT32" s="2901"/>
      <c r="HU32" s="2901"/>
      <c r="HV32" s="2901"/>
      <c r="HW32" s="2901"/>
      <c r="HX32" s="2901"/>
      <c r="HY32" s="2901"/>
      <c r="HZ32" s="2901"/>
      <c r="IA32" s="2901"/>
      <c r="IB32" s="2901"/>
      <c r="IC32" s="2901"/>
      <c r="ID32" s="2901"/>
      <c r="IE32" s="2901"/>
      <c r="IF32" s="2901"/>
      <c r="IG32" s="2901"/>
      <c r="IH32" s="2901"/>
      <c r="II32" s="2901"/>
      <c r="IJ32" s="2901"/>
      <c r="IK32" s="2901"/>
      <c r="IL32" s="2901"/>
      <c r="IM32" s="2901"/>
      <c r="IN32" s="2901"/>
      <c r="IO32" s="2901"/>
      <c r="IP32" s="2901"/>
      <c r="IQ32" s="2901"/>
      <c r="IR32" s="2901"/>
      <c r="IS32" s="2901"/>
      <c r="IT32" s="2901"/>
      <c r="IU32" s="2901"/>
      <c r="IV32" s="2901"/>
    </row>
    <row r="33" s="2902" customFormat="true" ht="12.75" hidden="false" customHeight="false" outlineLevel="0" collapsed="false">
      <c r="A33" s="2898"/>
      <c r="B33" s="2894" t="n">
        <v>500</v>
      </c>
      <c r="C33" s="2895"/>
      <c r="D33" s="2896" t="n">
        <f aca="false">IF(AND($C$3&gt;B33,$C$3&lt;=B34),($C$3-B33)/(B34-B33),0)</f>
        <v>0</v>
      </c>
      <c r="E33" s="2897" t="n">
        <f aca="false">IF(D33&gt;0,1,0)</f>
        <v>0</v>
      </c>
      <c r="F33" s="2897" t="n">
        <f aca="false">E33*(B34-B33)</f>
        <v>0</v>
      </c>
      <c r="G33" s="2898" t="s">
        <v>252</v>
      </c>
      <c r="H33" s="2899"/>
      <c r="I33" s="2900" t="n">
        <v>7.6</v>
      </c>
      <c r="J33" s="2900" t="n">
        <v>6.9</v>
      </c>
      <c r="K33" s="2900" t="n">
        <v>3.4</v>
      </c>
      <c r="L33" s="2900" t="n">
        <v>3</v>
      </c>
      <c r="M33" s="2900"/>
      <c r="N33" s="2900"/>
      <c r="O33" s="2900"/>
      <c r="P33" s="2900"/>
      <c r="Q33" s="2901"/>
      <c r="R33" s="2901"/>
      <c r="S33" s="2901"/>
      <c r="T33" s="2901"/>
      <c r="U33" s="2901"/>
      <c r="V33" s="2901"/>
      <c r="W33" s="2901"/>
      <c r="X33" s="2901"/>
      <c r="Y33" s="2901"/>
      <c r="Z33" s="2901"/>
      <c r="AA33" s="2901"/>
      <c r="AB33" s="2901"/>
      <c r="AC33" s="2901"/>
      <c r="AD33" s="2901"/>
      <c r="AE33" s="2901"/>
      <c r="AF33" s="2901"/>
      <c r="AG33" s="2901"/>
      <c r="AH33" s="2901"/>
      <c r="AI33" s="2901"/>
      <c r="AJ33" s="2901"/>
      <c r="AK33" s="2901"/>
      <c r="AL33" s="2901"/>
      <c r="AM33" s="2901"/>
      <c r="AN33" s="2901"/>
      <c r="AO33" s="2901"/>
      <c r="AP33" s="2901"/>
      <c r="AQ33" s="2901"/>
      <c r="AR33" s="2901"/>
      <c r="AS33" s="2901"/>
      <c r="AT33" s="2901"/>
      <c r="AU33" s="2901"/>
      <c r="AV33" s="2901"/>
      <c r="AW33" s="2901"/>
      <c r="AX33" s="2901"/>
      <c r="AY33" s="2901"/>
      <c r="AZ33" s="2901"/>
      <c r="BA33" s="2901"/>
      <c r="BB33" s="2901"/>
      <c r="BC33" s="2901"/>
      <c r="BD33" s="2901"/>
      <c r="BE33" s="2901"/>
      <c r="BF33" s="2901"/>
      <c r="BG33" s="2901"/>
      <c r="BH33" s="2901"/>
      <c r="BI33" s="2901"/>
      <c r="BJ33" s="2901"/>
      <c r="BK33" s="2901"/>
      <c r="BL33" s="2901"/>
      <c r="BM33" s="2901"/>
      <c r="BN33" s="2901"/>
      <c r="BO33" s="2901"/>
      <c r="BP33" s="2901"/>
      <c r="BQ33" s="2901"/>
      <c r="BR33" s="2901"/>
      <c r="BS33" s="2901"/>
      <c r="BT33" s="2901"/>
      <c r="BU33" s="2901"/>
      <c r="BV33" s="2901"/>
      <c r="BW33" s="2901"/>
      <c r="BX33" s="2901"/>
      <c r="BY33" s="2901"/>
      <c r="BZ33" s="2901"/>
      <c r="CA33" s="2901"/>
      <c r="CB33" s="2901"/>
      <c r="CC33" s="2901"/>
      <c r="CD33" s="2901"/>
      <c r="CE33" s="2901"/>
      <c r="CF33" s="2901"/>
      <c r="CG33" s="2901"/>
      <c r="CH33" s="2901"/>
      <c r="CI33" s="2901"/>
      <c r="CJ33" s="2901"/>
      <c r="CK33" s="2901"/>
      <c r="CL33" s="2901"/>
      <c r="CM33" s="2901"/>
      <c r="CN33" s="2901"/>
      <c r="CO33" s="2901"/>
      <c r="CP33" s="2901"/>
      <c r="CQ33" s="2901"/>
      <c r="CR33" s="2901"/>
      <c r="CS33" s="2901"/>
      <c r="CT33" s="2901"/>
      <c r="CU33" s="2901"/>
      <c r="CV33" s="2901"/>
      <c r="CW33" s="2901"/>
      <c r="CX33" s="2901"/>
      <c r="CY33" s="2901"/>
      <c r="CZ33" s="2901"/>
      <c r="DA33" s="2901"/>
      <c r="DB33" s="2901"/>
      <c r="DC33" s="2901"/>
      <c r="DD33" s="2901"/>
      <c r="DE33" s="2901"/>
      <c r="DF33" s="2901"/>
      <c r="DG33" s="2901"/>
      <c r="DH33" s="2901"/>
      <c r="DI33" s="2901"/>
      <c r="DJ33" s="2901"/>
      <c r="DK33" s="2901"/>
      <c r="DL33" s="2901"/>
      <c r="DM33" s="2901"/>
      <c r="DN33" s="2901"/>
      <c r="DO33" s="2901"/>
      <c r="DP33" s="2901"/>
      <c r="DQ33" s="2901"/>
      <c r="DR33" s="2901"/>
      <c r="DS33" s="2901"/>
      <c r="DT33" s="2901"/>
      <c r="DU33" s="2901"/>
      <c r="DV33" s="2901"/>
      <c r="DW33" s="2901"/>
      <c r="DX33" s="2901"/>
      <c r="DY33" s="2901"/>
      <c r="DZ33" s="2901"/>
      <c r="EA33" s="2901"/>
      <c r="EB33" s="2901"/>
      <c r="EC33" s="2901"/>
      <c r="ED33" s="2901"/>
      <c r="EE33" s="2901"/>
      <c r="EF33" s="2901"/>
      <c r="EG33" s="2901"/>
      <c r="EH33" s="2901"/>
      <c r="EI33" s="2901"/>
      <c r="EJ33" s="2901"/>
      <c r="EK33" s="2901"/>
      <c r="EL33" s="2901"/>
      <c r="EM33" s="2901"/>
      <c r="EN33" s="2901"/>
      <c r="EO33" s="2901"/>
      <c r="EP33" s="2901"/>
      <c r="EQ33" s="2901"/>
      <c r="ER33" s="2901"/>
      <c r="ES33" s="2901"/>
      <c r="ET33" s="2901"/>
      <c r="EU33" s="2901"/>
      <c r="EV33" s="2901"/>
      <c r="EW33" s="2901"/>
      <c r="EX33" s="2901"/>
      <c r="EY33" s="2901"/>
      <c r="EZ33" s="2901"/>
      <c r="FA33" s="2901"/>
      <c r="FB33" s="2901"/>
      <c r="FC33" s="2901"/>
      <c r="FD33" s="2901"/>
      <c r="FE33" s="2901"/>
      <c r="FF33" s="2901"/>
      <c r="FG33" s="2901"/>
      <c r="FH33" s="2901"/>
      <c r="FI33" s="2901"/>
      <c r="FJ33" s="2901"/>
      <c r="FK33" s="2901"/>
      <c r="FL33" s="2901"/>
      <c r="FM33" s="2901"/>
      <c r="FN33" s="2901"/>
      <c r="FO33" s="2901"/>
      <c r="FP33" s="2901"/>
      <c r="FQ33" s="2901"/>
      <c r="FR33" s="2901"/>
      <c r="FS33" s="2901"/>
      <c r="FT33" s="2901"/>
      <c r="FU33" s="2901"/>
      <c r="FV33" s="2901"/>
      <c r="FW33" s="2901"/>
      <c r="FX33" s="2901"/>
      <c r="FY33" s="2901"/>
      <c r="FZ33" s="2901"/>
      <c r="GA33" s="2901"/>
      <c r="GB33" s="2901"/>
      <c r="GC33" s="2901"/>
      <c r="GD33" s="2901"/>
      <c r="GE33" s="2901"/>
      <c r="GF33" s="2901"/>
      <c r="GG33" s="2901"/>
      <c r="GH33" s="2901"/>
      <c r="GI33" s="2901"/>
      <c r="GJ33" s="2901"/>
      <c r="GK33" s="2901"/>
      <c r="GL33" s="2901"/>
      <c r="GM33" s="2901"/>
      <c r="GN33" s="2901"/>
      <c r="GO33" s="2901"/>
      <c r="GP33" s="2901"/>
      <c r="GQ33" s="2901"/>
      <c r="GR33" s="2901"/>
      <c r="GS33" s="2901"/>
      <c r="GT33" s="2901"/>
      <c r="GU33" s="2901"/>
      <c r="GV33" s="2901"/>
      <c r="GW33" s="2901"/>
      <c r="GX33" s="2901"/>
      <c r="GY33" s="2901"/>
      <c r="GZ33" s="2901"/>
      <c r="HA33" s="2901"/>
      <c r="HB33" s="2901"/>
      <c r="HC33" s="2901"/>
      <c r="HD33" s="2901"/>
      <c r="HE33" s="2901"/>
      <c r="HF33" s="2901"/>
      <c r="HG33" s="2901"/>
      <c r="HH33" s="2901"/>
      <c r="HI33" s="2901"/>
      <c r="HJ33" s="2901"/>
      <c r="HK33" s="2901"/>
      <c r="HL33" s="2901"/>
      <c r="HM33" s="2901"/>
      <c r="HN33" s="2901"/>
      <c r="HO33" s="2901"/>
      <c r="HP33" s="2901"/>
      <c r="HQ33" s="2901"/>
      <c r="HR33" s="2901"/>
      <c r="HS33" s="2901"/>
      <c r="HT33" s="2901"/>
      <c r="HU33" s="2901"/>
      <c r="HV33" s="2901"/>
      <c r="HW33" s="2901"/>
      <c r="HX33" s="2901"/>
      <c r="HY33" s="2901"/>
      <c r="HZ33" s="2901"/>
      <c r="IA33" s="2901"/>
      <c r="IB33" s="2901"/>
      <c r="IC33" s="2901"/>
      <c r="ID33" s="2901"/>
      <c r="IE33" s="2901"/>
      <c r="IF33" s="2901"/>
      <c r="IG33" s="2901"/>
      <c r="IH33" s="2901"/>
      <c r="II33" s="2901"/>
      <c r="IJ33" s="2901"/>
      <c r="IK33" s="2901"/>
      <c r="IL33" s="2901"/>
      <c r="IM33" s="2901"/>
      <c r="IN33" s="2901"/>
      <c r="IO33" s="2901"/>
      <c r="IP33" s="2901"/>
      <c r="IQ33" s="2901"/>
      <c r="IR33" s="2901"/>
      <c r="IS33" s="2901"/>
      <c r="IT33" s="2901"/>
      <c r="IU33" s="2901"/>
      <c r="IV33" s="2901"/>
    </row>
    <row r="34" s="2902" customFormat="true" ht="12.75" hidden="false" customHeight="false" outlineLevel="0" collapsed="false">
      <c r="A34" s="2898"/>
      <c r="B34" s="2894" t="n">
        <v>750</v>
      </c>
      <c r="C34" s="2895"/>
      <c r="D34" s="2896" t="n">
        <f aca="false">IF(AND($C$3&gt;B34,$C$3&lt;=B35),($C$3-B34)/(B35-B34),0)</f>
        <v>0</v>
      </c>
      <c r="E34" s="2897" t="n">
        <f aca="false">IF(D34&gt;0,1,0)</f>
        <v>0</v>
      </c>
      <c r="F34" s="2897" t="n">
        <f aca="false">E34*(B35-B34)</f>
        <v>0</v>
      </c>
      <c r="G34" s="2898" t="s">
        <v>252</v>
      </c>
      <c r="H34" s="2899"/>
      <c r="I34" s="2900" t="n">
        <v>7.1</v>
      </c>
      <c r="J34" s="2900" t="n">
        <v>6.6</v>
      </c>
      <c r="K34" s="2903" t="n">
        <v>3.4</v>
      </c>
      <c r="L34" s="2903" t="n">
        <v>3</v>
      </c>
      <c r="M34" s="2900"/>
      <c r="N34" s="2900"/>
      <c r="O34" s="2900"/>
      <c r="P34" s="2900"/>
      <c r="Q34" s="2901"/>
      <c r="R34" s="2901"/>
      <c r="S34" s="2901"/>
      <c r="T34" s="2901"/>
      <c r="U34" s="2901"/>
      <c r="V34" s="2901"/>
      <c r="W34" s="2901"/>
      <c r="X34" s="2901"/>
      <c r="Y34" s="2901"/>
      <c r="Z34" s="2901"/>
      <c r="AA34" s="2901"/>
      <c r="AB34" s="2901"/>
      <c r="AC34" s="2901"/>
      <c r="AD34" s="2901"/>
      <c r="AE34" s="2901"/>
      <c r="AF34" s="2901"/>
      <c r="AG34" s="2901"/>
      <c r="AH34" s="2901"/>
      <c r="AI34" s="2901"/>
      <c r="AJ34" s="2901"/>
      <c r="AK34" s="2901"/>
      <c r="AL34" s="2901"/>
      <c r="AM34" s="2901"/>
      <c r="AN34" s="2901"/>
      <c r="AO34" s="2901"/>
      <c r="AP34" s="2901"/>
      <c r="AQ34" s="2901"/>
      <c r="AR34" s="2901"/>
      <c r="AS34" s="2901"/>
      <c r="AT34" s="2901"/>
      <c r="AU34" s="2901"/>
      <c r="AV34" s="2901"/>
      <c r="AW34" s="2901"/>
      <c r="AX34" s="2901"/>
      <c r="AY34" s="2901"/>
      <c r="AZ34" s="2901"/>
      <c r="BA34" s="2901"/>
      <c r="BB34" s="2901"/>
      <c r="BC34" s="2901"/>
      <c r="BD34" s="2901"/>
      <c r="BE34" s="2901"/>
      <c r="BF34" s="2901"/>
      <c r="BG34" s="2901"/>
      <c r="BH34" s="2901"/>
      <c r="BI34" s="2901"/>
      <c r="BJ34" s="2901"/>
      <c r="BK34" s="2901"/>
      <c r="BL34" s="2901"/>
      <c r="BM34" s="2901"/>
      <c r="BN34" s="2901"/>
      <c r="BO34" s="2901"/>
      <c r="BP34" s="2901"/>
      <c r="BQ34" s="2901"/>
      <c r="BR34" s="2901"/>
      <c r="BS34" s="2901"/>
      <c r="BT34" s="2901"/>
      <c r="BU34" s="2901"/>
      <c r="BV34" s="2901"/>
      <c r="BW34" s="2901"/>
      <c r="BX34" s="2901"/>
      <c r="BY34" s="2901"/>
      <c r="BZ34" s="2901"/>
      <c r="CA34" s="2901"/>
      <c r="CB34" s="2901"/>
      <c r="CC34" s="2901"/>
      <c r="CD34" s="2901"/>
      <c r="CE34" s="2901"/>
      <c r="CF34" s="2901"/>
      <c r="CG34" s="2901"/>
      <c r="CH34" s="2901"/>
      <c r="CI34" s="2901"/>
      <c r="CJ34" s="2901"/>
      <c r="CK34" s="2901"/>
      <c r="CL34" s="2901"/>
      <c r="CM34" s="2901"/>
      <c r="CN34" s="2901"/>
      <c r="CO34" s="2901"/>
      <c r="CP34" s="2901"/>
      <c r="CQ34" s="2901"/>
      <c r="CR34" s="2901"/>
      <c r="CS34" s="2901"/>
      <c r="CT34" s="2901"/>
      <c r="CU34" s="2901"/>
      <c r="CV34" s="2901"/>
      <c r="CW34" s="2901"/>
      <c r="CX34" s="2901"/>
      <c r="CY34" s="2901"/>
      <c r="CZ34" s="2901"/>
      <c r="DA34" s="2901"/>
      <c r="DB34" s="2901"/>
      <c r="DC34" s="2901"/>
      <c r="DD34" s="2901"/>
      <c r="DE34" s="2901"/>
      <c r="DF34" s="2901"/>
      <c r="DG34" s="2901"/>
      <c r="DH34" s="2901"/>
      <c r="DI34" s="2901"/>
      <c r="DJ34" s="2901"/>
      <c r="DK34" s="2901"/>
      <c r="DL34" s="2901"/>
      <c r="DM34" s="2901"/>
      <c r="DN34" s="2901"/>
      <c r="DO34" s="2901"/>
      <c r="DP34" s="2901"/>
      <c r="DQ34" s="2901"/>
      <c r="DR34" s="2901"/>
      <c r="DS34" s="2901"/>
      <c r="DT34" s="2901"/>
      <c r="DU34" s="2901"/>
      <c r="DV34" s="2901"/>
      <c r="DW34" s="2901"/>
      <c r="DX34" s="2901"/>
      <c r="DY34" s="2901"/>
      <c r="DZ34" s="2901"/>
      <c r="EA34" s="2901"/>
      <c r="EB34" s="2901"/>
      <c r="EC34" s="2901"/>
      <c r="ED34" s="2901"/>
      <c r="EE34" s="2901"/>
      <c r="EF34" s="2901"/>
      <c r="EG34" s="2901"/>
      <c r="EH34" s="2901"/>
      <c r="EI34" s="2901"/>
      <c r="EJ34" s="2901"/>
      <c r="EK34" s="2901"/>
      <c r="EL34" s="2901"/>
      <c r="EM34" s="2901"/>
      <c r="EN34" s="2901"/>
      <c r="EO34" s="2901"/>
      <c r="EP34" s="2901"/>
      <c r="EQ34" s="2901"/>
      <c r="ER34" s="2901"/>
      <c r="ES34" s="2901"/>
      <c r="ET34" s="2901"/>
      <c r="EU34" s="2901"/>
      <c r="EV34" s="2901"/>
      <c r="EW34" s="2901"/>
      <c r="EX34" s="2901"/>
      <c r="EY34" s="2901"/>
      <c r="EZ34" s="2901"/>
      <c r="FA34" s="2901"/>
      <c r="FB34" s="2901"/>
      <c r="FC34" s="2901"/>
      <c r="FD34" s="2901"/>
      <c r="FE34" s="2901"/>
      <c r="FF34" s="2901"/>
      <c r="FG34" s="2901"/>
      <c r="FH34" s="2901"/>
      <c r="FI34" s="2901"/>
      <c r="FJ34" s="2901"/>
      <c r="FK34" s="2901"/>
      <c r="FL34" s="2901"/>
      <c r="FM34" s="2901"/>
      <c r="FN34" s="2901"/>
      <c r="FO34" s="2901"/>
      <c r="FP34" s="2901"/>
      <c r="FQ34" s="2901"/>
      <c r="FR34" s="2901"/>
      <c r="FS34" s="2901"/>
      <c r="FT34" s="2901"/>
      <c r="FU34" s="2901"/>
      <c r="FV34" s="2901"/>
      <c r="FW34" s="2901"/>
      <c r="FX34" s="2901"/>
      <c r="FY34" s="2901"/>
      <c r="FZ34" s="2901"/>
      <c r="GA34" s="2901"/>
      <c r="GB34" s="2901"/>
      <c r="GC34" s="2901"/>
      <c r="GD34" s="2901"/>
      <c r="GE34" s="2901"/>
      <c r="GF34" s="2901"/>
      <c r="GG34" s="2901"/>
      <c r="GH34" s="2901"/>
      <c r="GI34" s="2901"/>
      <c r="GJ34" s="2901"/>
      <c r="GK34" s="2901"/>
      <c r="GL34" s="2901"/>
      <c r="GM34" s="2901"/>
      <c r="GN34" s="2901"/>
      <c r="GO34" s="2901"/>
      <c r="GP34" s="2901"/>
      <c r="GQ34" s="2901"/>
      <c r="GR34" s="2901"/>
      <c r="GS34" s="2901"/>
      <c r="GT34" s="2901"/>
      <c r="GU34" s="2901"/>
      <c r="GV34" s="2901"/>
      <c r="GW34" s="2901"/>
      <c r="GX34" s="2901"/>
      <c r="GY34" s="2901"/>
      <c r="GZ34" s="2901"/>
      <c r="HA34" s="2901"/>
      <c r="HB34" s="2901"/>
      <c r="HC34" s="2901"/>
      <c r="HD34" s="2901"/>
      <c r="HE34" s="2901"/>
      <c r="HF34" s="2901"/>
      <c r="HG34" s="2901"/>
      <c r="HH34" s="2901"/>
      <c r="HI34" s="2901"/>
      <c r="HJ34" s="2901"/>
      <c r="HK34" s="2901"/>
      <c r="HL34" s="2901"/>
      <c r="HM34" s="2901"/>
      <c r="HN34" s="2901"/>
      <c r="HO34" s="2901"/>
      <c r="HP34" s="2901"/>
      <c r="HQ34" s="2901"/>
      <c r="HR34" s="2901"/>
      <c r="HS34" s="2901"/>
      <c r="HT34" s="2901"/>
      <c r="HU34" s="2901"/>
      <c r="HV34" s="2901"/>
      <c r="HW34" s="2901"/>
      <c r="HX34" s="2901"/>
      <c r="HY34" s="2901"/>
      <c r="HZ34" s="2901"/>
      <c r="IA34" s="2901"/>
      <c r="IB34" s="2901"/>
      <c r="IC34" s="2901"/>
      <c r="ID34" s="2901"/>
      <c r="IE34" s="2901"/>
      <c r="IF34" s="2901"/>
      <c r="IG34" s="2901"/>
      <c r="IH34" s="2901"/>
      <c r="II34" s="2901"/>
      <c r="IJ34" s="2901"/>
      <c r="IK34" s="2901"/>
      <c r="IL34" s="2901"/>
      <c r="IM34" s="2901"/>
      <c r="IN34" s="2901"/>
      <c r="IO34" s="2901"/>
      <c r="IP34" s="2901"/>
      <c r="IQ34" s="2901"/>
      <c r="IR34" s="2901"/>
      <c r="IS34" s="2901"/>
      <c r="IT34" s="2901"/>
      <c r="IU34" s="2901"/>
      <c r="IV34" s="2901"/>
    </row>
    <row r="35" s="2902" customFormat="true" ht="12.75" hidden="false" customHeight="false" outlineLevel="0" collapsed="false">
      <c r="A35" s="2898"/>
      <c r="B35" s="2894" t="n">
        <v>1000</v>
      </c>
      <c r="C35" s="2895"/>
      <c r="D35" s="2896" t="n">
        <f aca="false">IF(AND($C$3&gt;B35,$C$3&lt;=B36),($C$3-B35)/(B36-B35),0)</f>
        <v>0</v>
      </c>
      <c r="E35" s="2897" t="n">
        <f aca="false">IF(D35&gt;0,1,0)</f>
        <v>0</v>
      </c>
      <c r="F35" s="2897" t="n">
        <f aca="false">E35*(B36-B35)</f>
        <v>0</v>
      </c>
      <c r="G35" s="2898" t="s">
        <v>252</v>
      </c>
      <c r="H35" s="2899"/>
      <c r="I35" s="2900" t="n">
        <v>6.9</v>
      </c>
      <c r="J35" s="2900" t="n">
        <v>6.5</v>
      </c>
      <c r="K35" s="2903" t="n">
        <v>3.4</v>
      </c>
      <c r="L35" s="2903" t="n">
        <v>3</v>
      </c>
      <c r="M35" s="2900"/>
      <c r="N35" s="2900"/>
      <c r="O35" s="2900"/>
      <c r="P35" s="2900"/>
      <c r="Q35" s="2901"/>
      <c r="R35" s="2901"/>
      <c r="S35" s="2901"/>
      <c r="T35" s="2901"/>
      <c r="U35" s="2901"/>
      <c r="V35" s="2901"/>
      <c r="W35" s="2901"/>
      <c r="X35" s="2901"/>
      <c r="Y35" s="2901"/>
      <c r="Z35" s="2901"/>
      <c r="AA35" s="2901"/>
      <c r="AB35" s="2901"/>
      <c r="AC35" s="2901"/>
      <c r="AD35" s="2901"/>
      <c r="AE35" s="2901"/>
      <c r="AF35" s="2901"/>
      <c r="AG35" s="2901"/>
      <c r="AH35" s="2901"/>
      <c r="AI35" s="2901"/>
      <c r="AJ35" s="2901"/>
      <c r="AK35" s="2901"/>
      <c r="AL35" s="2901"/>
      <c r="AM35" s="2901"/>
      <c r="AN35" s="2901"/>
      <c r="AO35" s="2901"/>
      <c r="AP35" s="2901"/>
      <c r="AQ35" s="2901"/>
      <c r="AR35" s="2901"/>
      <c r="AS35" s="2901"/>
      <c r="AT35" s="2901"/>
      <c r="AU35" s="2901"/>
      <c r="AV35" s="2901"/>
      <c r="AW35" s="2901"/>
      <c r="AX35" s="2901"/>
      <c r="AY35" s="2901"/>
      <c r="AZ35" s="2901"/>
      <c r="BA35" s="2901"/>
      <c r="BB35" s="2901"/>
      <c r="BC35" s="2901"/>
      <c r="BD35" s="2901"/>
      <c r="BE35" s="2901"/>
      <c r="BF35" s="2901"/>
      <c r="BG35" s="2901"/>
      <c r="BH35" s="2901"/>
      <c r="BI35" s="2901"/>
      <c r="BJ35" s="2901"/>
      <c r="BK35" s="2901"/>
      <c r="BL35" s="2901"/>
      <c r="BM35" s="2901"/>
      <c r="BN35" s="2901"/>
      <c r="BO35" s="2901"/>
      <c r="BP35" s="2901"/>
      <c r="BQ35" s="2901"/>
      <c r="BR35" s="2901"/>
      <c r="BS35" s="2901"/>
      <c r="BT35" s="2901"/>
      <c r="BU35" s="2901"/>
      <c r="BV35" s="2901"/>
      <c r="BW35" s="2901"/>
      <c r="BX35" s="2901"/>
      <c r="BY35" s="2901"/>
      <c r="BZ35" s="2901"/>
      <c r="CA35" s="2901"/>
      <c r="CB35" s="2901"/>
      <c r="CC35" s="2901"/>
      <c r="CD35" s="2901"/>
      <c r="CE35" s="2901"/>
      <c r="CF35" s="2901"/>
      <c r="CG35" s="2901"/>
      <c r="CH35" s="2901"/>
      <c r="CI35" s="2901"/>
      <c r="CJ35" s="2901"/>
      <c r="CK35" s="2901"/>
      <c r="CL35" s="2901"/>
      <c r="CM35" s="2901"/>
      <c r="CN35" s="2901"/>
      <c r="CO35" s="2901"/>
      <c r="CP35" s="2901"/>
      <c r="CQ35" s="2901"/>
      <c r="CR35" s="2901"/>
      <c r="CS35" s="2901"/>
      <c r="CT35" s="2901"/>
      <c r="CU35" s="2901"/>
      <c r="CV35" s="2901"/>
      <c r="CW35" s="2901"/>
      <c r="CX35" s="2901"/>
      <c r="CY35" s="2901"/>
      <c r="CZ35" s="2901"/>
      <c r="DA35" s="2901"/>
      <c r="DB35" s="2901"/>
      <c r="DC35" s="2901"/>
      <c r="DD35" s="2901"/>
      <c r="DE35" s="2901"/>
      <c r="DF35" s="2901"/>
      <c r="DG35" s="2901"/>
      <c r="DH35" s="2901"/>
      <c r="DI35" s="2901"/>
      <c r="DJ35" s="2901"/>
      <c r="DK35" s="2901"/>
      <c r="DL35" s="2901"/>
      <c r="DM35" s="2901"/>
      <c r="DN35" s="2901"/>
      <c r="DO35" s="2901"/>
      <c r="DP35" s="2901"/>
      <c r="DQ35" s="2901"/>
      <c r="DR35" s="2901"/>
      <c r="DS35" s="2901"/>
      <c r="DT35" s="2901"/>
      <c r="DU35" s="2901"/>
      <c r="DV35" s="2901"/>
      <c r="DW35" s="2901"/>
      <c r="DX35" s="2901"/>
      <c r="DY35" s="2901"/>
      <c r="DZ35" s="2901"/>
      <c r="EA35" s="2901"/>
      <c r="EB35" s="2901"/>
      <c r="EC35" s="2901"/>
      <c r="ED35" s="2901"/>
      <c r="EE35" s="2901"/>
      <c r="EF35" s="2901"/>
      <c r="EG35" s="2901"/>
      <c r="EH35" s="2901"/>
      <c r="EI35" s="2901"/>
      <c r="EJ35" s="2901"/>
      <c r="EK35" s="2901"/>
      <c r="EL35" s="2901"/>
      <c r="EM35" s="2901"/>
      <c r="EN35" s="2901"/>
      <c r="EO35" s="2901"/>
      <c r="EP35" s="2901"/>
      <c r="EQ35" s="2901"/>
      <c r="ER35" s="2901"/>
      <c r="ES35" s="2901"/>
      <c r="ET35" s="2901"/>
      <c r="EU35" s="2901"/>
      <c r="EV35" s="2901"/>
      <c r="EW35" s="2901"/>
      <c r="EX35" s="2901"/>
      <c r="EY35" s="2901"/>
      <c r="EZ35" s="2901"/>
      <c r="FA35" s="2901"/>
      <c r="FB35" s="2901"/>
      <c r="FC35" s="2901"/>
      <c r="FD35" s="2901"/>
      <c r="FE35" s="2901"/>
      <c r="FF35" s="2901"/>
      <c r="FG35" s="2901"/>
      <c r="FH35" s="2901"/>
      <c r="FI35" s="2901"/>
      <c r="FJ35" s="2901"/>
      <c r="FK35" s="2901"/>
      <c r="FL35" s="2901"/>
      <c r="FM35" s="2901"/>
      <c r="FN35" s="2901"/>
      <c r="FO35" s="2901"/>
      <c r="FP35" s="2901"/>
      <c r="FQ35" s="2901"/>
      <c r="FR35" s="2901"/>
      <c r="FS35" s="2901"/>
      <c r="FT35" s="2901"/>
      <c r="FU35" s="2901"/>
      <c r="FV35" s="2901"/>
      <c r="FW35" s="2901"/>
      <c r="FX35" s="2901"/>
      <c r="FY35" s="2901"/>
      <c r="FZ35" s="2901"/>
      <c r="GA35" s="2901"/>
      <c r="GB35" s="2901"/>
      <c r="GC35" s="2901"/>
      <c r="GD35" s="2901"/>
      <c r="GE35" s="2901"/>
      <c r="GF35" s="2901"/>
      <c r="GG35" s="2901"/>
      <c r="GH35" s="2901"/>
      <c r="GI35" s="2901"/>
      <c r="GJ35" s="2901"/>
      <c r="GK35" s="2901"/>
      <c r="GL35" s="2901"/>
      <c r="GM35" s="2901"/>
      <c r="GN35" s="2901"/>
      <c r="GO35" s="2901"/>
      <c r="GP35" s="2901"/>
      <c r="GQ35" s="2901"/>
      <c r="GR35" s="2901"/>
      <c r="GS35" s="2901"/>
      <c r="GT35" s="2901"/>
      <c r="GU35" s="2901"/>
      <c r="GV35" s="2901"/>
      <c r="GW35" s="2901"/>
      <c r="GX35" s="2901"/>
      <c r="GY35" s="2901"/>
      <c r="GZ35" s="2901"/>
      <c r="HA35" s="2901"/>
      <c r="HB35" s="2901"/>
      <c r="HC35" s="2901"/>
      <c r="HD35" s="2901"/>
      <c r="HE35" s="2901"/>
      <c r="HF35" s="2901"/>
      <c r="HG35" s="2901"/>
      <c r="HH35" s="2901"/>
      <c r="HI35" s="2901"/>
      <c r="HJ35" s="2901"/>
      <c r="HK35" s="2901"/>
      <c r="HL35" s="2901"/>
      <c r="HM35" s="2901"/>
      <c r="HN35" s="2901"/>
      <c r="HO35" s="2901"/>
      <c r="HP35" s="2901"/>
      <c r="HQ35" s="2901"/>
      <c r="HR35" s="2901"/>
      <c r="HS35" s="2901"/>
      <c r="HT35" s="2901"/>
      <c r="HU35" s="2901"/>
      <c r="HV35" s="2901"/>
      <c r="HW35" s="2901"/>
      <c r="HX35" s="2901"/>
      <c r="HY35" s="2901"/>
      <c r="HZ35" s="2901"/>
      <c r="IA35" s="2901"/>
      <c r="IB35" s="2901"/>
      <c r="IC35" s="2901"/>
      <c r="ID35" s="2901"/>
      <c r="IE35" s="2901"/>
      <c r="IF35" s="2901"/>
      <c r="IG35" s="2901"/>
      <c r="IH35" s="2901"/>
      <c r="II35" s="2901"/>
      <c r="IJ35" s="2901"/>
      <c r="IK35" s="2901"/>
      <c r="IL35" s="2901"/>
      <c r="IM35" s="2901"/>
      <c r="IN35" s="2901"/>
      <c r="IO35" s="2901"/>
      <c r="IP35" s="2901"/>
      <c r="IQ35" s="2901"/>
      <c r="IR35" s="2901"/>
      <c r="IS35" s="2901"/>
      <c r="IT35" s="2901"/>
      <c r="IU35" s="2901"/>
      <c r="IV35" s="2901"/>
    </row>
    <row r="36" s="2902" customFormat="true" ht="12.75" hidden="false" customHeight="false" outlineLevel="0" collapsed="false">
      <c r="A36" s="2898"/>
      <c r="B36" s="2894" t="n">
        <v>1500</v>
      </c>
      <c r="C36" s="2895"/>
      <c r="D36" s="2896" t="n">
        <f aca="false">IF(AND($C$3&gt;B36,$C$3&lt;=B37),($C$3-B36)/(B37-B36),0)</f>
        <v>0</v>
      </c>
      <c r="E36" s="2897" t="n">
        <f aca="false">IF(D36&gt;0,1,0)</f>
        <v>0</v>
      </c>
      <c r="F36" s="2897" t="n">
        <f aca="false">E36*(B37-B36)</f>
        <v>0</v>
      </c>
      <c r="G36" s="2898" t="s">
        <v>252</v>
      </c>
      <c r="H36" s="2899"/>
      <c r="I36" s="2900" t="n">
        <v>6.8</v>
      </c>
      <c r="J36" s="2900" t="n">
        <v>6.4</v>
      </c>
      <c r="K36" s="2903" t="n">
        <v>3.4</v>
      </c>
      <c r="L36" s="2903" t="n">
        <v>3</v>
      </c>
      <c r="M36" s="2900"/>
      <c r="N36" s="2900"/>
      <c r="O36" s="2900"/>
      <c r="P36" s="2900"/>
      <c r="Q36" s="2901"/>
      <c r="R36" s="2901"/>
      <c r="S36" s="2901"/>
      <c r="T36" s="2901"/>
      <c r="U36" s="2901"/>
      <c r="V36" s="2901"/>
      <c r="W36" s="2901"/>
      <c r="X36" s="2901"/>
      <c r="Y36" s="2901"/>
      <c r="Z36" s="2901"/>
      <c r="AA36" s="2901"/>
      <c r="AB36" s="2901"/>
      <c r="AC36" s="2901"/>
      <c r="AD36" s="2901"/>
      <c r="AE36" s="2901"/>
      <c r="AF36" s="2901"/>
      <c r="AG36" s="2901"/>
      <c r="AH36" s="2901"/>
      <c r="AI36" s="2901"/>
      <c r="AJ36" s="2901"/>
      <c r="AK36" s="2901"/>
      <c r="AL36" s="2901"/>
      <c r="AM36" s="2901"/>
      <c r="AN36" s="2901"/>
      <c r="AO36" s="2901"/>
      <c r="AP36" s="2901"/>
      <c r="AQ36" s="2901"/>
      <c r="AR36" s="2901"/>
      <c r="AS36" s="2901"/>
      <c r="AT36" s="2901"/>
      <c r="AU36" s="2901"/>
      <c r="AV36" s="2901"/>
      <c r="AW36" s="2901"/>
      <c r="AX36" s="2901"/>
      <c r="AY36" s="2901"/>
      <c r="AZ36" s="2901"/>
      <c r="BA36" s="2901"/>
      <c r="BB36" s="2901"/>
      <c r="BC36" s="2901"/>
      <c r="BD36" s="2901"/>
      <c r="BE36" s="2901"/>
      <c r="BF36" s="2901"/>
      <c r="BG36" s="2901"/>
      <c r="BH36" s="2901"/>
      <c r="BI36" s="2901"/>
      <c r="BJ36" s="2901"/>
      <c r="BK36" s="2901"/>
      <c r="BL36" s="2901"/>
      <c r="BM36" s="2901"/>
      <c r="BN36" s="2901"/>
      <c r="BO36" s="2901"/>
      <c r="BP36" s="2901"/>
      <c r="BQ36" s="2901"/>
      <c r="BR36" s="2901"/>
      <c r="BS36" s="2901"/>
      <c r="BT36" s="2901"/>
      <c r="BU36" s="2901"/>
      <c r="BV36" s="2901"/>
      <c r="BW36" s="2901"/>
      <c r="BX36" s="2901"/>
      <c r="BY36" s="2901"/>
      <c r="BZ36" s="2901"/>
      <c r="CA36" s="2901"/>
      <c r="CB36" s="2901"/>
      <c r="CC36" s="2901"/>
      <c r="CD36" s="2901"/>
      <c r="CE36" s="2901"/>
      <c r="CF36" s="2901"/>
      <c r="CG36" s="2901"/>
      <c r="CH36" s="2901"/>
      <c r="CI36" s="2901"/>
      <c r="CJ36" s="2901"/>
      <c r="CK36" s="2901"/>
      <c r="CL36" s="2901"/>
      <c r="CM36" s="2901"/>
      <c r="CN36" s="2901"/>
      <c r="CO36" s="2901"/>
      <c r="CP36" s="2901"/>
      <c r="CQ36" s="2901"/>
      <c r="CR36" s="2901"/>
      <c r="CS36" s="2901"/>
      <c r="CT36" s="2901"/>
      <c r="CU36" s="2901"/>
      <c r="CV36" s="2901"/>
      <c r="CW36" s="2901"/>
      <c r="CX36" s="2901"/>
      <c r="CY36" s="2901"/>
      <c r="CZ36" s="2901"/>
      <c r="DA36" s="2901"/>
      <c r="DB36" s="2901"/>
      <c r="DC36" s="2901"/>
      <c r="DD36" s="2901"/>
      <c r="DE36" s="2901"/>
      <c r="DF36" s="2901"/>
      <c r="DG36" s="2901"/>
      <c r="DH36" s="2901"/>
      <c r="DI36" s="2901"/>
      <c r="DJ36" s="2901"/>
      <c r="DK36" s="2901"/>
      <c r="DL36" s="2901"/>
      <c r="DM36" s="2901"/>
      <c r="DN36" s="2901"/>
      <c r="DO36" s="2901"/>
      <c r="DP36" s="2901"/>
      <c r="DQ36" s="2901"/>
      <c r="DR36" s="2901"/>
      <c r="DS36" s="2901"/>
      <c r="DT36" s="2901"/>
      <c r="DU36" s="2901"/>
      <c r="DV36" s="2901"/>
      <c r="DW36" s="2901"/>
      <c r="DX36" s="2901"/>
      <c r="DY36" s="2901"/>
      <c r="DZ36" s="2901"/>
      <c r="EA36" s="2901"/>
      <c r="EB36" s="2901"/>
      <c r="EC36" s="2901"/>
      <c r="ED36" s="2901"/>
      <c r="EE36" s="2901"/>
      <c r="EF36" s="2901"/>
      <c r="EG36" s="2901"/>
      <c r="EH36" s="2901"/>
      <c r="EI36" s="2901"/>
      <c r="EJ36" s="2901"/>
      <c r="EK36" s="2901"/>
      <c r="EL36" s="2901"/>
      <c r="EM36" s="2901"/>
      <c r="EN36" s="2901"/>
      <c r="EO36" s="2901"/>
      <c r="EP36" s="2901"/>
      <c r="EQ36" s="2901"/>
      <c r="ER36" s="2901"/>
      <c r="ES36" s="2901"/>
      <c r="ET36" s="2901"/>
      <c r="EU36" s="2901"/>
      <c r="EV36" s="2901"/>
      <c r="EW36" s="2901"/>
      <c r="EX36" s="2901"/>
      <c r="EY36" s="2901"/>
      <c r="EZ36" s="2901"/>
      <c r="FA36" s="2901"/>
      <c r="FB36" s="2901"/>
      <c r="FC36" s="2901"/>
      <c r="FD36" s="2901"/>
      <c r="FE36" s="2901"/>
      <c r="FF36" s="2901"/>
      <c r="FG36" s="2901"/>
      <c r="FH36" s="2901"/>
      <c r="FI36" s="2901"/>
      <c r="FJ36" s="2901"/>
      <c r="FK36" s="2901"/>
      <c r="FL36" s="2901"/>
      <c r="FM36" s="2901"/>
      <c r="FN36" s="2901"/>
      <c r="FO36" s="2901"/>
      <c r="FP36" s="2901"/>
      <c r="FQ36" s="2901"/>
      <c r="FR36" s="2901"/>
      <c r="FS36" s="2901"/>
      <c r="FT36" s="2901"/>
      <c r="FU36" s="2901"/>
      <c r="FV36" s="2901"/>
      <c r="FW36" s="2901"/>
      <c r="FX36" s="2901"/>
      <c r="FY36" s="2901"/>
      <c r="FZ36" s="2901"/>
      <c r="GA36" s="2901"/>
      <c r="GB36" s="2901"/>
      <c r="GC36" s="2901"/>
      <c r="GD36" s="2901"/>
      <c r="GE36" s="2901"/>
      <c r="GF36" s="2901"/>
      <c r="GG36" s="2901"/>
      <c r="GH36" s="2901"/>
      <c r="GI36" s="2901"/>
      <c r="GJ36" s="2901"/>
      <c r="GK36" s="2901"/>
      <c r="GL36" s="2901"/>
      <c r="GM36" s="2901"/>
      <c r="GN36" s="2901"/>
      <c r="GO36" s="2901"/>
      <c r="GP36" s="2901"/>
      <c r="GQ36" s="2901"/>
      <c r="GR36" s="2901"/>
      <c r="GS36" s="2901"/>
      <c r="GT36" s="2901"/>
      <c r="GU36" s="2901"/>
      <c r="GV36" s="2901"/>
      <c r="GW36" s="2901"/>
      <c r="GX36" s="2901"/>
      <c r="GY36" s="2901"/>
      <c r="GZ36" s="2901"/>
      <c r="HA36" s="2901"/>
      <c r="HB36" s="2901"/>
      <c r="HC36" s="2901"/>
      <c r="HD36" s="2901"/>
      <c r="HE36" s="2901"/>
      <c r="HF36" s="2901"/>
      <c r="HG36" s="2901"/>
      <c r="HH36" s="2901"/>
      <c r="HI36" s="2901"/>
      <c r="HJ36" s="2901"/>
      <c r="HK36" s="2901"/>
      <c r="HL36" s="2901"/>
      <c r="HM36" s="2901"/>
      <c r="HN36" s="2901"/>
      <c r="HO36" s="2901"/>
      <c r="HP36" s="2901"/>
      <c r="HQ36" s="2901"/>
      <c r="HR36" s="2901"/>
      <c r="HS36" s="2901"/>
      <c r="HT36" s="2901"/>
      <c r="HU36" s="2901"/>
      <c r="HV36" s="2901"/>
      <c r="HW36" s="2901"/>
      <c r="HX36" s="2901"/>
      <c r="HY36" s="2901"/>
      <c r="HZ36" s="2901"/>
      <c r="IA36" s="2901"/>
      <c r="IB36" s="2901"/>
      <c r="IC36" s="2901"/>
      <c r="ID36" s="2901"/>
      <c r="IE36" s="2901"/>
      <c r="IF36" s="2901"/>
      <c r="IG36" s="2901"/>
      <c r="IH36" s="2901"/>
      <c r="II36" s="2901"/>
      <c r="IJ36" s="2901"/>
      <c r="IK36" s="2901"/>
      <c r="IL36" s="2901"/>
      <c r="IM36" s="2901"/>
      <c r="IN36" s="2901"/>
      <c r="IO36" s="2901"/>
      <c r="IP36" s="2901"/>
      <c r="IQ36" s="2901"/>
      <c r="IR36" s="2901"/>
      <c r="IS36" s="2901"/>
      <c r="IT36" s="2901"/>
      <c r="IU36" s="2901"/>
      <c r="IV36" s="2901"/>
    </row>
    <row r="37" s="2902" customFormat="true" ht="12.75" hidden="false" customHeight="false" outlineLevel="0" collapsed="false">
      <c r="A37" s="2898"/>
      <c r="B37" s="2894" t="n">
        <v>2500</v>
      </c>
      <c r="C37" s="2895"/>
      <c r="D37" s="2896" t="n">
        <f aca="false">IF(AND($C$3&gt;B37,$C$3&lt;=B38),($C$3-B37)/(B38-B37),0)</f>
        <v>0</v>
      </c>
      <c r="E37" s="2897" t="n">
        <f aca="false">IF(D37&gt;0,1,0)</f>
        <v>0</v>
      </c>
      <c r="F37" s="2897" t="n">
        <f aca="false">E37*(B38-B37)</f>
        <v>0</v>
      </c>
      <c r="G37" s="2898" t="s">
        <v>252</v>
      </c>
      <c r="H37" s="2899"/>
      <c r="I37" s="2900" t="n">
        <v>6.6</v>
      </c>
      <c r="J37" s="2900" t="n">
        <v>6.3</v>
      </c>
      <c r="K37" s="2903" t="n">
        <v>3.4</v>
      </c>
      <c r="L37" s="2903" t="n">
        <v>3</v>
      </c>
      <c r="M37" s="2900"/>
      <c r="N37" s="2900"/>
      <c r="O37" s="2900"/>
      <c r="P37" s="2900"/>
      <c r="Q37" s="2901"/>
      <c r="R37" s="2901"/>
      <c r="S37" s="2901"/>
      <c r="T37" s="2901"/>
      <c r="U37" s="2901"/>
      <c r="V37" s="2901"/>
      <c r="W37" s="2901"/>
      <c r="X37" s="2901"/>
      <c r="Y37" s="2901"/>
      <c r="Z37" s="2901"/>
      <c r="AA37" s="2901"/>
      <c r="AB37" s="2901"/>
      <c r="AC37" s="2901"/>
      <c r="AD37" s="2901"/>
      <c r="AE37" s="2901"/>
      <c r="AF37" s="2901"/>
      <c r="AG37" s="2901"/>
      <c r="AH37" s="2901"/>
      <c r="AI37" s="2901"/>
      <c r="AJ37" s="2901"/>
      <c r="AK37" s="2901"/>
      <c r="AL37" s="2901"/>
      <c r="AM37" s="2901"/>
      <c r="AN37" s="2901"/>
      <c r="AO37" s="2901"/>
      <c r="AP37" s="2901"/>
      <c r="AQ37" s="2901"/>
      <c r="AR37" s="2901"/>
      <c r="AS37" s="2901"/>
      <c r="AT37" s="2901"/>
      <c r="AU37" s="2901"/>
      <c r="AV37" s="2901"/>
      <c r="AW37" s="2901"/>
      <c r="AX37" s="2901"/>
      <c r="AY37" s="2901"/>
      <c r="AZ37" s="2901"/>
      <c r="BA37" s="2901"/>
      <c r="BB37" s="2901"/>
      <c r="BC37" s="2901"/>
      <c r="BD37" s="2901"/>
      <c r="BE37" s="2901"/>
      <c r="BF37" s="2901"/>
      <c r="BG37" s="2901"/>
      <c r="BH37" s="2901"/>
      <c r="BI37" s="2901"/>
      <c r="BJ37" s="2901"/>
      <c r="BK37" s="2901"/>
      <c r="BL37" s="2901"/>
      <c r="BM37" s="2901"/>
      <c r="BN37" s="2901"/>
      <c r="BO37" s="2901"/>
      <c r="BP37" s="2901"/>
      <c r="BQ37" s="2901"/>
      <c r="BR37" s="2901"/>
      <c r="BS37" s="2901"/>
      <c r="BT37" s="2901"/>
      <c r="BU37" s="2901"/>
      <c r="BV37" s="2901"/>
      <c r="BW37" s="2901"/>
      <c r="BX37" s="2901"/>
      <c r="BY37" s="2901"/>
      <c r="BZ37" s="2901"/>
      <c r="CA37" s="2901"/>
      <c r="CB37" s="2901"/>
      <c r="CC37" s="2901"/>
      <c r="CD37" s="2901"/>
      <c r="CE37" s="2901"/>
      <c r="CF37" s="2901"/>
      <c r="CG37" s="2901"/>
      <c r="CH37" s="2901"/>
      <c r="CI37" s="2901"/>
      <c r="CJ37" s="2901"/>
      <c r="CK37" s="2901"/>
      <c r="CL37" s="2901"/>
      <c r="CM37" s="2901"/>
      <c r="CN37" s="2901"/>
      <c r="CO37" s="2901"/>
      <c r="CP37" s="2901"/>
      <c r="CQ37" s="2901"/>
      <c r="CR37" s="2901"/>
      <c r="CS37" s="2901"/>
      <c r="CT37" s="2901"/>
      <c r="CU37" s="2901"/>
      <c r="CV37" s="2901"/>
      <c r="CW37" s="2901"/>
      <c r="CX37" s="2901"/>
      <c r="CY37" s="2901"/>
      <c r="CZ37" s="2901"/>
      <c r="DA37" s="2901"/>
      <c r="DB37" s="2901"/>
      <c r="DC37" s="2901"/>
      <c r="DD37" s="2901"/>
      <c r="DE37" s="2901"/>
      <c r="DF37" s="2901"/>
      <c r="DG37" s="2901"/>
      <c r="DH37" s="2901"/>
      <c r="DI37" s="2901"/>
      <c r="DJ37" s="2901"/>
      <c r="DK37" s="2901"/>
      <c r="DL37" s="2901"/>
      <c r="DM37" s="2901"/>
      <c r="DN37" s="2901"/>
      <c r="DO37" s="2901"/>
      <c r="DP37" s="2901"/>
      <c r="DQ37" s="2901"/>
      <c r="DR37" s="2901"/>
      <c r="DS37" s="2901"/>
      <c r="DT37" s="2901"/>
      <c r="DU37" s="2901"/>
      <c r="DV37" s="2901"/>
      <c r="DW37" s="2901"/>
      <c r="DX37" s="2901"/>
      <c r="DY37" s="2901"/>
      <c r="DZ37" s="2901"/>
      <c r="EA37" s="2901"/>
      <c r="EB37" s="2901"/>
      <c r="EC37" s="2901"/>
      <c r="ED37" s="2901"/>
      <c r="EE37" s="2901"/>
      <c r="EF37" s="2901"/>
      <c r="EG37" s="2901"/>
      <c r="EH37" s="2901"/>
      <c r="EI37" s="2901"/>
      <c r="EJ37" s="2901"/>
      <c r="EK37" s="2901"/>
      <c r="EL37" s="2901"/>
      <c r="EM37" s="2901"/>
      <c r="EN37" s="2901"/>
      <c r="EO37" s="2901"/>
      <c r="EP37" s="2901"/>
      <c r="EQ37" s="2901"/>
      <c r="ER37" s="2901"/>
      <c r="ES37" s="2901"/>
      <c r="ET37" s="2901"/>
      <c r="EU37" s="2901"/>
      <c r="EV37" s="2901"/>
      <c r="EW37" s="2901"/>
      <c r="EX37" s="2901"/>
      <c r="EY37" s="2901"/>
      <c r="EZ37" s="2901"/>
      <c r="FA37" s="2901"/>
      <c r="FB37" s="2901"/>
      <c r="FC37" s="2901"/>
      <c r="FD37" s="2901"/>
      <c r="FE37" s="2901"/>
      <c r="FF37" s="2901"/>
      <c r="FG37" s="2901"/>
      <c r="FH37" s="2901"/>
      <c r="FI37" s="2901"/>
      <c r="FJ37" s="2901"/>
      <c r="FK37" s="2901"/>
      <c r="FL37" s="2901"/>
      <c r="FM37" s="2901"/>
      <c r="FN37" s="2901"/>
      <c r="FO37" s="2901"/>
      <c r="FP37" s="2901"/>
      <c r="FQ37" s="2901"/>
      <c r="FR37" s="2901"/>
      <c r="FS37" s="2901"/>
      <c r="FT37" s="2901"/>
      <c r="FU37" s="2901"/>
      <c r="FV37" s="2901"/>
      <c r="FW37" s="2901"/>
      <c r="FX37" s="2901"/>
      <c r="FY37" s="2901"/>
      <c r="FZ37" s="2901"/>
      <c r="GA37" s="2901"/>
      <c r="GB37" s="2901"/>
      <c r="GC37" s="2901"/>
      <c r="GD37" s="2901"/>
      <c r="GE37" s="2901"/>
      <c r="GF37" s="2901"/>
      <c r="GG37" s="2901"/>
      <c r="GH37" s="2901"/>
      <c r="GI37" s="2901"/>
      <c r="GJ37" s="2901"/>
      <c r="GK37" s="2901"/>
      <c r="GL37" s="2901"/>
      <c r="GM37" s="2901"/>
      <c r="GN37" s="2901"/>
      <c r="GO37" s="2901"/>
      <c r="GP37" s="2901"/>
      <c r="GQ37" s="2901"/>
      <c r="GR37" s="2901"/>
      <c r="GS37" s="2901"/>
      <c r="GT37" s="2901"/>
      <c r="GU37" s="2901"/>
      <c r="GV37" s="2901"/>
      <c r="GW37" s="2901"/>
      <c r="GX37" s="2901"/>
      <c r="GY37" s="2901"/>
      <c r="GZ37" s="2901"/>
      <c r="HA37" s="2901"/>
      <c r="HB37" s="2901"/>
      <c r="HC37" s="2901"/>
      <c r="HD37" s="2901"/>
      <c r="HE37" s="2901"/>
      <c r="HF37" s="2901"/>
      <c r="HG37" s="2901"/>
      <c r="HH37" s="2901"/>
      <c r="HI37" s="2901"/>
      <c r="HJ37" s="2901"/>
      <c r="HK37" s="2901"/>
      <c r="HL37" s="2901"/>
      <c r="HM37" s="2901"/>
      <c r="HN37" s="2901"/>
      <c r="HO37" s="2901"/>
      <c r="HP37" s="2901"/>
      <c r="HQ37" s="2901"/>
      <c r="HR37" s="2901"/>
      <c r="HS37" s="2901"/>
      <c r="HT37" s="2901"/>
      <c r="HU37" s="2901"/>
      <c r="HV37" s="2901"/>
      <c r="HW37" s="2901"/>
      <c r="HX37" s="2901"/>
      <c r="HY37" s="2901"/>
      <c r="HZ37" s="2901"/>
      <c r="IA37" s="2901"/>
      <c r="IB37" s="2901"/>
      <c r="IC37" s="2901"/>
      <c r="ID37" s="2901"/>
      <c r="IE37" s="2901"/>
      <c r="IF37" s="2901"/>
      <c r="IG37" s="2901"/>
      <c r="IH37" s="2901"/>
      <c r="II37" s="2901"/>
      <c r="IJ37" s="2901"/>
      <c r="IK37" s="2901"/>
      <c r="IL37" s="2901"/>
      <c r="IM37" s="2901"/>
      <c r="IN37" s="2901"/>
      <c r="IO37" s="2901"/>
      <c r="IP37" s="2901"/>
      <c r="IQ37" s="2901"/>
      <c r="IR37" s="2901"/>
      <c r="IS37" s="2901"/>
      <c r="IT37" s="2901"/>
      <c r="IU37" s="2901"/>
      <c r="IV37" s="2901"/>
    </row>
    <row r="38" s="2902" customFormat="true" ht="12.75" hidden="false" customHeight="false" outlineLevel="0" collapsed="false">
      <c r="A38" s="2898"/>
      <c r="B38" s="2894" t="n">
        <v>5000</v>
      </c>
      <c r="C38" s="2895"/>
      <c r="D38" s="2896" t="n">
        <f aca="false">IF(AND($C$3&gt;B38,$C$3&lt;=B39),($C$3-B38)/(B39-B38),0)</f>
        <v>0</v>
      </c>
      <c r="E38" s="2897" t="n">
        <f aca="false">IF(D38&gt;0,1,0)</f>
        <v>0</v>
      </c>
      <c r="F38" s="2897" t="n">
        <f aca="false">E38*(B39-B38)</f>
        <v>0</v>
      </c>
      <c r="G38" s="2898" t="s">
        <v>252</v>
      </c>
      <c r="H38" s="2899"/>
      <c r="I38" s="2900" t="n">
        <v>6.6</v>
      </c>
      <c r="J38" s="2900" t="n">
        <v>6.3</v>
      </c>
      <c r="K38" s="2903" t="n">
        <v>3.4</v>
      </c>
      <c r="L38" s="2903" t="n">
        <v>3</v>
      </c>
      <c r="M38" s="2900"/>
      <c r="N38" s="2900"/>
      <c r="O38" s="2900"/>
      <c r="P38" s="2900"/>
      <c r="Q38" s="2901"/>
      <c r="R38" s="2901"/>
      <c r="S38" s="2901"/>
      <c r="T38" s="2901"/>
      <c r="U38" s="2901"/>
      <c r="V38" s="2901"/>
      <c r="W38" s="2901"/>
      <c r="X38" s="2901"/>
      <c r="Y38" s="2901"/>
      <c r="Z38" s="2901"/>
      <c r="AA38" s="2901"/>
      <c r="AB38" s="2901"/>
      <c r="AC38" s="2901"/>
      <c r="AD38" s="2901"/>
      <c r="AE38" s="2901"/>
      <c r="AF38" s="2901"/>
      <c r="AG38" s="2901"/>
      <c r="AH38" s="2901"/>
      <c r="AI38" s="2901"/>
      <c r="AJ38" s="2901"/>
      <c r="AK38" s="2901"/>
      <c r="AL38" s="2901"/>
      <c r="AM38" s="2901"/>
      <c r="AN38" s="2901"/>
      <c r="AO38" s="2901"/>
      <c r="AP38" s="2901"/>
      <c r="AQ38" s="2901"/>
      <c r="AR38" s="2901"/>
      <c r="AS38" s="2901"/>
      <c r="AT38" s="2901"/>
      <c r="AU38" s="2901"/>
      <c r="AV38" s="2901"/>
      <c r="AW38" s="2901"/>
      <c r="AX38" s="2901"/>
      <c r="AY38" s="2901"/>
      <c r="AZ38" s="2901"/>
      <c r="BA38" s="2901"/>
      <c r="BB38" s="2901"/>
      <c r="BC38" s="2901"/>
      <c r="BD38" s="2901"/>
      <c r="BE38" s="2901"/>
      <c r="BF38" s="2901"/>
      <c r="BG38" s="2901"/>
      <c r="BH38" s="2901"/>
      <c r="BI38" s="2901"/>
      <c r="BJ38" s="2901"/>
      <c r="BK38" s="2901"/>
      <c r="BL38" s="2901"/>
      <c r="BM38" s="2901"/>
      <c r="BN38" s="2901"/>
      <c r="BO38" s="2901"/>
      <c r="BP38" s="2901"/>
      <c r="BQ38" s="2901"/>
      <c r="BR38" s="2901"/>
      <c r="BS38" s="2901"/>
      <c r="BT38" s="2901"/>
      <c r="BU38" s="2901"/>
      <c r="BV38" s="2901"/>
      <c r="BW38" s="2901"/>
      <c r="BX38" s="2901"/>
      <c r="BY38" s="2901"/>
      <c r="BZ38" s="2901"/>
      <c r="CA38" s="2901"/>
      <c r="CB38" s="2901"/>
      <c r="CC38" s="2901"/>
      <c r="CD38" s="2901"/>
      <c r="CE38" s="2901"/>
      <c r="CF38" s="2901"/>
      <c r="CG38" s="2901"/>
      <c r="CH38" s="2901"/>
      <c r="CI38" s="2901"/>
      <c r="CJ38" s="2901"/>
      <c r="CK38" s="2901"/>
      <c r="CL38" s="2901"/>
      <c r="CM38" s="2901"/>
      <c r="CN38" s="2901"/>
      <c r="CO38" s="2901"/>
      <c r="CP38" s="2901"/>
      <c r="CQ38" s="2901"/>
      <c r="CR38" s="2901"/>
      <c r="CS38" s="2901"/>
      <c r="CT38" s="2901"/>
      <c r="CU38" s="2901"/>
      <c r="CV38" s="2901"/>
      <c r="CW38" s="2901"/>
      <c r="CX38" s="2901"/>
      <c r="CY38" s="2901"/>
      <c r="CZ38" s="2901"/>
      <c r="DA38" s="2901"/>
      <c r="DB38" s="2901"/>
      <c r="DC38" s="2901"/>
      <c r="DD38" s="2901"/>
      <c r="DE38" s="2901"/>
      <c r="DF38" s="2901"/>
      <c r="DG38" s="2901"/>
      <c r="DH38" s="2901"/>
      <c r="DI38" s="2901"/>
      <c r="DJ38" s="2901"/>
      <c r="DK38" s="2901"/>
      <c r="DL38" s="2901"/>
      <c r="DM38" s="2901"/>
      <c r="DN38" s="2901"/>
      <c r="DO38" s="2901"/>
      <c r="DP38" s="2901"/>
      <c r="DQ38" s="2901"/>
      <c r="DR38" s="2901"/>
      <c r="DS38" s="2901"/>
      <c r="DT38" s="2901"/>
      <c r="DU38" s="2901"/>
      <c r="DV38" s="2901"/>
      <c r="DW38" s="2901"/>
      <c r="DX38" s="2901"/>
      <c r="DY38" s="2901"/>
      <c r="DZ38" s="2901"/>
      <c r="EA38" s="2901"/>
      <c r="EB38" s="2901"/>
      <c r="EC38" s="2901"/>
      <c r="ED38" s="2901"/>
      <c r="EE38" s="2901"/>
      <c r="EF38" s="2901"/>
      <c r="EG38" s="2901"/>
      <c r="EH38" s="2901"/>
      <c r="EI38" s="2901"/>
      <c r="EJ38" s="2901"/>
      <c r="EK38" s="2901"/>
      <c r="EL38" s="2901"/>
      <c r="EM38" s="2901"/>
      <c r="EN38" s="2901"/>
      <c r="EO38" s="2901"/>
      <c r="EP38" s="2901"/>
      <c r="EQ38" s="2901"/>
      <c r="ER38" s="2901"/>
      <c r="ES38" s="2901"/>
      <c r="ET38" s="2901"/>
      <c r="EU38" s="2901"/>
      <c r="EV38" s="2901"/>
      <c r="EW38" s="2901"/>
      <c r="EX38" s="2901"/>
      <c r="EY38" s="2901"/>
      <c r="EZ38" s="2901"/>
      <c r="FA38" s="2901"/>
      <c r="FB38" s="2901"/>
      <c r="FC38" s="2901"/>
      <c r="FD38" s="2901"/>
      <c r="FE38" s="2901"/>
      <c r="FF38" s="2901"/>
      <c r="FG38" s="2901"/>
      <c r="FH38" s="2901"/>
      <c r="FI38" s="2901"/>
      <c r="FJ38" s="2901"/>
      <c r="FK38" s="2901"/>
      <c r="FL38" s="2901"/>
      <c r="FM38" s="2901"/>
      <c r="FN38" s="2901"/>
      <c r="FO38" s="2901"/>
      <c r="FP38" s="2901"/>
      <c r="FQ38" s="2901"/>
      <c r="FR38" s="2901"/>
      <c r="FS38" s="2901"/>
      <c r="FT38" s="2901"/>
      <c r="FU38" s="2901"/>
      <c r="FV38" s="2901"/>
      <c r="FW38" s="2901"/>
      <c r="FX38" s="2901"/>
      <c r="FY38" s="2901"/>
      <c r="FZ38" s="2901"/>
      <c r="GA38" s="2901"/>
      <c r="GB38" s="2901"/>
      <c r="GC38" s="2901"/>
      <c r="GD38" s="2901"/>
      <c r="GE38" s="2901"/>
      <c r="GF38" s="2901"/>
      <c r="GG38" s="2901"/>
      <c r="GH38" s="2901"/>
      <c r="GI38" s="2901"/>
      <c r="GJ38" s="2901"/>
      <c r="GK38" s="2901"/>
      <c r="GL38" s="2901"/>
      <c r="GM38" s="2901"/>
      <c r="GN38" s="2901"/>
      <c r="GO38" s="2901"/>
      <c r="GP38" s="2901"/>
      <c r="GQ38" s="2901"/>
      <c r="GR38" s="2901"/>
      <c r="GS38" s="2901"/>
      <c r="GT38" s="2901"/>
      <c r="GU38" s="2901"/>
      <c r="GV38" s="2901"/>
      <c r="GW38" s="2901"/>
      <c r="GX38" s="2901"/>
      <c r="GY38" s="2901"/>
      <c r="GZ38" s="2901"/>
      <c r="HA38" s="2901"/>
      <c r="HB38" s="2901"/>
      <c r="HC38" s="2901"/>
      <c r="HD38" s="2901"/>
      <c r="HE38" s="2901"/>
      <c r="HF38" s="2901"/>
      <c r="HG38" s="2901"/>
      <c r="HH38" s="2901"/>
      <c r="HI38" s="2901"/>
      <c r="HJ38" s="2901"/>
      <c r="HK38" s="2901"/>
      <c r="HL38" s="2901"/>
      <c r="HM38" s="2901"/>
      <c r="HN38" s="2901"/>
      <c r="HO38" s="2901"/>
      <c r="HP38" s="2901"/>
      <c r="HQ38" s="2901"/>
      <c r="HR38" s="2901"/>
      <c r="HS38" s="2901"/>
      <c r="HT38" s="2901"/>
      <c r="HU38" s="2901"/>
      <c r="HV38" s="2901"/>
      <c r="HW38" s="2901"/>
      <c r="HX38" s="2901"/>
      <c r="HY38" s="2901"/>
      <c r="HZ38" s="2901"/>
      <c r="IA38" s="2901"/>
      <c r="IB38" s="2901"/>
      <c r="IC38" s="2901"/>
      <c r="ID38" s="2901"/>
      <c r="IE38" s="2901"/>
      <c r="IF38" s="2901"/>
      <c r="IG38" s="2901"/>
      <c r="IH38" s="2901"/>
      <c r="II38" s="2901"/>
      <c r="IJ38" s="2901"/>
      <c r="IK38" s="2901"/>
      <c r="IL38" s="2901"/>
      <c r="IM38" s="2901"/>
      <c r="IN38" s="2901"/>
      <c r="IO38" s="2901"/>
      <c r="IP38" s="2901"/>
      <c r="IQ38" s="2901"/>
      <c r="IR38" s="2901"/>
      <c r="IS38" s="2901"/>
      <c r="IT38" s="2901"/>
      <c r="IU38" s="2901"/>
      <c r="IV38" s="2901"/>
    </row>
    <row r="39" s="2913" customFormat="true" ht="12.75" hidden="false" customHeight="false" outlineLevel="0" collapsed="false">
      <c r="A39" s="2904"/>
      <c r="B39" s="2905" t="n">
        <v>10000</v>
      </c>
      <c r="C39" s="2906"/>
      <c r="D39" s="2907" t="n">
        <f aca="false">IF($C$3&gt;B39,1,0)</f>
        <v>0</v>
      </c>
      <c r="E39" s="2908" t="n">
        <f aca="false">IF(D39&gt;0,1,0)</f>
        <v>0</v>
      </c>
      <c r="F39" s="2908" t="n">
        <f aca="false">E39*(B40-B39)</f>
        <v>-0</v>
      </c>
      <c r="G39" s="2904" t="s">
        <v>252</v>
      </c>
      <c r="H39" s="2909"/>
      <c r="I39" s="2910" t="n">
        <v>6.6</v>
      </c>
      <c r="J39" s="2910" t="n">
        <v>6.3</v>
      </c>
      <c r="K39" s="2911" t="n">
        <v>3.4</v>
      </c>
      <c r="L39" s="2911" t="n">
        <v>3</v>
      </c>
      <c r="M39" s="2910"/>
      <c r="N39" s="2910"/>
      <c r="O39" s="2910"/>
      <c r="P39" s="2910"/>
      <c r="Q39" s="2912"/>
      <c r="R39" s="2912"/>
      <c r="S39" s="2912"/>
      <c r="T39" s="2912"/>
      <c r="U39" s="2912"/>
      <c r="V39" s="2912"/>
      <c r="W39" s="2912"/>
      <c r="X39" s="2912"/>
      <c r="Y39" s="2912"/>
      <c r="Z39" s="2912"/>
      <c r="AA39" s="2912"/>
      <c r="AB39" s="2912"/>
      <c r="AC39" s="2912"/>
      <c r="AD39" s="2912"/>
      <c r="AE39" s="2912"/>
      <c r="AF39" s="2912"/>
      <c r="AG39" s="2912"/>
      <c r="AH39" s="2912"/>
      <c r="AI39" s="2912"/>
      <c r="AJ39" s="2912"/>
      <c r="AK39" s="2912"/>
      <c r="AL39" s="2912"/>
      <c r="AM39" s="2912"/>
      <c r="AN39" s="2912"/>
      <c r="AO39" s="2912"/>
      <c r="AP39" s="2912"/>
      <c r="AQ39" s="2912"/>
      <c r="AR39" s="2912"/>
      <c r="AS39" s="2912"/>
      <c r="AT39" s="2912"/>
      <c r="AU39" s="2912"/>
      <c r="AV39" s="2912"/>
      <c r="AW39" s="2912"/>
      <c r="AX39" s="2912"/>
      <c r="AY39" s="2912"/>
      <c r="AZ39" s="2912"/>
      <c r="BA39" s="2912"/>
      <c r="BB39" s="2912"/>
      <c r="BC39" s="2912"/>
      <c r="BD39" s="2912"/>
      <c r="BE39" s="2912"/>
      <c r="BF39" s="2912"/>
      <c r="BG39" s="2912"/>
      <c r="BH39" s="2912"/>
      <c r="BI39" s="2912"/>
      <c r="BJ39" s="2912"/>
      <c r="BK39" s="2912"/>
      <c r="BL39" s="2912"/>
      <c r="BM39" s="2912"/>
      <c r="BN39" s="2912"/>
      <c r="BO39" s="2912"/>
      <c r="BP39" s="2912"/>
      <c r="BQ39" s="2912"/>
      <c r="BR39" s="2912"/>
      <c r="BS39" s="2912"/>
      <c r="BT39" s="2912"/>
      <c r="BU39" s="2912"/>
      <c r="BV39" s="2912"/>
      <c r="BW39" s="2912"/>
      <c r="BX39" s="2912"/>
      <c r="BY39" s="2912"/>
      <c r="BZ39" s="2912"/>
      <c r="CA39" s="2912"/>
      <c r="CB39" s="2912"/>
      <c r="CC39" s="2912"/>
      <c r="CD39" s="2912"/>
      <c r="CE39" s="2912"/>
      <c r="CF39" s="2912"/>
      <c r="CG39" s="2912"/>
      <c r="CH39" s="2912"/>
      <c r="CI39" s="2912"/>
      <c r="CJ39" s="2912"/>
      <c r="CK39" s="2912"/>
      <c r="CL39" s="2912"/>
      <c r="CM39" s="2912"/>
      <c r="CN39" s="2912"/>
      <c r="CO39" s="2912"/>
      <c r="CP39" s="2912"/>
      <c r="CQ39" s="2912"/>
      <c r="CR39" s="2912"/>
      <c r="CS39" s="2912"/>
      <c r="CT39" s="2912"/>
      <c r="CU39" s="2912"/>
      <c r="CV39" s="2912"/>
      <c r="CW39" s="2912"/>
      <c r="CX39" s="2912"/>
      <c r="CY39" s="2912"/>
      <c r="CZ39" s="2912"/>
      <c r="DA39" s="2912"/>
      <c r="DB39" s="2912"/>
      <c r="DC39" s="2912"/>
      <c r="DD39" s="2912"/>
      <c r="DE39" s="2912"/>
      <c r="DF39" s="2912"/>
      <c r="DG39" s="2912"/>
      <c r="DH39" s="2912"/>
      <c r="DI39" s="2912"/>
      <c r="DJ39" s="2912"/>
      <c r="DK39" s="2912"/>
      <c r="DL39" s="2912"/>
      <c r="DM39" s="2912"/>
      <c r="DN39" s="2912"/>
      <c r="DO39" s="2912"/>
      <c r="DP39" s="2912"/>
      <c r="DQ39" s="2912"/>
      <c r="DR39" s="2912"/>
      <c r="DS39" s="2912"/>
      <c r="DT39" s="2912"/>
      <c r="DU39" s="2912"/>
      <c r="DV39" s="2912"/>
      <c r="DW39" s="2912"/>
      <c r="DX39" s="2912"/>
      <c r="DY39" s="2912"/>
      <c r="DZ39" s="2912"/>
      <c r="EA39" s="2912"/>
      <c r="EB39" s="2912"/>
      <c r="EC39" s="2912"/>
      <c r="ED39" s="2912"/>
      <c r="EE39" s="2912"/>
      <c r="EF39" s="2912"/>
      <c r="EG39" s="2912"/>
      <c r="EH39" s="2912"/>
      <c r="EI39" s="2912"/>
      <c r="EJ39" s="2912"/>
      <c r="EK39" s="2912"/>
      <c r="EL39" s="2912"/>
      <c r="EM39" s="2912"/>
      <c r="EN39" s="2912"/>
      <c r="EO39" s="2912"/>
      <c r="EP39" s="2912"/>
      <c r="EQ39" s="2912"/>
      <c r="ER39" s="2912"/>
      <c r="ES39" s="2912"/>
      <c r="ET39" s="2912"/>
      <c r="EU39" s="2912"/>
      <c r="EV39" s="2912"/>
      <c r="EW39" s="2912"/>
      <c r="EX39" s="2912"/>
      <c r="EY39" s="2912"/>
      <c r="EZ39" s="2912"/>
      <c r="FA39" s="2912"/>
      <c r="FB39" s="2912"/>
      <c r="FC39" s="2912"/>
      <c r="FD39" s="2912"/>
      <c r="FE39" s="2912"/>
      <c r="FF39" s="2912"/>
      <c r="FG39" s="2912"/>
      <c r="FH39" s="2912"/>
      <c r="FI39" s="2912"/>
      <c r="FJ39" s="2912"/>
      <c r="FK39" s="2912"/>
      <c r="FL39" s="2912"/>
      <c r="FM39" s="2912"/>
      <c r="FN39" s="2912"/>
      <c r="FO39" s="2912"/>
      <c r="FP39" s="2912"/>
      <c r="FQ39" s="2912"/>
      <c r="FR39" s="2912"/>
      <c r="FS39" s="2912"/>
      <c r="FT39" s="2912"/>
      <c r="FU39" s="2912"/>
      <c r="FV39" s="2912"/>
      <c r="FW39" s="2912"/>
      <c r="FX39" s="2912"/>
      <c r="FY39" s="2912"/>
      <c r="FZ39" s="2912"/>
      <c r="GA39" s="2912"/>
      <c r="GB39" s="2912"/>
      <c r="GC39" s="2912"/>
      <c r="GD39" s="2912"/>
      <c r="GE39" s="2912"/>
      <c r="GF39" s="2912"/>
      <c r="GG39" s="2912"/>
      <c r="GH39" s="2912"/>
      <c r="GI39" s="2912"/>
      <c r="GJ39" s="2912"/>
      <c r="GK39" s="2912"/>
      <c r="GL39" s="2912"/>
      <c r="GM39" s="2912"/>
      <c r="GN39" s="2912"/>
      <c r="GO39" s="2912"/>
      <c r="GP39" s="2912"/>
      <c r="GQ39" s="2912"/>
      <c r="GR39" s="2912"/>
      <c r="GS39" s="2912"/>
      <c r="GT39" s="2912"/>
      <c r="GU39" s="2912"/>
      <c r="GV39" s="2912"/>
      <c r="GW39" s="2912"/>
      <c r="GX39" s="2912"/>
      <c r="GY39" s="2912"/>
      <c r="GZ39" s="2912"/>
      <c r="HA39" s="2912"/>
      <c r="HB39" s="2912"/>
      <c r="HC39" s="2912"/>
      <c r="HD39" s="2912"/>
      <c r="HE39" s="2912"/>
      <c r="HF39" s="2912"/>
      <c r="HG39" s="2912"/>
      <c r="HH39" s="2912"/>
      <c r="HI39" s="2912"/>
      <c r="HJ39" s="2912"/>
      <c r="HK39" s="2912"/>
      <c r="HL39" s="2912"/>
      <c r="HM39" s="2912"/>
      <c r="HN39" s="2912"/>
      <c r="HO39" s="2912"/>
      <c r="HP39" s="2912"/>
      <c r="HQ39" s="2912"/>
      <c r="HR39" s="2912"/>
      <c r="HS39" s="2912"/>
      <c r="HT39" s="2912"/>
      <c r="HU39" s="2912"/>
      <c r="HV39" s="2912"/>
      <c r="HW39" s="2912"/>
      <c r="HX39" s="2912"/>
      <c r="HY39" s="2912"/>
      <c r="HZ39" s="2912"/>
      <c r="IA39" s="2912"/>
      <c r="IB39" s="2912"/>
      <c r="IC39" s="2912"/>
      <c r="ID39" s="2912"/>
      <c r="IE39" s="2912"/>
      <c r="IF39" s="2912"/>
      <c r="IG39" s="2912"/>
      <c r="IH39" s="2912"/>
      <c r="II39" s="2912"/>
      <c r="IJ39" s="2912"/>
      <c r="IK39" s="2912"/>
      <c r="IL39" s="2912"/>
      <c r="IM39" s="2912"/>
      <c r="IN39" s="2912"/>
      <c r="IO39" s="2912"/>
      <c r="IP39" s="2912"/>
      <c r="IQ39" s="2912"/>
      <c r="IR39" s="2912"/>
      <c r="IS39" s="2912"/>
      <c r="IT39" s="2912"/>
      <c r="IU39" s="2912"/>
      <c r="IV39" s="2912"/>
    </row>
    <row r="40" s="2883" customFormat="true" ht="12.75" hidden="false" customHeight="false" outlineLevel="0" collapsed="false">
      <c r="A40" s="2875"/>
      <c r="B40" s="2876"/>
      <c r="C40" s="2877"/>
      <c r="D40" s="2878"/>
      <c r="E40" s="2879"/>
      <c r="F40" s="2879"/>
      <c r="G40" s="2875"/>
      <c r="H40" s="2880"/>
      <c r="I40" s="2881"/>
      <c r="J40" s="2881"/>
      <c r="K40" s="2881"/>
      <c r="L40" s="2881"/>
      <c r="M40" s="2881"/>
      <c r="N40" s="2881"/>
      <c r="O40" s="2881"/>
      <c r="P40" s="2881"/>
      <c r="Q40" s="2882"/>
      <c r="R40" s="2882"/>
      <c r="S40" s="2882"/>
      <c r="T40" s="2882"/>
      <c r="U40" s="2882"/>
      <c r="V40" s="2882"/>
      <c r="W40" s="2882"/>
      <c r="X40" s="2882"/>
      <c r="Y40" s="2882"/>
      <c r="Z40" s="2882"/>
      <c r="AA40" s="2882"/>
      <c r="AB40" s="2882"/>
      <c r="AC40" s="2882"/>
      <c r="AD40" s="2882"/>
      <c r="AE40" s="2882"/>
      <c r="AF40" s="2882"/>
      <c r="AG40" s="2882"/>
      <c r="AH40" s="2882"/>
      <c r="AI40" s="2882"/>
      <c r="AJ40" s="2882"/>
      <c r="AK40" s="2882"/>
      <c r="AL40" s="2882"/>
      <c r="AM40" s="2882"/>
      <c r="AN40" s="2882"/>
      <c r="AO40" s="2882"/>
      <c r="AP40" s="2882"/>
      <c r="AQ40" s="2882"/>
      <c r="AR40" s="2882"/>
      <c r="AS40" s="2882"/>
      <c r="AT40" s="2882"/>
      <c r="AU40" s="2882"/>
      <c r="AV40" s="2882"/>
      <c r="AW40" s="2882"/>
      <c r="AX40" s="2882"/>
      <c r="AY40" s="2882"/>
      <c r="AZ40" s="2882"/>
      <c r="BA40" s="2882"/>
      <c r="BB40" s="2882"/>
      <c r="BC40" s="2882"/>
      <c r="BD40" s="2882"/>
      <c r="BE40" s="2882"/>
      <c r="BF40" s="2882"/>
      <c r="BG40" s="2882"/>
      <c r="BH40" s="2882"/>
      <c r="BI40" s="2882"/>
      <c r="BJ40" s="2882"/>
      <c r="BK40" s="2882"/>
      <c r="BL40" s="2882"/>
      <c r="BM40" s="2882"/>
      <c r="BN40" s="2882"/>
      <c r="BO40" s="2882"/>
      <c r="BP40" s="2882"/>
      <c r="BQ40" s="2882"/>
      <c r="BR40" s="2882"/>
      <c r="BS40" s="2882"/>
      <c r="BT40" s="2882"/>
      <c r="BU40" s="2882"/>
      <c r="BV40" s="2882"/>
      <c r="BW40" s="2882"/>
      <c r="BX40" s="2882"/>
      <c r="BY40" s="2882"/>
      <c r="BZ40" s="2882"/>
      <c r="CA40" s="2882"/>
      <c r="CB40" s="2882"/>
      <c r="CC40" s="2882"/>
      <c r="CD40" s="2882"/>
      <c r="CE40" s="2882"/>
      <c r="CF40" s="2882"/>
      <c r="CG40" s="2882"/>
      <c r="CH40" s="2882"/>
      <c r="CI40" s="2882"/>
      <c r="CJ40" s="2882"/>
      <c r="CK40" s="2882"/>
      <c r="CL40" s="2882"/>
      <c r="CM40" s="2882"/>
      <c r="CN40" s="2882"/>
      <c r="CO40" s="2882"/>
      <c r="CP40" s="2882"/>
      <c r="CQ40" s="2882"/>
      <c r="CR40" s="2882"/>
      <c r="CS40" s="2882"/>
      <c r="CT40" s="2882"/>
      <c r="CU40" s="2882"/>
      <c r="CV40" s="2882"/>
      <c r="CW40" s="2882"/>
      <c r="CX40" s="2882"/>
      <c r="CY40" s="2882"/>
      <c r="CZ40" s="2882"/>
      <c r="DA40" s="2882"/>
      <c r="DB40" s="2882"/>
      <c r="DC40" s="2882"/>
      <c r="DD40" s="2882"/>
      <c r="DE40" s="2882"/>
      <c r="DF40" s="2882"/>
      <c r="DG40" s="2882"/>
      <c r="DH40" s="2882"/>
      <c r="DI40" s="2882"/>
      <c r="DJ40" s="2882"/>
      <c r="DK40" s="2882"/>
      <c r="DL40" s="2882"/>
      <c r="DM40" s="2882"/>
      <c r="DN40" s="2882"/>
      <c r="DO40" s="2882"/>
      <c r="DP40" s="2882"/>
      <c r="DQ40" s="2882"/>
      <c r="DR40" s="2882"/>
      <c r="DS40" s="2882"/>
      <c r="DT40" s="2882"/>
      <c r="DU40" s="2882"/>
      <c r="DV40" s="2882"/>
      <c r="DW40" s="2882"/>
      <c r="DX40" s="2882"/>
      <c r="DY40" s="2882"/>
      <c r="DZ40" s="2882"/>
      <c r="EA40" s="2882"/>
      <c r="EB40" s="2882"/>
      <c r="EC40" s="2882"/>
      <c r="ED40" s="2882"/>
      <c r="EE40" s="2882"/>
      <c r="EF40" s="2882"/>
      <c r="EG40" s="2882"/>
      <c r="EH40" s="2882"/>
      <c r="EI40" s="2882"/>
      <c r="EJ40" s="2882"/>
      <c r="EK40" s="2882"/>
      <c r="EL40" s="2882"/>
      <c r="EM40" s="2882"/>
      <c r="EN40" s="2882"/>
      <c r="EO40" s="2882"/>
      <c r="EP40" s="2882"/>
      <c r="EQ40" s="2882"/>
      <c r="ER40" s="2882"/>
      <c r="ES40" s="2882"/>
      <c r="ET40" s="2882"/>
      <c r="EU40" s="2882"/>
      <c r="EV40" s="2882"/>
      <c r="EW40" s="2882"/>
      <c r="EX40" s="2882"/>
      <c r="EY40" s="2882"/>
      <c r="EZ40" s="2882"/>
      <c r="FA40" s="2882"/>
      <c r="FB40" s="2882"/>
      <c r="FC40" s="2882"/>
      <c r="FD40" s="2882"/>
      <c r="FE40" s="2882"/>
      <c r="FF40" s="2882"/>
      <c r="FG40" s="2882"/>
      <c r="FH40" s="2882"/>
      <c r="FI40" s="2882"/>
      <c r="FJ40" s="2882"/>
      <c r="FK40" s="2882"/>
      <c r="FL40" s="2882"/>
      <c r="FM40" s="2882"/>
      <c r="FN40" s="2882"/>
      <c r="FO40" s="2882"/>
      <c r="FP40" s="2882"/>
      <c r="FQ40" s="2882"/>
      <c r="FR40" s="2882"/>
      <c r="FS40" s="2882"/>
      <c r="FT40" s="2882"/>
      <c r="FU40" s="2882"/>
      <c r="FV40" s="2882"/>
      <c r="FW40" s="2882"/>
      <c r="FX40" s="2882"/>
      <c r="FY40" s="2882"/>
      <c r="FZ40" s="2882"/>
      <c r="GA40" s="2882"/>
      <c r="GB40" s="2882"/>
      <c r="GC40" s="2882"/>
      <c r="GD40" s="2882"/>
      <c r="GE40" s="2882"/>
      <c r="GF40" s="2882"/>
      <c r="GG40" s="2882"/>
      <c r="GH40" s="2882"/>
      <c r="GI40" s="2882"/>
      <c r="GJ40" s="2882"/>
      <c r="GK40" s="2882"/>
      <c r="GL40" s="2882"/>
      <c r="GM40" s="2882"/>
      <c r="GN40" s="2882"/>
      <c r="GO40" s="2882"/>
      <c r="GP40" s="2882"/>
      <c r="GQ40" s="2882"/>
      <c r="GR40" s="2882"/>
      <c r="GS40" s="2882"/>
      <c r="GT40" s="2882"/>
      <c r="GU40" s="2882"/>
      <c r="GV40" s="2882"/>
      <c r="GW40" s="2882"/>
      <c r="GX40" s="2882"/>
      <c r="GY40" s="2882"/>
      <c r="GZ40" s="2882"/>
      <c r="HA40" s="2882"/>
      <c r="HB40" s="2882"/>
      <c r="HC40" s="2882"/>
      <c r="HD40" s="2882"/>
      <c r="HE40" s="2882"/>
      <c r="HF40" s="2882"/>
      <c r="HG40" s="2882"/>
      <c r="HH40" s="2882"/>
      <c r="HI40" s="2882"/>
      <c r="HJ40" s="2882"/>
      <c r="HK40" s="2882"/>
      <c r="HL40" s="2882"/>
      <c r="HM40" s="2882"/>
      <c r="HN40" s="2882"/>
      <c r="HO40" s="2882"/>
      <c r="HP40" s="2882"/>
      <c r="HQ40" s="2882"/>
      <c r="HR40" s="2882"/>
      <c r="HS40" s="2882"/>
      <c r="HT40" s="2882"/>
      <c r="HU40" s="2882"/>
      <c r="HV40" s="2882"/>
      <c r="HW40" s="2882"/>
      <c r="HX40" s="2882"/>
      <c r="HY40" s="2882"/>
      <c r="HZ40" s="2882"/>
      <c r="IA40" s="2882"/>
      <c r="IB40" s="2882"/>
      <c r="IC40" s="2882"/>
      <c r="ID40" s="2882"/>
      <c r="IE40" s="2882"/>
      <c r="IF40" s="2882"/>
      <c r="IG40" s="2882"/>
      <c r="IH40" s="2882"/>
      <c r="II40" s="2882"/>
      <c r="IJ40" s="2882"/>
      <c r="IK40" s="2882"/>
      <c r="IL40" s="2882"/>
      <c r="IM40" s="2882"/>
      <c r="IN40" s="2882"/>
      <c r="IO40" s="2882"/>
      <c r="IP40" s="2882"/>
      <c r="IQ40" s="2882"/>
      <c r="IR40" s="2882"/>
      <c r="IS40" s="2882"/>
      <c r="IT40" s="2882"/>
      <c r="IU40" s="2882"/>
      <c r="IV40" s="2882"/>
    </row>
    <row r="41" s="2892" customFormat="true" ht="26.45" hidden="false" customHeight="true" outlineLevel="0" collapsed="false">
      <c r="A41" s="2884"/>
      <c r="B41" s="2885" t="s">
        <v>2273</v>
      </c>
      <c r="C41" s="2886"/>
      <c r="D41" s="2887"/>
      <c r="E41" s="2888"/>
      <c r="F41" s="2888"/>
      <c r="G41" s="2884"/>
      <c r="H41" s="2889"/>
      <c r="I41" s="2890"/>
      <c r="J41" s="2890"/>
      <c r="K41" s="2890"/>
      <c r="L41" s="2890"/>
      <c r="M41" s="2890"/>
      <c r="N41" s="2890"/>
      <c r="O41" s="2890"/>
      <c r="P41" s="2890"/>
      <c r="Q41" s="2891"/>
      <c r="R41" s="2891"/>
      <c r="S41" s="2891"/>
      <c r="T41" s="2891"/>
      <c r="U41" s="2891"/>
      <c r="V41" s="2891"/>
      <c r="W41" s="2891"/>
      <c r="X41" s="2891"/>
      <c r="Y41" s="2891"/>
      <c r="Z41" s="2891"/>
      <c r="AA41" s="2891"/>
      <c r="AB41" s="2891"/>
      <c r="AC41" s="2891"/>
      <c r="AD41" s="2891"/>
      <c r="AE41" s="2891"/>
      <c r="AF41" s="2891"/>
      <c r="AG41" s="2891"/>
      <c r="AH41" s="2891"/>
      <c r="AI41" s="2891"/>
      <c r="AJ41" s="2891"/>
      <c r="AK41" s="2891"/>
      <c r="AL41" s="2891"/>
      <c r="AM41" s="2891"/>
      <c r="AN41" s="2891"/>
      <c r="AO41" s="2891"/>
      <c r="AP41" s="2891"/>
      <c r="AQ41" s="2891"/>
      <c r="AR41" s="2891"/>
      <c r="AS41" s="2891"/>
      <c r="AT41" s="2891"/>
      <c r="AU41" s="2891"/>
      <c r="AV41" s="2891"/>
      <c r="AW41" s="2891"/>
      <c r="AX41" s="2891"/>
      <c r="AY41" s="2891"/>
      <c r="AZ41" s="2891"/>
      <c r="BA41" s="2891"/>
      <c r="BB41" s="2891"/>
      <c r="BC41" s="2891"/>
      <c r="BD41" s="2891"/>
      <c r="BE41" s="2891"/>
      <c r="BF41" s="2891"/>
      <c r="BG41" s="2891"/>
      <c r="BH41" s="2891"/>
      <c r="BI41" s="2891"/>
      <c r="BJ41" s="2891"/>
      <c r="BK41" s="2891"/>
      <c r="BL41" s="2891"/>
      <c r="BM41" s="2891"/>
      <c r="BN41" s="2891"/>
      <c r="BO41" s="2891"/>
      <c r="BP41" s="2891"/>
      <c r="BQ41" s="2891"/>
      <c r="BR41" s="2891"/>
      <c r="BS41" s="2891"/>
      <c r="BT41" s="2891"/>
      <c r="BU41" s="2891"/>
      <c r="BV41" s="2891"/>
      <c r="BW41" s="2891"/>
      <c r="BX41" s="2891"/>
      <c r="BY41" s="2891"/>
      <c r="BZ41" s="2891"/>
      <c r="CA41" s="2891"/>
      <c r="CB41" s="2891"/>
      <c r="CC41" s="2891"/>
      <c r="CD41" s="2891"/>
      <c r="CE41" s="2891"/>
      <c r="CF41" s="2891"/>
      <c r="CG41" s="2891"/>
      <c r="CH41" s="2891"/>
      <c r="CI41" s="2891"/>
      <c r="CJ41" s="2891"/>
      <c r="CK41" s="2891"/>
      <c r="CL41" s="2891"/>
      <c r="CM41" s="2891"/>
      <c r="CN41" s="2891"/>
      <c r="CO41" s="2891"/>
      <c r="CP41" s="2891"/>
      <c r="CQ41" s="2891"/>
      <c r="CR41" s="2891"/>
      <c r="CS41" s="2891"/>
      <c r="CT41" s="2891"/>
      <c r="CU41" s="2891"/>
      <c r="CV41" s="2891"/>
      <c r="CW41" s="2891"/>
      <c r="CX41" s="2891"/>
      <c r="CY41" s="2891"/>
      <c r="CZ41" s="2891"/>
      <c r="DA41" s="2891"/>
      <c r="DB41" s="2891"/>
      <c r="DC41" s="2891"/>
      <c r="DD41" s="2891"/>
      <c r="DE41" s="2891"/>
      <c r="DF41" s="2891"/>
      <c r="DG41" s="2891"/>
      <c r="DH41" s="2891"/>
      <c r="DI41" s="2891"/>
      <c r="DJ41" s="2891"/>
      <c r="DK41" s="2891"/>
      <c r="DL41" s="2891"/>
      <c r="DM41" s="2891"/>
      <c r="DN41" s="2891"/>
      <c r="DO41" s="2891"/>
      <c r="DP41" s="2891"/>
      <c r="DQ41" s="2891"/>
      <c r="DR41" s="2891"/>
      <c r="DS41" s="2891"/>
      <c r="DT41" s="2891"/>
      <c r="DU41" s="2891"/>
      <c r="DV41" s="2891"/>
      <c r="DW41" s="2891"/>
      <c r="DX41" s="2891"/>
      <c r="DY41" s="2891"/>
      <c r="DZ41" s="2891"/>
      <c r="EA41" s="2891"/>
      <c r="EB41" s="2891"/>
      <c r="EC41" s="2891"/>
      <c r="ED41" s="2891"/>
      <c r="EE41" s="2891"/>
      <c r="EF41" s="2891"/>
      <c r="EG41" s="2891"/>
      <c r="EH41" s="2891"/>
      <c r="EI41" s="2891"/>
      <c r="EJ41" s="2891"/>
      <c r="EK41" s="2891"/>
      <c r="EL41" s="2891"/>
      <c r="EM41" s="2891"/>
      <c r="EN41" s="2891"/>
      <c r="EO41" s="2891"/>
      <c r="EP41" s="2891"/>
      <c r="EQ41" s="2891"/>
      <c r="ER41" s="2891"/>
      <c r="ES41" s="2891"/>
      <c r="ET41" s="2891"/>
      <c r="EU41" s="2891"/>
      <c r="EV41" s="2891"/>
      <c r="EW41" s="2891"/>
      <c r="EX41" s="2891"/>
      <c r="EY41" s="2891"/>
      <c r="EZ41" s="2891"/>
      <c r="FA41" s="2891"/>
      <c r="FB41" s="2891"/>
      <c r="FC41" s="2891"/>
      <c r="FD41" s="2891"/>
      <c r="FE41" s="2891"/>
      <c r="FF41" s="2891"/>
      <c r="FG41" s="2891"/>
      <c r="FH41" s="2891"/>
      <c r="FI41" s="2891"/>
      <c r="FJ41" s="2891"/>
      <c r="FK41" s="2891"/>
      <c r="FL41" s="2891"/>
      <c r="FM41" s="2891"/>
      <c r="FN41" s="2891"/>
      <c r="FO41" s="2891"/>
      <c r="FP41" s="2891"/>
      <c r="FQ41" s="2891"/>
      <c r="FR41" s="2891"/>
      <c r="FS41" s="2891"/>
      <c r="FT41" s="2891"/>
      <c r="FU41" s="2891"/>
      <c r="FV41" s="2891"/>
      <c r="FW41" s="2891"/>
      <c r="FX41" s="2891"/>
      <c r="FY41" s="2891"/>
      <c r="FZ41" s="2891"/>
      <c r="GA41" s="2891"/>
      <c r="GB41" s="2891"/>
      <c r="GC41" s="2891"/>
      <c r="GD41" s="2891"/>
      <c r="GE41" s="2891"/>
      <c r="GF41" s="2891"/>
      <c r="GG41" s="2891"/>
      <c r="GH41" s="2891"/>
      <c r="GI41" s="2891"/>
      <c r="GJ41" s="2891"/>
      <c r="GK41" s="2891"/>
      <c r="GL41" s="2891"/>
      <c r="GM41" s="2891"/>
      <c r="GN41" s="2891"/>
      <c r="GO41" s="2891"/>
      <c r="GP41" s="2891"/>
      <c r="GQ41" s="2891"/>
      <c r="GR41" s="2891"/>
      <c r="GS41" s="2891"/>
      <c r="GT41" s="2891"/>
      <c r="GU41" s="2891"/>
      <c r="GV41" s="2891"/>
      <c r="GW41" s="2891"/>
      <c r="GX41" s="2891"/>
      <c r="GY41" s="2891"/>
      <c r="GZ41" s="2891"/>
      <c r="HA41" s="2891"/>
      <c r="HB41" s="2891"/>
      <c r="HC41" s="2891"/>
      <c r="HD41" s="2891"/>
      <c r="HE41" s="2891"/>
      <c r="HF41" s="2891"/>
      <c r="HG41" s="2891"/>
      <c r="HH41" s="2891"/>
      <c r="HI41" s="2891"/>
      <c r="HJ41" s="2891"/>
      <c r="HK41" s="2891"/>
      <c r="HL41" s="2891"/>
      <c r="HM41" s="2891"/>
      <c r="HN41" s="2891"/>
      <c r="HO41" s="2891"/>
      <c r="HP41" s="2891"/>
      <c r="HQ41" s="2891"/>
      <c r="HR41" s="2891"/>
      <c r="HS41" s="2891"/>
      <c r="HT41" s="2891"/>
      <c r="HU41" s="2891"/>
      <c r="HV41" s="2891"/>
      <c r="HW41" s="2891"/>
      <c r="HX41" s="2891"/>
      <c r="HY41" s="2891"/>
      <c r="HZ41" s="2891"/>
      <c r="IA41" s="2891"/>
      <c r="IB41" s="2891"/>
      <c r="IC41" s="2891"/>
      <c r="ID41" s="2891"/>
      <c r="IE41" s="2891"/>
      <c r="IF41" s="2891"/>
      <c r="IG41" s="2891"/>
      <c r="IH41" s="2891"/>
      <c r="II41" s="2891"/>
      <c r="IJ41" s="2891"/>
      <c r="IK41" s="2891"/>
      <c r="IL41" s="2891"/>
      <c r="IM41" s="2891"/>
      <c r="IN41" s="2891"/>
      <c r="IO41" s="2891"/>
      <c r="IP41" s="2891"/>
      <c r="IQ41" s="2891"/>
      <c r="IR41" s="2891"/>
      <c r="IS41" s="2891"/>
      <c r="IT41" s="2891"/>
      <c r="IU41" s="2891"/>
      <c r="IV41" s="2891"/>
    </row>
    <row r="42" s="2902" customFormat="true" ht="12.75" hidden="false" customHeight="false" outlineLevel="0" collapsed="false">
      <c r="A42" s="2893" t="s">
        <v>2242</v>
      </c>
      <c r="B42" s="2894" t="n">
        <v>100</v>
      </c>
      <c r="C42" s="2895"/>
      <c r="D42" s="2896"/>
      <c r="E42" s="2897"/>
      <c r="F42" s="2897"/>
      <c r="G42" s="2898" t="s">
        <v>252</v>
      </c>
      <c r="H42" s="2899"/>
      <c r="I42" s="2900" t="n">
        <v>1.7</v>
      </c>
      <c r="J42" s="2900" t="n">
        <v>5.4</v>
      </c>
      <c r="K42" s="2900" t="n">
        <v>1</v>
      </c>
      <c r="L42" s="2900" t="n">
        <v>2.3</v>
      </c>
      <c r="M42" s="2900"/>
      <c r="N42" s="2900"/>
      <c r="O42" s="2900"/>
      <c r="P42" s="2900"/>
      <c r="Q42" s="2901"/>
      <c r="R42" s="2901"/>
      <c r="S42" s="2901"/>
      <c r="T42" s="2901"/>
      <c r="U42" s="2901"/>
      <c r="V42" s="2901"/>
      <c r="W42" s="2901"/>
      <c r="X42" s="2901"/>
      <c r="Y42" s="2901"/>
      <c r="Z42" s="2901"/>
      <c r="AA42" s="2901"/>
      <c r="AB42" s="2901"/>
      <c r="AC42" s="2901"/>
      <c r="AD42" s="2901"/>
      <c r="AE42" s="2901"/>
      <c r="AF42" s="2901"/>
      <c r="AG42" s="2901"/>
      <c r="AH42" s="2901"/>
      <c r="AI42" s="2901"/>
      <c r="AJ42" s="2901"/>
      <c r="AK42" s="2901"/>
      <c r="AL42" s="2901"/>
      <c r="AM42" s="2901"/>
      <c r="AN42" s="2901"/>
      <c r="AO42" s="2901"/>
      <c r="AP42" s="2901"/>
      <c r="AQ42" s="2901"/>
      <c r="AR42" s="2901"/>
      <c r="AS42" s="2901"/>
      <c r="AT42" s="2901"/>
      <c r="AU42" s="2901"/>
      <c r="AV42" s="2901"/>
      <c r="AW42" s="2901"/>
      <c r="AX42" s="2901"/>
      <c r="AY42" s="2901"/>
      <c r="AZ42" s="2901"/>
      <c r="BA42" s="2901"/>
      <c r="BB42" s="2901"/>
      <c r="BC42" s="2901"/>
      <c r="BD42" s="2901"/>
      <c r="BE42" s="2901"/>
      <c r="BF42" s="2901"/>
      <c r="BG42" s="2901"/>
      <c r="BH42" s="2901"/>
      <c r="BI42" s="2901"/>
      <c r="BJ42" s="2901"/>
      <c r="BK42" s="2901"/>
      <c r="BL42" s="2901"/>
      <c r="BM42" s="2901"/>
      <c r="BN42" s="2901"/>
      <c r="BO42" s="2901"/>
      <c r="BP42" s="2901"/>
      <c r="BQ42" s="2901"/>
      <c r="BR42" s="2901"/>
      <c r="BS42" s="2901"/>
      <c r="BT42" s="2901"/>
      <c r="BU42" s="2901"/>
      <c r="BV42" s="2901"/>
      <c r="BW42" s="2901"/>
      <c r="BX42" s="2901"/>
      <c r="BY42" s="2901"/>
      <c r="BZ42" s="2901"/>
      <c r="CA42" s="2901"/>
      <c r="CB42" s="2901"/>
      <c r="CC42" s="2901"/>
      <c r="CD42" s="2901"/>
      <c r="CE42" s="2901"/>
      <c r="CF42" s="2901"/>
      <c r="CG42" s="2901"/>
      <c r="CH42" s="2901"/>
      <c r="CI42" s="2901"/>
      <c r="CJ42" s="2901"/>
      <c r="CK42" s="2901"/>
      <c r="CL42" s="2901"/>
      <c r="CM42" s="2901"/>
      <c r="CN42" s="2901"/>
      <c r="CO42" s="2901"/>
      <c r="CP42" s="2901"/>
      <c r="CQ42" s="2901"/>
      <c r="CR42" s="2901"/>
      <c r="CS42" s="2901"/>
      <c r="CT42" s="2901"/>
      <c r="CU42" s="2901"/>
      <c r="CV42" s="2901"/>
      <c r="CW42" s="2901"/>
      <c r="CX42" s="2901"/>
      <c r="CY42" s="2901"/>
      <c r="CZ42" s="2901"/>
      <c r="DA42" s="2901"/>
      <c r="DB42" s="2901"/>
      <c r="DC42" s="2901"/>
      <c r="DD42" s="2901"/>
      <c r="DE42" s="2901"/>
      <c r="DF42" s="2901"/>
      <c r="DG42" s="2901"/>
      <c r="DH42" s="2901"/>
      <c r="DI42" s="2901"/>
      <c r="DJ42" s="2901"/>
      <c r="DK42" s="2901"/>
      <c r="DL42" s="2901"/>
      <c r="DM42" s="2901"/>
      <c r="DN42" s="2901"/>
      <c r="DO42" s="2901"/>
      <c r="DP42" s="2901"/>
      <c r="DQ42" s="2901"/>
      <c r="DR42" s="2901"/>
      <c r="DS42" s="2901"/>
      <c r="DT42" s="2901"/>
      <c r="DU42" s="2901"/>
      <c r="DV42" s="2901"/>
      <c r="DW42" s="2901"/>
      <c r="DX42" s="2901"/>
      <c r="DY42" s="2901"/>
      <c r="DZ42" s="2901"/>
      <c r="EA42" s="2901"/>
      <c r="EB42" s="2901"/>
      <c r="EC42" s="2901"/>
      <c r="ED42" s="2901"/>
      <c r="EE42" s="2901"/>
      <c r="EF42" s="2901"/>
      <c r="EG42" s="2901"/>
      <c r="EH42" s="2901"/>
      <c r="EI42" s="2901"/>
      <c r="EJ42" s="2901"/>
      <c r="EK42" s="2901"/>
      <c r="EL42" s="2901"/>
      <c r="EM42" s="2901"/>
      <c r="EN42" s="2901"/>
      <c r="EO42" s="2901"/>
      <c r="EP42" s="2901"/>
      <c r="EQ42" s="2901"/>
      <c r="ER42" s="2901"/>
      <c r="ES42" s="2901"/>
      <c r="ET42" s="2901"/>
      <c r="EU42" s="2901"/>
      <c r="EV42" s="2901"/>
      <c r="EW42" s="2901"/>
      <c r="EX42" s="2901"/>
      <c r="EY42" s="2901"/>
      <c r="EZ42" s="2901"/>
      <c r="FA42" s="2901"/>
      <c r="FB42" s="2901"/>
      <c r="FC42" s="2901"/>
      <c r="FD42" s="2901"/>
      <c r="FE42" s="2901"/>
      <c r="FF42" s="2901"/>
      <c r="FG42" s="2901"/>
      <c r="FH42" s="2901"/>
      <c r="FI42" s="2901"/>
      <c r="FJ42" s="2901"/>
      <c r="FK42" s="2901"/>
      <c r="FL42" s="2901"/>
      <c r="FM42" s="2901"/>
      <c r="FN42" s="2901"/>
      <c r="FO42" s="2901"/>
      <c r="FP42" s="2901"/>
      <c r="FQ42" s="2901"/>
      <c r="FR42" s="2901"/>
      <c r="FS42" s="2901"/>
      <c r="FT42" s="2901"/>
      <c r="FU42" s="2901"/>
      <c r="FV42" s="2901"/>
      <c r="FW42" s="2901"/>
      <c r="FX42" s="2901"/>
      <c r="FY42" s="2901"/>
      <c r="FZ42" s="2901"/>
      <c r="GA42" s="2901"/>
      <c r="GB42" s="2901"/>
      <c r="GC42" s="2901"/>
      <c r="GD42" s="2901"/>
      <c r="GE42" s="2901"/>
      <c r="GF42" s="2901"/>
      <c r="GG42" s="2901"/>
      <c r="GH42" s="2901"/>
      <c r="GI42" s="2901"/>
      <c r="GJ42" s="2901"/>
      <c r="GK42" s="2901"/>
      <c r="GL42" s="2901"/>
      <c r="GM42" s="2901"/>
      <c r="GN42" s="2901"/>
      <c r="GO42" s="2901"/>
      <c r="GP42" s="2901"/>
      <c r="GQ42" s="2901"/>
      <c r="GR42" s="2901"/>
      <c r="GS42" s="2901"/>
      <c r="GT42" s="2901"/>
      <c r="GU42" s="2901"/>
      <c r="GV42" s="2901"/>
      <c r="GW42" s="2901"/>
      <c r="GX42" s="2901"/>
      <c r="GY42" s="2901"/>
      <c r="GZ42" s="2901"/>
      <c r="HA42" s="2901"/>
      <c r="HB42" s="2901"/>
      <c r="HC42" s="2901"/>
      <c r="HD42" s="2901"/>
      <c r="HE42" s="2901"/>
      <c r="HF42" s="2901"/>
      <c r="HG42" s="2901"/>
      <c r="HH42" s="2901"/>
      <c r="HI42" s="2901"/>
      <c r="HJ42" s="2901"/>
      <c r="HK42" s="2901"/>
      <c r="HL42" s="2901"/>
      <c r="HM42" s="2901"/>
      <c r="HN42" s="2901"/>
      <c r="HO42" s="2901"/>
      <c r="HP42" s="2901"/>
      <c r="HQ42" s="2901"/>
      <c r="HR42" s="2901"/>
      <c r="HS42" s="2901"/>
      <c r="HT42" s="2901"/>
      <c r="HU42" s="2901"/>
      <c r="HV42" s="2901"/>
      <c r="HW42" s="2901"/>
      <c r="HX42" s="2901"/>
      <c r="HY42" s="2901"/>
      <c r="HZ42" s="2901"/>
      <c r="IA42" s="2901"/>
      <c r="IB42" s="2901"/>
      <c r="IC42" s="2901"/>
      <c r="ID42" s="2901"/>
      <c r="IE42" s="2901"/>
      <c r="IF42" s="2901"/>
      <c r="IG42" s="2901"/>
      <c r="IH42" s="2901"/>
      <c r="II42" s="2901"/>
      <c r="IJ42" s="2901"/>
      <c r="IK42" s="2901"/>
      <c r="IL42" s="2901"/>
      <c r="IM42" s="2901"/>
      <c r="IN42" s="2901"/>
      <c r="IO42" s="2901"/>
      <c r="IP42" s="2901"/>
      <c r="IQ42" s="2901"/>
      <c r="IR42" s="2901"/>
      <c r="IS42" s="2901"/>
      <c r="IT42" s="2901"/>
      <c r="IU42" s="2901"/>
      <c r="IV42" s="2901"/>
    </row>
    <row r="43" s="2902" customFormat="true" ht="12.75" hidden="false" customHeight="false" outlineLevel="0" collapsed="false">
      <c r="A43" s="2898" t="s">
        <v>2274</v>
      </c>
      <c r="B43" s="2894" t="n">
        <v>150</v>
      </c>
      <c r="C43" s="2895"/>
      <c r="D43" s="2896"/>
      <c r="E43" s="2897"/>
      <c r="F43" s="2897"/>
      <c r="G43" s="2898" t="s">
        <v>252</v>
      </c>
      <c r="H43" s="2899"/>
      <c r="I43" s="2900" t="n">
        <v>1.7</v>
      </c>
      <c r="J43" s="2900" t="n">
        <v>4.4</v>
      </c>
      <c r="K43" s="2900" t="n">
        <v>1</v>
      </c>
      <c r="L43" s="2900" t="n">
        <v>1.9</v>
      </c>
      <c r="M43" s="2900"/>
      <c r="N43" s="2900"/>
      <c r="O43" s="2900"/>
      <c r="P43" s="2900"/>
      <c r="Q43" s="2901"/>
      <c r="R43" s="2901"/>
      <c r="S43" s="2901"/>
      <c r="T43" s="2901"/>
      <c r="U43" s="2901"/>
      <c r="V43" s="2901"/>
      <c r="W43" s="2901"/>
      <c r="X43" s="2901"/>
      <c r="Y43" s="2901"/>
      <c r="Z43" s="2901"/>
      <c r="AA43" s="2901"/>
      <c r="AB43" s="2901"/>
      <c r="AC43" s="2901"/>
      <c r="AD43" s="2901"/>
      <c r="AE43" s="2901"/>
      <c r="AF43" s="2901"/>
      <c r="AG43" s="2901"/>
      <c r="AH43" s="2901"/>
      <c r="AI43" s="2901"/>
      <c r="AJ43" s="2901"/>
      <c r="AK43" s="2901"/>
      <c r="AL43" s="2901"/>
      <c r="AM43" s="2901"/>
      <c r="AN43" s="2901"/>
      <c r="AO43" s="2901"/>
      <c r="AP43" s="2901"/>
      <c r="AQ43" s="2901"/>
      <c r="AR43" s="2901"/>
      <c r="AS43" s="2901"/>
      <c r="AT43" s="2901"/>
      <c r="AU43" s="2901"/>
      <c r="AV43" s="2901"/>
      <c r="AW43" s="2901"/>
      <c r="AX43" s="2901"/>
      <c r="AY43" s="2901"/>
      <c r="AZ43" s="2901"/>
      <c r="BA43" s="2901"/>
      <c r="BB43" s="2901"/>
      <c r="BC43" s="2901"/>
      <c r="BD43" s="2901"/>
      <c r="BE43" s="2901"/>
      <c r="BF43" s="2901"/>
      <c r="BG43" s="2901"/>
      <c r="BH43" s="2901"/>
      <c r="BI43" s="2901"/>
      <c r="BJ43" s="2901"/>
      <c r="BK43" s="2901"/>
      <c r="BL43" s="2901"/>
      <c r="BM43" s="2901"/>
      <c r="BN43" s="2901"/>
      <c r="BO43" s="2901"/>
      <c r="BP43" s="2901"/>
      <c r="BQ43" s="2901"/>
      <c r="BR43" s="2901"/>
      <c r="BS43" s="2901"/>
      <c r="BT43" s="2901"/>
      <c r="BU43" s="2901"/>
      <c r="BV43" s="2901"/>
      <c r="BW43" s="2901"/>
      <c r="BX43" s="2901"/>
      <c r="BY43" s="2901"/>
      <c r="BZ43" s="2901"/>
      <c r="CA43" s="2901"/>
      <c r="CB43" s="2901"/>
      <c r="CC43" s="2901"/>
      <c r="CD43" s="2901"/>
      <c r="CE43" s="2901"/>
      <c r="CF43" s="2901"/>
      <c r="CG43" s="2901"/>
      <c r="CH43" s="2901"/>
      <c r="CI43" s="2901"/>
      <c r="CJ43" s="2901"/>
      <c r="CK43" s="2901"/>
      <c r="CL43" s="2901"/>
      <c r="CM43" s="2901"/>
      <c r="CN43" s="2901"/>
      <c r="CO43" s="2901"/>
      <c r="CP43" s="2901"/>
      <c r="CQ43" s="2901"/>
      <c r="CR43" s="2901"/>
      <c r="CS43" s="2901"/>
      <c r="CT43" s="2901"/>
      <c r="CU43" s="2901"/>
      <c r="CV43" s="2901"/>
      <c r="CW43" s="2901"/>
      <c r="CX43" s="2901"/>
      <c r="CY43" s="2901"/>
      <c r="CZ43" s="2901"/>
      <c r="DA43" s="2901"/>
      <c r="DB43" s="2901"/>
      <c r="DC43" s="2901"/>
      <c r="DD43" s="2901"/>
      <c r="DE43" s="2901"/>
      <c r="DF43" s="2901"/>
      <c r="DG43" s="2901"/>
      <c r="DH43" s="2901"/>
      <c r="DI43" s="2901"/>
      <c r="DJ43" s="2901"/>
      <c r="DK43" s="2901"/>
      <c r="DL43" s="2901"/>
      <c r="DM43" s="2901"/>
      <c r="DN43" s="2901"/>
      <c r="DO43" s="2901"/>
      <c r="DP43" s="2901"/>
      <c r="DQ43" s="2901"/>
      <c r="DR43" s="2901"/>
      <c r="DS43" s="2901"/>
      <c r="DT43" s="2901"/>
      <c r="DU43" s="2901"/>
      <c r="DV43" s="2901"/>
      <c r="DW43" s="2901"/>
      <c r="DX43" s="2901"/>
      <c r="DY43" s="2901"/>
      <c r="DZ43" s="2901"/>
      <c r="EA43" s="2901"/>
      <c r="EB43" s="2901"/>
      <c r="EC43" s="2901"/>
      <c r="ED43" s="2901"/>
      <c r="EE43" s="2901"/>
      <c r="EF43" s="2901"/>
      <c r="EG43" s="2901"/>
      <c r="EH43" s="2901"/>
      <c r="EI43" s="2901"/>
      <c r="EJ43" s="2901"/>
      <c r="EK43" s="2901"/>
      <c r="EL43" s="2901"/>
      <c r="EM43" s="2901"/>
      <c r="EN43" s="2901"/>
      <c r="EO43" s="2901"/>
      <c r="EP43" s="2901"/>
      <c r="EQ43" s="2901"/>
      <c r="ER43" s="2901"/>
      <c r="ES43" s="2901"/>
      <c r="ET43" s="2901"/>
      <c r="EU43" s="2901"/>
      <c r="EV43" s="2901"/>
      <c r="EW43" s="2901"/>
      <c r="EX43" s="2901"/>
      <c r="EY43" s="2901"/>
      <c r="EZ43" s="2901"/>
      <c r="FA43" s="2901"/>
      <c r="FB43" s="2901"/>
      <c r="FC43" s="2901"/>
      <c r="FD43" s="2901"/>
      <c r="FE43" s="2901"/>
      <c r="FF43" s="2901"/>
      <c r="FG43" s="2901"/>
      <c r="FH43" s="2901"/>
      <c r="FI43" s="2901"/>
      <c r="FJ43" s="2901"/>
      <c r="FK43" s="2901"/>
      <c r="FL43" s="2901"/>
      <c r="FM43" s="2901"/>
      <c r="FN43" s="2901"/>
      <c r="FO43" s="2901"/>
      <c r="FP43" s="2901"/>
      <c r="FQ43" s="2901"/>
      <c r="FR43" s="2901"/>
      <c r="FS43" s="2901"/>
      <c r="FT43" s="2901"/>
      <c r="FU43" s="2901"/>
      <c r="FV43" s="2901"/>
      <c r="FW43" s="2901"/>
      <c r="FX43" s="2901"/>
      <c r="FY43" s="2901"/>
      <c r="FZ43" s="2901"/>
      <c r="GA43" s="2901"/>
      <c r="GB43" s="2901"/>
      <c r="GC43" s="2901"/>
      <c r="GD43" s="2901"/>
      <c r="GE43" s="2901"/>
      <c r="GF43" s="2901"/>
      <c r="GG43" s="2901"/>
      <c r="GH43" s="2901"/>
      <c r="GI43" s="2901"/>
      <c r="GJ43" s="2901"/>
      <c r="GK43" s="2901"/>
      <c r="GL43" s="2901"/>
      <c r="GM43" s="2901"/>
      <c r="GN43" s="2901"/>
      <c r="GO43" s="2901"/>
      <c r="GP43" s="2901"/>
      <c r="GQ43" s="2901"/>
      <c r="GR43" s="2901"/>
      <c r="GS43" s="2901"/>
      <c r="GT43" s="2901"/>
      <c r="GU43" s="2901"/>
      <c r="GV43" s="2901"/>
      <c r="GW43" s="2901"/>
      <c r="GX43" s="2901"/>
      <c r="GY43" s="2901"/>
      <c r="GZ43" s="2901"/>
      <c r="HA43" s="2901"/>
      <c r="HB43" s="2901"/>
      <c r="HC43" s="2901"/>
      <c r="HD43" s="2901"/>
      <c r="HE43" s="2901"/>
      <c r="HF43" s="2901"/>
      <c r="HG43" s="2901"/>
      <c r="HH43" s="2901"/>
      <c r="HI43" s="2901"/>
      <c r="HJ43" s="2901"/>
      <c r="HK43" s="2901"/>
      <c r="HL43" s="2901"/>
      <c r="HM43" s="2901"/>
      <c r="HN43" s="2901"/>
      <c r="HO43" s="2901"/>
      <c r="HP43" s="2901"/>
      <c r="HQ43" s="2901"/>
      <c r="HR43" s="2901"/>
      <c r="HS43" s="2901"/>
      <c r="HT43" s="2901"/>
      <c r="HU43" s="2901"/>
      <c r="HV43" s="2901"/>
      <c r="HW43" s="2901"/>
      <c r="HX43" s="2901"/>
      <c r="HY43" s="2901"/>
      <c r="HZ43" s="2901"/>
      <c r="IA43" s="2901"/>
      <c r="IB43" s="2901"/>
      <c r="IC43" s="2901"/>
      <c r="ID43" s="2901"/>
      <c r="IE43" s="2901"/>
      <c r="IF43" s="2901"/>
      <c r="IG43" s="2901"/>
      <c r="IH43" s="2901"/>
      <c r="II43" s="2901"/>
      <c r="IJ43" s="2901"/>
      <c r="IK43" s="2901"/>
      <c r="IL43" s="2901"/>
      <c r="IM43" s="2901"/>
      <c r="IN43" s="2901"/>
      <c r="IO43" s="2901"/>
      <c r="IP43" s="2901"/>
      <c r="IQ43" s="2901"/>
      <c r="IR43" s="2901"/>
      <c r="IS43" s="2901"/>
      <c r="IT43" s="2901"/>
      <c r="IU43" s="2901"/>
      <c r="IV43" s="2901"/>
    </row>
    <row r="44" s="2902" customFormat="true" ht="12.75" hidden="false" customHeight="false" outlineLevel="0" collapsed="false">
      <c r="A44" s="2898"/>
      <c r="B44" s="2894" t="n">
        <v>200</v>
      </c>
      <c r="C44" s="2895"/>
      <c r="D44" s="2896"/>
      <c r="E44" s="2897"/>
      <c r="F44" s="2897"/>
      <c r="G44" s="2898" t="s">
        <v>252</v>
      </c>
      <c r="H44" s="2899"/>
      <c r="I44" s="2900" t="n">
        <v>1.8</v>
      </c>
      <c r="J44" s="2900" t="n">
        <v>3.9</v>
      </c>
      <c r="K44" s="2900" t="n">
        <v>1</v>
      </c>
      <c r="L44" s="2900" t="n">
        <v>1.7</v>
      </c>
      <c r="M44" s="2900"/>
      <c r="N44" s="2900"/>
      <c r="O44" s="2900"/>
      <c r="P44" s="2900"/>
      <c r="Q44" s="2901"/>
      <c r="R44" s="2901"/>
      <c r="S44" s="2901"/>
      <c r="T44" s="2901"/>
      <c r="U44" s="2901"/>
      <c r="V44" s="2901"/>
      <c r="W44" s="2901"/>
      <c r="X44" s="2901"/>
      <c r="Y44" s="2901"/>
      <c r="Z44" s="2901"/>
      <c r="AA44" s="2901"/>
      <c r="AB44" s="2901"/>
      <c r="AC44" s="2901"/>
      <c r="AD44" s="2901"/>
      <c r="AE44" s="2901"/>
      <c r="AF44" s="2901"/>
      <c r="AG44" s="2901"/>
      <c r="AH44" s="2901"/>
      <c r="AI44" s="2901"/>
      <c r="AJ44" s="2901"/>
      <c r="AK44" s="2901"/>
      <c r="AL44" s="2901"/>
      <c r="AM44" s="2901"/>
      <c r="AN44" s="2901"/>
      <c r="AO44" s="2901"/>
      <c r="AP44" s="2901"/>
      <c r="AQ44" s="2901"/>
      <c r="AR44" s="2901"/>
      <c r="AS44" s="2901"/>
      <c r="AT44" s="2901"/>
      <c r="AU44" s="2901"/>
      <c r="AV44" s="2901"/>
      <c r="AW44" s="2901"/>
      <c r="AX44" s="2901"/>
      <c r="AY44" s="2901"/>
      <c r="AZ44" s="2901"/>
      <c r="BA44" s="2901"/>
      <c r="BB44" s="2901"/>
      <c r="BC44" s="2901"/>
      <c r="BD44" s="2901"/>
      <c r="BE44" s="2901"/>
      <c r="BF44" s="2901"/>
      <c r="BG44" s="2901"/>
      <c r="BH44" s="2901"/>
      <c r="BI44" s="2901"/>
      <c r="BJ44" s="2901"/>
      <c r="BK44" s="2901"/>
      <c r="BL44" s="2901"/>
      <c r="BM44" s="2901"/>
      <c r="BN44" s="2901"/>
      <c r="BO44" s="2901"/>
      <c r="BP44" s="2901"/>
      <c r="BQ44" s="2901"/>
      <c r="BR44" s="2901"/>
      <c r="BS44" s="2901"/>
      <c r="BT44" s="2901"/>
      <c r="BU44" s="2901"/>
      <c r="BV44" s="2901"/>
      <c r="BW44" s="2901"/>
      <c r="BX44" s="2901"/>
      <c r="BY44" s="2901"/>
      <c r="BZ44" s="2901"/>
      <c r="CA44" s="2901"/>
      <c r="CB44" s="2901"/>
      <c r="CC44" s="2901"/>
      <c r="CD44" s="2901"/>
      <c r="CE44" s="2901"/>
      <c r="CF44" s="2901"/>
      <c r="CG44" s="2901"/>
      <c r="CH44" s="2901"/>
      <c r="CI44" s="2901"/>
      <c r="CJ44" s="2901"/>
      <c r="CK44" s="2901"/>
      <c r="CL44" s="2901"/>
      <c r="CM44" s="2901"/>
      <c r="CN44" s="2901"/>
      <c r="CO44" s="2901"/>
      <c r="CP44" s="2901"/>
      <c r="CQ44" s="2901"/>
      <c r="CR44" s="2901"/>
      <c r="CS44" s="2901"/>
      <c r="CT44" s="2901"/>
      <c r="CU44" s="2901"/>
      <c r="CV44" s="2901"/>
      <c r="CW44" s="2901"/>
      <c r="CX44" s="2901"/>
      <c r="CY44" s="2901"/>
      <c r="CZ44" s="2901"/>
      <c r="DA44" s="2901"/>
      <c r="DB44" s="2901"/>
      <c r="DC44" s="2901"/>
      <c r="DD44" s="2901"/>
      <c r="DE44" s="2901"/>
      <c r="DF44" s="2901"/>
      <c r="DG44" s="2901"/>
      <c r="DH44" s="2901"/>
      <c r="DI44" s="2901"/>
      <c r="DJ44" s="2901"/>
      <c r="DK44" s="2901"/>
      <c r="DL44" s="2901"/>
      <c r="DM44" s="2901"/>
      <c r="DN44" s="2901"/>
      <c r="DO44" s="2901"/>
      <c r="DP44" s="2901"/>
      <c r="DQ44" s="2901"/>
      <c r="DR44" s="2901"/>
      <c r="DS44" s="2901"/>
      <c r="DT44" s="2901"/>
      <c r="DU44" s="2901"/>
      <c r="DV44" s="2901"/>
      <c r="DW44" s="2901"/>
      <c r="DX44" s="2901"/>
      <c r="DY44" s="2901"/>
      <c r="DZ44" s="2901"/>
      <c r="EA44" s="2901"/>
      <c r="EB44" s="2901"/>
      <c r="EC44" s="2901"/>
      <c r="ED44" s="2901"/>
      <c r="EE44" s="2901"/>
      <c r="EF44" s="2901"/>
      <c r="EG44" s="2901"/>
      <c r="EH44" s="2901"/>
      <c r="EI44" s="2901"/>
      <c r="EJ44" s="2901"/>
      <c r="EK44" s="2901"/>
      <c r="EL44" s="2901"/>
      <c r="EM44" s="2901"/>
      <c r="EN44" s="2901"/>
      <c r="EO44" s="2901"/>
      <c r="EP44" s="2901"/>
      <c r="EQ44" s="2901"/>
      <c r="ER44" s="2901"/>
      <c r="ES44" s="2901"/>
      <c r="ET44" s="2901"/>
      <c r="EU44" s="2901"/>
      <c r="EV44" s="2901"/>
      <c r="EW44" s="2901"/>
      <c r="EX44" s="2901"/>
      <c r="EY44" s="2901"/>
      <c r="EZ44" s="2901"/>
      <c r="FA44" s="2901"/>
      <c r="FB44" s="2901"/>
      <c r="FC44" s="2901"/>
      <c r="FD44" s="2901"/>
      <c r="FE44" s="2901"/>
      <c r="FF44" s="2901"/>
      <c r="FG44" s="2901"/>
      <c r="FH44" s="2901"/>
      <c r="FI44" s="2901"/>
      <c r="FJ44" s="2901"/>
      <c r="FK44" s="2901"/>
      <c r="FL44" s="2901"/>
      <c r="FM44" s="2901"/>
      <c r="FN44" s="2901"/>
      <c r="FO44" s="2901"/>
      <c r="FP44" s="2901"/>
      <c r="FQ44" s="2901"/>
      <c r="FR44" s="2901"/>
      <c r="FS44" s="2901"/>
      <c r="FT44" s="2901"/>
      <c r="FU44" s="2901"/>
      <c r="FV44" s="2901"/>
      <c r="FW44" s="2901"/>
      <c r="FX44" s="2901"/>
      <c r="FY44" s="2901"/>
      <c r="FZ44" s="2901"/>
      <c r="GA44" s="2901"/>
      <c r="GB44" s="2901"/>
      <c r="GC44" s="2901"/>
      <c r="GD44" s="2901"/>
      <c r="GE44" s="2901"/>
      <c r="GF44" s="2901"/>
      <c r="GG44" s="2901"/>
      <c r="GH44" s="2901"/>
      <c r="GI44" s="2901"/>
      <c r="GJ44" s="2901"/>
      <c r="GK44" s="2901"/>
      <c r="GL44" s="2901"/>
      <c r="GM44" s="2901"/>
      <c r="GN44" s="2901"/>
      <c r="GO44" s="2901"/>
      <c r="GP44" s="2901"/>
      <c r="GQ44" s="2901"/>
      <c r="GR44" s="2901"/>
      <c r="GS44" s="2901"/>
      <c r="GT44" s="2901"/>
      <c r="GU44" s="2901"/>
      <c r="GV44" s="2901"/>
      <c r="GW44" s="2901"/>
      <c r="GX44" s="2901"/>
      <c r="GY44" s="2901"/>
      <c r="GZ44" s="2901"/>
      <c r="HA44" s="2901"/>
      <c r="HB44" s="2901"/>
      <c r="HC44" s="2901"/>
      <c r="HD44" s="2901"/>
      <c r="HE44" s="2901"/>
      <c r="HF44" s="2901"/>
      <c r="HG44" s="2901"/>
      <c r="HH44" s="2901"/>
      <c r="HI44" s="2901"/>
      <c r="HJ44" s="2901"/>
      <c r="HK44" s="2901"/>
      <c r="HL44" s="2901"/>
      <c r="HM44" s="2901"/>
      <c r="HN44" s="2901"/>
      <c r="HO44" s="2901"/>
      <c r="HP44" s="2901"/>
      <c r="HQ44" s="2901"/>
      <c r="HR44" s="2901"/>
      <c r="HS44" s="2901"/>
      <c r="HT44" s="2901"/>
      <c r="HU44" s="2901"/>
      <c r="HV44" s="2901"/>
      <c r="HW44" s="2901"/>
      <c r="HX44" s="2901"/>
      <c r="HY44" s="2901"/>
      <c r="HZ44" s="2901"/>
      <c r="IA44" s="2901"/>
      <c r="IB44" s="2901"/>
      <c r="IC44" s="2901"/>
      <c r="ID44" s="2901"/>
      <c r="IE44" s="2901"/>
      <c r="IF44" s="2901"/>
      <c r="IG44" s="2901"/>
      <c r="IH44" s="2901"/>
      <c r="II44" s="2901"/>
      <c r="IJ44" s="2901"/>
      <c r="IK44" s="2901"/>
      <c r="IL44" s="2901"/>
      <c r="IM44" s="2901"/>
      <c r="IN44" s="2901"/>
      <c r="IO44" s="2901"/>
      <c r="IP44" s="2901"/>
      <c r="IQ44" s="2901"/>
      <c r="IR44" s="2901"/>
      <c r="IS44" s="2901"/>
      <c r="IT44" s="2901"/>
      <c r="IU44" s="2901"/>
      <c r="IV44" s="2901"/>
    </row>
    <row r="45" s="2902" customFormat="true" ht="12.75" hidden="false" customHeight="false" outlineLevel="0" collapsed="false">
      <c r="A45" s="2898"/>
      <c r="B45" s="2894" t="n">
        <v>300</v>
      </c>
      <c r="C45" s="2895"/>
      <c r="D45" s="2896"/>
      <c r="E45" s="2897"/>
      <c r="F45" s="2897"/>
      <c r="G45" s="2898" t="s">
        <v>252</v>
      </c>
      <c r="H45" s="2899"/>
      <c r="I45" s="2900" t="n">
        <v>1.8</v>
      </c>
      <c r="J45" s="2900" t="n">
        <v>3.5</v>
      </c>
      <c r="K45" s="2900" t="n">
        <v>1</v>
      </c>
      <c r="L45" s="2900" t="n">
        <v>1.5</v>
      </c>
      <c r="M45" s="2900"/>
      <c r="N45" s="2900"/>
      <c r="O45" s="2900"/>
      <c r="P45" s="2900"/>
      <c r="Q45" s="2901"/>
      <c r="R45" s="2901"/>
      <c r="S45" s="2901"/>
      <c r="T45" s="2901"/>
      <c r="U45" s="2901"/>
      <c r="V45" s="2901"/>
      <c r="W45" s="2901"/>
      <c r="X45" s="2901"/>
      <c r="Y45" s="2901"/>
      <c r="Z45" s="2901"/>
      <c r="AA45" s="2901"/>
      <c r="AB45" s="2901"/>
      <c r="AC45" s="2901"/>
      <c r="AD45" s="2901"/>
      <c r="AE45" s="2901"/>
      <c r="AF45" s="2901"/>
      <c r="AG45" s="2901"/>
      <c r="AH45" s="2901"/>
      <c r="AI45" s="2901"/>
      <c r="AJ45" s="2901"/>
      <c r="AK45" s="2901"/>
      <c r="AL45" s="2901"/>
      <c r="AM45" s="2901"/>
      <c r="AN45" s="2901"/>
      <c r="AO45" s="2901"/>
      <c r="AP45" s="2901"/>
      <c r="AQ45" s="2901"/>
      <c r="AR45" s="2901"/>
      <c r="AS45" s="2901"/>
      <c r="AT45" s="2901"/>
      <c r="AU45" s="2901"/>
      <c r="AV45" s="2901"/>
      <c r="AW45" s="2901"/>
      <c r="AX45" s="2901"/>
      <c r="AY45" s="2901"/>
      <c r="AZ45" s="2901"/>
      <c r="BA45" s="2901"/>
      <c r="BB45" s="2901"/>
      <c r="BC45" s="2901"/>
      <c r="BD45" s="2901"/>
      <c r="BE45" s="2901"/>
      <c r="BF45" s="2901"/>
      <c r="BG45" s="2901"/>
      <c r="BH45" s="2901"/>
      <c r="BI45" s="2901"/>
      <c r="BJ45" s="2901"/>
      <c r="BK45" s="2901"/>
      <c r="BL45" s="2901"/>
      <c r="BM45" s="2901"/>
      <c r="BN45" s="2901"/>
      <c r="BO45" s="2901"/>
      <c r="BP45" s="2901"/>
      <c r="BQ45" s="2901"/>
      <c r="BR45" s="2901"/>
      <c r="BS45" s="2901"/>
      <c r="BT45" s="2901"/>
      <c r="BU45" s="2901"/>
      <c r="BV45" s="2901"/>
      <c r="BW45" s="2901"/>
      <c r="BX45" s="2901"/>
      <c r="BY45" s="2901"/>
      <c r="BZ45" s="2901"/>
      <c r="CA45" s="2901"/>
      <c r="CB45" s="2901"/>
      <c r="CC45" s="2901"/>
      <c r="CD45" s="2901"/>
      <c r="CE45" s="2901"/>
      <c r="CF45" s="2901"/>
      <c r="CG45" s="2901"/>
      <c r="CH45" s="2901"/>
      <c r="CI45" s="2901"/>
      <c r="CJ45" s="2901"/>
      <c r="CK45" s="2901"/>
      <c r="CL45" s="2901"/>
      <c r="CM45" s="2901"/>
      <c r="CN45" s="2901"/>
      <c r="CO45" s="2901"/>
      <c r="CP45" s="2901"/>
      <c r="CQ45" s="2901"/>
      <c r="CR45" s="2901"/>
      <c r="CS45" s="2901"/>
      <c r="CT45" s="2901"/>
      <c r="CU45" s="2901"/>
      <c r="CV45" s="2901"/>
      <c r="CW45" s="2901"/>
      <c r="CX45" s="2901"/>
      <c r="CY45" s="2901"/>
      <c r="CZ45" s="2901"/>
      <c r="DA45" s="2901"/>
      <c r="DB45" s="2901"/>
      <c r="DC45" s="2901"/>
      <c r="DD45" s="2901"/>
      <c r="DE45" s="2901"/>
      <c r="DF45" s="2901"/>
      <c r="DG45" s="2901"/>
      <c r="DH45" s="2901"/>
      <c r="DI45" s="2901"/>
      <c r="DJ45" s="2901"/>
      <c r="DK45" s="2901"/>
      <c r="DL45" s="2901"/>
      <c r="DM45" s="2901"/>
      <c r="DN45" s="2901"/>
      <c r="DO45" s="2901"/>
      <c r="DP45" s="2901"/>
      <c r="DQ45" s="2901"/>
      <c r="DR45" s="2901"/>
      <c r="DS45" s="2901"/>
      <c r="DT45" s="2901"/>
      <c r="DU45" s="2901"/>
      <c r="DV45" s="2901"/>
      <c r="DW45" s="2901"/>
      <c r="DX45" s="2901"/>
      <c r="DY45" s="2901"/>
      <c r="DZ45" s="2901"/>
      <c r="EA45" s="2901"/>
      <c r="EB45" s="2901"/>
      <c r="EC45" s="2901"/>
      <c r="ED45" s="2901"/>
      <c r="EE45" s="2901"/>
      <c r="EF45" s="2901"/>
      <c r="EG45" s="2901"/>
      <c r="EH45" s="2901"/>
      <c r="EI45" s="2901"/>
      <c r="EJ45" s="2901"/>
      <c r="EK45" s="2901"/>
      <c r="EL45" s="2901"/>
      <c r="EM45" s="2901"/>
      <c r="EN45" s="2901"/>
      <c r="EO45" s="2901"/>
      <c r="EP45" s="2901"/>
      <c r="EQ45" s="2901"/>
      <c r="ER45" s="2901"/>
      <c r="ES45" s="2901"/>
      <c r="ET45" s="2901"/>
      <c r="EU45" s="2901"/>
      <c r="EV45" s="2901"/>
      <c r="EW45" s="2901"/>
      <c r="EX45" s="2901"/>
      <c r="EY45" s="2901"/>
      <c r="EZ45" s="2901"/>
      <c r="FA45" s="2901"/>
      <c r="FB45" s="2901"/>
      <c r="FC45" s="2901"/>
      <c r="FD45" s="2901"/>
      <c r="FE45" s="2901"/>
      <c r="FF45" s="2901"/>
      <c r="FG45" s="2901"/>
      <c r="FH45" s="2901"/>
      <c r="FI45" s="2901"/>
      <c r="FJ45" s="2901"/>
      <c r="FK45" s="2901"/>
      <c r="FL45" s="2901"/>
      <c r="FM45" s="2901"/>
      <c r="FN45" s="2901"/>
      <c r="FO45" s="2901"/>
      <c r="FP45" s="2901"/>
      <c r="FQ45" s="2901"/>
      <c r="FR45" s="2901"/>
      <c r="FS45" s="2901"/>
      <c r="FT45" s="2901"/>
      <c r="FU45" s="2901"/>
      <c r="FV45" s="2901"/>
      <c r="FW45" s="2901"/>
      <c r="FX45" s="2901"/>
      <c r="FY45" s="2901"/>
      <c r="FZ45" s="2901"/>
      <c r="GA45" s="2901"/>
      <c r="GB45" s="2901"/>
      <c r="GC45" s="2901"/>
      <c r="GD45" s="2901"/>
      <c r="GE45" s="2901"/>
      <c r="GF45" s="2901"/>
      <c r="GG45" s="2901"/>
      <c r="GH45" s="2901"/>
      <c r="GI45" s="2901"/>
      <c r="GJ45" s="2901"/>
      <c r="GK45" s="2901"/>
      <c r="GL45" s="2901"/>
      <c r="GM45" s="2901"/>
      <c r="GN45" s="2901"/>
      <c r="GO45" s="2901"/>
      <c r="GP45" s="2901"/>
      <c r="GQ45" s="2901"/>
      <c r="GR45" s="2901"/>
      <c r="GS45" s="2901"/>
      <c r="GT45" s="2901"/>
      <c r="GU45" s="2901"/>
      <c r="GV45" s="2901"/>
      <c r="GW45" s="2901"/>
      <c r="GX45" s="2901"/>
      <c r="GY45" s="2901"/>
      <c r="GZ45" s="2901"/>
      <c r="HA45" s="2901"/>
      <c r="HB45" s="2901"/>
      <c r="HC45" s="2901"/>
      <c r="HD45" s="2901"/>
      <c r="HE45" s="2901"/>
      <c r="HF45" s="2901"/>
      <c r="HG45" s="2901"/>
      <c r="HH45" s="2901"/>
      <c r="HI45" s="2901"/>
      <c r="HJ45" s="2901"/>
      <c r="HK45" s="2901"/>
      <c r="HL45" s="2901"/>
      <c r="HM45" s="2901"/>
      <c r="HN45" s="2901"/>
      <c r="HO45" s="2901"/>
      <c r="HP45" s="2901"/>
      <c r="HQ45" s="2901"/>
      <c r="HR45" s="2901"/>
      <c r="HS45" s="2901"/>
      <c r="HT45" s="2901"/>
      <c r="HU45" s="2901"/>
      <c r="HV45" s="2901"/>
      <c r="HW45" s="2901"/>
      <c r="HX45" s="2901"/>
      <c r="HY45" s="2901"/>
      <c r="HZ45" s="2901"/>
      <c r="IA45" s="2901"/>
      <c r="IB45" s="2901"/>
      <c r="IC45" s="2901"/>
      <c r="ID45" s="2901"/>
      <c r="IE45" s="2901"/>
      <c r="IF45" s="2901"/>
      <c r="IG45" s="2901"/>
      <c r="IH45" s="2901"/>
      <c r="II45" s="2901"/>
      <c r="IJ45" s="2901"/>
      <c r="IK45" s="2901"/>
      <c r="IL45" s="2901"/>
      <c r="IM45" s="2901"/>
      <c r="IN45" s="2901"/>
      <c r="IO45" s="2901"/>
      <c r="IP45" s="2901"/>
      <c r="IQ45" s="2901"/>
      <c r="IR45" s="2901"/>
      <c r="IS45" s="2901"/>
      <c r="IT45" s="2901"/>
      <c r="IU45" s="2901"/>
      <c r="IV45" s="2901"/>
    </row>
    <row r="46" s="2902" customFormat="true" ht="12.75" hidden="false" customHeight="false" outlineLevel="0" collapsed="false">
      <c r="A46" s="2898"/>
      <c r="B46" s="2894" t="n">
        <v>500</v>
      </c>
      <c r="C46" s="2895"/>
      <c r="D46" s="2896"/>
      <c r="E46" s="2897"/>
      <c r="F46" s="2897"/>
      <c r="G46" s="2898" t="s">
        <v>252</v>
      </c>
      <c r="H46" s="2899"/>
      <c r="I46" s="2900" t="n">
        <v>1.9</v>
      </c>
      <c r="J46" s="2900" t="n">
        <v>3.1</v>
      </c>
      <c r="K46" s="2900" t="n">
        <v>1</v>
      </c>
      <c r="L46" s="2900" t="n">
        <v>1.3</v>
      </c>
      <c r="M46" s="2900"/>
      <c r="N46" s="2900"/>
      <c r="O46" s="2900"/>
      <c r="P46" s="2900"/>
      <c r="Q46" s="2901"/>
      <c r="R46" s="2901"/>
      <c r="S46" s="2901"/>
      <c r="T46" s="2901"/>
      <c r="U46" s="2901"/>
      <c r="V46" s="2901"/>
      <c r="W46" s="2901"/>
      <c r="X46" s="2901"/>
      <c r="Y46" s="2901"/>
      <c r="Z46" s="2901"/>
      <c r="AA46" s="2901"/>
      <c r="AB46" s="2901"/>
      <c r="AC46" s="2901"/>
      <c r="AD46" s="2901"/>
      <c r="AE46" s="2901"/>
      <c r="AF46" s="2901"/>
      <c r="AG46" s="2901"/>
      <c r="AH46" s="2901"/>
      <c r="AI46" s="2901"/>
      <c r="AJ46" s="2901"/>
      <c r="AK46" s="2901"/>
      <c r="AL46" s="2901"/>
      <c r="AM46" s="2901"/>
      <c r="AN46" s="2901"/>
      <c r="AO46" s="2901"/>
      <c r="AP46" s="2901"/>
      <c r="AQ46" s="2901"/>
      <c r="AR46" s="2901"/>
      <c r="AS46" s="2901"/>
      <c r="AT46" s="2901"/>
      <c r="AU46" s="2901"/>
      <c r="AV46" s="2901"/>
      <c r="AW46" s="2901"/>
      <c r="AX46" s="2901"/>
      <c r="AY46" s="2901"/>
      <c r="AZ46" s="2901"/>
      <c r="BA46" s="2901"/>
      <c r="BB46" s="2901"/>
      <c r="BC46" s="2901"/>
      <c r="BD46" s="2901"/>
      <c r="BE46" s="2901"/>
      <c r="BF46" s="2901"/>
      <c r="BG46" s="2901"/>
      <c r="BH46" s="2901"/>
      <c r="BI46" s="2901"/>
      <c r="BJ46" s="2901"/>
      <c r="BK46" s="2901"/>
      <c r="BL46" s="2901"/>
      <c r="BM46" s="2901"/>
      <c r="BN46" s="2901"/>
      <c r="BO46" s="2901"/>
      <c r="BP46" s="2901"/>
      <c r="BQ46" s="2901"/>
      <c r="BR46" s="2901"/>
      <c r="BS46" s="2901"/>
      <c r="BT46" s="2901"/>
      <c r="BU46" s="2901"/>
      <c r="BV46" s="2901"/>
      <c r="BW46" s="2901"/>
      <c r="BX46" s="2901"/>
      <c r="BY46" s="2901"/>
      <c r="BZ46" s="2901"/>
      <c r="CA46" s="2901"/>
      <c r="CB46" s="2901"/>
      <c r="CC46" s="2901"/>
      <c r="CD46" s="2901"/>
      <c r="CE46" s="2901"/>
      <c r="CF46" s="2901"/>
      <c r="CG46" s="2901"/>
      <c r="CH46" s="2901"/>
      <c r="CI46" s="2901"/>
      <c r="CJ46" s="2901"/>
      <c r="CK46" s="2901"/>
      <c r="CL46" s="2901"/>
      <c r="CM46" s="2901"/>
      <c r="CN46" s="2901"/>
      <c r="CO46" s="2901"/>
      <c r="CP46" s="2901"/>
      <c r="CQ46" s="2901"/>
      <c r="CR46" s="2901"/>
      <c r="CS46" s="2901"/>
      <c r="CT46" s="2901"/>
      <c r="CU46" s="2901"/>
      <c r="CV46" s="2901"/>
      <c r="CW46" s="2901"/>
      <c r="CX46" s="2901"/>
      <c r="CY46" s="2901"/>
      <c r="CZ46" s="2901"/>
      <c r="DA46" s="2901"/>
      <c r="DB46" s="2901"/>
      <c r="DC46" s="2901"/>
      <c r="DD46" s="2901"/>
      <c r="DE46" s="2901"/>
      <c r="DF46" s="2901"/>
      <c r="DG46" s="2901"/>
      <c r="DH46" s="2901"/>
      <c r="DI46" s="2901"/>
      <c r="DJ46" s="2901"/>
      <c r="DK46" s="2901"/>
      <c r="DL46" s="2901"/>
      <c r="DM46" s="2901"/>
      <c r="DN46" s="2901"/>
      <c r="DO46" s="2901"/>
      <c r="DP46" s="2901"/>
      <c r="DQ46" s="2901"/>
      <c r="DR46" s="2901"/>
      <c r="DS46" s="2901"/>
      <c r="DT46" s="2901"/>
      <c r="DU46" s="2901"/>
      <c r="DV46" s="2901"/>
      <c r="DW46" s="2901"/>
      <c r="DX46" s="2901"/>
      <c r="DY46" s="2901"/>
      <c r="DZ46" s="2901"/>
      <c r="EA46" s="2901"/>
      <c r="EB46" s="2901"/>
      <c r="EC46" s="2901"/>
      <c r="ED46" s="2901"/>
      <c r="EE46" s="2901"/>
      <c r="EF46" s="2901"/>
      <c r="EG46" s="2901"/>
      <c r="EH46" s="2901"/>
      <c r="EI46" s="2901"/>
      <c r="EJ46" s="2901"/>
      <c r="EK46" s="2901"/>
      <c r="EL46" s="2901"/>
      <c r="EM46" s="2901"/>
      <c r="EN46" s="2901"/>
      <c r="EO46" s="2901"/>
      <c r="EP46" s="2901"/>
      <c r="EQ46" s="2901"/>
      <c r="ER46" s="2901"/>
      <c r="ES46" s="2901"/>
      <c r="ET46" s="2901"/>
      <c r="EU46" s="2901"/>
      <c r="EV46" s="2901"/>
      <c r="EW46" s="2901"/>
      <c r="EX46" s="2901"/>
      <c r="EY46" s="2901"/>
      <c r="EZ46" s="2901"/>
      <c r="FA46" s="2901"/>
      <c r="FB46" s="2901"/>
      <c r="FC46" s="2901"/>
      <c r="FD46" s="2901"/>
      <c r="FE46" s="2901"/>
      <c r="FF46" s="2901"/>
      <c r="FG46" s="2901"/>
      <c r="FH46" s="2901"/>
      <c r="FI46" s="2901"/>
      <c r="FJ46" s="2901"/>
      <c r="FK46" s="2901"/>
      <c r="FL46" s="2901"/>
      <c r="FM46" s="2901"/>
      <c r="FN46" s="2901"/>
      <c r="FO46" s="2901"/>
      <c r="FP46" s="2901"/>
      <c r="FQ46" s="2901"/>
      <c r="FR46" s="2901"/>
      <c r="FS46" s="2901"/>
      <c r="FT46" s="2901"/>
      <c r="FU46" s="2901"/>
      <c r="FV46" s="2901"/>
      <c r="FW46" s="2901"/>
      <c r="FX46" s="2901"/>
      <c r="FY46" s="2901"/>
      <c r="FZ46" s="2901"/>
      <c r="GA46" s="2901"/>
      <c r="GB46" s="2901"/>
      <c r="GC46" s="2901"/>
      <c r="GD46" s="2901"/>
      <c r="GE46" s="2901"/>
      <c r="GF46" s="2901"/>
      <c r="GG46" s="2901"/>
      <c r="GH46" s="2901"/>
      <c r="GI46" s="2901"/>
      <c r="GJ46" s="2901"/>
      <c r="GK46" s="2901"/>
      <c r="GL46" s="2901"/>
      <c r="GM46" s="2901"/>
      <c r="GN46" s="2901"/>
      <c r="GO46" s="2901"/>
      <c r="GP46" s="2901"/>
      <c r="GQ46" s="2901"/>
      <c r="GR46" s="2901"/>
      <c r="GS46" s="2901"/>
      <c r="GT46" s="2901"/>
      <c r="GU46" s="2901"/>
      <c r="GV46" s="2901"/>
      <c r="GW46" s="2901"/>
      <c r="GX46" s="2901"/>
      <c r="GY46" s="2901"/>
      <c r="GZ46" s="2901"/>
      <c r="HA46" s="2901"/>
      <c r="HB46" s="2901"/>
      <c r="HC46" s="2901"/>
      <c r="HD46" s="2901"/>
      <c r="HE46" s="2901"/>
      <c r="HF46" s="2901"/>
      <c r="HG46" s="2901"/>
      <c r="HH46" s="2901"/>
      <c r="HI46" s="2901"/>
      <c r="HJ46" s="2901"/>
      <c r="HK46" s="2901"/>
      <c r="HL46" s="2901"/>
      <c r="HM46" s="2901"/>
      <c r="HN46" s="2901"/>
      <c r="HO46" s="2901"/>
      <c r="HP46" s="2901"/>
      <c r="HQ46" s="2901"/>
      <c r="HR46" s="2901"/>
      <c r="HS46" s="2901"/>
      <c r="HT46" s="2901"/>
      <c r="HU46" s="2901"/>
      <c r="HV46" s="2901"/>
      <c r="HW46" s="2901"/>
      <c r="HX46" s="2901"/>
      <c r="HY46" s="2901"/>
      <c r="HZ46" s="2901"/>
      <c r="IA46" s="2901"/>
      <c r="IB46" s="2901"/>
      <c r="IC46" s="2901"/>
      <c r="ID46" s="2901"/>
      <c r="IE46" s="2901"/>
      <c r="IF46" s="2901"/>
      <c r="IG46" s="2901"/>
      <c r="IH46" s="2901"/>
      <c r="II46" s="2901"/>
      <c r="IJ46" s="2901"/>
      <c r="IK46" s="2901"/>
      <c r="IL46" s="2901"/>
      <c r="IM46" s="2901"/>
      <c r="IN46" s="2901"/>
      <c r="IO46" s="2901"/>
      <c r="IP46" s="2901"/>
      <c r="IQ46" s="2901"/>
      <c r="IR46" s="2901"/>
      <c r="IS46" s="2901"/>
      <c r="IT46" s="2901"/>
      <c r="IU46" s="2901"/>
      <c r="IV46" s="2901"/>
    </row>
    <row r="47" s="2902" customFormat="true" ht="12.75" hidden="false" customHeight="false" outlineLevel="0" collapsed="false">
      <c r="A47" s="2898"/>
      <c r="B47" s="2894" t="n">
        <v>750</v>
      </c>
      <c r="C47" s="2895"/>
      <c r="D47" s="2896"/>
      <c r="E47" s="2897"/>
      <c r="F47" s="2897"/>
      <c r="G47" s="2898" t="s">
        <v>252</v>
      </c>
      <c r="H47" s="2899"/>
      <c r="I47" s="2900" t="n">
        <v>2</v>
      </c>
      <c r="J47" s="2900" t="n">
        <v>3</v>
      </c>
      <c r="K47" s="2903" t="n">
        <v>1</v>
      </c>
      <c r="L47" s="2903" t="n">
        <v>1.3</v>
      </c>
      <c r="M47" s="2900"/>
      <c r="N47" s="2900"/>
      <c r="O47" s="2900"/>
      <c r="P47" s="2900"/>
      <c r="Q47" s="2901"/>
      <c r="R47" s="2901"/>
      <c r="S47" s="2901"/>
      <c r="T47" s="2901"/>
      <c r="U47" s="2901"/>
      <c r="V47" s="2901"/>
      <c r="W47" s="2901"/>
      <c r="X47" s="2901"/>
      <c r="Y47" s="2901"/>
      <c r="Z47" s="2901"/>
      <c r="AA47" s="2901"/>
      <c r="AB47" s="2901"/>
      <c r="AC47" s="2901"/>
      <c r="AD47" s="2901"/>
      <c r="AE47" s="2901"/>
      <c r="AF47" s="2901"/>
      <c r="AG47" s="2901"/>
      <c r="AH47" s="2901"/>
      <c r="AI47" s="2901"/>
      <c r="AJ47" s="2901"/>
      <c r="AK47" s="2901"/>
      <c r="AL47" s="2901"/>
      <c r="AM47" s="2901"/>
      <c r="AN47" s="2901"/>
      <c r="AO47" s="2901"/>
      <c r="AP47" s="2901"/>
      <c r="AQ47" s="2901"/>
      <c r="AR47" s="2901"/>
      <c r="AS47" s="2901"/>
      <c r="AT47" s="2901"/>
      <c r="AU47" s="2901"/>
      <c r="AV47" s="2901"/>
      <c r="AW47" s="2901"/>
      <c r="AX47" s="2901"/>
      <c r="AY47" s="2901"/>
      <c r="AZ47" s="2901"/>
      <c r="BA47" s="2901"/>
      <c r="BB47" s="2901"/>
      <c r="BC47" s="2901"/>
      <c r="BD47" s="2901"/>
      <c r="BE47" s="2901"/>
      <c r="BF47" s="2901"/>
      <c r="BG47" s="2901"/>
      <c r="BH47" s="2901"/>
      <c r="BI47" s="2901"/>
      <c r="BJ47" s="2901"/>
      <c r="BK47" s="2901"/>
      <c r="BL47" s="2901"/>
      <c r="BM47" s="2901"/>
      <c r="BN47" s="2901"/>
      <c r="BO47" s="2901"/>
      <c r="BP47" s="2901"/>
      <c r="BQ47" s="2901"/>
      <c r="BR47" s="2901"/>
      <c r="BS47" s="2901"/>
      <c r="BT47" s="2901"/>
      <c r="BU47" s="2901"/>
      <c r="BV47" s="2901"/>
      <c r="BW47" s="2901"/>
      <c r="BX47" s="2901"/>
      <c r="BY47" s="2901"/>
      <c r="BZ47" s="2901"/>
      <c r="CA47" s="2901"/>
      <c r="CB47" s="2901"/>
      <c r="CC47" s="2901"/>
      <c r="CD47" s="2901"/>
      <c r="CE47" s="2901"/>
      <c r="CF47" s="2901"/>
      <c r="CG47" s="2901"/>
      <c r="CH47" s="2901"/>
      <c r="CI47" s="2901"/>
      <c r="CJ47" s="2901"/>
      <c r="CK47" s="2901"/>
      <c r="CL47" s="2901"/>
      <c r="CM47" s="2901"/>
      <c r="CN47" s="2901"/>
      <c r="CO47" s="2901"/>
      <c r="CP47" s="2901"/>
      <c r="CQ47" s="2901"/>
      <c r="CR47" s="2901"/>
      <c r="CS47" s="2901"/>
      <c r="CT47" s="2901"/>
      <c r="CU47" s="2901"/>
      <c r="CV47" s="2901"/>
      <c r="CW47" s="2901"/>
      <c r="CX47" s="2901"/>
      <c r="CY47" s="2901"/>
      <c r="CZ47" s="2901"/>
      <c r="DA47" s="2901"/>
      <c r="DB47" s="2901"/>
      <c r="DC47" s="2901"/>
      <c r="DD47" s="2901"/>
      <c r="DE47" s="2901"/>
      <c r="DF47" s="2901"/>
      <c r="DG47" s="2901"/>
      <c r="DH47" s="2901"/>
      <c r="DI47" s="2901"/>
      <c r="DJ47" s="2901"/>
      <c r="DK47" s="2901"/>
      <c r="DL47" s="2901"/>
      <c r="DM47" s="2901"/>
      <c r="DN47" s="2901"/>
      <c r="DO47" s="2901"/>
      <c r="DP47" s="2901"/>
      <c r="DQ47" s="2901"/>
      <c r="DR47" s="2901"/>
      <c r="DS47" s="2901"/>
      <c r="DT47" s="2901"/>
      <c r="DU47" s="2901"/>
      <c r="DV47" s="2901"/>
      <c r="DW47" s="2901"/>
      <c r="DX47" s="2901"/>
      <c r="DY47" s="2901"/>
      <c r="DZ47" s="2901"/>
      <c r="EA47" s="2901"/>
      <c r="EB47" s="2901"/>
      <c r="EC47" s="2901"/>
      <c r="ED47" s="2901"/>
      <c r="EE47" s="2901"/>
      <c r="EF47" s="2901"/>
      <c r="EG47" s="2901"/>
      <c r="EH47" s="2901"/>
      <c r="EI47" s="2901"/>
      <c r="EJ47" s="2901"/>
      <c r="EK47" s="2901"/>
      <c r="EL47" s="2901"/>
      <c r="EM47" s="2901"/>
      <c r="EN47" s="2901"/>
      <c r="EO47" s="2901"/>
      <c r="EP47" s="2901"/>
      <c r="EQ47" s="2901"/>
      <c r="ER47" s="2901"/>
      <c r="ES47" s="2901"/>
      <c r="ET47" s="2901"/>
      <c r="EU47" s="2901"/>
      <c r="EV47" s="2901"/>
      <c r="EW47" s="2901"/>
      <c r="EX47" s="2901"/>
      <c r="EY47" s="2901"/>
      <c r="EZ47" s="2901"/>
      <c r="FA47" s="2901"/>
      <c r="FB47" s="2901"/>
      <c r="FC47" s="2901"/>
      <c r="FD47" s="2901"/>
      <c r="FE47" s="2901"/>
      <c r="FF47" s="2901"/>
      <c r="FG47" s="2901"/>
      <c r="FH47" s="2901"/>
      <c r="FI47" s="2901"/>
      <c r="FJ47" s="2901"/>
      <c r="FK47" s="2901"/>
      <c r="FL47" s="2901"/>
      <c r="FM47" s="2901"/>
      <c r="FN47" s="2901"/>
      <c r="FO47" s="2901"/>
      <c r="FP47" s="2901"/>
      <c r="FQ47" s="2901"/>
      <c r="FR47" s="2901"/>
      <c r="FS47" s="2901"/>
      <c r="FT47" s="2901"/>
      <c r="FU47" s="2901"/>
      <c r="FV47" s="2901"/>
      <c r="FW47" s="2901"/>
      <c r="FX47" s="2901"/>
      <c r="FY47" s="2901"/>
      <c r="FZ47" s="2901"/>
      <c r="GA47" s="2901"/>
      <c r="GB47" s="2901"/>
      <c r="GC47" s="2901"/>
      <c r="GD47" s="2901"/>
      <c r="GE47" s="2901"/>
      <c r="GF47" s="2901"/>
      <c r="GG47" s="2901"/>
      <c r="GH47" s="2901"/>
      <c r="GI47" s="2901"/>
      <c r="GJ47" s="2901"/>
      <c r="GK47" s="2901"/>
      <c r="GL47" s="2901"/>
      <c r="GM47" s="2901"/>
      <c r="GN47" s="2901"/>
      <c r="GO47" s="2901"/>
      <c r="GP47" s="2901"/>
      <c r="GQ47" s="2901"/>
      <c r="GR47" s="2901"/>
      <c r="GS47" s="2901"/>
      <c r="GT47" s="2901"/>
      <c r="GU47" s="2901"/>
      <c r="GV47" s="2901"/>
      <c r="GW47" s="2901"/>
      <c r="GX47" s="2901"/>
      <c r="GY47" s="2901"/>
      <c r="GZ47" s="2901"/>
      <c r="HA47" s="2901"/>
      <c r="HB47" s="2901"/>
      <c r="HC47" s="2901"/>
      <c r="HD47" s="2901"/>
      <c r="HE47" s="2901"/>
      <c r="HF47" s="2901"/>
      <c r="HG47" s="2901"/>
      <c r="HH47" s="2901"/>
      <c r="HI47" s="2901"/>
      <c r="HJ47" s="2901"/>
      <c r="HK47" s="2901"/>
      <c r="HL47" s="2901"/>
      <c r="HM47" s="2901"/>
      <c r="HN47" s="2901"/>
      <c r="HO47" s="2901"/>
      <c r="HP47" s="2901"/>
      <c r="HQ47" s="2901"/>
      <c r="HR47" s="2901"/>
      <c r="HS47" s="2901"/>
      <c r="HT47" s="2901"/>
      <c r="HU47" s="2901"/>
      <c r="HV47" s="2901"/>
      <c r="HW47" s="2901"/>
      <c r="HX47" s="2901"/>
      <c r="HY47" s="2901"/>
      <c r="HZ47" s="2901"/>
      <c r="IA47" s="2901"/>
      <c r="IB47" s="2901"/>
      <c r="IC47" s="2901"/>
      <c r="ID47" s="2901"/>
      <c r="IE47" s="2901"/>
      <c r="IF47" s="2901"/>
      <c r="IG47" s="2901"/>
      <c r="IH47" s="2901"/>
      <c r="II47" s="2901"/>
      <c r="IJ47" s="2901"/>
      <c r="IK47" s="2901"/>
      <c r="IL47" s="2901"/>
      <c r="IM47" s="2901"/>
      <c r="IN47" s="2901"/>
      <c r="IO47" s="2901"/>
      <c r="IP47" s="2901"/>
      <c r="IQ47" s="2901"/>
      <c r="IR47" s="2901"/>
      <c r="IS47" s="2901"/>
      <c r="IT47" s="2901"/>
      <c r="IU47" s="2901"/>
      <c r="IV47" s="2901"/>
    </row>
    <row r="48" s="2902" customFormat="true" ht="12.75" hidden="false" customHeight="false" outlineLevel="0" collapsed="false">
      <c r="A48" s="2898"/>
      <c r="B48" s="2894" t="n">
        <v>1000</v>
      </c>
      <c r="C48" s="2895"/>
      <c r="D48" s="2896"/>
      <c r="E48" s="2897"/>
      <c r="F48" s="2897"/>
      <c r="G48" s="2898" t="s">
        <v>252</v>
      </c>
      <c r="H48" s="2899"/>
      <c r="I48" s="2900" t="n">
        <v>2.1</v>
      </c>
      <c r="J48" s="2900" t="n">
        <v>2.9</v>
      </c>
      <c r="K48" s="2903" t="n">
        <v>1</v>
      </c>
      <c r="L48" s="2903" t="n">
        <v>1.3</v>
      </c>
      <c r="M48" s="2900"/>
      <c r="N48" s="2900"/>
      <c r="O48" s="2900"/>
      <c r="P48" s="2900"/>
      <c r="Q48" s="2901"/>
      <c r="R48" s="2901"/>
      <c r="S48" s="2901"/>
      <c r="T48" s="2901"/>
      <c r="U48" s="2901"/>
      <c r="V48" s="2901"/>
      <c r="W48" s="2901"/>
      <c r="X48" s="2901"/>
      <c r="Y48" s="2901"/>
      <c r="Z48" s="2901"/>
      <c r="AA48" s="2901"/>
      <c r="AB48" s="2901"/>
      <c r="AC48" s="2901"/>
      <c r="AD48" s="2901"/>
      <c r="AE48" s="2901"/>
      <c r="AF48" s="2901"/>
      <c r="AG48" s="2901"/>
      <c r="AH48" s="2901"/>
      <c r="AI48" s="2901"/>
      <c r="AJ48" s="2901"/>
      <c r="AK48" s="2901"/>
      <c r="AL48" s="2901"/>
      <c r="AM48" s="2901"/>
      <c r="AN48" s="2901"/>
      <c r="AO48" s="2901"/>
      <c r="AP48" s="2901"/>
      <c r="AQ48" s="2901"/>
      <c r="AR48" s="2901"/>
      <c r="AS48" s="2901"/>
      <c r="AT48" s="2901"/>
      <c r="AU48" s="2901"/>
      <c r="AV48" s="2901"/>
      <c r="AW48" s="2901"/>
      <c r="AX48" s="2901"/>
      <c r="AY48" s="2901"/>
      <c r="AZ48" s="2901"/>
      <c r="BA48" s="2901"/>
      <c r="BB48" s="2901"/>
      <c r="BC48" s="2901"/>
      <c r="BD48" s="2901"/>
      <c r="BE48" s="2901"/>
      <c r="BF48" s="2901"/>
      <c r="BG48" s="2901"/>
      <c r="BH48" s="2901"/>
      <c r="BI48" s="2901"/>
      <c r="BJ48" s="2901"/>
      <c r="BK48" s="2901"/>
      <c r="BL48" s="2901"/>
      <c r="BM48" s="2901"/>
      <c r="BN48" s="2901"/>
      <c r="BO48" s="2901"/>
      <c r="BP48" s="2901"/>
      <c r="BQ48" s="2901"/>
      <c r="BR48" s="2901"/>
      <c r="BS48" s="2901"/>
      <c r="BT48" s="2901"/>
      <c r="BU48" s="2901"/>
      <c r="BV48" s="2901"/>
      <c r="BW48" s="2901"/>
      <c r="BX48" s="2901"/>
      <c r="BY48" s="2901"/>
      <c r="BZ48" s="2901"/>
      <c r="CA48" s="2901"/>
      <c r="CB48" s="2901"/>
      <c r="CC48" s="2901"/>
      <c r="CD48" s="2901"/>
      <c r="CE48" s="2901"/>
      <c r="CF48" s="2901"/>
      <c r="CG48" s="2901"/>
      <c r="CH48" s="2901"/>
      <c r="CI48" s="2901"/>
      <c r="CJ48" s="2901"/>
      <c r="CK48" s="2901"/>
      <c r="CL48" s="2901"/>
      <c r="CM48" s="2901"/>
      <c r="CN48" s="2901"/>
      <c r="CO48" s="2901"/>
      <c r="CP48" s="2901"/>
      <c r="CQ48" s="2901"/>
      <c r="CR48" s="2901"/>
      <c r="CS48" s="2901"/>
      <c r="CT48" s="2901"/>
      <c r="CU48" s="2901"/>
      <c r="CV48" s="2901"/>
      <c r="CW48" s="2901"/>
      <c r="CX48" s="2901"/>
      <c r="CY48" s="2901"/>
      <c r="CZ48" s="2901"/>
      <c r="DA48" s="2901"/>
      <c r="DB48" s="2901"/>
      <c r="DC48" s="2901"/>
      <c r="DD48" s="2901"/>
      <c r="DE48" s="2901"/>
      <c r="DF48" s="2901"/>
      <c r="DG48" s="2901"/>
      <c r="DH48" s="2901"/>
      <c r="DI48" s="2901"/>
      <c r="DJ48" s="2901"/>
      <c r="DK48" s="2901"/>
      <c r="DL48" s="2901"/>
      <c r="DM48" s="2901"/>
      <c r="DN48" s="2901"/>
      <c r="DO48" s="2901"/>
      <c r="DP48" s="2901"/>
      <c r="DQ48" s="2901"/>
      <c r="DR48" s="2901"/>
      <c r="DS48" s="2901"/>
      <c r="DT48" s="2901"/>
      <c r="DU48" s="2901"/>
      <c r="DV48" s="2901"/>
      <c r="DW48" s="2901"/>
      <c r="DX48" s="2901"/>
      <c r="DY48" s="2901"/>
      <c r="DZ48" s="2901"/>
      <c r="EA48" s="2901"/>
      <c r="EB48" s="2901"/>
      <c r="EC48" s="2901"/>
      <c r="ED48" s="2901"/>
      <c r="EE48" s="2901"/>
      <c r="EF48" s="2901"/>
      <c r="EG48" s="2901"/>
      <c r="EH48" s="2901"/>
      <c r="EI48" s="2901"/>
      <c r="EJ48" s="2901"/>
      <c r="EK48" s="2901"/>
      <c r="EL48" s="2901"/>
      <c r="EM48" s="2901"/>
      <c r="EN48" s="2901"/>
      <c r="EO48" s="2901"/>
      <c r="EP48" s="2901"/>
      <c r="EQ48" s="2901"/>
      <c r="ER48" s="2901"/>
      <c r="ES48" s="2901"/>
      <c r="ET48" s="2901"/>
      <c r="EU48" s="2901"/>
      <c r="EV48" s="2901"/>
      <c r="EW48" s="2901"/>
      <c r="EX48" s="2901"/>
      <c r="EY48" s="2901"/>
      <c r="EZ48" s="2901"/>
      <c r="FA48" s="2901"/>
      <c r="FB48" s="2901"/>
      <c r="FC48" s="2901"/>
      <c r="FD48" s="2901"/>
      <c r="FE48" s="2901"/>
      <c r="FF48" s="2901"/>
      <c r="FG48" s="2901"/>
      <c r="FH48" s="2901"/>
      <c r="FI48" s="2901"/>
      <c r="FJ48" s="2901"/>
      <c r="FK48" s="2901"/>
      <c r="FL48" s="2901"/>
      <c r="FM48" s="2901"/>
      <c r="FN48" s="2901"/>
      <c r="FO48" s="2901"/>
      <c r="FP48" s="2901"/>
      <c r="FQ48" s="2901"/>
      <c r="FR48" s="2901"/>
      <c r="FS48" s="2901"/>
      <c r="FT48" s="2901"/>
      <c r="FU48" s="2901"/>
      <c r="FV48" s="2901"/>
      <c r="FW48" s="2901"/>
      <c r="FX48" s="2901"/>
      <c r="FY48" s="2901"/>
      <c r="FZ48" s="2901"/>
      <c r="GA48" s="2901"/>
      <c r="GB48" s="2901"/>
      <c r="GC48" s="2901"/>
      <c r="GD48" s="2901"/>
      <c r="GE48" s="2901"/>
      <c r="GF48" s="2901"/>
      <c r="GG48" s="2901"/>
      <c r="GH48" s="2901"/>
      <c r="GI48" s="2901"/>
      <c r="GJ48" s="2901"/>
      <c r="GK48" s="2901"/>
      <c r="GL48" s="2901"/>
      <c r="GM48" s="2901"/>
      <c r="GN48" s="2901"/>
      <c r="GO48" s="2901"/>
      <c r="GP48" s="2901"/>
      <c r="GQ48" s="2901"/>
      <c r="GR48" s="2901"/>
      <c r="GS48" s="2901"/>
      <c r="GT48" s="2901"/>
      <c r="GU48" s="2901"/>
      <c r="GV48" s="2901"/>
      <c r="GW48" s="2901"/>
      <c r="GX48" s="2901"/>
      <c r="GY48" s="2901"/>
      <c r="GZ48" s="2901"/>
      <c r="HA48" s="2901"/>
      <c r="HB48" s="2901"/>
      <c r="HC48" s="2901"/>
      <c r="HD48" s="2901"/>
      <c r="HE48" s="2901"/>
      <c r="HF48" s="2901"/>
      <c r="HG48" s="2901"/>
      <c r="HH48" s="2901"/>
      <c r="HI48" s="2901"/>
      <c r="HJ48" s="2901"/>
      <c r="HK48" s="2901"/>
      <c r="HL48" s="2901"/>
      <c r="HM48" s="2901"/>
      <c r="HN48" s="2901"/>
      <c r="HO48" s="2901"/>
      <c r="HP48" s="2901"/>
      <c r="HQ48" s="2901"/>
      <c r="HR48" s="2901"/>
      <c r="HS48" s="2901"/>
      <c r="HT48" s="2901"/>
      <c r="HU48" s="2901"/>
      <c r="HV48" s="2901"/>
      <c r="HW48" s="2901"/>
      <c r="HX48" s="2901"/>
      <c r="HY48" s="2901"/>
      <c r="HZ48" s="2901"/>
      <c r="IA48" s="2901"/>
      <c r="IB48" s="2901"/>
      <c r="IC48" s="2901"/>
      <c r="ID48" s="2901"/>
      <c r="IE48" s="2901"/>
      <c r="IF48" s="2901"/>
      <c r="IG48" s="2901"/>
      <c r="IH48" s="2901"/>
      <c r="II48" s="2901"/>
      <c r="IJ48" s="2901"/>
      <c r="IK48" s="2901"/>
      <c r="IL48" s="2901"/>
      <c r="IM48" s="2901"/>
      <c r="IN48" s="2901"/>
      <c r="IO48" s="2901"/>
      <c r="IP48" s="2901"/>
      <c r="IQ48" s="2901"/>
      <c r="IR48" s="2901"/>
      <c r="IS48" s="2901"/>
      <c r="IT48" s="2901"/>
      <c r="IU48" s="2901"/>
      <c r="IV48" s="2901"/>
    </row>
    <row r="49" s="2902" customFormat="true" ht="12.75" hidden="false" customHeight="false" outlineLevel="0" collapsed="false">
      <c r="A49" s="2898"/>
      <c r="B49" s="2894" t="n">
        <v>1500</v>
      </c>
      <c r="C49" s="2895"/>
      <c r="D49" s="2896"/>
      <c r="E49" s="2897"/>
      <c r="F49" s="2897"/>
      <c r="G49" s="2898" t="s">
        <v>252</v>
      </c>
      <c r="H49" s="2899"/>
      <c r="I49" s="2900" t="n">
        <v>2.1</v>
      </c>
      <c r="J49" s="2900" t="n">
        <v>2.9</v>
      </c>
      <c r="K49" s="2903" t="n">
        <v>1</v>
      </c>
      <c r="L49" s="2903" t="n">
        <v>1.3</v>
      </c>
      <c r="M49" s="2900"/>
      <c r="N49" s="2900"/>
      <c r="O49" s="2900"/>
      <c r="P49" s="2900"/>
      <c r="Q49" s="2901"/>
      <c r="R49" s="2901"/>
      <c r="S49" s="2901"/>
      <c r="T49" s="2901"/>
      <c r="U49" s="2901"/>
      <c r="V49" s="2901"/>
      <c r="W49" s="2901"/>
      <c r="X49" s="2901"/>
      <c r="Y49" s="2901"/>
      <c r="Z49" s="2901"/>
      <c r="AA49" s="2901"/>
      <c r="AB49" s="2901"/>
      <c r="AC49" s="2901"/>
      <c r="AD49" s="2901"/>
      <c r="AE49" s="2901"/>
      <c r="AF49" s="2901"/>
      <c r="AG49" s="2901"/>
      <c r="AH49" s="2901"/>
      <c r="AI49" s="2901"/>
      <c r="AJ49" s="2901"/>
      <c r="AK49" s="2901"/>
      <c r="AL49" s="2901"/>
      <c r="AM49" s="2901"/>
      <c r="AN49" s="2901"/>
      <c r="AO49" s="2901"/>
      <c r="AP49" s="2901"/>
      <c r="AQ49" s="2901"/>
      <c r="AR49" s="2901"/>
      <c r="AS49" s="2901"/>
      <c r="AT49" s="2901"/>
      <c r="AU49" s="2901"/>
      <c r="AV49" s="2901"/>
      <c r="AW49" s="2901"/>
      <c r="AX49" s="2901"/>
      <c r="AY49" s="2901"/>
      <c r="AZ49" s="2901"/>
      <c r="BA49" s="2901"/>
      <c r="BB49" s="2901"/>
      <c r="BC49" s="2901"/>
      <c r="BD49" s="2901"/>
      <c r="BE49" s="2901"/>
      <c r="BF49" s="2901"/>
      <c r="BG49" s="2901"/>
      <c r="BH49" s="2901"/>
      <c r="BI49" s="2901"/>
      <c r="BJ49" s="2901"/>
      <c r="BK49" s="2901"/>
      <c r="BL49" s="2901"/>
      <c r="BM49" s="2901"/>
      <c r="BN49" s="2901"/>
      <c r="BO49" s="2901"/>
      <c r="BP49" s="2901"/>
      <c r="BQ49" s="2901"/>
      <c r="BR49" s="2901"/>
      <c r="BS49" s="2901"/>
      <c r="BT49" s="2901"/>
      <c r="BU49" s="2901"/>
      <c r="BV49" s="2901"/>
      <c r="BW49" s="2901"/>
      <c r="BX49" s="2901"/>
      <c r="BY49" s="2901"/>
      <c r="BZ49" s="2901"/>
      <c r="CA49" s="2901"/>
      <c r="CB49" s="2901"/>
      <c r="CC49" s="2901"/>
      <c r="CD49" s="2901"/>
      <c r="CE49" s="2901"/>
      <c r="CF49" s="2901"/>
      <c r="CG49" s="2901"/>
      <c r="CH49" s="2901"/>
      <c r="CI49" s="2901"/>
      <c r="CJ49" s="2901"/>
      <c r="CK49" s="2901"/>
      <c r="CL49" s="2901"/>
      <c r="CM49" s="2901"/>
      <c r="CN49" s="2901"/>
      <c r="CO49" s="2901"/>
      <c r="CP49" s="2901"/>
      <c r="CQ49" s="2901"/>
      <c r="CR49" s="2901"/>
      <c r="CS49" s="2901"/>
      <c r="CT49" s="2901"/>
      <c r="CU49" s="2901"/>
      <c r="CV49" s="2901"/>
      <c r="CW49" s="2901"/>
      <c r="CX49" s="2901"/>
      <c r="CY49" s="2901"/>
      <c r="CZ49" s="2901"/>
      <c r="DA49" s="2901"/>
      <c r="DB49" s="2901"/>
      <c r="DC49" s="2901"/>
      <c r="DD49" s="2901"/>
      <c r="DE49" s="2901"/>
      <c r="DF49" s="2901"/>
      <c r="DG49" s="2901"/>
      <c r="DH49" s="2901"/>
      <c r="DI49" s="2901"/>
      <c r="DJ49" s="2901"/>
      <c r="DK49" s="2901"/>
      <c r="DL49" s="2901"/>
      <c r="DM49" s="2901"/>
      <c r="DN49" s="2901"/>
      <c r="DO49" s="2901"/>
      <c r="DP49" s="2901"/>
      <c r="DQ49" s="2901"/>
      <c r="DR49" s="2901"/>
      <c r="DS49" s="2901"/>
      <c r="DT49" s="2901"/>
      <c r="DU49" s="2901"/>
      <c r="DV49" s="2901"/>
      <c r="DW49" s="2901"/>
      <c r="DX49" s="2901"/>
      <c r="DY49" s="2901"/>
      <c r="DZ49" s="2901"/>
      <c r="EA49" s="2901"/>
      <c r="EB49" s="2901"/>
      <c r="EC49" s="2901"/>
      <c r="ED49" s="2901"/>
      <c r="EE49" s="2901"/>
      <c r="EF49" s="2901"/>
      <c r="EG49" s="2901"/>
      <c r="EH49" s="2901"/>
      <c r="EI49" s="2901"/>
      <c r="EJ49" s="2901"/>
      <c r="EK49" s="2901"/>
      <c r="EL49" s="2901"/>
      <c r="EM49" s="2901"/>
      <c r="EN49" s="2901"/>
      <c r="EO49" s="2901"/>
      <c r="EP49" s="2901"/>
      <c r="EQ49" s="2901"/>
      <c r="ER49" s="2901"/>
      <c r="ES49" s="2901"/>
      <c r="ET49" s="2901"/>
      <c r="EU49" s="2901"/>
      <c r="EV49" s="2901"/>
      <c r="EW49" s="2901"/>
      <c r="EX49" s="2901"/>
      <c r="EY49" s="2901"/>
      <c r="EZ49" s="2901"/>
      <c r="FA49" s="2901"/>
      <c r="FB49" s="2901"/>
      <c r="FC49" s="2901"/>
      <c r="FD49" s="2901"/>
      <c r="FE49" s="2901"/>
      <c r="FF49" s="2901"/>
      <c r="FG49" s="2901"/>
      <c r="FH49" s="2901"/>
      <c r="FI49" s="2901"/>
      <c r="FJ49" s="2901"/>
      <c r="FK49" s="2901"/>
      <c r="FL49" s="2901"/>
      <c r="FM49" s="2901"/>
      <c r="FN49" s="2901"/>
      <c r="FO49" s="2901"/>
      <c r="FP49" s="2901"/>
      <c r="FQ49" s="2901"/>
      <c r="FR49" s="2901"/>
      <c r="FS49" s="2901"/>
      <c r="FT49" s="2901"/>
      <c r="FU49" s="2901"/>
      <c r="FV49" s="2901"/>
      <c r="FW49" s="2901"/>
      <c r="FX49" s="2901"/>
      <c r="FY49" s="2901"/>
      <c r="FZ49" s="2901"/>
      <c r="GA49" s="2901"/>
      <c r="GB49" s="2901"/>
      <c r="GC49" s="2901"/>
      <c r="GD49" s="2901"/>
      <c r="GE49" s="2901"/>
      <c r="GF49" s="2901"/>
      <c r="GG49" s="2901"/>
      <c r="GH49" s="2901"/>
      <c r="GI49" s="2901"/>
      <c r="GJ49" s="2901"/>
      <c r="GK49" s="2901"/>
      <c r="GL49" s="2901"/>
      <c r="GM49" s="2901"/>
      <c r="GN49" s="2901"/>
      <c r="GO49" s="2901"/>
      <c r="GP49" s="2901"/>
      <c r="GQ49" s="2901"/>
      <c r="GR49" s="2901"/>
      <c r="GS49" s="2901"/>
      <c r="GT49" s="2901"/>
      <c r="GU49" s="2901"/>
      <c r="GV49" s="2901"/>
      <c r="GW49" s="2901"/>
      <c r="GX49" s="2901"/>
      <c r="GY49" s="2901"/>
      <c r="GZ49" s="2901"/>
      <c r="HA49" s="2901"/>
      <c r="HB49" s="2901"/>
      <c r="HC49" s="2901"/>
      <c r="HD49" s="2901"/>
      <c r="HE49" s="2901"/>
      <c r="HF49" s="2901"/>
      <c r="HG49" s="2901"/>
      <c r="HH49" s="2901"/>
      <c r="HI49" s="2901"/>
      <c r="HJ49" s="2901"/>
      <c r="HK49" s="2901"/>
      <c r="HL49" s="2901"/>
      <c r="HM49" s="2901"/>
      <c r="HN49" s="2901"/>
      <c r="HO49" s="2901"/>
      <c r="HP49" s="2901"/>
      <c r="HQ49" s="2901"/>
      <c r="HR49" s="2901"/>
      <c r="HS49" s="2901"/>
      <c r="HT49" s="2901"/>
      <c r="HU49" s="2901"/>
      <c r="HV49" s="2901"/>
      <c r="HW49" s="2901"/>
      <c r="HX49" s="2901"/>
      <c r="HY49" s="2901"/>
      <c r="HZ49" s="2901"/>
      <c r="IA49" s="2901"/>
      <c r="IB49" s="2901"/>
      <c r="IC49" s="2901"/>
      <c r="ID49" s="2901"/>
      <c r="IE49" s="2901"/>
      <c r="IF49" s="2901"/>
      <c r="IG49" s="2901"/>
      <c r="IH49" s="2901"/>
      <c r="II49" s="2901"/>
      <c r="IJ49" s="2901"/>
      <c r="IK49" s="2901"/>
      <c r="IL49" s="2901"/>
      <c r="IM49" s="2901"/>
      <c r="IN49" s="2901"/>
      <c r="IO49" s="2901"/>
      <c r="IP49" s="2901"/>
      <c r="IQ49" s="2901"/>
      <c r="IR49" s="2901"/>
      <c r="IS49" s="2901"/>
      <c r="IT49" s="2901"/>
      <c r="IU49" s="2901"/>
      <c r="IV49" s="2901"/>
    </row>
    <row r="50" s="2902" customFormat="true" ht="12.75" hidden="false" customHeight="false" outlineLevel="0" collapsed="false">
      <c r="A50" s="2898"/>
      <c r="B50" s="2894" t="n">
        <v>2500</v>
      </c>
      <c r="C50" s="2895"/>
      <c r="D50" s="2896"/>
      <c r="E50" s="2897"/>
      <c r="F50" s="2897"/>
      <c r="G50" s="2898" t="s">
        <v>252</v>
      </c>
      <c r="H50" s="2899"/>
      <c r="I50" s="2900" t="n">
        <v>2.2</v>
      </c>
      <c r="J50" s="2900" t="n">
        <v>2.8</v>
      </c>
      <c r="K50" s="2903" t="n">
        <v>1</v>
      </c>
      <c r="L50" s="2903" t="n">
        <v>1.3</v>
      </c>
      <c r="M50" s="2900"/>
      <c r="N50" s="2900"/>
      <c r="O50" s="2900"/>
      <c r="P50" s="2900"/>
      <c r="Q50" s="2901"/>
      <c r="R50" s="2901"/>
      <c r="S50" s="2901"/>
      <c r="T50" s="2901"/>
      <c r="U50" s="2901"/>
      <c r="V50" s="2901"/>
      <c r="W50" s="2901"/>
      <c r="X50" s="2901"/>
      <c r="Y50" s="2901"/>
      <c r="Z50" s="2901"/>
      <c r="AA50" s="2901"/>
      <c r="AB50" s="2901"/>
      <c r="AC50" s="2901"/>
      <c r="AD50" s="2901"/>
      <c r="AE50" s="2901"/>
      <c r="AF50" s="2901"/>
      <c r="AG50" s="2901"/>
      <c r="AH50" s="2901"/>
      <c r="AI50" s="2901"/>
      <c r="AJ50" s="2901"/>
      <c r="AK50" s="2901"/>
      <c r="AL50" s="2901"/>
      <c r="AM50" s="2901"/>
      <c r="AN50" s="2901"/>
      <c r="AO50" s="2901"/>
      <c r="AP50" s="2901"/>
      <c r="AQ50" s="2901"/>
      <c r="AR50" s="2901"/>
      <c r="AS50" s="2901"/>
      <c r="AT50" s="2901"/>
      <c r="AU50" s="2901"/>
      <c r="AV50" s="2901"/>
      <c r="AW50" s="2901"/>
      <c r="AX50" s="2901"/>
      <c r="AY50" s="2901"/>
      <c r="AZ50" s="2901"/>
      <c r="BA50" s="2901"/>
      <c r="BB50" s="2901"/>
      <c r="BC50" s="2901"/>
      <c r="BD50" s="2901"/>
      <c r="BE50" s="2901"/>
      <c r="BF50" s="2901"/>
      <c r="BG50" s="2901"/>
      <c r="BH50" s="2901"/>
      <c r="BI50" s="2901"/>
      <c r="BJ50" s="2901"/>
      <c r="BK50" s="2901"/>
      <c r="BL50" s="2901"/>
      <c r="BM50" s="2901"/>
      <c r="BN50" s="2901"/>
      <c r="BO50" s="2901"/>
      <c r="BP50" s="2901"/>
      <c r="BQ50" s="2901"/>
      <c r="BR50" s="2901"/>
      <c r="BS50" s="2901"/>
      <c r="BT50" s="2901"/>
      <c r="BU50" s="2901"/>
      <c r="BV50" s="2901"/>
      <c r="BW50" s="2901"/>
      <c r="BX50" s="2901"/>
      <c r="BY50" s="2901"/>
      <c r="BZ50" s="2901"/>
      <c r="CA50" s="2901"/>
      <c r="CB50" s="2901"/>
      <c r="CC50" s="2901"/>
      <c r="CD50" s="2901"/>
      <c r="CE50" s="2901"/>
      <c r="CF50" s="2901"/>
      <c r="CG50" s="2901"/>
      <c r="CH50" s="2901"/>
      <c r="CI50" s="2901"/>
      <c r="CJ50" s="2901"/>
      <c r="CK50" s="2901"/>
      <c r="CL50" s="2901"/>
      <c r="CM50" s="2901"/>
      <c r="CN50" s="2901"/>
      <c r="CO50" s="2901"/>
      <c r="CP50" s="2901"/>
      <c r="CQ50" s="2901"/>
      <c r="CR50" s="2901"/>
      <c r="CS50" s="2901"/>
      <c r="CT50" s="2901"/>
      <c r="CU50" s="2901"/>
      <c r="CV50" s="2901"/>
      <c r="CW50" s="2901"/>
      <c r="CX50" s="2901"/>
      <c r="CY50" s="2901"/>
      <c r="CZ50" s="2901"/>
      <c r="DA50" s="2901"/>
      <c r="DB50" s="2901"/>
      <c r="DC50" s="2901"/>
      <c r="DD50" s="2901"/>
      <c r="DE50" s="2901"/>
      <c r="DF50" s="2901"/>
      <c r="DG50" s="2901"/>
      <c r="DH50" s="2901"/>
      <c r="DI50" s="2901"/>
      <c r="DJ50" s="2901"/>
      <c r="DK50" s="2901"/>
      <c r="DL50" s="2901"/>
      <c r="DM50" s="2901"/>
      <c r="DN50" s="2901"/>
      <c r="DO50" s="2901"/>
      <c r="DP50" s="2901"/>
      <c r="DQ50" s="2901"/>
      <c r="DR50" s="2901"/>
      <c r="DS50" s="2901"/>
      <c r="DT50" s="2901"/>
      <c r="DU50" s="2901"/>
      <c r="DV50" s="2901"/>
      <c r="DW50" s="2901"/>
      <c r="DX50" s="2901"/>
      <c r="DY50" s="2901"/>
      <c r="DZ50" s="2901"/>
      <c r="EA50" s="2901"/>
      <c r="EB50" s="2901"/>
      <c r="EC50" s="2901"/>
      <c r="ED50" s="2901"/>
      <c r="EE50" s="2901"/>
      <c r="EF50" s="2901"/>
      <c r="EG50" s="2901"/>
      <c r="EH50" s="2901"/>
      <c r="EI50" s="2901"/>
      <c r="EJ50" s="2901"/>
      <c r="EK50" s="2901"/>
      <c r="EL50" s="2901"/>
      <c r="EM50" s="2901"/>
      <c r="EN50" s="2901"/>
      <c r="EO50" s="2901"/>
      <c r="EP50" s="2901"/>
      <c r="EQ50" s="2901"/>
      <c r="ER50" s="2901"/>
      <c r="ES50" s="2901"/>
      <c r="ET50" s="2901"/>
      <c r="EU50" s="2901"/>
      <c r="EV50" s="2901"/>
      <c r="EW50" s="2901"/>
      <c r="EX50" s="2901"/>
      <c r="EY50" s="2901"/>
      <c r="EZ50" s="2901"/>
      <c r="FA50" s="2901"/>
      <c r="FB50" s="2901"/>
      <c r="FC50" s="2901"/>
      <c r="FD50" s="2901"/>
      <c r="FE50" s="2901"/>
      <c r="FF50" s="2901"/>
      <c r="FG50" s="2901"/>
      <c r="FH50" s="2901"/>
      <c r="FI50" s="2901"/>
      <c r="FJ50" s="2901"/>
      <c r="FK50" s="2901"/>
      <c r="FL50" s="2901"/>
      <c r="FM50" s="2901"/>
      <c r="FN50" s="2901"/>
      <c r="FO50" s="2901"/>
      <c r="FP50" s="2901"/>
      <c r="FQ50" s="2901"/>
      <c r="FR50" s="2901"/>
      <c r="FS50" s="2901"/>
      <c r="FT50" s="2901"/>
      <c r="FU50" s="2901"/>
      <c r="FV50" s="2901"/>
      <c r="FW50" s="2901"/>
      <c r="FX50" s="2901"/>
      <c r="FY50" s="2901"/>
      <c r="FZ50" s="2901"/>
      <c r="GA50" s="2901"/>
      <c r="GB50" s="2901"/>
      <c r="GC50" s="2901"/>
      <c r="GD50" s="2901"/>
      <c r="GE50" s="2901"/>
      <c r="GF50" s="2901"/>
      <c r="GG50" s="2901"/>
      <c r="GH50" s="2901"/>
      <c r="GI50" s="2901"/>
      <c r="GJ50" s="2901"/>
      <c r="GK50" s="2901"/>
      <c r="GL50" s="2901"/>
      <c r="GM50" s="2901"/>
      <c r="GN50" s="2901"/>
      <c r="GO50" s="2901"/>
      <c r="GP50" s="2901"/>
      <c r="GQ50" s="2901"/>
      <c r="GR50" s="2901"/>
      <c r="GS50" s="2901"/>
      <c r="GT50" s="2901"/>
      <c r="GU50" s="2901"/>
      <c r="GV50" s="2901"/>
      <c r="GW50" s="2901"/>
      <c r="GX50" s="2901"/>
      <c r="GY50" s="2901"/>
      <c r="GZ50" s="2901"/>
      <c r="HA50" s="2901"/>
      <c r="HB50" s="2901"/>
      <c r="HC50" s="2901"/>
      <c r="HD50" s="2901"/>
      <c r="HE50" s="2901"/>
      <c r="HF50" s="2901"/>
      <c r="HG50" s="2901"/>
      <c r="HH50" s="2901"/>
      <c r="HI50" s="2901"/>
      <c r="HJ50" s="2901"/>
      <c r="HK50" s="2901"/>
      <c r="HL50" s="2901"/>
      <c r="HM50" s="2901"/>
      <c r="HN50" s="2901"/>
      <c r="HO50" s="2901"/>
      <c r="HP50" s="2901"/>
      <c r="HQ50" s="2901"/>
      <c r="HR50" s="2901"/>
      <c r="HS50" s="2901"/>
      <c r="HT50" s="2901"/>
      <c r="HU50" s="2901"/>
      <c r="HV50" s="2901"/>
      <c r="HW50" s="2901"/>
      <c r="HX50" s="2901"/>
      <c r="HY50" s="2901"/>
      <c r="HZ50" s="2901"/>
      <c r="IA50" s="2901"/>
      <c r="IB50" s="2901"/>
      <c r="IC50" s="2901"/>
      <c r="ID50" s="2901"/>
      <c r="IE50" s="2901"/>
      <c r="IF50" s="2901"/>
      <c r="IG50" s="2901"/>
      <c r="IH50" s="2901"/>
      <c r="II50" s="2901"/>
      <c r="IJ50" s="2901"/>
      <c r="IK50" s="2901"/>
      <c r="IL50" s="2901"/>
      <c r="IM50" s="2901"/>
      <c r="IN50" s="2901"/>
      <c r="IO50" s="2901"/>
      <c r="IP50" s="2901"/>
      <c r="IQ50" s="2901"/>
      <c r="IR50" s="2901"/>
      <c r="IS50" s="2901"/>
      <c r="IT50" s="2901"/>
      <c r="IU50" s="2901"/>
      <c r="IV50" s="2901"/>
    </row>
    <row r="51" s="2902" customFormat="true" ht="12.75" hidden="false" customHeight="false" outlineLevel="0" collapsed="false">
      <c r="A51" s="2898"/>
      <c r="B51" s="2894" t="n">
        <v>5000</v>
      </c>
      <c r="C51" s="2895"/>
      <c r="D51" s="2896"/>
      <c r="E51" s="2897"/>
      <c r="F51" s="2897"/>
      <c r="G51" s="2898" t="s">
        <v>252</v>
      </c>
      <c r="H51" s="2899"/>
      <c r="I51" s="2900" t="n">
        <v>2.3</v>
      </c>
      <c r="J51" s="2900" t="n">
        <v>2.8</v>
      </c>
      <c r="K51" s="2903" t="n">
        <v>1</v>
      </c>
      <c r="L51" s="2903" t="n">
        <v>1.3</v>
      </c>
      <c r="M51" s="2900"/>
      <c r="N51" s="2900"/>
      <c r="O51" s="2900"/>
      <c r="P51" s="2900"/>
      <c r="Q51" s="2901"/>
      <c r="R51" s="2901"/>
      <c r="S51" s="2901"/>
      <c r="T51" s="2901"/>
      <c r="U51" s="2901"/>
      <c r="V51" s="2901"/>
      <c r="W51" s="2901"/>
      <c r="X51" s="2901"/>
      <c r="Y51" s="2901"/>
      <c r="Z51" s="2901"/>
      <c r="AA51" s="2901"/>
      <c r="AB51" s="2901"/>
      <c r="AC51" s="2901"/>
      <c r="AD51" s="2901"/>
      <c r="AE51" s="2901"/>
      <c r="AF51" s="2901"/>
      <c r="AG51" s="2901"/>
      <c r="AH51" s="2901"/>
      <c r="AI51" s="2901"/>
      <c r="AJ51" s="2901"/>
      <c r="AK51" s="2901"/>
      <c r="AL51" s="2901"/>
      <c r="AM51" s="2901"/>
      <c r="AN51" s="2901"/>
      <c r="AO51" s="2901"/>
      <c r="AP51" s="2901"/>
      <c r="AQ51" s="2901"/>
      <c r="AR51" s="2901"/>
      <c r="AS51" s="2901"/>
      <c r="AT51" s="2901"/>
      <c r="AU51" s="2901"/>
      <c r="AV51" s="2901"/>
      <c r="AW51" s="2901"/>
      <c r="AX51" s="2901"/>
      <c r="AY51" s="2901"/>
      <c r="AZ51" s="2901"/>
      <c r="BA51" s="2901"/>
      <c r="BB51" s="2901"/>
      <c r="BC51" s="2901"/>
      <c r="BD51" s="2901"/>
      <c r="BE51" s="2901"/>
      <c r="BF51" s="2901"/>
      <c r="BG51" s="2901"/>
      <c r="BH51" s="2901"/>
      <c r="BI51" s="2901"/>
      <c r="BJ51" s="2901"/>
      <c r="BK51" s="2901"/>
      <c r="BL51" s="2901"/>
      <c r="BM51" s="2901"/>
      <c r="BN51" s="2901"/>
      <c r="BO51" s="2901"/>
      <c r="BP51" s="2901"/>
      <c r="BQ51" s="2901"/>
      <c r="BR51" s="2901"/>
      <c r="BS51" s="2901"/>
      <c r="BT51" s="2901"/>
      <c r="BU51" s="2901"/>
      <c r="BV51" s="2901"/>
      <c r="BW51" s="2901"/>
      <c r="BX51" s="2901"/>
      <c r="BY51" s="2901"/>
      <c r="BZ51" s="2901"/>
      <c r="CA51" s="2901"/>
      <c r="CB51" s="2901"/>
      <c r="CC51" s="2901"/>
      <c r="CD51" s="2901"/>
      <c r="CE51" s="2901"/>
      <c r="CF51" s="2901"/>
      <c r="CG51" s="2901"/>
      <c r="CH51" s="2901"/>
      <c r="CI51" s="2901"/>
      <c r="CJ51" s="2901"/>
      <c r="CK51" s="2901"/>
      <c r="CL51" s="2901"/>
      <c r="CM51" s="2901"/>
      <c r="CN51" s="2901"/>
      <c r="CO51" s="2901"/>
      <c r="CP51" s="2901"/>
      <c r="CQ51" s="2901"/>
      <c r="CR51" s="2901"/>
      <c r="CS51" s="2901"/>
      <c r="CT51" s="2901"/>
      <c r="CU51" s="2901"/>
      <c r="CV51" s="2901"/>
      <c r="CW51" s="2901"/>
      <c r="CX51" s="2901"/>
      <c r="CY51" s="2901"/>
      <c r="CZ51" s="2901"/>
      <c r="DA51" s="2901"/>
      <c r="DB51" s="2901"/>
      <c r="DC51" s="2901"/>
      <c r="DD51" s="2901"/>
      <c r="DE51" s="2901"/>
      <c r="DF51" s="2901"/>
      <c r="DG51" s="2901"/>
      <c r="DH51" s="2901"/>
      <c r="DI51" s="2901"/>
      <c r="DJ51" s="2901"/>
      <c r="DK51" s="2901"/>
      <c r="DL51" s="2901"/>
      <c r="DM51" s="2901"/>
      <c r="DN51" s="2901"/>
      <c r="DO51" s="2901"/>
      <c r="DP51" s="2901"/>
      <c r="DQ51" s="2901"/>
      <c r="DR51" s="2901"/>
      <c r="DS51" s="2901"/>
      <c r="DT51" s="2901"/>
      <c r="DU51" s="2901"/>
      <c r="DV51" s="2901"/>
      <c r="DW51" s="2901"/>
      <c r="DX51" s="2901"/>
      <c r="DY51" s="2901"/>
      <c r="DZ51" s="2901"/>
      <c r="EA51" s="2901"/>
      <c r="EB51" s="2901"/>
      <c r="EC51" s="2901"/>
      <c r="ED51" s="2901"/>
      <c r="EE51" s="2901"/>
      <c r="EF51" s="2901"/>
      <c r="EG51" s="2901"/>
      <c r="EH51" s="2901"/>
      <c r="EI51" s="2901"/>
      <c r="EJ51" s="2901"/>
      <c r="EK51" s="2901"/>
      <c r="EL51" s="2901"/>
      <c r="EM51" s="2901"/>
      <c r="EN51" s="2901"/>
      <c r="EO51" s="2901"/>
      <c r="EP51" s="2901"/>
      <c r="EQ51" s="2901"/>
      <c r="ER51" s="2901"/>
      <c r="ES51" s="2901"/>
      <c r="ET51" s="2901"/>
      <c r="EU51" s="2901"/>
      <c r="EV51" s="2901"/>
      <c r="EW51" s="2901"/>
      <c r="EX51" s="2901"/>
      <c r="EY51" s="2901"/>
      <c r="EZ51" s="2901"/>
      <c r="FA51" s="2901"/>
      <c r="FB51" s="2901"/>
      <c r="FC51" s="2901"/>
      <c r="FD51" s="2901"/>
      <c r="FE51" s="2901"/>
      <c r="FF51" s="2901"/>
      <c r="FG51" s="2901"/>
      <c r="FH51" s="2901"/>
      <c r="FI51" s="2901"/>
      <c r="FJ51" s="2901"/>
      <c r="FK51" s="2901"/>
      <c r="FL51" s="2901"/>
      <c r="FM51" s="2901"/>
      <c r="FN51" s="2901"/>
      <c r="FO51" s="2901"/>
      <c r="FP51" s="2901"/>
      <c r="FQ51" s="2901"/>
      <c r="FR51" s="2901"/>
      <c r="FS51" s="2901"/>
      <c r="FT51" s="2901"/>
      <c r="FU51" s="2901"/>
      <c r="FV51" s="2901"/>
      <c r="FW51" s="2901"/>
      <c r="FX51" s="2901"/>
      <c r="FY51" s="2901"/>
      <c r="FZ51" s="2901"/>
      <c r="GA51" s="2901"/>
      <c r="GB51" s="2901"/>
      <c r="GC51" s="2901"/>
      <c r="GD51" s="2901"/>
      <c r="GE51" s="2901"/>
      <c r="GF51" s="2901"/>
      <c r="GG51" s="2901"/>
      <c r="GH51" s="2901"/>
      <c r="GI51" s="2901"/>
      <c r="GJ51" s="2901"/>
      <c r="GK51" s="2901"/>
      <c r="GL51" s="2901"/>
      <c r="GM51" s="2901"/>
      <c r="GN51" s="2901"/>
      <c r="GO51" s="2901"/>
      <c r="GP51" s="2901"/>
      <c r="GQ51" s="2901"/>
      <c r="GR51" s="2901"/>
      <c r="GS51" s="2901"/>
      <c r="GT51" s="2901"/>
      <c r="GU51" s="2901"/>
      <c r="GV51" s="2901"/>
      <c r="GW51" s="2901"/>
      <c r="GX51" s="2901"/>
      <c r="GY51" s="2901"/>
      <c r="GZ51" s="2901"/>
      <c r="HA51" s="2901"/>
      <c r="HB51" s="2901"/>
      <c r="HC51" s="2901"/>
      <c r="HD51" s="2901"/>
      <c r="HE51" s="2901"/>
      <c r="HF51" s="2901"/>
      <c r="HG51" s="2901"/>
      <c r="HH51" s="2901"/>
      <c r="HI51" s="2901"/>
      <c r="HJ51" s="2901"/>
      <c r="HK51" s="2901"/>
      <c r="HL51" s="2901"/>
      <c r="HM51" s="2901"/>
      <c r="HN51" s="2901"/>
      <c r="HO51" s="2901"/>
      <c r="HP51" s="2901"/>
      <c r="HQ51" s="2901"/>
      <c r="HR51" s="2901"/>
      <c r="HS51" s="2901"/>
      <c r="HT51" s="2901"/>
      <c r="HU51" s="2901"/>
      <c r="HV51" s="2901"/>
      <c r="HW51" s="2901"/>
      <c r="HX51" s="2901"/>
      <c r="HY51" s="2901"/>
      <c r="HZ51" s="2901"/>
      <c r="IA51" s="2901"/>
      <c r="IB51" s="2901"/>
      <c r="IC51" s="2901"/>
      <c r="ID51" s="2901"/>
      <c r="IE51" s="2901"/>
      <c r="IF51" s="2901"/>
      <c r="IG51" s="2901"/>
      <c r="IH51" s="2901"/>
      <c r="II51" s="2901"/>
      <c r="IJ51" s="2901"/>
      <c r="IK51" s="2901"/>
      <c r="IL51" s="2901"/>
      <c r="IM51" s="2901"/>
      <c r="IN51" s="2901"/>
      <c r="IO51" s="2901"/>
      <c r="IP51" s="2901"/>
      <c r="IQ51" s="2901"/>
      <c r="IR51" s="2901"/>
      <c r="IS51" s="2901"/>
      <c r="IT51" s="2901"/>
      <c r="IU51" s="2901"/>
      <c r="IV51" s="2901"/>
    </row>
    <row r="52" s="2913" customFormat="true" ht="12.75" hidden="false" customHeight="false" outlineLevel="0" collapsed="false">
      <c r="A52" s="2904"/>
      <c r="B52" s="2905" t="n">
        <v>10000</v>
      </c>
      <c r="C52" s="2906"/>
      <c r="D52" s="2907"/>
      <c r="E52" s="2908"/>
      <c r="F52" s="2908"/>
      <c r="G52" s="2904" t="s">
        <v>252</v>
      </c>
      <c r="H52" s="2909"/>
      <c r="I52" s="2910" t="n">
        <v>2.3</v>
      </c>
      <c r="J52" s="2910" t="n">
        <v>2.8</v>
      </c>
      <c r="K52" s="2911" t="n">
        <v>1</v>
      </c>
      <c r="L52" s="2911" t="n">
        <v>1.3</v>
      </c>
      <c r="M52" s="2910"/>
      <c r="N52" s="2910"/>
      <c r="O52" s="2910"/>
      <c r="P52" s="2910"/>
      <c r="Q52" s="2912"/>
      <c r="R52" s="2912"/>
      <c r="S52" s="2912"/>
      <c r="T52" s="2912"/>
      <c r="U52" s="2912"/>
      <c r="V52" s="2912"/>
      <c r="W52" s="2912"/>
      <c r="X52" s="2912"/>
      <c r="Y52" s="2912"/>
      <c r="Z52" s="2912"/>
      <c r="AA52" s="2912"/>
      <c r="AB52" s="2912"/>
      <c r="AC52" s="2912"/>
      <c r="AD52" s="2912"/>
      <c r="AE52" s="2912"/>
      <c r="AF52" s="2912"/>
      <c r="AG52" s="2912"/>
      <c r="AH52" s="2912"/>
      <c r="AI52" s="2912"/>
      <c r="AJ52" s="2912"/>
      <c r="AK52" s="2912"/>
      <c r="AL52" s="2912"/>
      <c r="AM52" s="2912"/>
      <c r="AN52" s="2912"/>
      <c r="AO52" s="2912"/>
      <c r="AP52" s="2912"/>
      <c r="AQ52" s="2912"/>
      <c r="AR52" s="2912"/>
      <c r="AS52" s="2912"/>
      <c r="AT52" s="2912"/>
      <c r="AU52" s="2912"/>
      <c r="AV52" s="2912"/>
      <c r="AW52" s="2912"/>
      <c r="AX52" s="2912"/>
      <c r="AY52" s="2912"/>
      <c r="AZ52" s="2912"/>
      <c r="BA52" s="2912"/>
      <c r="BB52" s="2912"/>
      <c r="BC52" s="2912"/>
      <c r="BD52" s="2912"/>
      <c r="BE52" s="2912"/>
      <c r="BF52" s="2912"/>
      <c r="BG52" s="2912"/>
      <c r="BH52" s="2912"/>
      <c r="BI52" s="2912"/>
      <c r="BJ52" s="2912"/>
      <c r="BK52" s="2912"/>
      <c r="BL52" s="2912"/>
      <c r="BM52" s="2912"/>
      <c r="BN52" s="2912"/>
      <c r="BO52" s="2912"/>
      <c r="BP52" s="2912"/>
      <c r="BQ52" s="2912"/>
      <c r="BR52" s="2912"/>
      <c r="BS52" s="2912"/>
      <c r="BT52" s="2912"/>
      <c r="BU52" s="2912"/>
      <c r="BV52" s="2912"/>
      <c r="BW52" s="2912"/>
      <c r="BX52" s="2912"/>
      <c r="BY52" s="2912"/>
      <c r="BZ52" s="2912"/>
      <c r="CA52" s="2912"/>
      <c r="CB52" s="2912"/>
      <c r="CC52" s="2912"/>
      <c r="CD52" s="2912"/>
      <c r="CE52" s="2912"/>
      <c r="CF52" s="2912"/>
      <c r="CG52" s="2912"/>
      <c r="CH52" s="2912"/>
      <c r="CI52" s="2912"/>
      <c r="CJ52" s="2912"/>
      <c r="CK52" s="2912"/>
      <c r="CL52" s="2912"/>
      <c r="CM52" s="2912"/>
      <c r="CN52" s="2912"/>
      <c r="CO52" s="2912"/>
      <c r="CP52" s="2912"/>
      <c r="CQ52" s="2912"/>
      <c r="CR52" s="2912"/>
      <c r="CS52" s="2912"/>
      <c r="CT52" s="2912"/>
      <c r="CU52" s="2912"/>
      <c r="CV52" s="2912"/>
      <c r="CW52" s="2912"/>
      <c r="CX52" s="2912"/>
      <c r="CY52" s="2912"/>
      <c r="CZ52" s="2912"/>
      <c r="DA52" s="2912"/>
      <c r="DB52" s="2912"/>
      <c r="DC52" s="2912"/>
      <c r="DD52" s="2912"/>
      <c r="DE52" s="2912"/>
      <c r="DF52" s="2912"/>
      <c r="DG52" s="2912"/>
      <c r="DH52" s="2912"/>
      <c r="DI52" s="2912"/>
      <c r="DJ52" s="2912"/>
      <c r="DK52" s="2912"/>
      <c r="DL52" s="2912"/>
      <c r="DM52" s="2912"/>
      <c r="DN52" s="2912"/>
      <c r="DO52" s="2912"/>
      <c r="DP52" s="2912"/>
      <c r="DQ52" s="2912"/>
      <c r="DR52" s="2912"/>
      <c r="DS52" s="2912"/>
      <c r="DT52" s="2912"/>
      <c r="DU52" s="2912"/>
      <c r="DV52" s="2912"/>
      <c r="DW52" s="2912"/>
      <c r="DX52" s="2912"/>
      <c r="DY52" s="2912"/>
      <c r="DZ52" s="2912"/>
      <c r="EA52" s="2912"/>
      <c r="EB52" s="2912"/>
      <c r="EC52" s="2912"/>
      <c r="ED52" s="2912"/>
      <c r="EE52" s="2912"/>
      <c r="EF52" s="2912"/>
      <c r="EG52" s="2912"/>
      <c r="EH52" s="2912"/>
      <c r="EI52" s="2912"/>
      <c r="EJ52" s="2912"/>
      <c r="EK52" s="2912"/>
      <c r="EL52" s="2912"/>
      <c r="EM52" s="2912"/>
      <c r="EN52" s="2912"/>
      <c r="EO52" s="2912"/>
      <c r="EP52" s="2912"/>
      <c r="EQ52" s="2912"/>
      <c r="ER52" s="2912"/>
      <c r="ES52" s="2912"/>
      <c r="ET52" s="2912"/>
      <c r="EU52" s="2912"/>
      <c r="EV52" s="2912"/>
      <c r="EW52" s="2912"/>
      <c r="EX52" s="2912"/>
      <c r="EY52" s="2912"/>
      <c r="EZ52" s="2912"/>
      <c r="FA52" s="2912"/>
      <c r="FB52" s="2912"/>
      <c r="FC52" s="2912"/>
      <c r="FD52" s="2912"/>
      <c r="FE52" s="2912"/>
      <c r="FF52" s="2912"/>
      <c r="FG52" s="2912"/>
      <c r="FH52" s="2912"/>
      <c r="FI52" s="2912"/>
      <c r="FJ52" s="2912"/>
      <c r="FK52" s="2912"/>
      <c r="FL52" s="2912"/>
      <c r="FM52" s="2912"/>
      <c r="FN52" s="2912"/>
      <c r="FO52" s="2912"/>
      <c r="FP52" s="2912"/>
      <c r="FQ52" s="2912"/>
      <c r="FR52" s="2912"/>
      <c r="FS52" s="2912"/>
      <c r="FT52" s="2912"/>
      <c r="FU52" s="2912"/>
      <c r="FV52" s="2912"/>
      <c r="FW52" s="2912"/>
      <c r="FX52" s="2912"/>
      <c r="FY52" s="2912"/>
      <c r="FZ52" s="2912"/>
      <c r="GA52" s="2912"/>
      <c r="GB52" s="2912"/>
      <c r="GC52" s="2912"/>
      <c r="GD52" s="2912"/>
      <c r="GE52" s="2912"/>
      <c r="GF52" s="2912"/>
      <c r="GG52" s="2912"/>
      <c r="GH52" s="2912"/>
      <c r="GI52" s="2912"/>
      <c r="GJ52" s="2912"/>
      <c r="GK52" s="2912"/>
      <c r="GL52" s="2912"/>
      <c r="GM52" s="2912"/>
      <c r="GN52" s="2912"/>
      <c r="GO52" s="2912"/>
      <c r="GP52" s="2912"/>
      <c r="GQ52" s="2912"/>
      <c r="GR52" s="2912"/>
      <c r="GS52" s="2912"/>
      <c r="GT52" s="2912"/>
      <c r="GU52" s="2912"/>
      <c r="GV52" s="2912"/>
      <c r="GW52" s="2912"/>
      <c r="GX52" s="2912"/>
      <c r="GY52" s="2912"/>
      <c r="GZ52" s="2912"/>
      <c r="HA52" s="2912"/>
      <c r="HB52" s="2912"/>
      <c r="HC52" s="2912"/>
      <c r="HD52" s="2912"/>
      <c r="HE52" s="2912"/>
      <c r="HF52" s="2912"/>
      <c r="HG52" s="2912"/>
      <c r="HH52" s="2912"/>
      <c r="HI52" s="2912"/>
      <c r="HJ52" s="2912"/>
      <c r="HK52" s="2912"/>
      <c r="HL52" s="2912"/>
      <c r="HM52" s="2912"/>
      <c r="HN52" s="2912"/>
      <c r="HO52" s="2912"/>
      <c r="HP52" s="2912"/>
      <c r="HQ52" s="2912"/>
      <c r="HR52" s="2912"/>
      <c r="HS52" s="2912"/>
      <c r="HT52" s="2912"/>
      <c r="HU52" s="2912"/>
      <c r="HV52" s="2912"/>
      <c r="HW52" s="2912"/>
      <c r="HX52" s="2912"/>
      <c r="HY52" s="2912"/>
      <c r="HZ52" s="2912"/>
      <c r="IA52" s="2912"/>
      <c r="IB52" s="2912"/>
      <c r="IC52" s="2912"/>
      <c r="ID52" s="2912"/>
      <c r="IE52" s="2912"/>
      <c r="IF52" s="2912"/>
      <c r="IG52" s="2912"/>
      <c r="IH52" s="2912"/>
      <c r="II52" s="2912"/>
      <c r="IJ52" s="2912"/>
      <c r="IK52" s="2912"/>
      <c r="IL52" s="2912"/>
      <c r="IM52" s="2912"/>
      <c r="IN52" s="2912"/>
      <c r="IO52" s="2912"/>
      <c r="IP52" s="2912"/>
      <c r="IQ52" s="2912"/>
      <c r="IR52" s="2912"/>
      <c r="IS52" s="2912"/>
      <c r="IT52" s="2912"/>
      <c r="IU52" s="2912"/>
      <c r="IV52" s="2912"/>
    </row>
    <row r="53" s="2883" customFormat="true" ht="12.75" hidden="false" customHeight="false" outlineLevel="0" collapsed="false">
      <c r="A53" s="2875"/>
      <c r="B53" s="2876"/>
      <c r="C53" s="2877"/>
      <c r="D53" s="2878"/>
      <c r="E53" s="2879"/>
      <c r="F53" s="2879"/>
      <c r="G53" s="2875"/>
      <c r="H53" s="2880"/>
      <c r="I53" s="2881"/>
      <c r="J53" s="2881"/>
      <c r="K53" s="2881"/>
      <c r="L53" s="2881"/>
      <c r="M53" s="2881"/>
      <c r="N53" s="2881"/>
      <c r="O53" s="2881"/>
      <c r="P53" s="2881"/>
      <c r="Q53" s="2882"/>
      <c r="R53" s="2882"/>
      <c r="S53" s="2882"/>
      <c r="T53" s="2882"/>
      <c r="U53" s="2882"/>
      <c r="V53" s="2882"/>
      <c r="W53" s="2882"/>
      <c r="X53" s="2882"/>
      <c r="Y53" s="2882"/>
      <c r="Z53" s="2882"/>
      <c r="AA53" s="2882"/>
      <c r="AB53" s="2882"/>
      <c r="AC53" s="2882"/>
      <c r="AD53" s="2882"/>
      <c r="AE53" s="2882"/>
      <c r="AF53" s="2882"/>
      <c r="AG53" s="2882"/>
      <c r="AH53" s="2882"/>
      <c r="AI53" s="2882"/>
      <c r="AJ53" s="2882"/>
      <c r="AK53" s="2882"/>
      <c r="AL53" s="2882"/>
      <c r="AM53" s="2882"/>
      <c r="AN53" s="2882"/>
      <c r="AO53" s="2882"/>
      <c r="AP53" s="2882"/>
      <c r="AQ53" s="2882"/>
      <c r="AR53" s="2882"/>
      <c r="AS53" s="2882"/>
      <c r="AT53" s="2882"/>
      <c r="AU53" s="2882"/>
      <c r="AV53" s="2882"/>
      <c r="AW53" s="2882"/>
      <c r="AX53" s="2882"/>
      <c r="AY53" s="2882"/>
      <c r="AZ53" s="2882"/>
      <c r="BA53" s="2882"/>
      <c r="BB53" s="2882"/>
      <c r="BC53" s="2882"/>
      <c r="BD53" s="2882"/>
      <c r="BE53" s="2882"/>
      <c r="BF53" s="2882"/>
      <c r="BG53" s="2882"/>
      <c r="BH53" s="2882"/>
      <c r="BI53" s="2882"/>
      <c r="BJ53" s="2882"/>
      <c r="BK53" s="2882"/>
      <c r="BL53" s="2882"/>
      <c r="BM53" s="2882"/>
      <c r="BN53" s="2882"/>
      <c r="BO53" s="2882"/>
      <c r="BP53" s="2882"/>
      <c r="BQ53" s="2882"/>
      <c r="BR53" s="2882"/>
      <c r="BS53" s="2882"/>
      <c r="BT53" s="2882"/>
      <c r="BU53" s="2882"/>
      <c r="BV53" s="2882"/>
      <c r="BW53" s="2882"/>
      <c r="BX53" s="2882"/>
      <c r="BY53" s="2882"/>
      <c r="BZ53" s="2882"/>
      <c r="CA53" s="2882"/>
      <c r="CB53" s="2882"/>
      <c r="CC53" s="2882"/>
      <c r="CD53" s="2882"/>
      <c r="CE53" s="2882"/>
      <c r="CF53" s="2882"/>
      <c r="CG53" s="2882"/>
      <c r="CH53" s="2882"/>
      <c r="CI53" s="2882"/>
      <c r="CJ53" s="2882"/>
      <c r="CK53" s="2882"/>
      <c r="CL53" s="2882"/>
      <c r="CM53" s="2882"/>
      <c r="CN53" s="2882"/>
      <c r="CO53" s="2882"/>
      <c r="CP53" s="2882"/>
      <c r="CQ53" s="2882"/>
      <c r="CR53" s="2882"/>
      <c r="CS53" s="2882"/>
      <c r="CT53" s="2882"/>
      <c r="CU53" s="2882"/>
      <c r="CV53" s="2882"/>
      <c r="CW53" s="2882"/>
      <c r="CX53" s="2882"/>
      <c r="CY53" s="2882"/>
      <c r="CZ53" s="2882"/>
      <c r="DA53" s="2882"/>
      <c r="DB53" s="2882"/>
      <c r="DC53" s="2882"/>
      <c r="DD53" s="2882"/>
      <c r="DE53" s="2882"/>
      <c r="DF53" s="2882"/>
      <c r="DG53" s="2882"/>
      <c r="DH53" s="2882"/>
      <c r="DI53" s="2882"/>
      <c r="DJ53" s="2882"/>
      <c r="DK53" s="2882"/>
      <c r="DL53" s="2882"/>
      <c r="DM53" s="2882"/>
      <c r="DN53" s="2882"/>
      <c r="DO53" s="2882"/>
      <c r="DP53" s="2882"/>
      <c r="DQ53" s="2882"/>
      <c r="DR53" s="2882"/>
      <c r="DS53" s="2882"/>
      <c r="DT53" s="2882"/>
      <c r="DU53" s="2882"/>
      <c r="DV53" s="2882"/>
      <c r="DW53" s="2882"/>
      <c r="DX53" s="2882"/>
      <c r="DY53" s="2882"/>
      <c r="DZ53" s="2882"/>
      <c r="EA53" s="2882"/>
      <c r="EB53" s="2882"/>
      <c r="EC53" s="2882"/>
      <c r="ED53" s="2882"/>
      <c r="EE53" s="2882"/>
      <c r="EF53" s="2882"/>
      <c r="EG53" s="2882"/>
      <c r="EH53" s="2882"/>
      <c r="EI53" s="2882"/>
      <c r="EJ53" s="2882"/>
      <c r="EK53" s="2882"/>
      <c r="EL53" s="2882"/>
      <c r="EM53" s="2882"/>
      <c r="EN53" s="2882"/>
      <c r="EO53" s="2882"/>
      <c r="EP53" s="2882"/>
      <c r="EQ53" s="2882"/>
      <c r="ER53" s="2882"/>
      <c r="ES53" s="2882"/>
      <c r="ET53" s="2882"/>
      <c r="EU53" s="2882"/>
      <c r="EV53" s="2882"/>
      <c r="EW53" s="2882"/>
      <c r="EX53" s="2882"/>
      <c r="EY53" s="2882"/>
      <c r="EZ53" s="2882"/>
      <c r="FA53" s="2882"/>
      <c r="FB53" s="2882"/>
      <c r="FC53" s="2882"/>
      <c r="FD53" s="2882"/>
      <c r="FE53" s="2882"/>
      <c r="FF53" s="2882"/>
      <c r="FG53" s="2882"/>
      <c r="FH53" s="2882"/>
      <c r="FI53" s="2882"/>
      <c r="FJ53" s="2882"/>
      <c r="FK53" s="2882"/>
      <c r="FL53" s="2882"/>
      <c r="FM53" s="2882"/>
      <c r="FN53" s="2882"/>
      <c r="FO53" s="2882"/>
      <c r="FP53" s="2882"/>
      <c r="FQ53" s="2882"/>
      <c r="FR53" s="2882"/>
      <c r="FS53" s="2882"/>
      <c r="FT53" s="2882"/>
      <c r="FU53" s="2882"/>
      <c r="FV53" s="2882"/>
      <c r="FW53" s="2882"/>
      <c r="FX53" s="2882"/>
      <c r="FY53" s="2882"/>
      <c r="FZ53" s="2882"/>
      <c r="GA53" s="2882"/>
      <c r="GB53" s="2882"/>
      <c r="GC53" s="2882"/>
      <c r="GD53" s="2882"/>
      <c r="GE53" s="2882"/>
      <c r="GF53" s="2882"/>
      <c r="GG53" s="2882"/>
      <c r="GH53" s="2882"/>
      <c r="GI53" s="2882"/>
      <c r="GJ53" s="2882"/>
      <c r="GK53" s="2882"/>
      <c r="GL53" s="2882"/>
      <c r="GM53" s="2882"/>
      <c r="GN53" s="2882"/>
      <c r="GO53" s="2882"/>
      <c r="GP53" s="2882"/>
      <c r="GQ53" s="2882"/>
      <c r="GR53" s="2882"/>
      <c r="GS53" s="2882"/>
      <c r="GT53" s="2882"/>
      <c r="GU53" s="2882"/>
      <c r="GV53" s="2882"/>
      <c r="GW53" s="2882"/>
      <c r="GX53" s="2882"/>
      <c r="GY53" s="2882"/>
      <c r="GZ53" s="2882"/>
      <c r="HA53" s="2882"/>
      <c r="HB53" s="2882"/>
      <c r="HC53" s="2882"/>
      <c r="HD53" s="2882"/>
      <c r="HE53" s="2882"/>
      <c r="HF53" s="2882"/>
      <c r="HG53" s="2882"/>
      <c r="HH53" s="2882"/>
      <c r="HI53" s="2882"/>
      <c r="HJ53" s="2882"/>
      <c r="HK53" s="2882"/>
      <c r="HL53" s="2882"/>
      <c r="HM53" s="2882"/>
      <c r="HN53" s="2882"/>
      <c r="HO53" s="2882"/>
      <c r="HP53" s="2882"/>
      <c r="HQ53" s="2882"/>
      <c r="HR53" s="2882"/>
      <c r="HS53" s="2882"/>
      <c r="HT53" s="2882"/>
      <c r="HU53" s="2882"/>
      <c r="HV53" s="2882"/>
      <c r="HW53" s="2882"/>
      <c r="HX53" s="2882"/>
      <c r="HY53" s="2882"/>
      <c r="HZ53" s="2882"/>
      <c r="IA53" s="2882"/>
      <c r="IB53" s="2882"/>
      <c r="IC53" s="2882"/>
      <c r="ID53" s="2882"/>
      <c r="IE53" s="2882"/>
      <c r="IF53" s="2882"/>
      <c r="IG53" s="2882"/>
      <c r="IH53" s="2882"/>
      <c r="II53" s="2882"/>
      <c r="IJ53" s="2882"/>
      <c r="IK53" s="2882"/>
      <c r="IL53" s="2882"/>
      <c r="IM53" s="2882"/>
      <c r="IN53" s="2882"/>
      <c r="IO53" s="2882"/>
      <c r="IP53" s="2882"/>
      <c r="IQ53" s="2882"/>
      <c r="IR53" s="2882"/>
      <c r="IS53" s="2882"/>
      <c r="IT53" s="2882"/>
      <c r="IU53" s="2882"/>
      <c r="IV53" s="2882"/>
    </row>
    <row r="54" s="2892" customFormat="true" ht="26.45" hidden="false" customHeight="true" outlineLevel="0" collapsed="false">
      <c r="A54" s="2884"/>
      <c r="B54" s="2885" t="s">
        <v>2273</v>
      </c>
      <c r="C54" s="2886"/>
      <c r="D54" s="2887"/>
      <c r="E54" s="2888"/>
      <c r="F54" s="2888"/>
      <c r="G54" s="2884"/>
      <c r="H54" s="2889"/>
      <c r="I54" s="2890"/>
      <c r="J54" s="2890"/>
      <c r="K54" s="2890"/>
      <c r="L54" s="2890"/>
      <c r="M54" s="2890"/>
      <c r="N54" s="2890"/>
      <c r="O54" s="2890"/>
      <c r="P54" s="2890"/>
      <c r="Q54" s="2891"/>
      <c r="R54" s="2891"/>
      <c r="S54" s="2891"/>
      <c r="T54" s="2891"/>
      <c r="U54" s="2891"/>
      <c r="V54" s="2891"/>
      <c r="W54" s="2891"/>
      <c r="X54" s="2891"/>
      <c r="Y54" s="2891"/>
      <c r="Z54" s="2891"/>
      <c r="AA54" s="2891"/>
      <c r="AB54" s="2891"/>
      <c r="AC54" s="2891"/>
      <c r="AD54" s="2891"/>
      <c r="AE54" s="2891"/>
      <c r="AF54" s="2891"/>
      <c r="AG54" s="2891"/>
      <c r="AH54" s="2891"/>
      <c r="AI54" s="2891"/>
      <c r="AJ54" s="2891"/>
      <c r="AK54" s="2891"/>
      <c r="AL54" s="2891"/>
      <c r="AM54" s="2891"/>
      <c r="AN54" s="2891"/>
      <c r="AO54" s="2891"/>
      <c r="AP54" s="2891"/>
      <c r="AQ54" s="2891"/>
      <c r="AR54" s="2891"/>
      <c r="AS54" s="2891"/>
      <c r="AT54" s="2891"/>
      <c r="AU54" s="2891"/>
      <c r="AV54" s="2891"/>
      <c r="AW54" s="2891"/>
      <c r="AX54" s="2891"/>
      <c r="AY54" s="2891"/>
      <c r="AZ54" s="2891"/>
      <c r="BA54" s="2891"/>
      <c r="BB54" s="2891"/>
      <c r="BC54" s="2891"/>
      <c r="BD54" s="2891"/>
      <c r="BE54" s="2891"/>
      <c r="BF54" s="2891"/>
      <c r="BG54" s="2891"/>
      <c r="BH54" s="2891"/>
      <c r="BI54" s="2891"/>
      <c r="BJ54" s="2891"/>
      <c r="BK54" s="2891"/>
      <c r="BL54" s="2891"/>
      <c r="BM54" s="2891"/>
      <c r="BN54" s="2891"/>
      <c r="BO54" s="2891"/>
      <c r="BP54" s="2891"/>
      <c r="BQ54" s="2891"/>
      <c r="BR54" s="2891"/>
      <c r="BS54" s="2891"/>
      <c r="BT54" s="2891"/>
      <c r="BU54" s="2891"/>
      <c r="BV54" s="2891"/>
      <c r="BW54" s="2891"/>
      <c r="BX54" s="2891"/>
      <c r="BY54" s="2891"/>
      <c r="BZ54" s="2891"/>
      <c r="CA54" s="2891"/>
      <c r="CB54" s="2891"/>
      <c r="CC54" s="2891"/>
      <c r="CD54" s="2891"/>
      <c r="CE54" s="2891"/>
      <c r="CF54" s="2891"/>
      <c r="CG54" s="2891"/>
      <c r="CH54" s="2891"/>
      <c r="CI54" s="2891"/>
      <c r="CJ54" s="2891"/>
      <c r="CK54" s="2891"/>
      <c r="CL54" s="2891"/>
      <c r="CM54" s="2891"/>
      <c r="CN54" s="2891"/>
      <c r="CO54" s="2891"/>
      <c r="CP54" s="2891"/>
      <c r="CQ54" s="2891"/>
      <c r="CR54" s="2891"/>
      <c r="CS54" s="2891"/>
      <c r="CT54" s="2891"/>
      <c r="CU54" s="2891"/>
      <c r="CV54" s="2891"/>
      <c r="CW54" s="2891"/>
      <c r="CX54" s="2891"/>
      <c r="CY54" s="2891"/>
      <c r="CZ54" s="2891"/>
      <c r="DA54" s="2891"/>
      <c r="DB54" s="2891"/>
      <c r="DC54" s="2891"/>
      <c r="DD54" s="2891"/>
      <c r="DE54" s="2891"/>
      <c r="DF54" s="2891"/>
      <c r="DG54" s="2891"/>
      <c r="DH54" s="2891"/>
      <c r="DI54" s="2891"/>
      <c r="DJ54" s="2891"/>
      <c r="DK54" s="2891"/>
      <c r="DL54" s="2891"/>
      <c r="DM54" s="2891"/>
      <c r="DN54" s="2891"/>
      <c r="DO54" s="2891"/>
      <c r="DP54" s="2891"/>
      <c r="DQ54" s="2891"/>
      <c r="DR54" s="2891"/>
      <c r="DS54" s="2891"/>
      <c r="DT54" s="2891"/>
      <c r="DU54" s="2891"/>
      <c r="DV54" s="2891"/>
      <c r="DW54" s="2891"/>
      <c r="DX54" s="2891"/>
      <c r="DY54" s="2891"/>
      <c r="DZ54" s="2891"/>
      <c r="EA54" s="2891"/>
      <c r="EB54" s="2891"/>
      <c r="EC54" s="2891"/>
      <c r="ED54" s="2891"/>
      <c r="EE54" s="2891"/>
      <c r="EF54" s="2891"/>
      <c r="EG54" s="2891"/>
      <c r="EH54" s="2891"/>
      <c r="EI54" s="2891"/>
      <c r="EJ54" s="2891"/>
      <c r="EK54" s="2891"/>
      <c r="EL54" s="2891"/>
      <c r="EM54" s="2891"/>
      <c r="EN54" s="2891"/>
      <c r="EO54" s="2891"/>
      <c r="EP54" s="2891"/>
      <c r="EQ54" s="2891"/>
      <c r="ER54" s="2891"/>
      <c r="ES54" s="2891"/>
      <c r="ET54" s="2891"/>
      <c r="EU54" s="2891"/>
      <c r="EV54" s="2891"/>
      <c r="EW54" s="2891"/>
      <c r="EX54" s="2891"/>
      <c r="EY54" s="2891"/>
      <c r="EZ54" s="2891"/>
      <c r="FA54" s="2891"/>
      <c r="FB54" s="2891"/>
      <c r="FC54" s="2891"/>
      <c r="FD54" s="2891"/>
      <c r="FE54" s="2891"/>
      <c r="FF54" s="2891"/>
      <c r="FG54" s="2891"/>
      <c r="FH54" s="2891"/>
      <c r="FI54" s="2891"/>
      <c r="FJ54" s="2891"/>
      <c r="FK54" s="2891"/>
      <c r="FL54" s="2891"/>
      <c r="FM54" s="2891"/>
      <c r="FN54" s="2891"/>
      <c r="FO54" s="2891"/>
      <c r="FP54" s="2891"/>
      <c r="FQ54" s="2891"/>
      <c r="FR54" s="2891"/>
      <c r="FS54" s="2891"/>
      <c r="FT54" s="2891"/>
      <c r="FU54" s="2891"/>
      <c r="FV54" s="2891"/>
      <c r="FW54" s="2891"/>
      <c r="FX54" s="2891"/>
      <c r="FY54" s="2891"/>
      <c r="FZ54" s="2891"/>
      <c r="GA54" s="2891"/>
      <c r="GB54" s="2891"/>
      <c r="GC54" s="2891"/>
      <c r="GD54" s="2891"/>
      <c r="GE54" s="2891"/>
      <c r="GF54" s="2891"/>
      <c r="GG54" s="2891"/>
      <c r="GH54" s="2891"/>
      <c r="GI54" s="2891"/>
      <c r="GJ54" s="2891"/>
      <c r="GK54" s="2891"/>
      <c r="GL54" s="2891"/>
      <c r="GM54" s="2891"/>
      <c r="GN54" s="2891"/>
      <c r="GO54" s="2891"/>
      <c r="GP54" s="2891"/>
      <c r="GQ54" s="2891"/>
      <c r="GR54" s="2891"/>
      <c r="GS54" s="2891"/>
      <c r="GT54" s="2891"/>
      <c r="GU54" s="2891"/>
      <c r="GV54" s="2891"/>
      <c r="GW54" s="2891"/>
      <c r="GX54" s="2891"/>
      <c r="GY54" s="2891"/>
      <c r="GZ54" s="2891"/>
      <c r="HA54" s="2891"/>
      <c r="HB54" s="2891"/>
      <c r="HC54" s="2891"/>
      <c r="HD54" s="2891"/>
      <c r="HE54" s="2891"/>
      <c r="HF54" s="2891"/>
      <c r="HG54" s="2891"/>
      <c r="HH54" s="2891"/>
      <c r="HI54" s="2891"/>
      <c r="HJ54" s="2891"/>
      <c r="HK54" s="2891"/>
      <c r="HL54" s="2891"/>
      <c r="HM54" s="2891"/>
      <c r="HN54" s="2891"/>
      <c r="HO54" s="2891"/>
      <c r="HP54" s="2891"/>
      <c r="HQ54" s="2891"/>
      <c r="HR54" s="2891"/>
      <c r="HS54" s="2891"/>
      <c r="HT54" s="2891"/>
      <c r="HU54" s="2891"/>
      <c r="HV54" s="2891"/>
      <c r="HW54" s="2891"/>
      <c r="HX54" s="2891"/>
      <c r="HY54" s="2891"/>
      <c r="HZ54" s="2891"/>
      <c r="IA54" s="2891"/>
      <c r="IB54" s="2891"/>
      <c r="IC54" s="2891"/>
      <c r="ID54" s="2891"/>
      <c r="IE54" s="2891"/>
      <c r="IF54" s="2891"/>
      <c r="IG54" s="2891"/>
      <c r="IH54" s="2891"/>
      <c r="II54" s="2891"/>
      <c r="IJ54" s="2891"/>
      <c r="IK54" s="2891"/>
      <c r="IL54" s="2891"/>
      <c r="IM54" s="2891"/>
      <c r="IN54" s="2891"/>
      <c r="IO54" s="2891"/>
      <c r="IP54" s="2891"/>
      <c r="IQ54" s="2891"/>
      <c r="IR54" s="2891"/>
      <c r="IS54" s="2891"/>
      <c r="IT54" s="2891"/>
      <c r="IU54" s="2891"/>
      <c r="IV54" s="2891"/>
    </row>
    <row r="55" s="2902" customFormat="true" ht="12.75" hidden="false" customHeight="false" outlineLevel="0" collapsed="false">
      <c r="A55" s="2893" t="s">
        <v>2245</v>
      </c>
      <c r="B55" s="2894" t="n">
        <v>100</v>
      </c>
      <c r="C55" s="2895"/>
      <c r="D55" s="2896"/>
      <c r="E55" s="2897"/>
      <c r="F55" s="2897"/>
      <c r="G55" s="2898" t="s">
        <v>252</v>
      </c>
      <c r="H55" s="2899"/>
      <c r="I55" s="2914" t="n">
        <v>1.14</v>
      </c>
      <c r="J55" s="2914" t="n">
        <v>1.14</v>
      </c>
      <c r="K55" s="2914" t="n">
        <v>0</v>
      </c>
      <c r="L55" s="2914" t="n">
        <v>0</v>
      </c>
      <c r="M55" s="2900"/>
      <c r="N55" s="2900"/>
      <c r="O55" s="2900"/>
      <c r="P55" s="2900"/>
      <c r="Q55" s="2915"/>
      <c r="R55" s="2915"/>
      <c r="S55" s="2915"/>
      <c r="T55" s="2915"/>
      <c r="U55" s="2915"/>
      <c r="V55" s="2915"/>
      <c r="W55" s="2915"/>
      <c r="X55" s="2915"/>
      <c r="Y55" s="2915"/>
      <c r="Z55" s="2915"/>
      <c r="AA55" s="2915"/>
      <c r="AB55" s="2915"/>
      <c r="AC55" s="2915"/>
      <c r="AD55" s="2915"/>
      <c r="AE55" s="2915"/>
      <c r="AF55" s="2915"/>
      <c r="AG55" s="2915"/>
      <c r="AH55" s="2915"/>
      <c r="AI55" s="2915"/>
      <c r="AJ55" s="2915"/>
      <c r="AK55" s="2915"/>
      <c r="AL55" s="2915"/>
      <c r="AM55" s="2915"/>
      <c r="AN55" s="2915"/>
      <c r="AO55" s="2915"/>
      <c r="AP55" s="2915"/>
      <c r="AQ55" s="2915"/>
      <c r="AR55" s="2915"/>
      <c r="AS55" s="2915"/>
      <c r="AT55" s="2915"/>
      <c r="AU55" s="2915"/>
      <c r="AV55" s="2915"/>
      <c r="AW55" s="2915"/>
      <c r="AX55" s="2915"/>
      <c r="AY55" s="2915"/>
      <c r="AZ55" s="2915"/>
      <c r="BA55" s="2915"/>
      <c r="BB55" s="2915"/>
      <c r="BC55" s="2915"/>
      <c r="BD55" s="2915"/>
      <c r="BE55" s="2915"/>
      <c r="BF55" s="2915"/>
      <c r="BG55" s="2915"/>
      <c r="BH55" s="2915"/>
      <c r="BI55" s="2915"/>
      <c r="BJ55" s="2915"/>
      <c r="BK55" s="2915"/>
      <c r="BL55" s="2915"/>
      <c r="BM55" s="2915"/>
      <c r="BN55" s="2915"/>
      <c r="BO55" s="2915"/>
      <c r="BP55" s="2915"/>
      <c r="BQ55" s="2915"/>
      <c r="BR55" s="2915"/>
      <c r="BS55" s="2915"/>
      <c r="BT55" s="2915"/>
      <c r="BU55" s="2915"/>
      <c r="BV55" s="2915"/>
      <c r="BW55" s="2915"/>
      <c r="BX55" s="2915"/>
      <c r="BY55" s="2915"/>
      <c r="BZ55" s="2915"/>
      <c r="CA55" s="2915"/>
      <c r="CB55" s="2915"/>
      <c r="CC55" s="2915"/>
      <c r="CD55" s="2915"/>
      <c r="CE55" s="2915"/>
      <c r="CF55" s="2915"/>
      <c r="CG55" s="2915"/>
      <c r="CH55" s="2915"/>
      <c r="CI55" s="2915"/>
      <c r="CJ55" s="2915"/>
      <c r="CK55" s="2915"/>
      <c r="CL55" s="2915"/>
      <c r="CM55" s="2915"/>
      <c r="CN55" s="2915"/>
      <c r="CO55" s="2915"/>
      <c r="CP55" s="2915"/>
      <c r="CQ55" s="2915"/>
      <c r="CR55" s="2915"/>
      <c r="CS55" s="2915"/>
      <c r="CT55" s="2915"/>
      <c r="CU55" s="2915"/>
      <c r="CV55" s="2915"/>
      <c r="CW55" s="2915"/>
      <c r="CX55" s="2915"/>
      <c r="CY55" s="2915"/>
      <c r="CZ55" s="2915"/>
      <c r="DA55" s="2915"/>
      <c r="DB55" s="2915"/>
      <c r="DC55" s="2915"/>
      <c r="DD55" s="2915"/>
      <c r="DE55" s="2915"/>
      <c r="DF55" s="2915"/>
      <c r="DG55" s="2915"/>
      <c r="DH55" s="2915"/>
      <c r="DI55" s="2915"/>
      <c r="DJ55" s="2915"/>
      <c r="DK55" s="2915"/>
      <c r="DL55" s="2915"/>
      <c r="DM55" s="2915"/>
      <c r="DN55" s="2915"/>
      <c r="DO55" s="2915"/>
      <c r="DP55" s="2915"/>
      <c r="DQ55" s="2915"/>
      <c r="DR55" s="2915"/>
      <c r="DS55" s="2915"/>
      <c r="DT55" s="2915"/>
      <c r="DU55" s="2915"/>
      <c r="DV55" s="2915"/>
      <c r="DW55" s="2915"/>
      <c r="DX55" s="2915"/>
      <c r="DY55" s="2915"/>
      <c r="DZ55" s="2915"/>
      <c r="EA55" s="2915"/>
      <c r="EB55" s="2915"/>
      <c r="EC55" s="2915"/>
      <c r="ED55" s="2915"/>
      <c r="EE55" s="2915"/>
      <c r="EF55" s="2915"/>
      <c r="EG55" s="2915"/>
      <c r="EH55" s="2915"/>
      <c r="EI55" s="2915"/>
      <c r="EJ55" s="2915"/>
      <c r="EK55" s="2915"/>
      <c r="EL55" s="2915"/>
      <c r="EM55" s="2915"/>
      <c r="EN55" s="2915"/>
      <c r="EO55" s="2915"/>
      <c r="EP55" s="2915"/>
      <c r="EQ55" s="2915"/>
      <c r="ER55" s="2915"/>
      <c r="ES55" s="2915"/>
      <c r="ET55" s="2915"/>
      <c r="EU55" s="2915"/>
      <c r="EV55" s="2915"/>
      <c r="EW55" s="2915"/>
      <c r="EX55" s="2915"/>
      <c r="EY55" s="2915"/>
      <c r="EZ55" s="2915"/>
      <c r="FA55" s="2915"/>
      <c r="FB55" s="2915"/>
      <c r="FC55" s="2915"/>
      <c r="FD55" s="2915"/>
      <c r="FE55" s="2915"/>
      <c r="FF55" s="2915"/>
      <c r="FG55" s="2915"/>
      <c r="FH55" s="2915"/>
      <c r="FI55" s="2915"/>
      <c r="FJ55" s="2915"/>
      <c r="FK55" s="2915"/>
      <c r="FL55" s="2915"/>
      <c r="FM55" s="2915"/>
      <c r="FN55" s="2915"/>
      <c r="FO55" s="2915"/>
      <c r="FP55" s="2915"/>
      <c r="FQ55" s="2915"/>
      <c r="FR55" s="2915"/>
      <c r="FS55" s="2915"/>
      <c r="FT55" s="2915"/>
      <c r="FU55" s="2915"/>
      <c r="FV55" s="2915"/>
      <c r="FW55" s="2915"/>
      <c r="FX55" s="2915"/>
      <c r="FY55" s="2915"/>
      <c r="FZ55" s="2915"/>
      <c r="GA55" s="2915"/>
      <c r="GB55" s="2915"/>
      <c r="GC55" s="2915"/>
      <c r="GD55" s="2915"/>
      <c r="GE55" s="2915"/>
      <c r="GF55" s="2915"/>
      <c r="GG55" s="2915"/>
      <c r="GH55" s="2915"/>
      <c r="GI55" s="2915"/>
      <c r="GJ55" s="2915"/>
      <c r="GK55" s="2915"/>
      <c r="GL55" s="2915"/>
      <c r="GM55" s="2915"/>
      <c r="GN55" s="2915"/>
      <c r="GO55" s="2915"/>
      <c r="GP55" s="2915"/>
      <c r="GQ55" s="2915"/>
      <c r="GR55" s="2915"/>
      <c r="GS55" s="2915"/>
      <c r="GT55" s="2915"/>
      <c r="GU55" s="2915"/>
      <c r="GV55" s="2915"/>
      <c r="GW55" s="2915"/>
      <c r="GX55" s="2915"/>
      <c r="GY55" s="2915"/>
      <c r="GZ55" s="2915"/>
      <c r="HA55" s="2915"/>
      <c r="HB55" s="2915"/>
      <c r="HC55" s="2915"/>
      <c r="HD55" s="2915"/>
      <c r="HE55" s="2915"/>
      <c r="HF55" s="2915"/>
      <c r="HG55" s="2915"/>
      <c r="HH55" s="2915"/>
      <c r="HI55" s="2915"/>
      <c r="HJ55" s="2915"/>
      <c r="HK55" s="2915"/>
      <c r="HL55" s="2915"/>
      <c r="HM55" s="2915"/>
      <c r="HN55" s="2915"/>
      <c r="HO55" s="2915"/>
      <c r="HP55" s="2915"/>
      <c r="HQ55" s="2915"/>
      <c r="HR55" s="2915"/>
      <c r="HS55" s="2915"/>
      <c r="HT55" s="2915"/>
      <c r="HU55" s="2915"/>
      <c r="HV55" s="2915"/>
      <c r="HW55" s="2915"/>
      <c r="HX55" s="2915"/>
      <c r="HY55" s="2915"/>
      <c r="HZ55" s="2915"/>
      <c r="IA55" s="2915"/>
      <c r="IB55" s="2915"/>
      <c r="IC55" s="2915"/>
      <c r="ID55" s="2915"/>
      <c r="IE55" s="2915"/>
      <c r="IF55" s="2915"/>
      <c r="IG55" s="2915"/>
      <c r="IH55" s="2915"/>
      <c r="II55" s="2915"/>
      <c r="IJ55" s="2915"/>
      <c r="IK55" s="2915"/>
      <c r="IL55" s="2915"/>
      <c r="IM55" s="2915"/>
      <c r="IN55" s="2915"/>
      <c r="IO55" s="2915"/>
      <c r="IP55" s="2915"/>
      <c r="IQ55" s="2915"/>
      <c r="IR55" s="2915"/>
      <c r="IS55" s="2915"/>
      <c r="IT55" s="2915"/>
      <c r="IU55" s="2915"/>
      <c r="IV55" s="2915"/>
    </row>
    <row r="56" s="2902" customFormat="true" ht="12.75" hidden="false" customHeight="false" outlineLevel="0" collapsed="false">
      <c r="A56" s="2916" t="s">
        <v>2275</v>
      </c>
      <c r="B56" s="2894" t="n">
        <v>150</v>
      </c>
      <c r="C56" s="2895"/>
      <c r="D56" s="2896"/>
      <c r="E56" s="2897"/>
      <c r="F56" s="2897"/>
      <c r="G56" s="2898" t="s">
        <v>252</v>
      </c>
      <c r="H56" s="2899"/>
      <c r="I56" s="2914" t="n">
        <v>0.82</v>
      </c>
      <c r="J56" s="2914" t="n">
        <v>0.82</v>
      </c>
      <c r="K56" s="2914" t="n">
        <v>0</v>
      </c>
      <c r="L56" s="2914" t="n">
        <v>0</v>
      </c>
      <c r="M56" s="2900"/>
      <c r="N56" s="2900"/>
      <c r="O56" s="2900"/>
      <c r="P56" s="2900"/>
      <c r="Q56" s="2915"/>
      <c r="R56" s="2915"/>
      <c r="S56" s="2915"/>
      <c r="T56" s="2915"/>
      <c r="U56" s="2915"/>
      <c r="V56" s="2915"/>
      <c r="W56" s="2915"/>
      <c r="X56" s="2915"/>
      <c r="Y56" s="2915"/>
      <c r="Z56" s="2915"/>
      <c r="AA56" s="2915"/>
      <c r="AB56" s="2915"/>
      <c r="AC56" s="2915"/>
      <c r="AD56" s="2915"/>
      <c r="AE56" s="2915"/>
      <c r="AF56" s="2915"/>
      <c r="AG56" s="2915"/>
      <c r="AH56" s="2915"/>
      <c r="AI56" s="2915"/>
      <c r="AJ56" s="2915"/>
      <c r="AK56" s="2915"/>
      <c r="AL56" s="2915"/>
      <c r="AM56" s="2915"/>
      <c r="AN56" s="2915"/>
      <c r="AO56" s="2915"/>
      <c r="AP56" s="2915"/>
      <c r="AQ56" s="2915"/>
      <c r="AR56" s="2915"/>
      <c r="AS56" s="2915"/>
      <c r="AT56" s="2915"/>
      <c r="AU56" s="2915"/>
      <c r="AV56" s="2915"/>
      <c r="AW56" s="2915"/>
      <c r="AX56" s="2915"/>
      <c r="AY56" s="2915"/>
      <c r="AZ56" s="2915"/>
      <c r="BA56" s="2915"/>
      <c r="BB56" s="2915"/>
      <c r="BC56" s="2915"/>
      <c r="BD56" s="2915"/>
      <c r="BE56" s="2915"/>
      <c r="BF56" s="2915"/>
      <c r="BG56" s="2915"/>
      <c r="BH56" s="2915"/>
      <c r="BI56" s="2915"/>
      <c r="BJ56" s="2915"/>
      <c r="BK56" s="2915"/>
      <c r="BL56" s="2915"/>
      <c r="BM56" s="2915"/>
      <c r="BN56" s="2915"/>
      <c r="BO56" s="2915"/>
      <c r="BP56" s="2915"/>
      <c r="BQ56" s="2915"/>
      <c r="BR56" s="2915"/>
      <c r="BS56" s="2915"/>
      <c r="BT56" s="2915"/>
      <c r="BU56" s="2915"/>
      <c r="BV56" s="2915"/>
      <c r="BW56" s="2915"/>
      <c r="BX56" s="2915"/>
      <c r="BY56" s="2915"/>
      <c r="BZ56" s="2915"/>
      <c r="CA56" s="2915"/>
      <c r="CB56" s="2915"/>
      <c r="CC56" s="2915"/>
      <c r="CD56" s="2915"/>
      <c r="CE56" s="2915"/>
      <c r="CF56" s="2915"/>
      <c r="CG56" s="2915"/>
      <c r="CH56" s="2915"/>
      <c r="CI56" s="2915"/>
      <c r="CJ56" s="2915"/>
      <c r="CK56" s="2915"/>
      <c r="CL56" s="2915"/>
      <c r="CM56" s="2915"/>
      <c r="CN56" s="2915"/>
      <c r="CO56" s="2915"/>
      <c r="CP56" s="2915"/>
      <c r="CQ56" s="2915"/>
      <c r="CR56" s="2915"/>
      <c r="CS56" s="2915"/>
      <c r="CT56" s="2915"/>
      <c r="CU56" s="2915"/>
      <c r="CV56" s="2915"/>
      <c r="CW56" s="2915"/>
      <c r="CX56" s="2915"/>
      <c r="CY56" s="2915"/>
      <c r="CZ56" s="2915"/>
      <c r="DA56" s="2915"/>
      <c r="DB56" s="2915"/>
      <c r="DC56" s="2915"/>
      <c r="DD56" s="2915"/>
      <c r="DE56" s="2915"/>
      <c r="DF56" s="2915"/>
      <c r="DG56" s="2915"/>
      <c r="DH56" s="2915"/>
      <c r="DI56" s="2915"/>
      <c r="DJ56" s="2915"/>
      <c r="DK56" s="2915"/>
      <c r="DL56" s="2915"/>
      <c r="DM56" s="2915"/>
      <c r="DN56" s="2915"/>
      <c r="DO56" s="2915"/>
      <c r="DP56" s="2915"/>
      <c r="DQ56" s="2915"/>
      <c r="DR56" s="2915"/>
      <c r="DS56" s="2915"/>
      <c r="DT56" s="2915"/>
      <c r="DU56" s="2915"/>
      <c r="DV56" s="2915"/>
      <c r="DW56" s="2915"/>
      <c r="DX56" s="2915"/>
      <c r="DY56" s="2915"/>
      <c r="DZ56" s="2915"/>
      <c r="EA56" s="2915"/>
      <c r="EB56" s="2915"/>
      <c r="EC56" s="2915"/>
      <c r="ED56" s="2915"/>
      <c r="EE56" s="2915"/>
      <c r="EF56" s="2915"/>
      <c r="EG56" s="2915"/>
      <c r="EH56" s="2915"/>
      <c r="EI56" s="2915"/>
      <c r="EJ56" s="2915"/>
      <c r="EK56" s="2915"/>
      <c r="EL56" s="2915"/>
      <c r="EM56" s="2915"/>
      <c r="EN56" s="2915"/>
      <c r="EO56" s="2915"/>
      <c r="EP56" s="2915"/>
      <c r="EQ56" s="2915"/>
      <c r="ER56" s="2915"/>
      <c r="ES56" s="2915"/>
      <c r="ET56" s="2915"/>
      <c r="EU56" s="2915"/>
      <c r="EV56" s="2915"/>
      <c r="EW56" s="2915"/>
      <c r="EX56" s="2915"/>
      <c r="EY56" s="2915"/>
      <c r="EZ56" s="2915"/>
      <c r="FA56" s="2915"/>
      <c r="FB56" s="2915"/>
      <c r="FC56" s="2915"/>
      <c r="FD56" s="2915"/>
      <c r="FE56" s="2915"/>
      <c r="FF56" s="2915"/>
      <c r="FG56" s="2915"/>
      <c r="FH56" s="2915"/>
      <c r="FI56" s="2915"/>
      <c r="FJ56" s="2915"/>
      <c r="FK56" s="2915"/>
      <c r="FL56" s="2915"/>
      <c r="FM56" s="2915"/>
      <c r="FN56" s="2915"/>
      <c r="FO56" s="2915"/>
      <c r="FP56" s="2915"/>
      <c r="FQ56" s="2915"/>
      <c r="FR56" s="2915"/>
      <c r="FS56" s="2915"/>
      <c r="FT56" s="2915"/>
      <c r="FU56" s="2915"/>
      <c r="FV56" s="2915"/>
      <c r="FW56" s="2915"/>
      <c r="FX56" s="2915"/>
      <c r="FY56" s="2915"/>
      <c r="FZ56" s="2915"/>
      <c r="GA56" s="2915"/>
      <c r="GB56" s="2915"/>
      <c r="GC56" s="2915"/>
      <c r="GD56" s="2915"/>
      <c r="GE56" s="2915"/>
      <c r="GF56" s="2915"/>
      <c r="GG56" s="2915"/>
      <c r="GH56" s="2915"/>
      <c r="GI56" s="2915"/>
      <c r="GJ56" s="2915"/>
      <c r="GK56" s="2915"/>
      <c r="GL56" s="2915"/>
      <c r="GM56" s="2915"/>
      <c r="GN56" s="2915"/>
      <c r="GO56" s="2915"/>
      <c r="GP56" s="2915"/>
      <c r="GQ56" s="2915"/>
      <c r="GR56" s="2915"/>
      <c r="GS56" s="2915"/>
      <c r="GT56" s="2915"/>
      <c r="GU56" s="2915"/>
      <c r="GV56" s="2915"/>
      <c r="GW56" s="2915"/>
      <c r="GX56" s="2915"/>
      <c r="GY56" s="2915"/>
      <c r="GZ56" s="2915"/>
      <c r="HA56" s="2915"/>
      <c r="HB56" s="2915"/>
      <c r="HC56" s="2915"/>
      <c r="HD56" s="2915"/>
      <c r="HE56" s="2915"/>
      <c r="HF56" s="2915"/>
      <c r="HG56" s="2915"/>
      <c r="HH56" s="2915"/>
      <c r="HI56" s="2915"/>
      <c r="HJ56" s="2915"/>
      <c r="HK56" s="2915"/>
      <c r="HL56" s="2915"/>
      <c r="HM56" s="2915"/>
      <c r="HN56" s="2915"/>
      <c r="HO56" s="2915"/>
      <c r="HP56" s="2915"/>
      <c r="HQ56" s="2915"/>
      <c r="HR56" s="2915"/>
      <c r="HS56" s="2915"/>
      <c r="HT56" s="2915"/>
      <c r="HU56" s="2915"/>
      <c r="HV56" s="2915"/>
      <c r="HW56" s="2915"/>
      <c r="HX56" s="2915"/>
      <c r="HY56" s="2915"/>
      <c r="HZ56" s="2915"/>
      <c r="IA56" s="2915"/>
      <c r="IB56" s="2915"/>
      <c r="IC56" s="2915"/>
      <c r="ID56" s="2915"/>
      <c r="IE56" s="2915"/>
      <c r="IF56" s="2915"/>
      <c r="IG56" s="2915"/>
      <c r="IH56" s="2915"/>
      <c r="II56" s="2915"/>
      <c r="IJ56" s="2915"/>
      <c r="IK56" s="2915"/>
      <c r="IL56" s="2915"/>
      <c r="IM56" s="2915"/>
      <c r="IN56" s="2915"/>
      <c r="IO56" s="2915"/>
      <c r="IP56" s="2915"/>
      <c r="IQ56" s="2915"/>
      <c r="IR56" s="2915"/>
      <c r="IS56" s="2915"/>
      <c r="IT56" s="2915"/>
      <c r="IU56" s="2915"/>
      <c r="IV56" s="2915"/>
    </row>
    <row r="57" s="2902" customFormat="true" ht="12.75" hidden="false" customHeight="false" outlineLevel="0" collapsed="false">
      <c r="A57" s="2898"/>
      <c r="B57" s="2894" t="n">
        <v>200</v>
      </c>
      <c r="C57" s="2895"/>
      <c r="D57" s="2896"/>
      <c r="E57" s="2897"/>
      <c r="F57" s="2897"/>
      <c r="G57" s="2898" t="s">
        <v>252</v>
      </c>
      <c r="H57" s="2899"/>
      <c r="I57" s="2914" t="n">
        <v>0.66</v>
      </c>
      <c r="J57" s="2914" t="n">
        <v>0.66</v>
      </c>
      <c r="K57" s="2914" t="n">
        <v>0</v>
      </c>
      <c r="L57" s="2914" t="n">
        <v>0</v>
      </c>
      <c r="M57" s="2900"/>
      <c r="N57" s="2900"/>
      <c r="O57" s="2900"/>
      <c r="P57" s="2900"/>
      <c r="Q57" s="2915"/>
      <c r="R57" s="2915"/>
      <c r="S57" s="2915"/>
      <c r="T57" s="2915"/>
      <c r="U57" s="2915"/>
      <c r="V57" s="2915"/>
      <c r="W57" s="2915"/>
      <c r="X57" s="2915"/>
      <c r="Y57" s="2915"/>
      <c r="Z57" s="2915"/>
      <c r="AA57" s="2915"/>
      <c r="AB57" s="2915"/>
      <c r="AC57" s="2915"/>
      <c r="AD57" s="2915"/>
      <c r="AE57" s="2915"/>
      <c r="AF57" s="2915"/>
      <c r="AG57" s="2915"/>
      <c r="AH57" s="2915"/>
      <c r="AI57" s="2915"/>
      <c r="AJ57" s="2915"/>
      <c r="AK57" s="2915"/>
      <c r="AL57" s="2915"/>
      <c r="AM57" s="2915"/>
      <c r="AN57" s="2915"/>
      <c r="AO57" s="2915"/>
      <c r="AP57" s="2915"/>
      <c r="AQ57" s="2915"/>
      <c r="AR57" s="2915"/>
      <c r="AS57" s="2915"/>
      <c r="AT57" s="2915"/>
      <c r="AU57" s="2915"/>
      <c r="AV57" s="2915"/>
      <c r="AW57" s="2915"/>
      <c r="AX57" s="2915"/>
      <c r="AY57" s="2915"/>
      <c r="AZ57" s="2915"/>
      <c r="BA57" s="2915"/>
      <c r="BB57" s="2915"/>
      <c r="BC57" s="2915"/>
      <c r="BD57" s="2915"/>
      <c r="BE57" s="2915"/>
      <c r="BF57" s="2915"/>
      <c r="BG57" s="2915"/>
      <c r="BH57" s="2915"/>
      <c r="BI57" s="2915"/>
      <c r="BJ57" s="2915"/>
      <c r="BK57" s="2915"/>
      <c r="BL57" s="2915"/>
      <c r="BM57" s="2915"/>
      <c r="BN57" s="2915"/>
      <c r="BO57" s="2915"/>
      <c r="BP57" s="2915"/>
      <c r="BQ57" s="2915"/>
      <c r="BR57" s="2915"/>
      <c r="BS57" s="2915"/>
      <c r="BT57" s="2915"/>
      <c r="BU57" s="2915"/>
      <c r="BV57" s="2915"/>
      <c r="BW57" s="2915"/>
      <c r="BX57" s="2915"/>
      <c r="BY57" s="2915"/>
      <c r="BZ57" s="2915"/>
      <c r="CA57" s="2915"/>
      <c r="CB57" s="2915"/>
      <c r="CC57" s="2915"/>
      <c r="CD57" s="2915"/>
      <c r="CE57" s="2915"/>
      <c r="CF57" s="2915"/>
      <c r="CG57" s="2915"/>
      <c r="CH57" s="2915"/>
      <c r="CI57" s="2915"/>
      <c r="CJ57" s="2915"/>
      <c r="CK57" s="2915"/>
      <c r="CL57" s="2915"/>
      <c r="CM57" s="2915"/>
      <c r="CN57" s="2915"/>
      <c r="CO57" s="2915"/>
      <c r="CP57" s="2915"/>
      <c r="CQ57" s="2915"/>
      <c r="CR57" s="2915"/>
      <c r="CS57" s="2915"/>
      <c r="CT57" s="2915"/>
      <c r="CU57" s="2915"/>
      <c r="CV57" s="2915"/>
      <c r="CW57" s="2915"/>
      <c r="CX57" s="2915"/>
      <c r="CY57" s="2915"/>
      <c r="CZ57" s="2915"/>
      <c r="DA57" s="2915"/>
      <c r="DB57" s="2915"/>
      <c r="DC57" s="2915"/>
      <c r="DD57" s="2915"/>
      <c r="DE57" s="2915"/>
      <c r="DF57" s="2915"/>
      <c r="DG57" s="2915"/>
      <c r="DH57" s="2915"/>
      <c r="DI57" s="2915"/>
      <c r="DJ57" s="2915"/>
      <c r="DK57" s="2915"/>
      <c r="DL57" s="2915"/>
      <c r="DM57" s="2915"/>
      <c r="DN57" s="2915"/>
      <c r="DO57" s="2915"/>
      <c r="DP57" s="2915"/>
      <c r="DQ57" s="2915"/>
      <c r="DR57" s="2915"/>
      <c r="DS57" s="2915"/>
      <c r="DT57" s="2915"/>
      <c r="DU57" s="2915"/>
      <c r="DV57" s="2915"/>
      <c r="DW57" s="2915"/>
      <c r="DX57" s="2915"/>
      <c r="DY57" s="2915"/>
      <c r="DZ57" s="2915"/>
      <c r="EA57" s="2915"/>
      <c r="EB57" s="2915"/>
      <c r="EC57" s="2915"/>
      <c r="ED57" s="2915"/>
      <c r="EE57" s="2915"/>
      <c r="EF57" s="2915"/>
      <c r="EG57" s="2915"/>
      <c r="EH57" s="2915"/>
      <c r="EI57" s="2915"/>
      <c r="EJ57" s="2915"/>
      <c r="EK57" s="2915"/>
      <c r="EL57" s="2915"/>
      <c r="EM57" s="2915"/>
      <c r="EN57" s="2915"/>
      <c r="EO57" s="2915"/>
      <c r="EP57" s="2915"/>
      <c r="EQ57" s="2915"/>
      <c r="ER57" s="2915"/>
      <c r="ES57" s="2915"/>
      <c r="ET57" s="2915"/>
      <c r="EU57" s="2915"/>
      <c r="EV57" s="2915"/>
      <c r="EW57" s="2915"/>
      <c r="EX57" s="2915"/>
      <c r="EY57" s="2915"/>
      <c r="EZ57" s="2915"/>
      <c r="FA57" s="2915"/>
      <c r="FB57" s="2915"/>
      <c r="FC57" s="2915"/>
      <c r="FD57" s="2915"/>
      <c r="FE57" s="2915"/>
      <c r="FF57" s="2915"/>
      <c r="FG57" s="2915"/>
      <c r="FH57" s="2915"/>
      <c r="FI57" s="2915"/>
      <c r="FJ57" s="2915"/>
      <c r="FK57" s="2915"/>
      <c r="FL57" s="2915"/>
      <c r="FM57" s="2915"/>
      <c r="FN57" s="2915"/>
      <c r="FO57" s="2915"/>
      <c r="FP57" s="2915"/>
      <c r="FQ57" s="2915"/>
      <c r="FR57" s="2915"/>
      <c r="FS57" s="2915"/>
      <c r="FT57" s="2915"/>
      <c r="FU57" s="2915"/>
      <c r="FV57" s="2915"/>
      <c r="FW57" s="2915"/>
      <c r="FX57" s="2915"/>
      <c r="FY57" s="2915"/>
      <c r="FZ57" s="2915"/>
      <c r="GA57" s="2915"/>
      <c r="GB57" s="2915"/>
      <c r="GC57" s="2915"/>
      <c r="GD57" s="2915"/>
      <c r="GE57" s="2915"/>
      <c r="GF57" s="2915"/>
      <c r="GG57" s="2915"/>
      <c r="GH57" s="2915"/>
      <c r="GI57" s="2915"/>
      <c r="GJ57" s="2915"/>
      <c r="GK57" s="2915"/>
      <c r="GL57" s="2915"/>
      <c r="GM57" s="2915"/>
      <c r="GN57" s="2915"/>
      <c r="GO57" s="2915"/>
      <c r="GP57" s="2915"/>
      <c r="GQ57" s="2915"/>
      <c r="GR57" s="2915"/>
      <c r="GS57" s="2915"/>
      <c r="GT57" s="2915"/>
      <c r="GU57" s="2915"/>
      <c r="GV57" s="2915"/>
      <c r="GW57" s="2915"/>
      <c r="GX57" s="2915"/>
      <c r="GY57" s="2915"/>
      <c r="GZ57" s="2915"/>
      <c r="HA57" s="2915"/>
      <c r="HB57" s="2915"/>
      <c r="HC57" s="2915"/>
      <c r="HD57" s="2915"/>
      <c r="HE57" s="2915"/>
      <c r="HF57" s="2915"/>
      <c r="HG57" s="2915"/>
      <c r="HH57" s="2915"/>
      <c r="HI57" s="2915"/>
      <c r="HJ57" s="2915"/>
      <c r="HK57" s="2915"/>
      <c r="HL57" s="2915"/>
      <c r="HM57" s="2915"/>
      <c r="HN57" s="2915"/>
      <c r="HO57" s="2915"/>
      <c r="HP57" s="2915"/>
      <c r="HQ57" s="2915"/>
      <c r="HR57" s="2915"/>
      <c r="HS57" s="2915"/>
      <c r="HT57" s="2915"/>
      <c r="HU57" s="2915"/>
      <c r="HV57" s="2915"/>
      <c r="HW57" s="2915"/>
      <c r="HX57" s="2915"/>
      <c r="HY57" s="2915"/>
      <c r="HZ57" s="2915"/>
      <c r="IA57" s="2915"/>
      <c r="IB57" s="2915"/>
      <c r="IC57" s="2915"/>
      <c r="ID57" s="2915"/>
      <c r="IE57" s="2915"/>
      <c r="IF57" s="2915"/>
      <c r="IG57" s="2915"/>
      <c r="IH57" s="2915"/>
      <c r="II57" s="2915"/>
      <c r="IJ57" s="2915"/>
      <c r="IK57" s="2915"/>
      <c r="IL57" s="2915"/>
      <c r="IM57" s="2915"/>
      <c r="IN57" s="2915"/>
      <c r="IO57" s="2915"/>
      <c r="IP57" s="2915"/>
      <c r="IQ57" s="2915"/>
      <c r="IR57" s="2915"/>
      <c r="IS57" s="2915"/>
      <c r="IT57" s="2915"/>
      <c r="IU57" s="2915"/>
      <c r="IV57" s="2915"/>
    </row>
    <row r="58" s="2902" customFormat="true" ht="12.75" hidden="false" customHeight="false" outlineLevel="0" collapsed="false">
      <c r="A58" s="2898"/>
      <c r="B58" s="2894" t="n">
        <v>300</v>
      </c>
      <c r="C58" s="2895"/>
      <c r="D58" s="2896"/>
      <c r="E58" s="2897"/>
      <c r="F58" s="2897"/>
      <c r="G58" s="2898" t="s">
        <v>252</v>
      </c>
      <c r="H58" s="2899"/>
      <c r="I58" s="2914" t="n">
        <v>0.49</v>
      </c>
      <c r="J58" s="2914" t="n">
        <v>0.49</v>
      </c>
      <c r="K58" s="2914" t="n">
        <v>0</v>
      </c>
      <c r="L58" s="2914" t="n">
        <v>0</v>
      </c>
      <c r="M58" s="2900"/>
      <c r="N58" s="2900"/>
      <c r="O58" s="2900"/>
      <c r="P58" s="2900"/>
      <c r="Q58" s="2915"/>
      <c r="R58" s="2915"/>
      <c r="S58" s="2915"/>
      <c r="T58" s="2915"/>
      <c r="U58" s="2915"/>
      <c r="V58" s="2915"/>
      <c r="W58" s="2915"/>
      <c r="X58" s="2915"/>
      <c r="Y58" s="2915"/>
      <c r="Z58" s="2915"/>
      <c r="AA58" s="2915"/>
      <c r="AB58" s="2915"/>
      <c r="AC58" s="2915"/>
      <c r="AD58" s="2915"/>
      <c r="AE58" s="2915"/>
      <c r="AF58" s="2915"/>
      <c r="AG58" s="2915"/>
      <c r="AH58" s="2915"/>
      <c r="AI58" s="2915"/>
      <c r="AJ58" s="2915"/>
      <c r="AK58" s="2915"/>
      <c r="AL58" s="2915"/>
      <c r="AM58" s="2915"/>
      <c r="AN58" s="2915"/>
      <c r="AO58" s="2915"/>
      <c r="AP58" s="2915"/>
      <c r="AQ58" s="2915"/>
      <c r="AR58" s="2915"/>
      <c r="AS58" s="2915"/>
      <c r="AT58" s="2915"/>
      <c r="AU58" s="2915"/>
      <c r="AV58" s="2915"/>
      <c r="AW58" s="2915"/>
      <c r="AX58" s="2915"/>
      <c r="AY58" s="2915"/>
      <c r="AZ58" s="2915"/>
      <c r="BA58" s="2915"/>
      <c r="BB58" s="2915"/>
      <c r="BC58" s="2915"/>
      <c r="BD58" s="2915"/>
      <c r="BE58" s="2915"/>
      <c r="BF58" s="2915"/>
      <c r="BG58" s="2915"/>
      <c r="BH58" s="2915"/>
      <c r="BI58" s="2915"/>
      <c r="BJ58" s="2915"/>
      <c r="BK58" s="2915"/>
      <c r="BL58" s="2915"/>
      <c r="BM58" s="2915"/>
      <c r="BN58" s="2915"/>
      <c r="BO58" s="2915"/>
      <c r="BP58" s="2915"/>
      <c r="BQ58" s="2915"/>
      <c r="BR58" s="2915"/>
      <c r="BS58" s="2915"/>
      <c r="BT58" s="2915"/>
      <c r="BU58" s="2915"/>
      <c r="BV58" s="2915"/>
      <c r="BW58" s="2915"/>
      <c r="BX58" s="2915"/>
      <c r="BY58" s="2915"/>
      <c r="BZ58" s="2915"/>
      <c r="CA58" s="2915"/>
      <c r="CB58" s="2915"/>
      <c r="CC58" s="2915"/>
      <c r="CD58" s="2915"/>
      <c r="CE58" s="2915"/>
      <c r="CF58" s="2915"/>
      <c r="CG58" s="2915"/>
      <c r="CH58" s="2915"/>
      <c r="CI58" s="2915"/>
      <c r="CJ58" s="2915"/>
      <c r="CK58" s="2915"/>
      <c r="CL58" s="2915"/>
      <c r="CM58" s="2915"/>
      <c r="CN58" s="2915"/>
      <c r="CO58" s="2915"/>
      <c r="CP58" s="2915"/>
      <c r="CQ58" s="2915"/>
      <c r="CR58" s="2915"/>
      <c r="CS58" s="2915"/>
      <c r="CT58" s="2915"/>
      <c r="CU58" s="2915"/>
      <c r="CV58" s="2915"/>
      <c r="CW58" s="2915"/>
      <c r="CX58" s="2915"/>
      <c r="CY58" s="2915"/>
      <c r="CZ58" s="2915"/>
      <c r="DA58" s="2915"/>
      <c r="DB58" s="2915"/>
      <c r="DC58" s="2915"/>
      <c r="DD58" s="2915"/>
      <c r="DE58" s="2915"/>
      <c r="DF58" s="2915"/>
      <c r="DG58" s="2915"/>
      <c r="DH58" s="2915"/>
      <c r="DI58" s="2915"/>
      <c r="DJ58" s="2915"/>
      <c r="DK58" s="2915"/>
      <c r="DL58" s="2915"/>
      <c r="DM58" s="2915"/>
      <c r="DN58" s="2915"/>
      <c r="DO58" s="2915"/>
      <c r="DP58" s="2915"/>
      <c r="DQ58" s="2915"/>
      <c r="DR58" s="2915"/>
      <c r="DS58" s="2915"/>
      <c r="DT58" s="2915"/>
      <c r="DU58" s="2915"/>
      <c r="DV58" s="2915"/>
      <c r="DW58" s="2915"/>
      <c r="DX58" s="2915"/>
      <c r="DY58" s="2915"/>
      <c r="DZ58" s="2915"/>
      <c r="EA58" s="2915"/>
      <c r="EB58" s="2915"/>
      <c r="EC58" s="2915"/>
      <c r="ED58" s="2915"/>
      <c r="EE58" s="2915"/>
      <c r="EF58" s="2915"/>
      <c r="EG58" s="2915"/>
      <c r="EH58" s="2915"/>
      <c r="EI58" s="2915"/>
      <c r="EJ58" s="2915"/>
      <c r="EK58" s="2915"/>
      <c r="EL58" s="2915"/>
      <c r="EM58" s="2915"/>
      <c r="EN58" s="2915"/>
      <c r="EO58" s="2915"/>
      <c r="EP58" s="2915"/>
      <c r="EQ58" s="2915"/>
      <c r="ER58" s="2915"/>
      <c r="ES58" s="2915"/>
      <c r="ET58" s="2915"/>
      <c r="EU58" s="2915"/>
      <c r="EV58" s="2915"/>
      <c r="EW58" s="2915"/>
      <c r="EX58" s="2915"/>
      <c r="EY58" s="2915"/>
      <c r="EZ58" s="2915"/>
      <c r="FA58" s="2915"/>
      <c r="FB58" s="2915"/>
      <c r="FC58" s="2915"/>
      <c r="FD58" s="2915"/>
      <c r="FE58" s="2915"/>
      <c r="FF58" s="2915"/>
      <c r="FG58" s="2915"/>
      <c r="FH58" s="2915"/>
      <c r="FI58" s="2915"/>
      <c r="FJ58" s="2915"/>
      <c r="FK58" s="2915"/>
      <c r="FL58" s="2915"/>
      <c r="FM58" s="2915"/>
      <c r="FN58" s="2915"/>
      <c r="FO58" s="2915"/>
      <c r="FP58" s="2915"/>
      <c r="FQ58" s="2915"/>
      <c r="FR58" s="2915"/>
      <c r="FS58" s="2915"/>
      <c r="FT58" s="2915"/>
      <c r="FU58" s="2915"/>
      <c r="FV58" s="2915"/>
      <c r="FW58" s="2915"/>
      <c r="FX58" s="2915"/>
      <c r="FY58" s="2915"/>
      <c r="FZ58" s="2915"/>
      <c r="GA58" s="2915"/>
      <c r="GB58" s="2915"/>
      <c r="GC58" s="2915"/>
      <c r="GD58" s="2915"/>
      <c r="GE58" s="2915"/>
      <c r="GF58" s="2915"/>
      <c r="GG58" s="2915"/>
      <c r="GH58" s="2915"/>
      <c r="GI58" s="2915"/>
      <c r="GJ58" s="2915"/>
      <c r="GK58" s="2915"/>
      <c r="GL58" s="2915"/>
      <c r="GM58" s="2915"/>
      <c r="GN58" s="2915"/>
      <c r="GO58" s="2915"/>
      <c r="GP58" s="2915"/>
      <c r="GQ58" s="2915"/>
      <c r="GR58" s="2915"/>
      <c r="GS58" s="2915"/>
      <c r="GT58" s="2915"/>
      <c r="GU58" s="2915"/>
      <c r="GV58" s="2915"/>
      <c r="GW58" s="2915"/>
      <c r="GX58" s="2915"/>
      <c r="GY58" s="2915"/>
      <c r="GZ58" s="2915"/>
      <c r="HA58" s="2915"/>
      <c r="HB58" s="2915"/>
      <c r="HC58" s="2915"/>
      <c r="HD58" s="2915"/>
      <c r="HE58" s="2915"/>
      <c r="HF58" s="2915"/>
      <c r="HG58" s="2915"/>
      <c r="HH58" s="2915"/>
      <c r="HI58" s="2915"/>
      <c r="HJ58" s="2915"/>
      <c r="HK58" s="2915"/>
      <c r="HL58" s="2915"/>
      <c r="HM58" s="2915"/>
      <c r="HN58" s="2915"/>
      <c r="HO58" s="2915"/>
      <c r="HP58" s="2915"/>
      <c r="HQ58" s="2915"/>
      <c r="HR58" s="2915"/>
      <c r="HS58" s="2915"/>
      <c r="HT58" s="2915"/>
      <c r="HU58" s="2915"/>
      <c r="HV58" s="2915"/>
      <c r="HW58" s="2915"/>
      <c r="HX58" s="2915"/>
      <c r="HY58" s="2915"/>
      <c r="HZ58" s="2915"/>
      <c r="IA58" s="2915"/>
      <c r="IB58" s="2915"/>
      <c r="IC58" s="2915"/>
      <c r="ID58" s="2915"/>
      <c r="IE58" s="2915"/>
      <c r="IF58" s="2915"/>
      <c r="IG58" s="2915"/>
      <c r="IH58" s="2915"/>
      <c r="II58" s="2915"/>
      <c r="IJ58" s="2915"/>
      <c r="IK58" s="2915"/>
      <c r="IL58" s="2915"/>
      <c r="IM58" s="2915"/>
      <c r="IN58" s="2915"/>
      <c r="IO58" s="2915"/>
      <c r="IP58" s="2915"/>
      <c r="IQ58" s="2915"/>
      <c r="IR58" s="2915"/>
      <c r="IS58" s="2915"/>
      <c r="IT58" s="2915"/>
      <c r="IU58" s="2915"/>
      <c r="IV58" s="2915"/>
    </row>
    <row r="59" s="2902" customFormat="true" ht="12.75" hidden="false" customHeight="false" outlineLevel="0" collapsed="false">
      <c r="A59" s="2898"/>
      <c r="B59" s="2894" t="n">
        <v>500</v>
      </c>
      <c r="C59" s="2895"/>
      <c r="D59" s="2896"/>
      <c r="E59" s="2897"/>
      <c r="F59" s="2897"/>
      <c r="G59" s="2898" t="s">
        <v>252</v>
      </c>
      <c r="H59" s="2899"/>
      <c r="I59" s="2914" t="n">
        <v>0.34</v>
      </c>
      <c r="J59" s="2914" t="n">
        <v>0.34</v>
      </c>
      <c r="K59" s="2914" t="n">
        <v>0</v>
      </c>
      <c r="L59" s="2914" t="n">
        <v>0</v>
      </c>
      <c r="M59" s="2900"/>
      <c r="N59" s="2900"/>
      <c r="O59" s="2900"/>
      <c r="P59" s="2900"/>
      <c r="Q59" s="2915"/>
      <c r="R59" s="2915"/>
      <c r="S59" s="2915"/>
      <c r="T59" s="2915"/>
      <c r="U59" s="2915"/>
      <c r="V59" s="2915"/>
      <c r="W59" s="2915"/>
      <c r="X59" s="2915"/>
      <c r="Y59" s="2915"/>
      <c r="Z59" s="2915"/>
      <c r="AA59" s="2915"/>
      <c r="AB59" s="2915"/>
      <c r="AC59" s="2915"/>
      <c r="AD59" s="2915"/>
      <c r="AE59" s="2915"/>
      <c r="AF59" s="2915"/>
      <c r="AG59" s="2915"/>
      <c r="AH59" s="2915"/>
      <c r="AI59" s="2915"/>
      <c r="AJ59" s="2915"/>
      <c r="AK59" s="2915"/>
      <c r="AL59" s="2915"/>
      <c r="AM59" s="2915"/>
      <c r="AN59" s="2915"/>
      <c r="AO59" s="2915"/>
      <c r="AP59" s="2915"/>
      <c r="AQ59" s="2915"/>
      <c r="AR59" s="2915"/>
      <c r="AS59" s="2915"/>
      <c r="AT59" s="2915"/>
      <c r="AU59" s="2915"/>
      <c r="AV59" s="2915"/>
      <c r="AW59" s="2915"/>
      <c r="AX59" s="2915"/>
      <c r="AY59" s="2915"/>
      <c r="AZ59" s="2915"/>
      <c r="BA59" s="2915"/>
      <c r="BB59" s="2915"/>
      <c r="BC59" s="2915"/>
      <c r="BD59" s="2915"/>
      <c r="BE59" s="2915"/>
      <c r="BF59" s="2915"/>
      <c r="BG59" s="2915"/>
      <c r="BH59" s="2915"/>
      <c r="BI59" s="2915"/>
      <c r="BJ59" s="2915"/>
      <c r="BK59" s="2915"/>
      <c r="BL59" s="2915"/>
      <c r="BM59" s="2915"/>
      <c r="BN59" s="2915"/>
      <c r="BO59" s="2915"/>
      <c r="BP59" s="2915"/>
      <c r="BQ59" s="2915"/>
      <c r="BR59" s="2915"/>
      <c r="BS59" s="2915"/>
      <c r="BT59" s="2915"/>
      <c r="BU59" s="2915"/>
      <c r="BV59" s="2915"/>
      <c r="BW59" s="2915"/>
      <c r="BX59" s="2915"/>
      <c r="BY59" s="2915"/>
      <c r="BZ59" s="2915"/>
      <c r="CA59" s="2915"/>
      <c r="CB59" s="2915"/>
      <c r="CC59" s="2915"/>
      <c r="CD59" s="2915"/>
      <c r="CE59" s="2915"/>
      <c r="CF59" s="2915"/>
      <c r="CG59" s="2915"/>
      <c r="CH59" s="2915"/>
      <c r="CI59" s="2915"/>
      <c r="CJ59" s="2915"/>
      <c r="CK59" s="2915"/>
      <c r="CL59" s="2915"/>
      <c r="CM59" s="2915"/>
      <c r="CN59" s="2915"/>
      <c r="CO59" s="2915"/>
      <c r="CP59" s="2915"/>
      <c r="CQ59" s="2915"/>
      <c r="CR59" s="2915"/>
      <c r="CS59" s="2915"/>
      <c r="CT59" s="2915"/>
      <c r="CU59" s="2915"/>
      <c r="CV59" s="2915"/>
      <c r="CW59" s="2915"/>
      <c r="CX59" s="2915"/>
      <c r="CY59" s="2915"/>
      <c r="CZ59" s="2915"/>
      <c r="DA59" s="2915"/>
      <c r="DB59" s="2915"/>
      <c r="DC59" s="2915"/>
      <c r="DD59" s="2915"/>
      <c r="DE59" s="2915"/>
      <c r="DF59" s="2915"/>
      <c r="DG59" s="2915"/>
      <c r="DH59" s="2915"/>
      <c r="DI59" s="2915"/>
      <c r="DJ59" s="2915"/>
      <c r="DK59" s="2915"/>
      <c r="DL59" s="2915"/>
      <c r="DM59" s="2915"/>
      <c r="DN59" s="2915"/>
      <c r="DO59" s="2915"/>
      <c r="DP59" s="2915"/>
      <c r="DQ59" s="2915"/>
      <c r="DR59" s="2915"/>
      <c r="DS59" s="2915"/>
      <c r="DT59" s="2915"/>
      <c r="DU59" s="2915"/>
      <c r="DV59" s="2915"/>
      <c r="DW59" s="2915"/>
      <c r="DX59" s="2915"/>
      <c r="DY59" s="2915"/>
      <c r="DZ59" s="2915"/>
      <c r="EA59" s="2915"/>
      <c r="EB59" s="2915"/>
      <c r="EC59" s="2915"/>
      <c r="ED59" s="2915"/>
      <c r="EE59" s="2915"/>
      <c r="EF59" s="2915"/>
      <c r="EG59" s="2915"/>
      <c r="EH59" s="2915"/>
      <c r="EI59" s="2915"/>
      <c r="EJ59" s="2915"/>
      <c r="EK59" s="2915"/>
      <c r="EL59" s="2915"/>
      <c r="EM59" s="2915"/>
      <c r="EN59" s="2915"/>
      <c r="EO59" s="2915"/>
      <c r="EP59" s="2915"/>
      <c r="EQ59" s="2915"/>
      <c r="ER59" s="2915"/>
      <c r="ES59" s="2915"/>
      <c r="ET59" s="2915"/>
      <c r="EU59" s="2915"/>
      <c r="EV59" s="2915"/>
      <c r="EW59" s="2915"/>
      <c r="EX59" s="2915"/>
      <c r="EY59" s="2915"/>
      <c r="EZ59" s="2915"/>
      <c r="FA59" s="2915"/>
      <c r="FB59" s="2915"/>
      <c r="FC59" s="2915"/>
      <c r="FD59" s="2915"/>
      <c r="FE59" s="2915"/>
      <c r="FF59" s="2915"/>
      <c r="FG59" s="2915"/>
      <c r="FH59" s="2915"/>
      <c r="FI59" s="2915"/>
      <c r="FJ59" s="2915"/>
      <c r="FK59" s="2915"/>
      <c r="FL59" s="2915"/>
      <c r="FM59" s="2915"/>
      <c r="FN59" s="2915"/>
      <c r="FO59" s="2915"/>
      <c r="FP59" s="2915"/>
      <c r="FQ59" s="2915"/>
      <c r="FR59" s="2915"/>
      <c r="FS59" s="2915"/>
      <c r="FT59" s="2915"/>
      <c r="FU59" s="2915"/>
      <c r="FV59" s="2915"/>
      <c r="FW59" s="2915"/>
      <c r="FX59" s="2915"/>
      <c r="FY59" s="2915"/>
      <c r="FZ59" s="2915"/>
      <c r="GA59" s="2915"/>
      <c r="GB59" s="2915"/>
      <c r="GC59" s="2915"/>
      <c r="GD59" s="2915"/>
      <c r="GE59" s="2915"/>
      <c r="GF59" s="2915"/>
      <c r="GG59" s="2915"/>
      <c r="GH59" s="2915"/>
      <c r="GI59" s="2915"/>
      <c r="GJ59" s="2915"/>
      <c r="GK59" s="2915"/>
      <c r="GL59" s="2915"/>
      <c r="GM59" s="2915"/>
      <c r="GN59" s="2915"/>
      <c r="GO59" s="2915"/>
      <c r="GP59" s="2915"/>
      <c r="GQ59" s="2915"/>
      <c r="GR59" s="2915"/>
      <c r="GS59" s="2915"/>
      <c r="GT59" s="2915"/>
      <c r="GU59" s="2915"/>
      <c r="GV59" s="2915"/>
      <c r="GW59" s="2915"/>
      <c r="GX59" s="2915"/>
      <c r="GY59" s="2915"/>
      <c r="GZ59" s="2915"/>
      <c r="HA59" s="2915"/>
      <c r="HB59" s="2915"/>
      <c r="HC59" s="2915"/>
      <c r="HD59" s="2915"/>
      <c r="HE59" s="2915"/>
      <c r="HF59" s="2915"/>
      <c r="HG59" s="2915"/>
      <c r="HH59" s="2915"/>
      <c r="HI59" s="2915"/>
      <c r="HJ59" s="2915"/>
      <c r="HK59" s="2915"/>
      <c r="HL59" s="2915"/>
      <c r="HM59" s="2915"/>
      <c r="HN59" s="2915"/>
      <c r="HO59" s="2915"/>
      <c r="HP59" s="2915"/>
      <c r="HQ59" s="2915"/>
      <c r="HR59" s="2915"/>
      <c r="HS59" s="2915"/>
      <c r="HT59" s="2915"/>
      <c r="HU59" s="2915"/>
      <c r="HV59" s="2915"/>
      <c r="HW59" s="2915"/>
      <c r="HX59" s="2915"/>
      <c r="HY59" s="2915"/>
      <c r="HZ59" s="2915"/>
      <c r="IA59" s="2915"/>
      <c r="IB59" s="2915"/>
      <c r="IC59" s="2915"/>
      <c r="ID59" s="2915"/>
      <c r="IE59" s="2915"/>
      <c r="IF59" s="2915"/>
      <c r="IG59" s="2915"/>
      <c r="IH59" s="2915"/>
      <c r="II59" s="2915"/>
      <c r="IJ59" s="2915"/>
      <c r="IK59" s="2915"/>
      <c r="IL59" s="2915"/>
      <c r="IM59" s="2915"/>
      <c r="IN59" s="2915"/>
      <c r="IO59" s="2915"/>
      <c r="IP59" s="2915"/>
      <c r="IQ59" s="2915"/>
      <c r="IR59" s="2915"/>
      <c r="IS59" s="2915"/>
      <c r="IT59" s="2915"/>
      <c r="IU59" s="2915"/>
      <c r="IV59" s="2915"/>
    </row>
    <row r="60" s="2902" customFormat="true" ht="12.75" hidden="false" customHeight="false" outlineLevel="0" collapsed="false">
      <c r="A60" s="2898"/>
      <c r="B60" s="2894" t="n">
        <v>750</v>
      </c>
      <c r="C60" s="2895"/>
      <c r="D60" s="2896"/>
      <c r="E60" s="2897"/>
      <c r="F60" s="2897"/>
      <c r="G60" s="2898" t="s">
        <v>252</v>
      </c>
      <c r="H60" s="2899"/>
      <c r="I60" s="2914" t="n">
        <v>0.27</v>
      </c>
      <c r="J60" s="2914" t="n">
        <v>0.27</v>
      </c>
      <c r="K60" s="2914" t="n">
        <v>0</v>
      </c>
      <c r="L60" s="2914" t="n">
        <v>0</v>
      </c>
      <c r="M60" s="2900"/>
      <c r="N60" s="2900"/>
      <c r="O60" s="2900"/>
      <c r="P60" s="2900"/>
      <c r="Q60" s="2915"/>
      <c r="R60" s="2915"/>
      <c r="S60" s="2915"/>
      <c r="T60" s="2915"/>
      <c r="U60" s="2915"/>
      <c r="V60" s="2915"/>
      <c r="W60" s="2915"/>
      <c r="X60" s="2915"/>
      <c r="Y60" s="2915"/>
      <c r="Z60" s="2915"/>
      <c r="AA60" s="2915"/>
      <c r="AB60" s="2915"/>
      <c r="AC60" s="2915"/>
      <c r="AD60" s="2915"/>
      <c r="AE60" s="2915"/>
      <c r="AF60" s="2915"/>
      <c r="AG60" s="2915"/>
      <c r="AH60" s="2915"/>
      <c r="AI60" s="2915"/>
      <c r="AJ60" s="2915"/>
      <c r="AK60" s="2915"/>
      <c r="AL60" s="2915"/>
      <c r="AM60" s="2915"/>
      <c r="AN60" s="2915"/>
      <c r="AO60" s="2915"/>
      <c r="AP60" s="2915"/>
      <c r="AQ60" s="2915"/>
      <c r="AR60" s="2915"/>
      <c r="AS60" s="2915"/>
      <c r="AT60" s="2915"/>
      <c r="AU60" s="2915"/>
      <c r="AV60" s="2915"/>
      <c r="AW60" s="2915"/>
      <c r="AX60" s="2915"/>
      <c r="AY60" s="2915"/>
      <c r="AZ60" s="2915"/>
      <c r="BA60" s="2915"/>
      <c r="BB60" s="2915"/>
      <c r="BC60" s="2915"/>
      <c r="BD60" s="2915"/>
      <c r="BE60" s="2915"/>
      <c r="BF60" s="2915"/>
      <c r="BG60" s="2915"/>
      <c r="BH60" s="2915"/>
      <c r="BI60" s="2915"/>
      <c r="BJ60" s="2915"/>
      <c r="BK60" s="2915"/>
      <c r="BL60" s="2915"/>
      <c r="BM60" s="2915"/>
      <c r="BN60" s="2915"/>
      <c r="BO60" s="2915"/>
      <c r="BP60" s="2915"/>
      <c r="BQ60" s="2915"/>
      <c r="BR60" s="2915"/>
      <c r="BS60" s="2915"/>
      <c r="BT60" s="2915"/>
      <c r="BU60" s="2915"/>
      <c r="BV60" s="2915"/>
      <c r="BW60" s="2915"/>
      <c r="BX60" s="2915"/>
      <c r="BY60" s="2915"/>
      <c r="BZ60" s="2915"/>
      <c r="CA60" s="2915"/>
      <c r="CB60" s="2915"/>
      <c r="CC60" s="2915"/>
      <c r="CD60" s="2915"/>
      <c r="CE60" s="2915"/>
      <c r="CF60" s="2915"/>
      <c r="CG60" s="2915"/>
      <c r="CH60" s="2915"/>
      <c r="CI60" s="2915"/>
      <c r="CJ60" s="2915"/>
      <c r="CK60" s="2915"/>
      <c r="CL60" s="2915"/>
      <c r="CM60" s="2915"/>
      <c r="CN60" s="2915"/>
      <c r="CO60" s="2915"/>
      <c r="CP60" s="2915"/>
      <c r="CQ60" s="2915"/>
      <c r="CR60" s="2915"/>
      <c r="CS60" s="2915"/>
      <c r="CT60" s="2915"/>
      <c r="CU60" s="2915"/>
      <c r="CV60" s="2915"/>
      <c r="CW60" s="2915"/>
      <c r="CX60" s="2915"/>
      <c r="CY60" s="2915"/>
      <c r="CZ60" s="2915"/>
      <c r="DA60" s="2915"/>
      <c r="DB60" s="2915"/>
      <c r="DC60" s="2915"/>
      <c r="DD60" s="2915"/>
      <c r="DE60" s="2915"/>
      <c r="DF60" s="2915"/>
      <c r="DG60" s="2915"/>
      <c r="DH60" s="2915"/>
      <c r="DI60" s="2915"/>
      <c r="DJ60" s="2915"/>
      <c r="DK60" s="2915"/>
      <c r="DL60" s="2915"/>
      <c r="DM60" s="2915"/>
      <c r="DN60" s="2915"/>
      <c r="DO60" s="2915"/>
      <c r="DP60" s="2915"/>
      <c r="DQ60" s="2915"/>
      <c r="DR60" s="2915"/>
      <c r="DS60" s="2915"/>
      <c r="DT60" s="2915"/>
      <c r="DU60" s="2915"/>
      <c r="DV60" s="2915"/>
      <c r="DW60" s="2915"/>
      <c r="DX60" s="2915"/>
      <c r="DY60" s="2915"/>
      <c r="DZ60" s="2915"/>
      <c r="EA60" s="2915"/>
      <c r="EB60" s="2915"/>
      <c r="EC60" s="2915"/>
      <c r="ED60" s="2915"/>
      <c r="EE60" s="2915"/>
      <c r="EF60" s="2915"/>
      <c r="EG60" s="2915"/>
      <c r="EH60" s="2915"/>
      <c r="EI60" s="2915"/>
      <c r="EJ60" s="2915"/>
      <c r="EK60" s="2915"/>
      <c r="EL60" s="2915"/>
      <c r="EM60" s="2915"/>
      <c r="EN60" s="2915"/>
      <c r="EO60" s="2915"/>
      <c r="EP60" s="2915"/>
      <c r="EQ60" s="2915"/>
      <c r="ER60" s="2915"/>
      <c r="ES60" s="2915"/>
      <c r="ET60" s="2915"/>
      <c r="EU60" s="2915"/>
      <c r="EV60" s="2915"/>
      <c r="EW60" s="2915"/>
      <c r="EX60" s="2915"/>
      <c r="EY60" s="2915"/>
      <c r="EZ60" s="2915"/>
      <c r="FA60" s="2915"/>
      <c r="FB60" s="2915"/>
      <c r="FC60" s="2915"/>
      <c r="FD60" s="2915"/>
      <c r="FE60" s="2915"/>
      <c r="FF60" s="2915"/>
      <c r="FG60" s="2915"/>
      <c r="FH60" s="2915"/>
      <c r="FI60" s="2915"/>
      <c r="FJ60" s="2915"/>
      <c r="FK60" s="2915"/>
      <c r="FL60" s="2915"/>
      <c r="FM60" s="2915"/>
      <c r="FN60" s="2915"/>
      <c r="FO60" s="2915"/>
      <c r="FP60" s="2915"/>
      <c r="FQ60" s="2915"/>
      <c r="FR60" s="2915"/>
      <c r="FS60" s="2915"/>
      <c r="FT60" s="2915"/>
      <c r="FU60" s="2915"/>
      <c r="FV60" s="2915"/>
      <c r="FW60" s="2915"/>
      <c r="FX60" s="2915"/>
      <c r="FY60" s="2915"/>
      <c r="FZ60" s="2915"/>
      <c r="GA60" s="2915"/>
      <c r="GB60" s="2915"/>
      <c r="GC60" s="2915"/>
      <c r="GD60" s="2915"/>
      <c r="GE60" s="2915"/>
      <c r="GF60" s="2915"/>
      <c r="GG60" s="2915"/>
      <c r="GH60" s="2915"/>
      <c r="GI60" s="2915"/>
      <c r="GJ60" s="2915"/>
      <c r="GK60" s="2915"/>
      <c r="GL60" s="2915"/>
      <c r="GM60" s="2915"/>
      <c r="GN60" s="2915"/>
      <c r="GO60" s="2915"/>
      <c r="GP60" s="2915"/>
      <c r="GQ60" s="2915"/>
      <c r="GR60" s="2915"/>
      <c r="GS60" s="2915"/>
      <c r="GT60" s="2915"/>
      <c r="GU60" s="2915"/>
      <c r="GV60" s="2915"/>
      <c r="GW60" s="2915"/>
      <c r="GX60" s="2915"/>
      <c r="GY60" s="2915"/>
      <c r="GZ60" s="2915"/>
      <c r="HA60" s="2915"/>
      <c r="HB60" s="2915"/>
      <c r="HC60" s="2915"/>
      <c r="HD60" s="2915"/>
      <c r="HE60" s="2915"/>
      <c r="HF60" s="2915"/>
      <c r="HG60" s="2915"/>
      <c r="HH60" s="2915"/>
      <c r="HI60" s="2915"/>
      <c r="HJ60" s="2915"/>
      <c r="HK60" s="2915"/>
      <c r="HL60" s="2915"/>
      <c r="HM60" s="2915"/>
      <c r="HN60" s="2915"/>
      <c r="HO60" s="2915"/>
      <c r="HP60" s="2915"/>
      <c r="HQ60" s="2915"/>
      <c r="HR60" s="2915"/>
      <c r="HS60" s="2915"/>
      <c r="HT60" s="2915"/>
      <c r="HU60" s="2915"/>
      <c r="HV60" s="2915"/>
      <c r="HW60" s="2915"/>
      <c r="HX60" s="2915"/>
      <c r="HY60" s="2915"/>
      <c r="HZ60" s="2915"/>
      <c r="IA60" s="2915"/>
      <c r="IB60" s="2915"/>
      <c r="IC60" s="2915"/>
      <c r="ID60" s="2915"/>
      <c r="IE60" s="2915"/>
      <c r="IF60" s="2915"/>
      <c r="IG60" s="2915"/>
      <c r="IH60" s="2915"/>
      <c r="II60" s="2915"/>
      <c r="IJ60" s="2915"/>
      <c r="IK60" s="2915"/>
      <c r="IL60" s="2915"/>
      <c r="IM60" s="2915"/>
      <c r="IN60" s="2915"/>
      <c r="IO60" s="2915"/>
      <c r="IP60" s="2915"/>
      <c r="IQ60" s="2915"/>
      <c r="IR60" s="2915"/>
      <c r="IS60" s="2915"/>
      <c r="IT60" s="2915"/>
      <c r="IU60" s="2915"/>
      <c r="IV60" s="2915"/>
    </row>
    <row r="61" s="2902" customFormat="true" ht="12.75" hidden="false" customHeight="false" outlineLevel="0" collapsed="false">
      <c r="A61" s="2898"/>
      <c r="B61" s="2894" t="n">
        <v>1000</v>
      </c>
      <c r="C61" s="2895"/>
      <c r="D61" s="2896"/>
      <c r="E61" s="2897"/>
      <c r="F61" s="2897"/>
      <c r="G61" s="2898" t="s">
        <v>252</v>
      </c>
      <c r="H61" s="2899"/>
      <c r="I61" s="2914" t="n">
        <v>0.22</v>
      </c>
      <c r="J61" s="2914" t="n">
        <v>0.22</v>
      </c>
      <c r="K61" s="2914" t="n">
        <v>0</v>
      </c>
      <c r="L61" s="2914" t="n">
        <v>0</v>
      </c>
      <c r="M61" s="2900"/>
      <c r="N61" s="2900"/>
      <c r="O61" s="2900"/>
      <c r="P61" s="2900"/>
      <c r="Q61" s="2915"/>
      <c r="R61" s="2915"/>
      <c r="S61" s="2915"/>
      <c r="T61" s="2915"/>
      <c r="U61" s="2915"/>
      <c r="V61" s="2915"/>
      <c r="W61" s="2915"/>
      <c r="X61" s="2915"/>
      <c r="Y61" s="2915"/>
      <c r="Z61" s="2915"/>
      <c r="AA61" s="2915"/>
      <c r="AB61" s="2915"/>
      <c r="AC61" s="2915"/>
      <c r="AD61" s="2915"/>
      <c r="AE61" s="2915"/>
      <c r="AF61" s="2915"/>
      <c r="AG61" s="2915"/>
      <c r="AH61" s="2915"/>
      <c r="AI61" s="2915"/>
      <c r="AJ61" s="2915"/>
      <c r="AK61" s="2915"/>
      <c r="AL61" s="2915"/>
      <c r="AM61" s="2915"/>
      <c r="AN61" s="2915"/>
      <c r="AO61" s="2915"/>
      <c r="AP61" s="2915"/>
      <c r="AQ61" s="2915"/>
      <c r="AR61" s="2915"/>
      <c r="AS61" s="2915"/>
      <c r="AT61" s="2915"/>
      <c r="AU61" s="2915"/>
      <c r="AV61" s="2915"/>
      <c r="AW61" s="2915"/>
      <c r="AX61" s="2915"/>
      <c r="AY61" s="2915"/>
      <c r="AZ61" s="2915"/>
      <c r="BA61" s="2915"/>
      <c r="BB61" s="2915"/>
      <c r="BC61" s="2915"/>
      <c r="BD61" s="2915"/>
      <c r="BE61" s="2915"/>
      <c r="BF61" s="2915"/>
      <c r="BG61" s="2915"/>
      <c r="BH61" s="2915"/>
      <c r="BI61" s="2915"/>
      <c r="BJ61" s="2915"/>
      <c r="BK61" s="2915"/>
      <c r="BL61" s="2915"/>
      <c r="BM61" s="2915"/>
      <c r="BN61" s="2915"/>
      <c r="BO61" s="2915"/>
      <c r="BP61" s="2915"/>
      <c r="BQ61" s="2915"/>
      <c r="BR61" s="2915"/>
      <c r="BS61" s="2915"/>
      <c r="BT61" s="2915"/>
      <c r="BU61" s="2915"/>
      <c r="BV61" s="2915"/>
      <c r="BW61" s="2915"/>
      <c r="BX61" s="2915"/>
      <c r="BY61" s="2915"/>
      <c r="BZ61" s="2915"/>
      <c r="CA61" s="2915"/>
      <c r="CB61" s="2915"/>
      <c r="CC61" s="2915"/>
      <c r="CD61" s="2915"/>
      <c r="CE61" s="2915"/>
      <c r="CF61" s="2915"/>
      <c r="CG61" s="2915"/>
      <c r="CH61" s="2915"/>
      <c r="CI61" s="2915"/>
      <c r="CJ61" s="2915"/>
      <c r="CK61" s="2915"/>
      <c r="CL61" s="2915"/>
      <c r="CM61" s="2915"/>
      <c r="CN61" s="2915"/>
      <c r="CO61" s="2915"/>
      <c r="CP61" s="2915"/>
      <c r="CQ61" s="2915"/>
      <c r="CR61" s="2915"/>
      <c r="CS61" s="2915"/>
      <c r="CT61" s="2915"/>
      <c r="CU61" s="2915"/>
      <c r="CV61" s="2915"/>
      <c r="CW61" s="2915"/>
      <c r="CX61" s="2915"/>
      <c r="CY61" s="2915"/>
      <c r="CZ61" s="2915"/>
      <c r="DA61" s="2915"/>
      <c r="DB61" s="2915"/>
      <c r="DC61" s="2915"/>
      <c r="DD61" s="2915"/>
      <c r="DE61" s="2915"/>
      <c r="DF61" s="2915"/>
      <c r="DG61" s="2915"/>
      <c r="DH61" s="2915"/>
      <c r="DI61" s="2915"/>
      <c r="DJ61" s="2915"/>
      <c r="DK61" s="2915"/>
      <c r="DL61" s="2915"/>
      <c r="DM61" s="2915"/>
      <c r="DN61" s="2915"/>
      <c r="DO61" s="2915"/>
      <c r="DP61" s="2915"/>
      <c r="DQ61" s="2915"/>
      <c r="DR61" s="2915"/>
      <c r="DS61" s="2915"/>
      <c r="DT61" s="2915"/>
      <c r="DU61" s="2915"/>
      <c r="DV61" s="2915"/>
      <c r="DW61" s="2915"/>
      <c r="DX61" s="2915"/>
      <c r="DY61" s="2915"/>
      <c r="DZ61" s="2915"/>
      <c r="EA61" s="2915"/>
      <c r="EB61" s="2915"/>
      <c r="EC61" s="2915"/>
      <c r="ED61" s="2915"/>
      <c r="EE61" s="2915"/>
      <c r="EF61" s="2915"/>
      <c r="EG61" s="2915"/>
      <c r="EH61" s="2915"/>
      <c r="EI61" s="2915"/>
      <c r="EJ61" s="2915"/>
      <c r="EK61" s="2915"/>
      <c r="EL61" s="2915"/>
      <c r="EM61" s="2915"/>
      <c r="EN61" s="2915"/>
      <c r="EO61" s="2915"/>
      <c r="EP61" s="2915"/>
      <c r="EQ61" s="2915"/>
      <c r="ER61" s="2915"/>
      <c r="ES61" s="2915"/>
      <c r="ET61" s="2915"/>
      <c r="EU61" s="2915"/>
      <c r="EV61" s="2915"/>
      <c r="EW61" s="2915"/>
      <c r="EX61" s="2915"/>
      <c r="EY61" s="2915"/>
      <c r="EZ61" s="2915"/>
      <c r="FA61" s="2915"/>
      <c r="FB61" s="2915"/>
      <c r="FC61" s="2915"/>
      <c r="FD61" s="2915"/>
      <c r="FE61" s="2915"/>
      <c r="FF61" s="2915"/>
      <c r="FG61" s="2915"/>
      <c r="FH61" s="2915"/>
      <c r="FI61" s="2915"/>
      <c r="FJ61" s="2915"/>
      <c r="FK61" s="2915"/>
      <c r="FL61" s="2915"/>
      <c r="FM61" s="2915"/>
      <c r="FN61" s="2915"/>
      <c r="FO61" s="2915"/>
      <c r="FP61" s="2915"/>
      <c r="FQ61" s="2915"/>
      <c r="FR61" s="2915"/>
      <c r="FS61" s="2915"/>
      <c r="FT61" s="2915"/>
      <c r="FU61" s="2915"/>
      <c r="FV61" s="2915"/>
      <c r="FW61" s="2915"/>
      <c r="FX61" s="2915"/>
      <c r="FY61" s="2915"/>
      <c r="FZ61" s="2915"/>
      <c r="GA61" s="2915"/>
      <c r="GB61" s="2915"/>
      <c r="GC61" s="2915"/>
      <c r="GD61" s="2915"/>
      <c r="GE61" s="2915"/>
      <c r="GF61" s="2915"/>
      <c r="GG61" s="2915"/>
      <c r="GH61" s="2915"/>
      <c r="GI61" s="2915"/>
      <c r="GJ61" s="2915"/>
      <c r="GK61" s="2915"/>
      <c r="GL61" s="2915"/>
      <c r="GM61" s="2915"/>
      <c r="GN61" s="2915"/>
      <c r="GO61" s="2915"/>
      <c r="GP61" s="2915"/>
      <c r="GQ61" s="2915"/>
      <c r="GR61" s="2915"/>
      <c r="GS61" s="2915"/>
      <c r="GT61" s="2915"/>
      <c r="GU61" s="2915"/>
      <c r="GV61" s="2915"/>
      <c r="GW61" s="2915"/>
      <c r="GX61" s="2915"/>
      <c r="GY61" s="2915"/>
      <c r="GZ61" s="2915"/>
      <c r="HA61" s="2915"/>
      <c r="HB61" s="2915"/>
      <c r="HC61" s="2915"/>
      <c r="HD61" s="2915"/>
      <c r="HE61" s="2915"/>
      <c r="HF61" s="2915"/>
      <c r="HG61" s="2915"/>
      <c r="HH61" s="2915"/>
      <c r="HI61" s="2915"/>
      <c r="HJ61" s="2915"/>
      <c r="HK61" s="2915"/>
      <c r="HL61" s="2915"/>
      <c r="HM61" s="2915"/>
      <c r="HN61" s="2915"/>
      <c r="HO61" s="2915"/>
      <c r="HP61" s="2915"/>
      <c r="HQ61" s="2915"/>
      <c r="HR61" s="2915"/>
      <c r="HS61" s="2915"/>
      <c r="HT61" s="2915"/>
      <c r="HU61" s="2915"/>
      <c r="HV61" s="2915"/>
      <c r="HW61" s="2915"/>
      <c r="HX61" s="2915"/>
      <c r="HY61" s="2915"/>
      <c r="HZ61" s="2915"/>
      <c r="IA61" s="2915"/>
      <c r="IB61" s="2915"/>
      <c r="IC61" s="2915"/>
      <c r="ID61" s="2915"/>
      <c r="IE61" s="2915"/>
      <c r="IF61" s="2915"/>
      <c r="IG61" s="2915"/>
      <c r="IH61" s="2915"/>
      <c r="II61" s="2915"/>
      <c r="IJ61" s="2915"/>
      <c r="IK61" s="2915"/>
      <c r="IL61" s="2915"/>
      <c r="IM61" s="2915"/>
      <c r="IN61" s="2915"/>
      <c r="IO61" s="2915"/>
      <c r="IP61" s="2915"/>
      <c r="IQ61" s="2915"/>
      <c r="IR61" s="2915"/>
      <c r="IS61" s="2915"/>
      <c r="IT61" s="2915"/>
      <c r="IU61" s="2915"/>
      <c r="IV61" s="2915"/>
    </row>
    <row r="62" s="2902" customFormat="true" ht="12.75" hidden="false" customHeight="false" outlineLevel="0" collapsed="false">
      <c r="A62" s="2898"/>
      <c r="B62" s="2894" t="n">
        <v>1500</v>
      </c>
      <c r="C62" s="2895"/>
      <c r="D62" s="2896"/>
      <c r="E62" s="2897"/>
      <c r="F62" s="2897"/>
      <c r="G62" s="2898" t="s">
        <v>252</v>
      </c>
      <c r="H62" s="2899"/>
      <c r="I62" s="2914" t="n">
        <v>0.18</v>
      </c>
      <c r="J62" s="2914" t="n">
        <v>0.18</v>
      </c>
      <c r="K62" s="2914" t="n">
        <v>0</v>
      </c>
      <c r="L62" s="2914" t="n">
        <v>0</v>
      </c>
      <c r="M62" s="2900"/>
      <c r="N62" s="2900"/>
      <c r="O62" s="2900"/>
      <c r="P62" s="2900"/>
      <c r="Q62" s="2915"/>
      <c r="R62" s="2915"/>
      <c r="S62" s="2915"/>
      <c r="T62" s="2915"/>
      <c r="U62" s="2915"/>
      <c r="V62" s="2915"/>
      <c r="W62" s="2915"/>
      <c r="X62" s="2915"/>
      <c r="Y62" s="2915"/>
      <c r="Z62" s="2915"/>
      <c r="AA62" s="2915"/>
      <c r="AB62" s="2915"/>
      <c r="AC62" s="2915"/>
      <c r="AD62" s="2915"/>
      <c r="AE62" s="2915"/>
      <c r="AF62" s="2915"/>
      <c r="AG62" s="2915"/>
      <c r="AH62" s="2915"/>
      <c r="AI62" s="2915"/>
      <c r="AJ62" s="2915"/>
      <c r="AK62" s="2915"/>
      <c r="AL62" s="2915"/>
      <c r="AM62" s="2915"/>
      <c r="AN62" s="2915"/>
      <c r="AO62" s="2915"/>
      <c r="AP62" s="2915"/>
      <c r="AQ62" s="2915"/>
      <c r="AR62" s="2915"/>
      <c r="AS62" s="2915"/>
      <c r="AT62" s="2915"/>
      <c r="AU62" s="2915"/>
      <c r="AV62" s="2915"/>
      <c r="AW62" s="2915"/>
      <c r="AX62" s="2915"/>
      <c r="AY62" s="2915"/>
      <c r="AZ62" s="2915"/>
      <c r="BA62" s="2915"/>
      <c r="BB62" s="2915"/>
      <c r="BC62" s="2915"/>
      <c r="BD62" s="2915"/>
      <c r="BE62" s="2915"/>
      <c r="BF62" s="2915"/>
      <c r="BG62" s="2915"/>
      <c r="BH62" s="2915"/>
      <c r="BI62" s="2915"/>
      <c r="BJ62" s="2915"/>
      <c r="BK62" s="2915"/>
      <c r="BL62" s="2915"/>
      <c r="BM62" s="2915"/>
      <c r="BN62" s="2915"/>
      <c r="BO62" s="2915"/>
      <c r="BP62" s="2915"/>
      <c r="BQ62" s="2915"/>
      <c r="BR62" s="2915"/>
      <c r="BS62" s="2915"/>
      <c r="BT62" s="2915"/>
      <c r="BU62" s="2915"/>
      <c r="BV62" s="2915"/>
      <c r="BW62" s="2915"/>
      <c r="BX62" s="2915"/>
      <c r="BY62" s="2915"/>
      <c r="BZ62" s="2915"/>
      <c r="CA62" s="2915"/>
      <c r="CB62" s="2915"/>
      <c r="CC62" s="2915"/>
      <c r="CD62" s="2915"/>
      <c r="CE62" s="2915"/>
      <c r="CF62" s="2915"/>
      <c r="CG62" s="2915"/>
      <c r="CH62" s="2915"/>
      <c r="CI62" s="2915"/>
      <c r="CJ62" s="2915"/>
      <c r="CK62" s="2915"/>
      <c r="CL62" s="2915"/>
      <c r="CM62" s="2915"/>
      <c r="CN62" s="2915"/>
      <c r="CO62" s="2915"/>
      <c r="CP62" s="2915"/>
      <c r="CQ62" s="2915"/>
      <c r="CR62" s="2915"/>
      <c r="CS62" s="2915"/>
      <c r="CT62" s="2915"/>
      <c r="CU62" s="2915"/>
      <c r="CV62" s="2915"/>
      <c r="CW62" s="2915"/>
      <c r="CX62" s="2915"/>
      <c r="CY62" s="2915"/>
      <c r="CZ62" s="2915"/>
      <c r="DA62" s="2915"/>
      <c r="DB62" s="2915"/>
      <c r="DC62" s="2915"/>
      <c r="DD62" s="2915"/>
      <c r="DE62" s="2915"/>
      <c r="DF62" s="2915"/>
      <c r="DG62" s="2915"/>
      <c r="DH62" s="2915"/>
      <c r="DI62" s="2915"/>
      <c r="DJ62" s="2915"/>
      <c r="DK62" s="2915"/>
      <c r="DL62" s="2915"/>
      <c r="DM62" s="2915"/>
      <c r="DN62" s="2915"/>
      <c r="DO62" s="2915"/>
      <c r="DP62" s="2915"/>
      <c r="DQ62" s="2915"/>
      <c r="DR62" s="2915"/>
      <c r="DS62" s="2915"/>
      <c r="DT62" s="2915"/>
      <c r="DU62" s="2915"/>
      <c r="DV62" s="2915"/>
      <c r="DW62" s="2915"/>
      <c r="DX62" s="2915"/>
      <c r="DY62" s="2915"/>
      <c r="DZ62" s="2915"/>
      <c r="EA62" s="2915"/>
      <c r="EB62" s="2915"/>
      <c r="EC62" s="2915"/>
      <c r="ED62" s="2915"/>
      <c r="EE62" s="2915"/>
      <c r="EF62" s="2915"/>
      <c r="EG62" s="2915"/>
      <c r="EH62" s="2915"/>
      <c r="EI62" s="2915"/>
      <c r="EJ62" s="2915"/>
      <c r="EK62" s="2915"/>
      <c r="EL62" s="2915"/>
      <c r="EM62" s="2915"/>
      <c r="EN62" s="2915"/>
      <c r="EO62" s="2915"/>
      <c r="EP62" s="2915"/>
      <c r="EQ62" s="2915"/>
      <c r="ER62" s="2915"/>
      <c r="ES62" s="2915"/>
      <c r="ET62" s="2915"/>
      <c r="EU62" s="2915"/>
      <c r="EV62" s="2915"/>
      <c r="EW62" s="2915"/>
      <c r="EX62" s="2915"/>
      <c r="EY62" s="2915"/>
      <c r="EZ62" s="2915"/>
      <c r="FA62" s="2915"/>
      <c r="FB62" s="2915"/>
      <c r="FC62" s="2915"/>
      <c r="FD62" s="2915"/>
      <c r="FE62" s="2915"/>
      <c r="FF62" s="2915"/>
      <c r="FG62" s="2915"/>
      <c r="FH62" s="2915"/>
      <c r="FI62" s="2915"/>
      <c r="FJ62" s="2915"/>
      <c r="FK62" s="2915"/>
      <c r="FL62" s="2915"/>
      <c r="FM62" s="2915"/>
      <c r="FN62" s="2915"/>
      <c r="FO62" s="2915"/>
      <c r="FP62" s="2915"/>
      <c r="FQ62" s="2915"/>
      <c r="FR62" s="2915"/>
      <c r="FS62" s="2915"/>
      <c r="FT62" s="2915"/>
      <c r="FU62" s="2915"/>
      <c r="FV62" s="2915"/>
      <c r="FW62" s="2915"/>
      <c r="FX62" s="2915"/>
      <c r="FY62" s="2915"/>
      <c r="FZ62" s="2915"/>
      <c r="GA62" s="2915"/>
      <c r="GB62" s="2915"/>
      <c r="GC62" s="2915"/>
      <c r="GD62" s="2915"/>
      <c r="GE62" s="2915"/>
      <c r="GF62" s="2915"/>
      <c r="GG62" s="2915"/>
      <c r="GH62" s="2915"/>
      <c r="GI62" s="2915"/>
      <c r="GJ62" s="2915"/>
      <c r="GK62" s="2915"/>
      <c r="GL62" s="2915"/>
      <c r="GM62" s="2915"/>
      <c r="GN62" s="2915"/>
      <c r="GO62" s="2915"/>
      <c r="GP62" s="2915"/>
      <c r="GQ62" s="2915"/>
      <c r="GR62" s="2915"/>
      <c r="GS62" s="2915"/>
      <c r="GT62" s="2915"/>
      <c r="GU62" s="2915"/>
      <c r="GV62" s="2915"/>
      <c r="GW62" s="2915"/>
      <c r="GX62" s="2915"/>
      <c r="GY62" s="2915"/>
      <c r="GZ62" s="2915"/>
      <c r="HA62" s="2915"/>
      <c r="HB62" s="2915"/>
      <c r="HC62" s="2915"/>
      <c r="HD62" s="2915"/>
      <c r="HE62" s="2915"/>
      <c r="HF62" s="2915"/>
      <c r="HG62" s="2915"/>
      <c r="HH62" s="2915"/>
      <c r="HI62" s="2915"/>
      <c r="HJ62" s="2915"/>
      <c r="HK62" s="2915"/>
      <c r="HL62" s="2915"/>
      <c r="HM62" s="2915"/>
      <c r="HN62" s="2915"/>
      <c r="HO62" s="2915"/>
      <c r="HP62" s="2915"/>
      <c r="HQ62" s="2915"/>
      <c r="HR62" s="2915"/>
      <c r="HS62" s="2915"/>
      <c r="HT62" s="2915"/>
      <c r="HU62" s="2915"/>
      <c r="HV62" s="2915"/>
      <c r="HW62" s="2915"/>
      <c r="HX62" s="2915"/>
      <c r="HY62" s="2915"/>
      <c r="HZ62" s="2915"/>
      <c r="IA62" s="2915"/>
      <c r="IB62" s="2915"/>
      <c r="IC62" s="2915"/>
      <c r="ID62" s="2915"/>
      <c r="IE62" s="2915"/>
      <c r="IF62" s="2915"/>
      <c r="IG62" s="2915"/>
      <c r="IH62" s="2915"/>
      <c r="II62" s="2915"/>
      <c r="IJ62" s="2915"/>
      <c r="IK62" s="2915"/>
      <c r="IL62" s="2915"/>
      <c r="IM62" s="2915"/>
      <c r="IN62" s="2915"/>
      <c r="IO62" s="2915"/>
      <c r="IP62" s="2915"/>
      <c r="IQ62" s="2915"/>
      <c r="IR62" s="2915"/>
      <c r="IS62" s="2915"/>
      <c r="IT62" s="2915"/>
      <c r="IU62" s="2915"/>
      <c r="IV62" s="2915"/>
    </row>
    <row r="63" s="2902" customFormat="true" ht="12.75" hidden="false" customHeight="false" outlineLevel="0" collapsed="false">
      <c r="A63" s="2898"/>
      <c r="B63" s="2894" t="n">
        <v>2500</v>
      </c>
      <c r="C63" s="2895"/>
      <c r="D63" s="2896"/>
      <c r="E63" s="2897"/>
      <c r="F63" s="2897"/>
      <c r="G63" s="2898" t="s">
        <v>252</v>
      </c>
      <c r="H63" s="2899"/>
      <c r="I63" s="2914" t="n">
        <v>0.14</v>
      </c>
      <c r="J63" s="2914" t="n">
        <v>0.14</v>
      </c>
      <c r="K63" s="2914" t="n">
        <v>0</v>
      </c>
      <c r="L63" s="2914" t="n">
        <v>0</v>
      </c>
      <c r="M63" s="2900"/>
      <c r="N63" s="2900"/>
      <c r="O63" s="2900"/>
      <c r="P63" s="2900"/>
      <c r="Q63" s="2915"/>
      <c r="R63" s="2915"/>
      <c r="S63" s="2915"/>
      <c r="T63" s="2915"/>
      <c r="U63" s="2915"/>
      <c r="V63" s="2915"/>
      <c r="W63" s="2915"/>
      <c r="X63" s="2915"/>
      <c r="Y63" s="2915"/>
      <c r="Z63" s="2915"/>
      <c r="AA63" s="2915"/>
      <c r="AB63" s="2915"/>
      <c r="AC63" s="2915"/>
      <c r="AD63" s="2915"/>
      <c r="AE63" s="2915"/>
      <c r="AF63" s="2915"/>
      <c r="AG63" s="2915"/>
      <c r="AH63" s="2915"/>
      <c r="AI63" s="2915"/>
      <c r="AJ63" s="2915"/>
      <c r="AK63" s="2915"/>
      <c r="AL63" s="2915"/>
      <c r="AM63" s="2915"/>
      <c r="AN63" s="2915"/>
      <c r="AO63" s="2915"/>
      <c r="AP63" s="2915"/>
      <c r="AQ63" s="2915"/>
      <c r="AR63" s="2915"/>
      <c r="AS63" s="2915"/>
      <c r="AT63" s="2915"/>
      <c r="AU63" s="2915"/>
      <c r="AV63" s="2915"/>
      <c r="AW63" s="2915"/>
      <c r="AX63" s="2915"/>
      <c r="AY63" s="2915"/>
      <c r="AZ63" s="2915"/>
      <c r="BA63" s="2915"/>
      <c r="BB63" s="2915"/>
      <c r="BC63" s="2915"/>
      <c r="BD63" s="2915"/>
      <c r="BE63" s="2915"/>
      <c r="BF63" s="2915"/>
      <c r="BG63" s="2915"/>
      <c r="BH63" s="2915"/>
      <c r="BI63" s="2915"/>
      <c r="BJ63" s="2915"/>
      <c r="BK63" s="2915"/>
      <c r="BL63" s="2915"/>
      <c r="BM63" s="2915"/>
      <c r="BN63" s="2915"/>
      <c r="BO63" s="2915"/>
      <c r="BP63" s="2915"/>
      <c r="BQ63" s="2915"/>
      <c r="BR63" s="2915"/>
      <c r="BS63" s="2915"/>
      <c r="BT63" s="2915"/>
      <c r="BU63" s="2915"/>
      <c r="BV63" s="2915"/>
      <c r="BW63" s="2915"/>
      <c r="BX63" s="2915"/>
      <c r="BY63" s="2915"/>
      <c r="BZ63" s="2915"/>
      <c r="CA63" s="2915"/>
      <c r="CB63" s="2915"/>
      <c r="CC63" s="2915"/>
      <c r="CD63" s="2915"/>
      <c r="CE63" s="2915"/>
      <c r="CF63" s="2915"/>
      <c r="CG63" s="2915"/>
      <c r="CH63" s="2915"/>
      <c r="CI63" s="2915"/>
      <c r="CJ63" s="2915"/>
      <c r="CK63" s="2915"/>
      <c r="CL63" s="2915"/>
      <c r="CM63" s="2915"/>
      <c r="CN63" s="2915"/>
      <c r="CO63" s="2915"/>
      <c r="CP63" s="2915"/>
      <c r="CQ63" s="2915"/>
      <c r="CR63" s="2915"/>
      <c r="CS63" s="2915"/>
      <c r="CT63" s="2915"/>
      <c r="CU63" s="2915"/>
      <c r="CV63" s="2915"/>
      <c r="CW63" s="2915"/>
      <c r="CX63" s="2915"/>
      <c r="CY63" s="2915"/>
      <c r="CZ63" s="2915"/>
      <c r="DA63" s="2915"/>
      <c r="DB63" s="2915"/>
      <c r="DC63" s="2915"/>
      <c r="DD63" s="2915"/>
      <c r="DE63" s="2915"/>
      <c r="DF63" s="2915"/>
      <c r="DG63" s="2915"/>
      <c r="DH63" s="2915"/>
      <c r="DI63" s="2915"/>
      <c r="DJ63" s="2915"/>
      <c r="DK63" s="2915"/>
      <c r="DL63" s="2915"/>
      <c r="DM63" s="2915"/>
      <c r="DN63" s="2915"/>
      <c r="DO63" s="2915"/>
      <c r="DP63" s="2915"/>
      <c r="DQ63" s="2915"/>
      <c r="DR63" s="2915"/>
      <c r="DS63" s="2915"/>
      <c r="DT63" s="2915"/>
      <c r="DU63" s="2915"/>
      <c r="DV63" s="2915"/>
      <c r="DW63" s="2915"/>
      <c r="DX63" s="2915"/>
      <c r="DY63" s="2915"/>
      <c r="DZ63" s="2915"/>
      <c r="EA63" s="2915"/>
      <c r="EB63" s="2915"/>
      <c r="EC63" s="2915"/>
      <c r="ED63" s="2915"/>
      <c r="EE63" s="2915"/>
      <c r="EF63" s="2915"/>
      <c r="EG63" s="2915"/>
      <c r="EH63" s="2915"/>
      <c r="EI63" s="2915"/>
      <c r="EJ63" s="2915"/>
      <c r="EK63" s="2915"/>
      <c r="EL63" s="2915"/>
      <c r="EM63" s="2915"/>
      <c r="EN63" s="2915"/>
      <c r="EO63" s="2915"/>
      <c r="EP63" s="2915"/>
      <c r="EQ63" s="2915"/>
      <c r="ER63" s="2915"/>
      <c r="ES63" s="2915"/>
      <c r="ET63" s="2915"/>
      <c r="EU63" s="2915"/>
      <c r="EV63" s="2915"/>
      <c r="EW63" s="2915"/>
      <c r="EX63" s="2915"/>
      <c r="EY63" s="2915"/>
      <c r="EZ63" s="2915"/>
      <c r="FA63" s="2915"/>
      <c r="FB63" s="2915"/>
      <c r="FC63" s="2915"/>
      <c r="FD63" s="2915"/>
      <c r="FE63" s="2915"/>
      <c r="FF63" s="2915"/>
      <c r="FG63" s="2915"/>
      <c r="FH63" s="2915"/>
      <c r="FI63" s="2915"/>
      <c r="FJ63" s="2915"/>
      <c r="FK63" s="2915"/>
      <c r="FL63" s="2915"/>
      <c r="FM63" s="2915"/>
      <c r="FN63" s="2915"/>
      <c r="FO63" s="2915"/>
      <c r="FP63" s="2915"/>
      <c r="FQ63" s="2915"/>
      <c r="FR63" s="2915"/>
      <c r="FS63" s="2915"/>
      <c r="FT63" s="2915"/>
      <c r="FU63" s="2915"/>
      <c r="FV63" s="2915"/>
      <c r="FW63" s="2915"/>
      <c r="FX63" s="2915"/>
      <c r="FY63" s="2915"/>
      <c r="FZ63" s="2915"/>
      <c r="GA63" s="2915"/>
      <c r="GB63" s="2915"/>
      <c r="GC63" s="2915"/>
      <c r="GD63" s="2915"/>
      <c r="GE63" s="2915"/>
      <c r="GF63" s="2915"/>
      <c r="GG63" s="2915"/>
      <c r="GH63" s="2915"/>
      <c r="GI63" s="2915"/>
      <c r="GJ63" s="2915"/>
      <c r="GK63" s="2915"/>
      <c r="GL63" s="2915"/>
      <c r="GM63" s="2915"/>
      <c r="GN63" s="2915"/>
      <c r="GO63" s="2915"/>
      <c r="GP63" s="2915"/>
      <c r="GQ63" s="2915"/>
      <c r="GR63" s="2915"/>
      <c r="GS63" s="2915"/>
      <c r="GT63" s="2915"/>
      <c r="GU63" s="2915"/>
      <c r="GV63" s="2915"/>
      <c r="GW63" s="2915"/>
      <c r="GX63" s="2915"/>
      <c r="GY63" s="2915"/>
      <c r="GZ63" s="2915"/>
      <c r="HA63" s="2915"/>
      <c r="HB63" s="2915"/>
      <c r="HC63" s="2915"/>
      <c r="HD63" s="2915"/>
      <c r="HE63" s="2915"/>
      <c r="HF63" s="2915"/>
      <c r="HG63" s="2915"/>
      <c r="HH63" s="2915"/>
      <c r="HI63" s="2915"/>
      <c r="HJ63" s="2915"/>
      <c r="HK63" s="2915"/>
      <c r="HL63" s="2915"/>
      <c r="HM63" s="2915"/>
      <c r="HN63" s="2915"/>
      <c r="HO63" s="2915"/>
      <c r="HP63" s="2915"/>
      <c r="HQ63" s="2915"/>
      <c r="HR63" s="2915"/>
      <c r="HS63" s="2915"/>
      <c r="HT63" s="2915"/>
      <c r="HU63" s="2915"/>
      <c r="HV63" s="2915"/>
      <c r="HW63" s="2915"/>
      <c r="HX63" s="2915"/>
      <c r="HY63" s="2915"/>
      <c r="HZ63" s="2915"/>
      <c r="IA63" s="2915"/>
      <c r="IB63" s="2915"/>
      <c r="IC63" s="2915"/>
      <c r="ID63" s="2915"/>
      <c r="IE63" s="2915"/>
      <c r="IF63" s="2915"/>
      <c r="IG63" s="2915"/>
      <c r="IH63" s="2915"/>
      <c r="II63" s="2915"/>
      <c r="IJ63" s="2915"/>
      <c r="IK63" s="2915"/>
      <c r="IL63" s="2915"/>
      <c r="IM63" s="2915"/>
      <c r="IN63" s="2915"/>
      <c r="IO63" s="2915"/>
      <c r="IP63" s="2915"/>
      <c r="IQ63" s="2915"/>
      <c r="IR63" s="2915"/>
      <c r="IS63" s="2915"/>
      <c r="IT63" s="2915"/>
      <c r="IU63" s="2915"/>
      <c r="IV63" s="2915"/>
    </row>
    <row r="64" s="2902" customFormat="true" ht="12.75" hidden="false" customHeight="false" outlineLevel="0" collapsed="false">
      <c r="A64" s="2898"/>
      <c r="B64" s="2894" t="n">
        <v>5000</v>
      </c>
      <c r="C64" s="2895"/>
      <c r="D64" s="2896"/>
      <c r="E64" s="2897"/>
      <c r="F64" s="2897"/>
      <c r="G64" s="2898" t="s">
        <v>252</v>
      </c>
      <c r="H64" s="2899"/>
      <c r="I64" s="2914" t="n">
        <v>0.11</v>
      </c>
      <c r="J64" s="2914" t="n">
        <v>0.11</v>
      </c>
      <c r="K64" s="2914" t="n">
        <v>0</v>
      </c>
      <c r="L64" s="2914" t="n">
        <v>0</v>
      </c>
      <c r="M64" s="2900"/>
      <c r="N64" s="2900"/>
      <c r="O64" s="2900"/>
      <c r="P64" s="2900"/>
      <c r="Q64" s="2915"/>
      <c r="R64" s="2915"/>
      <c r="S64" s="2915"/>
      <c r="T64" s="2915"/>
      <c r="U64" s="2915"/>
      <c r="V64" s="2915"/>
      <c r="W64" s="2915"/>
      <c r="X64" s="2915"/>
      <c r="Y64" s="2915"/>
      <c r="Z64" s="2915"/>
      <c r="AA64" s="2915"/>
      <c r="AB64" s="2915"/>
      <c r="AC64" s="2915"/>
      <c r="AD64" s="2915"/>
      <c r="AE64" s="2915"/>
      <c r="AF64" s="2915"/>
      <c r="AG64" s="2915"/>
      <c r="AH64" s="2915"/>
      <c r="AI64" s="2915"/>
      <c r="AJ64" s="2915"/>
      <c r="AK64" s="2915"/>
      <c r="AL64" s="2915"/>
      <c r="AM64" s="2915"/>
      <c r="AN64" s="2915"/>
      <c r="AO64" s="2915"/>
      <c r="AP64" s="2915"/>
      <c r="AQ64" s="2915"/>
      <c r="AR64" s="2915"/>
      <c r="AS64" s="2915"/>
      <c r="AT64" s="2915"/>
      <c r="AU64" s="2915"/>
      <c r="AV64" s="2915"/>
      <c r="AW64" s="2915"/>
      <c r="AX64" s="2915"/>
      <c r="AY64" s="2915"/>
      <c r="AZ64" s="2915"/>
      <c r="BA64" s="2915"/>
      <c r="BB64" s="2915"/>
      <c r="BC64" s="2915"/>
      <c r="BD64" s="2915"/>
      <c r="BE64" s="2915"/>
      <c r="BF64" s="2915"/>
      <c r="BG64" s="2915"/>
      <c r="BH64" s="2915"/>
      <c r="BI64" s="2915"/>
      <c r="BJ64" s="2915"/>
      <c r="BK64" s="2915"/>
      <c r="BL64" s="2915"/>
      <c r="BM64" s="2915"/>
      <c r="BN64" s="2915"/>
      <c r="BO64" s="2915"/>
      <c r="BP64" s="2915"/>
      <c r="BQ64" s="2915"/>
      <c r="BR64" s="2915"/>
      <c r="BS64" s="2915"/>
      <c r="BT64" s="2915"/>
      <c r="BU64" s="2915"/>
      <c r="BV64" s="2915"/>
      <c r="BW64" s="2915"/>
      <c r="BX64" s="2915"/>
      <c r="BY64" s="2915"/>
      <c r="BZ64" s="2915"/>
      <c r="CA64" s="2915"/>
      <c r="CB64" s="2915"/>
      <c r="CC64" s="2915"/>
      <c r="CD64" s="2915"/>
      <c r="CE64" s="2915"/>
      <c r="CF64" s="2915"/>
      <c r="CG64" s="2915"/>
      <c r="CH64" s="2915"/>
      <c r="CI64" s="2915"/>
      <c r="CJ64" s="2915"/>
      <c r="CK64" s="2915"/>
      <c r="CL64" s="2915"/>
      <c r="CM64" s="2915"/>
      <c r="CN64" s="2915"/>
      <c r="CO64" s="2915"/>
      <c r="CP64" s="2915"/>
      <c r="CQ64" s="2915"/>
      <c r="CR64" s="2915"/>
      <c r="CS64" s="2915"/>
      <c r="CT64" s="2915"/>
      <c r="CU64" s="2915"/>
      <c r="CV64" s="2915"/>
      <c r="CW64" s="2915"/>
      <c r="CX64" s="2915"/>
      <c r="CY64" s="2915"/>
      <c r="CZ64" s="2915"/>
      <c r="DA64" s="2915"/>
      <c r="DB64" s="2915"/>
      <c r="DC64" s="2915"/>
      <c r="DD64" s="2915"/>
      <c r="DE64" s="2915"/>
      <c r="DF64" s="2915"/>
      <c r="DG64" s="2915"/>
      <c r="DH64" s="2915"/>
      <c r="DI64" s="2915"/>
      <c r="DJ64" s="2915"/>
      <c r="DK64" s="2915"/>
      <c r="DL64" s="2915"/>
      <c r="DM64" s="2915"/>
      <c r="DN64" s="2915"/>
      <c r="DO64" s="2915"/>
      <c r="DP64" s="2915"/>
      <c r="DQ64" s="2915"/>
      <c r="DR64" s="2915"/>
      <c r="DS64" s="2915"/>
      <c r="DT64" s="2915"/>
      <c r="DU64" s="2915"/>
      <c r="DV64" s="2915"/>
      <c r="DW64" s="2915"/>
      <c r="DX64" s="2915"/>
      <c r="DY64" s="2915"/>
      <c r="DZ64" s="2915"/>
      <c r="EA64" s="2915"/>
      <c r="EB64" s="2915"/>
      <c r="EC64" s="2915"/>
      <c r="ED64" s="2915"/>
      <c r="EE64" s="2915"/>
      <c r="EF64" s="2915"/>
      <c r="EG64" s="2915"/>
      <c r="EH64" s="2915"/>
      <c r="EI64" s="2915"/>
      <c r="EJ64" s="2915"/>
      <c r="EK64" s="2915"/>
      <c r="EL64" s="2915"/>
      <c r="EM64" s="2915"/>
      <c r="EN64" s="2915"/>
      <c r="EO64" s="2915"/>
      <c r="EP64" s="2915"/>
      <c r="EQ64" s="2915"/>
      <c r="ER64" s="2915"/>
      <c r="ES64" s="2915"/>
      <c r="ET64" s="2915"/>
      <c r="EU64" s="2915"/>
      <c r="EV64" s="2915"/>
      <c r="EW64" s="2915"/>
      <c r="EX64" s="2915"/>
      <c r="EY64" s="2915"/>
      <c r="EZ64" s="2915"/>
      <c r="FA64" s="2915"/>
      <c r="FB64" s="2915"/>
      <c r="FC64" s="2915"/>
      <c r="FD64" s="2915"/>
      <c r="FE64" s="2915"/>
      <c r="FF64" s="2915"/>
      <c r="FG64" s="2915"/>
      <c r="FH64" s="2915"/>
      <c r="FI64" s="2915"/>
      <c r="FJ64" s="2915"/>
      <c r="FK64" s="2915"/>
      <c r="FL64" s="2915"/>
      <c r="FM64" s="2915"/>
      <c r="FN64" s="2915"/>
      <c r="FO64" s="2915"/>
      <c r="FP64" s="2915"/>
      <c r="FQ64" s="2915"/>
      <c r="FR64" s="2915"/>
      <c r="FS64" s="2915"/>
      <c r="FT64" s="2915"/>
      <c r="FU64" s="2915"/>
      <c r="FV64" s="2915"/>
      <c r="FW64" s="2915"/>
      <c r="FX64" s="2915"/>
      <c r="FY64" s="2915"/>
      <c r="FZ64" s="2915"/>
      <c r="GA64" s="2915"/>
      <c r="GB64" s="2915"/>
      <c r="GC64" s="2915"/>
      <c r="GD64" s="2915"/>
      <c r="GE64" s="2915"/>
      <c r="GF64" s="2915"/>
      <c r="GG64" s="2915"/>
      <c r="GH64" s="2915"/>
      <c r="GI64" s="2915"/>
      <c r="GJ64" s="2915"/>
      <c r="GK64" s="2915"/>
      <c r="GL64" s="2915"/>
      <c r="GM64" s="2915"/>
      <c r="GN64" s="2915"/>
      <c r="GO64" s="2915"/>
      <c r="GP64" s="2915"/>
      <c r="GQ64" s="2915"/>
      <c r="GR64" s="2915"/>
      <c r="GS64" s="2915"/>
      <c r="GT64" s="2915"/>
      <c r="GU64" s="2915"/>
      <c r="GV64" s="2915"/>
      <c r="GW64" s="2915"/>
      <c r="GX64" s="2915"/>
      <c r="GY64" s="2915"/>
      <c r="GZ64" s="2915"/>
      <c r="HA64" s="2915"/>
      <c r="HB64" s="2915"/>
      <c r="HC64" s="2915"/>
      <c r="HD64" s="2915"/>
      <c r="HE64" s="2915"/>
      <c r="HF64" s="2915"/>
      <c r="HG64" s="2915"/>
      <c r="HH64" s="2915"/>
      <c r="HI64" s="2915"/>
      <c r="HJ64" s="2915"/>
      <c r="HK64" s="2915"/>
      <c r="HL64" s="2915"/>
      <c r="HM64" s="2915"/>
      <c r="HN64" s="2915"/>
      <c r="HO64" s="2915"/>
      <c r="HP64" s="2915"/>
      <c r="HQ64" s="2915"/>
      <c r="HR64" s="2915"/>
      <c r="HS64" s="2915"/>
      <c r="HT64" s="2915"/>
      <c r="HU64" s="2915"/>
      <c r="HV64" s="2915"/>
      <c r="HW64" s="2915"/>
      <c r="HX64" s="2915"/>
      <c r="HY64" s="2915"/>
      <c r="HZ64" s="2915"/>
      <c r="IA64" s="2915"/>
      <c r="IB64" s="2915"/>
      <c r="IC64" s="2915"/>
      <c r="ID64" s="2915"/>
      <c r="IE64" s="2915"/>
      <c r="IF64" s="2915"/>
      <c r="IG64" s="2915"/>
      <c r="IH64" s="2915"/>
      <c r="II64" s="2915"/>
      <c r="IJ64" s="2915"/>
      <c r="IK64" s="2915"/>
      <c r="IL64" s="2915"/>
      <c r="IM64" s="2915"/>
      <c r="IN64" s="2915"/>
      <c r="IO64" s="2915"/>
      <c r="IP64" s="2915"/>
      <c r="IQ64" s="2915"/>
      <c r="IR64" s="2915"/>
      <c r="IS64" s="2915"/>
      <c r="IT64" s="2915"/>
      <c r="IU64" s="2915"/>
      <c r="IV64" s="2915"/>
    </row>
    <row r="65" s="2913" customFormat="true" ht="12.75" hidden="false" customHeight="false" outlineLevel="0" collapsed="false">
      <c r="A65" s="2904"/>
      <c r="B65" s="2905" t="n">
        <v>10000</v>
      </c>
      <c r="C65" s="2906"/>
      <c r="D65" s="2907"/>
      <c r="E65" s="2908"/>
      <c r="F65" s="2908"/>
      <c r="G65" s="2904" t="s">
        <v>252</v>
      </c>
      <c r="H65" s="2909"/>
      <c r="I65" s="2917" t="n">
        <v>0.09</v>
      </c>
      <c r="J65" s="2917" t="n">
        <v>0.09</v>
      </c>
      <c r="K65" s="2917" t="n">
        <v>0</v>
      </c>
      <c r="L65" s="2917" t="n">
        <v>0</v>
      </c>
      <c r="M65" s="2910"/>
      <c r="N65" s="2910"/>
      <c r="O65" s="2910"/>
      <c r="P65" s="2910"/>
      <c r="Q65" s="2918"/>
      <c r="R65" s="2918"/>
      <c r="S65" s="2918"/>
      <c r="T65" s="2918"/>
      <c r="U65" s="2918"/>
      <c r="V65" s="2918"/>
      <c r="W65" s="2918"/>
      <c r="X65" s="2918"/>
      <c r="Y65" s="2918"/>
      <c r="Z65" s="2918"/>
      <c r="AA65" s="2918"/>
      <c r="AB65" s="2918"/>
      <c r="AC65" s="2918"/>
      <c r="AD65" s="2918"/>
      <c r="AE65" s="2918"/>
      <c r="AF65" s="2918"/>
      <c r="AG65" s="2918"/>
      <c r="AH65" s="2918"/>
      <c r="AI65" s="2918"/>
      <c r="AJ65" s="2918"/>
      <c r="AK65" s="2918"/>
      <c r="AL65" s="2918"/>
      <c r="AM65" s="2918"/>
      <c r="AN65" s="2918"/>
      <c r="AO65" s="2918"/>
      <c r="AP65" s="2918"/>
      <c r="AQ65" s="2918"/>
      <c r="AR65" s="2918"/>
      <c r="AS65" s="2918"/>
      <c r="AT65" s="2918"/>
      <c r="AU65" s="2918"/>
      <c r="AV65" s="2918"/>
      <c r="AW65" s="2918"/>
      <c r="AX65" s="2918"/>
      <c r="AY65" s="2918"/>
      <c r="AZ65" s="2918"/>
      <c r="BA65" s="2918"/>
      <c r="BB65" s="2918"/>
      <c r="BC65" s="2918"/>
      <c r="BD65" s="2918"/>
      <c r="BE65" s="2918"/>
      <c r="BF65" s="2918"/>
      <c r="BG65" s="2918"/>
      <c r="BH65" s="2918"/>
      <c r="BI65" s="2918"/>
      <c r="BJ65" s="2918"/>
      <c r="BK65" s="2918"/>
      <c r="BL65" s="2918"/>
      <c r="BM65" s="2918"/>
      <c r="BN65" s="2918"/>
      <c r="BO65" s="2918"/>
      <c r="BP65" s="2918"/>
      <c r="BQ65" s="2918"/>
      <c r="BR65" s="2918"/>
      <c r="BS65" s="2918"/>
      <c r="BT65" s="2918"/>
      <c r="BU65" s="2918"/>
      <c r="BV65" s="2918"/>
      <c r="BW65" s="2918"/>
      <c r="BX65" s="2918"/>
      <c r="BY65" s="2918"/>
      <c r="BZ65" s="2918"/>
      <c r="CA65" s="2918"/>
      <c r="CB65" s="2918"/>
      <c r="CC65" s="2918"/>
      <c r="CD65" s="2918"/>
      <c r="CE65" s="2918"/>
      <c r="CF65" s="2918"/>
      <c r="CG65" s="2918"/>
      <c r="CH65" s="2918"/>
      <c r="CI65" s="2918"/>
      <c r="CJ65" s="2918"/>
      <c r="CK65" s="2918"/>
      <c r="CL65" s="2918"/>
      <c r="CM65" s="2918"/>
      <c r="CN65" s="2918"/>
      <c r="CO65" s="2918"/>
      <c r="CP65" s="2918"/>
      <c r="CQ65" s="2918"/>
      <c r="CR65" s="2918"/>
      <c r="CS65" s="2918"/>
      <c r="CT65" s="2918"/>
      <c r="CU65" s="2918"/>
      <c r="CV65" s="2918"/>
      <c r="CW65" s="2918"/>
      <c r="CX65" s="2918"/>
      <c r="CY65" s="2918"/>
      <c r="CZ65" s="2918"/>
      <c r="DA65" s="2918"/>
      <c r="DB65" s="2918"/>
      <c r="DC65" s="2918"/>
      <c r="DD65" s="2918"/>
      <c r="DE65" s="2918"/>
      <c r="DF65" s="2918"/>
      <c r="DG65" s="2918"/>
      <c r="DH65" s="2918"/>
      <c r="DI65" s="2918"/>
      <c r="DJ65" s="2918"/>
      <c r="DK65" s="2918"/>
      <c r="DL65" s="2918"/>
      <c r="DM65" s="2918"/>
      <c r="DN65" s="2918"/>
      <c r="DO65" s="2918"/>
      <c r="DP65" s="2918"/>
      <c r="DQ65" s="2918"/>
      <c r="DR65" s="2918"/>
      <c r="DS65" s="2918"/>
      <c r="DT65" s="2918"/>
      <c r="DU65" s="2918"/>
      <c r="DV65" s="2918"/>
      <c r="DW65" s="2918"/>
      <c r="DX65" s="2918"/>
      <c r="DY65" s="2918"/>
      <c r="DZ65" s="2918"/>
      <c r="EA65" s="2918"/>
      <c r="EB65" s="2918"/>
      <c r="EC65" s="2918"/>
      <c r="ED65" s="2918"/>
      <c r="EE65" s="2918"/>
      <c r="EF65" s="2918"/>
      <c r="EG65" s="2918"/>
      <c r="EH65" s="2918"/>
      <c r="EI65" s="2918"/>
      <c r="EJ65" s="2918"/>
      <c r="EK65" s="2918"/>
      <c r="EL65" s="2918"/>
      <c r="EM65" s="2918"/>
      <c r="EN65" s="2918"/>
      <c r="EO65" s="2918"/>
      <c r="EP65" s="2918"/>
      <c r="EQ65" s="2918"/>
      <c r="ER65" s="2918"/>
      <c r="ES65" s="2918"/>
      <c r="ET65" s="2918"/>
      <c r="EU65" s="2918"/>
      <c r="EV65" s="2918"/>
      <c r="EW65" s="2918"/>
      <c r="EX65" s="2918"/>
      <c r="EY65" s="2918"/>
      <c r="EZ65" s="2918"/>
      <c r="FA65" s="2918"/>
      <c r="FB65" s="2918"/>
      <c r="FC65" s="2918"/>
      <c r="FD65" s="2918"/>
      <c r="FE65" s="2918"/>
      <c r="FF65" s="2918"/>
      <c r="FG65" s="2918"/>
      <c r="FH65" s="2918"/>
      <c r="FI65" s="2918"/>
      <c r="FJ65" s="2918"/>
      <c r="FK65" s="2918"/>
      <c r="FL65" s="2918"/>
      <c r="FM65" s="2918"/>
      <c r="FN65" s="2918"/>
      <c r="FO65" s="2918"/>
      <c r="FP65" s="2918"/>
      <c r="FQ65" s="2918"/>
      <c r="FR65" s="2918"/>
      <c r="FS65" s="2918"/>
      <c r="FT65" s="2918"/>
      <c r="FU65" s="2918"/>
      <c r="FV65" s="2918"/>
      <c r="FW65" s="2918"/>
      <c r="FX65" s="2918"/>
      <c r="FY65" s="2918"/>
      <c r="FZ65" s="2918"/>
      <c r="GA65" s="2918"/>
      <c r="GB65" s="2918"/>
      <c r="GC65" s="2918"/>
      <c r="GD65" s="2918"/>
      <c r="GE65" s="2918"/>
      <c r="GF65" s="2918"/>
      <c r="GG65" s="2918"/>
      <c r="GH65" s="2918"/>
      <c r="GI65" s="2918"/>
      <c r="GJ65" s="2918"/>
      <c r="GK65" s="2918"/>
      <c r="GL65" s="2918"/>
      <c r="GM65" s="2918"/>
      <c r="GN65" s="2918"/>
      <c r="GO65" s="2918"/>
      <c r="GP65" s="2918"/>
      <c r="GQ65" s="2918"/>
      <c r="GR65" s="2918"/>
      <c r="GS65" s="2918"/>
      <c r="GT65" s="2918"/>
      <c r="GU65" s="2918"/>
      <c r="GV65" s="2918"/>
      <c r="GW65" s="2918"/>
      <c r="GX65" s="2918"/>
      <c r="GY65" s="2918"/>
      <c r="GZ65" s="2918"/>
      <c r="HA65" s="2918"/>
      <c r="HB65" s="2918"/>
      <c r="HC65" s="2918"/>
      <c r="HD65" s="2918"/>
      <c r="HE65" s="2918"/>
      <c r="HF65" s="2918"/>
      <c r="HG65" s="2918"/>
      <c r="HH65" s="2918"/>
      <c r="HI65" s="2918"/>
      <c r="HJ65" s="2918"/>
      <c r="HK65" s="2918"/>
      <c r="HL65" s="2918"/>
      <c r="HM65" s="2918"/>
      <c r="HN65" s="2918"/>
      <c r="HO65" s="2918"/>
      <c r="HP65" s="2918"/>
      <c r="HQ65" s="2918"/>
      <c r="HR65" s="2918"/>
      <c r="HS65" s="2918"/>
      <c r="HT65" s="2918"/>
      <c r="HU65" s="2918"/>
      <c r="HV65" s="2918"/>
      <c r="HW65" s="2918"/>
      <c r="HX65" s="2918"/>
      <c r="HY65" s="2918"/>
      <c r="HZ65" s="2918"/>
      <c r="IA65" s="2918"/>
      <c r="IB65" s="2918"/>
      <c r="IC65" s="2918"/>
      <c r="ID65" s="2918"/>
      <c r="IE65" s="2918"/>
      <c r="IF65" s="2918"/>
      <c r="IG65" s="2918"/>
      <c r="IH65" s="2918"/>
      <c r="II65" s="2918"/>
      <c r="IJ65" s="2918"/>
      <c r="IK65" s="2918"/>
      <c r="IL65" s="2918"/>
      <c r="IM65" s="2918"/>
      <c r="IN65" s="2918"/>
      <c r="IO65" s="2918"/>
      <c r="IP65" s="2918"/>
      <c r="IQ65" s="2918"/>
      <c r="IR65" s="2918"/>
      <c r="IS65" s="2918"/>
      <c r="IT65" s="2918"/>
      <c r="IU65" s="2918"/>
      <c r="IV65" s="2918"/>
    </row>
    <row r="66" s="2883" customFormat="true" ht="12.75" hidden="false" customHeight="false" outlineLevel="0" collapsed="false">
      <c r="A66" s="2875"/>
      <c r="B66" s="2876"/>
      <c r="C66" s="2877"/>
      <c r="D66" s="2878"/>
      <c r="E66" s="2879"/>
      <c r="F66" s="2879"/>
      <c r="G66" s="2875"/>
      <c r="H66" s="2880"/>
      <c r="I66" s="2881"/>
      <c r="J66" s="2881"/>
      <c r="K66" s="2881"/>
      <c r="L66" s="2881"/>
      <c r="M66" s="2881"/>
      <c r="N66" s="2881"/>
      <c r="O66" s="2881"/>
      <c r="P66" s="2881"/>
      <c r="Q66" s="2882"/>
      <c r="R66" s="2882"/>
      <c r="S66" s="2882"/>
      <c r="T66" s="2882"/>
      <c r="U66" s="2882"/>
      <c r="V66" s="2882"/>
      <c r="W66" s="2882"/>
      <c r="X66" s="2882"/>
      <c r="Y66" s="2882"/>
      <c r="Z66" s="2882"/>
      <c r="AA66" s="2882"/>
      <c r="AB66" s="2882"/>
      <c r="AC66" s="2882"/>
      <c r="AD66" s="2882"/>
      <c r="AE66" s="2882"/>
      <c r="AF66" s="2882"/>
      <c r="AG66" s="2882"/>
      <c r="AH66" s="2882"/>
      <c r="AI66" s="2882"/>
      <c r="AJ66" s="2882"/>
      <c r="AK66" s="2882"/>
      <c r="AL66" s="2882"/>
      <c r="AM66" s="2882"/>
      <c r="AN66" s="2882"/>
      <c r="AO66" s="2882"/>
      <c r="AP66" s="2882"/>
      <c r="AQ66" s="2882"/>
      <c r="AR66" s="2882"/>
      <c r="AS66" s="2882"/>
      <c r="AT66" s="2882"/>
      <c r="AU66" s="2882"/>
      <c r="AV66" s="2882"/>
      <c r="AW66" s="2882"/>
      <c r="AX66" s="2882"/>
      <c r="AY66" s="2882"/>
      <c r="AZ66" s="2882"/>
      <c r="BA66" s="2882"/>
      <c r="BB66" s="2882"/>
      <c r="BC66" s="2882"/>
      <c r="BD66" s="2882"/>
      <c r="BE66" s="2882"/>
      <c r="BF66" s="2882"/>
      <c r="BG66" s="2882"/>
      <c r="BH66" s="2882"/>
      <c r="BI66" s="2882"/>
      <c r="BJ66" s="2882"/>
      <c r="BK66" s="2882"/>
      <c r="BL66" s="2882"/>
      <c r="BM66" s="2882"/>
      <c r="BN66" s="2882"/>
      <c r="BO66" s="2882"/>
      <c r="BP66" s="2882"/>
      <c r="BQ66" s="2882"/>
      <c r="BR66" s="2882"/>
      <c r="BS66" s="2882"/>
      <c r="BT66" s="2882"/>
      <c r="BU66" s="2882"/>
      <c r="BV66" s="2882"/>
      <c r="BW66" s="2882"/>
      <c r="BX66" s="2882"/>
      <c r="BY66" s="2882"/>
      <c r="BZ66" s="2882"/>
      <c r="CA66" s="2882"/>
      <c r="CB66" s="2882"/>
      <c r="CC66" s="2882"/>
      <c r="CD66" s="2882"/>
      <c r="CE66" s="2882"/>
      <c r="CF66" s="2882"/>
      <c r="CG66" s="2882"/>
      <c r="CH66" s="2882"/>
      <c r="CI66" s="2882"/>
      <c r="CJ66" s="2882"/>
      <c r="CK66" s="2882"/>
      <c r="CL66" s="2882"/>
      <c r="CM66" s="2882"/>
      <c r="CN66" s="2882"/>
      <c r="CO66" s="2882"/>
      <c r="CP66" s="2882"/>
      <c r="CQ66" s="2882"/>
      <c r="CR66" s="2882"/>
      <c r="CS66" s="2882"/>
      <c r="CT66" s="2882"/>
      <c r="CU66" s="2882"/>
      <c r="CV66" s="2882"/>
      <c r="CW66" s="2882"/>
      <c r="CX66" s="2882"/>
      <c r="CY66" s="2882"/>
      <c r="CZ66" s="2882"/>
      <c r="DA66" s="2882"/>
      <c r="DB66" s="2882"/>
      <c r="DC66" s="2882"/>
      <c r="DD66" s="2882"/>
      <c r="DE66" s="2882"/>
      <c r="DF66" s="2882"/>
      <c r="DG66" s="2882"/>
      <c r="DH66" s="2882"/>
      <c r="DI66" s="2882"/>
      <c r="DJ66" s="2882"/>
      <c r="DK66" s="2882"/>
      <c r="DL66" s="2882"/>
      <c r="DM66" s="2882"/>
      <c r="DN66" s="2882"/>
      <c r="DO66" s="2882"/>
      <c r="DP66" s="2882"/>
      <c r="DQ66" s="2882"/>
      <c r="DR66" s="2882"/>
      <c r="DS66" s="2882"/>
      <c r="DT66" s="2882"/>
      <c r="DU66" s="2882"/>
      <c r="DV66" s="2882"/>
      <c r="DW66" s="2882"/>
      <c r="DX66" s="2882"/>
      <c r="DY66" s="2882"/>
      <c r="DZ66" s="2882"/>
      <c r="EA66" s="2882"/>
      <c r="EB66" s="2882"/>
      <c r="EC66" s="2882"/>
      <c r="ED66" s="2882"/>
      <c r="EE66" s="2882"/>
      <c r="EF66" s="2882"/>
      <c r="EG66" s="2882"/>
      <c r="EH66" s="2882"/>
      <c r="EI66" s="2882"/>
      <c r="EJ66" s="2882"/>
      <c r="EK66" s="2882"/>
      <c r="EL66" s="2882"/>
      <c r="EM66" s="2882"/>
      <c r="EN66" s="2882"/>
      <c r="EO66" s="2882"/>
      <c r="EP66" s="2882"/>
      <c r="EQ66" s="2882"/>
      <c r="ER66" s="2882"/>
      <c r="ES66" s="2882"/>
      <c r="ET66" s="2882"/>
      <c r="EU66" s="2882"/>
      <c r="EV66" s="2882"/>
      <c r="EW66" s="2882"/>
      <c r="EX66" s="2882"/>
      <c r="EY66" s="2882"/>
      <c r="EZ66" s="2882"/>
      <c r="FA66" s="2882"/>
      <c r="FB66" s="2882"/>
      <c r="FC66" s="2882"/>
      <c r="FD66" s="2882"/>
      <c r="FE66" s="2882"/>
      <c r="FF66" s="2882"/>
      <c r="FG66" s="2882"/>
      <c r="FH66" s="2882"/>
      <c r="FI66" s="2882"/>
      <c r="FJ66" s="2882"/>
      <c r="FK66" s="2882"/>
      <c r="FL66" s="2882"/>
      <c r="FM66" s="2882"/>
      <c r="FN66" s="2882"/>
      <c r="FO66" s="2882"/>
      <c r="FP66" s="2882"/>
      <c r="FQ66" s="2882"/>
      <c r="FR66" s="2882"/>
      <c r="FS66" s="2882"/>
      <c r="FT66" s="2882"/>
      <c r="FU66" s="2882"/>
      <c r="FV66" s="2882"/>
      <c r="FW66" s="2882"/>
      <c r="FX66" s="2882"/>
      <c r="FY66" s="2882"/>
      <c r="FZ66" s="2882"/>
      <c r="GA66" s="2882"/>
      <c r="GB66" s="2882"/>
      <c r="GC66" s="2882"/>
      <c r="GD66" s="2882"/>
      <c r="GE66" s="2882"/>
      <c r="GF66" s="2882"/>
      <c r="GG66" s="2882"/>
      <c r="GH66" s="2882"/>
      <c r="GI66" s="2882"/>
      <c r="GJ66" s="2882"/>
      <c r="GK66" s="2882"/>
      <c r="GL66" s="2882"/>
      <c r="GM66" s="2882"/>
      <c r="GN66" s="2882"/>
      <c r="GO66" s="2882"/>
      <c r="GP66" s="2882"/>
      <c r="GQ66" s="2882"/>
      <c r="GR66" s="2882"/>
      <c r="GS66" s="2882"/>
      <c r="GT66" s="2882"/>
      <c r="GU66" s="2882"/>
      <c r="GV66" s="2882"/>
      <c r="GW66" s="2882"/>
      <c r="GX66" s="2882"/>
      <c r="GY66" s="2882"/>
      <c r="GZ66" s="2882"/>
      <c r="HA66" s="2882"/>
      <c r="HB66" s="2882"/>
      <c r="HC66" s="2882"/>
      <c r="HD66" s="2882"/>
      <c r="HE66" s="2882"/>
      <c r="HF66" s="2882"/>
      <c r="HG66" s="2882"/>
      <c r="HH66" s="2882"/>
      <c r="HI66" s="2882"/>
      <c r="HJ66" s="2882"/>
      <c r="HK66" s="2882"/>
      <c r="HL66" s="2882"/>
      <c r="HM66" s="2882"/>
      <c r="HN66" s="2882"/>
      <c r="HO66" s="2882"/>
      <c r="HP66" s="2882"/>
      <c r="HQ66" s="2882"/>
      <c r="HR66" s="2882"/>
      <c r="HS66" s="2882"/>
      <c r="HT66" s="2882"/>
      <c r="HU66" s="2882"/>
      <c r="HV66" s="2882"/>
      <c r="HW66" s="2882"/>
      <c r="HX66" s="2882"/>
      <c r="HY66" s="2882"/>
      <c r="HZ66" s="2882"/>
      <c r="IA66" s="2882"/>
      <c r="IB66" s="2882"/>
      <c r="IC66" s="2882"/>
      <c r="ID66" s="2882"/>
      <c r="IE66" s="2882"/>
      <c r="IF66" s="2882"/>
      <c r="IG66" s="2882"/>
      <c r="IH66" s="2882"/>
      <c r="II66" s="2882"/>
      <c r="IJ66" s="2882"/>
      <c r="IK66" s="2882"/>
      <c r="IL66" s="2882"/>
      <c r="IM66" s="2882"/>
      <c r="IN66" s="2882"/>
      <c r="IO66" s="2882"/>
      <c r="IP66" s="2882"/>
      <c r="IQ66" s="2882"/>
      <c r="IR66" s="2882"/>
      <c r="IS66" s="2882"/>
      <c r="IT66" s="2882"/>
      <c r="IU66" s="2882"/>
      <c r="IV66" s="2882"/>
    </row>
    <row r="67" s="2892" customFormat="true" ht="26.45" hidden="false" customHeight="true" outlineLevel="0" collapsed="false">
      <c r="A67" s="2884"/>
      <c r="B67" s="2885"/>
      <c r="C67" s="2886"/>
      <c r="D67" s="2887"/>
      <c r="E67" s="2888"/>
      <c r="F67" s="2888"/>
      <c r="G67" s="2884"/>
      <c r="H67" s="2889"/>
      <c r="I67" s="2890"/>
      <c r="J67" s="2890"/>
      <c r="K67" s="2890"/>
      <c r="L67" s="2890"/>
      <c r="M67" s="2890"/>
      <c r="N67" s="2890"/>
      <c r="O67" s="2890"/>
      <c r="P67" s="2890"/>
      <c r="Q67" s="2891"/>
      <c r="R67" s="2891"/>
      <c r="S67" s="2891"/>
      <c r="T67" s="2891"/>
      <c r="U67" s="2891"/>
      <c r="V67" s="2891"/>
      <c r="W67" s="2891"/>
      <c r="X67" s="2891"/>
      <c r="Y67" s="2891"/>
      <c r="Z67" s="2891"/>
      <c r="AA67" s="2891"/>
      <c r="AB67" s="2891"/>
      <c r="AC67" s="2891"/>
      <c r="AD67" s="2891"/>
      <c r="AE67" s="2891"/>
      <c r="AF67" s="2891"/>
      <c r="AG67" s="2891"/>
      <c r="AH67" s="2891"/>
      <c r="AI67" s="2891"/>
      <c r="AJ67" s="2891"/>
      <c r="AK67" s="2891"/>
      <c r="AL67" s="2891"/>
      <c r="AM67" s="2891"/>
      <c r="AN67" s="2891"/>
      <c r="AO67" s="2891"/>
      <c r="AP67" s="2891"/>
      <c r="AQ67" s="2891"/>
      <c r="AR67" s="2891"/>
      <c r="AS67" s="2891"/>
      <c r="AT67" s="2891"/>
      <c r="AU67" s="2891"/>
      <c r="AV67" s="2891"/>
      <c r="AW67" s="2891"/>
      <c r="AX67" s="2891"/>
      <c r="AY67" s="2891"/>
      <c r="AZ67" s="2891"/>
    </row>
    <row r="68" customFormat="false" ht="12.75" hidden="false" customHeight="false" outlineLevel="0" collapsed="false">
      <c r="H68" s="2847"/>
      <c r="P68" s="2846"/>
      <c r="Q68" s="2919"/>
      <c r="R68" s="2919"/>
      <c r="S68" s="2919"/>
      <c r="T68" s="2919"/>
      <c r="U68" s="2919"/>
      <c r="V68" s="2919"/>
      <c r="W68" s="2919"/>
      <c r="X68" s="2919"/>
      <c r="Y68" s="2919"/>
      <c r="Z68" s="2919"/>
      <c r="AA68" s="2919"/>
      <c r="AB68" s="2919"/>
      <c r="AC68" s="2919"/>
      <c r="AD68" s="2919"/>
      <c r="AE68" s="2919"/>
      <c r="AF68" s="2919"/>
      <c r="AG68" s="2919"/>
      <c r="AH68" s="2919"/>
      <c r="AI68" s="2919"/>
      <c r="AJ68" s="2919"/>
      <c r="AK68" s="2919"/>
      <c r="AL68" s="2919"/>
      <c r="AM68" s="2919"/>
      <c r="AN68" s="2919"/>
      <c r="AO68" s="2919"/>
      <c r="AP68" s="2919"/>
      <c r="AQ68" s="2919"/>
      <c r="AR68" s="2919"/>
      <c r="AS68" s="2919"/>
      <c r="AT68" s="2919"/>
      <c r="AU68" s="2919"/>
      <c r="AV68" s="2919"/>
      <c r="AW68" s="2919"/>
      <c r="AX68" s="2919"/>
      <c r="AY68" s="2919"/>
      <c r="AZ68" s="2919"/>
    </row>
    <row r="69" customFormat="false" ht="12.75" hidden="false" customHeight="false" outlineLevel="0" collapsed="false">
      <c r="H69" s="2847"/>
      <c r="P69" s="2846"/>
      <c r="Q69" s="2919"/>
      <c r="R69" s="2919"/>
      <c r="S69" s="2919"/>
      <c r="T69" s="2919"/>
      <c r="U69" s="2919"/>
      <c r="V69" s="2919"/>
      <c r="W69" s="2919"/>
      <c r="X69" s="2919"/>
      <c r="Y69" s="2919"/>
      <c r="Z69" s="2919"/>
      <c r="AA69" s="2919"/>
      <c r="AB69" s="2919"/>
      <c r="AC69" s="2919"/>
      <c r="AD69" s="2919"/>
      <c r="AE69" s="2919"/>
      <c r="AF69" s="2919"/>
      <c r="AG69" s="2919"/>
      <c r="AH69" s="2919"/>
      <c r="AI69" s="2919"/>
      <c r="AJ69" s="2919"/>
      <c r="AK69" s="2919"/>
      <c r="AL69" s="2919"/>
      <c r="AM69" s="2919"/>
      <c r="AN69" s="2919"/>
      <c r="AO69" s="2919"/>
      <c r="AP69" s="2919"/>
      <c r="AQ69" s="2919"/>
      <c r="AR69" s="2919"/>
      <c r="AS69" s="2919"/>
      <c r="AT69" s="2919"/>
      <c r="AU69" s="2919"/>
      <c r="AV69" s="2919"/>
      <c r="AW69" s="2919"/>
      <c r="AX69" s="2919"/>
      <c r="AY69" s="2919"/>
      <c r="AZ69" s="2919"/>
    </row>
    <row r="70" customFormat="false" ht="12.75" hidden="false" customHeight="false" outlineLevel="0" collapsed="false">
      <c r="H70" s="2847"/>
      <c r="P70" s="2846"/>
      <c r="Q70" s="2919"/>
      <c r="R70" s="2919"/>
      <c r="S70" s="2919"/>
      <c r="T70" s="2919"/>
      <c r="U70" s="2919"/>
      <c r="V70" s="2919"/>
      <c r="W70" s="2919"/>
      <c r="X70" s="2919"/>
      <c r="Y70" s="2919"/>
      <c r="Z70" s="2919"/>
      <c r="AA70" s="2919"/>
      <c r="AB70" s="2919"/>
      <c r="AC70" s="2919"/>
      <c r="AD70" s="2919"/>
      <c r="AE70" s="2919"/>
      <c r="AF70" s="2919"/>
      <c r="AG70" s="2919"/>
      <c r="AH70" s="2919"/>
      <c r="AI70" s="2919"/>
      <c r="AJ70" s="2919"/>
      <c r="AK70" s="2919"/>
      <c r="AL70" s="2919"/>
      <c r="AM70" s="2919"/>
      <c r="AN70" s="2919"/>
      <c r="AO70" s="2919"/>
      <c r="AP70" s="2919"/>
      <c r="AQ70" s="2919"/>
      <c r="AR70" s="2919"/>
      <c r="AS70" s="2919"/>
      <c r="AT70" s="2919"/>
      <c r="AU70" s="2919"/>
      <c r="AV70" s="2919"/>
      <c r="AW70" s="2919"/>
      <c r="AX70" s="2919"/>
      <c r="AY70" s="2919"/>
      <c r="AZ70" s="2919"/>
    </row>
    <row r="71" customFormat="false" ht="12.75" hidden="false" customHeight="false" outlineLevel="0" collapsed="false">
      <c r="H71" s="2847"/>
      <c r="P71" s="2846"/>
      <c r="Q71" s="2919"/>
      <c r="R71" s="2919"/>
      <c r="S71" s="2919"/>
      <c r="T71" s="2919"/>
      <c r="U71" s="2919"/>
      <c r="V71" s="2919"/>
      <c r="W71" s="2919"/>
      <c r="X71" s="2919"/>
      <c r="Y71" s="2919"/>
      <c r="Z71" s="2919"/>
      <c r="AA71" s="2919"/>
      <c r="AB71" s="2919"/>
      <c r="AC71" s="2919"/>
      <c r="AD71" s="2919"/>
      <c r="AE71" s="2919"/>
      <c r="AF71" s="2919"/>
      <c r="AG71" s="2919"/>
      <c r="AH71" s="2919"/>
      <c r="AI71" s="2919"/>
      <c r="AJ71" s="2919"/>
      <c r="AK71" s="2919"/>
      <c r="AL71" s="2919"/>
      <c r="AM71" s="2919"/>
      <c r="AN71" s="2919"/>
      <c r="AO71" s="2919"/>
      <c r="AP71" s="2919"/>
      <c r="AQ71" s="2919"/>
      <c r="AR71" s="2919"/>
      <c r="AS71" s="2919"/>
      <c r="AT71" s="2919"/>
      <c r="AU71" s="2919"/>
      <c r="AV71" s="2919"/>
      <c r="AW71" s="2919"/>
      <c r="AX71" s="2919"/>
      <c r="AY71" s="2919"/>
      <c r="AZ71" s="2919"/>
    </row>
    <row r="72" customFormat="false" ht="12.75" hidden="false" customHeight="false" outlineLevel="0" collapsed="false">
      <c r="H72" s="2847"/>
      <c r="P72" s="2846"/>
      <c r="Q72" s="2919"/>
      <c r="R72" s="2919"/>
      <c r="S72" s="2919"/>
      <c r="T72" s="2919"/>
      <c r="U72" s="2919"/>
      <c r="V72" s="2919"/>
      <c r="W72" s="2919"/>
      <c r="X72" s="2919"/>
      <c r="Y72" s="2919"/>
      <c r="Z72" s="2919"/>
      <c r="AA72" s="2919"/>
      <c r="AB72" s="2919"/>
      <c r="AC72" s="2919"/>
      <c r="AD72" s="2919"/>
      <c r="AE72" s="2919"/>
      <c r="AF72" s="2919"/>
      <c r="AG72" s="2919"/>
      <c r="AH72" s="2919"/>
      <c r="AI72" s="2919"/>
      <c r="AJ72" s="2919"/>
      <c r="AK72" s="2919"/>
      <c r="AL72" s="2919"/>
      <c r="AM72" s="2919"/>
      <c r="AN72" s="2919"/>
      <c r="AO72" s="2919"/>
      <c r="AP72" s="2919"/>
      <c r="AQ72" s="2919"/>
      <c r="AR72" s="2919"/>
      <c r="AS72" s="2919"/>
      <c r="AT72" s="2919"/>
      <c r="AU72" s="2919"/>
      <c r="AV72" s="2919"/>
      <c r="AW72" s="2919"/>
      <c r="AX72" s="2919"/>
      <c r="AY72" s="2919"/>
      <c r="AZ72" s="2919"/>
    </row>
    <row r="73" customFormat="false" ht="12.75" hidden="false" customHeight="false" outlineLevel="0" collapsed="false">
      <c r="H73" s="2847"/>
      <c r="P73" s="2846"/>
      <c r="Q73" s="2919"/>
      <c r="R73" s="2919"/>
      <c r="S73" s="2919"/>
      <c r="T73" s="2919"/>
      <c r="U73" s="2919"/>
      <c r="V73" s="2919"/>
      <c r="W73" s="2919"/>
      <c r="X73" s="2919"/>
      <c r="Y73" s="2919"/>
      <c r="Z73" s="2919"/>
      <c r="AA73" s="2919"/>
      <c r="AB73" s="2919"/>
      <c r="AC73" s="2919"/>
      <c r="AD73" s="2919"/>
      <c r="AE73" s="2919"/>
      <c r="AF73" s="2919"/>
      <c r="AG73" s="2919"/>
      <c r="AH73" s="2919"/>
      <c r="AI73" s="2919"/>
      <c r="AJ73" s="2919"/>
      <c r="AK73" s="2919"/>
      <c r="AL73" s="2919"/>
      <c r="AM73" s="2919"/>
      <c r="AN73" s="2919"/>
      <c r="AO73" s="2919"/>
      <c r="AP73" s="2919"/>
      <c r="AQ73" s="2919"/>
      <c r="AR73" s="2919"/>
      <c r="AS73" s="2919"/>
      <c r="AT73" s="2919"/>
      <c r="AU73" s="2919"/>
      <c r="AV73" s="2919"/>
      <c r="AW73" s="2919"/>
      <c r="AX73" s="2919"/>
      <c r="AY73" s="2919"/>
      <c r="AZ73" s="2919"/>
    </row>
    <row r="74" customFormat="false" ht="12.75" hidden="false" customHeight="false" outlineLevel="0" collapsed="false">
      <c r="H74" s="2847"/>
      <c r="P74" s="2846"/>
      <c r="Q74" s="2919"/>
      <c r="R74" s="2919"/>
      <c r="S74" s="2919"/>
      <c r="T74" s="2919"/>
      <c r="U74" s="2919"/>
      <c r="V74" s="2919"/>
      <c r="W74" s="2919"/>
      <c r="X74" s="2919"/>
      <c r="Y74" s="2919"/>
      <c r="Z74" s="2919"/>
      <c r="AA74" s="2919"/>
      <c r="AB74" s="2919"/>
      <c r="AC74" s="2919"/>
      <c r="AD74" s="2919"/>
      <c r="AE74" s="2919"/>
      <c r="AF74" s="2919"/>
      <c r="AG74" s="2919"/>
      <c r="AH74" s="2919"/>
      <c r="AI74" s="2919"/>
      <c r="AJ74" s="2919"/>
      <c r="AK74" s="2919"/>
      <c r="AL74" s="2919"/>
      <c r="AM74" s="2919"/>
      <c r="AN74" s="2919"/>
      <c r="AO74" s="2919"/>
      <c r="AP74" s="2919"/>
      <c r="AQ74" s="2919"/>
      <c r="AR74" s="2919"/>
      <c r="AS74" s="2919"/>
      <c r="AT74" s="2919"/>
      <c r="AU74" s="2919"/>
      <c r="AV74" s="2919"/>
      <c r="AW74" s="2919"/>
      <c r="AX74" s="2919"/>
      <c r="AY74" s="2919"/>
      <c r="AZ74" s="2919"/>
    </row>
    <row r="75" customFormat="false" ht="12.75" hidden="false" customHeight="false" outlineLevel="0" collapsed="false">
      <c r="H75" s="2847"/>
      <c r="P75" s="2846"/>
      <c r="Q75" s="2919"/>
      <c r="R75" s="2919"/>
      <c r="S75" s="2919"/>
      <c r="T75" s="2919"/>
      <c r="U75" s="2919"/>
      <c r="V75" s="2919"/>
      <c r="W75" s="2919"/>
      <c r="X75" s="2919"/>
      <c r="Y75" s="2919"/>
      <c r="Z75" s="2919"/>
      <c r="AA75" s="2919"/>
      <c r="AB75" s="2919"/>
      <c r="AC75" s="2919"/>
      <c r="AD75" s="2919"/>
      <c r="AE75" s="2919"/>
      <c r="AF75" s="2919"/>
      <c r="AG75" s="2919"/>
      <c r="AH75" s="2919"/>
      <c r="AI75" s="2919"/>
      <c r="AJ75" s="2919"/>
      <c r="AK75" s="2919"/>
      <c r="AL75" s="2919"/>
      <c r="AM75" s="2919"/>
      <c r="AN75" s="2919"/>
      <c r="AO75" s="2919"/>
      <c r="AP75" s="2919"/>
      <c r="AQ75" s="2919"/>
      <c r="AR75" s="2919"/>
      <c r="AS75" s="2919"/>
      <c r="AT75" s="2919"/>
      <c r="AU75" s="2919"/>
      <c r="AV75" s="2919"/>
      <c r="AW75" s="2919"/>
      <c r="AX75" s="2919"/>
      <c r="AY75" s="2919"/>
      <c r="AZ75" s="2919"/>
    </row>
    <row r="76" customFormat="false" ht="12.75" hidden="false" customHeight="false" outlineLevel="0" collapsed="false">
      <c r="H76" s="2847"/>
      <c r="P76" s="2846"/>
      <c r="Q76" s="2919"/>
      <c r="R76" s="2919"/>
      <c r="S76" s="2919"/>
      <c r="T76" s="2919"/>
      <c r="U76" s="2919"/>
      <c r="V76" s="2919"/>
      <c r="W76" s="2919"/>
      <c r="X76" s="2919"/>
      <c r="Y76" s="2919"/>
      <c r="Z76" s="2919"/>
      <c r="AA76" s="2919"/>
      <c r="AB76" s="2919"/>
      <c r="AC76" s="2919"/>
      <c r="AD76" s="2919"/>
      <c r="AE76" s="2919"/>
      <c r="AF76" s="2919"/>
      <c r="AG76" s="2919"/>
      <c r="AH76" s="2919"/>
      <c r="AI76" s="2919"/>
      <c r="AJ76" s="2919"/>
      <c r="AK76" s="2919"/>
      <c r="AL76" s="2919"/>
      <c r="AM76" s="2919"/>
      <c r="AN76" s="2919"/>
      <c r="AO76" s="2919"/>
      <c r="AP76" s="2919"/>
      <c r="AQ76" s="2919"/>
      <c r="AR76" s="2919"/>
      <c r="AS76" s="2919"/>
      <c r="AT76" s="2919"/>
      <c r="AU76" s="2919"/>
      <c r="AV76" s="2919"/>
      <c r="AW76" s="2919"/>
      <c r="AX76" s="2919"/>
      <c r="AY76" s="2919"/>
      <c r="AZ76" s="2919"/>
    </row>
    <row r="77" customFormat="false" ht="12.75" hidden="false" customHeight="false" outlineLevel="0" collapsed="false">
      <c r="H77" s="2847"/>
      <c r="P77" s="2846"/>
      <c r="Q77" s="2919"/>
      <c r="R77" s="2919"/>
      <c r="S77" s="2919"/>
      <c r="T77" s="2919"/>
      <c r="U77" s="2919"/>
      <c r="V77" s="2919"/>
      <c r="W77" s="2919"/>
      <c r="X77" s="2919"/>
      <c r="Y77" s="2919"/>
      <c r="Z77" s="2919"/>
      <c r="AA77" s="2919"/>
      <c r="AB77" s="2919"/>
      <c r="AC77" s="2919"/>
      <c r="AD77" s="2919"/>
      <c r="AE77" s="2919"/>
      <c r="AF77" s="2919"/>
      <c r="AG77" s="2919"/>
      <c r="AH77" s="2919"/>
      <c r="AI77" s="2919"/>
      <c r="AJ77" s="2919"/>
      <c r="AK77" s="2919"/>
      <c r="AL77" s="2919"/>
      <c r="AM77" s="2919"/>
      <c r="AN77" s="2919"/>
      <c r="AO77" s="2919"/>
      <c r="AP77" s="2919"/>
      <c r="AQ77" s="2919"/>
      <c r="AR77" s="2919"/>
      <c r="AS77" s="2919"/>
      <c r="AT77" s="2919"/>
      <c r="AU77" s="2919"/>
      <c r="AV77" s="2919"/>
      <c r="AW77" s="2919"/>
      <c r="AX77" s="2919"/>
      <c r="AY77" s="2919"/>
      <c r="AZ77" s="2919"/>
    </row>
    <row r="78" customFormat="false" ht="12.75" hidden="false" customHeight="false" outlineLevel="0" collapsed="false">
      <c r="H78" s="2847"/>
      <c r="P78" s="2846"/>
      <c r="Q78" s="2919"/>
      <c r="R78" s="2919"/>
      <c r="S78" s="2919"/>
      <c r="T78" s="2919"/>
      <c r="U78" s="2919"/>
      <c r="V78" s="2919"/>
      <c r="W78" s="2919"/>
      <c r="X78" s="2919"/>
      <c r="Y78" s="2919"/>
      <c r="Z78" s="2919"/>
      <c r="AA78" s="2919"/>
      <c r="AB78" s="2919"/>
      <c r="AC78" s="2919"/>
      <c r="AD78" s="2919"/>
      <c r="AE78" s="2919"/>
      <c r="AF78" s="2919"/>
      <c r="AG78" s="2919"/>
      <c r="AH78" s="2919"/>
      <c r="AI78" s="2919"/>
      <c r="AJ78" s="2919"/>
      <c r="AK78" s="2919"/>
      <c r="AL78" s="2919"/>
      <c r="AM78" s="2919"/>
      <c r="AN78" s="2919"/>
      <c r="AO78" s="2919"/>
      <c r="AP78" s="2919"/>
      <c r="AQ78" s="2919"/>
      <c r="AR78" s="2919"/>
      <c r="AS78" s="2919"/>
      <c r="AT78" s="2919"/>
      <c r="AU78" s="2919"/>
      <c r="AV78" s="2919"/>
      <c r="AW78" s="2919"/>
      <c r="AX78" s="2919"/>
      <c r="AY78" s="2919"/>
      <c r="AZ78" s="2919"/>
    </row>
    <row r="79" customFormat="false" ht="12.75" hidden="false" customHeight="false" outlineLevel="0" collapsed="false">
      <c r="H79" s="2847"/>
      <c r="P79" s="2846"/>
      <c r="Q79" s="2919"/>
      <c r="R79" s="2919"/>
      <c r="S79" s="2919"/>
      <c r="T79" s="2919"/>
      <c r="U79" s="2919"/>
      <c r="V79" s="2919"/>
      <c r="W79" s="2919"/>
      <c r="X79" s="2919"/>
      <c r="Y79" s="2919"/>
      <c r="Z79" s="2919"/>
      <c r="AA79" s="2919"/>
      <c r="AB79" s="2919"/>
      <c r="AC79" s="2919"/>
      <c r="AD79" s="2919"/>
      <c r="AE79" s="2919"/>
      <c r="AF79" s="2919"/>
      <c r="AG79" s="2919"/>
      <c r="AH79" s="2919"/>
      <c r="AI79" s="2919"/>
      <c r="AJ79" s="2919"/>
      <c r="AK79" s="2919"/>
      <c r="AL79" s="2919"/>
      <c r="AM79" s="2919"/>
      <c r="AN79" s="2919"/>
      <c r="AO79" s="2919"/>
      <c r="AP79" s="2919"/>
      <c r="AQ79" s="2919"/>
      <c r="AR79" s="2919"/>
      <c r="AS79" s="2919"/>
      <c r="AT79" s="2919"/>
      <c r="AU79" s="2919"/>
      <c r="AV79" s="2919"/>
      <c r="AW79" s="2919"/>
      <c r="AX79" s="2919"/>
      <c r="AY79" s="2919"/>
      <c r="AZ79" s="2919"/>
    </row>
    <row r="80" customFormat="false" ht="12.75" hidden="false" customHeight="false" outlineLevel="0" collapsed="false">
      <c r="H80" s="2847"/>
      <c r="P80" s="2846"/>
      <c r="Q80" s="2919"/>
      <c r="R80" s="2919"/>
      <c r="S80" s="2919"/>
      <c r="T80" s="2919"/>
      <c r="U80" s="2919"/>
      <c r="V80" s="2919"/>
      <c r="W80" s="2919"/>
      <c r="X80" s="2919"/>
      <c r="Y80" s="2919"/>
      <c r="Z80" s="2919"/>
      <c r="AA80" s="2919"/>
      <c r="AB80" s="2919"/>
      <c r="AC80" s="2919"/>
      <c r="AD80" s="2919"/>
      <c r="AE80" s="2919"/>
      <c r="AF80" s="2919"/>
      <c r="AG80" s="2919"/>
      <c r="AH80" s="2919"/>
      <c r="AI80" s="2919"/>
      <c r="AJ80" s="2919"/>
      <c r="AK80" s="2919"/>
      <c r="AL80" s="2919"/>
      <c r="AM80" s="2919"/>
      <c r="AN80" s="2919"/>
      <c r="AO80" s="2919"/>
      <c r="AP80" s="2919"/>
      <c r="AQ80" s="2919"/>
      <c r="AR80" s="2919"/>
      <c r="AS80" s="2919"/>
      <c r="AT80" s="2919"/>
      <c r="AU80" s="2919"/>
      <c r="AV80" s="2919"/>
      <c r="AW80" s="2919"/>
      <c r="AX80" s="2919"/>
      <c r="AY80" s="2919"/>
      <c r="AZ80" s="2919"/>
    </row>
    <row r="81" customFormat="false" ht="12.75" hidden="false" customHeight="false" outlineLevel="0" collapsed="false">
      <c r="H81" s="2847"/>
    </row>
  </sheetData>
  <mergeCells count="1">
    <mergeCell ref="C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91" width="21.56"/>
    <col collapsed="false" customWidth="true" hidden="false" outlineLevel="0" max="2" min="2" style="2691" width="15.13"/>
    <col collapsed="false" customWidth="true" hidden="false" outlineLevel="0" max="3" min="3" style="2691" width="6.99"/>
    <col collapsed="false" customWidth="true" hidden="true" outlineLevel="0" max="6" min="4" style="2691" width="5.85"/>
    <col collapsed="false" customWidth="true" hidden="false" outlineLevel="0" max="7" min="7" style="2691" width="12.7"/>
    <col collapsed="false" customWidth="true" hidden="false" outlineLevel="0" max="8" min="8" style="2847" width="12.7"/>
    <col collapsed="false" customWidth="false" hidden="false" outlineLevel="0" max="257" min="9" style="2846" width="11.42"/>
  </cols>
  <sheetData>
    <row r="1" s="2851" customFormat="true" ht="12.75" hidden="false" customHeight="false" outlineLevel="0" collapsed="false">
      <c r="A1" s="2849"/>
      <c r="B1" s="2849"/>
      <c r="C1" s="2849"/>
      <c r="D1" s="2849"/>
      <c r="E1" s="2849"/>
      <c r="F1" s="2849"/>
      <c r="G1" s="2849" t="s">
        <v>268</v>
      </c>
      <c r="H1" s="2850" t="s">
        <v>100</v>
      </c>
      <c r="I1" s="2850" t="s">
        <v>533</v>
      </c>
      <c r="J1" s="2850" t="s">
        <v>534</v>
      </c>
      <c r="K1" s="2850" t="s">
        <v>535</v>
      </c>
      <c r="L1" s="2850" t="s">
        <v>536</v>
      </c>
      <c r="M1" s="2850" t="s">
        <v>2276</v>
      </c>
      <c r="N1" s="2850" t="s">
        <v>2277</v>
      </c>
      <c r="O1" s="2850" t="s">
        <v>2278</v>
      </c>
      <c r="P1" s="2850" t="s">
        <v>2279</v>
      </c>
      <c r="Q1" s="2850" t="s">
        <v>2280</v>
      </c>
      <c r="R1" s="2850" t="s">
        <v>2281</v>
      </c>
      <c r="S1" s="2850" t="s">
        <v>2282</v>
      </c>
      <c r="T1" s="2850" t="s">
        <v>2283</v>
      </c>
      <c r="U1" s="2851" t="s">
        <v>100</v>
      </c>
    </row>
    <row r="2" s="2919" customFormat="true" ht="67.5" hidden="false" customHeight="false" outlineLevel="0" collapsed="false">
      <c r="A2" s="2691"/>
      <c r="B2" s="2691"/>
      <c r="C2" s="2691"/>
      <c r="D2" s="2691"/>
      <c r="E2" s="2691"/>
      <c r="F2" s="2691"/>
      <c r="G2" s="2691" t="s">
        <v>219</v>
      </c>
      <c r="H2" s="2853" t="s">
        <v>2260</v>
      </c>
      <c r="I2" s="2853" t="s">
        <v>2284</v>
      </c>
      <c r="J2" s="2853" t="s">
        <v>2285</v>
      </c>
      <c r="K2" s="2853" t="s">
        <v>2286</v>
      </c>
      <c r="L2" s="2853" t="s">
        <v>2287</v>
      </c>
      <c r="M2" s="2853" t="s">
        <v>2288</v>
      </c>
      <c r="N2" s="2853" t="s">
        <v>2289</v>
      </c>
      <c r="O2" s="2853" t="s">
        <v>2290</v>
      </c>
      <c r="P2" s="2853" t="s">
        <v>2291</v>
      </c>
      <c r="Q2" s="2853" t="s">
        <v>2292</v>
      </c>
      <c r="R2" s="2853" t="s">
        <v>2293</v>
      </c>
      <c r="S2" s="2853" t="s">
        <v>2294</v>
      </c>
      <c r="T2" s="2853" t="s">
        <v>2295</v>
      </c>
      <c r="U2" s="2854" t="s">
        <v>2260</v>
      </c>
      <c r="V2" s="2854" t="s">
        <v>2269</v>
      </c>
      <c r="W2" s="2854"/>
      <c r="X2" s="2854"/>
      <c r="Y2" s="2854"/>
      <c r="Z2" s="2854"/>
      <c r="AA2" s="2854"/>
      <c r="AB2" s="2854"/>
      <c r="AC2" s="2854"/>
      <c r="AD2" s="2854"/>
      <c r="AE2" s="2854"/>
      <c r="AF2" s="2854"/>
      <c r="AG2" s="2854"/>
      <c r="AH2" s="2854"/>
      <c r="AI2" s="2854"/>
      <c r="AJ2" s="2854"/>
      <c r="AK2" s="2854"/>
      <c r="AL2" s="2854"/>
      <c r="AM2" s="2854"/>
      <c r="AN2" s="2854"/>
      <c r="AO2" s="2854"/>
      <c r="AP2" s="2854"/>
      <c r="AQ2" s="2854"/>
      <c r="AR2" s="2854"/>
      <c r="AS2" s="2854"/>
      <c r="AT2" s="2854"/>
      <c r="AU2" s="2854"/>
      <c r="AV2" s="2854"/>
      <c r="AW2" s="2854"/>
      <c r="AX2" s="2854"/>
      <c r="AY2" s="2854"/>
      <c r="AZ2" s="2854"/>
      <c r="BA2" s="2854"/>
      <c r="BB2" s="2854"/>
      <c r="BC2" s="2854"/>
      <c r="BD2" s="2854"/>
      <c r="BE2" s="2854"/>
      <c r="BF2" s="2854"/>
      <c r="BG2" s="2854"/>
      <c r="BH2" s="2854"/>
      <c r="BI2" s="2854"/>
      <c r="BJ2" s="2854"/>
      <c r="BK2" s="2854"/>
      <c r="BL2" s="2854"/>
      <c r="BM2" s="2854"/>
      <c r="BN2" s="2854"/>
      <c r="BO2" s="2854"/>
      <c r="BP2" s="2854"/>
      <c r="BQ2" s="2854"/>
      <c r="BR2" s="2854"/>
      <c r="BS2" s="2854"/>
      <c r="BT2" s="2854"/>
      <c r="BU2" s="2854"/>
      <c r="BV2" s="2854"/>
      <c r="BW2" s="2854"/>
      <c r="BX2" s="2854"/>
      <c r="BY2" s="2854"/>
      <c r="BZ2" s="2854"/>
      <c r="CA2" s="2854"/>
      <c r="CB2" s="2854"/>
      <c r="CC2" s="2854"/>
      <c r="CD2" s="2854"/>
      <c r="CE2" s="2854"/>
      <c r="CF2" s="2854"/>
      <c r="CG2" s="2854"/>
      <c r="CH2" s="2854"/>
      <c r="CI2" s="2854"/>
      <c r="CJ2" s="2854"/>
      <c r="CK2" s="2854"/>
      <c r="CL2" s="2854"/>
      <c r="CM2" s="2854"/>
      <c r="CN2" s="2854"/>
      <c r="CO2" s="2854"/>
      <c r="CP2" s="2854"/>
      <c r="CQ2" s="2854"/>
      <c r="CR2" s="2854"/>
      <c r="CS2" s="2854"/>
      <c r="CT2" s="2854"/>
      <c r="CU2" s="2854"/>
      <c r="CV2" s="2854"/>
      <c r="CW2" s="2854"/>
      <c r="CX2" s="2854"/>
      <c r="CY2" s="2854"/>
      <c r="CZ2" s="2854"/>
      <c r="DA2" s="2854"/>
      <c r="DB2" s="2854"/>
      <c r="DC2" s="2854"/>
      <c r="DD2" s="2854"/>
      <c r="DE2" s="2854"/>
      <c r="DF2" s="2854"/>
      <c r="DG2" s="2854"/>
      <c r="DH2" s="2854"/>
      <c r="DI2" s="2854"/>
      <c r="DJ2" s="2854"/>
      <c r="DK2" s="2854"/>
      <c r="DL2" s="2854"/>
      <c r="DM2" s="2854"/>
      <c r="DN2" s="2854"/>
      <c r="DO2" s="2854"/>
      <c r="DP2" s="2854"/>
      <c r="DQ2" s="2854"/>
      <c r="DR2" s="2854"/>
      <c r="DS2" s="2854"/>
      <c r="DT2" s="2854"/>
      <c r="DU2" s="2854"/>
      <c r="DV2" s="2854"/>
      <c r="DW2" s="2854"/>
      <c r="DX2" s="2854"/>
      <c r="DY2" s="2854"/>
      <c r="DZ2" s="2854"/>
      <c r="EA2" s="2854"/>
      <c r="EB2" s="2854"/>
      <c r="EC2" s="2854"/>
      <c r="ED2" s="2854"/>
      <c r="EE2" s="2854"/>
      <c r="EF2" s="2854"/>
      <c r="EG2" s="2854"/>
      <c r="EH2" s="2854"/>
      <c r="EI2" s="2854"/>
      <c r="EJ2" s="2854"/>
      <c r="EK2" s="2854"/>
      <c r="EL2" s="2854"/>
      <c r="EM2" s="2854"/>
      <c r="EN2" s="2854"/>
      <c r="EO2" s="2854"/>
      <c r="EP2" s="2854"/>
      <c r="EQ2" s="2854"/>
      <c r="ER2" s="2854"/>
      <c r="ES2" s="2854"/>
      <c r="ET2" s="2854"/>
      <c r="EU2" s="2854"/>
      <c r="EV2" s="2854"/>
      <c r="EW2" s="2854"/>
      <c r="EX2" s="2854"/>
      <c r="EY2" s="2854"/>
      <c r="EZ2" s="2854"/>
      <c r="FA2" s="2854"/>
      <c r="FB2" s="2854"/>
      <c r="FC2" s="2854"/>
      <c r="FD2" s="2854"/>
      <c r="FE2" s="2854"/>
      <c r="FF2" s="2854"/>
      <c r="FG2" s="2854"/>
      <c r="FH2" s="2854"/>
      <c r="FI2" s="2854"/>
      <c r="FJ2" s="2854"/>
      <c r="FK2" s="2854"/>
      <c r="FL2" s="2854"/>
      <c r="FM2" s="2854"/>
      <c r="FN2" s="2854"/>
      <c r="FO2" s="2854"/>
      <c r="FP2" s="2854"/>
      <c r="FQ2" s="2854"/>
      <c r="FR2" s="2854"/>
      <c r="FS2" s="2854"/>
      <c r="FT2" s="2854"/>
      <c r="FU2" s="2854"/>
      <c r="FV2" s="2854"/>
      <c r="FW2" s="2854"/>
      <c r="FX2" s="2854"/>
      <c r="FY2" s="2854"/>
      <c r="FZ2" s="2854"/>
      <c r="GA2" s="2854"/>
      <c r="GB2" s="2854"/>
      <c r="GC2" s="2854"/>
      <c r="GD2" s="2854"/>
      <c r="GE2" s="2854"/>
      <c r="GF2" s="2854"/>
      <c r="GG2" s="2854"/>
      <c r="GH2" s="2854"/>
      <c r="GI2" s="2854"/>
      <c r="GJ2" s="2854"/>
      <c r="GK2" s="2854"/>
      <c r="GL2" s="2854"/>
      <c r="GM2" s="2854"/>
      <c r="GN2" s="2854"/>
      <c r="GO2" s="2854"/>
      <c r="GP2" s="2854"/>
      <c r="GQ2" s="2854"/>
      <c r="GR2" s="2854"/>
      <c r="GS2" s="2854"/>
      <c r="GT2" s="2854"/>
      <c r="GU2" s="2854"/>
      <c r="GV2" s="2854"/>
      <c r="GW2" s="2854"/>
      <c r="GX2" s="2854"/>
      <c r="GY2" s="2854"/>
      <c r="GZ2" s="2854"/>
      <c r="HA2" s="2854"/>
      <c r="HB2" s="2854"/>
      <c r="HC2" s="2854"/>
      <c r="HD2" s="2854"/>
      <c r="HE2" s="2854"/>
      <c r="HF2" s="2854"/>
      <c r="HG2" s="2854"/>
      <c r="HH2" s="2854"/>
      <c r="HI2" s="2854"/>
      <c r="HJ2" s="2854"/>
      <c r="HK2" s="2854"/>
      <c r="HL2" s="2854"/>
      <c r="HM2" s="2854"/>
      <c r="HN2" s="2854"/>
      <c r="HO2" s="2854"/>
      <c r="HP2" s="2854"/>
      <c r="HQ2" s="2854"/>
      <c r="HR2" s="2854"/>
      <c r="HS2" s="2854"/>
      <c r="HT2" s="2854"/>
      <c r="HU2" s="2854"/>
      <c r="HV2" s="2854"/>
      <c r="HW2" s="2854"/>
      <c r="HX2" s="2854"/>
      <c r="HY2" s="2854"/>
      <c r="HZ2" s="2854"/>
      <c r="IA2" s="2854"/>
      <c r="IB2" s="2854"/>
      <c r="IC2" s="2854"/>
      <c r="ID2" s="2854"/>
      <c r="IE2" s="2854"/>
      <c r="IF2" s="2854"/>
      <c r="IG2" s="2854"/>
      <c r="IH2" s="2854"/>
      <c r="II2" s="2854"/>
      <c r="IJ2" s="2854"/>
      <c r="IK2" s="2854"/>
      <c r="IL2" s="2854"/>
      <c r="IM2" s="2854"/>
      <c r="IN2" s="2854"/>
      <c r="IO2" s="2854"/>
      <c r="IP2" s="2854"/>
      <c r="IQ2" s="2854"/>
      <c r="IR2" s="2854"/>
      <c r="IS2" s="2854"/>
      <c r="IT2" s="2854"/>
      <c r="IU2" s="2854"/>
      <c r="IV2" s="2854"/>
    </row>
    <row r="3" s="2860" customFormat="true" ht="14.25" hidden="false" customHeight="false" outlineLevel="0" collapsed="false">
      <c r="A3" s="2855" t="s">
        <v>2270</v>
      </c>
      <c r="B3" s="2855" t="s">
        <v>2271</v>
      </c>
      <c r="C3" s="2856" t="n">
        <f aca="false">'EnEV Anlagentechnik'!$D$14</f>
        <v>254.4448</v>
      </c>
      <c r="D3" s="2856"/>
      <c r="E3" s="2856"/>
      <c r="F3" s="2856"/>
      <c r="G3" s="2856"/>
      <c r="H3" s="2857"/>
      <c r="I3" s="2858"/>
      <c r="J3" s="2858"/>
      <c r="K3" s="2859"/>
      <c r="L3" s="2859"/>
      <c r="M3" s="2858"/>
      <c r="N3" s="2858"/>
      <c r="O3" s="2858"/>
      <c r="P3" s="2858"/>
      <c r="Q3" s="2858"/>
      <c r="R3" s="2858"/>
      <c r="S3" s="2858"/>
      <c r="T3" s="2858"/>
    </row>
    <row r="4" s="2860" customFormat="true" ht="12.75" hidden="false" customHeight="false" outlineLevel="0" collapsed="false">
      <c r="A4" s="2855"/>
      <c r="B4" s="2855"/>
      <c r="C4" s="2862"/>
      <c r="D4" s="2863"/>
      <c r="E4" s="2863"/>
      <c r="F4" s="2864"/>
      <c r="G4" s="2863"/>
      <c r="H4" s="2857"/>
      <c r="I4" s="2858"/>
      <c r="J4" s="2858"/>
      <c r="K4" s="2859"/>
      <c r="L4" s="2859"/>
      <c r="M4" s="2858"/>
      <c r="N4" s="2858"/>
      <c r="O4" s="2858"/>
      <c r="P4" s="2858"/>
      <c r="Q4" s="2858"/>
      <c r="R4" s="2858"/>
      <c r="S4" s="2858"/>
      <c r="T4" s="2858"/>
    </row>
    <row r="5" s="2860" customFormat="true" ht="12.75" hidden="false" customHeight="false" outlineLevel="0" collapsed="false">
      <c r="A5" s="2855"/>
      <c r="B5" s="2855"/>
      <c r="C5" s="2862"/>
      <c r="D5" s="2863"/>
      <c r="E5" s="2863"/>
      <c r="F5" s="2864"/>
      <c r="G5" s="2863"/>
      <c r="H5" s="2857"/>
      <c r="I5" s="2858"/>
      <c r="J5" s="2858"/>
      <c r="K5" s="2859"/>
      <c r="L5" s="2859"/>
      <c r="M5" s="2858"/>
      <c r="N5" s="2858"/>
      <c r="O5" s="2858"/>
      <c r="P5" s="2858"/>
      <c r="Q5" s="2858"/>
      <c r="R5" s="2858"/>
      <c r="S5" s="2858"/>
      <c r="T5" s="2858"/>
    </row>
    <row r="6" s="2860" customFormat="true" ht="12.75" hidden="false" customHeight="false" outlineLevel="0" collapsed="false">
      <c r="A6" s="2855"/>
      <c r="B6" s="2855"/>
      <c r="C6" s="2862"/>
      <c r="D6" s="2863"/>
      <c r="E6" s="2863"/>
      <c r="F6" s="2864"/>
      <c r="G6" s="2863"/>
      <c r="H6" s="2857"/>
      <c r="I6" s="2858"/>
      <c r="J6" s="2858"/>
      <c r="K6" s="2859"/>
      <c r="L6" s="2859"/>
      <c r="M6" s="2858"/>
      <c r="N6" s="2858"/>
      <c r="O6" s="2858"/>
      <c r="P6" s="2858"/>
      <c r="Q6" s="2858"/>
      <c r="R6" s="2858"/>
      <c r="S6" s="2858"/>
      <c r="T6" s="2858"/>
    </row>
    <row r="7" s="2860" customFormat="true" ht="12.75" hidden="false" customHeight="false" outlineLevel="0" collapsed="false">
      <c r="A7" s="2855"/>
      <c r="B7" s="2855"/>
      <c r="C7" s="2862"/>
      <c r="D7" s="2863"/>
      <c r="E7" s="2863"/>
      <c r="F7" s="2864"/>
      <c r="G7" s="2863"/>
      <c r="H7" s="2857"/>
      <c r="I7" s="2858"/>
      <c r="J7" s="2858"/>
      <c r="K7" s="2859"/>
      <c r="L7" s="2859"/>
      <c r="M7" s="2858"/>
      <c r="N7" s="2858"/>
      <c r="O7" s="2858"/>
      <c r="P7" s="2858"/>
      <c r="Q7" s="2858"/>
      <c r="R7" s="2858"/>
      <c r="S7" s="2858"/>
      <c r="T7" s="2858"/>
    </row>
    <row r="8" s="2860" customFormat="true" ht="12.75" hidden="false" customHeight="false" outlineLevel="0" collapsed="false">
      <c r="A8" s="2855"/>
      <c r="B8" s="2855"/>
      <c r="C8" s="2862"/>
      <c r="D8" s="2863"/>
      <c r="E8" s="2863"/>
      <c r="F8" s="2864"/>
      <c r="G8" s="2863"/>
      <c r="H8" s="2857"/>
      <c r="I8" s="2858"/>
      <c r="J8" s="2858"/>
      <c r="K8" s="2859"/>
      <c r="L8" s="2859"/>
      <c r="M8" s="2858"/>
      <c r="N8" s="2858"/>
      <c r="O8" s="2858"/>
      <c r="P8" s="2858"/>
      <c r="Q8" s="2858"/>
      <c r="R8" s="2858"/>
      <c r="S8" s="2858"/>
      <c r="T8" s="2858"/>
    </row>
    <row r="9" s="2860" customFormat="true" ht="12.75" hidden="false" customHeight="false" outlineLevel="0" collapsed="false">
      <c r="A9" s="2855"/>
      <c r="B9" s="2855"/>
      <c r="C9" s="2862"/>
      <c r="D9" s="2863"/>
      <c r="E9" s="2863"/>
      <c r="F9" s="2864"/>
      <c r="G9" s="2863"/>
      <c r="H9" s="2857"/>
      <c r="I9" s="2858"/>
      <c r="J9" s="2858"/>
      <c r="K9" s="2859"/>
      <c r="L9" s="2859"/>
      <c r="M9" s="2858"/>
      <c r="N9" s="2858"/>
      <c r="O9" s="2858"/>
      <c r="P9" s="2858"/>
      <c r="Q9" s="2858"/>
      <c r="R9" s="2858"/>
      <c r="S9" s="2858"/>
      <c r="T9" s="2858"/>
    </row>
    <row r="10" s="2860" customFormat="true" ht="12.75" hidden="false" customHeight="false" outlineLevel="0" collapsed="false">
      <c r="A10" s="2855"/>
      <c r="B10" s="2855"/>
      <c r="C10" s="2862"/>
      <c r="D10" s="2863"/>
      <c r="E10" s="2863"/>
      <c r="F10" s="2864"/>
      <c r="G10" s="2863"/>
      <c r="H10" s="2857"/>
      <c r="I10" s="2858"/>
      <c r="J10" s="2858"/>
      <c r="K10" s="2859"/>
      <c r="L10" s="2859"/>
      <c r="M10" s="2858"/>
      <c r="N10" s="2858"/>
      <c r="O10" s="2858"/>
      <c r="P10" s="2858"/>
      <c r="Q10" s="2858"/>
      <c r="R10" s="2858"/>
      <c r="S10" s="2858"/>
      <c r="T10" s="2858"/>
    </row>
    <row r="11" s="2860" customFormat="true" ht="12.75" hidden="false" customHeight="false" outlineLevel="0" collapsed="false">
      <c r="A11" s="2855"/>
      <c r="B11" s="2855"/>
      <c r="C11" s="2862"/>
      <c r="D11" s="2863"/>
      <c r="E11" s="2863"/>
      <c r="F11" s="2864"/>
      <c r="G11" s="2863"/>
      <c r="H11" s="2857"/>
      <c r="I11" s="2858"/>
      <c r="J11" s="2858"/>
      <c r="K11" s="2859"/>
      <c r="L11" s="2859"/>
      <c r="M11" s="2858"/>
      <c r="N11" s="2858"/>
      <c r="O11" s="2858"/>
      <c r="P11" s="2858"/>
      <c r="Q11" s="2858"/>
      <c r="R11" s="2858"/>
      <c r="S11" s="2858"/>
      <c r="T11" s="2858"/>
    </row>
    <row r="12" s="2860" customFormat="true" ht="12.75" hidden="false" customHeight="false" outlineLevel="0" collapsed="false">
      <c r="A12" s="2855"/>
      <c r="B12" s="2855"/>
      <c r="C12" s="2862"/>
      <c r="D12" s="2863"/>
      <c r="E12" s="2863"/>
      <c r="F12" s="2864"/>
      <c r="G12" s="2863"/>
      <c r="H12" s="2857"/>
      <c r="I12" s="2858"/>
      <c r="J12" s="2858"/>
      <c r="K12" s="2859"/>
      <c r="L12" s="2859"/>
      <c r="M12" s="2858"/>
      <c r="N12" s="2858"/>
      <c r="O12" s="2858"/>
      <c r="P12" s="2858"/>
      <c r="Q12" s="2858"/>
      <c r="R12" s="2858"/>
      <c r="S12" s="2858"/>
      <c r="T12" s="2858"/>
    </row>
    <row r="13" s="2860" customFormat="true" ht="12.75" hidden="false" customHeight="false" outlineLevel="0" collapsed="false">
      <c r="A13" s="2855"/>
      <c r="B13" s="2855"/>
      <c r="C13" s="2862"/>
      <c r="D13" s="2863"/>
      <c r="E13" s="2863"/>
      <c r="F13" s="2864"/>
      <c r="G13" s="2863"/>
      <c r="H13" s="2857"/>
      <c r="I13" s="2858"/>
      <c r="J13" s="2858"/>
      <c r="K13" s="2859"/>
      <c r="L13" s="2859"/>
      <c r="M13" s="2858"/>
      <c r="N13" s="2858"/>
      <c r="O13" s="2858"/>
      <c r="P13" s="2858"/>
      <c r="Q13" s="2858"/>
      <c r="R13" s="2858"/>
      <c r="S13" s="2858"/>
      <c r="T13" s="2858"/>
    </row>
    <row r="14" s="2921" customFormat="true" ht="12.75" hidden="false" customHeight="false" outlineLevel="0" collapsed="false">
      <c r="A14" s="2865" t="s">
        <v>2241</v>
      </c>
      <c r="B14" s="2866" t="s">
        <v>2272</v>
      </c>
      <c r="C14" s="2866"/>
      <c r="D14" s="2866"/>
      <c r="E14" s="2866"/>
      <c r="F14" s="2866"/>
      <c r="G14" s="2865" t="s">
        <v>252</v>
      </c>
      <c r="H14" s="2867"/>
      <c r="I14" s="2868" t="n">
        <f aca="false">SUMPRODUCT(I29:I39,$E$29:$E$39)+$D$28*(SUMPRODUCT(I30:I39,$E$29:$E$38)-SUMPRODUCT(I29:I39,$E$29:$E$39))</f>
        <v>2.6644416</v>
      </c>
      <c r="J14" s="2868" t="n">
        <f aca="false">SUMPRODUCT(J29:J39,$E$29:$E$39)+$D$28*(SUMPRODUCT(J30:J39,$E$29:$E$38)-SUMPRODUCT(J29:J39,$E$29:$E$39))</f>
        <v>3.255552</v>
      </c>
      <c r="K14" s="2868" t="n">
        <f aca="false">SUMPRODUCT(K29:K39,$E$29:$E$39)+$D$28*(SUMPRODUCT(K30:K39,$E$29:$E$38)-SUMPRODUCT(K29:K39,$E$29:$E$39))</f>
        <v>1.6733312</v>
      </c>
      <c r="L14" s="2868" t="n">
        <f aca="false">SUMPRODUCT(L29:L39,$E$29:$E$39)+$D$28*(SUMPRODUCT(L30:L39,$E$29:$E$38)-SUMPRODUCT(L29:L39,$E$29:$E$39))</f>
        <v>2.0188864</v>
      </c>
      <c r="M14" s="2868" t="n">
        <f aca="false">SUMPRODUCT(M29:M39,$E$29:$E$39)+$D$28*(SUMPRODUCT(M30:M39,$E$29:$E$38)-SUMPRODUCT(M29:M39,$E$29:$E$39))</f>
        <v>2.8733312</v>
      </c>
      <c r="N14" s="2868" t="n">
        <f aca="false">SUMPRODUCT(N29:N39,$E$29:$E$39)+$D$28*(SUMPRODUCT(N30:N39,$E$29:$E$38)-SUMPRODUCT(N29:N39,$E$29:$E$39))</f>
        <v>3.4188864</v>
      </c>
      <c r="O14" s="2868" t="n">
        <f aca="false">SUMPRODUCT(O29:O39,$E$29:$E$39)+$D$28*(SUMPRODUCT(O30:O39,$E$29:$E$38)-SUMPRODUCT(O29:O39,$E$29:$E$39))</f>
        <v>1.6822208</v>
      </c>
      <c r="P14" s="2868" t="n">
        <f aca="false">SUMPRODUCT(P29:P39,$E$29:$E$39)+$D$28*(SUMPRODUCT(P30:P39,$E$29:$E$38)-SUMPRODUCT(P29:P39,$E$29:$E$39))</f>
        <v>2.027776</v>
      </c>
      <c r="Q14" s="2868" t="n">
        <f aca="false">SUMPRODUCT(Q29:Q39,$E$29:$E$39)+$D$28*(SUMPRODUCT(Q30:Q39,$E$29:$E$38)-SUMPRODUCT(Q29:Q39,$E$29:$E$39))</f>
        <v>1.2</v>
      </c>
      <c r="R14" s="2868" t="n">
        <f aca="false">SUMPRODUCT(R29:R39,$E$29:$E$39)+$D$28*(SUMPRODUCT(R30:R39,$E$29:$E$38)-SUMPRODUCT(R29:R39,$E$29:$E$39))</f>
        <v>1.5</v>
      </c>
      <c r="S14" s="2868" t="n">
        <f aca="false">SUMPRODUCT(S29:S39,$E$29:$E$39)+$D$28*(SUMPRODUCT(S30:S39,$E$29:$E$38)-SUMPRODUCT(S29:S39,$E$29:$E$39))</f>
        <v>12.4199936</v>
      </c>
      <c r="T14" s="2868" t="n">
        <f aca="false">SUMPRODUCT(T29:T39,$E$29:$E$39)+$D$28*(SUMPRODUCT(T30:T39,$E$29:$E$38)-SUMPRODUCT(T29:T39,$E$29:$E$39))</f>
        <v>14.9566592</v>
      </c>
      <c r="U14" s="2920"/>
      <c r="V14" s="2920" t="n">
        <f aca="false">SUMPRODUCT(V29:V39,$E$29:$E$39)+$D$28*(SUMPRODUCT(V30:V39,$E$29:$E$38)-SUMPRODUCT(V29:V39,$E$29:$E$39))</f>
        <v>0</v>
      </c>
      <c r="W14" s="2920"/>
      <c r="X14" s="2920"/>
      <c r="Y14" s="2920"/>
      <c r="Z14" s="2920"/>
      <c r="AA14" s="2920"/>
      <c r="AB14" s="2920"/>
      <c r="AC14" s="2920"/>
      <c r="AD14" s="2920"/>
      <c r="AE14" s="2920"/>
      <c r="AF14" s="2920"/>
      <c r="AG14" s="2920"/>
      <c r="AH14" s="2920"/>
      <c r="AI14" s="2920"/>
      <c r="AJ14" s="2920"/>
      <c r="AK14" s="2920"/>
      <c r="AL14" s="2920"/>
      <c r="AM14" s="2920"/>
      <c r="AN14" s="2920"/>
      <c r="AO14" s="2920"/>
      <c r="AP14" s="2920"/>
      <c r="AQ14" s="2920"/>
      <c r="AR14" s="2920"/>
      <c r="AS14" s="2920"/>
      <c r="AT14" s="2920"/>
      <c r="AU14" s="2920"/>
      <c r="AV14" s="2920"/>
      <c r="AW14" s="2920"/>
      <c r="AX14" s="2920"/>
      <c r="AY14" s="2920"/>
      <c r="AZ14" s="2920"/>
      <c r="BA14" s="2920"/>
      <c r="BB14" s="2920"/>
      <c r="BC14" s="2920"/>
      <c r="BD14" s="2920"/>
      <c r="BE14" s="2920"/>
      <c r="BF14" s="2920"/>
      <c r="BG14" s="2920"/>
      <c r="BH14" s="2920"/>
      <c r="BI14" s="2920"/>
      <c r="BJ14" s="2920"/>
      <c r="BK14" s="2920"/>
      <c r="BL14" s="2920"/>
      <c r="BM14" s="2920"/>
      <c r="BN14" s="2920"/>
      <c r="BO14" s="2920"/>
      <c r="BP14" s="2920"/>
      <c r="BQ14" s="2920"/>
      <c r="BR14" s="2920"/>
      <c r="BS14" s="2920"/>
      <c r="BT14" s="2920"/>
      <c r="BU14" s="2920"/>
      <c r="BV14" s="2920"/>
      <c r="BW14" s="2920"/>
      <c r="BX14" s="2920"/>
      <c r="BY14" s="2920"/>
      <c r="BZ14" s="2920"/>
      <c r="CA14" s="2920"/>
      <c r="CB14" s="2920"/>
      <c r="CC14" s="2920"/>
      <c r="CD14" s="2920"/>
      <c r="CE14" s="2920"/>
      <c r="CF14" s="2920"/>
      <c r="CG14" s="2920"/>
      <c r="CH14" s="2920"/>
      <c r="CI14" s="2920"/>
      <c r="CJ14" s="2920"/>
      <c r="CK14" s="2920"/>
      <c r="CL14" s="2920"/>
      <c r="CM14" s="2920"/>
      <c r="CN14" s="2920"/>
      <c r="CO14" s="2920"/>
      <c r="CP14" s="2920"/>
      <c r="CQ14" s="2920"/>
      <c r="CR14" s="2920"/>
      <c r="CS14" s="2920"/>
      <c r="CT14" s="2920"/>
      <c r="CU14" s="2920"/>
      <c r="CV14" s="2920"/>
      <c r="CW14" s="2920"/>
      <c r="CX14" s="2920"/>
      <c r="CY14" s="2920"/>
      <c r="CZ14" s="2920"/>
      <c r="DA14" s="2920"/>
      <c r="DB14" s="2920"/>
      <c r="DC14" s="2920"/>
      <c r="DD14" s="2920"/>
      <c r="DE14" s="2920"/>
      <c r="DF14" s="2920"/>
      <c r="DG14" s="2920"/>
      <c r="DH14" s="2920"/>
      <c r="DI14" s="2920"/>
      <c r="DJ14" s="2920"/>
      <c r="DK14" s="2920"/>
      <c r="DL14" s="2920"/>
      <c r="DM14" s="2920"/>
      <c r="DN14" s="2920"/>
      <c r="DO14" s="2920"/>
      <c r="DP14" s="2920"/>
      <c r="DQ14" s="2920"/>
      <c r="DR14" s="2920"/>
      <c r="DS14" s="2920"/>
      <c r="DT14" s="2920"/>
      <c r="DU14" s="2920"/>
      <c r="DV14" s="2920"/>
      <c r="DW14" s="2920"/>
      <c r="DX14" s="2920"/>
      <c r="DY14" s="2920"/>
      <c r="DZ14" s="2920"/>
      <c r="EA14" s="2920"/>
      <c r="EB14" s="2920"/>
      <c r="EC14" s="2920"/>
      <c r="ED14" s="2920"/>
      <c r="EE14" s="2920"/>
      <c r="EF14" s="2920"/>
      <c r="EG14" s="2920"/>
      <c r="EH14" s="2920"/>
      <c r="EI14" s="2920"/>
      <c r="EJ14" s="2920"/>
      <c r="EK14" s="2920"/>
      <c r="EL14" s="2920"/>
      <c r="EM14" s="2920"/>
      <c r="EN14" s="2920"/>
      <c r="EO14" s="2920"/>
      <c r="EP14" s="2920"/>
      <c r="EQ14" s="2920"/>
      <c r="ER14" s="2920"/>
      <c r="ES14" s="2920"/>
      <c r="ET14" s="2920"/>
      <c r="EU14" s="2920"/>
      <c r="EV14" s="2920"/>
      <c r="EW14" s="2920"/>
      <c r="EX14" s="2920"/>
      <c r="EY14" s="2920"/>
      <c r="EZ14" s="2920"/>
      <c r="FA14" s="2920"/>
      <c r="FB14" s="2920"/>
      <c r="FC14" s="2920"/>
      <c r="FD14" s="2920"/>
      <c r="FE14" s="2920"/>
      <c r="FF14" s="2920"/>
      <c r="FG14" s="2920"/>
      <c r="FH14" s="2920"/>
      <c r="FI14" s="2920"/>
      <c r="FJ14" s="2920"/>
      <c r="FK14" s="2920"/>
      <c r="FL14" s="2920"/>
      <c r="FM14" s="2920"/>
      <c r="FN14" s="2920"/>
      <c r="FO14" s="2920"/>
      <c r="FP14" s="2920"/>
      <c r="FQ14" s="2920"/>
      <c r="FR14" s="2920"/>
      <c r="FS14" s="2920"/>
      <c r="FT14" s="2920"/>
      <c r="FU14" s="2920"/>
      <c r="FV14" s="2920"/>
      <c r="FW14" s="2920"/>
      <c r="FX14" s="2920"/>
      <c r="FY14" s="2920"/>
      <c r="FZ14" s="2920"/>
      <c r="GA14" s="2920"/>
      <c r="GB14" s="2920"/>
      <c r="GC14" s="2920"/>
      <c r="GD14" s="2920"/>
      <c r="GE14" s="2920"/>
      <c r="GF14" s="2920"/>
      <c r="GG14" s="2920"/>
      <c r="GH14" s="2920"/>
      <c r="GI14" s="2920"/>
      <c r="GJ14" s="2920"/>
      <c r="GK14" s="2920"/>
      <c r="GL14" s="2920"/>
      <c r="GM14" s="2920"/>
      <c r="GN14" s="2920"/>
      <c r="GO14" s="2920"/>
      <c r="GP14" s="2920"/>
      <c r="GQ14" s="2920"/>
      <c r="GR14" s="2920"/>
      <c r="GS14" s="2920"/>
      <c r="GT14" s="2920"/>
      <c r="GU14" s="2920"/>
      <c r="GV14" s="2920"/>
      <c r="GW14" s="2920"/>
      <c r="GX14" s="2920"/>
      <c r="GY14" s="2920"/>
      <c r="GZ14" s="2920"/>
      <c r="HA14" s="2920"/>
      <c r="HB14" s="2920"/>
      <c r="HC14" s="2920"/>
      <c r="HD14" s="2920"/>
      <c r="HE14" s="2920"/>
      <c r="HF14" s="2920"/>
      <c r="HG14" s="2920"/>
      <c r="HH14" s="2920"/>
      <c r="HI14" s="2920"/>
      <c r="HJ14" s="2920"/>
      <c r="HK14" s="2920"/>
      <c r="HL14" s="2920"/>
      <c r="HM14" s="2920"/>
      <c r="HN14" s="2920"/>
      <c r="HO14" s="2920"/>
      <c r="HP14" s="2920"/>
      <c r="HQ14" s="2920"/>
      <c r="HR14" s="2920"/>
      <c r="HS14" s="2920"/>
      <c r="HT14" s="2920"/>
      <c r="HU14" s="2920"/>
      <c r="HV14" s="2920"/>
      <c r="HW14" s="2920"/>
      <c r="HX14" s="2920"/>
      <c r="HY14" s="2920"/>
      <c r="HZ14" s="2920"/>
      <c r="IA14" s="2920"/>
      <c r="IB14" s="2920"/>
      <c r="IC14" s="2920"/>
      <c r="ID14" s="2920"/>
      <c r="IE14" s="2920"/>
      <c r="IF14" s="2920"/>
      <c r="IG14" s="2920"/>
      <c r="IH14" s="2920"/>
      <c r="II14" s="2920"/>
      <c r="IJ14" s="2920"/>
      <c r="IK14" s="2920"/>
      <c r="IL14" s="2920"/>
      <c r="IM14" s="2920"/>
      <c r="IN14" s="2920"/>
      <c r="IO14" s="2920"/>
      <c r="IP14" s="2920"/>
      <c r="IQ14" s="2920"/>
      <c r="IR14" s="2920"/>
      <c r="IS14" s="2920"/>
      <c r="IT14" s="2920"/>
      <c r="IU14" s="2920"/>
      <c r="IV14" s="2920"/>
    </row>
    <row r="15" s="2921" customFormat="true" ht="12.75" hidden="false" customHeight="false" outlineLevel="0" collapsed="false">
      <c r="A15" s="2865" t="s">
        <v>2242</v>
      </c>
      <c r="B15" s="2866" t="s">
        <v>2272</v>
      </c>
      <c r="C15" s="2866"/>
      <c r="D15" s="2866"/>
      <c r="E15" s="2866"/>
      <c r="F15" s="2866"/>
      <c r="G15" s="2865" t="s">
        <v>252</v>
      </c>
      <c r="H15" s="2867"/>
      <c r="I15" s="2868" t="n">
        <f aca="false">SUMPRODUCT(I42:I52,$E$29:$E$39)+$D$28*(SUMPRODUCT(I43:I52,$E$29:$E$38)-SUMPRODUCT(I42:I52,$E$29:$E$39))</f>
        <v>1.1822208</v>
      </c>
      <c r="J15" s="2868" t="n">
        <f aca="false">SUMPRODUCT(J42:J52,$E$29:$E$39)+$D$28*(SUMPRODUCT(J43:J52,$E$29:$E$38)-SUMPRODUCT(J42:J52,$E$29:$E$39))</f>
        <v>0</v>
      </c>
      <c r="K15" s="2868" t="n">
        <f aca="false">SUMPRODUCT(K42:K52,$E$29:$E$39)+$D$28*(SUMPRODUCT(K43:K52,$E$29:$E$38)-SUMPRODUCT(K42:K52,$E$29:$E$39))</f>
        <v>0.7366656</v>
      </c>
      <c r="L15" s="2868" t="n">
        <f aca="false">SUMPRODUCT(L42:L52,$E$29:$E$39)+$D$28*(SUMPRODUCT(L43:L52,$E$29:$E$38)-SUMPRODUCT(L42:L52,$E$29:$E$39))</f>
        <v>0</v>
      </c>
      <c r="M15" s="2868" t="n">
        <f aca="false">SUMPRODUCT(M42:M52,$E$29:$E$39)+$D$28*(SUMPRODUCT(M43:M52,$E$29:$E$38)-SUMPRODUCT(M42:M52,$E$29:$E$39))</f>
        <v>1.2911104</v>
      </c>
      <c r="N15" s="2868" t="n">
        <f aca="false">SUMPRODUCT(N42:N52,$E$29:$E$39)+$D$28*(SUMPRODUCT(N43:N52,$E$29:$E$38)-SUMPRODUCT(N42:N52,$E$29:$E$39))</f>
        <v>0</v>
      </c>
      <c r="O15" s="2868" t="n">
        <f aca="false">SUMPRODUCT(O42:O52,$E$29:$E$39)+$D$28*(SUMPRODUCT(O43:O52,$E$29:$E$38)-SUMPRODUCT(O42:O52,$E$29:$E$39))</f>
        <v>0.7911104</v>
      </c>
      <c r="P15" s="2868" t="n">
        <f aca="false">SUMPRODUCT(P42:P52,$E$29:$E$39)+$D$28*(SUMPRODUCT(P43:P52,$E$29:$E$38)-SUMPRODUCT(P42:P52,$E$29:$E$39))</f>
        <v>0</v>
      </c>
      <c r="Q15" s="2868" t="n">
        <f aca="false">SUMPRODUCT(Q42:Q52,$E$29:$E$39)+$D$28*(SUMPRODUCT(Q43:Q52,$E$29:$E$38)-SUMPRODUCT(Q42:Q52,$E$29:$E$39))</f>
        <v>0.5</v>
      </c>
      <c r="R15" s="2868" t="n">
        <f aca="false">SUMPRODUCT(R42:R52,$E$29:$E$39)+$D$28*(SUMPRODUCT(R43:R52,$E$29:$E$38)-SUMPRODUCT(R42:R52,$E$29:$E$39))</f>
        <v>0</v>
      </c>
      <c r="S15" s="2868" t="n">
        <f aca="false">SUMPRODUCT(S42:S52,$E$29:$E$39)+$D$28*(SUMPRODUCT(S43:S52,$E$29:$E$38)-SUMPRODUCT(S42:S52,$E$29:$E$39))</f>
        <v>5.5644416</v>
      </c>
      <c r="T15" s="2868" t="n">
        <f aca="false">SUMPRODUCT(T42:T52,$E$29:$E$39)+$D$28*(SUMPRODUCT(T43:T52,$E$29:$E$38)-SUMPRODUCT(T42:T52,$E$29:$E$39))</f>
        <v>0</v>
      </c>
      <c r="U15" s="2920"/>
      <c r="V15" s="2920" t="n">
        <f aca="false">SUMPRODUCT(V42:V52,$E$29:$E$39)+$D$28*(SUMPRODUCT(V43:V52,$E$29:$E$38)-SUMPRODUCT(V42:V52,$E$29:$E$39))</f>
        <v>0</v>
      </c>
      <c r="W15" s="2920"/>
      <c r="X15" s="2920"/>
      <c r="Y15" s="2920"/>
      <c r="Z15" s="2920"/>
      <c r="AA15" s="2920"/>
      <c r="AB15" s="2920"/>
      <c r="AC15" s="2920"/>
      <c r="AD15" s="2920"/>
      <c r="AE15" s="2920"/>
      <c r="AF15" s="2920"/>
      <c r="AG15" s="2920"/>
      <c r="AH15" s="2920"/>
      <c r="AI15" s="2920"/>
      <c r="AJ15" s="2920"/>
      <c r="AK15" s="2920"/>
      <c r="AL15" s="2920"/>
      <c r="AM15" s="2920"/>
      <c r="AN15" s="2920"/>
      <c r="AO15" s="2920"/>
      <c r="AP15" s="2920"/>
      <c r="AQ15" s="2920"/>
      <c r="AR15" s="2920"/>
      <c r="AS15" s="2920"/>
      <c r="AT15" s="2920"/>
      <c r="AU15" s="2920"/>
      <c r="AV15" s="2920"/>
      <c r="AW15" s="2920"/>
      <c r="AX15" s="2920"/>
      <c r="AY15" s="2920"/>
      <c r="AZ15" s="2920"/>
      <c r="BA15" s="2920"/>
      <c r="BB15" s="2920"/>
      <c r="BC15" s="2920"/>
      <c r="BD15" s="2920"/>
      <c r="BE15" s="2920"/>
      <c r="BF15" s="2920"/>
      <c r="BG15" s="2920"/>
      <c r="BH15" s="2920"/>
      <c r="BI15" s="2920"/>
      <c r="BJ15" s="2920"/>
      <c r="BK15" s="2920"/>
      <c r="BL15" s="2920"/>
      <c r="BM15" s="2920"/>
      <c r="BN15" s="2920"/>
      <c r="BO15" s="2920"/>
      <c r="BP15" s="2920"/>
      <c r="BQ15" s="2920"/>
      <c r="BR15" s="2920"/>
      <c r="BS15" s="2920"/>
      <c r="BT15" s="2920"/>
      <c r="BU15" s="2920"/>
      <c r="BV15" s="2920"/>
      <c r="BW15" s="2920"/>
      <c r="BX15" s="2920"/>
      <c r="BY15" s="2920"/>
      <c r="BZ15" s="2920"/>
      <c r="CA15" s="2920"/>
      <c r="CB15" s="2920"/>
      <c r="CC15" s="2920"/>
      <c r="CD15" s="2920"/>
      <c r="CE15" s="2920"/>
      <c r="CF15" s="2920"/>
      <c r="CG15" s="2920"/>
      <c r="CH15" s="2920"/>
      <c r="CI15" s="2920"/>
      <c r="CJ15" s="2920"/>
      <c r="CK15" s="2920"/>
      <c r="CL15" s="2920"/>
      <c r="CM15" s="2920"/>
      <c r="CN15" s="2920"/>
      <c r="CO15" s="2920"/>
      <c r="CP15" s="2920"/>
      <c r="CQ15" s="2920"/>
      <c r="CR15" s="2920"/>
      <c r="CS15" s="2920"/>
      <c r="CT15" s="2920"/>
      <c r="CU15" s="2920"/>
      <c r="CV15" s="2920"/>
      <c r="CW15" s="2920"/>
      <c r="CX15" s="2920"/>
      <c r="CY15" s="2920"/>
      <c r="CZ15" s="2920"/>
      <c r="DA15" s="2920"/>
      <c r="DB15" s="2920"/>
      <c r="DC15" s="2920"/>
      <c r="DD15" s="2920"/>
      <c r="DE15" s="2920"/>
      <c r="DF15" s="2920"/>
      <c r="DG15" s="2920"/>
      <c r="DH15" s="2920"/>
      <c r="DI15" s="2920"/>
      <c r="DJ15" s="2920"/>
      <c r="DK15" s="2920"/>
      <c r="DL15" s="2920"/>
      <c r="DM15" s="2920"/>
      <c r="DN15" s="2920"/>
      <c r="DO15" s="2920"/>
      <c r="DP15" s="2920"/>
      <c r="DQ15" s="2920"/>
      <c r="DR15" s="2920"/>
      <c r="DS15" s="2920"/>
      <c r="DT15" s="2920"/>
      <c r="DU15" s="2920"/>
      <c r="DV15" s="2920"/>
      <c r="DW15" s="2920"/>
      <c r="DX15" s="2920"/>
      <c r="DY15" s="2920"/>
      <c r="DZ15" s="2920"/>
      <c r="EA15" s="2920"/>
      <c r="EB15" s="2920"/>
      <c r="EC15" s="2920"/>
      <c r="ED15" s="2920"/>
      <c r="EE15" s="2920"/>
      <c r="EF15" s="2920"/>
      <c r="EG15" s="2920"/>
      <c r="EH15" s="2920"/>
      <c r="EI15" s="2920"/>
      <c r="EJ15" s="2920"/>
      <c r="EK15" s="2920"/>
      <c r="EL15" s="2920"/>
      <c r="EM15" s="2920"/>
      <c r="EN15" s="2920"/>
      <c r="EO15" s="2920"/>
      <c r="EP15" s="2920"/>
      <c r="EQ15" s="2920"/>
      <c r="ER15" s="2920"/>
      <c r="ES15" s="2920"/>
      <c r="ET15" s="2920"/>
      <c r="EU15" s="2920"/>
      <c r="EV15" s="2920"/>
      <c r="EW15" s="2920"/>
      <c r="EX15" s="2920"/>
      <c r="EY15" s="2920"/>
      <c r="EZ15" s="2920"/>
      <c r="FA15" s="2920"/>
      <c r="FB15" s="2920"/>
      <c r="FC15" s="2920"/>
      <c r="FD15" s="2920"/>
      <c r="FE15" s="2920"/>
      <c r="FF15" s="2920"/>
      <c r="FG15" s="2920"/>
      <c r="FH15" s="2920"/>
      <c r="FI15" s="2920"/>
      <c r="FJ15" s="2920"/>
      <c r="FK15" s="2920"/>
      <c r="FL15" s="2920"/>
      <c r="FM15" s="2920"/>
      <c r="FN15" s="2920"/>
      <c r="FO15" s="2920"/>
      <c r="FP15" s="2920"/>
      <c r="FQ15" s="2920"/>
      <c r="FR15" s="2920"/>
      <c r="FS15" s="2920"/>
      <c r="FT15" s="2920"/>
      <c r="FU15" s="2920"/>
      <c r="FV15" s="2920"/>
      <c r="FW15" s="2920"/>
      <c r="FX15" s="2920"/>
      <c r="FY15" s="2920"/>
      <c r="FZ15" s="2920"/>
      <c r="GA15" s="2920"/>
      <c r="GB15" s="2920"/>
      <c r="GC15" s="2920"/>
      <c r="GD15" s="2920"/>
      <c r="GE15" s="2920"/>
      <c r="GF15" s="2920"/>
      <c r="GG15" s="2920"/>
      <c r="GH15" s="2920"/>
      <c r="GI15" s="2920"/>
      <c r="GJ15" s="2920"/>
      <c r="GK15" s="2920"/>
      <c r="GL15" s="2920"/>
      <c r="GM15" s="2920"/>
      <c r="GN15" s="2920"/>
      <c r="GO15" s="2920"/>
      <c r="GP15" s="2920"/>
      <c r="GQ15" s="2920"/>
      <c r="GR15" s="2920"/>
      <c r="GS15" s="2920"/>
      <c r="GT15" s="2920"/>
      <c r="GU15" s="2920"/>
      <c r="GV15" s="2920"/>
      <c r="GW15" s="2920"/>
      <c r="GX15" s="2920"/>
      <c r="GY15" s="2920"/>
      <c r="GZ15" s="2920"/>
      <c r="HA15" s="2920"/>
      <c r="HB15" s="2920"/>
      <c r="HC15" s="2920"/>
      <c r="HD15" s="2920"/>
      <c r="HE15" s="2920"/>
      <c r="HF15" s="2920"/>
      <c r="HG15" s="2920"/>
      <c r="HH15" s="2920"/>
      <c r="HI15" s="2920"/>
      <c r="HJ15" s="2920"/>
      <c r="HK15" s="2920"/>
      <c r="HL15" s="2920"/>
      <c r="HM15" s="2920"/>
      <c r="HN15" s="2920"/>
      <c r="HO15" s="2920"/>
      <c r="HP15" s="2920"/>
      <c r="HQ15" s="2920"/>
      <c r="HR15" s="2920"/>
      <c r="HS15" s="2920"/>
      <c r="HT15" s="2920"/>
      <c r="HU15" s="2920"/>
      <c r="HV15" s="2920"/>
      <c r="HW15" s="2920"/>
      <c r="HX15" s="2920"/>
      <c r="HY15" s="2920"/>
      <c r="HZ15" s="2920"/>
      <c r="IA15" s="2920"/>
      <c r="IB15" s="2920"/>
      <c r="IC15" s="2920"/>
      <c r="ID15" s="2920"/>
      <c r="IE15" s="2920"/>
      <c r="IF15" s="2920"/>
      <c r="IG15" s="2920"/>
      <c r="IH15" s="2920"/>
      <c r="II15" s="2920"/>
      <c r="IJ15" s="2920"/>
      <c r="IK15" s="2920"/>
      <c r="IL15" s="2920"/>
      <c r="IM15" s="2920"/>
      <c r="IN15" s="2920"/>
      <c r="IO15" s="2920"/>
      <c r="IP15" s="2920"/>
      <c r="IQ15" s="2920"/>
      <c r="IR15" s="2920"/>
      <c r="IS15" s="2920"/>
      <c r="IT15" s="2920"/>
      <c r="IU15" s="2920"/>
      <c r="IV15" s="2920"/>
    </row>
    <row r="16" s="2870" customFormat="true" ht="12.75" hidden="false" customHeight="false" outlineLevel="0" collapsed="false">
      <c r="A16" s="2865" t="s">
        <v>2245</v>
      </c>
      <c r="B16" s="2866" t="s">
        <v>2272</v>
      </c>
      <c r="C16" s="2866"/>
      <c r="D16" s="2866"/>
      <c r="E16" s="2866"/>
      <c r="F16" s="2866"/>
      <c r="G16" s="2865" t="s">
        <v>252</v>
      </c>
      <c r="H16" s="2872"/>
      <c r="I16" s="2873" t="n">
        <f aca="false">SUMPRODUCT(I55:I65,$E$29:$E$39)+$D$28*(SUMPRODUCT(I56:I65,$E$29:$E$38)-SUMPRODUCT(I55:I65,$E$29:$E$39))</f>
        <v>0.05911104</v>
      </c>
      <c r="J16" s="2873" t="n">
        <f aca="false">SUMPRODUCT(J55:J65,$E$29:$E$39)+$D$28*(SUMPRODUCT(J56:J65,$E$29:$E$38)-SUMPRODUCT(J55:J65,$E$29:$E$39))</f>
        <v>0.05911104</v>
      </c>
      <c r="K16" s="2873" t="n">
        <f aca="false">SUMPRODUCT(K55:K65,$E$29:$E$39)+$D$28*(SUMPRODUCT(K56:K65,$E$29:$E$38)-SUMPRODUCT(K55:K65,$E$29:$E$39))</f>
        <v>0.05911104</v>
      </c>
      <c r="L16" s="2873" t="n">
        <f aca="false">SUMPRODUCT(L55:L65,$E$29:$E$39)+$D$28*(SUMPRODUCT(L56:L65,$E$29:$E$38)-SUMPRODUCT(L55:L65,$E$29:$E$39))</f>
        <v>0.05911104</v>
      </c>
      <c r="M16" s="2873" t="n">
        <f aca="false">SUMPRODUCT(M55:M65,$E$29:$E$39)+$D$28*(SUMPRODUCT(M56:M65,$E$29:$E$38)-SUMPRODUCT(M55:M65,$E$29:$E$39))</f>
        <v>0</v>
      </c>
      <c r="N16" s="2873" t="n">
        <f aca="false">SUMPRODUCT(N55:N65,$E$29:$E$39)+$D$28*(SUMPRODUCT(N56:N65,$E$29:$E$38)-SUMPRODUCT(N55:N65,$E$29:$E$39))</f>
        <v>0</v>
      </c>
      <c r="O16" s="2873" t="n">
        <f aca="false">SUMPRODUCT(O55:O65,$E$29:$E$39)+$D$28*(SUMPRODUCT(O56:O65,$E$29:$E$38)-SUMPRODUCT(O55:O65,$E$29:$E$39))</f>
        <v>0</v>
      </c>
      <c r="P16" s="2873" t="n">
        <f aca="false">SUMPRODUCT(P55:P65,$E$29:$E$39)+$D$28*(SUMPRODUCT(P56:P65,$E$29:$E$38)-SUMPRODUCT(P55:P65,$E$29:$E$39))</f>
        <v>0</v>
      </c>
      <c r="Q16" s="2873" t="n">
        <f aca="false">SUMPRODUCT(Q55:Q65,$E$29:$E$39)+$D$28*(SUMPRODUCT(Q56:Q65,$E$29:$E$38)-SUMPRODUCT(Q55:Q65,$E$29:$E$39))</f>
        <v>0</v>
      </c>
      <c r="R16" s="2873" t="n">
        <f aca="false">SUMPRODUCT(R55:R65,$E$29:$E$39)+$D$28*(SUMPRODUCT(R56:R65,$E$29:$E$38)-SUMPRODUCT(R55:R65,$E$29:$E$39))</f>
        <v>0</v>
      </c>
      <c r="S16" s="2873" t="n">
        <f aca="false">SUMPRODUCT(S55:S65,$E$29:$E$39)+$D$28*(SUMPRODUCT(S56:S65,$E$29:$E$38)-SUMPRODUCT(S55:S65,$E$29:$E$39))</f>
        <v>0</v>
      </c>
      <c r="T16" s="2873" t="n">
        <f aca="false">SUMPRODUCT(T55:T65,$E$29:$E$39)+$D$28*(SUMPRODUCT(T56:T65,$E$29:$E$38)-SUMPRODUCT(T55:T65,$E$29:$E$39))</f>
        <v>0</v>
      </c>
      <c r="V16" s="2870" t="n">
        <f aca="false">SUMPRODUCT(V55:V65,$E$29:$E$39)+$D$28*(SUMPRODUCT(V56:V65,$E$29:$E$38)-SUMPRODUCT(V55:V65,$E$29:$E$39))</f>
        <v>0</v>
      </c>
    </row>
    <row r="17" s="2870" customFormat="true" ht="12.75" hidden="false" customHeight="false" outlineLevel="0" collapsed="false">
      <c r="A17" s="2865"/>
      <c r="B17" s="2866"/>
      <c r="C17" s="2866"/>
      <c r="D17" s="2866"/>
      <c r="E17" s="2866"/>
      <c r="F17" s="2866"/>
      <c r="G17" s="2865"/>
      <c r="H17" s="2872"/>
      <c r="I17" s="2873"/>
      <c r="J17" s="2873"/>
      <c r="K17" s="2873"/>
      <c r="L17" s="2873"/>
      <c r="M17" s="2873"/>
      <c r="N17" s="2873"/>
      <c r="O17" s="2873"/>
      <c r="P17" s="2873"/>
      <c r="Q17" s="2873"/>
      <c r="R17" s="2873"/>
      <c r="S17" s="2873"/>
      <c r="T17" s="2873"/>
    </row>
    <row r="18" s="2870" customFormat="true" ht="12.75" hidden="false" customHeight="false" outlineLevel="0" collapsed="false">
      <c r="A18" s="2865"/>
      <c r="B18" s="2866"/>
      <c r="C18" s="2866"/>
      <c r="D18" s="2866"/>
      <c r="E18" s="2866"/>
      <c r="F18" s="2866"/>
      <c r="G18" s="2865"/>
      <c r="H18" s="2872"/>
      <c r="I18" s="2873"/>
      <c r="J18" s="2873"/>
      <c r="K18" s="2873"/>
      <c r="L18" s="2873"/>
      <c r="M18" s="2873"/>
      <c r="N18" s="2873"/>
      <c r="O18" s="2873"/>
      <c r="P18" s="2873"/>
      <c r="Q18" s="2873"/>
      <c r="R18" s="2873"/>
      <c r="S18" s="2873"/>
      <c r="T18" s="2873"/>
    </row>
    <row r="19" s="2870" customFormat="true" ht="12.75" hidden="false" customHeight="false" outlineLevel="0" collapsed="false">
      <c r="A19" s="2865"/>
      <c r="B19" s="2866"/>
      <c r="C19" s="2866"/>
      <c r="D19" s="2866"/>
      <c r="E19" s="2866"/>
      <c r="F19" s="2866"/>
      <c r="G19" s="2865"/>
      <c r="H19" s="2872"/>
      <c r="I19" s="2873"/>
      <c r="J19" s="2873"/>
      <c r="K19" s="2873"/>
      <c r="L19" s="2873"/>
      <c r="M19" s="2873"/>
      <c r="N19" s="2873"/>
      <c r="O19" s="2873"/>
      <c r="P19" s="2873"/>
      <c r="Q19" s="2873"/>
      <c r="R19" s="2873"/>
      <c r="S19" s="2873"/>
      <c r="T19" s="2873"/>
    </row>
    <row r="20" s="2870" customFormat="true" ht="12.75" hidden="false" customHeight="false" outlineLevel="0" collapsed="false">
      <c r="A20" s="2865"/>
      <c r="B20" s="2866"/>
      <c r="C20" s="2866"/>
      <c r="D20" s="2866"/>
      <c r="E20" s="2866"/>
      <c r="F20" s="2866"/>
      <c r="G20" s="2865"/>
      <c r="H20" s="2872"/>
      <c r="I20" s="2873"/>
      <c r="J20" s="2873"/>
      <c r="K20" s="2873"/>
      <c r="L20" s="2873"/>
      <c r="M20" s="2873"/>
      <c r="N20" s="2873"/>
      <c r="O20" s="2873"/>
      <c r="P20" s="2873"/>
      <c r="Q20" s="2873"/>
      <c r="R20" s="2873"/>
      <c r="S20" s="2873"/>
      <c r="T20" s="2873"/>
    </row>
    <row r="21" s="2870" customFormat="true" ht="12.75" hidden="false" customHeight="false" outlineLevel="0" collapsed="false">
      <c r="A21" s="2865"/>
      <c r="B21" s="2866"/>
      <c r="C21" s="2866"/>
      <c r="D21" s="2866"/>
      <c r="E21" s="2866"/>
      <c r="F21" s="2866"/>
      <c r="G21" s="2865"/>
      <c r="H21" s="2872"/>
      <c r="I21" s="2873"/>
      <c r="J21" s="2873"/>
      <c r="K21" s="2873"/>
      <c r="L21" s="2873"/>
      <c r="M21" s="2873"/>
      <c r="N21" s="2873"/>
      <c r="O21" s="2873"/>
      <c r="P21" s="2873"/>
      <c r="Q21" s="2873"/>
      <c r="R21" s="2873"/>
      <c r="S21" s="2873"/>
      <c r="T21" s="2873"/>
    </row>
    <row r="22" s="2870" customFormat="true" ht="12.75" hidden="false" customHeight="false" outlineLevel="0" collapsed="false">
      <c r="A22" s="2865"/>
      <c r="B22" s="2866"/>
      <c r="C22" s="2866"/>
      <c r="D22" s="2866"/>
      <c r="E22" s="2866"/>
      <c r="F22" s="2866"/>
      <c r="G22" s="2865"/>
      <c r="H22" s="2872"/>
      <c r="I22" s="2873"/>
      <c r="J22" s="2873"/>
      <c r="K22" s="2873"/>
      <c r="L22" s="2873"/>
      <c r="M22" s="2873"/>
      <c r="N22" s="2873"/>
      <c r="O22" s="2873"/>
      <c r="P22" s="2873"/>
      <c r="Q22" s="2873"/>
      <c r="R22" s="2873"/>
      <c r="S22" s="2873"/>
      <c r="T22" s="2873"/>
    </row>
    <row r="23" s="2870" customFormat="true" ht="12.75" hidden="false" customHeight="false" outlineLevel="0" collapsed="false">
      <c r="A23" s="2865"/>
      <c r="B23" s="2866"/>
      <c r="C23" s="2866"/>
      <c r="D23" s="2866"/>
      <c r="E23" s="2866"/>
      <c r="F23" s="2866"/>
      <c r="G23" s="2865"/>
      <c r="H23" s="2872"/>
      <c r="I23" s="2873"/>
      <c r="J23" s="2873"/>
      <c r="K23" s="2873"/>
      <c r="L23" s="2873"/>
      <c r="M23" s="2873"/>
      <c r="N23" s="2873"/>
      <c r="O23" s="2873"/>
      <c r="P23" s="2873"/>
      <c r="Q23" s="2873"/>
      <c r="R23" s="2873"/>
      <c r="S23" s="2873"/>
      <c r="T23" s="2873"/>
    </row>
    <row r="24" s="2870" customFormat="true" ht="12.75" hidden="false" customHeight="false" outlineLevel="0" collapsed="false">
      <c r="A24" s="2865"/>
      <c r="B24" s="2866"/>
      <c r="C24" s="2866"/>
      <c r="D24" s="2866"/>
      <c r="E24" s="2866"/>
      <c r="F24" s="2866"/>
      <c r="G24" s="2865"/>
      <c r="H24" s="2872"/>
      <c r="I24" s="2873"/>
      <c r="J24" s="2873"/>
      <c r="K24" s="2873"/>
      <c r="L24" s="2873"/>
      <c r="M24" s="2873"/>
      <c r="N24" s="2873"/>
      <c r="O24" s="2873"/>
      <c r="P24" s="2873"/>
      <c r="Q24" s="2873"/>
      <c r="R24" s="2873"/>
      <c r="S24" s="2873"/>
      <c r="T24" s="2873"/>
    </row>
    <row r="25" s="2870" customFormat="true" ht="12.75" hidden="false" customHeight="false" outlineLevel="0" collapsed="false">
      <c r="A25" s="2865"/>
      <c r="B25" s="2866"/>
      <c r="C25" s="2866"/>
      <c r="D25" s="2866"/>
      <c r="E25" s="2866"/>
      <c r="F25" s="2866"/>
      <c r="G25" s="2865"/>
      <c r="H25" s="2872"/>
      <c r="I25" s="2873"/>
      <c r="J25" s="2873"/>
      <c r="K25" s="2873"/>
      <c r="L25" s="2873"/>
      <c r="M25" s="2873"/>
      <c r="N25" s="2873"/>
      <c r="O25" s="2873"/>
      <c r="P25" s="2873"/>
      <c r="Q25" s="2873"/>
      <c r="R25" s="2873"/>
      <c r="S25" s="2873"/>
      <c r="T25" s="2873"/>
    </row>
    <row r="26" s="2870" customFormat="true" ht="12.75" hidden="false" customHeight="false" outlineLevel="0" collapsed="false">
      <c r="A26" s="2865"/>
      <c r="B26" s="2866"/>
      <c r="C26" s="2866"/>
      <c r="D26" s="2866"/>
      <c r="E26" s="2866"/>
      <c r="F26" s="2866"/>
      <c r="G26" s="2865"/>
      <c r="H26" s="2872"/>
      <c r="I26" s="2873"/>
      <c r="J26" s="2873"/>
      <c r="K26" s="2873"/>
      <c r="L26" s="2873"/>
      <c r="M26" s="2873"/>
      <c r="N26" s="2873"/>
      <c r="O26" s="2873"/>
      <c r="P26" s="2873"/>
      <c r="Q26" s="2873"/>
      <c r="R26" s="2873"/>
      <c r="S26" s="2873"/>
      <c r="T26" s="2873"/>
    </row>
    <row r="27" s="2882" customFormat="true" ht="12.75" hidden="false" customHeight="false" outlineLevel="0" collapsed="false">
      <c r="A27" s="2875"/>
      <c r="B27" s="2876"/>
      <c r="C27" s="2877"/>
      <c r="D27" s="2878"/>
      <c r="E27" s="2879"/>
      <c r="F27" s="2879"/>
      <c r="G27" s="2875"/>
      <c r="H27" s="2880"/>
      <c r="I27" s="2881"/>
      <c r="J27" s="2881"/>
      <c r="K27" s="2881"/>
      <c r="L27" s="2881"/>
      <c r="M27" s="2881"/>
      <c r="N27" s="2881"/>
      <c r="O27" s="2881"/>
      <c r="P27" s="2881"/>
      <c r="Q27" s="2881"/>
      <c r="R27" s="2881"/>
      <c r="S27" s="2881"/>
      <c r="T27" s="2881"/>
    </row>
    <row r="28" s="2891" customFormat="true" ht="26.45" hidden="false" customHeight="true" outlineLevel="0" collapsed="false">
      <c r="A28" s="2884"/>
      <c r="B28" s="2885" t="s">
        <v>2273</v>
      </c>
      <c r="C28" s="2886"/>
      <c r="D28" s="2887" t="n">
        <f aca="false">SUM(D29:D38)</f>
        <v>0.544448</v>
      </c>
      <c r="E28" s="2888" t="n">
        <f aca="false">SUMPRODUCT(B29:B39,E29:E39)</f>
        <v>200</v>
      </c>
      <c r="F28" s="2888" t="n">
        <f aca="false">SUM(F29:F39)</f>
        <v>100</v>
      </c>
      <c r="G28" s="2884"/>
      <c r="H28" s="2889"/>
      <c r="I28" s="2890"/>
      <c r="J28" s="2890"/>
      <c r="K28" s="2890"/>
      <c r="L28" s="2890"/>
      <c r="M28" s="2890"/>
      <c r="N28" s="2890"/>
      <c r="O28" s="2890"/>
      <c r="P28" s="2890"/>
      <c r="Q28" s="2890"/>
      <c r="R28" s="2890"/>
      <c r="S28" s="2890"/>
      <c r="T28" s="2890"/>
    </row>
    <row r="29" s="2901" customFormat="true" ht="12.75" hidden="false" customHeight="false" outlineLevel="0" collapsed="false">
      <c r="A29" s="2893" t="s">
        <v>2241</v>
      </c>
      <c r="B29" s="2894" t="n">
        <v>100</v>
      </c>
      <c r="C29" s="2895"/>
      <c r="D29" s="2896" t="n">
        <f aca="false">IF($C$3&lt;=B29,0.000001,IF(AND($C$3&gt;B29,$C$3&lt;=B30),($C$3-B29)/(B30-B29),0))</f>
        <v>0</v>
      </c>
      <c r="E29" s="2897" t="n">
        <f aca="false">IF(D29&gt;0,1,0)</f>
        <v>0</v>
      </c>
      <c r="F29" s="2897" t="n">
        <f aca="false">E29*(B30-B29)</f>
        <v>0</v>
      </c>
      <c r="G29" s="2898" t="s">
        <v>252</v>
      </c>
      <c r="H29" s="2899"/>
      <c r="I29" s="2900" t="n">
        <v>5.3</v>
      </c>
      <c r="J29" s="2900" t="n">
        <v>6.5</v>
      </c>
      <c r="K29" s="2900" t="n">
        <v>3.5</v>
      </c>
      <c r="L29" s="2900" t="n">
        <v>4.3</v>
      </c>
      <c r="M29" s="2900" t="n">
        <v>4.6</v>
      </c>
      <c r="N29" s="2900" t="n">
        <v>5.5</v>
      </c>
      <c r="O29" s="2900" t="n">
        <v>2.9</v>
      </c>
      <c r="P29" s="2900" t="n">
        <v>3.4</v>
      </c>
      <c r="Q29" s="2900" t="n">
        <v>1.2</v>
      </c>
      <c r="R29" s="2900" t="n">
        <v>1.5</v>
      </c>
      <c r="S29" s="2900" t="n">
        <v>17.8</v>
      </c>
      <c r="T29" s="2900" t="n">
        <v>21.3</v>
      </c>
    </row>
    <row r="30" s="2901" customFormat="true" ht="12.75" hidden="false" customHeight="false" outlineLevel="0" collapsed="false">
      <c r="A30" s="2916" t="s">
        <v>2296</v>
      </c>
      <c r="B30" s="2894" t="n">
        <v>150</v>
      </c>
      <c r="C30" s="2895"/>
      <c r="D30" s="2896" t="n">
        <f aca="false">IF(AND($C$3&gt;B30,$C$3&lt;=B31),($C$3-B30)/(B31-B30),0)</f>
        <v>0</v>
      </c>
      <c r="E30" s="2897" t="n">
        <f aca="false">IF(D30&gt;0,1,0)</f>
        <v>0</v>
      </c>
      <c r="F30" s="2897" t="n">
        <f aca="false">E30*(B31-B30)</f>
        <v>0</v>
      </c>
      <c r="G30" s="2898" t="s">
        <v>252</v>
      </c>
      <c r="H30" s="2899"/>
      <c r="I30" s="2900" t="n">
        <v>3.9</v>
      </c>
      <c r="J30" s="2900" t="n">
        <v>4.8</v>
      </c>
      <c r="K30" s="2900" t="n">
        <v>2.5</v>
      </c>
      <c r="L30" s="2900" t="n">
        <v>3.1</v>
      </c>
      <c r="M30" s="2900" t="n">
        <v>3.7</v>
      </c>
      <c r="N30" s="2900" t="n">
        <v>4.4</v>
      </c>
      <c r="O30" s="2900" t="n">
        <v>2.3</v>
      </c>
      <c r="P30" s="2900" t="n">
        <v>2.7</v>
      </c>
      <c r="Q30" s="2900" t="n">
        <v>1.2</v>
      </c>
      <c r="R30" s="2900" t="n">
        <v>1.5</v>
      </c>
      <c r="S30" s="2900" t="n">
        <v>15</v>
      </c>
      <c r="T30" s="2900" t="n">
        <v>18</v>
      </c>
    </row>
    <row r="31" s="2901" customFormat="true" ht="12.75" hidden="false" customHeight="false" outlineLevel="0" collapsed="false">
      <c r="A31" s="2898"/>
      <c r="B31" s="2894" t="n">
        <v>200</v>
      </c>
      <c r="C31" s="2895"/>
      <c r="D31" s="2896" t="n">
        <f aca="false">IF(AND($C$3&gt;B31,$C$3&lt;=B32),($C$3-B31)/(B32-B31),0)</f>
        <v>0.544448</v>
      </c>
      <c r="E31" s="2897" t="n">
        <f aca="false">IF(D31&gt;0,1,0)</f>
        <v>1</v>
      </c>
      <c r="F31" s="2897" t="n">
        <f aca="false">E31*(B32-B31)</f>
        <v>100</v>
      </c>
      <c r="G31" s="2898" t="s">
        <v>252</v>
      </c>
      <c r="H31" s="2899"/>
      <c r="I31" s="2900" t="n">
        <v>3.1</v>
      </c>
      <c r="J31" s="2900" t="n">
        <v>3.8</v>
      </c>
      <c r="K31" s="2900" t="n">
        <v>2</v>
      </c>
      <c r="L31" s="2900" t="n">
        <v>2.4</v>
      </c>
      <c r="M31" s="2900" t="n">
        <v>3.2</v>
      </c>
      <c r="N31" s="2900" t="n">
        <v>3.8</v>
      </c>
      <c r="O31" s="2900" t="n">
        <v>1.9</v>
      </c>
      <c r="P31" s="2900" t="n">
        <v>2.3</v>
      </c>
      <c r="Q31" s="2900" t="n">
        <v>1.2</v>
      </c>
      <c r="R31" s="2900" t="n">
        <v>1.5</v>
      </c>
      <c r="S31" s="2900" t="n">
        <v>13.4</v>
      </c>
      <c r="T31" s="2900" t="n">
        <v>16.1</v>
      </c>
    </row>
    <row r="32" s="2901" customFormat="true" ht="12.75" hidden="false" customHeight="false" outlineLevel="0" collapsed="false">
      <c r="A32" s="2898"/>
      <c r="B32" s="2894" t="n">
        <v>300</v>
      </c>
      <c r="C32" s="2895"/>
      <c r="D32" s="2896" t="n">
        <f aca="false">IF(AND($C$3&gt;B32,$C$3&lt;=B33),($C$3-B32)/(B33-B32),0)</f>
        <v>0</v>
      </c>
      <c r="E32" s="2897" t="n">
        <f aca="false">IF(D32&gt;0,1,0)</f>
        <v>0</v>
      </c>
      <c r="F32" s="2897" t="n">
        <f aca="false">E32*(B33-B32)</f>
        <v>0</v>
      </c>
      <c r="G32" s="2898" t="s">
        <v>252</v>
      </c>
      <c r="H32" s="2899"/>
      <c r="I32" s="2900" t="n">
        <v>2.3</v>
      </c>
      <c r="J32" s="2900" t="n">
        <v>2.8</v>
      </c>
      <c r="K32" s="2900" t="n">
        <v>1.4</v>
      </c>
      <c r="L32" s="2900" t="n">
        <v>1.7</v>
      </c>
      <c r="M32" s="2900" t="n">
        <v>2.6</v>
      </c>
      <c r="N32" s="2900" t="n">
        <v>3.1</v>
      </c>
      <c r="O32" s="2900" t="n">
        <v>1.5</v>
      </c>
      <c r="P32" s="2900" t="n">
        <v>1.8</v>
      </c>
      <c r="Q32" s="2900" t="n">
        <v>1.2</v>
      </c>
      <c r="R32" s="2900" t="n">
        <v>1.5</v>
      </c>
      <c r="S32" s="2900" t="n">
        <v>11.6</v>
      </c>
      <c r="T32" s="2900" t="n">
        <v>14</v>
      </c>
    </row>
    <row r="33" s="2901" customFormat="true" ht="12.75" hidden="false" customHeight="false" outlineLevel="0" collapsed="false">
      <c r="A33" s="2898"/>
      <c r="B33" s="2894" t="n">
        <v>500</v>
      </c>
      <c r="C33" s="2895"/>
      <c r="D33" s="2896" t="n">
        <f aca="false">IF(AND($C$3&gt;B33,$C$3&lt;=B34),($C$3-B33)/(B34-B33),0)</f>
        <v>0</v>
      </c>
      <c r="E33" s="2897" t="n">
        <f aca="false">IF(D33&gt;0,1,0)</f>
        <v>0</v>
      </c>
      <c r="F33" s="2897" t="n">
        <f aca="false">E33*(B34-B33)</f>
        <v>0</v>
      </c>
      <c r="G33" s="2898" t="s">
        <v>252</v>
      </c>
      <c r="H33" s="2899"/>
      <c r="I33" s="2900" t="n">
        <v>1.5</v>
      </c>
      <c r="J33" s="2900" t="n">
        <v>1.9</v>
      </c>
      <c r="K33" s="2900" t="n">
        <v>1.5</v>
      </c>
      <c r="L33" s="2900" t="n">
        <v>1.9</v>
      </c>
      <c r="M33" s="2900" t="n">
        <v>2</v>
      </c>
      <c r="N33" s="2900" t="n">
        <v>2.4</v>
      </c>
      <c r="O33" s="2900" t="n">
        <v>1.2</v>
      </c>
      <c r="P33" s="2900" t="n">
        <v>1.4</v>
      </c>
      <c r="Q33" s="2900" t="n">
        <v>1.2</v>
      </c>
      <c r="R33" s="2900" t="n">
        <v>1.5</v>
      </c>
      <c r="S33" s="2900" t="n">
        <v>9.9</v>
      </c>
      <c r="T33" s="2900" t="n">
        <v>11.9</v>
      </c>
    </row>
    <row r="34" s="2901" customFormat="true" ht="12.75" hidden="false" customHeight="false" outlineLevel="0" collapsed="false">
      <c r="A34" s="2898"/>
      <c r="B34" s="2894" t="n">
        <v>750</v>
      </c>
      <c r="C34" s="2895"/>
      <c r="D34" s="2896" t="n">
        <f aca="false">IF(AND($C$3&gt;B34,$C$3&lt;=B35),($C$3-B34)/(B35-B34),0)</f>
        <v>0</v>
      </c>
      <c r="E34" s="2897" t="n">
        <f aca="false">IF(D34&gt;0,1,0)</f>
        <v>0</v>
      </c>
      <c r="F34" s="2897" t="n">
        <f aca="false">E34*(B35-B34)</f>
        <v>0</v>
      </c>
      <c r="G34" s="2898" t="s">
        <v>252</v>
      </c>
      <c r="H34" s="2899"/>
      <c r="I34" s="2900" t="n">
        <v>1.1</v>
      </c>
      <c r="J34" s="2900" t="n">
        <v>1.4</v>
      </c>
      <c r="K34" s="2900" t="n">
        <v>1.1</v>
      </c>
      <c r="L34" s="2900" t="n">
        <v>1.4</v>
      </c>
      <c r="M34" s="2900" t="n">
        <v>1.7</v>
      </c>
      <c r="N34" s="2900" t="n">
        <v>2</v>
      </c>
      <c r="O34" s="2900" t="n">
        <v>1</v>
      </c>
      <c r="P34" s="2900" t="n">
        <v>1.1</v>
      </c>
      <c r="Q34" s="2900" t="n">
        <v>1.2</v>
      </c>
      <c r="R34" s="2900" t="n">
        <v>1.5</v>
      </c>
      <c r="S34" s="2900" t="n">
        <v>8.8</v>
      </c>
      <c r="T34" s="2900" t="n">
        <v>10.5</v>
      </c>
    </row>
    <row r="35" s="2901" customFormat="true" ht="12.75" hidden="false" customHeight="false" outlineLevel="0" collapsed="false">
      <c r="A35" s="2898"/>
      <c r="B35" s="2894" t="n">
        <v>1000</v>
      </c>
      <c r="C35" s="2895"/>
      <c r="D35" s="2896" t="n">
        <f aca="false">IF(AND($C$3&gt;B35,$C$3&lt;=B36),($C$3-B35)/(B36-B35),0)</f>
        <v>0</v>
      </c>
      <c r="E35" s="2897" t="n">
        <f aca="false">IF(D35&gt;0,1,0)</f>
        <v>0</v>
      </c>
      <c r="F35" s="2897" t="n">
        <f aca="false">E35*(B36-B35)</f>
        <v>0</v>
      </c>
      <c r="G35" s="2898" t="s">
        <v>252</v>
      </c>
      <c r="H35" s="2899"/>
      <c r="I35" s="2900" t="n">
        <v>0.9</v>
      </c>
      <c r="J35" s="2900" t="n">
        <v>1.1</v>
      </c>
      <c r="K35" s="2900" t="n">
        <v>0.9</v>
      </c>
      <c r="L35" s="2900" t="n">
        <v>1.1</v>
      </c>
      <c r="M35" s="2900" t="n">
        <v>1.6</v>
      </c>
      <c r="N35" s="2900" t="n">
        <v>1.9</v>
      </c>
      <c r="O35" s="2900" t="n">
        <v>0.8</v>
      </c>
      <c r="P35" s="2900" t="n">
        <v>1</v>
      </c>
      <c r="Q35" s="2900" t="n">
        <v>1.2</v>
      </c>
      <c r="R35" s="2900" t="n">
        <v>1.5</v>
      </c>
      <c r="S35" s="2900" t="n">
        <v>8.5</v>
      </c>
      <c r="T35" s="2900" t="n">
        <v>10.2</v>
      </c>
    </row>
    <row r="36" s="2901" customFormat="true" ht="12.75" hidden="false" customHeight="false" outlineLevel="0" collapsed="false">
      <c r="A36" s="2898"/>
      <c r="B36" s="2894" t="n">
        <v>1500</v>
      </c>
      <c r="C36" s="2895"/>
      <c r="D36" s="2896" t="n">
        <f aca="false">IF(AND($C$3&gt;B36,$C$3&lt;=B37),($C$3-B36)/(B37-B36),0)</f>
        <v>0</v>
      </c>
      <c r="E36" s="2897" t="n">
        <f aca="false">IF(D36&gt;0,1,0)</f>
        <v>0</v>
      </c>
      <c r="F36" s="2897" t="n">
        <f aca="false">E36*(B37-B36)</f>
        <v>0</v>
      </c>
      <c r="G36" s="2898" t="s">
        <v>252</v>
      </c>
      <c r="H36" s="2899"/>
      <c r="I36" s="2900" t="n">
        <v>0.8</v>
      </c>
      <c r="J36" s="2900" t="n">
        <v>1</v>
      </c>
      <c r="K36" s="2900" t="n">
        <v>0.8</v>
      </c>
      <c r="L36" s="2900" t="n">
        <v>1</v>
      </c>
      <c r="M36" s="2900" t="n">
        <v>1.4</v>
      </c>
      <c r="N36" s="2900" t="n">
        <v>1.7</v>
      </c>
      <c r="O36" s="2900" t="n">
        <v>0.7</v>
      </c>
      <c r="P36" s="2900" t="n">
        <v>0.8</v>
      </c>
      <c r="Q36" s="2900" t="n">
        <v>1.2</v>
      </c>
      <c r="R36" s="2900" t="n">
        <v>1.5</v>
      </c>
      <c r="S36" s="2900" t="n">
        <v>7.2</v>
      </c>
      <c r="T36" s="2900" t="n">
        <v>8.6</v>
      </c>
    </row>
    <row r="37" s="2901" customFormat="true" ht="12.75" hidden="false" customHeight="false" outlineLevel="0" collapsed="false">
      <c r="A37" s="2898"/>
      <c r="B37" s="2894" t="n">
        <v>2500</v>
      </c>
      <c r="C37" s="2895"/>
      <c r="D37" s="2896" t="n">
        <f aca="false">IF(AND($C$3&gt;B37,$C$3&lt;=B38),($C$3-B37)/(B38-B37),0)</f>
        <v>0</v>
      </c>
      <c r="E37" s="2897" t="n">
        <f aca="false">IF(D37&gt;0,1,0)</f>
        <v>0</v>
      </c>
      <c r="F37" s="2897" t="n">
        <f aca="false">E37*(B38-B37)</f>
        <v>0</v>
      </c>
      <c r="G37" s="2898" t="s">
        <v>252</v>
      </c>
      <c r="H37" s="2899"/>
      <c r="I37" s="2900" t="n">
        <v>0.7</v>
      </c>
      <c r="J37" s="2900" t="n">
        <v>0.9</v>
      </c>
      <c r="K37" s="2900" t="n">
        <v>0.7</v>
      </c>
      <c r="L37" s="2900" t="n">
        <v>0.9</v>
      </c>
      <c r="M37" s="2900" t="n">
        <v>1.2</v>
      </c>
      <c r="N37" s="2900" t="n">
        <v>1.4</v>
      </c>
      <c r="O37" s="2900" t="n">
        <v>0.5</v>
      </c>
      <c r="P37" s="2900" t="n">
        <v>0.6</v>
      </c>
      <c r="Q37" s="2900" t="n">
        <v>1.2</v>
      </c>
      <c r="R37" s="2900" t="n">
        <v>1.5</v>
      </c>
      <c r="S37" s="2900" t="n">
        <v>6.1</v>
      </c>
      <c r="T37" s="2900" t="n">
        <v>7.3</v>
      </c>
    </row>
    <row r="38" s="2901" customFormat="true" ht="12.75" hidden="false" customHeight="false" outlineLevel="0" collapsed="false">
      <c r="A38" s="2898"/>
      <c r="B38" s="2894" t="n">
        <v>5000</v>
      </c>
      <c r="C38" s="2895"/>
      <c r="D38" s="2896" t="n">
        <f aca="false">IF(AND($C$3&gt;B38,$C$3&lt;=B39),($C$3-B38)/(B39-B38),0)</f>
        <v>0</v>
      </c>
      <c r="E38" s="2897" t="n">
        <f aca="false">IF(D38&gt;0,1,0)</f>
        <v>0</v>
      </c>
      <c r="F38" s="2897" t="n">
        <f aca="false">E38*(B39-B38)</f>
        <v>0</v>
      </c>
      <c r="G38" s="2898" t="s">
        <v>252</v>
      </c>
      <c r="H38" s="2899"/>
      <c r="I38" s="2900" t="n">
        <v>0.5</v>
      </c>
      <c r="J38" s="2900" t="n">
        <v>0.7</v>
      </c>
      <c r="K38" s="2900" t="n">
        <v>0.5</v>
      </c>
      <c r="L38" s="2900" t="n">
        <v>0.7</v>
      </c>
      <c r="M38" s="2900" t="n">
        <v>0.9</v>
      </c>
      <c r="N38" s="2900" t="n">
        <v>1.1</v>
      </c>
      <c r="O38" s="2900" t="n">
        <v>0.5</v>
      </c>
      <c r="P38" s="2900" t="n">
        <v>0.5</v>
      </c>
      <c r="Q38" s="2900" t="n">
        <v>1.2</v>
      </c>
      <c r="R38" s="2900" t="n">
        <v>1.5</v>
      </c>
      <c r="S38" s="2900" t="n">
        <v>5</v>
      </c>
      <c r="T38" s="2900" t="n">
        <v>6</v>
      </c>
    </row>
    <row r="39" s="2912" customFormat="true" ht="12.75" hidden="false" customHeight="false" outlineLevel="0" collapsed="false">
      <c r="A39" s="2904"/>
      <c r="B39" s="2905" t="n">
        <v>10000</v>
      </c>
      <c r="C39" s="2906"/>
      <c r="D39" s="2907" t="n">
        <f aca="false">IF($C$3&gt;B39,1,0)</f>
        <v>0</v>
      </c>
      <c r="E39" s="2908" t="n">
        <f aca="false">IF(D39&gt;0,1,0)</f>
        <v>0</v>
      </c>
      <c r="F39" s="2908" t="n">
        <f aca="false">E39*(B40-B39)</f>
        <v>-0</v>
      </c>
      <c r="G39" s="2904" t="s">
        <v>252</v>
      </c>
      <c r="H39" s="2909"/>
      <c r="I39" s="2910" t="n">
        <v>0.4</v>
      </c>
      <c r="J39" s="2910" t="n">
        <v>0.5</v>
      </c>
      <c r="K39" s="2910" t="n">
        <v>0.4</v>
      </c>
      <c r="L39" s="2910" t="n">
        <v>0.5</v>
      </c>
      <c r="M39" s="2910" t="n">
        <v>0.8</v>
      </c>
      <c r="N39" s="2910" t="n">
        <v>0.9</v>
      </c>
      <c r="O39" s="2910" t="n">
        <v>0.4</v>
      </c>
      <c r="P39" s="2910" t="n">
        <v>0.4</v>
      </c>
      <c r="Q39" s="2900" t="n">
        <v>1.2</v>
      </c>
      <c r="R39" s="2900" t="n">
        <v>1.5</v>
      </c>
      <c r="S39" s="2910" t="n">
        <v>4.1</v>
      </c>
      <c r="T39" s="2910" t="n">
        <v>4.9</v>
      </c>
    </row>
    <row r="40" s="2882" customFormat="true" ht="12.75" hidden="false" customHeight="false" outlineLevel="0" collapsed="false">
      <c r="A40" s="2875"/>
      <c r="B40" s="2876"/>
      <c r="C40" s="2877"/>
      <c r="D40" s="2878"/>
      <c r="E40" s="2879"/>
      <c r="F40" s="2879"/>
      <c r="G40" s="2875"/>
      <c r="H40" s="2880"/>
      <c r="I40" s="2881"/>
      <c r="J40" s="2881"/>
      <c r="K40" s="2881"/>
      <c r="L40" s="2881"/>
      <c r="M40" s="2881"/>
      <c r="N40" s="2881"/>
      <c r="O40" s="2881"/>
      <c r="P40" s="2881"/>
      <c r="Q40" s="2881"/>
      <c r="R40" s="2881"/>
      <c r="S40" s="2881"/>
      <c r="T40" s="2881"/>
    </row>
    <row r="41" s="2891" customFormat="true" ht="26.45" hidden="false" customHeight="true" outlineLevel="0" collapsed="false">
      <c r="A41" s="2884"/>
      <c r="B41" s="2885" t="s">
        <v>2273</v>
      </c>
      <c r="C41" s="2886"/>
      <c r="D41" s="2887"/>
      <c r="E41" s="2888"/>
      <c r="F41" s="2888"/>
      <c r="G41" s="2884"/>
      <c r="H41" s="2889"/>
      <c r="I41" s="2890"/>
      <c r="J41" s="2890"/>
      <c r="K41" s="2890"/>
      <c r="L41" s="2890"/>
      <c r="M41" s="2890"/>
      <c r="N41" s="2890"/>
      <c r="O41" s="2890"/>
      <c r="P41" s="2890"/>
      <c r="Q41" s="2890"/>
      <c r="R41" s="2890"/>
      <c r="S41" s="2890"/>
      <c r="T41" s="2890"/>
    </row>
    <row r="42" s="2901" customFormat="true" ht="12.75" hidden="false" customHeight="false" outlineLevel="0" collapsed="false">
      <c r="A42" s="2893" t="s">
        <v>2242</v>
      </c>
      <c r="B42" s="2894" t="n">
        <v>100</v>
      </c>
      <c r="C42" s="2895"/>
      <c r="D42" s="2896"/>
      <c r="E42" s="2897"/>
      <c r="F42" s="2897"/>
      <c r="G42" s="2898" t="s">
        <v>252</v>
      </c>
      <c r="H42" s="2899"/>
      <c r="I42" s="2900" t="n">
        <v>2.4</v>
      </c>
      <c r="J42" s="2900" t="n">
        <v>0</v>
      </c>
      <c r="K42" s="2900" t="n">
        <v>1.6</v>
      </c>
      <c r="L42" s="2900" t="n">
        <v>0</v>
      </c>
      <c r="M42" s="2900" t="n">
        <v>2.1</v>
      </c>
      <c r="N42" s="2900" t="n">
        <v>0</v>
      </c>
      <c r="O42" s="2900" t="n">
        <v>1.3</v>
      </c>
      <c r="P42" s="2900" t="n">
        <v>0</v>
      </c>
      <c r="Q42" s="2900" t="n">
        <v>0.5</v>
      </c>
      <c r="R42" s="2900" t="n">
        <v>0</v>
      </c>
      <c r="S42" s="2900" t="n">
        <v>8</v>
      </c>
      <c r="T42" s="2900" t="n">
        <v>0</v>
      </c>
    </row>
    <row r="43" s="2901" customFormat="true" ht="12.75" hidden="false" customHeight="false" outlineLevel="0" collapsed="false">
      <c r="A43" s="2916" t="s">
        <v>2296</v>
      </c>
      <c r="B43" s="2894" t="n">
        <v>150</v>
      </c>
      <c r="C43" s="2895"/>
      <c r="D43" s="2896"/>
      <c r="E43" s="2897"/>
      <c r="F43" s="2897"/>
      <c r="G43" s="2898" t="s">
        <v>252</v>
      </c>
      <c r="H43" s="2899"/>
      <c r="I43" s="2900" t="n">
        <v>1.7</v>
      </c>
      <c r="J43" s="2900" t="n">
        <v>0</v>
      </c>
      <c r="K43" s="2900" t="n">
        <v>1.1</v>
      </c>
      <c r="L43" s="2900" t="n">
        <v>0</v>
      </c>
      <c r="M43" s="2900" t="n">
        <v>1.7</v>
      </c>
      <c r="N43" s="2900" t="n">
        <v>0</v>
      </c>
      <c r="O43" s="2900" t="n">
        <v>1</v>
      </c>
      <c r="P43" s="2900" t="n">
        <v>0</v>
      </c>
      <c r="Q43" s="2900" t="n">
        <v>0.5</v>
      </c>
      <c r="R43" s="2900" t="n">
        <v>0</v>
      </c>
      <c r="S43" s="2900" t="n">
        <v>6.7</v>
      </c>
      <c r="T43" s="2900" t="n">
        <v>0</v>
      </c>
    </row>
    <row r="44" s="2901" customFormat="true" ht="12.75" hidden="false" customHeight="false" outlineLevel="0" collapsed="false">
      <c r="A44" s="2898"/>
      <c r="B44" s="2894" t="n">
        <v>200</v>
      </c>
      <c r="C44" s="2895"/>
      <c r="D44" s="2896"/>
      <c r="E44" s="2897"/>
      <c r="F44" s="2897"/>
      <c r="G44" s="2898" t="s">
        <v>252</v>
      </c>
      <c r="H44" s="2899"/>
      <c r="I44" s="2900" t="n">
        <v>1.4</v>
      </c>
      <c r="J44" s="2900" t="n">
        <v>0</v>
      </c>
      <c r="K44" s="2900" t="n">
        <v>0.9</v>
      </c>
      <c r="L44" s="2900" t="n">
        <v>0</v>
      </c>
      <c r="M44" s="2900" t="n">
        <v>1.4</v>
      </c>
      <c r="N44" s="2900" t="n">
        <v>0</v>
      </c>
      <c r="O44" s="2900" t="n">
        <v>0.9</v>
      </c>
      <c r="P44" s="2900" t="n">
        <v>0</v>
      </c>
      <c r="Q44" s="2900" t="n">
        <v>0.5</v>
      </c>
      <c r="R44" s="2900" t="n">
        <v>0</v>
      </c>
      <c r="S44" s="2900" t="n">
        <v>6</v>
      </c>
      <c r="T44" s="2900" t="n">
        <v>0</v>
      </c>
    </row>
    <row r="45" s="2901" customFormat="true" ht="12.75" hidden="false" customHeight="false" outlineLevel="0" collapsed="false">
      <c r="A45" s="2898"/>
      <c r="B45" s="2894" t="n">
        <v>300</v>
      </c>
      <c r="C45" s="2895"/>
      <c r="D45" s="2896"/>
      <c r="E45" s="2897"/>
      <c r="F45" s="2897"/>
      <c r="G45" s="2898" t="s">
        <v>252</v>
      </c>
      <c r="H45" s="2899"/>
      <c r="I45" s="2900" t="n">
        <v>1</v>
      </c>
      <c r="J45" s="2900" t="n">
        <v>0</v>
      </c>
      <c r="K45" s="2900" t="n">
        <v>0.6</v>
      </c>
      <c r="L45" s="2900" t="n">
        <v>0</v>
      </c>
      <c r="M45" s="2900" t="n">
        <v>1.2</v>
      </c>
      <c r="N45" s="2900" t="n">
        <v>0</v>
      </c>
      <c r="O45" s="2900" t="n">
        <v>0.7</v>
      </c>
      <c r="P45" s="2900" t="n">
        <v>0</v>
      </c>
      <c r="Q45" s="2900" t="n">
        <v>0.5</v>
      </c>
      <c r="R45" s="2900" t="n">
        <v>0</v>
      </c>
      <c r="S45" s="2900" t="n">
        <v>5.2</v>
      </c>
      <c r="T45" s="2900" t="n">
        <v>0</v>
      </c>
    </row>
    <row r="46" s="2901" customFormat="true" ht="12.75" hidden="false" customHeight="false" outlineLevel="0" collapsed="false">
      <c r="A46" s="2898"/>
      <c r="B46" s="2894" t="n">
        <v>500</v>
      </c>
      <c r="C46" s="2895"/>
      <c r="D46" s="2896"/>
      <c r="E46" s="2897"/>
      <c r="F46" s="2897"/>
      <c r="G46" s="2898" t="s">
        <v>252</v>
      </c>
      <c r="H46" s="2899"/>
      <c r="I46" s="2900" t="n">
        <v>0.7</v>
      </c>
      <c r="J46" s="2900" t="n">
        <v>0</v>
      </c>
      <c r="K46" s="2900" t="n">
        <v>0.7</v>
      </c>
      <c r="L46" s="2900" t="n">
        <v>0</v>
      </c>
      <c r="M46" s="2900" t="n">
        <v>0.9</v>
      </c>
      <c r="N46" s="2900" t="n">
        <v>0</v>
      </c>
      <c r="O46" s="2900" t="n">
        <v>0.5</v>
      </c>
      <c r="P46" s="2900" t="n">
        <v>0</v>
      </c>
      <c r="Q46" s="2900" t="n">
        <v>0.5</v>
      </c>
      <c r="R46" s="2900" t="n">
        <v>0</v>
      </c>
      <c r="S46" s="2900" t="n">
        <v>4.4</v>
      </c>
      <c r="T46" s="2900" t="n">
        <v>0</v>
      </c>
    </row>
    <row r="47" s="2901" customFormat="true" ht="12.75" hidden="false" customHeight="false" outlineLevel="0" collapsed="false">
      <c r="A47" s="2898"/>
      <c r="B47" s="2894" t="n">
        <v>750</v>
      </c>
      <c r="C47" s="2895"/>
      <c r="D47" s="2896"/>
      <c r="E47" s="2897"/>
      <c r="F47" s="2897"/>
      <c r="G47" s="2898" t="s">
        <v>252</v>
      </c>
      <c r="H47" s="2899"/>
      <c r="I47" s="2900" t="n">
        <v>0.5</v>
      </c>
      <c r="J47" s="2900" t="n">
        <v>0</v>
      </c>
      <c r="K47" s="2900" t="n">
        <v>0.5</v>
      </c>
      <c r="L47" s="2900" t="n">
        <v>0</v>
      </c>
      <c r="M47" s="2900" t="n">
        <v>0.7</v>
      </c>
      <c r="N47" s="2900" t="n">
        <v>0</v>
      </c>
      <c r="O47" s="2900" t="n">
        <v>0.4</v>
      </c>
      <c r="P47" s="2900" t="n">
        <v>0</v>
      </c>
      <c r="Q47" s="2900" t="n">
        <v>0.5</v>
      </c>
      <c r="R47" s="2900" t="n">
        <v>0</v>
      </c>
      <c r="S47" s="2900" t="n">
        <v>3.9</v>
      </c>
      <c r="T47" s="2900" t="n">
        <v>0</v>
      </c>
    </row>
    <row r="48" s="2901" customFormat="true" ht="12.75" hidden="false" customHeight="false" outlineLevel="0" collapsed="false">
      <c r="A48" s="2898"/>
      <c r="B48" s="2894" t="n">
        <v>1000</v>
      </c>
      <c r="C48" s="2895"/>
      <c r="D48" s="2896"/>
      <c r="E48" s="2897"/>
      <c r="F48" s="2897"/>
      <c r="G48" s="2898" t="s">
        <v>252</v>
      </c>
      <c r="H48" s="2899"/>
      <c r="I48" s="2900" t="n">
        <v>0.4</v>
      </c>
      <c r="J48" s="2900" t="n">
        <v>0</v>
      </c>
      <c r="K48" s="2900" t="n">
        <v>0.4</v>
      </c>
      <c r="L48" s="2900" t="n">
        <v>0</v>
      </c>
      <c r="M48" s="2900" t="n">
        <v>0.7</v>
      </c>
      <c r="N48" s="2900" t="n">
        <v>0</v>
      </c>
      <c r="O48" s="2900" t="n">
        <v>0.4</v>
      </c>
      <c r="P48" s="2900" t="n">
        <v>0</v>
      </c>
      <c r="Q48" s="2900" t="n">
        <v>0.5</v>
      </c>
      <c r="R48" s="2900" t="n">
        <v>0</v>
      </c>
      <c r="S48" s="2900" t="n">
        <v>3.8</v>
      </c>
      <c r="T48" s="2900" t="n">
        <v>0</v>
      </c>
    </row>
    <row r="49" s="2901" customFormat="true" ht="12.75" hidden="false" customHeight="false" outlineLevel="0" collapsed="false">
      <c r="A49" s="2898"/>
      <c r="B49" s="2894" t="n">
        <v>1500</v>
      </c>
      <c r="C49" s="2895"/>
      <c r="D49" s="2896"/>
      <c r="E49" s="2897"/>
      <c r="F49" s="2897"/>
      <c r="G49" s="2898" t="s">
        <v>252</v>
      </c>
      <c r="H49" s="2899"/>
      <c r="I49" s="2900" t="n">
        <v>0.4</v>
      </c>
      <c r="J49" s="2900" t="n">
        <v>0</v>
      </c>
      <c r="K49" s="2900" t="n">
        <v>0.4</v>
      </c>
      <c r="L49" s="2900" t="n">
        <v>0</v>
      </c>
      <c r="M49" s="2900" t="n">
        <v>0.6</v>
      </c>
      <c r="N49" s="2900" t="n">
        <v>0</v>
      </c>
      <c r="O49" s="2900" t="n">
        <v>0.3</v>
      </c>
      <c r="P49" s="2900" t="n">
        <v>0</v>
      </c>
      <c r="Q49" s="2900" t="n">
        <v>0.5</v>
      </c>
      <c r="R49" s="2900" t="n">
        <v>0</v>
      </c>
      <c r="S49" s="2900" t="n">
        <v>3.2</v>
      </c>
      <c r="T49" s="2900" t="n">
        <v>0</v>
      </c>
    </row>
    <row r="50" s="2901" customFormat="true" ht="12.75" hidden="false" customHeight="false" outlineLevel="0" collapsed="false">
      <c r="A50" s="2898"/>
      <c r="B50" s="2894" t="n">
        <v>2500</v>
      </c>
      <c r="C50" s="2895"/>
      <c r="D50" s="2896"/>
      <c r="E50" s="2897"/>
      <c r="F50" s="2897"/>
      <c r="G50" s="2898" t="s">
        <v>252</v>
      </c>
      <c r="H50" s="2899"/>
      <c r="I50" s="2900" t="n">
        <v>0.3</v>
      </c>
      <c r="J50" s="2900" t="n">
        <v>0</v>
      </c>
      <c r="K50" s="2900" t="n">
        <v>0.3</v>
      </c>
      <c r="L50" s="2900" t="n">
        <v>0</v>
      </c>
      <c r="M50" s="2900" t="n">
        <v>0.5</v>
      </c>
      <c r="N50" s="2900" t="n">
        <v>0</v>
      </c>
      <c r="O50" s="2900" t="n">
        <v>0.2</v>
      </c>
      <c r="P50" s="2900" t="n">
        <v>0</v>
      </c>
      <c r="Q50" s="2900" t="n">
        <v>0.5</v>
      </c>
      <c r="R50" s="2900" t="n">
        <v>0</v>
      </c>
      <c r="S50" s="2900" t="n">
        <v>2.8</v>
      </c>
      <c r="T50" s="2900" t="n">
        <v>0</v>
      </c>
    </row>
    <row r="51" s="2901" customFormat="true" ht="12.75" hidden="false" customHeight="false" outlineLevel="0" collapsed="false">
      <c r="A51" s="2898"/>
      <c r="B51" s="2894" t="n">
        <v>5000</v>
      </c>
      <c r="C51" s="2895"/>
      <c r="D51" s="2896"/>
      <c r="E51" s="2897"/>
      <c r="F51" s="2897"/>
      <c r="G51" s="2898" t="s">
        <v>252</v>
      </c>
      <c r="H51" s="2899"/>
      <c r="I51" s="2900" t="n">
        <v>0.2</v>
      </c>
      <c r="J51" s="2900" t="n">
        <v>0</v>
      </c>
      <c r="K51" s="2900" t="n">
        <v>0.2</v>
      </c>
      <c r="L51" s="2900" t="n">
        <v>0</v>
      </c>
      <c r="M51" s="2900" t="n">
        <v>0.4</v>
      </c>
      <c r="N51" s="2900" t="n">
        <v>0</v>
      </c>
      <c r="O51" s="2900" t="n">
        <v>0.2</v>
      </c>
      <c r="P51" s="2900" t="n">
        <v>0</v>
      </c>
      <c r="Q51" s="2900" t="n">
        <v>0.5</v>
      </c>
      <c r="R51" s="2900" t="n">
        <v>0</v>
      </c>
      <c r="S51" s="2900" t="n">
        <v>2.3</v>
      </c>
      <c r="T51" s="2900" t="n">
        <v>0</v>
      </c>
    </row>
    <row r="52" s="2912" customFormat="true" ht="12.75" hidden="false" customHeight="false" outlineLevel="0" collapsed="false">
      <c r="A52" s="2904"/>
      <c r="B52" s="2905" t="n">
        <v>10000</v>
      </c>
      <c r="C52" s="2906"/>
      <c r="D52" s="2907"/>
      <c r="E52" s="2908"/>
      <c r="F52" s="2908"/>
      <c r="G52" s="2904" t="s">
        <v>252</v>
      </c>
      <c r="H52" s="2909"/>
      <c r="I52" s="2910" t="n">
        <v>0.2</v>
      </c>
      <c r="J52" s="2900" t="n">
        <v>0</v>
      </c>
      <c r="K52" s="2910" t="n">
        <v>0.2</v>
      </c>
      <c r="L52" s="2900" t="n">
        <v>0</v>
      </c>
      <c r="M52" s="2910" t="n">
        <v>0.3</v>
      </c>
      <c r="N52" s="2900" t="n">
        <v>0</v>
      </c>
      <c r="O52" s="2910" t="n">
        <v>0.2</v>
      </c>
      <c r="P52" s="2900" t="n">
        <v>0</v>
      </c>
      <c r="Q52" s="2900" t="n">
        <v>0.5</v>
      </c>
      <c r="R52" s="2900" t="n">
        <v>0</v>
      </c>
      <c r="S52" s="2910" t="n">
        <v>1.8</v>
      </c>
      <c r="T52" s="2900" t="n">
        <v>0</v>
      </c>
      <c r="U52" s="2901"/>
      <c r="V52" s="2901"/>
      <c r="W52" s="2901"/>
      <c r="X52" s="2901"/>
      <c r="Y52" s="2901"/>
      <c r="Z52" s="2901"/>
      <c r="AA52" s="2901"/>
      <c r="AB52" s="2901"/>
      <c r="AC52" s="2901"/>
      <c r="AD52" s="2901"/>
      <c r="AE52" s="2901"/>
      <c r="AF52" s="2901"/>
      <c r="AG52" s="2901"/>
      <c r="AH52" s="2901"/>
      <c r="AI52" s="2901"/>
      <c r="AJ52" s="2901"/>
      <c r="AK52" s="2901"/>
      <c r="AL52" s="2901"/>
      <c r="AM52" s="2901"/>
      <c r="AN52" s="2901"/>
      <c r="AO52" s="2901"/>
      <c r="AP52" s="2901"/>
      <c r="AQ52" s="2901"/>
      <c r="AR52" s="2901"/>
      <c r="AS52" s="2901"/>
      <c r="AT52" s="2901"/>
      <c r="AU52" s="2901"/>
      <c r="AV52" s="2901"/>
      <c r="AW52" s="2901"/>
      <c r="AX52" s="2901"/>
      <c r="AY52" s="2901"/>
      <c r="AZ52" s="2901"/>
      <c r="BA52" s="2901"/>
      <c r="BB52" s="2901"/>
      <c r="BC52" s="2901"/>
      <c r="BD52" s="2901"/>
      <c r="BE52" s="2901"/>
      <c r="BF52" s="2901"/>
      <c r="BG52" s="2901"/>
      <c r="BH52" s="2901"/>
      <c r="BI52" s="2901"/>
      <c r="BJ52" s="2901"/>
      <c r="BK52" s="2901"/>
      <c r="BL52" s="2901"/>
      <c r="BM52" s="2901"/>
      <c r="BN52" s="2901"/>
      <c r="BO52" s="2901"/>
      <c r="BP52" s="2901"/>
      <c r="BQ52" s="2901"/>
      <c r="BR52" s="2901"/>
      <c r="BS52" s="2901"/>
      <c r="BT52" s="2901"/>
      <c r="BU52" s="2901"/>
      <c r="BV52" s="2901"/>
      <c r="BW52" s="2901"/>
      <c r="BX52" s="2901"/>
      <c r="BY52" s="2901"/>
      <c r="BZ52" s="2901"/>
      <c r="CA52" s="2901"/>
      <c r="CB52" s="2901"/>
      <c r="CC52" s="2901"/>
      <c r="CD52" s="2901"/>
      <c r="CE52" s="2901"/>
      <c r="CF52" s="2901"/>
      <c r="CG52" s="2901"/>
      <c r="CH52" s="2901"/>
      <c r="CI52" s="2901"/>
      <c r="CJ52" s="2901"/>
      <c r="CK52" s="2901"/>
      <c r="CL52" s="2901"/>
      <c r="CM52" s="2901"/>
      <c r="CN52" s="2901"/>
      <c r="CO52" s="2901"/>
      <c r="CP52" s="2901"/>
      <c r="CQ52" s="2901"/>
      <c r="CR52" s="2901"/>
      <c r="CS52" s="2901"/>
      <c r="CT52" s="2901"/>
      <c r="CU52" s="2901"/>
      <c r="CV52" s="2901"/>
      <c r="CW52" s="2901"/>
      <c r="CX52" s="2901"/>
      <c r="CY52" s="2901"/>
      <c r="CZ52" s="2901"/>
      <c r="DA52" s="2901"/>
      <c r="DB52" s="2901"/>
      <c r="DC52" s="2901"/>
      <c r="DD52" s="2901"/>
      <c r="DE52" s="2901"/>
      <c r="DF52" s="2901"/>
      <c r="DG52" s="2901"/>
      <c r="DH52" s="2901"/>
      <c r="DI52" s="2901"/>
      <c r="DJ52" s="2901"/>
      <c r="DK52" s="2901"/>
      <c r="DL52" s="2901"/>
      <c r="DM52" s="2901"/>
      <c r="DN52" s="2901"/>
      <c r="DO52" s="2901"/>
      <c r="DP52" s="2901"/>
      <c r="DQ52" s="2901"/>
      <c r="DR52" s="2901"/>
      <c r="DS52" s="2901"/>
      <c r="DT52" s="2901"/>
      <c r="DU52" s="2901"/>
      <c r="DV52" s="2901"/>
      <c r="DW52" s="2901"/>
      <c r="DX52" s="2901"/>
      <c r="DY52" s="2901"/>
      <c r="DZ52" s="2901"/>
      <c r="EA52" s="2901"/>
      <c r="EB52" s="2901"/>
      <c r="EC52" s="2901"/>
      <c r="ED52" s="2901"/>
      <c r="EE52" s="2901"/>
      <c r="EF52" s="2901"/>
      <c r="EG52" s="2901"/>
      <c r="EH52" s="2901"/>
      <c r="EI52" s="2901"/>
      <c r="EJ52" s="2901"/>
      <c r="EK52" s="2901"/>
      <c r="EL52" s="2901"/>
      <c r="EM52" s="2901"/>
      <c r="EN52" s="2901"/>
      <c r="EO52" s="2901"/>
      <c r="EP52" s="2901"/>
      <c r="EQ52" s="2901"/>
      <c r="ER52" s="2901"/>
      <c r="ES52" s="2901"/>
      <c r="ET52" s="2901"/>
      <c r="EU52" s="2901"/>
      <c r="EV52" s="2901"/>
      <c r="EW52" s="2901"/>
      <c r="EX52" s="2901"/>
      <c r="EY52" s="2901"/>
      <c r="EZ52" s="2901"/>
      <c r="FA52" s="2901"/>
      <c r="FB52" s="2901"/>
      <c r="FC52" s="2901"/>
      <c r="FD52" s="2901"/>
      <c r="FE52" s="2901"/>
      <c r="FF52" s="2901"/>
      <c r="FG52" s="2901"/>
      <c r="FH52" s="2901"/>
      <c r="FI52" s="2901"/>
      <c r="FJ52" s="2901"/>
      <c r="FK52" s="2901"/>
      <c r="FL52" s="2901"/>
      <c r="FM52" s="2901"/>
      <c r="FN52" s="2901"/>
      <c r="FO52" s="2901"/>
      <c r="FP52" s="2901"/>
      <c r="FQ52" s="2901"/>
      <c r="FR52" s="2901"/>
      <c r="FS52" s="2901"/>
      <c r="FT52" s="2901"/>
      <c r="FU52" s="2901"/>
      <c r="FV52" s="2901"/>
      <c r="FW52" s="2901"/>
      <c r="FX52" s="2901"/>
      <c r="FY52" s="2901"/>
      <c r="FZ52" s="2901"/>
      <c r="GA52" s="2901"/>
      <c r="GB52" s="2901"/>
      <c r="GC52" s="2901"/>
      <c r="GD52" s="2901"/>
      <c r="GE52" s="2901"/>
      <c r="GF52" s="2901"/>
      <c r="GG52" s="2901"/>
      <c r="GH52" s="2901"/>
      <c r="GI52" s="2901"/>
      <c r="GJ52" s="2901"/>
      <c r="GK52" s="2901"/>
      <c r="GL52" s="2901"/>
      <c r="GM52" s="2901"/>
      <c r="GN52" s="2901"/>
      <c r="GO52" s="2901"/>
      <c r="GP52" s="2901"/>
      <c r="GQ52" s="2901"/>
      <c r="GR52" s="2901"/>
      <c r="GS52" s="2901"/>
      <c r="GT52" s="2901"/>
      <c r="GU52" s="2901"/>
      <c r="GV52" s="2901"/>
      <c r="GW52" s="2901"/>
      <c r="GX52" s="2901"/>
      <c r="GY52" s="2901"/>
      <c r="GZ52" s="2901"/>
      <c r="HA52" s="2901"/>
      <c r="HB52" s="2901"/>
      <c r="HC52" s="2901"/>
      <c r="HD52" s="2901"/>
      <c r="HE52" s="2901"/>
      <c r="HF52" s="2901"/>
      <c r="HG52" s="2901"/>
      <c r="HH52" s="2901"/>
      <c r="HI52" s="2901"/>
      <c r="HJ52" s="2901"/>
      <c r="HK52" s="2901"/>
      <c r="HL52" s="2901"/>
      <c r="HM52" s="2901"/>
      <c r="HN52" s="2901"/>
      <c r="HO52" s="2901"/>
      <c r="HP52" s="2901"/>
      <c r="HQ52" s="2901"/>
      <c r="HR52" s="2901"/>
      <c r="HS52" s="2901"/>
      <c r="HT52" s="2901"/>
      <c r="HU52" s="2901"/>
      <c r="HV52" s="2901"/>
      <c r="HW52" s="2901"/>
      <c r="HX52" s="2901"/>
      <c r="HY52" s="2901"/>
      <c r="HZ52" s="2901"/>
      <c r="IA52" s="2901"/>
      <c r="IB52" s="2901"/>
      <c r="IC52" s="2901"/>
      <c r="ID52" s="2901"/>
      <c r="IE52" s="2901"/>
      <c r="IF52" s="2901"/>
      <c r="IG52" s="2901"/>
      <c r="IH52" s="2901"/>
      <c r="II52" s="2901"/>
      <c r="IJ52" s="2901"/>
      <c r="IK52" s="2901"/>
      <c r="IL52" s="2901"/>
      <c r="IM52" s="2901"/>
      <c r="IN52" s="2901"/>
      <c r="IO52" s="2901"/>
      <c r="IP52" s="2901"/>
      <c r="IQ52" s="2901"/>
      <c r="IR52" s="2901"/>
      <c r="IS52" s="2901"/>
      <c r="IT52" s="2901"/>
      <c r="IU52" s="2901"/>
      <c r="IV52" s="2901"/>
    </row>
    <row r="53" s="2882" customFormat="true" ht="12.75" hidden="false" customHeight="false" outlineLevel="0" collapsed="false">
      <c r="A53" s="2875"/>
      <c r="B53" s="2876"/>
      <c r="C53" s="2877"/>
      <c r="D53" s="2878"/>
      <c r="E53" s="2879"/>
      <c r="F53" s="2879"/>
      <c r="G53" s="2875"/>
      <c r="H53" s="2880"/>
      <c r="I53" s="2881"/>
      <c r="J53" s="2881"/>
      <c r="K53" s="2881"/>
      <c r="L53" s="2881"/>
      <c r="M53" s="2881"/>
      <c r="N53" s="2881"/>
      <c r="O53" s="2881"/>
      <c r="P53" s="2881"/>
      <c r="Q53" s="2881"/>
      <c r="R53" s="2881"/>
      <c r="S53" s="2881"/>
      <c r="T53" s="2881"/>
    </row>
    <row r="54" s="2891" customFormat="true" ht="26.45" hidden="false" customHeight="true" outlineLevel="0" collapsed="false">
      <c r="A54" s="2884"/>
      <c r="B54" s="2885" t="s">
        <v>2273</v>
      </c>
      <c r="C54" s="2886"/>
      <c r="D54" s="2887"/>
      <c r="E54" s="2888"/>
      <c r="F54" s="2888"/>
      <c r="G54" s="2884"/>
      <c r="H54" s="2889"/>
      <c r="I54" s="2890"/>
      <c r="J54" s="2890"/>
      <c r="K54" s="2890"/>
      <c r="L54" s="2890"/>
    </row>
    <row r="55" s="2901" customFormat="true" ht="12.75" hidden="false" customHeight="false" outlineLevel="0" collapsed="false">
      <c r="A55" s="2893" t="s">
        <v>2245</v>
      </c>
      <c r="B55" s="2894" t="n">
        <v>100</v>
      </c>
      <c r="C55" s="2895"/>
      <c r="D55" s="2896"/>
      <c r="E55" s="2897"/>
      <c r="F55" s="2897"/>
      <c r="G55" s="2898" t="s">
        <v>252</v>
      </c>
      <c r="H55" s="2899"/>
      <c r="I55" s="2914" t="n">
        <v>0.11</v>
      </c>
      <c r="J55" s="2914" t="n">
        <v>0.11</v>
      </c>
      <c r="K55" s="2914" t="n">
        <v>0.11</v>
      </c>
      <c r="L55" s="2914" t="n">
        <v>0.11</v>
      </c>
      <c r="M55" s="2915"/>
      <c r="N55" s="2915"/>
      <c r="O55" s="2915"/>
      <c r="P55" s="2915"/>
      <c r="Q55" s="2915"/>
      <c r="R55" s="2915"/>
      <c r="S55" s="2915"/>
      <c r="T55" s="2915"/>
      <c r="U55" s="2915"/>
      <c r="V55" s="2915"/>
      <c r="W55" s="2915"/>
      <c r="X55" s="2915"/>
      <c r="Y55" s="2915"/>
      <c r="Z55" s="2915"/>
      <c r="AA55" s="2915"/>
      <c r="AB55" s="2915"/>
      <c r="AC55" s="2915"/>
      <c r="AD55" s="2915"/>
      <c r="AE55" s="2915"/>
      <c r="AF55" s="2915"/>
      <c r="AG55" s="2915"/>
      <c r="AH55" s="2915"/>
      <c r="AI55" s="2915"/>
      <c r="AJ55" s="2915"/>
      <c r="AK55" s="2915"/>
      <c r="AL55" s="2915"/>
      <c r="AM55" s="2915"/>
      <c r="AN55" s="2915"/>
      <c r="AO55" s="2915"/>
      <c r="AP55" s="2915"/>
      <c r="AQ55" s="2915"/>
      <c r="AR55" s="2915"/>
      <c r="AS55" s="2915"/>
      <c r="AT55" s="2915"/>
      <c r="AU55" s="2915"/>
      <c r="AV55" s="2915"/>
      <c r="AW55" s="2915"/>
      <c r="AX55" s="2915"/>
      <c r="AY55" s="2915"/>
      <c r="AZ55" s="2915"/>
      <c r="BA55" s="2915"/>
      <c r="BB55" s="2915"/>
      <c r="BC55" s="2915"/>
      <c r="BD55" s="2915"/>
      <c r="BE55" s="2915"/>
      <c r="BF55" s="2915"/>
      <c r="BG55" s="2915"/>
      <c r="BH55" s="2915"/>
      <c r="BI55" s="2915"/>
      <c r="BJ55" s="2915"/>
      <c r="BK55" s="2915"/>
      <c r="BL55" s="2915"/>
      <c r="BM55" s="2915"/>
      <c r="BN55" s="2915"/>
      <c r="BO55" s="2915"/>
      <c r="BP55" s="2915"/>
      <c r="BQ55" s="2915"/>
      <c r="BR55" s="2915"/>
      <c r="BS55" s="2915"/>
      <c r="BT55" s="2915"/>
      <c r="BU55" s="2915"/>
      <c r="BV55" s="2915"/>
      <c r="BW55" s="2915"/>
      <c r="BX55" s="2915"/>
      <c r="BY55" s="2915"/>
      <c r="BZ55" s="2915"/>
      <c r="CA55" s="2915"/>
      <c r="CB55" s="2915"/>
      <c r="CC55" s="2915"/>
      <c r="CD55" s="2915"/>
      <c r="CE55" s="2915"/>
      <c r="CF55" s="2915"/>
      <c r="CG55" s="2915"/>
      <c r="CH55" s="2915"/>
      <c r="CI55" s="2915"/>
      <c r="CJ55" s="2915"/>
      <c r="CK55" s="2915"/>
      <c r="CL55" s="2915"/>
      <c r="CM55" s="2915"/>
      <c r="CN55" s="2915"/>
      <c r="CO55" s="2915"/>
      <c r="CP55" s="2915"/>
      <c r="CQ55" s="2915"/>
      <c r="CR55" s="2915"/>
      <c r="CS55" s="2915"/>
      <c r="CT55" s="2915"/>
      <c r="CU55" s="2915"/>
      <c r="CV55" s="2915"/>
      <c r="CW55" s="2915"/>
      <c r="CX55" s="2915"/>
      <c r="CY55" s="2915"/>
      <c r="CZ55" s="2915"/>
      <c r="DA55" s="2915"/>
      <c r="DB55" s="2915"/>
      <c r="DC55" s="2915"/>
      <c r="DD55" s="2915"/>
      <c r="DE55" s="2915"/>
      <c r="DF55" s="2915"/>
      <c r="DG55" s="2915"/>
      <c r="DH55" s="2915"/>
      <c r="DI55" s="2915"/>
      <c r="DJ55" s="2915"/>
      <c r="DK55" s="2915"/>
      <c r="DL55" s="2915"/>
      <c r="DM55" s="2915"/>
      <c r="DN55" s="2915"/>
      <c r="DO55" s="2915"/>
      <c r="DP55" s="2915"/>
      <c r="DQ55" s="2915"/>
      <c r="DR55" s="2915"/>
      <c r="DS55" s="2915"/>
      <c r="DT55" s="2915"/>
      <c r="DU55" s="2915"/>
      <c r="DV55" s="2915"/>
      <c r="DW55" s="2915"/>
      <c r="DX55" s="2915"/>
      <c r="DY55" s="2915"/>
      <c r="DZ55" s="2915"/>
      <c r="EA55" s="2915"/>
      <c r="EB55" s="2915"/>
      <c r="EC55" s="2915"/>
      <c r="ED55" s="2915"/>
      <c r="EE55" s="2915"/>
      <c r="EF55" s="2915"/>
      <c r="EG55" s="2915"/>
      <c r="EH55" s="2915"/>
      <c r="EI55" s="2915"/>
      <c r="EJ55" s="2915"/>
      <c r="EK55" s="2915"/>
      <c r="EL55" s="2915"/>
      <c r="EM55" s="2915"/>
      <c r="EN55" s="2915"/>
      <c r="EO55" s="2915"/>
      <c r="EP55" s="2915"/>
      <c r="EQ55" s="2915"/>
      <c r="ER55" s="2915"/>
      <c r="ES55" s="2915"/>
      <c r="ET55" s="2915"/>
      <c r="EU55" s="2915"/>
      <c r="EV55" s="2915"/>
      <c r="EW55" s="2915"/>
      <c r="EX55" s="2915"/>
      <c r="EY55" s="2915"/>
      <c r="EZ55" s="2915"/>
      <c r="FA55" s="2915"/>
      <c r="FB55" s="2915"/>
      <c r="FC55" s="2915"/>
      <c r="FD55" s="2915"/>
      <c r="FE55" s="2915"/>
      <c r="FF55" s="2915"/>
      <c r="FG55" s="2915"/>
      <c r="FH55" s="2915"/>
      <c r="FI55" s="2915"/>
      <c r="FJ55" s="2915"/>
      <c r="FK55" s="2915"/>
      <c r="FL55" s="2915"/>
      <c r="FM55" s="2915"/>
      <c r="FN55" s="2915"/>
      <c r="FO55" s="2915"/>
      <c r="FP55" s="2915"/>
      <c r="FQ55" s="2915"/>
      <c r="FR55" s="2915"/>
      <c r="FS55" s="2915"/>
      <c r="FT55" s="2915"/>
      <c r="FU55" s="2915"/>
      <c r="FV55" s="2915"/>
      <c r="FW55" s="2915"/>
      <c r="FX55" s="2915"/>
      <c r="FY55" s="2915"/>
      <c r="FZ55" s="2915"/>
      <c r="GA55" s="2915"/>
      <c r="GB55" s="2915"/>
      <c r="GC55" s="2915"/>
      <c r="GD55" s="2915"/>
      <c r="GE55" s="2915"/>
      <c r="GF55" s="2915"/>
      <c r="GG55" s="2915"/>
      <c r="GH55" s="2915"/>
      <c r="GI55" s="2915"/>
      <c r="GJ55" s="2915"/>
      <c r="GK55" s="2915"/>
      <c r="GL55" s="2915"/>
      <c r="GM55" s="2915"/>
      <c r="GN55" s="2915"/>
      <c r="GO55" s="2915"/>
      <c r="GP55" s="2915"/>
      <c r="GQ55" s="2915"/>
      <c r="GR55" s="2915"/>
      <c r="GS55" s="2915"/>
      <c r="GT55" s="2915"/>
      <c r="GU55" s="2915"/>
      <c r="GV55" s="2915"/>
      <c r="GW55" s="2915"/>
      <c r="GX55" s="2915"/>
      <c r="GY55" s="2915"/>
      <c r="GZ55" s="2915"/>
      <c r="HA55" s="2915"/>
      <c r="HB55" s="2915"/>
      <c r="HC55" s="2915"/>
      <c r="HD55" s="2915"/>
      <c r="HE55" s="2915"/>
      <c r="HF55" s="2915"/>
      <c r="HG55" s="2915"/>
      <c r="HH55" s="2915"/>
      <c r="HI55" s="2915"/>
      <c r="HJ55" s="2915"/>
      <c r="HK55" s="2915"/>
      <c r="HL55" s="2915"/>
      <c r="HM55" s="2915"/>
      <c r="HN55" s="2915"/>
      <c r="HO55" s="2915"/>
      <c r="HP55" s="2915"/>
      <c r="HQ55" s="2915"/>
      <c r="HR55" s="2915"/>
      <c r="HS55" s="2915"/>
      <c r="HT55" s="2915"/>
      <c r="HU55" s="2915"/>
      <c r="HV55" s="2915"/>
      <c r="HW55" s="2915"/>
      <c r="HX55" s="2915"/>
      <c r="HY55" s="2915"/>
      <c r="HZ55" s="2915"/>
      <c r="IA55" s="2915"/>
      <c r="IB55" s="2915"/>
      <c r="IC55" s="2915"/>
      <c r="ID55" s="2915"/>
      <c r="IE55" s="2915"/>
      <c r="IF55" s="2915"/>
      <c r="IG55" s="2915"/>
      <c r="IH55" s="2915"/>
      <c r="II55" s="2915"/>
      <c r="IJ55" s="2915"/>
      <c r="IK55" s="2915"/>
      <c r="IL55" s="2915"/>
      <c r="IM55" s="2915"/>
      <c r="IN55" s="2915"/>
      <c r="IO55" s="2915"/>
      <c r="IP55" s="2915"/>
      <c r="IQ55" s="2915"/>
      <c r="IR55" s="2915"/>
      <c r="IS55" s="2915"/>
      <c r="IT55" s="2915"/>
      <c r="IU55" s="2915"/>
      <c r="IV55" s="2915"/>
    </row>
    <row r="56" s="2901" customFormat="true" ht="12.75" hidden="false" customHeight="false" outlineLevel="0" collapsed="false">
      <c r="A56" s="2916" t="s">
        <v>2297</v>
      </c>
      <c r="B56" s="2894" t="n">
        <v>150</v>
      </c>
      <c r="C56" s="2895"/>
      <c r="D56" s="2896"/>
      <c r="E56" s="2897"/>
      <c r="F56" s="2897"/>
      <c r="G56" s="2898" t="s">
        <v>252</v>
      </c>
      <c r="H56" s="2899"/>
      <c r="I56" s="2914" t="n">
        <v>0.08</v>
      </c>
      <c r="J56" s="2914" t="n">
        <v>0.08</v>
      </c>
      <c r="K56" s="2914" t="n">
        <v>0.08</v>
      </c>
      <c r="L56" s="2914" t="n">
        <v>0.08</v>
      </c>
      <c r="M56" s="2915"/>
      <c r="N56" s="2915"/>
      <c r="O56" s="2915"/>
      <c r="P56" s="2915"/>
      <c r="Q56" s="2915"/>
      <c r="R56" s="2915"/>
      <c r="S56" s="2915"/>
      <c r="T56" s="2915"/>
      <c r="U56" s="2915"/>
      <c r="V56" s="2915"/>
      <c r="W56" s="2915"/>
      <c r="X56" s="2915"/>
      <c r="Y56" s="2915"/>
      <c r="Z56" s="2915"/>
      <c r="AA56" s="2915"/>
      <c r="AB56" s="2915"/>
      <c r="AC56" s="2915"/>
      <c r="AD56" s="2915"/>
      <c r="AE56" s="2915"/>
      <c r="AF56" s="2915"/>
      <c r="AG56" s="2915"/>
      <c r="AH56" s="2915"/>
      <c r="AI56" s="2915"/>
      <c r="AJ56" s="2915"/>
      <c r="AK56" s="2915"/>
      <c r="AL56" s="2915"/>
      <c r="AM56" s="2915"/>
      <c r="AN56" s="2915"/>
      <c r="AO56" s="2915"/>
      <c r="AP56" s="2915"/>
      <c r="AQ56" s="2915"/>
      <c r="AR56" s="2915"/>
      <c r="AS56" s="2915"/>
      <c r="AT56" s="2915"/>
      <c r="AU56" s="2915"/>
      <c r="AV56" s="2915"/>
      <c r="AW56" s="2915"/>
      <c r="AX56" s="2915"/>
      <c r="AY56" s="2915"/>
      <c r="AZ56" s="2915"/>
      <c r="BA56" s="2915"/>
      <c r="BB56" s="2915"/>
      <c r="BC56" s="2915"/>
      <c r="BD56" s="2915"/>
      <c r="BE56" s="2915"/>
      <c r="BF56" s="2915"/>
      <c r="BG56" s="2915"/>
      <c r="BH56" s="2915"/>
      <c r="BI56" s="2915"/>
      <c r="BJ56" s="2915"/>
      <c r="BK56" s="2915"/>
      <c r="BL56" s="2915"/>
      <c r="BM56" s="2915"/>
      <c r="BN56" s="2915"/>
      <c r="BO56" s="2915"/>
      <c r="BP56" s="2915"/>
      <c r="BQ56" s="2915"/>
      <c r="BR56" s="2915"/>
      <c r="BS56" s="2915"/>
      <c r="BT56" s="2915"/>
      <c r="BU56" s="2915"/>
      <c r="BV56" s="2915"/>
      <c r="BW56" s="2915"/>
      <c r="BX56" s="2915"/>
      <c r="BY56" s="2915"/>
      <c r="BZ56" s="2915"/>
      <c r="CA56" s="2915"/>
      <c r="CB56" s="2915"/>
      <c r="CC56" s="2915"/>
      <c r="CD56" s="2915"/>
      <c r="CE56" s="2915"/>
      <c r="CF56" s="2915"/>
      <c r="CG56" s="2915"/>
      <c r="CH56" s="2915"/>
      <c r="CI56" s="2915"/>
      <c r="CJ56" s="2915"/>
      <c r="CK56" s="2915"/>
      <c r="CL56" s="2915"/>
      <c r="CM56" s="2915"/>
      <c r="CN56" s="2915"/>
      <c r="CO56" s="2915"/>
      <c r="CP56" s="2915"/>
      <c r="CQ56" s="2915"/>
      <c r="CR56" s="2915"/>
      <c r="CS56" s="2915"/>
      <c r="CT56" s="2915"/>
      <c r="CU56" s="2915"/>
      <c r="CV56" s="2915"/>
      <c r="CW56" s="2915"/>
      <c r="CX56" s="2915"/>
      <c r="CY56" s="2915"/>
      <c r="CZ56" s="2915"/>
      <c r="DA56" s="2915"/>
      <c r="DB56" s="2915"/>
      <c r="DC56" s="2915"/>
      <c r="DD56" s="2915"/>
      <c r="DE56" s="2915"/>
      <c r="DF56" s="2915"/>
      <c r="DG56" s="2915"/>
      <c r="DH56" s="2915"/>
      <c r="DI56" s="2915"/>
      <c r="DJ56" s="2915"/>
      <c r="DK56" s="2915"/>
      <c r="DL56" s="2915"/>
      <c r="DM56" s="2915"/>
      <c r="DN56" s="2915"/>
      <c r="DO56" s="2915"/>
      <c r="DP56" s="2915"/>
      <c r="DQ56" s="2915"/>
      <c r="DR56" s="2915"/>
      <c r="DS56" s="2915"/>
      <c r="DT56" s="2915"/>
      <c r="DU56" s="2915"/>
      <c r="DV56" s="2915"/>
      <c r="DW56" s="2915"/>
      <c r="DX56" s="2915"/>
      <c r="DY56" s="2915"/>
      <c r="DZ56" s="2915"/>
      <c r="EA56" s="2915"/>
      <c r="EB56" s="2915"/>
      <c r="EC56" s="2915"/>
      <c r="ED56" s="2915"/>
      <c r="EE56" s="2915"/>
      <c r="EF56" s="2915"/>
      <c r="EG56" s="2915"/>
      <c r="EH56" s="2915"/>
      <c r="EI56" s="2915"/>
      <c r="EJ56" s="2915"/>
      <c r="EK56" s="2915"/>
      <c r="EL56" s="2915"/>
      <c r="EM56" s="2915"/>
      <c r="EN56" s="2915"/>
      <c r="EO56" s="2915"/>
      <c r="EP56" s="2915"/>
      <c r="EQ56" s="2915"/>
      <c r="ER56" s="2915"/>
      <c r="ES56" s="2915"/>
      <c r="ET56" s="2915"/>
      <c r="EU56" s="2915"/>
      <c r="EV56" s="2915"/>
      <c r="EW56" s="2915"/>
      <c r="EX56" s="2915"/>
      <c r="EY56" s="2915"/>
      <c r="EZ56" s="2915"/>
      <c r="FA56" s="2915"/>
      <c r="FB56" s="2915"/>
      <c r="FC56" s="2915"/>
      <c r="FD56" s="2915"/>
      <c r="FE56" s="2915"/>
      <c r="FF56" s="2915"/>
      <c r="FG56" s="2915"/>
      <c r="FH56" s="2915"/>
      <c r="FI56" s="2915"/>
      <c r="FJ56" s="2915"/>
      <c r="FK56" s="2915"/>
      <c r="FL56" s="2915"/>
      <c r="FM56" s="2915"/>
      <c r="FN56" s="2915"/>
      <c r="FO56" s="2915"/>
      <c r="FP56" s="2915"/>
      <c r="FQ56" s="2915"/>
      <c r="FR56" s="2915"/>
      <c r="FS56" s="2915"/>
      <c r="FT56" s="2915"/>
      <c r="FU56" s="2915"/>
      <c r="FV56" s="2915"/>
      <c r="FW56" s="2915"/>
      <c r="FX56" s="2915"/>
      <c r="FY56" s="2915"/>
      <c r="FZ56" s="2915"/>
      <c r="GA56" s="2915"/>
      <c r="GB56" s="2915"/>
      <c r="GC56" s="2915"/>
      <c r="GD56" s="2915"/>
      <c r="GE56" s="2915"/>
      <c r="GF56" s="2915"/>
      <c r="GG56" s="2915"/>
      <c r="GH56" s="2915"/>
      <c r="GI56" s="2915"/>
      <c r="GJ56" s="2915"/>
      <c r="GK56" s="2915"/>
      <c r="GL56" s="2915"/>
      <c r="GM56" s="2915"/>
      <c r="GN56" s="2915"/>
      <c r="GO56" s="2915"/>
      <c r="GP56" s="2915"/>
      <c r="GQ56" s="2915"/>
      <c r="GR56" s="2915"/>
      <c r="GS56" s="2915"/>
      <c r="GT56" s="2915"/>
      <c r="GU56" s="2915"/>
      <c r="GV56" s="2915"/>
      <c r="GW56" s="2915"/>
      <c r="GX56" s="2915"/>
      <c r="GY56" s="2915"/>
      <c r="GZ56" s="2915"/>
      <c r="HA56" s="2915"/>
      <c r="HB56" s="2915"/>
      <c r="HC56" s="2915"/>
      <c r="HD56" s="2915"/>
      <c r="HE56" s="2915"/>
      <c r="HF56" s="2915"/>
      <c r="HG56" s="2915"/>
      <c r="HH56" s="2915"/>
      <c r="HI56" s="2915"/>
      <c r="HJ56" s="2915"/>
      <c r="HK56" s="2915"/>
      <c r="HL56" s="2915"/>
      <c r="HM56" s="2915"/>
      <c r="HN56" s="2915"/>
      <c r="HO56" s="2915"/>
      <c r="HP56" s="2915"/>
      <c r="HQ56" s="2915"/>
      <c r="HR56" s="2915"/>
      <c r="HS56" s="2915"/>
      <c r="HT56" s="2915"/>
      <c r="HU56" s="2915"/>
      <c r="HV56" s="2915"/>
      <c r="HW56" s="2915"/>
      <c r="HX56" s="2915"/>
      <c r="HY56" s="2915"/>
      <c r="HZ56" s="2915"/>
      <c r="IA56" s="2915"/>
      <c r="IB56" s="2915"/>
      <c r="IC56" s="2915"/>
      <c r="ID56" s="2915"/>
      <c r="IE56" s="2915"/>
      <c r="IF56" s="2915"/>
      <c r="IG56" s="2915"/>
      <c r="IH56" s="2915"/>
      <c r="II56" s="2915"/>
      <c r="IJ56" s="2915"/>
      <c r="IK56" s="2915"/>
      <c r="IL56" s="2915"/>
      <c r="IM56" s="2915"/>
      <c r="IN56" s="2915"/>
      <c r="IO56" s="2915"/>
      <c r="IP56" s="2915"/>
      <c r="IQ56" s="2915"/>
      <c r="IR56" s="2915"/>
      <c r="IS56" s="2915"/>
      <c r="IT56" s="2915"/>
      <c r="IU56" s="2915"/>
      <c r="IV56" s="2915"/>
    </row>
    <row r="57" s="2901" customFormat="true" ht="12.75" hidden="false" customHeight="false" outlineLevel="0" collapsed="false">
      <c r="A57" s="2898"/>
      <c r="B57" s="2894" t="n">
        <v>200</v>
      </c>
      <c r="C57" s="2895"/>
      <c r="D57" s="2896"/>
      <c r="E57" s="2897"/>
      <c r="F57" s="2897"/>
      <c r="G57" s="2898" t="s">
        <v>252</v>
      </c>
      <c r="H57" s="2899"/>
      <c r="I57" s="2914" t="n">
        <v>0.07</v>
      </c>
      <c r="J57" s="2914" t="n">
        <v>0.07</v>
      </c>
      <c r="K57" s="2914" t="n">
        <v>0.07</v>
      </c>
      <c r="L57" s="2914" t="n">
        <v>0.07</v>
      </c>
      <c r="M57" s="2915"/>
      <c r="N57" s="2915"/>
      <c r="O57" s="2915"/>
      <c r="P57" s="2915"/>
      <c r="Q57" s="2915"/>
      <c r="R57" s="2915"/>
      <c r="S57" s="2915"/>
      <c r="T57" s="2915"/>
      <c r="U57" s="2915"/>
      <c r="V57" s="2915"/>
      <c r="W57" s="2915"/>
      <c r="X57" s="2915"/>
      <c r="Y57" s="2915"/>
      <c r="Z57" s="2915"/>
      <c r="AA57" s="2915"/>
      <c r="AB57" s="2915"/>
      <c r="AC57" s="2915"/>
      <c r="AD57" s="2915"/>
      <c r="AE57" s="2915"/>
      <c r="AF57" s="2915"/>
      <c r="AG57" s="2915"/>
      <c r="AH57" s="2915"/>
      <c r="AI57" s="2915"/>
      <c r="AJ57" s="2915"/>
      <c r="AK57" s="2915"/>
      <c r="AL57" s="2915"/>
      <c r="AM57" s="2915"/>
      <c r="AN57" s="2915"/>
      <c r="AO57" s="2915"/>
      <c r="AP57" s="2915"/>
      <c r="AQ57" s="2915"/>
      <c r="AR57" s="2915"/>
      <c r="AS57" s="2915"/>
      <c r="AT57" s="2915"/>
      <c r="AU57" s="2915"/>
      <c r="AV57" s="2915"/>
      <c r="AW57" s="2915"/>
      <c r="AX57" s="2915"/>
      <c r="AY57" s="2915"/>
      <c r="AZ57" s="2915"/>
      <c r="BA57" s="2915"/>
      <c r="BB57" s="2915"/>
      <c r="BC57" s="2915"/>
      <c r="BD57" s="2915"/>
      <c r="BE57" s="2915"/>
      <c r="BF57" s="2915"/>
      <c r="BG57" s="2915"/>
      <c r="BH57" s="2915"/>
      <c r="BI57" s="2915"/>
      <c r="BJ57" s="2915"/>
      <c r="BK57" s="2915"/>
      <c r="BL57" s="2915"/>
      <c r="BM57" s="2915"/>
      <c r="BN57" s="2915"/>
      <c r="BO57" s="2915"/>
      <c r="BP57" s="2915"/>
      <c r="BQ57" s="2915"/>
      <c r="BR57" s="2915"/>
      <c r="BS57" s="2915"/>
      <c r="BT57" s="2915"/>
      <c r="BU57" s="2915"/>
      <c r="BV57" s="2915"/>
      <c r="BW57" s="2915"/>
      <c r="BX57" s="2915"/>
      <c r="BY57" s="2915"/>
      <c r="BZ57" s="2915"/>
      <c r="CA57" s="2915"/>
      <c r="CB57" s="2915"/>
      <c r="CC57" s="2915"/>
      <c r="CD57" s="2915"/>
      <c r="CE57" s="2915"/>
      <c r="CF57" s="2915"/>
      <c r="CG57" s="2915"/>
      <c r="CH57" s="2915"/>
      <c r="CI57" s="2915"/>
      <c r="CJ57" s="2915"/>
      <c r="CK57" s="2915"/>
      <c r="CL57" s="2915"/>
      <c r="CM57" s="2915"/>
      <c r="CN57" s="2915"/>
      <c r="CO57" s="2915"/>
      <c r="CP57" s="2915"/>
      <c r="CQ57" s="2915"/>
      <c r="CR57" s="2915"/>
      <c r="CS57" s="2915"/>
      <c r="CT57" s="2915"/>
      <c r="CU57" s="2915"/>
      <c r="CV57" s="2915"/>
      <c r="CW57" s="2915"/>
      <c r="CX57" s="2915"/>
      <c r="CY57" s="2915"/>
      <c r="CZ57" s="2915"/>
      <c r="DA57" s="2915"/>
      <c r="DB57" s="2915"/>
      <c r="DC57" s="2915"/>
      <c r="DD57" s="2915"/>
      <c r="DE57" s="2915"/>
      <c r="DF57" s="2915"/>
      <c r="DG57" s="2915"/>
      <c r="DH57" s="2915"/>
      <c r="DI57" s="2915"/>
      <c r="DJ57" s="2915"/>
      <c r="DK57" s="2915"/>
      <c r="DL57" s="2915"/>
      <c r="DM57" s="2915"/>
      <c r="DN57" s="2915"/>
      <c r="DO57" s="2915"/>
      <c r="DP57" s="2915"/>
      <c r="DQ57" s="2915"/>
      <c r="DR57" s="2915"/>
      <c r="DS57" s="2915"/>
      <c r="DT57" s="2915"/>
      <c r="DU57" s="2915"/>
      <c r="DV57" s="2915"/>
      <c r="DW57" s="2915"/>
      <c r="DX57" s="2915"/>
      <c r="DY57" s="2915"/>
      <c r="DZ57" s="2915"/>
      <c r="EA57" s="2915"/>
      <c r="EB57" s="2915"/>
      <c r="EC57" s="2915"/>
      <c r="ED57" s="2915"/>
      <c r="EE57" s="2915"/>
      <c r="EF57" s="2915"/>
      <c r="EG57" s="2915"/>
      <c r="EH57" s="2915"/>
      <c r="EI57" s="2915"/>
      <c r="EJ57" s="2915"/>
      <c r="EK57" s="2915"/>
      <c r="EL57" s="2915"/>
      <c r="EM57" s="2915"/>
      <c r="EN57" s="2915"/>
      <c r="EO57" s="2915"/>
      <c r="EP57" s="2915"/>
      <c r="EQ57" s="2915"/>
      <c r="ER57" s="2915"/>
      <c r="ES57" s="2915"/>
      <c r="ET57" s="2915"/>
      <c r="EU57" s="2915"/>
      <c r="EV57" s="2915"/>
      <c r="EW57" s="2915"/>
      <c r="EX57" s="2915"/>
      <c r="EY57" s="2915"/>
      <c r="EZ57" s="2915"/>
      <c r="FA57" s="2915"/>
      <c r="FB57" s="2915"/>
      <c r="FC57" s="2915"/>
      <c r="FD57" s="2915"/>
      <c r="FE57" s="2915"/>
      <c r="FF57" s="2915"/>
      <c r="FG57" s="2915"/>
      <c r="FH57" s="2915"/>
      <c r="FI57" s="2915"/>
      <c r="FJ57" s="2915"/>
      <c r="FK57" s="2915"/>
      <c r="FL57" s="2915"/>
      <c r="FM57" s="2915"/>
      <c r="FN57" s="2915"/>
      <c r="FO57" s="2915"/>
      <c r="FP57" s="2915"/>
      <c r="FQ57" s="2915"/>
      <c r="FR57" s="2915"/>
      <c r="FS57" s="2915"/>
      <c r="FT57" s="2915"/>
      <c r="FU57" s="2915"/>
      <c r="FV57" s="2915"/>
      <c r="FW57" s="2915"/>
      <c r="FX57" s="2915"/>
      <c r="FY57" s="2915"/>
      <c r="FZ57" s="2915"/>
      <c r="GA57" s="2915"/>
      <c r="GB57" s="2915"/>
      <c r="GC57" s="2915"/>
      <c r="GD57" s="2915"/>
      <c r="GE57" s="2915"/>
      <c r="GF57" s="2915"/>
      <c r="GG57" s="2915"/>
      <c r="GH57" s="2915"/>
      <c r="GI57" s="2915"/>
      <c r="GJ57" s="2915"/>
      <c r="GK57" s="2915"/>
      <c r="GL57" s="2915"/>
      <c r="GM57" s="2915"/>
      <c r="GN57" s="2915"/>
      <c r="GO57" s="2915"/>
      <c r="GP57" s="2915"/>
      <c r="GQ57" s="2915"/>
      <c r="GR57" s="2915"/>
      <c r="GS57" s="2915"/>
      <c r="GT57" s="2915"/>
      <c r="GU57" s="2915"/>
      <c r="GV57" s="2915"/>
      <c r="GW57" s="2915"/>
      <c r="GX57" s="2915"/>
      <c r="GY57" s="2915"/>
      <c r="GZ57" s="2915"/>
      <c r="HA57" s="2915"/>
      <c r="HB57" s="2915"/>
      <c r="HC57" s="2915"/>
      <c r="HD57" s="2915"/>
      <c r="HE57" s="2915"/>
      <c r="HF57" s="2915"/>
      <c r="HG57" s="2915"/>
      <c r="HH57" s="2915"/>
      <c r="HI57" s="2915"/>
      <c r="HJ57" s="2915"/>
      <c r="HK57" s="2915"/>
      <c r="HL57" s="2915"/>
      <c r="HM57" s="2915"/>
      <c r="HN57" s="2915"/>
      <c r="HO57" s="2915"/>
      <c r="HP57" s="2915"/>
      <c r="HQ57" s="2915"/>
      <c r="HR57" s="2915"/>
      <c r="HS57" s="2915"/>
      <c r="HT57" s="2915"/>
      <c r="HU57" s="2915"/>
      <c r="HV57" s="2915"/>
      <c r="HW57" s="2915"/>
      <c r="HX57" s="2915"/>
      <c r="HY57" s="2915"/>
      <c r="HZ57" s="2915"/>
      <c r="IA57" s="2915"/>
      <c r="IB57" s="2915"/>
      <c r="IC57" s="2915"/>
      <c r="ID57" s="2915"/>
      <c r="IE57" s="2915"/>
      <c r="IF57" s="2915"/>
      <c r="IG57" s="2915"/>
      <c r="IH57" s="2915"/>
      <c r="II57" s="2915"/>
      <c r="IJ57" s="2915"/>
      <c r="IK57" s="2915"/>
      <c r="IL57" s="2915"/>
      <c r="IM57" s="2915"/>
      <c r="IN57" s="2915"/>
      <c r="IO57" s="2915"/>
      <c r="IP57" s="2915"/>
      <c r="IQ57" s="2915"/>
      <c r="IR57" s="2915"/>
      <c r="IS57" s="2915"/>
      <c r="IT57" s="2915"/>
      <c r="IU57" s="2915"/>
      <c r="IV57" s="2915"/>
    </row>
    <row r="58" s="2901" customFormat="true" ht="12.75" hidden="false" customHeight="false" outlineLevel="0" collapsed="false">
      <c r="A58" s="2898"/>
      <c r="B58" s="2894" t="n">
        <v>300</v>
      </c>
      <c r="C58" s="2895"/>
      <c r="D58" s="2896"/>
      <c r="E58" s="2897"/>
      <c r="F58" s="2897"/>
      <c r="G58" s="2898" t="s">
        <v>252</v>
      </c>
      <c r="H58" s="2899"/>
      <c r="I58" s="2914" t="n">
        <v>0.05</v>
      </c>
      <c r="J58" s="2914" t="n">
        <v>0.05</v>
      </c>
      <c r="K58" s="2914" t="n">
        <v>0.05</v>
      </c>
      <c r="L58" s="2914" t="n">
        <v>0.05</v>
      </c>
      <c r="M58" s="2915"/>
      <c r="N58" s="2915"/>
      <c r="O58" s="2915"/>
      <c r="P58" s="2915"/>
      <c r="Q58" s="2915"/>
      <c r="R58" s="2915"/>
      <c r="S58" s="2915"/>
      <c r="T58" s="2915"/>
      <c r="U58" s="2915"/>
      <c r="V58" s="2915"/>
      <c r="W58" s="2915"/>
      <c r="X58" s="2915"/>
      <c r="Y58" s="2915"/>
      <c r="Z58" s="2915"/>
      <c r="AA58" s="2915"/>
      <c r="AB58" s="2915"/>
      <c r="AC58" s="2915"/>
      <c r="AD58" s="2915"/>
      <c r="AE58" s="2915"/>
      <c r="AF58" s="2915"/>
      <c r="AG58" s="2915"/>
      <c r="AH58" s="2915"/>
      <c r="AI58" s="2915"/>
      <c r="AJ58" s="2915"/>
      <c r="AK58" s="2915"/>
      <c r="AL58" s="2915"/>
      <c r="AM58" s="2915"/>
      <c r="AN58" s="2915"/>
      <c r="AO58" s="2915"/>
      <c r="AP58" s="2915"/>
      <c r="AQ58" s="2915"/>
      <c r="AR58" s="2915"/>
      <c r="AS58" s="2915"/>
      <c r="AT58" s="2915"/>
      <c r="AU58" s="2915"/>
      <c r="AV58" s="2915"/>
      <c r="AW58" s="2915"/>
      <c r="AX58" s="2915"/>
      <c r="AY58" s="2915"/>
      <c r="AZ58" s="2915"/>
      <c r="BA58" s="2915"/>
      <c r="BB58" s="2915"/>
      <c r="BC58" s="2915"/>
      <c r="BD58" s="2915"/>
      <c r="BE58" s="2915"/>
      <c r="BF58" s="2915"/>
      <c r="BG58" s="2915"/>
      <c r="BH58" s="2915"/>
      <c r="BI58" s="2915"/>
      <c r="BJ58" s="2915"/>
      <c r="BK58" s="2915"/>
      <c r="BL58" s="2915"/>
      <c r="BM58" s="2915"/>
      <c r="BN58" s="2915"/>
      <c r="BO58" s="2915"/>
      <c r="BP58" s="2915"/>
      <c r="BQ58" s="2915"/>
      <c r="BR58" s="2915"/>
      <c r="BS58" s="2915"/>
      <c r="BT58" s="2915"/>
      <c r="BU58" s="2915"/>
      <c r="BV58" s="2915"/>
      <c r="BW58" s="2915"/>
      <c r="BX58" s="2915"/>
      <c r="BY58" s="2915"/>
      <c r="BZ58" s="2915"/>
      <c r="CA58" s="2915"/>
      <c r="CB58" s="2915"/>
      <c r="CC58" s="2915"/>
      <c r="CD58" s="2915"/>
      <c r="CE58" s="2915"/>
      <c r="CF58" s="2915"/>
      <c r="CG58" s="2915"/>
      <c r="CH58" s="2915"/>
      <c r="CI58" s="2915"/>
      <c r="CJ58" s="2915"/>
      <c r="CK58" s="2915"/>
      <c r="CL58" s="2915"/>
      <c r="CM58" s="2915"/>
      <c r="CN58" s="2915"/>
      <c r="CO58" s="2915"/>
      <c r="CP58" s="2915"/>
      <c r="CQ58" s="2915"/>
      <c r="CR58" s="2915"/>
      <c r="CS58" s="2915"/>
      <c r="CT58" s="2915"/>
      <c r="CU58" s="2915"/>
      <c r="CV58" s="2915"/>
      <c r="CW58" s="2915"/>
      <c r="CX58" s="2915"/>
      <c r="CY58" s="2915"/>
      <c r="CZ58" s="2915"/>
      <c r="DA58" s="2915"/>
      <c r="DB58" s="2915"/>
      <c r="DC58" s="2915"/>
      <c r="DD58" s="2915"/>
      <c r="DE58" s="2915"/>
      <c r="DF58" s="2915"/>
      <c r="DG58" s="2915"/>
      <c r="DH58" s="2915"/>
      <c r="DI58" s="2915"/>
      <c r="DJ58" s="2915"/>
      <c r="DK58" s="2915"/>
      <c r="DL58" s="2915"/>
      <c r="DM58" s="2915"/>
      <c r="DN58" s="2915"/>
      <c r="DO58" s="2915"/>
      <c r="DP58" s="2915"/>
      <c r="DQ58" s="2915"/>
      <c r="DR58" s="2915"/>
      <c r="DS58" s="2915"/>
      <c r="DT58" s="2915"/>
      <c r="DU58" s="2915"/>
      <c r="DV58" s="2915"/>
      <c r="DW58" s="2915"/>
      <c r="DX58" s="2915"/>
      <c r="DY58" s="2915"/>
      <c r="DZ58" s="2915"/>
      <c r="EA58" s="2915"/>
      <c r="EB58" s="2915"/>
      <c r="EC58" s="2915"/>
      <c r="ED58" s="2915"/>
      <c r="EE58" s="2915"/>
      <c r="EF58" s="2915"/>
      <c r="EG58" s="2915"/>
      <c r="EH58" s="2915"/>
      <c r="EI58" s="2915"/>
      <c r="EJ58" s="2915"/>
      <c r="EK58" s="2915"/>
      <c r="EL58" s="2915"/>
      <c r="EM58" s="2915"/>
      <c r="EN58" s="2915"/>
      <c r="EO58" s="2915"/>
      <c r="EP58" s="2915"/>
      <c r="EQ58" s="2915"/>
      <c r="ER58" s="2915"/>
      <c r="ES58" s="2915"/>
      <c r="ET58" s="2915"/>
      <c r="EU58" s="2915"/>
      <c r="EV58" s="2915"/>
      <c r="EW58" s="2915"/>
      <c r="EX58" s="2915"/>
      <c r="EY58" s="2915"/>
      <c r="EZ58" s="2915"/>
      <c r="FA58" s="2915"/>
      <c r="FB58" s="2915"/>
      <c r="FC58" s="2915"/>
      <c r="FD58" s="2915"/>
      <c r="FE58" s="2915"/>
      <c r="FF58" s="2915"/>
      <c r="FG58" s="2915"/>
      <c r="FH58" s="2915"/>
      <c r="FI58" s="2915"/>
      <c r="FJ58" s="2915"/>
      <c r="FK58" s="2915"/>
      <c r="FL58" s="2915"/>
      <c r="FM58" s="2915"/>
      <c r="FN58" s="2915"/>
      <c r="FO58" s="2915"/>
      <c r="FP58" s="2915"/>
      <c r="FQ58" s="2915"/>
      <c r="FR58" s="2915"/>
      <c r="FS58" s="2915"/>
      <c r="FT58" s="2915"/>
      <c r="FU58" s="2915"/>
      <c r="FV58" s="2915"/>
      <c r="FW58" s="2915"/>
      <c r="FX58" s="2915"/>
      <c r="FY58" s="2915"/>
      <c r="FZ58" s="2915"/>
      <c r="GA58" s="2915"/>
      <c r="GB58" s="2915"/>
      <c r="GC58" s="2915"/>
      <c r="GD58" s="2915"/>
      <c r="GE58" s="2915"/>
      <c r="GF58" s="2915"/>
      <c r="GG58" s="2915"/>
      <c r="GH58" s="2915"/>
      <c r="GI58" s="2915"/>
      <c r="GJ58" s="2915"/>
      <c r="GK58" s="2915"/>
      <c r="GL58" s="2915"/>
      <c r="GM58" s="2915"/>
      <c r="GN58" s="2915"/>
      <c r="GO58" s="2915"/>
      <c r="GP58" s="2915"/>
      <c r="GQ58" s="2915"/>
      <c r="GR58" s="2915"/>
      <c r="GS58" s="2915"/>
      <c r="GT58" s="2915"/>
      <c r="GU58" s="2915"/>
      <c r="GV58" s="2915"/>
      <c r="GW58" s="2915"/>
      <c r="GX58" s="2915"/>
      <c r="GY58" s="2915"/>
      <c r="GZ58" s="2915"/>
      <c r="HA58" s="2915"/>
      <c r="HB58" s="2915"/>
      <c r="HC58" s="2915"/>
      <c r="HD58" s="2915"/>
      <c r="HE58" s="2915"/>
      <c r="HF58" s="2915"/>
      <c r="HG58" s="2915"/>
      <c r="HH58" s="2915"/>
      <c r="HI58" s="2915"/>
      <c r="HJ58" s="2915"/>
      <c r="HK58" s="2915"/>
      <c r="HL58" s="2915"/>
      <c r="HM58" s="2915"/>
      <c r="HN58" s="2915"/>
      <c r="HO58" s="2915"/>
      <c r="HP58" s="2915"/>
      <c r="HQ58" s="2915"/>
      <c r="HR58" s="2915"/>
      <c r="HS58" s="2915"/>
      <c r="HT58" s="2915"/>
      <c r="HU58" s="2915"/>
      <c r="HV58" s="2915"/>
      <c r="HW58" s="2915"/>
      <c r="HX58" s="2915"/>
      <c r="HY58" s="2915"/>
      <c r="HZ58" s="2915"/>
      <c r="IA58" s="2915"/>
      <c r="IB58" s="2915"/>
      <c r="IC58" s="2915"/>
      <c r="ID58" s="2915"/>
      <c r="IE58" s="2915"/>
      <c r="IF58" s="2915"/>
      <c r="IG58" s="2915"/>
      <c r="IH58" s="2915"/>
      <c r="II58" s="2915"/>
      <c r="IJ58" s="2915"/>
      <c r="IK58" s="2915"/>
      <c r="IL58" s="2915"/>
      <c r="IM58" s="2915"/>
      <c r="IN58" s="2915"/>
      <c r="IO58" s="2915"/>
      <c r="IP58" s="2915"/>
      <c r="IQ58" s="2915"/>
      <c r="IR58" s="2915"/>
      <c r="IS58" s="2915"/>
      <c r="IT58" s="2915"/>
      <c r="IU58" s="2915"/>
      <c r="IV58" s="2915"/>
    </row>
    <row r="59" s="2901" customFormat="true" ht="12.75" hidden="false" customHeight="false" outlineLevel="0" collapsed="false">
      <c r="A59" s="2898"/>
      <c r="B59" s="2894" t="n">
        <v>500</v>
      </c>
      <c r="C59" s="2895"/>
      <c r="D59" s="2896"/>
      <c r="E59" s="2897"/>
      <c r="F59" s="2897"/>
      <c r="G59" s="2898" t="s">
        <v>252</v>
      </c>
      <c r="H59" s="2899"/>
      <c r="I59" s="2914" t="n">
        <v>0.04</v>
      </c>
      <c r="J59" s="2914" t="n">
        <v>0.04</v>
      </c>
      <c r="K59" s="2914" t="n">
        <v>0.04</v>
      </c>
      <c r="L59" s="2914" t="n">
        <v>0.04</v>
      </c>
      <c r="M59" s="2915"/>
      <c r="N59" s="2915"/>
      <c r="O59" s="2915"/>
      <c r="P59" s="2915"/>
      <c r="Q59" s="2915"/>
      <c r="R59" s="2915"/>
      <c r="S59" s="2915"/>
      <c r="T59" s="2915"/>
      <c r="U59" s="2915"/>
      <c r="V59" s="2915"/>
      <c r="W59" s="2915"/>
      <c r="X59" s="2915"/>
      <c r="Y59" s="2915"/>
      <c r="Z59" s="2915"/>
      <c r="AA59" s="2915"/>
      <c r="AB59" s="2915"/>
      <c r="AC59" s="2915"/>
      <c r="AD59" s="2915"/>
      <c r="AE59" s="2915"/>
      <c r="AF59" s="2915"/>
      <c r="AG59" s="2915"/>
      <c r="AH59" s="2915"/>
      <c r="AI59" s="2915"/>
      <c r="AJ59" s="2915"/>
      <c r="AK59" s="2915"/>
      <c r="AL59" s="2915"/>
      <c r="AM59" s="2915"/>
      <c r="AN59" s="2915"/>
      <c r="AO59" s="2915"/>
      <c r="AP59" s="2915"/>
      <c r="AQ59" s="2915"/>
      <c r="AR59" s="2915"/>
      <c r="AS59" s="2915"/>
      <c r="AT59" s="2915"/>
      <c r="AU59" s="2915"/>
      <c r="AV59" s="2915"/>
      <c r="AW59" s="2915"/>
      <c r="AX59" s="2915"/>
      <c r="AY59" s="2915"/>
      <c r="AZ59" s="2915"/>
      <c r="BA59" s="2915"/>
      <c r="BB59" s="2915"/>
      <c r="BC59" s="2915"/>
      <c r="BD59" s="2915"/>
      <c r="BE59" s="2915"/>
      <c r="BF59" s="2915"/>
      <c r="BG59" s="2915"/>
      <c r="BH59" s="2915"/>
      <c r="BI59" s="2915"/>
      <c r="BJ59" s="2915"/>
      <c r="BK59" s="2915"/>
      <c r="BL59" s="2915"/>
      <c r="BM59" s="2915"/>
      <c r="BN59" s="2915"/>
      <c r="BO59" s="2915"/>
      <c r="BP59" s="2915"/>
      <c r="BQ59" s="2915"/>
      <c r="BR59" s="2915"/>
      <c r="BS59" s="2915"/>
      <c r="BT59" s="2915"/>
      <c r="BU59" s="2915"/>
      <c r="BV59" s="2915"/>
      <c r="BW59" s="2915"/>
      <c r="BX59" s="2915"/>
      <c r="BY59" s="2915"/>
      <c r="BZ59" s="2915"/>
      <c r="CA59" s="2915"/>
      <c r="CB59" s="2915"/>
      <c r="CC59" s="2915"/>
      <c r="CD59" s="2915"/>
      <c r="CE59" s="2915"/>
      <c r="CF59" s="2915"/>
      <c r="CG59" s="2915"/>
      <c r="CH59" s="2915"/>
      <c r="CI59" s="2915"/>
      <c r="CJ59" s="2915"/>
      <c r="CK59" s="2915"/>
      <c r="CL59" s="2915"/>
      <c r="CM59" s="2915"/>
      <c r="CN59" s="2915"/>
      <c r="CO59" s="2915"/>
      <c r="CP59" s="2915"/>
      <c r="CQ59" s="2915"/>
      <c r="CR59" s="2915"/>
      <c r="CS59" s="2915"/>
      <c r="CT59" s="2915"/>
      <c r="CU59" s="2915"/>
      <c r="CV59" s="2915"/>
      <c r="CW59" s="2915"/>
      <c r="CX59" s="2915"/>
      <c r="CY59" s="2915"/>
      <c r="CZ59" s="2915"/>
      <c r="DA59" s="2915"/>
      <c r="DB59" s="2915"/>
      <c r="DC59" s="2915"/>
      <c r="DD59" s="2915"/>
      <c r="DE59" s="2915"/>
      <c r="DF59" s="2915"/>
      <c r="DG59" s="2915"/>
      <c r="DH59" s="2915"/>
      <c r="DI59" s="2915"/>
      <c r="DJ59" s="2915"/>
      <c r="DK59" s="2915"/>
      <c r="DL59" s="2915"/>
      <c r="DM59" s="2915"/>
      <c r="DN59" s="2915"/>
      <c r="DO59" s="2915"/>
      <c r="DP59" s="2915"/>
      <c r="DQ59" s="2915"/>
      <c r="DR59" s="2915"/>
      <c r="DS59" s="2915"/>
      <c r="DT59" s="2915"/>
      <c r="DU59" s="2915"/>
      <c r="DV59" s="2915"/>
      <c r="DW59" s="2915"/>
      <c r="DX59" s="2915"/>
      <c r="DY59" s="2915"/>
      <c r="DZ59" s="2915"/>
      <c r="EA59" s="2915"/>
      <c r="EB59" s="2915"/>
      <c r="EC59" s="2915"/>
      <c r="ED59" s="2915"/>
      <c r="EE59" s="2915"/>
      <c r="EF59" s="2915"/>
      <c r="EG59" s="2915"/>
      <c r="EH59" s="2915"/>
      <c r="EI59" s="2915"/>
      <c r="EJ59" s="2915"/>
      <c r="EK59" s="2915"/>
      <c r="EL59" s="2915"/>
      <c r="EM59" s="2915"/>
      <c r="EN59" s="2915"/>
      <c r="EO59" s="2915"/>
      <c r="EP59" s="2915"/>
      <c r="EQ59" s="2915"/>
      <c r="ER59" s="2915"/>
      <c r="ES59" s="2915"/>
      <c r="ET59" s="2915"/>
      <c r="EU59" s="2915"/>
      <c r="EV59" s="2915"/>
      <c r="EW59" s="2915"/>
      <c r="EX59" s="2915"/>
      <c r="EY59" s="2915"/>
      <c r="EZ59" s="2915"/>
      <c r="FA59" s="2915"/>
      <c r="FB59" s="2915"/>
      <c r="FC59" s="2915"/>
      <c r="FD59" s="2915"/>
      <c r="FE59" s="2915"/>
      <c r="FF59" s="2915"/>
      <c r="FG59" s="2915"/>
      <c r="FH59" s="2915"/>
      <c r="FI59" s="2915"/>
      <c r="FJ59" s="2915"/>
      <c r="FK59" s="2915"/>
      <c r="FL59" s="2915"/>
      <c r="FM59" s="2915"/>
      <c r="FN59" s="2915"/>
      <c r="FO59" s="2915"/>
      <c r="FP59" s="2915"/>
      <c r="FQ59" s="2915"/>
      <c r="FR59" s="2915"/>
      <c r="FS59" s="2915"/>
      <c r="FT59" s="2915"/>
      <c r="FU59" s="2915"/>
      <c r="FV59" s="2915"/>
      <c r="FW59" s="2915"/>
      <c r="FX59" s="2915"/>
      <c r="FY59" s="2915"/>
      <c r="FZ59" s="2915"/>
      <c r="GA59" s="2915"/>
      <c r="GB59" s="2915"/>
      <c r="GC59" s="2915"/>
      <c r="GD59" s="2915"/>
      <c r="GE59" s="2915"/>
      <c r="GF59" s="2915"/>
      <c r="GG59" s="2915"/>
      <c r="GH59" s="2915"/>
      <c r="GI59" s="2915"/>
      <c r="GJ59" s="2915"/>
      <c r="GK59" s="2915"/>
      <c r="GL59" s="2915"/>
      <c r="GM59" s="2915"/>
      <c r="GN59" s="2915"/>
      <c r="GO59" s="2915"/>
      <c r="GP59" s="2915"/>
      <c r="GQ59" s="2915"/>
      <c r="GR59" s="2915"/>
      <c r="GS59" s="2915"/>
      <c r="GT59" s="2915"/>
      <c r="GU59" s="2915"/>
      <c r="GV59" s="2915"/>
      <c r="GW59" s="2915"/>
      <c r="GX59" s="2915"/>
      <c r="GY59" s="2915"/>
      <c r="GZ59" s="2915"/>
      <c r="HA59" s="2915"/>
      <c r="HB59" s="2915"/>
      <c r="HC59" s="2915"/>
      <c r="HD59" s="2915"/>
      <c r="HE59" s="2915"/>
      <c r="HF59" s="2915"/>
      <c r="HG59" s="2915"/>
      <c r="HH59" s="2915"/>
      <c r="HI59" s="2915"/>
      <c r="HJ59" s="2915"/>
      <c r="HK59" s="2915"/>
      <c r="HL59" s="2915"/>
      <c r="HM59" s="2915"/>
      <c r="HN59" s="2915"/>
      <c r="HO59" s="2915"/>
      <c r="HP59" s="2915"/>
      <c r="HQ59" s="2915"/>
      <c r="HR59" s="2915"/>
      <c r="HS59" s="2915"/>
      <c r="HT59" s="2915"/>
      <c r="HU59" s="2915"/>
      <c r="HV59" s="2915"/>
      <c r="HW59" s="2915"/>
      <c r="HX59" s="2915"/>
      <c r="HY59" s="2915"/>
      <c r="HZ59" s="2915"/>
      <c r="IA59" s="2915"/>
      <c r="IB59" s="2915"/>
      <c r="IC59" s="2915"/>
      <c r="ID59" s="2915"/>
      <c r="IE59" s="2915"/>
      <c r="IF59" s="2915"/>
      <c r="IG59" s="2915"/>
      <c r="IH59" s="2915"/>
      <c r="II59" s="2915"/>
      <c r="IJ59" s="2915"/>
      <c r="IK59" s="2915"/>
      <c r="IL59" s="2915"/>
      <c r="IM59" s="2915"/>
      <c r="IN59" s="2915"/>
      <c r="IO59" s="2915"/>
      <c r="IP59" s="2915"/>
      <c r="IQ59" s="2915"/>
      <c r="IR59" s="2915"/>
      <c r="IS59" s="2915"/>
      <c r="IT59" s="2915"/>
      <c r="IU59" s="2915"/>
      <c r="IV59" s="2915"/>
    </row>
    <row r="60" s="2901" customFormat="true" ht="12.75" hidden="false" customHeight="false" outlineLevel="0" collapsed="false">
      <c r="A60" s="2898"/>
      <c r="B60" s="2894" t="n">
        <v>750</v>
      </c>
      <c r="C60" s="2895"/>
      <c r="D60" s="2896"/>
      <c r="E60" s="2897"/>
      <c r="F60" s="2897"/>
      <c r="G60" s="2898" t="s">
        <v>252</v>
      </c>
      <c r="H60" s="2899"/>
      <c r="I60" s="2914" t="n">
        <v>0.04</v>
      </c>
      <c r="J60" s="2914" t="n">
        <v>0.04</v>
      </c>
      <c r="K60" s="2914" t="n">
        <v>0.04</v>
      </c>
      <c r="L60" s="2914" t="n">
        <v>0.04</v>
      </c>
      <c r="M60" s="2915"/>
      <c r="N60" s="2915"/>
      <c r="O60" s="2915"/>
      <c r="P60" s="2915"/>
      <c r="Q60" s="2915"/>
      <c r="R60" s="2915"/>
      <c r="S60" s="2915"/>
      <c r="T60" s="2915"/>
      <c r="U60" s="2915"/>
      <c r="V60" s="2915"/>
      <c r="W60" s="2915"/>
      <c r="X60" s="2915"/>
      <c r="Y60" s="2915"/>
      <c r="Z60" s="2915"/>
      <c r="AA60" s="2915"/>
      <c r="AB60" s="2915"/>
      <c r="AC60" s="2915"/>
      <c r="AD60" s="2915"/>
      <c r="AE60" s="2915"/>
      <c r="AF60" s="2915"/>
      <c r="AG60" s="2915"/>
      <c r="AH60" s="2915"/>
      <c r="AI60" s="2915"/>
      <c r="AJ60" s="2915"/>
      <c r="AK60" s="2915"/>
      <c r="AL60" s="2915"/>
      <c r="AM60" s="2915"/>
      <c r="AN60" s="2915"/>
      <c r="AO60" s="2915"/>
      <c r="AP60" s="2915"/>
      <c r="AQ60" s="2915"/>
      <c r="AR60" s="2915"/>
      <c r="AS60" s="2915"/>
      <c r="AT60" s="2915"/>
      <c r="AU60" s="2915"/>
      <c r="AV60" s="2915"/>
      <c r="AW60" s="2915"/>
      <c r="AX60" s="2915"/>
      <c r="AY60" s="2915"/>
      <c r="AZ60" s="2915"/>
      <c r="BA60" s="2915"/>
      <c r="BB60" s="2915"/>
      <c r="BC60" s="2915"/>
      <c r="BD60" s="2915"/>
      <c r="BE60" s="2915"/>
      <c r="BF60" s="2915"/>
      <c r="BG60" s="2915"/>
      <c r="BH60" s="2915"/>
      <c r="BI60" s="2915"/>
      <c r="BJ60" s="2915"/>
      <c r="BK60" s="2915"/>
      <c r="BL60" s="2915"/>
      <c r="BM60" s="2915"/>
      <c r="BN60" s="2915"/>
      <c r="BO60" s="2915"/>
      <c r="BP60" s="2915"/>
      <c r="BQ60" s="2915"/>
      <c r="BR60" s="2915"/>
      <c r="BS60" s="2915"/>
      <c r="BT60" s="2915"/>
      <c r="BU60" s="2915"/>
      <c r="BV60" s="2915"/>
      <c r="BW60" s="2915"/>
      <c r="BX60" s="2915"/>
      <c r="BY60" s="2915"/>
      <c r="BZ60" s="2915"/>
      <c r="CA60" s="2915"/>
      <c r="CB60" s="2915"/>
      <c r="CC60" s="2915"/>
      <c r="CD60" s="2915"/>
      <c r="CE60" s="2915"/>
      <c r="CF60" s="2915"/>
      <c r="CG60" s="2915"/>
      <c r="CH60" s="2915"/>
      <c r="CI60" s="2915"/>
      <c r="CJ60" s="2915"/>
      <c r="CK60" s="2915"/>
      <c r="CL60" s="2915"/>
      <c r="CM60" s="2915"/>
      <c r="CN60" s="2915"/>
      <c r="CO60" s="2915"/>
      <c r="CP60" s="2915"/>
      <c r="CQ60" s="2915"/>
      <c r="CR60" s="2915"/>
      <c r="CS60" s="2915"/>
      <c r="CT60" s="2915"/>
      <c r="CU60" s="2915"/>
      <c r="CV60" s="2915"/>
      <c r="CW60" s="2915"/>
      <c r="CX60" s="2915"/>
      <c r="CY60" s="2915"/>
      <c r="CZ60" s="2915"/>
      <c r="DA60" s="2915"/>
      <c r="DB60" s="2915"/>
      <c r="DC60" s="2915"/>
      <c r="DD60" s="2915"/>
      <c r="DE60" s="2915"/>
      <c r="DF60" s="2915"/>
      <c r="DG60" s="2915"/>
      <c r="DH60" s="2915"/>
      <c r="DI60" s="2915"/>
      <c r="DJ60" s="2915"/>
      <c r="DK60" s="2915"/>
      <c r="DL60" s="2915"/>
      <c r="DM60" s="2915"/>
      <c r="DN60" s="2915"/>
      <c r="DO60" s="2915"/>
      <c r="DP60" s="2915"/>
      <c r="DQ60" s="2915"/>
      <c r="DR60" s="2915"/>
      <c r="DS60" s="2915"/>
      <c r="DT60" s="2915"/>
      <c r="DU60" s="2915"/>
      <c r="DV60" s="2915"/>
      <c r="DW60" s="2915"/>
      <c r="DX60" s="2915"/>
      <c r="DY60" s="2915"/>
      <c r="DZ60" s="2915"/>
      <c r="EA60" s="2915"/>
      <c r="EB60" s="2915"/>
      <c r="EC60" s="2915"/>
      <c r="ED60" s="2915"/>
      <c r="EE60" s="2915"/>
      <c r="EF60" s="2915"/>
      <c r="EG60" s="2915"/>
      <c r="EH60" s="2915"/>
      <c r="EI60" s="2915"/>
      <c r="EJ60" s="2915"/>
      <c r="EK60" s="2915"/>
      <c r="EL60" s="2915"/>
      <c r="EM60" s="2915"/>
      <c r="EN60" s="2915"/>
      <c r="EO60" s="2915"/>
      <c r="EP60" s="2915"/>
      <c r="EQ60" s="2915"/>
      <c r="ER60" s="2915"/>
      <c r="ES60" s="2915"/>
      <c r="ET60" s="2915"/>
      <c r="EU60" s="2915"/>
      <c r="EV60" s="2915"/>
      <c r="EW60" s="2915"/>
      <c r="EX60" s="2915"/>
      <c r="EY60" s="2915"/>
      <c r="EZ60" s="2915"/>
      <c r="FA60" s="2915"/>
      <c r="FB60" s="2915"/>
      <c r="FC60" s="2915"/>
      <c r="FD60" s="2915"/>
      <c r="FE60" s="2915"/>
      <c r="FF60" s="2915"/>
      <c r="FG60" s="2915"/>
      <c r="FH60" s="2915"/>
      <c r="FI60" s="2915"/>
      <c r="FJ60" s="2915"/>
      <c r="FK60" s="2915"/>
      <c r="FL60" s="2915"/>
      <c r="FM60" s="2915"/>
      <c r="FN60" s="2915"/>
      <c r="FO60" s="2915"/>
      <c r="FP60" s="2915"/>
      <c r="FQ60" s="2915"/>
      <c r="FR60" s="2915"/>
      <c r="FS60" s="2915"/>
      <c r="FT60" s="2915"/>
      <c r="FU60" s="2915"/>
      <c r="FV60" s="2915"/>
      <c r="FW60" s="2915"/>
      <c r="FX60" s="2915"/>
      <c r="FY60" s="2915"/>
      <c r="FZ60" s="2915"/>
      <c r="GA60" s="2915"/>
      <c r="GB60" s="2915"/>
      <c r="GC60" s="2915"/>
      <c r="GD60" s="2915"/>
      <c r="GE60" s="2915"/>
      <c r="GF60" s="2915"/>
      <c r="GG60" s="2915"/>
      <c r="GH60" s="2915"/>
      <c r="GI60" s="2915"/>
      <c r="GJ60" s="2915"/>
      <c r="GK60" s="2915"/>
      <c r="GL60" s="2915"/>
      <c r="GM60" s="2915"/>
      <c r="GN60" s="2915"/>
      <c r="GO60" s="2915"/>
      <c r="GP60" s="2915"/>
      <c r="GQ60" s="2915"/>
      <c r="GR60" s="2915"/>
      <c r="GS60" s="2915"/>
      <c r="GT60" s="2915"/>
      <c r="GU60" s="2915"/>
      <c r="GV60" s="2915"/>
      <c r="GW60" s="2915"/>
      <c r="GX60" s="2915"/>
      <c r="GY60" s="2915"/>
      <c r="GZ60" s="2915"/>
      <c r="HA60" s="2915"/>
      <c r="HB60" s="2915"/>
      <c r="HC60" s="2915"/>
      <c r="HD60" s="2915"/>
      <c r="HE60" s="2915"/>
      <c r="HF60" s="2915"/>
      <c r="HG60" s="2915"/>
      <c r="HH60" s="2915"/>
      <c r="HI60" s="2915"/>
      <c r="HJ60" s="2915"/>
      <c r="HK60" s="2915"/>
      <c r="HL60" s="2915"/>
      <c r="HM60" s="2915"/>
      <c r="HN60" s="2915"/>
      <c r="HO60" s="2915"/>
      <c r="HP60" s="2915"/>
      <c r="HQ60" s="2915"/>
      <c r="HR60" s="2915"/>
      <c r="HS60" s="2915"/>
      <c r="HT60" s="2915"/>
      <c r="HU60" s="2915"/>
      <c r="HV60" s="2915"/>
      <c r="HW60" s="2915"/>
      <c r="HX60" s="2915"/>
      <c r="HY60" s="2915"/>
      <c r="HZ60" s="2915"/>
      <c r="IA60" s="2915"/>
      <c r="IB60" s="2915"/>
      <c r="IC60" s="2915"/>
      <c r="ID60" s="2915"/>
      <c r="IE60" s="2915"/>
      <c r="IF60" s="2915"/>
      <c r="IG60" s="2915"/>
      <c r="IH60" s="2915"/>
      <c r="II60" s="2915"/>
      <c r="IJ60" s="2915"/>
      <c r="IK60" s="2915"/>
      <c r="IL60" s="2915"/>
      <c r="IM60" s="2915"/>
      <c r="IN60" s="2915"/>
      <c r="IO60" s="2915"/>
      <c r="IP60" s="2915"/>
      <c r="IQ60" s="2915"/>
      <c r="IR60" s="2915"/>
      <c r="IS60" s="2915"/>
      <c r="IT60" s="2915"/>
      <c r="IU60" s="2915"/>
      <c r="IV60" s="2915"/>
    </row>
    <row r="61" s="2901" customFormat="true" ht="12.75" hidden="false" customHeight="false" outlineLevel="0" collapsed="false">
      <c r="A61" s="2898"/>
      <c r="B61" s="2894" t="n">
        <v>1000</v>
      </c>
      <c r="C61" s="2895"/>
      <c r="D61" s="2896"/>
      <c r="E61" s="2897"/>
      <c r="F61" s="2897"/>
      <c r="G61" s="2898" t="s">
        <v>252</v>
      </c>
      <c r="H61" s="2899"/>
      <c r="I61" s="2914" t="n">
        <v>0.03</v>
      </c>
      <c r="J61" s="2914" t="n">
        <v>0.03</v>
      </c>
      <c r="K61" s="2914" t="n">
        <v>0.03</v>
      </c>
      <c r="L61" s="2914" t="n">
        <v>0.03</v>
      </c>
      <c r="M61" s="2915"/>
      <c r="N61" s="2915"/>
      <c r="O61" s="2915"/>
      <c r="P61" s="2915"/>
      <c r="Q61" s="2915"/>
      <c r="R61" s="2915"/>
      <c r="S61" s="2915"/>
      <c r="T61" s="2915"/>
      <c r="U61" s="2915"/>
      <c r="V61" s="2915"/>
      <c r="W61" s="2915"/>
      <c r="X61" s="2915"/>
      <c r="Y61" s="2915"/>
      <c r="Z61" s="2915"/>
      <c r="AA61" s="2915"/>
      <c r="AB61" s="2915"/>
      <c r="AC61" s="2915"/>
      <c r="AD61" s="2915"/>
      <c r="AE61" s="2915"/>
      <c r="AF61" s="2915"/>
      <c r="AG61" s="2915"/>
      <c r="AH61" s="2915"/>
      <c r="AI61" s="2915"/>
      <c r="AJ61" s="2915"/>
      <c r="AK61" s="2915"/>
      <c r="AL61" s="2915"/>
      <c r="AM61" s="2915"/>
      <c r="AN61" s="2915"/>
      <c r="AO61" s="2915"/>
      <c r="AP61" s="2915"/>
      <c r="AQ61" s="2915"/>
      <c r="AR61" s="2915"/>
      <c r="AS61" s="2915"/>
      <c r="AT61" s="2915"/>
      <c r="AU61" s="2915"/>
      <c r="AV61" s="2915"/>
      <c r="AW61" s="2915"/>
      <c r="AX61" s="2915"/>
      <c r="AY61" s="2915"/>
      <c r="AZ61" s="2915"/>
      <c r="BA61" s="2915"/>
      <c r="BB61" s="2915"/>
      <c r="BC61" s="2915"/>
      <c r="BD61" s="2915"/>
      <c r="BE61" s="2915"/>
      <c r="BF61" s="2915"/>
      <c r="BG61" s="2915"/>
      <c r="BH61" s="2915"/>
      <c r="BI61" s="2915"/>
      <c r="BJ61" s="2915"/>
      <c r="BK61" s="2915"/>
      <c r="BL61" s="2915"/>
      <c r="BM61" s="2915"/>
      <c r="BN61" s="2915"/>
      <c r="BO61" s="2915"/>
      <c r="BP61" s="2915"/>
      <c r="BQ61" s="2915"/>
      <c r="BR61" s="2915"/>
      <c r="BS61" s="2915"/>
      <c r="BT61" s="2915"/>
      <c r="BU61" s="2915"/>
      <c r="BV61" s="2915"/>
      <c r="BW61" s="2915"/>
      <c r="BX61" s="2915"/>
      <c r="BY61" s="2915"/>
      <c r="BZ61" s="2915"/>
      <c r="CA61" s="2915"/>
      <c r="CB61" s="2915"/>
      <c r="CC61" s="2915"/>
      <c r="CD61" s="2915"/>
      <c r="CE61" s="2915"/>
      <c r="CF61" s="2915"/>
      <c r="CG61" s="2915"/>
      <c r="CH61" s="2915"/>
      <c r="CI61" s="2915"/>
      <c r="CJ61" s="2915"/>
      <c r="CK61" s="2915"/>
      <c r="CL61" s="2915"/>
      <c r="CM61" s="2915"/>
      <c r="CN61" s="2915"/>
      <c r="CO61" s="2915"/>
      <c r="CP61" s="2915"/>
      <c r="CQ61" s="2915"/>
      <c r="CR61" s="2915"/>
      <c r="CS61" s="2915"/>
      <c r="CT61" s="2915"/>
      <c r="CU61" s="2915"/>
      <c r="CV61" s="2915"/>
      <c r="CW61" s="2915"/>
      <c r="CX61" s="2915"/>
      <c r="CY61" s="2915"/>
      <c r="CZ61" s="2915"/>
      <c r="DA61" s="2915"/>
      <c r="DB61" s="2915"/>
      <c r="DC61" s="2915"/>
      <c r="DD61" s="2915"/>
      <c r="DE61" s="2915"/>
      <c r="DF61" s="2915"/>
      <c r="DG61" s="2915"/>
      <c r="DH61" s="2915"/>
      <c r="DI61" s="2915"/>
      <c r="DJ61" s="2915"/>
      <c r="DK61" s="2915"/>
      <c r="DL61" s="2915"/>
      <c r="DM61" s="2915"/>
      <c r="DN61" s="2915"/>
      <c r="DO61" s="2915"/>
      <c r="DP61" s="2915"/>
      <c r="DQ61" s="2915"/>
      <c r="DR61" s="2915"/>
      <c r="DS61" s="2915"/>
      <c r="DT61" s="2915"/>
      <c r="DU61" s="2915"/>
      <c r="DV61" s="2915"/>
      <c r="DW61" s="2915"/>
      <c r="DX61" s="2915"/>
      <c r="DY61" s="2915"/>
      <c r="DZ61" s="2915"/>
      <c r="EA61" s="2915"/>
      <c r="EB61" s="2915"/>
      <c r="EC61" s="2915"/>
      <c r="ED61" s="2915"/>
      <c r="EE61" s="2915"/>
      <c r="EF61" s="2915"/>
      <c r="EG61" s="2915"/>
      <c r="EH61" s="2915"/>
      <c r="EI61" s="2915"/>
      <c r="EJ61" s="2915"/>
      <c r="EK61" s="2915"/>
      <c r="EL61" s="2915"/>
      <c r="EM61" s="2915"/>
      <c r="EN61" s="2915"/>
      <c r="EO61" s="2915"/>
      <c r="EP61" s="2915"/>
      <c r="EQ61" s="2915"/>
      <c r="ER61" s="2915"/>
      <c r="ES61" s="2915"/>
      <c r="ET61" s="2915"/>
      <c r="EU61" s="2915"/>
      <c r="EV61" s="2915"/>
      <c r="EW61" s="2915"/>
      <c r="EX61" s="2915"/>
      <c r="EY61" s="2915"/>
      <c r="EZ61" s="2915"/>
      <c r="FA61" s="2915"/>
      <c r="FB61" s="2915"/>
      <c r="FC61" s="2915"/>
      <c r="FD61" s="2915"/>
      <c r="FE61" s="2915"/>
      <c r="FF61" s="2915"/>
      <c r="FG61" s="2915"/>
      <c r="FH61" s="2915"/>
      <c r="FI61" s="2915"/>
      <c r="FJ61" s="2915"/>
      <c r="FK61" s="2915"/>
      <c r="FL61" s="2915"/>
      <c r="FM61" s="2915"/>
      <c r="FN61" s="2915"/>
      <c r="FO61" s="2915"/>
      <c r="FP61" s="2915"/>
      <c r="FQ61" s="2915"/>
      <c r="FR61" s="2915"/>
      <c r="FS61" s="2915"/>
      <c r="FT61" s="2915"/>
      <c r="FU61" s="2915"/>
      <c r="FV61" s="2915"/>
      <c r="FW61" s="2915"/>
      <c r="FX61" s="2915"/>
      <c r="FY61" s="2915"/>
      <c r="FZ61" s="2915"/>
      <c r="GA61" s="2915"/>
      <c r="GB61" s="2915"/>
      <c r="GC61" s="2915"/>
      <c r="GD61" s="2915"/>
      <c r="GE61" s="2915"/>
      <c r="GF61" s="2915"/>
      <c r="GG61" s="2915"/>
      <c r="GH61" s="2915"/>
      <c r="GI61" s="2915"/>
      <c r="GJ61" s="2915"/>
      <c r="GK61" s="2915"/>
      <c r="GL61" s="2915"/>
      <c r="GM61" s="2915"/>
      <c r="GN61" s="2915"/>
      <c r="GO61" s="2915"/>
      <c r="GP61" s="2915"/>
      <c r="GQ61" s="2915"/>
      <c r="GR61" s="2915"/>
      <c r="GS61" s="2915"/>
      <c r="GT61" s="2915"/>
      <c r="GU61" s="2915"/>
      <c r="GV61" s="2915"/>
      <c r="GW61" s="2915"/>
      <c r="GX61" s="2915"/>
      <c r="GY61" s="2915"/>
      <c r="GZ61" s="2915"/>
      <c r="HA61" s="2915"/>
      <c r="HB61" s="2915"/>
      <c r="HC61" s="2915"/>
      <c r="HD61" s="2915"/>
      <c r="HE61" s="2915"/>
      <c r="HF61" s="2915"/>
      <c r="HG61" s="2915"/>
      <c r="HH61" s="2915"/>
      <c r="HI61" s="2915"/>
      <c r="HJ61" s="2915"/>
      <c r="HK61" s="2915"/>
      <c r="HL61" s="2915"/>
      <c r="HM61" s="2915"/>
      <c r="HN61" s="2915"/>
      <c r="HO61" s="2915"/>
      <c r="HP61" s="2915"/>
      <c r="HQ61" s="2915"/>
      <c r="HR61" s="2915"/>
      <c r="HS61" s="2915"/>
      <c r="HT61" s="2915"/>
      <c r="HU61" s="2915"/>
      <c r="HV61" s="2915"/>
      <c r="HW61" s="2915"/>
      <c r="HX61" s="2915"/>
      <c r="HY61" s="2915"/>
      <c r="HZ61" s="2915"/>
      <c r="IA61" s="2915"/>
      <c r="IB61" s="2915"/>
      <c r="IC61" s="2915"/>
      <c r="ID61" s="2915"/>
      <c r="IE61" s="2915"/>
      <c r="IF61" s="2915"/>
      <c r="IG61" s="2915"/>
      <c r="IH61" s="2915"/>
      <c r="II61" s="2915"/>
      <c r="IJ61" s="2915"/>
      <c r="IK61" s="2915"/>
      <c r="IL61" s="2915"/>
      <c r="IM61" s="2915"/>
      <c r="IN61" s="2915"/>
      <c r="IO61" s="2915"/>
      <c r="IP61" s="2915"/>
      <c r="IQ61" s="2915"/>
      <c r="IR61" s="2915"/>
      <c r="IS61" s="2915"/>
      <c r="IT61" s="2915"/>
      <c r="IU61" s="2915"/>
      <c r="IV61" s="2915"/>
    </row>
    <row r="62" s="2901" customFormat="true" ht="12.75" hidden="false" customHeight="false" outlineLevel="0" collapsed="false">
      <c r="A62" s="2898"/>
      <c r="B62" s="2894" t="n">
        <v>1500</v>
      </c>
      <c r="C62" s="2895"/>
      <c r="D62" s="2896"/>
      <c r="E62" s="2897"/>
      <c r="F62" s="2897"/>
      <c r="G62" s="2898" t="s">
        <v>252</v>
      </c>
      <c r="H62" s="2899"/>
      <c r="I62" s="2914" t="n">
        <v>0.03</v>
      </c>
      <c r="J62" s="2914" t="n">
        <v>0.03</v>
      </c>
      <c r="K62" s="2914" t="n">
        <v>0.03</v>
      </c>
      <c r="L62" s="2914" t="n">
        <v>0.03</v>
      </c>
      <c r="M62" s="2915"/>
      <c r="N62" s="2915"/>
      <c r="O62" s="2915"/>
      <c r="P62" s="2915"/>
      <c r="Q62" s="2915"/>
      <c r="R62" s="2915"/>
      <c r="S62" s="2915"/>
      <c r="T62" s="2915"/>
      <c r="U62" s="2915"/>
      <c r="V62" s="2915"/>
      <c r="W62" s="2915"/>
      <c r="X62" s="2915"/>
      <c r="Y62" s="2915"/>
      <c r="Z62" s="2915"/>
      <c r="AA62" s="2915"/>
      <c r="AB62" s="2915"/>
      <c r="AC62" s="2915"/>
      <c r="AD62" s="2915"/>
      <c r="AE62" s="2915"/>
      <c r="AF62" s="2915"/>
      <c r="AG62" s="2915"/>
      <c r="AH62" s="2915"/>
      <c r="AI62" s="2915"/>
      <c r="AJ62" s="2915"/>
      <c r="AK62" s="2915"/>
      <c r="AL62" s="2915"/>
      <c r="AM62" s="2915"/>
      <c r="AN62" s="2915"/>
      <c r="AO62" s="2915"/>
      <c r="AP62" s="2915"/>
      <c r="AQ62" s="2915"/>
      <c r="AR62" s="2915"/>
      <c r="AS62" s="2915"/>
      <c r="AT62" s="2915"/>
      <c r="AU62" s="2915"/>
      <c r="AV62" s="2915"/>
      <c r="AW62" s="2915"/>
      <c r="AX62" s="2915"/>
      <c r="AY62" s="2915"/>
      <c r="AZ62" s="2915"/>
      <c r="BA62" s="2915"/>
      <c r="BB62" s="2915"/>
      <c r="BC62" s="2915"/>
      <c r="BD62" s="2915"/>
      <c r="BE62" s="2915"/>
      <c r="BF62" s="2915"/>
      <c r="BG62" s="2915"/>
      <c r="BH62" s="2915"/>
      <c r="BI62" s="2915"/>
      <c r="BJ62" s="2915"/>
      <c r="BK62" s="2915"/>
      <c r="BL62" s="2915"/>
      <c r="BM62" s="2915"/>
      <c r="BN62" s="2915"/>
      <c r="BO62" s="2915"/>
      <c r="BP62" s="2915"/>
      <c r="BQ62" s="2915"/>
      <c r="BR62" s="2915"/>
      <c r="BS62" s="2915"/>
      <c r="BT62" s="2915"/>
      <c r="BU62" s="2915"/>
      <c r="BV62" s="2915"/>
      <c r="BW62" s="2915"/>
      <c r="BX62" s="2915"/>
      <c r="BY62" s="2915"/>
      <c r="BZ62" s="2915"/>
      <c r="CA62" s="2915"/>
      <c r="CB62" s="2915"/>
      <c r="CC62" s="2915"/>
      <c r="CD62" s="2915"/>
      <c r="CE62" s="2915"/>
      <c r="CF62" s="2915"/>
      <c r="CG62" s="2915"/>
      <c r="CH62" s="2915"/>
      <c r="CI62" s="2915"/>
      <c r="CJ62" s="2915"/>
      <c r="CK62" s="2915"/>
      <c r="CL62" s="2915"/>
      <c r="CM62" s="2915"/>
      <c r="CN62" s="2915"/>
      <c r="CO62" s="2915"/>
      <c r="CP62" s="2915"/>
      <c r="CQ62" s="2915"/>
      <c r="CR62" s="2915"/>
      <c r="CS62" s="2915"/>
      <c r="CT62" s="2915"/>
      <c r="CU62" s="2915"/>
      <c r="CV62" s="2915"/>
      <c r="CW62" s="2915"/>
      <c r="CX62" s="2915"/>
      <c r="CY62" s="2915"/>
      <c r="CZ62" s="2915"/>
      <c r="DA62" s="2915"/>
      <c r="DB62" s="2915"/>
      <c r="DC62" s="2915"/>
      <c r="DD62" s="2915"/>
      <c r="DE62" s="2915"/>
      <c r="DF62" s="2915"/>
      <c r="DG62" s="2915"/>
      <c r="DH62" s="2915"/>
      <c r="DI62" s="2915"/>
      <c r="DJ62" s="2915"/>
      <c r="DK62" s="2915"/>
      <c r="DL62" s="2915"/>
      <c r="DM62" s="2915"/>
      <c r="DN62" s="2915"/>
      <c r="DO62" s="2915"/>
      <c r="DP62" s="2915"/>
      <c r="DQ62" s="2915"/>
      <c r="DR62" s="2915"/>
      <c r="DS62" s="2915"/>
      <c r="DT62" s="2915"/>
      <c r="DU62" s="2915"/>
      <c r="DV62" s="2915"/>
      <c r="DW62" s="2915"/>
      <c r="DX62" s="2915"/>
      <c r="DY62" s="2915"/>
      <c r="DZ62" s="2915"/>
      <c r="EA62" s="2915"/>
      <c r="EB62" s="2915"/>
      <c r="EC62" s="2915"/>
      <c r="ED62" s="2915"/>
      <c r="EE62" s="2915"/>
      <c r="EF62" s="2915"/>
      <c r="EG62" s="2915"/>
      <c r="EH62" s="2915"/>
      <c r="EI62" s="2915"/>
      <c r="EJ62" s="2915"/>
      <c r="EK62" s="2915"/>
      <c r="EL62" s="2915"/>
      <c r="EM62" s="2915"/>
      <c r="EN62" s="2915"/>
      <c r="EO62" s="2915"/>
      <c r="EP62" s="2915"/>
      <c r="EQ62" s="2915"/>
      <c r="ER62" s="2915"/>
      <c r="ES62" s="2915"/>
      <c r="ET62" s="2915"/>
      <c r="EU62" s="2915"/>
      <c r="EV62" s="2915"/>
      <c r="EW62" s="2915"/>
      <c r="EX62" s="2915"/>
      <c r="EY62" s="2915"/>
      <c r="EZ62" s="2915"/>
      <c r="FA62" s="2915"/>
      <c r="FB62" s="2915"/>
      <c r="FC62" s="2915"/>
      <c r="FD62" s="2915"/>
      <c r="FE62" s="2915"/>
      <c r="FF62" s="2915"/>
      <c r="FG62" s="2915"/>
      <c r="FH62" s="2915"/>
      <c r="FI62" s="2915"/>
      <c r="FJ62" s="2915"/>
      <c r="FK62" s="2915"/>
      <c r="FL62" s="2915"/>
      <c r="FM62" s="2915"/>
      <c r="FN62" s="2915"/>
      <c r="FO62" s="2915"/>
      <c r="FP62" s="2915"/>
      <c r="FQ62" s="2915"/>
      <c r="FR62" s="2915"/>
      <c r="FS62" s="2915"/>
      <c r="FT62" s="2915"/>
      <c r="FU62" s="2915"/>
      <c r="FV62" s="2915"/>
      <c r="FW62" s="2915"/>
      <c r="FX62" s="2915"/>
      <c r="FY62" s="2915"/>
      <c r="FZ62" s="2915"/>
      <c r="GA62" s="2915"/>
      <c r="GB62" s="2915"/>
      <c r="GC62" s="2915"/>
      <c r="GD62" s="2915"/>
      <c r="GE62" s="2915"/>
      <c r="GF62" s="2915"/>
      <c r="GG62" s="2915"/>
      <c r="GH62" s="2915"/>
      <c r="GI62" s="2915"/>
      <c r="GJ62" s="2915"/>
      <c r="GK62" s="2915"/>
      <c r="GL62" s="2915"/>
      <c r="GM62" s="2915"/>
      <c r="GN62" s="2915"/>
      <c r="GO62" s="2915"/>
      <c r="GP62" s="2915"/>
      <c r="GQ62" s="2915"/>
      <c r="GR62" s="2915"/>
      <c r="GS62" s="2915"/>
      <c r="GT62" s="2915"/>
      <c r="GU62" s="2915"/>
      <c r="GV62" s="2915"/>
      <c r="GW62" s="2915"/>
      <c r="GX62" s="2915"/>
      <c r="GY62" s="2915"/>
      <c r="GZ62" s="2915"/>
      <c r="HA62" s="2915"/>
      <c r="HB62" s="2915"/>
      <c r="HC62" s="2915"/>
      <c r="HD62" s="2915"/>
      <c r="HE62" s="2915"/>
      <c r="HF62" s="2915"/>
      <c r="HG62" s="2915"/>
      <c r="HH62" s="2915"/>
      <c r="HI62" s="2915"/>
      <c r="HJ62" s="2915"/>
      <c r="HK62" s="2915"/>
      <c r="HL62" s="2915"/>
      <c r="HM62" s="2915"/>
      <c r="HN62" s="2915"/>
      <c r="HO62" s="2915"/>
      <c r="HP62" s="2915"/>
      <c r="HQ62" s="2915"/>
      <c r="HR62" s="2915"/>
      <c r="HS62" s="2915"/>
      <c r="HT62" s="2915"/>
      <c r="HU62" s="2915"/>
      <c r="HV62" s="2915"/>
      <c r="HW62" s="2915"/>
      <c r="HX62" s="2915"/>
      <c r="HY62" s="2915"/>
      <c r="HZ62" s="2915"/>
      <c r="IA62" s="2915"/>
      <c r="IB62" s="2915"/>
      <c r="IC62" s="2915"/>
      <c r="ID62" s="2915"/>
      <c r="IE62" s="2915"/>
      <c r="IF62" s="2915"/>
      <c r="IG62" s="2915"/>
      <c r="IH62" s="2915"/>
      <c r="II62" s="2915"/>
      <c r="IJ62" s="2915"/>
      <c r="IK62" s="2915"/>
      <c r="IL62" s="2915"/>
      <c r="IM62" s="2915"/>
      <c r="IN62" s="2915"/>
      <c r="IO62" s="2915"/>
      <c r="IP62" s="2915"/>
      <c r="IQ62" s="2915"/>
      <c r="IR62" s="2915"/>
      <c r="IS62" s="2915"/>
      <c r="IT62" s="2915"/>
      <c r="IU62" s="2915"/>
      <c r="IV62" s="2915"/>
    </row>
    <row r="63" s="2901" customFormat="true" ht="12.75" hidden="false" customHeight="false" outlineLevel="0" collapsed="false">
      <c r="A63" s="2898"/>
      <c r="B63" s="2894" t="n">
        <v>2500</v>
      </c>
      <c r="C63" s="2895"/>
      <c r="D63" s="2896"/>
      <c r="E63" s="2897"/>
      <c r="F63" s="2897"/>
      <c r="G63" s="2898" t="s">
        <v>252</v>
      </c>
      <c r="H63" s="2899"/>
      <c r="I63" s="2914" t="n">
        <v>0.03</v>
      </c>
      <c r="J63" s="2914" t="n">
        <v>0.03</v>
      </c>
      <c r="K63" s="2914" t="n">
        <v>0.03</v>
      </c>
      <c r="L63" s="2914" t="n">
        <v>0.03</v>
      </c>
      <c r="M63" s="2915"/>
      <c r="N63" s="2915"/>
      <c r="O63" s="2915"/>
      <c r="P63" s="2915"/>
      <c r="Q63" s="2915"/>
      <c r="R63" s="2915"/>
      <c r="S63" s="2915"/>
      <c r="T63" s="2915"/>
      <c r="U63" s="2915"/>
      <c r="V63" s="2915"/>
      <c r="W63" s="2915"/>
      <c r="X63" s="2915"/>
      <c r="Y63" s="2915"/>
      <c r="Z63" s="2915"/>
      <c r="AA63" s="2915"/>
      <c r="AB63" s="2915"/>
      <c r="AC63" s="2915"/>
      <c r="AD63" s="2915"/>
      <c r="AE63" s="2915"/>
      <c r="AF63" s="2915"/>
      <c r="AG63" s="2915"/>
      <c r="AH63" s="2915"/>
      <c r="AI63" s="2915"/>
      <c r="AJ63" s="2915"/>
      <c r="AK63" s="2915"/>
      <c r="AL63" s="2915"/>
      <c r="AM63" s="2915"/>
      <c r="AN63" s="2915"/>
      <c r="AO63" s="2915"/>
      <c r="AP63" s="2915"/>
      <c r="AQ63" s="2915"/>
      <c r="AR63" s="2915"/>
      <c r="AS63" s="2915"/>
      <c r="AT63" s="2915"/>
      <c r="AU63" s="2915"/>
      <c r="AV63" s="2915"/>
      <c r="AW63" s="2915"/>
      <c r="AX63" s="2915"/>
      <c r="AY63" s="2915"/>
      <c r="AZ63" s="2915"/>
      <c r="BA63" s="2915"/>
      <c r="BB63" s="2915"/>
      <c r="BC63" s="2915"/>
      <c r="BD63" s="2915"/>
      <c r="BE63" s="2915"/>
      <c r="BF63" s="2915"/>
      <c r="BG63" s="2915"/>
      <c r="BH63" s="2915"/>
      <c r="BI63" s="2915"/>
      <c r="BJ63" s="2915"/>
      <c r="BK63" s="2915"/>
      <c r="BL63" s="2915"/>
      <c r="BM63" s="2915"/>
      <c r="BN63" s="2915"/>
      <c r="BO63" s="2915"/>
      <c r="BP63" s="2915"/>
      <c r="BQ63" s="2915"/>
      <c r="BR63" s="2915"/>
      <c r="BS63" s="2915"/>
      <c r="BT63" s="2915"/>
      <c r="BU63" s="2915"/>
      <c r="BV63" s="2915"/>
      <c r="BW63" s="2915"/>
      <c r="BX63" s="2915"/>
      <c r="BY63" s="2915"/>
      <c r="BZ63" s="2915"/>
      <c r="CA63" s="2915"/>
      <c r="CB63" s="2915"/>
      <c r="CC63" s="2915"/>
      <c r="CD63" s="2915"/>
      <c r="CE63" s="2915"/>
      <c r="CF63" s="2915"/>
      <c r="CG63" s="2915"/>
      <c r="CH63" s="2915"/>
      <c r="CI63" s="2915"/>
      <c r="CJ63" s="2915"/>
      <c r="CK63" s="2915"/>
      <c r="CL63" s="2915"/>
      <c r="CM63" s="2915"/>
      <c r="CN63" s="2915"/>
      <c r="CO63" s="2915"/>
      <c r="CP63" s="2915"/>
      <c r="CQ63" s="2915"/>
      <c r="CR63" s="2915"/>
      <c r="CS63" s="2915"/>
      <c r="CT63" s="2915"/>
      <c r="CU63" s="2915"/>
      <c r="CV63" s="2915"/>
      <c r="CW63" s="2915"/>
      <c r="CX63" s="2915"/>
      <c r="CY63" s="2915"/>
      <c r="CZ63" s="2915"/>
      <c r="DA63" s="2915"/>
      <c r="DB63" s="2915"/>
      <c r="DC63" s="2915"/>
      <c r="DD63" s="2915"/>
      <c r="DE63" s="2915"/>
      <c r="DF63" s="2915"/>
      <c r="DG63" s="2915"/>
      <c r="DH63" s="2915"/>
      <c r="DI63" s="2915"/>
      <c r="DJ63" s="2915"/>
      <c r="DK63" s="2915"/>
      <c r="DL63" s="2915"/>
      <c r="DM63" s="2915"/>
      <c r="DN63" s="2915"/>
      <c r="DO63" s="2915"/>
      <c r="DP63" s="2915"/>
      <c r="DQ63" s="2915"/>
      <c r="DR63" s="2915"/>
      <c r="DS63" s="2915"/>
      <c r="DT63" s="2915"/>
      <c r="DU63" s="2915"/>
      <c r="DV63" s="2915"/>
      <c r="DW63" s="2915"/>
      <c r="DX63" s="2915"/>
      <c r="DY63" s="2915"/>
      <c r="DZ63" s="2915"/>
      <c r="EA63" s="2915"/>
      <c r="EB63" s="2915"/>
      <c r="EC63" s="2915"/>
      <c r="ED63" s="2915"/>
      <c r="EE63" s="2915"/>
      <c r="EF63" s="2915"/>
      <c r="EG63" s="2915"/>
      <c r="EH63" s="2915"/>
      <c r="EI63" s="2915"/>
      <c r="EJ63" s="2915"/>
      <c r="EK63" s="2915"/>
      <c r="EL63" s="2915"/>
      <c r="EM63" s="2915"/>
      <c r="EN63" s="2915"/>
      <c r="EO63" s="2915"/>
      <c r="EP63" s="2915"/>
      <c r="EQ63" s="2915"/>
      <c r="ER63" s="2915"/>
      <c r="ES63" s="2915"/>
      <c r="ET63" s="2915"/>
      <c r="EU63" s="2915"/>
      <c r="EV63" s="2915"/>
      <c r="EW63" s="2915"/>
      <c r="EX63" s="2915"/>
      <c r="EY63" s="2915"/>
      <c r="EZ63" s="2915"/>
      <c r="FA63" s="2915"/>
      <c r="FB63" s="2915"/>
      <c r="FC63" s="2915"/>
      <c r="FD63" s="2915"/>
      <c r="FE63" s="2915"/>
      <c r="FF63" s="2915"/>
      <c r="FG63" s="2915"/>
      <c r="FH63" s="2915"/>
      <c r="FI63" s="2915"/>
      <c r="FJ63" s="2915"/>
      <c r="FK63" s="2915"/>
      <c r="FL63" s="2915"/>
      <c r="FM63" s="2915"/>
      <c r="FN63" s="2915"/>
      <c r="FO63" s="2915"/>
      <c r="FP63" s="2915"/>
      <c r="FQ63" s="2915"/>
      <c r="FR63" s="2915"/>
      <c r="FS63" s="2915"/>
      <c r="FT63" s="2915"/>
      <c r="FU63" s="2915"/>
      <c r="FV63" s="2915"/>
      <c r="FW63" s="2915"/>
      <c r="FX63" s="2915"/>
      <c r="FY63" s="2915"/>
      <c r="FZ63" s="2915"/>
      <c r="GA63" s="2915"/>
      <c r="GB63" s="2915"/>
      <c r="GC63" s="2915"/>
      <c r="GD63" s="2915"/>
      <c r="GE63" s="2915"/>
      <c r="GF63" s="2915"/>
      <c r="GG63" s="2915"/>
      <c r="GH63" s="2915"/>
      <c r="GI63" s="2915"/>
      <c r="GJ63" s="2915"/>
      <c r="GK63" s="2915"/>
      <c r="GL63" s="2915"/>
      <c r="GM63" s="2915"/>
      <c r="GN63" s="2915"/>
      <c r="GO63" s="2915"/>
      <c r="GP63" s="2915"/>
      <c r="GQ63" s="2915"/>
      <c r="GR63" s="2915"/>
      <c r="GS63" s="2915"/>
      <c r="GT63" s="2915"/>
      <c r="GU63" s="2915"/>
      <c r="GV63" s="2915"/>
      <c r="GW63" s="2915"/>
      <c r="GX63" s="2915"/>
      <c r="GY63" s="2915"/>
      <c r="GZ63" s="2915"/>
      <c r="HA63" s="2915"/>
      <c r="HB63" s="2915"/>
      <c r="HC63" s="2915"/>
      <c r="HD63" s="2915"/>
      <c r="HE63" s="2915"/>
      <c r="HF63" s="2915"/>
      <c r="HG63" s="2915"/>
      <c r="HH63" s="2915"/>
      <c r="HI63" s="2915"/>
      <c r="HJ63" s="2915"/>
      <c r="HK63" s="2915"/>
      <c r="HL63" s="2915"/>
      <c r="HM63" s="2915"/>
      <c r="HN63" s="2915"/>
      <c r="HO63" s="2915"/>
      <c r="HP63" s="2915"/>
      <c r="HQ63" s="2915"/>
      <c r="HR63" s="2915"/>
      <c r="HS63" s="2915"/>
      <c r="HT63" s="2915"/>
      <c r="HU63" s="2915"/>
      <c r="HV63" s="2915"/>
      <c r="HW63" s="2915"/>
      <c r="HX63" s="2915"/>
      <c r="HY63" s="2915"/>
      <c r="HZ63" s="2915"/>
      <c r="IA63" s="2915"/>
      <c r="IB63" s="2915"/>
      <c r="IC63" s="2915"/>
      <c r="ID63" s="2915"/>
      <c r="IE63" s="2915"/>
      <c r="IF63" s="2915"/>
      <c r="IG63" s="2915"/>
      <c r="IH63" s="2915"/>
      <c r="II63" s="2915"/>
      <c r="IJ63" s="2915"/>
      <c r="IK63" s="2915"/>
      <c r="IL63" s="2915"/>
      <c r="IM63" s="2915"/>
      <c r="IN63" s="2915"/>
      <c r="IO63" s="2915"/>
      <c r="IP63" s="2915"/>
      <c r="IQ63" s="2915"/>
      <c r="IR63" s="2915"/>
      <c r="IS63" s="2915"/>
      <c r="IT63" s="2915"/>
      <c r="IU63" s="2915"/>
      <c r="IV63" s="2915"/>
    </row>
    <row r="64" s="2901" customFormat="true" ht="12.75" hidden="false" customHeight="false" outlineLevel="0" collapsed="false">
      <c r="A64" s="2898"/>
      <c r="B64" s="2894" t="n">
        <v>5000</v>
      </c>
      <c r="C64" s="2895"/>
      <c r="D64" s="2896"/>
      <c r="E64" s="2897"/>
      <c r="F64" s="2897"/>
      <c r="G64" s="2898" t="s">
        <v>252</v>
      </c>
      <c r="H64" s="2899"/>
      <c r="I64" s="2914" t="n">
        <v>0.04</v>
      </c>
      <c r="J64" s="2914" t="n">
        <v>0.04</v>
      </c>
      <c r="K64" s="2914" t="n">
        <v>0.04</v>
      </c>
      <c r="L64" s="2914" t="n">
        <v>0.04</v>
      </c>
      <c r="M64" s="2915"/>
      <c r="N64" s="2915"/>
      <c r="O64" s="2915"/>
      <c r="P64" s="2915"/>
      <c r="Q64" s="2915"/>
      <c r="R64" s="2915"/>
      <c r="S64" s="2915"/>
      <c r="T64" s="2915"/>
      <c r="U64" s="2915"/>
      <c r="V64" s="2915"/>
      <c r="W64" s="2915"/>
      <c r="X64" s="2915"/>
      <c r="Y64" s="2915"/>
      <c r="Z64" s="2915"/>
      <c r="AA64" s="2915"/>
      <c r="AB64" s="2915"/>
      <c r="AC64" s="2915"/>
      <c r="AD64" s="2915"/>
      <c r="AE64" s="2915"/>
      <c r="AF64" s="2915"/>
      <c r="AG64" s="2915"/>
      <c r="AH64" s="2915"/>
      <c r="AI64" s="2915"/>
      <c r="AJ64" s="2915"/>
      <c r="AK64" s="2915"/>
      <c r="AL64" s="2915"/>
      <c r="AM64" s="2915"/>
      <c r="AN64" s="2915"/>
      <c r="AO64" s="2915"/>
      <c r="AP64" s="2915"/>
      <c r="AQ64" s="2915"/>
      <c r="AR64" s="2915"/>
      <c r="AS64" s="2915"/>
      <c r="AT64" s="2915"/>
      <c r="AU64" s="2915"/>
      <c r="AV64" s="2915"/>
      <c r="AW64" s="2915"/>
      <c r="AX64" s="2915"/>
      <c r="AY64" s="2915"/>
      <c r="AZ64" s="2915"/>
      <c r="BA64" s="2915"/>
      <c r="BB64" s="2915"/>
      <c r="BC64" s="2915"/>
      <c r="BD64" s="2915"/>
      <c r="BE64" s="2915"/>
      <c r="BF64" s="2915"/>
      <c r="BG64" s="2915"/>
      <c r="BH64" s="2915"/>
      <c r="BI64" s="2915"/>
      <c r="BJ64" s="2915"/>
      <c r="BK64" s="2915"/>
      <c r="BL64" s="2915"/>
      <c r="BM64" s="2915"/>
      <c r="BN64" s="2915"/>
      <c r="BO64" s="2915"/>
      <c r="BP64" s="2915"/>
      <c r="BQ64" s="2915"/>
      <c r="BR64" s="2915"/>
      <c r="BS64" s="2915"/>
      <c r="BT64" s="2915"/>
      <c r="BU64" s="2915"/>
      <c r="BV64" s="2915"/>
      <c r="BW64" s="2915"/>
      <c r="BX64" s="2915"/>
      <c r="BY64" s="2915"/>
      <c r="BZ64" s="2915"/>
      <c r="CA64" s="2915"/>
      <c r="CB64" s="2915"/>
      <c r="CC64" s="2915"/>
      <c r="CD64" s="2915"/>
      <c r="CE64" s="2915"/>
      <c r="CF64" s="2915"/>
      <c r="CG64" s="2915"/>
      <c r="CH64" s="2915"/>
      <c r="CI64" s="2915"/>
      <c r="CJ64" s="2915"/>
      <c r="CK64" s="2915"/>
      <c r="CL64" s="2915"/>
      <c r="CM64" s="2915"/>
      <c r="CN64" s="2915"/>
      <c r="CO64" s="2915"/>
      <c r="CP64" s="2915"/>
      <c r="CQ64" s="2915"/>
      <c r="CR64" s="2915"/>
      <c r="CS64" s="2915"/>
      <c r="CT64" s="2915"/>
      <c r="CU64" s="2915"/>
      <c r="CV64" s="2915"/>
      <c r="CW64" s="2915"/>
      <c r="CX64" s="2915"/>
      <c r="CY64" s="2915"/>
      <c r="CZ64" s="2915"/>
      <c r="DA64" s="2915"/>
      <c r="DB64" s="2915"/>
      <c r="DC64" s="2915"/>
      <c r="DD64" s="2915"/>
      <c r="DE64" s="2915"/>
      <c r="DF64" s="2915"/>
      <c r="DG64" s="2915"/>
      <c r="DH64" s="2915"/>
      <c r="DI64" s="2915"/>
      <c r="DJ64" s="2915"/>
      <c r="DK64" s="2915"/>
      <c r="DL64" s="2915"/>
      <c r="DM64" s="2915"/>
      <c r="DN64" s="2915"/>
      <c r="DO64" s="2915"/>
      <c r="DP64" s="2915"/>
      <c r="DQ64" s="2915"/>
      <c r="DR64" s="2915"/>
      <c r="DS64" s="2915"/>
      <c r="DT64" s="2915"/>
      <c r="DU64" s="2915"/>
      <c r="DV64" s="2915"/>
      <c r="DW64" s="2915"/>
      <c r="DX64" s="2915"/>
      <c r="DY64" s="2915"/>
      <c r="DZ64" s="2915"/>
      <c r="EA64" s="2915"/>
      <c r="EB64" s="2915"/>
      <c r="EC64" s="2915"/>
      <c r="ED64" s="2915"/>
      <c r="EE64" s="2915"/>
      <c r="EF64" s="2915"/>
      <c r="EG64" s="2915"/>
      <c r="EH64" s="2915"/>
      <c r="EI64" s="2915"/>
      <c r="EJ64" s="2915"/>
      <c r="EK64" s="2915"/>
      <c r="EL64" s="2915"/>
      <c r="EM64" s="2915"/>
      <c r="EN64" s="2915"/>
      <c r="EO64" s="2915"/>
      <c r="EP64" s="2915"/>
      <c r="EQ64" s="2915"/>
      <c r="ER64" s="2915"/>
      <c r="ES64" s="2915"/>
      <c r="ET64" s="2915"/>
      <c r="EU64" s="2915"/>
      <c r="EV64" s="2915"/>
      <c r="EW64" s="2915"/>
      <c r="EX64" s="2915"/>
      <c r="EY64" s="2915"/>
      <c r="EZ64" s="2915"/>
      <c r="FA64" s="2915"/>
      <c r="FB64" s="2915"/>
      <c r="FC64" s="2915"/>
      <c r="FD64" s="2915"/>
      <c r="FE64" s="2915"/>
      <c r="FF64" s="2915"/>
      <c r="FG64" s="2915"/>
      <c r="FH64" s="2915"/>
      <c r="FI64" s="2915"/>
      <c r="FJ64" s="2915"/>
      <c r="FK64" s="2915"/>
      <c r="FL64" s="2915"/>
      <c r="FM64" s="2915"/>
      <c r="FN64" s="2915"/>
      <c r="FO64" s="2915"/>
      <c r="FP64" s="2915"/>
      <c r="FQ64" s="2915"/>
      <c r="FR64" s="2915"/>
      <c r="FS64" s="2915"/>
      <c r="FT64" s="2915"/>
      <c r="FU64" s="2915"/>
      <c r="FV64" s="2915"/>
      <c r="FW64" s="2915"/>
      <c r="FX64" s="2915"/>
      <c r="FY64" s="2915"/>
      <c r="FZ64" s="2915"/>
      <c r="GA64" s="2915"/>
      <c r="GB64" s="2915"/>
      <c r="GC64" s="2915"/>
      <c r="GD64" s="2915"/>
      <c r="GE64" s="2915"/>
      <c r="GF64" s="2915"/>
      <c r="GG64" s="2915"/>
      <c r="GH64" s="2915"/>
      <c r="GI64" s="2915"/>
      <c r="GJ64" s="2915"/>
      <c r="GK64" s="2915"/>
      <c r="GL64" s="2915"/>
      <c r="GM64" s="2915"/>
      <c r="GN64" s="2915"/>
      <c r="GO64" s="2915"/>
      <c r="GP64" s="2915"/>
      <c r="GQ64" s="2915"/>
      <c r="GR64" s="2915"/>
      <c r="GS64" s="2915"/>
      <c r="GT64" s="2915"/>
      <c r="GU64" s="2915"/>
      <c r="GV64" s="2915"/>
      <c r="GW64" s="2915"/>
      <c r="GX64" s="2915"/>
      <c r="GY64" s="2915"/>
      <c r="GZ64" s="2915"/>
      <c r="HA64" s="2915"/>
      <c r="HB64" s="2915"/>
      <c r="HC64" s="2915"/>
      <c r="HD64" s="2915"/>
      <c r="HE64" s="2915"/>
      <c r="HF64" s="2915"/>
      <c r="HG64" s="2915"/>
      <c r="HH64" s="2915"/>
      <c r="HI64" s="2915"/>
      <c r="HJ64" s="2915"/>
      <c r="HK64" s="2915"/>
      <c r="HL64" s="2915"/>
      <c r="HM64" s="2915"/>
      <c r="HN64" s="2915"/>
      <c r="HO64" s="2915"/>
      <c r="HP64" s="2915"/>
      <c r="HQ64" s="2915"/>
      <c r="HR64" s="2915"/>
      <c r="HS64" s="2915"/>
      <c r="HT64" s="2915"/>
      <c r="HU64" s="2915"/>
      <c r="HV64" s="2915"/>
      <c r="HW64" s="2915"/>
      <c r="HX64" s="2915"/>
      <c r="HY64" s="2915"/>
      <c r="HZ64" s="2915"/>
      <c r="IA64" s="2915"/>
      <c r="IB64" s="2915"/>
      <c r="IC64" s="2915"/>
      <c r="ID64" s="2915"/>
      <c r="IE64" s="2915"/>
      <c r="IF64" s="2915"/>
      <c r="IG64" s="2915"/>
      <c r="IH64" s="2915"/>
      <c r="II64" s="2915"/>
      <c r="IJ64" s="2915"/>
      <c r="IK64" s="2915"/>
      <c r="IL64" s="2915"/>
      <c r="IM64" s="2915"/>
      <c r="IN64" s="2915"/>
      <c r="IO64" s="2915"/>
      <c r="IP64" s="2915"/>
      <c r="IQ64" s="2915"/>
      <c r="IR64" s="2915"/>
      <c r="IS64" s="2915"/>
      <c r="IT64" s="2915"/>
      <c r="IU64" s="2915"/>
      <c r="IV64" s="2915"/>
    </row>
    <row r="65" s="2912" customFormat="true" ht="12.75" hidden="false" customHeight="false" outlineLevel="0" collapsed="false">
      <c r="A65" s="2904"/>
      <c r="B65" s="2905" t="n">
        <v>10000</v>
      </c>
      <c r="C65" s="2906"/>
      <c r="D65" s="2907"/>
      <c r="E65" s="2908"/>
      <c r="F65" s="2908"/>
      <c r="G65" s="2904" t="s">
        <v>252</v>
      </c>
      <c r="H65" s="2909"/>
      <c r="I65" s="2917" t="n">
        <v>0.04</v>
      </c>
      <c r="J65" s="2917" t="n">
        <v>0.04</v>
      </c>
      <c r="K65" s="2917" t="n">
        <v>0.04</v>
      </c>
      <c r="L65" s="2917" t="n">
        <v>0.04</v>
      </c>
      <c r="M65" s="2918"/>
      <c r="N65" s="2918"/>
      <c r="O65" s="2918"/>
      <c r="P65" s="2918"/>
      <c r="Q65" s="2918"/>
      <c r="R65" s="2918"/>
      <c r="S65" s="2918"/>
      <c r="T65" s="2918"/>
      <c r="U65" s="2918"/>
      <c r="V65" s="2918"/>
      <c r="W65" s="2918"/>
      <c r="X65" s="2918"/>
      <c r="Y65" s="2918"/>
      <c r="Z65" s="2918"/>
      <c r="AA65" s="2918"/>
      <c r="AB65" s="2918"/>
      <c r="AC65" s="2918"/>
      <c r="AD65" s="2918"/>
      <c r="AE65" s="2918"/>
      <c r="AF65" s="2918"/>
      <c r="AG65" s="2918"/>
      <c r="AH65" s="2918"/>
      <c r="AI65" s="2918"/>
      <c r="AJ65" s="2918"/>
      <c r="AK65" s="2918"/>
      <c r="AL65" s="2918"/>
      <c r="AM65" s="2918"/>
      <c r="AN65" s="2918"/>
      <c r="AO65" s="2918"/>
      <c r="AP65" s="2918"/>
      <c r="AQ65" s="2918"/>
      <c r="AR65" s="2918"/>
      <c r="AS65" s="2918"/>
      <c r="AT65" s="2918"/>
      <c r="AU65" s="2918"/>
      <c r="AV65" s="2918"/>
      <c r="AW65" s="2918"/>
      <c r="AX65" s="2918"/>
      <c r="AY65" s="2918"/>
      <c r="AZ65" s="2918"/>
      <c r="BA65" s="2918"/>
      <c r="BB65" s="2918"/>
      <c r="BC65" s="2918"/>
      <c r="BD65" s="2918"/>
      <c r="BE65" s="2918"/>
      <c r="BF65" s="2918"/>
      <c r="BG65" s="2918"/>
      <c r="BH65" s="2918"/>
      <c r="BI65" s="2918"/>
      <c r="BJ65" s="2918"/>
      <c r="BK65" s="2918"/>
      <c r="BL65" s="2918"/>
      <c r="BM65" s="2918"/>
      <c r="BN65" s="2918"/>
      <c r="BO65" s="2918"/>
      <c r="BP65" s="2918"/>
      <c r="BQ65" s="2918"/>
      <c r="BR65" s="2918"/>
      <c r="BS65" s="2918"/>
      <c r="BT65" s="2918"/>
      <c r="BU65" s="2918"/>
      <c r="BV65" s="2918"/>
      <c r="BW65" s="2918"/>
      <c r="BX65" s="2918"/>
      <c r="BY65" s="2918"/>
      <c r="BZ65" s="2918"/>
      <c r="CA65" s="2918"/>
      <c r="CB65" s="2918"/>
      <c r="CC65" s="2918"/>
      <c r="CD65" s="2918"/>
      <c r="CE65" s="2918"/>
      <c r="CF65" s="2918"/>
      <c r="CG65" s="2918"/>
      <c r="CH65" s="2918"/>
      <c r="CI65" s="2918"/>
      <c r="CJ65" s="2918"/>
      <c r="CK65" s="2918"/>
      <c r="CL65" s="2918"/>
      <c r="CM65" s="2918"/>
      <c r="CN65" s="2918"/>
      <c r="CO65" s="2918"/>
      <c r="CP65" s="2918"/>
      <c r="CQ65" s="2918"/>
      <c r="CR65" s="2918"/>
      <c r="CS65" s="2918"/>
      <c r="CT65" s="2918"/>
      <c r="CU65" s="2918"/>
      <c r="CV65" s="2918"/>
      <c r="CW65" s="2918"/>
      <c r="CX65" s="2918"/>
      <c r="CY65" s="2918"/>
      <c r="CZ65" s="2918"/>
      <c r="DA65" s="2918"/>
      <c r="DB65" s="2918"/>
      <c r="DC65" s="2918"/>
      <c r="DD65" s="2918"/>
      <c r="DE65" s="2918"/>
      <c r="DF65" s="2918"/>
      <c r="DG65" s="2918"/>
      <c r="DH65" s="2918"/>
      <c r="DI65" s="2918"/>
      <c r="DJ65" s="2918"/>
      <c r="DK65" s="2918"/>
      <c r="DL65" s="2918"/>
      <c r="DM65" s="2918"/>
      <c r="DN65" s="2918"/>
      <c r="DO65" s="2918"/>
      <c r="DP65" s="2918"/>
      <c r="DQ65" s="2918"/>
      <c r="DR65" s="2918"/>
      <c r="DS65" s="2918"/>
      <c r="DT65" s="2918"/>
      <c r="DU65" s="2918"/>
      <c r="DV65" s="2918"/>
      <c r="DW65" s="2918"/>
      <c r="DX65" s="2918"/>
      <c r="DY65" s="2918"/>
      <c r="DZ65" s="2918"/>
      <c r="EA65" s="2918"/>
      <c r="EB65" s="2918"/>
      <c r="EC65" s="2918"/>
      <c r="ED65" s="2918"/>
      <c r="EE65" s="2918"/>
      <c r="EF65" s="2918"/>
      <c r="EG65" s="2918"/>
      <c r="EH65" s="2918"/>
      <c r="EI65" s="2918"/>
      <c r="EJ65" s="2918"/>
      <c r="EK65" s="2918"/>
      <c r="EL65" s="2918"/>
      <c r="EM65" s="2918"/>
      <c r="EN65" s="2918"/>
      <c r="EO65" s="2918"/>
      <c r="EP65" s="2918"/>
      <c r="EQ65" s="2918"/>
      <c r="ER65" s="2918"/>
      <c r="ES65" s="2918"/>
      <c r="ET65" s="2918"/>
      <c r="EU65" s="2918"/>
      <c r="EV65" s="2918"/>
      <c r="EW65" s="2918"/>
      <c r="EX65" s="2918"/>
      <c r="EY65" s="2918"/>
      <c r="EZ65" s="2918"/>
      <c r="FA65" s="2918"/>
      <c r="FB65" s="2918"/>
      <c r="FC65" s="2918"/>
      <c r="FD65" s="2918"/>
      <c r="FE65" s="2918"/>
      <c r="FF65" s="2918"/>
      <c r="FG65" s="2918"/>
      <c r="FH65" s="2918"/>
      <c r="FI65" s="2918"/>
      <c r="FJ65" s="2918"/>
      <c r="FK65" s="2918"/>
      <c r="FL65" s="2918"/>
      <c r="FM65" s="2918"/>
      <c r="FN65" s="2918"/>
      <c r="FO65" s="2918"/>
      <c r="FP65" s="2918"/>
      <c r="FQ65" s="2918"/>
      <c r="FR65" s="2918"/>
      <c r="FS65" s="2918"/>
      <c r="FT65" s="2918"/>
      <c r="FU65" s="2918"/>
      <c r="FV65" s="2918"/>
      <c r="FW65" s="2918"/>
      <c r="FX65" s="2918"/>
      <c r="FY65" s="2918"/>
      <c r="FZ65" s="2918"/>
      <c r="GA65" s="2918"/>
      <c r="GB65" s="2918"/>
      <c r="GC65" s="2918"/>
      <c r="GD65" s="2918"/>
      <c r="GE65" s="2918"/>
      <c r="GF65" s="2918"/>
      <c r="GG65" s="2918"/>
      <c r="GH65" s="2918"/>
      <c r="GI65" s="2918"/>
      <c r="GJ65" s="2918"/>
      <c r="GK65" s="2918"/>
      <c r="GL65" s="2918"/>
      <c r="GM65" s="2918"/>
      <c r="GN65" s="2918"/>
      <c r="GO65" s="2918"/>
      <c r="GP65" s="2918"/>
      <c r="GQ65" s="2918"/>
      <c r="GR65" s="2918"/>
      <c r="GS65" s="2918"/>
      <c r="GT65" s="2918"/>
      <c r="GU65" s="2918"/>
      <c r="GV65" s="2918"/>
      <c r="GW65" s="2918"/>
      <c r="GX65" s="2918"/>
      <c r="GY65" s="2918"/>
      <c r="GZ65" s="2918"/>
      <c r="HA65" s="2918"/>
      <c r="HB65" s="2918"/>
      <c r="HC65" s="2918"/>
      <c r="HD65" s="2918"/>
      <c r="HE65" s="2918"/>
      <c r="HF65" s="2918"/>
      <c r="HG65" s="2918"/>
      <c r="HH65" s="2918"/>
      <c r="HI65" s="2918"/>
      <c r="HJ65" s="2918"/>
      <c r="HK65" s="2918"/>
      <c r="HL65" s="2918"/>
      <c r="HM65" s="2918"/>
      <c r="HN65" s="2918"/>
      <c r="HO65" s="2918"/>
      <c r="HP65" s="2918"/>
      <c r="HQ65" s="2918"/>
      <c r="HR65" s="2918"/>
      <c r="HS65" s="2918"/>
      <c r="HT65" s="2918"/>
      <c r="HU65" s="2918"/>
      <c r="HV65" s="2918"/>
      <c r="HW65" s="2918"/>
      <c r="HX65" s="2918"/>
      <c r="HY65" s="2918"/>
      <c r="HZ65" s="2918"/>
      <c r="IA65" s="2918"/>
      <c r="IB65" s="2918"/>
      <c r="IC65" s="2918"/>
      <c r="ID65" s="2918"/>
      <c r="IE65" s="2918"/>
      <c r="IF65" s="2918"/>
      <c r="IG65" s="2918"/>
      <c r="IH65" s="2918"/>
      <c r="II65" s="2918"/>
      <c r="IJ65" s="2918"/>
      <c r="IK65" s="2918"/>
      <c r="IL65" s="2918"/>
      <c r="IM65" s="2918"/>
      <c r="IN65" s="2918"/>
      <c r="IO65" s="2918"/>
      <c r="IP65" s="2918"/>
      <c r="IQ65" s="2918"/>
      <c r="IR65" s="2918"/>
      <c r="IS65" s="2918"/>
      <c r="IT65" s="2918"/>
      <c r="IU65" s="2918"/>
      <c r="IV65" s="2918"/>
    </row>
    <row r="66" s="2882" customFormat="true" ht="12.75" hidden="false" customHeight="false" outlineLevel="0" collapsed="false">
      <c r="A66" s="2875"/>
      <c r="B66" s="2876"/>
      <c r="C66" s="2877"/>
      <c r="D66" s="2878"/>
      <c r="E66" s="2879"/>
      <c r="F66" s="2879"/>
      <c r="G66" s="2875"/>
      <c r="H66" s="2880"/>
      <c r="I66" s="2881"/>
      <c r="J66" s="2881"/>
      <c r="K66" s="2881"/>
      <c r="L66" s="2881"/>
    </row>
    <row r="67" s="2890" customFormat="true" ht="26.45" hidden="false" customHeight="true" outlineLevel="0" collapsed="false">
      <c r="A67" s="2884"/>
      <c r="B67" s="2885"/>
      <c r="C67" s="2886"/>
      <c r="D67" s="2887"/>
      <c r="E67" s="2888"/>
      <c r="F67" s="2888"/>
      <c r="G67" s="2884"/>
      <c r="H67" s="2889"/>
    </row>
  </sheetData>
  <mergeCells count="1">
    <mergeCell ref="C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8"/>
  <sheetViews>
    <sheetView showFormulas="false" showGridLines="false" showRowColHeaders="true" showZeros="true" rightToLeft="false" tabSelected="false" showOutlineSymbols="true" defaultGridColor="true" view="normal" topLeftCell="P1" colorId="64" zoomScale="100" zoomScaleNormal="100" zoomScalePageLayoutView="100" workbookViewId="0">
      <selection pane="topLeft" activeCell="T2" activeCellId="0" sqref="T2"/>
    </sheetView>
  </sheetViews>
  <sheetFormatPr defaultColWidth="11.41796875" defaultRowHeight="12.75" zeroHeight="false" outlineLevelRow="0" outlineLevelCol="0"/>
  <cols>
    <col collapsed="false" customWidth="true" hidden="false" outlineLevel="0" max="1" min="1" style="2759" width="21.56"/>
    <col collapsed="false" customWidth="true" hidden="false" outlineLevel="0" max="2" min="2" style="2759" width="15.7"/>
    <col collapsed="false" customWidth="true" hidden="false" outlineLevel="0" max="3" min="3" style="2759" width="6.99"/>
    <col collapsed="false" customWidth="true" hidden="true" outlineLevel="0" max="6" min="4" style="2759" width="5.85"/>
    <col collapsed="false" customWidth="true" hidden="false" outlineLevel="0" max="7" min="7" style="2759" width="12.7"/>
    <col collapsed="false" customWidth="true" hidden="false" outlineLevel="0" max="13" min="8" style="2846" width="12.7"/>
    <col collapsed="false" customWidth="false" hidden="false" outlineLevel="0" max="20" min="14" style="2846" width="11.42"/>
    <col collapsed="false" customWidth="false" hidden="false" outlineLevel="0" max="257" min="21" style="2847" width="11.42"/>
  </cols>
  <sheetData>
    <row r="1" s="2852" customFormat="true" ht="25.5" hidden="false" customHeight="false" outlineLevel="0" collapsed="false">
      <c r="A1" s="2792"/>
      <c r="B1" s="2792"/>
      <c r="C1" s="2792"/>
      <c r="D1" s="2792"/>
      <c r="E1" s="2792"/>
      <c r="F1" s="2792"/>
      <c r="G1" s="2792" t="s">
        <v>268</v>
      </c>
      <c r="H1" s="2850" t="s">
        <v>100</v>
      </c>
      <c r="I1" s="2922" t="s">
        <v>2298</v>
      </c>
      <c r="J1" s="2922" t="s">
        <v>517</v>
      </c>
      <c r="K1" s="2922" t="s">
        <v>518</v>
      </c>
      <c r="L1" s="2922" t="s">
        <v>2299</v>
      </c>
      <c r="M1" s="2922" t="s">
        <v>2300</v>
      </c>
      <c r="N1" s="2922" t="s">
        <v>1060</v>
      </c>
      <c r="O1" s="2922" t="s">
        <v>2301</v>
      </c>
      <c r="P1" s="2922" t="s">
        <v>2302</v>
      </c>
      <c r="Q1" s="2922" t="s">
        <v>523</v>
      </c>
      <c r="R1" s="2922" t="s">
        <v>214</v>
      </c>
      <c r="S1" s="2922" t="s">
        <v>490</v>
      </c>
      <c r="T1" s="2922" t="s">
        <v>2303</v>
      </c>
      <c r="U1" s="2922" t="s">
        <v>519</v>
      </c>
      <c r="V1" s="2922" t="s">
        <v>2304</v>
      </c>
      <c r="W1" s="2922" t="s">
        <v>2305</v>
      </c>
      <c r="X1" s="2923" t="s">
        <v>2306</v>
      </c>
      <c r="Y1" s="2923" t="s">
        <v>2307</v>
      </c>
      <c r="Z1" s="2923" t="s">
        <v>2308</v>
      </c>
      <c r="AA1" s="2923" t="s">
        <v>2309</v>
      </c>
      <c r="AB1" s="2923" t="s">
        <v>2310</v>
      </c>
      <c r="AC1" s="2924" t="s">
        <v>2311</v>
      </c>
      <c r="AD1" s="2924" t="s">
        <v>2312</v>
      </c>
      <c r="AE1" s="2924" t="s">
        <v>2313</v>
      </c>
      <c r="AF1" s="2925" t="s">
        <v>100</v>
      </c>
      <c r="AG1" s="2925"/>
      <c r="AH1" s="2851"/>
      <c r="AI1" s="2851"/>
      <c r="AJ1" s="2851"/>
      <c r="AK1" s="2851"/>
      <c r="AL1" s="2851"/>
      <c r="AM1" s="2851"/>
      <c r="AN1" s="2851"/>
      <c r="AO1" s="2851"/>
      <c r="AP1" s="2851"/>
      <c r="AQ1" s="2851"/>
      <c r="AR1" s="2851"/>
      <c r="AS1" s="2851"/>
      <c r="AT1" s="2851"/>
      <c r="AU1" s="2851"/>
      <c r="AV1" s="2851"/>
      <c r="AW1" s="2851"/>
      <c r="AX1" s="2851"/>
      <c r="AY1" s="2851"/>
      <c r="AZ1" s="2851"/>
      <c r="BA1" s="2851"/>
      <c r="BB1" s="2851"/>
      <c r="BC1" s="2851"/>
      <c r="BD1" s="2851"/>
      <c r="BE1" s="2851"/>
      <c r="BF1" s="2851"/>
      <c r="BG1" s="2851"/>
      <c r="BH1" s="2851"/>
      <c r="BI1" s="2851"/>
      <c r="BJ1" s="2851"/>
      <c r="BK1" s="2851"/>
      <c r="BL1" s="2851"/>
      <c r="BM1" s="2851"/>
      <c r="BN1" s="2851"/>
      <c r="BO1" s="2851"/>
      <c r="BP1" s="2851"/>
      <c r="BQ1" s="2851"/>
      <c r="BR1" s="2851"/>
      <c r="BS1" s="2851"/>
      <c r="BT1" s="2851"/>
      <c r="BU1" s="2851"/>
      <c r="BV1" s="2851"/>
      <c r="BW1" s="2851"/>
      <c r="BX1" s="2851"/>
      <c r="BY1" s="2851"/>
      <c r="BZ1" s="2851"/>
      <c r="CA1" s="2851"/>
      <c r="CB1" s="2851"/>
      <c r="CC1" s="2851"/>
      <c r="CD1" s="2851"/>
      <c r="CE1" s="2851"/>
      <c r="CF1" s="2851"/>
      <c r="CG1" s="2851"/>
      <c r="CH1" s="2851"/>
      <c r="CI1" s="2851"/>
      <c r="CJ1" s="2851"/>
      <c r="CK1" s="2851"/>
      <c r="CL1" s="2851"/>
      <c r="CM1" s="2851"/>
      <c r="CN1" s="2851"/>
      <c r="CO1" s="2851"/>
      <c r="CP1" s="2851"/>
      <c r="CQ1" s="2851"/>
      <c r="CR1" s="2851"/>
      <c r="CS1" s="2851"/>
      <c r="CT1" s="2851"/>
      <c r="CU1" s="2851"/>
      <c r="CV1" s="2851"/>
      <c r="CW1" s="2851"/>
      <c r="CX1" s="2851"/>
      <c r="CY1" s="2851"/>
      <c r="CZ1" s="2851"/>
      <c r="DA1" s="2851"/>
      <c r="DB1" s="2851"/>
      <c r="DC1" s="2851"/>
      <c r="DD1" s="2851"/>
      <c r="DE1" s="2851"/>
      <c r="DF1" s="2851"/>
      <c r="DG1" s="2851"/>
      <c r="DH1" s="2851"/>
      <c r="DI1" s="2851"/>
      <c r="DJ1" s="2851"/>
      <c r="DK1" s="2851"/>
      <c r="DL1" s="2851"/>
      <c r="DM1" s="2851"/>
      <c r="DN1" s="2851"/>
      <c r="DO1" s="2851"/>
      <c r="DP1" s="2851"/>
      <c r="DQ1" s="2851"/>
      <c r="DR1" s="2851"/>
      <c r="DS1" s="2851"/>
      <c r="DT1" s="2851"/>
      <c r="DU1" s="2851"/>
      <c r="DV1" s="2851"/>
      <c r="DW1" s="2851"/>
      <c r="DX1" s="2851"/>
      <c r="DY1" s="2851"/>
      <c r="DZ1" s="2851"/>
      <c r="EA1" s="2851"/>
      <c r="EB1" s="2851"/>
      <c r="EC1" s="2851"/>
      <c r="ED1" s="2851"/>
      <c r="EE1" s="2851"/>
      <c r="EF1" s="2851"/>
      <c r="EG1" s="2851"/>
      <c r="EH1" s="2851"/>
      <c r="EI1" s="2851"/>
      <c r="EJ1" s="2851"/>
      <c r="EK1" s="2851"/>
      <c r="EL1" s="2851"/>
      <c r="EM1" s="2851"/>
      <c r="EN1" s="2851"/>
      <c r="EO1" s="2851"/>
      <c r="EP1" s="2851"/>
      <c r="EQ1" s="2851"/>
      <c r="ER1" s="2851"/>
      <c r="ES1" s="2851"/>
      <c r="ET1" s="2851"/>
      <c r="EU1" s="2851"/>
      <c r="EV1" s="2851"/>
      <c r="EW1" s="2851"/>
      <c r="EX1" s="2851"/>
      <c r="EY1" s="2851"/>
      <c r="EZ1" s="2851"/>
      <c r="FA1" s="2851"/>
      <c r="FB1" s="2851"/>
      <c r="FC1" s="2851"/>
      <c r="FD1" s="2851"/>
      <c r="FE1" s="2851"/>
      <c r="FF1" s="2851"/>
      <c r="FG1" s="2851"/>
      <c r="FH1" s="2851"/>
      <c r="FI1" s="2851"/>
      <c r="FJ1" s="2851"/>
      <c r="FK1" s="2851"/>
      <c r="FL1" s="2851"/>
      <c r="FM1" s="2851"/>
      <c r="FN1" s="2851"/>
      <c r="FO1" s="2851"/>
      <c r="FP1" s="2851"/>
      <c r="FQ1" s="2851"/>
      <c r="FR1" s="2851"/>
      <c r="FS1" s="2851"/>
      <c r="FT1" s="2851"/>
      <c r="FU1" s="2851"/>
      <c r="FV1" s="2851"/>
      <c r="FW1" s="2851"/>
      <c r="FX1" s="2851"/>
      <c r="FY1" s="2851"/>
      <c r="FZ1" s="2851"/>
      <c r="GA1" s="2851"/>
      <c r="GB1" s="2851"/>
      <c r="GC1" s="2851"/>
      <c r="GD1" s="2851"/>
      <c r="GE1" s="2851"/>
      <c r="GF1" s="2851"/>
      <c r="GG1" s="2851"/>
      <c r="GH1" s="2851"/>
      <c r="GI1" s="2851"/>
      <c r="GJ1" s="2851"/>
      <c r="GK1" s="2851"/>
      <c r="GL1" s="2851"/>
      <c r="GM1" s="2851"/>
      <c r="GN1" s="2851"/>
      <c r="GO1" s="2851"/>
      <c r="GP1" s="2851"/>
      <c r="GQ1" s="2851"/>
      <c r="GR1" s="2851"/>
      <c r="GS1" s="2851"/>
      <c r="GT1" s="2851"/>
      <c r="GU1" s="2851"/>
      <c r="GV1" s="2851"/>
      <c r="GW1" s="2851"/>
      <c r="GX1" s="2851"/>
      <c r="GY1" s="2851"/>
      <c r="GZ1" s="2851"/>
      <c r="HA1" s="2851"/>
      <c r="HB1" s="2851"/>
      <c r="HC1" s="2851"/>
      <c r="HD1" s="2851"/>
      <c r="HE1" s="2851"/>
      <c r="HF1" s="2851"/>
      <c r="HG1" s="2851"/>
      <c r="HH1" s="2851"/>
      <c r="HI1" s="2851"/>
      <c r="HJ1" s="2851"/>
      <c r="HK1" s="2851"/>
      <c r="HL1" s="2851"/>
      <c r="HM1" s="2851"/>
      <c r="HN1" s="2851"/>
      <c r="HO1" s="2851"/>
      <c r="HP1" s="2851"/>
      <c r="HQ1" s="2851"/>
      <c r="HR1" s="2851"/>
      <c r="HS1" s="2851"/>
      <c r="HT1" s="2851"/>
      <c r="HU1" s="2851"/>
      <c r="HV1" s="2851"/>
      <c r="HW1" s="2851"/>
      <c r="HX1" s="2851"/>
      <c r="HY1" s="2851"/>
      <c r="HZ1" s="2851"/>
      <c r="IA1" s="2851"/>
      <c r="IB1" s="2851"/>
      <c r="IC1" s="2851"/>
      <c r="ID1" s="2851"/>
      <c r="IE1" s="2851"/>
      <c r="IF1" s="2851"/>
      <c r="IG1" s="2851"/>
      <c r="IH1" s="2851"/>
      <c r="II1" s="2851"/>
      <c r="IJ1" s="2851"/>
      <c r="IK1" s="2851"/>
      <c r="IL1" s="2851"/>
      <c r="IM1" s="2851"/>
      <c r="IN1" s="2851"/>
      <c r="IO1" s="2851"/>
      <c r="IP1" s="2851"/>
      <c r="IQ1" s="2851"/>
      <c r="IR1" s="2851"/>
      <c r="IS1" s="2851"/>
      <c r="IT1" s="2851"/>
      <c r="IU1" s="2851"/>
      <c r="IV1" s="2851"/>
    </row>
    <row r="2" s="2848" customFormat="true" ht="78.75" hidden="false" customHeight="false" outlineLevel="0" collapsed="false">
      <c r="A2" s="2759"/>
      <c r="B2" s="2759"/>
      <c r="C2" s="2759"/>
      <c r="D2" s="2759"/>
      <c r="E2" s="2759"/>
      <c r="F2" s="2759"/>
      <c r="G2" s="2759" t="s">
        <v>219</v>
      </c>
      <c r="H2" s="2853" t="s">
        <v>2260</v>
      </c>
      <c r="I2" s="2853" t="s">
        <v>2314</v>
      </c>
      <c r="J2" s="2853" t="s">
        <v>2315</v>
      </c>
      <c r="K2" s="2853" t="s">
        <v>2316</v>
      </c>
      <c r="L2" s="2853" t="s">
        <v>2317</v>
      </c>
      <c r="M2" s="2853" t="s">
        <v>2318</v>
      </c>
      <c r="N2" s="2853" t="s">
        <v>2319</v>
      </c>
      <c r="O2" s="2853" t="s">
        <v>2320</v>
      </c>
      <c r="P2" s="2853" t="s">
        <v>2321</v>
      </c>
      <c r="Q2" s="2853" t="s">
        <v>2322</v>
      </c>
      <c r="R2" s="2853" t="s">
        <v>2323</v>
      </c>
      <c r="S2" s="2853" t="s">
        <v>2324</v>
      </c>
      <c r="T2" s="2853" t="s">
        <v>2325</v>
      </c>
      <c r="U2" s="2853" t="s">
        <v>2326</v>
      </c>
      <c r="V2" s="2853" t="s">
        <v>2327</v>
      </c>
      <c r="W2" s="2853" t="s">
        <v>2328</v>
      </c>
      <c r="X2" s="2926" t="s">
        <v>2329</v>
      </c>
      <c r="Y2" s="2926" t="s">
        <v>2330</v>
      </c>
      <c r="Z2" s="2926" t="s">
        <v>2331</v>
      </c>
      <c r="AA2" s="2926" t="s">
        <v>2332</v>
      </c>
      <c r="AB2" s="2926" t="s">
        <v>2333</v>
      </c>
      <c r="AC2" s="2853" t="s">
        <v>2334</v>
      </c>
      <c r="AD2" s="2853" t="s">
        <v>2335</v>
      </c>
      <c r="AE2" s="2853" t="s">
        <v>2336</v>
      </c>
      <c r="AF2" s="2854" t="s">
        <v>2260</v>
      </c>
      <c r="AG2" s="2854" t="s">
        <v>2269</v>
      </c>
      <c r="AH2" s="2854"/>
      <c r="AI2" s="2854"/>
      <c r="AJ2" s="2854"/>
      <c r="AK2" s="2854"/>
      <c r="AL2" s="2854"/>
      <c r="AM2" s="2854"/>
      <c r="AN2" s="2854"/>
      <c r="AO2" s="2854"/>
      <c r="AP2" s="2854"/>
      <c r="AQ2" s="2854"/>
      <c r="AR2" s="2854"/>
      <c r="AS2" s="2854"/>
      <c r="AT2" s="2854"/>
      <c r="AU2" s="2854"/>
      <c r="AV2" s="2854"/>
      <c r="AW2" s="2854"/>
      <c r="AX2" s="2854"/>
      <c r="AY2" s="2854"/>
      <c r="AZ2" s="2854"/>
      <c r="BA2" s="2854"/>
      <c r="BB2" s="2854"/>
      <c r="BC2" s="2854"/>
      <c r="BD2" s="2854"/>
      <c r="BE2" s="2854"/>
      <c r="BF2" s="2854"/>
      <c r="BG2" s="2854"/>
      <c r="BH2" s="2854"/>
      <c r="BI2" s="2854"/>
      <c r="BJ2" s="2854"/>
      <c r="BK2" s="2854"/>
      <c r="BL2" s="2854"/>
      <c r="BM2" s="2854"/>
      <c r="BN2" s="2854"/>
      <c r="BO2" s="2854"/>
      <c r="BP2" s="2854"/>
      <c r="BQ2" s="2854"/>
      <c r="BR2" s="2854"/>
      <c r="BS2" s="2854"/>
      <c r="BT2" s="2854"/>
      <c r="BU2" s="2854"/>
      <c r="BV2" s="2854"/>
      <c r="BW2" s="2854"/>
      <c r="BX2" s="2854"/>
      <c r="BY2" s="2854"/>
      <c r="BZ2" s="2854"/>
      <c r="CA2" s="2854"/>
      <c r="CB2" s="2854"/>
      <c r="CC2" s="2854"/>
      <c r="CD2" s="2854"/>
      <c r="CE2" s="2854"/>
      <c r="CF2" s="2854"/>
      <c r="CG2" s="2854"/>
      <c r="CH2" s="2854"/>
      <c r="CI2" s="2854"/>
      <c r="CJ2" s="2854"/>
      <c r="CK2" s="2854"/>
      <c r="CL2" s="2854"/>
      <c r="CM2" s="2854"/>
      <c r="CN2" s="2854"/>
      <c r="CO2" s="2854"/>
      <c r="CP2" s="2854"/>
      <c r="CQ2" s="2854"/>
      <c r="CR2" s="2854"/>
      <c r="CS2" s="2854"/>
      <c r="CT2" s="2854"/>
      <c r="CU2" s="2854"/>
      <c r="CV2" s="2854"/>
      <c r="CW2" s="2854"/>
      <c r="CX2" s="2854"/>
      <c r="CY2" s="2854"/>
      <c r="CZ2" s="2854"/>
      <c r="DA2" s="2854"/>
      <c r="DB2" s="2854"/>
      <c r="DC2" s="2854"/>
      <c r="DD2" s="2854"/>
      <c r="DE2" s="2854"/>
      <c r="DF2" s="2854"/>
      <c r="DG2" s="2854"/>
      <c r="DH2" s="2854"/>
      <c r="DI2" s="2854"/>
      <c r="DJ2" s="2854"/>
      <c r="DK2" s="2854"/>
      <c r="DL2" s="2854"/>
      <c r="DM2" s="2854"/>
      <c r="DN2" s="2854"/>
      <c r="DO2" s="2854"/>
      <c r="DP2" s="2854"/>
      <c r="DQ2" s="2854"/>
      <c r="DR2" s="2854"/>
      <c r="DS2" s="2854"/>
      <c r="DT2" s="2854"/>
      <c r="DU2" s="2854"/>
      <c r="DV2" s="2854"/>
      <c r="DW2" s="2854"/>
      <c r="DX2" s="2854"/>
      <c r="DY2" s="2854"/>
      <c r="DZ2" s="2854"/>
      <c r="EA2" s="2854"/>
      <c r="EB2" s="2854"/>
      <c r="EC2" s="2854"/>
      <c r="ED2" s="2854"/>
      <c r="EE2" s="2854"/>
      <c r="EF2" s="2854"/>
      <c r="EG2" s="2854"/>
      <c r="EH2" s="2854"/>
      <c r="EI2" s="2854"/>
      <c r="EJ2" s="2854"/>
      <c r="EK2" s="2854"/>
      <c r="EL2" s="2854"/>
      <c r="EM2" s="2854"/>
      <c r="EN2" s="2854"/>
      <c r="EO2" s="2854"/>
      <c r="EP2" s="2854"/>
      <c r="EQ2" s="2854"/>
      <c r="ER2" s="2854"/>
      <c r="ES2" s="2854"/>
      <c r="ET2" s="2854"/>
      <c r="EU2" s="2854"/>
      <c r="EV2" s="2854"/>
      <c r="EW2" s="2854"/>
      <c r="EX2" s="2854"/>
      <c r="EY2" s="2854"/>
      <c r="EZ2" s="2854"/>
      <c r="FA2" s="2854"/>
      <c r="FB2" s="2854"/>
      <c r="FC2" s="2854"/>
      <c r="FD2" s="2854"/>
      <c r="FE2" s="2854"/>
      <c r="FF2" s="2854"/>
      <c r="FG2" s="2854"/>
      <c r="FH2" s="2854"/>
      <c r="FI2" s="2854"/>
      <c r="FJ2" s="2854"/>
      <c r="FK2" s="2854"/>
      <c r="FL2" s="2854"/>
      <c r="FM2" s="2854"/>
      <c r="FN2" s="2854"/>
      <c r="FO2" s="2854"/>
      <c r="FP2" s="2854"/>
      <c r="FQ2" s="2854"/>
      <c r="FR2" s="2854"/>
      <c r="FS2" s="2854"/>
      <c r="FT2" s="2854"/>
      <c r="FU2" s="2854"/>
      <c r="FV2" s="2854"/>
      <c r="FW2" s="2854"/>
      <c r="FX2" s="2854"/>
      <c r="FY2" s="2854"/>
      <c r="FZ2" s="2854"/>
      <c r="GA2" s="2854"/>
      <c r="GB2" s="2854"/>
      <c r="GC2" s="2854"/>
      <c r="GD2" s="2854"/>
      <c r="GE2" s="2854"/>
      <c r="GF2" s="2854"/>
      <c r="GG2" s="2854"/>
      <c r="GH2" s="2854"/>
      <c r="GI2" s="2854"/>
      <c r="GJ2" s="2854"/>
      <c r="GK2" s="2854"/>
      <c r="GL2" s="2854"/>
      <c r="GM2" s="2854"/>
      <c r="GN2" s="2854"/>
      <c r="GO2" s="2854"/>
      <c r="GP2" s="2854"/>
      <c r="GQ2" s="2854"/>
      <c r="GR2" s="2854"/>
      <c r="GS2" s="2854"/>
      <c r="GT2" s="2854"/>
      <c r="GU2" s="2854"/>
      <c r="GV2" s="2854"/>
      <c r="GW2" s="2854"/>
      <c r="GX2" s="2854"/>
      <c r="GY2" s="2854"/>
      <c r="GZ2" s="2854"/>
      <c r="HA2" s="2854"/>
      <c r="HB2" s="2854"/>
      <c r="HC2" s="2854"/>
      <c r="HD2" s="2854"/>
      <c r="HE2" s="2854"/>
      <c r="HF2" s="2854"/>
      <c r="HG2" s="2854"/>
      <c r="HH2" s="2854"/>
      <c r="HI2" s="2854"/>
      <c r="HJ2" s="2854"/>
      <c r="HK2" s="2854"/>
      <c r="HL2" s="2854"/>
      <c r="HM2" s="2854"/>
      <c r="HN2" s="2854"/>
      <c r="HO2" s="2854"/>
      <c r="HP2" s="2854"/>
      <c r="HQ2" s="2854"/>
      <c r="HR2" s="2854"/>
      <c r="HS2" s="2854"/>
      <c r="HT2" s="2854"/>
      <c r="HU2" s="2854"/>
      <c r="HV2" s="2854"/>
      <c r="HW2" s="2854"/>
      <c r="HX2" s="2854"/>
      <c r="HY2" s="2854"/>
      <c r="HZ2" s="2854"/>
      <c r="IA2" s="2854"/>
      <c r="IB2" s="2854"/>
      <c r="IC2" s="2854"/>
      <c r="ID2" s="2854"/>
      <c r="IE2" s="2854"/>
      <c r="IF2" s="2854"/>
      <c r="IG2" s="2854"/>
      <c r="IH2" s="2854"/>
      <c r="II2" s="2854"/>
      <c r="IJ2" s="2854"/>
      <c r="IK2" s="2854"/>
      <c r="IL2" s="2854"/>
      <c r="IM2" s="2854"/>
      <c r="IN2" s="2854"/>
      <c r="IO2" s="2854"/>
      <c r="IP2" s="2854"/>
      <c r="IQ2" s="2854"/>
      <c r="IR2" s="2854"/>
      <c r="IS2" s="2854"/>
      <c r="IT2" s="2854"/>
      <c r="IU2" s="2854"/>
      <c r="IV2" s="2854"/>
    </row>
    <row r="3" s="2861" customFormat="true" ht="14.25" hidden="false" customHeight="false" outlineLevel="0" collapsed="false">
      <c r="A3" s="2927" t="s">
        <v>2270</v>
      </c>
      <c r="B3" s="2927" t="s">
        <v>2271</v>
      </c>
      <c r="C3" s="2928" t="n">
        <f aca="false">'EnEV Anlagentechnik'!$D$14</f>
        <v>254.4448</v>
      </c>
      <c r="D3" s="2928"/>
      <c r="E3" s="2928"/>
      <c r="F3" s="2928"/>
      <c r="G3" s="2928"/>
      <c r="H3" s="2859"/>
      <c r="I3" s="2858"/>
      <c r="J3" s="2858"/>
      <c r="K3" s="2858"/>
      <c r="L3" s="2858"/>
      <c r="M3" s="2858"/>
      <c r="N3" s="2858"/>
      <c r="O3" s="2858"/>
      <c r="P3" s="2858"/>
      <c r="Q3" s="2858"/>
      <c r="R3" s="2858"/>
      <c r="S3" s="2858"/>
      <c r="T3" s="2858"/>
      <c r="U3" s="2858"/>
      <c r="V3" s="2858"/>
      <c r="W3" s="2858"/>
      <c r="X3" s="2858"/>
      <c r="Y3" s="2858"/>
      <c r="Z3" s="2858"/>
      <c r="AA3" s="2858"/>
      <c r="AB3" s="2858"/>
      <c r="AC3" s="2929"/>
      <c r="AD3" s="2929"/>
      <c r="AE3" s="2929"/>
      <c r="AF3" s="2930"/>
      <c r="AG3" s="2930"/>
      <c r="AH3" s="2930"/>
      <c r="AI3" s="2930"/>
      <c r="AJ3" s="2930"/>
      <c r="AK3" s="2930"/>
      <c r="AL3" s="2930"/>
      <c r="AM3" s="2930"/>
      <c r="AN3" s="2930"/>
      <c r="AO3" s="2930"/>
      <c r="AP3" s="2930"/>
      <c r="AQ3" s="2930"/>
      <c r="AR3" s="2930"/>
      <c r="AS3" s="2930"/>
      <c r="AT3" s="2930"/>
      <c r="AU3" s="2930"/>
      <c r="AV3" s="2930"/>
      <c r="AW3" s="2930"/>
      <c r="AX3" s="2930"/>
      <c r="AY3" s="2930"/>
      <c r="AZ3" s="2930"/>
      <c r="BA3" s="2930"/>
      <c r="BB3" s="2930"/>
      <c r="BC3" s="2930"/>
      <c r="BD3" s="2930"/>
      <c r="BE3" s="2930"/>
      <c r="BF3" s="2930"/>
      <c r="BG3" s="2930"/>
      <c r="BH3" s="2930"/>
      <c r="BI3" s="2930"/>
      <c r="BJ3" s="2930"/>
      <c r="BK3" s="2930"/>
      <c r="BL3" s="2930"/>
      <c r="BM3" s="2930"/>
      <c r="BN3" s="2930"/>
      <c r="BO3" s="2930"/>
      <c r="BP3" s="2930"/>
      <c r="BQ3" s="2930"/>
      <c r="BR3" s="2930"/>
      <c r="BS3" s="2930"/>
      <c r="BT3" s="2930"/>
      <c r="BU3" s="2930"/>
      <c r="BV3" s="2930"/>
      <c r="BW3" s="2930"/>
      <c r="BX3" s="2930"/>
      <c r="BY3" s="2930"/>
      <c r="BZ3" s="2930"/>
      <c r="CA3" s="2930"/>
      <c r="CB3" s="2930"/>
      <c r="CC3" s="2930"/>
      <c r="CD3" s="2930"/>
      <c r="CE3" s="2930"/>
      <c r="CF3" s="2930"/>
      <c r="CG3" s="2930"/>
      <c r="CH3" s="2930"/>
      <c r="CI3" s="2930"/>
      <c r="CJ3" s="2930"/>
      <c r="CK3" s="2930"/>
      <c r="CL3" s="2930"/>
      <c r="CM3" s="2930"/>
      <c r="CN3" s="2930"/>
      <c r="CO3" s="2930"/>
      <c r="CP3" s="2930"/>
      <c r="CQ3" s="2930"/>
      <c r="CR3" s="2930"/>
      <c r="CS3" s="2930"/>
      <c r="CT3" s="2930"/>
      <c r="CU3" s="2930"/>
      <c r="CV3" s="2930"/>
      <c r="CW3" s="2930"/>
      <c r="CX3" s="2930"/>
      <c r="CY3" s="2930"/>
      <c r="CZ3" s="2930"/>
      <c r="DA3" s="2930"/>
      <c r="DB3" s="2930"/>
      <c r="DC3" s="2930"/>
      <c r="DD3" s="2930"/>
      <c r="DE3" s="2930"/>
      <c r="DF3" s="2930"/>
      <c r="DG3" s="2930"/>
      <c r="DH3" s="2930"/>
      <c r="DI3" s="2930"/>
      <c r="DJ3" s="2930"/>
      <c r="DK3" s="2930"/>
      <c r="DL3" s="2930"/>
      <c r="DM3" s="2930"/>
      <c r="DN3" s="2930"/>
      <c r="DO3" s="2930"/>
      <c r="DP3" s="2930"/>
      <c r="DQ3" s="2930"/>
      <c r="DR3" s="2930"/>
      <c r="DS3" s="2930"/>
      <c r="DT3" s="2930"/>
      <c r="DU3" s="2930"/>
      <c r="DV3" s="2930"/>
      <c r="DW3" s="2930"/>
      <c r="DX3" s="2930"/>
      <c r="DY3" s="2930"/>
      <c r="DZ3" s="2930"/>
      <c r="EA3" s="2930"/>
      <c r="EB3" s="2930"/>
      <c r="EC3" s="2930"/>
      <c r="ED3" s="2930"/>
      <c r="EE3" s="2930"/>
      <c r="EF3" s="2930"/>
      <c r="EG3" s="2930"/>
      <c r="EH3" s="2930"/>
      <c r="EI3" s="2930"/>
      <c r="EJ3" s="2930"/>
      <c r="EK3" s="2930"/>
      <c r="EL3" s="2930"/>
      <c r="EM3" s="2930"/>
      <c r="EN3" s="2930"/>
      <c r="EO3" s="2930"/>
      <c r="EP3" s="2930"/>
      <c r="EQ3" s="2930"/>
      <c r="ER3" s="2930"/>
      <c r="ES3" s="2930"/>
      <c r="ET3" s="2930"/>
      <c r="EU3" s="2930"/>
      <c r="EV3" s="2930"/>
      <c r="EW3" s="2930"/>
      <c r="EX3" s="2930"/>
      <c r="EY3" s="2930"/>
      <c r="EZ3" s="2930"/>
      <c r="FA3" s="2930"/>
      <c r="FB3" s="2930"/>
      <c r="FC3" s="2930"/>
      <c r="FD3" s="2930"/>
      <c r="FE3" s="2930"/>
      <c r="FF3" s="2930"/>
      <c r="FG3" s="2930"/>
      <c r="FH3" s="2930"/>
      <c r="FI3" s="2930"/>
      <c r="FJ3" s="2930"/>
      <c r="FK3" s="2930"/>
      <c r="FL3" s="2930"/>
      <c r="FM3" s="2930"/>
      <c r="FN3" s="2930"/>
      <c r="FO3" s="2930"/>
      <c r="FP3" s="2930"/>
      <c r="FQ3" s="2930"/>
      <c r="FR3" s="2930"/>
      <c r="FS3" s="2930"/>
      <c r="FT3" s="2930"/>
      <c r="FU3" s="2930"/>
      <c r="FV3" s="2930"/>
      <c r="FW3" s="2930"/>
      <c r="FX3" s="2930"/>
      <c r="FY3" s="2930"/>
      <c r="FZ3" s="2930"/>
      <c r="GA3" s="2930"/>
      <c r="GB3" s="2930"/>
      <c r="GC3" s="2930"/>
      <c r="GD3" s="2930"/>
      <c r="GE3" s="2930"/>
      <c r="GF3" s="2930"/>
      <c r="GG3" s="2930"/>
      <c r="GH3" s="2930"/>
      <c r="GI3" s="2930"/>
      <c r="GJ3" s="2930"/>
      <c r="GK3" s="2930"/>
      <c r="GL3" s="2930"/>
      <c r="GM3" s="2930"/>
      <c r="GN3" s="2930"/>
      <c r="GO3" s="2930"/>
      <c r="GP3" s="2930"/>
      <c r="GQ3" s="2930"/>
      <c r="GR3" s="2930"/>
      <c r="GS3" s="2930"/>
      <c r="GT3" s="2930"/>
      <c r="GU3" s="2930"/>
      <c r="GV3" s="2930"/>
      <c r="GW3" s="2930"/>
      <c r="GX3" s="2930"/>
      <c r="GY3" s="2930"/>
      <c r="GZ3" s="2930"/>
      <c r="HA3" s="2930"/>
      <c r="HB3" s="2930"/>
      <c r="HC3" s="2930"/>
      <c r="HD3" s="2930"/>
      <c r="HE3" s="2930"/>
      <c r="HF3" s="2930"/>
      <c r="HG3" s="2930"/>
      <c r="HH3" s="2930"/>
      <c r="HI3" s="2930"/>
      <c r="HJ3" s="2930"/>
      <c r="HK3" s="2930"/>
      <c r="HL3" s="2930"/>
      <c r="HM3" s="2930"/>
      <c r="HN3" s="2930"/>
      <c r="HO3" s="2930"/>
      <c r="HP3" s="2930"/>
      <c r="HQ3" s="2930"/>
      <c r="HR3" s="2930"/>
      <c r="HS3" s="2930"/>
      <c r="HT3" s="2930"/>
      <c r="HU3" s="2930"/>
      <c r="HV3" s="2930"/>
      <c r="HW3" s="2930"/>
      <c r="HX3" s="2930"/>
      <c r="HY3" s="2930"/>
      <c r="HZ3" s="2930"/>
      <c r="IA3" s="2930"/>
      <c r="IB3" s="2930"/>
      <c r="IC3" s="2930"/>
      <c r="ID3" s="2930"/>
      <c r="IE3" s="2930"/>
      <c r="IF3" s="2930"/>
      <c r="IG3" s="2930"/>
      <c r="IH3" s="2930"/>
      <c r="II3" s="2930"/>
      <c r="IJ3" s="2930"/>
      <c r="IK3" s="2930"/>
      <c r="IL3" s="2930"/>
      <c r="IM3" s="2930"/>
      <c r="IN3" s="2930"/>
      <c r="IO3" s="2930"/>
      <c r="IP3" s="2930"/>
      <c r="IQ3" s="2930"/>
      <c r="IR3" s="2930"/>
      <c r="IS3" s="2930"/>
      <c r="IT3" s="2930"/>
      <c r="IU3" s="2930"/>
      <c r="IV3" s="2930"/>
    </row>
    <row r="4" s="2861" customFormat="true" ht="12.75" hidden="false" customHeight="false" outlineLevel="0" collapsed="false">
      <c r="A4" s="2927"/>
      <c r="B4" s="2927"/>
      <c r="C4" s="2931"/>
      <c r="D4" s="2932"/>
      <c r="E4" s="2932"/>
      <c r="F4" s="2933"/>
      <c r="G4" s="2932"/>
      <c r="H4" s="2859"/>
      <c r="I4" s="2858"/>
      <c r="J4" s="2858"/>
      <c r="K4" s="2858"/>
      <c r="L4" s="2858"/>
      <c r="M4" s="2858"/>
      <c r="N4" s="2858"/>
      <c r="O4" s="2858"/>
      <c r="P4" s="2858"/>
      <c r="Q4" s="2858"/>
      <c r="R4" s="2858"/>
      <c r="S4" s="2858"/>
      <c r="T4" s="2858"/>
      <c r="U4" s="2858"/>
      <c r="V4" s="2858"/>
      <c r="W4" s="2858"/>
      <c r="X4" s="2858"/>
      <c r="Y4" s="2858"/>
      <c r="Z4" s="2858"/>
      <c r="AA4" s="2858"/>
      <c r="AB4" s="2858"/>
      <c r="AC4" s="2929"/>
      <c r="AD4" s="2929"/>
      <c r="AE4" s="2929"/>
      <c r="AF4" s="2930"/>
      <c r="AG4" s="2930"/>
      <c r="AH4" s="2930"/>
      <c r="AI4" s="2930"/>
      <c r="AJ4" s="2930"/>
      <c r="AK4" s="2930"/>
      <c r="AL4" s="2930"/>
      <c r="AM4" s="2930"/>
      <c r="AN4" s="2930"/>
      <c r="AO4" s="2930"/>
      <c r="AP4" s="2930"/>
      <c r="AQ4" s="2930"/>
      <c r="AR4" s="2930"/>
      <c r="AS4" s="2930"/>
      <c r="AT4" s="2930"/>
      <c r="AU4" s="2930"/>
      <c r="AV4" s="2930"/>
      <c r="AW4" s="2930"/>
      <c r="AX4" s="2930"/>
      <c r="AY4" s="2930"/>
      <c r="AZ4" s="2930"/>
      <c r="BA4" s="2930"/>
      <c r="BB4" s="2930"/>
      <c r="BC4" s="2930"/>
      <c r="BD4" s="2930"/>
      <c r="BE4" s="2930"/>
      <c r="BF4" s="2930"/>
      <c r="BG4" s="2930"/>
      <c r="BH4" s="2930"/>
      <c r="BI4" s="2930"/>
      <c r="BJ4" s="2930"/>
      <c r="BK4" s="2930"/>
      <c r="BL4" s="2930"/>
      <c r="BM4" s="2930"/>
      <c r="BN4" s="2930"/>
      <c r="BO4" s="2930"/>
      <c r="BP4" s="2930"/>
      <c r="BQ4" s="2930"/>
      <c r="BR4" s="2930"/>
      <c r="BS4" s="2930"/>
      <c r="BT4" s="2930"/>
      <c r="BU4" s="2930"/>
      <c r="BV4" s="2930"/>
      <c r="BW4" s="2930"/>
      <c r="BX4" s="2930"/>
      <c r="BY4" s="2930"/>
      <c r="BZ4" s="2930"/>
      <c r="CA4" s="2930"/>
      <c r="CB4" s="2930"/>
      <c r="CC4" s="2930"/>
      <c r="CD4" s="2930"/>
      <c r="CE4" s="2930"/>
      <c r="CF4" s="2930"/>
      <c r="CG4" s="2930"/>
      <c r="CH4" s="2930"/>
      <c r="CI4" s="2930"/>
      <c r="CJ4" s="2930"/>
      <c r="CK4" s="2930"/>
      <c r="CL4" s="2930"/>
      <c r="CM4" s="2930"/>
      <c r="CN4" s="2930"/>
      <c r="CO4" s="2930"/>
      <c r="CP4" s="2930"/>
      <c r="CQ4" s="2930"/>
      <c r="CR4" s="2930"/>
      <c r="CS4" s="2930"/>
      <c r="CT4" s="2930"/>
      <c r="CU4" s="2930"/>
      <c r="CV4" s="2930"/>
      <c r="CW4" s="2930"/>
      <c r="CX4" s="2930"/>
      <c r="CY4" s="2930"/>
      <c r="CZ4" s="2930"/>
      <c r="DA4" s="2930"/>
      <c r="DB4" s="2930"/>
      <c r="DC4" s="2930"/>
      <c r="DD4" s="2930"/>
      <c r="DE4" s="2930"/>
      <c r="DF4" s="2930"/>
      <c r="DG4" s="2930"/>
      <c r="DH4" s="2930"/>
      <c r="DI4" s="2930"/>
      <c r="DJ4" s="2930"/>
      <c r="DK4" s="2930"/>
      <c r="DL4" s="2930"/>
      <c r="DM4" s="2930"/>
      <c r="DN4" s="2930"/>
      <c r="DO4" s="2930"/>
      <c r="DP4" s="2930"/>
      <c r="DQ4" s="2930"/>
      <c r="DR4" s="2930"/>
      <c r="DS4" s="2930"/>
      <c r="DT4" s="2930"/>
      <c r="DU4" s="2930"/>
      <c r="DV4" s="2930"/>
      <c r="DW4" s="2930"/>
      <c r="DX4" s="2930"/>
      <c r="DY4" s="2930"/>
      <c r="DZ4" s="2930"/>
      <c r="EA4" s="2930"/>
      <c r="EB4" s="2930"/>
      <c r="EC4" s="2930"/>
      <c r="ED4" s="2930"/>
      <c r="EE4" s="2930"/>
      <c r="EF4" s="2930"/>
      <c r="EG4" s="2930"/>
      <c r="EH4" s="2930"/>
      <c r="EI4" s="2930"/>
      <c r="EJ4" s="2930"/>
      <c r="EK4" s="2930"/>
      <c r="EL4" s="2930"/>
      <c r="EM4" s="2930"/>
      <c r="EN4" s="2930"/>
      <c r="EO4" s="2930"/>
      <c r="EP4" s="2930"/>
      <c r="EQ4" s="2930"/>
      <c r="ER4" s="2930"/>
      <c r="ES4" s="2930"/>
      <c r="ET4" s="2930"/>
      <c r="EU4" s="2930"/>
      <c r="EV4" s="2930"/>
      <c r="EW4" s="2930"/>
      <c r="EX4" s="2930"/>
      <c r="EY4" s="2930"/>
      <c r="EZ4" s="2930"/>
      <c r="FA4" s="2930"/>
      <c r="FB4" s="2930"/>
      <c r="FC4" s="2930"/>
      <c r="FD4" s="2930"/>
      <c r="FE4" s="2930"/>
      <c r="FF4" s="2930"/>
      <c r="FG4" s="2930"/>
      <c r="FH4" s="2930"/>
      <c r="FI4" s="2930"/>
      <c r="FJ4" s="2930"/>
      <c r="FK4" s="2930"/>
      <c r="FL4" s="2930"/>
      <c r="FM4" s="2930"/>
      <c r="FN4" s="2930"/>
      <c r="FO4" s="2930"/>
      <c r="FP4" s="2930"/>
      <c r="FQ4" s="2930"/>
      <c r="FR4" s="2930"/>
      <c r="FS4" s="2930"/>
      <c r="FT4" s="2930"/>
      <c r="FU4" s="2930"/>
      <c r="FV4" s="2930"/>
      <c r="FW4" s="2930"/>
      <c r="FX4" s="2930"/>
      <c r="FY4" s="2930"/>
      <c r="FZ4" s="2930"/>
      <c r="GA4" s="2930"/>
      <c r="GB4" s="2930"/>
      <c r="GC4" s="2930"/>
      <c r="GD4" s="2930"/>
      <c r="GE4" s="2930"/>
      <c r="GF4" s="2930"/>
      <c r="GG4" s="2930"/>
      <c r="GH4" s="2930"/>
      <c r="GI4" s="2930"/>
      <c r="GJ4" s="2930"/>
      <c r="GK4" s="2930"/>
      <c r="GL4" s="2930"/>
      <c r="GM4" s="2930"/>
      <c r="GN4" s="2930"/>
      <c r="GO4" s="2930"/>
      <c r="GP4" s="2930"/>
      <c r="GQ4" s="2930"/>
      <c r="GR4" s="2930"/>
      <c r="GS4" s="2930"/>
      <c r="GT4" s="2930"/>
      <c r="GU4" s="2930"/>
      <c r="GV4" s="2930"/>
      <c r="GW4" s="2930"/>
      <c r="GX4" s="2930"/>
      <c r="GY4" s="2930"/>
      <c r="GZ4" s="2930"/>
      <c r="HA4" s="2930"/>
      <c r="HB4" s="2930"/>
      <c r="HC4" s="2930"/>
      <c r="HD4" s="2930"/>
      <c r="HE4" s="2930"/>
      <c r="HF4" s="2930"/>
      <c r="HG4" s="2930"/>
      <c r="HH4" s="2930"/>
      <c r="HI4" s="2930"/>
      <c r="HJ4" s="2930"/>
      <c r="HK4" s="2930"/>
      <c r="HL4" s="2930"/>
      <c r="HM4" s="2930"/>
      <c r="HN4" s="2930"/>
      <c r="HO4" s="2930"/>
      <c r="HP4" s="2930"/>
      <c r="HQ4" s="2930"/>
      <c r="HR4" s="2930"/>
      <c r="HS4" s="2930"/>
      <c r="HT4" s="2930"/>
      <c r="HU4" s="2930"/>
      <c r="HV4" s="2930"/>
      <c r="HW4" s="2930"/>
      <c r="HX4" s="2930"/>
      <c r="HY4" s="2930"/>
      <c r="HZ4" s="2930"/>
      <c r="IA4" s="2930"/>
      <c r="IB4" s="2930"/>
      <c r="IC4" s="2930"/>
      <c r="ID4" s="2930"/>
      <c r="IE4" s="2930"/>
      <c r="IF4" s="2930"/>
      <c r="IG4" s="2930"/>
      <c r="IH4" s="2930"/>
      <c r="II4" s="2930"/>
      <c r="IJ4" s="2930"/>
      <c r="IK4" s="2930"/>
      <c r="IL4" s="2930"/>
      <c r="IM4" s="2930"/>
      <c r="IN4" s="2930"/>
      <c r="IO4" s="2930"/>
      <c r="IP4" s="2930"/>
      <c r="IQ4" s="2930"/>
      <c r="IR4" s="2930"/>
      <c r="IS4" s="2930"/>
      <c r="IT4" s="2930"/>
      <c r="IU4" s="2930"/>
      <c r="IV4" s="2930"/>
    </row>
    <row r="5" s="2861" customFormat="true" ht="12.75" hidden="false" customHeight="false" outlineLevel="0" collapsed="false">
      <c r="A5" s="2927"/>
      <c r="B5" s="2927"/>
      <c r="C5" s="2931"/>
      <c r="D5" s="2932"/>
      <c r="E5" s="2932"/>
      <c r="F5" s="2933"/>
      <c r="G5" s="2932"/>
      <c r="H5" s="2859"/>
      <c r="I5" s="2858"/>
      <c r="J5" s="2858"/>
      <c r="K5" s="2858"/>
      <c r="L5" s="2858"/>
      <c r="M5" s="2858"/>
      <c r="N5" s="2858"/>
      <c r="O5" s="2858"/>
      <c r="P5" s="2858"/>
      <c r="Q5" s="2858"/>
      <c r="R5" s="2858"/>
      <c r="S5" s="2858"/>
      <c r="T5" s="2858"/>
      <c r="U5" s="2858"/>
      <c r="V5" s="2858"/>
      <c r="W5" s="2858"/>
      <c r="X5" s="2858"/>
      <c r="Y5" s="2858"/>
      <c r="Z5" s="2858"/>
      <c r="AA5" s="2858"/>
      <c r="AB5" s="2858"/>
      <c r="AC5" s="2929"/>
      <c r="AD5" s="2929"/>
      <c r="AE5" s="2929"/>
      <c r="AF5" s="2930"/>
      <c r="AG5" s="2930"/>
      <c r="AH5" s="2930"/>
      <c r="AI5" s="2930"/>
      <c r="AJ5" s="2930"/>
      <c r="AK5" s="2930"/>
      <c r="AL5" s="2930"/>
      <c r="AM5" s="2930"/>
      <c r="AN5" s="2930"/>
      <c r="AO5" s="2930"/>
      <c r="AP5" s="2930"/>
      <c r="AQ5" s="2930"/>
      <c r="AR5" s="2930"/>
      <c r="AS5" s="2930"/>
      <c r="AT5" s="2930"/>
      <c r="AU5" s="2930"/>
      <c r="AV5" s="2930"/>
      <c r="AW5" s="2930"/>
      <c r="AX5" s="2930"/>
      <c r="AY5" s="2930"/>
      <c r="AZ5" s="2930"/>
      <c r="BA5" s="2930"/>
      <c r="BB5" s="2930"/>
      <c r="BC5" s="2930"/>
      <c r="BD5" s="2930"/>
      <c r="BE5" s="2930"/>
      <c r="BF5" s="2930"/>
      <c r="BG5" s="2930"/>
      <c r="BH5" s="2930"/>
      <c r="BI5" s="2930"/>
      <c r="BJ5" s="2930"/>
      <c r="BK5" s="2930"/>
      <c r="BL5" s="2930"/>
      <c r="BM5" s="2930"/>
      <c r="BN5" s="2930"/>
      <c r="BO5" s="2930"/>
      <c r="BP5" s="2930"/>
      <c r="BQ5" s="2930"/>
      <c r="BR5" s="2930"/>
      <c r="BS5" s="2930"/>
      <c r="BT5" s="2930"/>
      <c r="BU5" s="2930"/>
      <c r="BV5" s="2930"/>
      <c r="BW5" s="2930"/>
      <c r="BX5" s="2930"/>
      <c r="BY5" s="2930"/>
      <c r="BZ5" s="2930"/>
      <c r="CA5" s="2930"/>
      <c r="CB5" s="2930"/>
      <c r="CC5" s="2930"/>
      <c r="CD5" s="2930"/>
      <c r="CE5" s="2930"/>
      <c r="CF5" s="2930"/>
      <c r="CG5" s="2930"/>
      <c r="CH5" s="2930"/>
      <c r="CI5" s="2930"/>
      <c r="CJ5" s="2930"/>
      <c r="CK5" s="2930"/>
      <c r="CL5" s="2930"/>
      <c r="CM5" s="2930"/>
      <c r="CN5" s="2930"/>
      <c r="CO5" s="2930"/>
      <c r="CP5" s="2930"/>
      <c r="CQ5" s="2930"/>
      <c r="CR5" s="2930"/>
      <c r="CS5" s="2930"/>
      <c r="CT5" s="2930"/>
      <c r="CU5" s="2930"/>
      <c r="CV5" s="2930"/>
      <c r="CW5" s="2930"/>
      <c r="CX5" s="2930"/>
      <c r="CY5" s="2930"/>
      <c r="CZ5" s="2930"/>
      <c r="DA5" s="2930"/>
      <c r="DB5" s="2930"/>
      <c r="DC5" s="2930"/>
      <c r="DD5" s="2930"/>
      <c r="DE5" s="2930"/>
      <c r="DF5" s="2930"/>
      <c r="DG5" s="2930"/>
      <c r="DH5" s="2930"/>
      <c r="DI5" s="2930"/>
      <c r="DJ5" s="2930"/>
      <c r="DK5" s="2930"/>
      <c r="DL5" s="2930"/>
      <c r="DM5" s="2930"/>
      <c r="DN5" s="2930"/>
      <c r="DO5" s="2930"/>
      <c r="DP5" s="2930"/>
      <c r="DQ5" s="2930"/>
      <c r="DR5" s="2930"/>
      <c r="DS5" s="2930"/>
      <c r="DT5" s="2930"/>
      <c r="DU5" s="2930"/>
      <c r="DV5" s="2930"/>
      <c r="DW5" s="2930"/>
      <c r="DX5" s="2930"/>
      <c r="DY5" s="2930"/>
      <c r="DZ5" s="2930"/>
      <c r="EA5" s="2930"/>
      <c r="EB5" s="2930"/>
      <c r="EC5" s="2930"/>
      <c r="ED5" s="2930"/>
      <c r="EE5" s="2930"/>
      <c r="EF5" s="2930"/>
      <c r="EG5" s="2930"/>
      <c r="EH5" s="2930"/>
      <c r="EI5" s="2930"/>
      <c r="EJ5" s="2930"/>
      <c r="EK5" s="2930"/>
      <c r="EL5" s="2930"/>
      <c r="EM5" s="2930"/>
      <c r="EN5" s="2930"/>
      <c r="EO5" s="2930"/>
      <c r="EP5" s="2930"/>
      <c r="EQ5" s="2930"/>
      <c r="ER5" s="2930"/>
      <c r="ES5" s="2930"/>
      <c r="ET5" s="2930"/>
      <c r="EU5" s="2930"/>
      <c r="EV5" s="2930"/>
      <c r="EW5" s="2930"/>
      <c r="EX5" s="2930"/>
      <c r="EY5" s="2930"/>
      <c r="EZ5" s="2930"/>
      <c r="FA5" s="2930"/>
      <c r="FB5" s="2930"/>
      <c r="FC5" s="2930"/>
      <c r="FD5" s="2930"/>
      <c r="FE5" s="2930"/>
      <c r="FF5" s="2930"/>
      <c r="FG5" s="2930"/>
      <c r="FH5" s="2930"/>
      <c r="FI5" s="2930"/>
      <c r="FJ5" s="2930"/>
      <c r="FK5" s="2930"/>
      <c r="FL5" s="2930"/>
      <c r="FM5" s="2930"/>
      <c r="FN5" s="2930"/>
      <c r="FO5" s="2930"/>
      <c r="FP5" s="2930"/>
      <c r="FQ5" s="2930"/>
      <c r="FR5" s="2930"/>
      <c r="FS5" s="2930"/>
      <c r="FT5" s="2930"/>
      <c r="FU5" s="2930"/>
      <c r="FV5" s="2930"/>
      <c r="FW5" s="2930"/>
      <c r="FX5" s="2930"/>
      <c r="FY5" s="2930"/>
      <c r="FZ5" s="2930"/>
      <c r="GA5" s="2930"/>
      <c r="GB5" s="2930"/>
      <c r="GC5" s="2930"/>
      <c r="GD5" s="2930"/>
      <c r="GE5" s="2930"/>
      <c r="GF5" s="2930"/>
      <c r="GG5" s="2930"/>
      <c r="GH5" s="2930"/>
      <c r="GI5" s="2930"/>
      <c r="GJ5" s="2930"/>
      <c r="GK5" s="2930"/>
      <c r="GL5" s="2930"/>
      <c r="GM5" s="2930"/>
      <c r="GN5" s="2930"/>
      <c r="GO5" s="2930"/>
      <c r="GP5" s="2930"/>
      <c r="GQ5" s="2930"/>
      <c r="GR5" s="2930"/>
      <c r="GS5" s="2930"/>
      <c r="GT5" s="2930"/>
      <c r="GU5" s="2930"/>
      <c r="GV5" s="2930"/>
      <c r="GW5" s="2930"/>
      <c r="GX5" s="2930"/>
      <c r="GY5" s="2930"/>
      <c r="GZ5" s="2930"/>
      <c r="HA5" s="2930"/>
      <c r="HB5" s="2930"/>
      <c r="HC5" s="2930"/>
      <c r="HD5" s="2930"/>
      <c r="HE5" s="2930"/>
      <c r="HF5" s="2930"/>
      <c r="HG5" s="2930"/>
      <c r="HH5" s="2930"/>
      <c r="HI5" s="2930"/>
      <c r="HJ5" s="2930"/>
      <c r="HK5" s="2930"/>
      <c r="HL5" s="2930"/>
      <c r="HM5" s="2930"/>
      <c r="HN5" s="2930"/>
      <c r="HO5" s="2930"/>
      <c r="HP5" s="2930"/>
      <c r="HQ5" s="2930"/>
      <c r="HR5" s="2930"/>
      <c r="HS5" s="2930"/>
      <c r="HT5" s="2930"/>
      <c r="HU5" s="2930"/>
      <c r="HV5" s="2930"/>
      <c r="HW5" s="2930"/>
      <c r="HX5" s="2930"/>
      <c r="HY5" s="2930"/>
      <c r="HZ5" s="2930"/>
      <c r="IA5" s="2930"/>
      <c r="IB5" s="2930"/>
      <c r="IC5" s="2930"/>
      <c r="ID5" s="2930"/>
      <c r="IE5" s="2930"/>
      <c r="IF5" s="2930"/>
      <c r="IG5" s="2930"/>
      <c r="IH5" s="2930"/>
      <c r="II5" s="2930"/>
      <c r="IJ5" s="2930"/>
      <c r="IK5" s="2930"/>
      <c r="IL5" s="2930"/>
      <c r="IM5" s="2930"/>
      <c r="IN5" s="2930"/>
      <c r="IO5" s="2930"/>
      <c r="IP5" s="2930"/>
      <c r="IQ5" s="2930"/>
      <c r="IR5" s="2930"/>
      <c r="IS5" s="2930"/>
      <c r="IT5" s="2930"/>
      <c r="IU5" s="2930"/>
      <c r="IV5" s="2930"/>
    </row>
    <row r="6" s="2861" customFormat="true" ht="12.75" hidden="false" customHeight="false" outlineLevel="0" collapsed="false">
      <c r="A6" s="2927"/>
      <c r="B6" s="2927"/>
      <c r="C6" s="2931"/>
      <c r="D6" s="2932"/>
      <c r="E6" s="2932"/>
      <c r="F6" s="2933"/>
      <c r="G6" s="2932"/>
      <c r="H6" s="2859"/>
      <c r="I6" s="2858"/>
      <c r="J6" s="2858"/>
      <c r="K6" s="2858"/>
      <c r="L6" s="2858"/>
      <c r="M6" s="2858"/>
      <c r="N6" s="2858"/>
      <c r="O6" s="2858"/>
      <c r="P6" s="2858"/>
      <c r="Q6" s="2858"/>
      <c r="R6" s="2858"/>
      <c r="S6" s="2858"/>
      <c r="T6" s="2858"/>
      <c r="U6" s="2858"/>
      <c r="V6" s="2858"/>
      <c r="W6" s="2858"/>
      <c r="X6" s="2858"/>
      <c r="Y6" s="2858"/>
      <c r="Z6" s="2858"/>
      <c r="AA6" s="2858"/>
      <c r="AB6" s="2858"/>
      <c r="AC6" s="2929"/>
      <c r="AD6" s="2929"/>
      <c r="AE6" s="2929"/>
      <c r="AF6" s="2930"/>
      <c r="AG6" s="2930"/>
      <c r="AH6" s="2930"/>
      <c r="AI6" s="2930"/>
      <c r="AJ6" s="2930"/>
      <c r="AK6" s="2930"/>
      <c r="AL6" s="2930"/>
      <c r="AM6" s="2930"/>
      <c r="AN6" s="2930"/>
      <c r="AO6" s="2930"/>
      <c r="AP6" s="2930"/>
      <c r="AQ6" s="2930"/>
      <c r="AR6" s="2930"/>
      <c r="AS6" s="2930"/>
      <c r="AT6" s="2930"/>
      <c r="AU6" s="2930"/>
      <c r="AV6" s="2930"/>
      <c r="AW6" s="2930"/>
      <c r="AX6" s="2930"/>
      <c r="AY6" s="2930"/>
      <c r="AZ6" s="2930"/>
      <c r="BA6" s="2930"/>
      <c r="BB6" s="2930"/>
      <c r="BC6" s="2930"/>
      <c r="BD6" s="2930"/>
      <c r="BE6" s="2930"/>
      <c r="BF6" s="2930"/>
      <c r="BG6" s="2930"/>
      <c r="BH6" s="2930"/>
      <c r="BI6" s="2930"/>
      <c r="BJ6" s="2930"/>
      <c r="BK6" s="2930"/>
      <c r="BL6" s="2930"/>
      <c r="BM6" s="2930"/>
      <c r="BN6" s="2930"/>
      <c r="BO6" s="2930"/>
      <c r="BP6" s="2930"/>
      <c r="BQ6" s="2930"/>
      <c r="BR6" s="2930"/>
      <c r="BS6" s="2930"/>
      <c r="BT6" s="2930"/>
      <c r="BU6" s="2930"/>
      <c r="BV6" s="2930"/>
      <c r="BW6" s="2930"/>
      <c r="BX6" s="2930"/>
      <c r="BY6" s="2930"/>
      <c r="BZ6" s="2930"/>
      <c r="CA6" s="2930"/>
      <c r="CB6" s="2930"/>
      <c r="CC6" s="2930"/>
      <c r="CD6" s="2930"/>
      <c r="CE6" s="2930"/>
      <c r="CF6" s="2930"/>
      <c r="CG6" s="2930"/>
      <c r="CH6" s="2930"/>
      <c r="CI6" s="2930"/>
      <c r="CJ6" s="2930"/>
      <c r="CK6" s="2930"/>
      <c r="CL6" s="2930"/>
      <c r="CM6" s="2930"/>
      <c r="CN6" s="2930"/>
      <c r="CO6" s="2930"/>
      <c r="CP6" s="2930"/>
      <c r="CQ6" s="2930"/>
      <c r="CR6" s="2930"/>
      <c r="CS6" s="2930"/>
      <c r="CT6" s="2930"/>
      <c r="CU6" s="2930"/>
      <c r="CV6" s="2930"/>
      <c r="CW6" s="2930"/>
      <c r="CX6" s="2930"/>
      <c r="CY6" s="2930"/>
      <c r="CZ6" s="2930"/>
      <c r="DA6" s="2930"/>
      <c r="DB6" s="2930"/>
      <c r="DC6" s="2930"/>
      <c r="DD6" s="2930"/>
      <c r="DE6" s="2930"/>
      <c r="DF6" s="2930"/>
      <c r="DG6" s="2930"/>
      <c r="DH6" s="2930"/>
      <c r="DI6" s="2930"/>
      <c r="DJ6" s="2930"/>
      <c r="DK6" s="2930"/>
      <c r="DL6" s="2930"/>
      <c r="DM6" s="2930"/>
      <c r="DN6" s="2930"/>
      <c r="DO6" s="2930"/>
      <c r="DP6" s="2930"/>
      <c r="DQ6" s="2930"/>
      <c r="DR6" s="2930"/>
      <c r="DS6" s="2930"/>
      <c r="DT6" s="2930"/>
      <c r="DU6" s="2930"/>
      <c r="DV6" s="2930"/>
      <c r="DW6" s="2930"/>
      <c r="DX6" s="2930"/>
      <c r="DY6" s="2930"/>
      <c r="DZ6" s="2930"/>
      <c r="EA6" s="2930"/>
      <c r="EB6" s="2930"/>
      <c r="EC6" s="2930"/>
      <c r="ED6" s="2930"/>
      <c r="EE6" s="2930"/>
      <c r="EF6" s="2930"/>
      <c r="EG6" s="2930"/>
      <c r="EH6" s="2930"/>
      <c r="EI6" s="2930"/>
      <c r="EJ6" s="2930"/>
      <c r="EK6" s="2930"/>
      <c r="EL6" s="2930"/>
      <c r="EM6" s="2930"/>
      <c r="EN6" s="2930"/>
      <c r="EO6" s="2930"/>
      <c r="EP6" s="2930"/>
      <c r="EQ6" s="2930"/>
      <c r="ER6" s="2930"/>
      <c r="ES6" s="2930"/>
      <c r="ET6" s="2930"/>
      <c r="EU6" s="2930"/>
      <c r="EV6" s="2930"/>
      <c r="EW6" s="2930"/>
      <c r="EX6" s="2930"/>
      <c r="EY6" s="2930"/>
      <c r="EZ6" s="2930"/>
      <c r="FA6" s="2930"/>
      <c r="FB6" s="2930"/>
      <c r="FC6" s="2930"/>
      <c r="FD6" s="2930"/>
      <c r="FE6" s="2930"/>
      <c r="FF6" s="2930"/>
      <c r="FG6" s="2930"/>
      <c r="FH6" s="2930"/>
      <c r="FI6" s="2930"/>
      <c r="FJ6" s="2930"/>
      <c r="FK6" s="2930"/>
      <c r="FL6" s="2930"/>
      <c r="FM6" s="2930"/>
      <c r="FN6" s="2930"/>
      <c r="FO6" s="2930"/>
      <c r="FP6" s="2930"/>
      <c r="FQ6" s="2930"/>
      <c r="FR6" s="2930"/>
      <c r="FS6" s="2930"/>
      <c r="FT6" s="2930"/>
      <c r="FU6" s="2930"/>
      <c r="FV6" s="2930"/>
      <c r="FW6" s="2930"/>
      <c r="FX6" s="2930"/>
      <c r="FY6" s="2930"/>
      <c r="FZ6" s="2930"/>
      <c r="GA6" s="2930"/>
      <c r="GB6" s="2930"/>
      <c r="GC6" s="2930"/>
      <c r="GD6" s="2930"/>
      <c r="GE6" s="2930"/>
      <c r="GF6" s="2930"/>
      <c r="GG6" s="2930"/>
      <c r="GH6" s="2930"/>
      <c r="GI6" s="2930"/>
      <c r="GJ6" s="2930"/>
      <c r="GK6" s="2930"/>
      <c r="GL6" s="2930"/>
      <c r="GM6" s="2930"/>
      <c r="GN6" s="2930"/>
      <c r="GO6" s="2930"/>
      <c r="GP6" s="2930"/>
      <c r="GQ6" s="2930"/>
      <c r="GR6" s="2930"/>
      <c r="GS6" s="2930"/>
      <c r="GT6" s="2930"/>
      <c r="GU6" s="2930"/>
      <c r="GV6" s="2930"/>
      <c r="GW6" s="2930"/>
      <c r="GX6" s="2930"/>
      <c r="GY6" s="2930"/>
      <c r="GZ6" s="2930"/>
      <c r="HA6" s="2930"/>
      <c r="HB6" s="2930"/>
      <c r="HC6" s="2930"/>
      <c r="HD6" s="2930"/>
      <c r="HE6" s="2930"/>
      <c r="HF6" s="2930"/>
      <c r="HG6" s="2930"/>
      <c r="HH6" s="2930"/>
      <c r="HI6" s="2930"/>
      <c r="HJ6" s="2930"/>
      <c r="HK6" s="2930"/>
      <c r="HL6" s="2930"/>
      <c r="HM6" s="2930"/>
      <c r="HN6" s="2930"/>
      <c r="HO6" s="2930"/>
      <c r="HP6" s="2930"/>
      <c r="HQ6" s="2930"/>
      <c r="HR6" s="2930"/>
      <c r="HS6" s="2930"/>
      <c r="HT6" s="2930"/>
      <c r="HU6" s="2930"/>
      <c r="HV6" s="2930"/>
      <c r="HW6" s="2930"/>
      <c r="HX6" s="2930"/>
      <c r="HY6" s="2930"/>
      <c r="HZ6" s="2930"/>
      <c r="IA6" s="2930"/>
      <c r="IB6" s="2930"/>
      <c r="IC6" s="2930"/>
      <c r="ID6" s="2930"/>
      <c r="IE6" s="2930"/>
      <c r="IF6" s="2930"/>
      <c r="IG6" s="2930"/>
      <c r="IH6" s="2930"/>
      <c r="II6" s="2930"/>
      <c r="IJ6" s="2930"/>
      <c r="IK6" s="2930"/>
      <c r="IL6" s="2930"/>
      <c r="IM6" s="2930"/>
      <c r="IN6" s="2930"/>
      <c r="IO6" s="2930"/>
      <c r="IP6" s="2930"/>
      <c r="IQ6" s="2930"/>
      <c r="IR6" s="2930"/>
      <c r="IS6" s="2930"/>
      <c r="IT6" s="2930"/>
      <c r="IU6" s="2930"/>
      <c r="IV6" s="2930"/>
    </row>
    <row r="7" s="2861" customFormat="true" ht="12.75" hidden="false" customHeight="false" outlineLevel="0" collapsed="false">
      <c r="A7" s="2927"/>
      <c r="B7" s="2927"/>
      <c r="C7" s="2931"/>
      <c r="D7" s="2932"/>
      <c r="E7" s="2932"/>
      <c r="F7" s="2933"/>
      <c r="G7" s="2932"/>
      <c r="H7" s="2859"/>
      <c r="I7" s="2858"/>
      <c r="J7" s="2858"/>
      <c r="K7" s="2858"/>
      <c r="L7" s="2858"/>
      <c r="M7" s="2858"/>
      <c r="N7" s="2858"/>
      <c r="O7" s="2858"/>
      <c r="P7" s="2858"/>
      <c r="Q7" s="2858"/>
      <c r="R7" s="2858"/>
      <c r="S7" s="2858"/>
      <c r="T7" s="2858"/>
      <c r="U7" s="2858"/>
      <c r="V7" s="2858"/>
      <c r="W7" s="2858"/>
      <c r="X7" s="2858"/>
      <c r="Y7" s="2858"/>
      <c r="Z7" s="2858"/>
      <c r="AA7" s="2858"/>
      <c r="AB7" s="2858"/>
      <c r="AC7" s="2929"/>
      <c r="AD7" s="2929"/>
      <c r="AE7" s="2929"/>
      <c r="AF7" s="2930"/>
      <c r="AG7" s="2930"/>
      <c r="AH7" s="2930"/>
      <c r="AI7" s="2930"/>
      <c r="AJ7" s="2930"/>
      <c r="AK7" s="2930"/>
      <c r="AL7" s="2930"/>
      <c r="AM7" s="2930"/>
      <c r="AN7" s="2930"/>
      <c r="AO7" s="2930"/>
      <c r="AP7" s="2930"/>
      <c r="AQ7" s="2930"/>
      <c r="AR7" s="2930"/>
      <c r="AS7" s="2930"/>
      <c r="AT7" s="2930"/>
      <c r="AU7" s="2930"/>
      <c r="AV7" s="2930"/>
      <c r="AW7" s="2930"/>
      <c r="AX7" s="2930"/>
      <c r="AY7" s="2930"/>
      <c r="AZ7" s="2930"/>
      <c r="BA7" s="2930"/>
      <c r="BB7" s="2930"/>
      <c r="BC7" s="2930"/>
      <c r="BD7" s="2930"/>
      <c r="BE7" s="2930"/>
      <c r="BF7" s="2930"/>
      <c r="BG7" s="2930"/>
      <c r="BH7" s="2930"/>
      <c r="BI7" s="2930"/>
      <c r="BJ7" s="2930"/>
      <c r="BK7" s="2930"/>
      <c r="BL7" s="2930"/>
      <c r="BM7" s="2930"/>
      <c r="BN7" s="2930"/>
      <c r="BO7" s="2930"/>
      <c r="BP7" s="2930"/>
      <c r="BQ7" s="2930"/>
      <c r="BR7" s="2930"/>
      <c r="BS7" s="2930"/>
      <c r="BT7" s="2930"/>
      <c r="BU7" s="2930"/>
      <c r="BV7" s="2930"/>
      <c r="BW7" s="2930"/>
      <c r="BX7" s="2930"/>
      <c r="BY7" s="2930"/>
      <c r="BZ7" s="2930"/>
      <c r="CA7" s="2930"/>
      <c r="CB7" s="2930"/>
      <c r="CC7" s="2930"/>
      <c r="CD7" s="2930"/>
      <c r="CE7" s="2930"/>
      <c r="CF7" s="2930"/>
      <c r="CG7" s="2930"/>
      <c r="CH7" s="2930"/>
      <c r="CI7" s="2930"/>
      <c r="CJ7" s="2930"/>
      <c r="CK7" s="2930"/>
      <c r="CL7" s="2930"/>
      <c r="CM7" s="2930"/>
      <c r="CN7" s="2930"/>
      <c r="CO7" s="2930"/>
      <c r="CP7" s="2930"/>
      <c r="CQ7" s="2930"/>
      <c r="CR7" s="2930"/>
      <c r="CS7" s="2930"/>
      <c r="CT7" s="2930"/>
      <c r="CU7" s="2930"/>
      <c r="CV7" s="2930"/>
      <c r="CW7" s="2930"/>
      <c r="CX7" s="2930"/>
      <c r="CY7" s="2930"/>
      <c r="CZ7" s="2930"/>
      <c r="DA7" s="2930"/>
      <c r="DB7" s="2930"/>
      <c r="DC7" s="2930"/>
      <c r="DD7" s="2930"/>
      <c r="DE7" s="2930"/>
      <c r="DF7" s="2930"/>
      <c r="DG7" s="2930"/>
      <c r="DH7" s="2930"/>
      <c r="DI7" s="2930"/>
      <c r="DJ7" s="2930"/>
      <c r="DK7" s="2930"/>
      <c r="DL7" s="2930"/>
      <c r="DM7" s="2930"/>
      <c r="DN7" s="2930"/>
      <c r="DO7" s="2930"/>
      <c r="DP7" s="2930"/>
      <c r="DQ7" s="2930"/>
      <c r="DR7" s="2930"/>
      <c r="DS7" s="2930"/>
      <c r="DT7" s="2930"/>
      <c r="DU7" s="2930"/>
      <c r="DV7" s="2930"/>
      <c r="DW7" s="2930"/>
      <c r="DX7" s="2930"/>
      <c r="DY7" s="2930"/>
      <c r="DZ7" s="2930"/>
      <c r="EA7" s="2930"/>
      <c r="EB7" s="2930"/>
      <c r="EC7" s="2930"/>
      <c r="ED7" s="2930"/>
      <c r="EE7" s="2930"/>
      <c r="EF7" s="2930"/>
      <c r="EG7" s="2930"/>
      <c r="EH7" s="2930"/>
      <c r="EI7" s="2930"/>
      <c r="EJ7" s="2930"/>
      <c r="EK7" s="2930"/>
      <c r="EL7" s="2930"/>
      <c r="EM7" s="2930"/>
      <c r="EN7" s="2930"/>
      <c r="EO7" s="2930"/>
      <c r="EP7" s="2930"/>
      <c r="EQ7" s="2930"/>
      <c r="ER7" s="2930"/>
      <c r="ES7" s="2930"/>
      <c r="ET7" s="2930"/>
      <c r="EU7" s="2930"/>
      <c r="EV7" s="2930"/>
      <c r="EW7" s="2930"/>
      <c r="EX7" s="2930"/>
      <c r="EY7" s="2930"/>
      <c r="EZ7" s="2930"/>
      <c r="FA7" s="2930"/>
      <c r="FB7" s="2930"/>
      <c r="FC7" s="2930"/>
      <c r="FD7" s="2930"/>
      <c r="FE7" s="2930"/>
      <c r="FF7" s="2930"/>
      <c r="FG7" s="2930"/>
      <c r="FH7" s="2930"/>
      <c r="FI7" s="2930"/>
      <c r="FJ7" s="2930"/>
      <c r="FK7" s="2930"/>
      <c r="FL7" s="2930"/>
      <c r="FM7" s="2930"/>
      <c r="FN7" s="2930"/>
      <c r="FO7" s="2930"/>
      <c r="FP7" s="2930"/>
      <c r="FQ7" s="2930"/>
      <c r="FR7" s="2930"/>
      <c r="FS7" s="2930"/>
      <c r="FT7" s="2930"/>
      <c r="FU7" s="2930"/>
      <c r="FV7" s="2930"/>
      <c r="FW7" s="2930"/>
      <c r="FX7" s="2930"/>
      <c r="FY7" s="2930"/>
      <c r="FZ7" s="2930"/>
      <c r="GA7" s="2930"/>
      <c r="GB7" s="2930"/>
      <c r="GC7" s="2930"/>
      <c r="GD7" s="2930"/>
      <c r="GE7" s="2930"/>
      <c r="GF7" s="2930"/>
      <c r="GG7" s="2930"/>
      <c r="GH7" s="2930"/>
      <c r="GI7" s="2930"/>
      <c r="GJ7" s="2930"/>
      <c r="GK7" s="2930"/>
      <c r="GL7" s="2930"/>
      <c r="GM7" s="2930"/>
      <c r="GN7" s="2930"/>
      <c r="GO7" s="2930"/>
      <c r="GP7" s="2930"/>
      <c r="GQ7" s="2930"/>
      <c r="GR7" s="2930"/>
      <c r="GS7" s="2930"/>
      <c r="GT7" s="2930"/>
      <c r="GU7" s="2930"/>
      <c r="GV7" s="2930"/>
      <c r="GW7" s="2930"/>
      <c r="GX7" s="2930"/>
      <c r="GY7" s="2930"/>
      <c r="GZ7" s="2930"/>
      <c r="HA7" s="2930"/>
      <c r="HB7" s="2930"/>
      <c r="HC7" s="2930"/>
      <c r="HD7" s="2930"/>
      <c r="HE7" s="2930"/>
      <c r="HF7" s="2930"/>
      <c r="HG7" s="2930"/>
      <c r="HH7" s="2930"/>
      <c r="HI7" s="2930"/>
      <c r="HJ7" s="2930"/>
      <c r="HK7" s="2930"/>
      <c r="HL7" s="2930"/>
      <c r="HM7" s="2930"/>
      <c r="HN7" s="2930"/>
      <c r="HO7" s="2930"/>
      <c r="HP7" s="2930"/>
      <c r="HQ7" s="2930"/>
      <c r="HR7" s="2930"/>
      <c r="HS7" s="2930"/>
      <c r="HT7" s="2930"/>
      <c r="HU7" s="2930"/>
      <c r="HV7" s="2930"/>
      <c r="HW7" s="2930"/>
      <c r="HX7" s="2930"/>
      <c r="HY7" s="2930"/>
      <c r="HZ7" s="2930"/>
      <c r="IA7" s="2930"/>
      <c r="IB7" s="2930"/>
      <c r="IC7" s="2930"/>
      <c r="ID7" s="2930"/>
      <c r="IE7" s="2930"/>
      <c r="IF7" s="2930"/>
      <c r="IG7" s="2930"/>
      <c r="IH7" s="2930"/>
      <c r="II7" s="2930"/>
      <c r="IJ7" s="2930"/>
      <c r="IK7" s="2930"/>
      <c r="IL7" s="2930"/>
      <c r="IM7" s="2930"/>
      <c r="IN7" s="2930"/>
      <c r="IO7" s="2930"/>
      <c r="IP7" s="2930"/>
      <c r="IQ7" s="2930"/>
      <c r="IR7" s="2930"/>
      <c r="IS7" s="2930"/>
      <c r="IT7" s="2930"/>
      <c r="IU7" s="2930"/>
      <c r="IV7" s="2930"/>
    </row>
    <row r="8" s="2861" customFormat="true" ht="12.75" hidden="false" customHeight="false" outlineLevel="0" collapsed="false">
      <c r="A8" s="2927"/>
      <c r="B8" s="2927"/>
      <c r="C8" s="2931"/>
      <c r="D8" s="2932"/>
      <c r="E8" s="2932"/>
      <c r="F8" s="2933"/>
      <c r="G8" s="2932"/>
      <c r="H8" s="2859"/>
      <c r="I8" s="2858"/>
      <c r="J8" s="2858"/>
      <c r="K8" s="2858"/>
      <c r="L8" s="2858"/>
      <c r="M8" s="2858"/>
      <c r="N8" s="2858"/>
      <c r="O8" s="2858"/>
      <c r="P8" s="2858"/>
      <c r="Q8" s="2858"/>
      <c r="R8" s="2858"/>
      <c r="S8" s="2858"/>
      <c r="T8" s="2858"/>
      <c r="U8" s="2858"/>
      <c r="V8" s="2858"/>
      <c r="W8" s="2858"/>
      <c r="X8" s="2858"/>
      <c r="Y8" s="2858"/>
      <c r="Z8" s="2858"/>
      <c r="AA8" s="2858"/>
      <c r="AB8" s="2858"/>
      <c r="AC8" s="2929"/>
      <c r="AD8" s="2929"/>
      <c r="AE8" s="2929"/>
      <c r="AF8" s="2930"/>
      <c r="AG8" s="2930"/>
      <c r="AH8" s="2930"/>
      <c r="AI8" s="2930"/>
      <c r="AJ8" s="2930"/>
      <c r="AK8" s="2930"/>
      <c r="AL8" s="2930"/>
      <c r="AM8" s="2930"/>
      <c r="AN8" s="2930"/>
      <c r="AO8" s="2930"/>
      <c r="AP8" s="2930"/>
      <c r="AQ8" s="2930"/>
      <c r="AR8" s="2930"/>
      <c r="AS8" s="2930"/>
      <c r="AT8" s="2930"/>
      <c r="AU8" s="2930"/>
      <c r="AV8" s="2930"/>
      <c r="AW8" s="2930"/>
      <c r="AX8" s="2930"/>
      <c r="AY8" s="2930"/>
      <c r="AZ8" s="2930"/>
      <c r="BA8" s="2930"/>
      <c r="BB8" s="2930"/>
      <c r="BC8" s="2930"/>
      <c r="BD8" s="2930"/>
      <c r="BE8" s="2930"/>
      <c r="BF8" s="2930"/>
      <c r="BG8" s="2930"/>
      <c r="BH8" s="2930"/>
      <c r="BI8" s="2930"/>
      <c r="BJ8" s="2930"/>
      <c r="BK8" s="2930"/>
      <c r="BL8" s="2930"/>
      <c r="BM8" s="2930"/>
      <c r="BN8" s="2930"/>
      <c r="BO8" s="2930"/>
      <c r="BP8" s="2930"/>
      <c r="BQ8" s="2930"/>
      <c r="BR8" s="2930"/>
      <c r="BS8" s="2930"/>
      <c r="BT8" s="2930"/>
      <c r="BU8" s="2930"/>
      <c r="BV8" s="2930"/>
      <c r="BW8" s="2930"/>
      <c r="BX8" s="2930"/>
      <c r="BY8" s="2930"/>
      <c r="BZ8" s="2930"/>
      <c r="CA8" s="2930"/>
      <c r="CB8" s="2930"/>
      <c r="CC8" s="2930"/>
      <c r="CD8" s="2930"/>
      <c r="CE8" s="2930"/>
      <c r="CF8" s="2930"/>
      <c r="CG8" s="2930"/>
      <c r="CH8" s="2930"/>
      <c r="CI8" s="2930"/>
      <c r="CJ8" s="2930"/>
      <c r="CK8" s="2930"/>
      <c r="CL8" s="2930"/>
      <c r="CM8" s="2930"/>
      <c r="CN8" s="2930"/>
      <c r="CO8" s="2930"/>
      <c r="CP8" s="2930"/>
      <c r="CQ8" s="2930"/>
      <c r="CR8" s="2930"/>
      <c r="CS8" s="2930"/>
      <c r="CT8" s="2930"/>
      <c r="CU8" s="2930"/>
      <c r="CV8" s="2930"/>
      <c r="CW8" s="2930"/>
      <c r="CX8" s="2930"/>
      <c r="CY8" s="2930"/>
      <c r="CZ8" s="2930"/>
      <c r="DA8" s="2930"/>
      <c r="DB8" s="2930"/>
      <c r="DC8" s="2930"/>
      <c r="DD8" s="2930"/>
      <c r="DE8" s="2930"/>
      <c r="DF8" s="2930"/>
      <c r="DG8" s="2930"/>
      <c r="DH8" s="2930"/>
      <c r="DI8" s="2930"/>
      <c r="DJ8" s="2930"/>
      <c r="DK8" s="2930"/>
      <c r="DL8" s="2930"/>
      <c r="DM8" s="2930"/>
      <c r="DN8" s="2930"/>
      <c r="DO8" s="2930"/>
      <c r="DP8" s="2930"/>
      <c r="DQ8" s="2930"/>
      <c r="DR8" s="2930"/>
      <c r="DS8" s="2930"/>
      <c r="DT8" s="2930"/>
      <c r="DU8" s="2930"/>
      <c r="DV8" s="2930"/>
      <c r="DW8" s="2930"/>
      <c r="DX8" s="2930"/>
      <c r="DY8" s="2930"/>
      <c r="DZ8" s="2930"/>
      <c r="EA8" s="2930"/>
      <c r="EB8" s="2930"/>
      <c r="EC8" s="2930"/>
      <c r="ED8" s="2930"/>
      <c r="EE8" s="2930"/>
      <c r="EF8" s="2930"/>
      <c r="EG8" s="2930"/>
      <c r="EH8" s="2930"/>
      <c r="EI8" s="2930"/>
      <c r="EJ8" s="2930"/>
      <c r="EK8" s="2930"/>
      <c r="EL8" s="2930"/>
      <c r="EM8" s="2930"/>
      <c r="EN8" s="2930"/>
      <c r="EO8" s="2930"/>
      <c r="EP8" s="2930"/>
      <c r="EQ8" s="2930"/>
      <c r="ER8" s="2930"/>
      <c r="ES8" s="2930"/>
      <c r="ET8" s="2930"/>
      <c r="EU8" s="2930"/>
      <c r="EV8" s="2930"/>
      <c r="EW8" s="2930"/>
      <c r="EX8" s="2930"/>
      <c r="EY8" s="2930"/>
      <c r="EZ8" s="2930"/>
      <c r="FA8" s="2930"/>
      <c r="FB8" s="2930"/>
      <c r="FC8" s="2930"/>
      <c r="FD8" s="2930"/>
      <c r="FE8" s="2930"/>
      <c r="FF8" s="2930"/>
      <c r="FG8" s="2930"/>
      <c r="FH8" s="2930"/>
      <c r="FI8" s="2930"/>
      <c r="FJ8" s="2930"/>
      <c r="FK8" s="2930"/>
      <c r="FL8" s="2930"/>
      <c r="FM8" s="2930"/>
      <c r="FN8" s="2930"/>
      <c r="FO8" s="2930"/>
      <c r="FP8" s="2930"/>
      <c r="FQ8" s="2930"/>
      <c r="FR8" s="2930"/>
      <c r="FS8" s="2930"/>
      <c r="FT8" s="2930"/>
      <c r="FU8" s="2930"/>
      <c r="FV8" s="2930"/>
      <c r="FW8" s="2930"/>
      <c r="FX8" s="2930"/>
      <c r="FY8" s="2930"/>
      <c r="FZ8" s="2930"/>
      <c r="GA8" s="2930"/>
      <c r="GB8" s="2930"/>
      <c r="GC8" s="2930"/>
      <c r="GD8" s="2930"/>
      <c r="GE8" s="2930"/>
      <c r="GF8" s="2930"/>
      <c r="GG8" s="2930"/>
      <c r="GH8" s="2930"/>
      <c r="GI8" s="2930"/>
      <c r="GJ8" s="2930"/>
      <c r="GK8" s="2930"/>
      <c r="GL8" s="2930"/>
      <c r="GM8" s="2930"/>
      <c r="GN8" s="2930"/>
      <c r="GO8" s="2930"/>
      <c r="GP8" s="2930"/>
      <c r="GQ8" s="2930"/>
      <c r="GR8" s="2930"/>
      <c r="GS8" s="2930"/>
      <c r="GT8" s="2930"/>
      <c r="GU8" s="2930"/>
      <c r="GV8" s="2930"/>
      <c r="GW8" s="2930"/>
      <c r="GX8" s="2930"/>
      <c r="GY8" s="2930"/>
      <c r="GZ8" s="2930"/>
      <c r="HA8" s="2930"/>
      <c r="HB8" s="2930"/>
      <c r="HC8" s="2930"/>
      <c r="HD8" s="2930"/>
      <c r="HE8" s="2930"/>
      <c r="HF8" s="2930"/>
      <c r="HG8" s="2930"/>
      <c r="HH8" s="2930"/>
      <c r="HI8" s="2930"/>
      <c r="HJ8" s="2930"/>
      <c r="HK8" s="2930"/>
      <c r="HL8" s="2930"/>
      <c r="HM8" s="2930"/>
      <c r="HN8" s="2930"/>
      <c r="HO8" s="2930"/>
      <c r="HP8" s="2930"/>
      <c r="HQ8" s="2930"/>
      <c r="HR8" s="2930"/>
      <c r="HS8" s="2930"/>
      <c r="HT8" s="2930"/>
      <c r="HU8" s="2930"/>
      <c r="HV8" s="2930"/>
      <c r="HW8" s="2930"/>
      <c r="HX8" s="2930"/>
      <c r="HY8" s="2930"/>
      <c r="HZ8" s="2930"/>
      <c r="IA8" s="2930"/>
      <c r="IB8" s="2930"/>
      <c r="IC8" s="2930"/>
      <c r="ID8" s="2930"/>
      <c r="IE8" s="2930"/>
      <c r="IF8" s="2930"/>
      <c r="IG8" s="2930"/>
      <c r="IH8" s="2930"/>
      <c r="II8" s="2930"/>
      <c r="IJ8" s="2930"/>
      <c r="IK8" s="2930"/>
      <c r="IL8" s="2930"/>
      <c r="IM8" s="2930"/>
      <c r="IN8" s="2930"/>
      <c r="IO8" s="2930"/>
      <c r="IP8" s="2930"/>
      <c r="IQ8" s="2930"/>
      <c r="IR8" s="2930"/>
      <c r="IS8" s="2930"/>
      <c r="IT8" s="2930"/>
      <c r="IU8" s="2930"/>
      <c r="IV8" s="2930"/>
    </row>
    <row r="9" s="2861" customFormat="true" ht="12.75" hidden="false" customHeight="false" outlineLevel="0" collapsed="false">
      <c r="A9" s="2927"/>
      <c r="B9" s="2927"/>
      <c r="C9" s="2931"/>
      <c r="D9" s="2932"/>
      <c r="E9" s="2932"/>
      <c r="F9" s="2933"/>
      <c r="G9" s="2932"/>
      <c r="H9" s="2859"/>
      <c r="I9" s="2858"/>
      <c r="J9" s="2858"/>
      <c r="K9" s="2858"/>
      <c r="L9" s="2858"/>
      <c r="M9" s="2858"/>
      <c r="N9" s="2858"/>
      <c r="O9" s="2858"/>
      <c r="P9" s="2858"/>
      <c r="Q9" s="2858"/>
      <c r="R9" s="2858"/>
      <c r="S9" s="2858"/>
      <c r="T9" s="2858"/>
      <c r="U9" s="2858"/>
      <c r="V9" s="2858"/>
      <c r="W9" s="2858"/>
      <c r="X9" s="2858"/>
      <c r="Y9" s="2858"/>
      <c r="Z9" s="2858"/>
      <c r="AA9" s="2858"/>
      <c r="AB9" s="2858"/>
      <c r="AC9" s="2929"/>
      <c r="AD9" s="2929"/>
      <c r="AE9" s="2929"/>
      <c r="AF9" s="2930"/>
      <c r="AG9" s="2930"/>
      <c r="AH9" s="2930"/>
      <c r="AI9" s="2930"/>
      <c r="AJ9" s="2930"/>
      <c r="AK9" s="2930"/>
      <c r="AL9" s="2930"/>
      <c r="AM9" s="2930"/>
      <c r="AN9" s="2930"/>
      <c r="AO9" s="2930"/>
      <c r="AP9" s="2930"/>
      <c r="AQ9" s="2930"/>
      <c r="AR9" s="2930"/>
      <c r="AS9" s="2930"/>
      <c r="AT9" s="2930"/>
      <c r="AU9" s="2930"/>
      <c r="AV9" s="2930"/>
      <c r="AW9" s="2930"/>
      <c r="AX9" s="2930"/>
      <c r="AY9" s="2930"/>
      <c r="AZ9" s="2930"/>
      <c r="BA9" s="2930"/>
      <c r="BB9" s="2930"/>
      <c r="BC9" s="2930"/>
      <c r="BD9" s="2930"/>
      <c r="BE9" s="2930"/>
      <c r="BF9" s="2930"/>
      <c r="BG9" s="2930"/>
      <c r="BH9" s="2930"/>
      <c r="BI9" s="2930"/>
      <c r="BJ9" s="2930"/>
      <c r="BK9" s="2930"/>
      <c r="BL9" s="2930"/>
      <c r="BM9" s="2930"/>
      <c r="BN9" s="2930"/>
      <c r="BO9" s="2930"/>
      <c r="BP9" s="2930"/>
      <c r="BQ9" s="2930"/>
      <c r="BR9" s="2930"/>
      <c r="BS9" s="2930"/>
      <c r="BT9" s="2930"/>
      <c r="BU9" s="2930"/>
      <c r="BV9" s="2930"/>
      <c r="BW9" s="2930"/>
      <c r="BX9" s="2930"/>
      <c r="BY9" s="2930"/>
      <c r="BZ9" s="2930"/>
      <c r="CA9" s="2930"/>
      <c r="CB9" s="2930"/>
      <c r="CC9" s="2930"/>
      <c r="CD9" s="2930"/>
      <c r="CE9" s="2930"/>
      <c r="CF9" s="2930"/>
      <c r="CG9" s="2930"/>
      <c r="CH9" s="2930"/>
      <c r="CI9" s="2930"/>
      <c r="CJ9" s="2930"/>
      <c r="CK9" s="2930"/>
      <c r="CL9" s="2930"/>
      <c r="CM9" s="2930"/>
      <c r="CN9" s="2930"/>
      <c r="CO9" s="2930"/>
      <c r="CP9" s="2930"/>
      <c r="CQ9" s="2930"/>
      <c r="CR9" s="2930"/>
      <c r="CS9" s="2930"/>
      <c r="CT9" s="2930"/>
      <c r="CU9" s="2930"/>
      <c r="CV9" s="2930"/>
      <c r="CW9" s="2930"/>
      <c r="CX9" s="2930"/>
      <c r="CY9" s="2930"/>
      <c r="CZ9" s="2930"/>
      <c r="DA9" s="2930"/>
      <c r="DB9" s="2930"/>
      <c r="DC9" s="2930"/>
      <c r="DD9" s="2930"/>
      <c r="DE9" s="2930"/>
      <c r="DF9" s="2930"/>
      <c r="DG9" s="2930"/>
      <c r="DH9" s="2930"/>
      <c r="DI9" s="2930"/>
      <c r="DJ9" s="2930"/>
      <c r="DK9" s="2930"/>
      <c r="DL9" s="2930"/>
      <c r="DM9" s="2930"/>
      <c r="DN9" s="2930"/>
      <c r="DO9" s="2930"/>
      <c r="DP9" s="2930"/>
      <c r="DQ9" s="2930"/>
      <c r="DR9" s="2930"/>
      <c r="DS9" s="2930"/>
      <c r="DT9" s="2930"/>
      <c r="DU9" s="2930"/>
      <c r="DV9" s="2930"/>
      <c r="DW9" s="2930"/>
      <c r="DX9" s="2930"/>
      <c r="DY9" s="2930"/>
      <c r="DZ9" s="2930"/>
      <c r="EA9" s="2930"/>
      <c r="EB9" s="2930"/>
      <c r="EC9" s="2930"/>
      <c r="ED9" s="2930"/>
      <c r="EE9" s="2930"/>
      <c r="EF9" s="2930"/>
      <c r="EG9" s="2930"/>
      <c r="EH9" s="2930"/>
      <c r="EI9" s="2930"/>
      <c r="EJ9" s="2930"/>
      <c r="EK9" s="2930"/>
      <c r="EL9" s="2930"/>
      <c r="EM9" s="2930"/>
      <c r="EN9" s="2930"/>
      <c r="EO9" s="2930"/>
      <c r="EP9" s="2930"/>
      <c r="EQ9" s="2930"/>
      <c r="ER9" s="2930"/>
      <c r="ES9" s="2930"/>
      <c r="ET9" s="2930"/>
      <c r="EU9" s="2930"/>
      <c r="EV9" s="2930"/>
      <c r="EW9" s="2930"/>
      <c r="EX9" s="2930"/>
      <c r="EY9" s="2930"/>
      <c r="EZ9" s="2930"/>
      <c r="FA9" s="2930"/>
      <c r="FB9" s="2930"/>
      <c r="FC9" s="2930"/>
      <c r="FD9" s="2930"/>
      <c r="FE9" s="2930"/>
      <c r="FF9" s="2930"/>
      <c r="FG9" s="2930"/>
      <c r="FH9" s="2930"/>
      <c r="FI9" s="2930"/>
      <c r="FJ9" s="2930"/>
      <c r="FK9" s="2930"/>
      <c r="FL9" s="2930"/>
      <c r="FM9" s="2930"/>
      <c r="FN9" s="2930"/>
      <c r="FO9" s="2930"/>
      <c r="FP9" s="2930"/>
      <c r="FQ9" s="2930"/>
      <c r="FR9" s="2930"/>
      <c r="FS9" s="2930"/>
      <c r="FT9" s="2930"/>
      <c r="FU9" s="2930"/>
      <c r="FV9" s="2930"/>
      <c r="FW9" s="2930"/>
      <c r="FX9" s="2930"/>
      <c r="FY9" s="2930"/>
      <c r="FZ9" s="2930"/>
      <c r="GA9" s="2930"/>
      <c r="GB9" s="2930"/>
      <c r="GC9" s="2930"/>
      <c r="GD9" s="2930"/>
      <c r="GE9" s="2930"/>
      <c r="GF9" s="2930"/>
      <c r="GG9" s="2930"/>
      <c r="GH9" s="2930"/>
      <c r="GI9" s="2930"/>
      <c r="GJ9" s="2930"/>
      <c r="GK9" s="2930"/>
      <c r="GL9" s="2930"/>
      <c r="GM9" s="2930"/>
      <c r="GN9" s="2930"/>
      <c r="GO9" s="2930"/>
      <c r="GP9" s="2930"/>
      <c r="GQ9" s="2930"/>
      <c r="GR9" s="2930"/>
      <c r="GS9" s="2930"/>
      <c r="GT9" s="2930"/>
      <c r="GU9" s="2930"/>
      <c r="GV9" s="2930"/>
      <c r="GW9" s="2930"/>
      <c r="GX9" s="2930"/>
      <c r="GY9" s="2930"/>
      <c r="GZ9" s="2930"/>
      <c r="HA9" s="2930"/>
      <c r="HB9" s="2930"/>
      <c r="HC9" s="2930"/>
      <c r="HD9" s="2930"/>
      <c r="HE9" s="2930"/>
      <c r="HF9" s="2930"/>
      <c r="HG9" s="2930"/>
      <c r="HH9" s="2930"/>
      <c r="HI9" s="2930"/>
      <c r="HJ9" s="2930"/>
      <c r="HK9" s="2930"/>
      <c r="HL9" s="2930"/>
      <c r="HM9" s="2930"/>
      <c r="HN9" s="2930"/>
      <c r="HO9" s="2930"/>
      <c r="HP9" s="2930"/>
      <c r="HQ9" s="2930"/>
      <c r="HR9" s="2930"/>
      <c r="HS9" s="2930"/>
      <c r="HT9" s="2930"/>
      <c r="HU9" s="2930"/>
      <c r="HV9" s="2930"/>
      <c r="HW9" s="2930"/>
      <c r="HX9" s="2930"/>
      <c r="HY9" s="2930"/>
      <c r="HZ9" s="2930"/>
      <c r="IA9" s="2930"/>
      <c r="IB9" s="2930"/>
      <c r="IC9" s="2930"/>
      <c r="ID9" s="2930"/>
      <c r="IE9" s="2930"/>
      <c r="IF9" s="2930"/>
      <c r="IG9" s="2930"/>
      <c r="IH9" s="2930"/>
      <c r="II9" s="2930"/>
      <c r="IJ9" s="2930"/>
      <c r="IK9" s="2930"/>
      <c r="IL9" s="2930"/>
      <c r="IM9" s="2930"/>
      <c r="IN9" s="2930"/>
      <c r="IO9" s="2930"/>
      <c r="IP9" s="2930"/>
      <c r="IQ9" s="2930"/>
      <c r="IR9" s="2930"/>
      <c r="IS9" s="2930"/>
      <c r="IT9" s="2930"/>
      <c r="IU9" s="2930"/>
      <c r="IV9" s="2930"/>
    </row>
    <row r="10" s="2861" customFormat="true" ht="12.75" hidden="false" customHeight="false" outlineLevel="0" collapsed="false">
      <c r="A10" s="2927"/>
      <c r="B10" s="2927"/>
      <c r="C10" s="2931"/>
      <c r="D10" s="2932"/>
      <c r="E10" s="2932"/>
      <c r="F10" s="2933"/>
      <c r="G10" s="2932"/>
      <c r="H10" s="2859"/>
      <c r="I10" s="2858"/>
      <c r="J10" s="2858"/>
      <c r="K10" s="2858"/>
      <c r="L10" s="2858"/>
      <c r="M10" s="2858"/>
      <c r="N10" s="2858"/>
      <c r="O10" s="2858"/>
      <c r="P10" s="2858"/>
      <c r="Q10" s="2858"/>
      <c r="R10" s="2858"/>
      <c r="S10" s="2858"/>
      <c r="T10" s="2858"/>
      <c r="U10" s="2858"/>
      <c r="V10" s="2858"/>
      <c r="W10" s="2858"/>
      <c r="X10" s="2858"/>
      <c r="Y10" s="2858"/>
      <c r="Z10" s="2858"/>
      <c r="AA10" s="2858"/>
      <c r="AB10" s="2858"/>
      <c r="AC10" s="2929"/>
      <c r="AD10" s="2929"/>
      <c r="AE10" s="2929"/>
      <c r="AF10" s="2930"/>
      <c r="AG10" s="2930"/>
      <c r="AH10" s="2930"/>
      <c r="AI10" s="2930"/>
      <c r="AJ10" s="2930"/>
      <c r="AK10" s="2930"/>
      <c r="AL10" s="2930"/>
      <c r="AM10" s="2930"/>
      <c r="AN10" s="2930"/>
      <c r="AO10" s="2930"/>
      <c r="AP10" s="2930"/>
      <c r="AQ10" s="2930"/>
      <c r="AR10" s="2930"/>
      <c r="AS10" s="2930"/>
      <c r="AT10" s="2930"/>
      <c r="AU10" s="2930"/>
      <c r="AV10" s="2930"/>
      <c r="AW10" s="2930"/>
      <c r="AX10" s="2930"/>
      <c r="AY10" s="2930"/>
      <c r="AZ10" s="2930"/>
      <c r="BA10" s="2930"/>
      <c r="BB10" s="2930"/>
      <c r="BC10" s="2930"/>
      <c r="BD10" s="2930"/>
      <c r="BE10" s="2930"/>
      <c r="BF10" s="2930"/>
      <c r="BG10" s="2930"/>
      <c r="BH10" s="2930"/>
      <c r="BI10" s="2930"/>
      <c r="BJ10" s="2930"/>
      <c r="BK10" s="2930"/>
      <c r="BL10" s="2930"/>
      <c r="BM10" s="2930"/>
      <c r="BN10" s="2930"/>
      <c r="BO10" s="2930"/>
      <c r="BP10" s="2930"/>
      <c r="BQ10" s="2930"/>
      <c r="BR10" s="2930"/>
      <c r="BS10" s="2930"/>
      <c r="BT10" s="2930"/>
      <c r="BU10" s="2930"/>
      <c r="BV10" s="2930"/>
      <c r="BW10" s="2930"/>
      <c r="BX10" s="2930"/>
      <c r="BY10" s="2930"/>
      <c r="BZ10" s="2930"/>
      <c r="CA10" s="2930"/>
      <c r="CB10" s="2930"/>
      <c r="CC10" s="2930"/>
      <c r="CD10" s="2930"/>
      <c r="CE10" s="2930"/>
      <c r="CF10" s="2930"/>
      <c r="CG10" s="2930"/>
      <c r="CH10" s="2930"/>
      <c r="CI10" s="2930"/>
      <c r="CJ10" s="2930"/>
      <c r="CK10" s="2930"/>
      <c r="CL10" s="2930"/>
      <c r="CM10" s="2930"/>
      <c r="CN10" s="2930"/>
      <c r="CO10" s="2930"/>
      <c r="CP10" s="2930"/>
      <c r="CQ10" s="2930"/>
      <c r="CR10" s="2930"/>
      <c r="CS10" s="2930"/>
      <c r="CT10" s="2930"/>
      <c r="CU10" s="2930"/>
      <c r="CV10" s="2930"/>
      <c r="CW10" s="2930"/>
      <c r="CX10" s="2930"/>
      <c r="CY10" s="2930"/>
      <c r="CZ10" s="2930"/>
      <c r="DA10" s="2930"/>
      <c r="DB10" s="2930"/>
      <c r="DC10" s="2930"/>
      <c r="DD10" s="2930"/>
      <c r="DE10" s="2930"/>
      <c r="DF10" s="2930"/>
      <c r="DG10" s="2930"/>
      <c r="DH10" s="2930"/>
      <c r="DI10" s="2930"/>
      <c r="DJ10" s="2930"/>
      <c r="DK10" s="2930"/>
      <c r="DL10" s="2930"/>
      <c r="DM10" s="2930"/>
      <c r="DN10" s="2930"/>
      <c r="DO10" s="2930"/>
      <c r="DP10" s="2930"/>
      <c r="DQ10" s="2930"/>
      <c r="DR10" s="2930"/>
      <c r="DS10" s="2930"/>
      <c r="DT10" s="2930"/>
      <c r="DU10" s="2930"/>
      <c r="DV10" s="2930"/>
      <c r="DW10" s="2930"/>
      <c r="DX10" s="2930"/>
      <c r="DY10" s="2930"/>
      <c r="DZ10" s="2930"/>
      <c r="EA10" s="2930"/>
      <c r="EB10" s="2930"/>
      <c r="EC10" s="2930"/>
      <c r="ED10" s="2930"/>
      <c r="EE10" s="2930"/>
      <c r="EF10" s="2930"/>
      <c r="EG10" s="2930"/>
      <c r="EH10" s="2930"/>
      <c r="EI10" s="2930"/>
      <c r="EJ10" s="2930"/>
      <c r="EK10" s="2930"/>
      <c r="EL10" s="2930"/>
      <c r="EM10" s="2930"/>
      <c r="EN10" s="2930"/>
      <c r="EO10" s="2930"/>
      <c r="EP10" s="2930"/>
      <c r="EQ10" s="2930"/>
      <c r="ER10" s="2930"/>
      <c r="ES10" s="2930"/>
      <c r="ET10" s="2930"/>
      <c r="EU10" s="2930"/>
      <c r="EV10" s="2930"/>
      <c r="EW10" s="2930"/>
      <c r="EX10" s="2930"/>
      <c r="EY10" s="2930"/>
      <c r="EZ10" s="2930"/>
      <c r="FA10" s="2930"/>
      <c r="FB10" s="2930"/>
      <c r="FC10" s="2930"/>
      <c r="FD10" s="2930"/>
      <c r="FE10" s="2930"/>
      <c r="FF10" s="2930"/>
      <c r="FG10" s="2930"/>
      <c r="FH10" s="2930"/>
      <c r="FI10" s="2930"/>
      <c r="FJ10" s="2930"/>
      <c r="FK10" s="2930"/>
      <c r="FL10" s="2930"/>
      <c r="FM10" s="2930"/>
      <c r="FN10" s="2930"/>
      <c r="FO10" s="2930"/>
      <c r="FP10" s="2930"/>
      <c r="FQ10" s="2930"/>
      <c r="FR10" s="2930"/>
      <c r="FS10" s="2930"/>
      <c r="FT10" s="2930"/>
      <c r="FU10" s="2930"/>
      <c r="FV10" s="2930"/>
      <c r="FW10" s="2930"/>
      <c r="FX10" s="2930"/>
      <c r="FY10" s="2930"/>
      <c r="FZ10" s="2930"/>
      <c r="GA10" s="2930"/>
      <c r="GB10" s="2930"/>
      <c r="GC10" s="2930"/>
      <c r="GD10" s="2930"/>
      <c r="GE10" s="2930"/>
      <c r="GF10" s="2930"/>
      <c r="GG10" s="2930"/>
      <c r="GH10" s="2930"/>
      <c r="GI10" s="2930"/>
      <c r="GJ10" s="2930"/>
      <c r="GK10" s="2930"/>
      <c r="GL10" s="2930"/>
      <c r="GM10" s="2930"/>
      <c r="GN10" s="2930"/>
      <c r="GO10" s="2930"/>
      <c r="GP10" s="2930"/>
      <c r="GQ10" s="2930"/>
      <c r="GR10" s="2930"/>
      <c r="GS10" s="2930"/>
      <c r="GT10" s="2930"/>
      <c r="GU10" s="2930"/>
      <c r="GV10" s="2930"/>
      <c r="GW10" s="2930"/>
      <c r="GX10" s="2930"/>
      <c r="GY10" s="2930"/>
      <c r="GZ10" s="2930"/>
      <c r="HA10" s="2930"/>
      <c r="HB10" s="2930"/>
      <c r="HC10" s="2930"/>
      <c r="HD10" s="2930"/>
      <c r="HE10" s="2930"/>
      <c r="HF10" s="2930"/>
      <c r="HG10" s="2930"/>
      <c r="HH10" s="2930"/>
      <c r="HI10" s="2930"/>
      <c r="HJ10" s="2930"/>
      <c r="HK10" s="2930"/>
      <c r="HL10" s="2930"/>
      <c r="HM10" s="2930"/>
      <c r="HN10" s="2930"/>
      <c r="HO10" s="2930"/>
      <c r="HP10" s="2930"/>
      <c r="HQ10" s="2930"/>
      <c r="HR10" s="2930"/>
      <c r="HS10" s="2930"/>
      <c r="HT10" s="2930"/>
      <c r="HU10" s="2930"/>
      <c r="HV10" s="2930"/>
      <c r="HW10" s="2930"/>
      <c r="HX10" s="2930"/>
      <c r="HY10" s="2930"/>
      <c r="HZ10" s="2930"/>
      <c r="IA10" s="2930"/>
      <c r="IB10" s="2930"/>
      <c r="IC10" s="2930"/>
      <c r="ID10" s="2930"/>
      <c r="IE10" s="2930"/>
      <c r="IF10" s="2930"/>
      <c r="IG10" s="2930"/>
      <c r="IH10" s="2930"/>
      <c r="II10" s="2930"/>
      <c r="IJ10" s="2930"/>
      <c r="IK10" s="2930"/>
      <c r="IL10" s="2930"/>
      <c r="IM10" s="2930"/>
      <c r="IN10" s="2930"/>
      <c r="IO10" s="2930"/>
      <c r="IP10" s="2930"/>
      <c r="IQ10" s="2930"/>
      <c r="IR10" s="2930"/>
      <c r="IS10" s="2930"/>
      <c r="IT10" s="2930"/>
      <c r="IU10" s="2930"/>
      <c r="IV10" s="2930"/>
    </row>
    <row r="11" s="2861" customFormat="true" ht="12.75" hidden="false" customHeight="false" outlineLevel="0" collapsed="false">
      <c r="A11" s="2927"/>
      <c r="B11" s="2927"/>
      <c r="C11" s="2931"/>
      <c r="D11" s="2932"/>
      <c r="E11" s="2932"/>
      <c r="F11" s="2933"/>
      <c r="G11" s="2932"/>
      <c r="H11" s="2859"/>
      <c r="I11" s="2858"/>
      <c r="J11" s="2858"/>
      <c r="K11" s="2858"/>
      <c r="L11" s="2858"/>
      <c r="M11" s="2858"/>
      <c r="N11" s="2858"/>
      <c r="O11" s="2858"/>
      <c r="P11" s="2858"/>
      <c r="Q11" s="2858"/>
      <c r="R11" s="2858"/>
      <c r="S11" s="2858"/>
      <c r="T11" s="2858"/>
      <c r="U11" s="2858"/>
      <c r="V11" s="2858"/>
      <c r="W11" s="2858"/>
      <c r="X11" s="2858"/>
      <c r="Y11" s="2858"/>
      <c r="Z11" s="2858"/>
      <c r="AA11" s="2858"/>
      <c r="AB11" s="2858"/>
      <c r="AC11" s="2929"/>
      <c r="AD11" s="2929"/>
      <c r="AE11" s="2929"/>
      <c r="AF11" s="2930"/>
      <c r="AG11" s="2930"/>
      <c r="AH11" s="2930"/>
      <c r="AI11" s="2930"/>
      <c r="AJ11" s="2930"/>
      <c r="AK11" s="2930"/>
      <c r="AL11" s="2930"/>
      <c r="AM11" s="2930"/>
      <c r="AN11" s="2930"/>
      <c r="AO11" s="2930"/>
      <c r="AP11" s="2930"/>
      <c r="AQ11" s="2930"/>
      <c r="AR11" s="2930"/>
      <c r="AS11" s="2930"/>
      <c r="AT11" s="2930"/>
      <c r="AU11" s="2930"/>
      <c r="AV11" s="2930"/>
      <c r="AW11" s="2930"/>
      <c r="AX11" s="2930"/>
      <c r="AY11" s="2930"/>
      <c r="AZ11" s="2930"/>
      <c r="BA11" s="2930"/>
      <c r="BB11" s="2930"/>
      <c r="BC11" s="2930"/>
      <c r="BD11" s="2930"/>
      <c r="BE11" s="2930"/>
      <c r="BF11" s="2930"/>
      <c r="BG11" s="2930"/>
      <c r="BH11" s="2930"/>
      <c r="BI11" s="2930"/>
      <c r="BJ11" s="2930"/>
      <c r="BK11" s="2930"/>
      <c r="BL11" s="2930"/>
      <c r="BM11" s="2930"/>
      <c r="BN11" s="2930"/>
      <c r="BO11" s="2930"/>
      <c r="BP11" s="2930"/>
      <c r="BQ11" s="2930"/>
      <c r="BR11" s="2930"/>
      <c r="BS11" s="2930"/>
      <c r="BT11" s="2930"/>
      <c r="BU11" s="2930"/>
      <c r="BV11" s="2930"/>
      <c r="BW11" s="2930"/>
      <c r="BX11" s="2930"/>
      <c r="BY11" s="2930"/>
      <c r="BZ11" s="2930"/>
      <c r="CA11" s="2930"/>
      <c r="CB11" s="2930"/>
      <c r="CC11" s="2930"/>
      <c r="CD11" s="2930"/>
      <c r="CE11" s="2930"/>
      <c r="CF11" s="2930"/>
      <c r="CG11" s="2930"/>
      <c r="CH11" s="2930"/>
      <c r="CI11" s="2930"/>
      <c r="CJ11" s="2930"/>
      <c r="CK11" s="2930"/>
      <c r="CL11" s="2930"/>
      <c r="CM11" s="2930"/>
      <c r="CN11" s="2930"/>
      <c r="CO11" s="2930"/>
      <c r="CP11" s="2930"/>
      <c r="CQ11" s="2930"/>
      <c r="CR11" s="2930"/>
      <c r="CS11" s="2930"/>
      <c r="CT11" s="2930"/>
      <c r="CU11" s="2930"/>
      <c r="CV11" s="2930"/>
      <c r="CW11" s="2930"/>
      <c r="CX11" s="2930"/>
      <c r="CY11" s="2930"/>
      <c r="CZ11" s="2930"/>
      <c r="DA11" s="2930"/>
      <c r="DB11" s="2930"/>
      <c r="DC11" s="2930"/>
      <c r="DD11" s="2930"/>
      <c r="DE11" s="2930"/>
      <c r="DF11" s="2930"/>
      <c r="DG11" s="2930"/>
      <c r="DH11" s="2930"/>
      <c r="DI11" s="2930"/>
      <c r="DJ11" s="2930"/>
      <c r="DK11" s="2930"/>
      <c r="DL11" s="2930"/>
      <c r="DM11" s="2930"/>
      <c r="DN11" s="2930"/>
      <c r="DO11" s="2930"/>
      <c r="DP11" s="2930"/>
      <c r="DQ11" s="2930"/>
      <c r="DR11" s="2930"/>
      <c r="DS11" s="2930"/>
      <c r="DT11" s="2930"/>
      <c r="DU11" s="2930"/>
      <c r="DV11" s="2930"/>
      <c r="DW11" s="2930"/>
      <c r="DX11" s="2930"/>
      <c r="DY11" s="2930"/>
      <c r="DZ11" s="2930"/>
      <c r="EA11" s="2930"/>
      <c r="EB11" s="2930"/>
      <c r="EC11" s="2930"/>
      <c r="ED11" s="2930"/>
      <c r="EE11" s="2930"/>
      <c r="EF11" s="2930"/>
      <c r="EG11" s="2930"/>
      <c r="EH11" s="2930"/>
      <c r="EI11" s="2930"/>
      <c r="EJ11" s="2930"/>
      <c r="EK11" s="2930"/>
      <c r="EL11" s="2930"/>
      <c r="EM11" s="2930"/>
      <c r="EN11" s="2930"/>
      <c r="EO11" s="2930"/>
      <c r="EP11" s="2930"/>
      <c r="EQ11" s="2930"/>
      <c r="ER11" s="2930"/>
      <c r="ES11" s="2930"/>
      <c r="ET11" s="2930"/>
      <c r="EU11" s="2930"/>
      <c r="EV11" s="2930"/>
      <c r="EW11" s="2930"/>
      <c r="EX11" s="2930"/>
      <c r="EY11" s="2930"/>
      <c r="EZ11" s="2930"/>
      <c r="FA11" s="2930"/>
      <c r="FB11" s="2930"/>
      <c r="FC11" s="2930"/>
      <c r="FD11" s="2930"/>
      <c r="FE11" s="2930"/>
      <c r="FF11" s="2930"/>
      <c r="FG11" s="2930"/>
      <c r="FH11" s="2930"/>
      <c r="FI11" s="2930"/>
      <c r="FJ11" s="2930"/>
      <c r="FK11" s="2930"/>
      <c r="FL11" s="2930"/>
      <c r="FM11" s="2930"/>
      <c r="FN11" s="2930"/>
      <c r="FO11" s="2930"/>
      <c r="FP11" s="2930"/>
      <c r="FQ11" s="2930"/>
      <c r="FR11" s="2930"/>
      <c r="FS11" s="2930"/>
      <c r="FT11" s="2930"/>
      <c r="FU11" s="2930"/>
      <c r="FV11" s="2930"/>
      <c r="FW11" s="2930"/>
      <c r="FX11" s="2930"/>
      <c r="FY11" s="2930"/>
      <c r="FZ11" s="2930"/>
      <c r="GA11" s="2930"/>
      <c r="GB11" s="2930"/>
      <c r="GC11" s="2930"/>
      <c r="GD11" s="2930"/>
      <c r="GE11" s="2930"/>
      <c r="GF11" s="2930"/>
      <c r="GG11" s="2930"/>
      <c r="GH11" s="2930"/>
      <c r="GI11" s="2930"/>
      <c r="GJ11" s="2930"/>
      <c r="GK11" s="2930"/>
      <c r="GL11" s="2930"/>
      <c r="GM11" s="2930"/>
      <c r="GN11" s="2930"/>
      <c r="GO11" s="2930"/>
      <c r="GP11" s="2930"/>
      <c r="GQ11" s="2930"/>
      <c r="GR11" s="2930"/>
      <c r="GS11" s="2930"/>
      <c r="GT11" s="2930"/>
      <c r="GU11" s="2930"/>
      <c r="GV11" s="2930"/>
      <c r="GW11" s="2930"/>
      <c r="GX11" s="2930"/>
      <c r="GY11" s="2930"/>
      <c r="GZ11" s="2930"/>
      <c r="HA11" s="2930"/>
      <c r="HB11" s="2930"/>
      <c r="HC11" s="2930"/>
      <c r="HD11" s="2930"/>
      <c r="HE11" s="2930"/>
      <c r="HF11" s="2930"/>
      <c r="HG11" s="2930"/>
      <c r="HH11" s="2930"/>
      <c r="HI11" s="2930"/>
      <c r="HJ11" s="2930"/>
      <c r="HK11" s="2930"/>
      <c r="HL11" s="2930"/>
      <c r="HM11" s="2930"/>
      <c r="HN11" s="2930"/>
      <c r="HO11" s="2930"/>
      <c r="HP11" s="2930"/>
      <c r="HQ11" s="2930"/>
      <c r="HR11" s="2930"/>
      <c r="HS11" s="2930"/>
      <c r="HT11" s="2930"/>
      <c r="HU11" s="2930"/>
      <c r="HV11" s="2930"/>
      <c r="HW11" s="2930"/>
      <c r="HX11" s="2930"/>
      <c r="HY11" s="2930"/>
      <c r="HZ11" s="2930"/>
      <c r="IA11" s="2930"/>
      <c r="IB11" s="2930"/>
      <c r="IC11" s="2930"/>
      <c r="ID11" s="2930"/>
      <c r="IE11" s="2930"/>
      <c r="IF11" s="2930"/>
      <c r="IG11" s="2930"/>
      <c r="IH11" s="2930"/>
      <c r="II11" s="2930"/>
      <c r="IJ11" s="2930"/>
      <c r="IK11" s="2930"/>
      <c r="IL11" s="2930"/>
      <c r="IM11" s="2930"/>
      <c r="IN11" s="2930"/>
      <c r="IO11" s="2930"/>
      <c r="IP11" s="2930"/>
      <c r="IQ11" s="2930"/>
      <c r="IR11" s="2930"/>
      <c r="IS11" s="2930"/>
      <c r="IT11" s="2930"/>
      <c r="IU11" s="2930"/>
      <c r="IV11" s="2930"/>
    </row>
    <row r="12" s="2861" customFormat="true" ht="12.75" hidden="false" customHeight="false" outlineLevel="0" collapsed="false">
      <c r="A12" s="2927"/>
      <c r="B12" s="2927"/>
      <c r="C12" s="2931"/>
      <c r="D12" s="2932"/>
      <c r="E12" s="2932"/>
      <c r="F12" s="2933"/>
      <c r="G12" s="2932"/>
      <c r="H12" s="2859"/>
      <c r="I12" s="2858"/>
      <c r="J12" s="2858"/>
      <c r="K12" s="2858"/>
      <c r="L12" s="2858"/>
      <c r="M12" s="2858"/>
      <c r="N12" s="2858"/>
      <c r="O12" s="2858"/>
      <c r="P12" s="2858"/>
      <c r="Q12" s="2858"/>
      <c r="R12" s="2858"/>
      <c r="S12" s="2858"/>
      <c r="T12" s="2858"/>
      <c r="U12" s="2858"/>
      <c r="V12" s="2858"/>
      <c r="W12" s="2858"/>
      <c r="X12" s="2858"/>
      <c r="Y12" s="2858"/>
      <c r="Z12" s="2858"/>
      <c r="AA12" s="2858"/>
      <c r="AB12" s="2858"/>
      <c r="AC12" s="2929"/>
      <c r="AD12" s="2929"/>
      <c r="AE12" s="2929"/>
      <c r="AF12" s="2930"/>
      <c r="AG12" s="2930"/>
      <c r="AH12" s="2930"/>
      <c r="AI12" s="2930"/>
      <c r="AJ12" s="2930"/>
      <c r="AK12" s="2930"/>
      <c r="AL12" s="2930"/>
      <c r="AM12" s="2930"/>
      <c r="AN12" s="2930"/>
      <c r="AO12" s="2930"/>
      <c r="AP12" s="2930"/>
      <c r="AQ12" s="2930"/>
      <c r="AR12" s="2930"/>
      <c r="AS12" s="2930"/>
      <c r="AT12" s="2930"/>
      <c r="AU12" s="2930"/>
      <c r="AV12" s="2930"/>
      <c r="AW12" s="2930"/>
      <c r="AX12" s="2930"/>
      <c r="AY12" s="2930"/>
      <c r="AZ12" s="2930"/>
      <c r="BA12" s="2930"/>
      <c r="BB12" s="2930"/>
      <c r="BC12" s="2930"/>
      <c r="BD12" s="2930"/>
      <c r="BE12" s="2930"/>
      <c r="BF12" s="2930"/>
      <c r="BG12" s="2930"/>
      <c r="BH12" s="2930"/>
      <c r="BI12" s="2930"/>
      <c r="BJ12" s="2930"/>
      <c r="BK12" s="2930"/>
      <c r="BL12" s="2930"/>
      <c r="BM12" s="2930"/>
      <c r="BN12" s="2930"/>
      <c r="BO12" s="2930"/>
      <c r="BP12" s="2930"/>
      <c r="BQ12" s="2930"/>
      <c r="BR12" s="2930"/>
      <c r="BS12" s="2930"/>
      <c r="BT12" s="2930"/>
      <c r="BU12" s="2930"/>
      <c r="BV12" s="2930"/>
      <c r="BW12" s="2930"/>
      <c r="BX12" s="2930"/>
      <c r="BY12" s="2930"/>
      <c r="BZ12" s="2930"/>
      <c r="CA12" s="2930"/>
      <c r="CB12" s="2930"/>
      <c r="CC12" s="2930"/>
      <c r="CD12" s="2930"/>
      <c r="CE12" s="2930"/>
      <c r="CF12" s="2930"/>
      <c r="CG12" s="2930"/>
      <c r="CH12" s="2930"/>
      <c r="CI12" s="2930"/>
      <c r="CJ12" s="2930"/>
      <c r="CK12" s="2930"/>
      <c r="CL12" s="2930"/>
      <c r="CM12" s="2930"/>
      <c r="CN12" s="2930"/>
      <c r="CO12" s="2930"/>
      <c r="CP12" s="2930"/>
      <c r="CQ12" s="2930"/>
      <c r="CR12" s="2930"/>
      <c r="CS12" s="2930"/>
      <c r="CT12" s="2930"/>
      <c r="CU12" s="2930"/>
      <c r="CV12" s="2930"/>
      <c r="CW12" s="2930"/>
      <c r="CX12" s="2930"/>
      <c r="CY12" s="2930"/>
      <c r="CZ12" s="2930"/>
      <c r="DA12" s="2930"/>
      <c r="DB12" s="2930"/>
      <c r="DC12" s="2930"/>
      <c r="DD12" s="2930"/>
      <c r="DE12" s="2930"/>
      <c r="DF12" s="2930"/>
      <c r="DG12" s="2930"/>
      <c r="DH12" s="2930"/>
      <c r="DI12" s="2930"/>
      <c r="DJ12" s="2930"/>
      <c r="DK12" s="2930"/>
      <c r="DL12" s="2930"/>
      <c r="DM12" s="2930"/>
      <c r="DN12" s="2930"/>
      <c r="DO12" s="2930"/>
      <c r="DP12" s="2930"/>
      <c r="DQ12" s="2930"/>
      <c r="DR12" s="2930"/>
      <c r="DS12" s="2930"/>
      <c r="DT12" s="2930"/>
      <c r="DU12" s="2930"/>
      <c r="DV12" s="2930"/>
      <c r="DW12" s="2930"/>
      <c r="DX12" s="2930"/>
      <c r="DY12" s="2930"/>
      <c r="DZ12" s="2930"/>
      <c r="EA12" s="2930"/>
      <c r="EB12" s="2930"/>
      <c r="EC12" s="2930"/>
      <c r="ED12" s="2930"/>
      <c r="EE12" s="2930"/>
      <c r="EF12" s="2930"/>
      <c r="EG12" s="2930"/>
      <c r="EH12" s="2930"/>
      <c r="EI12" s="2930"/>
      <c r="EJ12" s="2930"/>
      <c r="EK12" s="2930"/>
      <c r="EL12" s="2930"/>
      <c r="EM12" s="2930"/>
      <c r="EN12" s="2930"/>
      <c r="EO12" s="2930"/>
      <c r="EP12" s="2930"/>
      <c r="EQ12" s="2930"/>
      <c r="ER12" s="2930"/>
      <c r="ES12" s="2930"/>
      <c r="ET12" s="2930"/>
      <c r="EU12" s="2930"/>
      <c r="EV12" s="2930"/>
      <c r="EW12" s="2930"/>
      <c r="EX12" s="2930"/>
      <c r="EY12" s="2930"/>
      <c r="EZ12" s="2930"/>
      <c r="FA12" s="2930"/>
      <c r="FB12" s="2930"/>
      <c r="FC12" s="2930"/>
      <c r="FD12" s="2930"/>
      <c r="FE12" s="2930"/>
      <c r="FF12" s="2930"/>
      <c r="FG12" s="2930"/>
      <c r="FH12" s="2930"/>
      <c r="FI12" s="2930"/>
      <c r="FJ12" s="2930"/>
      <c r="FK12" s="2930"/>
      <c r="FL12" s="2930"/>
      <c r="FM12" s="2930"/>
      <c r="FN12" s="2930"/>
      <c r="FO12" s="2930"/>
      <c r="FP12" s="2930"/>
      <c r="FQ12" s="2930"/>
      <c r="FR12" s="2930"/>
      <c r="FS12" s="2930"/>
      <c r="FT12" s="2930"/>
      <c r="FU12" s="2930"/>
      <c r="FV12" s="2930"/>
      <c r="FW12" s="2930"/>
      <c r="FX12" s="2930"/>
      <c r="FY12" s="2930"/>
      <c r="FZ12" s="2930"/>
      <c r="GA12" s="2930"/>
      <c r="GB12" s="2930"/>
      <c r="GC12" s="2930"/>
      <c r="GD12" s="2930"/>
      <c r="GE12" s="2930"/>
      <c r="GF12" s="2930"/>
      <c r="GG12" s="2930"/>
      <c r="GH12" s="2930"/>
      <c r="GI12" s="2930"/>
      <c r="GJ12" s="2930"/>
      <c r="GK12" s="2930"/>
      <c r="GL12" s="2930"/>
      <c r="GM12" s="2930"/>
      <c r="GN12" s="2930"/>
      <c r="GO12" s="2930"/>
      <c r="GP12" s="2930"/>
      <c r="GQ12" s="2930"/>
      <c r="GR12" s="2930"/>
      <c r="GS12" s="2930"/>
      <c r="GT12" s="2930"/>
      <c r="GU12" s="2930"/>
      <c r="GV12" s="2930"/>
      <c r="GW12" s="2930"/>
      <c r="GX12" s="2930"/>
      <c r="GY12" s="2930"/>
      <c r="GZ12" s="2930"/>
      <c r="HA12" s="2930"/>
      <c r="HB12" s="2930"/>
      <c r="HC12" s="2930"/>
      <c r="HD12" s="2930"/>
      <c r="HE12" s="2930"/>
      <c r="HF12" s="2930"/>
      <c r="HG12" s="2930"/>
      <c r="HH12" s="2930"/>
      <c r="HI12" s="2930"/>
      <c r="HJ12" s="2930"/>
      <c r="HK12" s="2930"/>
      <c r="HL12" s="2930"/>
      <c r="HM12" s="2930"/>
      <c r="HN12" s="2930"/>
      <c r="HO12" s="2930"/>
      <c r="HP12" s="2930"/>
      <c r="HQ12" s="2930"/>
      <c r="HR12" s="2930"/>
      <c r="HS12" s="2930"/>
      <c r="HT12" s="2930"/>
      <c r="HU12" s="2930"/>
      <c r="HV12" s="2930"/>
      <c r="HW12" s="2930"/>
      <c r="HX12" s="2930"/>
      <c r="HY12" s="2930"/>
      <c r="HZ12" s="2930"/>
      <c r="IA12" s="2930"/>
      <c r="IB12" s="2930"/>
      <c r="IC12" s="2930"/>
      <c r="ID12" s="2930"/>
      <c r="IE12" s="2930"/>
      <c r="IF12" s="2930"/>
      <c r="IG12" s="2930"/>
      <c r="IH12" s="2930"/>
      <c r="II12" s="2930"/>
      <c r="IJ12" s="2930"/>
      <c r="IK12" s="2930"/>
      <c r="IL12" s="2930"/>
      <c r="IM12" s="2930"/>
      <c r="IN12" s="2930"/>
      <c r="IO12" s="2930"/>
      <c r="IP12" s="2930"/>
      <c r="IQ12" s="2930"/>
      <c r="IR12" s="2930"/>
      <c r="IS12" s="2930"/>
      <c r="IT12" s="2930"/>
      <c r="IU12" s="2930"/>
      <c r="IV12" s="2930"/>
    </row>
    <row r="13" s="2861" customFormat="true" ht="12.75" hidden="false" customHeight="false" outlineLevel="0" collapsed="false">
      <c r="A13" s="2927"/>
      <c r="B13" s="2927"/>
      <c r="C13" s="2931"/>
      <c r="D13" s="2932"/>
      <c r="E13" s="2932"/>
      <c r="F13" s="2933"/>
      <c r="G13" s="2932"/>
      <c r="H13" s="2859"/>
      <c r="I13" s="2858"/>
      <c r="J13" s="2858"/>
      <c r="K13" s="2858"/>
      <c r="L13" s="2858"/>
      <c r="M13" s="2858"/>
      <c r="N13" s="2858"/>
      <c r="O13" s="2858"/>
      <c r="P13" s="2858"/>
      <c r="Q13" s="2858"/>
      <c r="R13" s="2858"/>
      <c r="S13" s="2858"/>
      <c r="T13" s="2858"/>
      <c r="U13" s="2858"/>
      <c r="V13" s="2858"/>
      <c r="W13" s="2858"/>
      <c r="X13" s="2858"/>
      <c r="Y13" s="2858"/>
      <c r="Z13" s="2858"/>
      <c r="AA13" s="2858"/>
      <c r="AB13" s="2858"/>
      <c r="AC13" s="2929"/>
      <c r="AD13" s="2929"/>
      <c r="AE13" s="2929"/>
      <c r="AF13" s="2930"/>
      <c r="AG13" s="2930"/>
      <c r="AH13" s="2930"/>
      <c r="AI13" s="2930"/>
      <c r="AJ13" s="2930"/>
      <c r="AK13" s="2930"/>
      <c r="AL13" s="2930"/>
      <c r="AM13" s="2930"/>
      <c r="AN13" s="2930"/>
      <c r="AO13" s="2930"/>
      <c r="AP13" s="2930"/>
      <c r="AQ13" s="2930"/>
      <c r="AR13" s="2930"/>
      <c r="AS13" s="2930"/>
      <c r="AT13" s="2930"/>
      <c r="AU13" s="2930"/>
      <c r="AV13" s="2930"/>
      <c r="AW13" s="2930"/>
      <c r="AX13" s="2930"/>
      <c r="AY13" s="2930"/>
      <c r="AZ13" s="2930"/>
      <c r="BA13" s="2930"/>
      <c r="BB13" s="2930"/>
      <c r="BC13" s="2930"/>
      <c r="BD13" s="2930"/>
      <c r="BE13" s="2930"/>
      <c r="BF13" s="2930"/>
      <c r="BG13" s="2930"/>
      <c r="BH13" s="2930"/>
      <c r="BI13" s="2930"/>
      <c r="BJ13" s="2930"/>
      <c r="BK13" s="2930"/>
      <c r="BL13" s="2930"/>
      <c r="BM13" s="2930"/>
      <c r="BN13" s="2930"/>
      <c r="BO13" s="2930"/>
      <c r="BP13" s="2930"/>
      <c r="BQ13" s="2930"/>
      <c r="BR13" s="2930"/>
      <c r="BS13" s="2930"/>
      <c r="BT13" s="2930"/>
      <c r="BU13" s="2930"/>
      <c r="BV13" s="2930"/>
      <c r="BW13" s="2930"/>
      <c r="BX13" s="2930"/>
      <c r="BY13" s="2930"/>
      <c r="BZ13" s="2930"/>
      <c r="CA13" s="2930"/>
      <c r="CB13" s="2930"/>
      <c r="CC13" s="2930"/>
      <c r="CD13" s="2930"/>
      <c r="CE13" s="2930"/>
      <c r="CF13" s="2930"/>
      <c r="CG13" s="2930"/>
      <c r="CH13" s="2930"/>
      <c r="CI13" s="2930"/>
      <c r="CJ13" s="2930"/>
      <c r="CK13" s="2930"/>
      <c r="CL13" s="2930"/>
      <c r="CM13" s="2930"/>
      <c r="CN13" s="2930"/>
      <c r="CO13" s="2930"/>
      <c r="CP13" s="2930"/>
      <c r="CQ13" s="2930"/>
      <c r="CR13" s="2930"/>
      <c r="CS13" s="2930"/>
      <c r="CT13" s="2930"/>
      <c r="CU13" s="2930"/>
      <c r="CV13" s="2930"/>
      <c r="CW13" s="2930"/>
      <c r="CX13" s="2930"/>
      <c r="CY13" s="2930"/>
      <c r="CZ13" s="2930"/>
      <c r="DA13" s="2930"/>
      <c r="DB13" s="2930"/>
      <c r="DC13" s="2930"/>
      <c r="DD13" s="2930"/>
      <c r="DE13" s="2930"/>
      <c r="DF13" s="2930"/>
      <c r="DG13" s="2930"/>
      <c r="DH13" s="2930"/>
      <c r="DI13" s="2930"/>
      <c r="DJ13" s="2930"/>
      <c r="DK13" s="2930"/>
      <c r="DL13" s="2930"/>
      <c r="DM13" s="2930"/>
      <c r="DN13" s="2930"/>
      <c r="DO13" s="2930"/>
      <c r="DP13" s="2930"/>
      <c r="DQ13" s="2930"/>
      <c r="DR13" s="2930"/>
      <c r="DS13" s="2930"/>
      <c r="DT13" s="2930"/>
      <c r="DU13" s="2930"/>
      <c r="DV13" s="2930"/>
      <c r="DW13" s="2930"/>
      <c r="DX13" s="2930"/>
      <c r="DY13" s="2930"/>
      <c r="DZ13" s="2930"/>
      <c r="EA13" s="2930"/>
      <c r="EB13" s="2930"/>
      <c r="EC13" s="2930"/>
      <c r="ED13" s="2930"/>
      <c r="EE13" s="2930"/>
      <c r="EF13" s="2930"/>
      <c r="EG13" s="2930"/>
      <c r="EH13" s="2930"/>
      <c r="EI13" s="2930"/>
      <c r="EJ13" s="2930"/>
      <c r="EK13" s="2930"/>
      <c r="EL13" s="2930"/>
      <c r="EM13" s="2930"/>
      <c r="EN13" s="2930"/>
      <c r="EO13" s="2930"/>
      <c r="EP13" s="2930"/>
      <c r="EQ13" s="2930"/>
      <c r="ER13" s="2930"/>
      <c r="ES13" s="2930"/>
      <c r="ET13" s="2930"/>
      <c r="EU13" s="2930"/>
      <c r="EV13" s="2930"/>
      <c r="EW13" s="2930"/>
      <c r="EX13" s="2930"/>
      <c r="EY13" s="2930"/>
      <c r="EZ13" s="2930"/>
      <c r="FA13" s="2930"/>
      <c r="FB13" s="2930"/>
      <c r="FC13" s="2930"/>
      <c r="FD13" s="2930"/>
      <c r="FE13" s="2930"/>
      <c r="FF13" s="2930"/>
      <c r="FG13" s="2930"/>
      <c r="FH13" s="2930"/>
      <c r="FI13" s="2930"/>
      <c r="FJ13" s="2930"/>
      <c r="FK13" s="2930"/>
      <c r="FL13" s="2930"/>
      <c r="FM13" s="2930"/>
      <c r="FN13" s="2930"/>
      <c r="FO13" s="2930"/>
      <c r="FP13" s="2930"/>
      <c r="FQ13" s="2930"/>
      <c r="FR13" s="2930"/>
      <c r="FS13" s="2930"/>
      <c r="FT13" s="2930"/>
      <c r="FU13" s="2930"/>
      <c r="FV13" s="2930"/>
      <c r="FW13" s="2930"/>
      <c r="FX13" s="2930"/>
      <c r="FY13" s="2930"/>
      <c r="FZ13" s="2930"/>
      <c r="GA13" s="2930"/>
      <c r="GB13" s="2930"/>
      <c r="GC13" s="2930"/>
      <c r="GD13" s="2930"/>
      <c r="GE13" s="2930"/>
      <c r="GF13" s="2930"/>
      <c r="GG13" s="2930"/>
      <c r="GH13" s="2930"/>
      <c r="GI13" s="2930"/>
      <c r="GJ13" s="2930"/>
      <c r="GK13" s="2930"/>
      <c r="GL13" s="2930"/>
      <c r="GM13" s="2930"/>
      <c r="GN13" s="2930"/>
      <c r="GO13" s="2930"/>
      <c r="GP13" s="2930"/>
      <c r="GQ13" s="2930"/>
      <c r="GR13" s="2930"/>
      <c r="GS13" s="2930"/>
      <c r="GT13" s="2930"/>
      <c r="GU13" s="2930"/>
      <c r="GV13" s="2930"/>
      <c r="GW13" s="2930"/>
      <c r="GX13" s="2930"/>
      <c r="GY13" s="2930"/>
      <c r="GZ13" s="2930"/>
      <c r="HA13" s="2930"/>
      <c r="HB13" s="2930"/>
      <c r="HC13" s="2930"/>
      <c r="HD13" s="2930"/>
      <c r="HE13" s="2930"/>
      <c r="HF13" s="2930"/>
      <c r="HG13" s="2930"/>
      <c r="HH13" s="2930"/>
      <c r="HI13" s="2930"/>
      <c r="HJ13" s="2930"/>
      <c r="HK13" s="2930"/>
      <c r="HL13" s="2930"/>
      <c r="HM13" s="2930"/>
      <c r="HN13" s="2930"/>
      <c r="HO13" s="2930"/>
      <c r="HP13" s="2930"/>
      <c r="HQ13" s="2930"/>
      <c r="HR13" s="2930"/>
      <c r="HS13" s="2930"/>
      <c r="HT13" s="2930"/>
      <c r="HU13" s="2930"/>
      <c r="HV13" s="2930"/>
      <c r="HW13" s="2930"/>
      <c r="HX13" s="2930"/>
      <c r="HY13" s="2930"/>
      <c r="HZ13" s="2930"/>
      <c r="IA13" s="2930"/>
      <c r="IB13" s="2930"/>
      <c r="IC13" s="2930"/>
      <c r="ID13" s="2930"/>
      <c r="IE13" s="2930"/>
      <c r="IF13" s="2930"/>
      <c r="IG13" s="2930"/>
      <c r="IH13" s="2930"/>
      <c r="II13" s="2930"/>
      <c r="IJ13" s="2930"/>
      <c r="IK13" s="2930"/>
      <c r="IL13" s="2930"/>
      <c r="IM13" s="2930"/>
      <c r="IN13" s="2930"/>
      <c r="IO13" s="2930"/>
      <c r="IP13" s="2930"/>
      <c r="IQ13" s="2930"/>
      <c r="IR13" s="2930"/>
      <c r="IS13" s="2930"/>
      <c r="IT13" s="2930"/>
      <c r="IU13" s="2930"/>
      <c r="IV13" s="2930"/>
    </row>
    <row r="14" s="2874" customFormat="true" ht="12.75" hidden="false" customHeight="false" outlineLevel="0" collapsed="false">
      <c r="A14" s="2934" t="s">
        <v>271</v>
      </c>
      <c r="B14" s="2935" t="s">
        <v>2272</v>
      </c>
      <c r="C14" s="2935"/>
      <c r="D14" s="2935"/>
      <c r="E14" s="2935"/>
      <c r="F14" s="2935"/>
      <c r="G14" s="2934" t="s">
        <v>548</v>
      </c>
      <c r="H14" s="2873"/>
      <c r="I14" s="2873" t="n">
        <f aca="false">SUMPRODUCT(I28:I38,$E$28:$E$38)+$D$27*(SUMPRODUCT(I29:I38,$E$28:$E$37)-SUMPRODUCT(I28:I38,$E$28:$E$38))</f>
        <v>1.59644416</v>
      </c>
      <c r="J14" s="2873" t="n">
        <f aca="false">SUMPRODUCT(J28:J38,$E$28:$E$38)+$D$27*(SUMPRODUCT(J29:J38,$E$28:$E$37)-SUMPRODUCT(J28:J38,$E$28:$E$38))</f>
        <v>1.17455552</v>
      </c>
      <c r="K14" s="2873" t="n">
        <f aca="false">SUMPRODUCT(K28:K38,$E$28:$E$38)+$D$27*(SUMPRODUCT(K29:K38,$E$28:$E$37)-SUMPRODUCT(K28:K38,$E$28:$E$38))</f>
        <v>1.13455552</v>
      </c>
      <c r="L14" s="2873" t="n">
        <f aca="false">SUMPRODUCT(L28:L38,$E$28:$E$38)+$D$27*(SUMPRODUCT(L29:L38,$E$28:$E$37)-SUMPRODUCT(L28:L38,$E$28:$E$38))</f>
        <v>1.11455552</v>
      </c>
      <c r="M14" s="2873" t="n">
        <f aca="false">SUMPRODUCT(M28:M38,$E$28:$E$38)+$D$27*(SUMPRODUCT(M29:M38,$E$28:$E$37)-SUMPRODUCT(M28:M38,$E$28:$E$38))</f>
        <v>1.2427776</v>
      </c>
      <c r="N14" s="2873" t="n">
        <f aca="false">SUMPRODUCT(N28:N38,$E$28:$E$38)+$D$27*(SUMPRODUCT(N29:N38,$E$28:$E$37)-SUMPRODUCT(N28:N38,$E$28:$E$38))</f>
        <v>1.2127776</v>
      </c>
      <c r="O14" s="2873" t="n">
        <f aca="false">SUMPRODUCT(O28:O38,$E$28:$E$38)+$D$27*(SUMPRODUCT(O29:O38,$E$28:$E$37)-SUMPRODUCT(O28:O38,$E$28:$E$38))</f>
        <v>1.22</v>
      </c>
      <c r="P14" s="2873" t="n">
        <f aca="false">SUMPRODUCT(P28:P38,$E$28:$E$38)+$D$27*(SUMPRODUCT(P29:P38,$E$28:$E$37)-SUMPRODUCT(P28:P38,$E$28:$E$38))</f>
        <v>1</v>
      </c>
      <c r="Q14" s="2873" t="n">
        <f aca="false">SUMPRODUCT(Q28:Q38,$E$28:$E$38)+$D$27*(SUMPRODUCT(Q29:Q38,$E$28:$E$37)-SUMPRODUCT(Q28:Q38,$E$28:$E$38))</f>
        <v>1</v>
      </c>
      <c r="R14" s="2873" t="n">
        <f aca="false">SUMPRODUCT(R28:R38,$E$28:$E$38)+$D$27*(SUMPRODUCT(R29:R38,$E$28:$E$37)-SUMPRODUCT(R28:R38,$E$28:$E$38))</f>
        <v>0</v>
      </c>
      <c r="S14" s="2873" t="n">
        <v>1.14</v>
      </c>
      <c r="T14" s="2873" t="n">
        <v>0.23</v>
      </c>
      <c r="U14" s="2873" t="n">
        <v>0.27</v>
      </c>
      <c r="V14" s="2873" t="n">
        <v>0.3</v>
      </c>
      <c r="W14" s="2873" t="n">
        <v>0.25</v>
      </c>
      <c r="X14" s="2936" t="n">
        <v>0.26</v>
      </c>
      <c r="Y14" s="2936" t="n">
        <v>0.26</v>
      </c>
      <c r="Z14" s="2936" t="n">
        <v>0.29</v>
      </c>
      <c r="AA14" s="2936" t="n">
        <v>0.31</v>
      </c>
      <c r="AB14" s="2936" t="n">
        <v>0.33</v>
      </c>
      <c r="AC14" s="2937" t="n">
        <f aca="false">SUMPRODUCT(AC28:AC38,$E$28:$E$38)+$D$27*(SUMPRODUCT(AC29:AC38,$E$28:$E$37)-SUMPRODUCT(AC28:AC38,$E$28:$E$38))</f>
        <v>1.74455552</v>
      </c>
      <c r="AD14" s="2937" t="n">
        <f aca="false">SUMPRODUCT(AD28:AD38,$E$28:$E$38)+$D$27*(SUMPRODUCT(AD29:AD38,$E$28:$E$37)-SUMPRODUCT(AD28:AD38,$E$28:$E$38))</f>
        <v>1.47911104</v>
      </c>
      <c r="AE14" s="2937" t="n">
        <f aca="false">SUMPRODUCT(AE28:AE38,$E$28:$E$38)+$D$27*(SUMPRODUCT(AE29:AE38,$E$28:$E$37)-SUMPRODUCT(AE28:AE38,$E$28:$E$38))</f>
        <v>1.37455552</v>
      </c>
      <c r="AF14" s="2870"/>
      <c r="AG14" s="2870" t="n">
        <f aca="false">SUMPRODUCT(AG28:AG38,$E$28:$E$38)+$D$27*(SUMPRODUCT(AG29:AG38,$E$28:$E$37)-SUMPRODUCT(AG28:AG38,$E$28:$E$38))</f>
        <v>0</v>
      </c>
      <c r="AH14" s="2870"/>
      <c r="AI14" s="2870"/>
      <c r="AJ14" s="2870"/>
      <c r="AK14" s="2870"/>
      <c r="AL14" s="2870"/>
      <c r="AM14" s="2870"/>
      <c r="AN14" s="2870"/>
      <c r="AO14" s="2870"/>
      <c r="AP14" s="2870"/>
      <c r="AQ14" s="2870"/>
      <c r="AR14" s="2870"/>
      <c r="AS14" s="2870"/>
      <c r="AT14" s="2870"/>
      <c r="AU14" s="2870"/>
      <c r="AV14" s="2870"/>
      <c r="AW14" s="2870"/>
      <c r="AX14" s="2870"/>
      <c r="AY14" s="2870"/>
      <c r="AZ14" s="2870"/>
      <c r="BA14" s="2870"/>
      <c r="BB14" s="2870"/>
      <c r="BC14" s="2870"/>
      <c r="BD14" s="2870"/>
      <c r="BE14" s="2870"/>
      <c r="BF14" s="2870"/>
      <c r="BG14" s="2870"/>
      <c r="BH14" s="2870"/>
      <c r="BI14" s="2870"/>
      <c r="BJ14" s="2870"/>
      <c r="BK14" s="2870"/>
      <c r="BL14" s="2870"/>
      <c r="BM14" s="2870"/>
      <c r="BN14" s="2870"/>
      <c r="BO14" s="2870"/>
      <c r="BP14" s="2870"/>
      <c r="BQ14" s="2870"/>
      <c r="BR14" s="2870"/>
      <c r="BS14" s="2870"/>
      <c r="BT14" s="2870"/>
      <c r="BU14" s="2870"/>
      <c r="BV14" s="2870"/>
      <c r="BW14" s="2870"/>
      <c r="BX14" s="2870"/>
      <c r="BY14" s="2870"/>
      <c r="BZ14" s="2870"/>
      <c r="CA14" s="2870"/>
      <c r="CB14" s="2870"/>
      <c r="CC14" s="2870"/>
      <c r="CD14" s="2870"/>
      <c r="CE14" s="2870"/>
      <c r="CF14" s="2870"/>
      <c r="CG14" s="2870"/>
      <c r="CH14" s="2870"/>
      <c r="CI14" s="2870"/>
      <c r="CJ14" s="2870"/>
      <c r="CK14" s="2870"/>
      <c r="CL14" s="2870"/>
      <c r="CM14" s="2870"/>
      <c r="CN14" s="2870"/>
      <c r="CO14" s="2870"/>
      <c r="CP14" s="2870"/>
      <c r="CQ14" s="2870"/>
      <c r="CR14" s="2870"/>
      <c r="CS14" s="2870"/>
      <c r="CT14" s="2870"/>
      <c r="CU14" s="2870"/>
      <c r="CV14" s="2870"/>
      <c r="CW14" s="2870"/>
      <c r="CX14" s="2870"/>
      <c r="CY14" s="2870"/>
      <c r="CZ14" s="2870"/>
      <c r="DA14" s="2870"/>
      <c r="DB14" s="2870"/>
      <c r="DC14" s="2870"/>
      <c r="DD14" s="2870"/>
      <c r="DE14" s="2870"/>
      <c r="DF14" s="2870"/>
      <c r="DG14" s="2870"/>
      <c r="DH14" s="2870"/>
      <c r="DI14" s="2870"/>
      <c r="DJ14" s="2870"/>
      <c r="DK14" s="2870"/>
      <c r="DL14" s="2870"/>
      <c r="DM14" s="2870"/>
      <c r="DN14" s="2870"/>
      <c r="DO14" s="2870"/>
      <c r="DP14" s="2870"/>
      <c r="DQ14" s="2870"/>
      <c r="DR14" s="2870"/>
      <c r="DS14" s="2870"/>
      <c r="DT14" s="2870"/>
      <c r="DU14" s="2870"/>
      <c r="DV14" s="2870"/>
      <c r="DW14" s="2870"/>
      <c r="DX14" s="2870"/>
      <c r="DY14" s="2870"/>
      <c r="DZ14" s="2870"/>
      <c r="EA14" s="2870"/>
      <c r="EB14" s="2870"/>
      <c r="EC14" s="2870"/>
      <c r="ED14" s="2870"/>
      <c r="EE14" s="2870"/>
      <c r="EF14" s="2870"/>
      <c r="EG14" s="2870"/>
      <c r="EH14" s="2870"/>
      <c r="EI14" s="2870"/>
      <c r="EJ14" s="2870"/>
      <c r="EK14" s="2870"/>
      <c r="EL14" s="2870"/>
      <c r="EM14" s="2870"/>
      <c r="EN14" s="2870"/>
      <c r="EO14" s="2870"/>
      <c r="EP14" s="2870"/>
      <c r="EQ14" s="2870"/>
      <c r="ER14" s="2870"/>
      <c r="ES14" s="2870"/>
      <c r="ET14" s="2870"/>
      <c r="EU14" s="2870"/>
      <c r="EV14" s="2870"/>
      <c r="EW14" s="2870"/>
      <c r="EX14" s="2870"/>
      <c r="EY14" s="2870"/>
      <c r="EZ14" s="2870"/>
      <c r="FA14" s="2870"/>
      <c r="FB14" s="2870"/>
      <c r="FC14" s="2870"/>
      <c r="FD14" s="2870"/>
      <c r="FE14" s="2870"/>
      <c r="FF14" s="2870"/>
      <c r="FG14" s="2870"/>
      <c r="FH14" s="2870"/>
      <c r="FI14" s="2870"/>
      <c r="FJ14" s="2870"/>
      <c r="FK14" s="2870"/>
      <c r="FL14" s="2870"/>
      <c r="FM14" s="2870"/>
      <c r="FN14" s="2870"/>
      <c r="FO14" s="2870"/>
      <c r="FP14" s="2870"/>
      <c r="FQ14" s="2870"/>
      <c r="FR14" s="2870"/>
      <c r="FS14" s="2870"/>
      <c r="FT14" s="2870"/>
      <c r="FU14" s="2870"/>
      <c r="FV14" s="2870"/>
      <c r="FW14" s="2870"/>
      <c r="FX14" s="2870"/>
      <c r="FY14" s="2870"/>
      <c r="FZ14" s="2870"/>
      <c r="GA14" s="2870"/>
      <c r="GB14" s="2870"/>
      <c r="GC14" s="2870"/>
      <c r="GD14" s="2870"/>
      <c r="GE14" s="2870"/>
      <c r="GF14" s="2870"/>
      <c r="GG14" s="2870"/>
      <c r="GH14" s="2870"/>
      <c r="GI14" s="2870"/>
      <c r="GJ14" s="2870"/>
      <c r="GK14" s="2870"/>
      <c r="GL14" s="2870"/>
      <c r="GM14" s="2870"/>
      <c r="GN14" s="2870"/>
      <c r="GO14" s="2870"/>
      <c r="GP14" s="2870"/>
      <c r="GQ14" s="2870"/>
      <c r="GR14" s="2870"/>
      <c r="GS14" s="2870"/>
      <c r="GT14" s="2870"/>
      <c r="GU14" s="2870"/>
      <c r="GV14" s="2870"/>
      <c r="GW14" s="2870"/>
      <c r="GX14" s="2870"/>
      <c r="GY14" s="2870"/>
      <c r="GZ14" s="2870"/>
      <c r="HA14" s="2870"/>
      <c r="HB14" s="2870"/>
      <c r="HC14" s="2870"/>
      <c r="HD14" s="2870"/>
      <c r="HE14" s="2870"/>
      <c r="HF14" s="2870"/>
      <c r="HG14" s="2870"/>
      <c r="HH14" s="2870"/>
      <c r="HI14" s="2870"/>
      <c r="HJ14" s="2870"/>
      <c r="HK14" s="2870"/>
      <c r="HL14" s="2870"/>
      <c r="HM14" s="2870"/>
      <c r="HN14" s="2870"/>
      <c r="HO14" s="2870"/>
      <c r="HP14" s="2870"/>
      <c r="HQ14" s="2870"/>
      <c r="HR14" s="2870"/>
      <c r="HS14" s="2870"/>
      <c r="HT14" s="2870"/>
      <c r="HU14" s="2870"/>
      <c r="HV14" s="2870"/>
      <c r="HW14" s="2870"/>
      <c r="HX14" s="2870"/>
      <c r="HY14" s="2870"/>
      <c r="HZ14" s="2870"/>
      <c r="IA14" s="2870"/>
      <c r="IB14" s="2870"/>
      <c r="IC14" s="2870"/>
      <c r="ID14" s="2870"/>
      <c r="IE14" s="2870"/>
      <c r="IF14" s="2870"/>
      <c r="IG14" s="2870"/>
      <c r="IH14" s="2870"/>
      <c r="II14" s="2870"/>
      <c r="IJ14" s="2870"/>
      <c r="IK14" s="2870"/>
      <c r="IL14" s="2870"/>
      <c r="IM14" s="2870"/>
      <c r="IN14" s="2870"/>
      <c r="IO14" s="2870"/>
      <c r="IP14" s="2870"/>
      <c r="IQ14" s="2870"/>
      <c r="IR14" s="2870"/>
      <c r="IS14" s="2870"/>
      <c r="IT14" s="2870"/>
      <c r="IU14" s="2870"/>
      <c r="IV14" s="2870"/>
    </row>
    <row r="15" s="2874" customFormat="true" ht="12.75" hidden="false" customHeight="false" outlineLevel="0" collapsed="false">
      <c r="A15" s="2938" t="s">
        <v>2245</v>
      </c>
      <c r="B15" s="2939" t="s">
        <v>2272</v>
      </c>
      <c r="C15" s="2939"/>
      <c r="D15" s="2939"/>
      <c r="E15" s="2939"/>
      <c r="F15" s="2939"/>
      <c r="G15" s="2939" t="s">
        <v>546</v>
      </c>
      <c r="H15" s="2873"/>
      <c r="I15" s="2873" t="n">
        <f aca="false">SUMPRODUCT(I41:I51,$E$28:$E$38)+$D$27*(SUMPRODUCT(I42:I51,$E$28:$E$37)-SUMPRODUCT(I41:I51,$E$28:$E$38))</f>
        <v>0.18822208</v>
      </c>
      <c r="J15" s="2873" t="n">
        <f aca="false">SUMPRODUCT(J41:J51,$E$28:$E$38)+$D$27*(SUMPRODUCT(J42:J51,$E$28:$E$37)-SUMPRODUCT(J41:J51,$E$28:$E$38))</f>
        <v>0.18822208</v>
      </c>
      <c r="K15" s="2873" t="n">
        <f aca="false">SUMPRODUCT(K41:K51,$E$28:$E$38)+$D$27*(SUMPRODUCT(K42:K51,$E$28:$E$37)-SUMPRODUCT(K41:K51,$E$28:$E$38))</f>
        <v>0.18822208</v>
      </c>
      <c r="L15" s="2873" t="n">
        <f aca="false">SUMPRODUCT(L41:L51,$E$28:$E$38)+$D$27*(SUMPRODUCT(L42:L51,$E$28:$E$37)-SUMPRODUCT(L41:L51,$E$28:$E$38))</f>
        <v>0.18822208</v>
      </c>
      <c r="M15" s="2873" t="n">
        <f aca="false">SUMPRODUCT(M41:M51,$E$28:$E$38)+$D$27*(SUMPRODUCT(M42:M51,$E$28:$E$37)-SUMPRODUCT(M41:M51,$E$28:$E$38))</f>
        <v>0.17455552</v>
      </c>
      <c r="N15" s="2873" t="n">
        <f aca="false">SUMPRODUCT(N41:N51,$E$28:$E$38)+$D$27*(SUMPRODUCT(N42:N51,$E$28:$E$37)-SUMPRODUCT(N41:N51,$E$28:$E$38))</f>
        <v>0.17455552</v>
      </c>
      <c r="O15" s="2873" t="n">
        <f aca="false">SUMPRODUCT(O41:O51,$E$28:$E$38)+$D$27*(SUMPRODUCT(O42:O51,$E$28:$E$37)-SUMPRODUCT(O41:O51,$E$28:$E$38))</f>
        <v>0</v>
      </c>
      <c r="P15" s="2873" t="n">
        <f aca="false">SUMPRODUCT(P41:P51,$E$28:$E$38)+$D$27*(SUMPRODUCT(P42:P51,$E$28:$E$37)-SUMPRODUCT(P41:P51,$E$28:$E$38))</f>
        <v>0</v>
      </c>
      <c r="Q15" s="2873" t="n">
        <f aca="false">SUMPRODUCT(Q41:Q51,$E$28:$E$38)+$D$27*(SUMPRODUCT(Q42:Q51,$E$28:$E$37)-SUMPRODUCT(Q41:Q51,$E$28:$E$38))</f>
        <v>0</v>
      </c>
      <c r="R15" s="2873" t="n">
        <f aca="false">SUMPRODUCT(R41:R51,$E$28:$E$38)+$D$27*(SUMPRODUCT(R42:R51,$E$28:$E$37)-SUMPRODUCT(R41:R51,$E$28:$E$38))</f>
        <v>0.5911104</v>
      </c>
      <c r="S15" s="2873" t="n">
        <v>0.4</v>
      </c>
      <c r="T15" s="2873" t="n">
        <f aca="false">SUMPRODUCT(T41:T51,$E$28:$E$38)+$D$27*(SUMPRODUCT(T42:T51,$E$28:$E$37)-SUMPRODUCT(T41:T51,$E$28:$E$38))</f>
        <v>0.460774437669928</v>
      </c>
      <c r="U15" s="2873" t="n">
        <f aca="false">SUMPRODUCT(U41:U51,$E$28:$E$38)+$D$27*(SUMPRODUCT(U42:U51,$E$28:$E$37)-SUMPRODUCT(U41:U51,$E$28:$E$38))</f>
        <v>0.287984023543705</v>
      </c>
      <c r="V15" s="2873" t="n">
        <v>0</v>
      </c>
      <c r="W15" s="2873" t="n">
        <v>0</v>
      </c>
      <c r="X15" s="2936" t="n">
        <v>0</v>
      </c>
      <c r="Y15" s="2936" t="n">
        <v>0</v>
      </c>
      <c r="Z15" s="2936" t="n">
        <v>0</v>
      </c>
      <c r="AA15" s="2936" t="n">
        <v>0</v>
      </c>
      <c r="AB15" s="2936" t="n">
        <v>0</v>
      </c>
      <c r="AC15" s="2937" t="n">
        <f aca="false">SUMPRODUCT(AC41:AC51,$E$28:$E$38)+$D$27*(SUMPRODUCT(AC42:AC51,$E$28:$E$37)-SUMPRODUCT(AC41:AC51,$E$28:$E$38))</f>
        <v>0</v>
      </c>
      <c r="AD15" s="2937" t="n">
        <f aca="false">SUMPRODUCT(AD41:AD51,$E$28:$E$38)+$D$27*(SUMPRODUCT(AD42:AD51,$E$28:$E$37)-SUMPRODUCT(AD41:AD51,$E$28:$E$38))</f>
        <v>0</v>
      </c>
      <c r="AE15" s="2937" t="n">
        <f aca="false">SUMPRODUCT(AE41:AE51,$E$28:$E$38)+$D$27*(SUMPRODUCT(AE42:AE51,$E$28:$E$37)-SUMPRODUCT(AE41:AE51,$E$28:$E$38))</f>
        <v>0</v>
      </c>
      <c r="AF15" s="2870"/>
      <c r="AG15" s="2870" t="n">
        <f aca="false">SUMPRODUCT(AG41:AG51,$E$28:$E$38)+$D$27*(SUMPRODUCT(AG42:AG51,$E$28:$E$37)-SUMPRODUCT(AG41:AG51,$E$28:$E$38))</f>
        <v>0</v>
      </c>
      <c r="AH15" s="2870"/>
      <c r="AI15" s="2870"/>
      <c r="AJ15" s="2870"/>
      <c r="AK15" s="2870"/>
      <c r="AL15" s="2870"/>
      <c r="AM15" s="2870"/>
      <c r="AN15" s="2870"/>
      <c r="AO15" s="2870"/>
      <c r="AP15" s="2870"/>
      <c r="AQ15" s="2870"/>
      <c r="AR15" s="2870"/>
      <c r="AS15" s="2870"/>
      <c r="AT15" s="2870"/>
      <c r="AU15" s="2870"/>
      <c r="AV15" s="2870"/>
      <c r="AW15" s="2870"/>
      <c r="AX15" s="2870"/>
      <c r="AY15" s="2870"/>
      <c r="AZ15" s="2870"/>
      <c r="BA15" s="2870"/>
      <c r="BB15" s="2870"/>
      <c r="BC15" s="2870"/>
      <c r="BD15" s="2870"/>
      <c r="BE15" s="2870"/>
      <c r="BF15" s="2870"/>
      <c r="BG15" s="2870"/>
      <c r="BH15" s="2870"/>
      <c r="BI15" s="2870"/>
      <c r="BJ15" s="2870"/>
      <c r="BK15" s="2870"/>
      <c r="BL15" s="2870"/>
      <c r="BM15" s="2870"/>
      <c r="BN15" s="2870"/>
      <c r="BO15" s="2870"/>
      <c r="BP15" s="2870"/>
      <c r="BQ15" s="2870"/>
      <c r="BR15" s="2870"/>
      <c r="BS15" s="2870"/>
      <c r="BT15" s="2870"/>
      <c r="BU15" s="2870"/>
      <c r="BV15" s="2870"/>
      <c r="BW15" s="2870"/>
      <c r="BX15" s="2870"/>
      <c r="BY15" s="2870"/>
      <c r="BZ15" s="2870"/>
      <c r="CA15" s="2870"/>
      <c r="CB15" s="2870"/>
      <c r="CC15" s="2870"/>
      <c r="CD15" s="2870"/>
      <c r="CE15" s="2870"/>
      <c r="CF15" s="2870"/>
      <c r="CG15" s="2870"/>
      <c r="CH15" s="2870"/>
      <c r="CI15" s="2870"/>
      <c r="CJ15" s="2870"/>
      <c r="CK15" s="2870"/>
      <c r="CL15" s="2870"/>
      <c r="CM15" s="2870"/>
      <c r="CN15" s="2870"/>
      <c r="CO15" s="2870"/>
      <c r="CP15" s="2870"/>
      <c r="CQ15" s="2870"/>
      <c r="CR15" s="2870"/>
      <c r="CS15" s="2870"/>
      <c r="CT15" s="2870"/>
      <c r="CU15" s="2870"/>
      <c r="CV15" s="2870"/>
      <c r="CW15" s="2870"/>
      <c r="CX15" s="2870"/>
      <c r="CY15" s="2870"/>
      <c r="CZ15" s="2870"/>
      <c r="DA15" s="2870"/>
      <c r="DB15" s="2870"/>
      <c r="DC15" s="2870"/>
      <c r="DD15" s="2870"/>
      <c r="DE15" s="2870"/>
      <c r="DF15" s="2870"/>
      <c r="DG15" s="2870"/>
      <c r="DH15" s="2870"/>
      <c r="DI15" s="2870"/>
      <c r="DJ15" s="2870"/>
      <c r="DK15" s="2870"/>
      <c r="DL15" s="2870"/>
      <c r="DM15" s="2870"/>
      <c r="DN15" s="2870"/>
      <c r="DO15" s="2870"/>
      <c r="DP15" s="2870"/>
      <c r="DQ15" s="2870"/>
      <c r="DR15" s="2870"/>
      <c r="DS15" s="2870"/>
      <c r="DT15" s="2870"/>
      <c r="DU15" s="2870"/>
      <c r="DV15" s="2870"/>
      <c r="DW15" s="2870"/>
      <c r="DX15" s="2870"/>
      <c r="DY15" s="2870"/>
      <c r="DZ15" s="2870"/>
      <c r="EA15" s="2870"/>
      <c r="EB15" s="2870"/>
      <c r="EC15" s="2870"/>
      <c r="ED15" s="2870"/>
      <c r="EE15" s="2870"/>
      <c r="EF15" s="2870"/>
      <c r="EG15" s="2870"/>
      <c r="EH15" s="2870"/>
      <c r="EI15" s="2870"/>
      <c r="EJ15" s="2870"/>
      <c r="EK15" s="2870"/>
      <c r="EL15" s="2870"/>
      <c r="EM15" s="2870"/>
      <c r="EN15" s="2870"/>
      <c r="EO15" s="2870"/>
      <c r="EP15" s="2870"/>
      <c r="EQ15" s="2870"/>
      <c r="ER15" s="2870"/>
      <c r="ES15" s="2870"/>
      <c r="ET15" s="2870"/>
      <c r="EU15" s="2870"/>
      <c r="EV15" s="2870"/>
      <c r="EW15" s="2870"/>
      <c r="EX15" s="2870"/>
      <c r="EY15" s="2870"/>
      <c r="EZ15" s="2870"/>
      <c r="FA15" s="2870"/>
      <c r="FB15" s="2870"/>
      <c r="FC15" s="2870"/>
      <c r="FD15" s="2870"/>
      <c r="FE15" s="2870"/>
      <c r="FF15" s="2870"/>
      <c r="FG15" s="2870"/>
      <c r="FH15" s="2870"/>
      <c r="FI15" s="2870"/>
      <c r="FJ15" s="2870"/>
      <c r="FK15" s="2870"/>
      <c r="FL15" s="2870"/>
      <c r="FM15" s="2870"/>
      <c r="FN15" s="2870"/>
      <c r="FO15" s="2870"/>
      <c r="FP15" s="2870"/>
      <c r="FQ15" s="2870"/>
      <c r="FR15" s="2870"/>
      <c r="FS15" s="2870"/>
      <c r="FT15" s="2870"/>
      <c r="FU15" s="2870"/>
      <c r="FV15" s="2870"/>
      <c r="FW15" s="2870"/>
      <c r="FX15" s="2870"/>
      <c r="FY15" s="2870"/>
      <c r="FZ15" s="2870"/>
      <c r="GA15" s="2870"/>
      <c r="GB15" s="2870"/>
      <c r="GC15" s="2870"/>
      <c r="GD15" s="2870"/>
      <c r="GE15" s="2870"/>
      <c r="GF15" s="2870"/>
      <c r="GG15" s="2870"/>
      <c r="GH15" s="2870"/>
      <c r="GI15" s="2870"/>
      <c r="GJ15" s="2870"/>
      <c r="GK15" s="2870"/>
      <c r="GL15" s="2870"/>
      <c r="GM15" s="2870"/>
      <c r="GN15" s="2870"/>
      <c r="GO15" s="2870"/>
      <c r="GP15" s="2870"/>
      <c r="GQ15" s="2870"/>
      <c r="GR15" s="2870"/>
      <c r="GS15" s="2870"/>
      <c r="GT15" s="2870"/>
      <c r="GU15" s="2870"/>
      <c r="GV15" s="2870"/>
      <c r="GW15" s="2870"/>
      <c r="GX15" s="2870"/>
      <c r="GY15" s="2870"/>
      <c r="GZ15" s="2870"/>
      <c r="HA15" s="2870"/>
      <c r="HB15" s="2870"/>
      <c r="HC15" s="2870"/>
      <c r="HD15" s="2870"/>
      <c r="HE15" s="2870"/>
      <c r="HF15" s="2870"/>
      <c r="HG15" s="2870"/>
      <c r="HH15" s="2870"/>
      <c r="HI15" s="2870"/>
      <c r="HJ15" s="2870"/>
      <c r="HK15" s="2870"/>
      <c r="HL15" s="2870"/>
      <c r="HM15" s="2870"/>
      <c r="HN15" s="2870"/>
      <c r="HO15" s="2870"/>
      <c r="HP15" s="2870"/>
      <c r="HQ15" s="2870"/>
      <c r="HR15" s="2870"/>
      <c r="HS15" s="2870"/>
      <c r="HT15" s="2870"/>
      <c r="HU15" s="2870"/>
      <c r="HV15" s="2870"/>
      <c r="HW15" s="2870"/>
      <c r="HX15" s="2870"/>
      <c r="HY15" s="2870"/>
      <c r="HZ15" s="2870"/>
      <c r="IA15" s="2870"/>
      <c r="IB15" s="2870"/>
      <c r="IC15" s="2870"/>
      <c r="ID15" s="2870"/>
      <c r="IE15" s="2870"/>
      <c r="IF15" s="2870"/>
      <c r="IG15" s="2870"/>
      <c r="IH15" s="2870"/>
      <c r="II15" s="2870"/>
      <c r="IJ15" s="2870"/>
      <c r="IK15" s="2870"/>
      <c r="IL15" s="2870"/>
      <c r="IM15" s="2870"/>
      <c r="IN15" s="2870"/>
      <c r="IO15" s="2870"/>
      <c r="IP15" s="2870"/>
      <c r="IQ15" s="2870"/>
      <c r="IR15" s="2870"/>
      <c r="IS15" s="2870"/>
      <c r="IT15" s="2870"/>
      <c r="IU15" s="2870"/>
      <c r="IV15" s="2870"/>
    </row>
    <row r="16" s="2874" customFormat="true" ht="12.75" hidden="false" customHeight="false" outlineLevel="0" collapsed="false">
      <c r="A16" s="2938"/>
      <c r="B16" s="2939"/>
      <c r="C16" s="2939"/>
      <c r="D16" s="2939"/>
      <c r="E16" s="2939"/>
      <c r="F16" s="2939"/>
      <c r="G16" s="2939"/>
      <c r="H16" s="2873"/>
      <c r="I16" s="2873"/>
      <c r="J16" s="2873"/>
      <c r="K16" s="2873"/>
      <c r="L16" s="2873"/>
      <c r="M16" s="2873"/>
      <c r="N16" s="2873"/>
      <c r="O16" s="2873"/>
      <c r="P16" s="2873"/>
      <c r="Q16" s="2873"/>
      <c r="R16" s="2873"/>
      <c r="S16" s="2873"/>
      <c r="T16" s="2873"/>
      <c r="U16" s="2873"/>
      <c r="V16" s="2873"/>
      <c r="W16" s="2873"/>
      <c r="X16" s="2936"/>
      <c r="Y16" s="2936"/>
      <c r="Z16" s="2936"/>
      <c r="AA16" s="2936"/>
      <c r="AB16" s="2936"/>
      <c r="AC16" s="2940"/>
      <c r="AD16" s="2940"/>
      <c r="AE16" s="2940"/>
      <c r="AF16" s="2870"/>
      <c r="AG16" s="2870"/>
      <c r="AH16" s="2870"/>
      <c r="AI16" s="2870"/>
      <c r="AJ16" s="2870"/>
      <c r="AK16" s="2870"/>
      <c r="AL16" s="2870"/>
      <c r="AM16" s="2870"/>
      <c r="AN16" s="2870"/>
      <c r="AO16" s="2870"/>
      <c r="AP16" s="2870"/>
      <c r="AQ16" s="2870"/>
      <c r="AR16" s="2870"/>
      <c r="AS16" s="2870"/>
      <c r="AT16" s="2870"/>
      <c r="AU16" s="2870"/>
      <c r="AV16" s="2870"/>
      <c r="AW16" s="2870"/>
      <c r="AX16" s="2870"/>
      <c r="AY16" s="2870"/>
      <c r="AZ16" s="2870"/>
      <c r="BA16" s="2870"/>
      <c r="BB16" s="2870"/>
      <c r="BC16" s="2870"/>
      <c r="BD16" s="2870"/>
      <c r="BE16" s="2870"/>
      <c r="BF16" s="2870"/>
      <c r="BG16" s="2870"/>
      <c r="BH16" s="2870"/>
      <c r="BI16" s="2870"/>
      <c r="BJ16" s="2870"/>
      <c r="BK16" s="2870"/>
      <c r="BL16" s="2870"/>
      <c r="BM16" s="2870"/>
      <c r="BN16" s="2870"/>
      <c r="BO16" s="2870"/>
      <c r="BP16" s="2870"/>
      <c r="BQ16" s="2870"/>
      <c r="BR16" s="2870"/>
      <c r="BS16" s="2870"/>
      <c r="BT16" s="2870"/>
      <c r="BU16" s="2870"/>
      <c r="BV16" s="2870"/>
      <c r="BW16" s="2870"/>
      <c r="BX16" s="2870"/>
      <c r="BY16" s="2870"/>
      <c r="BZ16" s="2870"/>
      <c r="CA16" s="2870"/>
      <c r="CB16" s="2870"/>
      <c r="CC16" s="2870"/>
      <c r="CD16" s="2870"/>
      <c r="CE16" s="2870"/>
      <c r="CF16" s="2870"/>
      <c r="CG16" s="2870"/>
      <c r="CH16" s="2870"/>
      <c r="CI16" s="2870"/>
      <c r="CJ16" s="2870"/>
      <c r="CK16" s="2870"/>
      <c r="CL16" s="2870"/>
      <c r="CM16" s="2870"/>
      <c r="CN16" s="2870"/>
      <c r="CO16" s="2870"/>
      <c r="CP16" s="2870"/>
      <c r="CQ16" s="2870"/>
      <c r="CR16" s="2870"/>
      <c r="CS16" s="2870"/>
      <c r="CT16" s="2870"/>
      <c r="CU16" s="2870"/>
      <c r="CV16" s="2870"/>
      <c r="CW16" s="2870"/>
      <c r="CX16" s="2870"/>
      <c r="CY16" s="2870"/>
      <c r="CZ16" s="2870"/>
      <c r="DA16" s="2870"/>
      <c r="DB16" s="2870"/>
      <c r="DC16" s="2870"/>
      <c r="DD16" s="2870"/>
      <c r="DE16" s="2870"/>
      <c r="DF16" s="2870"/>
      <c r="DG16" s="2870"/>
      <c r="DH16" s="2870"/>
      <c r="DI16" s="2870"/>
      <c r="DJ16" s="2870"/>
      <c r="DK16" s="2870"/>
      <c r="DL16" s="2870"/>
      <c r="DM16" s="2870"/>
      <c r="DN16" s="2870"/>
      <c r="DO16" s="2870"/>
      <c r="DP16" s="2870"/>
      <c r="DQ16" s="2870"/>
      <c r="DR16" s="2870"/>
      <c r="DS16" s="2870"/>
      <c r="DT16" s="2870"/>
      <c r="DU16" s="2870"/>
      <c r="DV16" s="2870"/>
      <c r="DW16" s="2870"/>
      <c r="DX16" s="2870"/>
      <c r="DY16" s="2870"/>
      <c r="DZ16" s="2870"/>
      <c r="EA16" s="2870"/>
      <c r="EB16" s="2870"/>
      <c r="EC16" s="2870"/>
      <c r="ED16" s="2870"/>
      <c r="EE16" s="2870"/>
      <c r="EF16" s="2870"/>
      <c r="EG16" s="2870"/>
      <c r="EH16" s="2870"/>
      <c r="EI16" s="2870"/>
      <c r="EJ16" s="2870"/>
      <c r="EK16" s="2870"/>
      <c r="EL16" s="2870"/>
      <c r="EM16" s="2870"/>
      <c r="EN16" s="2870"/>
      <c r="EO16" s="2870"/>
      <c r="EP16" s="2870"/>
      <c r="EQ16" s="2870"/>
      <c r="ER16" s="2870"/>
      <c r="ES16" s="2870"/>
      <c r="ET16" s="2870"/>
      <c r="EU16" s="2870"/>
      <c r="EV16" s="2870"/>
      <c r="EW16" s="2870"/>
      <c r="EX16" s="2870"/>
      <c r="EY16" s="2870"/>
      <c r="EZ16" s="2870"/>
      <c r="FA16" s="2870"/>
      <c r="FB16" s="2870"/>
      <c r="FC16" s="2870"/>
      <c r="FD16" s="2870"/>
      <c r="FE16" s="2870"/>
      <c r="FF16" s="2870"/>
      <c r="FG16" s="2870"/>
      <c r="FH16" s="2870"/>
      <c r="FI16" s="2870"/>
      <c r="FJ16" s="2870"/>
      <c r="FK16" s="2870"/>
      <c r="FL16" s="2870"/>
      <c r="FM16" s="2870"/>
      <c r="FN16" s="2870"/>
      <c r="FO16" s="2870"/>
      <c r="FP16" s="2870"/>
      <c r="FQ16" s="2870"/>
      <c r="FR16" s="2870"/>
      <c r="FS16" s="2870"/>
      <c r="FT16" s="2870"/>
      <c r="FU16" s="2870"/>
      <c r="FV16" s="2870"/>
      <c r="FW16" s="2870"/>
      <c r="FX16" s="2870"/>
      <c r="FY16" s="2870"/>
      <c r="FZ16" s="2870"/>
      <c r="GA16" s="2870"/>
      <c r="GB16" s="2870"/>
      <c r="GC16" s="2870"/>
      <c r="GD16" s="2870"/>
      <c r="GE16" s="2870"/>
      <c r="GF16" s="2870"/>
      <c r="GG16" s="2870"/>
      <c r="GH16" s="2870"/>
      <c r="GI16" s="2870"/>
      <c r="GJ16" s="2870"/>
      <c r="GK16" s="2870"/>
      <c r="GL16" s="2870"/>
      <c r="GM16" s="2870"/>
      <c r="GN16" s="2870"/>
      <c r="GO16" s="2870"/>
      <c r="GP16" s="2870"/>
      <c r="GQ16" s="2870"/>
      <c r="GR16" s="2870"/>
      <c r="GS16" s="2870"/>
      <c r="GT16" s="2870"/>
      <c r="GU16" s="2870"/>
      <c r="GV16" s="2870"/>
      <c r="GW16" s="2870"/>
      <c r="GX16" s="2870"/>
      <c r="GY16" s="2870"/>
      <c r="GZ16" s="2870"/>
      <c r="HA16" s="2870"/>
      <c r="HB16" s="2870"/>
      <c r="HC16" s="2870"/>
      <c r="HD16" s="2870"/>
      <c r="HE16" s="2870"/>
      <c r="HF16" s="2870"/>
      <c r="HG16" s="2870"/>
      <c r="HH16" s="2870"/>
      <c r="HI16" s="2870"/>
      <c r="HJ16" s="2870"/>
      <c r="HK16" s="2870"/>
      <c r="HL16" s="2870"/>
      <c r="HM16" s="2870"/>
      <c r="HN16" s="2870"/>
      <c r="HO16" s="2870"/>
      <c r="HP16" s="2870"/>
      <c r="HQ16" s="2870"/>
      <c r="HR16" s="2870"/>
      <c r="HS16" s="2870"/>
      <c r="HT16" s="2870"/>
      <c r="HU16" s="2870"/>
      <c r="HV16" s="2870"/>
      <c r="HW16" s="2870"/>
      <c r="HX16" s="2870"/>
      <c r="HY16" s="2870"/>
      <c r="HZ16" s="2870"/>
      <c r="IA16" s="2870"/>
      <c r="IB16" s="2870"/>
      <c r="IC16" s="2870"/>
      <c r="ID16" s="2870"/>
      <c r="IE16" s="2870"/>
      <c r="IF16" s="2870"/>
      <c r="IG16" s="2870"/>
      <c r="IH16" s="2870"/>
      <c r="II16" s="2870"/>
      <c r="IJ16" s="2870"/>
      <c r="IK16" s="2870"/>
      <c r="IL16" s="2870"/>
      <c r="IM16" s="2870"/>
      <c r="IN16" s="2870"/>
      <c r="IO16" s="2870"/>
      <c r="IP16" s="2870"/>
      <c r="IQ16" s="2870"/>
      <c r="IR16" s="2870"/>
      <c r="IS16" s="2870"/>
      <c r="IT16" s="2870"/>
      <c r="IU16" s="2870"/>
      <c r="IV16" s="2870"/>
    </row>
    <row r="17" s="2874" customFormat="true" ht="12.75" hidden="false" customHeight="false" outlineLevel="0" collapsed="false">
      <c r="A17" s="2938"/>
      <c r="B17" s="2939"/>
      <c r="C17" s="2939"/>
      <c r="D17" s="2939"/>
      <c r="E17" s="2939"/>
      <c r="F17" s="2939"/>
      <c r="G17" s="2939"/>
      <c r="H17" s="2873"/>
      <c r="I17" s="2873"/>
      <c r="J17" s="2873"/>
      <c r="K17" s="2873"/>
      <c r="L17" s="2873"/>
      <c r="M17" s="2873"/>
      <c r="N17" s="2873"/>
      <c r="O17" s="2873"/>
      <c r="P17" s="2873"/>
      <c r="Q17" s="2873"/>
      <c r="R17" s="2873"/>
      <c r="S17" s="2873"/>
      <c r="T17" s="2873"/>
      <c r="U17" s="2873"/>
      <c r="V17" s="2873"/>
      <c r="W17" s="2873"/>
      <c r="X17" s="2936"/>
      <c r="Y17" s="2936"/>
      <c r="Z17" s="2936"/>
      <c r="AA17" s="2936"/>
      <c r="AB17" s="2936"/>
      <c r="AC17" s="2940"/>
      <c r="AD17" s="2940"/>
      <c r="AE17" s="2940"/>
      <c r="AF17" s="2870"/>
      <c r="AG17" s="2870"/>
      <c r="AH17" s="2870"/>
      <c r="AI17" s="2870"/>
      <c r="AJ17" s="2870"/>
      <c r="AK17" s="2870"/>
      <c r="AL17" s="2870"/>
      <c r="AM17" s="2870"/>
      <c r="AN17" s="2870"/>
      <c r="AO17" s="2870"/>
      <c r="AP17" s="2870"/>
      <c r="AQ17" s="2870"/>
      <c r="AR17" s="2870"/>
      <c r="AS17" s="2870"/>
      <c r="AT17" s="2870"/>
      <c r="AU17" s="2870"/>
      <c r="AV17" s="2870"/>
      <c r="AW17" s="2870"/>
      <c r="AX17" s="2870"/>
      <c r="AY17" s="2870"/>
      <c r="AZ17" s="2870"/>
      <c r="BA17" s="2870"/>
      <c r="BB17" s="2870"/>
      <c r="BC17" s="2870"/>
      <c r="BD17" s="2870"/>
      <c r="BE17" s="2870"/>
      <c r="BF17" s="2870"/>
      <c r="BG17" s="2870"/>
      <c r="BH17" s="2870"/>
      <c r="BI17" s="2870"/>
      <c r="BJ17" s="2870"/>
      <c r="BK17" s="2870"/>
      <c r="BL17" s="2870"/>
      <c r="BM17" s="2870"/>
      <c r="BN17" s="2870"/>
      <c r="BO17" s="2870"/>
      <c r="BP17" s="2870"/>
      <c r="BQ17" s="2870"/>
      <c r="BR17" s="2870"/>
      <c r="BS17" s="2870"/>
      <c r="BT17" s="2870"/>
      <c r="BU17" s="2870"/>
      <c r="BV17" s="2870"/>
      <c r="BW17" s="2870"/>
      <c r="BX17" s="2870"/>
      <c r="BY17" s="2870"/>
      <c r="BZ17" s="2870"/>
      <c r="CA17" s="2870"/>
      <c r="CB17" s="2870"/>
      <c r="CC17" s="2870"/>
      <c r="CD17" s="2870"/>
      <c r="CE17" s="2870"/>
      <c r="CF17" s="2870"/>
      <c r="CG17" s="2870"/>
      <c r="CH17" s="2870"/>
      <c r="CI17" s="2870"/>
      <c r="CJ17" s="2870"/>
      <c r="CK17" s="2870"/>
      <c r="CL17" s="2870"/>
      <c r="CM17" s="2870"/>
      <c r="CN17" s="2870"/>
      <c r="CO17" s="2870"/>
      <c r="CP17" s="2870"/>
      <c r="CQ17" s="2870"/>
      <c r="CR17" s="2870"/>
      <c r="CS17" s="2870"/>
      <c r="CT17" s="2870"/>
      <c r="CU17" s="2870"/>
      <c r="CV17" s="2870"/>
      <c r="CW17" s="2870"/>
      <c r="CX17" s="2870"/>
      <c r="CY17" s="2870"/>
      <c r="CZ17" s="2870"/>
      <c r="DA17" s="2870"/>
      <c r="DB17" s="2870"/>
      <c r="DC17" s="2870"/>
      <c r="DD17" s="2870"/>
      <c r="DE17" s="2870"/>
      <c r="DF17" s="2870"/>
      <c r="DG17" s="2870"/>
      <c r="DH17" s="2870"/>
      <c r="DI17" s="2870"/>
      <c r="DJ17" s="2870"/>
      <c r="DK17" s="2870"/>
      <c r="DL17" s="2870"/>
      <c r="DM17" s="2870"/>
      <c r="DN17" s="2870"/>
      <c r="DO17" s="2870"/>
      <c r="DP17" s="2870"/>
      <c r="DQ17" s="2870"/>
      <c r="DR17" s="2870"/>
      <c r="DS17" s="2870"/>
      <c r="DT17" s="2870"/>
      <c r="DU17" s="2870"/>
      <c r="DV17" s="2870"/>
      <c r="DW17" s="2870"/>
      <c r="DX17" s="2870"/>
      <c r="DY17" s="2870"/>
      <c r="DZ17" s="2870"/>
      <c r="EA17" s="2870"/>
      <c r="EB17" s="2870"/>
      <c r="EC17" s="2870"/>
      <c r="ED17" s="2870"/>
      <c r="EE17" s="2870"/>
      <c r="EF17" s="2870"/>
      <c r="EG17" s="2870"/>
      <c r="EH17" s="2870"/>
      <c r="EI17" s="2870"/>
      <c r="EJ17" s="2870"/>
      <c r="EK17" s="2870"/>
      <c r="EL17" s="2870"/>
      <c r="EM17" s="2870"/>
      <c r="EN17" s="2870"/>
      <c r="EO17" s="2870"/>
      <c r="EP17" s="2870"/>
      <c r="EQ17" s="2870"/>
      <c r="ER17" s="2870"/>
      <c r="ES17" s="2870"/>
      <c r="ET17" s="2870"/>
      <c r="EU17" s="2870"/>
      <c r="EV17" s="2870"/>
      <c r="EW17" s="2870"/>
      <c r="EX17" s="2870"/>
      <c r="EY17" s="2870"/>
      <c r="EZ17" s="2870"/>
      <c r="FA17" s="2870"/>
      <c r="FB17" s="2870"/>
      <c r="FC17" s="2870"/>
      <c r="FD17" s="2870"/>
      <c r="FE17" s="2870"/>
      <c r="FF17" s="2870"/>
      <c r="FG17" s="2870"/>
      <c r="FH17" s="2870"/>
      <c r="FI17" s="2870"/>
      <c r="FJ17" s="2870"/>
      <c r="FK17" s="2870"/>
      <c r="FL17" s="2870"/>
      <c r="FM17" s="2870"/>
      <c r="FN17" s="2870"/>
      <c r="FO17" s="2870"/>
      <c r="FP17" s="2870"/>
      <c r="FQ17" s="2870"/>
      <c r="FR17" s="2870"/>
      <c r="FS17" s="2870"/>
      <c r="FT17" s="2870"/>
      <c r="FU17" s="2870"/>
      <c r="FV17" s="2870"/>
      <c r="FW17" s="2870"/>
      <c r="FX17" s="2870"/>
      <c r="FY17" s="2870"/>
      <c r="FZ17" s="2870"/>
      <c r="GA17" s="2870"/>
      <c r="GB17" s="2870"/>
      <c r="GC17" s="2870"/>
      <c r="GD17" s="2870"/>
      <c r="GE17" s="2870"/>
      <c r="GF17" s="2870"/>
      <c r="GG17" s="2870"/>
      <c r="GH17" s="2870"/>
      <c r="GI17" s="2870"/>
      <c r="GJ17" s="2870"/>
      <c r="GK17" s="2870"/>
      <c r="GL17" s="2870"/>
      <c r="GM17" s="2870"/>
      <c r="GN17" s="2870"/>
      <c r="GO17" s="2870"/>
      <c r="GP17" s="2870"/>
      <c r="GQ17" s="2870"/>
      <c r="GR17" s="2870"/>
      <c r="GS17" s="2870"/>
      <c r="GT17" s="2870"/>
      <c r="GU17" s="2870"/>
      <c r="GV17" s="2870"/>
      <c r="GW17" s="2870"/>
      <c r="GX17" s="2870"/>
      <c r="GY17" s="2870"/>
      <c r="GZ17" s="2870"/>
      <c r="HA17" s="2870"/>
      <c r="HB17" s="2870"/>
      <c r="HC17" s="2870"/>
      <c r="HD17" s="2870"/>
      <c r="HE17" s="2870"/>
      <c r="HF17" s="2870"/>
      <c r="HG17" s="2870"/>
      <c r="HH17" s="2870"/>
      <c r="HI17" s="2870"/>
      <c r="HJ17" s="2870"/>
      <c r="HK17" s="2870"/>
      <c r="HL17" s="2870"/>
      <c r="HM17" s="2870"/>
      <c r="HN17" s="2870"/>
      <c r="HO17" s="2870"/>
      <c r="HP17" s="2870"/>
      <c r="HQ17" s="2870"/>
      <c r="HR17" s="2870"/>
      <c r="HS17" s="2870"/>
      <c r="HT17" s="2870"/>
      <c r="HU17" s="2870"/>
      <c r="HV17" s="2870"/>
      <c r="HW17" s="2870"/>
      <c r="HX17" s="2870"/>
      <c r="HY17" s="2870"/>
      <c r="HZ17" s="2870"/>
      <c r="IA17" s="2870"/>
      <c r="IB17" s="2870"/>
      <c r="IC17" s="2870"/>
      <c r="ID17" s="2870"/>
      <c r="IE17" s="2870"/>
      <c r="IF17" s="2870"/>
      <c r="IG17" s="2870"/>
      <c r="IH17" s="2870"/>
      <c r="II17" s="2870"/>
      <c r="IJ17" s="2870"/>
      <c r="IK17" s="2870"/>
      <c r="IL17" s="2870"/>
      <c r="IM17" s="2870"/>
      <c r="IN17" s="2870"/>
      <c r="IO17" s="2870"/>
      <c r="IP17" s="2870"/>
      <c r="IQ17" s="2870"/>
      <c r="IR17" s="2870"/>
      <c r="IS17" s="2870"/>
      <c r="IT17" s="2870"/>
      <c r="IU17" s="2870"/>
      <c r="IV17" s="2870"/>
    </row>
    <row r="18" s="2874" customFormat="true" ht="12.75" hidden="false" customHeight="false" outlineLevel="0" collapsed="false">
      <c r="A18" s="2938"/>
      <c r="B18" s="2939"/>
      <c r="C18" s="2939"/>
      <c r="D18" s="2939"/>
      <c r="E18" s="2939"/>
      <c r="F18" s="2939"/>
      <c r="G18" s="2939"/>
      <c r="H18" s="2873"/>
      <c r="I18" s="2873"/>
      <c r="J18" s="2873"/>
      <c r="K18" s="2873"/>
      <c r="L18" s="2873"/>
      <c r="M18" s="2873"/>
      <c r="N18" s="2873"/>
      <c r="O18" s="2873"/>
      <c r="P18" s="2873"/>
      <c r="Q18" s="2873"/>
      <c r="R18" s="2873"/>
      <c r="S18" s="2873"/>
      <c r="T18" s="2873"/>
      <c r="U18" s="2873"/>
      <c r="V18" s="2873"/>
      <c r="W18" s="2873"/>
      <c r="X18" s="2936"/>
      <c r="Y18" s="2936"/>
      <c r="Z18" s="2936"/>
      <c r="AA18" s="2936"/>
      <c r="AB18" s="2936"/>
      <c r="AC18" s="2940"/>
      <c r="AD18" s="2940"/>
      <c r="AE18" s="2940"/>
      <c r="AF18" s="2870"/>
      <c r="AG18" s="2870"/>
      <c r="AH18" s="2870"/>
      <c r="AI18" s="2870"/>
      <c r="AJ18" s="2870"/>
      <c r="AK18" s="2870"/>
      <c r="AL18" s="2870"/>
      <c r="AM18" s="2870"/>
      <c r="AN18" s="2870"/>
      <c r="AO18" s="2870"/>
      <c r="AP18" s="2870"/>
      <c r="AQ18" s="2870"/>
      <c r="AR18" s="2870"/>
      <c r="AS18" s="2870"/>
      <c r="AT18" s="2870"/>
      <c r="AU18" s="2870"/>
      <c r="AV18" s="2870"/>
      <c r="AW18" s="2870"/>
      <c r="AX18" s="2870"/>
      <c r="AY18" s="2870"/>
      <c r="AZ18" s="2870"/>
      <c r="BA18" s="2870"/>
      <c r="BB18" s="2870"/>
      <c r="BC18" s="2870"/>
      <c r="BD18" s="2870"/>
      <c r="BE18" s="2870"/>
      <c r="BF18" s="2870"/>
      <c r="BG18" s="2870"/>
      <c r="BH18" s="2870"/>
      <c r="BI18" s="2870"/>
      <c r="BJ18" s="2870"/>
      <c r="BK18" s="2870"/>
      <c r="BL18" s="2870"/>
      <c r="BM18" s="2870"/>
      <c r="BN18" s="2870"/>
      <c r="BO18" s="2870"/>
      <c r="BP18" s="2870"/>
      <c r="BQ18" s="2870"/>
      <c r="BR18" s="2870"/>
      <c r="BS18" s="2870"/>
      <c r="BT18" s="2870"/>
      <c r="BU18" s="2870"/>
      <c r="BV18" s="2870"/>
      <c r="BW18" s="2870"/>
      <c r="BX18" s="2870"/>
      <c r="BY18" s="2870"/>
      <c r="BZ18" s="2870"/>
      <c r="CA18" s="2870"/>
      <c r="CB18" s="2870"/>
      <c r="CC18" s="2870"/>
      <c r="CD18" s="2870"/>
      <c r="CE18" s="2870"/>
      <c r="CF18" s="2870"/>
      <c r="CG18" s="2870"/>
      <c r="CH18" s="2870"/>
      <c r="CI18" s="2870"/>
      <c r="CJ18" s="2870"/>
      <c r="CK18" s="2870"/>
      <c r="CL18" s="2870"/>
      <c r="CM18" s="2870"/>
      <c r="CN18" s="2870"/>
      <c r="CO18" s="2870"/>
      <c r="CP18" s="2870"/>
      <c r="CQ18" s="2870"/>
      <c r="CR18" s="2870"/>
      <c r="CS18" s="2870"/>
      <c r="CT18" s="2870"/>
      <c r="CU18" s="2870"/>
      <c r="CV18" s="2870"/>
      <c r="CW18" s="2870"/>
      <c r="CX18" s="2870"/>
      <c r="CY18" s="2870"/>
      <c r="CZ18" s="2870"/>
      <c r="DA18" s="2870"/>
      <c r="DB18" s="2870"/>
      <c r="DC18" s="2870"/>
      <c r="DD18" s="2870"/>
      <c r="DE18" s="2870"/>
      <c r="DF18" s="2870"/>
      <c r="DG18" s="2870"/>
      <c r="DH18" s="2870"/>
      <c r="DI18" s="2870"/>
      <c r="DJ18" s="2870"/>
      <c r="DK18" s="2870"/>
      <c r="DL18" s="2870"/>
      <c r="DM18" s="2870"/>
      <c r="DN18" s="2870"/>
      <c r="DO18" s="2870"/>
      <c r="DP18" s="2870"/>
      <c r="DQ18" s="2870"/>
      <c r="DR18" s="2870"/>
      <c r="DS18" s="2870"/>
      <c r="DT18" s="2870"/>
      <c r="DU18" s="2870"/>
      <c r="DV18" s="2870"/>
      <c r="DW18" s="2870"/>
      <c r="DX18" s="2870"/>
      <c r="DY18" s="2870"/>
      <c r="DZ18" s="2870"/>
      <c r="EA18" s="2870"/>
      <c r="EB18" s="2870"/>
      <c r="EC18" s="2870"/>
      <c r="ED18" s="2870"/>
      <c r="EE18" s="2870"/>
      <c r="EF18" s="2870"/>
      <c r="EG18" s="2870"/>
      <c r="EH18" s="2870"/>
      <c r="EI18" s="2870"/>
      <c r="EJ18" s="2870"/>
      <c r="EK18" s="2870"/>
      <c r="EL18" s="2870"/>
      <c r="EM18" s="2870"/>
      <c r="EN18" s="2870"/>
      <c r="EO18" s="2870"/>
      <c r="EP18" s="2870"/>
      <c r="EQ18" s="2870"/>
      <c r="ER18" s="2870"/>
      <c r="ES18" s="2870"/>
      <c r="ET18" s="2870"/>
      <c r="EU18" s="2870"/>
      <c r="EV18" s="2870"/>
      <c r="EW18" s="2870"/>
      <c r="EX18" s="2870"/>
      <c r="EY18" s="2870"/>
      <c r="EZ18" s="2870"/>
      <c r="FA18" s="2870"/>
      <c r="FB18" s="2870"/>
      <c r="FC18" s="2870"/>
      <c r="FD18" s="2870"/>
      <c r="FE18" s="2870"/>
      <c r="FF18" s="2870"/>
      <c r="FG18" s="2870"/>
      <c r="FH18" s="2870"/>
      <c r="FI18" s="2870"/>
      <c r="FJ18" s="2870"/>
      <c r="FK18" s="2870"/>
      <c r="FL18" s="2870"/>
      <c r="FM18" s="2870"/>
      <c r="FN18" s="2870"/>
      <c r="FO18" s="2870"/>
      <c r="FP18" s="2870"/>
      <c r="FQ18" s="2870"/>
      <c r="FR18" s="2870"/>
      <c r="FS18" s="2870"/>
      <c r="FT18" s="2870"/>
      <c r="FU18" s="2870"/>
      <c r="FV18" s="2870"/>
      <c r="FW18" s="2870"/>
      <c r="FX18" s="2870"/>
      <c r="FY18" s="2870"/>
      <c r="FZ18" s="2870"/>
      <c r="GA18" s="2870"/>
      <c r="GB18" s="2870"/>
      <c r="GC18" s="2870"/>
      <c r="GD18" s="2870"/>
      <c r="GE18" s="2870"/>
      <c r="GF18" s="2870"/>
      <c r="GG18" s="2870"/>
      <c r="GH18" s="2870"/>
      <c r="GI18" s="2870"/>
      <c r="GJ18" s="2870"/>
      <c r="GK18" s="2870"/>
      <c r="GL18" s="2870"/>
      <c r="GM18" s="2870"/>
      <c r="GN18" s="2870"/>
      <c r="GO18" s="2870"/>
      <c r="GP18" s="2870"/>
      <c r="GQ18" s="2870"/>
      <c r="GR18" s="2870"/>
      <c r="GS18" s="2870"/>
      <c r="GT18" s="2870"/>
      <c r="GU18" s="2870"/>
      <c r="GV18" s="2870"/>
      <c r="GW18" s="2870"/>
      <c r="GX18" s="2870"/>
      <c r="GY18" s="2870"/>
      <c r="GZ18" s="2870"/>
      <c r="HA18" s="2870"/>
      <c r="HB18" s="2870"/>
      <c r="HC18" s="2870"/>
      <c r="HD18" s="2870"/>
      <c r="HE18" s="2870"/>
      <c r="HF18" s="2870"/>
      <c r="HG18" s="2870"/>
      <c r="HH18" s="2870"/>
      <c r="HI18" s="2870"/>
      <c r="HJ18" s="2870"/>
      <c r="HK18" s="2870"/>
      <c r="HL18" s="2870"/>
      <c r="HM18" s="2870"/>
      <c r="HN18" s="2870"/>
      <c r="HO18" s="2870"/>
      <c r="HP18" s="2870"/>
      <c r="HQ18" s="2870"/>
      <c r="HR18" s="2870"/>
      <c r="HS18" s="2870"/>
      <c r="HT18" s="2870"/>
      <c r="HU18" s="2870"/>
      <c r="HV18" s="2870"/>
      <c r="HW18" s="2870"/>
      <c r="HX18" s="2870"/>
      <c r="HY18" s="2870"/>
      <c r="HZ18" s="2870"/>
      <c r="IA18" s="2870"/>
      <c r="IB18" s="2870"/>
      <c r="IC18" s="2870"/>
      <c r="ID18" s="2870"/>
      <c r="IE18" s="2870"/>
      <c r="IF18" s="2870"/>
      <c r="IG18" s="2870"/>
      <c r="IH18" s="2870"/>
      <c r="II18" s="2870"/>
      <c r="IJ18" s="2870"/>
      <c r="IK18" s="2870"/>
      <c r="IL18" s="2870"/>
      <c r="IM18" s="2870"/>
      <c r="IN18" s="2870"/>
      <c r="IO18" s="2870"/>
      <c r="IP18" s="2870"/>
      <c r="IQ18" s="2870"/>
      <c r="IR18" s="2870"/>
      <c r="IS18" s="2870"/>
      <c r="IT18" s="2870"/>
      <c r="IU18" s="2870"/>
      <c r="IV18" s="2870"/>
    </row>
    <row r="19" s="2874" customFormat="true" ht="12.75" hidden="false" customHeight="false" outlineLevel="0" collapsed="false">
      <c r="A19" s="2938"/>
      <c r="B19" s="2939"/>
      <c r="C19" s="2939"/>
      <c r="D19" s="2939"/>
      <c r="E19" s="2939"/>
      <c r="F19" s="2939"/>
      <c r="G19" s="2939"/>
      <c r="H19" s="2873"/>
      <c r="I19" s="2873"/>
      <c r="J19" s="2873"/>
      <c r="K19" s="2873"/>
      <c r="L19" s="2873"/>
      <c r="M19" s="2873"/>
      <c r="N19" s="2873"/>
      <c r="O19" s="2873"/>
      <c r="P19" s="2873"/>
      <c r="Q19" s="2873"/>
      <c r="R19" s="2873"/>
      <c r="S19" s="2873"/>
      <c r="T19" s="2873"/>
      <c r="U19" s="2873"/>
      <c r="V19" s="2873"/>
      <c r="W19" s="2873"/>
      <c r="X19" s="2936"/>
      <c r="Y19" s="2936"/>
      <c r="Z19" s="2936"/>
      <c r="AA19" s="2936"/>
      <c r="AB19" s="2936"/>
      <c r="AC19" s="2940"/>
      <c r="AD19" s="2940"/>
      <c r="AE19" s="2940"/>
      <c r="AF19" s="2870"/>
      <c r="AG19" s="2870"/>
      <c r="AH19" s="2870"/>
      <c r="AI19" s="2870"/>
      <c r="AJ19" s="2870"/>
      <c r="AK19" s="2870"/>
      <c r="AL19" s="2870"/>
      <c r="AM19" s="2870"/>
      <c r="AN19" s="2870"/>
      <c r="AO19" s="2870"/>
      <c r="AP19" s="2870"/>
      <c r="AQ19" s="2870"/>
      <c r="AR19" s="2870"/>
      <c r="AS19" s="2870"/>
      <c r="AT19" s="2870"/>
      <c r="AU19" s="2870"/>
      <c r="AV19" s="2870"/>
      <c r="AW19" s="2870"/>
      <c r="AX19" s="2870"/>
      <c r="AY19" s="2870"/>
      <c r="AZ19" s="2870"/>
      <c r="BA19" s="2870"/>
      <c r="BB19" s="2870"/>
      <c r="BC19" s="2870"/>
      <c r="BD19" s="2870"/>
      <c r="BE19" s="2870"/>
      <c r="BF19" s="2870"/>
      <c r="BG19" s="2870"/>
      <c r="BH19" s="2870"/>
      <c r="BI19" s="2870"/>
      <c r="BJ19" s="2870"/>
      <c r="BK19" s="2870"/>
      <c r="BL19" s="2870"/>
      <c r="BM19" s="2870"/>
      <c r="BN19" s="2870"/>
      <c r="BO19" s="2870"/>
      <c r="BP19" s="2870"/>
      <c r="BQ19" s="2870"/>
      <c r="BR19" s="2870"/>
      <c r="BS19" s="2870"/>
      <c r="BT19" s="2870"/>
      <c r="BU19" s="2870"/>
      <c r="BV19" s="2870"/>
      <c r="BW19" s="2870"/>
      <c r="BX19" s="2870"/>
      <c r="BY19" s="2870"/>
      <c r="BZ19" s="2870"/>
      <c r="CA19" s="2870"/>
      <c r="CB19" s="2870"/>
      <c r="CC19" s="2870"/>
      <c r="CD19" s="2870"/>
      <c r="CE19" s="2870"/>
      <c r="CF19" s="2870"/>
      <c r="CG19" s="2870"/>
      <c r="CH19" s="2870"/>
      <c r="CI19" s="2870"/>
      <c r="CJ19" s="2870"/>
      <c r="CK19" s="2870"/>
      <c r="CL19" s="2870"/>
      <c r="CM19" s="2870"/>
      <c r="CN19" s="2870"/>
      <c r="CO19" s="2870"/>
      <c r="CP19" s="2870"/>
      <c r="CQ19" s="2870"/>
      <c r="CR19" s="2870"/>
      <c r="CS19" s="2870"/>
      <c r="CT19" s="2870"/>
      <c r="CU19" s="2870"/>
      <c r="CV19" s="2870"/>
      <c r="CW19" s="2870"/>
      <c r="CX19" s="2870"/>
      <c r="CY19" s="2870"/>
      <c r="CZ19" s="2870"/>
      <c r="DA19" s="2870"/>
      <c r="DB19" s="2870"/>
      <c r="DC19" s="2870"/>
      <c r="DD19" s="2870"/>
      <c r="DE19" s="2870"/>
      <c r="DF19" s="2870"/>
      <c r="DG19" s="2870"/>
      <c r="DH19" s="2870"/>
      <c r="DI19" s="2870"/>
      <c r="DJ19" s="2870"/>
      <c r="DK19" s="2870"/>
      <c r="DL19" s="2870"/>
      <c r="DM19" s="2870"/>
      <c r="DN19" s="2870"/>
      <c r="DO19" s="2870"/>
      <c r="DP19" s="2870"/>
      <c r="DQ19" s="2870"/>
      <c r="DR19" s="2870"/>
      <c r="DS19" s="2870"/>
      <c r="DT19" s="2870"/>
      <c r="DU19" s="2870"/>
      <c r="DV19" s="2870"/>
      <c r="DW19" s="2870"/>
      <c r="DX19" s="2870"/>
      <c r="DY19" s="2870"/>
      <c r="DZ19" s="2870"/>
      <c r="EA19" s="2870"/>
      <c r="EB19" s="2870"/>
      <c r="EC19" s="2870"/>
      <c r="ED19" s="2870"/>
      <c r="EE19" s="2870"/>
      <c r="EF19" s="2870"/>
      <c r="EG19" s="2870"/>
      <c r="EH19" s="2870"/>
      <c r="EI19" s="2870"/>
      <c r="EJ19" s="2870"/>
      <c r="EK19" s="2870"/>
      <c r="EL19" s="2870"/>
      <c r="EM19" s="2870"/>
      <c r="EN19" s="2870"/>
      <c r="EO19" s="2870"/>
      <c r="EP19" s="2870"/>
      <c r="EQ19" s="2870"/>
      <c r="ER19" s="2870"/>
      <c r="ES19" s="2870"/>
      <c r="ET19" s="2870"/>
      <c r="EU19" s="2870"/>
      <c r="EV19" s="2870"/>
      <c r="EW19" s="2870"/>
      <c r="EX19" s="2870"/>
      <c r="EY19" s="2870"/>
      <c r="EZ19" s="2870"/>
      <c r="FA19" s="2870"/>
      <c r="FB19" s="2870"/>
      <c r="FC19" s="2870"/>
      <c r="FD19" s="2870"/>
      <c r="FE19" s="2870"/>
      <c r="FF19" s="2870"/>
      <c r="FG19" s="2870"/>
      <c r="FH19" s="2870"/>
      <c r="FI19" s="2870"/>
      <c r="FJ19" s="2870"/>
      <c r="FK19" s="2870"/>
      <c r="FL19" s="2870"/>
      <c r="FM19" s="2870"/>
      <c r="FN19" s="2870"/>
      <c r="FO19" s="2870"/>
      <c r="FP19" s="2870"/>
      <c r="FQ19" s="2870"/>
      <c r="FR19" s="2870"/>
      <c r="FS19" s="2870"/>
      <c r="FT19" s="2870"/>
      <c r="FU19" s="2870"/>
      <c r="FV19" s="2870"/>
      <c r="FW19" s="2870"/>
      <c r="FX19" s="2870"/>
      <c r="FY19" s="2870"/>
      <c r="FZ19" s="2870"/>
      <c r="GA19" s="2870"/>
      <c r="GB19" s="2870"/>
      <c r="GC19" s="2870"/>
      <c r="GD19" s="2870"/>
      <c r="GE19" s="2870"/>
      <c r="GF19" s="2870"/>
      <c r="GG19" s="2870"/>
      <c r="GH19" s="2870"/>
      <c r="GI19" s="2870"/>
      <c r="GJ19" s="2870"/>
      <c r="GK19" s="2870"/>
      <c r="GL19" s="2870"/>
      <c r="GM19" s="2870"/>
      <c r="GN19" s="2870"/>
      <c r="GO19" s="2870"/>
      <c r="GP19" s="2870"/>
      <c r="GQ19" s="2870"/>
      <c r="GR19" s="2870"/>
      <c r="GS19" s="2870"/>
      <c r="GT19" s="2870"/>
      <c r="GU19" s="2870"/>
      <c r="GV19" s="2870"/>
      <c r="GW19" s="2870"/>
      <c r="GX19" s="2870"/>
      <c r="GY19" s="2870"/>
      <c r="GZ19" s="2870"/>
      <c r="HA19" s="2870"/>
      <c r="HB19" s="2870"/>
      <c r="HC19" s="2870"/>
      <c r="HD19" s="2870"/>
      <c r="HE19" s="2870"/>
      <c r="HF19" s="2870"/>
      <c r="HG19" s="2870"/>
      <c r="HH19" s="2870"/>
      <c r="HI19" s="2870"/>
      <c r="HJ19" s="2870"/>
      <c r="HK19" s="2870"/>
      <c r="HL19" s="2870"/>
      <c r="HM19" s="2870"/>
      <c r="HN19" s="2870"/>
      <c r="HO19" s="2870"/>
      <c r="HP19" s="2870"/>
      <c r="HQ19" s="2870"/>
      <c r="HR19" s="2870"/>
      <c r="HS19" s="2870"/>
      <c r="HT19" s="2870"/>
      <c r="HU19" s="2870"/>
      <c r="HV19" s="2870"/>
      <c r="HW19" s="2870"/>
      <c r="HX19" s="2870"/>
      <c r="HY19" s="2870"/>
      <c r="HZ19" s="2870"/>
      <c r="IA19" s="2870"/>
      <c r="IB19" s="2870"/>
      <c r="IC19" s="2870"/>
      <c r="ID19" s="2870"/>
      <c r="IE19" s="2870"/>
      <c r="IF19" s="2870"/>
      <c r="IG19" s="2870"/>
      <c r="IH19" s="2870"/>
      <c r="II19" s="2870"/>
      <c r="IJ19" s="2870"/>
      <c r="IK19" s="2870"/>
      <c r="IL19" s="2870"/>
      <c r="IM19" s="2870"/>
      <c r="IN19" s="2870"/>
      <c r="IO19" s="2870"/>
      <c r="IP19" s="2870"/>
      <c r="IQ19" s="2870"/>
      <c r="IR19" s="2870"/>
      <c r="IS19" s="2870"/>
      <c r="IT19" s="2870"/>
      <c r="IU19" s="2870"/>
      <c r="IV19" s="2870"/>
    </row>
    <row r="20" s="2874" customFormat="true" ht="12.75" hidden="false" customHeight="false" outlineLevel="0" collapsed="false">
      <c r="A20" s="2938"/>
      <c r="B20" s="2939"/>
      <c r="C20" s="2939"/>
      <c r="D20" s="2939"/>
      <c r="E20" s="2939"/>
      <c r="F20" s="2939"/>
      <c r="G20" s="2939"/>
      <c r="H20" s="2873"/>
      <c r="I20" s="2873"/>
      <c r="J20" s="2873"/>
      <c r="K20" s="2873"/>
      <c r="L20" s="2873"/>
      <c r="M20" s="2873"/>
      <c r="N20" s="2873"/>
      <c r="O20" s="2873"/>
      <c r="P20" s="2873"/>
      <c r="Q20" s="2873"/>
      <c r="R20" s="2873"/>
      <c r="S20" s="2873"/>
      <c r="T20" s="2873"/>
      <c r="U20" s="2873"/>
      <c r="V20" s="2873"/>
      <c r="W20" s="2873"/>
      <c r="X20" s="2936"/>
      <c r="Y20" s="2936"/>
      <c r="Z20" s="2936"/>
      <c r="AA20" s="2936"/>
      <c r="AB20" s="2936"/>
      <c r="AC20" s="2940"/>
      <c r="AD20" s="2940"/>
      <c r="AE20" s="2940"/>
      <c r="AF20" s="2870"/>
      <c r="AG20" s="2870"/>
      <c r="AH20" s="2870"/>
      <c r="AI20" s="2870"/>
      <c r="AJ20" s="2870"/>
      <c r="AK20" s="2870"/>
      <c r="AL20" s="2870"/>
      <c r="AM20" s="2870"/>
      <c r="AN20" s="2870"/>
      <c r="AO20" s="2870"/>
      <c r="AP20" s="2870"/>
      <c r="AQ20" s="2870"/>
      <c r="AR20" s="2870"/>
      <c r="AS20" s="2870"/>
      <c r="AT20" s="2870"/>
      <c r="AU20" s="2870"/>
      <c r="AV20" s="2870"/>
      <c r="AW20" s="2870"/>
      <c r="AX20" s="2870"/>
      <c r="AY20" s="2870"/>
      <c r="AZ20" s="2870"/>
      <c r="BA20" s="2870"/>
      <c r="BB20" s="2870"/>
      <c r="BC20" s="2870"/>
      <c r="BD20" s="2870"/>
      <c r="BE20" s="2870"/>
      <c r="BF20" s="2870"/>
      <c r="BG20" s="2870"/>
      <c r="BH20" s="2870"/>
      <c r="BI20" s="2870"/>
      <c r="BJ20" s="2870"/>
      <c r="BK20" s="2870"/>
      <c r="BL20" s="2870"/>
      <c r="BM20" s="2870"/>
      <c r="BN20" s="2870"/>
      <c r="BO20" s="2870"/>
      <c r="BP20" s="2870"/>
      <c r="BQ20" s="2870"/>
      <c r="BR20" s="2870"/>
      <c r="BS20" s="2870"/>
      <c r="BT20" s="2870"/>
      <c r="BU20" s="2870"/>
      <c r="BV20" s="2870"/>
      <c r="BW20" s="2870"/>
      <c r="BX20" s="2870"/>
      <c r="BY20" s="2870"/>
      <c r="BZ20" s="2870"/>
      <c r="CA20" s="2870"/>
      <c r="CB20" s="2870"/>
      <c r="CC20" s="2870"/>
      <c r="CD20" s="2870"/>
      <c r="CE20" s="2870"/>
      <c r="CF20" s="2870"/>
      <c r="CG20" s="2870"/>
      <c r="CH20" s="2870"/>
      <c r="CI20" s="2870"/>
      <c r="CJ20" s="2870"/>
      <c r="CK20" s="2870"/>
      <c r="CL20" s="2870"/>
      <c r="CM20" s="2870"/>
      <c r="CN20" s="2870"/>
      <c r="CO20" s="2870"/>
      <c r="CP20" s="2870"/>
      <c r="CQ20" s="2870"/>
      <c r="CR20" s="2870"/>
      <c r="CS20" s="2870"/>
      <c r="CT20" s="2870"/>
      <c r="CU20" s="2870"/>
      <c r="CV20" s="2870"/>
      <c r="CW20" s="2870"/>
      <c r="CX20" s="2870"/>
      <c r="CY20" s="2870"/>
      <c r="CZ20" s="2870"/>
      <c r="DA20" s="2870"/>
      <c r="DB20" s="2870"/>
      <c r="DC20" s="2870"/>
      <c r="DD20" s="2870"/>
      <c r="DE20" s="2870"/>
      <c r="DF20" s="2870"/>
      <c r="DG20" s="2870"/>
      <c r="DH20" s="2870"/>
      <c r="DI20" s="2870"/>
      <c r="DJ20" s="2870"/>
      <c r="DK20" s="2870"/>
      <c r="DL20" s="2870"/>
      <c r="DM20" s="2870"/>
      <c r="DN20" s="2870"/>
      <c r="DO20" s="2870"/>
      <c r="DP20" s="2870"/>
      <c r="DQ20" s="2870"/>
      <c r="DR20" s="2870"/>
      <c r="DS20" s="2870"/>
      <c r="DT20" s="2870"/>
      <c r="DU20" s="2870"/>
      <c r="DV20" s="2870"/>
      <c r="DW20" s="2870"/>
      <c r="DX20" s="2870"/>
      <c r="DY20" s="2870"/>
      <c r="DZ20" s="2870"/>
      <c r="EA20" s="2870"/>
      <c r="EB20" s="2870"/>
      <c r="EC20" s="2870"/>
      <c r="ED20" s="2870"/>
      <c r="EE20" s="2870"/>
      <c r="EF20" s="2870"/>
      <c r="EG20" s="2870"/>
      <c r="EH20" s="2870"/>
      <c r="EI20" s="2870"/>
      <c r="EJ20" s="2870"/>
      <c r="EK20" s="2870"/>
      <c r="EL20" s="2870"/>
      <c r="EM20" s="2870"/>
      <c r="EN20" s="2870"/>
      <c r="EO20" s="2870"/>
      <c r="EP20" s="2870"/>
      <c r="EQ20" s="2870"/>
      <c r="ER20" s="2870"/>
      <c r="ES20" s="2870"/>
      <c r="ET20" s="2870"/>
      <c r="EU20" s="2870"/>
      <c r="EV20" s="2870"/>
      <c r="EW20" s="2870"/>
      <c r="EX20" s="2870"/>
      <c r="EY20" s="2870"/>
      <c r="EZ20" s="2870"/>
      <c r="FA20" s="2870"/>
      <c r="FB20" s="2870"/>
      <c r="FC20" s="2870"/>
      <c r="FD20" s="2870"/>
      <c r="FE20" s="2870"/>
      <c r="FF20" s="2870"/>
      <c r="FG20" s="2870"/>
      <c r="FH20" s="2870"/>
      <c r="FI20" s="2870"/>
      <c r="FJ20" s="2870"/>
      <c r="FK20" s="2870"/>
      <c r="FL20" s="2870"/>
      <c r="FM20" s="2870"/>
      <c r="FN20" s="2870"/>
      <c r="FO20" s="2870"/>
      <c r="FP20" s="2870"/>
      <c r="FQ20" s="2870"/>
      <c r="FR20" s="2870"/>
      <c r="FS20" s="2870"/>
      <c r="FT20" s="2870"/>
      <c r="FU20" s="2870"/>
      <c r="FV20" s="2870"/>
      <c r="FW20" s="2870"/>
      <c r="FX20" s="2870"/>
      <c r="FY20" s="2870"/>
      <c r="FZ20" s="2870"/>
      <c r="GA20" s="2870"/>
      <c r="GB20" s="2870"/>
      <c r="GC20" s="2870"/>
      <c r="GD20" s="2870"/>
      <c r="GE20" s="2870"/>
      <c r="GF20" s="2870"/>
      <c r="GG20" s="2870"/>
      <c r="GH20" s="2870"/>
      <c r="GI20" s="2870"/>
      <c r="GJ20" s="2870"/>
      <c r="GK20" s="2870"/>
      <c r="GL20" s="2870"/>
      <c r="GM20" s="2870"/>
      <c r="GN20" s="2870"/>
      <c r="GO20" s="2870"/>
      <c r="GP20" s="2870"/>
      <c r="GQ20" s="2870"/>
      <c r="GR20" s="2870"/>
      <c r="GS20" s="2870"/>
      <c r="GT20" s="2870"/>
      <c r="GU20" s="2870"/>
      <c r="GV20" s="2870"/>
      <c r="GW20" s="2870"/>
      <c r="GX20" s="2870"/>
      <c r="GY20" s="2870"/>
      <c r="GZ20" s="2870"/>
      <c r="HA20" s="2870"/>
      <c r="HB20" s="2870"/>
      <c r="HC20" s="2870"/>
      <c r="HD20" s="2870"/>
      <c r="HE20" s="2870"/>
      <c r="HF20" s="2870"/>
      <c r="HG20" s="2870"/>
      <c r="HH20" s="2870"/>
      <c r="HI20" s="2870"/>
      <c r="HJ20" s="2870"/>
      <c r="HK20" s="2870"/>
      <c r="HL20" s="2870"/>
      <c r="HM20" s="2870"/>
      <c r="HN20" s="2870"/>
      <c r="HO20" s="2870"/>
      <c r="HP20" s="2870"/>
      <c r="HQ20" s="2870"/>
      <c r="HR20" s="2870"/>
      <c r="HS20" s="2870"/>
      <c r="HT20" s="2870"/>
      <c r="HU20" s="2870"/>
      <c r="HV20" s="2870"/>
      <c r="HW20" s="2870"/>
      <c r="HX20" s="2870"/>
      <c r="HY20" s="2870"/>
      <c r="HZ20" s="2870"/>
      <c r="IA20" s="2870"/>
      <c r="IB20" s="2870"/>
      <c r="IC20" s="2870"/>
      <c r="ID20" s="2870"/>
      <c r="IE20" s="2870"/>
      <c r="IF20" s="2870"/>
      <c r="IG20" s="2870"/>
      <c r="IH20" s="2870"/>
      <c r="II20" s="2870"/>
      <c r="IJ20" s="2870"/>
      <c r="IK20" s="2870"/>
      <c r="IL20" s="2870"/>
      <c r="IM20" s="2870"/>
      <c r="IN20" s="2870"/>
      <c r="IO20" s="2870"/>
      <c r="IP20" s="2870"/>
      <c r="IQ20" s="2870"/>
      <c r="IR20" s="2870"/>
      <c r="IS20" s="2870"/>
      <c r="IT20" s="2870"/>
      <c r="IU20" s="2870"/>
      <c r="IV20" s="2870"/>
    </row>
    <row r="21" s="2874" customFormat="true" ht="12.75" hidden="false" customHeight="false" outlineLevel="0" collapsed="false">
      <c r="A21" s="2938"/>
      <c r="B21" s="2939"/>
      <c r="C21" s="2939"/>
      <c r="D21" s="2939"/>
      <c r="E21" s="2939"/>
      <c r="F21" s="2939"/>
      <c r="G21" s="2939"/>
      <c r="H21" s="2873"/>
      <c r="I21" s="2873"/>
      <c r="J21" s="2873"/>
      <c r="K21" s="2873"/>
      <c r="L21" s="2873"/>
      <c r="M21" s="2873"/>
      <c r="N21" s="2873"/>
      <c r="O21" s="2873"/>
      <c r="P21" s="2873"/>
      <c r="Q21" s="2873"/>
      <c r="R21" s="2873"/>
      <c r="S21" s="2873"/>
      <c r="T21" s="2873"/>
      <c r="U21" s="2873"/>
      <c r="V21" s="2873"/>
      <c r="W21" s="2873"/>
      <c r="X21" s="2936"/>
      <c r="Y21" s="2936"/>
      <c r="Z21" s="2936"/>
      <c r="AA21" s="2936"/>
      <c r="AB21" s="2936"/>
      <c r="AC21" s="2940"/>
      <c r="AD21" s="2940"/>
      <c r="AE21" s="2940"/>
      <c r="AF21" s="2870"/>
      <c r="AG21" s="2870"/>
      <c r="AH21" s="2870"/>
      <c r="AI21" s="2870"/>
      <c r="AJ21" s="2870"/>
      <c r="AK21" s="2870"/>
      <c r="AL21" s="2870"/>
      <c r="AM21" s="2870"/>
      <c r="AN21" s="2870"/>
      <c r="AO21" s="2870"/>
      <c r="AP21" s="2870"/>
      <c r="AQ21" s="2870"/>
      <c r="AR21" s="2870"/>
      <c r="AS21" s="2870"/>
      <c r="AT21" s="2870"/>
      <c r="AU21" s="2870"/>
      <c r="AV21" s="2870"/>
      <c r="AW21" s="2870"/>
      <c r="AX21" s="2870"/>
      <c r="AY21" s="2870"/>
      <c r="AZ21" s="2870"/>
      <c r="BA21" s="2870"/>
      <c r="BB21" s="2870"/>
      <c r="BC21" s="2870"/>
      <c r="BD21" s="2870"/>
      <c r="BE21" s="2870"/>
      <c r="BF21" s="2870"/>
      <c r="BG21" s="2870"/>
      <c r="BH21" s="2870"/>
      <c r="BI21" s="2870"/>
      <c r="BJ21" s="2870"/>
      <c r="BK21" s="2870"/>
      <c r="BL21" s="2870"/>
      <c r="BM21" s="2870"/>
      <c r="BN21" s="2870"/>
      <c r="BO21" s="2870"/>
      <c r="BP21" s="2870"/>
      <c r="BQ21" s="2870"/>
      <c r="BR21" s="2870"/>
      <c r="BS21" s="2870"/>
      <c r="BT21" s="2870"/>
      <c r="BU21" s="2870"/>
      <c r="BV21" s="2870"/>
      <c r="BW21" s="2870"/>
      <c r="BX21" s="2870"/>
      <c r="BY21" s="2870"/>
      <c r="BZ21" s="2870"/>
      <c r="CA21" s="2870"/>
      <c r="CB21" s="2870"/>
      <c r="CC21" s="2870"/>
      <c r="CD21" s="2870"/>
      <c r="CE21" s="2870"/>
      <c r="CF21" s="2870"/>
      <c r="CG21" s="2870"/>
      <c r="CH21" s="2870"/>
      <c r="CI21" s="2870"/>
      <c r="CJ21" s="2870"/>
      <c r="CK21" s="2870"/>
      <c r="CL21" s="2870"/>
      <c r="CM21" s="2870"/>
      <c r="CN21" s="2870"/>
      <c r="CO21" s="2870"/>
      <c r="CP21" s="2870"/>
      <c r="CQ21" s="2870"/>
      <c r="CR21" s="2870"/>
      <c r="CS21" s="2870"/>
      <c r="CT21" s="2870"/>
      <c r="CU21" s="2870"/>
      <c r="CV21" s="2870"/>
      <c r="CW21" s="2870"/>
      <c r="CX21" s="2870"/>
      <c r="CY21" s="2870"/>
      <c r="CZ21" s="2870"/>
      <c r="DA21" s="2870"/>
      <c r="DB21" s="2870"/>
      <c r="DC21" s="2870"/>
      <c r="DD21" s="2870"/>
      <c r="DE21" s="2870"/>
      <c r="DF21" s="2870"/>
      <c r="DG21" s="2870"/>
      <c r="DH21" s="2870"/>
      <c r="DI21" s="2870"/>
      <c r="DJ21" s="2870"/>
      <c r="DK21" s="2870"/>
      <c r="DL21" s="2870"/>
      <c r="DM21" s="2870"/>
      <c r="DN21" s="2870"/>
      <c r="DO21" s="2870"/>
      <c r="DP21" s="2870"/>
      <c r="DQ21" s="2870"/>
      <c r="DR21" s="2870"/>
      <c r="DS21" s="2870"/>
      <c r="DT21" s="2870"/>
      <c r="DU21" s="2870"/>
      <c r="DV21" s="2870"/>
      <c r="DW21" s="2870"/>
      <c r="DX21" s="2870"/>
      <c r="DY21" s="2870"/>
      <c r="DZ21" s="2870"/>
      <c r="EA21" s="2870"/>
      <c r="EB21" s="2870"/>
      <c r="EC21" s="2870"/>
      <c r="ED21" s="2870"/>
      <c r="EE21" s="2870"/>
      <c r="EF21" s="2870"/>
      <c r="EG21" s="2870"/>
      <c r="EH21" s="2870"/>
      <c r="EI21" s="2870"/>
      <c r="EJ21" s="2870"/>
      <c r="EK21" s="2870"/>
      <c r="EL21" s="2870"/>
      <c r="EM21" s="2870"/>
      <c r="EN21" s="2870"/>
      <c r="EO21" s="2870"/>
      <c r="EP21" s="2870"/>
      <c r="EQ21" s="2870"/>
      <c r="ER21" s="2870"/>
      <c r="ES21" s="2870"/>
      <c r="ET21" s="2870"/>
      <c r="EU21" s="2870"/>
      <c r="EV21" s="2870"/>
      <c r="EW21" s="2870"/>
      <c r="EX21" s="2870"/>
      <c r="EY21" s="2870"/>
      <c r="EZ21" s="2870"/>
      <c r="FA21" s="2870"/>
      <c r="FB21" s="2870"/>
      <c r="FC21" s="2870"/>
      <c r="FD21" s="2870"/>
      <c r="FE21" s="2870"/>
      <c r="FF21" s="2870"/>
      <c r="FG21" s="2870"/>
      <c r="FH21" s="2870"/>
      <c r="FI21" s="2870"/>
      <c r="FJ21" s="2870"/>
      <c r="FK21" s="2870"/>
      <c r="FL21" s="2870"/>
      <c r="FM21" s="2870"/>
      <c r="FN21" s="2870"/>
      <c r="FO21" s="2870"/>
      <c r="FP21" s="2870"/>
      <c r="FQ21" s="2870"/>
      <c r="FR21" s="2870"/>
      <c r="FS21" s="2870"/>
      <c r="FT21" s="2870"/>
      <c r="FU21" s="2870"/>
      <c r="FV21" s="2870"/>
      <c r="FW21" s="2870"/>
      <c r="FX21" s="2870"/>
      <c r="FY21" s="2870"/>
      <c r="FZ21" s="2870"/>
      <c r="GA21" s="2870"/>
      <c r="GB21" s="2870"/>
      <c r="GC21" s="2870"/>
      <c r="GD21" s="2870"/>
      <c r="GE21" s="2870"/>
      <c r="GF21" s="2870"/>
      <c r="GG21" s="2870"/>
      <c r="GH21" s="2870"/>
      <c r="GI21" s="2870"/>
      <c r="GJ21" s="2870"/>
      <c r="GK21" s="2870"/>
      <c r="GL21" s="2870"/>
      <c r="GM21" s="2870"/>
      <c r="GN21" s="2870"/>
      <c r="GO21" s="2870"/>
      <c r="GP21" s="2870"/>
      <c r="GQ21" s="2870"/>
      <c r="GR21" s="2870"/>
      <c r="GS21" s="2870"/>
      <c r="GT21" s="2870"/>
      <c r="GU21" s="2870"/>
      <c r="GV21" s="2870"/>
      <c r="GW21" s="2870"/>
      <c r="GX21" s="2870"/>
      <c r="GY21" s="2870"/>
      <c r="GZ21" s="2870"/>
      <c r="HA21" s="2870"/>
      <c r="HB21" s="2870"/>
      <c r="HC21" s="2870"/>
      <c r="HD21" s="2870"/>
      <c r="HE21" s="2870"/>
      <c r="HF21" s="2870"/>
      <c r="HG21" s="2870"/>
      <c r="HH21" s="2870"/>
      <c r="HI21" s="2870"/>
      <c r="HJ21" s="2870"/>
      <c r="HK21" s="2870"/>
      <c r="HL21" s="2870"/>
      <c r="HM21" s="2870"/>
      <c r="HN21" s="2870"/>
      <c r="HO21" s="2870"/>
      <c r="HP21" s="2870"/>
      <c r="HQ21" s="2870"/>
      <c r="HR21" s="2870"/>
      <c r="HS21" s="2870"/>
      <c r="HT21" s="2870"/>
      <c r="HU21" s="2870"/>
      <c r="HV21" s="2870"/>
      <c r="HW21" s="2870"/>
      <c r="HX21" s="2870"/>
      <c r="HY21" s="2870"/>
      <c r="HZ21" s="2870"/>
      <c r="IA21" s="2870"/>
      <c r="IB21" s="2870"/>
      <c r="IC21" s="2870"/>
      <c r="ID21" s="2870"/>
      <c r="IE21" s="2870"/>
      <c r="IF21" s="2870"/>
      <c r="IG21" s="2870"/>
      <c r="IH21" s="2870"/>
      <c r="II21" s="2870"/>
      <c r="IJ21" s="2870"/>
      <c r="IK21" s="2870"/>
      <c r="IL21" s="2870"/>
      <c r="IM21" s="2870"/>
      <c r="IN21" s="2870"/>
      <c r="IO21" s="2870"/>
      <c r="IP21" s="2870"/>
      <c r="IQ21" s="2870"/>
      <c r="IR21" s="2870"/>
      <c r="IS21" s="2870"/>
      <c r="IT21" s="2870"/>
      <c r="IU21" s="2870"/>
      <c r="IV21" s="2870"/>
    </row>
    <row r="22" s="2874" customFormat="true" ht="12.75" hidden="false" customHeight="false" outlineLevel="0" collapsed="false">
      <c r="A22" s="2938"/>
      <c r="B22" s="2939"/>
      <c r="C22" s="2939"/>
      <c r="D22" s="2939"/>
      <c r="E22" s="2939"/>
      <c r="F22" s="2939"/>
      <c r="G22" s="2939"/>
      <c r="H22" s="2873"/>
      <c r="I22" s="2873"/>
      <c r="J22" s="2873"/>
      <c r="K22" s="2873"/>
      <c r="L22" s="2873"/>
      <c r="M22" s="2873"/>
      <c r="N22" s="2873"/>
      <c r="O22" s="2873"/>
      <c r="P22" s="2873"/>
      <c r="Q22" s="2873"/>
      <c r="R22" s="2873"/>
      <c r="S22" s="2873"/>
      <c r="T22" s="2873"/>
      <c r="U22" s="2873"/>
      <c r="V22" s="2873"/>
      <c r="W22" s="2873"/>
      <c r="X22" s="2936"/>
      <c r="Y22" s="2936"/>
      <c r="Z22" s="2936"/>
      <c r="AA22" s="2936"/>
      <c r="AB22" s="2936"/>
      <c r="AC22" s="2940"/>
      <c r="AD22" s="2940"/>
      <c r="AE22" s="2940"/>
      <c r="AF22" s="2870"/>
      <c r="AG22" s="2870"/>
      <c r="AH22" s="2870"/>
      <c r="AI22" s="2870"/>
      <c r="AJ22" s="2870"/>
      <c r="AK22" s="2870"/>
      <c r="AL22" s="2870"/>
      <c r="AM22" s="2870"/>
      <c r="AN22" s="2870"/>
      <c r="AO22" s="2870"/>
      <c r="AP22" s="2870"/>
      <c r="AQ22" s="2870"/>
      <c r="AR22" s="2870"/>
      <c r="AS22" s="2870"/>
      <c r="AT22" s="2870"/>
      <c r="AU22" s="2870"/>
      <c r="AV22" s="2870"/>
      <c r="AW22" s="2870"/>
      <c r="AX22" s="2870"/>
      <c r="AY22" s="2870"/>
      <c r="AZ22" s="2870"/>
      <c r="BA22" s="2870"/>
      <c r="BB22" s="2870"/>
      <c r="BC22" s="2870"/>
      <c r="BD22" s="2870"/>
      <c r="BE22" s="2870"/>
      <c r="BF22" s="2870"/>
      <c r="BG22" s="2870"/>
      <c r="BH22" s="2870"/>
      <c r="BI22" s="2870"/>
      <c r="BJ22" s="2870"/>
      <c r="BK22" s="2870"/>
      <c r="BL22" s="2870"/>
      <c r="BM22" s="2870"/>
      <c r="BN22" s="2870"/>
      <c r="BO22" s="2870"/>
      <c r="BP22" s="2870"/>
      <c r="BQ22" s="2870"/>
      <c r="BR22" s="2870"/>
      <c r="BS22" s="2870"/>
      <c r="BT22" s="2870"/>
      <c r="BU22" s="2870"/>
      <c r="BV22" s="2870"/>
      <c r="BW22" s="2870"/>
      <c r="BX22" s="2870"/>
      <c r="BY22" s="2870"/>
      <c r="BZ22" s="2870"/>
      <c r="CA22" s="2870"/>
      <c r="CB22" s="2870"/>
      <c r="CC22" s="2870"/>
      <c r="CD22" s="2870"/>
      <c r="CE22" s="2870"/>
      <c r="CF22" s="2870"/>
      <c r="CG22" s="2870"/>
      <c r="CH22" s="2870"/>
      <c r="CI22" s="2870"/>
      <c r="CJ22" s="2870"/>
      <c r="CK22" s="2870"/>
      <c r="CL22" s="2870"/>
      <c r="CM22" s="2870"/>
      <c r="CN22" s="2870"/>
      <c r="CO22" s="2870"/>
      <c r="CP22" s="2870"/>
      <c r="CQ22" s="2870"/>
      <c r="CR22" s="2870"/>
      <c r="CS22" s="2870"/>
      <c r="CT22" s="2870"/>
      <c r="CU22" s="2870"/>
      <c r="CV22" s="2870"/>
      <c r="CW22" s="2870"/>
      <c r="CX22" s="2870"/>
      <c r="CY22" s="2870"/>
      <c r="CZ22" s="2870"/>
      <c r="DA22" s="2870"/>
      <c r="DB22" s="2870"/>
      <c r="DC22" s="2870"/>
      <c r="DD22" s="2870"/>
      <c r="DE22" s="2870"/>
      <c r="DF22" s="2870"/>
      <c r="DG22" s="2870"/>
      <c r="DH22" s="2870"/>
      <c r="DI22" s="2870"/>
      <c r="DJ22" s="2870"/>
      <c r="DK22" s="2870"/>
      <c r="DL22" s="2870"/>
      <c r="DM22" s="2870"/>
      <c r="DN22" s="2870"/>
      <c r="DO22" s="2870"/>
      <c r="DP22" s="2870"/>
      <c r="DQ22" s="2870"/>
      <c r="DR22" s="2870"/>
      <c r="DS22" s="2870"/>
      <c r="DT22" s="2870"/>
      <c r="DU22" s="2870"/>
      <c r="DV22" s="2870"/>
      <c r="DW22" s="2870"/>
      <c r="DX22" s="2870"/>
      <c r="DY22" s="2870"/>
      <c r="DZ22" s="2870"/>
      <c r="EA22" s="2870"/>
      <c r="EB22" s="2870"/>
      <c r="EC22" s="2870"/>
      <c r="ED22" s="2870"/>
      <c r="EE22" s="2870"/>
      <c r="EF22" s="2870"/>
      <c r="EG22" s="2870"/>
      <c r="EH22" s="2870"/>
      <c r="EI22" s="2870"/>
      <c r="EJ22" s="2870"/>
      <c r="EK22" s="2870"/>
      <c r="EL22" s="2870"/>
      <c r="EM22" s="2870"/>
      <c r="EN22" s="2870"/>
      <c r="EO22" s="2870"/>
      <c r="EP22" s="2870"/>
      <c r="EQ22" s="2870"/>
      <c r="ER22" s="2870"/>
      <c r="ES22" s="2870"/>
      <c r="ET22" s="2870"/>
      <c r="EU22" s="2870"/>
      <c r="EV22" s="2870"/>
      <c r="EW22" s="2870"/>
      <c r="EX22" s="2870"/>
      <c r="EY22" s="2870"/>
      <c r="EZ22" s="2870"/>
      <c r="FA22" s="2870"/>
      <c r="FB22" s="2870"/>
      <c r="FC22" s="2870"/>
      <c r="FD22" s="2870"/>
      <c r="FE22" s="2870"/>
      <c r="FF22" s="2870"/>
      <c r="FG22" s="2870"/>
      <c r="FH22" s="2870"/>
      <c r="FI22" s="2870"/>
      <c r="FJ22" s="2870"/>
      <c r="FK22" s="2870"/>
      <c r="FL22" s="2870"/>
      <c r="FM22" s="2870"/>
      <c r="FN22" s="2870"/>
      <c r="FO22" s="2870"/>
      <c r="FP22" s="2870"/>
      <c r="FQ22" s="2870"/>
      <c r="FR22" s="2870"/>
      <c r="FS22" s="2870"/>
      <c r="FT22" s="2870"/>
      <c r="FU22" s="2870"/>
      <c r="FV22" s="2870"/>
      <c r="FW22" s="2870"/>
      <c r="FX22" s="2870"/>
      <c r="FY22" s="2870"/>
      <c r="FZ22" s="2870"/>
      <c r="GA22" s="2870"/>
      <c r="GB22" s="2870"/>
      <c r="GC22" s="2870"/>
      <c r="GD22" s="2870"/>
      <c r="GE22" s="2870"/>
      <c r="GF22" s="2870"/>
      <c r="GG22" s="2870"/>
      <c r="GH22" s="2870"/>
      <c r="GI22" s="2870"/>
      <c r="GJ22" s="2870"/>
      <c r="GK22" s="2870"/>
      <c r="GL22" s="2870"/>
      <c r="GM22" s="2870"/>
      <c r="GN22" s="2870"/>
      <c r="GO22" s="2870"/>
      <c r="GP22" s="2870"/>
      <c r="GQ22" s="2870"/>
      <c r="GR22" s="2870"/>
      <c r="GS22" s="2870"/>
      <c r="GT22" s="2870"/>
      <c r="GU22" s="2870"/>
      <c r="GV22" s="2870"/>
      <c r="GW22" s="2870"/>
      <c r="GX22" s="2870"/>
      <c r="GY22" s="2870"/>
      <c r="GZ22" s="2870"/>
      <c r="HA22" s="2870"/>
      <c r="HB22" s="2870"/>
      <c r="HC22" s="2870"/>
      <c r="HD22" s="2870"/>
      <c r="HE22" s="2870"/>
      <c r="HF22" s="2870"/>
      <c r="HG22" s="2870"/>
      <c r="HH22" s="2870"/>
      <c r="HI22" s="2870"/>
      <c r="HJ22" s="2870"/>
      <c r="HK22" s="2870"/>
      <c r="HL22" s="2870"/>
      <c r="HM22" s="2870"/>
      <c r="HN22" s="2870"/>
      <c r="HO22" s="2870"/>
      <c r="HP22" s="2870"/>
      <c r="HQ22" s="2870"/>
      <c r="HR22" s="2870"/>
      <c r="HS22" s="2870"/>
      <c r="HT22" s="2870"/>
      <c r="HU22" s="2870"/>
      <c r="HV22" s="2870"/>
      <c r="HW22" s="2870"/>
      <c r="HX22" s="2870"/>
      <c r="HY22" s="2870"/>
      <c r="HZ22" s="2870"/>
      <c r="IA22" s="2870"/>
      <c r="IB22" s="2870"/>
      <c r="IC22" s="2870"/>
      <c r="ID22" s="2870"/>
      <c r="IE22" s="2870"/>
      <c r="IF22" s="2870"/>
      <c r="IG22" s="2870"/>
      <c r="IH22" s="2870"/>
      <c r="II22" s="2870"/>
      <c r="IJ22" s="2870"/>
      <c r="IK22" s="2870"/>
      <c r="IL22" s="2870"/>
      <c r="IM22" s="2870"/>
      <c r="IN22" s="2870"/>
      <c r="IO22" s="2870"/>
      <c r="IP22" s="2870"/>
      <c r="IQ22" s="2870"/>
      <c r="IR22" s="2870"/>
      <c r="IS22" s="2870"/>
      <c r="IT22" s="2870"/>
      <c r="IU22" s="2870"/>
      <c r="IV22" s="2870"/>
    </row>
    <row r="23" s="2874" customFormat="true" ht="12.75" hidden="false" customHeight="false" outlineLevel="0" collapsed="false">
      <c r="A23" s="2938"/>
      <c r="B23" s="2939"/>
      <c r="C23" s="2939"/>
      <c r="D23" s="2939"/>
      <c r="E23" s="2939"/>
      <c r="F23" s="2939"/>
      <c r="G23" s="2939"/>
      <c r="H23" s="2873"/>
      <c r="I23" s="2873"/>
      <c r="J23" s="2873"/>
      <c r="K23" s="2873"/>
      <c r="L23" s="2873"/>
      <c r="M23" s="2873"/>
      <c r="N23" s="2873"/>
      <c r="O23" s="2873"/>
      <c r="P23" s="2873"/>
      <c r="Q23" s="2873"/>
      <c r="R23" s="2873"/>
      <c r="S23" s="2873"/>
      <c r="T23" s="2873"/>
      <c r="U23" s="2873"/>
      <c r="V23" s="2873"/>
      <c r="W23" s="2873"/>
      <c r="X23" s="2936"/>
      <c r="Y23" s="2936"/>
      <c r="Z23" s="2936"/>
      <c r="AA23" s="2936"/>
      <c r="AB23" s="2936"/>
      <c r="AC23" s="2940"/>
      <c r="AD23" s="2940"/>
      <c r="AE23" s="2940"/>
      <c r="AF23" s="2870"/>
      <c r="AG23" s="2870"/>
      <c r="AH23" s="2870"/>
      <c r="AI23" s="2870"/>
      <c r="AJ23" s="2870"/>
      <c r="AK23" s="2870"/>
      <c r="AL23" s="2870"/>
      <c r="AM23" s="2870"/>
      <c r="AN23" s="2870"/>
      <c r="AO23" s="2870"/>
      <c r="AP23" s="2870"/>
      <c r="AQ23" s="2870"/>
      <c r="AR23" s="2870"/>
      <c r="AS23" s="2870"/>
      <c r="AT23" s="2870"/>
      <c r="AU23" s="2870"/>
      <c r="AV23" s="2870"/>
      <c r="AW23" s="2870"/>
      <c r="AX23" s="2870"/>
      <c r="AY23" s="2870"/>
      <c r="AZ23" s="2870"/>
      <c r="BA23" s="2870"/>
      <c r="BB23" s="2870"/>
      <c r="BC23" s="2870"/>
      <c r="BD23" s="2870"/>
      <c r="BE23" s="2870"/>
      <c r="BF23" s="2870"/>
      <c r="BG23" s="2870"/>
      <c r="BH23" s="2870"/>
      <c r="BI23" s="2870"/>
      <c r="BJ23" s="2870"/>
      <c r="BK23" s="2870"/>
      <c r="BL23" s="2870"/>
      <c r="BM23" s="2870"/>
      <c r="BN23" s="2870"/>
      <c r="BO23" s="2870"/>
      <c r="BP23" s="2870"/>
      <c r="BQ23" s="2870"/>
      <c r="BR23" s="2870"/>
      <c r="BS23" s="2870"/>
      <c r="BT23" s="2870"/>
      <c r="BU23" s="2870"/>
      <c r="BV23" s="2870"/>
      <c r="BW23" s="2870"/>
      <c r="BX23" s="2870"/>
      <c r="BY23" s="2870"/>
      <c r="BZ23" s="2870"/>
      <c r="CA23" s="2870"/>
      <c r="CB23" s="2870"/>
      <c r="CC23" s="2870"/>
      <c r="CD23" s="2870"/>
      <c r="CE23" s="2870"/>
      <c r="CF23" s="2870"/>
      <c r="CG23" s="2870"/>
      <c r="CH23" s="2870"/>
      <c r="CI23" s="2870"/>
      <c r="CJ23" s="2870"/>
      <c r="CK23" s="2870"/>
      <c r="CL23" s="2870"/>
      <c r="CM23" s="2870"/>
      <c r="CN23" s="2870"/>
      <c r="CO23" s="2870"/>
      <c r="CP23" s="2870"/>
      <c r="CQ23" s="2870"/>
      <c r="CR23" s="2870"/>
      <c r="CS23" s="2870"/>
      <c r="CT23" s="2870"/>
      <c r="CU23" s="2870"/>
      <c r="CV23" s="2870"/>
      <c r="CW23" s="2870"/>
      <c r="CX23" s="2870"/>
      <c r="CY23" s="2870"/>
      <c r="CZ23" s="2870"/>
      <c r="DA23" s="2870"/>
      <c r="DB23" s="2870"/>
      <c r="DC23" s="2870"/>
      <c r="DD23" s="2870"/>
      <c r="DE23" s="2870"/>
      <c r="DF23" s="2870"/>
      <c r="DG23" s="2870"/>
      <c r="DH23" s="2870"/>
      <c r="DI23" s="2870"/>
      <c r="DJ23" s="2870"/>
      <c r="DK23" s="2870"/>
      <c r="DL23" s="2870"/>
      <c r="DM23" s="2870"/>
      <c r="DN23" s="2870"/>
      <c r="DO23" s="2870"/>
      <c r="DP23" s="2870"/>
      <c r="DQ23" s="2870"/>
      <c r="DR23" s="2870"/>
      <c r="DS23" s="2870"/>
      <c r="DT23" s="2870"/>
      <c r="DU23" s="2870"/>
      <c r="DV23" s="2870"/>
      <c r="DW23" s="2870"/>
      <c r="DX23" s="2870"/>
      <c r="DY23" s="2870"/>
      <c r="DZ23" s="2870"/>
      <c r="EA23" s="2870"/>
      <c r="EB23" s="2870"/>
      <c r="EC23" s="2870"/>
      <c r="ED23" s="2870"/>
      <c r="EE23" s="2870"/>
      <c r="EF23" s="2870"/>
      <c r="EG23" s="2870"/>
      <c r="EH23" s="2870"/>
      <c r="EI23" s="2870"/>
      <c r="EJ23" s="2870"/>
      <c r="EK23" s="2870"/>
      <c r="EL23" s="2870"/>
      <c r="EM23" s="2870"/>
      <c r="EN23" s="2870"/>
      <c r="EO23" s="2870"/>
      <c r="EP23" s="2870"/>
      <c r="EQ23" s="2870"/>
      <c r="ER23" s="2870"/>
      <c r="ES23" s="2870"/>
      <c r="ET23" s="2870"/>
      <c r="EU23" s="2870"/>
      <c r="EV23" s="2870"/>
      <c r="EW23" s="2870"/>
      <c r="EX23" s="2870"/>
      <c r="EY23" s="2870"/>
      <c r="EZ23" s="2870"/>
      <c r="FA23" s="2870"/>
      <c r="FB23" s="2870"/>
      <c r="FC23" s="2870"/>
      <c r="FD23" s="2870"/>
      <c r="FE23" s="2870"/>
      <c r="FF23" s="2870"/>
      <c r="FG23" s="2870"/>
      <c r="FH23" s="2870"/>
      <c r="FI23" s="2870"/>
      <c r="FJ23" s="2870"/>
      <c r="FK23" s="2870"/>
      <c r="FL23" s="2870"/>
      <c r="FM23" s="2870"/>
      <c r="FN23" s="2870"/>
      <c r="FO23" s="2870"/>
      <c r="FP23" s="2870"/>
      <c r="FQ23" s="2870"/>
      <c r="FR23" s="2870"/>
      <c r="FS23" s="2870"/>
      <c r="FT23" s="2870"/>
      <c r="FU23" s="2870"/>
      <c r="FV23" s="2870"/>
      <c r="FW23" s="2870"/>
      <c r="FX23" s="2870"/>
      <c r="FY23" s="2870"/>
      <c r="FZ23" s="2870"/>
      <c r="GA23" s="2870"/>
      <c r="GB23" s="2870"/>
      <c r="GC23" s="2870"/>
      <c r="GD23" s="2870"/>
      <c r="GE23" s="2870"/>
      <c r="GF23" s="2870"/>
      <c r="GG23" s="2870"/>
      <c r="GH23" s="2870"/>
      <c r="GI23" s="2870"/>
      <c r="GJ23" s="2870"/>
      <c r="GK23" s="2870"/>
      <c r="GL23" s="2870"/>
      <c r="GM23" s="2870"/>
      <c r="GN23" s="2870"/>
      <c r="GO23" s="2870"/>
      <c r="GP23" s="2870"/>
      <c r="GQ23" s="2870"/>
      <c r="GR23" s="2870"/>
      <c r="GS23" s="2870"/>
      <c r="GT23" s="2870"/>
      <c r="GU23" s="2870"/>
      <c r="GV23" s="2870"/>
      <c r="GW23" s="2870"/>
      <c r="GX23" s="2870"/>
      <c r="GY23" s="2870"/>
      <c r="GZ23" s="2870"/>
      <c r="HA23" s="2870"/>
      <c r="HB23" s="2870"/>
      <c r="HC23" s="2870"/>
      <c r="HD23" s="2870"/>
      <c r="HE23" s="2870"/>
      <c r="HF23" s="2870"/>
      <c r="HG23" s="2870"/>
      <c r="HH23" s="2870"/>
      <c r="HI23" s="2870"/>
      <c r="HJ23" s="2870"/>
      <c r="HK23" s="2870"/>
      <c r="HL23" s="2870"/>
      <c r="HM23" s="2870"/>
      <c r="HN23" s="2870"/>
      <c r="HO23" s="2870"/>
      <c r="HP23" s="2870"/>
      <c r="HQ23" s="2870"/>
      <c r="HR23" s="2870"/>
      <c r="HS23" s="2870"/>
      <c r="HT23" s="2870"/>
      <c r="HU23" s="2870"/>
      <c r="HV23" s="2870"/>
      <c r="HW23" s="2870"/>
      <c r="HX23" s="2870"/>
      <c r="HY23" s="2870"/>
      <c r="HZ23" s="2870"/>
      <c r="IA23" s="2870"/>
      <c r="IB23" s="2870"/>
      <c r="IC23" s="2870"/>
      <c r="ID23" s="2870"/>
      <c r="IE23" s="2870"/>
      <c r="IF23" s="2870"/>
      <c r="IG23" s="2870"/>
      <c r="IH23" s="2870"/>
      <c r="II23" s="2870"/>
      <c r="IJ23" s="2870"/>
      <c r="IK23" s="2870"/>
      <c r="IL23" s="2870"/>
      <c r="IM23" s="2870"/>
      <c r="IN23" s="2870"/>
      <c r="IO23" s="2870"/>
      <c r="IP23" s="2870"/>
      <c r="IQ23" s="2870"/>
      <c r="IR23" s="2870"/>
      <c r="IS23" s="2870"/>
      <c r="IT23" s="2870"/>
      <c r="IU23" s="2870"/>
      <c r="IV23" s="2870"/>
    </row>
    <row r="24" s="2874" customFormat="true" ht="12.75" hidden="false" customHeight="false" outlineLevel="0" collapsed="false">
      <c r="A24" s="2938"/>
      <c r="B24" s="2939"/>
      <c r="C24" s="2939"/>
      <c r="D24" s="2939"/>
      <c r="E24" s="2939"/>
      <c r="F24" s="2939"/>
      <c r="G24" s="2939"/>
      <c r="H24" s="2873"/>
      <c r="I24" s="2873"/>
      <c r="J24" s="2873"/>
      <c r="K24" s="2873"/>
      <c r="L24" s="2873"/>
      <c r="M24" s="2873"/>
      <c r="N24" s="2873"/>
      <c r="O24" s="2873"/>
      <c r="P24" s="2873"/>
      <c r="Q24" s="2873"/>
      <c r="R24" s="2873"/>
      <c r="S24" s="2873"/>
      <c r="T24" s="2873"/>
      <c r="U24" s="2873"/>
      <c r="V24" s="2873"/>
      <c r="W24" s="2873"/>
      <c r="X24" s="2936"/>
      <c r="Y24" s="2936"/>
      <c r="Z24" s="2936"/>
      <c r="AA24" s="2936"/>
      <c r="AB24" s="2936"/>
      <c r="AC24" s="2940"/>
      <c r="AD24" s="2940"/>
      <c r="AE24" s="2940"/>
      <c r="AF24" s="2870"/>
      <c r="AG24" s="2870"/>
      <c r="AH24" s="2870"/>
      <c r="AI24" s="2870"/>
      <c r="AJ24" s="2870"/>
      <c r="AK24" s="2870"/>
      <c r="AL24" s="2870"/>
      <c r="AM24" s="2870"/>
      <c r="AN24" s="2870"/>
      <c r="AO24" s="2870"/>
      <c r="AP24" s="2870"/>
      <c r="AQ24" s="2870"/>
      <c r="AR24" s="2870"/>
      <c r="AS24" s="2870"/>
      <c r="AT24" s="2870"/>
      <c r="AU24" s="2870"/>
      <c r="AV24" s="2870"/>
      <c r="AW24" s="2870"/>
      <c r="AX24" s="2870"/>
      <c r="AY24" s="2870"/>
      <c r="AZ24" s="2870"/>
      <c r="BA24" s="2870"/>
      <c r="BB24" s="2870"/>
      <c r="BC24" s="2870"/>
      <c r="BD24" s="2870"/>
      <c r="BE24" s="2870"/>
      <c r="BF24" s="2870"/>
      <c r="BG24" s="2870"/>
      <c r="BH24" s="2870"/>
      <c r="BI24" s="2870"/>
      <c r="BJ24" s="2870"/>
      <c r="BK24" s="2870"/>
      <c r="BL24" s="2870"/>
      <c r="BM24" s="2870"/>
      <c r="BN24" s="2870"/>
      <c r="BO24" s="2870"/>
      <c r="BP24" s="2870"/>
      <c r="BQ24" s="2870"/>
      <c r="BR24" s="2870"/>
      <c r="BS24" s="2870"/>
      <c r="BT24" s="2870"/>
      <c r="BU24" s="2870"/>
      <c r="BV24" s="2870"/>
      <c r="BW24" s="2870"/>
      <c r="BX24" s="2870"/>
      <c r="BY24" s="2870"/>
      <c r="BZ24" s="2870"/>
      <c r="CA24" s="2870"/>
      <c r="CB24" s="2870"/>
      <c r="CC24" s="2870"/>
      <c r="CD24" s="2870"/>
      <c r="CE24" s="2870"/>
      <c r="CF24" s="2870"/>
      <c r="CG24" s="2870"/>
      <c r="CH24" s="2870"/>
      <c r="CI24" s="2870"/>
      <c r="CJ24" s="2870"/>
      <c r="CK24" s="2870"/>
      <c r="CL24" s="2870"/>
      <c r="CM24" s="2870"/>
      <c r="CN24" s="2870"/>
      <c r="CO24" s="2870"/>
      <c r="CP24" s="2870"/>
      <c r="CQ24" s="2870"/>
      <c r="CR24" s="2870"/>
      <c r="CS24" s="2870"/>
      <c r="CT24" s="2870"/>
      <c r="CU24" s="2870"/>
      <c r="CV24" s="2870"/>
      <c r="CW24" s="2870"/>
      <c r="CX24" s="2870"/>
      <c r="CY24" s="2870"/>
      <c r="CZ24" s="2870"/>
      <c r="DA24" s="2870"/>
      <c r="DB24" s="2870"/>
      <c r="DC24" s="2870"/>
      <c r="DD24" s="2870"/>
      <c r="DE24" s="2870"/>
      <c r="DF24" s="2870"/>
      <c r="DG24" s="2870"/>
      <c r="DH24" s="2870"/>
      <c r="DI24" s="2870"/>
      <c r="DJ24" s="2870"/>
      <c r="DK24" s="2870"/>
      <c r="DL24" s="2870"/>
      <c r="DM24" s="2870"/>
      <c r="DN24" s="2870"/>
      <c r="DO24" s="2870"/>
      <c r="DP24" s="2870"/>
      <c r="DQ24" s="2870"/>
      <c r="DR24" s="2870"/>
      <c r="DS24" s="2870"/>
      <c r="DT24" s="2870"/>
      <c r="DU24" s="2870"/>
      <c r="DV24" s="2870"/>
      <c r="DW24" s="2870"/>
      <c r="DX24" s="2870"/>
      <c r="DY24" s="2870"/>
      <c r="DZ24" s="2870"/>
      <c r="EA24" s="2870"/>
      <c r="EB24" s="2870"/>
      <c r="EC24" s="2870"/>
      <c r="ED24" s="2870"/>
      <c r="EE24" s="2870"/>
      <c r="EF24" s="2870"/>
      <c r="EG24" s="2870"/>
      <c r="EH24" s="2870"/>
      <c r="EI24" s="2870"/>
      <c r="EJ24" s="2870"/>
      <c r="EK24" s="2870"/>
      <c r="EL24" s="2870"/>
      <c r="EM24" s="2870"/>
      <c r="EN24" s="2870"/>
      <c r="EO24" s="2870"/>
      <c r="EP24" s="2870"/>
      <c r="EQ24" s="2870"/>
      <c r="ER24" s="2870"/>
      <c r="ES24" s="2870"/>
      <c r="ET24" s="2870"/>
      <c r="EU24" s="2870"/>
      <c r="EV24" s="2870"/>
      <c r="EW24" s="2870"/>
      <c r="EX24" s="2870"/>
      <c r="EY24" s="2870"/>
      <c r="EZ24" s="2870"/>
      <c r="FA24" s="2870"/>
      <c r="FB24" s="2870"/>
      <c r="FC24" s="2870"/>
      <c r="FD24" s="2870"/>
      <c r="FE24" s="2870"/>
      <c r="FF24" s="2870"/>
      <c r="FG24" s="2870"/>
      <c r="FH24" s="2870"/>
      <c r="FI24" s="2870"/>
      <c r="FJ24" s="2870"/>
      <c r="FK24" s="2870"/>
      <c r="FL24" s="2870"/>
      <c r="FM24" s="2870"/>
      <c r="FN24" s="2870"/>
      <c r="FO24" s="2870"/>
      <c r="FP24" s="2870"/>
      <c r="FQ24" s="2870"/>
      <c r="FR24" s="2870"/>
      <c r="FS24" s="2870"/>
      <c r="FT24" s="2870"/>
      <c r="FU24" s="2870"/>
      <c r="FV24" s="2870"/>
      <c r="FW24" s="2870"/>
      <c r="FX24" s="2870"/>
      <c r="FY24" s="2870"/>
      <c r="FZ24" s="2870"/>
      <c r="GA24" s="2870"/>
      <c r="GB24" s="2870"/>
      <c r="GC24" s="2870"/>
      <c r="GD24" s="2870"/>
      <c r="GE24" s="2870"/>
      <c r="GF24" s="2870"/>
      <c r="GG24" s="2870"/>
      <c r="GH24" s="2870"/>
      <c r="GI24" s="2870"/>
      <c r="GJ24" s="2870"/>
      <c r="GK24" s="2870"/>
      <c r="GL24" s="2870"/>
      <c r="GM24" s="2870"/>
      <c r="GN24" s="2870"/>
      <c r="GO24" s="2870"/>
      <c r="GP24" s="2870"/>
      <c r="GQ24" s="2870"/>
      <c r="GR24" s="2870"/>
      <c r="GS24" s="2870"/>
      <c r="GT24" s="2870"/>
      <c r="GU24" s="2870"/>
      <c r="GV24" s="2870"/>
      <c r="GW24" s="2870"/>
      <c r="GX24" s="2870"/>
      <c r="GY24" s="2870"/>
      <c r="GZ24" s="2870"/>
      <c r="HA24" s="2870"/>
      <c r="HB24" s="2870"/>
      <c r="HC24" s="2870"/>
      <c r="HD24" s="2870"/>
      <c r="HE24" s="2870"/>
      <c r="HF24" s="2870"/>
      <c r="HG24" s="2870"/>
      <c r="HH24" s="2870"/>
      <c r="HI24" s="2870"/>
      <c r="HJ24" s="2870"/>
      <c r="HK24" s="2870"/>
      <c r="HL24" s="2870"/>
      <c r="HM24" s="2870"/>
      <c r="HN24" s="2870"/>
      <c r="HO24" s="2870"/>
      <c r="HP24" s="2870"/>
      <c r="HQ24" s="2870"/>
      <c r="HR24" s="2870"/>
      <c r="HS24" s="2870"/>
      <c r="HT24" s="2870"/>
      <c r="HU24" s="2870"/>
      <c r="HV24" s="2870"/>
      <c r="HW24" s="2870"/>
      <c r="HX24" s="2870"/>
      <c r="HY24" s="2870"/>
      <c r="HZ24" s="2870"/>
      <c r="IA24" s="2870"/>
      <c r="IB24" s="2870"/>
      <c r="IC24" s="2870"/>
      <c r="ID24" s="2870"/>
      <c r="IE24" s="2870"/>
      <c r="IF24" s="2870"/>
      <c r="IG24" s="2870"/>
      <c r="IH24" s="2870"/>
      <c r="II24" s="2870"/>
      <c r="IJ24" s="2870"/>
      <c r="IK24" s="2870"/>
      <c r="IL24" s="2870"/>
      <c r="IM24" s="2870"/>
      <c r="IN24" s="2870"/>
      <c r="IO24" s="2870"/>
      <c r="IP24" s="2870"/>
      <c r="IQ24" s="2870"/>
      <c r="IR24" s="2870"/>
      <c r="IS24" s="2870"/>
      <c r="IT24" s="2870"/>
      <c r="IU24" s="2870"/>
      <c r="IV24" s="2870"/>
    </row>
    <row r="25" s="2874" customFormat="true" ht="12.75" hidden="false" customHeight="false" outlineLevel="0" collapsed="false">
      <c r="A25" s="2938"/>
      <c r="B25" s="2939"/>
      <c r="C25" s="2939"/>
      <c r="D25" s="2939"/>
      <c r="E25" s="2939"/>
      <c r="F25" s="2939"/>
      <c r="G25" s="2939"/>
      <c r="H25" s="2873"/>
      <c r="I25" s="2873"/>
      <c r="J25" s="2873"/>
      <c r="K25" s="2873"/>
      <c r="L25" s="2873"/>
      <c r="M25" s="2873"/>
      <c r="N25" s="2873"/>
      <c r="O25" s="2873"/>
      <c r="P25" s="2873"/>
      <c r="Q25" s="2873"/>
      <c r="R25" s="2873"/>
      <c r="S25" s="2873"/>
      <c r="T25" s="2873"/>
      <c r="U25" s="2873"/>
      <c r="V25" s="2873"/>
      <c r="W25" s="2873"/>
      <c r="X25" s="2936"/>
      <c r="Y25" s="2936"/>
      <c r="Z25" s="2936"/>
      <c r="AA25" s="2936"/>
      <c r="AB25" s="2936"/>
      <c r="AC25" s="2940"/>
      <c r="AD25" s="2940"/>
      <c r="AE25" s="2940"/>
      <c r="AF25" s="2870"/>
      <c r="AG25" s="2870"/>
      <c r="AH25" s="2870"/>
      <c r="AI25" s="2870"/>
      <c r="AJ25" s="2870"/>
      <c r="AK25" s="2870"/>
      <c r="AL25" s="2870"/>
      <c r="AM25" s="2870"/>
      <c r="AN25" s="2870"/>
      <c r="AO25" s="2870"/>
      <c r="AP25" s="2870"/>
      <c r="AQ25" s="2870"/>
      <c r="AR25" s="2870"/>
      <c r="AS25" s="2870"/>
      <c r="AT25" s="2870"/>
      <c r="AU25" s="2870"/>
      <c r="AV25" s="2870"/>
      <c r="AW25" s="2870"/>
      <c r="AX25" s="2870"/>
      <c r="AY25" s="2870"/>
      <c r="AZ25" s="2870"/>
      <c r="BA25" s="2870"/>
      <c r="BB25" s="2870"/>
      <c r="BC25" s="2870"/>
      <c r="BD25" s="2870"/>
      <c r="BE25" s="2870"/>
      <c r="BF25" s="2870"/>
      <c r="BG25" s="2870"/>
      <c r="BH25" s="2870"/>
      <c r="BI25" s="2870"/>
      <c r="BJ25" s="2870"/>
      <c r="BK25" s="2870"/>
      <c r="BL25" s="2870"/>
      <c r="BM25" s="2870"/>
      <c r="BN25" s="2870"/>
      <c r="BO25" s="2870"/>
      <c r="BP25" s="2870"/>
      <c r="BQ25" s="2870"/>
      <c r="BR25" s="2870"/>
      <c r="BS25" s="2870"/>
      <c r="BT25" s="2870"/>
      <c r="BU25" s="2870"/>
      <c r="BV25" s="2870"/>
      <c r="BW25" s="2870"/>
      <c r="BX25" s="2870"/>
      <c r="BY25" s="2870"/>
      <c r="BZ25" s="2870"/>
      <c r="CA25" s="2870"/>
      <c r="CB25" s="2870"/>
      <c r="CC25" s="2870"/>
      <c r="CD25" s="2870"/>
      <c r="CE25" s="2870"/>
      <c r="CF25" s="2870"/>
      <c r="CG25" s="2870"/>
      <c r="CH25" s="2870"/>
      <c r="CI25" s="2870"/>
      <c r="CJ25" s="2870"/>
      <c r="CK25" s="2870"/>
      <c r="CL25" s="2870"/>
      <c r="CM25" s="2870"/>
      <c r="CN25" s="2870"/>
      <c r="CO25" s="2870"/>
      <c r="CP25" s="2870"/>
      <c r="CQ25" s="2870"/>
      <c r="CR25" s="2870"/>
      <c r="CS25" s="2870"/>
      <c r="CT25" s="2870"/>
      <c r="CU25" s="2870"/>
      <c r="CV25" s="2870"/>
      <c r="CW25" s="2870"/>
      <c r="CX25" s="2870"/>
      <c r="CY25" s="2870"/>
      <c r="CZ25" s="2870"/>
      <c r="DA25" s="2870"/>
      <c r="DB25" s="2870"/>
      <c r="DC25" s="2870"/>
      <c r="DD25" s="2870"/>
      <c r="DE25" s="2870"/>
      <c r="DF25" s="2870"/>
      <c r="DG25" s="2870"/>
      <c r="DH25" s="2870"/>
      <c r="DI25" s="2870"/>
      <c r="DJ25" s="2870"/>
      <c r="DK25" s="2870"/>
      <c r="DL25" s="2870"/>
      <c r="DM25" s="2870"/>
      <c r="DN25" s="2870"/>
      <c r="DO25" s="2870"/>
      <c r="DP25" s="2870"/>
      <c r="DQ25" s="2870"/>
      <c r="DR25" s="2870"/>
      <c r="DS25" s="2870"/>
      <c r="DT25" s="2870"/>
      <c r="DU25" s="2870"/>
      <c r="DV25" s="2870"/>
      <c r="DW25" s="2870"/>
      <c r="DX25" s="2870"/>
      <c r="DY25" s="2870"/>
      <c r="DZ25" s="2870"/>
      <c r="EA25" s="2870"/>
      <c r="EB25" s="2870"/>
      <c r="EC25" s="2870"/>
      <c r="ED25" s="2870"/>
      <c r="EE25" s="2870"/>
      <c r="EF25" s="2870"/>
      <c r="EG25" s="2870"/>
      <c r="EH25" s="2870"/>
      <c r="EI25" s="2870"/>
      <c r="EJ25" s="2870"/>
      <c r="EK25" s="2870"/>
      <c r="EL25" s="2870"/>
      <c r="EM25" s="2870"/>
      <c r="EN25" s="2870"/>
      <c r="EO25" s="2870"/>
      <c r="EP25" s="2870"/>
      <c r="EQ25" s="2870"/>
      <c r="ER25" s="2870"/>
      <c r="ES25" s="2870"/>
      <c r="ET25" s="2870"/>
      <c r="EU25" s="2870"/>
      <c r="EV25" s="2870"/>
      <c r="EW25" s="2870"/>
      <c r="EX25" s="2870"/>
      <c r="EY25" s="2870"/>
      <c r="EZ25" s="2870"/>
      <c r="FA25" s="2870"/>
      <c r="FB25" s="2870"/>
      <c r="FC25" s="2870"/>
      <c r="FD25" s="2870"/>
      <c r="FE25" s="2870"/>
      <c r="FF25" s="2870"/>
      <c r="FG25" s="2870"/>
      <c r="FH25" s="2870"/>
      <c r="FI25" s="2870"/>
      <c r="FJ25" s="2870"/>
      <c r="FK25" s="2870"/>
      <c r="FL25" s="2870"/>
      <c r="FM25" s="2870"/>
      <c r="FN25" s="2870"/>
      <c r="FO25" s="2870"/>
      <c r="FP25" s="2870"/>
      <c r="FQ25" s="2870"/>
      <c r="FR25" s="2870"/>
      <c r="FS25" s="2870"/>
      <c r="FT25" s="2870"/>
      <c r="FU25" s="2870"/>
      <c r="FV25" s="2870"/>
      <c r="FW25" s="2870"/>
      <c r="FX25" s="2870"/>
      <c r="FY25" s="2870"/>
      <c r="FZ25" s="2870"/>
      <c r="GA25" s="2870"/>
      <c r="GB25" s="2870"/>
      <c r="GC25" s="2870"/>
      <c r="GD25" s="2870"/>
      <c r="GE25" s="2870"/>
      <c r="GF25" s="2870"/>
      <c r="GG25" s="2870"/>
      <c r="GH25" s="2870"/>
      <c r="GI25" s="2870"/>
      <c r="GJ25" s="2870"/>
      <c r="GK25" s="2870"/>
      <c r="GL25" s="2870"/>
      <c r="GM25" s="2870"/>
      <c r="GN25" s="2870"/>
      <c r="GO25" s="2870"/>
      <c r="GP25" s="2870"/>
      <c r="GQ25" s="2870"/>
      <c r="GR25" s="2870"/>
      <c r="GS25" s="2870"/>
      <c r="GT25" s="2870"/>
      <c r="GU25" s="2870"/>
      <c r="GV25" s="2870"/>
      <c r="GW25" s="2870"/>
      <c r="GX25" s="2870"/>
      <c r="GY25" s="2870"/>
      <c r="GZ25" s="2870"/>
      <c r="HA25" s="2870"/>
      <c r="HB25" s="2870"/>
      <c r="HC25" s="2870"/>
      <c r="HD25" s="2870"/>
      <c r="HE25" s="2870"/>
      <c r="HF25" s="2870"/>
      <c r="HG25" s="2870"/>
      <c r="HH25" s="2870"/>
      <c r="HI25" s="2870"/>
      <c r="HJ25" s="2870"/>
      <c r="HK25" s="2870"/>
      <c r="HL25" s="2870"/>
      <c r="HM25" s="2870"/>
      <c r="HN25" s="2870"/>
      <c r="HO25" s="2870"/>
      <c r="HP25" s="2870"/>
      <c r="HQ25" s="2870"/>
      <c r="HR25" s="2870"/>
      <c r="HS25" s="2870"/>
      <c r="HT25" s="2870"/>
      <c r="HU25" s="2870"/>
      <c r="HV25" s="2870"/>
      <c r="HW25" s="2870"/>
      <c r="HX25" s="2870"/>
      <c r="HY25" s="2870"/>
      <c r="HZ25" s="2870"/>
      <c r="IA25" s="2870"/>
      <c r="IB25" s="2870"/>
      <c r="IC25" s="2870"/>
      <c r="ID25" s="2870"/>
      <c r="IE25" s="2870"/>
      <c r="IF25" s="2870"/>
      <c r="IG25" s="2870"/>
      <c r="IH25" s="2870"/>
      <c r="II25" s="2870"/>
      <c r="IJ25" s="2870"/>
      <c r="IK25" s="2870"/>
      <c r="IL25" s="2870"/>
      <c r="IM25" s="2870"/>
      <c r="IN25" s="2870"/>
      <c r="IO25" s="2870"/>
      <c r="IP25" s="2870"/>
      <c r="IQ25" s="2870"/>
      <c r="IR25" s="2870"/>
      <c r="IS25" s="2870"/>
      <c r="IT25" s="2870"/>
      <c r="IU25" s="2870"/>
      <c r="IV25" s="2870"/>
    </row>
    <row r="26" s="2883" customFormat="true" ht="12.75" hidden="false" customHeight="false" outlineLevel="0" collapsed="false">
      <c r="A26" s="2941"/>
      <c r="B26" s="2942"/>
      <c r="C26" s="2943"/>
      <c r="D26" s="2944"/>
      <c r="E26" s="2945"/>
      <c r="F26" s="2945"/>
      <c r="G26" s="2941"/>
      <c r="H26" s="2881"/>
      <c r="I26" s="2881"/>
      <c r="J26" s="2881"/>
      <c r="K26" s="2881"/>
      <c r="L26" s="2881"/>
      <c r="M26" s="2881"/>
      <c r="N26" s="2881"/>
      <c r="O26" s="2881"/>
      <c r="P26" s="2881"/>
      <c r="Q26" s="2881"/>
      <c r="R26" s="2881"/>
      <c r="S26" s="2881"/>
      <c r="T26" s="2881"/>
      <c r="U26" s="2881"/>
      <c r="V26" s="2881"/>
      <c r="W26" s="2881"/>
      <c r="X26" s="2881"/>
      <c r="Y26" s="2881"/>
      <c r="Z26" s="2881"/>
      <c r="AA26" s="2881"/>
      <c r="AB26" s="2881"/>
      <c r="AC26" s="2946"/>
      <c r="AD26" s="2946"/>
      <c r="AE26" s="2946"/>
      <c r="AF26" s="2882"/>
      <c r="AG26" s="2882"/>
      <c r="AH26" s="2882"/>
      <c r="AI26" s="2882"/>
      <c r="AJ26" s="2882"/>
      <c r="AK26" s="2882"/>
      <c r="AL26" s="2882"/>
      <c r="AM26" s="2882"/>
      <c r="AN26" s="2882"/>
      <c r="AO26" s="2882"/>
      <c r="AP26" s="2882"/>
      <c r="AQ26" s="2882"/>
      <c r="AR26" s="2882"/>
      <c r="AS26" s="2882"/>
      <c r="AT26" s="2882"/>
      <c r="AU26" s="2882"/>
      <c r="AV26" s="2882"/>
      <c r="AW26" s="2882"/>
      <c r="AX26" s="2882"/>
      <c r="AY26" s="2882"/>
      <c r="AZ26" s="2882"/>
      <c r="BA26" s="2882"/>
      <c r="BB26" s="2882"/>
      <c r="BC26" s="2882"/>
      <c r="BD26" s="2882"/>
      <c r="BE26" s="2882"/>
      <c r="BF26" s="2882"/>
      <c r="BG26" s="2882"/>
      <c r="BH26" s="2882"/>
      <c r="BI26" s="2882"/>
      <c r="BJ26" s="2882"/>
      <c r="BK26" s="2882"/>
      <c r="BL26" s="2882"/>
      <c r="BM26" s="2882"/>
      <c r="BN26" s="2882"/>
      <c r="BO26" s="2882"/>
      <c r="BP26" s="2882"/>
      <c r="BQ26" s="2882"/>
      <c r="BR26" s="2882"/>
      <c r="BS26" s="2882"/>
      <c r="BT26" s="2882"/>
      <c r="BU26" s="2882"/>
      <c r="BV26" s="2882"/>
      <c r="BW26" s="2882"/>
      <c r="BX26" s="2882"/>
      <c r="BY26" s="2882"/>
      <c r="BZ26" s="2882"/>
      <c r="CA26" s="2882"/>
      <c r="CB26" s="2882"/>
      <c r="CC26" s="2882"/>
      <c r="CD26" s="2882"/>
      <c r="CE26" s="2882"/>
      <c r="CF26" s="2882"/>
      <c r="CG26" s="2882"/>
      <c r="CH26" s="2882"/>
      <c r="CI26" s="2882"/>
      <c r="CJ26" s="2882"/>
      <c r="CK26" s="2882"/>
      <c r="CL26" s="2882"/>
      <c r="CM26" s="2882"/>
      <c r="CN26" s="2882"/>
      <c r="CO26" s="2882"/>
      <c r="CP26" s="2882"/>
      <c r="CQ26" s="2882"/>
      <c r="CR26" s="2882"/>
      <c r="CS26" s="2882"/>
      <c r="CT26" s="2882"/>
      <c r="CU26" s="2882"/>
      <c r="CV26" s="2882"/>
      <c r="CW26" s="2882"/>
      <c r="CX26" s="2882"/>
      <c r="CY26" s="2882"/>
      <c r="CZ26" s="2882"/>
      <c r="DA26" s="2882"/>
      <c r="DB26" s="2882"/>
      <c r="DC26" s="2882"/>
      <c r="DD26" s="2882"/>
      <c r="DE26" s="2882"/>
      <c r="DF26" s="2882"/>
      <c r="DG26" s="2882"/>
      <c r="DH26" s="2882"/>
      <c r="DI26" s="2882"/>
      <c r="DJ26" s="2882"/>
      <c r="DK26" s="2882"/>
      <c r="DL26" s="2882"/>
      <c r="DM26" s="2882"/>
      <c r="DN26" s="2882"/>
      <c r="DO26" s="2882"/>
      <c r="DP26" s="2882"/>
      <c r="DQ26" s="2882"/>
      <c r="DR26" s="2882"/>
      <c r="DS26" s="2882"/>
      <c r="DT26" s="2882"/>
      <c r="DU26" s="2882"/>
      <c r="DV26" s="2882"/>
      <c r="DW26" s="2882"/>
      <c r="DX26" s="2882"/>
      <c r="DY26" s="2882"/>
      <c r="DZ26" s="2882"/>
      <c r="EA26" s="2882"/>
      <c r="EB26" s="2882"/>
      <c r="EC26" s="2882"/>
      <c r="ED26" s="2882"/>
      <c r="EE26" s="2882"/>
      <c r="EF26" s="2882"/>
      <c r="EG26" s="2882"/>
      <c r="EH26" s="2882"/>
      <c r="EI26" s="2882"/>
      <c r="EJ26" s="2882"/>
      <c r="EK26" s="2882"/>
      <c r="EL26" s="2882"/>
      <c r="EM26" s="2882"/>
      <c r="EN26" s="2882"/>
      <c r="EO26" s="2882"/>
      <c r="EP26" s="2882"/>
      <c r="EQ26" s="2882"/>
      <c r="ER26" s="2882"/>
      <c r="ES26" s="2882"/>
      <c r="ET26" s="2882"/>
      <c r="EU26" s="2882"/>
      <c r="EV26" s="2882"/>
      <c r="EW26" s="2882"/>
      <c r="EX26" s="2882"/>
      <c r="EY26" s="2882"/>
      <c r="EZ26" s="2882"/>
      <c r="FA26" s="2882"/>
      <c r="FB26" s="2882"/>
      <c r="FC26" s="2882"/>
      <c r="FD26" s="2882"/>
      <c r="FE26" s="2882"/>
      <c r="FF26" s="2882"/>
      <c r="FG26" s="2882"/>
      <c r="FH26" s="2882"/>
      <c r="FI26" s="2882"/>
      <c r="FJ26" s="2882"/>
      <c r="FK26" s="2882"/>
      <c r="FL26" s="2882"/>
      <c r="FM26" s="2882"/>
      <c r="FN26" s="2882"/>
      <c r="FO26" s="2882"/>
      <c r="FP26" s="2882"/>
      <c r="FQ26" s="2882"/>
      <c r="FR26" s="2882"/>
      <c r="FS26" s="2882"/>
      <c r="FT26" s="2882"/>
      <c r="FU26" s="2882"/>
      <c r="FV26" s="2882"/>
      <c r="FW26" s="2882"/>
      <c r="FX26" s="2882"/>
      <c r="FY26" s="2882"/>
      <c r="FZ26" s="2882"/>
      <c r="GA26" s="2882"/>
      <c r="GB26" s="2882"/>
      <c r="GC26" s="2882"/>
      <c r="GD26" s="2882"/>
      <c r="GE26" s="2882"/>
      <c r="GF26" s="2882"/>
      <c r="GG26" s="2882"/>
      <c r="GH26" s="2882"/>
      <c r="GI26" s="2882"/>
      <c r="GJ26" s="2882"/>
      <c r="GK26" s="2882"/>
      <c r="GL26" s="2882"/>
      <c r="GM26" s="2882"/>
      <c r="GN26" s="2882"/>
      <c r="GO26" s="2882"/>
      <c r="GP26" s="2882"/>
      <c r="GQ26" s="2882"/>
      <c r="GR26" s="2882"/>
      <c r="GS26" s="2882"/>
      <c r="GT26" s="2882"/>
      <c r="GU26" s="2882"/>
      <c r="GV26" s="2882"/>
      <c r="GW26" s="2882"/>
      <c r="GX26" s="2882"/>
      <c r="GY26" s="2882"/>
      <c r="GZ26" s="2882"/>
      <c r="HA26" s="2882"/>
      <c r="HB26" s="2882"/>
      <c r="HC26" s="2882"/>
      <c r="HD26" s="2882"/>
      <c r="HE26" s="2882"/>
      <c r="HF26" s="2882"/>
      <c r="HG26" s="2882"/>
      <c r="HH26" s="2882"/>
      <c r="HI26" s="2882"/>
      <c r="HJ26" s="2882"/>
      <c r="HK26" s="2882"/>
      <c r="HL26" s="2882"/>
      <c r="HM26" s="2882"/>
      <c r="HN26" s="2882"/>
      <c r="HO26" s="2882"/>
      <c r="HP26" s="2882"/>
      <c r="HQ26" s="2882"/>
      <c r="HR26" s="2882"/>
      <c r="HS26" s="2882"/>
      <c r="HT26" s="2882"/>
      <c r="HU26" s="2882"/>
      <c r="HV26" s="2882"/>
      <c r="HW26" s="2882"/>
      <c r="HX26" s="2882"/>
      <c r="HY26" s="2882"/>
      <c r="HZ26" s="2882"/>
      <c r="IA26" s="2882"/>
      <c r="IB26" s="2882"/>
      <c r="IC26" s="2882"/>
      <c r="ID26" s="2882"/>
      <c r="IE26" s="2882"/>
      <c r="IF26" s="2882"/>
      <c r="IG26" s="2882"/>
      <c r="IH26" s="2882"/>
      <c r="II26" s="2882"/>
      <c r="IJ26" s="2882"/>
      <c r="IK26" s="2882"/>
      <c r="IL26" s="2882"/>
      <c r="IM26" s="2882"/>
      <c r="IN26" s="2882"/>
      <c r="IO26" s="2882"/>
      <c r="IP26" s="2882"/>
      <c r="IQ26" s="2882"/>
      <c r="IR26" s="2882"/>
      <c r="IS26" s="2882"/>
      <c r="IT26" s="2882"/>
      <c r="IU26" s="2882"/>
      <c r="IV26" s="2882"/>
    </row>
    <row r="27" s="2848" customFormat="true" ht="15.75" hidden="false" customHeight="false" outlineLevel="0" collapsed="false">
      <c r="A27" s="2759"/>
      <c r="B27" s="2947" t="s">
        <v>2273</v>
      </c>
      <c r="C27" s="2827"/>
      <c r="D27" s="512" t="n">
        <f aca="false">SUM(D28:D37)</f>
        <v>0.544448</v>
      </c>
      <c r="E27" s="483" t="n">
        <f aca="false">SUMPRODUCT(B28:B38,E28:E38)</f>
        <v>200</v>
      </c>
      <c r="F27" s="483" t="n">
        <f aca="false">SUM(F28:F38)</f>
        <v>100</v>
      </c>
      <c r="G27" s="2759"/>
      <c r="H27" s="2846"/>
      <c r="I27" s="2846"/>
      <c r="J27" s="2846"/>
      <c r="K27" s="2846"/>
      <c r="L27" s="2846"/>
      <c r="M27" s="2846"/>
      <c r="N27" s="2846"/>
      <c r="O27" s="2846"/>
      <c r="P27" s="2846"/>
      <c r="Q27" s="2846"/>
      <c r="R27" s="2846"/>
      <c r="S27" s="2846"/>
      <c r="T27" s="2846"/>
      <c r="U27" s="2846"/>
      <c r="V27" s="2846"/>
      <c r="W27" s="2846"/>
      <c r="X27" s="2846"/>
      <c r="Y27" s="2846"/>
      <c r="Z27" s="2846"/>
      <c r="AA27" s="2846"/>
      <c r="AB27" s="2846"/>
      <c r="AC27" s="2948"/>
      <c r="AD27" s="2948"/>
      <c r="AE27" s="2948"/>
      <c r="AF27" s="2919"/>
      <c r="AG27" s="2919"/>
      <c r="AH27" s="2919"/>
      <c r="AI27" s="2919"/>
      <c r="AJ27" s="2919"/>
      <c r="AK27" s="2919"/>
      <c r="AL27" s="2919"/>
      <c r="AM27" s="2919"/>
      <c r="AN27" s="2919"/>
      <c r="AO27" s="2919"/>
      <c r="AP27" s="2919"/>
      <c r="AQ27" s="2919"/>
      <c r="AR27" s="2919"/>
      <c r="AS27" s="2919"/>
      <c r="AT27" s="2919"/>
      <c r="AU27" s="2919"/>
      <c r="AV27" s="2919"/>
      <c r="AW27" s="2919"/>
      <c r="AX27" s="2919"/>
      <c r="AY27" s="2919"/>
      <c r="AZ27" s="2919"/>
      <c r="BA27" s="2919"/>
      <c r="BB27" s="2919"/>
      <c r="BC27" s="2919"/>
      <c r="BD27" s="2919"/>
      <c r="BE27" s="2919"/>
      <c r="BF27" s="2919"/>
      <c r="BG27" s="2919"/>
      <c r="BH27" s="2919"/>
      <c r="BI27" s="2919"/>
      <c r="BJ27" s="2919"/>
      <c r="BK27" s="2919"/>
      <c r="BL27" s="2919"/>
      <c r="BM27" s="2919"/>
      <c r="BN27" s="2919"/>
      <c r="BO27" s="2919"/>
      <c r="BP27" s="2919"/>
      <c r="BQ27" s="2919"/>
      <c r="BR27" s="2919"/>
      <c r="BS27" s="2919"/>
      <c r="BT27" s="2919"/>
      <c r="BU27" s="2919"/>
      <c r="BV27" s="2919"/>
      <c r="BW27" s="2919"/>
      <c r="BX27" s="2919"/>
      <c r="BY27" s="2919"/>
      <c r="BZ27" s="2919"/>
      <c r="CA27" s="2919"/>
      <c r="CB27" s="2919"/>
      <c r="CC27" s="2919"/>
      <c r="CD27" s="2919"/>
      <c r="CE27" s="2919"/>
      <c r="CF27" s="2919"/>
      <c r="CG27" s="2919"/>
      <c r="CH27" s="2919"/>
      <c r="CI27" s="2919"/>
      <c r="CJ27" s="2919"/>
      <c r="CK27" s="2919"/>
      <c r="CL27" s="2919"/>
      <c r="CM27" s="2919"/>
      <c r="CN27" s="2919"/>
      <c r="CO27" s="2919"/>
      <c r="CP27" s="2919"/>
      <c r="CQ27" s="2919"/>
      <c r="CR27" s="2919"/>
      <c r="CS27" s="2919"/>
      <c r="CT27" s="2919"/>
      <c r="CU27" s="2919"/>
      <c r="CV27" s="2919"/>
      <c r="CW27" s="2919"/>
      <c r="CX27" s="2919"/>
      <c r="CY27" s="2919"/>
      <c r="CZ27" s="2919"/>
      <c r="DA27" s="2919"/>
      <c r="DB27" s="2919"/>
      <c r="DC27" s="2919"/>
      <c r="DD27" s="2919"/>
      <c r="DE27" s="2919"/>
      <c r="DF27" s="2919"/>
      <c r="DG27" s="2919"/>
      <c r="DH27" s="2919"/>
      <c r="DI27" s="2919"/>
      <c r="DJ27" s="2919"/>
      <c r="DK27" s="2919"/>
      <c r="DL27" s="2919"/>
      <c r="DM27" s="2919"/>
      <c r="DN27" s="2919"/>
      <c r="DO27" s="2919"/>
      <c r="DP27" s="2919"/>
      <c r="DQ27" s="2919"/>
      <c r="DR27" s="2919"/>
      <c r="DS27" s="2919"/>
      <c r="DT27" s="2919"/>
      <c r="DU27" s="2919"/>
      <c r="DV27" s="2919"/>
      <c r="DW27" s="2919"/>
      <c r="DX27" s="2919"/>
      <c r="DY27" s="2919"/>
      <c r="DZ27" s="2919"/>
      <c r="EA27" s="2919"/>
      <c r="EB27" s="2919"/>
      <c r="EC27" s="2919"/>
      <c r="ED27" s="2919"/>
      <c r="EE27" s="2919"/>
      <c r="EF27" s="2919"/>
      <c r="EG27" s="2919"/>
      <c r="EH27" s="2919"/>
      <c r="EI27" s="2919"/>
      <c r="EJ27" s="2919"/>
      <c r="EK27" s="2919"/>
      <c r="EL27" s="2919"/>
      <c r="EM27" s="2919"/>
      <c r="EN27" s="2919"/>
      <c r="EO27" s="2919"/>
      <c r="EP27" s="2919"/>
      <c r="EQ27" s="2919"/>
      <c r="ER27" s="2919"/>
      <c r="ES27" s="2919"/>
      <c r="ET27" s="2919"/>
      <c r="EU27" s="2919"/>
      <c r="EV27" s="2919"/>
      <c r="EW27" s="2919"/>
      <c r="EX27" s="2919"/>
      <c r="EY27" s="2919"/>
      <c r="EZ27" s="2919"/>
      <c r="FA27" s="2919"/>
      <c r="FB27" s="2919"/>
      <c r="FC27" s="2919"/>
      <c r="FD27" s="2919"/>
      <c r="FE27" s="2919"/>
      <c r="FF27" s="2919"/>
      <c r="FG27" s="2919"/>
      <c r="FH27" s="2919"/>
      <c r="FI27" s="2919"/>
      <c r="FJ27" s="2919"/>
      <c r="FK27" s="2919"/>
      <c r="FL27" s="2919"/>
      <c r="FM27" s="2919"/>
      <c r="FN27" s="2919"/>
      <c r="FO27" s="2919"/>
      <c r="FP27" s="2919"/>
      <c r="FQ27" s="2919"/>
      <c r="FR27" s="2919"/>
      <c r="FS27" s="2919"/>
      <c r="FT27" s="2919"/>
      <c r="FU27" s="2919"/>
      <c r="FV27" s="2919"/>
      <c r="FW27" s="2919"/>
      <c r="FX27" s="2919"/>
      <c r="FY27" s="2919"/>
      <c r="FZ27" s="2919"/>
      <c r="GA27" s="2919"/>
      <c r="GB27" s="2919"/>
      <c r="GC27" s="2919"/>
      <c r="GD27" s="2919"/>
      <c r="GE27" s="2919"/>
      <c r="GF27" s="2919"/>
      <c r="GG27" s="2919"/>
      <c r="GH27" s="2919"/>
      <c r="GI27" s="2919"/>
      <c r="GJ27" s="2919"/>
      <c r="GK27" s="2919"/>
      <c r="GL27" s="2919"/>
      <c r="GM27" s="2919"/>
      <c r="GN27" s="2919"/>
      <c r="GO27" s="2919"/>
      <c r="GP27" s="2919"/>
      <c r="GQ27" s="2919"/>
      <c r="GR27" s="2919"/>
      <c r="GS27" s="2919"/>
      <c r="GT27" s="2919"/>
      <c r="GU27" s="2919"/>
      <c r="GV27" s="2919"/>
      <c r="GW27" s="2919"/>
      <c r="GX27" s="2919"/>
      <c r="GY27" s="2919"/>
      <c r="GZ27" s="2919"/>
      <c r="HA27" s="2919"/>
      <c r="HB27" s="2919"/>
      <c r="HC27" s="2919"/>
      <c r="HD27" s="2919"/>
      <c r="HE27" s="2919"/>
      <c r="HF27" s="2919"/>
      <c r="HG27" s="2919"/>
      <c r="HH27" s="2919"/>
      <c r="HI27" s="2919"/>
      <c r="HJ27" s="2919"/>
      <c r="HK27" s="2919"/>
      <c r="HL27" s="2919"/>
      <c r="HM27" s="2919"/>
      <c r="HN27" s="2919"/>
      <c r="HO27" s="2919"/>
      <c r="HP27" s="2919"/>
      <c r="HQ27" s="2919"/>
      <c r="HR27" s="2919"/>
      <c r="HS27" s="2919"/>
      <c r="HT27" s="2919"/>
      <c r="HU27" s="2919"/>
      <c r="HV27" s="2919"/>
      <c r="HW27" s="2919"/>
      <c r="HX27" s="2919"/>
      <c r="HY27" s="2919"/>
      <c r="HZ27" s="2919"/>
      <c r="IA27" s="2919"/>
      <c r="IB27" s="2919"/>
      <c r="IC27" s="2919"/>
      <c r="ID27" s="2919"/>
      <c r="IE27" s="2919"/>
      <c r="IF27" s="2919"/>
      <c r="IG27" s="2919"/>
      <c r="IH27" s="2919"/>
      <c r="II27" s="2919"/>
      <c r="IJ27" s="2919"/>
      <c r="IK27" s="2919"/>
      <c r="IL27" s="2919"/>
      <c r="IM27" s="2919"/>
      <c r="IN27" s="2919"/>
      <c r="IO27" s="2919"/>
      <c r="IP27" s="2919"/>
      <c r="IQ27" s="2919"/>
      <c r="IR27" s="2919"/>
      <c r="IS27" s="2919"/>
      <c r="IT27" s="2919"/>
      <c r="IU27" s="2919"/>
      <c r="IV27" s="2919"/>
    </row>
    <row r="28" s="2956" customFormat="true" ht="12.75" hidden="false" customHeight="false" outlineLevel="0" collapsed="false">
      <c r="A28" s="2949" t="s">
        <v>271</v>
      </c>
      <c r="B28" s="2950" t="n">
        <v>100</v>
      </c>
      <c r="C28" s="2951"/>
      <c r="D28" s="2952" t="n">
        <f aca="false">IF($C$3&lt;=B28,0.000001,IF(AND($C$3&gt;B28,$C$3&lt;=B29),($C$3-B28)/(B29-B28),0))</f>
        <v>0</v>
      </c>
      <c r="E28" s="2953" t="n">
        <f aca="false">IF(D28&gt;0,1,0)</f>
        <v>0</v>
      </c>
      <c r="F28" s="2953" t="n">
        <f aca="false">E28*(B29-B28)</f>
        <v>0</v>
      </c>
      <c r="G28" s="2954" t="s">
        <v>548</v>
      </c>
      <c r="H28" s="2914"/>
      <c r="I28" s="2914" t="n">
        <v>1.82</v>
      </c>
      <c r="J28" s="2914" t="n">
        <v>1.21</v>
      </c>
      <c r="K28" s="2914" t="n">
        <v>1.17</v>
      </c>
      <c r="L28" s="2914" t="n">
        <v>1.15</v>
      </c>
      <c r="M28" s="2914" t="n">
        <v>1.41</v>
      </c>
      <c r="N28" s="2914" t="n">
        <v>1.36</v>
      </c>
      <c r="O28" s="2914" t="n">
        <v>1.22</v>
      </c>
      <c r="P28" s="2914" t="n">
        <v>1</v>
      </c>
      <c r="Q28" s="2914" t="n">
        <v>1</v>
      </c>
      <c r="R28" s="2914" t="n">
        <v>0</v>
      </c>
      <c r="S28" s="2914"/>
      <c r="T28" s="2914"/>
      <c r="U28" s="2914"/>
      <c r="V28" s="2914"/>
      <c r="W28" s="2914"/>
      <c r="X28" s="2914"/>
      <c r="Y28" s="2914"/>
      <c r="Z28" s="2914"/>
      <c r="AA28" s="2914"/>
      <c r="AB28" s="2914"/>
      <c r="AC28" s="2955" t="n">
        <v>1.75</v>
      </c>
      <c r="AD28" s="2955" t="n">
        <v>1.48</v>
      </c>
      <c r="AE28" s="2955" t="n">
        <v>1.37</v>
      </c>
      <c r="AF28" s="2915"/>
      <c r="AG28" s="2915"/>
      <c r="AH28" s="2915"/>
      <c r="AI28" s="2915"/>
      <c r="AJ28" s="2915"/>
      <c r="AK28" s="2915"/>
      <c r="AL28" s="2915"/>
      <c r="AM28" s="2915"/>
      <c r="AN28" s="2915"/>
      <c r="AO28" s="2915"/>
      <c r="AP28" s="2915"/>
      <c r="AQ28" s="2915"/>
      <c r="AR28" s="2915"/>
      <c r="AS28" s="2915"/>
      <c r="AT28" s="2915"/>
      <c r="AU28" s="2915"/>
      <c r="AV28" s="2915"/>
      <c r="AW28" s="2915"/>
      <c r="AX28" s="2915"/>
      <c r="AY28" s="2915"/>
      <c r="AZ28" s="2915"/>
      <c r="BA28" s="2915"/>
      <c r="BB28" s="2915"/>
      <c r="BC28" s="2915"/>
      <c r="BD28" s="2915"/>
      <c r="BE28" s="2915"/>
      <c r="BF28" s="2915"/>
      <c r="BG28" s="2915"/>
      <c r="BH28" s="2915"/>
      <c r="BI28" s="2915"/>
      <c r="BJ28" s="2915"/>
      <c r="BK28" s="2915"/>
      <c r="BL28" s="2915"/>
      <c r="BM28" s="2915"/>
      <c r="BN28" s="2915"/>
      <c r="BO28" s="2915"/>
      <c r="BP28" s="2915"/>
      <c r="BQ28" s="2915"/>
      <c r="BR28" s="2915"/>
      <c r="BS28" s="2915"/>
      <c r="BT28" s="2915"/>
      <c r="BU28" s="2915"/>
      <c r="BV28" s="2915"/>
      <c r="BW28" s="2915"/>
      <c r="BX28" s="2915"/>
      <c r="BY28" s="2915"/>
      <c r="BZ28" s="2915"/>
      <c r="CA28" s="2915"/>
      <c r="CB28" s="2915"/>
      <c r="CC28" s="2915"/>
      <c r="CD28" s="2915"/>
      <c r="CE28" s="2915"/>
      <c r="CF28" s="2915"/>
      <c r="CG28" s="2915"/>
      <c r="CH28" s="2915"/>
      <c r="CI28" s="2915"/>
      <c r="CJ28" s="2915"/>
      <c r="CK28" s="2915"/>
      <c r="CL28" s="2915"/>
      <c r="CM28" s="2915"/>
      <c r="CN28" s="2915"/>
      <c r="CO28" s="2915"/>
      <c r="CP28" s="2915"/>
      <c r="CQ28" s="2915"/>
      <c r="CR28" s="2915"/>
      <c r="CS28" s="2915"/>
      <c r="CT28" s="2915"/>
      <c r="CU28" s="2915"/>
      <c r="CV28" s="2915"/>
      <c r="CW28" s="2915"/>
      <c r="CX28" s="2915"/>
      <c r="CY28" s="2915"/>
      <c r="CZ28" s="2915"/>
      <c r="DA28" s="2915"/>
      <c r="DB28" s="2915"/>
      <c r="DC28" s="2915"/>
      <c r="DD28" s="2915"/>
      <c r="DE28" s="2915"/>
      <c r="DF28" s="2915"/>
      <c r="DG28" s="2915"/>
      <c r="DH28" s="2915"/>
      <c r="DI28" s="2915"/>
      <c r="DJ28" s="2915"/>
      <c r="DK28" s="2915"/>
      <c r="DL28" s="2915"/>
      <c r="DM28" s="2915"/>
      <c r="DN28" s="2915"/>
      <c r="DO28" s="2915"/>
      <c r="DP28" s="2915"/>
      <c r="DQ28" s="2915"/>
      <c r="DR28" s="2915"/>
      <c r="DS28" s="2915"/>
      <c r="DT28" s="2915"/>
      <c r="DU28" s="2915"/>
      <c r="DV28" s="2915"/>
      <c r="DW28" s="2915"/>
      <c r="DX28" s="2915"/>
      <c r="DY28" s="2915"/>
      <c r="DZ28" s="2915"/>
      <c r="EA28" s="2915"/>
      <c r="EB28" s="2915"/>
      <c r="EC28" s="2915"/>
      <c r="ED28" s="2915"/>
      <c r="EE28" s="2915"/>
      <c r="EF28" s="2915"/>
      <c r="EG28" s="2915"/>
      <c r="EH28" s="2915"/>
      <c r="EI28" s="2915"/>
      <c r="EJ28" s="2915"/>
      <c r="EK28" s="2915"/>
      <c r="EL28" s="2915"/>
      <c r="EM28" s="2915"/>
      <c r="EN28" s="2915"/>
      <c r="EO28" s="2915"/>
      <c r="EP28" s="2915"/>
      <c r="EQ28" s="2915"/>
      <c r="ER28" s="2915"/>
      <c r="ES28" s="2915"/>
      <c r="ET28" s="2915"/>
      <c r="EU28" s="2915"/>
      <c r="EV28" s="2915"/>
      <c r="EW28" s="2915"/>
      <c r="EX28" s="2915"/>
      <c r="EY28" s="2915"/>
      <c r="EZ28" s="2915"/>
      <c r="FA28" s="2915"/>
      <c r="FB28" s="2915"/>
      <c r="FC28" s="2915"/>
      <c r="FD28" s="2915"/>
      <c r="FE28" s="2915"/>
      <c r="FF28" s="2915"/>
      <c r="FG28" s="2915"/>
      <c r="FH28" s="2915"/>
      <c r="FI28" s="2915"/>
      <c r="FJ28" s="2915"/>
      <c r="FK28" s="2915"/>
      <c r="FL28" s="2915"/>
      <c r="FM28" s="2915"/>
      <c r="FN28" s="2915"/>
      <c r="FO28" s="2915"/>
      <c r="FP28" s="2915"/>
      <c r="FQ28" s="2915"/>
      <c r="FR28" s="2915"/>
      <c r="FS28" s="2915"/>
      <c r="FT28" s="2915"/>
      <c r="FU28" s="2915"/>
      <c r="FV28" s="2915"/>
      <c r="FW28" s="2915"/>
      <c r="FX28" s="2915"/>
      <c r="FY28" s="2915"/>
      <c r="FZ28" s="2915"/>
      <c r="GA28" s="2915"/>
      <c r="GB28" s="2915"/>
      <c r="GC28" s="2915"/>
      <c r="GD28" s="2915"/>
      <c r="GE28" s="2915"/>
      <c r="GF28" s="2915"/>
      <c r="GG28" s="2915"/>
      <c r="GH28" s="2915"/>
      <c r="GI28" s="2915"/>
      <c r="GJ28" s="2915"/>
      <c r="GK28" s="2915"/>
      <c r="GL28" s="2915"/>
      <c r="GM28" s="2915"/>
      <c r="GN28" s="2915"/>
      <c r="GO28" s="2915"/>
      <c r="GP28" s="2915"/>
      <c r="GQ28" s="2915"/>
      <c r="GR28" s="2915"/>
      <c r="GS28" s="2915"/>
      <c r="GT28" s="2915"/>
      <c r="GU28" s="2915"/>
      <c r="GV28" s="2915"/>
      <c r="GW28" s="2915"/>
      <c r="GX28" s="2915"/>
      <c r="GY28" s="2915"/>
      <c r="GZ28" s="2915"/>
      <c r="HA28" s="2915"/>
      <c r="HB28" s="2915"/>
      <c r="HC28" s="2915"/>
      <c r="HD28" s="2915"/>
      <c r="HE28" s="2915"/>
      <c r="HF28" s="2915"/>
      <c r="HG28" s="2915"/>
      <c r="HH28" s="2915"/>
      <c r="HI28" s="2915"/>
      <c r="HJ28" s="2915"/>
      <c r="HK28" s="2915"/>
      <c r="HL28" s="2915"/>
      <c r="HM28" s="2915"/>
      <c r="HN28" s="2915"/>
      <c r="HO28" s="2915"/>
      <c r="HP28" s="2915"/>
      <c r="HQ28" s="2915"/>
      <c r="HR28" s="2915"/>
      <c r="HS28" s="2915"/>
      <c r="HT28" s="2915"/>
      <c r="HU28" s="2915"/>
      <c r="HV28" s="2915"/>
      <c r="HW28" s="2915"/>
      <c r="HX28" s="2915"/>
      <c r="HY28" s="2915"/>
      <c r="HZ28" s="2915"/>
      <c r="IA28" s="2915"/>
      <c r="IB28" s="2915"/>
      <c r="IC28" s="2915"/>
      <c r="ID28" s="2915"/>
      <c r="IE28" s="2915"/>
      <c r="IF28" s="2915"/>
      <c r="IG28" s="2915"/>
      <c r="IH28" s="2915"/>
      <c r="II28" s="2915"/>
      <c r="IJ28" s="2915"/>
      <c r="IK28" s="2915"/>
      <c r="IL28" s="2915"/>
      <c r="IM28" s="2915"/>
      <c r="IN28" s="2915"/>
      <c r="IO28" s="2915"/>
      <c r="IP28" s="2915"/>
      <c r="IQ28" s="2915"/>
      <c r="IR28" s="2915"/>
      <c r="IS28" s="2915"/>
      <c r="IT28" s="2915"/>
      <c r="IU28" s="2915"/>
      <c r="IV28" s="2915"/>
    </row>
    <row r="29" s="2956" customFormat="true" ht="12.75" hidden="false" customHeight="false" outlineLevel="0" collapsed="false">
      <c r="A29" s="2957" t="s">
        <v>2337</v>
      </c>
      <c r="B29" s="2950" t="n">
        <v>150</v>
      </c>
      <c r="C29" s="2951"/>
      <c r="D29" s="2952" t="n">
        <f aca="false">IF(AND($C$3&gt;B29,$C$3&lt;=B30),($C$3-B29)/(B30-B29),0)</f>
        <v>0</v>
      </c>
      <c r="E29" s="2953" t="n">
        <f aca="false">IF(D29&gt;0,1,0)</f>
        <v>0</v>
      </c>
      <c r="F29" s="2953" t="n">
        <f aca="false">E29*(B30-B29)</f>
        <v>0</v>
      </c>
      <c r="G29" s="2954" t="s">
        <v>548</v>
      </c>
      <c r="H29" s="2914"/>
      <c r="I29" s="2914" t="n">
        <v>1.71</v>
      </c>
      <c r="J29" s="2914" t="n">
        <v>1.19</v>
      </c>
      <c r="K29" s="2914" t="n">
        <v>1.15</v>
      </c>
      <c r="L29" s="2914" t="n">
        <v>1.13</v>
      </c>
      <c r="M29" s="2914" t="n">
        <v>1.32</v>
      </c>
      <c r="N29" s="2914" t="n">
        <v>1.28</v>
      </c>
      <c r="O29" s="2914" t="n">
        <v>1.22</v>
      </c>
      <c r="P29" s="2914" t="n">
        <v>1</v>
      </c>
      <c r="Q29" s="2914" t="n">
        <v>1</v>
      </c>
      <c r="R29" s="2914" t="n">
        <v>0</v>
      </c>
      <c r="S29" s="2914"/>
      <c r="T29" s="2914"/>
      <c r="U29" s="2914"/>
      <c r="V29" s="2914"/>
      <c r="W29" s="2914"/>
      <c r="X29" s="2914"/>
      <c r="Y29" s="2914"/>
      <c r="Z29" s="2914"/>
      <c r="AA29" s="2914"/>
      <c r="AB29" s="2914"/>
      <c r="AC29" s="2955" t="n">
        <v>1.76</v>
      </c>
      <c r="AD29" s="2955" t="n">
        <v>1.49</v>
      </c>
      <c r="AE29" s="2955" t="n">
        <v>1.37</v>
      </c>
      <c r="AF29" s="2915"/>
      <c r="AG29" s="2915"/>
      <c r="AH29" s="2915"/>
      <c r="AI29" s="2915"/>
      <c r="AJ29" s="2915"/>
      <c r="AK29" s="2915"/>
      <c r="AL29" s="2915"/>
      <c r="AM29" s="2915"/>
      <c r="AN29" s="2915"/>
      <c r="AO29" s="2915"/>
      <c r="AP29" s="2915"/>
      <c r="AQ29" s="2915"/>
      <c r="AR29" s="2915"/>
      <c r="AS29" s="2915"/>
      <c r="AT29" s="2915"/>
      <c r="AU29" s="2915"/>
      <c r="AV29" s="2915"/>
      <c r="AW29" s="2915"/>
      <c r="AX29" s="2915"/>
      <c r="AY29" s="2915"/>
      <c r="AZ29" s="2915"/>
      <c r="BA29" s="2915"/>
      <c r="BB29" s="2915"/>
      <c r="BC29" s="2915"/>
      <c r="BD29" s="2915"/>
      <c r="BE29" s="2915"/>
      <c r="BF29" s="2915"/>
      <c r="BG29" s="2915"/>
      <c r="BH29" s="2915"/>
      <c r="BI29" s="2915"/>
      <c r="BJ29" s="2915"/>
      <c r="BK29" s="2915"/>
      <c r="BL29" s="2915"/>
      <c r="BM29" s="2915"/>
      <c r="BN29" s="2915"/>
      <c r="BO29" s="2915"/>
      <c r="BP29" s="2915"/>
      <c r="BQ29" s="2915"/>
      <c r="BR29" s="2915"/>
      <c r="BS29" s="2915"/>
      <c r="BT29" s="2915"/>
      <c r="BU29" s="2915"/>
      <c r="BV29" s="2915"/>
      <c r="BW29" s="2915"/>
      <c r="BX29" s="2915"/>
      <c r="BY29" s="2915"/>
      <c r="BZ29" s="2915"/>
      <c r="CA29" s="2915"/>
      <c r="CB29" s="2915"/>
      <c r="CC29" s="2915"/>
      <c r="CD29" s="2915"/>
      <c r="CE29" s="2915"/>
      <c r="CF29" s="2915"/>
      <c r="CG29" s="2915"/>
      <c r="CH29" s="2915"/>
      <c r="CI29" s="2915"/>
      <c r="CJ29" s="2915"/>
      <c r="CK29" s="2915"/>
      <c r="CL29" s="2915"/>
      <c r="CM29" s="2915"/>
      <c r="CN29" s="2915"/>
      <c r="CO29" s="2915"/>
      <c r="CP29" s="2915"/>
      <c r="CQ29" s="2915"/>
      <c r="CR29" s="2915"/>
      <c r="CS29" s="2915"/>
      <c r="CT29" s="2915"/>
      <c r="CU29" s="2915"/>
      <c r="CV29" s="2915"/>
      <c r="CW29" s="2915"/>
      <c r="CX29" s="2915"/>
      <c r="CY29" s="2915"/>
      <c r="CZ29" s="2915"/>
      <c r="DA29" s="2915"/>
      <c r="DB29" s="2915"/>
      <c r="DC29" s="2915"/>
      <c r="DD29" s="2915"/>
      <c r="DE29" s="2915"/>
      <c r="DF29" s="2915"/>
      <c r="DG29" s="2915"/>
      <c r="DH29" s="2915"/>
      <c r="DI29" s="2915"/>
      <c r="DJ29" s="2915"/>
      <c r="DK29" s="2915"/>
      <c r="DL29" s="2915"/>
      <c r="DM29" s="2915"/>
      <c r="DN29" s="2915"/>
      <c r="DO29" s="2915"/>
      <c r="DP29" s="2915"/>
      <c r="DQ29" s="2915"/>
      <c r="DR29" s="2915"/>
      <c r="DS29" s="2915"/>
      <c r="DT29" s="2915"/>
      <c r="DU29" s="2915"/>
      <c r="DV29" s="2915"/>
      <c r="DW29" s="2915"/>
      <c r="DX29" s="2915"/>
      <c r="DY29" s="2915"/>
      <c r="DZ29" s="2915"/>
      <c r="EA29" s="2915"/>
      <c r="EB29" s="2915"/>
      <c r="EC29" s="2915"/>
      <c r="ED29" s="2915"/>
      <c r="EE29" s="2915"/>
      <c r="EF29" s="2915"/>
      <c r="EG29" s="2915"/>
      <c r="EH29" s="2915"/>
      <c r="EI29" s="2915"/>
      <c r="EJ29" s="2915"/>
      <c r="EK29" s="2915"/>
      <c r="EL29" s="2915"/>
      <c r="EM29" s="2915"/>
      <c r="EN29" s="2915"/>
      <c r="EO29" s="2915"/>
      <c r="EP29" s="2915"/>
      <c r="EQ29" s="2915"/>
      <c r="ER29" s="2915"/>
      <c r="ES29" s="2915"/>
      <c r="ET29" s="2915"/>
      <c r="EU29" s="2915"/>
      <c r="EV29" s="2915"/>
      <c r="EW29" s="2915"/>
      <c r="EX29" s="2915"/>
      <c r="EY29" s="2915"/>
      <c r="EZ29" s="2915"/>
      <c r="FA29" s="2915"/>
      <c r="FB29" s="2915"/>
      <c r="FC29" s="2915"/>
      <c r="FD29" s="2915"/>
      <c r="FE29" s="2915"/>
      <c r="FF29" s="2915"/>
      <c r="FG29" s="2915"/>
      <c r="FH29" s="2915"/>
      <c r="FI29" s="2915"/>
      <c r="FJ29" s="2915"/>
      <c r="FK29" s="2915"/>
      <c r="FL29" s="2915"/>
      <c r="FM29" s="2915"/>
      <c r="FN29" s="2915"/>
      <c r="FO29" s="2915"/>
      <c r="FP29" s="2915"/>
      <c r="FQ29" s="2915"/>
      <c r="FR29" s="2915"/>
      <c r="FS29" s="2915"/>
      <c r="FT29" s="2915"/>
      <c r="FU29" s="2915"/>
      <c r="FV29" s="2915"/>
      <c r="FW29" s="2915"/>
      <c r="FX29" s="2915"/>
      <c r="FY29" s="2915"/>
      <c r="FZ29" s="2915"/>
      <c r="GA29" s="2915"/>
      <c r="GB29" s="2915"/>
      <c r="GC29" s="2915"/>
      <c r="GD29" s="2915"/>
      <c r="GE29" s="2915"/>
      <c r="GF29" s="2915"/>
      <c r="GG29" s="2915"/>
      <c r="GH29" s="2915"/>
      <c r="GI29" s="2915"/>
      <c r="GJ29" s="2915"/>
      <c r="GK29" s="2915"/>
      <c r="GL29" s="2915"/>
      <c r="GM29" s="2915"/>
      <c r="GN29" s="2915"/>
      <c r="GO29" s="2915"/>
      <c r="GP29" s="2915"/>
      <c r="GQ29" s="2915"/>
      <c r="GR29" s="2915"/>
      <c r="GS29" s="2915"/>
      <c r="GT29" s="2915"/>
      <c r="GU29" s="2915"/>
      <c r="GV29" s="2915"/>
      <c r="GW29" s="2915"/>
      <c r="GX29" s="2915"/>
      <c r="GY29" s="2915"/>
      <c r="GZ29" s="2915"/>
      <c r="HA29" s="2915"/>
      <c r="HB29" s="2915"/>
      <c r="HC29" s="2915"/>
      <c r="HD29" s="2915"/>
      <c r="HE29" s="2915"/>
      <c r="HF29" s="2915"/>
      <c r="HG29" s="2915"/>
      <c r="HH29" s="2915"/>
      <c r="HI29" s="2915"/>
      <c r="HJ29" s="2915"/>
      <c r="HK29" s="2915"/>
      <c r="HL29" s="2915"/>
      <c r="HM29" s="2915"/>
      <c r="HN29" s="2915"/>
      <c r="HO29" s="2915"/>
      <c r="HP29" s="2915"/>
      <c r="HQ29" s="2915"/>
      <c r="HR29" s="2915"/>
      <c r="HS29" s="2915"/>
      <c r="HT29" s="2915"/>
      <c r="HU29" s="2915"/>
      <c r="HV29" s="2915"/>
      <c r="HW29" s="2915"/>
      <c r="HX29" s="2915"/>
      <c r="HY29" s="2915"/>
      <c r="HZ29" s="2915"/>
      <c r="IA29" s="2915"/>
      <c r="IB29" s="2915"/>
      <c r="IC29" s="2915"/>
      <c r="ID29" s="2915"/>
      <c r="IE29" s="2915"/>
      <c r="IF29" s="2915"/>
      <c r="IG29" s="2915"/>
      <c r="IH29" s="2915"/>
      <c r="II29" s="2915"/>
      <c r="IJ29" s="2915"/>
      <c r="IK29" s="2915"/>
      <c r="IL29" s="2915"/>
      <c r="IM29" s="2915"/>
      <c r="IN29" s="2915"/>
      <c r="IO29" s="2915"/>
      <c r="IP29" s="2915"/>
      <c r="IQ29" s="2915"/>
      <c r="IR29" s="2915"/>
      <c r="IS29" s="2915"/>
      <c r="IT29" s="2915"/>
      <c r="IU29" s="2915"/>
      <c r="IV29" s="2915"/>
    </row>
    <row r="30" s="2956" customFormat="true" ht="12.75" hidden="false" customHeight="false" outlineLevel="0" collapsed="false">
      <c r="A30" s="2954"/>
      <c r="B30" s="2950" t="n">
        <v>200</v>
      </c>
      <c r="C30" s="2951"/>
      <c r="D30" s="2952" t="n">
        <f aca="false">IF(AND($C$3&gt;B30,$C$3&lt;=B31),($C$3-B30)/(B31-B30),0)</f>
        <v>0.544448</v>
      </c>
      <c r="E30" s="2953" t="n">
        <f aca="false">IF(D30&gt;0,1,0)</f>
        <v>1</v>
      </c>
      <c r="F30" s="2953" t="n">
        <f aca="false">E30*(B31-B30)</f>
        <v>100</v>
      </c>
      <c r="G30" s="2954" t="s">
        <v>548</v>
      </c>
      <c r="H30" s="2914"/>
      <c r="I30" s="2914" t="n">
        <v>1.64</v>
      </c>
      <c r="J30" s="2914" t="n">
        <v>1.18</v>
      </c>
      <c r="K30" s="2914" t="n">
        <v>1.14</v>
      </c>
      <c r="L30" s="2914" t="n">
        <v>1.12</v>
      </c>
      <c r="M30" s="2914" t="n">
        <v>1.27</v>
      </c>
      <c r="N30" s="2914" t="n">
        <v>1.24</v>
      </c>
      <c r="O30" s="2914" t="n">
        <v>1.22</v>
      </c>
      <c r="P30" s="2914" t="n">
        <v>1</v>
      </c>
      <c r="Q30" s="2914" t="n">
        <v>1</v>
      </c>
      <c r="R30" s="2914" t="n">
        <v>0</v>
      </c>
      <c r="S30" s="2914"/>
      <c r="T30" s="2914"/>
      <c r="U30" s="2914"/>
      <c r="V30" s="2914"/>
      <c r="W30" s="2914"/>
      <c r="X30" s="2914"/>
      <c r="Y30" s="2914"/>
      <c r="Z30" s="2914"/>
      <c r="AA30" s="2914"/>
      <c r="AB30" s="2914"/>
      <c r="AC30" s="2955" t="n">
        <v>1.75</v>
      </c>
      <c r="AD30" s="2955" t="n">
        <v>1.49</v>
      </c>
      <c r="AE30" s="2955" t="n">
        <v>1.38</v>
      </c>
      <c r="AF30" s="2915"/>
      <c r="AG30" s="2915"/>
      <c r="AH30" s="2915"/>
      <c r="AI30" s="2915"/>
      <c r="AJ30" s="2915"/>
      <c r="AK30" s="2915"/>
      <c r="AL30" s="2915"/>
      <c r="AM30" s="2915"/>
      <c r="AN30" s="2915"/>
      <c r="AO30" s="2915"/>
      <c r="AP30" s="2915"/>
      <c r="AQ30" s="2915"/>
      <c r="AR30" s="2915"/>
      <c r="AS30" s="2915"/>
      <c r="AT30" s="2915"/>
      <c r="AU30" s="2915"/>
      <c r="AV30" s="2915"/>
      <c r="AW30" s="2915"/>
      <c r="AX30" s="2915"/>
      <c r="AY30" s="2915"/>
      <c r="AZ30" s="2915"/>
      <c r="BA30" s="2915"/>
      <c r="BB30" s="2915"/>
      <c r="BC30" s="2915"/>
      <c r="BD30" s="2915"/>
      <c r="BE30" s="2915"/>
      <c r="BF30" s="2915"/>
      <c r="BG30" s="2915"/>
      <c r="BH30" s="2915"/>
      <c r="BI30" s="2915"/>
      <c r="BJ30" s="2915"/>
      <c r="BK30" s="2915"/>
      <c r="BL30" s="2915"/>
      <c r="BM30" s="2915"/>
      <c r="BN30" s="2915"/>
      <c r="BO30" s="2915"/>
      <c r="BP30" s="2915"/>
      <c r="BQ30" s="2915"/>
      <c r="BR30" s="2915"/>
      <c r="BS30" s="2915"/>
      <c r="BT30" s="2915"/>
      <c r="BU30" s="2915"/>
      <c r="BV30" s="2915"/>
      <c r="BW30" s="2915"/>
      <c r="BX30" s="2915"/>
      <c r="BY30" s="2915"/>
      <c r="BZ30" s="2915"/>
      <c r="CA30" s="2915"/>
      <c r="CB30" s="2915"/>
      <c r="CC30" s="2915"/>
      <c r="CD30" s="2915"/>
      <c r="CE30" s="2915"/>
      <c r="CF30" s="2915"/>
      <c r="CG30" s="2915"/>
      <c r="CH30" s="2915"/>
      <c r="CI30" s="2915"/>
      <c r="CJ30" s="2915"/>
      <c r="CK30" s="2915"/>
      <c r="CL30" s="2915"/>
      <c r="CM30" s="2915"/>
      <c r="CN30" s="2915"/>
      <c r="CO30" s="2915"/>
      <c r="CP30" s="2915"/>
      <c r="CQ30" s="2915"/>
      <c r="CR30" s="2915"/>
      <c r="CS30" s="2915"/>
      <c r="CT30" s="2915"/>
      <c r="CU30" s="2915"/>
      <c r="CV30" s="2915"/>
      <c r="CW30" s="2915"/>
      <c r="CX30" s="2915"/>
      <c r="CY30" s="2915"/>
      <c r="CZ30" s="2915"/>
      <c r="DA30" s="2915"/>
      <c r="DB30" s="2915"/>
      <c r="DC30" s="2915"/>
      <c r="DD30" s="2915"/>
      <c r="DE30" s="2915"/>
      <c r="DF30" s="2915"/>
      <c r="DG30" s="2915"/>
      <c r="DH30" s="2915"/>
      <c r="DI30" s="2915"/>
      <c r="DJ30" s="2915"/>
      <c r="DK30" s="2915"/>
      <c r="DL30" s="2915"/>
      <c r="DM30" s="2915"/>
      <c r="DN30" s="2915"/>
      <c r="DO30" s="2915"/>
      <c r="DP30" s="2915"/>
      <c r="DQ30" s="2915"/>
      <c r="DR30" s="2915"/>
      <c r="DS30" s="2915"/>
      <c r="DT30" s="2915"/>
      <c r="DU30" s="2915"/>
      <c r="DV30" s="2915"/>
      <c r="DW30" s="2915"/>
      <c r="DX30" s="2915"/>
      <c r="DY30" s="2915"/>
      <c r="DZ30" s="2915"/>
      <c r="EA30" s="2915"/>
      <c r="EB30" s="2915"/>
      <c r="EC30" s="2915"/>
      <c r="ED30" s="2915"/>
      <c r="EE30" s="2915"/>
      <c r="EF30" s="2915"/>
      <c r="EG30" s="2915"/>
      <c r="EH30" s="2915"/>
      <c r="EI30" s="2915"/>
      <c r="EJ30" s="2915"/>
      <c r="EK30" s="2915"/>
      <c r="EL30" s="2915"/>
      <c r="EM30" s="2915"/>
      <c r="EN30" s="2915"/>
      <c r="EO30" s="2915"/>
      <c r="EP30" s="2915"/>
      <c r="EQ30" s="2915"/>
      <c r="ER30" s="2915"/>
      <c r="ES30" s="2915"/>
      <c r="ET30" s="2915"/>
      <c r="EU30" s="2915"/>
      <c r="EV30" s="2915"/>
      <c r="EW30" s="2915"/>
      <c r="EX30" s="2915"/>
      <c r="EY30" s="2915"/>
      <c r="EZ30" s="2915"/>
      <c r="FA30" s="2915"/>
      <c r="FB30" s="2915"/>
      <c r="FC30" s="2915"/>
      <c r="FD30" s="2915"/>
      <c r="FE30" s="2915"/>
      <c r="FF30" s="2915"/>
      <c r="FG30" s="2915"/>
      <c r="FH30" s="2915"/>
      <c r="FI30" s="2915"/>
      <c r="FJ30" s="2915"/>
      <c r="FK30" s="2915"/>
      <c r="FL30" s="2915"/>
      <c r="FM30" s="2915"/>
      <c r="FN30" s="2915"/>
      <c r="FO30" s="2915"/>
      <c r="FP30" s="2915"/>
      <c r="FQ30" s="2915"/>
      <c r="FR30" s="2915"/>
      <c r="FS30" s="2915"/>
      <c r="FT30" s="2915"/>
      <c r="FU30" s="2915"/>
      <c r="FV30" s="2915"/>
      <c r="FW30" s="2915"/>
      <c r="FX30" s="2915"/>
      <c r="FY30" s="2915"/>
      <c r="FZ30" s="2915"/>
      <c r="GA30" s="2915"/>
      <c r="GB30" s="2915"/>
      <c r="GC30" s="2915"/>
      <c r="GD30" s="2915"/>
      <c r="GE30" s="2915"/>
      <c r="GF30" s="2915"/>
      <c r="GG30" s="2915"/>
      <c r="GH30" s="2915"/>
      <c r="GI30" s="2915"/>
      <c r="GJ30" s="2915"/>
      <c r="GK30" s="2915"/>
      <c r="GL30" s="2915"/>
      <c r="GM30" s="2915"/>
      <c r="GN30" s="2915"/>
      <c r="GO30" s="2915"/>
      <c r="GP30" s="2915"/>
      <c r="GQ30" s="2915"/>
      <c r="GR30" s="2915"/>
      <c r="GS30" s="2915"/>
      <c r="GT30" s="2915"/>
      <c r="GU30" s="2915"/>
      <c r="GV30" s="2915"/>
      <c r="GW30" s="2915"/>
      <c r="GX30" s="2915"/>
      <c r="GY30" s="2915"/>
      <c r="GZ30" s="2915"/>
      <c r="HA30" s="2915"/>
      <c r="HB30" s="2915"/>
      <c r="HC30" s="2915"/>
      <c r="HD30" s="2915"/>
      <c r="HE30" s="2915"/>
      <c r="HF30" s="2915"/>
      <c r="HG30" s="2915"/>
      <c r="HH30" s="2915"/>
      <c r="HI30" s="2915"/>
      <c r="HJ30" s="2915"/>
      <c r="HK30" s="2915"/>
      <c r="HL30" s="2915"/>
      <c r="HM30" s="2915"/>
      <c r="HN30" s="2915"/>
      <c r="HO30" s="2915"/>
      <c r="HP30" s="2915"/>
      <c r="HQ30" s="2915"/>
      <c r="HR30" s="2915"/>
      <c r="HS30" s="2915"/>
      <c r="HT30" s="2915"/>
      <c r="HU30" s="2915"/>
      <c r="HV30" s="2915"/>
      <c r="HW30" s="2915"/>
      <c r="HX30" s="2915"/>
      <c r="HY30" s="2915"/>
      <c r="HZ30" s="2915"/>
      <c r="IA30" s="2915"/>
      <c r="IB30" s="2915"/>
      <c r="IC30" s="2915"/>
      <c r="ID30" s="2915"/>
      <c r="IE30" s="2915"/>
      <c r="IF30" s="2915"/>
      <c r="IG30" s="2915"/>
      <c r="IH30" s="2915"/>
      <c r="II30" s="2915"/>
      <c r="IJ30" s="2915"/>
      <c r="IK30" s="2915"/>
      <c r="IL30" s="2915"/>
      <c r="IM30" s="2915"/>
      <c r="IN30" s="2915"/>
      <c r="IO30" s="2915"/>
      <c r="IP30" s="2915"/>
      <c r="IQ30" s="2915"/>
      <c r="IR30" s="2915"/>
      <c r="IS30" s="2915"/>
      <c r="IT30" s="2915"/>
      <c r="IU30" s="2915"/>
      <c r="IV30" s="2915"/>
    </row>
    <row r="31" s="2956" customFormat="true" ht="12.75" hidden="false" customHeight="false" outlineLevel="0" collapsed="false">
      <c r="A31" s="2954"/>
      <c r="B31" s="2950" t="n">
        <v>300</v>
      </c>
      <c r="C31" s="2951"/>
      <c r="D31" s="2952" t="n">
        <f aca="false">IF(AND($C$3&gt;B31,$C$3&lt;=B32),($C$3-B31)/(B32-B31),0)</f>
        <v>0</v>
      </c>
      <c r="E31" s="2953" t="n">
        <f aca="false">IF(D31&gt;0,1,0)</f>
        <v>0</v>
      </c>
      <c r="F31" s="2953" t="n">
        <f aca="false">E31*(B32-B31)</f>
        <v>0</v>
      </c>
      <c r="G31" s="2954" t="s">
        <v>548</v>
      </c>
      <c r="H31" s="2914"/>
      <c r="I31" s="2914" t="n">
        <v>1.56</v>
      </c>
      <c r="J31" s="2914" t="n">
        <v>1.17</v>
      </c>
      <c r="K31" s="2914" t="n">
        <v>1.13</v>
      </c>
      <c r="L31" s="2914" t="n">
        <v>1.11</v>
      </c>
      <c r="M31" s="2914" t="n">
        <v>1.22</v>
      </c>
      <c r="N31" s="2914" t="n">
        <v>1.19</v>
      </c>
      <c r="O31" s="2914" t="n">
        <v>1.22</v>
      </c>
      <c r="P31" s="2914" t="n">
        <v>1</v>
      </c>
      <c r="Q31" s="2914" t="n">
        <v>1</v>
      </c>
      <c r="R31" s="2914" t="n">
        <v>0</v>
      </c>
      <c r="S31" s="2914"/>
      <c r="T31" s="2914"/>
      <c r="U31" s="2914"/>
      <c r="V31" s="2914"/>
      <c r="W31" s="2914"/>
      <c r="X31" s="2914"/>
      <c r="Y31" s="2914"/>
      <c r="Z31" s="2914"/>
      <c r="AA31" s="2914"/>
      <c r="AB31" s="2914"/>
      <c r="AC31" s="2955" t="n">
        <v>1.74</v>
      </c>
      <c r="AD31" s="2955" t="n">
        <v>1.47</v>
      </c>
      <c r="AE31" s="2955" t="n">
        <v>1.37</v>
      </c>
      <c r="AF31" s="2915"/>
      <c r="AG31" s="2915"/>
      <c r="AH31" s="2915"/>
      <c r="AI31" s="2915"/>
      <c r="AJ31" s="2915"/>
      <c r="AK31" s="2915"/>
      <c r="AL31" s="2915"/>
      <c r="AM31" s="2915"/>
      <c r="AN31" s="2915"/>
      <c r="AO31" s="2915"/>
      <c r="AP31" s="2915"/>
      <c r="AQ31" s="2915"/>
      <c r="AR31" s="2915"/>
      <c r="AS31" s="2915"/>
      <c r="AT31" s="2915"/>
      <c r="AU31" s="2915"/>
      <c r="AV31" s="2915"/>
      <c r="AW31" s="2915"/>
      <c r="AX31" s="2915"/>
      <c r="AY31" s="2915"/>
      <c r="AZ31" s="2915"/>
      <c r="BA31" s="2915"/>
      <c r="BB31" s="2915"/>
      <c r="BC31" s="2915"/>
      <c r="BD31" s="2915"/>
      <c r="BE31" s="2915"/>
      <c r="BF31" s="2915"/>
      <c r="BG31" s="2915"/>
      <c r="BH31" s="2915"/>
      <c r="BI31" s="2915"/>
      <c r="BJ31" s="2915"/>
      <c r="BK31" s="2915"/>
      <c r="BL31" s="2915"/>
      <c r="BM31" s="2915"/>
      <c r="BN31" s="2915"/>
      <c r="BO31" s="2915"/>
      <c r="BP31" s="2915"/>
      <c r="BQ31" s="2915"/>
      <c r="BR31" s="2915"/>
      <c r="BS31" s="2915"/>
      <c r="BT31" s="2915"/>
      <c r="BU31" s="2915"/>
      <c r="BV31" s="2915"/>
      <c r="BW31" s="2915"/>
      <c r="BX31" s="2915"/>
      <c r="BY31" s="2915"/>
      <c r="BZ31" s="2915"/>
      <c r="CA31" s="2915"/>
      <c r="CB31" s="2915"/>
      <c r="CC31" s="2915"/>
      <c r="CD31" s="2915"/>
      <c r="CE31" s="2915"/>
      <c r="CF31" s="2915"/>
      <c r="CG31" s="2915"/>
      <c r="CH31" s="2915"/>
      <c r="CI31" s="2915"/>
      <c r="CJ31" s="2915"/>
      <c r="CK31" s="2915"/>
      <c r="CL31" s="2915"/>
      <c r="CM31" s="2915"/>
      <c r="CN31" s="2915"/>
      <c r="CO31" s="2915"/>
      <c r="CP31" s="2915"/>
      <c r="CQ31" s="2915"/>
      <c r="CR31" s="2915"/>
      <c r="CS31" s="2915"/>
      <c r="CT31" s="2915"/>
      <c r="CU31" s="2915"/>
      <c r="CV31" s="2915"/>
      <c r="CW31" s="2915"/>
      <c r="CX31" s="2915"/>
      <c r="CY31" s="2915"/>
      <c r="CZ31" s="2915"/>
      <c r="DA31" s="2915"/>
      <c r="DB31" s="2915"/>
      <c r="DC31" s="2915"/>
      <c r="DD31" s="2915"/>
      <c r="DE31" s="2915"/>
      <c r="DF31" s="2915"/>
      <c r="DG31" s="2915"/>
      <c r="DH31" s="2915"/>
      <c r="DI31" s="2915"/>
      <c r="DJ31" s="2915"/>
      <c r="DK31" s="2915"/>
      <c r="DL31" s="2915"/>
      <c r="DM31" s="2915"/>
      <c r="DN31" s="2915"/>
      <c r="DO31" s="2915"/>
      <c r="DP31" s="2915"/>
      <c r="DQ31" s="2915"/>
      <c r="DR31" s="2915"/>
      <c r="DS31" s="2915"/>
      <c r="DT31" s="2915"/>
      <c r="DU31" s="2915"/>
      <c r="DV31" s="2915"/>
      <c r="DW31" s="2915"/>
      <c r="DX31" s="2915"/>
      <c r="DY31" s="2915"/>
      <c r="DZ31" s="2915"/>
      <c r="EA31" s="2915"/>
      <c r="EB31" s="2915"/>
      <c r="EC31" s="2915"/>
      <c r="ED31" s="2915"/>
      <c r="EE31" s="2915"/>
      <c r="EF31" s="2915"/>
      <c r="EG31" s="2915"/>
      <c r="EH31" s="2915"/>
      <c r="EI31" s="2915"/>
      <c r="EJ31" s="2915"/>
      <c r="EK31" s="2915"/>
      <c r="EL31" s="2915"/>
      <c r="EM31" s="2915"/>
      <c r="EN31" s="2915"/>
      <c r="EO31" s="2915"/>
      <c r="EP31" s="2915"/>
      <c r="EQ31" s="2915"/>
      <c r="ER31" s="2915"/>
      <c r="ES31" s="2915"/>
      <c r="ET31" s="2915"/>
      <c r="EU31" s="2915"/>
      <c r="EV31" s="2915"/>
      <c r="EW31" s="2915"/>
      <c r="EX31" s="2915"/>
      <c r="EY31" s="2915"/>
      <c r="EZ31" s="2915"/>
      <c r="FA31" s="2915"/>
      <c r="FB31" s="2915"/>
      <c r="FC31" s="2915"/>
      <c r="FD31" s="2915"/>
      <c r="FE31" s="2915"/>
      <c r="FF31" s="2915"/>
      <c r="FG31" s="2915"/>
      <c r="FH31" s="2915"/>
      <c r="FI31" s="2915"/>
      <c r="FJ31" s="2915"/>
      <c r="FK31" s="2915"/>
      <c r="FL31" s="2915"/>
      <c r="FM31" s="2915"/>
      <c r="FN31" s="2915"/>
      <c r="FO31" s="2915"/>
      <c r="FP31" s="2915"/>
      <c r="FQ31" s="2915"/>
      <c r="FR31" s="2915"/>
      <c r="FS31" s="2915"/>
      <c r="FT31" s="2915"/>
      <c r="FU31" s="2915"/>
      <c r="FV31" s="2915"/>
      <c r="FW31" s="2915"/>
      <c r="FX31" s="2915"/>
      <c r="FY31" s="2915"/>
      <c r="FZ31" s="2915"/>
      <c r="GA31" s="2915"/>
      <c r="GB31" s="2915"/>
      <c r="GC31" s="2915"/>
      <c r="GD31" s="2915"/>
      <c r="GE31" s="2915"/>
      <c r="GF31" s="2915"/>
      <c r="GG31" s="2915"/>
      <c r="GH31" s="2915"/>
      <c r="GI31" s="2915"/>
      <c r="GJ31" s="2915"/>
      <c r="GK31" s="2915"/>
      <c r="GL31" s="2915"/>
      <c r="GM31" s="2915"/>
      <c r="GN31" s="2915"/>
      <c r="GO31" s="2915"/>
      <c r="GP31" s="2915"/>
      <c r="GQ31" s="2915"/>
      <c r="GR31" s="2915"/>
      <c r="GS31" s="2915"/>
      <c r="GT31" s="2915"/>
      <c r="GU31" s="2915"/>
      <c r="GV31" s="2915"/>
      <c r="GW31" s="2915"/>
      <c r="GX31" s="2915"/>
      <c r="GY31" s="2915"/>
      <c r="GZ31" s="2915"/>
      <c r="HA31" s="2915"/>
      <c r="HB31" s="2915"/>
      <c r="HC31" s="2915"/>
      <c r="HD31" s="2915"/>
      <c r="HE31" s="2915"/>
      <c r="HF31" s="2915"/>
      <c r="HG31" s="2915"/>
      <c r="HH31" s="2915"/>
      <c r="HI31" s="2915"/>
      <c r="HJ31" s="2915"/>
      <c r="HK31" s="2915"/>
      <c r="HL31" s="2915"/>
      <c r="HM31" s="2915"/>
      <c r="HN31" s="2915"/>
      <c r="HO31" s="2915"/>
      <c r="HP31" s="2915"/>
      <c r="HQ31" s="2915"/>
      <c r="HR31" s="2915"/>
      <c r="HS31" s="2915"/>
      <c r="HT31" s="2915"/>
      <c r="HU31" s="2915"/>
      <c r="HV31" s="2915"/>
      <c r="HW31" s="2915"/>
      <c r="HX31" s="2915"/>
      <c r="HY31" s="2915"/>
      <c r="HZ31" s="2915"/>
      <c r="IA31" s="2915"/>
      <c r="IB31" s="2915"/>
      <c r="IC31" s="2915"/>
      <c r="ID31" s="2915"/>
      <c r="IE31" s="2915"/>
      <c r="IF31" s="2915"/>
      <c r="IG31" s="2915"/>
      <c r="IH31" s="2915"/>
      <c r="II31" s="2915"/>
      <c r="IJ31" s="2915"/>
      <c r="IK31" s="2915"/>
      <c r="IL31" s="2915"/>
      <c r="IM31" s="2915"/>
      <c r="IN31" s="2915"/>
      <c r="IO31" s="2915"/>
      <c r="IP31" s="2915"/>
      <c r="IQ31" s="2915"/>
      <c r="IR31" s="2915"/>
      <c r="IS31" s="2915"/>
      <c r="IT31" s="2915"/>
      <c r="IU31" s="2915"/>
      <c r="IV31" s="2915"/>
    </row>
    <row r="32" s="2956" customFormat="true" ht="12.75" hidden="false" customHeight="false" outlineLevel="0" collapsed="false">
      <c r="A32" s="2954"/>
      <c r="B32" s="2950" t="n">
        <v>500</v>
      </c>
      <c r="C32" s="2951"/>
      <c r="D32" s="2952" t="n">
        <f aca="false">IF(AND($C$3&gt;B32,$C$3&lt;=B33),($C$3-B32)/(B33-B32),0)</f>
        <v>0</v>
      </c>
      <c r="E32" s="2953" t="n">
        <f aca="false">IF(D32&gt;0,1,0)</f>
        <v>0</v>
      </c>
      <c r="F32" s="2953" t="n">
        <f aca="false">E32*(B33-B32)</f>
        <v>0</v>
      </c>
      <c r="G32" s="2954" t="s">
        <v>548</v>
      </c>
      <c r="H32" s="2914"/>
      <c r="I32" s="2914" t="n">
        <v>1.46</v>
      </c>
      <c r="J32" s="2914" t="n">
        <v>1.15</v>
      </c>
      <c r="K32" s="2914" t="n">
        <v>1.12</v>
      </c>
      <c r="L32" s="2914" t="n">
        <v>1.1</v>
      </c>
      <c r="M32" s="2914" t="n">
        <v>1.18</v>
      </c>
      <c r="N32" s="2914" t="n">
        <v>1.15</v>
      </c>
      <c r="O32" s="2914" t="n">
        <v>1.22</v>
      </c>
      <c r="P32" s="2914" t="n">
        <v>1</v>
      </c>
      <c r="Q32" s="2914" t="n">
        <v>1</v>
      </c>
      <c r="R32" s="2914" t="n">
        <v>0</v>
      </c>
      <c r="S32" s="2914"/>
      <c r="T32" s="2914"/>
      <c r="U32" s="2914"/>
      <c r="V32" s="2914"/>
      <c r="W32" s="2914"/>
      <c r="X32" s="2914"/>
      <c r="Y32" s="2914"/>
      <c r="Z32" s="2914"/>
      <c r="AA32" s="2914"/>
      <c r="AB32" s="2914"/>
      <c r="AC32" s="2955" t="n">
        <v>1.71</v>
      </c>
      <c r="AD32" s="2955" t="n">
        <v>1.45</v>
      </c>
      <c r="AE32" s="2955" t="n">
        <v>1.36</v>
      </c>
      <c r="AF32" s="2915"/>
      <c r="AG32" s="2915"/>
      <c r="AH32" s="2915"/>
      <c r="AI32" s="2915"/>
      <c r="AJ32" s="2915"/>
      <c r="AK32" s="2915"/>
      <c r="AL32" s="2915"/>
      <c r="AM32" s="2915"/>
      <c r="AN32" s="2915"/>
      <c r="AO32" s="2915"/>
      <c r="AP32" s="2915"/>
      <c r="AQ32" s="2915"/>
      <c r="AR32" s="2915"/>
      <c r="AS32" s="2915"/>
      <c r="AT32" s="2915"/>
      <c r="AU32" s="2915"/>
      <c r="AV32" s="2915"/>
      <c r="AW32" s="2915"/>
      <c r="AX32" s="2915"/>
      <c r="AY32" s="2915"/>
      <c r="AZ32" s="2915"/>
      <c r="BA32" s="2915"/>
      <c r="BB32" s="2915"/>
      <c r="BC32" s="2915"/>
      <c r="BD32" s="2915"/>
      <c r="BE32" s="2915"/>
      <c r="BF32" s="2915"/>
      <c r="BG32" s="2915"/>
      <c r="BH32" s="2915"/>
      <c r="BI32" s="2915"/>
      <c r="BJ32" s="2915"/>
      <c r="BK32" s="2915"/>
      <c r="BL32" s="2915"/>
      <c r="BM32" s="2915"/>
      <c r="BN32" s="2915"/>
      <c r="BO32" s="2915"/>
      <c r="BP32" s="2915"/>
      <c r="BQ32" s="2915"/>
      <c r="BR32" s="2915"/>
      <c r="BS32" s="2915"/>
      <c r="BT32" s="2915"/>
      <c r="BU32" s="2915"/>
      <c r="BV32" s="2915"/>
      <c r="BW32" s="2915"/>
      <c r="BX32" s="2915"/>
      <c r="BY32" s="2915"/>
      <c r="BZ32" s="2915"/>
      <c r="CA32" s="2915"/>
      <c r="CB32" s="2915"/>
      <c r="CC32" s="2915"/>
      <c r="CD32" s="2915"/>
      <c r="CE32" s="2915"/>
      <c r="CF32" s="2915"/>
      <c r="CG32" s="2915"/>
      <c r="CH32" s="2915"/>
      <c r="CI32" s="2915"/>
      <c r="CJ32" s="2915"/>
      <c r="CK32" s="2915"/>
      <c r="CL32" s="2915"/>
      <c r="CM32" s="2915"/>
      <c r="CN32" s="2915"/>
      <c r="CO32" s="2915"/>
      <c r="CP32" s="2915"/>
      <c r="CQ32" s="2915"/>
      <c r="CR32" s="2915"/>
      <c r="CS32" s="2915"/>
      <c r="CT32" s="2915"/>
      <c r="CU32" s="2915"/>
      <c r="CV32" s="2915"/>
      <c r="CW32" s="2915"/>
      <c r="CX32" s="2915"/>
      <c r="CY32" s="2915"/>
      <c r="CZ32" s="2915"/>
      <c r="DA32" s="2915"/>
      <c r="DB32" s="2915"/>
      <c r="DC32" s="2915"/>
      <c r="DD32" s="2915"/>
      <c r="DE32" s="2915"/>
      <c r="DF32" s="2915"/>
      <c r="DG32" s="2915"/>
      <c r="DH32" s="2915"/>
      <c r="DI32" s="2915"/>
      <c r="DJ32" s="2915"/>
      <c r="DK32" s="2915"/>
      <c r="DL32" s="2915"/>
      <c r="DM32" s="2915"/>
      <c r="DN32" s="2915"/>
      <c r="DO32" s="2915"/>
      <c r="DP32" s="2915"/>
      <c r="DQ32" s="2915"/>
      <c r="DR32" s="2915"/>
      <c r="DS32" s="2915"/>
      <c r="DT32" s="2915"/>
      <c r="DU32" s="2915"/>
      <c r="DV32" s="2915"/>
      <c r="DW32" s="2915"/>
      <c r="DX32" s="2915"/>
      <c r="DY32" s="2915"/>
      <c r="DZ32" s="2915"/>
      <c r="EA32" s="2915"/>
      <c r="EB32" s="2915"/>
      <c r="EC32" s="2915"/>
      <c r="ED32" s="2915"/>
      <c r="EE32" s="2915"/>
      <c r="EF32" s="2915"/>
      <c r="EG32" s="2915"/>
      <c r="EH32" s="2915"/>
      <c r="EI32" s="2915"/>
      <c r="EJ32" s="2915"/>
      <c r="EK32" s="2915"/>
      <c r="EL32" s="2915"/>
      <c r="EM32" s="2915"/>
      <c r="EN32" s="2915"/>
      <c r="EO32" s="2915"/>
      <c r="EP32" s="2915"/>
      <c r="EQ32" s="2915"/>
      <c r="ER32" s="2915"/>
      <c r="ES32" s="2915"/>
      <c r="ET32" s="2915"/>
      <c r="EU32" s="2915"/>
      <c r="EV32" s="2915"/>
      <c r="EW32" s="2915"/>
      <c r="EX32" s="2915"/>
      <c r="EY32" s="2915"/>
      <c r="EZ32" s="2915"/>
      <c r="FA32" s="2915"/>
      <c r="FB32" s="2915"/>
      <c r="FC32" s="2915"/>
      <c r="FD32" s="2915"/>
      <c r="FE32" s="2915"/>
      <c r="FF32" s="2915"/>
      <c r="FG32" s="2915"/>
      <c r="FH32" s="2915"/>
      <c r="FI32" s="2915"/>
      <c r="FJ32" s="2915"/>
      <c r="FK32" s="2915"/>
      <c r="FL32" s="2915"/>
      <c r="FM32" s="2915"/>
      <c r="FN32" s="2915"/>
      <c r="FO32" s="2915"/>
      <c r="FP32" s="2915"/>
      <c r="FQ32" s="2915"/>
      <c r="FR32" s="2915"/>
      <c r="FS32" s="2915"/>
      <c r="FT32" s="2915"/>
      <c r="FU32" s="2915"/>
      <c r="FV32" s="2915"/>
      <c r="FW32" s="2915"/>
      <c r="FX32" s="2915"/>
      <c r="FY32" s="2915"/>
      <c r="FZ32" s="2915"/>
      <c r="GA32" s="2915"/>
      <c r="GB32" s="2915"/>
      <c r="GC32" s="2915"/>
      <c r="GD32" s="2915"/>
      <c r="GE32" s="2915"/>
      <c r="GF32" s="2915"/>
      <c r="GG32" s="2915"/>
      <c r="GH32" s="2915"/>
      <c r="GI32" s="2915"/>
      <c r="GJ32" s="2915"/>
      <c r="GK32" s="2915"/>
      <c r="GL32" s="2915"/>
      <c r="GM32" s="2915"/>
      <c r="GN32" s="2915"/>
      <c r="GO32" s="2915"/>
      <c r="GP32" s="2915"/>
      <c r="GQ32" s="2915"/>
      <c r="GR32" s="2915"/>
      <c r="GS32" s="2915"/>
      <c r="GT32" s="2915"/>
      <c r="GU32" s="2915"/>
      <c r="GV32" s="2915"/>
      <c r="GW32" s="2915"/>
      <c r="GX32" s="2915"/>
      <c r="GY32" s="2915"/>
      <c r="GZ32" s="2915"/>
      <c r="HA32" s="2915"/>
      <c r="HB32" s="2915"/>
      <c r="HC32" s="2915"/>
      <c r="HD32" s="2915"/>
      <c r="HE32" s="2915"/>
      <c r="HF32" s="2915"/>
      <c r="HG32" s="2915"/>
      <c r="HH32" s="2915"/>
      <c r="HI32" s="2915"/>
      <c r="HJ32" s="2915"/>
      <c r="HK32" s="2915"/>
      <c r="HL32" s="2915"/>
      <c r="HM32" s="2915"/>
      <c r="HN32" s="2915"/>
      <c r="HO32" s="2915"/>
      <c r="HP32" s="2915"/>
      <c r="HQ32" s="2915"/>
      <c r="HR32" s="2915"/>
      <c r="HS32" s="2915"/>
      <c r="HT32" s="2915"/>
      <c r="HU32" s="2915"/>
      <c r="HV32" s="2915"/>
      <c r="HW32" s="2915"/>
      <c r="HX32" s="2915"/>
      <c r="HY32" s="2915"/>
      <c r="HZ32" s="2915"/>
      <c r="IA32" s="2915"/>
      <c r="IB32" s="2915"/>
      <c r="IC32" s="2915"/>
      <c r="ID32" s="2915"/>
      <c r="IE32" s="2915"/>
      <c r="IF32" s="2915"/>
      <c r="IG32" s="2915"/>
      <c r="IH32" s="2915"/>
      <c r="II32" s="2915"/>
      <c r="IJ32" s="2915"/>
      <c r="IK32" s="2915"/>
      <c r="IL32" s="2915"/>
      <c r="IM32" s="2915"/>
      <c r="IN32" s="2915"/>
      <c r="IO32" s="2915"/>
      <c r="IP32" s="2915"/>
      <c r="IQ32" s="2915"/>
      <c r="IR32" s="2915"/>
      <c r="IS32" s="2915"/>
      <c r="IT32" s="2915"/>
      <c r="IU32" s="2915"/>
      <c r="IV32" s="2915"/>
    </row>
    <row r="33" s="2956" customFormat="true" ht="12.75" hidden="false" customHeight="false" outlineLevel="0" collapsed="false">
      <c r="A33" s="2954"/>
      <c r="B33" s="2950" t="n">
        <v>750</v>
      </c>
      <c r="C33" s="2951"/>
      <c r="D33" s="2952" t="n">
        <f aca="false">IF(AND($C$3&gt;B33,$C$3&lt;=B34),($C$3-B33)/(B34-B33),0)</f>
        <v>0</v>
      </c>
      <c r="E33" s="2953" t="n">
        <f aca="false">IF(D33&gt;0,1,0)</f>
        <v>0</v>
      </c>
      <c r="F33" s="2953" t="n">
        <f aca="false">E33*(B34-B33)</f>
        <v>0</v>
      </c>
      <c r="G33" s="2954" t="s">
        <v>548</v>
      </c>
      <c r="H33" s="2914"/>
      <c r="I33" s="2914" t="n">
        <v>1.4</v>
      </c>
      <c r="J33" s="2914" t="n">
        <v>1.14</v>
      </c>
      <c r="K33" s="2914" t="n">
        <v>1.11</v>
      </c>
      <c r="L33" s="2914" t="n">
        <v>1.09</v>
      </c>
      <c r="M33" s="2958" t="n">
        <v>1.18</v>
      </c>
      <c r="N33" s="2958" t="n">
        <v>1.15</v>
      </c>
      <c r="O33" s="2914" t="n">
        <v>1.22</v>
      </c>
      <c r="P33" s="2914" t="n">
        <v>1</v>
      </c>
      <c r="Q33" s="2914" t="n">
        <v>1</v>
      </c>
      <c r="R33" s="2914" t="n">
        <v>0</v>
      </c>
      <c r="S33" s="2914"/>
      <c r="T33" s="2914"/>
      <c r="U33" s="2914"/>
      <c r="V33" s="2914"/>
      <c r="W33" s="2914"/>
      <c r="X33" s="2914"/>
      <c r="Y33" s="2914"/>
      <c r="Z33" s="2914"/>
      <c r="AA33" s="2914"/>
      <c r="AB33" s="2914"/>
      <c r="AC33" s="2958" t="n">
        <f aca="false">AC32</f>
        <v>1.71</v>
      </c>
      <c r="AD33" s="2958" t="n">
        <f aca="false">AD32</f>
        <v>1.45</v>
      </c>
      <c r="AE33" s="2958" t="n">
        <f aca="false">AE32</f>
        <v>1.36</v>
      </c>
      <c r="AF33" s="2915"/>
      <c r="AG33" s="2915"/>
      <c r="AH33" s="2915"/>
      <c r="AI33" s="2915"/>
      <c r="AJ33" s="2915"/>
      <c r="AK33" s="2915"/>
      <c r="AL33" s="2915"/>
      <c r="AM33" s="2915"/>
      <c r="AN33" s="2915"/>
      <c r="AO33" s="2915"/>
      <c r="AP33" s="2915"/>
      <c r="AQ33" s="2915"/>
      <c r="AR33" s="2915"/>
      <c r="AS33" s="2915"/>
      <c r="AT33" s="2915"/>
      <c r="AU33" s="2915"/>
      <c r="AV33" s="2915"/>
      <c r="AW33" s="2915"/>
      <c r="AX33" s="2915"/>
      <c r="AY33" s="2915"/>
      <c r="AZ33" s="2915"/>
      <c r="BA33" s="2915"/>
      <c r="BB33" s="2915"/>
      <c r="BC33" s="2915"/>
      <c r="BD33" s="2915"/>
      <c r="BE33" s="2915"/>
      <c r="BF33" s="2915"/>
      <c r="BG33" s="2915"/>
      <c r="BH33" s="2915"/>
      <c r="BI33" s="2915"/>
      <c r="BJ33" s="2915"/>
      <c r="BK33" s="2915"/>
      <c r="BL33" s="2915"/>
      <c r="BM33" s="2915"/>
      <c r="BN33" s="2915"/>
      <c r="BO33" s="2915"/>
      <c r="BP33" s="2915"/>
      <c r="BQ33" s="2915"/>
      <c r="BR33" s="2915"/>
      <c r="BS33" s="2915"/>
      <c r="BT33" s="2915"/>
      <c r="BU33" s="2915"/>
      <c r="BV33" s="2915"/>
      <c r="BW33" s="2915"/>
      <c r="BX33" s="2915"/>
      <c r="BY33" s="2915"/>
      <c r="BZ33" s="2915"/>
      <c r="CA33" s="2915"/>
      <c r="CB33" s="2915"/>
      <c r="CC33" s="2915"/>
      <c r="CD33" s="2915"/>
      <c r="CE33" s="2915"/>
      <c r="CF33" s="2915"/>
      <c r="CG33" s="2915"/>
      <c r="CH33" s="2915"/>
      <c r="CI33" s="2915"/>
      <c r="CJ33" s="2915"/>
      <c r="CK33" s="2915"/>
      <c r="CL33" s="2915"/>
      <c r="CM33" s="2915"/>
      <c r="CN33" s="2915"/>
      <c r="CO33" s="2915"/>
      <c r="CP33" s="2915"/>
      <c r="CQ33" s="2915"/>
      <c r="CR33" s="2915"/>
      <c r="CS33" s="2915"/>
      <c r="CT33" s="2915"/>
      <c r="CU33" s="2915"/>
      <c r="CV33" s="2915"/>
      <c r="CW33" s="2915"/>
      <c r="CX33" s="2915"/>
      <c r="CY33" s="2915"/>
      <c r="CZ33" s="2915"/>
      <c r="DA33" s="2915"/>
      <c r="DB33" s="2915"/>
      <c r="DC33" s="2915"/>
      <c r="DD33" s="2915"/>
      <c r="DE33" s="2915"/>
      <c r="DF33" s="2915"/>
      <c r="DG33" s="2915"/>
      <c r="DH33" s="2915"/>
      <c r="DI33" s="2915"/>
      <c r="DJ33" s="2915"/>
      <c r="DK33" s="2915"/>
      <c r="DL33" s="2915"/>
      <c r="DM33" s="2915"/>
      <c r="DN33" s="2915"/>
      <c r="DO33" s="2915"/>
      <c r="DP33" s="2915"/>
      <c r="DQ33" s="2915"/>
      <c r="DR33" s="2915"/>
      <c r="DS33" s="2915"/>
      <c r="DT33" s="2915"/>
      <c r="DU33" s="2915"/>
      <c r="DV33" s="2915"/>
      <c r="DW33" s="2915"/>
      <c r="DX33" s="2915"/>
      <c r="DY33" s="2915"/>
      <c r="DZ33" s="2915"/>
      <c r="EA33" s="2915"/>
      <c r="EB33" s="2915"/>
      <c r="EC33" s="2915"/>
      <c r="ED33" s="2915"/>
      <c r="EE33" s="2915"/>
      <c r="EF33" s="2915"/>
      <c r="EG33" s="2915"/>
      <c r="EH33" s="2915"/>
      <c r="EI33" s="2915"/>
      <c r="EJ33" s="2915"/>
      <c r="EK33" s="2915"/>
      <c r="EL33" s="2915"/>
      <c r="EM33" s="2915"/>
      <c r="EN33" s="2915"/>
      <c r="EO33" s="2915"/>
      <c r="EP33" s="2915"/>
      <c r="EQ33" s="2915"/>
      <c r="ER33" s="2915"/>
      <c r="ES33" s="2915"/>
      <c r="ET33" s="2915"/>
      <c r="EU33" s="2915"/>
      <c r="EV33" s="2915"/>
      <c r="EW33" s="2915"/>
      <c r="EX33" s="2915"/>
      <c r="EY33" s="2915"/>
      <c r="EZ33" s="2915"/>
      <c r="FA33" s="2915"/>
      <c r="FB33" s="2915"/>
      <c r="FC33" s="2915"/>
      <c r="FD33" s="2915"/>
      <c r="FE33" s="2915"/>
      <c r="FF33" s="2915"/>
      <c r="FG33" s="2915"/>
      <c r="FH33" s="2915"/>
      <c r="FI33" s="2915"/>
      <c r="FJ33" s="2915"/>
      <c r="FK33" s="2915"/>
      <c r="FL33" s="2915"/>
      <c r="FM33" s="2915"/>
      <c r="FN33" s="2915"/>
      <c r="FO33" s="2915"/>
      <c r="FP33" s="2915"/>
      <c r="FQ33" s="2915"/>
      <c r="FR33" s="2915"/>
      <c r="FS33" s="2915"/>
      <c r="FT33" s="2915"/>
      <c r="FU33" s="2915"/>
      <c r="FV33" s="2915"/>
      <c r="FW33" s="2915"/>
      <c r="FX33" s="2915"/>
      <c r="FY33" s="2915"/>
      <c r="FZ33" s="2915"/>
      <c r="GA33" s="2915"/>
      <c r="GB33" s="2915"/>
      <c r="GC33" s="2915"/>
      <c r="GD33" s="2915"/>
      <c r="GE33" s="2915"/>
      <c r="GF33" s="2915"/>
      <c r="GG33" s="2915"/>
      <c r="GH33" s="2915"/>
      <c r="GI33" s="2915"/>
      <c r="GJ33" s="2915"/>
      <c r="GK33" s="2915"/>
      <c r="GL33" s="2915"/>
      <c r="GM33" s="2915"/>
      <c r="GN33" s="2915"/>
      <c r="GO33" s="2915"/>
      <c r="GP33" s="2915"/>
      <c r="GQ33" s="2915"/>
      <c r="GR33" s="2915"/>
      <c r="GS33" s="2915"/>
      <c r="GT33" s="2915"/>
      <c r="GU33" s="2915"/>
      <c r="GV33" s="2915"/>
      <c r="GW33" s="2915"/>
      <c r="GX33" s="2915"/>
      <c r="GY33" s="2915"/>
      <c r="GZ33" s="2915"/>
      <c r="HA33" s="2915"/>
      <c r="HB33" s="2915"/>
      <c r="HC33" s="2915"/>
      <c r="HD33" s="2915"/>
      <c r="HE33" s="2915"/>
      <c r="HF33" s="2915"/>
      <c r="HG33" s="2915"/>
      <c r="HH33" s="2915"/>
      <c r="HI33" s="2915"/>
      <c r="HJ33" s="2915"/>
      <c r="HK33" s="2915"/>
      <c r="HL33" s="2915"/>
      <c r="HM33" s="2915"/>
      <c r="HN33" s="2915"/>
      <c r="HO33" s="2915"/>
      <c r="HP33" s="2915"/>
      <c r="HQ33" s="2915"/>
      <c r="HR33" s="2915"/>
      <c r="HS33" s="2915"/>
      <c r="HT33" s="2915"/>
      <c r="HU33" s="2915"/>
      <c r="HV33" s="2915"/>
      <c r="HW33" s="2915"/>
      <c r="HX33" s="2915"/>
      <c r="HY33" s="2915"/>
      <c r="HZ33" s="2915"/>
      <c r="IA33" s="2915"/>
      <c r="IB33" s="2915"/>
      <c r="IC33" s="2915"/>
      <c r="ID33" s="2915"/>
      <c r="IE33" s="2915"/>
      <c r="IF33" s="2915"/>
      <c r="IG33" s="2915"/>
      <c r="IH33" s="2915"/>
      <c r="II33" s="2915"/>
      <c r="IJ33" s="2915"/>
      <c r="IK33" s="2915"/>
      <c r="IL33" s="2915"/>
      <c r="IM33" s="2915"/>
      <c r="IN33" s="2915"/>
      <c r="IO33" s="2915"/>
      <c r="IP33" s="2915"/>
      <c r="IQ33" s="2915"/>
      <c r="IR33" s="2915"/>
      <c r="IS33" s="2915"/>
      <c r="IT33" s="2915"/>
      <c r="IU33" s="2915"/>
      <c r="IV33" s="2915"/>
    </row>
    <row r="34" s="2956" customFormat="true" ht="12.75" hidden="false" customHeight="false" outlineLevel="0" collapsed="false">
      <c r="A34" s="2954"/>
      <c r="B34" s="2950" t="n">
        <v>1000</v>
      </c>
      <c r="C34" s="2951"/>
      <c r="D34" s="2952" t="n">
        <f aca="false">IF(AND($C$3&gt;B34,$C$3&lt;=B35),($C$3-B34)/(B35-B34),0)</f>
        <v>0</v>
      </c>
      <c r="E34" s="2953" t="n">
        <f aca="false">IF(D34&gt;0,1,0)</f>
        <v>0</v>
      </c>
      <c r="F34" s="2953" t="n">
        <f aca="false">E34*(B35-B34)</f>
        <v>0</v>
      </c>
      <c r="G34" s="2954" t="s">
        <v>548</v>
      </c>
      <c r="H34" s="2914"/>
      <c r="I34" s="2914" t="n">
        <v>1.36</v>
      </c>
      <c r="J34" s="2914" t="n">
        <v>1.14</v>
      </c>
      <c r="K34" s="2914" t="n">
        <v>1.1</v>
      </c>
      <c r="L34" s="2914" t="n">
        <v>1.08</v>
      </c>
      <c r="M34" s="2958" t="n">
        <v>1.18</v>
      </c>
      <c r="N34" s="2958" t="n">
        <v>1.15</v>
      </c>
      <c r="O34" s="2914" t="n">
        <v>1.22</v>
      </c>
      <c r="P34" s="2914" t="n">
        <v>1</v>
      </c>
      <c r="Q34" s="2914" t="n">
        <v>1</v>
      </c>
      <c r="R34" s="2914" t="n">
        <v>0</v>
      </c>
      <c r="S34" s="2914"/>
      <c r="T34" s="2914"/>
      <c r="U34" s="2914"/>
      <c r="V34" s="2914"/>
      <c r="W34" s="2914"/>
      <c r="X34" s="2914"/>
      <c r="Y34" s="2914"/>
      <c r="Z34" s="2914"/>
      <c r="AA34" s="2914"/>
      <c r="AB34" s="2914"/>
      <c r="AC34" s="2958" t="n">
        <f aca="false">AC33</f>
        <v>1.71</v>
      </c>
      <c r="AD34" s="2958" t="n">
        <f aca="false">AD33</f>
        <v>1.45</v>
      </c>
      <c r="AE34" s="2958" t="n">
        <f aca="false">AE33</f>
        <v>1.36</v>
      </c>
      <c r="AF34" s="2915"/>
      <c r="AG34" s="2915"/>
      <c r="AH34" s="2915"/>
      <c r="AI34" s="2915"/>
      <c r="AJ34" s="2915"/>
      <c r="AK34" s="2915"/>
      <c r="AL34" s="2915"/>
      <c r="AM34" s="2915"/>
      <c r="AN34" s="2915"/>
      <c r="AO34" s="2915"/>
      <c r="AP34" s="2915"/>
      <c r="AQ34" s="2915"/>
      <c r="AR34" s="2915"/>
      <c r="AS34" s="2915"/>
      <c r="AT34" s="2915"/>
      <c r="AU34" s="2915"/>
      <c r="AV34" s="2915"/>
      <c r="AW34" s="2915"/>
      <c r="AX34" s="2915"/>
      <c r="AY34" s="2915"/>
      <c r="AZ34" s="2915"/>
      <c r="BA34" s="2915"/>
      <c r="BB34" s="2915"/>
      <c r="BC34" s="2915"/>
      <c r="BD34" s="2915"/>
      <c r="BE34" s="2915"/>
      <c r="BF34" s="2915"/>
      <c r="BG34" s="2915"/>
      <c r="BH34" s="2915"/>
      <c r="BI34" s="2915"/>
      <c r="BJ34" s="2915"/>
      <c r="BK34" s="2915"/>
      <c r="BL34" s="2915"/>
      <c r="BM34" s="2915"/>
      <c r="BN34" s="2915"/>
      <c r="BO34" s="2915"/>
      <c r="BP34" s="2915"/>
      <c r="BQ34" s="2915"/>
      <c r="BR34" s="2915"/>
      <c r="BS34" s="2915"/>
      <c r="BT34" s="2915"/>
      <c r="BU34" s="2915"/>
      <c r="BV34" s="2915"/>
      <c r="BW34" s="2915"/>
      <c r="BX34" s="2915"/>
      <c r="BY34" s="2915"/>
      <c r="BZ34" s="2915"/>
      <c r="CA34" s="2915"/>
      <c r="CB34" s="2915"/>
      <c r="CC34" s="2915"/>
      <c r="CD34" s="2915"/>
      <c r="CE34" s="2915"/>
      <c r="CF34" s="2915"/>
      <c r="CG34" s="2915"/>
      <c r="CH34" s="2915"/>
      <c r="CI34" s="2915"/>
      <c r="CJ34" s="2915"/>
      <c r="CK34" s="2915"/>
      <c r="CL34" s="2915"/>
      <c r="CM34" s="2915"/>
      <c r="CN34" s="2915"/>
      <c r="CO34" s="2915"/>
      <c r="CP34" s="2915"/>
      <c r="CQ34" s="2915"/>
      <c r="CR34" s="2915"/>
      <c r="CS34" s="2915"/>
      <c r="CT34" s="2915"/>
      <c r="CU34" s="2915"/>
      <c r="CV34" s="2915"/>
      <c r="CW34" s="2915"/>
      <c r="CX34" s="2915"/>
      <c r="CY34" s="2915"/>
      <c r="CZ34" s="2915"/>
      <c r="DA34" s="2915"/>
      <c r="DB34" s="2915"/>
      <c r="DC34" s="2915"/>
      <c r="DD34" s="2915"/>
      <c r="DE34" s="2915"/>
      <c r="DF34" s="2915"/>
      <c r="DG34" s="2915"/>
      <c r="DH34" s="2915"/>
      <c r="DI34" s="2915"/>
      <c r="DJ34" s="2915"/>
      <c r="DK34" s="2915"/>
      <c r="DL34" s="2915"/>
      <c r="DM34" s="2915"/>
      <c r="DN34" s="2915"/>
      <c r="DO34" s="2915"/>
      <c r="DP34" s="2915"/>
      <c r="DQ34" s="2915"/>
      <c r="DR34" s="2915"/>
      <c r="DS34" s="2915"/>
      <c r="DT34" s="2915"/>
      <c r="DU34" s="2915"/>
      <c r="DV34" s="2915"/>
      <c r="DW34" s="2915"/>
      <c r="DX34" s="2915"/>
      <c r="DY34" s="2915"/>
      <c r="DZ34" s="2915"/>
      <c r="EA34" s="2915"/>
      <c r="EB34" s="2915"/>
      <c r="EC34" s="2915"/>
      <c r="ED34" s="2915"/>
      <c r="EE34" s="2915"/>
      <c r="EF34" s="2915"/>
      <c r="EG34" s="2915"/>
      <c r="EH34" s="2915"/>
      <c r="EI34" s="2915"/>
      <c r="EJ34" s="2915"/>
      <c r="EK34" s="2915"/>
      <c r="EL34" s="2915"/>
      <c r="EM34" s="2915"/>
      <c r="EN34" s="2915"/>
      <c r="EO34" s="2915"/>
      <c r="EP34" s="2915"/>
      <c r="EQ34" s="2915"/>
      <c r="ER34" s="2915"/>
      <c r="ES34" s="2915"/>
      <c r="ET34" s="2915"/>
      <c r="EU34" s="2915"/>
      <c r="EV34" s="2915"/>
      <c r="EW34" s="2915"/>
      <c r="EX34" s="2915"/>
      <c r="EY34" s="2915"/>
      <c r="EZ34" s="2915"/>
      <c r="FA34" s="2915"/>
      <c r="FB34" s="2915"/>
      <c r="FC34" s="2915"/>
      <c r="FD34" s="2915"/>
      <c r="FE34" s="2915"/>
      <c r="FF34" s="2915"/>
      <c r="FG34" s="2915"/>
      <c r="FH34" s="2915"/>
      <c r="FI34" s="2915"/>
      <c r="FJ34" s="2915"/>
      <c r="FK34" s="2915"/>
      <c r="FL34" s="2915"/>
      <c r="FM34" s="2915"/>
      <c r="FN34" s="2915"/>
      <c r="FO34" s="2915"/>
      <c r="FP34" s="2915"/>
      <c r="FQ34" s="2915"/>
      <c r="FR34" s="2915"/>
      <c r="FS34" s="2915"/>
      <c r="FT34" s="2915"/>
      <c r="FU34" s="2915"/>
      <c r="FV34" s="2915"/>
      <c r="FW34" s="2915"/>
      <c r="FX34" s="2915"/>
      <c r="FY34" s="2915"/>
      <c r="FZ34" s="2915"/>
      <c r="GA34" s="2915"/>
      <c r="GB34" s="2915"/>
      <c r="GC34" s="2915"/>
      <c r="GD34" s="2915"/>
      <c r="GE34" s="2915"/>
      <c r="GF34" s="2915"/>
      <c r="GG34" s="2915"/>
      <c r="GH34" s="2915"/>
      <c r="GI34" s="2915"/>
      <c r="GJ34" s="2915"/>
      <c r="GK34" s="2915"/>
      <c r="GL34" s="2915"/>
      <c r="GM34" s="2915"/>
      <c r="GN34" s="2915"/>
      <c r="GO34" s="2915"/>
      <c r="GP34" s="2915"/>
      <c r="GQ34" s="2915"/>
      <c r="GR34" s="2915"/>
      <c r="GS34" s="2915"/>
      <c r="GT34" s="2915"/>
      <c r="GU34" s="2915"/>
      <c r="GV34" s="2915"/>
      <c r="GW34" s="2915"/>
      <c r="GX34" s="2915"/>
      <c r="GY34" s="2915"/>
      <c r="GZ34" s="2915"/>
      <c r="HA34" s="2915"/>
      <c r="HB34" s="2915"/>
      <c r="HC34" s="2915"/>
      <c r="HD34" s="2915"/>
      <c r="HE34" s="2915"/>
      <c r="HF34" s="2915"/>
      <c r="HG34" s="2915"/>
      <c r="HH34" s="2915"/>
      <c r="HI34" s="2915"/>
      <c r="HJ34" s="2915"/>
      <c r="HK34" s="2915"/>
      <c r="HL34" s="2915"/>
      <c r="HM34" s="2915"/>
      <c r="HN34" s="2915"/>
      <c r="HO34" s="2915"/>
      <c r="HP34" s="2915"/>
      <c r="HQ34" s="2915"/>
      <c r="HR34" s="2915"/>
      <c r="HS34" s="2915"/>
      <c r="HT34" s="2915"/>
      <c r="HU34" s="2915"/>
      <c r="HV34" s="2915"/>
      <c r="HW34" s="2915"/>
      <c r="HX34" s="2915"/>
      <c r="HY34" s="2915"/>
      <c r="HZ34" s="2915"/>
      <c r="IA34" s="2915"/>
      <c r="IB34" s="2915"/>
      <c r="IC34" s="2915"/>
      <c r="ID34" s="2915"/>
      <c r="IE34" s="2915"/>
      <c r="IF34" s="2915"/>
      <c r="IG34" s="2915"/>
      <c r="IH34" s="2915"/>
      <c r="II34" s="2915"/>
      <c r="IJ34" s="2915"/>
      <c r="IK34" s="2915"/>
      <c r="IL34" s="2915"/>
      <c r="IM34" s="2915"/>
      <c r="IN34" s="2915"/>
      <c r="IO34" s="2915"/>
      <c r="IP34" s="2915"/>
      <c r="IQ34" s="2915"/>
      <c r="IR34" s="2915"/>
      <c r="IS34" s="2915"/>
      <c r="IT34" s="2915"/>
      <c r="IU34" s="2915"/>
      <c r="IV34" s="2915"/>
    </row>
    <row r="35" s="2956" customFormat="true" ht="12.75" hidden="false" customHeight="false" outlineLevel="0" collapsed="false">
      <c r="A35" s="2954"/>
      <c r="B35" s="2950" t="n">
        <v>1500</v>
      </c>
      <c r="C35" s="2951"/>
      <c r="D35" s="2952" t="n">
        <f aca="false">IF(AND($C$3&gt;B35,$C$3&lt;=B36),($C$3-B35)/(B36-B35),0)</f>
        <v>0</v>
      </c>
      <c r="E35" s="2953" t="n">
        <f aca="false">IF(D35&gt;0,1,0)</f>
        <v>0</v>
      </c>
      <c r="F35" s="2953" t="n">
        <f aca="false">E35*(B36-B35)</f>
        <v>0</v>
      </c>
      <c r="G35" s="2954" t="s">
        <v>548</v>
      </c>
      <c r="H35" s="2914"/>
      <c r="I35" s="2914" t="n">
        <v>1.31</v>
      </c>
      <c r="J35" s="2914" t="n">
        <v>1.13</v>
      </c>
      <c r="K35" s="2914" t="n">
        <v>1.1</v>
      </c>
      <c r="L35" s="2914" t="n">
        <v>1.07</v>
      </c>
      <c r="M35" s="2958" t="n">
        <v>1.18</v>
      </c>
      <c r="N35" s="2958" t="n">
        <v>1.15</v>
      </c>
      <c r="O35" s="2914" t="n">
        <v>1.22</v>
      </c>
      <c r="P35" s="2914" t="n">
        <v>1</v>
      </c>
      <c r="Q35" s="2914" t="n">
        <v>1</v>
      </c>
      <c r="R35" s="2914" t="n">
        <v>0</v>
      </c>
      <c r="S35" s="2914"/>
      <c r="T35" s="2914"/>
      <c r="U35" s="2914"/>
      <c r="V35" s="2914"/>
      <c r="W35" s="2914"/>
      <c r="X35" s="2914"/>
      <c r="Y35" s="2914"/>
      <c r="Z35" s="2914"/>
      <c r="AA35" s="2914"/>
      <c r="AB35" s="2914"/>
      <c r="AC35" s="2958" t="n">
        <f aca="false">AC34</f>
        <v>1.71</v>
      </c>
      <c r="AD35" s="2958" t="n">
        <f aca="false">AD34</f>
        <v>1.45</v>
      </c>
      <c r="AE35" s="2958" t="n">
        <f aca="false">AE34</f>
        <v>1.36</v>
      </c>
      <c r="AF35" s="2915"/>
      <c r="AG35" s="2915"/>
      <c r="AH35" s="2915"/>
      <c r="AI35" s="2915"/>
      <c r="AJ35" s="2915"/>
      <c r="AK35" s="2915"/>
      <c r="AL35" s="2915"/>
      <c r="AM35" s="2915"/>
      <c r="AN35" s="2915"/>
      <c r="AO35" s="2915"/>
      <c r="AP35" s="2915"/>
      <c r="AQ35" s="2915"/>
      <c r="AR35" s="2915"/>
      <c r="AS35" s="2915"/>
      <c r="AT35" s="2915"/>
      <c r="AU35" s="2915"/>
      <c r="AV35" s="2915"/>
      <c r="AW35" s="2915"/>
      <c r="AX35" s="2915"/>
      <c r="AY35" s="2915"/>
      <c r="AZ35" s="2915"/>
      <c r="BA35" s="2915"/>
      <c r="BB35" s="2915"/>
      <c r="BC35" s="2915"/>
      <c r="BD35" s="2915"/>
      <c r="BE35" s="2915"/>
      <c r="BF35" s="2915"/>
      <c r="BG35" s="2915"/>
      <c r="BH35" s="2915"/>
      <c r="BI35" s="2915"/>
      <c r="BJ35" s="2915"/>
      <c r="BK35" s="2915"/>
      <c r="BL35" s="2915"/>
      <c r="BM35" s="2915"/>
      <c r="BN35" s="2915"/>
      <c r="BO35" s="2915"/>
      <c r="BP35" s="2915"/>
      <c r="BQ35" s="2915"/>
      <c r="BR35" s="2915"/>
      <c r="BS35" s="2915"/>
      <c r="BT35" s="2915"/>
      <c r="BU35" s="2915"/>
      <c r="BV35" s="2915"/>
      <c r="BW35" s="2915"/>
      <c r="BX35" s="2915"/>
      <c r="BY35" s="2915"/>
      <c r="BZ35" s="2915"/>
      <c r="CA35" s="2915"/>
      <c r="CB35" s="2915"/>
      <c r="CC35" s="2915"/>
      <c r="CD35" s="2915"/>
      <c r="CE35" s="2915"/>
      <c r="CF35" s="2915"/>
      <c r="CG35" s="2915"/>
      <c r="CH35" s="2915"/>
      <c r="CI35" s="2915"/>
      <c r="CJ35" s="2915"/>
      <c r="CK35" s="2915"/>
      <c r="CL35" s="2915"/>
      <c r="CM35" s="2915"/>
      <c r="CN35" s="2915"/>
      <c r="CO35" s="2915"/>
      <c r="CP35" s="2915"/>
      <c r="CQ35" s="2915"/>
      <c r="CR35" s="2915"/>
      <c r="CS35" s="2915"/>
      <c r="CT35" s="2915"/>
      <c r="CU35" s="2915"/>
      <c r="CV35" s="2915"/>
      <c r="CW35" s="2915"/>
      <c r="CX35" s="2915"/>
      <c r="CY35" s="2915"/>
      <c r="CZ35" s="2915"/>
      <c r="DA35" s="2915"/>
      <c r="DB35" s="2915"/>
      <c r="DC35" s="2915"/>
      <c r="DD35" s="2915"/>
      <c r="DE35" s="2915"/>
      <c r="DF35" s="2915"/>
      <c r="DG35" s="2915"/>
      <c r="DH35" s="2915"/>
      <c r="DI35" s="2915"/>
      <c r="DJ35" s="2915"/>
      <c r="DK35" s="2915"/>
      <c r="DL35" s="2915"/>
      <c r="DM35" s="2915"/>
      <c r="DN35" s="2915"/>
      <c r="DO35" s="2915"/>
      <c r="DP35" s="2915"/>
      <c r="DQ35" s="2915"/>
      <c r="DR35" s="2915"/>
      <c r="DS35" s="2915"/>
      <c r="DT35" s="2915"/>
      <c r="DU35" s="2915"/>
      <c r="DV35" s="2915"/>
      <c r="DW35" s="2915"/>
      <c r="DX35" s="2915"/>
      <c r="DY35" s="2915"/>
      <c r="DZ35" s="2915"/>
      <c r="EA35" s="2915"/>
      <c r="EB35" s="2915"/>
      <c r="EC35" s="2915"/>
      <c r="ED35" s="2915"/>
      <c r="EE35" s="2915"/>
      <c r="EF35" s="2915"/>
      <c r="EG35" s="2915"/>
      <c r="EH35" s="2915"/>
      <c r="EI35" s="2915"/>
      <c r="EJ35" s="2915"/>
      <c r="EK35" s="2915"/>
      <c r="EL35" s="2915"/>
      <c r="EM35" s="2915"/>
      <c r="EN35" s="2915"/>
      <c r="EO35" s="2915"/>
      <c r="EP35" s="2915"/>
      <c r="EQ35" s="2915"/>
      <c r="ER35" s="2915"/>
      <c r="ES35" s="2915"/>
      <c r="ET35" s="2915"/>
      <c r="EU35" s="2915"/>
      <c r="EV35" s="2915"/>
      <c r="EW35" s="2915"/>
      <c r="EX35" s="2915"/>
      <c r="EY35" s="2915"/>
      <c r="EZ35" s="2915"/>
      <c r="FA35" s="2915"/>
      <c r="FB35" s="2915"/>
      <c r="FC35" s="2915"/>
      <c r="FD35" s="2915"/>
      <c r="FE35" s="2915"/>
      <c r="FF35" s="2915"/>
      <c r="FG35" s="2915"/>
      <c r="FH35" s="2915"/>
      <c r="FI35" s="2915"/>
      <c r="FJ35" s="2915"/>
      <c r="FK35" s="2915"/>
      <c r="FL35" s="2915"/>
      <c r="FM35" s="2915"/>
      <c r="FN35" s="2915"/>
      <c r="FO35" s="2915"/>
      <c r="FP35" s="2915"/>
      <c r="FQ35" s="2915"/>
      <c r="FR35" s="2915"/>
      <c r="FS35" s="2915"/>
      <c r="FT35" s="2915"/>
      <c r="FU35" s="2915"/>
      <c r="FV35" s="2915"/>
      <c r="FW35" s="2915"/>
      <c r="FX35" s="2915"/>
      <c r="FY35" s="2915"/>
      <c r="FZ35" s="2915"/>
      <c r="GA35" s="2915"/>
      <c r="GB35" s="2915"/>
      <c r="GC35" s="2915"/>
      <c r="GD35" s="2915"/>
      <c r="GE35" s="2915"/>
      <c r="GF35" s="2915"/>
      <c r="GG35" s="2915"/>
      <c r="GH35" s="2915"/>
      <c r="GI35" s="2915"/>
      <c r="GJ35" s="2915"/>
      <c r="GK35" s="2915"/>
      <c r="GL35" s="2915"/>
      <c r="GM35" s="2915"/>
      <c r="GN35" s="2915"/>
      <c r="GO35" s="2915"/>
      <c r="GP35" s="2915"/>
      <c r="GQ35" s="2915"/>
      <c r="GR35" s="2915"/>
      <c r="GS35" s="2915"/>
      <c r="GT35" s="2915"/>
      <c r="GU35" s="2915"/>
      <c r="GV35" s="2915"/>
      <c r="GW35" s="2915"/>
      <c r="GX35" s="2915"/>
      <c r="GY35" s="2915"/>
      <c r="GZ35" s="2915"/>
      <c r="HA35" s="2915"/>
      <c r="HB35" s="2915"/>
      <c r="HC35" s="2915"/>
      <c r="HD35" s="2915"/>
      <c r="HE35" s="2915"/>
      <c r="HF35" s="2915"/>
      <c r="HG35" s="2915"/>
      <c r="HH35" s="2915"/>
      <c r="HI35" s="2915"/>
      <c r="HJ35" s="2915"/>
      <c r="HK35" s="2915"/>
      <c r="HL35" s="2915"/>
      <c r="HM35" s="2915"/>
      <c r="HN35" s="2915"/>
      <c r="HO35" s="2915"/>
      <c r="HP35" s="2915"/>
      <c r="HQ35" s="2915"/>
      <c r="HR35" s="2915"/>
      <c r="HS35" s="2915"/>
      <c r="HT35" s="2915"/>
      <c r="HU35" s="2915"/>
      <c r="HV35" s="2915"/>
      <c r="HW35" s="2915"/>
      <c r="HX35" s="2915"/>
      <c r="HY35" s="2915"/>
      <c r="HZ35" s="2915"/>
      <c r="IA35" s="2915"/>
      <c r="IB35" s="2915"/>
      <c r="IC35" s="2915"/>
      <c r="ID35" s="2915"/>
      <c r="IE35" s="2915"/>
      <c r="IF35" s="2915"/>
      <c r="IG35" s="2915"/>
      <c r="IH35" s="2915"/>
      <c r="II35" s="2915"/>
      <c r="IJ35" s="2915"/>
      <c r="IK35" s="2915"/>
      <c r="IL35" s="2915"/>
      <c r="IM35" s="2915"/>
      <c r="IN35" s="2915"/>
      <c r="IO35" s="2915"/>
      <c r="IP35" s="2915"/>
      <c r="IQ35" s="2915"/>
      <c r="IR35" s="2915"/>
      <c r="IS35" s="2915"/>
      <c r="IT35" s="2915"/>
      <c r="IU35" s="2915"/>
      <c r="IV35" s="2915"/>
    </row>
    <row r="36" s="2956" customFormat="true" ht="12.75" hidden="false" customHeight="false" outlineLevel="0" collapsed="false">
      <c r="A36" s="2954"/>
      <c r="B36" s="2950" t="n">
        <v>2500</v>
      </c>
      <c r="C36" s="2951"/>
      <c r="D36" s="2952" t="n">
        <f aca="false">IF(AND($C$3&gt;B36,$C$3&lt;=B37),($C$3-B36)/(B37-B36),0)</f>
        <v>0</v>
      </c>
      <c r="E36" s="2953" t="n">
        <f aca="false">IF(D36&gt;0,1,0)</f>
        <v>0</v>
      </c>
      <c r="F36" s="2953" t="n">
        <f aca="false">E36*(B37-B36)</f>
        <v>0</v>
      </c>
      <c r="G36" s="2954" t="s">
        <v>548</v>
      </c>
      <c r="H36" s="2914"/>
      <c r="I36" s="2914" t="n">
        <v>1.26</v>
      </c>
      <c r="J36" s="2914" t="n">
        <v>1.12</v>
      </c>
      <c r="K36" s="2914" t="n">
        <v>1.09</v>
      </c>
      <c r="L36" s="2914" t="n">
        <v>1.07</v>
      </c>
      <c r="M36" s="2958" t="n">
        <v>1.18</v>
      </c>
      <c r="N36" s="2958" t="n">
        <v>1.15</v>
      </c>
      <c r="O36" s="2914" t="n">
        <v>1.22</v>
      </c>
      <c r="P36" s="2914" t="n">
        <v>1</v>
      </c>
      <c r="Q36" s="2914" t="n">
        <v>1</v>
      </c>
      <c r="R36" s="2914" t="n">
        <v>0</v>
      </c>
      <c r="S36" s="2914"/>
      <c r="T36" s="2914"/>
      <c r="U36" s="2914"/>
      <c r="V36" s="2914"/>
      <c r="W36" s="2914"/>
      <c r="X36" s="2914"/>
      <c r="Y36" s="2914"/>
      <c r="Z36" s="2914"/>
      <c r="AA36" s="2914"/>
      <c r="AB36" s="2914"/>
      <c r="AC36" s="2958" t="n">
        <f aca="false">AC35</f>
        <v>1.71</v>
      </c>
      <c r="AD36" s="2958" t="n">
        <f aca="false">AD35</f>
        <v>1.45</v>
      </c>
      <c r="AE36" s="2958" t="n">
        <f aca="false">AE35</f>
        <v>1.36</v>
      </c>
      <c r="AF36" s="2915"/>
      <c r="AG36" s="2915"/>
      <c r="AH36" s="2915"/>
      <c r="AI36" s="2915"/>
      <c r="AJ36" s="2915"/>
      <c r="AK36" s="2915"/>
      <c r="AL36" s="2915"/>
      <c r="AM36" s="2915"/>
      <c r="AN36" s="2915"/>
      <c r="AO36" s="2915"/>
      <c r="AP36" s="2915"/>
      <c r="AQ36" s="2915"/>
      <c r="AR36" s="2915"/>
      <c r="AS36" s="2915"/>
      <c r="AT36" s="2915"/>
      <c r="AU36" s="2915"/>
      <c r="AV36" s="2915"/>
      <c r="AW36" s="2915"/>
      <c r="AX36" s="2915"/>
      <c r="AY36" s="2915"/>
      <c r="AZ36" s="2915"/>
      <c r="BA36" s="2915"/>
      <c r="BB36" s="2915"/>
      <c r="BC36" s="2915"/>
      <c r="BD36" s="2915"/>
      <c r="BE36" s="2915"/>
      <c r="BF36" s="2915"/>
      <c r="BG36" s="2915"/>
      <c r="BH36" s="2915"/>
      <c r="BI36" s="2915"/>
      <c r="BJ36" s="2915"/>
      <c r="BK36" s="2915"/>
      <c r="BL36" s="2915"/>
      <c r="BM36" s="2915"/>
      <c r="BN36" s="2915"/>
      <c r="BO36" s="2915"/>
      <c r="BP36" s="2915"/>
      <c r="BQ36" s="2915"/>
      <c r="BR36" s="2915"/>
      <c r="BS36" s="2915"/>
      <c r="BT36" s="2915"/>
      <c r="BU36" s="2915"/>
      <c r="BV36" s="2915"/>
      <c r="BW36" s="2915"/>
      <c r="BX36" s="2915"/>
      <c r="BY36" s="2915"/>
      <c r="BZ36" s="2915"/>
      <c r="CA36" s="2915"/>
      <c r="CB36" s="2915"/>
      <c r="CC36" s="2915"/>
      <c r="CD36" s="2915"/>
      <c r="CE36" s="2915"/>
      <c r="CF36" s="2915"/>
      <c r="CG36" s="2915"/>
      <c r="CH36" s="2915"/>
      <c r="CI36" s="2915"/>
      <c r="CJ36" s="2915"/>
      <c r="CK36" s="2915"/>
      <c r="CL36" s="2915"/>
      <c r="CM36" s="2915"/>
      <c r="CN36" s="2915"/>
      <c r="CO36" s="2915"/>
      <c r="CP36" s="2915"/>
      <c r="CQ36" s="2915"/>
      <c r="CR36" s="2915"/>
      <c r="CS36" s="2915"/>
      <c r="CT36" s="2915"/>
      <c r="CU36" s="2915"/>
      <c r="CV36" s="2915"/>
      <c r="CW36" s="2915"/>
      <c r="CX36" s="2915"/>
      <c r="CY36" s="2915"/>
      <c r="CZ36" s="2915"/>
      <c r="DA36" s="2915"/>
      <c r="DB36" s="2915"/>
      <c r="DC36" s="2915"/>
      <c r="DD36" s="2915"/>
      <c r="DE36" s="2915"/>
      <c r="DF36" s="2915"/>
      <c r="DG36" s="2915"/>
      <c r="DH36" s="2915"/>
      <c r="DI36" s="2915"/>
      <c r="DJ36" s="2915"/>
      <c r="DK36" s="2915"/>
      <c r="DL36" s="2915"/>
      <c r="DM36" s="2915"/>
      <c r="DN36" s="2915"/>
      <c r="DO36" s="2915"/>
      <c r="DP36" s="2915"/>
      <c r="DQ36" s="2915"/>
      <c r="DR36" s="2915"/>
      <c r="DS36" s="2915"/>
      <c r="DT36" s="2915"/>
      <c r="DU36" s="2915"/>
      <c r="DV36" s="2915"/>
      <c r="DW36" s="2915"/>
      <c r="DX36" s="2915"/>
      <c r="DY36" s="2915"/>
      <c r="DZ36" s="2915"/>
      <c r="EA36" s="2915"/>
      <c r="EB36" s="2915"/>
      <c r="EC36" s="2915"/>
      <c r="ED36" s="2915"/>
      <c r="EE36" s="2915"/>
      <c r="EF36" s="2915"/>
      <c r="EG36" s="2915"/>
      <c r="EH36" s="2915"/>
      <c r="EI36" s="2915"/>
      <c r="EJ36" s="2915"/>
      <c r="EK36" s="2915"/>
      <c r="EL36" s="2915"/>
      <c r="EM36" s="2915"/>
      <c r="EN36" s="2915"/>
      <c r="EO36" s="2915"/>
      <c r="EP36" s="2915"/>
      <c r="EQ36" s="2915"/>
      <c r="ER36" s="2915"/>
      <c r="ES36" s="2915"/>
      <c r="ET36" s="2915"/>
      <c r="EU36" s="2915"/>
      <c r="EV36" s="2915"/>
      <c r="EW36" s="2915"/>
      <c r="EX36" s="2915"/>
      <c r="EY36" s="2915"/>
      <c r="EZ36" s="2915"/>
      <c r="FA36" s="2915"/>
      <c r="FB36" s="2915"/>
      <c r="FC36" s="2915"/>
      <c r="FD36" s="2915"/>
      <c r="FE36" s="2915"/>
      <c r="FF36" s="2915"/>
      <c r="FG36" s="2915"/>
      <c r="FH36" s="2915"/>
      <c r="FI36" s="2915"/>
      <c r="FJ36" s="2915"/>
      <c r="FK36" s="2915"/>
      <c r="FL36" s="2915"/>
      <c r="FM36" s="2915"/>
      <c r="FN36" s="2915"/>
      <c r="FO36" s="2915"/>
      <c r="FP36" s="2915"/>
      <c r="FQ36" s="2915"/>
      <c r="FR36" s="2915"/>
      <c r="FS36" s="2915"/>
      <c r="FT36" s="2915"/>
      <c r="FU36" s="2915"/>
      <c r="FV36" s="2915"/>
      <c r="FW36" s="2915"/>
      <c r="FX36" s="2915"/>
      <c r="FY36" s="2915"/>
      <c r="FZ36" s="2915"/>
      <c r="GA36" s="2915"/>
      <c r="GB36" s="2915"/>
      <c r="GC36" s="2915"/>
      <c r="GD36" s="2915"/>
      <c r="GE36" s="2915"/>
      <c r="GF36" s="2915"/>
      <c r="GG36" s="2915"/>
      <c r="GH36" s="2915"/>
      <c r="GI36" s="2915"/>
      <c r="GJ36" s="2915"/>
      <c r="GK36" s="2915"/>
      <c r="GL36" s="2915"/>
      <c r="GM36" s="2915"/>
      <c r="GN36" s="2915"/>
      <c r="GO36" s="2915"/>
      <c r="GP36" s="2915"/>
      <c r="GQ36" s="2915"/>
      <c r="GR36" s="2915"/>
      <c r="GS36" s="2915"/>
      <c r="GT36" s="2915"/>
      <c r="GU36" s="2915"/>
      <c r="GV36" s="2915"/>
      <c r="GW36" s="2915"/>
      <c r="GX36" s="2915"/>
      <c r="GY36" s="2915"/>
      <c r="GZ36" s="2915"/>
      <c r="HA36" s="2915"/>
      <c r="HB36" s="2915"/>
      <c r="HC36" s="2915"/>
      <c r="HD36" s="2915"/>
      <c r="HE36" s="2915"/>
      <c r="HF36" s="2915"/>
      <c r="HG36" s="2915"/>
      <c r="HH36" s="2915"/>
      <c r="HI36" s="2915"/>
      <c r="HJ36" s="2915"/>
      <c r="HK36" s="2915"/>
      <c r="HL36" s="2915"/>
      <c r="HM36" s="2915"/>
      <c r="HN36" s="2915"/>
      <c r="HO36" s="2915"/>
      <c r="HP36" s="2915"/>
      <c r="HQ36" s="2915"/>
      <c r="HR36" s="2915"/>
      <c r="HS36" s="2915"/>
      <c r="HT36" s="2915"/>
      <c r="HU36" s="2915"/>
      <c r="HV36" s="2915"/>
      <c r="HW36" s="2915"/>
      <c r="HX36" s="2915"/>
      <c r="HY36" s="2915"/>
      <c r="HZ36" s="2915"/>
      <c r="IA36" s="2915"/>
      <c r="IB36" s="2915"/>
      <c r="IC36" s="2915"/>
      <c r="ID36" s="2915"/>
      <c r="IE36" s="2915"/>
      <c r="IF36" s="2915"/>
      <c r="IG36" s="2915"/>
      <c r="IH36" s="2915"/>
      <c r="II36" s="2915"/>
      <c r="IJ36" s="2915"/>
      <c r="IK36" s="2915"/>
      <c r="IL36" s="2915"/>
      <c r="IM36" s="2915"/>
      <c r="IN36" s="2915"/>
      <c r="IO36" s="2915"/>
      <c r="IP36" s="2915"/>
      <c r="IQ36" s="2915"/>
      <c r="IR36" s="2915"/>
      <c r="IS36" s="2915"/>
      <c r="IT36" s="2915"/>
      <c r="IU36" s="2915"/>
      <c r="IV36" s="2915"/>
    </row>
    <row r="37" s="2956" customFormat="true" ht="12.75" hidden="false" customHeight="false" outlineLevel="0" collapsed="false">
      <c r="A37" s="2954"/>
      <c r="B37" s="2950" t="n">
        <v>5000</v>
      </c>
      <c r="C37" s="2951"/>
      <c r="D37" s="2952" t="n">
        <f aca="false">IF(AND($C$3&gt;B37,$C$3&lt;=B38),($C$3-B37)/(B38-B37),0)</f>
        <v>0</v>
      </c>
      <c r="E37" s="2953" t="n">
        <f aca="false">IF(D37&gt;0,1,0)</f>
        <v>0</v>
      </c>
      <c r="F37" s="2953" t="n">
        <f aca="false">E37*(B38-B37)</f>
        <v>0</v>
      </c>
      <c r="G37" s="2954" t="s">
        <v>548</v>
      </c>
      <c r="H37" s="2914"/>
      <c r="I37" s="2914" t="n">
        <v>1.21</v>
      </c>
      <c r="J37" s="2914" t="n">
        <v>1.11</v>
      </c>
      <c r="K37" s="2914" t="n">
        <v>1.08</v>
      </c>
      <c r="L37" s="2914" t="n">
        <v>1.06</v>
      </c>
      <c r="M37" s="2958" t="n">
        <v>1.18</v>
      </c>
      <c r="N37" s="2958" t="n">
        <v>1.15</v>
      </c>
      <c r="O37" s="2914" t="n">
        <v>1.22</v>
      </c>
      <c r="P37" s="2914" t="n">
        <v>1</v>
      </c>
      <c r="Q37" s="2914" t="n">
        <v>1</v>
      </c>
      <c r="R37" s="2914" t="n">
        <v>0</v>
      </c>
      <c r="S37" s="2914"/>
      <c r="T37" s="2914"/>
      <c r="U37" s="2914"/>
      <c r="V37" s="2914"/>
      <c r="W37" s="2914"/>
      <c r="X37" s="2914"/>
      <c r="Y37" s="2914"/>
      <c r="Z37" s="2914"/>
      <c r="AA37" s="2914"/>
      <c r="AB37" s="2914"/>
      <c r="AC37" s="2958" t="n">
        <f aca="false">AC36</f>
        <v>1.71</v>
      </c>
      <c r="AD37" s="2958" t="n">
        <f aca="false">AD36</f>
        <v>1.45</v>
      </c>
      <c r="AE37" s="2958" t="n">
        <f aca="false">AE36</f>
        <v>1.36</v>
      </c>
      <c r="AF37" s="2915"/>
      <c r="AG37" s="2915"/>
      <c r="AH37" s="2915"/>
      <c r="AI37" s="2915"/>
      <c r="AJ37" s="2915"/>
      <c r="AK37" s="2915"/>
      <c r="AL37" s="2915"/>
      <c r="AM37" s="2915"/>
      <c r="AN37" s="2915"/>
      <c r="AO37" s="2915"/>
      <c r="AP37" s="2915"/>
      <c r="AQ37" s="2915"/>
      <c r="AR37" s="2915"/>
      <c r="AS37" s="2915"/>
      <c r="AT37" s="2915"/>
      <c r="AU37" s="2915"/>
      <c r="AV37" s="2915"/>
      <c r="AW37" s="2915"/>
      <c r="AX37" s="2915"/>
      <c r="AY37" s="2915"/>
      <c r="AZ37" s="2915"/>
      <c r="BA37" s="2915"/>
      <c r="BB37" s="2915"/>
      <c r="BC37" s="2915"/>
      <c r="BD37" s="2915"/>
      <c r="BE37" s="2915"/>
      <c r="BF37" s="2915"/>
      <c r="BG37" s="2915"/>
      <c r="BH37" s="2915"/>
      <c r="BI37" s="2915"/>
      <c r="BJ37" s="2915"/>
      <c r="BK37" s="2915"/>
      <c r="BL37" s="2915"/>
      <c r="BM37" s="2915"/>
      <c r="BN37" s="2915"/>
      <c r="BO37" s="2915"/>
      <c r="BP37" s="2915"/>
      <c r="BQ37" s="2915"/>
      <c r="BR37" s="2915"/>
      <c r="BS37" s="2915"/>
      <c r="BT37" s="2915"/>
      <c r="BU37" s="2915"/>
      <c r="BV37" s="2915"/>
      <c r="BW37" s="2915"/>
      <c r="BX37" s="2915"/>
      <c r="BY37" s="2915"/>
      <c r="BZ37" s="2915"/>
      <c r="CA37" s="2915"/>
      <c r="CB37" s="2915"/>
      <c r="CC37" s="2915"/>
      <c r="CD37" s="2915"/>
      <c r="CE37" s="2915"/>
      <c r="CF37" s="2915"/>
      <c r="CG37" s="2915"/>
      <c r="CH37" s="2915"/>
      <c r="CI37" s="2915"/>
      <c r="CJ37" s="2915"/>
      <c r="CK37" s="2915"/>
      <c r="CL37" s="2915"/>
      <c r="CM37" s="2915"/>
      <c r="CN37" s="2915"/>
      <c r="CO37" s="2915"/>
      <c r="CP37" s="2915"/>
      <c r="CQ37" s="2915"/>
      <c r="CR37" s="2915"/>
      <c r="CS37" s="2915"/>
      <c r="CT37" s="2915"/>
      <c r="CU37" s="2915"/>
      <c r="CV37" s="2915"/>
      <c r="CW37" s="2915"/>
      <c r="CX37" s="2915"/>
      <c r="CY37" s="2915"/>
      <c r="CZ37" s="2915"/>
      <c r="DA37" s="2915"/>
      <c r="DB37" s="2915"/>
      <c r="DC37" s="2915"/>
      <c r="DD37" s="2915"/>
      <c r="DE37" s="2915"/>
      <c r="DF37" s="2915"/>
      <c r="DG37" s="2915"/>
      <c r="DH37" s="2915"/>
      <c r="DI37" s="2915"/>
      <c r="DJ37" s="2915"/>
      <c r="DK37" s="2915"/>
      <c r="DL37" s="2915"/>
      <c r="DM37" s="2915"/>
      <c r="DN37" s="2915"/>
      <c r="DO37" s="2915"/>
      <c r="DP37" s="2915"/>
      <c r="DQ37" s="2915"/>
      <c r="DR37" s="2915"/>
      <c r="DS37" s="2915"/>
      <c r="DT37" s="2915"/>
      <c r="DU37" s="2915"/>
      <c r="DV37" s="2915"/>
      <c r="DW37" s="2915"/>
      <c r="DX37" s="2915"/>
      <c r="DY37" s="2915"/>
      <c r="DZ37" s="2915"/>
      <c r="EA37" s="2915"/>
      <c r="EB37" s="2915"/>
      <c r="EC37" s="2915"/>
      <c r="ED37" s="2915"/>
      <c r="EE37" s="2915"/>
      <c r="EF37" s="2915"/>
      <c r="EG37" s="2915"/>
      <c r="EH37" s="2915"/>
      <c r="EI37" s="2915"/>
      <c r="EJ37" s="2915"/>
      <c r="EK37" s="2915"/>
      <c r="EL37" s="2915"/>
      <c r="EM37" s="2915"/>
      <c r="EN37" s="2915"/>
      <c r="EO37" s="2915"/>
      <c r="EP37" s="2915"/>
      <c r="EQ37" s="2915"/>
      <c r="ER37" s="2915"/>
      <c r="ES37" s="2915"/>
      <c r="ET37" s="2915"/>
      <c r="EU37" s="2915"/>
      <c r="EV37" s="2915"/>
      <c r="EW37" s="2915"/>
      <c r="EX37" s="2915"/>
      <c r="EY37" s="2915"/>
      <c r="EZ37" s="2915"/>
      <c r="FA37" s="2915"/>
      <c r="FB37" s="2915"/>
      <c r="FC37" s="2915"/>
      <c r="FD37" s="2915"/>
      <c r="FE37" s="2915"/>
      <c r="FF37" s="2915"/>
      <c r="FG37" s="2915"/>
      <c r="FH37" s="2915"/>
      <c r="FI37" s="2915"/>
      <c r="FJ37" s="2915"/>
      <c r="FK37" s="2915"/>
      <c r="FL37" s="2915"/>
      <c r="FM37" s="2915"/>
      <c r="FN37" s="2915"/>
      <c r="FO37" s="2915"/>
      <c r="FP37" s="2915"/>
      <c r="FQ37" s="2915"/>
      <c r="FR37" s="2915"/>
      <c r="FS37" s="2915"/>
      <c r="FT37" s="2915"/>
      <c r="FU37" s="2915"/>
      <c r="FV37" s="2915"/>
      <c r="FW37" s="2915"/>
      <c r="FX37" s="2915"/>
      <c r="FY37" s="2915"/>
      <c r="FZ37" s="2915"/>
      <c r="GA37" s="2915"/>
      <c r="GB37" s="2915"/>
      <c r="GC37" s="2915"/>
      <c r="GD37" s="2915"/>
      <c r="GE37" s="2915"/>
      <c r="GF37" s="2915"/>
      <c r="GG37" s="2915"/>
      <c r="GH37" s="2915"/>
      <c r="GI37" s="2915"/>
      <c r="GJ37" s="2915"/>
      <c r="GK37" s="2915"/>
      <c r="GL37" s="2915"/>
      <c r="GM37" s="2915"/>
      <c r="GN37" s="2915"/>
      <c r="GO37" s="2915"/>
      <c r="GP37" s="2915"/>
      <c r="GQ37" s="2915"/>
      <c r="GR37" s="2915"/>
      <c r="GS37" s="2915"/>
      <c r="GT37" s="2915"/>
      <c r="GU37" s="2915"/>
      <c r="GV37" s="2915"/>
      <c r="GW37" s="2915"/>
      <c r="GX37" s="2915"/>
      <c r="GY37" s="2915"/>
      <c r="GZ37" s="2915"/>
      <c r="HA37" s="2915"/>
      <c r="HB37" s="2915"/>
      <c r="HC37" s="2915"/>
      <c r="HD37" s="2915"/>
      <c r="HE37" s="2915"/>
      <c r="HF37" s="2915"/>
      <c r="HG37" s="2915"/>
      <c r="HH37" s="2915"/>
      <c r="HI37" s="2915"/>
      <c r="HJ37" s="2915"/>
      <c r="HK37" s="2915"/>
      <c r="HL37" s="2915"/>
      <c r="HM37" s="2915"/>
      <c r="HN37" s="2915"/>
      <c r="HO37" s="2915"/>
      <c r="HP37" s="2915"/>
      <c r="HQ37" s="2915"/>
      <c r="HR37" s="2915"/>
      <c r="HS37" s="2915"/>
      <c r="HT37" s="2915"/>
      <c r="HU37" s="2915"/>
      <c r="HV37" s="2915"/>
      <c r="HW37" s="2915"/>
      <c r="HX37" s="2915"/>
      <c r="HY37" s="2915"/>
      <c r="HZ37" s="2915"/>
      <c r="IA37" s="2915"/>
      <c r="IB37" s="2915"/>
      <c r="IC37" s="2915"/>
      <c r="ID37" s="2915"/>
      <c r="IE37" s="2915"/>
      <c r="IF37" s="2915"/>
      <c r="IG37" s="2915"/>
      <c r="IH37" s="2915"/>
      <c r="II37" s="2915"/>
      <c r="IJ37" s="2915"/>
      <c r="IK37" s="2915"/>
      <c r="IL37" s="2915"/>
      <c r="IM37" s="2915"/>
      <c r="IN37" s="2915"/>
      <c r="IO37" s="2915"/>
      <c r="IP37" s="2915"/>
      <c r="IQ37" s="2915"/>
      <c r="IR37" s="2915"/>
      <c r="IS37" s="2915"/>
      <c r="IT37" s="2915"/>
      <c r="IU37" s="2915"/>
      <c r="IV37" s="2915"/>
    </row>
    <row r="38" s="2964" customFormat="true" ht="12.75" hidden="false" customHeight="false" outlineLevel="0" collapsed="false">
      <c r="A38" s="2959"/>
      <c r="B38" s="2960" t="n">
        <v>10000</v>
      </c>
      <c r="C38" s="2961"/>
      <c r="D38" s="2962" t="n">
        <f aca="false">IF($C$3&gt;B38,1,0)</f>
        <v>0</v>
      </c>
      <c r="E38" s="2963" t="n">
        <f aca="false">IF(D38&gt;0,1,0)</f>
        <v>0</v>
      </c>
      <c r="F38" s="2963" t="n">
        <f aca="false">E38*(B39-B38)</f>
        <v>-0</v>
      </c>
      <c r="G38" s="2954" t="s">
        <v>548</v>
      </c>
      <c r="H38" s="2917"/>
      <c r="I38" s="2917" t="n">
        <v>1.17</v>
      </c>
      <c r="J38" s="2917" t="n">
        <v>1.1</v>
      </c>
      <c r="K38" s="2917" t="n">
        <v>1.08</v>
      </c>
      <c r="L38" s="2917" t="n">
        <v>1.05</v>
      </c>
      <c r="M38" s="2958" t="n">
        <v>1.18</v>
      </c>
      <c r="N38" s="2958" t="n">
        <v>1.15</v>
      </c>
      <c r="O38" s="2914" t="n">
        <v>1.22</v>
      </c>
      <c r="P38" s="2914" t="n">
        <v>1</v>
      </c>
      <c r="Q38" s="2914" t="n">
        <v>1</v>
      </c>
      <c r="R38" s="2914" t="n">
        <v>0</v>
      </c>
      <c r="S38" s="2914"/>
      <c r="T38" s="2914"/>
      <c r="U38" s="2914"/>
      <c r="V38" s="2917"/>
      <c r="W38" s="2914"/>
      <c r="X38" s="2917"/>
      <c r="Y38" s="2914"/>
      <c r="Z38" s="2917"/>
      <c r="AA38" s="2917"/>
      <c r="AB38" s="2914"/>
      <c r="AC38" s="2958" t="n">
        <f aca="false">AC37</f>
        <v>1.71</v>
      </c>
      <c r="AD38" s="2958" t="n">
        <f aca="false">AD37</f>
        <v>1.45</v>
      </c>
      <c r="AE38" s="2958" t="n">
        <f aca="false">AE37</f>
        <v>1.36</v>
      </c>
      <c r="AF38" s="2915"/>
      <c r="AG38" s="2915"/>
      <c r="AH38" s="2915"/>
      <c r="AI38" s="2915"/>
      <c r="AJ38" s="2915"/>
      <c r="AK38" s="2915"/>
      <c r="AL38" s="2915"/>
      <c r="AM38" s="2915"/>
      <c r="AN38" s="2915"/>
      <c r="AO38" s="2915"/>
      <c r="AP38" s="2915"/>
      <c r="AQ38" s="2915"/>
      <c r="AR38" s="2915"/>
      <c r="AS38" s="2915"/>
      <c r="AT38" s="2915"/>
      <c r="AU38" s="2915"/>
      <c r="AV38" s="2915"/>
      <c r="AW38" s="2915"/>
      <c r="AX38" s="2915"/>
      <c r="AY38" s="2915"/>
      <c r="AZ38" s="2915"/>
      <c r="BA38" s="2915"/>
      <c r="BB38" s="2915"/>
      <c r="BC38" s="2915"/>
      <c r="BD38" s="2915"/>
      <c r="BE38" s="2915"/>
      <c r="BF38" s="2915"/>
      <c r="BG38" s="2915"/>
      <c r="BH38" s="2915"/>
      <c r="BI38" s="2915"/>
      <c r="BJ38" s="2915"/>
      <c r="BK38" s="2915"/>
      <c r="BL38" s="2915"/>
      <c r="BM38" s="2915"/>
      <c r="BN38" s="2915"/>
      <c r="BO38" s="2915"/>
      <c r="BP38" s="2915"/>
      <c r="BQ38" s="2915"/>
      <c r="BR38" s="2915"/>
      <c r="BS38" s="2915"/>
      <c r="BT38" s="2915"/>
      <c r="BU38" s="2915"/>
      <c r="BV38" s="2915"/>
      <c r="BW38" s="2915"/>
      <c r="BX38" s="2915"/>
      <c r="BY38" s="2915"/>
      <c r="BZ38" s="2915"/>
      <c r="CA38" s="2915"/>
      <c r="CB38" s="2915"/>
      <c r="CC38" s="2915"/>
      <c r="CD38" s="2915"/>
      <c r="CE38" s="2915"/>
      <c r="CF38" s="2915"/>
      <c r="CG38" s="2915"/>
      <c r="CH38" s="2915"/>
      <c r="CI38" s="2915"/>
      <c r="CJ38" s="2915"/>
      <c r="CK38" s="2915"/>
      <c r="CL38" s="2915"/>
      <c r="CM38" s="2915"/>
      <c r="CN38" s="2915"/>
      <c r="CO38" s="2915"/>
      <c r="CP38" s="2915"/>
      <c r="CQ38" s="2915"/>
      <c r="CR38" s="2915"/>
      <c r="CS38" s="2915"/>
      <c r="CT38" s="2915"/>
      <c r="CU38" s="2915"/>
      <c r="CV38" s="2915"/>
      <c r="CW38" s="2915"/>
      <c r="CX38" s="2915"/>
      <c r="CY38" s="2915"/>
      <c r="CZ38" s="2915"/>
      <c r="DA38" s="2915"/>
      <c r="DB38" s="2915"/>
      <c r="DC38" s="2915"/>
      <c r="DD38" s="2915"/>
      <c r="DE38" s="2915"/>
      <c r="DF38" s="2915"/>
      <c r="DG38" s="2915"/>
      <c r="DH38" s="2915"/>
      <c r="DI38" s="2915"/>
      <c r="DJ38" s="2915"/>
      <c r="DK38" s="2915"/>
      <c r="DL38" s="2915"/>
      <c r="DM38" s="2915"/>
      <c r="DN38" s="2915"/>
      <c r="DO38" s="2915"/>
      <c r="DP38" s="2915"/>
      <c r="DQ38" s="2915"/>
      <c r="DR38" s="2915"/>
      <c r="DS38" s="2915"/>
      <c r="DT38" s="2915"/>
      <c r="DU38" s="2915"/>
      <c r="DV38" s="2915"/>
      <c r="DW38" s="2915"/>
      <c r="DX38" s="2915"/>
      <c r="DY38" s="2915"/>
      <c r="DZ38" s="2915"/>
      <c r="EA38" s="2915"/>
      <c r="EB38" s="2915"/>
      <c r="EC38" s="2915"/>
      <c r="ED38" s="2915"/>
      <c r="EE38" s="2915"/>
      <c r="EF38" s="2915"/>
      <c r="EG38" s="2915"/>
      <c r="EH38" s="2915"/>
      <c r="EI38" s="2915"/>
      <c r="EJ38" s="2915"/>
      <c r="EK38" s="2915"/>
      <c r="EL38" s="2915"/>
      <c r="EM38" s="2915"/>
      <c r="EN38" s="2915"/>
      <c r="EO38" s="2915"/>
      <c r="EP38" s="2915"/>
      <c r="EQ38" s="2915"/>
      <c r="ER38" s="2915"/>
      <c r="ES38" s="2915"/>
      <c r="ET38" s="2915"/>
      <c r="EU38" s="2915"/>
      <c r="EV38" s="2915"/>
      <c r="EW38" s="2915"/>
      <c r="EX38" s="2915"/>
      <c r="EY38" s="2915"/>
      <c r="EZ38" s="2915"/>
      <c r="FA38" s="2915"/>
      <c r="FB38" s="2915"/>
      <c r="FC38" s="2915"/>
      <c r="FD38" s="2915"/>
      <c r="FE38" s="2915"/>
      <c r="FF38" s="2915"/>
      <c r="FG38" s="2915"/>
      <c r="FH38" s="2915"/>
      <c r="FI38" s="2915"/>
      <c r="FJ38" s="2915"/>
      <c r="FK38" s="2915"/>
      <c r="FL38" s="2915"/>
      <c r="FM38" s="2915"/>
      <c r="FN38" s="2915"/>
      <c r="FO38" s="2915"/>
      <c r="FP38" s="2915"/>
      <c r="FQ38" s="2915"/>
      <c r="FR38" s="2915"/>
      <c r="FS38" s="2915"/>
      <c r="FT38" s="2915"/>
      <c r="FU38" s="2915"/>
      <c r="FV38" s="2915"/>
      <c r="FW38" s="2915"/>
      <c r="FX38" s="2915"/>
      <c r="FY38" s="2915"/>
      <c r="FZ38" s="2915"/>
      <c r="GA38" s="2915"/>
      <c r="GB38" s="2915"/>
      <c r="GC38" s="2915"/>
      <c r="GD38" s="2915"/>
      <c r="GE38" s="2915"/>
      <c r="GF38" s="2915"/>
      <c r="GG38" s="2915"/>
      <c r="GH38" s="2915"/>
      <c r="GI38" s="2915"/>
      <c r="GJ38" s="2915"/>
      <c r="GK38" s="2915"/>
      <c r="GL38" s="2915"/>
      <c r="GM38" s="2915"/>
      <c r="GN38" s="2915"/>
      <c r="GO38" s="2915"/>
      <c r="GP38" s="2915"/>
      <c r="GQ38" s="2915"/>
      <c r="GR38" s="2915"/>
      <c r="GS38" s="2915"/>
      <c r="GT38" s="2915"/>
      <c r="GU38" s="2915"/>
      <c r="GV38" s="2915"/>
      <c r="GW38" s="2915"/>
      <c r="GX38" s="2915"/>
      <c r="GY38" s="2915"/>
      <c r="GZ38" s="2915"/>
      <c r="HA38" s="2915"/>
      <c r="HB38" s="2915"/>
      <c r="HC38" s="2915"/>
      <c r="HD38" s="2915"/>
      <c r="HE38" s="2915"/>
      <c r="HF38" s="2915"/>
      <c r="HG38" s="2915"/>
      <c r="HH38" s="2915"/>
      <c r="HI38" s="2915"/>
      <c r="HJ38" s="2915"/>
      <c r="HK38" s="2915"/>
      <c r="HL38" s="2915"/>
      <c r="HM38" s="2915"/>
      <c r="HN38" s="2915"/>
      <c r="HO38" s="2915"/>
      <c r="HP38" s="2915"/>
      <c r="HQ38" s="2915"/>
      <c r="HR38" s="2915"/>
      <c r="HS38" s="2915"/>
      <c r="HT38" s="2915"/>
      <c r="HU38" s="2915"/>
      <c r="HV38" s="2915"/>
      <c r="HW38" s="2915"/>
      <c r="HX38" s="2915"/>
      <c r="HY38" s="2915"/>
      <c r="HZ38" s="2915"/>
      <c r="IA38" s="2915"/>
      <c r="IB38" s="2915"/>
      <c r="IC38" s="2915"/>
      <c r="ID38" s="2915"/>
      <c r="IE38" s="2915"/>
      <c r="IF38" s="2915"/>
      <c r="IG38" s="2915"/>
      <c r="IH38" s="2915"/>
      <c r="II38" s="2915"/>
      <c r="IJ38" s="2915"/>
      <c r="IK38" s="2915"/>
      <c r="IL38" s="2915"/>
      <c r="IM38" s="2915"/>
      <c r="IN38" s="2915"/>
      <c r="IO38" s="2915"/>
      <c r="IP38" s="2915"/>
      <c r="IQ38" s="2915"/>
      <c r="IR38" s="2915"/>
      <c r="IS38" s="2915"/>
      <c r="IT38" s="2915"/>
      <c r="IU38" s="2915"/>
      <c r="IV38" s="2915"/>
    </row>
    <row r="39" s="2883" customFormat="true" ht="12.75" hidden="false" customHeight="false" outlineLevel="0" collapsed="false">
      <c r="A39" s="2941"/>
      <c r="B39" s="2942"/>
      <c r="C39" s="2943"/>
      <c r="D39" s="2944"/>
      <c r="E39" s="2945"/>
      <c r="F39" s="2945"/>
      <c r="G39" s="2941"/>
      <c r="H39" s="2881"/>
      <c r="I39" s="2881"/>
      <c r="J39" s="2881"/>
      <c r="K39" s="2881"/>
      <c r="L39" s="2881"/>
      <c r="M39" s="2881"/>
      <c r="N39" s="2881"/>
      <c r="O39" s="2881"/>
      <c r="P39" s="2881"/>
      <c r="Q39" s="2881"/>
      <c r="R39" s="2881"/>
      <c r="S39" s="2881"/>
      <c r="T39" s="2881"/>
      <c r="U39" s="2881"/>
      <c r="V39" s="2881"/>
      <c r="W39" s="2881"/>
      <c r="X39" s="2881"/>
      <c r="Y39" s="2881"/>
      <c r="Z39" s="2881"/>
      <c r="AA39" s="2881"/>
      <c r="AB39" s="2881"/>
      <c r="AC39" s="2965"/>
      <c r="AD39" s="2965"/>
      <c r="AE39" s="2965"/>
      <c r="AF39" s="2882"/>
      <c r="AG39" s="2882"/>
      <c r="AH39" s="2882"/>
      <c r="AI39" s="2882"/>
      <c r="AJ39" s="2882"/>
      <c r="AK39" s="2882"/>
      <c r="AL39" s="2882"/>
      <c r="AM39" s="2882"/>
      <c r="AN39" s="2882"/>
      <c r="AO39" s="2882"/>
      <c r="AP39" s="2882"/>
      <c r="AQ39" s="2882"/>
      <c r="AR39" s="2882"/>
      <c r="AS39" s="2882"/>
      <c r="AT39" s="2882"/>
      <c r="AU39" s="2882"/>
      <c r="AV39" s="2882"/>
      <c r="AW39" s="2882"/>
      <c r="AX39" s="2882"/>
      <c r="AY39" s="2882"/>
      <c r="AZ39" s="2882"/>
      <c r="BA39" s="2882"/>
      <c r="BB39" s="2882"/>
      <c r="BC39" s="2882"/>
      <c r="BD39" s="2882"/>
      <c r="BE39" s="2882"/>
      <c r="BF39" s="2882"/>
      <c r="BG39" s="2882"/>
      <c r="BH39" s="2882"/>
      <c r="BI39" s="2882"/>
      <c r="BJ39" s="2882"/>
      <c r="BK39" s="2882"/>
      <c r="BL39" s="2882"/>
      <c r="BM39" s="2882"/>
      <c r="BN39" s="2882"/>
      <c r="BO39" s="2882"/>
      <c r="BP39" s="2882"/>
      <c r="BQ39" s="2882"/>
      <c r="BR39" s="2882"/>
      <c r="BS39" s="2882"/>
      <c r="BT39" s="2882"/>
      <c r="BU39" s="2882"/>
      <c r="BV39" s="2882"/>
      <c r="BW39" s="2882"/>
      <c r="BX39" s="2882"/>
      <c r="BY39" s="2882"/>
      <c r="BZ39" s="2882"/>
      <c r="CA39" s="2882"/>
      <c r="CB39" s="2882"/>
      <c r="CC39" s="2882"/>
      <c r="CD39" s="2882"/>
      <c r="CE39" s="2882"/>
      <c r="CF39" s="2882"/>
      <c r="CG39" s="2882"/>
      <c r="CH39" s="2882"/>
      <c r="CI39" s="2882"/>
      <c r="CJ39" s="2882"/>
      <c r="CK39" s="2882"/>
      <c r="CL39" s="2882"/>
      <c r="CM39" s="2882"/>
      <c r="CN39" s="2882"/>
      <c r="CO39" s="2882"/>
      <c r="CP39" s="2882"/>
      <c r="CQ39" s="2882"/>
      <c r="CR39" s="2882"/>
      <c r="CS39" s="2882"/>
      <c r="CT39" s="2882"/>
      <c r="CU39" s="2882"/>
      <c r="CV39" s="2882"/>
      <c r="CW39" s="2882"/>
      <c r="CX39" s="2882"/>
      <c r="CY39" s="2882"/>
      <c r="CZ39" s="2882"/>
      <c r="DA39" s="2882"/>
      <c r="DB39" s="2882"/>
      <c r="DC39" s="2882"/>
      <c r="DD39" s="2882"/>
      <c r="DE39" s="2882"/>
      <c r="DF39" s="2882"/>
      <c r="DG39" s="2882"/>
      <c r="DH39" s="2882"/>
      <c r="DI39" s="2882"/>
      <c r="DJ39" s="2882"/>
      <c r="DK39" s="2882"/>
      <c r="DL39" s="2882"/>
      <c r="DM39" s="2882"/>
      <c r="DN39" s="2882"/>
      <c r="DO39" s="2882"/>
      <c r="DP39" s="2882"/>
      <c r="DQ39" s="2882"/>
      <c r="DR39" s="2882"/>
      <c r="DS39" s="2882"/>
      <c r="DT39" s="2882"/>
      <c r="DU39" s="2882"/>
      <c r="DV39" s="2882"/>
      <c r="DW39" s="2882"/>
      <c r="DX39" s="2882"/>
      <c r="DY39" s="2882"/>
      <c r="DZ39" s="2882"/>
      <c r="EA39" s="2882"/>
      <c r="EB39" s="2882"/>
      <c r="EC39" s="2882"/>
      <c r="ED39" s="2882"/>
      <c r="EE39" s="2882"/>
      <c r="EF39" s="2882"/>
      <c r="EG39" s="2882"/>
      <c r="EH39" s="2882"/>
      <c r="EI39" s="2882"/>
      <c r="EJ39" s="2882"/>
      <c r="EK39" s="2882"/>
      <c r="EL39" s="2882"/>
      <c r="EM39" s="2882"/>
      <c r="EN39" s="2882"/>
      <c r="EO39" s="2882"/>
      <c r="EP39" s="2882"/>
      <c r="EQ39" s="2882"/>
      <c r="ER39" s="2882"/>
      <c r="ES39" s="2882"/>
      <c r="ET39" s="2882"/>
      <c r="EU39" s="2882"/>
      <c r="EV39" s="2882"/>
      <c r="EW39" s="2882"/>
      <c r="EX39" s="2882"/>
      <c r="EY39" s="2882"/>
      <c r="EZ39" s="2882"/>
      <c r="FA39" s="2882"/>
      <c r="FB39" s="2882"/>
      <c r="FC39" s="2882"/>
      <c r="FD39" s="2882"/>
      <c r="FE39" s="2882"/>
      <c r="FF39" s="2882"/>
      <c r="FG39" s="2882"/>
      <c r="FH39" s="2882"/>
      <c r="FI39" s="2882"/>
      <c r="FJ39" s="2882"/>
      <c r="FK39" s="2882"/>
      <c r="FL39" s="2882"/>
      <c r="FM39" s="2882"/>
      <c r="FN39" s="2882"/>
      <c r="FO39" s="2882"/>
      <c r="FP39" s="2882"/>
      <c r="FQ39" s="2882"/>
      <c r="FR39" s="2882"/>
      <c r="FS39" s="2882"/>
      <c r="FT39" s="2882"/>
      <c r="FU39" s="2882"/>
      <c r="FV39" s="2882"/>
      <c r="FW39" s="2882"/>
      <c r="FX39" s="2882"/>
      <c r="FY39" s="2882"/>
      <c r="FZ39" s="2882"/>
      <c r="GA39" s="2882"/>
      <c r="GB39" s="2882"/>
      <c r="GC39" s="2882"/>
      <c r="GD39" s="2882"/>
      <c r="GE39" s="2882"/>
      <c r="GF39" s="2882"/>
      <c r="GG39" s="2882"/>
      <c r="GH39" s="2882"/>
      <c r="GI39" s="2882"/>
      <c r="GJ39" s="2882"/>
      <c r="GK39" s="2882"/>
      <c r="GL39" s="2882"/>
      <c r="GM39" s="2882"/>
      <c r="GN39" s="2882"/>
      <c r="GO39" s="2882"/>
      <c r="GP39" s="2882"/>
      <c r="GQ39" s="2882"/>
      <c r="GR39" s="2882"/>
      <c r="GS39" s="2882"/>
      <c r="GT39" s="2882"/>
      <c r="GU39" s="2882"/>
      <c r="GV39" s="2882"/>
      <c r="GW39" s="2882"/>
      <c r="GX39" s="2882"/>
      <c r="GY39" s="2882"/>
      <c r="GZ39" s="2882"/>
      <c r="HA39" s="2882"/>
      <c r="HB39" s="2882"/>
      <c r="HC39" s="2882"/>
      <c r="HD39" s="2882"/>
      <c r="HE39" s="2882"/>
      <c r="HF39" s="2882"/>
      <c r="HG39" s="2882"/>
      <c r="HH39" s="2882"/>
      <c r="HI39" s="2882"/>
      <c r="HJ39" s="2882"/>
      <c r="HK39" s="2882"/>
      <c r="HL39" s="2882"/>
      <c r="HM39" s="2882"/>
      <c r="HN39" s="2882"/>
      <c r="HO39" s="2882"/>
      <c r="HP39" s="2882"/>
      <c r="HQ39" s="2882"/>
      <c r="HR39" s="2882"/>
      <c r="HS39" s="2882"/>
      <c r="HT39" s="2882"/>
      <c r="HU39" s="2882"/>
      <c r="HV39" s="2882"/>
      <c r="HW39" s="2882"/>
      <c r="HX39" s="2882"/>
      <c r="HY39" s="2882"/>
      <c r="HZ39" s="2882"/>
      <c r="IA39" s="2882"/>
      <c r="IB39" s="2882"/>
      <c r="IC39" s="2882"/>
      <c r="ID39" s="2882"/>
      <c r="IE39" s="2882"/>
      <c r="IF39" s="2882"/>
      <c r="IG39" s="2882"/>
      <c r="IH39" s="2882"/>
      <c r="II39" s="2882"/>
      <c r="IJ39" s="2882"/>
      <c r="IK39" s="2882"/>
      <c r="IL39" s="2882"/>
      <c r="IM39" s="2882"/>
      <c r="IN39" s="2882"/>
      <c r="IO39" s="2882"/>
      <c r="IP39" s="2882"/>
      <c r="IQ39" s="2882"/>
      <c r="IR39" s="2882"/>
      <c r="IS39" s="2882"/>
      <c r="IT39" s="2882"/>
      <c r="IU39" s="2882"/>
      <c r="IV39" s="2882"/>
    </row>
    <row r="40" s="2892" customFormat="true" ht="26.45" hidden="false" customHeight="true" outlineLevel="0" collapsed="false">
      <c r="A40" s="2966"/>
      <c r="B40" s="2967" t="s">
        <v>2273</v>
      </c>
      <c r="C40" s="2845"/>
      <c r="D40" s="512"/>
      <c r="E40" s="483"/>
      <c r="F40" s="483"/>
      <c r="G40" s="2966"/>
      <c r="H40" s="2890"/>
      <c r="I40" s="2890"/>
      <c r="J40" s="2890"/>
      <c r="K40" s="2890"/>
      <c r="L40" s="2890"/>
      <c r="M40" s="2890"/>
      <c r="N40" s="2890"/>
      <c r="O40" s="2890"/>
      <c r="P40" s="2890"/>
      <c r="Q40" s="2890"/>
      <c r="R40" s="2890"/>
      <c r="S40" s="2890"/>
      <c r="T40" s="2890"/>
      <c r="U40" s="2890"/>
      <c r="V40" s="2890"/>
      <c r="W40" s="2890"/>
      <c r="X40" s="2890"/>
      <c r="Y40" s="2890"/>
      <c r="Z40" s="2890"/>
      <c r="AA40" s="2890"/>
      <c r="AB40" s="2890"/>
      <c r="AC40" s="2968"/>
      <c r="AD40" s="2968"/>
      <c r="AE40" s="2968"/>
      <c r="AF40" s="2891"/>
      <c r="AG40" s="2891"/>
      <c r="AH40" s="2891"/>
      <c r="AI40" s="2891"/>
      <c r="AJ40" s="2891"/>
      <c r="AK40" s="2891"/>
      <c r="AL40" s="2891"/>
      <c r="AM40" s="2891"/>
      <c r="AN40" s="2891"/>
      <c r="AO40" s="2891"/>
      <c r="AP40" s="2891"/>
      <c r="AQ40" s="2891"/>
      <c r="AR40" s="2891"/>
      <c r="AS40" s="2891"/>
      <c r="AT40" s="2891"/>
      <c r="AU40" s="2891"/>
      <c r="AV40" s="2891"/>
      <c r="AW40" s="2891"/>
      <c r="AX40" s="2891"/>
      <c r="AY40" s="2891"/>
      <c r="AZ40" s="2891"/>
      <c r="BA40" s="2891"/>
      <c r="BB40" s="2891"/>
      <c r="BC40" s="2891"/>
      <c r="BD40" s="2891"/>
      <c r="BE40" s="2891"/>
      <c r="BF40" s="2891"/>
      <c r="BG40" s="2891"/>
      <c r="BH40" s="2891"/>
      <c r="BI40" s="2891"/>
      <c r="BJ40" s="2891"/>
      <c r="BK40" s="2891"/>
      <c r="BL40" s="2891"/>
      <c r="BM40" s="2891"/>
      <c r="BN40" s="2891"/>
      <c r="BO40" s="2891"/>
      <c r="BP40" s="2891"/>
      <c r="BQ40" s="2891"/>
      <c r="BR40" s="2891"/>
      <c r="BS40" s="2891"/>
      <c r="BT40" s="2891"/>
      <c r="BU40" s="2891"/>
      <c r="BV40" s="2891"/>
      <c r="BW40" s="2891"/>
      <c r="BX40" s="2891"/>
      <c r="BY40" s="2891"/>
      <c r="BZ40" s="2891"/>
      <c r="CA40" s="2891"/>
      <c r="CB40" s="2891"/>
      <c r="CC40" s="2891"/>
      <c r="CD40" s="2891"/>
      <c r="CE40" s="2891"/>
      <c r="CF40" s="2891"/>
      <c r="CG40" s="2891"/>
      <c r="CH40" s="2891"/>
      <c r="CI40" s="2891"/>
      <c r="CJ40" s="2891"/>
      <c r="CK40" s="2891"/>
      <c r="CL40" s="2891"/>
      <c r="CM40" s="2891"/>
      <c r="CN40" s="2891"/>
      <c r="CO40" s="2891"/>
      <c r="CP40" s="2891"/>
      <c r="CQ40" s="2891"/>
      <c r="CR40" s="2891"/>
      <c r="CS40" s="2891"/>
      <c r="CT40" s="2891"/>
      <c r="CU40" s="2891"/>
      <c r="CV40" s="2891"/>
      <c r="CW40" s="2891"/>
      <c r="CX40" s="2891"/>
      <c r="CY40" s="2891"/>
      <c r="CZ40" s="2891"/>
      <c r="DA40" s="2891"/>
      <c r="DB40" s="2891"/>
      <c r="DC40" s="2891"/>
      <c r="DD40" s="2891"/>
      <c r="DE40" s="2891"/>
      <c r="DF40" s="2891"/>
      <c r="DG40" s="2891"/>
      <c r="DH40" s="2891"/>
      <c r="DI40" s="2891"/>
      <c r="DJ40" s="2891"/>
      <c r="DK40" s="2891"/>
      <c r="DL40" s="2891"/>
      <c r="DM40" s="2891"/>
      <c r="DN40" s="2891"/>
      <c r="DO40" s="2891"/>
      <c r="DP40" s="2891"/>
      <c r="DQ40" s="2891"/>
      <c r="DR40" s="2891"/>
      <c r="DS40" s="2891"/>
      <c r="DT40" s="2891"/>
      <c r="DU40" s="2891"/>
      <c r="DV40" s="2891"/>
      <c r="DW40" s="2891"/>
      <c r="DX40" s="2891"/>
      <c r="DY40" s="2891"/>
      <c r="DZ40" s="2891"/>
      <c r="EA40" s="2891"/>
      <c r="EB40" s="2891"/>
      <c r="EC40" s="2891"/>
      <c r="ED40" s="2891"/>
      <c r="EE40" s="2891"/>
      <c r="EF40" s="2891"/>
      <c r="EG40" s="2891"/>
      <c r="EH40" s="2891"/>
      <c r="EI40" s="2891"/>
      <c r="EJ40" s="2891"/>
      <c r="EK40" s="2891"/>
      <c r="EL40" s="2891"/>
      <c r="EM40" s="2891"/>
      <c r="EN40" s="2891"/>
      <c r="EO40" s="2891"/>
      <c r="EP40" s="2891"/>
      <c r="EQ40" s="2891"/>
      <c r="ER40" s="2891"/>
      <c r="ES40" s="2891"/>
      <c r="ET40" s="2891"/>
      <c r="EU40" s="2891"/>
      <c r="EV40" s="2891"/>
      <c r="EW40" s="2891"/>
      <c r="EX40" s="2891"/>
      <c r="EY40" s="2891"/>
      <c r="EZ40" s="2891"/>
      <c r="FA40" s="2891"/>
      <c r="FB40" s="2891"/>
      <c r="FC40" s="2891"/>
      <c r="FD40" s="2891"/>
      <c r="FE40" s="2891"/>
      <c r="FF40" s="2891"/>
      <c r="FG40" s="2891"/>
      <c r="FH40" s="2891"/>
      <c r="FI40" s="2891"/>
      <c r="FJ40" s="2891"/>
      <c r="FK40" s="2891"/>
      <c r="FL40" s="2891"/>
      <c r="FM40" s="2891"/>
      <c r="FN40" s="2891"/>
      <c r="FO40" s="2891"/>
      <c r="FP40" s="2891"/>
      <c r="FQ40" s="2891"/>
      <c r="FR40" s="2891"/>
      <c r="FS40" s="2891"/>
      <c r="FT40" s="2891"/>
      <c r="FU40" s="2891"/>
      <c r="FV40" s="2891"/>
      <c r="FW40" s="2891"/>
      <c r="FX40" s="2891"/>
      <c r="FY40" s="2891"/>
      <c r="FZ40" s="2891"/>
      <c r="GA40" s="2891"/>
      <c r="GB40" s="2891"/>
      <c r="GC40" s="2891"/>
      <c r="GD40" s="2891"/>
      <c r="GE40" s="2891"/>
      <c r="GF40" s="2891"/>
      <c r="GG40" s="2891"/>
      <c r="GH40" s="2891"/>
      <c r="GI40" s="2891"/>
      <c r="GJ40" s="2891"/>
      <c r="GK40" s="2891"/>
      <c r="GL40" s="2891"/>
      <c r="GM40" s="2891"/>
      <c r="GN40" s="2891"/>
      <c r="GO40" s="2891"/>
      <c r="GP40" s="2891"/>
      <c r="GQ40" s="2891"/>
      <c r="GR40" s="2891"/>
      <c r="GS40" s="2891"/>
      <c r="GT40" s="2891"/>
      <c r="GU40" s="2891"/>
      <c r="GV40" s="2891"/>
      <c r="GW40" s="2891"/>
      <c r="GX40" s="2891"/>
      <c r="GY40" s="2891"/>
      <c r="GZ40" s="2891"/>
      <c r="HA40" s="2891"/>
      <c r="HB40" s="2891"/>
      <c r="HC40" s="2891"/>
      <c r="HD40" s="2891"/>
      <c r="HE40" s="2891"/>
      <c r="HF40" s="2891"/>
      <c r="HG40" s="2891"/>
      <c r="HH40" s="2891"/>
      <c r="HI40" s="2891"/>
      <c r="HJ40" s="2891"/>
      <c r="HK40" s="2891"/>
      <c r="HL40" s="2891"/>
      <c r="HM40" s="2891"/>
      <c r="HN40" s="2891"/>
      <c r="HO40" s="2891"/>
      <c r="HP40" s="2891"/>
      <c r="HQ40" s="2891"/>
      <c r="HR40" s="2891"/>
      <c r="HS40" s="2891"/>
      <c r="HT40" s="2891"/>
      <c r="HU40" s="2891"/>
      <c r="HV40" s="2891"/>
      <c r="HW40" s="2891"/>
      <c r="HX40" s="2891"/>
      <c r="HY40" s="2891"/>
      <c r="HZ40" s="2891"/>
      <c r="IA40" s="2891"/>
      <c r="IB40" s="2891"/>
      <c r="IC40" s="2891"/>
      <c r="ID40" s="2891"/>
      <c r="IE40" s="2891"/>
      <c r="IF40" s="2891"/>
      <c r="IG40" s="2891"/>
      <c r="IH40" s="2891"/>
      <c r="II40" s="2891"/>
      <c r="IJ40" s="2891"/>
      <c r="IK40" s="2891"/>
      <c r="IL40" s="2891"/>
      <c r="IM40" s="2891"/>
      <c r="IN40" s="2891"/>
      <c r="IO40" s="2891"/>
      <c r="IP40" s="2891"/>
      <c r="IQ40" s="2891"/>
      <c r="IR40" s="2891"/>
      <c r="IS40" s="2891"/>
      <c r="IT40" s="2891"/>
      <c r="IU40" s="2891"/>
      <c r="IV40" s="2891"/>
    </row>
    <row r="41" s="2902" customFormat="true" ht="12.75" hidden="false" customHeight="false" outlineLevel="0" collapsed="false">
      <c r="A41" s="2949" t="s">
        <v>2245</v>
      </c>
      <c r="B41" s="2950" t="n">
        <v>100</v>
      </c>
      <c r="C41" s="2951"/>
      <c r="D41" s="2952"/>
      <c r="E41" s="2953"/>
      <c r="F41" s="2953"/>
      <c r="G41" s="2954" t="s">
        <v>546</v>
      </c>
      <c r="H41" s="2900"/>
      <c r="I41" s="2914" t="n">
        <v>0.3</v>
      </c>
      <c r="J41" s="2914" t="n">
        <v>0.3</v>
      </c>
      <c r="K41" s="2914" t="n">
        <v>0.3</v>
      </c>
      <c r="L41" s="2914" t="n">
        <v>0.3</v>
      </c>
      <c r="M41" s="2914" t="n">
        <v>0.2</v>
      </c>
      <c r="N41" s="2914" t="n">
        <v>0.2</v>
      </c>
      <c r="O41" s="2914" t="n">
        <v>0</v>
      </c>
      <c r="P41" s="2914" t="n">
        <v>0</v>
      </c>
      <c r="Q41" s="2914" t="n">
        <v>0</v>
      </c>
      <c r="R41" s="2914" t="n">
        <v>1.2</v>
      </c>
      <c r="S41" s="2914"/>
      <c r="T41" s="2914" t="n">
        <f aca="false">0.8*$B41^(-0.1)</f>
        <v>0.504765875584155</v>
      </c>
      <c r="U41" s="2914" t="n">
        <f aca="false">0.5*$B41^(-0.1)</f>
        <v>0.315478672240097</v>
      </c>
      <c r="V41" s="2914"/>
      <c r="W41" s="2914"/>
      <c r="X41" s="2914"/>
      <c r="Y41" s="2914"/>
      <c r="Z41" s="2914"/>
      <c r="AA41" s="2914"/>
      <c r="AB41" s="2914"/>
      <c r="AC41" s="2955" t="n">
        <v>0</v>
      </c>
      <c r="AD41" s="2955" t="n">
        <v>0</v>
      </c>
      <c r="AE41" s="2955" t="n">
        <v>0</v>
      </c>
      <c r="AF41" s="2915"/>
      <c r="AG41" s="2915"/>
      <c r="AH41" s="2915"/>
      <c r="AI41" s="2915"/>
      <c r="AJ41" s="2915"/>
      <c r="AK41" s="2915"/>
      <c r="AL41" s="2915"/>
      <c r="AM41" s="2915"/>
      <c r="AN41" s="2915"/>
      <c r="AO41" s="2915"/>
      <c r="AP41" s="2915"/>
      <c r="AQ41" s="2915"/>
      <c r="AR41" s="2915"/>
      <c r="AS41" s="2915"/>
      <c r="AT41" s="2915"/>
      <c r="AU41" s="2915"/>
      <c r="AV41" s="2915"/>
      <c r="AW41" s="2915"/>
      <c r="AX41" s="2915"/>
      <c r="AY41" s="2915"/>
      <c r="AZ41" s="2915"/>
      <c r="BA41" s="2915"/>
      <c r="BB41" s="2915"/>
      <c r="BC41" s="2915"/>
      <c r="BD41" s="2915"/>
      <c r="BE41" s="2915"/>
      <c r="BF41" s="2915"/>
      <c r="BG41" s="2915"/>
      <c r="BH41" s="2915"/>
      <c r="BI41" s="2915"/>
      <c r="BJ41" s="2915"/>
      <c r="BK41" s="2915"/>
      <c r="BL41" s="2915"/>
      <c r="BM41" s="2915"/>
      <c r="BN41" s="2915"/>
      <c r="BO41" s="2915"/>
      <c r="BP41" s="2915"/>
      <c r="BQ41" s="2915"/>
      <c r="BR41" s="2915"/>
      <c r="BS41" s="2915"/>
      <c r="BT41" s="2915"/>
      <c r="BU41" s="2915"/>
      <c r="BV41" s="2915"/>
      <c r="BW41" s="2915"/>
      <c r="BX41" s="2915"/>
      <c r="BY41" s="2915"/>
      <c r="BZ41" s="2915"/>
      <c r="CA41" s="2915"/>
      <c r="CB41" s="2915"/>
      <c r="CC41" s="2915"/>
      <c r="CD41" s="2915"/>
      <c r="CE41" s="2915"/>
      <c r="CF41" s="2915"/>
      <c r="CG41" s="2915"/>
      <c r="CH41" s="2915"/>
      <c r="CI41" s="2915"/>
      <c r="CJ41" s="2915"/>
      <c r="CK41" s="2915"/>
      <c r="CL41" s="2915"/>
      <c r="CM41" s="2915"/>
      <c r="CN41" s="2915"/>
      <c r="CO41" s="2915"/>
      <c r="CP41" s="2915"/>
      <c r="CQ41" s="2915"/>
      <c r="CR41" s="2915"/>
      <c r="CS41" s="2915"/>
      <c r="CT41" s="2915"/>
      <c r="CU41" s="2915"/>
      <c r="CV41" s="2915"/>
      <c r="CW41" s="2915"/>
      <c r="CX41" s="2915"/>
      <c r="CY41" s="2915"/>
      <c r="CZ41" s="2915"/>
      <c r="DA41" s="2915"/>
      <c r="DB41" s="2915"/>
      <c r="DC41" s="2915"/>
      <c r="DD41" s="2915"/>
      <c r="DE41" s="2915"/>
      <c r="DF41" s="2915"/>
      <c r="DG41" s="2915"/>
      <c r="DH41" s="2915"/>
      <c r="DI41" s="2915"/>
      <c r="DJ41" s="2915"/>
      <c r="DK41" s="2915"/>
      <c r="DL41" s="2915"/>
      <c r="DM41" s="2915"/>
      <c r="DN41" s="2915"/>
      <c r="DO41" s="2915"/>
      <c r="DP41" s="2915"/>
      <c r="DQ41" s="2915"/>
      <c r="DR41" s="2915"/>
      <c r="DS41" s="2915"/>
      <c r="DT41" s="2915"/>
      <c r="DU41" s="2915"/>
      <c r="DV41" s="2915"/>
      <c r="DW41" s="2915"/>
      <c r="DX41" s="2915"/>
      <c r="DY41" s="2915"/>
      <c r="DZ41" s="2915"/>
      <c r="EA41" s="2915"/>
      <c r="EB41" s="2915"/>
      <c r="EC41" s="2915"/>
      <c r="ED41" s="2915"/>
      <c r="EE41" s="2915"/>
      <c r="EF41" s="2915"/>
      <c r="EG41" s="2915"/>
      <c r="EH41" s="2915"/>
      <c r="EI41" s="2915"/>
      <c r="EJ41" s="2915"/>
      <c r="EK41" s="2915"/>
      <c r="EL41" s="2915"/>
      <c r="EM41" s="2915"/>
      <c r="EN41" s="2915"/>
      <c r="EO41" s="2915"/>
      <c r="EP41" s="2915"/>
      <c r="EQ41" s="2915"/>
      <c r="ER41" s="2915"/>
      <c r="ES41" s="2915"/>
      <c r="ET41" s="2915"/>
      <c r="EU41" s="2915"/>
      <c r="EV41" s="2915"/>
      <c r="EW41" s="2915"/>
      <c r="EX41" s="2915"/>
      <c r="EY41" s="2915"/>
      <c r="EZ41" s="2915"/>
      <c r="FA41" s="2915"/>
      <c r="FB41" s="2915"/>
      <c r="FC41" s="2915"/>
      <c r="FD41" s="2915"/>
      <c r="FE41" s="2915"/>
      <c r="FF41" s="2915"/>
      <c r="FG41" s="2915"/>
      <c r="FH41" s="2915"/>
      <c r="FI41" s="2915"/>
      <c r="FJ41" s="2915"/>
      <c r="FK41" s="2915"/>
      <c r="FL41" s="2915"/>
      <c r="FM41" s="2915"/>
      <c r="FN41" s="2915"/>
      <c r="FO41" s="2915"/>
      <c r="FP41" s="2915"/>
      <c r="FQ41" s="2915"/>
      <c r="FR41" s="2915"/>
      <c r="FS41" s="2915"/>
      <c r="FT41" s="2915"/>
      <c r="FU41" s="2915"/>
      <c r="FV41" s="2915"/>
      <c r="FW41" s="2915"/>
      <c r="FX41" s="2915"/>
      <c r="FY41" s="2915"/>
      <c r="FZ41" s="2915"/>
      <c r="GA41" s="2915"/>
      <c r="GB41" s="2915"/>
      <c r="GC41" s="2915"/>
      <c r="GD41" s="2915"/>
      <c r="GE41" s="2915"/>
      <c r="GF41" s="2915"/>
      <c r="GG41" s="2915"/>
      <c r="GH41" s="2915"/>
      <c r="GI41" s="2915"/>
      <c r="GJ41" s="2915"/>
      <c r="GK41" s="2915"/>
      <c r="GL41" s="2915"/>
      <c r="GM41" s="2915"/>
      <c r="GN41" s="2915"/>
      <c r="GO41" s="2915"/>
      <c r="GP41" s="2915"/>
      <c r="GQ41" s="2915"/>
      <c r="GR41" s="2915"/>
      <c r="GS41" s="2915"/>
      <c r="GT41" s="2915"/>
      <c r="GU41" s="2915"/>
      <c r="GV41" s="2915"/>
      <c r="GW41" s="2915"/>
      <c r="GX41" s="2915"/>
      <c r="GY41" s="2915"/>
      <c r="GZ41" s="2915"/>
      <c r="HA41" s="2915"/>
      <c r="HB41" s="2915"/>
      <c r="HC41" s="2915"/>
      <c r="HD41" s="2915"/>
      <c r="HE41" s="2915"/>
      <c r="HF41" s="2915"/>
      <c r="HG41" s="2915"/>
      <c r="HH41" s="2915"/>
      <c r="HI41" s="2915"/>
      <c r="HJ41" s="2915"/>
      <c r="HK41" s="2915"/>
      <c r="HL41" s="2915"/>
      <c r="HM41" s="2915"/>
      <c r="HN41" s="2915"/>
      <c r="HO41" s="2915"/>
      <c r="HP41" s="2915"/>
      <c r="HQ41" s="2915"/>
      <c r="HR41" s="2915"/>
      <c r="HS41" s="2915"/>
      <c r="HT41" s="2915"/>
      <c r="HU41" s="2915"/>
      <c r="HV41" s="2915"/>
      <c r="HW41" s="2915"/>
      <c r="HX41" s="2915"/>
      <c r="HY41" s="2915"/>
      <c r="HZ41" s="2915"/>
      <c r="IA41" s="2915"/>
      <c r="IB41" s="2915"/>
      <c r="IC41" s="2915"/>
      <c r="ID41" s="2915"/>
      <c r="IE41" s="2915"/>
      <c r="IF41" s="2915"/>
      <c r="IG41" s="2915"/>
      <c r="IH41" s="2915"/>
      <c r="II41" s="2915"/>
      <c r="IJ41" s="2915"/>
      <c r="IK41" s="2915"/>
      <c r="IL41" s="2915"/>
      <c r="IM41" s="2915"/>
      <c r="IN41" s="2915"/>
      <c r="IO41" s="2915"/>
      <c r="IP41" s="2915"/>
      <c r="IQ41" s="2915"/>
      <c r="IR41" s="2915"/>
      <c r="IS41" s="2915"/>
      <c r="IT41" s="2915"/>
      <c r="IU41" s="2915"/>
      <c r="IV41" s="2915"/>
    </row>
    <row r="42" s="2902" customFormat="true" ht="12.75" hidden="false" customHeight="false" outlineLevel="0" collapsed="false">
      <c r="A42" s="2957" t="s">
        <v>2338</v>
      </c>
      <c r="B42" s="2950" t="n">
        <v>150</v>
      </c>
      <c r="C42" s="2951"/>
      <c r="D42" s="2952"/>
      <c r="E42" s="2953"/>
      <c r="F42" s="2953"/>
      <c r="G42" s="2954" t="s">
        <v>546</v>
      </c>
      <c r="H42" s="2900"/>
      <c r="I42" s="2914" t="n">
        <v>0.24</v>
      </c>
      <c r="J42" s="2914" t="n">
        <v>0.24</v>
      </c>
      <c r="K42" s="2914" t="n">
        <v>0.24</v>
      </c>
      <c r="L42" s="2914" t="n">
        <v>0.24</v>
      </c>
      <c r="M42" s="2914" t="n">
        <v>0.19</v>
      </c>
      <c r="N42" s="2914" t="n">
        <v>0.19</v>
      </c>
      <c r="O42" s="2914" t="n">
        <v>0</v>
      </c>
      <c r="P42" s="2914" t="n">
        <v>0</v>
      </c>
      <c r="Q42" s="2914" t="n">
        <v>0</v>
      </c>
      <c r="R42" s="2914" t="n">
        <v>0.9</v>
      </c>
      <c r="S42" s="2914"/>
      <c r="T42" s="2914" t="n">
        <f aca="false">0.8*$B42^(-0.1)</f>
        <v>0.484708751534765</v>
      </c>
      <c r="U42" s="2914" t="n">
        <f aca="false">0.5*$B42^(-0.1)</f>
        <v>0.302942969709228</v>
      </c>
      <c r="V42" s="2914"/>
      <c r="W42" s="2914"/>
      <c r="X42" s="2914"/>
      <c r="Y42" s="2914"/>
      <c r="Z42" s="2914"/>
      <c r="AA42" s="2914"/>
      <c r="AB42" s="2914"/>
      <c r="AC42" s="2955" t="n">
        <v>0</v>
      </c>
      <c r="AD42" s="2955" t="n">
        <v>0</v>
      </c>
      <c r="AE42" s="2955" t="n">
        <v>0</v>
      </c>
      <c r="AF42" s="2915"/>
      <c r="AG42" s="2915"/>
      <c r="AH42" s="2915"/>
      <c r="AI42" s="2915"/>
      <c r="AJ42" s="2915"/>
      <c r="AK42" s="2915"/>
      <c r="AL42" s="2915"/>
      <c r="AM42" s="2915"/>
      <c r="AN42" s="2915"/>
      <c r="AO42" s="2915"/>
      <c r="AP42" s="2915"/>
      <c r="AQ42" s="2915"/>
      <c r="AR42" s="2915"/>
      <c r="AS42" s="2915"/>
      <c r="AT42" s="2915"/>
      <c r="AU42" s="2915"/>
      <c r="AV42" s="2915"/>
      <c r="AW42" s="2915"/>
      <c r="AX42" s="2915"/>
      <c r="AY42" s="2915"/>
      <c r="AZ42" s="2915"/>
      <c r="BA42" s="2915"/>
      <c r="BB42" s="2915"/>
      <c r="BC42" s="2915"/>
      <c r="BD42" s="2915"/>
      <c r="BE42" s="2915"/>
      <c r="BF42" s="2915"/>
      <c r="BG42" s="2915"/>
      <c r="BH42" s="2915"/>
      <c r="BI42" s="2915"/>
      <c r="BJ42" s="2915"/>
      <c r="BK42" s="2915"/>
      <c r="BL42" s="2915"/>
      <c r="BM42" s="2915"/>
      <c r="BN42" s="2915"/>
      <c r="BO42" s="2915"/>
      <c r="BP42" s="2915"/>
      <c r="BQ42" s="2915"/>
      <c r="BR42" s="2915"/>
      <c r="BS42" s="2915"/>
      <c r="BT42" s="2915"/>
      <c r="BU42" s="2915"/>
      <c r="BV42" s="2915"/>
      <c r="BW42" s="2915"/>
      <c r="BX42" s="2915"/>
      <c r="BY42" s="2915"/>
      <c r="BZ42" s="2915"/>
      <c r="CA42" s="2915"/>
      <c r="CB42" s="2915"/>
      <c r="CC42" s="2915"/>
      <c r="CD42" s="2915"/>
      <c r="CE42" s="2915"/>
      <c r="CF42" s="2915"/>
      <c r="CG42" s="2915"/>
      <c r="CH42" s="2915"/>
      <c r="CI42" s="2915"/>
      <c r="CJ42" s="2915"/>
      <c r="CK42" s="2915"/>
      <c r="CL42" s="2915"/>
      <c r="CM42" s="2915"/>
      <c r="CN42" s="2915"/>
      <c r="CO42" s="2915"/>
      <c r="CP42" s="2915"/>
      <c r="CQ42" s="2915"/>
      <c r="CR42" s="2915"/>
      <c r="CS42" s="2915"/>
      <c r="CT42" s="2915"/>
      <c r="CU42" s="2915"/>
      <c r="CV42" s="2915"/>
      <c r="CW42" s="2915"/>
      <c r="CX42" s="2915"/>
      <c r="CY42" s="2915"/>
      <c r="CZ42" s="2915"/>
      <c r="DA42" s="2915"/>
      <c r="DB42" s="2915"/>
      <c r="DC42" s="2915"/>
      <c r="DD42" s="2915"/>
      <c r="DE42" s="2915"/>
      <c r="DF42" s="2915"/>
      <c r="DG42" s="2915"/>
      <c r="DH42" s="2915"/>
      <c r="DI42" s="2915"/>
      <c r="DJ42" s="2915"/>
      <c r="DK42" s="2915"/>
      <c r="DL42" s="2915"/>
      <c r="DM42" s="2915"/>
      <c r="DN42" s="2915"/>
      <c r="DO42" s="2915"/>
      <c r="DP42" s="2915"/>
      <c r="DQ42" s="2915"/>
      <c r="DR42" s="2915"/>
      <c r="DS42" s="2915"/>
      <c r="DT42" s="2915"/>
      <c r="DU42" s="2915"/>
      <c r="DV42" s="2915"/>
      <c r="DW42" s="2915"/>
      <c r="DX42" s="2915"/>
      <c r="DY42" s="2915"/>
      <c r="DZ42" s="2915"/>
      <c r="EA42" s="2915"/>
      <c r="EB42" s="2915"/>
      <c r="EC42" s="2915"/>
      <c r="ED42" s="2915"/>
      <c r="EE42" s="2915"/>
      <c r="EF42" s="2915"/>
      <c r="EG42" s="2915"/>
      <c r="EH42" s="2915"/>
      <c r="EI42" s="2915"/>
      <c r="EJ42" s="2915"/>
      <c r="EK42" s="2915"/>
      <c r="EL42" s="2915"/>
      <c r="EM42" s="2915"/>
      <c r="EN42" s="2915"/>
      <c r="EO42" s="2915"/>
      <c r="EP42" s="2915"/>
      <c r="EQ42" s="2915"/>
      <c r="ER42" s="2915"/>
      <c r="ES42" s="2915"/>
      <c r="ET42" s="2915"/>
      <c r="EU42" s="2915"/>
      <c r="EV42" s="2915"/>
      <c r="EW42" s="2915"/>
      <c r="EX42" s="2915"/>
      <c r="EY42" s="2915"/>
      <c r="EZ42" s="2915"/>
      <c r="FA42" s="2915"/>
      <c r="FB42" s="2915"/>
      <c r="FC42" s="2915"/>
      <c r="FD42" s="2915"/>
      <c r="FE42" s="2915"/>
      <c r="FF42" s="2915"/>
      <c r="FG42" s="2915"/>
      <c r="FH42" s="2915"/>
      <c r="FI42" s="2915"/>
      <c r="FJ42" s="2915"/>
      <c r="FK42" s="2915"/>
      <c r="FL42" s="2915"/>
      <c r="FM42" s="2915"/>
      <c r="FN42" s="2915"/>
      <c r="FO42" s="2915"/>
      <c r="FP42" s="2915"/>
      <c r="FQ42" s="2915"/>
      <c r="FR42" s="2915"/>
      <c r="FS42" s="2915"/>
      <c r="FT42" s="2915"/>
      <c r="FU42" s="2915"/>
      <c r="FV42" s="2915"/>
      <c r="FW42" s="2915"/>
      <c r="FX42" s="2915"/>
      <c r="FY42" s="2915"/>
      <c r="FZ42" s="2915"/>
      <c r="GA42" s="2915"/>
      <c r="GB42" s="2915"/>
      <c r="GC42" s="2915"/>
      <c r="GD42" s="2915"/>
      <c r="GE42" s="2915"/>
      <c r="GF42" s="2915"/>
      <c r="GG42" s="2915"/>
      <c r="GH42" s="2915"/>
      <c r="GI42" s="2915"/>
      <c r="GJ42" s="2915"/>
      <c r="GK42" s="2915"/>
      <c r="GL42" s="2915"/>
      <c r="GM42" s="2915"/>
      <c r="GN42" s="2915"/>
      <c r="GO42" s="2915"/>
      <c r="GP42" s="2915"/>
      <c r="GQ42" s="2915"/>
      <c r="GR42" s="2915"/>
      <c r="GS42" s="2915"/>
      <c r="GT42" s="2915"/>
      <c r="GU42" s="2915"/>
      <c r="GV42" s="2915"/>
      <c r="GW42" s="2915"/>
      <c r="GX42" s="2915"/>
      <c r="GY42" s="2915"/>
      <c r="GZ42" s="2915"/>
      <c r="HA42" s="2915"/>
      <c r="HB42" s="2915"/>
      <c r="HC42" s="2915"/>
      <c r="HD42" s="2915"/>
      <c r="HE42" s="2915"/>
      <c r="HF42" s="2915"/>
      <c r="HG42" s="2915"/>
      <c r="HH42" s="2915"/>
      <c r="HI42" s="2915"/>
      <c r="HJ42" s="2915"/>
      <c r="HK42" s="2915"/>
      <c r="HL42" s="2915"/>
      <c r="HM42" s="2915"/>
      <c r="HN42" s="2915"/>
      <c r="HO42" s="2915"/>
      <c r="HP42" s="2915"/>
      <c r="HQ42" s="2915"/>
      <c r="HR42" s="2915"/>
      <c r="HS42" s="2915"/>
      <c r="HT42" s="2915"/>
      <c r="HU42" s="2915"/>
      <c r="HV42" s="2915"/>
      <c r="HW42" s="2915"/>
      <c r="HX42" s="2915"/>
      <c r="HY42" s="2915"/>
      <c r="HZ42" s="2915"/>
      <c r="IA42" s="2915"/>
      <c r="IB42" s="2915"/>
      <c r="IC42" s="2915"/>
      <c r="ID42" s="2915"/>
      <c r="IE42" s="2915"/>
      <c r="IF42" s="2915"/>
      <c r="IG42" s="2915"/>
      <c r="IH42" s="2915"/>
      <c r="II42" s="2915"/>
      <c r="IJ42" s="2915"/>
      <c r="IK42" s="2915"/>
      <c r="IL42" s="2915"/>
      <c r="IM42" s="2915"/>
      <c r="IN42" s="2915"/>
      <c r="IO42" s="2915"/>
      <c r="IP42" s="2915"/>
      <c r="IQ42" s="2915"/>
      <c r="IR42" s="2915"/>
      <c r="IS42" s="2915"/>
      <c r="IT42" s="2915"/>
      <c r="IU42" s="2915"/>
      <c r="IV42" s="2915"/>
    </row>
    <row r="43" s="2902" customFormat="true" ht="12.75" hidden="false" customHeight="false" outlineLevel="0" collapsed="false">
      <c r="A43" s="2954"/>
      <c r="B43" s="2950" t="n">
        <v>200</v>
      </c>
      <c r="C43" s="2951"/>
      <c r="D43" s="2952"/>
      <c r="E43" s="2953"/>
      <c r="F43" s="2953"/>
      <c r="G43" s="2954" t="s">
        <v>546</v>
      </c>
      <c r="H43" s="2900"/>
      <c r="I43" s="2914" t="n">
        <v>0.21</v>
      </c>
      <c r="J43" s="2914" t="n">
        <v>0.21</v>
      </c>
      <c r="K43" s="2914" t="n">
        <v>0.21</v>
      </c>
      <c r="L43" s="2914" t="n">
        <v>0.21</v>
      </c>
      <c r="M43" s="2914" t="n">
        <v>0.18</v>
      </c>
      <c r="N43" s="2914" t="n">
        <v>0.18</v>
      </c>
      <c r="O43" s="2914" t="n">
        <v>0</v>
      </c>
      <c r="P43" s="2914" t="n">
        <v>0</v>
      </c>
      <c r="Q43" s="2914" t="n">
        <v>0</v>
      </c>
      <c r="R43" s="2914" t="n">
        <v>0.7</v>
      </c>
      <c r="S43" s="2914"/>
      <c r="T43" s="2914" t="n">
        <f aca="false">0.8*$B43^(-0.1)</f>
        <v>0.47096321492198</v>
      </c>
      <c r="U43" s="2914" t="n">
        <f aca="false">0.5*$B43^(-0.1)</f>
        <v>0.294352009326237</v>
      </c>
      <c r="V43" s="2914"/>
      <c r="W43" s="2914"/>
      <c r="X43" s="2914"/>
      <c r="Y43" s="2914"/>
      <c r="Z43" s="2914"/>
      <c r="AA43" s="2914"/>
      <c r="AB43" s="2914"/>
      <c r="AC43" s="2955" t="n">
        <v>0</v>
      </c>
      <c r="AD43" s="2955" t="n">
        <v>0</v>
      </c>
      <c r="AE43" s="2955" t="n">
        <v>0</v>
      </c>
      <c r="AF43" s="2915"/>
      <c r="AG43" s="2915"/>
      <c r="AH43" s="2915"/>
      <c r="AI43" s="2915"/>
      <c r="AJ43" s="2915"/>
      <c r="AK43" s="2915"/>
      <c r="AL43" s="2915"/>
      <c r="AM43" s="2915"/>
      <c r="AN43" s="2915"/>
      <c r="AO43" s="2915"/>
      <c r="AP43" s="2915"/>
      <c r="AQ43" s="2915"/>
      <c r="AR43" s="2915"/>
      <c r="AS43" s="2915"/>
      <c r="AT43" s="2915"/>
      <c r="AU43" s="2915"/>
      <c r="AV43" s="2915"/>
      <c r="AW43" s="2915"/>
      <c r="AX43" s="2915"/>
      <c r="AY43" s="2915"/>
      <c r="AZ43" s="2915"/>
      <c r="BA43" s="2915"/>
      <c r="BB43" s="2915"/>
      <c r="BC43" s="2915"/>
      <c r="BD43" s="2915"/>
      <c r="BE43" s="2915"/>
      <c r="BF43" s="2915"/>
      <c r="BG43" s="2915"/>
      <c r="BH43" s="2915"/>
      <c r="BI43" s="2915"/>
      <c r="BJ43" s="2915"/>
      <c r="BK43" s="2915"/>
      <c r="BL43" s="2915"/>
      <c r="BM43" s="2915"/>
      <c r="BN43" s="2915"/>
      <c r="BO43" s="2915"/>
      <c r="BP43" s="2915"/>
      <c r="BQ43" s="2915"/>
      <c r="BR43" s="2915"/>
      <c r="BS43" s="2915"/>
      <c r="BT43" s="2915"/>
      <c r="BU43" s="2915"/>
      <c r="BV43" s="2915"/>
      <c r="BW43" s="2915"/>
      <c r="BX43" s="2915"/>
      <c r="BY43" s="2915"/>
      <c r="BZ43" s="2915"/>
      <c r="CA43" s="2915"/>
      <c r="CB43" s="2915"/>
      <c r="CC43" s="2915"/>
      <c r="CD43" s="2915"/>
      <c r="CE43" s="2915"/>
      <c r="CF43" s="2915"/>
      <c r="CG43" s="2915"/>
      <c r="CH43" s="2915"/>
      <c r="CI43" s="2915"/>
      <c r="CJ43" s="2915"/>
      <c r="CK43" s="2915"/>
      <c r="CL43" s="2915"/>
      <c r="CM43" s="2915"/>
      <c r="CN43" s="2915"/>
      <c r="CO43" s="2915"/>
      <c r="CP43" s="2915"/>
      <c r="CQ43" s="2915"/>
      <c r="CR43" s="2915"/>
      <c r="CS43" s="2915"/>
      <c r="CT43" s="2915"/>
      <c r="CU43" s="2915"/>
      <c r="CV43" s="2915"/>
      <c r="CW43" s="2915"/>
      <c r="CX43" s="2915"/>
      <c r="CY43" s="2915"/>
      <c r="CZ43" s="2915"/>
      <c r="DA43" s="2915"/>
      <c r="DB43" s="2915"/>
      <c r="DC43" s="2915"/>
      <c r="DD43" s="2915"/>
      <c r="DE43" s="2915"/>
      <c r="DF43" s="2915"/>
      <c r="DG43" s="2915"/>
      <c r="DH43" s="2915"/>
      <c r="DI43" s="2915"/>
      <c r="DJ43" s="2915"/>
      <c r="DK43" s="2915"/>
      <c r="DL43" s="2915"/>
      <c r="DM43" s="2915"/>
      <c r="DN43" s="2915"/>
      <c r="DO43" s="2915"/>
      <c r="DP43" s="2915"/>
      <c r="DQ43" s="2915"/>
      <c r="DR43" s="2915"/>
      <c r="DS43" s="2915"/>
      <c r="DT43" s="2915"/>
      <c r="DU43" s="2915"/>
      <c r="DV43" s="2915"/>
      <c r="DW43" s="2915"/>
      <c r="DX43" s="2915"/>
      <c r="DY43" s="2915"/>
      <c r="DZ43" s="2915"/>
      <c r="EA43" s="2915"/>
      <c r="EB43" s="2915"/>
      <c r="EC43" s="2915"/>
      <c r="ED43" s="2915"/>
      <c r="EE43" s="2915"/>
      <c r="EF43" s="2915"/>
      <c r="EG43" s="2915"/>
      <c r="EH43" s="2915"/>
      <c r="EI43" s="2915"/>
      <c r="EJ43" s="2915"/>
      <c r="EK43" s="2915"/>
      <c r="EL43" s="2915"/>
      <c r="EM43" s="2915"/>
      <c r="EN43" s="2915"/>
      <c r="EO43" s="2915"/>
      <c r="EP43" s="2915"/>
      <c r="EQ43" s="2915"/>
      <c r="ER43" s="2915"/>
      <c r="ES43" s="2915"/>
      <c r="ET43" s="2915"/>
      <c r="EU43" s="2915"/>
      <c r="EV43" s="2915"/>
      <c r="EW43" s="2915"/>
      <c r="EX43" s="2915"/>
      <c r="EY43" s="2915"/>
      <c r="EZ43" s="2915"/>
      <c r="FA43" s="2915"/>
      <c r="FB43" s="2915"/>
      <c r="FC43" s="2915"/>
      <c r="FD43" s="2915"/>
      <c r="FE43" s="2915"/>
      <c r="FF43" s="2915"/>
      <c r="FG43" s="2915"/>
      <c r="FH43" s="2915"/>
      <c r="FI43" s="2915"/>
      <c r="FJ43" s="2915"/>
      <c r="FK43" s="2915"/>
      <c r="FL43" s="2915"/>
      <c r="FM43" s="2915"/>
      <c r="FN43" s="2915"/>
      <c r="FO43" s="2915"/>
      <c r="FP43" s="2915"/>
      <c r="FQ43" s="2915"/>
      <c r="FR43" s="2915"/>
      <c r="FS43" s="2915"/>
      <c r="FT43" s="2915"/>
      <c r="FU43" s="2915"/>
      <c r="FV43" s="2915"/>
      <c r="FW43" s="2915"/>
      <c r="FX43" s="2915"/>
      <c r="FY43" s="2915"/>
      <c r="FZ43" s="2915"/>
      <c r="GA43" s="2915"/>
      <c r="GB43" s="2915"/>
      <c r="GC43" s="2915"/>
      <c r="GD43" s="2915"/>
      <c r="GE43" s="2915"/>
      <c r="GF43" s="2915"/>
      <c r="GG43" s="2915"/>
      <c r="GH43" s="2915"/>
      <c r="GI43" s="2915"/>
      <c r="GJ43" s="2915"/>
      <c r="GK43" s="2915"/>
      <c r="GL43" s="2915"/>
      <c r="GM43" s="2915"/>
      <c r="GN43" s="2915"/>
      <c r="GO43" s="2915"/>
      <c r="GP43" s="2915"/>
      <c r="GQ43" s="2915"/>
      <c r="GR43" s="2915"/>
      <c r="GS43" s="2915"/>
      <c r="GT43" s="2915"/>
      <c r="GU43" s="2915"/>
      <c r="GV43" s="2915"/>
      <c r="GW43" s="2915"/>
      <c r="GX43" s="2915"/>
      <c r="GY43" s="2915"/>
      <c r="GZ43" s="2915"/>
      <c r="HA43" s="2915"/>
      <c r="HB43" s="2915"/>
      <c r="HC43" s="2915"/>
      <c r="HD43" s="2915"/>
      <c r="HE43" s="2915"/>
      <c r="HF43" s="2915"/>
      <c r="HG43" s="2915"/>
      <c r="HH43" s="2915"/>
      <c r="HI43" s="2915"/>
      <c r="HJ43" s="2915"/>
      <c r="HK43" s="2915"/>
      <c r="HL43" s="2915"/>
      <c r="HM43" s="2915"/>
      <c r="HN43" s="2915"/>
      <c r="HO43" s="2915"/>
      <c r="HP43" s="2915"/>
      <c r="HQ43" s="2915"/>
      <c r="HR43" s="2915"/>
      <c r="HS43" s="2915"/>
      <c r="HT43" s="2915"/>
      <c r="HU43" s="2915"/>
      <c r="HV43" s="2915"/>
      <c r="HW43" s="2915"/>
      <c r="HX43" s="2915"/>
      <c r="HY43" s="2915"/>
      <c r="HZ43" s="2915"/>
      <c r="IA43" s="2915"/>
      <c r="IB43" s="2915"/>
      <c r="IC43" s="2915"/>
      <c r="ID43" s="2915"/>
      <c r="IE43" s="2915"/>
      <c r="IF43" s="2915"/>
      <c r="IG43" s="2915"/>
      <c r="IH43" s="2915"/>
      <c r="II43" s="2915"/>
      <c r="IJ43" s="2915"/>
      <c r="IK43" s="2915"/>
      <c r="IL43" s="2915"/>
      <c r="IM43" s="2915"/>
      <c r="IN43" s="2915"/>
      <c r="IO43" s="2915"/>
      <c r="IP43" s="2915"/>
      <c r="IQ43" s="2915"/>
      <c r="IR43" s="2915"/>
      <c r="IS43" s="2915"/>
      <c r="IT43" s="2915"/>
      <c r="IU43" s="2915"/>
      <c r="IV43" s="2915"/>
    </row>
    <row r="44" s="2902" customFormat="true" ht="12.75" hidden="false" customHeight="false" outlineLevel="0" collapsed="false">
      <c r="A44" s="2954"/>
      <c r="B44" s="2950" t="n">
        <v>300</v>
      </c>
      <c r="C44" s="2951"/>
      <c r="D44" s="2952"/>
      <c r="E44" s="2953"/>
      <c r="F44" s="2953"/>
      <c r="G44" s="2954" t="s">
        <v>546</v>
      </c>
      <c r="H44" s="2900"/>
      <c r="I44" s="2914" t="n">
        <v>0.17</v>
      </c>
      <c r="J44" s="2914" t="n">
        <v>0.17</v>
      </c>
      <c r="K44" s="2914" t="n">
        <v>0.17</v>
      </c>
      <c r="L44" s="2914" t="n">
        <v>0.17</v>
      </c>
      <c r="M44" s="2914" t="n">
        <v>0.17</v>
      </c>
      <c r="N44" s="2914" t="n">
        <v>0.17</v>
      </c>
      <c r="O44" s="2914" t="n">
        <v>0</v>
      </c>
      <c r="P44" s="2914" t="n">
        <v>0</v>
      </c>
      <c r="Q44" s="2914" t="n">
        <v>0</v>
      </c>
      <c r="R44" s="2914" t="n">
        <v>0.5</v>
      </c>
      <c r="S44" s="2914"/>
      <c r="T44" s="2914" t="n">
        <f aca="false">0.8*$B44^(-0.1)</f>
        <v>0.452249256468553</v>
      </c>
      <c r="U44" s="2914" t="n">
        <f aca="false">0.5*$B44^(-0.1)</f>
        <v>0.282655785292846</v>
      </c>
      <c r="V44" s="2914"/>
      <c r="W44" s="2914"/>
      <c r="X44" s="2914"/>
      <c r="Y44" s="2914"/>
      <c r="Z44" s="2914"/>
      <c r="AA44" s="2914"/>
      <c r="AB44" s="2914"/>
      <c r="AC44" s="2955" t="n">
        <v>0</v>
      </c>
      <c r="AD44" s="2955" t="n">
        <v>0</v>
      </c>
      <c r="AE44" s="2955" t="n">
        <v>0</v>
      </c>
      <c r="AF44" s="2915"/>
      <c r="AG44" s="2915"/>
      <c r="AH44" s="2915"/>
      <c r="AI44" s="2915"/>
      <c r="AJ44" s="2915"/>
      <c r="AK44" s="2915"/>
      <c r="AL44" s="2915"/>
      <c r="AM44" s="2915"/>
      <c r="AN44" s="2915"/>
      <c r="AO44" s="2915"/>
      <c r="AP44" s="2915"/>
      <c r="AQ44" s="2915"/>
      <c r="AR44" s="2915"/>
      <c r="AS44" s="2915"/>
      <c r="AT44" s="2915"/>
      <c r="AU44" s="2915"/>
      <c r="AV44" s="2915"/>
      <c r="AW44" s="2915"/>
      <c r="AX44" s="2915"/>
      <c r="AY44" s="2915"/>
      <c r="AZ44" s="2915"/>
      <c r="BA44" s="2915"/>
      <c r="BB44" s="2915"/>
      <c r="BC44" s="2915"/>
      <c r="BD44" s="2915"/>
      <c r="BE44" s="2915"/>
      <c r="BF44" s="2915"/>
      <c r="BG44" s="2915"/>
      <c r="BH44" s="2915"/>
      <c r="BI44" s="2915"/>
      <c r="BJ44" s="2915"/>
      <c r="BK44" s="2915"/>
      <c r="BL44" s="2915"/>
      <c r="BM44" s="2915"/>
      <c r="BN44" s="2915"/>
      <c r="BO44" s="2915"/>
      <c r="BP44" s="2915"/>
      <c r="BQ44" s="2915"/>
      <c r="BR44" s="2915"/>
      <c r="BS44" s="2915"/>
      <c r="BT44" s="2915"/>
      <c r="BU44" s="2915"/>
      <c r="BV44" s="2915"/>
      <c r="BW44" s="2915"/>
      <c r="BX44" s="2915"/>
      <c r="BY44" s="2915"/>
      <c r="BZ44" s="2915"/>
      <c r="CA44" s="2915"/>
      <c r="CB44" s="2915"/>
      <c r="CC44" s="2915"/>
      <c r="CD44" s="2915"/>
      <c r="CE44" s="2915"/>
      <c r="CF44" s="2915"/>
      <c r="CG44" s="2915"/>
      <c r="CH44" s="2915"/>
      <c r="CI44" s="2915"/>
      <c r="CJ44" s="2915"/>
      <c r="CK44" s="2915"/>
      <c r="CL44" s="2915"/>
      <c r="CM44" s="2915"/>
      <c r="CN44" s="2915"/>
      <c r="CO44" s="2915"/>
      <c r="CP44" s="2915"/>
      <c r="CQ44" s="2915"/>
      <c r="CR44" s="2915"/>
      <c r="CS44" s="2915"/>
      <c r="CT44" s="2915"/>
      <c r="CU44" s="2915"/>
      <c r="CV44" s="2915"/>
      <c r="CW44" s="2915"/>
      <c r="CX44" s="2915"/>
      <c r="CY44" s="2915"/>
      <c r="CZ44" s="2915"/>
      <c r="DA44" s="2915"/>
      <c r="DB44" s="2915"/>
      <c r="DC44" s="2915"/>
      <c r="DD44" s="2915"/>
      <c r="DE44" s="2915"/>
      <c r="DF44" s="2915"/>
      <c r="DG44" s="2915"/>
      <c r="DH44" s="2915"/>
      <c r="DI44" s="2915"/>
      <c r="DJ44" s="2915"/>
      <c r="DK44" s="2915"/>
      <c r="DL44" s="2915"/>
      <c r="DM44" s="2915"/>
      <c r="DN44" s="2915"/>
      <c r="DO44" s="2915"/>
      <c r="DP44" s="2915"/>
      <c r="DQ44" s="2915"/>
      <c r="DR44" s="2915"/>
      <c r="DS44" s="2915"/>
      <c r="DT44" s="2915"/>
      <c r="DU44" s="2915"/>
      <c r="DV44" s="2915"/>
      <c r="DW44" s="2915"/>
      <c r="DX44" s="2915"/>
      <c r="DY44" s="2915"/>
      <c r="DZ44" s="2915"/>
      <c r="EA44" s="2915"/>
      <c r="EB44" s="2915"/>
      <c r="EC44" s="2915"/>
      <c r="ED44" s="2915"/>
      <c r="EE44" s="2915"/>
      <c r="EF44" s="2915"/>
      <c r="EG44" s="2915"/>
      <c r="EH44" s="2915"/>
      <c r="EI44" s="2915"/>
      <c r="EJ44" s="2915"/>
      <c r="EK44" s="2915"/>
      <c r="EL44" s="2915"/>
      <c r="EM44" s="2915"/>
      <c r="EN44" s="2915"/>
      <c r="EO44" s="2915"/>
      <c r="EP44" s="2915"/>
      <c r="EQ44" s="2915"/>
      <c r="ER44" s="2915"/>
      <c r="ES44" s="2915"/>
      <c r="ET44" s="2915"/>
      <c r="EU44" s="2915"/>
      <c r="EV44" s="2915"/>
      <c r="EW44" s="2915"/>
      <c r="EX44" s="2915"/>
      <c r="EY44" s="2915"/>
      <c r="EZ44" s="2915"/>
      <c r="FA44" s="2915"/>
      <c r="FB44" s="2915"/>
      <c r="FC44" s="2915"/>
      <c r="FD44" s="2915"/>
      <c r="FE44" s="2915"/>
      <c r="FF44" s="2915"/>
      <c r="FG44" s="2915"/>
      <c r="FH44" s="2915"/>
      <c r="FI44" s="2915"/>
      <c r="FJ44" s="2915"/>
      <c r="FK44" s="2915"/>
      <c r="FL44" s="2915"/>
      <c r="FM44" s="2915"/>
      <c r="FN44" s="2915"/>
      <c r="FO44" s="2915"/>
      <c r="FP44" s="2915"/>
      <c r="FQ44" s="2915"/>
      <c r="FR44" s="2915"/>
      <c r="FS44" s="2915"/>
      <c r="FT44" s="2915"/>
      <c r="FU44" s="2915"/>
      <c r="FV44" s="2915"/>
      <c r="FW44" s="2915"/>
      <c r="FX44" s="2915"/>
      <c r="FY44" s="2915"/>
      <c r="FZ44" s="2915"/>
      <c r="GA44" s="2915"/>
      <c r="GB44" s="2915"/>
      <c r="GC44" s="2915"/>
      <c r="GD44" s="2915"/>
      <c r="GE44" s="2915"/>
      <c r="GF44" s="2915"/>
      <c r="GG44" s="2915"/>
      <c r="GH44" s="2915"/>
      <c r="GI44" s="2915"/>
      <c r="GJ44" s="2915"/>
      <c r="GK44" s="2915"/>
      <c r="GL44" s="2915"/>
      <c r="GM44" s="2915"/>
      <c r="GN44" s="2915"/>
      <c r="GO44" s="2915"/>
      <c r="GP44" s="2915"/>
      <c r="GQ44" s="2915"/>
      <c r="GR44" s="2915"/>
      <c r="GS44" s="2915"/>
      <c r="GT44" s="2915"/>
      <c r="GU44" s="2915"/>
      <c r="GV44" s="2915"/>
      <c r="GW44" s="2915"/>
      <c r="GX44" s="2915"/>
      <c r="GY44" s="2915"/>
      <c r="GZ44" s="2915"/>
      <c r="HA44" s="2915"/>
      <c r="HB44" s="2915"/>
      <c r="HC44" s="2915"/>
      <c r="HD44" s="2915"/>
      <c r="HE44" s="2915"/>
      <c r="HF44" s="2915"/>
      <c r="HG44" s="2915"/>
      <c r="HH44" s="2915"/>
      <c r="HI44" s="2915"/>
      <c r="HJ44" s="2915"/>
      <c r="HK44" s="2915"/>
      <c r="HL44" s="2915"/>
      <c r="HM44" s="2915"/>
      <c r="HN44" s="2915"/>
      <c r="HO44" s="2915"/>
      <c r="HP44" s="2915"/>
      <c r="HQ44" s="2915"/>
      <c r="HR44" s="2915"/>
      <c r="HS44" s="2915"/>
      <c r="HT44" s="2915"/>
      <c r="HU44" s="2915"/>
      <c r="HV44" s="2915"/>
      <c r="HW44" s="2915"/>
      <c r="HX44" s="2915"/>
      <c r="HY44" s="2915"/>
      <c r="HZ44" s="2915"/>
      <c r="IA44" s="2915"/>
      <c r="IB44" s="2915"/>
      <c r="IC44" s="2915"/>
      <c r="ID44" s="2915"/>
      <c r="IE44" s="2915"/>
      <c r="IF44" s="2915"/>
      <c r="IG44" s="2915"/>
      <c r="IH44" s="2915"/>
      <c r="II44" s="2915"/>
      <c r="IJ44" s="2915"/>
      <c r="IK44" s="2915"/>
      <c r="IL44" s="2915"/>
      <c r="IM44" s="2915"/>
      <c r="IN44" s="2915"/>
      <c r="IO44" s="2915"/>
      <c r="IP44" s="2915"/>
      <c r="IQ44" s="2915"/>
      <c r="IR44" s="2915"/>
      <c r="IS44" s="2915"/>
      <c r="IT44" s="2915"/>
      <c r="IU44" s="2915"/>
      <c r="IV44" s="2915"/>
    </row>
    <row r="45" s="2902" customFormat="true" ht="12.75" hidden="false" customHeight="false" outlineLevel="0" collapsed="false">
      <c r="A45" s="2954"/>
      <c r="B45" s="2950" t="n">
        <v>500</v>
      </c>
      <c r="C45" s="2951"/>
      <c r="D45" s="2952"/>
      <c r="E45" s="2953"/>
      <c r="F45" s="2953"/>
      <c r="G45" s="2954" t="s">
        <v>546</v>
      </c>
      <c r="H45" s="2900"/>
      <c r="I45" s="2914" t="n">
        <v>0.13</v>
      </c>
      <c r="J45" s="2914" t="n">
        <v>0.13</v>
      </c>
      <c r="K45" s="2914" t="n">
        <v>0.13</v>
      </c>
      <c r="L45" s="2914" t="n">
        <v>0.13</v>
      </c>
      <c r="M45" s="2914" t="n">
        <v>0.17</v>
      </c>
      <c r="N45" s="2914" t="n">
        <v>0.17</v>
      </c>
      <c r="O45" s="2914" t="n">
        <v>0</v>
      </c>
      <c r="P45" s="2914" t="n">
        <v>0</v>
      </c>
      <c r="Q45" s="2914" t="n">
        <v>0</v>
      </c>
      <c r="R45" s="2914" t="n">
        <v>0.4</v>
      </c>
      <c r="S45" s="2914"/>
      <c r="T45" s="2914" t="n">
        <f aca="false">0.8*$B45^(-0.1)</f>
        <v>0.42972734141095</v>
      </c>
      <c r="U45" s="2914" t="n">
        <f aca="false">0.5*$B45^(-0.1)</f>
        <v>0.268579588381844</v>
      </c>
      <c r="V45" s="2914"/>
      <c r="W45" s="2914"/>
      <c r="X45" s="2914"/>
      <c r="Y45" s="2914"/>
      <c r="Z45" s="2914"/>
      <c r="AA45" s="2914"/>
      <c r="AB45" s="2914"/>
      <c r="AC45" s="2955" t="n">
        <v>0</v>
      </c>
      <c r="AD45" s="2955" t="n">
        <v>0</v>
      </c>
      <c r="AE45" s="2955" t="n">
        <v>0</v>
      </c>
      <c r="AF45" s="2915"/>
      <c r="AG45" s="2915"/>
      <c r="AH45" s="2915"/>
      <c r="AI45" s="2915"/>
      <c r="AJ45" s="2915"/>
      <c r="AK45" s="2915"/>
      <c r="AL45" s="2915"/>
      <c r="AM45" s="2915"/>
      <c r="AN45" s="2915"/>
      <c r="AO45" s="2915"/>
      <c r="AP45" s="2915"/>
      <c r="AQ45" s="2915"/>
      <c r="AR45" s="2915"/>
      <c r="AS45" s="2915"/>
      <c r="AT45" s="2915"/>
      <c r="AU45" s="2915"/>
      <c r="AV45" s="2915"/>
      <c r="AW45" s="2915"/>
      <c r="AX45" s="2915"/>
      <c r="AY45" s="2915"/>
      <c r="AZ45" s="2915"/>
      <c r="BA45" s="2915"/>
      <c r="BB45" s="2915"/>
      <c r="BC45" s="2915"/>
      <c r="BD45" s="2915"/>
      <c r="BE45" s="2915"/>
      <c r="BF45" s="2915"/>
      <c r="BG45" s="2915"/>
      <c r="BH45" s="2915"/>
      <c r="BI45" s="2915"/>
      <c r="BJ45" s="2915"/>
      <c r="BK45" s="2915"/>
      <c r="BL45" s="2915"/>
      <c r="BM45" s="2915"/>
      <c r="BN45" s="2915"/>
      <c r="BO45" s="2915"/>
      <c r="BP45" s="2915"/>
      <c r="BQ45" s="2915"/>
      <c r="BR45" s="2915"/>
      <c r="BS45" s="2915"/>
      <c r="BT45" s="2915"/>
      <c r="BU45" s="2915"/>
      <c r="BV45" s="2915"/>
      <c r="BW45" s="2915"/>
      <c r="BX45" s="2915"/>
      <c r="BY45" s="2915"/>
      <c r="BZ45" s="2915"/>
      <c r="CA45" s="2915"/>
      <c r="CB45" s="2915"/>
      <c r="CC45" s="2915"/>
      <c r="CD45" s="2915"/>
      <c r="CE45" s="2915"/>
      <c r="CF45" s="2915"/>
      <c r="CG45" s="2915"/>
      <c r="CH45" s="2915"/>
      <c r="CI45" s="2915"/>
      <c r="CJ45" s="2915"/>
      <c r="CK45" s="2915"/>
      <c r="CL45" s="2915"/>
      <c r="CM45" s="2915"/>
      <c r="CN45" s="2915"/>
      <c r="CO45" s="2915"/>
      <c r="CP45" s="2915"/>
      <c r="CQ45" s="2915"/>
      <c r="CR45" s="2915"/>
      <c r="CS45" s="2915"/>
      <c r="CT45" s="2915"/>
      <c r="CU45" s="2915"/>
      <c r="CV45" s="2915"/>
      <c r="CW45" s="2915"/>
      <c r="CX45" s="2915"/>
      <c r="CY45" s="2915"/>
      <c r="CZ45" s="2915"/>
      <c r="DA45" s="2915"/>
      <c r="DB45" s="2915"/>
      <c r="DC45" s="2915"/>
      <c r="DD45" s="2915"/>
      <c r="DE45" s="2915"/>
      <c r="DF45" s="2915"/>
      <c r="DG45" s="2915"/>
      <c r="DH45" s="2915"/>
      <c r="DI45" s="2915"/>
      <c r="DJ45" s="2915"/>
      <c r="DK45" s="2915"/>
      <c r="DL45" s="2915"/>
      <c r="DM45" s="2915"/>
      <c r="DN45" s="2915"/>
      <c r="DO45" s="2915"/>
      <c r="DP45" s="2915"/>
      <c r="DQ45" s="2915"/>
      <c r="DR45" s="2915"/>
      <c r="DS45" s="2915"/>
      <c r="DT45" s="2915"/>
      <c r="DU45" s="2915"/>
      <c r="DV45" s="2915"/>
      <c r="DW45" s="2915"/>
      <c r="DX45" s="2915"/>
      <c r="DY45" s="2915"/>
      <c r="DZ45" s="2915"/>
      <c r="EA45" s="2915"/>
      <c r="EB45" s="2915"/>
      <c r="EC45" s="2915"/>
      <c r="ED45" s="2915"/>
      <c r="EE45" s="2915"/>
      <c r="EF45" s="2915"/>
      <c r="EG45" s="2915"/>
      <c r="EH45" s="2915"/>
      <c r="EI45" s="2915"/>
      <c r="EJ45" s="2915"/>
      <c r="EK45" s="2915"/>
      <c r="EL45" s="2915"/>
      <c r="EM45" s="2915"/>
      <c r="EN45" s="2915"/>
      <c r="EO45" s="2915"/>
      <c r="EP45" s="2915"/>
      <c r="EQ45" s="2915"/>
      <c r="ER45" s="2915"/>
      <c r="ES45" s="2915"/>
      <c r="ET45" s="2915"/>
      <c r="EU45" s="2915"/>
      <c r="EV45" s="2915"/>
      <c r="EW45" s="2915"/>
      <c r="EX45" s="2915"/>
      <c r="EY45" s="2915"/>
      <c r="EZ45" s="2915"/>
      <c r="FA45" s="2915"/>
      <c r="FB45" s="2915"/>
      <c r="FC45" s="2915"/>
      <c r="FD45" s="2915"/>
      <c r="FE45" s="2915"/>
      <c r="FF45" s="2915"/>
      <c r="FG45" s="2915"/>
      <c r="FH45" s="2915"/>
      <c r="FI45" s="2915"/>
      <c r="FJ45" s="2915"/>
      <c r="FK45" s="2915"/>
      <c r="FL45" s="2915"/>
      <c r="FM45" s="2915"/>
      <c r="FN45" s="2915"/>
      <c r="FO45" s="2915"/>
      <c r="FP45" s="2915"/>
      <c r="FQ45" s="2915"/>
      <c r="FR45" s="2915"/>
      <c r="FS45" s="2915"/>
      <c r="FT45" s="2915"/>
      <c r="FU45" s="2915"/>
      <c r="FV45" s="2915"/>
      <c r="FW45" s="2915"/>
      <c r="FX45" s="2915"/>
      <c r="FY45" s="2915"/>
      <c r="FZ45" s="2915"/>
      <c r="GA45" s="2915"/>
      <c r="GB45" s="2915"/>
      <c r="GC45" s="2915"/>
      <c r="GD45" s="2915"/>
      <c r="GE45" s="2915"/>
      <c r="GF45" s="2915"/>
      <c r="GG45" s="2915"/>
      <c r="GH45" s="2915"/>
      <c r="GI45" s="2915"/>
      <c r="GJ45" s="2915"/>
      <c r="GK45" s="2915"/>
      <c r="GL45" s="2915"/>
      <c r="GM45" s="2915"/>
      <c r="GN45" s="2915"/>
      <c r="GO45" s="2915"/>
      <c r="GP45" s="2915"/>
      <c r="GQ45" s="2915"/>
      <c r="GR45" s="2915"/>
      <c r="GS45" s="2915"/>
      <c r="GT45" s="2915"/>
      <c r="GU45" s="2915"/>
      <c r="GV45" s="2915"/>
      <c r="GW45" s="2915"/>
      <c r="GX45" s="2915"/>
      <c r="GY45" s="2915"/>
      <c r="GZ45" s="2915"/>
      <c r="HA45" s="2915"/>
      <c r="HB45" s="2915"/>
      <c r="HC45" s="2915"/>
      <c r="HD45" s="2915"/>
      <c r="HE45" s="2915"/>
      <c r="HF45" s="2915"/>
      <c r="HG45" s="2915"/>
      <c r="HH45" s="2915"/>
      <c r="HI45" s="2915"/>
      <c r="HJ45" s="2915"/>
      <c r="HK45" s="2915"/>
      <c r="HL45" s="2915"/>
      <c r="HM45" s="2915"/>
      <c r="HN45" s="2915"/>
      <c r="HO45" s="2915"/>
      <c r="HP45" s="2915"/>
      <c r="HQ45" s="2915"/>
      <c r="HR45" s="2915"/>
      <c r="HS45" s="2915"/>
      <c r="HT45" s="2915"/>
      <c r="HU45" s="2915"/>
      <c r="HV45" s="2915"/>
      <c r="HW45" s="2915"/>
      <c r="HX45" s="2915"/>
      <c r="HY45" s="2915"/>
      <c r="HZ45" s="2915"/>
      <c r="IA45" s="2915"/>
      <c r="IB45" s="2915"/>
      <c r="IC45" s="2915"/>
      <c r="ID45" s="2915"/>
      <c r="IE45" s="2915"/>
      <c r="IF45" s="2915"/>
      <c r="IG45" s="2915"/>
      <c r="IH45" s="2915"/>
      <c r="II45" s="2915"/>
      <c r="IJ45" s="2915"/>
      <c r="IK45" s="2915"/>
      <c r="IL45" s="2915"/>
      <c r="IM45" s="2915"/>
      <c r="IN45" s="2915"/>
      <c r="IO45" s="2915"/>
      <c r="IP45" s="2915"/>
      <c r="IQ45" s="2915"/>
      <c r="IR45" s="2915"/>
      <c r="IS45" s="2915"/>
      <c r="IT45" s="2915"/>
      <c r="IU45" s="2915"/>
      <c r="IV45" s="2915"/>
    </row>
    <row r="46" s="2902" customFormat="true" ht="12.75" hidden="false" customHeight="false" outlineLevel="0" collapsed="false">
      <c r="A46" s="2954"/>
      <c r="B46" s="2950" t="n">
        <v>750</v>
      </c>
      <c r="C46" s="2951"/>
      <c r="D46" s="2952"/>
      <c r="E46" s="2953"/>
      <c r="F46" s="2953"/>
      <c r="G46" s="2954" t="s">
        <v>546</v>
      </c>
      <c r="H46" s="2900"/>
      <c r="I46" s="2914" t="n">
        <v>0.11</v>
      </c>
      <c r="J46" s="2914" t="n">
        <v>0.11</v>
      </c>
      <c r="K46" s="2914" t="n">
        <v>0.11</v>
      </c>
      <c r="L46" s="2914" t="n">
        <v>0.11</v>
      </c>
      <c r="M46" s="2958" t="n">
        <v>0.17</v>
      </c>
      <c r="N46" s="2958" t="n">
        <v>0.17</v>
      </c>
      <c r="O46" s="2914" t="n">
        <v>0</v>
      </c>
      <c r="P46" s="2914" t="n">
        <v>0</v>
      </c>
      <c r="Q46" s="2914" t="n">
        <v>0</v>
      </c>
      <c r="R46" s="2914" t="n">
        <v>0.3</v>
      </c>
      <c r="S46" s="2914"/>
      <c r="T46" s="2914" t="n">
        <f aca="false">0.8*$B46^(-0.1)</f>
        <v>0.412651910976753</v>
      </c>
      <c r="U46" s="2914" t="n">
        <f aca="false">0.5*$B46^(-0.1)</f>
        <v>0.257907444360471</v>
      </c>
      <c r="V46" s="2914"/>
      <c r="W46" s="2914"/>
      <c r="X46" s="2914"/>
      <c r="Y46" s="2914"/>
      <c r="Z46" s="2914"/>
      <c r="AA46" s="2914"/>
      <c r="AB46" s="2914"/>
      <c r="AC46" s="2958" t="n">
        <f aca="false">AC45</f>
        <v>0</v>
      </c>
      <c r="AD46" s="2958" t="n">
        <f aca="false">AD45</f>
        <v>0</v>
      </c>
      <c r="AE46" s="2958" t="n">
        <f aca="false">AE45</f>
        <v>0</v>
      </c>
      <c r="AF46" s="2915"/>
      <c r="AG46" s="2915"/>
      <c r="AH46" s="2915"/>
      <c r="AI46" s="2915"/>
      <c r="AJ46" s="2915"/>
      <c r="AK46" s="2915"/>
      <c r="AL46" s="2915"/>
      <c r="AM46" s="2915"/>
      <c r="AN46" s="2915"/>
      <c r="AO46" s="2915"/>
      <c r="AP46" s="2915"/>
      <c r="AQ46" s="2915"/>
      <c r="AR46" s="2915"/>
      <c r="AS46" s="2915"/>
      <c r="AT46" s="2915"/>
      <c r="AU46" s="2915"/>
      <c r="AV46" s="2915"/>
      <c r="AW46" s="2915"/>
      <c r="AX46" s="2915"/>
      <c r="AY46" s="2915"/>
      <c r="AZ46" s="2915"/>
      <c r="BA46" s="2915"/>
      <c r="BB46" s="2915"/>
      <c r="BC46" s="2915"/>
      <c r="BD46" s="2915"/>
      <c r="BE46" s="2915"/>
      <c r="BF46" s="2915"/>
      <c r="BG46" s="2915"/>
      <c r="BH46" s="2915"/>
      <c r="BI46" s="2915"/>
      <c r="BJ46" s="2915"/>
      <c r="BK46" s="2915"/>
      <c r="BL46" s="2915"/>
      <c r="BM46" s="2915"/>
      <c r="BN46" s="2915"/>
      <c r="BO46" s="2915"/>
      <c r="BP46" s="2915"/>
      <c r="BQ46" s="2915"/>
      <c r="BR46" s="2915"/>
      <c r="BS46" s="2915"/>
      <c r="BT46" s="2915"/>
      <c r="BU46" s="2915"/>
      <c r="BV46" s="2915"/>
      <c r="BW46" s="2915"/>
      <c r="BX46" s="2915"/>
      <c r="BY46" s="2915"/>
      <c r="BZ46" s="2915"/>
      <c r="CA46" s="2915"/>
      <c r="CB46" s="2915"/>
      <c r="CC46" s="2915"/>
      <c r="CD46" s="2915"/>
      <c r="CE46" s="2915"/>
      <c r="CF46" s="2915"/>
      <c r="CG46" s="2915"/>
      <c r="CH46" s="2915"/>
      <c r="CI46" s="2915"/>
      <c r="CJ46" s="2915"/>
      <c r="CK46" s="2915"/>
      <c r="CL46" s="2915"/>
      <c r="CM46" s="2915"/>
      <c r="CN46" s="2915"/>
      <c r="CO46" s="2915"/>
      <c r="CP46" s="2915"/>
      <c r="CQ46" s="2915"/>
      <c r="CR46" s="2915"/>
      <c r="CS46" s="2915"/>
      <c r="CT46" s="2915"/>
      <c r="CU46" s="2915"/>
      <c r="CV46" s="2915"/>
      <c r="CW46" s="2915"/>
      <c r="CX46" s="2915"/>
      <c r="CY46" s="2915"/>
      <c r="CZ46" s="2915"/>
      <c r="DA46" s="2915"/>
      <c r="DB46" s="2915"/>
      <c r="DC46" s="2915"/>
      <c r="DD46" s="2915"/>
      <c r="DE46" s="2915"/>
      <c r="DF46" s="2915"/>
      <c r="DG46" s="2915"/>
      <c r="DH46" s="2915"/>
      <c r="DI46" s="2915"/>
      <c r="DJ46" s="2915"/>
      <c r="DK46" s="2915"/>
      <c r="DL46" s="2915"/>
      <c r="DM46" s="2915"/>
      <c r="DN46" s="2915"/>
      <c r="DO46" s="2915"/>
      <c r="DP46" s="2915"/>
      <c r="DQ46" s="2915"/>
      <c r="DR46" s="2915"/>
      <c r="DS46" s="2915"/>
      <c r="DT46" s="2915"/>
      <c r="DU46" s="2915"/>
      <c r="DV46" s="2915"/>
      <c r="DW46" s="2915"/>
      <c r="DX46" s="2915"/>
      <c r="DY46" s="2915"/>
      <c r="DZ46" s="2915"/>
      <c r="EA46" s="2915"/>
      <c r="EB46" s="2915"/>
      <c r="EC46" s="2915"/>
      <c r="ED46" s="2915"/>
      <c r="EE46" s="2915"/>
      <c r="EF46" s="2915"/>
      <c r="EG46" s="2915"/>
      <c r="EH46" s="2915"/>
      <c r="EI46" s="2915"/>
      <c r="EJ46" s="2915"/>
      <c r="EK46" s="2915"/>
      <c r="EL46" s="2915"/>
      <c r="EM46" s="2915"/>
      <c r="EN46" s="2915"/>
      <c r="EO46" s="2915"/>
      <c r="EP46" s="2915"/>
      <c r="EQ46" s="2915"/>
      <c r="ER46" s="2915"/>
      <c r="ES46" s="2915"/>
      <c r="ET46" s="2915"/>
      <c r="EU46" s="2915"/>
      <c r="EV46" s="2915"/>
      <c r="EW46" s="2915"/>
      <c r="EX46" s="2915"/>
      <c r="EY46" s="2915"/>
      <c r="EZ46" s="2915"/>
      <c r="FA46" s="2915"/>
      <c r="FB46" s="2915"/>
      <c r="FC46" s="2915"/>
      <c r="FD46" s="2915"/>
      <c r="FE46" s="2915"/>
      <c r="FF46" s="2915"/>
      <c r="FG46" s="2915"/>
      <c r="FH46" s="2915"/>
      <c r="FI46" s="2915"/>
      <c r="FJ46" s="2915"/>
      <c r="FK46" s="2915"/>
      <c r="FL46" s="2915"/>
      <c r="FM46" s="2915"/>
      <c r="FN46" s="2915"/>
      <c r="FO46" s="2915"/>
      <c r="FP46" s="2915"/>
      <c r="FQ46" s="2915"/>
      <c r="FR46" s="2915"/>
      <c r="FS46" s="2915"/>
      <c r="FT46" s="2915"/>
      <c r="FU46" s="2915"/>
      <c r="FV46" s="2915"/>
      <c r="FW46" s="2915"/>
      <c r="FX46" s="2915"/>
      <c r="FY46" s="2915"/>
      <c r="FZ46" s="2915"/>
      <c r="GA46" s="2915"/>
      <c r="GB46" s="2915"/>
      <c r="GC46" s="2915"/>
      <c r="GD46" s="2915"/>
      <c r="GE46" s="2915"/>
      <c r="GF46" s="2915"/>
      <c r="GG46" s="2915"/>
      <c r="GH46" s="2915"/>
      <c r="GI46" s="2915"/>
      <c r="GJ46" s="2915"/>
      <c r="GK46" s="2915"/>
      <c r="GL46" s="2915"/>
      <c r="GM46" s="2915"/>
      <c r="GN46" s="2915"/>
      <c r="GO46" s="2915"/>
      <c r="GP46" s="2915"/>
      <c r="GQ46" s="2915"/>
      <c r="GR46" s="2915"/>
      <c r="GS46" s="2915"/>
      <c r="GT46" s="2915"/>
      <c r="GU46" s="2915"/>
      <c r="GV46" s="2915"/>
      <c r="GW46" s="2915"/>
      <c r="GX46" s="2915"/>
      <c r="GY46" s="2915"/>
      <c r="GZ46" s="2915"/>
      <c r="HA46" s="2915"/>
      <c r="HB46" s="2915"/>
      <c r="HC46" s="2915"/>
      <c r="HD46" s="2915"/>
      <c r="HE46" s="2915"/>
      <c r="HF46" s="2915"/>
      <c r="HG46" s="2915"/>
      <c r="HH46" s="2915"/>
      <c r="HI46" s="2915"/>
      <c r="HJ46" s="2915"/>
      <c r="HK46" s="2915"/>
      <c r="HL46" s="2915"/>
      <c r="HM46" s="2915"/>
      <c r="HN46" s="2915"/>
      <c r="HO46" s="2915"/>
      <c r="HP46" s="2915"/>
      <c r="HQ46" s="2915"/>
      <c r="HR46" s="2915"/>
      <c r="HS46" s="2915"/>
      <c r="HT46" s="2915"/>
      <c r="HU46" s="2915"/>
      <c r="HV46" s="2915"/>
      <c r="HW46" s="2915"/>
      <c r="HX46" s="2915"/>
      <c r="HY46" s="2915"/>
      <c r="HZ46" s="2915"/>
      <c r="IA46" s="2915"/>
      <c r="IB46" s="2915"/>
      <c r="IC46" s="2915"/>
      <c r="ID46" s="2915"/>
      <c r="IE46" s="2915"/>
      <c r="IF46" s="2915"/>
      <c r="IG46" s="2915"/>
      <c r="IH46" s="2915"/>
      <c r="II46" s="2915"/>
      <c r="IJ46" s="2915"/>
      <c r="IK46" s="2915"/>
      <c r="IL46" s="2915"/>
      <c r="IM46" s="2915"/>
      <c r="IN46" s="2915"/>
      <c r="IO46" s="2915"/>
      <c r="IP46" s="2915"/>
      <c r="IQ46" s="2915"/>
      <c r="IR46" s="2915"/>
      <c r="IS46" s="2915"/>
      <c r="IT46" s="2915"/>
      <c r="IU46" s="2915"/>
      <c r="IV46" s="2915"/>
    </row>
    <row r="47" s="2902" customFormat="true" ht="12.75" hidden="false" customHeight="false" outlineLevel="0" collapsed="false">
      <c r="A47" s="2954"/>
      <c r="B47" s="2950" t="n">
        <v>1000</v>
      </c>
      <c r="C47" s="2951"/>
      <c r="D47" s="2952"/>
      <c r="E47" s="2953"/>
      <c r="F47" s="2953"/>
      <c r="G47" s="2954" t="s">
        <v>546</v>
      </c>
      <c r="H47" s="2900"/>
      <c r="I47" s="2914" t="n">
        <v>0.1</v>
      </c>
      <c r="J47" s="2914" t="n">
        <v>0.1</v>
      </c>
      <c r="K47" s="2914" t="n">
        <v>0.1</v>
      </c>
      <c r="L47" s="2914" t="n">
        <v>0.1</v>
      </c>
      <c r="M47" s="2958" t="n">
        <v>0.17</v>
      </c>
      <c r="N47" s="2958" t="n">
        <v>0.17</v>
      </c>
      <c r="O47" s="2914" t="n">
        <v>0</v>
      </c>
      <c r="P47" s="2914" t="n">
        <v>0</v>
      </c>
      <c r="Q47" s="2914" t="n">
        <v>0</v>
      </c>
      <c r="R47" s="2914" t="n">
        <v>0.3</v>
      </c>
      <c r="S47" s="2914"/>
      <c r="T47" s="2914" t="n">
        <f aca="false">0.8*$B47^(-0.1)</f>
        <v>0.400949786901818</v>
      </c>
      <c r="U47" s="2914" t="n">
        <f aca="false">0.5*$B47^(-0.1)</f>
        <v>0.250593616813636</v>
      </c>
      <c r="V47" s="2914"/>
      <c r="W47" s="2914"/>
      <c r="X47" s="2914"/>
      <c r="Y47" s="2914"/>
      <c r="Z47" s="2914"/>
      <c r="AA47" s="2914"/>
      <c r="AB47" s="2914"/>
      <c r="AC47" s="2958" t="n">
        <f aca="false">AC46</f>
        <v>0</v>
      </c>
      <c r="AD47" s="2958" t="n">
        <f aca="false">AD46</f>
        <v>0</v>
      </c>
      <c r="AE47" s="2958" t="n">
        <f aca="false">AE46</f>
        <v>0</v>
      </c>
      <c r="AF47" s="2915"/>
      <c r="AG47" s="2915"/>
      <c r="AH47" s="2915"/>
      <c r="AI47" s="2915"/>
      <c r="AJ47" s="2915"/>
      <c r="AK47" s="2915"/>
      <c r="AL47" s="2915"/>
      <c r="AM47" s="2915"/>
      <c r="AN47" s="2915"/>
      <c r="AO47" s="2915"/>
      <c r="AP47" s="2915"/>
      <c r="AQ47" s="2915"/>
      <c r="AR47" s="2915"/>
      <c r="AS47" s="2915"/>
      <c r="AT47" s="2915"/>
      <c r="AU47" s="2915"/>
      <c r="AV47" s="2915"/>
      <c r="AW47" s="2915"/>
      <c r="AX47" s="2915"/>
      <c r="AY47" s="2915"/>
      <c r="AZ47" s="2915"/>
      <c r="BA47" s="2915"/>
      <c r="BB47" s="2915"/>
      <c r="BC47" s="2915"/>
      <c r="BD47" s="2915"/>
      <c r="BE47" s="2915"/>
      <c r="BF47" s="2915"/>
      <c r="BG47" s="2915"/>
      <c r="BH47" s="2915"/>
      <c r="BI47" s="2915"/>
      <c r="BJ47" s="2915"/>
      <c r="BK47" s="2915"/>
      <c r="BL47" s="2915"/>
      <c r="BM47" s="2915"/>
      <c r="BN47" s="2915"/>
      <c r="BO47" s="2915"/>
      <c r="BP47" s="2915"/>
      <c r="BQ47" s="2915"/>
      <c r="BR47" s="2915"/>
      <c r="BS47" s="2915"/>
      <c r="BT47" s="2915"/>
      <c r="BU47" s="2915"/>
      <c r="BV47" s="2915"/>
      <c r="BW47" s="2915"/>
      <c r="BX47" s="2915"/>
      <c r="BY47" s="2915"/>
      <c r="BZ47" s="2915"/>
      <c r="CA47" s="2915"/>
      <c r="CB47" s="2915"/>
      <c r="CC47" s="2915"/>
      <c r="CD47" s="2915"/>
      <c r="CE47" s="2915"/>
      <c r="CF47" s="2915"/>
      <c r="CG47" s="2915"/>
      <c r="CH47" s="2915"/>
      <c r="CI47" s="2915"/>
      <c r="CJ47" s="2915"/>
      <c r="CK47" s="2915"/>
      <c r="CL47" s="2915"/>
      <c r="CM47" s="2915"/>
      <c r="CN47" s="2915"/>
      <c r="CO47" s="2915"/>
      <c r="CP47" s="2915"/>
      <c r="CQ47" s="2915"/>
      <c r="CR47" s="2915"/>
      <c r="CS47" s="2915"/>
      <c r="CT47" s="2915"/>
      <c r="CU47" s="2915"/>
      <c r="CV47" s="2915"/>
      <c r="CW47" s="2915"/>
      <c r="CX47" s="2915"/>
      <c r="CY47" s="2915"/>
      <c r="CZ47" s="2915"/>
      <c r="DA47" s="2915"/>
      <c r="DB47" s="2915"/>
      <c r="DC47" s="2915"/>
      <c r="DD47" s="2915"/>
      <c r="DE47" s="2915"/>
      <c r="DF47" s="2915"/>
      <c r="DG47" s="2915"/>
      <c r="DH47" s="2915"/>
      <c r="DI47" s="2915"/>
      <c r="DJ47" s="2915"/>
      <c r="DK47" s="2915"/>
      <c r="DL47" s="2915"/>
      <c r="DM47" s="2915"/>
      <c r="DN47" s="2915"/>
      <c r="DO47" s="2915"/>
      <c r="DP47" s="2915"/>
      <c r="DQ47" s="2915"/>
      <c r="DR47" s="2915"/>
      <c r="DS47" s="2915"/>
      <c r="DT47" s="2915"/>
      <c r="DU47" s="2915"/>
      <c r="DV47" s="2915"/>
      <c r="DW47" s="2915"/>
      <c r="DX47" s="2915"/>
      <c r="DY47" s="2915"/>
      <c r="DZ47" s="2915"/>
      <c r="EA47" s="2915"/>
      <c r="EB47" s="2915"/>
      <c r="EC47" s="2915"/>
      <c r="ED47" s="2915"/>
      <c r="EE47" s="2915"/>
      <c r="EF47" s="2915"/>
      <c r="EG47" s="2915"/>
      <c r="EH47" s="2915"/>
      <c r="EI47" s="2915"/>
      <c r="EJ47" s="2915"/>
      <c r="EK47" s="2915"/>
      <c r="EL47" s="2915"/>
      <c r="EM47" s="2915"/>
      <c r="EN47" s="2915"/>
      <c r="EO47" s="2915"/>
      <c r="EP47" s="2915"/>
      <c r="EQ47" s="2915"/>
      <c r="ER47" s="2915"/>
      <c r="ES47" s="2915"/>
      <c r="ET47" s="2915"/>
      <c r="EU47" s="2915"/>
      <c r="EV47" s="2915"/>
      <c r="EW47" s="2915"/>
      <c r="EX47" s="2915"/>
      <c r="EY47" s="2915"/>
      <c r="EZ47" s="2915"/>
      <c r="FA47" s="2915"/>
      <c r="FB47" s="2915"/>
      <c r="FC47" s="2915"/>
      <c r="FD47" s="2915"/>
      <c r="FE47" s="2915"/>
      <c r="FF47" s="2915"/>
      <c r="FG47" s="2915"/>
      <c r="FH47" s="2915"/>
      <c r="FI47" s="2915"/>
      <c r="FJ47" s="2915"/>
      <c r="FK47" s="2915"/>
      <c r="FL47" s="2915"/>
      <c r="FM47" s="2915"/>
      <c r="FN47" s="2915"/>
      <c r="FO47" s="2915"/>
      <c r="FP47" s="2915"/>
      <c r="FQ47" s="2915"/>
      <c r="FR47" s="2915"/>
      <c r="FS47" s="2915"/>
      <c r="FT47" s="2915"/>
      <c r="FU47" s="2915"/>
      <c r="FV47" s="2915"/>
      <c r="FW47" s="2915"/>
      <c r="FX47" s="2915"/>
      <c r="FY47" s="2915"/>
      <c r="FZ47" s="2915"/>
      <c r="GA47" s="2915"/>
      <c r="GB47" s="2915"/>
      <c r="GC47" s="2915"/>
      <c r="GD47" s="2915"/>
      <c r="GE47" s="2915"/>
      <c r="GF47" s="2915"/>
      <c r="GG47" s="2915"/>
      <c r="GH47" s="2915"/>
      <c r="GI47" s="2915"/>
      <c r="GJ47" s="2915"/>
      <c r="GK47" s="2915"/>
      <c r="GL47" s="2915"/>
      <c r="GM47" s="2915"/>
      <c r="GN47" s="2915"/>
      <c r="GO47" s="2915"/>
      <c r="GP47" s="2915"/>
      <c r="GQ47" s="2915"/>
      <c r="GR47" s="2915"/>
      <c r="GS47" s="2915"/>
      <c r="GT47" s="2915"/>
      <c r="GU47" s="2915"/>
      <c r="GV47" s="2915"/>
      <c r="GW47" s="2915"/>
      <c r="GX47" s="2915"/>
      <c r="GY47" s="2915"/>
      <c r="GZ47" s="2915"/>
      <c r="HA47" s="2915"/>
      <c r="HB47" s="2915"/>
      <c r="HC47" s="2915"/>
      <c r="HD47" s="2915"/>
      <c r="HE47" s="2915"/>
      <c r="HF47" s="2915"/>
      <c r="HG47" s="2915"/>
      <c r="HH47" s="2915"/>
      <c r="HI47" s="2915"/>
      <c r="HJ47" s="2915"/>
      <c r="HK47" s="2915"/>
      <c r="HL47" s="2915"/>
      <c r="HM47" s="2915"/>
      <c r="HN47" s="2915"/>
      <c r="HO47" s="2915"/>
      <c r="HP47" s="2915"/>
      <c r="HQ47" s="2915"/>
      <c r="HR47" s="2915"/>
      <c r="HS47" s="2915"/>
      <c r="HT47" s="2915"/>
      <c r="HU47" s="2915"/>
      <c r="HV47" s="2915"/>
      <c r="HW47" s="2915"/>
      <c r="HX47" s="2915"/>
      <c r="HY47" s="2915"/>
      <c r="HZ47" s="2915"/>
      <c r="IA47" s="2915"/>
      <c r="IB47" s="2915"/>
      <c r="IC47" s="2915"/>
      <c r="ID47" s="2915"/>
      <c r="IE47" s="2915"/>
      <c r="IF47" s="2915"/>
      <c r="IG47" s="2915"/>
      <c r="IH47" s="2915"/>
      <c r="II47" s="2915"/>
      <c r="IJ47" s="2915"/>
      <c r="IK47" s="2915"/>
      <c r="IL47" s="2915"/>
      <c r="IM47" s="2915"/>
      <c r="IN47" s="2915"/>
      <c r="IO47" s="2915"/>
      <c r="IP47" s="2915"/>
      <c r="IQ47" s="2915"/>
      <c r="IR47" s="2915"/>
      <c r="IS47" s="2915"/>
      <c r="IT47" s="2915"/>
      <c r="IU47" s="2915"/>
      <c r="IV47" s="2915"/>
    </row>
    <row r="48" s="2902" customFormat="true" ht="12.75" hidden="false" customHeight="false" outlineLevel="0" collapsed="false">
      <c r="A48" s="2954"/>
      <c r="B48" s="2950" t="n">
        <v>1500</v>
      </c>
      <c r="C48" s="2951"/>
      <c r="D48" s="2952"/>
      <c r="E48" s="2953"/>
      <c r="F48" s="2953"/>
      <c r="G48" s="2954" t="s">
        <v>546</v>
      </c>
      <c r="H48" s="2900"/>
      <c r="I48" s="2914" t="n">
        <v>0.084</v>
      </c>
      <c r="J48" s="2914" t="n">
        <v>0.084</v>
      </c>
      <c r="K48" s="2914" t="n">
        <v>0.084</v>
      </c>
      <c r="L48" s="2914" t="n">
        <v>0.084</v>
      </c>
      <c r="M48" s="2958" t="n">
        <v>0.17</v>
      </c>
      <c r="N48" s="2958" t="n">
        <v>0.17</v>
      </c>
      <c r="O48" s="2914" t="n">
        <v>0</v>
      </c>
      <c r="P48" s="2914" t="n">
        <v>0</v>
      </c>
      <c r="Q48" s="2914" t="n">
        <v>0</v>
      </c>
      <c r="R48" s="2914" t="n">
        <v>0.2</v>
      </c>
      <c r="S48" s="2914"/>
      <c r="T48" s="2914" t="n">
        <f aca="false">0.8*$B48^(-0.1)</f>
        <v>0.38501784696202</v>
      </c>
      <c r="U48" s="2914" t="n">
        <f aca="false">0.5*$B48^(-0.1)</f>
        <v>0.240636154351263</v>
      </c>
      <c r="V48" s="2914"/>
      <c r="W48" s="2914"/>
      <c r="X48" s="2914"/>
      <c r="Y48" s="2914"/>
      <c r="Z48" s="2914"/>
      <c r="AA48" s="2914"/>
      <c r="AB48" s="2914"/>
      <c r="AC48" s="2958" t="n">
        <f aca="false">AC47</f>
        <v>0</v>
      </c>
      <c r="AD48" s="2958" t="n">
        <f aca="false">AD47</f>
        <v>0</v>
      </c>
      <c r="AE48" s="2958" t="n">
        <f aca="false">AE47</f>
        <v>0</v>
      </c>
      <c r="AF48" s="2915"/>
      <c r="AG48" s="2915"/>
      <c r="AH48" s="2915"/>
      <c r="AI48" s="2915"/>
      <c r="AJ48" s="2915"/>
      <c r="AK48" s="2915"/>
      <c r="AL48" s="2915"/>
      <c r="AM48" s="2915"/>
      <c r="AN48" s="2915"/>
      <c r="AO48" s="2915"/>
      <c r="AP48" s="2915"/>
      <c r="AQ48" s="2915"/>
      <c r="AR48" s="2915"/>
      <c r="AS48" s="2915"/>
      <c r="AT48" s="2915"/>
      <c r="AU48" s="2915"/>
      <c r="AV48" s="2915"/>
      <c r="AW48" s="2915"/>
      <c r="AX48" s="2915"/>
      <c r="AY48" s="2915"/>
      <c r="AZ48" s="2915"/>
      <c r="BA48" s="2915"/>
      <c r="BB48" s="2915"/>
      <c r="BC48" s="2915"/>
      <c r="BD48" s="2915"/>
      <c r="BE48" s="2915"/>
      <c r="BF48" s="2915"/>
      <c r="BG48" s="2915"/>
      <c r="BH48" s="2915"/>
      <c r="BI48" s="2915"/>
      <c r="BJ48" s="2915"/>
      <c r="BK48" s="2915"/>
      <c r="BL48" s="2915"/>
      <c r="BM48" s="2915"/>
      <c r="BN48" s="2915"/>
      <c r="BO48" s="2915"/>
      <c r="BP48" s="2915"/>
      <c r="BQ48" s="2915"/>
      <c r="BR48" s="2915"/>
      <c r="BS48" s="2915"/>
      <c r="BT48" s="2915"/>
      <c r="BU48" s="2915"/>
      <c r="BV48" s="2915"/>
      <c r="BW48" s="2915"/>
      <c r="BX48" s="2915"/>
      <c r="BY48" s="2915"/>
      <c r="BZ48" s="2915"/>
      <c r="CA48" s="2915"/>
      <c r="CB48" s="2915"/>
      <c r="CC48" s="2915"/>
      <c r="CD48" s="2915"/>
      <c r="CE48" s="2915"/>
      <c r="CF48" s="2915"/>
      <c r="CG48" s="2915"/>
      <c r="CH48" s="2915"/>
      <c r="CI48" s="2915"/>
      <c r="CJ48" s="2915"/>
      <c r="CK48" s="2915"/>
      <c r="CL48" s="2915"/>
      <c r="CM48" s="2915"/>
      <c r="CN48" s="2915"/>
      <c r="CO48" s="2915"/>
      <c r="CP48" s="2915"/>
      <c r="CQ48" s="2915"/>
      <c r="CR48" s="2915"/>
      <c r="CS48" s="2915"/>
      <c r="CT48" s="2915"/>
      <c r="CU48" s="2915"/>
      <c r="CV48" s="2915"/>
      <c r="CW48" s="2915"/>
      <c r="CX48" s="2915"/>
      <c r="CY48" s="2915"/>
      <c r="CZ48" s="2915"/>
      <c r="DA48" s="2915"/>
      <c r="DB48" s="2915"/>
      <c r="DC48" s="2915"/>
      <c r="DD48" s="2915"/>
      <c r="DE48" s="2915"/>
      <c r="DF48" s="2915"/>
      <c r="DG48" s="2915"/>
      <c r="DH48" s="2915"/>
      <c r="DI48" s="2915"/>
      <c r="DJ48" s="2915"/>
      <c r="DK48" s="2915"/>
      <c r="DL48" s="2915"/>
      <c r="DM48" s="2915"/>
      <c r="DN48" s="2915"/>
      <c r="DO48" s="2915"/>
      <c r="DP48" s="2915"/>
      <c r="DQ48" s="2915"/>
      <c r="DR48" s="2915"/>
      <c r="DS48" s="2915"/>
      <c r="DT48" s="2915"/>
      <c r="DU48" s="2915"/>
      <c r="DV48" s="2915"/>
      <c r="DW48" s="2915"/>
      <c r="DX48" s="2915"/>
      <c r="DY48" s="2915"/>
      <c r="DZ48" s="2915"/>
      <c r="EA48" s="2915"/>
      <c r="EB48" s="2915"/>
      <c r="EC48" s="2915"/>
      <c r="ED48" s="2915"/>
      <c r="EE48" s="2915"/>
      <c r="EF48" s="2915"/>
      <c r="EG48" s="2915"/>
      <c r="EH48" s="2915"/>
      <c r="EI48" s="2915"/>
      <c r="EJ48" s="2915"/>
      <c r="EK48" s="2915"/>
      <c r="EL48" s="2915"/>
      <c r="EM48" s="2915"/>
      <c r="EN48" s="2915"/>
      <c r="EO48" s="2915"/>
      <c r="EP48" s="2915"/>
      <c r="EQ48" s="2915"/>
      <c r="ER48" s="2915"/>
      <c r="ES48" s="2915"/>
      <c r="ET48" s="2915"/>
      <c r="EU48" s="2915"/>
      <c r="EV48" s="2915"/>
      <c r="EW48" s="2915"/>
      <c r="EX48" s="2915"/>
      <c r="EY48" s="2915"/>
      <c r="EZ48" s="2915"/>
      <c r="FA48" s="2915"/>
      <c r="FB48" s="2915"/>
      <c r="FC48" s="2915"/>
      <c r="FD48" s="2915"/>
      <c r="FE48" s="2915"/>
      <c r="FF48" s="2915"/>
      <c r="FG48" s="2915"/>
      <c r="FH48" s="2915"/>
      <c r="FI48" s="2915"/>
      <c r="FJ48" s="2915"/>
      <c r="FK48" s="2915"/>
      <c r="FL48" s="2915"/>
      <c r="FM48" s="2915"/>
      <c r="FN48" s="2915"/>
      <c r="FO48" s="2915"/>
      <c r="FP48" s="2915"/>
      <c r="FQ48" s="2915"/>
      <c r="FR48" s="2915"/>
      <c r="FS48" s="2915"/>
      <c r="FT48" s="2915"/>
      <c r="FU48" s="2915"/>
      <c r="FV48" s="2915"/>
      <c r="FW48" s="2915"/>
      <c r="FX48" s="2915"/>
      <c r="FY48" s="2915"/>
      <c r="FZ48" s="2915"/>
      <c r="GA48" s="2915"/>
      <c r="GB48" s="2915"/>
      <c r="GC48" s="2915"/>
      <c r="GD48" s="2915"/>
      <c r="GE48" s="2915"/>
      <c r="GF48" s="2915"/>
      <c r="GG48" s="2915"/>
      <c r="GH48" s="2915"/>
      <c r="GI48" s="2915"/>
      <c r="GJ48" s="2915"/>
      <c r="GK48" s="2915"/>
      <c r="GL48" s="2915"/>
      <c r="GM48" s="2915"/>
      <c r="GN48" s="2915"/>
      <c r="GO48" s="2915"/>
      <c r="GP48" s="2915"/>
      <c r="GQ48" s="2915"/>
      <c r="GR48" s="2915"/>
      <c r="GS48" s="2915"/>
      <c r="GT48" s="2915"/>
      <c r="GU48" s="2915"/>
      <c r="GV48" s="2915"/>
      <c r="GW48" s="2915"/>
      <c r="GX48" s="2915"/>
      <c r="GY48" s="2915"/>
      <c r="GZ48" s="2915"/>
      <c r="HA48" s="2915"/>
      <c r="HB48" s="2915"/>
      <c r="HC48" s="2915"/>
      <c r="HD48" s="2915"/>
      <c r="HE48" s="2915"/>
      <c r="HF48" s="2915"/>
      <c r="HG48" s="2915"/>
      <c r="HH48" s="2915"/>
      <c r="HI48" s="2915"/>
      <c r="HJ48" s="2915"/>
      <c r="HK48" s="2915"/>
      <c r="HL48" s="2915"/>
      <c r="HM48" s="2915"/>
      <c r="HN48" s="2915"/>
      <c r="HO48" s="2915"/>
      <c r="HP48" s="2915"/>
      <c r="HQ48" s="2915"/>
      <c r="HR48" s="2915"/>
      <c r="HS48" s="2915"/>
      <c r="HT48" s="2915"/>
      <c r="HU48" s="2915"/>
      <c r="HV48" s="2915"/>
      <c r="HW48" s="2915"/>
      <c r="HX48" s="2915"/>
      <c r="HY48" s="2915"/>
      <c r="HZ48" s="2915"/>
      <c r="IA48" s="2915"/>
      <c r="IB48" s="2915"/>
      <c r="IC48" s="2915"/>
      <c r="ID48" s="2915"/>
      <c r="IE48" s="2915"/>
      <c r="IF48" s="2915"/>
      <c r="IG48" s="2915"/>
      <c r="IH48" s="2915"/>
      <c r="II48" s="2915"/>
      <c r="IJ48" s="2915"/>
      <c r="IK48" s="2915"/>
      <c r="IL48" s="2915"/>
      <c r="IM48" s="2915"/>
      <c r="IN48" s="2915"/>
      <c r="IO48" s="2915"/>
      <c r="IP48" s="2915"/>
      <c r="IQ48" s="2915"/>
      <c r="IR48" s="2915"/>
      <c r="IS48" s="2915"/>
      <c r="IT48" s="2915"/>
      <c r="IU48" s="2915"/>
      <c r="IV48" s="2915"/>
    </row>
    <row r="49" s="2902" customFormat="true" ht="12.75" hidden="false" customHeight="false" outlineLevel="0" collapsed="false">
      <c r="A49" s="2954"/>
      <c r="B49" s="2950" t="n">
        <v>2500</v>
      </c>
      <c r="C49" s="2951"/>
      <c r="D49" s="2952"/>
      <c r="E49" s="2953"/>
      <c r="F49" s="2953"/>
      <c r="G49" s="2954" t="s">
        <v>546</v>
      </c>
      <c r="H49" s="2900"/>
      <c r="I49" s="2914" t="n">
        <v>0.069</v>
      </c>
      <c r="J49" s="2914" t="n">
        <v>0.069</v>
      </c>
      <c r="K49" s="2914" t="n">
        <v>0.069</v>
      </c>
      <c r="L49" s="2914" t="n">
        <v>0.069</v>
      </c>
      <c r="M49" s="2958" t="n">
        <v>0.17</v>
      </c>
      <c r="N49" s="2958" t="n">
        <v>0.17</v>
      </c>
      <c r="O49" s="2914" t="n">
        <v>0</v>
      </c>
      <c r="P49" s="2914" t="n">
        <v>0</v>
      </c>
      <c r="Q49" s="2914" t="n">
        <v>0</v>
      </c>
      <c r="R49" s="2914" t="n">
        <v>0.2</v>
      </c>
      <c r="S49" s="2914"/>
      <c r="T49" s="2914" t="n">
        <f aca="false">0.8*$B49^(-0.1)</f>
        <v>0.365844041541861</v>
      </c>
      <c r="U49" s="2914" t="n">
        <f aca="false">0.5*$B49^(-0.1)</f>
        <v>0.228652525963663</v>
      </c>
      <c r="V49" s="2914"/>
      <c r="W49" s="2914"/>
      <c r="X49" s="2914"/>
      <c r="Y49" s="2914"/>
      <c r="Z49" s="2914"/>
      <c r="AA49" s="2914"/>
      <c r="AB49" s="2914"/>
      <c r="AC49" s="2958" t="n">
        <f aca="false">AC48</f>
        <v>0</v>
      </c>
      <c r="AD49" s="2958" t="n">
        <f aca="false">AD48</f>
        <v>0</v>
      </c>
      <c r="AE49" s="2958" t="n">
        <f aca="false">AE48</f>
        <v>0</v>
      </c>
      <c r="AF49" s="2915"/>
      <c r="AG49" s="2915"/>
      <c r="AH49" s="2915"/>
      <c r="AI49" s="2915"/>
      <c r="AJ49" s="2915"/>
      <c r="AK49" s="2915"/>
      <c r="AL49" s="2915"/>
      <c r="AM49" s="2915"/>
      <c r="AN49" s="2915"/>
      <c r="AO49" s="2915"/>
      <c r="AP49" s="2915"/>
      <c r="AQ49" s="2915"/>
      <c r="AR49" s="2915"/>
      <c r="AS49" s="2915"/>
      <c r="AT49" s="2915"/>
      <c r="AU49" s="2915"/>
      <c r="AV49" s="2915"/>
      <c r="AW49" s="2915"/>
      <c r="AX49" s="2915"/>
      <c r="AY49" s="2915"/>
      <c r="AZ49" s="2915"/>
      <c r="BA49" s="2915"/>
      <c r="BB49" s="2915"/>
      <c r="BC49" s="2915"/>
      <c r="BD49" s="2915"/>
      <c r="BE49" s="2915"/>
      <c r="BF49" s="2915"/>
      <c r="BG49" s="2915"/>
      <c r="BH49" s="2915"/>
      <c r="BI49" s="2915"/>
      <c r="BJ49" s="2915"/>
      <c r="BK49" s="2915"/>
      <c r="BL49" s="2915"/>
      <c r="BM49" s="2915"/>
      <c r="BN49" s="2915"/>
      <c r="BO49" s="2915"/>
      <c r="BP49" s="2915"/>
      <c r="BQ49" s="2915"/>
      <c r="BR49" s="2915"/>
      <c r="BS49" s="2915"/>
      <c r="BT49" s="2915"/>
      <c r="BU49" s="2915"/>
      <c r="BV49" s="2915"/>
      <c r="BW49" s="2915"/>
      <c r="BX49" s="2915"/>
      <c r="BY49" s="2915"/>
      <c r="BZ49" s="2915"/>
      <c r="CA49" s="2915"/>
      <c r="CB49" s="2915"/>
      <c r="CC49" s="2915"/>
      <c r="CD49" s="2915"/>
      <c r="CE49" s="2915"/>
      <c r="CF49" s="2915"/>
      <c r="CG49" s="2915"/>
      <c r="CH49" s="2915"/>
      <c r="CI49" s="2915"/>
      <c r="CJ49" s="2915"/>
      <c r="CK49" s="2915"/>
      <c r="CL49" s="2915"/>
      <c r="CM49" s="2915"/>
      <c r="CN49" s="2915"/>
      <c r="CO49" s="2915"/>
      <c r="CP49" s="2915"/>
      <c r="CQ49" s="2915"/>
      <c r="CR49" s="2915"/>
      <c r="CS49" s="2915"/>
      <c r="CT49" s="2915"/>
      <c r="CU49" s="2915"/>
      <c r="CV49" s="2915"/>
      <c r="CW49" s="2915"/>
      <c r="CX49" s="2915"/>
      <c r="CY49" s="2915"/>
      <c r="CZ49" s="2915"/>
      <c r="DA49" s="2915"/>
      <c r="DB49" s="2915"/>
      <c r="DC49" s="2915"/>
      <c r="DD49" s="2915"/>
      <c r="DE49" s="2915"/>
      <c r="DF49" s="2915"/>
      <c r="DG49" s="2915"/>
      <c r="DH49" s="2915"/>
      <c r="DI49" s="2915"/>
      <c r="DJ49" s="2915"/>
      <c r="DK49" s="2915"/>
      <c r="DL49" s="2915"/>
      <c r="DM49" s="2915"/>
      <c r="DN49" s="2915"/>
      <c r="DO49" s="2915"/>
      <c r="DP49" s="2915"/>
      <c r="DQ49" s="2915"/>
      <c r="DR49" s="2915"/>
      <c r="DS49" s="2915"/>
      <c r="DT49" s="2915"/>
      <c r="DU49" s="2915"/>
      <c r="DV49" s="2915"/>
      <c r="DW49" s="2915"/>
      <c r="DX49" s="2915"/>
      <c r="DY49" s="2915"/>
      <c r="DZ49" s="2915"/>
      <c r="EA49" s="2915"/>
      <c r="EB49" s="2915"/>
      <c r="EC49" s="2915"/>
      <c r="ED49" s="2915"/>
      <c r="EE49" s="2915"/>
      <c r="EF49" s="2915"/>
      <c r="EG49" s="2915"/>
      <c r="EH49" s="2915"/>
      <c r="EI49" s="2915"/>
      <c r="EJ49" s="2915"/>
      <c r="EK49" s="2915"/>
      <c r="EL49" s="2915"/>
      <c r="EM49" s="2915"/>
      <c r="EN49" s="2915"/>
      <c r="EO49" s="2915"/>
      <c r="EP49" s="2915"/>
      <c r="EQ49" s="2915"/>
      <c r="ER49" s="2915"/>
      <c r="ES49" s="2915"/>
      <c r="ET49" s="2915"/>
      <c r="EU49" s="2915"/>
      <c r="EV49" s="2915"/>
      <c r="EW49" s="2915"/>
      <c r="EX49" s="2915"/>
      <c r="EY49" s="2915"/>
      <c r="EZ49" s="2915"/>
      <c r="FA49" s="2915"/>
      <c r="FB49" s="2915"/>
      <c r="FC49" s="2915"/>
      <c r="FD49" s="2915"/>
      <c r="FE49" s="2915"/>
      <c r="FF49" s="2915"/>
      <c r="FG49" s="2915"/>
      <c r="FH49" s="2915"/>
      <c r="FI49" s="2915"/>
      <c r="FJ49" s="2915"/>
      <c r="FK49" s="2915"/>
      <c r="FL49" s="2915"/>
      <c r="FM49" s="2915"/>
      <c r="FN49" s="2915"/>
      <c r="FO49" s="2915"/>
      <c r="FP49" s="2915"/>
      <c r="FQ49" s="2915"/>
      <c r="FR49" s="2915"/>
      <c r="FS49" s="2915"/>
      <c r="FT49" s="2915"/>
      <c r="FU49" s="2915"/>
      <c r="FV49" s="2915"/>
      <c r="FW49" s="2915"/>
      <c r="FX49" s="2915"/>
      <c r="FY49" s="2915"/>
      <c r="FZ49" s="2915"/>
      <c r="GA49" s="2915"/>
      <c r="GB49" s="2915"/>
      <c r="GC49" s="2915"/>
      <c r="GD49" s="2915"/>
      <c r="GE49" s="2915"/>
      <c r="GF49" s="2915"/>
      <c r="GG49" s="2915"/>
      <c r="GH49" s="2915"/>
      <c r="GI49" s="2915"/>
      <c r="GJ49" s="2915"/>
      <c r="GK49" s="2915"/>
      <c r="GL49" s="2915"/>
      <c r="GM49" s="2915"/>
      <c r="GN49" s="2915"/>
      <c r="GO49" s="2915"/>
      <c r="GP49" s="2915"/>
      <c r="GQ49" s="2915"/>
      <c r="GR49" s="2915"/>
      <c r="GS49" s="2915"/>
      <c r="GT49" s="2915"/>
      <c r="GU49" s="2915"/>
      <c r="GV49" s="2915"/>
      <c r="GW49" s="2915"/>
      <c r="GX49" s="2915"/>
      <c r="GY49" s="2915"/>
      <c r="GZ49" s="2915"/>
      <c r="HA49" s="2915"/>
      <c r="HB49" s="2915"/>
      <c r="HC49" s="2915"/>
      <c r="HD49" s="2915"/>
      <c r="HE49" s="2915"/>
      <c r="HF49" s="2915"/>
      <c r="HG49" s="2915"/>
      <c r="HH49" s="2915"/>
      <c r="HI49" s="2915"/>
      <c r="HJ49" s="2915"/>
      <c r="HK49" s="2915"/>
      <c r="HL49" s="2915"/>
      <c r="HM49" s="2915"/>
      <c r="HN49" s="2915"/>
      <c r="HO49" s="2915"/>
      <c r="HP49" s="2915"/>
      <c r="HQ49" s="2915"/>
      <c r="HR49" s="2915"/>
      <c r="HS49" s="2915"/>
      <c r="HT49" s="2915"/>
      <c r="HU49" s="2915"/>
      <c r="HV49" s="2915"/>
      <c r="HW49" s="2915"/>
      <c r="HX49" s="2915"/>
      <c r="HY49" s="2915"/>
      <c r="HZ49" s="2915"/>
      <c r="IA49" s="2915"/>
      <c r="IB49" s="2915"/>
      <c r="IC49" s="2915"/>
      <c r="ID49" s="2915"/>
      <c r="IE49" s="2915"/>
      <c r="IF49" s="2915"/>
      <c r="IG49" s="2915"/>
      <c r="IH49" s="2915"/>
      <c r="II49" s="2915"/>
      <c r="IJ49" s="2915"/>
      <c r="IK49" s="2915"/>
      <c r="IL49" s="2915"/>
      <c r="IM49" s="2915"/>
      <c r="IN49" s="2915"/>
      <c r="IO49" s="2915"/>
      <c r="IP49" s="2915"/>
      <c r="IQ49" s="2915"/>
      <c r="IR49" s="2915"/>
      <c r="IS49" s="2915"/>
      <c r="IT49" s="2915"/>
      <c r="IU49" s="2915"/>
      <c r="IV49" s="2915"/>
    </row>
    <row r="50" s="2902" customFormat="true" ht="12.75" hidden="false" customHeight="false" outlineLevel="0" collapsed="false">
      <c r="A50" s="2954"/>
      <c r="B50" s="2950" t="n">
        <v>5000</v>
      </c>
      <c r="C50" s="2951"/>
      <c r="D50" s="2952"/>
      <c r="E50" s="2953"/>
      <c r="F50" s="2953"/>
      <c r="G50" s="2954" t="s">
        <v>546</v>
      </c>
      <c r="H50" s="2900"/>
      <c r="I50" s="2914" t="n">
        <v>0.054</v>
      </c>
      <c r="J50" s="2914" t="n">
        <v>0.054</v>
      </c>
      <c r="K50" s="2914" t="n">
        <v>0.054</v>
      </c>
      <c r="L50" s="2914" t="n">
        <v>0.054</v>
      </c>
      <c r="M50" s="2958" t="n">
        <v>0.17</v>
      </c>
      <c r="N50" s="2958" t="n">
        <v>0.17</v>
      </c>
      <c r="O50" s="2914" t="n">
        <v>0</v>
      </c>
      <c r="P50" s="2914" t="n">
        <v>0</v>
      </c>
      <c r="Q50" s="2914" t="n">
        <v>0</v>
      </c>
      <c r="R50" s="2914" t="n">
        <v>0.2</v>
      </c>
      <c r="S50" s="2914"/>
      <c r="T50" s="2914" t="n">
        <f aca="false">0.8*$B50^(-0.1)</f>
        <v>0.341344560515719</v>
      </c>
      <c r="U50" s="2914" t="n">
        <f aca="false">0.5*$B50^(-0.1)</f>
        <v>0.213340350322324</v>
      </c>
      <c r="V50" s="2914"/>
      <c r="W50" s="2914"/>
      <c r="X50" s="2914"/>
      <c r="Y50" s="2914"/>
      <c r="Z50" s="2914"/>
      <c r="AA50" s="2914"/>
      <c r="AB50" s="2914"/>
      <c r="AC50" s="2958" t="n">
        <f aca="false">AC49</f>
        <v>0</v>
      </c>
      <c r="AD50" s="2958" t="n">
        <f aca="false">AD49</f>
        <v>0</v>
      </c>
      <c r="AE50" s="2958" t="n">
        <f aca="false">AE49</f>
        <v>0</v>
      </c>
      <c r="AF50" s="2915"/>
      <c r="AG50" s="2915"/>
      <c r="AH50" s="2915"/>
      <c r="AI50" s="2915"/>
      <c r="AJ50" s="2915"/>
      <c r="AK50" s="2915"/>
      <c r="AL50" s="2915"/>
      <c r="AM50" s="2915"/>
      <c r="AN50" s="2915"/>
      <c r="AO50" s="2915"/>
      <c r="AP50" s="2915"/>
      <c r="AQ50" s="2915"/>
      <c r="AR50" s="2915"/>
      <c r="AS50" s="2915"/>
      <c r="AT50" s="2915"/>
      <c r="AU50" s="2915"/>
      <c r="AV50" s="2915"/>
      <c r="AW50" s="2915"/>
      <c r="AX50" s="2915"/>
      <c r="AY50" s="2915"/>
      <c r="AZ50" s="2915"/>
      <c r="BA50" s="2915"/>
      <c r="BB50" s="2915"/>
      <c r="BC50" s="2915"/>
      <c r="BD50" s="2915"/>
      <c r="BE50" s="2915"/>
      <c r="BF50" s="2915"/>
      <c r="BG50" s="2915"/>
      <c r="BH50" s="2915"/>
      <c r="BI50" s="2915"/>
      <c r="BJ50" s="2915"/>
      <c r="BK50" s="2915"/>
      <c r="BL50" s="2915"/>
      <c r="BM50" s="2915"/>
      <c r="BN50" s="2915"/>
      <c r="BO50" s="2915"/>
      <c r="BP50" s="2915"/>
      <c r="BQ50" s="2915"/>
      <c r="BR50" s="2915"/>
      <c r="BS50" s="2915"/>
      <c r="BT50" s="2915"/>
      <c r="BU50" s="2915"/>
      <c r="BV50" s="2915"/>
      <c r="BW50" s="2915"/>
      <c r="BX50" s="2915"/>
      <c r="BY50" s="2915"/>
      <c r="BZ50" s="2915"/>
      <c r="CA50" s="2915"/>
      <c r="CB50" s="2915"/>
      <c r="CC50" s="2915"/>
      <c r="CD50" s="2915"/>
      <c r="CE50" s="2915"/>
      <c r="CF50" s="2915"/>
      <c r="CG50" s="2915"/>
      <c r="CH50" s="2915"/>
      <c r="CI50" s="2915"/>
      <c r="CJ50" s="2915"/>
      <c r="CK50" s="2915"/>
      <c r="CL50" s="2915"/>
      <c r="CM50" s="2915"/>
      <c r="CN50" s="2915"/>
      <c r="CO50" s="2915"/>
      <c r="CP50" s="2915"/>
      <c r="CQ50" s="2915"/>
      <c r="CR50" s="2915"/>
      <c r="CS50" s="2915"/>
      <c r="CT50" s="2915"/>
      <c r="CU50" s="2915"/>
      <c r="CV50" s="2915"/>
      <c r="CW50" s="2915"/>
      <c r="CX50" s="2915"/>
      <c r="CY50" s="2915"/>
      <c r="CZ50" s="2915"/>
      <c r="DA50" s="2915"/>
      <c r="DB50" s="2915"/>
      <c r="DC50" s="2915"/>
      <c r="DD50" s="2915"/>
      <c r="DE50" s="2915"/>
      <c r="DF50" s="2915"/>
      <c r="DG50" s="2915"/>
      <c r="DH50" s="2915"/>
      <c r="DI50" s="2915"/>
      <c r="DJ50" s="2915"/>
      <c r="DK50" s="2915"/>
      <c r="DL50" s="2915"/>
      <c r="DM50" s="2915"/>
      <c r="DN50" s="2915"/>
      <c r="DO50" s="2915"/>
      <c r="DP50" s="2915"/>
      <c r="DQ50" s="2915"/>
      <c r="DR50" s="2915"/>
      <c r="DS50" s="2915"/>
      <c r="DT50" s="2915"/>
      <c r="DU50" s="2915"/>
      <c r="DV50" s="2915"/>
      <c r="DW50" s="2915"/>
      <c r="DX50" s="2915"/>
      <c r="DY50" s="2915"/>
      <c r="DZ50" s="2915"/>
      <c r="EA50" s="2915"/>
      <c r="EB50" s="2915"/>
      <c r="EC50" s="2915"/>
      <c r="ED50" s="2915"/>
      <c r="EE50" s="2915"/>
      <c r="EF50" s="2915"/>
      <c r="EG50" s="2915"/>
      <c r="EH50" s="2915"/>
      <c r="EI50" s="2915"/>
      <c r="EJ50" s="2915"/>
      <c r="EK50" s="2915"/>
      <c r="EL50" s="2915"/>
      <c r="EM50" s="2915"/>
      <c r="EN50" s="2915"/>
      <c r="EO50" s="2915"/>
      <c r="EP50" s="2915"/>
      <c r="EQ50" s="2915"/>
      <c r="ER50" s="2915"/>
      <c r="ES50" s="2915"/>
      <c r="ET50" s="2915"/>
      <c r="EU50" s="2915"/>
      <c r="EV50" s="2915"/>
      <c r="EW50" s="2915"/>
      <c r="EX50" s="2915"/>
      <c r="EY50" s="2915"/>
      <c r="EZ50" s="2915"/>
      <c r="FA50" s="2915"/>
      <c r="FB50" s="2915"/>
      <c r="FC50" s="2915"/>
      <c r="FD50" s="2915"/>
      <c r="FE50" s="2915"/>
      <c r="FF50" s="2915"/>
      <c r="FG50" s="2915"/>
      <c r="FH50" s="2915"/>
      <c r="FI50" s="2915"/>
      <c r="FJ50" s="2915"/>
      <c r="FK50" s="2915"/>
      <c r="FL50" s="2915"/>
      <c r="FM50" s="2915"/>
      <c r="FN50" s="2915"/>
      <c r="FO50" s="2915"/>
      <c r="FP50" s="2915"/>
      <c r="FQ50" s="2915"/>
      <c r="FR50" s="2915"/>
      <c r="FS50" s="2915"/>
      <c r="FT50" s="2915"/>
      <c r="FU50" s="2915"/>
      <c r="FV50" s="2915"/>
      <c r="FW50" s="2915"/>
      <c r="FX50" s="2915"/>
      <c r="FY50" s="2915"/>
      <c r="FZ50" s="2915"/>
      <c r="GA50" s="2915"/>
      <c r="GB50" s="2915"/>
      <c r="GC50" s="2915"/>
      <c r="GD50" s="2915"/>
      <c r="GE50" s="2915"/>
      <c r="GF50" s="2915"/>
      <c r="GG50" s="2915"/>
      <c r="GH50" s="2915"/>
      <c r="GI50" s="2915"/>
      <c r="GJ50" s="2915"/>
      <c r="GK50" s="2915"/>
      <c r="GL50" s="2915"/>
      <c r="GM50" s="2915"/>
      <c r="GN50" s="2915"/>
      <c r="GO50" s="2915"/>
      <c r="GP50" s="2915"/>
      <c r="GQ50" s="2915"/>
      <c r="GR50" s="2915"/>
      <c r="GS50" s="2915"/>
      <c r="GT50" s="2915"/>
      <c r="GU50" s="2915"/>
      <c r="GV50" s="2915"/>
      <c r="GW50" s="2915"/>
      <c r="GX50" s="2915"/>
      <c r="GY50" s="2915"/>
      <c r="GZ50" s="2915"/>
      <c r="HA50" s="2915"/>
      <c r="HB50" s="2915"/>
      <c r="HC50" s="2915"/>
      <c r="HD50" s="2915"/>
      <c r="HE50" s="2915"/>
      <c r="HF50" s="2915"/>
      <c r="HG50" s="2915"/>
      <c r="HH50" s="2915"/>
      <c r="HI50" s="2915"/>
      <c r="HJ50" s="2915"/>
      <c r="HK50" s="2915"/>
      <c r="HL50" s="2915"/>
      <c r="HM50" s="2915"/>
      <c r="HN50" s="2915"/>
      <c r="HO50" s="2915"/>
      <c r="HP50" s="2915"/>
      <c r="HQ50" s="2915"/>
      <c r="HR50" s="2915"/>
      <c r="HS50" s="2915"/>
      <c r="HT50" s="2915"/>
      <c r="HU50" s="2915"/>
      <c r="HV50" s="2915"/>
      <c r="HW50" s="2915"/>
      <c r="HX50" s="2915"/>
      <c r="HY50" s="2915"/>
      <c r="HZ50" s="2915"/>
      <c r="IA50" s="2915"/>
      <c r="IB50" s="2915"/>
      <c r="IC50" s="2915"/>
      <c r="ID50" s="2915"/>
      <c r="IE50" s="2915"/>
      <c r="IF50" s="2915"/>
      <c r="IG50" s="2915"/>
      <c r="IH50" s="2915"/>
      <c r="II50" s="2915"/>
      <c r="IJ50" s="2915"/>
      <c r="IK50" s="2915"/>
      <c r="IL50" s="2915"/>
      <c r="IM50" s="2915"/>
      <c r="IN50" s="2915"/>
      <c r="IO50" s="2915"/>
      <c r="IP50" s="2915"/>
      <c r="IQ50" s="2915"/>
      <c r="IR50" s="2915"/>
      <c r="IS50" s="2915"/>
      <c r="IT50" s="2915"/>
      <c r="IU50" s="2915"/>
      <c r="IV50" s="2915"/>
    </row>
    <row r="51" s="2913" customFormat="true" ht="12.75" hidden="false" customHeight="false" outlineLevel="0" collapsed="false">
      <c r="A51" s="2959"/>
      <c r="B51" s="2960" t="n">
        <v>10000</v>
      </c>
      <c r="C51" s="2961"/>
      <c r="D51" s="2962"/>
      <c r="E51" s="2963"/>
      <c r="F51" s="2963"/>
      <c r="G51" s="2954" t="s">
        <v>546</v>
      </c>
      <c r="H51" s="2910"/>
      <c r="I51" s="2917" t="n">
        <v>0.044</v>
      </c>
      <c r="J51" s="2917" t="n">
        <v>0.044</v>
      </c>
      <c r="K51" s="2917" t="n">
        <v>0.044</v>
      </c>
      <c r="L51" s="2917" t="n">
        <v>0.044</v>
      </c>
      <c r="M51" s="2958" t="n">
        <v>0.17</v>
      </c>
      <c r="N51" s="2958" t="n">
        <v>0.17</v>
      </c>
      <c r="O51" s="2914" t="n">
        <v>0</v>
      </c>
      <c r="P51" s="2914" t="n">
        <v>0</v>
      </c>
      <c r="Q51" s="2914" t="n">
        <v>0</v>
      </c>
      <c r="R51" s="2914" t="n">
        <v>0.2</v>
      </c>
      <c r="S51" s="2914"/>
      <c r="T51" s="2914" t="n">
        <f aca="false">0.8*$B51^(-0.1)</f>
        <v>0.318485736442798</v>
      </c>
      <c r="U51" s="2914" t="n">
        <f aca="false">0.5*$B51^(-0.1)</f>
        <v>0.199053585276749</v>
      </c>
      <c r="V51" s="2917"/>
      <c r="W51" s="2917"/>
      <c r="X51" s="2917"/>
      <c r="Y51" s="2917"/>
      <c r="Z51" s="2917"/>
      <c r="AA51" s="2917"/>
      <c r="AB51" s="2917"/>
      <c r="AC51" s="2958" t="n">
        <f aca="false">AC50</f>
        <v>0</v>
      </c>
      <c r="AD51" s="2958" t="n">
        <f aca="false">AD50</f>
        <v>0</v>
      </c>
      <c r="AE51" s="2958" t="n">
        <f aca="false">AE50</f>
        <v>0</v>
      </c>
      <c r="AF51" s="2915"/>
      <c r="AG51" s="2915"/>
      <c r="AH51" s="2915"/>
      <c r="AI51" s="2915"/>
      <c r="AJ51" s="2915"/>
      <c r="AK51" s="2915"/>
      <c r="AL51" s="2915"/>
      <c r="AM51" s="2915"/>
      <c r="AN51" s="2915"/>
      <c r="AO51" s="2915"/>
      <c r="AP51" s="2915"/>
      <c r="AQ51" s="2915"/>
      <c r="AR51" s="2915"/>
      <c r="AS51" s="2915"/>
      <c r="AT51" s="2915"/>
      <c r="AU51" s="2915"/>
      <c r="AV51" s="2915"/>
      <c r="AW51" s="2915"/>
      <c r="AX51" s="2915"/>
      <c r="AY51" s="2915"/>
      <c r="AZ51" s="2915"/>
      <c r="BA51" s="2915"/>
      <c r="BB51" s="2915"/>
      <c r="BC51" s="2915"/>
      <c r="BD51" s="2915"/>
      <c r="BE51" s="2915"/>
      <c r="BF51" s="2915"/>
      <c r="BG51" s="2915"/>
      <c r="BH51" s="2915"/>
      <c r="BI51" s="2915"/>
      <c r="BJ51" s="2915"/>
      <c r="BK51" s="2915"/>
      <c r="BL51" s="2915"/>
      <c r="BM51" s="2915"/>
      <c r="BN51" s="2915"/>
      <c r="BO51" s="2915"/>
      <c r="BP51" s="2915"/>
      <c r="BQ51" s="2915"/>
      <c r="BR51" s="2915"/>
      <c r="BS51" s="2915"/>
      <c r="BT51" s="2915"/>
      <c r="BU51" s="2915"/>
      <c r="BV51" s="2915"/>
      <c r="BW51" s="2915"/>
      <c r="BX51" s="2915"/>
      <c r="BY51" s="2915"/>
      <c r="BZ51" s="2915"/>
      <c r="CA51" s="2915"/>
      <c r="CB51" s="2915"/>
      <c r="CC51" s="2915"/>
      <c r="CD51" s="2915"/>
      <c r="CE51" s="2915"/>
      <c r="CF51" s="2915"/>
      <c r="CG51" s="2915"/>
      <c r="CH51" s="2915"/>
      <c r="CI51" s="2915"/>
      <c r="CJ51" s="2915"/>
      <c r="CK51" s="2915"/>
      <c r="CL51" s="2915"/>
      <c r="CM51" s="2915"/>
      <c r="CN51" s="2915"/>
      <c r="CO51" s="2915"/>
      <c r="CP51" s="2915"/>
      <c r="CQ51" s="2915"/>
      <c r="CR51" s="2915"/>
      <c r="CS51" s="2915"/>
      <c r="CT51" s="2915"/>
      <c r="CU51" s="2915"/>
      <c r="CV51" s="2915"/>
      <c r="CW51" s="2915"/>
      <c r="CX51" s="2915"/>
      <c r="CY51" s="2915"/>
      <c r="CZ51" s="2915"/>
      <c r="DA51" s="2915"/>
      <c r="DB51" s="2915"/>
      <c r="DC51" s="2915"/>
      <c r="DD51" s="2915"/>
      <c r="DE51" s="2915"/>
      <c r="DF51" s="2915"/>
      <c r="DG51" s="2915"/>
      <c r="DH51" s="2915"/>
      <c r="DI51" s="2915"/>
      <c r="DJ51" s="2915"/>
      <c r="DK51" s="2915"/>
      <c r="DL51" s="2915"/>
      <c r="DM51" s="2915"/>
      <c r="DN51" s="2915"/>
      <c r="DO51" s="2915"/>
      <c r="DP51" s="2915"/>
      <c r="DQ51" s="2915"/>
      <c r="DR51" s="2915"/>
      <c r="DS51" s="2915"/>
      <c r="DT51" s="2915"/>
      <c r="DU51" s="2915"/>
      <c r="DV51" s="2915"/>
      <c r="DW51" s="2915"/>
      <c r="DX51" s="2915"/>
      <c r="DY51" s="2915"/>
      <c r="DZ51" s="2915"/>
      <c r="EA51" s="2915"/>
      <c r="EB51" s="2915"/>
      <c r="EC51" s="2915"/>
      <c r="ED51" s="2915"/>
      <c r="EE51" s="2915"/>
      <c r="EF51" s="2915"/>
      <c r="EG51" s="2915"/>
      <c r="EH51" s="2915"/>
      <c r="EI51" s="2915"/>
      <c r="EJ51" s="2915"/>
      <c r="EK51" s="2915"/>
      <c r="EL51" s="2915"/>
      <c r="EM51" s="2915"/>
      <c r="EN51" s="2915"/>
      <c r="EO51" s="2915"/>
      <c r="EP51" s="2915"/>
      <c r="EQ51" s="2915"/>
      <c r="ER51" s="2915"/>
      <c r="ES51" s="2915"/>
      <c r="ET51" s="2915"/>
      <c r="EU51" s="2915"/>
      <c r="EV51" s="2915"/>
      <c r="EW51" s="2915"/>
      <c r="EX51" s="2915"/>
      <c r="EY51" s="2915"/>
      <c r="EZ51" s="2915"/>
      <c r="FA51" s="2915"/>
      <c r="FB51" s="2915"/>
      <c r="FC51" s="2915"/>
      <c r="FD51" s="2915"/>
      <c r="FE51" s="2915"/>
      <c r="FF51" s="2915"/>
      <c r="FG51" s="2915"/>
      <c r="FH51" s="2915"/>
      <c r="FI51" s="2915"/>
      <c r="FJ51" s="2915"/>
      <c r="FK51" s="2915"/>
      <c r="FL51" s="2915"/>
      <c r="FM51" s="2915"/>
      <c r="FN51" s="2915"/>
      <c r="FO51" s="2915"/>
      <c r="FP51" s="2915"/>
      <c r="FQ51" s="2915"/>
      <c r="FR51" s="2915"/>
      <c r="FS51" s="2915"/>
      <c r="FT51" s="2915"/>
      <c r="FU51" s="2915"/>
      <c r="FV51" s="2915"/>
      <c r="FW51" s="2915"/>
      <c r="FX51" s="2915"/>
      <c r="FY51" s="2915"/>
      <c r="FZ51" s="2915"/>
      <c r="GA51" s="2915"/>
      <c r="GB51" s="2915"/>
      <c r="GC51" s="2915"/>
      <c r="GD51" s="2915"/>
      <c r="GE51" s="2915"/>
      <c r="GF51" s="2915"/>
      <c r="GG51" s="2915"/>
      <c r="GH51" s="2915"/>
      <c r="GI51" s="2915"/>
      <c r="GJ51" s="2915"/>
      <c r="GK51" s="2915"/>
      <c r="GL51" s="2915"/>
      <c r="GM51" s="2915"/>
      <c r="GN51" s="2915"/>
      <c r="GO51" s="2915"/>
      <c r="GP51" s="2915"/>
      <c r="GQ51" s="2915"/>
      <c r="GR51" s="2915"/>
      <c r="GS51" s="2915"/>
      <c r="GT51" s="2915"/>
      <c r="GU51" s="2915"/>
      <c r="GV51" s="2915"/>
      <c r="GW51" s="2915"/>
      <c r="GX51" s="2915"/>
      <c r="GY51" s="2915"/>
      <c r="GZ51" s="2915"/>
      <c r="HA51" s="2915"/>
      <c r="HB51" s="2915"/>
      <c r="HC51" s="2915"/>
      <c r="HD51" s="2915"/>
      <c r="HE51" s="2915"/>
      <c r="HF51" s="2915"/>
      <c r="HG51" s="2915"/>
      <c r="HH51" s="2915"/>
      <c r="HI51" s="2915"/>
      <c r="HJ51" s="2915"/>
      <c r="HK51" s="2915"/>
      <c r="HL51" s="2915"/>
      <c r="HM51" s="2915"/>
      <c r="HN51" s="2915"/>
      <c r="HO51" s="2915"/>
      <c r="HP51" s="2915"/>
      <c r="HQ51" s="2915"/>
      <c r="HR51" s="2915"/>
      <c r="HS51" s="2915"/>
      <c r="HT51" s="2915"/>
      <c r="HU51" s="2915"/>
      <c r="HV51" s="2915"/>
      <c r="HW51" s="2915"/>
      <c r="HX51" s="2915"/>
      <c r="HY51" s="2915"/>
      <c r="HZ51" s="2915"/>
      <c r="IA51" s="2915"/>
      <c r="IB51" s="2915"/>
      <c r="IC51" s="2915"/>
      <c r="ID51" s="2915"/>
      <c r="IE51" s="2915"/>
      <c r="IF51" s="2915"/>
      <c r="IG51" s="2915"/>
      <c r="IH51" s="2915"/>
      <c r="II51" s="2915"/>
      <c r="IJ51" s="2915"/>
      <c r="IK51" s="2915"/>
      <c r="IL51" s="2915"/>
      <c r="IM51" s="2915"/>
      <c r="IN51" s="2915"/>
      <c r="IO51" s="2915"/>
      <c r="IP51" s="2915"/>
      <c r="IQ51" s="2915"/>
      <c r="IR51" s="2915"/>
      <c r="IS51" s="2915"/>
      <c r="IT51" s="2915"/>
      <c r="IU51" s="2915"/>
      <c r="IV51" s="2915"/>
    </row>
    <row r="52" s="2883" customFormat="true" ht="12.75" hidden="false" customHeight="false" outlineLevel="0" collapsed="false">
      <c r="A52" s="2941"/>
      <c r="B52" s="2942"/>
      <c r="C52" s="2943"/>
      <c r="D52" s="2944"/>
      <c r="E52" s="2945"/>
      <c r="F52" s="2945"/>
      <c r="G52" s="2941"/>
      <c r="H52" s="2881"/>
      <c r="I52" s="2881"/>
      <c r="J52" s="2881"/>
      <c r="K52" s="2881"/>
      <c r="L52" s="2881"/>
      <c r="M52" s="2881"/>
      <c r="N52" s="2881"/>
      <c r="O52" s="2881"/>
      <c r="P52" s="2881"/>
      <c r="Q52" s="2881"/>
      <c r="R52" s="2881"/>
      <c r="S52" s="2881"/>
      <c r="T52" s="2881"/>
      <c r="U52" s="2881"/>
      <c r="V52" s="2881"/>
      <c r="W52" s="2881"/>
      <c r="X52" s="2881"/>
      <c r="Y52" s="2881"/>
      <c r="Z52" s="2881"/>
      <c r="AA52" s="2881"/>
      <c r="AB52" s="2881"/>
      <c r="AC52" s="2965"/>
      <c r="AD52" s="2965"/>
      <c r="AE52" s="2965"/>
      <c r="AF52" s="2882"/>
      <c r="AG52" s="2882"/>
      <c r="AH52" s="2882"/>
      <c r="AI52" s="2882"/>
      <c r="AJ52" s="2882"/>
      <c r="AK52" s="2882"/>
      <c r="AL52" s="2882"/>
      <c r="AM52" s="2882"/>
      <c r="AN52" s="2882"/>
      <c r="AO52" s="2882"/>
      <c r="AP52" s="2882"/>
      <c r="AQ52" s="2882"/>
      <c r="AR52" s="2882"/>
      <c r="AS52" s="2882"/>
      <c r="AT52" s="2882"/>
      <c r="AU52" s="2882"/>
      <c r="AV52" s="2882"/>
      <c r="AW52" s="2882"/>
      <c r="AX52" s="2882"/>
      <c r="AY52" s="2882"/>
      <c r="AZ52" s="2882"/>
      <c r="BA52" s="2882"/>
      <c r="BB52" s="2882"/>
      <c r="BC52" s="2882"/>
      <c r="BD52" s="2882"/>
      <c r="BE52" s="2882"/>
      <c r="BF52" s="2882"/>
      <c r="BG52" s="2882"/>
      <c r="BH52" s="2882"/>
      <c r="BI52" s="2882"/>
      <c r="BJ52" s="2882"/>
      <c r="BK52" s="2882"/>
      <c r="BL52" s="2882"/>
      <c r="BM52" s="2882"/>
      <c r="BN52" s="2882"/>
      <c r="BO52" s="2882"/>
      <c r="BP52" s="2882"/>
      <c r="BQ52" s="2882"/>
      <c r="BR52" s="2882"/>
      <c r="BS52" s="2882"/>
      <c r="BT52" s="2882"/>
      <c r="BU52" s="2882"/>
      <c r="BV52" s="2882"/>
      <c r="BW52" s="2882"/>
      <c r="BX52" s="2882"/>
      <c r="BY52" s="2882"/>
      <c r="BZ52" s="2882"/>
      <c r="CA52" s="2882"/>
      <c r="CB52" s="2882"/>
      <c r="CC52" s="2882"/>
      <c r="CD52" s="2882"/>
      <c r="CE52" s="2882"/>
      <c r="CF52" s="2882"/>
      <c r="CG52" s="2882"/>
      <c r="CH52" s="2882"/>
      <c r="CI52" s="2882"/>
      <c r="CJ52" s="2882"/>
      <c r="CK52" s="2882"/>
      <c r="CL52" s="2882"/>
      <c r="CM52" s="2882"/>
      <c r="CN52" s="2882"/>
      <c r="CO52" s="2882"/>
      <c r="CP52" s="2882"/>
      <c r="CQ52" s="2882"/>
      <c r="CR52" s="2882"/>
      <c r="CS52" s="2882"/>
      <c r="CT52" s="2882"/>
      <c r="CU52" s="2882"/>
      <c r="CV52" s="2882"/>
      <c r="CW52" s="2882"/>
      <c r="CX52" s="2882"/>
      <c r="CY52" s="2882"/>
      <c r="CZ52" s="2882"/>
      <c r="DA52" s="2882"/>
      <c r="DB52" s="2882"/>
      <c r="DC52" s="2882"/>
      <c r="DD52" s="2882"/>
      <c r="DE52" s="2882"/>
      <c r="DF52" s="2882"/>
      <c r="DG52" s="2882"/>
      <c r="DH52" s="2882"/>
      <c r="DI52" s="2882"/>
      <c r="DJ52" s="2882"/>
      <c r="DK52" s="2882"/>
      <c r="DL52" s="2882"/>
      <c r="DM52" s="2882"/>
      <c r="DN52" s="2882"/>
      <c r="DO52" s="2882"/>
      <c r="DP52" s="2882"/>
      <c r="DQ52" s="2882"/>
      <c r="DR52" s="2882"/>
      <c r="DS52" s="2882"/>
      <c r="DT52" s="2882"/>
      <c r="DU52" s="2882"/>
      <c r="DV52" s="2882"/>
      <c r="DW52" s="2882"/>
      <c r="DX52" s="2882"/>
      <c r="DY52" s="2882"/>
      <c r="DZ52" s="2882"/>
      <c r="EA52" s="2882"/>
      <c r="EB52" s="2882"/>
      <c r="EC52" s="2882"/>
      <c r="ED52" s="2882"/>
      <c r="EE52" s="2882"/>
      <c r="EF52" s="2882"/>
      <c r="EG52" s="2882"/>
      <c r="EH52" s="2882"/>
      <c r="EI52" s="2882"/>
      <c r="EJ52" s="2882"/>
      <c r="EK52" s="2882"/>
      <c r="EL52" s="2882"/>
      <c r="EM52" s="2882"/>
      <c r="EN52" s="2882"/>
      <c r="EO52" s="2882"/>
      <c r="EP52" s="2882"/>
      <c r="EQ52" s="2882"/>
      <c r="ER52" s="2882"/>
      <c r="ES52" s="2882"/>
      <c r="ET52" s="2882"/>
      <c r="EU52" s="2882"/>
      <c r="EV52" s="2882"/>
      <c r="EW52" s="2882"/>
      <c r="EX52" s="2882"/>
      <c r="EY52" s="2882"/>
      <c r="EZ52" s="2882"/>
      <c r="FA52" s="2882"/>
      <c r="FB52" s="2882"/>
      <c r="FC52" s="2882"/>
      <c r="FD52" s="2882"/>
      <c r="FE52" s="2882"/>
      <c r="FF52" s="2882"/>
      <c r="FG52" s="2882"/>
      <c r="FH52" s="2882"/>
      <c r="FI52" s="2882"/>
      <c r="FJ52" s="2882"/>
      <c r="FK52" s="2882"/>
      <c r="FL52" s="2882"/>
      <c r="FM52" s="2882"/>
      <c r="FN52" s="2882"/>
      <c r="FO52" s="2882"/>
      <c r="FP52" s="2882"/>
      <c r="FQ52" s="2882"/>
      <c r="FR52" s="2882"/>
      <c r="FS52" s="2882"/>
      <c r="FT52" s="2882"/>
      <c r="FU52" s="2882"/>
      <c r="FV52" s="2882"/>
      <c r="FW52" s="2882"/>
      <c r="FX52" s="2882"/>
      <c r="FY52" s="2882"/>
      <c r="FZ52" s="2882"/>
      <c r="GA52" s="2882"/>
      <c r="GB52" s="2882"/>
      <c r="GC52" s="2882"/>
      <c r="GD52" s="2882"/>
      <c r="GE52" s="2882"/>
      <c r="GF52" s="2882"/>
      <c r="GG52" s="2882"/>
      <c r="GH52" s="2882"/>
      <c r="GI52" s="2882"/>
      <c r="GJ52" s="2882"/>
      <c r="GK52" s="2882"/>
      <c r="GL52" s="2882"/>
      <c r="GM52" s="2882"/>
      <c r="GN52" s="2882"/>
      <c r="GO52" s="2882"/>
      <c r="GP52" s="2882"/>
      <c r="GQ52" s="2882"/>
      <c r="GR52" s="2882"/>
      <c r="GS52" s="2882"/>
      <c r="GT52" s="2882"/>
      <c r="GU52" s="2882"/>
      <c r="GV52" s="2882"/>
      <c r="GW52" s="2882"/>
      <c r="GX52" s="2882"/>
      <c r="GY52" s="2882"/>
      <c r="GZ52" s="2882"/>
      <c r="HA52" s="2882"/>
      <c r="HB52" s="2882"/>
      <c r="HC52" s="2882"/>
      <c r="HD52" s="2882"/>
      <c r="HE52" s="2882"/>
      <c r="HF52" s="2882"/>
      <c r="HG52" s="2882"/>
      <c r="HH52" s="2882"/>
      <c r="HI52" s="2882"/>
      <c r="HJ52" s="2882"/>
      <c r="HK52" s="2882"/>
      <c r="HL52" s="2882"/>
      <c r="HM52" s="2882"/>
      <c r="HN52" s="2882"/>
      <c r="HO52" s="2882"/>
      <c r="HP52" s="2882"/>
      <c r="HQ52" s="2882"/>
      <c r="HR52" s="2882"/>
      <c r="HS52" s="2882"/>
      <c r="HT52" s="2882"/>
      <c r="HU52" s="2882"/>
      <c r="HV52" s="2882"/>
      <c r="HW52" s="2882"/>
      <c r="HX52" s="2882"/>
      <c r="HY52" s="2882"/>
      <c r="HZ52" s="2882"/>
      <c r="IA52" s="2882"/>
      <c r="IB52" s="2882"/>
      <c r="IC52" s="2882"/>
      <c r="ID52" s="2882"/>
      <c r="IE52" s="2882"/>
      <c r="IF52" s="2882"/>
      <c r="IG52" s="2882"/>
      <c r="IH52" s="2882"/>
      <c r="II52" s="2882"/>
      <c r="IJ52" s="2882"/>
      <c r="IK52" s="2882"/>
      <c r="IL52" s="2882"/>
      <c r="IM52" s="2882"/>
      <c r="IN52" s="2882"/>
      <c r="IO52" s="2882"/>
      <c r="IP52" s="2882"/>
      <c r="IQ52" s="2882"/>
      <c r="IR52" s="2882"/>
      <c r="IS52" s="2882"/>
      <c r="IT52" s="2882"/>
      <c r="IU52" s="2882"/>
      <c r="IV52" s="2882"/>
    </row>
    <row r="53" s="2976" customFormat="true" ht="26.45" hidden="false" customHeight="true" outlineLevel="0" collapsed="false">
      <c r="A53" s="2969" t="s">
        <v>2339</v>
      </c>
      <c r="B53" s="2970"/>
      <c r="C53" s="2971"/>
      <c r="D53" s="2972"/>
      <c r="E53" s="2973"/>
      <c r="F53" s="2973"/>
      <c r="G53" s="2974"/>
      <c r="H53" s="2975"/>
      <c r="I53" s="2975"/>
      <c r="J53" s="2975"/>
      <c r="K53" s="2975"/>
      <c r="L53" s="2975"/>
      <c r="M53" s="2975"/>
      <c r="N53" s="2975"/>
      <c r="O53" s="2975"/>
      <c r="P53" s="2975"/>
      <c r="Q53" s="2975"/>
      <c r="R53" s="2975"/>
      <c r="S53" s="2975"/>
      <c r="T53" s="2975"/>
      <c r="U53" s="2975"/>
      <c r="V53" s="2975"/>
      <c r="W53" s="2975"/>
      <c r="AC53" s="2977" t="n">
        <v>38013</v>
      </c>
      <c r="AD53" s="2977" t="n">
        <v>38013</v>
      </c>
      <c r="AE53" s="2977" t="n">
        <v>38013</v>
      </c>
    </row>
    <row r="54" s="2980" customFormat="true" ht="56.25" hidden="false" customHeight="false" outlineLevel="0" collapsed="false">
      <c r="A54" s="2969" t="s">
        <v>2340</v>
      </c>
      <c r="B54" s="2978"/>
      <c r="C54" s="2978"/>
      <c r="D54" s="2978"/>
      <c r="E54" s="2978"/>
      <c r="F54" s="2978"/>
      <c r="G54" s="2978"/>
      <c r="H54" s="2979"/>
      <c r="I54" s="2979"/>
      <c r="J54" s="2979"/>
      <c r="K54" s="2979"/>
      <c r="L54" s="2979"/>
      <c r="M54" s="2979"/>
      <c r="N54" s="2979"/>
      <c r="O54" s="2979"/>
      <c r="P54" s="2979"/>
      <c r="Q54" s="2979"/>
      <c r="R54" s="2979"/>
      <c r="S54" s="2979"/>
      <c r="T54" s="2979"/>
      <c r="U54" s="2979"/>
      <c r="V54" s="2979"/>
      <c r="W54" s="2979"/>
      <c r="AC54" s="2981" t="s">
        <v>2341</v>
      </c>
      <c r="AD54" s="2981" t="s">
        <v>2342</v>
      </c>
      <c r="AE54" s="2981" t="s">
        <v>2342</v>
      </c>
    </row>
    <row r="55" customFormat="false" ht="12.75" hidden="false" customHeight="false" outlineLevel="0" collapsed="false">
      <c r="U55" s="2846"/>
      <c r="V55" s="2846"/>
      <c r="W55" s="2846"/>
      <c r="AC55" s="2948"/>
    </row>
    <row r="56" customFormat="false" ht="12.75" hidden="false" customHeight="false" outlineLevel="0" collapsed="false">
      <c r="U56" s="2846"/>
      <c r="V56" s="2846"/>
      <c r="W56" s="2846"/>
      <c r="AC56" s="2948"/>
    </row>
    <row r="57" customFormat="false" ht="12.75" hidden="false" customHeight="false" outlineLevel="0" collapsed="false">
      <c r="U57" s="2846"/>
      <c r="V57" s="2846"/>
      <c r="W57" s="2846"/>
      <c r="AC57" s="2948"/>
    </row>
    <row r="58" customFormat="false" ht="12.75" hidden="false" customHeight="false" outlineLevel="0" collapsed="false">
      <c r="U58" s="2846"/>
      <c r="V58" s="2846"/>
      <c r="W58" s="2846"/>
      <c r="AC58" s="2948"/>
    </row>
    <row r="59" customFormat="false" ht="12.75" hidden="false" customHeight="false" outlineLevel="0" collapsed="false">
      <c r="U59" s="2846"/>
      <c r="V59" s="2846"/>
      <c r="W59" s="2846"/>
      <c r="AC59" s="2948"/>
    </row>
    <row r="60" customFormat="false" ht="12.75" hidden="false" customHeight="false" outlineLevel="0" collapsed="false">
      <c r="U60" s="2846"/>
      <c r="V60" s="2846"/>
      <c r="W60" s="2846"/>
      <c r="AC60" s="2948"/>
    </row>
    <row r="61" customFormat="false" ht="12.75" hidden="false" customHeight="false" outlineLevel="0" collapsed="false">
      <c r="U61" s="2846"/>
      <c r="AC61" s="2948"/>
    </row>
    <row r="62" customFormat="false" ht="12.75" hidden="false" customHeight="false" outlineLevel="0" collapsed="false">
      <c r="U62" s="2846"/>
    </row>
    <row r="63" customFormat="false" ht="12.75" hidden="false" customHeight="false" outlineLevel="0" collapsed="false">
      <c r="U63" s="2846"/>
    </row>
    <row r="64" customFormat="false" ht="12.75" hidden="false" customHeight="false" outlineLevel="0" collapsed="false">
      <c r="U64" s="2846"/>
    </row>
    <row r="65" customFormat="false" ht="12.75" hidden="false" customHeight="false" outlineLevel="0" collapsed="false">
      <c r="U65" s="2846"/>
    </row>
    <row r="66" customFormat="false" ht="12.75" hidden="false" customHeight="false" outlineLevel="0" collapsed="false">
      <c r="U66" s="2846"/>
    </row>
    <row r="67" customFormat="false" ht="12.75" hidden="false" customHeight="false" outlineLevel="0" collapsed="false">
      <c r="U67" s="2846"/>
    </row>
    <row r="68" customFormat="false" ht="12.75" hidden="false" customHeight="false" outlineLevel="0" collapsed="false">
      <c r="U68" s="2846"/>
    </row>
    <row r="69" customFormat="false" ht="12.75" hidden="false" customHeight="false" outlineLevel="0" collapsed="false">
      <c r="U69" s="2846"/>
    </row>
    <row r="70" customFormat="false" ht="12.75" hidden="false" customHeight="false" outlineLevel="0" collapsed="false">
      <c r="U70" s="2846"/>
    </row>
    <row r="71" customFormat="false" ht="12.75" hidden="false" customHeight="false" outlineLevel="0" collapsed="false">
      <c r="U71" s="2846"/>
    </row>
    <row r="72" customFormat="false" ht="12.75" hidden="false" customHeight="false" outlineLevel="0" collapsed="false">
      <c r="U72" s="2846"/>
    </row>
    <row r="73" customFormat="false" ht="12.75" hidden="false" customHeight="false" outlineLevel="0" collapsed="false">
      <c r="U73" s="2846"/>
    </row>
    <row r="74" customFormat="false" ht="12.75" hidden="false" customHeight="false" outlineLevel="0" collapsed="false">
      <c r="U74" s="2846"/>
    </row>
    <row r="75" customFormat="false" ht="12.75" hidden="false" customHeight="false" outlineLevel="0" collapsed="false">
      <c r="U75" s="2846"/>
    </row>
    <row r="76" customFormat="false" ht="12.75" hidden="false" customHeight="false" outlineLevel="0" collapsed="false">
      <c r="U76" s="2846"/>
    </row>
    <row r="77" customFormat="false" ht="12.75" hidden="false" customHeight="false" outlineLevel="0" collapsed="false">
      <c r="U77" s="2846"/>
    </row>
    <row r="78" customFormat="false" ht="12.75" hidden="false" customHeight="false" outlineLevel="0" collapsed="false">
      <c r="U78" s="2846"/>
    </row>
    <row r="79" customFormat="false" ht="12.75" hidden="false" customHeight="false" outlineLevel="0" collapsed="false">
      <c r="U79" s="2846"/>
    </row>
    <row r="80" customFormat="false" ht="12.75" hidden="false" customHeight="false" outlineLevel="0" collapsed="false">
      <c r="U80" s="2846"/>
    </row>
    <row r="81" customFormat="false" ht="12.75" hidden="false" customHeight="false" outlineLevel="0" collapsed="false">
      <c r="U81" s="2846"/>
    </row>
    <row r="82" customFormat="false" ht="12.75" hidden="false" customHeight="false" outlineLevel="0" collapsed="false">
      <c r="U82" s="2846"/>
    </row>
    <row r="83" customFormat="false" ht="12.75" hidden="false" customHeight="false" outlineLevel="0" collapsed="false">
      <c r="H83" s="2847"/>
      <c r="U83" s="2846"/>
    </row>
    <row r="84" customFormat="false" ht="12.75" hidden="false" customHeight="false" outlineLevel="0" collapsed="false">
      <c r="H84" s="2847"/>
      <c r="U84" s="2846"/>
    </row>
    <row r="85" customFormat="false" ht="12.75" hidden="false" customHeight="false" outlineLevel="0" collapsed="false">
      <c r="H85" s="2847"/>
      <c r="U85" s="2846"/>
    </row>
    <row r="86" customFormat="false" ht="12.75" hidden="false" customHeight="false" outlineLevel="0" collapsed="false">
      <c r="H86" s="2847"/>
      <c r="U86" s="2846"/>
    </row>
    <row r="87" customFormat="false" ht="12.75" hidden="false" customHeight="false" outlineLevel="0" collapsed="false">
      <c r="H87" s="2847"/>
      <c r="U87" s="2846"/>
    </row>
    <row r="88" customFormat="false" ht="12.75" hidden="false" customHeight="false" outlineLevel="0" collapsed="false">
      <c r="H88" s="2847"/>
      <c r="U88" s="2846"/>
    </row>
    <row r="89" customFormat="false" ht="12.75" hidden="false" customHeight="false" outlineLevel="0" collapsed="false">
      <c r="H89" s="2847"/>
      <c r="U89" s="2846"/>
    </row>
    <row r="90" customFormat="false" ht="12.75" hidden="false" customHeight="false" outlineLevel="0" collapsed="false">
      <c r="H90" s="2847"/>
      <c r="U90" s="2846"/>
    </row>
    <row r="91" customFormat="false" ht="12.75" hidden="false" customHeight="false" outlineLevel="0" collapsed="false">
      <c r="H91" s="2847"/>
      <c r="U91" s="2846"/>
    </row>
    <row r="92" customFormat="false" ht="12.75" hidden="false" customHeight="false" outlineLevel="0" collapsed="false">
      <c r="H92" s="2847"/>
      <c r="U92" s="2846"/>
    </row>
    <row r="93" customFormat="false" ht="12.75" hidden="false" customHeight="false" outlineLevel="0" collapsed="false">
      <c r="H93" s="2847"/>
      <c r="U93" s="2846"/>
    </row>
    <row r="94" customFormat="false" ht="12.75" hidden="false" customHeight="false" outlineLevel="0" collapsed="false">
      <c r="H94" s="2847"/>
      <c r="U94" s="2846"/>
    </row>
    <row r="95" customFormat="false" ht="12.75" hidden="false" customHeight="false" outlineLevel="0" collapsed="false">
      <c r="H95" s="2847"/>
      <c r="U95" s="2846"/>
    </row>
    <row r="96" customFormat="false" ht="12.75" hidden="false" customHeight="false" outlineLevel="0" collapsed="false">
      <c r="H96" s="2847"/>
      <c r="U96" s="2846"/>
    </row>
    <row r="97" customFormat="false" ht="12.75" hidden="false" customHeight="false" outlineLevel="0" collapsed="false">
      <c r="H97" s="2847"/>
      <c r="U97" s="2846"/>
    </row>
    <row r="98" customFormat="false" ht="12.75" hidden="false" customHeight="false" outlineLevel="0" collapsed="false">
      <c r="H98" s="2847"/>
      <c r="U98" s="2846"/>
    </row>
    <row r="99" customFormat="false" ht="12.75" hidden="false" customHeight="false" outlineLevel="0" collapsed="false">
      <c r="H99" s="2847"/>
      <c r="U99" s="2846"/>
    </row>
    <row r="100" customFormat="false" ht="12.75" hidden="false" customHeight="false" outlineLevel="0" collapsed="false">
      <c r="H100" s="2847"/>
      <c r="U100" s="2846"/>
    </row>
    <row r="101" customFormat="false" ht="12.75" hidden="false" customHeight="false" outlineLevel="0" collapsed="false">
      <c r="H101" s="2847"/>
      <c r="U101" s="2846"/>
    </row>
    <row r="102" customFormat="false" ht="12.75" hidden="false" customHeight="false" outlineLevel="0" collapsed="false">
      <c r="H102" s="2847"/>
      <c r="U102" s="2846"/>
    </row>
    <row r="103" customFormat="false" ht="12.75" hidden="false" customHeight="false" outlineLevel="0" collapsed="false">
      <c r="H103" s="2847"/>
      <c r="U103" s="2846"/>
    </row>
    <row r="104" customFormat="false" ht="12.75" hidden="false" customHeight="false" outlineLevel="0" collapsed="false">
      <c r="H104" s="2847"/>
      <c r="U104" s="2846"/>
    </row>
    <row r="105" customFormat="false" ht="12.75" hidden="false" customHeight="false" outlineLevel="0" collapsed="false">
      <c r="H105" s="2847"/>
      <c r="U105" s="2846"/>
    </row>
    <row r="106" customFormat="false" ht="12.75" hidden="false" customHeight="false" outlineLevel="0" collapsed="false">
      <c r="H106" s="2847"/>
      <c r="U106" s="2846"/>
    </row>
    <row r="107" customFormat="false" ht="12.75" hidden="false" customHeight="false" outlineLevel="0" collapsed="false">
      <c r="H107" s="2847"/>
      <c r="U107" s="2846"/>
    </row>
    <row r="108" customFormat="false" ht="12.75" hidden="false" customHeight="false" outlineLevel="0" collapsed="false">
      <c r="H108" s="2847"/>
      <c r="U108" s="2846"/>
    </row>
    <row r="109" customFormat="false" ht="12.75" hidden="false" customHeight="false" outlineLevel="0" collapsed="false">
      <c r="H109" s="2847"/>
      <c r="U109" s="2846"/>
    </row>
    <row r="110" customFormat="false" ht="12.75" hidden="false" customHeight="false" outlineLevel="0" collapsed="false">
      <c r="H110" s="2847"/>
      <c r="U110" s="2846"/>
    </row>
    <row r="111" customFormat="false" ht="12.75" hidden="false" customHeight="false" outlineLevel="0" collapsed="false">
      <c r="H111" s="2847"/>
      <c r="U111" s="2846"/>
    </row>
    <row r="112" customFormat="false" ht="12.75" hidden="false" customHeight="false" outlineLevel="0" collapsed="false">
      <c r="H112" s="2847"/>
      <c r="U112" s="2846"/>
    </row>
    <row r="113" customFormat="false" ht="12.75" hidden="false" customHeight="false" outlineLevel="0" collapsed="false">
      <c r="H113" s="2847"/>
      <c r="U113" s="2846"/>
    </row>
    <row r="114" customFormat="false" ht="12.75" hidden="false" customHeight="false" outlineLevel="0" collapsed="false">
      <c r="H114" s="2847"/>
      <c r="U114" s="2846"/>
    </row>
    <row r="115" customFormat="false" ht="12.75" hidden="false" customHeight="false" outlineLevel="0" collapsed="false">
      <c r="H115" s="2847"/>
      <c r="U115" s="2846"/>
    </row>
    <row r="116" customFormat="false" ht="12.75" hidden="false" customHeight="false" outlineLevel="0" collapsed="false">
      <c r="H116" s="2847"/>
      <c r="U116" s="2846"/>
    </row>
    <row r="117" customFormat="false" ht="12.75" hidden="false" customHeight="false" outlineLevel="0" collapsed="false">
      <c r="H117" s="2847"/>
      <c r="U117" s="2846"/>
    </row>
    <row r="118" customFormat="false" ht="12.75" hidden="false" customHeight="false" outlineLevel="0" collapsed="false">
      <c r="H118" s="2847"/>
      <c r="U118" s="2846"/>
    </row>
    <row r="119" customFormat="false" ht="12.75" hidden="false" customHeight="false" outlineLevel="0" collapsed="false">
      <c r="H119" s="2847"/>
      <c r="U119" s="2846"/>
    </row>
    <row r="120" customFormat="false" ht="12.75" hidden="false" customHeight="false" outlineLevel="0" collapsed="false">
      <c r="H120" s="2847"/>
      <c r="U120" s="2846"/>
    </row>
    <row r="121" customFormat="false" ht="12.75" hidden="false" customHeight="false" outlineLevel="0" collapsed="false">
      <c r="H121" s="2847"/>
      <c r="U121" s="2846"/>
    </row>
    <row r="122" customFormat="false" ht="12.75" hidden="false" customHeight="false" outlineLevel="0" collapsed="false">
      <c r="H122" s="2847"/>
      <c r="U122" s="2846"/>
    </row>
    <row r="123" customFormat="false" ht="12.75" hidden="false" customHeight="false" outlineLevel="0" collapsed="false">
      <c r="H123" s="2847"/>
      <c r="U123" s="2846"/>
    </row>
    <row r="124" customFormat="false" ht="12.75" hidden="false" customHeight="false" outlineLevel="0" collapsed="false">
      <c r="H124" s="2847"/>
      <c r="U124" s="2846"/>
    </row>
    <row r="125" customFormat="false" ht="12.75" hidden="false" customHeight="false" outlineLevel="0" collapsed="false">
      <c r="H125" s="2847"/>
      <c r="U125" s="2846"/>
    </row>
    <row r="126" customFormat="false" ht="12.75" hidden="false" customHeight="false" outlineLevel="0" collapsed="false">
      <c r="H126" s="2847"/>
      <c r="U126" s="2846"/>
    </row>
    <row r="127" customFormat="false" ht="12.75" hidden="false" customHeight="false" outlineLevel="0" collapsed="false">
      <c r="U127" s="2846"/>
    </row>
    <row r="128" customFormat="false" ht="12.75" hidden="false" customHeight="false" outlineLevel="0" collapsed="false">
      <c r="U128" s="2846"/>
    </row>
    <row r="129" customFormat="false" ht="12.75" hidden="false" customHeight="false" outlineLevel="0" collapsed="false">
      <c r="U129" s="2846"/>
    </row>
    <row r="130" customFormat="false" ht="12.75" hidden="false" customHeight="false" outlineLevel="0" collapsed="false">
      <c r="U130" s="2846"/>
    </row>
    <row r="131" customFormat="false" ht="12.75" hidden="false" customHeight="false" outlineLevel="0" collapsed="false">
      <c r="U131" s="2846"/>
    </row>
    <row r="132" customFormat="false" ht="12.75" hidden="false" customHeight="false" outlineLevel="0" collapsed="false">
      <c r="U132" s="2846"/>
    </row>
    <row r="133" customFormat="false" ht="12.75" hidden="false" customHeight="false" outlineLevel="0" collapsed="false">
      <c r="U133" s="2846"/>
    </row>
    <row r="134" customFormat="false" ht="12.75" hidden="false" customHeight="false" outlineLevel="0" collapsed="false">
      <c r="U134" s="2846"/>
    </row>
    <row r="135" customFormat="false" ht="12.75" hidden="false" customHeight="false" outlineLevel="0" collapsed="false">
      <c r="U135" s="2846"/>
    </row>
    <row r="136" customFormat="false" ht="12.75" hidden="false" customHeight="false" outlineLevel="0" collapsed="false">
      <c r="U136" s="2846"/>
    </row>
    <row r="137" customFormat="false" ht="12.75" hidden="false" customHeight="false" outlineLevel="0" collapsed="false">
      <c r="U137" s="2846"/>
    </row>
    <row r="138" customFormat="false" ht="12.75" hidden="false" customHeight="false" outlineLevel="0" collapsed="false">
      <c r="U138" s="2846"/>
    </row>
    <row r="139" customFormat="false" ht="12.75" hidden="false" customHeight="false" outlineLevel="0" collapsed="false">
      <c r="U139" s="2846"/>
    </row>
    <row r="140" customFormat="false" ht="12.75" hidden="false" customHeight="false" outlineLevel="0" collapsed="false">
      <c r="U140" s="2846"/>
    </row>
    <row r="141" customFormat="false" ht="12.75" hidden="false" customHeight="false" outlineLevel="0" collapsed="false">
      <c r="U141" s="2846"/>
    </row>
    <row r="142" customFormat="false" ht="12.75" hidden="false" customHeight="false" outlineLevel="0" collapsed="false">
      <c r="U142" s="2846"/>
    </row>
    <row r="143" customFormat="false" ht="12.75" hidden="false" customHeight="false" outlineLevel="0" collapsed="false">
      <c r="U143" s="2846"/>
    </row>
    <row r="144" customFormat="false" ht="12.75" hidden="false" customHeight="false" outlineLevel="0" collapsed="false">
      <c r="U144" s="2846"/>
    </row>
    <row r="145" customFormat="false" ht="12.75" hidden="false" customHeight="false" outlineLevel="0" collapsed="false">
      <c r="U145" s="2846"/>
    </row>
    <row r="146" customFormat="false" ht="12.75" hidden="false" customHeight="false" outlineLevel="0" collapsed="false">
      <c r="U146" s="2846"/>
    </row>
    <row r="147" customFormat="false" ht="12.75" hidden="false" customHeight="false" outlineLevel="0" collapsed="false">
      <c r="U147" s="2846"/>
    </row>
    <row r="148" customFormat="false" ht="12.75" hidden="false" customHeight="false" outlineLevel="0" collapsed="false">
      <c r="U148" s="2846"/>
    </row>
    <row r="149" customFormat="false" ht="12.75" hidden="false" customHeight="false" outlineLevel="0" collapsed="false">
      <c r="U149" s="2846"/>
    </row>
    <row r="150" customFormat="false" ht="12.75" hidden="false" customHeight="false" outlineLevel="0" collapsed="false">
      <c r="U150" s="2846"/>
    </row>
    <row r="151" customFormat="false" ht="12.75" hidden="false" customHeight="false" outlineLevel="0" collapsed="false">
      <c r="U151" s="2846"/>
    </row>
    <row r="152" customFormat="false" ht="12.75" hidden="false" customHeight="false" outlineLevel="0" collapsed="false">
      <c r="U152" s="2846"/>
    </row>
    <row r="153" customFormat="false" ht="12.75" hidden="false" customHeight="false" outlineLevel="0" collapsed="false">
      <c r="U153" s="2846"/>
    </row>
    <row r="154" customFormat="false" ht="12.75" hidden="false" customHeight="false" outlineLevel="0" collapsed="false">
      <c r="U154" s="2846"/>
    </row>
    <row r="155" customFormat="false" ht="12.75" hidden="false" customHeight="false" outlineLevel="0" collapsed="false">
      <c r="U155" s="2846"/>
    </row>
    <row r="156" customFormat="false" ht="12.75" hidden="false" customHeight="false" outlineLevel="0" collapsed="false">
      <c r="U156" s="2846"/>
    </row>
    <row r="157" customFormat="false" ht="12.75" hidden="false" customHeight="false" outlineLevel="0" collapsed="false">
      <c r="U157" s="2846"/>
    </row>
    <row r="158" customFormat="false" ht="12.75" hidden="false" customHeight="false" outlineLevel="0" collapsed="false">
      <c r="U158" s="2846"/>
    </row>
    <row r="159" customFormat="false" ht="12.75" hidden="false" customHeight="false" outlineLevel="0" collapsed="false">
      <c r="U159" s="2846"/>
    </row>
    <row r="160" customFormat="false" ht="12.75" hidden="false" customHeight="false" outlineLevel="0" collapsed="false">
      <c r="U160" s="2846"/>
    </row>
    <row r="161" customFormat="false" ht="12.75" hidden="false" customHeight="false" outlineLevel="0" collapsed="false">
      <c r="U161" s="2846"/>
    </row>
    <row r="162" customFormat="false" ht="12.75" hidden="false" customHeight="false" outlineLevel="0" collapsed="false">
      <c r="U162" s="2846"/>
    </row>
    <row r="163" customFormat="false" ht="12.75" hidden="false" customHeight="false" outlineLevel="0" collapsed="false">
      <c r="U163" s="2846"/>
    </row>
    <row r="164" customFormat="false" ht="12.75" hidden="false" customHeight="false" outlineLevel="0" collapsed="false">
      <c r="U164" s="2846"/>
    </row>
    <row r="165" customFormat="false" ht="12.75" hidden="false" customHeight="false" outlineLevel="0" collapsed="false">
      <c r="U165" s="2846"/>
    </row>
    <row r="166" customFormat="false" ht="12.75" hidden="false" customHeight="false" outlineLevel="0" collapsed="false">
      <c r="U166" s="2846"/>
    </row>
    <row r="167" customFormat="false" ht="12.75" hidden="false" customHeight="false" outlineLevel="0" collapsed="false">
      <c r="U167" s="2846"/>
    </row>
    <row r="168" customFormat="false" ht="12.75" hidden="false" customHeight="false" outlineLevel="0" collapsed="false">
      <c r="U168" s="2846"/>
    </row>
    <row r="169" customFormat="false" ht="12.75" hidden="false" customHeight="false" outlineLevel="0" collapsed="false">
      <c r="U169" s="2846"/>
    </row>
    <row r="170" customFormat="false" ht="12.75" hidden="false" customHeight="false" outlineLevel="0" collapsed="false">
      <c r="U170" s="2846"/>
    </row>
    <row r="171" customFormat="false" ht="12.75" hidden="false" customHeight="false" outlineLevel="0" collapsed="false">
      <c r="U171" s="2846"/>
    </row>
    <row r="172" customFormat="false" ht="12.75" hidden="false" customHeight="false" outlineLevel="0" collapsed="false">
      <c r="U172" s="2846"/>
    </row>
    <row r="173" customFormat="false" ht="12.75" hidden="false" customHeight="false" outlineLevel="0" collapsed="false">
      <c r="U173" s="2846"/>
    </row>
    <row r="174" customFormat="false" ht="12.75" hidden="false" customHeight="false" outlineLevel="0" collapsed="false">
      <c r="U174" s="2846"/>
    </row>
    <row r="175" customFormat="false" ht="12.75" hidden="false" customHeight="false" outlineLevel="0" collapsed="false">
      <c r="U175" s="2846"/>
    </row>
    <row r="176" customFormat="false" ht="12.75" hidden="false" customHeight="false" outlineLevel="0" collapsed="false">
      <c r="U176" s="2846"/>
    </row>
    <row r="177" customFormat="false" ht="12.75" hidden="false" customHeight="false" outlineLevel="0" collapsed="false">
      <c r="U177" s="2846"/>
    </row>
    <row r="178" customFormat="false" ht="12.75" hidden="false" customHeight="false" outlineLevel="0" collapsed="false">
      <c r="U178" s="2846"/>
    </row>
    <row r="179" customFormat="false" ht="12.75" hidden="false" customHeight="false" outlineLevel="0" collapsed="false">
      <c r="U179" s="2846"/>
    </row>
    <row r="180" customFormat="false" ht="12.75" hidden="false" customHeight="false" outlineLevel="0" collapsed="false">
      <c r="U180" s="2846"/>
    </row>
    <row r="181" customFormat="false" ht="12.75" hidden="false" customHeight="false" outlineLevel="0" collapsed="false">
      <c r="U181" s="2846"/>
    </row>
    <row r="182" customFormat="false" ht="12.75" hidden="false" customHeight="false" outlineLevel="0" collapsed="false">
      <c r="U182" s="2846"/>
    </row>
    <row r="183" customFormat="false" ht="12.75" hidden="false" customHeight="false" outlineLevel="0" collapsed="false">
      <c r="U183" s="2846"/>
    </row>
    <row r="184" customFormat="false" ht="12.75" hidden="false" customHeight="false" outlineLevel="0" collapsed="false">
      <c r="U184" s="2846"/>
    </row>
    <row r="185" customFormat="false" ht="12.75" hidden="false" customHeight="false" outlineLevel="0" collapsed="false">
      <c r="U185" s="2846"/>
    </row>
    <row r="186" customFormat="false" ht="12.75" hidden="false" customHeight="false" outlineLevel="0" collapsed="false">
      <c r="U186" s="2846"/>
    </row>
    <row r="187" customFormat="false" ht="12.75" hidden="false" customHeight="false" outlineLevel="0" collapsed="false">
      <c r="U187" s="2846"/>
    </row>
    <row r="188" customFormat="false" ht="12.75" hidden="false" customHeight="false" outlineLevel="0" collapsed="false">
      <c r="U188" s="2846"/>
    </row>
  </sheetData>
  <mergeCells count="1">
    <mergeCell ref="C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2759" width="21.56"/>
    <col collapsed="false" customWidth="true" hidden="false" outlineLevel="0" max="2" min="2" style="2759" width="15.7"/>
    <col collapsed="false" customWidth="true" hidden="false" outlineLevel="0" max="3" min="3" style="2759" width="6.99"/>
    <col collapsed="false" customWidth="true" hidden="true" outlineLevel="0" max="6" min="4" style="2759" width="5.85"/>
    <col collapsed="false" customWidth="true" hidden="false" outlineLevel="0" max="7" min="7" style="2759" width="12.7"/>
    <col collapsed="false" customWidth="true" hidden="false" outlineLevel="0" max="14" min="8" style="2847" width="12.7"/>
    <col collapsed="false" customWidth="false" hidden="false" outlineLevel="0" max="257" min="15" style="2847" width="11.42"/>
  </cols>
  <sheetData>
    <row r="1" s="2851" customFormat="true" ht="12.75" hidden="false" customHeight="false" outlineLevel="0" collapsed="false">
      <c r="A1" s="2792"/>
      <c r="B1" s="2792"/>
      <c r="C1" s="2792"/>
      <c r="D1" s="2792"/>
      <c r="E1" s="2792"/>
      <c r="F1" s="2792"/>
      <c r="G1" s="2792" t="s">
        <v>268</v>
      </c>
      <c r="H1" s="2850" t="s">
        <v>100</v>
      </c>
      <c r="I1" s="2850" t="s">
        <v>501</v>
      </c>
      <c r="J1" s="2850" t="s">
        <v>1054</v>
      </c>
      <c r="K1" s="2850" t="s">
        <v>2343</v>
      </c>
      <c r="L1" s="2850" t="s">
        <v>1056</v>
      </c>
      <c r="M1" s="2850" t="s">
        <v>2344</v>
      </c>
      <c r="N1" s="2850" t="s">
        <v>2345</v>
      </c>
      <c r="O1" s="2850" t="s">
        <v>2346</v>
      </c>
      <c r="P1" s="2850" t="s">
        <v>2347</v>
      </c>
      <c r="Q1" s="2850" t="s">
        <v>2348</v>
      </c>
      <c r="R1" s="2850" t="s">
        <v>502</v>
      </c>
      <c r="S1" s="2850" t="s">
        <v>2349</v>
      </c>
      <c r="T1" s="2850" t="s">
        <v>2350</v>
      </c>
      <c r="U1" s="2850" t="s">
        <v>2351</v>
      </c>
      <c r="V1" s="2850" t="s">
        <v>1055</v>
      </c>
      <c r="W1" s="2850" t="s">
        <v>2352</v>
      </c>
      <c r="X1" s="2850" t="s">
        <v>2353</v>
      </c>
      <c r="Y1" s="2851" t="s">
        <v>100</v>
      </c>
    </row>
    <row r="2" s="2919" customFormat="true" ht="112.5" hidden="false" customHeight="false" outlineLevel="0" collapsed="false">
      <c r="A2" s="2759"/>
      <c r="B2" s="2759"/>
      <c r="C2" s="2759"/>
      <c r="D2" s="2759"/>
      <c r="E2" s="2759"/>
      <c r="F2" s="2759"/>
      <c r="G2" s="2759" t="s">
        <v>219</v>
      </c>
      <c r="H2" s="2853" t="s">
        <v>2260</v>
      </c>
      <c r="I2" s="2853" t="s">
        <v>2354</v>
      </c>
      <c r="J2" s="2853" t="s">
        <v>2355</v>
      </c>
      <c r="K2" s="2853" t="s">
        <v>2356</v>
      </c>
      <c r="L2" s="2853" t="s">
        <v>2357</v>
      </c>
      <c r="M2" s="2853" t="s">
        <v>2358</v>
      </c>
      <c r="N2" s="2853" t="s">
        <v>2359</v>
      </c>
      <c r="O2" s="2853" t="s">
        <v>2360</v>
      </c>
      <c r="P2" s="2853" t="s">
        <v>2361</v>
      </c>
      <c r="Q2" s="2853" t="s">
        <v>2362</v>
      </c>
      <c r="R2" s="2853" t="s">
        <v>2363</v>
      </c>
      <c r="S2" s="2853" t="s">
        <v>2364</v>
      </c>
      <c r="T2" s="2853" t="s">
        <v>2365</v>
      </c>
      <c r="U2" s="2853" t="s">
        <v>2366</v>
      </c>
      <c r="V2" s="2853" t="s">
        <v>2367</v>
      </c>
      <c r="W2" s="2853" t="s">
        <v>2368</v>
      </c>
      <c r="X2" s="2853" t="s">
        <v>2369</v>
      </c>
      <c r="Y2" s="2854" t="s">
        <v>2260</v>
      </c>
      <c r="Z2" s="2854" t="s">
        <v>2269</v>
      </c>
    </row>
    <row r="3" s="2860" customFormat="true" ht="14.25" hidden="false" customHeight="false" outlineLevel="0" collapsed="false">
      <c r="A3" s="2927" t="s">
        <v>2270</v>
      </c>
      <c r="B3" s="2927" t="s">
        <v>2271</v>
      </c>
      <c r="C3" s="2928" t="n">
        <f aca="false">'EnEV Anlagentechnik'!$D$14</f>
        <v>254.4448</v>
      </c>
      <c r="D3" s="2928"/>
      <c r="E3" s="2928"/>
      <c r="F3" s="2928"/>
      <c r="G3" s="2928"/>
      <c r="H3" s="2858"/>
      <c r="I3" s="2858"/>
      <c r="J3" s="2858"/>
      <c r="K3" s="2858"/>
      <c r="L3" s="2858"/>
      <c r="M3" s="2858"/>
      <c r="N3" s="2858"/>
      <c r="O3" s="2858"/>
      <c r="P3" s="2858"/>
      <c r="Q3" s="2858"/>
      <c r="R3" s="2858"/>
      <c r="S3" s="2858"/>
      <c r="T3" s="2858"/>
      <c r="U3" s="2858"/>
      <c r="V3" s="2858"/>
      <c r="W3" s="2858"/>
      <c r="X3" s="2858"/>
      <c r="Y3" s="2930"/>
      <c r="Z3" s="2930"/>
    </row>
    <row r="4" s="2860" customFormat="true" ht="12.75" hidden="false" customHeight="false" outlineLevel="0" collapsed="false">
      <c r="A4" s="2927"/>
      <c r="B4" s="2927"/>
      <c r="C4" s="2931"/>
      <c r="D4" s="2932"/>
      <c r="E4" s="2932"/>
      <c r="F4" s="2933"/>
      <c r="G4" s="2932"/>
      <c r="H4" s="2858"/>
      <c r="I4" s="2858"/>
      <c r="J4" s="2858"/>
      <c r="K4" s="2858"/>
      <c r="L4" s="2858"/>
      <c r="M4" s="2858"/>
      <c r="N4" s="2858"/>
      <c r="O4" s="2858"/>
      <c r="P4" s="2858"/>
      <c r="Q4" s="2858"/>
      <c r="R4" s="2858"/>
      <c r="S4" s="2858"/>
      <c r="T4" s="2858"/>
      <c r="U4" s="2858"/>
      <c r="V4" s="2858"/>
      <c r="W4" s="2858"/>
      <c r="X4" s="2858"/>
      <c r="Y4" s="2930"/>
      <c r="Z4" s="2930"/>
    </row>
    <row r="5" s="2860" customFormat="true" ht="12.75" hidden="false" customHeight="false" outlineLevel="0" collapsed="false">
      <c r="A5" s="2927"/>
      <c r="B5" s="2927"/>
      <c r="C5" s="2931"/>
      <c r="D5" s="2932"/>
      <c r="E5" s="2932"/>
      <c r="F5" s="2933"/>
      <c r="G5" s="2932"/>
      <c r="H5" s="2858"/>
      <c r="I5" s="2858"/>
      <c r="J5" s="2858"/>
      <c r="K5" s="2858"/>
      <c r="L5" s="2858"/>
      <c r="M5" s="2858"/>
      <c r="N5" s="2858"/>
      <c r="O5" s="2858"/>
      <c r="P5" s="2858"/>
      <c r="Q5" s="2858"/>
      <c r="R5" s="2858"/>
      <c r="S5" s="2858"/>
      <c r="T5" s="2858"/>
      <c r="U5" s="2858"/>
      <c r="V5" s="2858"/>
      <c r="W5" s="2858"/>
      <c r="X5" s="2858"/>
      <c r="Y5" s="2930"/>
      <c r="Z5" s="2930"/>
    </row>
    <row r="6" s="2860" customFormat="true" ht="12.75" hidden="false" customHeight="false" outlineLevel="0" collapsed="false">
      <c r="A6" s="2927"/>
      <c r="B6" s="2927"/>
      <c r="C6" s="2931"/>
      <c r="D6" s="2932"/>
      <c r="E6" s="2932"/>
      <c r="F6" s="2933"/>
      <c r="G6" s="2932"/>
      <c r="H6" s="2858"/>
      <c r="I6" s="2858"/>
      <c r="J6" s="2858"/>
      <c r="K6" s="2858"/>
      <c r="L6" s="2858"/>
      <c r="M6" s="2858"/>
      <c r="N6" s="2858"/>
      <c r="O6" s="2858"/>
      <c r="P6" s="2858"/>
      <c r="Q6" s="2858"/>
      <c r="R6" s="2858"/>
      <c r="S6" s="2858"/>
      <c r="T6" s="2858"/>
      <c r="U6" s="2858"/>
      <c r="V6" s="2858"/>
      <c r="W6" s="2858"/>
      <c r="X6" s="2858"/>
      <c r="Y6" s="2930"/>
      <c r="Z6" s="2930"/>
    </row>
    <row r="7" s="2860" customFormat="true" ht="12.75" hidden="false" customHeight="false" outlineLevel="0" collapsed="false">
      <c r="A7" s="2927"/>
      <c r="B7" s="2927"/>
      <c r="C7" s="2931"/>
      <c r="D7" s="2932"/>
      <c r="E7" s="2932"/>
      <c r="F7" s="2933"/>
      <c r="G7" s="2932"/>
      <c r="H7" s="2858"/>
      <c r="I7" s="2858"/>
      <c r="J7" s="2858"/>
      <c r="K7" s="2858"/>
      <c r="L7" s="2858"/>
      <c r="M7" s="2858"/>
      <c r="N7" s="2858"/>
      <c r="O7" s="2858"/>
      <c r="P7" s="2858"/>
      <c r="Q7" s="2858"/>
      <c r="R7" s="2858"/>
      <c r="S7" s="2858"/>
      <c r="T7" s="2858"/>
      <c r="U7" s="2858"/>
      <c r="V7" s="2858"/>
      <c r="W7" s="2858"/>
      <c r="X7" s="2858"/>
      <c r="Y7" s="2930"/>
      <c r="Z7" s="2930"/>
    </row>
    <row r="8" s="2860" customFormat="true" ht="12.75" hidden="false" customHeight="false" outlineLevel="0" collapsed="false">
      <c r="A8" s="2927"/>
      <c r="B8" s="2927"/>
      <c r="C8" s="2931"/>
      <c r="D8" s="2932"/>
      <c r="E8" s="2932"/>
      <c r="F8" s="2933"/>
      <c r="G8" s="2932"/>
      <c r="H8" s="2858"/>
      <c r="I8" s="2858"/>
      <c r="J8" s="2858"/>
      <c r="K8" s="2858"/>
      <c r="L8" s="2858"/>
      <c r="M8" s="2858"/>
      <c r="N8" s="2858"/>
      <c r="O8" s="2858"/>
      <c r="P8" s="2858"/>
      <c r="Q8" s="2858"/>
      <c r="R8" s="2858"/>
      <c r="S8" s="2858"/>
      <c r="T8" s="2858"/>
      <c r="U8" s="2858"/>
      <c r="V8" s="2858"/>
      <c r="W8" s="2858"/>
      <c r="X8" s="2858"/>
      <c r="Y8" s="2930"/>
      <c r="Z8" s="2930"/>
    </row>
    <row r="9" s="2860" customFormat="true" ht="12.75" hidden="false" customHeight="false" outlineLevel="0" collapsed="false">
      <c r="A9" s="2927"/>
      <c r="B9" s="2927"/>
      <c r="C9" s="2931"/>
      <c r="D9" s="2932"/>
      <c r="E9" s="2932"/>
      <c r="F9" s="2933"/>
      <c r="G9" s="2932"/>
      <c r="H9" s="2858"/>
      <c r="I9" s="2858"/>
      <c r="J9" s="2858"/>
      <c r="K9" s="2858"/>
      <c r="L9" s="2858"/>
      <c r="M9" s="2858"/>
      <c r="N9" s="2858"/>
      <c r="O9" s="2858"/>
      <c r="P9" s="2858"/>
      <c r="Q9" s="2858"/>
      <c r="R9" s="2858"/>
      <c r="S9" s="2858"/>
      <c r="T9" s="2858"/>
      <c r="U9" s="2858"/>
      <c r="V9" s="2858"/>
      <c r="W9" s="2858"/>
      <c r="X9" s="2858"/>
      <c r="Y9" s="2930"/>
      <c r="Z9" s="2930"/>
    </row>
    <row r="10" s="2860" customFormat="true" ht="12.75" hidden="false" customHeight="false" outlineLevel="0" collapsed="false">
      <c r="A10" s="2927"/>
      <c r="B10" s="2927"/>
      <c r="C10" s="2931"/>
      <c r="D10" s="2932"/>
      <c r="E10" s="2932"/>
      <c r="F10" s="2933"/>
      <c r="G10" s="2932"/>
      <c r="H10" s="2858"/>
      <c r="I10" s="2858"/>
      <c r="J10" s="2858"/>
      <c r="K10" s="2858"/>
      <c r="L10" s="2858"/>
      <c r="M10" s="2858"/>
      <c r="N10" s="2858"/>
      <c r="O10" s="2858"/>
      <c r="P10" s="2858"/>
      <c r="Q10" s="2858"/>
      <c r="R10" s="2858"/>
      <c r="S10" s="2858"/>
      <c r="T10" s="2858"/>
      <c r="U10" s="2858"/>
      <c r="V10" s="2858"/>
      <c r="W10" s="2858"/>
      <c r="X10" s="2858"/>
      <c r="Y10" s="2930"/>
      <c r="Z10" s="2930"/>
    </row>
    <row r="11" s="2860" customFormat="true" ht="12.75" hidden="false" customHeight="false" outlineLevel="0" collapsed="false">
      <c r="A11" s="2927"/>
      <c r="B11" s="2927"/>
      <c r="C11" s="2931"/>
      <c r="D11" s="2932"/>
      <c r="E11" s="2932"/>
      <c r="F11" s="2933"/>
      <c r="G11" s="2932"/>
      <c r="H11" s="2858"/>
      <c r="I11" s="2858"/>
      <c r="J11" s="2858"/>
      <c r="K11" s="2858"/>
      <c r="L11" s="2858"/>
      <c r="M11" s="2858"/>
      <c r="N11" s="2858"/>
      <c r="O11" s="2858"/>
      <c r="P11" s="2858"/>
      <c r="Q11" s="2858"/>
      <c r="R11" s="2858"/>
      <c r="S11" s="2858"/>
      <c r="T11" s="2858"/>
      <c r="U11" s="2858"/>
      <c r="V11" s="2858"/>
      <c r="W11" s="2858"/>
      <c r="X11" s="2858"/>
      <c r="Y11" s="2930"/>
      <c r="Z11" s="2930"/>
    </row>
    <row r="12" s="2860" customFormat="true" ht="12.75" hidden="false" customHeight="false" outlineLevel="0" collapsed="false">
      <c r="A12" s="2927"/>
      <c r="B12" s="2927"/>
      <c r="C12" s="2931"/>
      <c r="D12" s="2932"/>
      <c r="E12" s="2932"/>
      <c r="F12" s="2933"/>
      <c r="G12" s="2932"/>
      <c r="H12" s="2858"/>
      <c r="I12" s="2858"/>
      <c r="J12" s="2858"/>
      <c r="K12" s="2858"/>
      <c r="L12" s="2858"/>
      <c r="M12" s="2858"/>
      <c r="N12" s="2858"/>
      <c r="O12" s="2858"/>
      <c r="P12" s="2858"/>
      <c r="Q12" s="2858"/>
      <c r="R12" s="2858"/>
      <c r="S12" s="2858"/>
      <c r="T12" s="2858"/>
      <c r="U12" s="2858"/>
      <c r="V12" s="2858"/>
      <c r="W12" s="2858"/>
      <c r="X12" s="2858"/>
      <c r="Y12" s="2930"/>
      <c r="Z12" s="2930"/>
    </row>
    <row r="13" s="2860" customFormat="true" ht="12.75" hidden="false" customHeight="false" outlineLevel="0" collapsed="false">
      <c r="A13" s="2927"/>
      <c r="B13" s="2927"/>
      <c r="C13" s="2931"/>
      <c r="D13" s="2932"/>
      <c r="E13" s="2932"/>
      <c r="F13" s="2933"/>
      <c r="G13" s="2932"/>
      <c r="H13" s="2858"/>
      <c r="I13" s="2858"/>
      <c r="J13" s="2858"/>
      <c r="K13" s="2858"/>
      <c r="L13" s="2858"/>
      <c r="M13" s="2858"/>
      <c r="N13" s="2858"/>
      <c r="O13" s="2858"/>
      <c r="P13" s="2858"/>
      <c r="Q13" s="2858"/>
      <c r="R13" s="2858"/>
      <c r="S13" s="2858"/>
      <c r="T13" s="2858"/>
      <c r="U13" s="2858"/>
      <c r="V13" s="2858"/>
      <c r="W13" s="2858"/>
      <c r="X13" s="2858"/>
      <c r="Y13" s="2930"/>
      <c r="Z13" s="2930"/>
    </row>
    <row r="14" s="2921" customFormat="true" ht="12.75" hidden="false" customHeight="false" outlineLevel="0" collapsed="false">
      <c r="A14" s="2938" t="s">
        <v>2241</v>
      </c>
      <c r="B14" s="2939" t="s">
        <v>2272</v>
      </c>
      <c r="C14" s="2939"/>
      <c r="D14" s="2939"/>
      <c r="E14" s="2939"/>
      <c r="F14" s="2939"/>
      <c r="G14" s="2938" t="s">
        <v>252</v>
      </c>
      <c r="H14" s="2868"/>
      <c r="I14" s="2868" t="n">
        <v>3.3</v>
      </c>
      <c r="J14" s="2868" t="n">
        <v>1.1</v>
      </c>
      <c r="K14" s="2868" t="n">
        <v>0.7</v>
      </c>
      <c r="L14" s="2868" t="n">
        <v>0.4</v>
      </c>
      <c r="M14" s="2868" t="n">
        <f aca="false">1.1+1.1</f>
        <v>2.2</v>
      </c>
      <c r="N14" s="2868" t="n">
        <f aca="false">3.3+1.1</f>
        <v>4.4</v>
      </c>
      <c r="O14" s="2868" t="n">
        <f aca="false">0.7+1.1</f>
        <v>1.8</v>
      </c>
      <c r="P14" s="2868" t="n">
        <f aca="false">0.4+1.1</f>
        <v>1.5</v>
      </c>
      <c r="Q14" s="2868" t="n">
        <v>1.1</v>
      </c>
      <c r="R14" s="2868" t="n">
        <v>3.3</v>
      </c>
      <c r="S14" s="2868" t="n">
        <v>0.7</v>
      </c>
      <c r="T14" s="2868" t="n">
        <v>0.4</v>
      </c>
      <c r="U14" s="2868" t="n">
        <v>0.7</v>
      </c>
      <c r="V14" s="2868" t="n">
        <v>4.4</v>
      </c>
      <c r="W14" s="2868" t="n">
        <f aca="false">U14+1.1</f>
        <v>1.8</v>
      </c>
      <c r="X14" s="2868" t="n">
        <f aca="false">V14+1.1</f>
        <v>5.5</v>
      </c>
      <c r="Y14" s="2920"/>
      <c r="Z14" s="2920" t="n">
        <v>0</v>
      </c>
    </row>
    <row r="15" s="2870" customFormat="true" ht="12.75" hidden="false" customHeight="false" outlineLevel="0" collapsed="false">
      <c r="A15" s="2938" t="s">
        <v>2245</v>
      </c>
      <c r="B15" s="2939" t="s">
        <v>2272</v>
      </c>
      <c r="C15" s="2939"/>
      <c r="D15" s="2939"/>
      <c r="E15" s="2939"/>
      <c r="F15" s="2939"/>
      <c r="G15" s="2938" t="s">
        <v>252</v>
      </c>
      <c r="H15" s="2873"/>
      <c r="I15" s="2873" t="n">
        <v>0</v>
      </c>
      <c r="J15" s="2873" t="n">
        <v>0</v>
      </c>
      <c r="K15" s="2873" t="n">
        <v>0</v>
      </c>
      <c r="L15" s="2873" t="n">
        <v>0</v>
      </c>
      <c r="M15" s="2873" t="n">
        <v>0</v>
      </c>
      <c r="N15" s="2873" t="n">
        <v>0</v>
      </c>
      <c r="O15" s="2873" t="n">
        <v>0</v>
      </c>
      <c r="P15" s="2873" t="n">
        <v>0</v>
      </c>
      <c r="Q15" s="2873" t="n">
        <v>0</v>
      </c>
      <c r="R15" s="2873" t="n">
        <v>0</v>
      </c>
      <c r="S15" s="2873" t="n">
        <v>0</v>
      </c>
      <c r="T15" s="2873" t="n">
        <v>0</v>
      </c>
      <c r="U15" s="2873" t="n">
        <v>0</v>
      </c>
      <c r="V15" s="2873" t="n">
        <v>0</v>
      </c>
      <c r="W15" s="2873" t="n">
        <v>0</v>
      </c>
      <c r="X15" s="2873" t="n">
        <v>0</v>
      </c>
      <c r="Z15" s="2870" t="n">
        <v>0</v>
      </c>
    </row>
    <row r="16" s="2870" customFormat="true" ht="12.75" hidden="false" customHeight="false" outlineLevel="0" collapsed="false">
      <c r="A16" s="2938"/>
      <c r="B16" s="2939"/>
      <c r="C16" s="2939"/>
      <c r="D16" s="2939"/>
      <c r="E16" s="2939"/>
      <c r="F16" s="2939"/>
      <c r="G16" s="2938"/>
      <c r="H16" s="2873"/>
      <c r="I16" s="2873"/>
      <c r="J16" s="2873"/>
      <c r="K16" s="2873"/>
      <c r="L16" s="2873"/>
      <c r="M16" s="2873"/>
      <c r="N16" s="2873"/>
      <c r="O16" s="2873"/>
      <c r="P16" s="2873"/>
      <c r="Q16" s="2873"/>
      <c r="R16" s="2873"/>
      <c r="S16" s="2873"/>
      <c r="T16" s="2873"/>
      <c r="U16" s="2873"/>
      <c r="V16" s="2873"/>
      <c r="W16" s="2873"/>
      <c r="X16" s="2873"/>
    </row>
    <row r="17" s="2870" customFormat="true" ht="12.75" hidden="false" customHeight="false" outlineLevel="0" collapsed="false">
      <c r="A17" s="2938"/>
      <c r="B17" s="2939"/>
      <c r="C17" s="2939"/>
      <c r="D17" s="2939"/>
      <c r="E17" s="2939"/>
      <c r="F17" s="2939"/>
      <c r="G17" s="2938"/>
      <c r="H17" s="2873"/>
      <c r="I17" s="2873"/>
      <c r="J17" s="2873"/>
      <c r="K17" s="2873"/>
      <c r="L17" s="2873"/>
      <c r="M17" s="2873"/>
      <c r="N17" s="2873"/>
      <c r="O17" s="2873"/>
      <c r="P17" s="2873"/>
      <c r="Q17" s="2873"/>
      <c r="R17" s="2873"/>
      <c r="S17" s="2873"/>
      <c r="T17" s="2873"/>
      <c r="U17" s="2873"/>
      <c r="V17" s="2873"/>
      <c r="W17" s="2873"/>
      <c r="X17" s="2873"/>
    </row>
    <row r="18" s="2870" customFormat="true" ht="12.75" hidden="false" customHeight="false" outlineLevel="0" collapsed="false">
      <c r="A18" s="2938"/>
      <c r="B18" s="2939"/>
      <c r="C18" s="2939"/>
      <c r="D18" s="2939"/>
      <c r="E18" s="2939"/>
      <c r="F18" s="2939"/>
      <c r="G18" s="2938"/>
      <c r="H18" s="2873"/>
      <c r="I18" s="2873"/>
      <c r="J18" s="2873"/>
      <c r="K18" s="2873"/>
      <c r="L18" s="2873"/>
      <c r="M18" s="2873"/>
      <c r="N18" s="2873"/>
      <c r="O18" s="2873"/>
      <c r="P18" s="2873"/>
      <c r="Q18" s="2873"/>
      <c r="R18" s="2873"/>
      <c r="S18" s="2873"/>
      <c r="T18" s="2873"/>
      <c r="U18" s="2873"/>
      <c r="V18" s="2873"/>
      <c r="W18" s="2873"/>
      <c r="X18" s="2873"/>
    </row>
    <row r="19" s="2870" customFormat="true" ht="12.75" hidden="false" customHeight="false" outlineLevel="0" collapsed="false">
      <c r="A19" s="2938"/>
      <c r="B19" s="2939"/>
      <c r="C19" s="2939"/>
      <c r="D19" s="2939"/>
      <c r="E19" s="2939"/>
      <c r="F19" s="2939"/>
      <c r="G19" s="2938"/>
      <c r="H19" s="2873"/>
      <c r="I19" s="2873"/>
      <c r="J19" s="2873"/>
      <c r="K19" s="2873"/>
      <c r="L19" s="2873"/>
      <c r="M19" s="2873"/>
      <c r="N19" s="2873"/>
      <c r="O19" s="2873"/>
      <c r="P19" s="2873"/>
      <c r="Q19" s="2873"/>
      <c r="R19" s="2873"/>
      <c r="S19" s="2873"/>
      <c r="T19" s="2873"/>
      <c r="U19" s="2873"/>
      <c r="V19" s="2873"/>
      <c r="W19" s="2873"/>
      <c r="X19" s="2873"/>
    </row>
    <row r="20" s="2870" customFormat="true" ht="12.75" hidden="false" customHeight="false" outlineLevel="0" collapsed="false">
      <c r="A20" s="2938"/>
      <c r="B20" s="2939"/>
      <c r="C20" s="2939"/>
      <c r="D20" s="2939"/>
      <c r="E20" s="2939"/>
      <c r="F20" s="2939"/>
      <c r="G20" s="2938"/>
      <c r="H20" s="2873"/>
      <c r="I20" s="2873"/>
      <c r="J20" s="2873"/>
      <c r="K20" s="2873"/>
      <c r="L20" s="2873"/>
      <c r="M20" s="2873"/>
      <c r="N20" s="2873"/>
      <c r="O20" s="2873"/>
      <c r="P20" s="2873"/>
      <c r="Q20" s="2873"/>
      <c r="R20" s="2873"/>
      <c r="S20" s="2873"/>
      <c r="T20" s="2873"/>
      <c r="U20" s="2873"/>
      <c r="V20" s="2873"/>
      <c r="W20" s="2873"/>
      <c r="X20" s="2873"/>
    </row>
    <row r="21" s="2870" customFormat="true" ht="12.75" hidden="false" customHeight="false" outlineLevel="0" collapsed="false">
      <c r="A21" s="2938"/>
      <c r="B21" s="2939"/>
      <c r="C21" s="2939"/>
      <c r="D21" s="2939"/>
      <c r="E21" s="2939"/>
      <c r="F21" s="2939"/>
      <c r="G21" s="2938"/>
      <c r="H21" s="2873"/>
      <c r="I21" s="2873"/>
      <c r="J21" s="2873"/>
      <c r="K21" s="2873"/>
      <c r="L21" s="2873"/>
      <c r="M21" s="2873"/>
      <c r="N21" s="2873"/>
      <c r="O21" s="2873"/>
      <c r="P21" s="2873"/>
      <c r="Q21" s="2873"/>
      <c r="R21" s="2873"/>
      <c r="S21" s="2873"/>
      <c r="T21" s="2873"/>
      <c r="U21" s="2873"/>
      <c r="V21" s="2873"/>
      <c r="W21" s="2873"/>
      <c r="X21" s="2873"/>
    </row>
    <row r="22" s="2870" customFormat="true" ht="12.75" hidden="false" customHeight="false" outlineLevel="0" collapsed="false">
      <c r="A22" s="2938"/>
      <c r="B22" s="2939"/>
      <c r="C22" s="2939"/>
      <c r="D22" s="2939"/>
      <c r="E22" s="2939"/>
      <c r="F22" s="2939"/>
      <c r="G22" s="2938"/>
      <c r="H22" s="2873"/>
      <c r="I22" s="2873"/>
      <c r="J22" s="2873"/>
      <c r="K22" s="2873"/>
      <c r="L22" s="2873"/>
      <c r="M22" s="2873"/>
      <c r="N22" s="2873"/>
      <c r="O22" s="2873"/>
      <c r="P22" s="2873"/>
      <c r="Q22" s="2873"/>
      <c r="R22" s="2873"/>
      <c r="S22" s="2873"/>
      <c r="T22" s="2873"/>
      <c r="U22" s="2873"/>
      <c r="V22" s="2873"/>
      <c r="W22" s="2873"/>
      <c r="X22" s="2873"/>
    </row>
    <row r="23" s="2870" customFormat="true" ht="12.75" hidden="false" customHeight="false" outlineLevel="0" collapsed="false">
      <c r="A23" s="2938"/>
      <c r="B23" s="2939"/>
      <c r="C23" s="2939"/>
      <c r="D23" s="2939"/>
      <c r="E23" s="2939"/>
      <c r="F23" s="2939"/>
      <c r="G23" s="2938"/>
      <c r="H23" s="2873"/>
      <c r="I23" s="2873"/>
      <c r="J23" s="2873"/>
      <c r="K23" s="2873"/>
      <c r="L23" s="2873"/>
      <c r="M23" s="2873"/>
      <c r="N23" s="2873"/>
      <c r="O23" s="2873"/>
      <c r="P23" s="2873"/>
      <c r="Q23" s="2873"/>
      <c r="R23" s="2873"/>
      <c r="S23" s="2873"/>
      <c r="T23" s="2873"/>
      <c r="U23" s="2873"/>
      <c r="V23" s="2873"/>
      <c r="W23" s="2873"/>
      <c r="X23" s="2873"/>
    </row>
    <row r="24" s="2870" customFormat="true" ht="12.75" hidden="false" customHeight="false" outlineLevel="0" collapsed="false">
      <c r="A24" s="2938"/>
      <c r="B24" s="2939"/>
      <c r="C24" s="2939"/>
      <c r="D24" s="2939"/>
      <c r="E24" s="2939"/>
      <c r="F24" s="2939"/>
      <c r="G24" s="2938"/>
      <c r="H24" s="2873"/>
      <c r="I24" s="2873"/>
      <c r="J24" s="2873"/>
      <c r="K24" s="2873"/>
      <c r="L24" s="2873"/>
      <c r="M24" s="2873"/>
      <c r="N24" s="2873"/>
      <c r="O24" s="2873"/>
      <c r="P24" s="2873"/>
      <c r="Q24" s="2873"/>
      <c r="R24" s="2873"/>
      <c r="S24" s="2873"/>
      <c r="T24" s="2873"/>
      <c r="U24" s="2873"/>
      <c r="V24" s="2873"/>
      <c r="W24" s="2873"/>
      <c r="X24" s="2873"/>
    </row>
    <row r="25" s="2870" customFormat="true" ht="12.75" hidden="false" customHeight="false" outlineLevel="0" collapsed="false">
      <c r="A25" s="2938"/>
      <c r="B25" s="2939"/>
      <c r="C25" s="2939"/>
      <c r="D25" s="2939"/>
      <c r="E25" s="2939"/>
      <c r="F25" s="2939"/>
      <c r="G25" s="2938"/>
      <c r="H25" s="2873"/>
      <c r="I25" s="2873"/>
      <c r="J25" s="2873"/>
      <c r="K25" s="2873"/>
      <c r="L25" s="2873"/>
      <c r="M25" s="2873"/>
      <c r="N25" s="2873"/>
      <c r="O25" s="2873"/>
      <c r="P25" s="2873"/>
      <c r="Q25" s="2873"/>
      <c r="R25" s="2873"/>
      <c r="S25" s="2873"/>
      <c r="T25" s="2873"/>
      <c r="U25" s="2873"/>
      <c r="V25" s="2873"/>
      <c r="W25" s="2873"/>
      <c r="X25" s="2873"/>
    </row>
  </sheetData>
  <mergeCells count="1">
    <mergeCell ref="C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59" width="21.56"/>
    <col collapsed="false" customWidth="true" hidden="false" outlineLevel="0" max="2" min="2" style="2759" width="15.7"/>
    <col collapsed="false" customWidth="true" hidden="false" outlineLevel="0" max="3" min="3" style="2759" width="6.99"/>
    <col collapsed="false" customWidth="true" hidden="true" outlineLevel="0" max="6" min="4" style="2759" width="5.85"/>
    <col collapsed="false" customWidth="true" hidden="false" outlineLevel="0" max="7" min="7" style="2759" width="12.7"/>
    <col collapsed="false" customWidth="true" hidden="false" outlineLevel="0" max="13" min="8" style="2847" width="12.7"/>
    <col collapsed="false" customWidth="false" hidden="false" outlineLevel="0" max="257" min="14" style="2847" width="11.42"/>
  </cols>
  <sheetData>
    <row r="1" s="2851" customFormat="true" ht="12.75" hidden="false" customHeight="false" outlineLevel="0" collapsed="false">
      <c r="A1" s="2792"/>
      <c r="B1" s="2792"/>
      <c r="C1" s="2792"/>
      <c r="D1" s="2792"/>
      <c r="E1" s="2792"/>
      <c r="F1" s="2792"/>
      <c r="G1" s="2792" t="s">
        <v>268</v>
      </c>
      <c r="H1" s="2850" t="s">
        <v>100</v>
      </c>
      <c r="I1" s="2850" t="s">
        <v>1057</v>
      </c>
      <c r="J1" s="2850" t="s">
        <v>2370</v>
      </c>
      <c r="K1" s="2850" t="s">
        <v>2371</v>
      </c>
      <c r="L1" s="2850" t="s">
        <v>505</v>
      </c>
      <c r="M1" s="2850" t="s">
        <v>670</v>
      </c>
      <c r="N1" s="2850" t="s">
        <v>507</v>
      </c>
      <c r="O1" s="2850" t="s">
        <v>1058</v>
      </c>
      <c r="P1" s="2850" t="s">
        <v>2372</v>
      </c>
      <c r="Q1" s="2850" t="s">
        <v>2373</v>
      </c>
      <c r="R1" s="2850" t="s">
        <v>504</v>
      </c>
      <c r="S1" s="2850" t="s">
        <v>506</v>
      </c>
      <c r="T1" s="2850" t="s">
        <v>675</v>
      </c>
      <c r="U1" s="2850" t="s">
        <v>2374</v>
      </c>
      <c r="V1" s="2850" t="s">
        <v>1059</v>
      </c>
      <c r="W1" s="2850" t="s">
        <v>2375</v>
      </c>
      <c r="X1" s="2850" t="s">
        <v>508</v>
      </c>
      <c r="Y1" s="2850" t="s">
        <v>509</v>
      </c>
      <c r="Z1" s="2850" t="s">
        <v>510</v>
      </c>
      <c r="AA1" s="2850" t="s">
        <v>2376</v>
      </c>
      <c r="AB1" s="2850" t="s">
        <v>2377</v>
      </c>
      <c r="AC1" s="2850" t="s">
        <v>2378</v>
      </c>
      <c r="AD1" s="2850" t="s">
        <v>662</v>
      </c>
      <c r="AE1" s="2850" t="s">
        <v>673</v>
      </c>
      <c r="AF1" s="2850" t="s">
        <v>679</v>
      </c>
      <c r="AG1" s="2850" t="s">
        <v>2379</v>
      </c>
      <c r="AH1" s="2851" t="s">
        <v>100</v>
      </c>
    </row>
    <row r="2" s="2919" customFormat="true" ht="101.25" hidden="false" customHeight="false" outlineLevel="0" collapsed="false">
      <c r="A2" s="2759"/>
      <c r="B2" s="2759"/>
      <c r="C2" s="2759"/>
      <c r="D2" s="2759"/>
      <c r="E2" s="2759"/>
      <c r="F2" s="2759"/>
      <c r="G2" s="2759" t="s">
        <v>219</v>
      </c>
      <c r="H2" s="2853" t="s">
        <v>2260</v>
      </c>
      <c r="I2" s="2853" t="s">
        <v>2380</v>
      </c>
      <c r="J2" s="2853" t="s">
        <v>2381</v>
      </c>
      <c r="K2" s="2853" t="s">
        <v>2382</v>
      </c>
      <c r="L2" s="2853" t="s">
        <v>2383</v>
      </c>
      <c r="M2" s="2853" t="s">
        <v>2384</v>
      </c>
      <c r="N2" s="2853" t="s">
        <v>2385</v>
      </c>
      <c r="O2" s="2853" t="s">
        <v>2386</v>
      </c>
      <c r="P2" s="2853" t="s">
        <v>2387</v>
      </c>
      <c r="Q2" s="2853" t="s">
        <v>2388</v>
      </c>
      <c r="R2" s="2853" t="s">
        <v>2389</v>
      </c>
      <c r="S2" s="2853" t="s">
        <v>2390</v>
      </c>
      <c r="T2" s="2853" t="s">
        <v>2391</v>
      </c>
      <c r="U2" s="2853" t="s">
        <v>2392</v>
      </c>
      <c r="V2" s="2853" t="s">
        <v>2393</v>
      </c>
      <c r="W2" s="2853" t="s">
        <v>2394</v>
      </c>
      <c r="X2" s="2853" t="s">
        <v>2395</v>
      </c>
      <c r="Y2" s="2853" t="s">
        <v>2396</v>
      </c>
      <c r="Z2" s="2853" t="s">
        <v>2397</v>
      </c>
      <c r="AA2" s="2853" t="s">
        <v>2398</v>
      </c>
      <c r="AB2" s="2853" t="s">
        <v>2399</v>
      </c>
      <c r="AC2" s="2853" t="s">
        <v>2400</v>
      </c>
      <c r="AD2" s="2853" t="s">
        <v>2401</v>
      </c>
      <c r="AE2" s="2853" t="s">
        <v>2402</v>
      </c>
      <c r="AF2" s="2853" t="s">
        <v>2403</v>
      </c>
      <c r="AG2" s="2853" t="s">
        <v>2404</v>
      </c>
      <c r="AH2" s="2854" t="s">
        <v>2260</v>
      </c>
      <c r="AI2" s="2854" t="s">
        <v>2269</v>
      </c>
    </row>
    <row r="3" s="2860" customFormat="true" ht="14.25" hidden="false" customHeight="false" outlineLevel="0" collapsed="false">
      <c r="A3" s="2927" t="s">
        <v>2270</v>
      </c>
      <c r="B3" s="2927" t="s">
        <v>2271</v>
      </c>
      <c r="C3" s="2928" t="n">
        <f aca="false">'EnEV Anlagentechnik'!$D$14</f>
        <v>254.4448</v>
      </c>
      <c r="D3" s="2928"/>
      <c r="E3" s="2928"/>
      <c r="F3" s="2928"/>
      <c r="G3" s="2928"/>
      <c r="H3" s="2857"/>
      <c r="I3" s="2858"/>
      <c r="J3" s="2858"/>
      <c r="K3" s="2858"/>
      <c r="L3" s="2858"/>
      <c r="M3" s="2858"/>
      <c r="N3" s="2858"/>
      <c r="O3" s="2858"/>
      <c r="P3" s="2858"/>
      <c r="Q3" s="2858"/>
      <c r="R3" s="2858"/>
      <c r="S3" s="2858"/>
      <c r="T3" s="2858"/>
      <c r="U3" s="2858"/>
      <c r="V3" s="2858"/>
      <c r="W3" s="2858"/>
      <c r="X3" s="2858"/>
      <c r="Y3" s="2858"/>
      <c r="Z3" s="2858"/>
      <c r="AA3" s="2858"/>
      <c r="AB3" s="2858"/>
      <c r="AC3" s="2858"/>
      <c r="AD3" s="2858"/>
      <c r="AE3" s="2858"/>
      <c r="AF3" s="2858"/>
      <c r="AG3" s="2858"/>
      <c r="AI3" s="2930"/>
    </row>
    <row r="4" s="2860" customFormat="true" ht="12.75" hidden="false" customHeight="false" outlineLevel="0" collapsed="false">
      <c r="A4" s="2927"/>
      <c r="B4" s="2927"/>
      <c r="C4" s="2931"/>
      <c r="D4" s="2932"/>
      <c r="E4" s="2932"/>
      <c r="F4" s="2933"/>
      <c r="G4" s="2932"/>
      <c r="H4" s="2857"/>
      <c r="I4" s="2858"/>
      <c r="J4" s="2858"/>
      <c r="K4" s="2858"/>
      <c r="L4" s="2858"/>
      <c r="M4" s="2858"/>
      <c r="N4" s="2858"/>
      <c r="O4" s="2858"/>
      <c r="P4" s="2858"/>
      <c r="Q4" s="2858"/>
      <c r="R4" s="2858"/>
      <c r="S4" s="2858"/>
      <c r="T4" s="2858"/>
      <c r="U4" s="2858"/>
      <c r="V4" s="2858"/>
      <c r="W4" s="2858"/>
      <c r="X4" s="2858"/>
      <c r="Y4" s="2858"/>
      <c r="Z4" s="2858"/>
      <c r="AA4" s="2858"/>
      <c r="AB4" s="2858"/>
      <c r="AC4" s="2858"/>
      <c r="AD4" s="2858"/>
      <c r="AE4" s="2858"/>
      <c r="AF4" s="2858"/>
      <c r="AG4" s="2858"/>
      <c r="AI4" s="2930"/>
    </row>
    <row r="5" s="2860" customFormat="true" ht="12.75" hidden="false" customHeight="false" outlineLevel="0" collapsed="false">
      <c r="A5" s="2927"/>
      <c r="B5" s="2927"/>
      <c r="C5" s="2931"/>
      <c r="D5" s="2932"/>
      <c r="E5" s="2932"/>
      <c r="F5" s="2933"/>
      <c r="G5" s="2932"/>
      <c r="H5" s="2857"/>
      <c r="I5" s="2858"/>
      <c r="J5" s="2858"/>
      <c r="K5" s="2858"/>
      <c r="L5" s="2858"/>
      <c r="M5" s="2858"/>
      <c r="N5" s="2858"/>
      <c r="O5" s="2858"/>
      <c r="P5" s="2858"/>
      <c r="Q5" s="2858"/>
      <c r="R5" s="2858"/>
      <c r="S5" s="2858"/>
      <c r="T5" s="2858"/>
      <c r="U5" s="2858"/>
      <c r="V5" s="2858"/>
      <c r="W5" s="2858"/>
      <c r="X5" s="2858"/>
      <c r="Y5" s="2858"/>
      <c r="Z5" s="2858"/>
      <c r="AA5" s="2858"/>
      <c r="AB5" s="2858"/>
      <c r="AC5" s="2858"/>
      <c r="AD5" s="2858"/>
      <c r="AE5" s="2858"/>
      <c r="AF5" s="2858"/>
      <c r="AG5" s="2858"/>
      <c r="AI5" s="2930"/>
    </row>
    <row r="6" s="2860" customFormat="true" ht="12.75" hidden="false" customHeight="false" outlineLevel="0" collapsed="false">
      <c r="A6" s="2927"/>
      <c r="B6" s="2927"/>
      <c r="C6" s="2931"/>
      <c r="D6" s="2932"/>
      <c r="E6" s="2932"/>
      <c r="F6" s="2933"/>
      <c r="G6" s="2932"/>
      <c r="H6" s="2857"/>
      <c r="I6" s="2858"/>
      <c r="J6" s="2858"/>
      <c r="K6" s="2858"/>
      <c r="L6" s="2858"/>
      <c r="M6" s="2858"/>
      <c r="N6" s="2858"/>
      <c r="O6" s="2858"/>
      <c r="P6" s="2858"/>
      <c r="Q6" s="2858"/>
      <c r="R6" s="2858"/>
      <c r="S6" s="2858"/>
      <c r="T6" s="2858"/>
      <c r="U6" s="2858"/>
      <c r="V6" s="2858"/>
      <c r="W6" s="2858"/>
      <c r="X6" s="2858"/>
      <c r="Y6" s="2858"/>
      <c r="Z6" s="2858"/>
      <c r="AA6" s="2858"/>
      <c r="AB6" s="2858"/>
      <c r="AC6" s="2858"/>
      <c r="AD6" s="2858"/>
      <c r="AE6" s="2858"/>
      <c r="AF6" s="2858"/>
      <c r="AG6" s="2858"/>
      <c r="AI6" s="2930"/>
    </row>
    <row r="7" s="2860" customFormat="true" ht="12.75" hidden="false" customHeight="false" outlineLevel="0" collapsed="false">
      <c r="A7" s="2927"/>
      <c r="B7" s="2927"/>
      <c r="C7" s="2931"/>
      <c r="D7" s="2932"/>
      <c r="E7" s="2932"/>
      <c r="F7" s="2933"/>
      <c r="G7" s="2932"/>
      <c r="H7" s="2857"/>
      <c r="I7" s="2858"/>
      <c r="J7" s="2858"/>
      <c r="K7" s="2858"/>
      <c r="L7" s="2858"/>
      <c r="M7" s="2858"/>
      <c r="N7" s="2858"/>
      <c r="O7" s="2858"/>
      <c r="P7" s="2858"/>
      <c r="Q7" s="2858"/>
      <c r="R7" s="2858"/>
      <c r="S7" s="2858"/>
      <c r="T7" s="2858"/>
      <c r="U7" s="2858"/>
      <c r="V7" s="2858"/>
      <c r="W7" s="2858"/>
      <c r="X7" s="2858"/>
      <c r="Y7" s="2858"/>
      <c r="Z7" s="2858"/>
      <c r="AA7" s="2858"/>
      <c r="AB7" s="2858"/>
      <c r="AC7" s="2858"/>
      <c r="AD7" s="2858"/>
      <c r="AE7" s="2858"/>
      <c r="AF7" s="2858"/>
      <c r="AG7" s="2858"/>
      <c r="AI7" s="2930"/>
    </row>
    <row r="8" s="2860" customFormat="true" ht="12.75" hidden="false" customHeight="false" outlineLevel="0" collapsed="false">
      <c r="A8" s="2927"/>
      <c r="B8" s="2927"/>
      <c r="C8" s="2931"/>
      <c r="D8" s="2932"/>
      <c r="E8" s="2932"/>
      <c r="F8" s="2933"/>
      <c r="G8" s="2932"/>
      <c r="H8" s="2857"/>
      <c r="I8" s="2858"/>
      <c r="J8" s="2858"/>
      <c r="K8" s="2858"/>
      <c r="L8" s="2858"/>
      <c r="M8" s="2858"/>
      <c r="N8" s="2858"/>
      <c r="O8" s="2858"/>
      <c r="P8" s="2858"/>
      <c r="Q8" s="2858"/>
      <c r="R8" s="2858"/>
      <c r="S8" s="2858"/>
      <c r="T8" s="2858"/>
      <c r="U8" s="2858"/>
      <c r="V8" s="2858"/>
      <c r="W8" s="2858"/>
      <c r="X8" s="2858"/>
      <c r="Y8" s="2858"/>
      <c r="Z8" s="2858"/>
      <c r="AA8" s="2858"/>
      <c r="AB8" s="2858"/>
      <c r="AC8" s="2858"/>
      <c r="AD8" s="2858"/>
      <c r="AE8" s="2858"/>
      <c r="AF8" s="2858"/>
      <c r="AG8" s="2858"/>
      <c r="AI8" s="2930"/>
    </row>
    <row r="9" s="2860" customFormat="true" ht="12.75" hidden="false" customHeight="false" outlineLevel="0" collapsed="false">
      <c r="A9" s="2927"/>
      <c r="B9" s="2927"/>
      <c r="C9" s="2931"/>
      <c r="D9" s="2932"/>
      <c r="E9" s="2932"/>
      <c r="F9" s="2933"/>
      <c r="G9" s="2932"/>
      <c r="H9" s="2857"/>
      <c r="I9" s="2858"/>
      <c r="J9" s="2858"/>
      <c r="K9" s="2858"/>
      <c r="L9" s="2858"/>
      <c r="M9" s="2858"/>
      <c r="N9" s="2858"/>
      <c r="O9" s="2858"/>
      <c r="P9" s="2858"/>
      <c r="Q9" s="2858"/>
      <c r="R9" s="2858"/>
      <c r="S9" s="2858"/>
      <c r="T9" s="2858"/>
      <c r="U9" s="2858"/>
      <c r="V9" s="2858"/>
      <c r="W9" s="2858"/>
      <c r="X9" s="2858"/>
      <c r="Y9" s="2858"/>
      <c r="Z9" s="2858"/>
      <c r="AA9" s="2858"/>
      <c r="AB9" s="2858"/>
      <c r="AC9" s="2858"/>
      <c r="AD9" s="2858"/>
      <c r="AE9" s="2858"/>
      <c r="AF9" s="2858"/>
      <c r="AG9" s="2858"/>
      <c r="AI9" s="2930"/>
    </row>
    <row r="10" s="2860" customFormat="true" ht="12.75" hidden="false" customHeight="false" outlineLevel="0" collapsed="false">
      <c r="A10" s="2927"/>
      <c r="B10" s="2927"/>
      <c r="C10" s="2931"/>
      <c r="D10" s="2932"/>
      <c r="E10" s="2932"/>
      <c r="F10" s="2933"/>
      <c r="G10" s="2932"/>
      <c r="H10" s="2857"/>
      <c r="I10" s="2858"/>
      <c r="J10" s="2858"/>
      <c r="K10" s="2858"/>
      <c r="L10" s="2858"/>
      <c r="M10" s="2858"/>
      <c r="N10" s="2858"/>
      <c r="O10" s="2858"/>
      <c r="P10" s="2858"/>
      <c r="Q10" s="2858"/>
      <c r="R10" s="2858"/>
      <c r="S10" s="2858"/>
      <c r="T10" s="2858"/>
      <c r="U10" s="2858"/>
      <c r="V10" s="2858"/>
      <c r="W10" s="2858"/>
      <c r="X10" s="2858"/>
      <c r="Y10" s="2858"/>
      <c r="Z10" s="2858"/>
      <c r="AA10" s="2858"/>
      <c r="AB10" s="2858"/>
      <c r="AC10" s="2858"/>
      <c r="AD10" s="2858"/>
      <c r="AE10" s="2858"/>
      <c r="AF10" s="2858"/>
      <c r="AG10" s="2858"/>
      <c r="AI10" s="2930"/>
    </row>
    <row r="11" s="2860" customFormat="true" ht="12.75" hidden="false" customHeight="false" outlineLevel="0" collapsed="false">
      <c r="A11" s="2927"/>
      <c r="B11" s="2927"/>
      <c r="C11" s="2931"/>
      <c r="D11" s="2932"/>
      <c r="E11" s="2932"/>
      <c r="F11" s="2933"/>
      <c r="G11" s="2932"/>
      <c r="H11" s="2857"/>
      <c r="I11" s="2858"/>
      <c r="J11" s="2858"/>
      <c r="K11" s="2858"/>
      <c r="L11" s="2858"/>
      <c r="M11" s="2858"/>
      <c r="N11" s="2858"/>
      <c r="O11" s="2858"/>
      <c r="P11" s="2858"/>
      <c r="Q11" s="2858"/>
      <c r="R11" s="2858"/>
      <c r="S11" s="2858"/>
      <c r="T11" s="2858"/>
      <c r="U11" s="2858"/>
      <c r="V11" s="2858"/>
      <c r="W11" s="2858"/>
      <c r="X11" s="2858"/>
      <c r="Y11" s="2858"/>
      <c r="Z11" s="2858"/>
      <c r="AA11" s="2858"/>
      <c r="AB11" s="2858"/>
      <c r="AC11" s="2858"/>
      <c r="AD11" s="2858"/>
      <c r="AE11" s="2858"/>
      <c r="AF11" s="2858"/>
      <c r="AG11" s="2858"/>
      <c r="AI11" s="2930"/>
    </row>
    <row r="12" s="2860" customFormat="true" ht="12.75" hidden="false" customHeight="false" outlineLevel="0" collapsed="false">
      <c r="A12" s="2927"/>
      <c r="B12" s="2927"/>
      <c r="C12" s="2931"/>
      <c r="D12" s="2932"/>
      <c r="E12" s="2932"/>
      <c r="F12" s="2933"/>
      <c r="G12" s="2932"/>
      <c r="H12" s="2857"/>
      <c r="I12" s="2858"/>
      <c r="J12" s="2858"/>
      <c r="K12" s="2858"/>
      <c r="L12" s="2858"/>
      <c r="M12" s="2858"/>
      <c r="N12" s="2858"/>
      <c r="O12" s="2858"/>
      <c r="P12" s="2858"/>
      <c r="Q12" s="2858"/>
      <c r="R12" s="2858"/>
      <c r="S12" s="2858"/>
      <c r="T12" s="2858"/>
      <c r="U12" s="2858"/>
      <c r="V12" s="2858"/>
      <c r="W12" s="2858"/>
      <c r="X12" s="2858"/>
      <c r="Y12" s="2858"/>
      <c r="Z12" s="2858"/>
      <c r="AA12" s="2858"/>
      <c r="AB12" s="2858"/>
      <c r="AC12" s="2858"/>
      <c r="AD12" s="2858"/>
      <c r="AE12" s="2858"/>
      <c r="AF12" s="2858"/>
      <c r="AG12" s="2858"/>
      <c r="AI12" s="2930"/>
    </row>
    <row r="13" s="2860" customFormat="true" ht="12.75" hidden="false" customHeight="false" outlineLevel="0" collapsed="false">
      <c r="A13" s="2927"/>
      <c r="B13" s="2927"/>
      <c r="C13" s="2931"/>
      <c r="D13" s="2932"/>
      <c r="E13" s="2932"/>
      <c r="F13" s="2933"/>
      <c r="G13" s="2932"/>
      <c r="H13" s="2857"/>
      <c r="I13" s="2858"/>
      <c r="J13" s="2858"/>
      <c r="K13" s="2858"/>
      <c r="L13" s="2858"/>
      <c r="M13" s="2858"/>
      <c r="N13" s="2858"/>
      <c r="O13" s="2858"/>
      <c r="P13" s="2858"/>
      <c r="Q13" s="2858"/>
      <c r="R13" s="2858"/>
      <c r="S13" s="2858"/>
      <c r="T13" s="2858"/>
      <c r="U13" s="2858"/>
      <c r="V13" s="2858"/>
      <c r="W13" s="2858"/>
      <c r="X13" s="2858"/>
      <c r="Y13" s="2858"/>
      <c r="Z13" s="2858"/>
      <c r="AA13" s="2858"/>
      <c r="AB13" s="2858"/>
      <c r="AC13" s="2858"/>
      <c r="AD13" s="2858"/>
      <c r="AE13" s="2858"/>
      <c r="AF13" s="2858"/>
      <c r="AG13" s="2858"/>
      <c r="AI13" s="2930"/>
    </row>
    <row r="14" s="2921" customFormat="true" ht="12.75" hidden="false" customHeight="false" outlineLevel="0" collapsed="false">
      <c r="A14" s="2938" t="s">
        <v>2241</v>
      </c>
      <c r="B14" s="2939" t="s">
        <v>2272</v>
      </c>
      <c r="C14" s="2939"/>
      <c r="D14" s="2939"/>
      <c r="E14" s="2939"/>
      <c r="F14" s="2939"/>
      <c r="G14" s="2938" t="s">
        <v>252</v>
      </c>
      <c r="H14" s="2867"/>
      <c r="I14" s="2868" t="n">
        <f aca="false">SUMPRODUCT(I28:I38,$E$28:$E$38)+$D$27*(SUMPRODUCT(I29:I38,$E$28:$E$37)-SUMPRODUCT(I28:I38,$E$28:$E$38))</f>
        <v>6.4377728</v>
      </c>
      <c r="J14" s="2868" t="n">
        <f aca="false">SUMPRODUCT(J28:J38,$E$28:$E$38)+$D$27*(SUMPRODUCT(J29:J38,$E$28:$E$37)-SUMPRODUCT(J28:J38,$E$28:$E$38))</f>
        <v>4.855552</v>
      </c>
      <c r="K14" s="2868" t="n">
        <f aca="false">SUMPRODUCT(K28:K38,$E$28:$E$38)+$D$27*(SUMPRODUCT(K29:K38,$E$28:$E$37)-SUMPRODUCT(K28:K38,$E$28:$E$38))</f>
        <v>2.3733312</v>
      </c>
      <c r="L14" s="2868" t="n">
        <f aca="false">SUMPRODUCT(L28:L38,$E$28:$E$38)+$D$27*(SUMPRODUCT(L29:L38,$E$28:$E$37)-SUMPRODUCT(L28:L38,$E$28:$E$38))</f>
        <v>5.5922176</v>
      </c>
      <c r="M14" s="2868" t="n">
        <f aca="false">SUMPRODUCT(M28:M38,$E$28:$E$38)+$D$27*(SUMPRODUCT(M29:M38,$E$28:$E$37)-SUMPRODUCT(M28:M38,$E$28:$E$38))</f>
        <v>4.2011072</v>
      </c>
      <c r="N14" s="2868" t="n">
        <f aca="false">SUMPRODUCT(N28:N38,$E$28:$E$38)+$D$27*(SUMPRODUCT(N29:N38,$E$28:$E$37)-SUMPRODUCT(N28:N38,$E$28:$E$38))</f>
        <v>2.027776</v>
      </c>
      <c r="O14" s="2868" t="n">
        <f aca="false">SUMPRODUCT(O28:O38,$E$28:$E$38)+$D$27*(SUMPRODUCT(O29:O38,$E$28:$E$37)-SUMPRODUCT(O28:O38,$E$28:$E$38))</f>
        <v>2.3366656</v>
      </c>
      <c r="P14" s="2868" t="n">
        <f aca="false">SUMPRODUCT(P28:P38,$E$28:$E$38)+$D$27*(SUMPRODUCT(P29:P38,$E$28:$E$37)-SUMPRODUCT(P28:P38,$E$28:$E$38))</f>
        <v>1.6455552</v>
      </c>
      <c r="Q14" s="2868" t="n">
        <f aca="false">SUMPRODUCT(Q28:Q38,$E$28:$E$38)+$D$27*(SUMPRODUCT(Q29:Q38,$E$28:$E$37)-SUMPRODUCT(Q28:Q38,$E$28:$E$38))</f>
        <v>0.6</v>
      </c>
      <c r="R14" s="2868" t="n">
        <f aca="false">SUMPRODUCT(R28:R38,$E$28:$E$38)+$D$27*(SUMPRODUCT(R29:R38,$E$28:$E$37)-SUMPRODUCT(R28:R38,$E$28:$E$38))</f>
        <v>2.1911104</v>
      </c>
      <c r="S14" s="2868" t="n">
        <f aca="false">SUMPRODUCT(S28:S38,$E$28:$E$38)+$D$27*(SUMPRODUCT(S29:S38,$E$28:$E$37)-SUMPRODUCT(S28:S38,$E$28:$E$38))</f>
        <v>1.5455552</v>
      </c>
      <c r="T14" s="2868" t="n">
        <f aca="false">SUMPRODUCT(T28:T38,$E$28:$E$38)+$D$27*(SUMPRODUCT(T29:T38,$E$28:$E$37)-SUMPRODUCT(T28:T38,$E$28:$E$38))</f>
        <v>0.5455552</v>
      </c>
      <c r="U14" s="2868" t="n">
        <f aca="false">SUMPRODUCT(U28:U38,$E$28:$E$38)+$D$27*(SUMPRODUCT(U29:U38,$E$28:$E$37)-SUMPRODUCT(U28:U38,$E$28:$E$38))</f>
        <v>6.4377728</v>
      </c>
      <c r="V14" s="2868" t="n">
        <f aca="false">SUMPRODUCT(V28:V38,$E$28:$E$38)+$D$27*(SUMPRODUCT(V29:V38,$E$28:$E$37)-SUMPRODUCT(V28:V38,$E$28:$E$38))</f>
        <v>4.855552</v>
      </c>
      <c r="W14" s="2868" t="n">
        <f aca="false">SUMPRODUCT(W28:W38,$E$28:$E$38)+$D$27*(SUMPRODUCT(W29:W38,$E$28:$E$37)-SUMPRODUCT(W28:W38,$E$28:$E$38))</f>
        <v>2.3733312</v>
      </c>
      <c r="X14" s="2868" t="n">
        <f aca="false">SUMPRODUCT(X28:X38,$E$28:$E$38)+$D$27*(SUMPRODUCT(X29:X38,$E$28:$E$37)-SUMPRODUCT(X28:X38,$E$28:$E$38))</f>
        <v>5.5922176</v>
      </c>
      <c r="Y14" s="2868" t="n">
        <f aca="false">SUMPRODUCT(Y28:Y38,$E$28:$E$38)+$D$27*(SUMPRODUCT(Y29:Y38,$E$28:$E$37)-SUMPRODUCT(Y28:Y38,$E$28:$E$38))</f>
        <v>4.2011072</v>
      </c>
      <c r="Z14" s="2868" t="n">
        <f aca="false">SUMPRODUCT(Z28:Z38,$E$28:$E$38)+$D$27*(SUMPRODUCT(Z29:Z38,$E$28:$E$37)-SUMPRODUCT(Z28:Z38,$E$28:$E$38))</f>
        <v>2.027776</v>
      </c>
      <c r="AA14" s="2868" t="n">
        <f aca="false">SUMPRODUCT(AA28:AA38,$E$28:$E$38)+$D$27*(SUMPRODUCT(AA29:AA38,$E$28:$E$37)-SUMPRODUCT(AA28:AA38,$E$28:$E$38))</f>
        <v>2.3366656</v>
      </c>
      <c r="AB14" s="2868" t="n">
        <f aca="false">SUMPRODUCT(AB28:AB38,$E$28:$E$38)+$D$27*(SUMPRODUCT(AB29:AB38,$E$28:$E$37)-SUMPRODUCT(AB28:AB38,$E$28:$E$38))</f>
        <v>1.6455552</v>
      </c>
      <c r="AC14" s="2868" t="n">
        <f aca="false">SUMPRODUCT(AC28:AC38,$E$28:$E$38)+$D$27*(SUMPRODUCT(AC29:AC38,$E$28:$E$37)-SUMPRODUCT(AC28:AC38,$E$28:$E$38))</f>
        <v>0.6</v>
      </c>
      <c r="AD14" s="2868" t="n">
        <f aca="false">SUMPRODUCT(AD28:AD38,$E$28:$E$38)+$D$27*(SUMPRODUCT(AD29:AD38,$E$28:$E$37)-SUMPRODUCT(AD28:AD38,$E$28:$E$38))</f>
        <v>2.1911104</v>
      </c>
      <c r="AE14" s="2868" t="n">
        <f aca="false">SUMPRODUCT(AE28:AE38,$E$28:$E$38)+$D$27*(SUMPRODUCT(AE29:AE38,$E$28:$E$37)-SUMPRODUCT(AE28:AE38,$E$28:$E$38))</f>
        <v>1.5455552</v>
      </c>
      <c r="AF14" s="2868" t="n">
        <f aca="false">SUMPRODUCT(AF28:AF38,$E$28:$E$38)+$D$27*(SUMPRODUCT(AF29:AF38,$E$28:$E$37)-SUMPRODUCT(AF28:AF38,$E$28:$E$38))</f>
        <v>0.5455552</v>
      </c>
      <c r="AG14" s="2868" t="n">
        <f aca="false">SUMPRODUCT(AG28:AG38,$E$28:$E$38)+$D$27*(SUMPRODUCT(AG29:AG38,$E$28:$E$37)-SUMPRODUCT(AG28:AG38,$E$28:$E$38))</f>
        <v>0</v>
      </c>
      <c r="AI14" s="2920" t="n">
        <f aca="false">SUMPRODUCT(AI28:AI38,$E$28:$E$38)+$D$27*(SUMPRODUCT(AI29:AI38,$E$28:$E$37)-SUMPRODUCT(AI28:AI38,$E$28:$E$38))</f>
        <v>0</v>
      </c>
    </row>
    <row r="15" s="2870" customFormat="true" ht="12.75" hidden="false" customHeight="false" outlineLevel="0" collapsed="false">
      <c r="A15" s="2938" t="s">
        <v>2245</v>
      </c>
      <c r="B15" s="2939" t="s">
        <v>2272</v>
      </c>
      <c r="C15" s="2939"/>
      <c r="D15" s="2939"/>
      <c r="E15" s="2939"/>
      <c r="F15" s="2939"/>
      <c r="G15" s="2938" t="s">
        <v>252</v>
      </c>
      <c r="H15" s="2872"/>
      <c r="I15" s="2873" t="n">
        <f aca="false">SUMPRODUCT(I41:I51,$E$28:$E$38)+$D$27*(SUMPRODUCT(I42:I51,$E$28:$E$37)-SUMPRODUCT(I41:I51,$E$28:$E$38))</f>
        <v>1.06033216</v>
      </c>
      <c r="J15" s="2873" t="n">
        <f aca="false">SUMPRODUCT(J41:J51,$E$28:$E$38)+$D$27*(SUMPRODUCT(J42:J51,$E$28:$E$37)-SUMPRODUCT(J41:J51,$E$28:$E$38))</f>
        <v>1.19488768</v>
      </c>
      <c r="K15" s="2873" t="n">
        <f aca="false">SUMPRODUCT(K41:K51,$E$28:$E$38)+$D$27*(SUMPRODUCT(K42:K51,$E$28:$E$37)-SUMPRODUCT(K41:K51,$E$28:$E$38))</f>
        <v>2.11877568</v>
      </c>
      <c r="L15" s="2873" t="n">
        <f aca="false">SUMPRODUCT(L41:L51,$E$28:$E$38)+$D$27*(SUMPRODUCT(L42:L51,$E$28:$E$37)-SUMPRODUCT(L41:L51,$E$28:$E$38))</f>
        <v>1.06033216</v>
      </c>
      <c r="M15" s="2873" t="n">
        <f aca="false">SUMPRODUCT(M41:M51,$E$28:$E$38)+$D$27*(SUMPRODUCT(M42:M51,$E$28:$E$37)-SUMPRODUCT(M41:M51,$E$28:$E$38))</f>
        <v>1.19488768</v>
      </c>
      <c r="N15" s="2873" t="n">
        <f aca="false">SUMPRODUCT(N41:N51,$E$28:$E$38)+$D$27*(SUMPRODUCT(N42:N51,$E$28:$E$37)-SUMPRODUCT(N41:N51,$E$28:$E$38))</f>
        <v>2.11877568</v>
      </c>
      <c r="O15" s="2873" t="n">
        <f aca="false">SUMPRODUCT(O41:O51,$E$28:$E$38)+$D$27*(SUMPRODUCT(O42:O51,$E$28:$E$37)-SUMPRODUCT(O41:O51,$E$28:$E$38))</f>
        <v>1.06033216</v>
      </c>
      <c r="P15" s="2873" t="n">
        <f aca="false">SUMPRODUCT(P41:P51,$E$28:$E$38)+$D$27*(SUMPRODUCT(P42:P51,$E$28:$E$37)-SUMPRODUCT(P41:P51,$E$28:$E$38))</f>
        <v>1.19488768</v>
      </c>
      <c r="Q15" s="2873" t="n">
        <f aca="false">SUMPRODUCT(Q41:Q51,$E$28:$E$38)+$D$27*(SUMPRODUCT(Q42:Q51,$E$28:$E$37)-SUMPRODUCT(Q41:Q51,$E$28:$E$38))</f>
        <v>2.11877568</v>
      </c>
      <c r="R15" s="2873" t="n">
        <f aca="false">SUMPRODUCT(R41:R51,$E$28:$E$38)+$D$27*(SUMPRODUCT(R42:R51,$E$28:$E$37)-SUMPRODUCT(R41:R51,$E$28:$E$38))</f>
        <v>1.06033216</v>
      </c>
      <c r="S15" s="2873" t="n">
        <f aca="false">SUMPRODUCT(S41:S51,$E$28:$E$38)+$D$27*(SUMPRODUCT(S42:S51,$E$28:$E$37)-SUMPRODUCT(S41:S51,$E$28:$E$38))</f>
        <v>1.19488768</v>
      </c>
      <c r="T15" s="2873" t="n">
        <f aca="false">SUMPRODUCT(T41:T51,$E$28:$E$38)+$D$27*(SUMPRODUCT(T42:T51,$E$28:$E$37)-SUMPRODUCT(T41:T51,$E$28:$E$38))</f>
        <v>2.11877568</v>
      </c>
      <c r="U15" s="2873" t="n">
        <f aca="false">SUMPRODUCT(U41:U51,$E$28:$E$38)+$D$27*(SUMPRODUCT(U42:U51,$E$28:$E$37)-SUMPRODUCT(U41:U51,$E$28:$E$38))</f>
        <v>0.80299904</v>
      </c>
      <c r="V15" s="2873" t="n">
        <f aca="false">SUMPRODUCT(V41:V51,$E$28:$E$38)+$D$27*(SUMPRODUCT(V42:V51,$E$28:$E$37)-SUMPRODUCT(V41:V51,$E$28:$E$38))</f>
        <v>0.90755456</v>
      </c>
      <c r="W15" s="2873" t="n">
        <f aca="false">SUMPRODUCT(W41:W51,$E$28:$E$38)+$D$27*(SUMPRODUCT(W42:W51,$E$28:$E$37)-SUMPRODUCT(W41:W51,$E$28:$E$38))</f>
        <v>1.61322048</v>
      </c>
      <c r="X15" s="2873" t="n">
        <f aca="false">SUMPRODUCT(X41:X51,$E$28:$E$38)+$D$27*(SUMPRODUCT(X42:X51,$E$28:$E$37)-SUMPRODUCT(X41:X51,$E$28:$E$38))</f>
        <v>0.80299904</v>
      </c>
      <c r="Y15" s="2873" t="n">
        <f aca="false">SUMPRODUCT(Y41:Y51,$E$28:$E$38)+$D$27*(SUMPRODUCT(Y42:Y51,$E$28:$E$37)-SUMPRODUCT(Y41:Y51,$E$28:$E$38))</f>
        <v>0.90755456</v>
      </c>
      <c r="Z15" s="2873" t="n">
        <f aca="false">SUMPRODUCT(Z41:Z51,$E$28:$E$38)+$D$27*(SUMPRODUCT(Z42:Z51,$E$28:$E$37)-SUMPRODUCT(Z41:Z51,$E$28:$E$38))</f>
        <v>1.61322048</v>
      </c>
      <c r="AA15" s="2873" t="n">
        <f aca="false">SUMPRODUCT(AA41:AA51,$E$28:$E$38)+$D$27*(SUMPRODUCT(AA42:AA51,$E$28:$E$37)-SUMPRODUCT(AA41:AA51,$E$28:$E$38))</f>
        <v>0.80299904</v>
      </c>
      <c r="AB15" s="2873" t="n">
        <f aca="false">SUMPRODUCT(AB41:AB51,$E$28:$E$38)+$D$27*(SUMPRODUCT(AB42:AB51,$E$28:$E$37)-SUMPRODUCT(AB41:AB51,$E$28:$E$38))</f>
        <v>0.90755456</v>
      </c>
      <c r="AC15" s="2873" t="n">
        <f aca="false">SUMPRODUCT(AC41:AC51,$E$28:$E$38)+$D$27*(SUMPRODUCT(AC42:AC51,$E$28:$E$37)-SUMPRODUCT(AC41:AC51,$E$28:$E$38))</f>
        <v>1.61322048</v>
      </c>
      <c r="AD15" s="2873" t="n">
        <f aca="false">SUMPRODUCT(AD41:AD51,$E$28:$E$38)+$D$27*(SUMPRODUCT(AD42:AD51,$E$28:$E$37)-SUMPRODUCT(AD41:AD51,$E$28:$E$38))</f>
        <v>0.80299904</v>
      </c>
      <c r="AE15" s="2873" t="n">
        <f aca="false">SUMPRODUCT(AE41:AE51,$E$28:$E$38)+$D$27*(SUMPRODUCT(AE42:AE51,$E$28:$E$37)-SUMPRODUCT(AE41:AE51,$E$28:$E$38))</f>
        <v>0.90755456</v>
      </c>
      <c r="AF15" s="2873" t="n">
        <f aca="false">SUMPRODUCT(AF41:AF51,$E$28:$E$38)+$D$27*(SUMPRODUCT(AF42:AF51,$E$28:$E$37)-SUMPRODUCT(AF41:AF51,$E$28:$E$38))</f>
        <v>1.61322048</v>
      </c>
      <c r="AG15" s="2873" t="n">
        <f aca="false">SUMPRODUCT(AG41:AG51,$E$28:$E$38)+$D$27*(SUMPRODUCT(AG42:AG51,$E$28:$E$37)-SUMPRODUCT(AG41:AG51,$E$28:$E$38))</f>
        <v>0</v>
      </c>
      <c r="AI15" s="2870" t="n">
        <f aca="false">SUMPRODUCT(AI41:AI51,$E$28:$E$38)+$D$27*(SUMPRODUCT(AI42:AI51,$E$28:$E$37)-SUMPRODUCT(AI41:AI51,$E$28:$E$38))</f>
        <v>0</v>
      </c>
    </row>
    <row r="16" s="2870" customFormat="true" ht="12.75" hidden="false" customHeight="false" outlineLevel="0" collapsed="false">
      <c r="A16" s="2938"/>
      <c r="B16" s="2939"/>
      <c r="C16" s="2939"/>
      <c r="D16" s="2939"/>
      <c r="E16" s="2939"/>
      <c r="F16" s="2939"/>
      <c r="G16" s="2938"/>
      <c r="H16" s="2872"/>
      <c r="I16" s="2873"/>
      <c r="J16" s="2873"/>
      <c r="K16" s="2873"/>
      <c r="L16" s="2873"/>
      <c r="M16" s="2873"/>
      <c r="N16" s="2873"/>
      <c r="O16" s="2873"/>
      <c r="P16" s="2873"/>
      <c r="Q16" s="2873"/>
      <c r="R16" s="2873"/>
      <c r="S16" s="2873"/>
      <c r="T16" s="2873"/>
      <c r="U16" s="2873"/>
      <c r="V16" s="2873"/>
      <c r="W16" s="2873"/>
      <c r="X16" s="2873"/>
      <c r="Y16" s="2873"/>
      <c r="Z16" s="2873"/>
      <c r="AA16" s="2873"/>
      <c r="AB16" s="2873"/>
      <c r="AC16" s="2873"/>
      <c r="AD16" s="2873"/>
      <c r="AE16" s="2873"/>
      <c r="AF16" s="2873"/>
      <c r="AG16" s="2873"/>
    </row>
    <row r="17" s="2870" customFormat="true" ht="12.75" hidden="false" customHeight="false" outlineLevel="0" collapsed="false">
      <c r="A17" s="2938"/>
      <c r="B17" s="2939"/>
      <c r="C17" s="2939"/>
      <c r="D17" s="2939"/>
      <c r="E17" s="2939"/>
      <c r="F17" s="2939"/>
      <c r="G17" s="2938"/>
      <c r="H17" s="2872"/>
      <c r="I17" s="2873"/>
      <c r="J17" s="2873"/>
      <c r="K17" s="2873"/>
      <c r="L17" s="2873"/>
      <c r="M17" s="2873"/>
      <c r="N17" s="2873"/>
      <c r="O17" s="2873"/>
      <c r="P17" s="2873"/>
      <c r="Q17" s="2873"/>
      <c r="R17" s="2873"/>
      <c r="S17" s="2873"/>
      <c r="T17" s="2873"/>
      <c r="U17" s="2873"/>
      <c r="V17" s="2873"/>
      <c r="W17" s="2873"/>
      <c r="X17" s="2873"/>
      <c r="Y17" s="2873"/>
      <c r="Z17" s="2873"/>
      <c r="AA17" s="2873"/>
      <c r="AB17" s="2873"/>
      <c r="AC17" s="2873"/>
      <c r="AD17" s="2873"/>
      <c r="AE17" s="2873"/>
      <c r="AF17" s="2873"/>
      <c r="AG17" s="2873"/>
    </row>
    <row r="18" s="2870" customFormat="true" ht="12.75" hidden="false" customHeight="false" outlineLevel="0" collapsed="false">
      <c r="A18" s="2938"/>
      <c r="B18" s="2939"/>
      <c r="C18" s="2939"/>
      <c r="D18" s="2939"/>
      <c r="E18" s="2939"/>
      <c r="F18" s="2939"/>
      <c r="G18" s="2938"/>
      <c r="H18" s="2872"/>
      <c r="I18" s="2873"/>
      <c r="J18" s="2873"/>
      <c r="K18" s="2873"/>
      <c r="L18" s="2873"/>
      <c r="M18" s="2873"/>
      <c r="N18" s="2873"/>
      <c r="O18" s="2873"/>
      <c r="P18" s="2873"/>
      <c r="Q18" s="2873"/>
      <c r="R18" s="2873"/>
      <c r="S18" s="2873"/>
      <c r="T18" s="2873"/>
      <c r="U18" s="2873"/>
      <c r="V18" s="2873"/>
      <c r="W18" s="2873"/>
      <c r="X18" s="2873"/>
      <c r="Y18" s="2873"/>
      <c r="Z18" s="2873"/>
      <c r="AA18" s="2873"/>
      <c r="AB18" s="2873"/>
      <c r="AC18" s="2873"/>
      <c r="AD18" s="2873"/>
      <c r="AE18" s="2873"/>
      <c r="AF18" s="2873"/>
      <c r="AG18" s="2873"/>
    </row>
    <row r="19" s="2870" customFormat="true" ht="12.75" hidden="false" customHeight="false" outlineLevel="0" collapsed="false">
      <c r="A19" s="2938"/>
      <c r="B19" s="2939"/>
      <c r="C19" s="2939"/>
      <c r="D19" s="2939"/>
      <c r="E19" s="2939"/>
      <c r="F19" s="2939"/>
      <c r="G19" s="2938"/>
      <c r="H19" s="2872"/>
      <c r="I19" s="2873"/>
      <c r="J19" s="2873"/>
      <c r="K19" s="2873"/>
      <c r="L19" s="2873"/>
      <c r="M19" s="2873"/>
      <c r="N19" s="2873"/>
      <c r="O19" s="2873"/>
      <c r="P19" s="2873"/>
      <c r="Q19" s="2873"/>
      <c r="R19" s="2873"/>
      <c r="S19" s="2873"/>
      <c r="T19" s="2873"/>
      <c r="U19" s="2873"/>
      <c r="V19" s="2873"/>
      <c r="W19" s="2873"/>
      <c r="X19" s="2873"/>
      <c r="Y19" s="2873"/>
      <c r="Z19" s="2873"/>
      <c r="AA19" s="2873"/>
      <c r="AB19" s="2873"/>
      <c r="AC19" s="2873"/>
      <c r="AD19" s="2873"/>
      <c r="AE19" s="2873"/>
      <c r="AF19" s="2873"/>
      <c r="AG19" s="2873"/>
    </row>
    <row r="20" s="2870" customFormat="true" ht="12.75" hidden="false" customHeight="false" outlineLevel="0" collapsed="false">
      <c r="A20" s="2938"/>
      <c r="B20" s="2939"/>
      <c r="C20" s="2939"/>
      <c r="D20" s="2939"/>
      <c r="E20" s="2939"/>
      <c r="F20" s="2939"/>
      <c r="G20" s="2938"/>
      <c r="H20" s="2872"/>
      <c r="I20" s="2873"/>
      <c r="J20" s="2873"/>
      <c r="K20" s="2873"/>
      <c r="L20" s="2873"/>
      <c r="M20" s="2873"/>
      <c r="N20" s="2873"/>
      <c r="O20" s="2873"/>
      <c r="P20" s="2873"/>
      <c r="Q20" s="2873"/>
      <c r="R20" s="2873"/>
      <c r="S20" s="2873"/>
      <c r="T20" s="2873"/>
      <c r="U20" s="2873"/>
      <c r="V20" s="2873"/>
      <c r="W20" s="2873"/>
      <c r="X20" s="2873"/>
      <c r="Y20" s="2873"/>
      <c r="Z20" s="2873"/>
      <c r="AA20" s="2873"/>
      <c r="AB20" s="2873"/>
      <c r="AC20" s="2873"/>
      <c r="AD20" s="2873"/>
      <c r="AE20" s="2873"/>
      <c r="AF20" s="2873"/>
      <c r="AG20" s="2873"/>
    </row>
    <row r="21" s="2870" customFormat="true" ht="12.75" hidden="false" customHeight="false" outlineLevel="0" collapsed="false">
      <c r="A21" s="2938"/>
      <c r="B21" s="2939"/>
      <c r="C21" s="2939"/>
      <c r="D21" s="2939"/>
      <c r="E21" s="2939"/>
      <c r="F21" s="2939"/>
      <c r="G21" s="2938"/>
      <c r="H21" s="2872"/>
      <c r="I21" s="2873"/>
      <c r="J21" s="2873"/>
      <c r="K21" s="2873"/>
      <c r="L21" s="2873"/>
      <c r="M21" s="2873"/>
      <c r="N21" s="2873"/>
      <c r="O21" s="2873"/>
      <c r="P21" s="2873"/>
      <c r="Q21" s="2873"/>
      <c r="R21" s="2873"/>
      <c r="S21" s="2873"/>
      <c r="T21" s="2873"/>
      <c r="U21" s="2873"/>
      <c r="V21" s="2873"/>
      <c r="W21" s="2873"/>
      <c r="X21" s="2873"/>
      <c r="Y21" s="2873"/>
      <c r="Z21" s="2873"/>
      <c r="AA21" s="2873"/>
      <c r="AB21" s="2873"/>
      <c r="AC21" s="2873"/>
      <c r="AD21" s="2873"/>
      <c r="AE21" s="2873"/>
      <c r="AF21" s="2873"/>
      <c r="AG21" s="2873"/>
    </row>
    <row r="22" s="2870" customFormat="true" ht="12.75" hidden="false" customHeight="false" outlineLevel="0" collapsed="false">
      <c r="A22" s="2938"/>
      <c r="B22" s="2939"/>
      <c r="C22" s="2939"/>
      <c r="D22" s="2939"/>
      <c r="E22" s="2939"/>
      <c r="F22" s="2939"/>
      <c r="G22" s="2938"/>
      <c r="H22" s="2872"/>
      <c r="I22" s="2873"/>
      <c r="J22" s="2873"/>
      <c r="K22" s="2873"/>
      <c r="L22" s="2873"/>
      <c r="M22" s="2873"/>
      <c r="N22" s="2873"/>
      <c r="O22" s="2873"/>
      <c r="P22" s="2873"/>
      <c r="Q22" s="2873"/>
      <c r="R22" s="2873"/>
      <c r="S22" s="2873"/>
      <c r="T22" s="2873"/>
      <c r="U22" s="2873"/>
      <c r="V22" s="2873"/>
      <c r="W22" s="2873"/>
      <c r="X22" s="2873"/>
      <c r="Y22" s="2873"/>
      <c r="Z22" s="2873"/>
      <c r="AA22" s="2873"/>
      <c r="AB22" s="2873"/>
      <c r="AC22" s="2873"/>
      <c r="AD22" s="2873"/>
      <c r="AE22" s="2873"/>
      <c r="AF22" s="2873"/>
      <c r="AG22" s="2873"/>
    </row>
    <row r="23" s="2870" customFormat="true" ht="12.75" hidden="false" customHeight="false" outlineLevel="0" collapsed="false">
      <c r="A23" s="2938"/>
      <c r="B23" s="2939"/>
      <c r="C23" s="2939"/>
      <c r="D23" s="2939"/>
      <c r="E23" s="2939"/>
      <c r="F23" s="2939"/>
      <c r="G23" s="2938"/>
      <c r="H23" s="2872"/>
      <c r="I23" s="2873"/>
      <c r="J23" s="2873"/>
      <c r="K23" s="2873"/>
      <c r="L23" s="2873"/>
      <c r="M23" s="2873"/>
      <c r="N23" s="2873"/>
      <c r="O23" s="2873"/>
      <c r="P23" s="2873"/>
      <c r="Q23" s="2873"/>
      <c r="R23" s="2873"/>
      <c r="S23" s="2873"/>
      <c r="T23" s="2873"/>
      <c r="U23" s="2873"/>
      <c r="V23" s="2873"/>
      <c r="W23" s="2873"/>
      <c r="X23" s="2873"/>
      <c r="Y23" s="2873"/>
      <c r="Z23" s="2873"/>
      <c r="AA23" s="2873"/>
      <c r="AB23" s="2873"/>
      <c r="AC23" s="2873"/>
      <c r="AD23" s="2873"/>
      <c r="AE23" s="2873"/>
      <c r="AF23" s="2873"/>
      <c r="AG23" s="2873"/>
    </row>
    <row r="24" s="2870" customFormat="true" ht="12.75" hidden="false" customHeight="false" outlineLevel="0" collapsed="false">
      <c r="A24" s="2938"/>
      <c r="B24" s="2939"/>
      <c r="C24" s="2939"/>
      <c r="D24" s="2939"/>
      <c r="E24" s="2939"/>
      <c r="F24" s="2939"/>
      <c r="G24" s="2938"/>
      <c r="H24" s="2872"/>
      <c r="I24" s="2873"/>
      <c r="J24" s="2873"/>
      <c r="K24" s="2873"/>
      <c r="L24" s="2873"/>
      <c r="M24" s="2873"/>
      <c r="N24" s="2873"/>
      <c r="O24" s="2873"/>
      <c r="P24" s="2873"/>
      <c r="Q24" s="2873"/>
      <c r="R24" s="2873"/>
      <c r="S24" s="2873"/>
      <c r="T24" s="2873"/>
      <c r="U24" s="2873"/>
      <c r="V24" s="2873"/>
      <c r="W24" s="2873"/>
      <c r="X24" s="2873"/>
      <c r="Y24" s="2873"/>
      <c r="Z24" s="2873"/>
      <c r="AA24" s="2873"/>
      <c r="AB24" s="2873"/>
      <c r="AC24" s="2873"/>
      <c r="AD24" s="2873"/>
      <c r="AE24" s="2873"/>
      <c r="AF24" s="2873"/>
      <c r="AG24" s="2873"/>
    </row>
    <row r="25" s="2870" customFormat="true" ht="12.75" hidden="false" customHeight="false" outlineLevel="0" collapsed="false">
      <c r="A25" s="2938"/>
      <c r="B25" s="2939"/>
      <c r="C25" s="2939"/>
      <c r="D25" s="2939"/>
      <c r="E25" s="2939"/>
      <c r="F25" s="2939"/>
      <c r="G25" s="2938"/>
      <c r="H25" s="2872"/>
      <c r="I25" s="2873"/>
      <c r="J25" s="2873"/>
      <c r="K25" s="2873"/>
      <c r="L25" s="2873"/>
      <c r="M25" s="2873"/>
      <c r="N25" s="2873"/>
      <c r="O25" s="2873"/>
      <c r="P25" s="2873"/>
      <c r="Q25" s="2873"/>
      <c r="R25" s="2873"/>
      <c r="S25" s="2873"/>
      <c r="T25" s="2873"/>
      <c r="U25" s="2873"/>
      <c r="V25" s="2873"/>
      <c r="W25" s="2873"/>
      <c r="X25" s="2873"/>
      <c r="Y25" s="2873"/>
      <c r="Z25" s="2873"/>
      <c r="AA25" s="2873"/>
      <c r="AB25" s="2873"/>
      <c r="AC25" s="2873"/>
      <c r="AD25" s="2873"/>
      <c r="AE25" s="2873"/>
      <c r="AF25" s="2873"/>
      <c r="AG25" s="2873"/>
    </row>
    <row r="26" s="2882" customFormat="true" ht="12.75" hidden="false" customHeight="false" outlineLevel="0" collapsed="false">
      <c r="A26" s="2941"/>
      <c r="B26" s="2942"/>
      <c r="C26" s="2943"/>
      <c r="D26" s="2944"/>
      <c r="E26" s="2945"/>
      <c r="F26" s="2945"/>
      <c r="G26" s="2941"/>
      <c r="H26" s="2880"/>
      <c r="I26" s="2881"/>
      <c r="J26" s="2881"/>
      <c r="K26" s="2881"/>
      <c r="L26" s="2881"/>
      <c r="M26" s="2881"/>
      <c r="N26" s="2881"/>
      <c r="O26" s="2881"/>
      <c r="P26" s="2881"/>
      <c r="Q26" s="2881"/>
      <c r="R26" s="2881"/>
      <c r="S26" s="2881"/>
      <c r="T26" s="2881"/>
      <c r="U26" s="2881"/>
      <c r="V26" s="2881"/>
      <c r="W26" s="2881"/>
      <c r="X26" s="2881"/>
      <c r="Y26" s="2881"/>
      <c r="Z26" s="2881"/>
      <c r="AA26" s="2881"/>
      <c r="AB26" s="2881"/>
      <c r="AC26" s="2881"/>
      <c r="AD26" s="2881"/>
      <c r="AE26" s="2881"/>
      <c r="AF26" s="2881"/>
      <c r="AG26" s="2881"/>
    </row>
    <row r="27" s="2919" customFormat="true" ht="15.75" hidden="false" customHeight="false" outlineLevel="0" collapsed="false">
      <c r="A27" s="2759"/>
      <c r="B27" s="2947" t="s">
        <v>2273</v>
      </c>
      <c r="C27" s="2827"/>
      <c r="D27" s="512" t="n">
        <f aca="false">SUM(D28:D37)</f>
        <v>0.544448</v>
      </c>
      <c r="E27" s="483" t="n">
        <f aca="false">SUMPRODUCT(B28:B38,E28:E38)</f>
        <v>200</v>
      </c>
      <c r="F27" s="483" t="n">
        <f aca="false">SUM(F28:F38)</f>
        <v>100</v>
      </c>
      <c r="G27" s="2759"/>
      <c r="H27" s="2847"/>
      <c r="I27" s="2846"/>
      <c r="J27" s="2846"/>
      <c r="K27" s="2846"/>
      <c r="L27" s="2846"/>
      <c r="M27" s="2846"/>
      <c r="N27" s="2846"/>
      <c r="O27" s="2846"/>
      <c r="P27" s="2846"/>
      <c r="Q27" s="2846"/>
      <c r="R27" s="2846"/>
      <c r="S27" s="2846"/>
      <c r="T27" s="2846"/>
      <c r="U27" s="2846"/>
      <c r="V27" s="2846"/>
      <c r="W27" s="2846"/>
      <c r="X27" s="2846"/>
      <c r="Y27" s="2846"/>
      <c r="Z27" s="2846"/>
      <c r="AA27" s="2846"/>
      <c r="AB27" s="2846"/>
      <c r="AC27" s="2846"/>
      <c r="AD27" s="2846"/>
      <c r="AE27" s="2846"/>
      <c r="AF27" s="2846"/>
      <c r="AG27" s="2846"/>
    </row>
    <row r="28" s="2901" customFormat="true" ht="12.75" hidden="false" customHeight="false" outlineLevel="0" collapsed="false">
      <c r="A28" s="2949" t="s">
        <v>2241</v>
      </c>
      <c r="B28" s="2950" t="n">
        <v>100</v>
      </c>
      <c r="C28" s="2951"/>
      <c r="D28" s="2952" t="n">
        <f aca="false">IF($C$3&lt;=B28,0.000001,IF(AND($C$3&gt;B28,$C$3&lt;=B29),($C$3-B28)/(B29-B28),0))</f>
        <v>0</v>
      </c>
      <c r="E28" s="2953" t="n">
        <f aca="false">IF(D28&gt;0,1,0)</f>
        <v>0</v>
      </c>
      <c r="F28" s="2953" t="n">
        <f aca="false">E28*(B29-B28)</f>
        <v>0</v>
      </c>
      <c r="G28" s="2954" t="s">
        <v>252</v>
      </c>
      <c r="H28" s="2899"/>
      <c r="I28" s="2900" t="n">
        <v>11.4</v>
      </c>
      <c r="J28" s="2900" t="n">
        <v>8.6</v>
      </c>
      <c r="K28" s="2900" t="n">
        <v>4.4</v>
      </c>
      <c r="L28" s="2900" t="n">
        <v>10.3</v>
      </c>
      <c r="M28" s="2900" t="n">
        <v>7.8</v>
      </c>
      <c r="N28" s="2900" t="n">
        <v>4</v>
      </c>
      <c r="O28" s="2900" t="n">
        <v>3.1</v>
      </c>
      <c r="P28" s="2900" t="n">
        <v>2.2</v>
      </c>
      <c r="Q28" s="2900" t="n">
        <v>0.8</v>
      </c>
      <c r="R28" s="2900" t="n">
        <v>2.9</v>
      </c>
      <c r="S28" s="2900" t="n">
        <v>2.1</v>
      </c>
      <c r="T28" s="2900" t="n">
        <v>0.7</v>
      </c>
      <c r="U28" s="2900" t="n">
        <v>11.4</v>
      </c>
      <c r="V28" s="2900" t="n">
        <v>8.6</v>
      </c>
      <c r="W28" s="2900" t="n">
        <v>4.4</v>
      </c>
      <c r="X28" s="2900" t="n">
        <v>10.3</v>
      </c>
      <c r="Y28" s="2900" t="n">
        <v>7.8</v>
      </c>
      <c r="Z28" s="2900" t="n">
        <v>4</v>
      </c>
      <c r="AA28" s="2900" t="n">
        <v>3.1</v>
      </c>
      <c r="AB28" s="2900" t="n">
        <v>2.2</v>
      </c>
      <c r="AC28" s="2900" t="n">
        <v>0.8</v>
      </c>
      <c r="AD28" s="2900" t="n">
        <v>2.9</v>
      </c>
      <c r="AE28" s="2900" t="n">
        <v>2.1</v>
      </c>
      <c r="AF28" s="2900" t="n">
        <v>0.7</v>
      </c>
      <c r="AG28" s="2900" t="n">
        <v>0</v>
      </c>
    </row>
    <row r="29" s="2901" customFormat="true" ht="12.75" hidden="false" customHeight="false" outlineLevel="0" collapsed="false">
      <c r="A29" s="2957" t="s">
        <v>2405</v>
      </c>
      <c r="B29" s="2950" t="n">
        <v>150</v>
      </c>
      <c r="C29" s="2951"/>
      <c r="D29" s="2952" t="n">
        <f aca="false">IF(AND($C$3&gt;B29,$C$3&lt;=B30),($C$3-B29)/(B30-B29),0)</f>
        <v>0</v>
      </c>
      <c r="E29" s="2953" t="n">
        <f aca="false">IF(D29&gt;0,1,0)</f>
        <v>0</v>
      </c>
      <c r="F29" s="2953" t="n">
        <f aca="false">E29*(B30-B29)</f>
        <v>0</v>
      </c>
      <c r="G29" s="2954" t="s">
        <v>252</v>
      </c>
      <c r="H29" s="2899"/>
      <c r="I29" s="2900" t="n">
        <v>8.6</v>
      </c>
      <c r="J29" s="2900" t="n">
        <v>6.5</v>
      </c>
      <c r="K29" s="2900" t="n">
        <v>3.2</v>
      </c>
      <c r="L29" s="2900" t="n">
        <v>7.7</v>
      </c>
      <c r="M29" s="2900" t="n">
        <v>5.8</v>
      </c>
      <c r="N29" s="2900" t="n">
        <v>2.9</v>
      </c>
      <c r="O29" s="2900" t="n">
        <v>2.7</v>
      </c>
      <c r="P29" s="2900" t="n">
        <v>1.9</v>
      </c>
      <c r="Q29" s="2900" t="n">
        <v>0.7</v>
      </c>
      <c r="R29" s="2900" t="n">
        <v>2.5</v>
      </c>
      <c r="S29" s="2900" t="n">
        <v>1.8</v>
      </c>
      <c r="T29" s="2900" t="n">
        <v>0.6</v>
      </c>
      <c r="U29" s="2900" t="n">
        <v>8.6</v>
      </c>
      <c r="V29" s="2900" t="n">
        <v>6.5</v>
      </c>
      <c r="W29" s="2900" t="n">
        <v>3.2</v>
      </c>
      <c r="X29" s="2900" t="n">
        <v>7.7</v>
      </c>
      <c r="Y29" s="2900" t="n">
        <v>5.8</v>
      </c>
      <c r="Z29" s="2900" t="n">
        <v>2.9</v>
      </c>
      <c r="AA29" s="2900" t="n">
        <v>2.7</v>
      </c>
      <c r="AB29" s="2900" t="n">
        <v>1.9</v>
      </c>
      <c r="AC29" s="2900" t="n">
        <v>0.7</v>
      </c>
      <c r="AD29" s="2900" t="n">
        <v>2.5</v>
      </c>
      <c r="AE29" s="2900" t="n">
        <v>1.8</v>
      </c>
      <c r="AF29" s="2900" t="n">
        <v>0.6</v>
      </c>
      <c r="AG29" s="2900" t="n">
        <v>0</v>
      </c>
    </row>
    <row r="30" s="2901" customFormat="true" ht="12.75" hidden="false" customHeight="false" outlineLevel="0" collapsed="false">
      <c r="A30" s="2954"/>
      <c r="B30" s="2950" t="n">
        <v>200</v>
      </c>
      <c r="C30" s="2951"/>
      <c r="D30" s="2952" t="n">
        <f aca="false">IF(AND($C$3&gt;B30,$C$3&lt;=B31),($C$3-B30)/(B31-B30),0)</f>
        <v>0.544448</v>
      </c>
      <c r="E30" s="2953" t="n">
        <f aca="false">IF(D30&gt;0,1,0)</f>
        <v>1</v>
      </c>
      <c r="F30" s="2953" t="n">
        <f aca="false">E30*(B31-B30)</f>
        <v>100</v>
      </c>
      <c r="G30" s="2954" t="s">
        <v>252</v>
      </c>
      <c r="H30" s="2899"/>
      <c r="I30" s="2900" t="n">
        <v>7.2</v>
      </c>
      <c r="J30" s="2900" t="n">
        <v>5.4</v>
      </c>
      <c r="K30" s="2900" t="n">
        <v>2.7</v>
      </c>
      <c r="L30" s="2900" t="n">
        <v>6.3</v>
      </c>
      <c r="M30" s="2900" t="n">
        <v>4.8</v>
      </c>
      <c r="N30" s="2900" t="n">
        <v>2.3</v>
      </c>
      <c r="O30" s="2900" t="n">
        <v>2.5</v>
      </c>
      <c r="P30" s="2900" t="n">
        <v>1.7</v>
      </c>
      <c r="Q30" s="2900" t="n">
        <v>0.6</v>
      </c>
      <c r="R30" s="2900" t="n">
        <v>2.3</v>
      </c>
      <c r="S30" s="2900" t="n">
        <v>1.6</v>
      </c>
      <c r="T30" s="2900" t="n">
        <v>0.6</v>
      </c>
      <c r="U30" s="2900" t="n">
        <v>7.2</v>
      </c>
      <c r="V30" s="2900" t="n">
        <v>5.4</v>
      </c>
      <c r="W30" s="2900" t="n">
        <v>2.7</v>
      </c>
      <c r="X30" s="2900" t="n">
        <v>6.3</v>
      </c>
      <c r="Y30" s="2900" t="n">
        <v>4.8</v>
      </c>
      <c r="Z30" s="2900" t="n">
        <v>2.3</v>
      </c>
      <c r="AA30" s="2900" t="n">
        <v>2.5</v>
      </c>
      <c r="AB30" s="2900" t="n">
        <v>1.7</v>
      </c>
      <c r="AC30" s="2900" t="n">
        <v>0.6</v>
      </c>
      <c r="AD30" s="2900" t="n">
        <v>2.3</v>
      </c>
      <c r="AE30" s="2900" t="n">
        <v>1.6</v>
      </c>
      <c r="AF30" s="2900" t="n">
        <v>0.6</v>
      </c>
      <c r="AG30" s="2900" t="n">
        <v>0</v>
      </c>
    </row>
    <row r="31" s="2901" customFormat="true" ht="12.75" hidden="false" customHeight="false" outlineLevel="0" collapsed="false">
      <c r="A31" s="2954"/>
      <c r="B31" s="2950" t="n">
        <v>300</v>
      </c>
      <c r="C31" s="2951"/>
      <c r="D31" s="2952" t="n">
        <f aca="false">IF(AND($C$3&gt;B31,$C$3&lt;=B32),($C$3-B31)/(B32-B31),0)</f>
        <v>0</v>
      </c>
      <c r="E31" s="2953" t="n">
        <f aca="false">IF(D31&gt;0,1,0)</f>
        <v>0</v>
      </c>
      <c r="F31" s="2953" t="n">
        <f aca="false">E31*(B32-B31)</f>
        <v>0</v>
      </c>
      <c r="G31" s="2954" t="s">
        <v>252</v>
      </c>
      <c r="H31" s="2899"/>
      <c r="I31" s="2900" t="n">
        <v>5.8</v>
      </c>
      <c r="J31" s="2900" t="n">
        <v>4.4</v>
      </c>
      <c r="K31" s="2900" t="n">
        <v>2.1</v>
      </c>
      <c r="L31" s="2900" t="n">
        <v>5</v>
      </c>
      <c r="M31" s="2900" t="n">
        <v>3.7</v>
      </c>
      <c r="N31" s="2900" t="n">
        <v>1.8</v>
      </c>
      <c r="O31" s="2900" t="n">
        <v>2.2</v>
      </c>
      <c r="P31" s="2900" t="n">
        <v>1.6</v>
      </c>
      <c r="Q31" s="2900" t="n">
        <v>0.6</v>
      </c>
      <c r="R31" s="2900" t="n">
        <v>2.1</v>
      </c>
      <c r="S31" s="2900" t="n">
        <v>1.5</v>
      </c>
      <c r="T31" s="2900" t="n">
        <v>0.5</v>
      </c>
      <c r="U31" s="2900" t="n">
        <v>5.8</v>
      </c>
      <c r="V31" s="2900" t="n">
        <v>4.4</v>
      </c>
      <c r="W31" s="2900" t="n">
        <v>2.1</v>
      </c>
      <c r="X31" s="2900" t="n">
        <v>5</v>
      </c>
      <c r="Y31" s="2900" t="n">
        <v>3.7</v>
      </c>
      <c r="Z31" s="2900" t="n">
        <v>1.8</v>
      </c>
      <c r="AA31" s="2900" t="n">
        <v>2.2</v>
      </c>
      <c r="AB31" s="2900" t="n">
        <v>1.6</v>
      </c>
      <c r="AC31" s="2900" t="n">
        <v>0.6</v>
      </c>
      <c r="AD31" s="2900" t="n">
        <v>2.1</v>
      </c>
      <c r="AE31" s="2900" t="n">
        <v>1.5</v>
      </c>
      <c r="AF31" s="2900" t="n">
        <v>0.5</v>
      </c>
      <c r="AG31" s="2900" t="n">
        <v>0</v>
      </c>
    </row>
    <row r="32" s="2901" customFormat="true" ht="12.75" hidden="false" customHeight="false" outlineLevel="0" collapsed="false">
      <c r="A32" s="2954"/>
      <c r="B32" s="2950" t="n">
        <v>500</v>
      </c>
      <c r="C32" s="2951"/>
      <c r="D32" s="2952" t="n">
        <f aca="false">IF(AND($C$3&gt;B32,$C$3&lt;=B33),($C$3-B32)/(B33-B32),0)</f>
        <v>0</v>
      </c>
      <c r="E32" s="2953" t="n">
        <f aca="false">IF(D32&gt;0,1,0)</f>
        <v>0</v>
      </c>
      <c r="F32" s="2953" t="n">
        <f aca="false">E32*(B33-B32)</f>
        <v>0</v>
      </c>
      <c r="G32" s="2954" t="s">
        <v>252</v>
      </c>
      <c r="H32" s="2899"/>
      <c r="I32" s="2900" t="n">
        <v>4.7</v>
      </c>
      <c r="J32" s="2900" t="n">
        <v>3.5</v>
      </c>
      <c r="K32" s="2900" t="n">
        <v>1.7</v>
      </c>
      <c r="L32" s="2900" t="n">
        <v>3.9</v>
      </c>
      <c r="M32" s="2900" t="n">
        <v>2.9</v>
      </c>
      <c r="N32" s="2900" t="n">
        <v>1.3</v>
      </c>
      <c r="O32" s="2900" t="n">
        <v>2.1</v>
      </c>
      <c r="P32" s="2900" t="n">
        <v>1.5</v>
      </c>
      <c r="Q32" s="2900" t="n">
        <v>0.5</v>
      </c>
      <c r="R32" s="2900" t="n">
        <v>2</v>
      </c>
      <c r="S32" s="2900" t="n">
        <v>1.4</v>
      </c>
      <c r="T32" s="2900" t="n">
        <v>0.5</v>
      </c>
      <c r="U32" s="2900" t="n">
        <v>4.7</v>
      </c>
      <c r="V32" s="2900" t="n">
        <v>3.5</v>
      </c>
      <c r="W32" s="2900" t="n">
        <v>1.7</v>
      </c>
      <c r="X32" s="2900" t="n">
        <v>3.9</v>
      </c>
      <c r="Y32" s="2900" t="n">
        <v>2.9</v>
      </c>
      <c r="Z32" s="2900" t="n">
        <v>1.3</v>
      </c>
      <c r="AA32" s="2900" t="n">
        <v>2.1</v>
      </c>
      <c r="AB32" s="2900" t="n">
        <v>1.5</v>
      </c>
      <c r="AC32" s="2900" t="n">
        <v>0.5</v>
      </c>
      <c r="AD32" s="2900" t="n">
        <v>2</v>
      </c>
      <c r="AE32" s="2900" t="n">
        <v>1.4</v>
      </c>
      <c r="AF32" s="2900" t="n">
        <v>0.5</v>
      </c>
      <c r="AG32" s="2900" t="n">
        <v>0</v>
      </c>
    </row>
    <row r="33" s="2901" customFormat="true" ht="12.75" hidden="false" customHeight="false" outlineLevel="0" collapsed="false">
      <c r="A33" s="2954"/>
      <c r="B33" s="2950" t="n">
        <v>750</v>
      </c>
      <c r="C33" s="2951"/>
      <c r="D33" s="2952" t="n">
        <f aca="false">IF(AND($C$3&gt;B33,$C$3&lt;=B34),($C$3-B33)/(B34-B33),0)</f>
        <v>0</v>
      </c>
      <c r="E33" s="2953" t="n">
        <f aca="false">IF(D33&gt;0,1,0)</f>
        <v>0</v>
      </c>
      <c r="F33" s="2953" t="n">
        <f aca="false">E33*(B34-B33)</f>
        <v>0</v>
      </c>
      <c r="G33" s="2954" t="s">
        <v>252</v>
      </c>
      <c r="H33" s="2899"/>
      <c r="I33" s="2900" t="n">
        <v>4.2</v>
      </c>
      <c r="J33" s="2900" t="n">
        <v>3.1</v>
      </c>
      <c r="K33" s="2900" t="n">
        <v>1.4</v>
      </c>
      <c r="L33" s="2900" t="n">
        <v>3.4</v>
      </c>
      <c r="M33" s="2900" t="n">
        <v>2.5</v>
      </c>
      <c r="N33" s="2900" t="n">
        <v>1.1</v>
      </c>
      <c r="O33" s="2900" t="n">
        <v>2</v>
      </c>
      <c r="P33" s="2900" t="n">
        <v>1.4</v>
      </c>
      <c r="Q33" s="2900" t="n">
        <v>0.5</v>
      </c>
      <c r="R33" s="2900" t="n">
        <v>1.9</v>
      </c>
      <c r="S33" s="2900" t="n">
        <v>1.3</v>
      </c>
      <c r="T33" s="2900" t="n">
        <v>0.5</v>
      </c>
      <c r="U33" s="2900" t="n">
        <v>4.2</v>
      </c>
      <c r="V33" s="2900" t="n">
        <v>3.1</v>
      </c>
      <c r="W33" s="2900" t="n">
        <v>1.4</v>
      </c>
      <c r="X33" s="2900" t="n">
        <v>3.4</v>
      </c>
      <c r="Y33" s="2900" t="n">
        <v>2.5</v>
      </c>
      <c r="Z33" s="2900" t="n">
        <v>1.1</v>
      </c>
      <c r="AA33" s="2900" t="n">
        <v>2</v>
      </c>
      <c r="AB33" s="2900" t="n">
        <v>1.4</v>
      </c>
      <c r="AC33" s="2900" t="n">
        <v>0.5</v>
      </c>
      <c r="AD33" s="2900" t="n">
        <v>1.9</v>
      </c>
      <c r="AE33" s="2900" t="n">
        <v>1.3</v>
      </c>
      <c r="AF33" s="2900" t="n">
        <v>0.5</v>
      </c>
      <c r="AG33" s="2900" t="n">
        <v>0</v>
      </c>
    </row>
    <row r="34" s="2901" customFormat="true" ht="12.75" hidden="false" customHeight="false" outlineLevel="0" collapsed="false">
      <c r="A34" s="2954"/>
      <c r="B34" s="2950" t="n">
        <v>1000</v>
      </c>
      <c r="C34" s="2951"/>
      <c r="D34" s="2952" t="n">
        <f aca="false">IF(AND($C$3&gt;B34,$C$3&lt;=B35),($C$3-B34)/(B35-B34),0)</f>
        <v>0</v>
      </c>
      <c r="E34" s="2953" t="n">
        <f aca="false">IF(D34&gt;0,1,0)</f>
        <v>0</v>
      </c>
      <c r="F34" s="2953" t="n">
        <f aca="false">E34*(B35-B34)</f>
        <v>0</v>
      </c>
      <c r="G34" s="2954" t="s">
        <v>252</v>
      </c>
      <c r="H34" s="2899"/>
      <c r="I34" s="2900" t="n">
        <v>3.9</v>
      </c>
      <c r="J34" s="2900" t="n">
        <v>2.9</v>
      </c>
      <c r="K34" s="2900" t="n">
        <v>1.3</v>
      </c>
      <c r="L34" s="2900" t="n">
        <v>3.1</v>
      </c>
      <c r="M34" s="2900" t="n">
        <v>2.3</v>
      </c>
      <c r="N34" s="2900" t="n">
        <v>1</v>
      </c>
      <c r="O34" s="2900" t="n">
        <v>2</v>
      </c>
      <c r="P34" s="2900" t="n">
        <v>1.4</v>
      </c>
      <c r="Q34" s="2900" t="n">
        <v>0.5</v>
      </c>
      <c r="R34" s="2900" t="n">
        <v>1.8</v>
      </c>
      <c r="S34" s="2900" t="n">
        <v>1.3</v>
      </c>
      <c r="T34" s="2900" t="n">
        <v>0.5</v>
      </c>
      <c r="U34" s="2900" t="n">
        <v>3.9</v>
      </c>
      <c r="V34" s="2900" t="n">
        <v>2.9</v>
      </c>
      <c r="W34" s="2900" t="n">
        <v>1.3</v>
      </c>
      <c r="X34" s="2900" t="n">
        <v>3.1</v>
      </c>
      <c r="Y34" s="2900" t="n">
        <v>2.3</v>
      </c>
      <c r="Z34" s="2900" t="n">
        <v>1</v>
      </c>
      <c r="AA34" s="2900" t="n">
        <v>2</v>
      </c>
      <c r="AB34" s="2900" t="n">
        <v>1.4</v>
      </c>
      <c r="AC34" s="2900" t="n">
        <v>0.5</v>
      </c>
      <c r="AD34" s="2900" t="n">
        <v>1.8</v>
      </c>
      <c r="AE34" s="2900" t="n">
        <v>1.3</v>
      </c>
      <c r="AF34" s="2900" t="n">
        <v>0.5</v>
      </c>
      <c r="AG34" s="2900" t="n">
        <v>0</v>
      </c>
    </row>
    <row r="35" s="2901" customFormat="true" ht="12.75" hidden="false" customHeight="false" outlineLevel="0" collapsed="false">
      <c r="A35" s="2954"/>
      <c r="B35" s="2950" t="n">
        <v>1500</v>
      </c>
      <c r="C35" s="2951"/>
      <c r="D35" s="2952" t="n">
        <f aca="false">IF(AND($C$3&gt;B35,$C$3&lt;=B36),($C$3-B35)/(B36-B35),0)</f>
        <v>0</v>
      </c>
      <c r="E35" s="2953" t="n">
        <f aca="false">IF(D35&gt;0,1,0)</f>
        <v>0</v>
      </c>
      <c r="F35" s="2953" t="n">
        <f aca="false">E35*(B36-B35)</f>
        <v>0</v>
      </c>
      <c r="G35" s="2954" t="s">
        <v>252</v>
      </c>
      <c r="H35" s="2899"/>
      <c r="I35" s="2900" t="n">
        <v>3.6</v>
      </c>
      <c r="J35" s="2900" t="n">
        <v>2.7</v>
      </c>
      <c r="K35" s="2900" t="n">
        <v>1.2</v>
      </c>
      <c r="L35" s="2900" t="n">
        <v>2.9</v>
      </c>
      <c r="M35" s="2900" t="n">
        <v>2.1</v>
      </c>
      <c r="N35" s="2900" t="n">
        <v>0.9</v>
      </c>
      <c r="O35" s="2900" t="n">
        <v>1.9</v>
      </c>
      <c r="P35" s="2900" t="n">
        <v>1.3</v>
      </c>
      <c r="Q35" s="2900" t="n">
        <v>0.5</v>
      </c>
      <c r="R35" s="2900" t="n">
        <v>1.8</v>
      </c>
      <c r="S35" s="2900" t="n">
        <v>1.3</v>
      </c>
      <c r="T35" s="2900" t="n">
        <v>0.4</v>
      </c>
      <c r="U35" s="2900" t="n">
        <v>3.6</v>
      </c>
      <c r="V35" s="2900" t="n">
        <v>2.7</v>
      </c>
      <c r="W35" s="2900" t="n">
        <v>1.2</v>
      </c>
      <c r="X35" s="2900" t="n">
        <v>2.9</v>
      </c>
      <c r="Y35" s="2900" t="n">
        <v>2.1</v>
      </c>
      <c r="Z35" s="2900" t="n">
        <v>0.9</v>
      </c>
      <c r="AA35" s="2900" t="n">
        <v>1.9</v>
      </c>
      <c r="AB35" s="2900" t="n">
        <v>1.3</v>
      </c>
      <c r="AC35" s="2900" t="n">
        <v>0.5</v>
      </c>
      <c r="AD35" s="2900" t="n">
        <v>1.8</v>
      </c>
      <c r="AE35" s="2900" t="n">
        <v>1.3</v>
      </c>
      <c r="AF35" s="2900" t="n">
        <v>0.4</v>
      </c>
      <c r="AG35" s="2900" t="n">
        <v>0</v>
      </c>
    </row>
    <row r="36" s="2901" customFormat="true" ht="12.75" hidden="false" customHeight="false" outlineLevel="0" collapsed="false">
      <c r="A36" s="2954"/>
      <c r="B36" s="2950" t="n">
        <v>2500</v>
      </c>
      <c r="C36" s="2951"/>
      <c r="D36" s="2952" t="n">
        <f aca="false">IF(AND($C$3&gt;B36,$C$3&lt;=B37),($C$3-B36)/(B37-B36),0)</f>
        <v>0</v>
      </c>
      <c r="E36" s="2953" t="n">
        <f aca="false">IF(D36&gt;0,1,0)</f>
        <v>0</v>
      </c>
      <c r="F36" s="2953" t="n">
        <f aca="false">E36*(B37-B36)</f>
        <v>0</v>
      </c>
      <c r="G36" s="2954" t="s">
        <v>252</v>
      </c>
      <c r="H36" s="2899"/>
      <c r="I36" s="2900" t="n">
        <v>3.4</v>
      </c>
      <c r="J36" s="2900" t="n">
        <v>2.5</v>
      </c>
      <c r="K36" s="2900" t="n">
        <v>1.1</v>
      </c>
      <c r="L36" s="2900" t="n">
        <v>2.7</v>
      </c>
      <c r="M36" s="2900" t="n">
        <v>1.9</v>
      </c>
      <c r="N36" s="2900" t="n">
        <v>0.8</v>
      </c>
      <c r="O36" s="2900" t="n">
        <v>1.9</v>
      </c>
      <c r="P36" s="2900" t="n">
        <v>1.3</v>
      </c>
      <c r="Q36" s="2900" t="n">
        <v>0.5</v>
      </c>
      <c r="R36" s="2900" t="n">
        <v>1.8</v>
      </c>
      <c r="S36" s="2900" t="n">
        <v>1.2</v>
      </c>
      <c r="T36" s="2900" t="n">
        <v>0.4</v>
      </c>
      <c r="U36" s="2900" t="n">
        <v>3.4</v>
      </c>
      <c r="V36" s="2900" t="n">
        <v>2.5</v>
      </c>
      <c r="W36" s="2900" t="n">
        <v>1.1</v>
      </c>
      <c r="X36" s="2900" t="n">
        <v>2.7</v>
      </c>
      <c r="Y36" s="2900" t="n">
        <v>1.9</v>
      </c>
      <c r="Z36" s="2900" t="n">
        <v>0.8</v>
      </c>
      <c r="AA36" s="2900" t="n">
        <v>1.9</v>
      </c>
      <c r="AB36" s="2900" t="n">
        <v>1.3</v>
      </c>
      <c r="AC36" s="2900" t="n">
        <v>0.5</v>
      </c>
      <c r="AD36" s="2900" t="n">
        <v>1.8</v>
      </c>
      <c r="AE36" s="2900" t="n">
        <v>1.2</v>
      </c>
      <c r="AF36" s="2900" t="n">
        <v>0.4</v>
      </c>
      <c r="AG36" s="2900" t="n">
        <v>0</v>
      </c>
    </row>
    <row r="37" s="2901" customFormat="true" ht="12.75" hidden="false" customHeight="false" outlineLevel="0" collapsed="false">
      <c r="A37" s="2954"/>
      <c r="B37" s="2950" t="n">
        <v>5000</v>
      </c>
      <c r="C37" s="2951"/>
      <c r="D37" s="2952" t="n">
        <f aca="false">IF(AND($C$3&gt;B37,$C$3&lt;=B38),($C$3-B37)/(B38-B37),0)</f>
        <v>0</v>
      </c>
      <c r="E37" s="2953" t="n">
        <f aca="false">IF(D37&gt;0,1,0)</f>
        <v>0</v>
      </c>
      <c r="F37" s="2953" t="n">
        <f aca="false">E37*(B38-B37)</f>
        <v>0</v>
      </c>
      <c r="G37" s="2954" t="s">
        <v>252</v>
      </c>
      <c r="H37" s="2899"/>
      <c r="I37" s="2900" t="n">
        <v>3.2</v>
      </c>
      <c r="J37" s="2900" t="n">
        <v>2.4</v>
      </c>
      <c r="K37" s="2900" t="n">
        <v>1.1</v>
      </c>
      <c r="L37" s="2900" t="n">
        <v>2.5</v>
      </c>
      <c r="M37" s="2900" t="n">
        <v>1.8</v>
      </c>
      <c r="N37" s="2900" t="n">
        <v>0.8</v>
      </c>
      <c r="O37" s="2900" t="n">
        <v>1.9</v>
      </c>
      <c r="P37" s="2900" t="n">
        <v>1.3</v>
      </c>
      <c r="Q37" s="2900" t="n">
        <v>0.5</v>
      </c>
      <c r="R37" s="2900" t="n">
        <v>1.7</v>
      </c>
      <c r="S37" s="2900" t="n">
        <v>1.2</v>
      </c>
      <c r="T37" s="2900" t="n">
        <v>0.4</v>
      </c>
      <c r="U37" s="2900" t="n">
        <v>3.2</v>
      </c>
      <c r="V37" s="2900" t="n">
        <v>2.4</v>
      </c>
      <c r="W37" s="2900" t="n">
        <v>1.1</v>
      </c>
      <c r="X37" s="2900" t="n">
        <v>2.5</v>
      </c>
      <c r="Y37" s="2900" t="n">
        <v>1.8</v>
      </c>
      <c r="Z37" s="2900" t="n">
        <v>0.8</v>
      </c>
      <c r="AA37" s="2900" t="n">
        <v>1.9</v>
      </c>
      <c r="AB37" s="2900" t="n">
        <v>1.3</v>
      </c>
      <c r="AC37" s="2900" t="n">
        <v>0.5</v>
      </c>
      <c r="AD37" s="2900" t="n">
        <v>1.7</v>
      </c>
      <c r="AE37" s="2900" t="n">
        <v>1.2</v>
      </c>
      <c r="AF37" s="2900" t="n">
        <v>0.4</v>
      </c>
      <c r="AG37" s="2900" t="n">
        <v>0</v>
      </c>
    </row>
    <row r="38" s="2912" customFormat="true" ht="12.75" hidden="false" customHeight="false" outlineLevel="0" collapsed="false">
      <c r="A38" s="2959"/>
      <c r="B38" s="2960" t="n">
        <v>10000</v>
      </c>
      <c r="C38" s="2961"/>
      <c r="D38" s="2962" t="n">
        <f aca="false">IF($C$3&gt;B38,1,0)</f>
        <v>0</v>
      </c>
      <c r="E38" s="2963" t="n">
        <f aca="false">IF(D38&gt;0,1,0)</f>
        <v>0</v>
      </c>
      <c r="F38" s="2963" t="n">
        <f aca="false">E38*(B39-B38)</f>
        <v>-0</v>
      </c>
      <c r="G38" s="2959" t="s">
        <v>252</v>
      </c>
      <c r="H38" s="2909"/>
      <c r="I38" s="2910" t="n">
        <v>3.1</v>
      </c>
      <c r="J38" s="2910" t="n">
        <v>2.3</v>
      </c>
      <c r="K38" s="2910" t="n">
        <v>1</v>
      </c>
      <c r="L38" s="2910" t="n">
        <v>2.4</v>
      </c>
      <c r="M38" s="2910" t="n">
        <v>1.8</v>
      </c>
      <c r="N38" s="2910" t="n">
        <v>0.7</v>
      </c>
      <c r="O38" s="2900" t="n">
        <v>1.9</v>
      </c>
      <c r="P38" s="2900" t="n">
        <v>1.3</v>
      </c>
      <c r="Q38" s="2900" t="n">
        <v>0.5</v>
      </c>
      <c r="R38" s="2910" t="n">
        <v>1.7</v>
      </c>
      <c r="S38" s="2910" t="n">
        <v>1.2</v>
      </c>
      <c r="T38" s="2900" t="n">
        <v>0.4</v>
      </c>
      <c r="U38" s="2910" t="n">
        <v>3.1</v>
      </c>
      <c r="V38" s="2910" t="n">
        <v>2.3</v>
      </c>
      <c r="W38" s="2910" t="n">
        <v>1</v>
      </c>
      <c r="X38" s="2910" t="n">
        <v>2.4</v>
      </c>
      <c r="Y38" s="2910" t="n">
        <v>1.8</v>
      </c>
      <c r="Z38" s="2910" t="n">
        <v>0.7</v>
      </c>
      <c r="AA38" s="2900" t="n">
        <v>1.9</v>
      </c>
      <c r="AB38" s="2900" t="n">
        <v>1.3</v>
      </c>
      <c r="AC38" s="2900" t="n">
        <v>0.5</v>
      </c>
      <c r="AD38" s="2910" t="n">
        <v>1.7</v>
      </c>
      <c r="AE38" s="2910" t="n">
        <v>1.2</v>
      </c>
      <c r="AF38" s="2900" t="n">
        <v>0.4</v>
      </c>
      <c r="AG38" s="2900" t="n">
        <v>0</v>
      </c>
      <c r="AI38" s="2901"/>
    </row>
    <row r="39" s="2882" customFormat="true" ht="12.75" hidden="false" customHeight="false" outlineLevel="0" collapsed="false">
      <c r="A39" s="2941"/>
      <c r="B39" s="2942"/>
      <c r="C39" s="2943"/>
      <c r="D39" s="2944"/>
      <c r="E39" s="2945"/>
      <c r="F39" s="2945"/>
      <c r="G39" s="2941"/>
      <c r="H39" s="2880"/>
      <c r="I39" s="2881"/>
      <c r="J39" s="2881"/>
      <c r="K39" s="2881"/>
      <c r="L39" s="2881"/>
      <c r="M39" s="2881"/>
      <c r="N39" s="2881"/>
      <c r="O39" s="2881"/>
      <c r="P39" s="2881"/>
      <c r="Q39" s="2881"/>
      <c r="R39" s="2881"/>
      <c r="S39" s="2881"/>
      <c r="T39" s="2881"/>
      <c r="U39" s="2881"/>
      <c r="V39" s="2881"/>
      <c r="W39" s="2881"/>
      <c r="X39" s="2881"/>
      <c r="Y39" s="2881"/>
      <c r="Z39" s="2881"/>
      <c r="AA39" s="2881"/>
      <c r="AB39" s="2881"/>
      <c r="AC39" s="2881"/>
      <c r="AD39" s="2881"/>
      <c r="AE39" s="2881"/>
      <c r="AF39" s="2881"/>
      <c r="AG39" s="2881"/>
    </row>
    <row r="40" s="2891" customFormat="true" ht="26.45" hidden="false" customHeight="true" outlineLevel="0" collapsed="false">
      <c r="A40" s="2966"/>
      <c r="B40" s="2967" t="s">
        <v>2273</v>
      </c>
      <c r="C40" s="2845"/>
      <c r="D40" s="512"/>
      <c r="E40" s="483"/>
      <c r="F40" s="483"/>
      <c r="G40" s="2966"/>
      <c r="H40" s="2889"/>
      <c r="I40" s="2890"/>
      <c r="J40" s="2890"/>
      <c r="K40" s="2890"/>
      <c r="L40" s="2890"/>
      <c r="M40" s="2890"/>
      <c r="N40" s="2890"/>
      <c r="O40" s="2890"/>
      <c r="P40" s="2890"/>
      <c r="Q40" s="2890"/>
      <c r="R40" s="2890"/>
      <c r="S40" s="2890"/>
      <c r="T40" s="2890"/>
      <c r="U40" s="2890"/>
      <c r="V40" s="2890"/>
      <c r="W40" s="2890"/>
      <c r="X40" s="2890"/>
      <c r="Y40" s="2890"/>
      <c r="Z40" s="2890"/>
      <c r="AA40" s="2890"/>
      <c r="AB40" s="2890"/>
      <c r="AC40" s="2890"/>
      <c r="AD40" s="2890"/>
      <c r="AE40" s="2890"/>
      <c r="AF40" s="2890"/>
      <c r="AG40" s="2890"/>
    </row>
    <row r="41" s="2901" customFormat="true" ht="12.75" hidden="false" customHeight="false" outlineLevel="0" collapsed="false">
      <c r="A41" s="2949" t="s">
        <v>2245</v>
      </c>
      <c r="B41" s="2950" t="n">
        <v>100</v>
      </c>
      <c r="C41" s="2951"/>
      <c r="D41" s="2952"/>
      <c r="E41" s="2953"/>
      <c r="F41" s="2953"/>
      <c r="G41" s="2954" t="s">
        <v>252</v>
      </c>
      <c r="H41" s="2899"/>
      <c r="I41" s="2914" t="n">
        <v>2.22</v>
      </c>
      <c r="J41" s="2914" t="n">
        <v>2.38</v>
      </c>
      <c r="K41" s="2914" t="n">
        <v>4.22</v>
      </c>
      <c r="L41" s="2914" t="n">
        <v>2.22</v>
      </c>
      <c r="M41" s="2914" t="n">
        <v>2.38</v>
      </c>
      <c r="N41" s="2914" t="n">
        <v>4.22</v>
      </c>
      <c r="O41" s="2914" t="n">
        <v>2.22</v>
      </c>
      <c r="P41" s="2914" t="n">
        <v>2.38</v>
      </c>
      <c r="Q41" s="2914" t="n">
        <v>4.22</v>
      </c>
      <c r="R41" s="2914" t="n">
        <v>2.22</v>
      </c>
      <c r="S41" s="2914" t="n">
        <v>2.38</v>
      </c>
      <c r="T41" s="2914" t="n">
        <v>4.22</v>
      </c>
      <c r="U41" s="2914" t="n">
        <v>1.85</v>
      </c>
      <c r="V41" s="2914" t="n">
        <v>1.98</v>
      </c>
      <c r="W41" s="2914" t="n">
        <v>3.52</v>
      </c>
      <c r="X41" s="2914" t="n">
        <v>1.85</v>
      </c>
      <c r="Y41" s="2914" t="n">
        <v>1.98</v>
      </c>
      <c r="Z41" s="2914" t="n">
        <v>3.52</v>
      </c>
      <c r="AA41" s="2914" t="n">
        <v>1.85</v>
      </c>
      <c r="AB41" s="2914" t="n">
        <v>1.98</v>
      </c>
      <c r="AC41" s="2914" t="n">
        <v>3.52</v>
      </c>
      <c r="AD41" s="2914" t="n">
        <v>1.85</v>
      </c>
      <c r="AE41" s="2914" t="n">
        <v>1.98</v>
      </c>
      <c r="AF41" s="2914" t="n">
        <v>3.52</v>
      </c>
      <c r="AG41" s="2900" t="n">
        <v>0</v>
      </c>
      <c r="AI41" s="2915"/>
    </row>
    <row r="42" s="2901" customFormat="true" ht="12.75" hidden="false" customHeight="false" outlineLevel="0" collapsed="false">
      <c r="A42" s="2957" t="s">
        <v>2406</v>
      </c>
      <c r="B42" s="2950" t="n">
        <v>150</v>
      </c>
      <c r="C42" s="2951"/>
      <c r="D42" s="2952"/>
      <c r="E42" s="2953"/>
      <c r="F42" s="2953"/>
      <c r="G42" s="2954" t="s">
        <v>252</v>
      </c>
      <c r="H42" s="2899"/>
      <c r="I42" s="2914" t="n">
        <v>1.56</v>
      </c>
      <c r="J42" s="2914" t="n">
        <v>1.71</v>
      </c>
      <c r="K42" s="2914" t="n">
        <v>3.03</v>
      </c>
      <c r="L42" s="2914" t="n">
        <v>1.56</v>
      </c>
      <c r="M42" s="2914" t="n">
        <v>1.71</v>
      </c>
      <c r="N42" s="2914" t="n">
        <v>3.03</v>
      </c>
      <c r="O42" s="2914" t="n">
        <v>1.56</v>
      </c>
      <c r="P42" s="2914" t="n">
        <v>1.71</v>
      </c>
      <c r="Q42" s="2914" t="n">
        <v>3.03</v>
      </c>
      <c r="R42" s="2914" t="n">
        <v>1.56</v>
      </c>
      <c r="S42" s="2914" t="n">
        <v>1.71</v>
      </c>
      <c r="T42" s="2914" t="n">
        <v>3.03</v>
      </c>
      <c r="U42" s="2914" t="n">
        <v>1.24</v>
      </c>
      <c r="V42" s="2914" t="n">
        <v>1.35</v>
      </c>
      <c r="W42" s="2914" t="n">
        <v>2.4</v>
      </c>
      <c r="X42" s="2914" t="n">
        <v>1.24</v>
      </c>
      <c r="Y42" s="2914" t="n">
        <v>1.35</v>
      </c>
      <c r="Z42" s="2914" t="n">
        <v>2.4</v>
      </c>
      <c r="AA42" s="2914" t="n">
        <v>1.24</v>
      </c>
      <c r="AB42" s="2914" t="n">
        <v>1.35</v>
      </c>
      <c r="AC42" s="2914" t="n">
        <v>2.4</v>
      </c>
      <c r="AD42" s="2914" t="n">
        <v>1.24</v>
      </c>
      <c r="AE42" s="2914" t="n">
        <v>1.35</v>
      </c>
      <c r="AF42" s="2914" t="n">
        <v>2.4</v>
      </c>
      <c r="AG42" s="2900" t="n">
        <v>0</v>
      </c>
      <c r="AI42" s="2915"/>
    </row>
    <row r="43" s="2901" customFormat="true" ht="12.75" hidden="false" customHeight="false" outlineLevel="0" collapsed="false">
      <c r="A43" s="2954"/>
      <c r="B43" s="2950" t="n">
        <v>200</v>
      </c>
      <c r="C43" s="2951"/>
      <c r="D43" s="2952"/>
      <c r="E43" s="2953"/>
      <c r="F43" s="2953"/>
      <c r="G43" s="2954" t="s">
        <v>252</v>
      </c>
      <c r="H43" s="2899"/>
      <c r="I43" s="2914" t="n">
        <v>1.24</v>
      </c>
      <c r="J43" s="2914" t="n">
        <v>1.38</v>
      </c>
      <c r="K43" s="2914" t="n">
        <v>2.44</v>
      </c>
      <c r="L43" s="2914" t="n">
        <v>1.24</v>
      </c>
      <c r="M43" s="2914" t="n">
        <v>1.38</v>
      </c>
      <c r="N43" s="2914" t="n">
        <v>2.44</v>
      </c>
      <c r="O43" s="2914" t="n">
        <v>1.24</v>
      </c>
      <c r="P43" s="2914" t="n">
        <v>1.38</v>
      </c>
      <c r="Q43" s="2914" t="n">
        <v>2.44</v>
      </c>
      <c r="R43" s="2914" t="n">
        <v>1.24</v>
      </c>
      <c r="S43" s="2914" t="n">
        <v>1.38</v>
      </c>
      <c r="T43" s="2914" t="n">
        <v>2.44</v>
      </c>
      <c r="U43" s="2914" t="n">
        <v>0.95</v>
      </c>
      <c r="V43" s="2914" t="n">
        <v>1.06</v>
      </c>
      <c r="W43" s="2914" t="n">
        <v>1.88</v>
      </c>
      <c r="X43" s="2914" t="n">
        <v>0.95</v>
      </c>
      <c r="Y43" s="2914" t="n">
        <v>1.06</v>
      </c>
      <c r="Z43" s="2914" t="n">
        <v>1.88</v>
      </c>
      <c r="AA43" s="2914" t="n">
        <v>0.95</v>
      </c>
      <c r="AB43" s="2914" t="n">
        <v>1.06</v>
      </c>
      <c r="AC43" s="2914" t="n">
        <v>1.88</v>
      </c>
      <c r="AD43" s="2914" t="n">
        <v>0.95</v>
      </c>
      <c r="AE43" s="2914" t="n">
        <v>1.06</v>
      </c>
      <c r="AF43" s="2914" t="n">
        <v>1.88</v>
      </c>
      <c r="AG43" s="2900" t="n">
        <v>0</v>
      </c>
      <c r="AI43" s="2915"/>
    </row>
    <row r="44" s="2901" customFormat="true" ht="12.75" hidden="false" customHeight="false" outlineLevel="0" collapsed="false">
      <c r="A44" s="2954"/>
      <c r="B44" s="2950" t="n">
        <v>300</v>
      </c>
      <c r="C44" s="2951"/>
      <c r="D44" s="2952"/>
      <c r="E44" s="2953"/>
      <c r="F44" s="2953"/>
      <c r="G44" s="2954" t="s">
        <v>252</v>
      </c>
      <c r="H44" s="2899"/>
      <c r="I44" s="2914" t="n">
        <v>0.91</v>
      </c>
      <c r="J44" s="2914" t="n">
        <v>1.04</v>
      </c>
      <c r="K44" s="2914" t="n">
        <v>1.85</v>
      </c>
      <c r="L44" s="2914" t="n">
        <v>0.91</v>
      </c>
      <c r="M44" s="2914" t="n">
        <v>1.04</v>
      </c>
      <c r="N44" s="2914" t="n">
        <v>1.85</v>
      </c>
      <c r="O44" s="2914" t="n">
        <v>0.91</v>
      </c>
      <c r="P44" s="2914" t="n">
        <v>1.04</v>
      </c>
      <c r="Q44" s="2914" t="n">
        <v>1.85</v>
      </c>
      <c r="R44" s="2914" t="n">
        <v>0.91</v>
      </c>
      <c r="S44" s="2914" t="n">
        <v>1.04</v>
      </c>
      <c r="T44" s="2914" t="n">
        <v>1.85</v>
      </c>
      <c r="U44" s="2914" t="n">
        <v>0.68</v>
      </c>
      <c r="V44" s="2914" t="n">
        <v>0.78</v>
      </c>
      <c r="W44" s="2914" t="n">
        <v>1.39</v>
      </c>
      <c r="X44" s="2914" t="n">
        <v>0.68</v>
      </c>
      <c r="Y44" s="2914" t="n">
        <v>0.78</v>
      </c>
      <c r="Z44" s="2914" t="n">
        <v>1.39</v>
      </c>
      <c r="AA44" s="2914" t="n">
        <v>0.68</v>
      </c>
      <c r="AB44" s="2914" t="n">
        <v>0.78</v>
      </c>
      <c r="AC44" s="2914" t="n">
        <v>1.39</v>
      </c>
      <c r="AD44" s="2914" t="n">
        <v>0.68</v>
      </c>
      <c r="AE44" s="2914" t="n">
        <v>0.78</v>
      </c>
      <c r="AF44" s="2914" t="n">
        <v>1.39</v>
      </c>
      <c r="AG44" s="2900" t="n">
        <v>0</v>
      </c>
      <c r="AI44" s="2915"/>
    </row>
    <row r="45" s="2901" customFormat="true" ht="12.75" hidden="false" customHeight="false" outlineLevel="0" collapsed="false">
      <c r="A45" s="2954"/>
      <c r="B45" s="2950" t="n">
        <v>500</v>
      </c>
      <c r="C45" s="2951"/>
      <c r="D45" s="2952"/>
      <c r="E45" s="2953"/>
      <c r="F45" s="2953"/>
      <c r="G45" s="2954" t="s">
        <v>252</v>
      </c>
      <c r="H45" s="2899"/>
      <c r="I45" s="2914" t="n">
        <v>0.65</v>
      </c>
      <c r="J45" s="2914" t="n">
        <v>0.78</v>
      </c>
      <c r="K45" s="2914" t="n">
        <v>1.38</v>
      </c>
      <c r="L45" s="2914" t="n">
        <v>0.65</v>
      </c>
      <c r="M45" s="2914" t="n">
        <v>0.78</v>
      </c>
      <c r="N45" s="2914" t="n">
        <v>1.38</v>
      </c>
      <c r="O45" s="2914" t="n">
        <v>0.65</v>
      </c>
      <c r="P45" s="2914" t="n">
        <v>0.78</v>
      </c>
      <c r="Q45" s="2914" t="n">
        <v>1.38</v>
      </c>
      <c r="R45" s="2914" t="n">
        <v>0.65</v>
      </c>
      <c r="S45" s="2914" t="n">
        <v>0.78</v>
      </c>
      <c r="T45" s="2914" t="n">
        <v>1.38</v>
      </c>
      <c r="U45" s="2914" t="n">
        <v>0.48</v>
      </c>
      <c r="V45" s="2914" t="n">
        <v>0.57</v>
      </c>
      <c r="W45" s="2914" t="n">
        <v>1.01</v>
      </c>
      <c r="X45" s="2914" t="n">
        <v>0.48</v>
      </c>
      <c r="Y45" s="2914" t="n">
        <v>0.57</v>
      </c>
      <c r="Z45" s="2914" t="n">
        <v>1.01</v>
      </c>
      <c r="AA45" s="2914" t="n">
        <v>0.48</v>
      </c>
      <c r="AB45" s="2914" t="n">
        <v>0.57</v>
      </c>
      <c r="AC45" s="2914" t="n">
        <v>1.01</v>
      </c>
      <c r="AD45" s="2914" t="n">
        <v>0.48</v>
      </c>
      <c r="AE45" s="2914" t="n">
        <v>0.57</v>
      </c>
      <c r="AF45" s="2914" t="n">
        <v>1.01</v>
      </c>
      <c r="AG45" s="2900" t="n">
        <v>0</v>
      </c>
      <c r="AI45" s="2915"/>
    </row>
    <row r="46" s="2901" customFormat="true" ht="12.75" hidden="false" customHeight="false" outlineLevel="0" collapsed="false">
      <c r="A46" s="2954"/>
      <c r="B46" s="2950" t="n">
        <v>750</v>
      </c>
      <c r="C46" s="2951"/>
      <c r="D46" s="2952"/>
      <c r="E46" s="2953"/>
      <c r="F46" s="2953"/>
      <c r="G46" s="2954" t="s">
        <v>252</v>
      </c>
      <c r="H46" s="2899"/>
      <c r="I46" s="2914" t="n">
        <v>0.52</v>
      </c>
      <c r="J46" s="2914" t="n">
        <v>0.64</v>
      </c>
      <c r="K46" s="2914" t="n">
        <v>1.14</v>
      </c>
      <c r="L46" s="2914" t="n">
        <v>0.52</v>
      </c>
      <c r="M46" s="2914" t="n">
        <v>0.64</v>
      </c>
      <c r="N46" s="2914" t="n">
        <v>1.14</v>
      </c>
      <c r="O46" s="2914" t="n">
        <v>0.52</v>
      </c>
      <c r="P46" s="2914" t="n">
        <v>0.64</v>
      </c>
      <c r="Q46" s="2914" t="n">
        <v>1.14</v>
      </c>
      <c r="R46" s="2914" t="n">
        <v>0.52</v>
      </c>
      <c r="S46" s="2914" t="n">
        <v>0.64</v>
      </c>
      <c r="T46" s="2914" t="n">
        <v>1.14</v>
      </c>
      <c r="U46" s="2914" t="n">
        <v>0.38</v>
      </c>
      <c r="V46" s="2914" t="n">
        <v>0.47</v>
      </c>
      <c r="W46" s="2914" t="n">
        <v>0.83</v>
      </c>
      <c r="X46" s="2914" t="n">
        <v>0.38</v>
      </c>
      <c r="Y46" s="2914" t="n">
        <v>0.47</v>
      </c>
      <c r="Z46" s="2914" t="n">
        <v>0.83</v>
      </c>
      <c r="AA46" s="2914" t="n">
        <v>0.38</v>
      </c>
      <c r="AB46" s="2914" t="n">
        <v>0.47</v>
      </c>
      <c r="AC46" s="2914" t="n">
        <v>0.83</v>
      </c>
      <c r="AD46" s="2914" t="n">
        <v>0.38</v>
      </c>
      <c r="AE46" s="2914" t="n">
        <v>0.47</v>
      </c>
      <c r="AF46" s="2914" t="n">
        <v>0.83</v>
      </c>
      <c r="AG46" s="2900" t="n">
        <v>0</v>
      </c>
      <c r="AI46" s="2915"/>
    </row>
    <row r="47" s="2901" customFormat="true" ht="12.75" hidden="false" customHeight="false" outlineLevel="0" collapsed="false">
      <c r="A47" s="2954"/>
      <c r="B47" s="2950" t="n">
        <v>1000</v>
      </c>
      <c r="C47" s="2951"/>
      <c r="D47" s="2952"/>
      <c r="E47" s="2953"/>
      <c r="F47" s="2953"/>
      <c r="G47" s="2954" t="s">
        <v>252</v>
      </c>
      <c r="H47" s="2899"/>
      <c r="I47" s="2914" t="n">
        <v>0.46</v>
      </c>
      <c r="J47" s="2914" t="n">
        <v>0.58</v>
      </c>
      <c r="K47" s="2914" t="n">
        <v>1.02</v>
      </c>
      <c r="L47" s="2914" t="n">
        <v>0.46</v>
      </c>
      <c r="M47" s="2914" t="n">
        <v>0.58</v>
      </c>
      <c r="N47" s="2914" t="n">
        <v>1.02</v>
      </c>
      <c r="O47" s="2914" t="n">
        <v>0.46</v>
      </c>
      <c r="P47" s="2914" t="n">
        <v>0.58</v>
      </c>
      <c r="Q47" s="2914" t="n">
        <v>1.02</v>
      </c>
      <c r="R47" s="2914" t="n">
        <v>0.46</v>
      </c>
      <c r="S47" s="2914" t="n">
        <v>0.58</v>
      </c>
      <c r="T47" s="2914" t="n">
        <v>1.02</v>
      </c>
      <c r="U47" s="2914" t="n">
        <v>0.33</v>
      </c>
      <c r="V47" s="2914" t="n">
        <v>0.42</v>
      </c>
      <c r="W47" s="2914" t="n">
        <v>0.74</v>
      </c>
      <c r="X47" s="2914" t="n">
        <v>0.33</v>
      </c>
      <c r="Y47" s="2914" t="n">
        <v>0.42</v>
      </c>
      <c r="Z47" s="2914" t="n">
        <v>0.74</v>
      </c>
      <c r="AA47" s="2914" t="n">
        <v>0.33</v>
      </c>
      <c r="AB47" s="2914" t="n">
        <v>0.42</v>
      </c>
      <c r="AC47" s="2914" t="n">
        <v>0.74</v>
      </c>
      <c r="AD47" s="2914" t="n">
        <v>0.33</v>
      </c>
      <c r="AE47" s="2914" t="n">
        <v>0.42</v>
      </c>
      <c r="AF47" s="2914" t="n">
        <v>0.74</v>
      </c>
      <c r="AG47" s="2900" t="n">
        <v>0</v>
      </c>
      <c r="AI47" s="2915"/>
    </row>
    <row r="48" s="2901" customFormat="true" ht="12.75" hidden="false" customHeight="false" outlineLevel="0" collapsed="false">
      <c r="A48" s="2954"/>
      <c r="B48" s="2950" t="n">
        <v>1500</v>
      </c>
      <c r="C48" s="2951"/>
      <c r="D48" s="2952"/>
      <c r="E48" s="2953"/>
      <c r="F48" s="2953"/>
      <c r="G48" s="2954" t="s">
        <v>252</v>
      </c>
      <c r="H48" s="2899"/>
      <c r="I48" s="2914" t="n">
        <v>0.39</v>
      </c>
      <c r="J48" s="2914" t="n">
        <v>0.51</v>
      </c>
      <c r="K48" s="2914" t="n">
        <v>0.9</v>
      </c>
      <c r="L48" s="2914" t="n">
        <v>0.39</v>
      </c>
      <c r="M48" s="2914" t="n">
        <v>0.51</v>
      </c>
      <c r="N48" s="2914" t="n">
        <v>0.9</v>
      </c>
      <c r="O48" s="2914" t="n">
        <v>0.39</v>
      </c>
      <c r="P48" s="2914" t="n">
        <v>0.51</v>
      </c>
      <c r="Q48" s="2914" t="n">
        <v>0.9</v>
      </c>
      <c r="R48" s="2914" t="n">
        <v>0.39</v>
      </c>
      <c r="S48" s="2914" t="n">
        <v>0.51</v>
      </c>
      <c r="T48" s="2914" t="n">
        <v>0.9</v>
      </c>
      <c r="U48" s="2914" t="n">
        <v>0.28</v>
      </c>
      <c r="V48" s="2914" t="n">
        <v>0.37</v>
      </c>
      <c r="W48" s="2914" t="n">
        <v>0.65</v>
      </c>
      <c r="X48" s="2914" t="n">
        <v>0.28</v>
      </c>
      <c r="Y48" s="2914" t="n">
        <v>0.37</v>
      </c>
      <c r="Z48" s="2914" t="n">
        <v>0.65</v>
      </c>
      <c r="AA48" s="2914" t="n">
        <v>0.28</v>
      </c>
      <c r="AB48" s="2914" t="n">
        <v>0.37</v>
      </c>
      <c r="AC48" s="2914" t="n">
        <v>0.65</v>
      </c>
      <c r="AD48" s="2914" t="n">
        <v>0.28</v>
      </c>
      <c r="AE48" s="2914" t="n">
        <v>0.37</v>
      </c>
      <c r="AF48" s="2914" t="n">
        <v>0.65</v>
      </c>
      <c r="AG48" s="2900" t="n">
        <v>0</v>
      </c>
      <c r="AI48" s="2915"/>
    </row>
    <row r="49" s="2901" customFormat="true" ht="12.75" hidden="false" customHeight="false" outlineLevel="0" collapsed="false">
      <c r="A49" s="2954"/>
      <c r="B49" s="2950" t="n">
        <v>2500</v>
      </c>
      <c r="C49" s="2951"/>
      <c r="D49" s="2952"/>
      <c r="E49" s="2953"/>
      <c r="F49" s="2953"/>
      <c r="G49" s="2954" t="s">
        <v>252</v>
      </c>
      <c r="H49" s="2899"/>
      <c r="I49" s="2914" t="n">
        <v>0.34</v>
      </c>
      <c r="J49" s="2914" t="n">
        <v>0.46</v>
      </c>
      <c r="K49" s="2914" t="n">
        <v>0.81</v>
      </c>
      <c r="L49" s="2914" t="n">
        <v>0.34</v>
      </c>
      <c r="M49" s="2914" t="n">
        <v>0.46</v>
      </c>
      <c r="N49" s="2914" t="n">
        <v>0.81</v>
      </c>
      <c r="O49" s="2914" t="n">
        <v>0.34</v>
      </c>
      <c r="P49" s="2914" t="n">
        <v>0.46</v>
      </c>
      <c r="Q49" s="2914" t="n">
        <v>0.81</v>
      </c>
      <c r="R49" s="2914" t="n">
        <v>0.34</v>
      </c>
      <c r="S49" s="2914" t="n">
        <v>0.46</v>
      </c>
      <c r="T49" s="2914" t="n">
        <v>0.81</v>
      </c>
      <c r="U49" s="2914" t="n">
        <v>0.24</v>
      </c>
      <c r="V49" s="2914" t="n">
        <v>0.33</v>
      </c>
      <c r="W49" s="2914" t="n">
        <v>0.58</v>
      </c>
      <c r="X49" s="2914" t="n">
        <v>0.24</v>
      </c>
      <c r="Y49" s="2914" t="n">
        <v>0.33</v>
      </c>
      <c r="Z49" s="2914" t="n">
        <v>0.58</v>
      </c>
      <c r="AA49" s="2914" t="n">
        <v>0.24</v>
      </c>
      <c r="AB49" s="2914" t="n">
        <v>0.33</v>
      </c>
      <c r="AC49" s="2914" t="n">
        <v>0.58</v>
      </c>
      <c r="AD49" s="2914" t="n">
        <v>0.24</v>
      </c>
      <c r="AE49" s="2914" t="n">
        <v>0.33</v>
      </c>
      <c r="AF49" s="2914" t="n">
        <v>0.58</v>
      </c>
      <c r="AG49" s="2900" t="n">
        <v>0</v>
      </c>
      <c r="AI49" s="2915"/>
    </row>
    <row r="50" s="2901" customFormat="true" ht="12.75" hidden="false" customHeight="false" outlineLevel="0" collapsed="false">
      <c r="A50" s="2954"/>
      <c r="B50" s="2950" t="n">
        <v>5000</v>
      </c>
      <c r="C50" s="2951"/>
      <c r="D50" s="2952"/>
      <c r="E50" s="2953"/>
      <c r="F50" s="2953"/>
      <c r="G50" s="2954" t="s">
        <v>252</v>
      </c>
      <c r="H50" s="2899"/>
      <c r="I50" s="2914" t="n">
        <v>0.3</v>
      </c>
      <c r="J50" s="2914" t="n">
        <v>0.42</v>
      </c>
      <c r="K50" s="2914" t="n">
        <v>0.74</v>
      </c>
      <c r="L50" s="2914" t="n">
        <v>0.3</v>
      </c>
      <c r="M50" s="2914" t="n">
        <v>0.42</v>
      </c>
      <c r="N50" s="2914" t="n">
        <v>0.74</v>
      </c>
      <c r="O50" s="2914" t="n">
        <v>0.3</v>
      </c>
      <c r="P50" s="2914" t="n">
        <v>0.42</v>
      </c>
      <c r="Q50" s="2914" t="n">
        <v>0.74</v>
      </c>
      <c r="R50" s="2914" t="n">
        <v>0.3</v>
      </c>
      <c r="S50" s="2914" t="n">
        <v>0.42</v>
      </c>
      <c r="T50" s="2914" t="n">
        <v>0.74</v>
      </c>
      <c r="U50" s="2914" t="n">
        <v>0.22</v>
      </c>
      <c r="V50" s="2914" t="n">
        <v>0.3</v>
      </c>
      <c r="W50" s="2914" t="n">
        <v>0.53</v>
      </c>
      <c r="X50" s="2914" t="n">
        <v>0.22</v>
      </c>
      <c r="Y50" s="2914" t="n">
        <v>0.3</v>
      </c>
      <c r="Z50" s="2914" t="n">
        <v>0.53</v>
      </c>
      <c r="AA50" s="2914" t="n">
        <v>0.22</v>
      </c>
      <c r="AB50" s="2914" t="n">
        <v>0.3</v>
      </c>
      <c r="AC50" s="2914" t="n">
        <v>0.53</v>
      </c>
      <c r="AD50" s="2914" t="n">
        <v>0.22</v>
      </c>
      <c r="AE50" s="2914" t="n">
        <v>0.3</v>
      </c>
      <c r="AF50" s="2914" t="n">
        <v>0.53</v>
      </c>
      <c r="AG50" s="2900" t="n">
        <v>0</v>
      </c>
      <c r="AI50" s="2915"/>
    </row>
    <row r="51" s="2912" customFormat="true" ht="12.75" hidden="false" customHeight="false" outlineLevel="0" collapsed="false">
      <c r="A51" s="2959"/>
      <c r="B51" s="2960" t="n">
        <v>10000</v>
      </c>
      <c r="C51" s="2961"/>
      <c r="D51" s="2962"/>
      <c r="E51" s="2963"/>
      <c r="F51" s="2963"/>
      <c r="G51" s="2959" t="s">
        <v>252</v>
      </c>
      <c r="H51" s="2909"/>
      <c r="I51" s="2917" t="n">
        <v>0.28</v>
      </c>
      <c r="J51" s="2917" t="n">
        <v>0.4</v>
      </c>
      <c r="K51" s="2917" t="n">
        <v>0.7</v>
      </c>
      <c r="L51" s="2917" t="n">
        <v>0.28</v>
      </c>
      <c r="M51" s="2917" t="n">
        <v>0.4</v>
      </c>
      <c r="N51" s="2917" t="n">
        <v>0.7</v>
      </c>
      <c r="O51" s="2917" t="n">
        <v>0.28</v>
      </c>
      <c r="P51" s="2917" t="n">
        <v>0.4</v>
      </c>
      <c r="Q51" s="2917" t="n">
        <v>0.7</v>
      </c>
      <c r="R51" s="2917" t="n">
        <v>0.28</v>
      </c>
      <c r="S51" s="2917" t="n">
        <v>0.4</v>
      </c>
      <c r="T51" s="2917" t="n">
        <v>0.7</v>
      </c>
      <c r="U51" s="2917" t="n">
        <v>0.2</v>
      </c>
      <c r="V51" s="2917" t="n">
        <v>0.28</v>
      </c>
      <c r="W51" s="2917" t="n">
        <v>0.5</v>
      </c>
      <c r="X51" s="2917" t="n">
        <v>0.2</v>
      </c>
      <c r="Y51" s="2917" t="n">
        <v>0.28</v>
      </c>
      <c r="Z51" s="2917" t="n">
        <v>0.5</v>
      </c>
      <c r="AA51" s="2917" t="n">
        <v>0.2</v>
      </c>
      <c r="AB51" s="2917" t="n">
        <v>0.28</v>
      </c>
      <c r="AC51" s="2917" t="n">
        <v>0.5</v>
      </c>
      <c r="AD51" s="2917" t="n">
        <v>0.2</v>
      </c>
      <c r="AE51" s="2917" t="n">
        <v>0.28</v>
      </c>
      <c r="AF51" s="2917" t="n">
        <v>0.5</v>
      </c>
      <c r="AG51" s="2900" t="n">
        <v>0</v>
      </c>
      <c r="AI51" s="2918"/>
    </row>
    <row r="52" s="2882" customFormat="true" ht="12.75" hidden="false" customHeight="false" outlineLevel="0" collapsed="false">
      <c r="A52" s="2941"/>
      <c r="B52" s="2942"/>
      <c r="C52" s="2943"/>
      <c r="D52" s="2944"/>
      <c r="E52" s="2945"/>
      <c r="F52" s="2945"/>
      <c r="G52" s="2941"/>
      <c r="H52" s="2880"/>
      <c r="I52" s="2881"/>
      <c r="J52" s="2881"/>
      <c r="K52" s="2881"/>
      <c r="L52" s="2881"/>
      <c r="M52" s="2881"/>
      <c r="N52" s="2881"/>
      <c r="O52" s="2881"/>
      <c r="P52" s="2881"/>
      <c r="Q52" s="2881"/>
      <c r="R52" s="2881"/>
      <c r="S52" s="2881"/>
      <c r="T52" s="2881"/>
      <c r="U52" s="2881"/>
      <c r="V52" s="2881"/>
      <c r="W52" s="2881"/>
      <c r="X52" s="2881"/>
      <c r="Y52" s="2881"/>
      <c r="Z52" s="2881"/>
      <c r="AA52" s="2881"/>
      <c r="AB52" s="2881"/>
      <c r="AC52" s="2881"/>
      <c r="AD52" s="2881"/>
      <c r="AE52" s="2881"/>
      <c r="AF52" s="2881"/>
      <c r="AG52" s="2881"/>
    </row>
    <row r="53" s="2889" customFormat="true" ht="26.45" hidden="false" customHeight="true" outlineLevel="0" collapsed="false">
      <c r="A53" s="2966"/>
      <c r="B53" s="2967"/>
      <c r="C53" s="2845"/>
      <c r="D53" s="512"/>
      <c r="E53" s="483"/>
      <c r="F53" s="483"/>
      <c r="G53" s="2966"/>
    </row>
  </sheetData>
  <mergeCells count="1">
    <mergeCell ref="C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6" width="21.56"/>
    <col collapsed="false" customWidth="true" hidden="false" outlineLevel="0" max="2" min="2" style="586" width="15.13"/>
    <col collapsed="false" customWidth="true" hidden="false" outlineLevel="0" max="3" min="3" style="586" width="6.99"/>
    <col collapsed="false" customWidth="true" hidden="true" outlineLevel="0" max="6" min="4" style="586" width="5.85"/>
    <col collapsed="false" customWidth="true" hidden="false" outlineLevel="0" max="7" min="7" style="586" width="12.7"/>
    <col collapsed="false" customWidth="true" hidden="false" outlineLevel="0" max="8" min="8" style="2846" width="12.7"/>
    <col collapsed="false" customWidth="false" hidden="false" outlineLevel="0" max="11" min="9" style="2846" width="11.42"/>
    <col collapsed="false" customWidth="false" hidden="false" outlineLevel="0" max="257" min="12" style="2847" width="11.42"/>
  </cols>
  <sheetData>
    <row r="1" s="2983" customFormat="true" ht="12.75" hidden="false" customHeight="false" outlineLevel="0" collapsed="false">
      <c r="A1" s="2982"/>
      <c r="B1" s="2982"/>
      <c r="C1" s="2982"/>
      <c r="D1" s="2982"/>
      <c r="E1" s="2982"/>
      <c r="F1" s="2982"/>
      <c r="G1" s="2982" t="s">
        <v>268</v>
      </c>
      <c r="H1" s="2850" t="s">
        <v>100</v>
      </c>
      <c r="I1" s="2850" t="s">
        <v>669</v>
      </c>
      <c r="J1" s="2850" t="s">
        <v>677</v>
      </c>
      <c r="K1" s="2850" t="s">
        <v>672</v>
      </c>
      <c r="L1" s="2850" t="s">
        <v>512</v>
      </c>
      <c r="M1" s="2851" t="s">
        <v>100</v>
      </c>
      <c r="N1" s="2851"/>
      <c r="O1" s="2851"/>
      <c r="P1" s="2851"/>
      <c r="Q1" s="2851"/>
      <c r="R1" s="2851"/>
      <c r="S1" s="2851"/>
      <c r="T1" s="2851"/>
      <c r="U1" s="2851"/>
      <c r="V1" s="2851"/>
      <c r="W1" s="2851"/>
      <c r="X1" s="2851"/>
      <c r="Y1" s="2851"/>
      <c r="Z1" s="2851"/>
      <c r="AA1" s="2851"/>
      <c r="AB1" s="2851"/>
      <c r="AC1" s="2851"/>
      <c r="AD1" s="2851"/>
      <c r="AE1" s="2851"/>
      <c r="AF1" s="2851"/>
      <c r="AG1" s="2851"/>
      <c r="AH1" s="2851"/>
      <c r="AI1" s="2851"/>
      <c r="AJ1" s="2851"/>
      <c r="AK1" s="2851"/>
      <c r="AL1" s="2851"/>
      <c r="AM1" s="2851"/>
      <c r="AN1" s="2851"/>
      <c r="AO1" s="2851"/>
      <c r="AP1" s="2851"/>
      <c r="AQ1" s="2851"/>
      <c r="AR1" s="2851"/>
      <c r="AS1" s="2851"/>
      <c r="AT1" s="2851"/>
      <c r="AU1" s="2851"/>
      <c r="AV1" s="2851"/>
      <c r="AW1" s="2851"/>
      <c r="AX1" s="2851"/>
      <c r="AY1" s="2851"/>
      <c r="AZ1" s="2851"/>
      <c r="BA1" s="2851"/>
      <c r="BB1" s="2851"/>
      <c r="BC1" s="2851"/>
      <c r="BD1" s="2851"/>
      <c r="BE1" s="2851"/>
      <c r="BF1" s="2851"/>
      <c r="BG1" s="2851"/>
      <c r="BH1" s="2851"/>
      <c r="BI1" s="2851"/>
      <c r="BJ1" s="2851"/>
      <c r="BK1" s="2851"/>
      <c r="BL1" s="2851"/>
      <c r="BM1" s="2851"/>
      <c r="BN1" s="2851"/>
      <c r="BO1" s="2851"/>
      <c r="BP1" s="2851"/>
      <c r="BQ1" s="2851"/>
      <c r="BR1" s="2851"/>
      <c r="BS1" s="2851"/>
      <c r="BT1" s="2851"/>
      <c r="BU1" s="2851"/>
      <c r="BV1" s="2851"/>
      <c r="BW1" s="2851"/>
      <c r="BX1" s="2851"/>
      <c r="BY1" s="2851"/>
      <c r="BZ1" s="2851"/>
      <c r="CA1" s="2851"/>
      <c r="CB1" s="2851"/>
      <c r="CC1" s="2851"/>
      <c r="CD1" s="2851"/>
      <c r="CE1" s="2851"/>
      <c r="CF1" s="2851"/>
      <c r="CG1" s="2851"/>
      <c r="CH1" s="2851"/>
      <c r="CI1" s="2851"/>
      <c r="CJ1" s="2851"/>
      <c r="CK1" s="2851"/>
      <c r="CL1" s="2851"/>
      <c r="CM1" s="2851"/>
      <c r="CN1" s="2851"/>
      <c r="CO1" s="2851"/>
      <c r="CP1" s="2851"/>
      <c r="CQ1" s="2851"/>
      <c r="CR1" s="2851"/>
      <c r="CS1" s="2851"/>
      <c r="CT1" s="2851"/>
      <c r="CU1" s="2851"/>
      <c r="CV1" s="2851"/>
      <c r="CW1" s="2851"/>
      <c r="CX1" s="2851"/>
      <c r="CY1" s="2851"/>
      <c r="CZ1" s="2851"/>
      <c r="DA1" s="2851"/>
      <c r="DB1" s="2851"/>
      <c r="DC1" s="2851"/>
      <c r="DD1" s="2851"/>
      <c r="DE1" s="2851"/>
      <c r="DF1" s="2851"/>
      <c r="DG1" s="2851"/>
      <c r="DH1" s="2851"/>
      <c r="DI1" s="2851"/>
      <c r="DJ1" s="2851"/>
      <c r="DK1" s="2851"/>
      <c r="DL1" s="2851"/>
      <c r="DM1" s="2851"/>
      <c r="DN1" s="2851"/>
      <c r="DO1" s="2851"/>
      <c r="DP1" s="2851"/>
      <c r="DQ1" s="2851"/>
      <c r="DR1" s="2851"/>
      <c r="DS1" s="2851"/>
      <c r="DT1" s="2851"/>
      <c r="DU1" s="2851"/>
      <c r="DV1" s="2851"/>
      <c r="DW1" s="2851"/>
      <c r="DX1" s="2851"/>
      <c r="DY1" s="2851"/>
      <c r="DZ1" s="2851"/>
      <c r="EA1" s="2851"/>
      <c r="EB1" s="2851"/>
      <c r="EC1" s="2851"/>
      <c r="ED1" s="2851"/>
      <c r="EE1" s="2851"/>
      <c r="EF1" s="2851"/>
      <c r="EG1" s="2851"/>
      <c r="EH1" s="2851"/>
      <c r="EI1" s="2851"/>
      <c r="EJ1" s="2851"/>
      <c r="EK1" s="2851"/>
      <c r="EL1" s="2851"/>
      <c r="EM1" s="2851"/>
      <c r="EN1" s="2851"/>
      <c r="EO1" s="2851"/>
      <c r="EP1" s="2851"/>
      <c r="EQ1" s="2851"/>
      <c r="ER1" s="2851"/>
      <c r="ES1" s="2851"/>
      <c r="ET1" s="2851"/>
      <c r="EU1" s="2851"/>
      <c r="EV1" s="2851"/>
      <c r="EW1" s="2851"/>
      <c r="EX1" s="2851"/>
      <c r="EY1" s="2851"/>
      <c r="EZ1" s="2851"/>
      <c r="FA1" s="2851"/>
      <c r="FB1" s="2851"/>
      <c r="FC1" s="2851"/>
      <c r="FD1" s="2851"/>
      <c r="FE1" s="2851"/>
      <c r="FF1" s="2851"/>
      <c r="FG1" s="2851"/>
      <c r="FH1" s="2851"/>
      <c r="FI1" s="2851"/>
      <c r="FJ1" s="2851"/>
      <c r="FK1" s="2851"/>
      <c r="FL1" s="2851"/>
      <c r="FM1" s="2851"/>
      <c r="FN1" s="2851"/>
      <c r="FO1" s="2851"/>
      <c r="FP1" s="2851"/>
      <c r="FQ1" s="2851"/>
      <c r="FR1" s="2851"/>
      <c r="FS1" s="2851"/>
      <c r="FT1" s="2851"/>
      <c r="FU1" s="2851"/>
      <c r="FV1" s="2851"/>
      <c r="FW1" s="2851"/>
      <c r="FX1" s="2851"/>
      <c r="FY1" s="2851"/>
      <c r="FZ1" s="2851"/>
      <c r="GA1" s="2851"/>
      <c r="GB1" s="2851"/>
      <c r="GC1" s="2851"/>
      <c r="GD1" s="2851"/>
      <c r="GE1" s="2851"/>
      <c r="GF1" s="2851"/>
      <c r="GG1" s="2851"/>
      <c r="GH1" s="2851"/>
      <c r="GI1" s="2851"/>
      <c r="GJ1" s="2851"/>
      <c r="GK1" s="2851"/>
      <c r="GL1" s="2851"/>
      <c r="GM1" s="2851"/>
      <c r="GN1" s="2851"/>
      <c r="GO1" s="2851"/>
      <c r="GP1" s="2851"/>
      <c r="GQ1" s="2851"/>
      <c r="GR1" s="2851"/>
      <c r="GS1" s="2851"/>
      <c r="GT1" s="2851"/>
      <c r="GU1" s="2851"/>
      <c r="GV1" s="2851"/>
      <c r="GW1" s="2851"/>
      <c r="GX1" s="2851"/>
      <c r="GY1" s="2851"/>
      <c r="GZ1" s="2851"/>
      <c r="HA1" s="2851"/>
      <c r="HB1" s="2851"/>
      <c r="HC1" s="2851"/>
      <c r="HD1" s="2851"/>
      <c r="HE1" s="2851"/>
      <c r="HF1" s="2851"/>
      <c r="HG1" s="2851"/>
      <c r="HH1" s="2851"/>
      <c r="HI1" s="2851"/>
      <c r="HJ1" s="2851"/>
      <c r="HK1" s="2851"/>
      <c r="HL1" s="2851"/>
      <c r="HM1" s="2851"/>
      <c r="HN1" s="2851"/>
      <c r="HO1" s="2851"/>
      <c r="HP1" s="2851"/>
      <c r="HQ1" s="2851"/>
      <c r="HR1" s="2851"/>
      <c r="HS1" s="2851"/>
      <c r="HT1" s="2851"/>
      <c r="HU1" s="2851"/>
      <c r="HV1" s="2851"/>
      <c r="HW1" s="2851"/>
      <c r="HX1" s="2851"/>
      <c r="HY1" s="2851"/>
      <c r="HZ1" s="2851"/>
      <c r="IA1" s="2851"/>
      <c r="IB1" s="2851"/>
      <c r="IC1" s="2851"/>
      <c r="ID1" s="2851"/>
      <c r="IE1" s="2851"/>
      <c r="IF1" s="2851"/>
      <c r="IG1" s="2851"/>
      <c r="IH1" s="2851"/>
      <c r="II1" s="2851"/>
      <c r="IJ1" s="2851"/>
      <c r="IK1" s="2851"/>
      <c r="IL1" s="2851"/>
      <c r="IM1" s="2851"/>
      <c r="IN1" s="2851"/>
      <c r="IO1" s="2851"/>
      <c r="IP1" s="2851"/>
      <c r="IQ1" s="2851"/>
      <c r="IR1" s="2851"/>
      <c r="IS1" s="2851"/>
      <c r="IT1" s="2851"/>
      <c r="IU1" s="2851"/>
      <c r="IV1" s="2851"/>
    </row>
    <row r="2" customFormat="false" ht="56.25" hidden="false" customHeight="false" outlineLevel="0" collapsed="false">
      <c r="G2" s="586" t="s">
        <v>219</v>
      </c>
      <c r="H2" s="2853" t="s">
        <v>2260</v>
      </c>
      <c r="I2" s="2853" t="s">
        <v>2407</v>
      </c>
      <c r="J2" s="2853" t="s">
        <v>2408</v>
      </c>
      <c r="K2" s="2853" t="s">
        <v>2409</v>
      </c>
      <c r="L2" s="2853" t="s">
        <v>2410</v>
      </c>
      <c r="M2" s="2854" t="s">
        <v>2260</v>
      </c>
      <c r="N2" s="2854" t="s">
        <v>2269</v>
      </c>
      <c r="O2" s="2854"/>
      <c r="P2" s="2854"/>
      <c r="Q2" s="2854"/>
      <c r="R2" s="2854"/>
      <c r="S2" s="2854"/>
      <c r="T2" s="2854"/>
      <c r="U2" s="2854"/>
      <c r="V2" s="2854"/>
      <c r="W2" s="2854"/>
      <c r="X2" s="2854"/>
      <c r="Y2" s="2854"/>
      <c r="Z2" s="2854"/>
      <c r="AA2" s="2854"/>
      <c r="AB2" s="2854"/>
      <c r="AC2" s="2854"/>
      <c r="AD2" s="2854"/>
      <c r="AE2" s="2854"/>
      <c r="AF2" s="2854"/>
      <c r="AG2" s="2854"/>
      <c r="AH2" s="2854"/>
      <c r="AI2" s="2854"/>
      <c r="AJ2" s="2854"/>
      <c r="AK2" s="2854"/>
      <c r="AL2" s="2854"/>
      <c r="AM2" s="2854"/>
      <c r="AN2" s="2854"/>
      <c r="AO2" s="2854"/>
      <c r="AP2" s="2854"/>
      <c r="AQ2" s="2854"/>
      <c r="AR2" s="2854"/>
      <c r="AS2" s="2854"/>
      <c r="AT2" s="2854"/>
      <c r="AU2" s="2854"/>
      <c r="AV2" s="2854"/>
      <c r="AW2" s="2854"/>
      <c r="AX2" s="2854"/>
      <c r="AY2" s="2854"/>
      <c r="AZ2" s="2854"/>
      <c r="BA2" s="2854"/>
      <c r="BB2" s="2854"/>
      <c r="BC2" s="2854"/>
      <c r="BD2" s="2854"/>
      <c r="BE2" s="2854"/>
      <c r="BF2" s="2854"/>
      <c r="BG2" s="2854"/>
      <c r="BH2" s="2854"/>
      <c r="BI2" s="2854"/>
      <c r="BJ2" s="2854"/>
      <c r="BK2" s="2854"/>
      <c r="BL2" s="2854"/>
      <c r="BM2" s="2854"/>
      <c r="BN2" s="2854"/>
      <c r="BO2" s="2854"/>
      <c r="BP2" s="2854"/>
      <c r="BQ2" s="2854"/>
      <c r="BR2" s="2854"/>
      <c r="BS2" s="2854"/>
      <c r="BT2" s="2854"/>
      <c r="BU2" s="2854"/>
      <c r="BV2" s="2854"/>
      <c r="BW2" s="2854"/>
      <c r="BX2" s="2854"/>
      <c r="BY2" s="2854"/>
      <c r="BZ2" s="2854"/>
      <c r="CA2" s="2854"/>
      <c r="CB2" s="2854"/>
      <c r="CC2" s="2854"/>
      <c r="CD2" s="2854"/>
      <c r="CE2" s="2854"/>
      <c r="CF2" s="2854"/>
      <c r="CG2" s="2854"/>
      <c r="CH2" s="2854"/>
      <c r="CI2" s="2854"/>
      <c r="CJ2" s="2854"/>
      <c r="CK2" s="2854"/>
      <c r="CL2" s="2854"/>
      <c r="CM2" s="2854"/>
      <c r="CN2" s="2854"/>
      <c r="CO2" s="2854"/>
      <c r="CP2" s="2854"/>
      <c r="CQ2" s="2854"/>
      <c r="CR2" s="2854"/>
      <c r="CS2" s="2854"/>
      <c r="CT2" s="2854"/>
      <c r="CU2" s="2854"/>
      <c r="CV2" s="2854"/>
      <c r="CW2" s="2854"/>
      <c r="CX2" s="2854"/>
      <c r="CY2" s="2854"/>
      <c r="CZ2" s="2854"/>
      <c r="DA2" s="2854"/>
      <c r="DB2" s="2854"/>
      <c r="DC2" s="2854"/>
      <c r="DD2" s="2854"/>
      <c r="DE2" s="2854"/>
      <c r="DF2" s="2854"/>
      <c r="DG2" s="2854"/>
      <c r="DH2" s="2854"/>
      <c r="DI2" s="2854"/>
      <c r="DJ2" s="2854"/>
      <c r="DK2" s="2854"/>
      <c r="DL2" s="2854"/>
      <c r="DM2" s="2854"/>
      <c r="DN2" s="2854"/>
      <c r="DO2" s="2854"/>
      <c r="DP2" s="2854"/>
      <c r="DQ2" s="2854"/>
      <c r="DR2" s="2854"/>
      <c r="DS2" s="2854"/>
      <c r="DT2" s="2854"/>
      <c r="DU2" s="2854"/>
      <c r="DV2" s="2854"/>
      <c r="DW2" s="2854"/>
      <c r="DX2" s="2854"/>
      <c r="DY2" s="2854"/>
      <c r="DZ2" s="2854"/>
      <c r="EA2" s="2854"/>
      <c r="EB2" s="2854"/>
      <c r="EC2" s="2854"/>
      <c r="ED2" s="2854"/>
      <c r="EE2" s="2854"/>
      <c r="EF2" s="2854"/>
      <c r="EG2" s="2854"/>
      <c r="EH2" s="2854"/>
      <c r="EI2" s="2854"/>
      <c r="EJ2" s="2854"/>
      <c r="EK2" s="2854"/>
      <c r="EL2" s="2854"/>
      <c r="EM2" s="2854"/>
      <c r="EN2" s="2854"/>
      <c r="EO2" s="2854"/>
      <c r="EP2" s="2854"/>
      <c r="EQ2" s="2854"/>
      <c r="ER2" s="2854"/>
      <c r="ES2" s="2854"/>
      <c r="ET2" s="2854"/>
      <c r="EU2" s="2854"/>
      <c r="EV2" s="2854"/>
      <c r="EW2" s="2854"/>
      <c r="EX2" s="2854"/>
      <c r="EY2" s="2854"/>
      <c r="EZ2" s="2854"/>
      <c r="FA2" s="2854"/>
      <c r="FB2" s="2854"/>
      <c r="FC2" s="2854"/>
      <c r="FD2" s="2854"/>
      <c r="FE2" s="2854"/>
      <c r="FF2" s="2854"/>
      <c r="FG2" s="2854"/>
      <c r="FH2" s="2854"/>
      <c r="FI2" s="2854"/>
      <c r="FJ2" s="2854"/>
      <c r="FK2" s="2854"/>
      <c r="FL2" s="2854"/>
      <c r="FM2" s="2854"/>
      <c r="FN2" s="2854"/>
      <c r="FO2" s="2854"/>
      <c r="FP2" s="2854"/>
      <c r="FQ2" s="2854"/>
      <c r="FR2" s="2854"/>
      <c r="FS2" s="2854"/>
      <c r="FT2" s="2854"/>
      <c r="FU2" s="2854"/>
      <c r="FV2" s="2854"/>
      <c r="FW2" s="2854"/>
      <c r="FX2" s="2854"/>
      <c r="FY2" s="2854"/>
      <c r="FZ2" s="2854"/>
      <c r="GA2" s="2854"/>
      <c r="GB2" s="2854"/>
      <c r="GC2" s="2854"/>
      <c r="GD2" s="2854"/>
      <c r="GE2" s="2854"/>
      <c r="GF2" s="2854"/>
      <c r="GG2" s="2854"/>
      <c r="GH2" s="2854"/>
      <c r="GI2" s="2854"/>
      <c r="GJ2" s="2854"/>
      <c r="GK2" s="2854"/>
      <c r="GL2" s="2854"/>
      <c r="GM2" s="2854"/>
      <c r="GN2" s="2854"/>
      <c r="GO2" s="2854"/>
      <c r="GP2" s="2854"/>
      <c r="GQ2" s="2854"/>
      <c r="GR2" s="2854"/>
      <c r="GS2" s="2854"/>
      <c r="GT2" s="2854"/>
      <c r="GU2" s="2854"/>
      <c r="GV2" s="2854"/>
      <c r="GW2" s="2854"/>
      <c r="GX2" s="2854"/>
      <c r="GY2" s="2854"/>
      <c r="GZ2" s="2854"/>
      <c r="HA2" s="2854"/>
      <c r="HB2" s="2854"/>
      <c r="HC2" s="2854"/>
      <c r="HD2" s="2854"/>
      <c r="HE2" s="2854"/>
      <c r="HF2" s="2854"/>
      <c r="HG2" s="2854"/>
      <c r="HH2" s="2854"/>
      <c r="HI2" s="2854"/>
      <c r="HJ2" s="2854"/>
      <c r="HK2" s="2854"/>
      <c r="HL2" s="2854"/>
      <c r="HM2" s="2854"/>
      <c r="HN2" s="2854"/>
      <c r="HO2" s="2854"/>
      <c r="HP2" s="2854"/>
      <c r="HQ2" s="2854"/>
      <c r="HR2" s="2854"/>
      <c r="HS2" s="2854"/>
      <c r="HT2" s="2854"/>
      <c r="HU2" s="2854"/>
      <c r="HV2" s="2854"/>
      <c r="HW2" s="2854"/>
      <c r="HX2" s="2854"/>
      <c r="HY2" s="2854"/>
      <c r="HZ2" s="2854"/>
      <c r="IA2" s="2854"/>
      <c r="IB2" s="2854"/>
      <c r="IC2" s="2854"/>
      <c r="ID2" s="2854"/>
      <c r="IE2" s="2854"/>
      <c r="IF2" s="2854"/>
      <c r="IG2" s="2854"/>
      <c r="IH2" s="2854"/>
      <c r="II2" s="2854"/>
      <c r="IJ2" s="2854"/>
      <c r="IK2" s="2854"/>
      <c r="IL2" s="2854"/>
      <c r="IM2" s="2854"/>
      <c r="IN2" s="2854"/>
      <c r="IO2" s="2854"/>
      <c r="IP2" s="2854"/>
      <c r="IQ2" s="2854"/>
      <c r="IR2" s="2854"/>
      <c r="IS2" s="2854"/>
      <c r="IT2" s="2854"/>
      <c r="IU2" s="2854"/>
      <c r="IV2" s="2854"/>
    </row>
    <row r="3" s="2857" customFormat="true" ht="14.25" hidden="false" customHeight="false" outlineLevel="0" collapsed="false">
      <c r="A3" s="2984" t="s">
        <v>2270</v>
      </c>
      <c r="B3" s="2984" t="s">
        <v>2271</v>
      </c>
      <c r="C3" s="2985" t="n">
        <f aca="false">'EnEV Anlagentechnik'!$D$14</f>
        <v>254.4448</v>
      </c>
      <c r="D3" s="2985"/>
      <c r="E3" s="2985"/>
      <c r="F3" s="2985"/>
      <c r="G3" s="2985"/>
      <c r="I3" s="2858"/>
      <c r="J3" s="2858"/>
      <c r="K3" s="2859"/>
      <c r="L3" s="2859"/>
      <c r="M3" s="2860"/>
      <c r="N3" s="2860"/>
      <c r="O3" s="2860"/>
      <c r="P3" s="2860"/>
      <c r="Q3" s="2860"/>
      <c r="R3" s="2860"/>
      <c r="S3" s="2860"/>
      <c r="T3" s="2860"/>
      <c r="U3" s="2860"/>
      <c r="V3" s="2860"/>
      <c r="W3" s="2860"/>
      <c r="X3" s="2860"/>
      <c r="Y3" s="2860"/>
      <c r="Z3" s="2860"/>
      <c r="AA3" s="2860"/>
      <c r="AB3" s="2860"/>
      <c r="AC3" s="2860"/>
      <c r="AD3" s="2860"/>
      <c r="AE3" s="2860"/>
      <c r="AF3" s="2860"/>
      <c r="AG3" s="2860"/>
      <c r="AH3" s="2860"/>
      <c r="AI3" s="2860"/>
      <c r="AJ3" s="2860"/>
      <c r="AK3" s="2860"/>
      <c r="AL3" s="2860"/>
      <c r="AM3" s="2860"/>
      <c r="AN3" s="2860"/>
      <c r="AO3" s="2860"/>
      <c r="AP3" s="2860"/>
      <c r="AQ3" s="2860"/>
      <c r="AR3" s="2860"/>
      <c r="AS3" s="2860"/>
      <c r="AT3" s="2860"/>
      <c r="AU3" s="2860"/>
      <c r="AV3" s="2860"/>
      <c r="AW3" s="2860"/>
      <c r="AX3" s="2860"/>
      <c r="AY3" s="2860"/>
      <c r="AZ3" s="2860"/>
      <c r="BA3" s="2860"/>
      <c r="BB3" s="2860"/>
      <c r="BC3" s="2860"/>
      <c r="BD3" s="2860"/>
      <c r="BE3" s="2860"/>
      <c r="BF3" s="2860"/>
      <c r="BG3" s="2860"/>
      <c r="BH3" s="2860"/>
      <c r="BI3" s="2860"/>
      <c r="BJ3" s="2860"/>
      <c r="BK3" s="2860"/>
      <c r="BL3" s="2860"/>
      <c r="BM3" s="2860"/>
      <c r="BN3" s="2860"/>
      <c r="BO3" s="2860"/>
      <c r="BP3" s="2860"/>
      <c r="BQ3" s="2860"/>
      <c r="BR3" s="2860"/>
      <c r="BS3" s="2860"/>
      <c r="BT3" s="2860"/>
      <c r="BU3" s="2860"/>
      <c r="BV3" s="2860"/>
      <c r="BW3" s="2860"/>
      <c r="BX3" s="2860"/>
      <c r="BY3" s="2860"/>
      <c r="BZ3" s="2860"/>
      <c r="CA3" s="2860"/>
      <c r="CB3" s="2860"/>
      <c r="CC3" s="2860"/>
      <c r="CD3" s="2860"/>
      <c r="CE3" s="2860"/>
      <c r="CF3" s="2860"/>
      <c r="CG3" s="2860"/>
      <c r="CH3" s="2860"/>
      <c r="CI3" s="2860"/>
      <c r="CJ3" s="2860"/>
      <c r="CK3" s="2860"/>
      <c r="CL3" s="2860"/>
      <c r="CM3" s="2860"/>
      <c r="CN3" s="2860"/>
      <c r="CO3" s="2860"/>
      <c r="CP3" s="2860"/>
      <c r="CQ3" s="2860"/>
      <c r="CR3" s="2860"/>
      <c r="CS3" s="2860"/>
      <c r="CT3" s="2860"/>
      <c r="CU3" s="2860"/>
      <c r="CV3" s="2860"/>
      <c r="CW3" s="2860"/>
      <c r="CX3" s="2860"/>
      <c r="CY3" s="2860"/>
      <c r="CZ3" s="2860"/>
      <c r="DA3" s="2860"/>
      <c r="DB3" s="2860"/>
      <c r="DC3" s="2860"/>
      <c r="DD3" s="2860"/>
      <c r="DE3" s="2860"/>
      <c r="DF3" s="2860"/>
      <c r="DG3" s="2860"/>
      <c r="DH3" s="2860"/>
      <c r="DI3" s="2860"/>
      <c r="DJ3" s="2860"/>
      <c r="DK3" s="2860"/>
      <c r="DL3" s="2860"/>
      <c r="DM3" s="2860"/>
      <c r="DN3" s="2860"/>
      <c r="DO3" s="2860"/>
      <c r="DP3" s="2860"/>
      <c r="DQ3" s="2860"/>
      <c r="DR3" s="2860"/>
      <c r="DS3" s="2860"/>
      <c r="DT3" s="2860"/>
      <c r="DU3" s="2860"/>
      <c r="DV3" s="2860"/>
      <c r="DW3" s="2860"/>
      <c r="DX3" s="2860"/>
      <c r="DY3" s="2860"/>
      <c r="DZ3" s="2860"/>
      <c r="EA3" s="2860"/>
      <c r="EB3" s="2860"/>
      <c r="EC3" s="2860"/>
      <c r="ED3" s="2860"/>
      <c r="EE3" s="2860"/>
      <c r="EF3" s="2860"/>
      <c r="EG3" s="2860"/>
      <c r="EH3" s="2860"/>
      <c r="EI3" s="2860"/>
      <c r="EJ3" s="2860"/>
      <c r="EK3" s="2860"/>
      <c r="EL3" s="2860"/>
      <c r="EM3" s="2860"/>
      <c r="EN3" s="2860"/>
      <c r="EO3" s="2860"/>
      <c r="EP3" s="2860"/>
      <c r="EQ3" s="2860"/>
      <c r="ER3" s="2860"/>
      <c r="ES3" s="2860"/>
      <c r="ET3" s="2860"/>
      <c r="EU3" s="2860"/>
      <c r="EV3" s="2860"/>
      <c r="EW3" s="2860"/>
      <c r="EX3" s="2860"/>
      <c r="EY3" s="2860"/>
      <c r="EZ3" s="2860"/>
      <c r="FA3" s="2860"/>
      <c r="FB3" s="2860"/>
      <c r="FC3" s="2860"/>
      <c r="FD3" s="2860"/>
      <c r="FE3" s="2860"/>
      <c r="FF3" s="2860"/>
      <c r="FG3" s="2860"/>
      <c r="FH3" s="2860"/>
      <c r="FI3" s="2860"/>
      <c r="FJ3" s="2860"/>
      <c r="FK3" s="2860"/>
      <c r="FL3" s="2860"/>
      <c r="FM3" s="2860"/>
      <c r="FN3" s="2860"/>
      <c r="FO3" s="2860"/>
      <c r="FP3" s="2860"/>
      <c r="FQ3" s="2860"/>
      <c r="FR3" s="2860"/>
      <c r="FS3" s="2860"/>
      <c r="FT3" s="2860"/>
      <c r="FU3" s="2860"/>
      <c r="FV3" s="2860"/>
      <c r="FW3" s="2860"/>
      <c r="FX3" s="2860"/>
      <c r="FY3" s="2860"/>
      <c r="FZ3" s="2860"/>
      <c r="GA3" s="2860"/>
      <c r="GB3" s="2860"/>
      <c r="GC3" s="2860"/>
      <c r="GD3" s="2860"/>
      <c r="GE3" s="2860"/>
      <c r="GF3" s="2860"/>
      <c r="GG3" s="2860"/>
      <c r="GH3" s="2860"/>
      <c r="GI3" s="2860"/>
      <c r="GJ3" s="2860"/>
      <c r="GK3" s="2860"/>
      <c r="GL3" s="2860"/>
      <c r="GM3" s="2860"/>
      <c r="GN3" s="2860"/>
      <c r="GO3" s="2860"/>
      <c r="GP3" s="2860"/>
      <c r="GQ3" s="2860"/>
      <c r="GR3" s="2860"/>
      <c r="GS3" s="2860"/>
      <c r="GT3" s="2860"/>
      <c r="GU3" s="2860"/>
      <c r="GV3" s="2860"/>
      <c r="GW3" s="2860"/>
      <c r="GX3" s="2860"/>
      <c r="GY3" s="2860"/>
      <c r="GZ3" s="2860"/>
      <c r="HA3" s="2860"/>
      <c r="HB3" s="2860"/>
      <c r="HC3" s="2860"/>
      <c r="HD3" s="2860"/>
      <c r="HE3" s="2860"/>
      <c r="HF3" s="2860"/>
      <c r="HG3" s="2860"/>
      <c r="HH3" s="2860"/>
      <c r="HI3" s="2860"/>
      <c r="HJ3" s="2860"/>
      <c r="HK3" s="2860"/>
      <c r="HL3" s="2860"/>
      <c r="HM3" s="2860"/>
      <c r="HN3" s="2860"/>
      <c r="HO3" s="2860"/>
      <c r="HP3" s="2860"/>
      <c r="HQ3" s="2860"/>
      <c r="HR3" s="2860"/>
      <c r="HS3" s="2860"/>
      <c r="HT3" s="2860"/>
      <c r="HU3" s="2860"/>
      <c r="HV3" s="2860"/>
      <c r="HW3" s="2860"/>
      <c r="HX3" s="2860"/>
      <c r="HY3" s="2860"/>
      <c r="HZ3" s="2860"/>
      <c r="IA3" s="2860"/>
      <c r="IB3" s="2860"/>
      <c r="IC3" s="2860"/>
      <c r="ID3" s="2860"/>
      <c r="IE3" s="2860"/>
      <c r="IF3" s="2860"/>
      <c r="IG3" s="2860"/>
      <c r="IH3" s="2860"/>
      <c r="II3" s="2860"/>
      <c r="IJ3" s="2860"/>
      <c r="IK3" s="2860"/>
      <c r="IL3" s="2860"/>
      <c r="IM3" s="2860"/>
      <c r="IN3" s="2860"/>
      <c r="IO3" s="2860"/>
      <c r="IP3" s="2860"/>
      <c r="IQ3" s="2860"/>
      <c r="IR3" s="2860"/>
      <c r="IS3" s="2860"/>
      <c r="IT3" s="2860"/>
      <c r="IU3" s="2860"/>
      <c r="IV3" s="2860"/>
    </row>
    <row r="4" s="2857" customFormat="true" ht="12.75" hidden="false" customHeight="false" outlineLevel="0" collapsed="false">
      <c r="A4" s="2984"/>
      <c r="B4" s="2984"/>
      <c r="C4" s="2986"/>
      <c r="D4" s="2987"/>
      <c r="E4" s="2987"/>
      <c r="F4" s="2988"/>
      <c r="G4" s="2987"/>
      <c r="I4" s="2858"/>
      <c r="J4" s="2858"/>
      <c r="K4" s="2859"/>
      <c r="L4" s="2859"/>
      <c r="M4" s="2860"/>
      <c r="N4" s="2860"/>
      <c r="O4" s="2860"/>
      <c r="P4" s="2860"/>
      <c r="Q4" s="2860"/>
      <c r="R4" s="2860"/>
      <c r="S4" s="2860"/>
      <c r="T4" s="2860"/>
      <c r="U4" s="2860"/>
      <c r="V4" s="2860"/>
      <c r="W4" s="2860"/>
      <c r="X4" s="2860"/>
      <c r="Y4" s="2860"/>
      <c r="Z4" s="2860"/>
      <c r="AA4" s="2860"/>
      <c r="AB4" s="2860"/>
      <c r="AC4" s="2860"/>
      <c r="AD4" s="2860"/>
      <c r="AE4" s="2860"/>
      <c r="AF4" s="2860"/>
      <c r="AG4" s="2860"/>
      <c r="AH4" s="2860"/>
      <c r="AI4" s="2860"/>
      <c r="AJ4" s="2860"/>
      <c r="AK4" s="2860"/>
      <c r="AL4" s="2860"/>
      <c r="AM4" s="2860"/>
      <c r="AN4" s="2860"/>
      <c r="AO4" s="2860"/>
      <c r="AP4" s="2860"/>
      <c r="AQ4" s="2860"/>
      <c r="AR4" s="2860"/>
      <c r="AS4" s="2860"/>
      <c r="AT4" s="2860"/>
      <c r="AU4" s="2860"/>
      <c r="AV4" s="2860"/>
      <c r="AW4" s="2860"/>
      <c r="AX4" s="2860"/>
      <c r="AY4" s="2860"/>
      <c r="AZ4" s="2860"/>
      <c r="BA4" s="2860"/>
      <c r="BB4" s="2860"/>
      <c r="BC4" s="2860"/>
      <c r="BD4" s="2860"/>
      <c r="BE4" s="2860"/>
      <c r="BF4" s="2860"/>
      <c r="BG4" s="2860"/>
      <c r="BH4" s="2860"/>
      <c r="BI4" s="2860"/>
      <c r="BJ4" s="2860"/>
      <c r="BK4" s="2860"/>
      <c r="BL4" s="2860"/>
      <c r="BM4" s="2860"/>
      <c r="BN4" s="2860"/>
      <c r="BO4" s="2860"/>
      <c r="BP4" s="2860"/>
      <c r="BQ4" s="2860"/>
      <c r="BR4" s="2860"/>
      <c r="BS4" s="2860"/>
      <c r="BT4" s="2860"/>
      <c r="BU4" s="2860"/>
      <c r="BV4" s="2860"/>
      <c r="BW4" s="2860"/>
      <c r="BX4" s="2860"/>
      <c r="BY4" s="2860"/>
      <c r="BZ4" s="2860"/>
      <c r="CA4" s="2860"/>
      <c r="CB4" s="2860"/>
      <c r="CC4" s="2860"/>
      <c r="CD4" s="2860"/>
      <c r="CE4" s="2860"/>
      <c r="CF4" s="2860"/>
      <c r="CG4" s="2860"/>
      <c r="CH4" s="2860"/>
      <c r="CI4" s="2860"/>
      <c r="CJ4" s="2860"/>
      <c r="CK4" s="2860"/>
      <c r="CL4" s="2860"/>
      <c r="CM4" s="2860"/>
      <c r="CN4" s="2860"/>
      <c r="CO4" s="2860"/>
      <c r="CP4" s="2860"/>
      <c r="CQ4" s="2860"/>
      <c r="CR4" s="2860"/>
      <c r="CS4" s="2860"/>
      <c r="CT4" s="2860"/>
      <c r="CU4" s="2860"/>
      <c r="CV4" s="2860"/>
      <c r="CW4" s="2860"/>
      <c r="CX4" s="2860"/>
      <c r="CY4" s="2860"/>
      <c r="CZ4" s="2860"/>
      <c r="DA4" s="2860"/>
      <c r="DB4" s="2860"/>
      <c r="DC4" s="2860"/>
      <c r="DD4" s="2860"/>
      <c r="DE4" s="2860"/>
      <c r="DF4" s="2860"/>
      <c r="DG4" s="2860"/>
      <c r="DH4" s="2860"/>
      <c r="DI4" s="2860"/>
      <c r="DJ4" s="2860"/>
      <c r="DK4" s="2860"/>
      <c r="DL4" s="2860"/>
      <c r="DM4" s="2860"/>
      <c r="DN4" s="2860"/>
      <c r="DO4" s="2860"/>
      <c r="DP4" s="2860"/>
      <c r="DQ4" s="2860"/>
      <c r="DR4" s="2860"/>
      <c r="DS4" s="2860"/>
      <c r="DT4" s="2860"/>
      <c r="DU4" s="2860"/>
      <c r="DV4" s="2860"/>
      <c r="DW4" s="2860"/>
      <c r="DX4" s="2860"/>
      <c r="DY4" s="2860"/>
      <c r="DZ4" s="2860"/>
      <c r="EA4" s="2860"/>
      <c r="EB4" s="2860"/>
      <c r="EC4" s="2860"/>
      <c r="ED4" s="2860"/>
      <c r="EE4" s="2860"/>
      <c r="EF4" s="2860"/>
      <c r="EG4" s="2860"/>
      <c r="EH4" s="2860"/>
      <c r="EI4" s="2860"/>
      <c r="EJ4" s="2860"/>
      <c r="EK4" s="2860"/>
      <c r="EL4" s="2860"/>
      <c r="EM4" s="2860"/>
      <c r="EN4" s="2860"/>
      <c r="EO4" s="2860"/>
      <c r="EP4" s="2860"/>
      <c r="EQ4" s="2860"/>
      <c r="ER4" s="2860"/>
      <c r="ES4" s="2860"/>
      <c r="ET4" s="2860"/>
      <c r="EU4" s="2860"/>
      <c r="EV4" s="2860"/>
      <c r="EW4" s="2860"/>
      <c r="EX4" s="2860"/>
      <c r="EY4" s="2860"/>
      <c r="EZ4" s="2860"/>
      <c r="FA4" s="2860"/>
      <c r="FB4" s="2860"/>
      <c r="FC4" s="2860"/>
      <c r="FD4" s="2860"/>
      <c r="FE4" s="2860"/>
      <c r="FF4" s="2860"/>
      <c r="FG4" s="2860"/>
      <c r="FH4" s="2860"/>
      <c r="FI4" s="2860"/>
      <c r="FJ4" s="2860"/>
      <c r="FK4" s="2860"/>
      <c r="FL4" s="2860"/>
      <c r="FM4" s="2860"/>
      <c r="FN4" s="2860"/>
      <c r="FO4" s="2860"/>
      <c r="FP4" s="2860"/>
      <c r="FQ4" s="2860"/>
      <c r="FR4" s="2860"/>
      <c r="FS4" s="2860"/>
      <c r="FT4" s="2860"/>
      <c r="FU4" s="2860"/>
      <c r="FV4" s="2860"/>
      <c r="FW4" s="2860"/>
      <c r="FX4" s="2860"/>
      <c r="FY4" s="2860"/>
      <c r="FZ4" s="2860"/>
      <c r="GA4" s="2860"/>
      <c r="GB4" s="2860"/>
      <c r="GC4" s="2860"/>
      <c r="GD4" s="2860"/>
      <c r="GE4" s="2860"/>
      <c r="GF4" s="2860"/>
      <c r="GG4" s="2860"/>
      <c r="GH4" s="2860"/>
      <c r="GI4" s="2860"/>
      <c r="GJ4" s="2860"/>
      <c r="GK4" s="2860"/>
      <c r="GL4" s="2860"/>
      <c r="GM4" s="2860"/>
      <c r="GN4" s="2860"/>
      <c r="GO4" s="2860"/>
      <c r="GP4" s="2860"/>
      <c r="GQ4" s="2860"/>
      <c r="GR4" s="2860"/>
      <c r="GS4" s="2860"/>
      <c r="GT4" s="2860"/>
      <c r="GU4" s="2860"/>
      <c r="GV4" s="2860"/>
      <c r="GW4" s="2860"/>
      <c r="GX4" s="2860"/>
      <c r="GY4" s="2860"/>
      <c r="GZ4" s="2860"/>
      <c r="HA4" s="2860"/>
      <c r="HB4" s="2860"/>
      <c r="HC4" s="2860"/>
      <c r="HD4" s="2860"/>
      <c r="HE4" s="2860"/>
      <c r="HF4" s="2860"/>
      <c r="HG4" s="2860"/>
      <c r="HH4" s="2860"/>
      <c r="HI4" s="2860"/>
      <c r="HJ4" s="2860"/>
      <c r="HK4" s="2860"/>
      <c r="HL4" s="2860"/>
      <c r="HM4" s="2860"/>
      <c r="HN4" s="2860"/>
      <c r="HO4" s="2860"/>
      <c r="HP4" s="2860"/>
      <c r="HQ4" s="2860"/>
      <c r="HR4" s="2860"/>
      <c r="HS4" s="2860"/>
      <c r="HT4" s="2860"/>
      <c r="HU4" s="2860"/>
      <c r="HV4" s="2860"/>
      <c r="HW4" s="2860"/>
      <c r="HX4" s="2860"/>
      <c r="HY4" s="2860"/>
      <c r="HZ4" s="2860"/>
      <c r="IA4" s="2860"/>
      <c r="IB4" s="2860"/>
      <c r="IC4" s="2860"/>
      <c r="ID4" s="2860"/>
      <c r="IE4" s="2860"/>
      <c r="IF4" s="2860"/>
      <c r="IG4" s="2860"/>
      <c r="IH4" s="2860"/>
      <c r="II4" s="2860"/>
      <c r="IJ4" s="2860"/>
      <c r="IK4" s="2860"/>
      <c r="IL4" s="2860"/>
      <c r="IM4" s="2860"/>
      <c r="IN4" s="2860"/>
      <c r="IO4" s="2860"/>
      <c r="IP4" s="2860"/>
      <c r="IQ4" s="2860"/>
      <c r="IR4" s="2860"/>
      <c r="IS4" s="2860"/>
      <c r="IT4" s="2860"/>
      <c r="IU4" s="2860"/>
      <c r="IV4" s="2860"/>
    </row>
    <row r="5" s="2857" customFormat="true" ht="12.75" hidden="false" customHeight="false" outlineLevel="0" collapsed="false">
      <c r="A5" s="2984"/>
      <c r="B5" s="2984"/>
      <c r="C5" s="2986"/>
      <c r="D5" s="2987"/>
      <c r="E5" s="2987"/>
      <c r="F5" s="2988"/>
      <c r="G5" s="2987"/>
      <c r="I5" s="2858"/>
      <c r="J5" s="2858"/>
      <c r="K5" s="2859"/>
      <c r="L5" s="2859"/>
      <c r="M5" s="2860"/>
      <c r="N5" s="2860"/>
      <c r="O5" s="2860"/>
      <c r="P5" s="2860"/>
      <c r="Q5" s="2860"/>
      <c r="R5" s="2860"/>
      <c r="S5" s="2860"/>
      <c r="T5" s="2860"/>
      <c r="U5" s="2860"/>
      <c r="V5" s="2860"/>
      <c r="W5" s="2860"/>
      <c r="X5" s="2860"/>
      <c r="Y5" s="2860"/>
      <c r="Z5" s="2860"/>
      <c r="AA5" s="2860"/>
      <c r="AB5" s="2860"/>
      <c r="AC5" s="2860"/>
      <c r="AD5" s="2860"/>
      <c r="AE5" s="2860"/>
      <c r="AF5" s="2860"/>
      <c r="AG5" s="2860"/>
      <c r="AH5" s="2860"/>
      <c r="AI5" s="2860"/>
      <c r="AJ5" s="2860"/>
      <c r="AK5" s="2860"/>
      <c r="AL5" s="2860"/>
      <c r="AM5" s="2860"/>
      <c r="AN5" s="2860"/>
      <c r="AO5" s="2860"/>
      <c r="AP5" s="2860"/>
      <c r="AQ5" s="2860"/>
      <c r="AR5" s="2860"/>
      <c r="AS5" s="2860"/>
      <c r="AT5" s="2860"/>
      <c r="AU5" s="2860"/>
      <c r="AV5" s="2860"/>
      <c r="AW5" s="2860"/>
      <c r="AX5" s="2860"/>
      <c r="AY5" s="2860"/>
      <c r="AZ5" s="2860"/>
      <c r="BA5" s="2860"/>
      <c r="BB5" s="2860"/>
      <c r="BC5" s="2860"/>
      <c r="BD5" s="2860"/>
      <c r="BE5" s="2860"/>
      <c r="BF5" s="2860"/>
      <c r="BG5" s="2860"/>
      <c r="BH5" s="2860"/>
      <c r="BI5" s="2860"/>
      <c r="BJ5" s="2860"/>
      <c r="BK5" s="2860"/>
      <c r="BL5" s="2860"/>
      <c r="BM5" s="2860"/>
      <c r="BN5" s="2860"/>
      <c r="BO5" s="2860"/>
      <c r="BP5" s="2860"/>
      <c r="BQ5" s="2860"/>
      <c r="BR5" s="2860"/>
      <c r="BS5" s="2860"/>
      <c r="BT5" s="2860"/>
      <c r="BU5" s="2860"/>
      <c r="BV5" s="2860"/>
      <c r="BW5" s="2860"/>
      <c r="BX5" s="2860"/>
      <c r="BY5" s="2860"/>
      <c r="BZ5" s="2860"/>
      <c r="CA5" s="2860"/>
      <c r="CB5" s="2860"/>
      <c r="CC5" s="2860"/>
      <c r="CD5" s="2860"/>
      <c r="CE5" s="2860"/>
      <c r="CF5" s="2860"/>
      <c r="CG5" s="2860"/>
      <c r="CH5" s="2860"/>
      <c r="CI5" s="2860"/>
      <c r="CJ5" s="2860"/>
      <c r="CK5" s="2860"/>
      <c r="CL5" s="2860"/>
      <c r="CM5" s="2860"/>
      <c r="CN5" s="2860"/>
      <c r="CO5" s="2860"/>
      <c r="CP5" s="2860"/>
      <c r="CQ5" s="2860"/>
      <c r="CR5" s="2860"/>
      <c r="CS5" s="2860"/>
      <c r="CT5" s="2860"/>
      <c r="CU5" s="2860"/>
      <c r="CV5" s="2860"/>
      <c r="CW5" s="2860"/>
      <c r="CX5" s="2860"/>
      <c r="CY5" s="2860"/>
      <c r="CZ5" s="2860"/>
      <c r="DA5" s="2860"/>
      <c r="DB5" s="2860"/>
      <c r="DC5" s="2860"/>
      <c r="DD5" s="2860"/>
      <c r="DE5" s="2860"/>
      <c r="DF5" s="2860"/>
      <c r="DG5" s="2860"/>
      <c r="DH5" s="2860"/>
      <c r="DI5" s="2860"/>
      <c r="DJ5" s="2860"/>
      <c r="DK5" s="2860"/>
      <c r="DL5" s="2860"/>
      <c r="DM5" s="2860"/>
      <c r="DN5" s="2860"/>
      <c r="DO5" s="2860"/>
      <c r="DP5" s="2860"/>
      <c r="DQ5" s="2860"/>
      <c r="DR5" s="2860"/>
      <c r="DS5" s="2860"/>
      <c r="DT5" s="2860"/>
      <c r="DU5" s="2860"/>
      <c r="DV5" s="2860"/>
      <c r="DW5" s="2860"/>
      <c r="DX5" s="2860"/>
      <c r="DY5" s="2860"/>
      <c r="DZ5" s="2860"/>
      <c r="EA5" s="2860"/>
      <c r="EB5" s="2860"/>
      <c r="EC5" s="2860"/>
      <c r="ED5" s="2860"/>
      <c r="EE5" s="2860"/>
      <c r="EF5" s="2860"/>
      <c r="EG5" s="2860"/>
      <c r="EH5" s="2860"/>
      <c r="EI5" s="2860"/>
      <c r="EJ5" s="2860"/>
      <c r="EK5" s="2860"/>
      <c r="EL5" s="2860"/>
      <c r="EM5" s="2860"/>
      <c r="EN5" s="2860"/>
      <c r="EO5" s="2860"/>
      <c r="EP5" s="2860"/>
      <c r="EQ5" s="2860"/>
      <c r="ER5" s="2860"/>
      <c r="ES5" s="2860"/>
      <c r="ET5" s="2860"/>
      <c r="EU5" s="2860"/>
      <c r="EV5" s="2860"/>
      <c r="EW5" s="2860"/>
      <c r="EX5" s="2860"/>
      <c r="EY5" s="2860"/>
      <c r="EZ5" s="2860"/>
      <c r="FA5" s="2860"/>
      <c r="FB5" s="2860"/>
      <c r="FC5" s="2860"/>
      <c r="FD5" s="2860"/>
      <c r="FE5" s="2860"/>
      <c r="FF5" s="2860"/>
      <c r="FG5" s="2860"/>
      <c r="FH5" s="2860"/>
      <c r="FI5" s="2860"/>
      <c r="FJ5" s="2860"/>
      <c r="FK5" s="2860"/>
      <c r="FL5" s="2860"/>
      <c r="FM5" s="2860"/>
      <c r="FN5" s="2860"/>
      <c r="FO5" s="2860"/>
      <c r="FP5" s="2860"/>
      <c r="FQ5" s="2860"/>
      <c r="FR5" s="2860"/>
      <c r="FS5" s="2860"/>
      <c r="FT5" s="2860"/>
      <c r="FU5" s="2860"/>
      <c r="FV5" s="2860"/>
      <c r="FW5" s="2860"/>
      <c r="FX5" s="2860"/>
      <c r="FY5" s="2860"/>
      <c r="FZ5" s="2860"/>
      <c r="GA5" s="2860"/>
      <c r="GB5" s="2860"/>
      <c r="GC5" s="2860"/>
      <c r="GD5" s="2860"/>
      <c r="GE5" s="2860"/>
      <c r="GF5" s="2860"/>
      <c r="GG5" s="2860"/>
      <c r="GH5" s="2860"/>
      <c r="GI5" s="2860"/>
      <c r="GJ5" s="2860"/>
      <c r="GK5" s="2860"/>
      <c r="GL5" s="2860"/>
      <c r="GM5" s="2860"/>
      <c r="GN5" s="2860"/>
      <c r="GO5" s="2860"/>
      <c r="GP5" s="2860"/>
      <c r="GQ5" s="2860"/>
      <c r="GR5" s="2860"/>
      <c r="GS5" s="2860"/>
      <c r="GT5" s="2860"/>
      <c r="GU5" s="2860"/>
      <c r="GV5" s="2860"/>
      <c r="GW5" s="2860"/>
      <c r="GX5" s="2860"/>
      <c r="GY5" s="2860"/>
      <c r="GZ5" s="2860"/>
      <c r="HA5" s="2860"/>
      <c r="HB5" s="2860"/>
      <c r="HC5" s="2860"/>
      <c r="HD5" s="2860"/>
      <c r="HE5" s="2860"/>
      <c r="HF5" s="2860"/>
      <c r="HG5" s="2860"/>
      <c r="HH5" s="2860"/>
      <c r="HI5" s="2860"/>
      <c r="HJ5" s="2860"/>
      <c r="HK5" s="2860"/>
      <c r="HL5" s="2860"/>
      <c r="HM5" s="2860"/>
      <c r="HN5" s="2860"/>
      <c r="HO5" s="2860"/>
      <c r="HP5" s="2860"/>
      <c r="HQ5" s="2860"/>
      <c r="HR5" s="2860"/>
      <c r="HS5" s="2860"/>
      <c r="HT5" s="2860"/>
      <c r="HU5" s="2860"/>
      <c r="HV5" s="2860"/>
      <c r="HW5" s="2860"/>
      <c r="HX5" s="2860"/>
      <c r="HY5" s="2860"/>
      <c r="HZ5" s="2860"/>
      <c r="IA5" s="2860"/>
      <c r="IB5" s="2860"/>
      <c r="IC5" s="2860"/>
      <c r="ID5" s="2860"/>
      <c r="IE5" s="2860"/>
      <c r="IF5" s="2860"/>
      <c r="IG5" s="2860"/>
      <c r="IH5" s="2860"/>
      <c r="II5" s="2860"/>
      <c r="IJ5" s="2860"/>
      <c r="IK5" s="2860"/>
      <c r="IL5" s="2860"/>
      <c r="IM5" s="2860"/>
      <c r="IN5" s="2860"/>
      <c r="IO5" s="2860"/>
      <c r="IP5" s="2860"/>
      <c r="IQ5" s="2860"/>
      <c r="IR5" s="2860"/>
      <c r="IS5" s="2860"/>
      <c r="IT5" s="2860"/>
      <c r="IU5" s="2860"/>
      <c r="IV5" s="2860"/>
    </row>
    <row r="6" s="2857" customFormat="true" ht="12.75" hidden="false" customHeight="false" outlineLevel="0" collapsed="false">
      <c r="A6" s="2984"/>
      <c r="B6" s="2984"/>
      <c r="C6" s="2986"/>
      <c r="D6" s="2987"/>
      <c r="E6" s="2987"/>
      <c r="F6" s="2988"/>
      <c r="G6" s="2987"/>
      <c r="I6" s="2858"/>
      <c r="J6" s="2858"/>
      <c r="K6" s="2859"/>
      <c r="L6" s="2859"/>
      <c r="M6" s="2860"/>
      <c r="N6" s="2860"/>
      <c r="O6" s="2860"/>
      <c r="P6" s="2860"/>
      <c r="Q6" s="2860"/>
      <c r="R6" s="2860"/>
      <c r="S6" s="2860"/>
      <c r="T6" s="2860"/>
      <c r="U6" s="2860"/>
      <c r="V6" s="2860"/>
      <c r="W6" s="2860"/>
      <c r="X6" s="2860"/>
      <c r="Y6" s="2860"/>
      <c r="Z6" s="2860"/>
      <c r="AA6" s="2860"/>
      <c r="AB6" s="2860"/>
      <c r="AC6" s="2860"/>
      <c r="AD6" s="2860"/>
      <c r="AE6" s="2860"/>
      <c r="AF6" s="2860"/>
      <c r="AG6" s="2860"/>
      <c r="AH6" s="2860"/>
      <c r="AI6" s="2860"/>
      <c r="AJ6" s="2860"/>
      <c r="AK6" s="2860"/>
      <c r="AL6" s="2860"/>
      <c r="AM6" s="2860"/>
      <c r="AN6" s="2860"/>
      <c r="AO6" s="2860"/>
      <c r="AP6" s="2860"/>
      <c r="AQ6" s="2860"/>
      <c r="AR6" s="2860"/>
      <c r="AS6" s="2860"/>
      <c r="AT6" s="2860"/>
      <c r="AU6" s="2860"/>
      <c r="AV6" s="2860"/>
      <c r="AW6" s="2860"/>
      <c r="AX6" s="2860"/>
      <c r="AY6" s="2860"/>
      <c r="AZ6" s="2860"/>
      <c r="BA6" s="2860"/>
      <c r="BB6" s="2860"/>
      <c r="BC6" s="2860"/>
      <c r="BD6" s="2860"/>
      <c r="BE6" s="2860"/>
      <c r="BF6" s="2860"/>
      <c r="BG6" s="2860"/>
      <c r="BH6" s="2860"/>
      <c r="BI6" s="2860"/>
      <c r="BJ6" s="2860"/>
      <c r="BK6" s="2860"/>
      <c r="BL6" s="2860"/>
      <c r="BM6" s="2860"/>
      <c r="BN6" s="2860"/>
      <c r="BO6" s="2860"/>
      <c r="BP6" s="2860"/>
      <c r="BQ6" s="2860"/>
      <c r="BR6" s="2860"/>
      <c r="BS6" s="2860"/>
      <c r="BT6" s="2860"/>
      <c r="BU6" s="2860"/>
      <c r="BV6" s="2860"/>
      <c r="BW6" s="2860"/>
      <c r="BX6" s="2860"/>
      <c r="BY6" s="2860"/>
      <c r="BZ6" s="2860"/>
      <c r="CA6" s="2860"/>
      <c r="CB6" s="2860"/>
      <c r="CC6" s="2860"/>
      <c r="CD6" s="2860"/>
      <c r="CE6" s="2860"/>
      <c r="CF6" s="2860"/>
      <c r="CG6" s="2860"/>
      <c r="CH6" s="2860"/>
      <c r="CI6" s="2860"/>
      <c r="CJ6" s="2860"/>
      <c r="CK6" s="2860"/>
      <c r="CL6" s="2860"/>
      <c r="CM6" s="2860"/>
      <c r="CN6" s="2860"/>
      <c r="CO6" s="2860"/>
      <c r="CP6" s="2860"/>
      <c r="CQ6" s="2860"/>
      <c r="CR6" s="2860"/>
      <c r="CS6" s="2860"/>
      <c r="CT6" s="2860"/>
      <c r="CU6" s="2860"/>
      <c r="CV6" s="2860"/>
      <c r="CW6" s="2860"/>
      <c r="CX6" s="2860"/>
      <c r="CY6" s="2860"/>
      <c r="CZ6" s="2860"/>
      <c r="DA6" s="2860"/>
      <c r="DB6" s="2860"/>
      <c r="DC6" s="2860"/>
      <c r="DD6" s="2860"/>
      <c r="DE6" s="2860"/>
      <c r="DF6" s="2860"/>
      <c r="DG6" s="2860"/>
      <c r="DH6" s="2860"/>
      <c r="DI6" s="2860"/>
      <c r="DJ6" s="2860"/>
      <c r="DK6" s="2860"/>
      <c r="DL6" s="2860"/>
      <c r="DM6" s="2860"/>
      <c r="DN6" s="2860"/>
      <c r="DO6" s="2860"/>
      <c r="DP6" s="2860"/>
      <c r="DQ6" s="2860"/>
      <c r="DR6" s="2860"/>
      <c r="DS6" s="2860"/>
      <c r="DT6" s="2860"/>
      <c r="DU6" s="2860"/>
      <c r="DV6" s="2860"/>
      <c r="DW6" s="2860"/>
      <c r="DX6" s="2860"/>
      <c r="DY6" s="2860"/>
      <c r="DZ6" s="2860"/>
      <c r="EA6" s="2860"/>
      <c r="EB6" s="2860"/>
      <c r="EC6" s="2860"/>
      <c r="ED6" s="2860"/>
      <c r="EE6" s="2860"/>
      <c r="EF6" s="2860"/>
      <c r="EG6" s="2860"/>
      <c r="EH6" s="2860"/>
      <c r="EI6" s="2860"/>
      <c r="EJ6" s="2860"/>
      <c r="EK6" s="2860"/>
      <c r="EL6" s="2860"/>
      <c r="EM6" s="2860"/>
      <c r="EN6" s="2860"/>
      <c r="EO6" s="2860"/>
      <c r="EP6" s="2860"/>
      <c r="EQ6" s="2860"/>
      <c r="ER6" s="2860"/>
      <c r="ES6" s="2860"/>
      <c r="ET6" s="2860"/>
      <c r="EU6" s="2860"/>
      <c r="EV6" s="2860"/>
      <c r="EW6" s="2860"/>
      <c r="EX6" s="2860"/>
      <c r="EY6" s="2860"/>
      <c r="EZ6" s="2860"/>
      <c r="FA6" s="2860"/>
      <c r="FB6" s="2860"/>
      <c r="FC6" s="2860"/>
      <c r="FD6" s="2860"/>
      <c r="FE6" s="2860"/>
      <c r="FF6" s="2860"/>
      <c r="FG6" s="2860"/>
      <c r="FH6" s="2860"/>
      <c r="FI6" s="2860"/>
      <c r="FJ6" s="2860"/>
      <c r="FK6" s="2860"/>
      <c r="FL6" s="2860"/>
      <c r="FM6" s="2860"/>
      <c r="FN6" s="2860"/>
      <c r="FO6" s="2860"/>
      <c r="FP6" s="2860"/>
      <c r="FQ6" s="2860"/>
      <c r="FR6" s="2860"/>
      <c r="FS6" s="2860"/>
      <c r="FT6" s="2860"/>
      <c r="FU6" s="2860"/>
      <c r="FV6" s="2860"/>
      <c r="FW6" s="2860"/>
      <c r="FX6" s="2860"/>
      <c r="FY6" s="2860"/>
      <c r="FZ6" s="2860"/>
      <c r="GA6" s="2860"/>
      <c r="GB6" s="2860"/>
      <c r="GC6" s="2860"/>
      <c r="GD6" s="2860"/>
      <c r="GE6" s="2860"/>
      <c r="GF6" s="2860"/>
      <c r="GG6" s="2860"/>
      <c r="GH6" s="2860"/>
      <c r="GI6" s="2860"/>
      <c r="GJ6" s="2860"/>
      <c r="GK6" s="2860"/>
      <c r="GL6" s="2860"/>
      <c r="GM6" s="2860"/>
      <c r="GN6" s="2860"/>
      <c r="GO6" s="2860"/>
      <c r="GP6" s="2860"/>
      <c r="GQ6" s="2860"/>
      <c r="GR6" s="2860"/>
      <c r="GS6" s="2860"/>
      <c r="GT6" s="2860"/>
      <c r="GU6" s="2860"/>
      <c r="GV6" s="2860"/>
      <c r="GW6" s="2860"/>
      <c r="GX6" s="2860"/>
      <c r="GY6" s="2860"/>
      <c r="GZ6" s="2860"/>
      <c r="HA6" s="2860"/>
      <c r="HB6" s="2860"/>
      <c r="HC6" s="2860"/>
      <c r="HD6" s="2860"/>
      <c r="HE6" s="2860"/>
      <c r="HF6" s="2860"/>
      <c r="HG6" s="2860"/>
      <c r="HH6" s="2860"/>
      <c r="HI6" s="2860"/>
      <c r="HJ6" s="2860"/>
      <c r="HK6" s="2860"/>
      <c r="HL6" s="2860"/>
      <c r="HM6" s="2860"/>
      <c r="HN6" s="2860"/>
      <c r="HO6" s="2860"/>
      <c r="HP6" s="2860"/>
      <c r="HQ6" s="2860"/>
      <c r="HR6" s="2860"/>
      <c r="HS6" s="2860"/>
      <c r="HT6" s="2860"/>
      <c r="HU6" s="2860"/>
      <c r="HV6" s="2860"/>
      <c r="HW6" s="2860"/>
      <c r="HX6" s="2860"/>
      <c r="HY6" s="2860"/>
      <c r="HZ6" s="2860"/>
      <c r="IA6" s="2860"/>
      <c r="IB6" s="2860"/>
      <c r="IC6" s="2860"/>
      <c r="ID6" s="2860"/>
      <c r="IE6" s="2860"/>
      <c r="IF6" s="2860"/>
      <c r="IG6" s="2860"/>
      <c r="IH6" s="2860"/>
      <c r="II6" s="2860"/>
      <c r="IJ6" s="2860"/>
      <c r="IK6" s="2860"/>
      <c r="IL6" s="2860"/>
      <c r="IM6" s="2860"/>
      <c r="IN6" s="2860"/>
      <c r="IO6" s="2860"/>
      <c r="IP6" s="2860"/>
      <c r="IQ6" s="2860"/>
      <c r="IR6" s="2860"/>
      <c r="IS6" s="2860"/>
      <c r="IT6" s="2860"/>
      <c r="IU6" s="2860"/>
      <c r="IV6" s="2860"/>
    </row>
    <row r="7" s="2857" customFormat="true" ht="12.75" hidden="false" customHeight="false" outlineLevel="0" collapsed="false">
      <c r="A7" s="2984"/>
      <c r="B7" s="2984"/>
      <c r="C7" s="2986"/>
      <c r="D7" s="2987"/>
      <c r="E7" s="2987"/>
      <c r="F7" s="2988"/>
      <c r="G7" s="2987"/>
      <c r="I7" s="2858"/>
      <c r="J7" s="2858"/>
      <c r="K7" s="2859"/>
      <c r="L7" s="2859"/>
      <c r="M7" s="2860"/>
      <c r="N7" s="2860"/>
      <c r="O7" s="2860"/>
      <c r="P7" s="2860"/>
      <c r="Q7" s="2860"/>
      <c r="R7" s="2860"/>
      <c r="S7" s="2860"/>
      <c r="T7" s="2860"/>
      <c r="U7" s="2860"/>
      <c r="V7" s="2860"/>
      <c r="W7" s="2860"/>
      <c r="X7" s="2860"/>
      <c r="Y7" s="2860"/>
      <c r="Z7" s="2860"/>
      <c r="AA7" s="2860"/>
      <c r="AB7" s="2860"/>
      <c r="AC7" s="2860"/>
      <c r="AD7" s="2860"/>
      <c r="AE7" s="2860"/>
      <c r="AF7" s="2860"/>
      <c r="AG7" s="2860"/>
      <c r="AH7" s="2860"/>
      <c r="AI7" s="2860"/>
      <c r="AJ7" s="2860"/>
      <c r="AK7" s="2860"/>
      <c r="AL7" s="2860"/>
      <c r="AM7" s="2860"/>
      <c r="AN7" s="2860"/>
      <c r="AO7" s="2860"/>
      <c r="AP7" s="2860"/>
      <c r="AQ7" s="2860"/>
      <c r="AR7" s="2860"/>
      <c r="AS7" s="2860"/>
      <c r="AT7" s="2860"/>
      <c r="AU7" s="2860"/>
      <c r="AV7" s="2860"/>
      <c r="AW7" s="2860"/>
      <c r="AX7" s="2860"/>
      <c r="AY7" s="2860"/>
      <c r="AZ7" s="2860"/>
      <c r="BA7" s="2860"/>
      <c r="BB7" s="2860"/>
      <c r="BC7" s="2860"/>
      <c r="BD7" s="2860"/>
      <c r="BE7" s="2860"/>
      <c r="BF7" s="2860"/>
      <c r="BG7" s="2860"/>
      <c r="BH7" s="2860"/>
      <c r="BI7" s="2860"/>
      <c r="BJ7" s="2860"/>
      <c r="BK7" s="2860"/>
      <c r="BL7" s="2860"/>
      <c r="BM7" s="2860"/>
      <c r="BN7" s="2860"/>
      <c r="BO7" s="2860"/>
      <c r="BP7" s="2860"/>
      <c r="BQ7" s="2860"/>
      <c r="BR7" s="2860"/>
      <c r="BS7" s="2860"/>
      <c r="BT7" s="2860"/>
      <c r="BU7" s="2860"/>
      <c r="BV7" s="2860"/>
      <c r="BW7" s="2860"/>
      <c r="BX7" s="2860"/>
      <c r="BY7" s="2860"/>
      <c r="BZ7" s="2860"/>
      <c r="CA7" s="2860"/>
      <c r="CB7" s="2860"/>
      <c r="CC7" s="2860"/>
      <c r="CD7" s="2860"/>
      <c r="CE7" s="2860"/>
      <c r="CF7" s="2860"/>
      <c r="CG7" s="2860"/>
      <c r="CH7" s="2860"/>
      <c r="CI7" s="2860"/>
      <c r="CJ7" s="2860"/>
      <c r="CK7" s="2860"/>
      <c r="CL7" s="2860"/>
      <c r="CM7" s="2860"/>
      <c r="CN7" s="2860"/>
      <c r="CO7" s="2860"/>
      <c r="CP7" s="2860"/>
      <c r="CQ7" s="2860"/>
      <c r="CR7" s="2860"/>
      <c r="CS7" s="2860"/>
      <c r="CT7" s="2860"/>
      <c r="CU7" s="2860"/>
      <c r="CV7" s="2860"/>
      <c r="CW7" s="2860"/>
      <c r="CX7" s="2860"/>
      <c r="CY7" s="2860"/>
      <c r="CZ7" s="2860"/>
      <c r="DA7" s="2860"/>
      <c r="DB7" s="2860"/>
      <c r="DC7" s="2860"/>
      <c r="DD7" s="2860"/>
      <c r="DE7" s="2860"/>
      <c r="DF7" s="2860"/>
      <c r="DG7" s="2860"/>
      <c r="DH7" s="2860"/>
      <c r="DI7" s="2860"/>
      <c r="DJ7" s="2860"/>
      <c r="DK7" s="2860"/>
      <c r="DL7" s="2860"/>
      <c r="DM7" s="2860"/>
      <c r="DN7" s="2860"/>
      <c r="DO7" s="2860"/>
      <c r="DP7" s="2860"/>
      <c r="DQ7" s="2860"/>
      <c r="DR7" s="2860"/>
      <c r="DS7" s="2860"/>
      <c r="DT7" s="2860"/>
      <c r="DU7" s="2860"/>
      <c r="DV7" s="2860"/>
      <c r="DW7" s="2860"/>
      <c r="DX7" s="2860"/>
      <c r="DY7" s="2860"/>
      <c r="DZ7" s="2860"/>
      <c r="EA7" s="2860"/>
      <c r="EB7" s="2860"/>
      <c r="EC7" s="2860"/>
      <c r="ED7" s="2860"/>
      <c r="EE7" s="2860"/>
      <c r="EF7" s="2860"/>
      <c r="EG7" s="2860"/>
      <c r="EH7" s="2860"/>
      <c r="EI7" s="2860"/>
      <c r="EJ7" s="2860"/>
      <c r="EK7" s="2860"/>
      <c r="EL7" s="2860"/>
      <c r="EM7" s="2860"/>
      <c r="EN7" s="2860"/>
      <c r="EO7" s="2860"/>
      <c r="EP7" s="2860"/>
      <c r="EQ7" s="2860"/>
      <c r="ER7" s="2860"/>
      <c r="ES7" s="2860"/>
      <c r="ET7" s="2860"/>
      <c r="EU7" s="2860"/>
      <c r="EV7" s="2860"/>
      <c r="EW7" s="2860"/>
      <c r="EX7" s="2860"/>
      <c r="EY7" s="2860"/>
      <c r="EZ7" s="2860"/>
      <c r="FA7" s="2860"/>
      <c r="FB7" s="2860"/>
      <c r="FC7" s="2860"/>
      <c r="FD7" s="2860"/>
      <c r="FE7" s="2860"/>
      <c r="FF7" s="2860"/>
      <c r="FG7" s="2860"/>
      <c r="FH7" s="2860"/>
      <c r="FI7" s="2860"/>
      <c r="FJ7" s="2860"/>
      <c r="FK7" s="2860"/>
      <c r="FL7" s="2860"/>
      <c r="FM7" s="2860"/>
      <c r="FN7" s="2860"/>
      <c r="FO7" s="2860"/>
      <c r="FP7" s="2860"/>
      <c r="FQ7" s="2860"/>
      <c r="FR7" s="2860"/>
      <c r="FS7" s="2860"/>
      <c r="FT7" s="2860"/>
      <c r="FU7" s="2860"/>
      <c r="FV7" s="2860"/>
      <c r="FW7" s="2860"/>
      <c r="FX7" s="2860"/>
      <c r="FY7" s="2860"/>
      <c r="FZ7" s="2860"/>
      <c r="GA7" s="2860"/>
      <c r="GB7" s="2860"/>
      <c r="GC7" s="2860"/>
      <c r="GD7" s="2860"/>
      <c r="GE7" s="2860"/>
      <c r="GF7" s="2860"/>
      <c r="GG7" s="2860"/>
      <c r="GH7" s="2860"/>
      <c r="GI7" s="2860"/>
      <c r="GJ7" s="2860"/>
      <c r="GK7" s="2860"/>
      <c r="GL7" s="2860"/>
      <c r="GM7" s="2860"/>
      <c r="GN7" s="2860"/>
      <c r="GO7" s="2860"/>
      <c r="GP7" s="2860"/>
      <c r="GQ7" s="2860"/>
      <c r="GR7" s="2860"/>
      <c r="GS7" s="2860"/>
      <c r="GT7" s="2860"/>
      <c r="GU7" s="2860"/>
      <c r="GV7" s="2860"/>
      <c r="GW7" s="2860"/>
      <c r="GX7" s="2860"/>
      <c r="GY7" s="2860"/>
      <c r="GZ7" s="2860"/>
      <c r="HA7" s="2860"/>
      <c r="HB7" s="2860"/>
      <c r="HC7" s="2860"/>
      <c r="HD7" s="2860"/>
      <c r="HE7" s="2860"/>
      <c r="HF7" s="2860"/>
      <c r="HG7" s="2860"/>
      <c r="HH7" s="2860"/>
      <c r="HI7" s="2860"/>
      <c r="HJ7" s="2860"/>
      <c r="HK7" s="2860"/>
      <c r="HL7" s="2860"/>
      <c r="HM7" s="2860"/>
      <c r="HN7" s="2860"/>
      <c r="HO7" s="2860"/>
      <c r="HP7" s="2860"/>
      <c r="HQ7" s="2860"/>
      <c r="HR7" s="2860"/>
      <c r="HS7" s="2860"/>
      <c r="HT7" s="2860"/>
      <c r="HU7" s="2860"/>
      <c r="HV7" s="2860"/>
      <c r="HW7" s="2860"/>
      <c r="HX7" s="2860"/>
      <c r="HY7" s="2860"/>
      <c r="HZ7" s="2860"/>
      <c r="IA7" s="2860"/>
      <c r="IB7" s="2860"/>
      <c r="IC7" s="2860"/>
      <c r="ID7" s="2860"/>
      <c r="IE7" s="2860"/>
      <c r="IF7" s="2860"/>
      <c r="IG7" s="2860"/>
      <c r="IH7" s="2860"/>
      <c r="II7" s="2860"/>
      <c r="IJ7" s="2860"/>
      <c r="IK7" s="2860"/>
      <c r="IL7" s="2860"/>
      <c r="IM7" s="2860"/>
      <c r="IN7" s="2860"/>
      <c r="IO7" s="2860"/>
      <c r="IP7" s="2860"/>
      <c r="IQ7" s="2860"/>
      <c r="IR7" s="2860"/>
      <c r="IS7" s="2860"/>
      <c r="IT7" s="2860"/>
      <c r="IU7" s="2860"/>
      <c r="IV7" s="2860"/>
    </row>
    <row r="8" s="2857" customFormat="true" ht="12.75" hidden="false" customHeight="false" outlineLevel="0" collapsed="false">
      <c r="A8" s="2984"/>
      <c r="B8" s="2984"/>
      <c r="C8" s="2986"/>
      <c r="D8" s="2987"/>
      <c r="E8" s="2987"/>
      <c r="F8" s="2988"/>
      <c r="G8" s="2987"/>
      <c r="I8" s="2858"/>
      <c r="J8" s="2858"/>
      <c r="K8" s="2859"/>
      <c r="L8" s="2859"/>
      <c r="M8" s="2860"/>
      <c r="N8" s="2860"/>
      <c r="O8" s="2860"/>
      <c r="P8" s="2860"/>
      <c r="Q8" s="2860"/>
      <c r="R8" s="2860"/>
      <c r="S8" s="2860"/>
      <c r="T8" s="2860"/>
      <c r="U8" s="2860"/>
      <c r="V8" s="2860"/>
      <c r="W8" s="2860"/>
      <c r="X8" s="2860"/>
      <c r="Y8" s="2860"/>
      <c r="Z8" s="2860"/>
      <c r="AA8" s="2860"/>
      <c r="AB8" s="2860"/>
      <c r="AC8" s="2860"/>
      <c r="AD8" s="2860"/>
      <c r="AE8" s="2860"/>
      <c r="AF8" s="2860"/>
      <c r="AG8" s="2860"/>
      <c r="AH8" s="2860"/>
      <c r="AI8" s="2860"/>
      <c r="AJ8" s="2860"/>
      <c r="AK8" s="2860"/>
      <c r="AL8" s="2860"/>
      <c r="AM8" s="2860"/>
      <c r="AN8" s="2860"/>
      <c r="AO8" s="2860"/>
      <c r="AP8" s="2860"/>
      <c r="AQ8" s="2860"/>
      <c r="AR8" s="2860"/>
      <c r="AS8" s="2860"/>
      <c r="AT8" s="2860"/>
      <c r="AU8" s="2860"/>
      <c r="AV8" s="2860"/>
      <c r="AW8" s="2860"/>
      <c r="AX8" s="2860"/>
      <c r="AY8" s="2860"/>
      <c r="AZ8" s="2860"/>
      <c r="BA8" s="2860"/>
      <c r="BB8" s="2860"/>
      <c r="BC8" s="2860"/>
      <c r="BD8" s="2860"/>
      <c r="BE8" s="2860"/>
      <c r="BF8" s="2860"/>
      <c r="BG8" s="2860"/>
      <c r="BH8" s="2860"/>
      <c r="BI8" s="2860"/>
      <c r="BJ8" s="2860"/>
      <c r="BK8" s="2860"/>
      <c r="BL8" s="2860"/>
      <c r="BM8" s="2860"/>
      <c r="BN8" s="2860"/>
      <c r="BO8" s="2860"/>
      <c r="BP8" s="2860"/>
      <c r="BQ8" s="2860"/>
      <c r="BR8" s="2860"/>
      <c r="BS8" s="2860"/>
      <c r="BT8" s="2860"/>
      <c r="BU8" s="2860"/>
      <c r="BV8" s="2860"/>
      <c r="BW8" s="2860"/>
      <c r="BX8" s="2860"/>
      <c r="BY8" s="2860"/>
      <c r="BZ8" s="2860"/>
      <c r="CA8" s="2860"/>
      <c r="CB8" s="2860"/>
      <c r="CC8" s="2860"/>
      <c r="CD8" s="2860"/>
      <c r="CE8" s="2860"/>
      <c r="CF8" s="2860"/>
      <c r="CG8" s="2860"/>
      <c r="CH8" s="2860"/>
      <c r="CI8" s="2860"/>
      <c r="CJ8" s="2860"/>
      <c r="CK8" s="2860"/>
      <c r="CL8" s="2860"/>
      <c r="CM8" s="2860"/>
      <c r="CN8" s="2860"/>
      <c r="CO8" s="2860"/>
      <c r="CP8" s="2860"/>
      <c r="CQ8" s="2860"/>
      <c r="CR8" s="2860"/>
      <c r="CS8" s="2860"/>
      <c r="CT8" s="2860"/>
      <c r="CU8" s="2860"/>
      <c r="CV8" s="2860"/>
      <c r="CW8" s="2860"/>
      <c r="CX8" s="2860"/>
      <c r="CY8" s="2860"/>
      <c r="CZ8" s="2860"/>
      <c r="DA8" s="2860"/>
      <c r="DB8" s="2860"/>
      <c r="DC8" s="2860"/>
      <c r="DD8" s="2860"/>
      <c r="DE8" s="2860"/>
      <c r="DF8" s="2860"/>
      <c r="DG8" s="2860"/>
      <c r="DH8" s="2860"/>
      <c r="DI8" s="2860"/>
      <c r="DJ8" s="2860"/>
      <c r="DK8" s="2860"/>
      <c r="DL8" s="2860"/>
      <c r="DM8" s="2860"/>
      <c r="DN8" s="2860"/>
      <c r="DO8" s="2860"/>
      <c r="DP8" s="2860"/>
      <c r="DQ8" s="2860"/>
      <c r="DR8" s="2860"/>
      <c r="DS8" s="2860"/>
      <c r="DT8" s="2860"/>
      <c r="DU8" s="2860"/>
      <c r="DV8" s="2860"/>
      <c r="DW8" s="2860"/>
      <c r="DX8" s="2860"/>
      <c r="DY8" s="2860"/>
      <c r="DZ8" s="2860"/>
      <c r="EA8" s="2860"/>
      <c r="EB8" s="2860"/>
      <c r="EC8" s="2860"/>
      <c r="ED8" s="2860"/>
      <c r="EE8" s="2860"/>
      <c r="EF8" s="2860"/>
      <c r="EG8" s="2860"/>
      <c r="EH8" s="2860"/>
      <c r="EI8" s="2860"/>
      <c r="EJ8" s="2860"/>
      <c r="EK8" s="2860"/>
      <c r="EL8" s="2860"/>
      <c r="EM8" s="2860"/>
      <c r="EN8" s="2860"/>
      <c r="EO8" s="2860"/>
      <c r="EP8" s="2860"/>
      <c r="EQ8" s="2860"/>
      <c r="ER8" s="2860"/>
      <c r="ES8" s="2860"/>
      <c r="ET8" s="2860"/>
      <c r="EU8" s="2860"/>
      <c r="EV8" s="2860"/>
      <c r="EW8" s="2860"/>
      <c r="EX8" s="2860"/>
      <c r="EY8" s="2860"/>
      <c r="EZ8" s="2860"/>
      <c r="FA8" s="2860"/>
      <c r="FB8" s="2860"/>
      <c r="FC8" s="2860"/>
      <c r="FD8" s="2860"/>
      <c r="FE8" s="2860"/>
      <c r="FF8" s="2860"/>
      <c r="FG8" s="2860"/>
      <c r="FH8" s="2860"/>
      <c r="FI8" s="2860"/>
      <c r="FJ8" s="2860"/>
      <c r="FK8" s="2860"/>
      <c r="FL8" s="2860"/>
      <c r="FM8" s="2860"/>
      <c r="FN8" s="2860"/>
      <c r="FO8" s="2860"/>
      <c r="FP8" s="2860"/>
      <c r="FQ8" s="2860"/>
      <c r="FR8" s="2860"/>
      <c r="FS8" s="2860"/>
      <c r="FT8" s="2860"/>
      <c r="FU8" s="2860"/>
      <c r="FV8" s="2860"/>
      <c r="FW8" s="2860"/>
      <c r="FX8" s="2860"/>
      <c r="FY8" s="2860"/>
      <c r="FZ8" s="2860"/>
      <c r="GA8" s="2860"/>
      <c r="GB8" s="2860"/>
      <c r="GC8" s="2860"/>
      <c r="GD8" s="2860"/>
      <c r="GE8" s="2860"/>
      <c r="GF8" s="2860"/>
      <c r="GG8" s="2860"/>
      <c r="GH8" s="2860"/>
      <c r="GI8" s="2860"/>
      <c r="GJ8" s="2860"/>
      <c r="GK8" s="2860"/>
      <c r="GL8" s="2860"/>
      <c r="GM8" s="2860"/>
      <c r="GN8" s="2860"/>
      <c r="GO8" s="2860"/>
      <c r="GP8" s="2860"/>
      <c r="GQ8" s="2860"/>
      <c r="GR8" s="2860"/>
      <c r="GS8" s="2860"/>
      <c r="GT8" s="2860"/>
      <c r="GU8" s="2860"/>
      <c r="GV8" s="2860"/>
      <c r="GW8" s="2860"/>
      <c r="GX8" s="2860"/>
      <c r="GY8" s="2860"/>
      <c r="GZ8" s="2860"/>
      <c r="HA8" s="2860"/>
      <c r="HB8" s="2860"/>
      <c r="HC8" s="2860"/>
      <c r="HD8" s="2860"/>
      <c r="HE8" s="2860"/>
      <c r="HF8" s="2860"/>
      <c r="HG8" s="2860"/>
      <c r="HH8" s="2860"/>
      <c r="HI8" s="2860"/>
      <c r="HJ8" s="2860"/>
      <c r="HK8" s="2860"/>
      <c r="HL8" s="2860"/>
      <c r="HM8" s="2860"/>
      <c r="HN8" s="2860"/>
      <c r="HO8" s="2860"/>
      <c r="HP8" s="2860"/>
      <c r="HQ8" s="2860"/>
      <c r="HR8" s="2860"/>
      <c r="HS8" s="2860"/>
      <c r="HT8" s="2860"/>
      <c r="HU8" s="2860"/>
      <c r="HV8" s="2860"/>
      <c r="HW8" s="2860"/>
      <c r="HX8" s="2860"/>
      <c r="HY8" s="2860"/>
      <c r="HZ8" s="2860"/>
      <c r="IA8" s="2860"/>
      <c r="IB8" s="2860"/>
      <c r="IC8" s="2860"/>
      <c r="ID8" s="2860"/>
      <c r="IE8" s="2860"/>
      <c r="IF8" s="2860"/>
      <c r="IG8" s="2860"/>
      <c r="IH8" s="2860"/>
      <c r="II8" s="2860"/>
      <c r="IJ8" s="2860"/>
      <c r="IK8" s="2860"/>
      <c r="IL8" s="2860"/>
      <c r="IM8" s="2860"/>
      <c r="IN8" s="2860"/>
      <c r="IO8" s="2860"/>
      <c r="IP8" s="2860"/>
      <c r="IQ8" s="2860"/>
      <c r="IR8" s="2860"/>
      <c r="IS8" s="2860"/>
      <c r="IT8" s="2860"/>
      <c r="IU8" s="2860"/>
      <c r="IV8" s="2860"/>
    </row>
    <row r="9" s="2857" customFormat="true" ht="12.75" hidden="false" customHeight="false" outlineLevel="0" collapsed="false">
      <c r="A9" s="2984"/>
      <c r="B9" s="2984"/>
      <c r="C9" s="2986"/>
      <c r="D9" s="2987"/>
      <c r="E9" s="2987"/>
      <c r="F9" s="2988"/>
      <c r="G9" s="2987"/>
      <c r="I9" s="2858"/>
      <c r="J9" s="2858"/>
      <c r="K9" s="2859"/>
      <c r="L9" s="2859"/>
      <c r="M9" s="2860"/>
      <c r="N9" s="2860"/>
      <c r="O9" s="2860"/>
      <c r="P9" s="2860"/>
      <c r="Q9" s="2860"/>
      <c r="R9" s="2860"/>
      <c r="S9" s="2860"/>
      <c r="T9" s="2860"/>
      <c r="U9" s="2860"/>
      <c r="V9" s="2860"/>
      <c r="W9" s="2860"/>
      <c r="X9" s="2860"/>
      <c r="Y9" s="2860"/>
      <c r="Z9" s="2860"/>
      <c r="AA9" s="2860"/>
      <c r="AB9" s="2860"/>
      <c r="AC9" s="2860"/>
      <c r="AD9" s="2860"/>
      <c r="AE9" s="2860"/>
      <c r="AF9" s="2860"/>
      <c r="AG9" s="2860"/>
      <c r="AH9" s="2860"/>
      <c r="AI9" s="2860"/>
      <c r="AJ9" s="2860"/>
      <c r="AK9" s="2860"/>
      <c r="AL9" s="2860"/>
      <c r="AM9" s="2860"/>
      <c r="AN9" s="2860"/>
      <c r="AO9" s="2860"/>
      <c r="AP9" s="2860"/>
      <c r="AQ9" s="2860"/>
      <c r="AR9" s="2860"/>
      <c r="AS9" s="2860"/>
      <c r="AT9" s="2860"/>
      <c r="AU9" s="2860"/>
      <c r="AV9" s="2860"/>
      <c r="AW9" s="2860"/>
      <c r="AX9" s="2860"/>
      <c r="AY9" s="2860"/>
      <c r="AZ9" s="2860"/>
      <c r="BA9" s="2860"/>
      <c r="BB9" s="2860"/>
      <c r="BC9" s="2860"/>
      <c r="BD9" s="2860"/>
      <c r="BE9" s="2860"/>
      <c r="BF9" s="2860"/>
      <c r="BG9" s="2860"/>
      <c r="BH9" s="2860"/>
      <c r="BI9" s="2860"/>
      <c r="BJ9" s="2860"/>
      <c r="BK9" s="2860"/>
      <c r="BL9" s="2860"/>
      <c r="BM9" s="2860"/>
      <c r="BN9" s="2860"/>
      <c r="BO9" s="2860"/>
      <c r="BP9" s="2860"/>
      <c r="BQ9" s="2860"/>
      <c r="BR9" s="2860"/>
      <c r="BS9" s="2860"/>
      <c r="BT9" s="2860"/>
      <c r="BU9" s="2860"/>
      <c r="BV9" s="2860"/>
      <c r="BW9" s="2860"/>
      <c r="BX9" s="2860"/>
      <c r="BY9" s="2860"/>
      <c r="BZ9" s="2860"/>
      <c r="CA9" s="2860"/>
      <c r="CB9" s="2860"/>
      <c r="CC9" s="2860"/>
      <c r="CD9" s="2860"/>
      <c r="CE9" s="2860"/>
      <c r="CF9" s="2860"/>
      <c r="CG9" s="2860"/>
      <c r="CH9" s="2860"/>
      <c r="CI9" s="2860"/>
      <c r="CJ9" s="2860"/>
      <c r="CK9" s="2860"/>
      <c r="CL9" s="2860"/>
      <c r="CM9" s="2860"/>
      <c r="CN9" s="2860"/>
      <c r="CO9" s="2860"/>
      <c r="CP9" s="2860"/>
      <c r="CQ9" s="2860"/>
      <c r="CR9" s="2860"/>
      <c r="CS9" s="2860"/>
      <c r="CT9" s="2860"/>
      <c r="CU9" s="2860"/>
      <c r="CV9" s="2860"/>
      <c r="CW9" s="2860"/>
      <c r="CX9" s="2860"/>
      <c r="CY9" s="2860"/>
      <c r="CZ9" s="2860"/>
      <c r="DA9" s="2860"/>
      <c r="DB9" s="2860"/>
      <c r="DC9" s="2860"/>
      <c r="DD9" s="2860"/>
      <c r="DE9" s="2860"/>
      <c r="DF9" s="2860"/>
      <c r="DG9" s="2860"/>
      <c r="DH9" s="2860"/>
      <c r="DI9" s="2860"/>
      <c r="DJ9" s="2860"/>
      <c r="DK9" s="2860"/>
      <c r="DL9" s="2860"/>
      <c r="DM9" s="2860"/>
      <c r="DN9" s="2860"/>
      <c r="DO9" s="2860"/>
      <c r="DP9" s="2860"/>
      <c r="DQ9" s="2860"/>
      <c r="DR9" s="2860"/>
      <c r="DS9" s="2860"/>
      <c r="DT9" s="2860"/>
      <c r="DU9" s="2860"/>
      <c r="DV9" s="2860"/>
      <c r="DW9" s="2860"/>
      <c r="DX9" s="2860"/>
      <c r="DY9" s="2860"/>
      <c r="DZ9" s="2860"/>
      <c r="EA9" s="2860"/>
      <c r="EB9" s="2860"/>
      <c r="EC9" s="2860"/>
      <c r="ED9" s="2860"/>
      <c r="EE9" s="2860"/>
      <c r="EF9" s="2860"/>
      <c r="EG9" s="2860"/>
      <c r="EH9" s="2860"/>
      <c r="EI9" s="2860"/>
      <c r="EJ9" s="2860"/>
      <c r="EK9" s="2860"/>
      <c r="EL9" s="2860"/>
      <c r="EM9" s="2860"/>
      <c r="EN9" s="2860"/>
      <c r="EO9" s="2860"/>
      <c r="EP9" s="2860"/>
      <c r="EQ9" s="2860"/>
      <c r="ER9" s="2860"/>
      <c r="ES9" s="2860"/>
      <c r="ET9" s="2860"/>
      <c r="EU9" s="2860"/>
      <c r="EV9" s="2860"/>
      <c r="EW9" s="2860"/>
      <c r="EX9" s="2860"/>
      <c r="EY9" s="2860"/>
      <c r="EZ9" s="2860"/>
      <c r="FA9" s="2860"/>
      <c r="FB9" s="2860"/>
      <c r="FC9" s="2860"/>
      <c r="FD9" s="2860"/>
      <c r="FE9" s="2860"/>
      <c r="FF9" s="2860"/>
      <c r="FG9" s="2860"/>
      <c r="FH9" s="2860"/>
      <c r="FI9" s="2860"/>
      <c r="FJ9" s="2860"/>
      <c r="FK9" s="2860"/>
      <c r="FL9" s="2860"/>
      <c r="FM9" s="2860"/>
      <c r="FN9" s="2860"/>
      <c r="FO9" s="2860"/>
      <c r="FP9" s="2860"/>
      <c r="FQ9" s="2860"/>
      <c r="FR9" s="2860"/>
      <c r="FS9" s="2860"/>
      <c r="FT9" s="2860"/>
      <c r="FU9" s="2860"/>
      <c r="FV9" s="2860"/>
      <c r="FW9" s="2860"/>
      <c r="FX9" s="2860"/>
      <c r="FY9" s="2860"/>
      <c r="FZ9" s="2860"/>
      <c r="GA9" s="2860"/>
      <c r="GB9" s="2860"/>
      <c r="GC9" s="2860"/>
      <c r="GD9" s="2860"/>
      <c r="GE9" s="2860"/>
      <c r="GF9" s="2860"/>
      <c r="GG9" s="2860"/>
      <c r="GH9" s="2860"/>
      <c r="GI9" s="2860"/>
      <c r="GJ9" s="2860"/>
      <c r="GK9" s="2860"/>
      <c r="GL9" s="2860"/>
      <c r="GM9" s="2860"/>
      <c r="GN9" s="2860"/>
      <c r="GO9" s="2860"/>
      <c r="GP9" s="2860"/>
      <c r="GQ9" s="2860"/>
      <c r="GR9" s="2860"/>
      <c r="GS9" s="2860"/>
      <c r="GT9" s="2860"/>
      <c r="GU9" s="2860"/>
      <c r="GV9" s="2860"/>
      <c r="GW9" s="2860"/>
      <c r="GX9" s="2860"/>
      <c r="GY9" s="2860"/>
      <c r="GZ9" s="2860"/>
      <c r="HA9" s="2860"/>
      <c r="HB9" s="2860"/>
      <c r="HC9" s="2860"/>
      <c r="HD9" s="2860"/>
      <c r="HE9" s="2860"/>
      <c r="HF9" s="2860"/>
      <c r="HG9" s="2860"/>
      <c r="HH9" s="2860"/>
      <c r="HI9" s="2860"/>
      <c r="HJ9" s="2860"/>
      <c r="HK9" s="2860"/>
      <c r="HL9" s="2860"/>
      <c r="HM9" s="2860"/>
      <c r="HN9" s="2860"/>
      <c r="HO9" s="2860"/>
      <c r="HP9" s="2860"/>
      <c r="HQ9" s="2860"/>
      <c r="HR9" s="2860"/>
      <c r="HS9" s="2860"/>
      <c r="HT9" s="2860"/>
      <c r="HU9" s="2860"/>
      <c r="HV9" s="2860"/>
      <c r="HW9" s="2860"/>
      <c r="HX9" s="2860"/>
      <c r="HY9" s="2860"/>
      <c r="HZ9" s="2860"/>
      <c r="IA9" s="2860"/>
      <c r="IB9" s="2860"/>
      <c r="IC9" s="2860"/>
      <c r="ID9" s="2860"/>
      <c r="IE9" s="2860"/>
      <c r="IF9" s="2860"/>
      <c r="IG9" s="2860"/>
      <c r="IH9" s="2860"/>
      <c r="II9" s="2860"/>
      <c r="IJ9" s="2860"/>
      <c r="IK9" s="2860"/>
      <c r="IL9" s="2860"/>
      <c r="IM9" s="2860"/>
      <c r="IN9" s="2860"/>
      <c r="IO9" s="2860"/>
      <c r="IP9" s="2860"/>
      <c r="IQ9" s="2860"/>
      <c r="IR9" s="2860"/>
      <c r="IS9" s="2860"/>
      <c r="IT9" s="2860"/>
      <c r="IU9" s="2860"/>
      <c r="IV9" s="2860"/>
    </row>
    <row r="10" s="2857" customFormat="true" ht="12.75" hidden="false" customHeight="false" outlineLevel="0" collapsed="false">
      <c r="A10" s="2984"/>
      <c r="B10" s="2984"/>
      <c r="C10" s="2986"/>
      <c r="D10" s="2987"/>
      <c r="E10" s="2987"/>
      <c r="F10" s="2988"/>
      <c r="G10" s="2987"/>
      <c r="I10" s="2858"/>
      <c r="J10" s="2858"/>
      <c r="K10" s="2859"/>
      <c r="L10" s="2859"/>
      <c r="M10" s="2860"/>
      <c r="N10" s="2860"/>
      <c r="O10" s="2860"/>
      <c r="P10" s="2860"/>
      <c r="Q10" s="2860"/>
      <c r="R10" s="2860"/>
      <c r="S10" s="2860"/>
      <c r="T10" s="2860"/>
      <c r="U10" s="2860"/>
      <c r="V10" s="2860"/>
      <c r="W10" s="2860"/>
      <c r="X10" s="2860"/>
      <c r="Y10" s="2860"/>
      <c r="Z10" s="2860"/>
      <c r="AA10" s="2860"/>
      <c r="AB10" s="2860"/>
      <c r="AC10" s="2860"/>
      <c r="AD10" s="2860"/>
      <c r="AE10" s="2860"/>
      <c r="AF10" s="2860"/>
      <c r="AG10" s="2860"/>
      <c r="AH10" s="2860"/>
      <c r="AI10" s="2860"/>
      <c r="AJ10" s="2860"/>
      <c r="AK10" s="2860"/>
      <c r="AL10" s="2860"/>
      <c r="AM10" s="2860"/>
      <c r="AN10" s="2860"/>
      <c r="AO10" s="2860"/>
      <c r="AP10" s="2860"/>
      <c r="AQ10" s="2860"/>
      <c r="AR10" s="2860"/>
      <c r="AS10" s="2860"/>
      <c r="AT10" s="2860"/>
      <c r="AU10" s="2860"/>
      <c r="AV10" s="2860"/>
      <c r="AW10" s="2860"/>
      <c r="AX10" s="2860"/>
      <c r="AY10" s="2860"/>
      <c r="AZ10" s="2860"/>
      <c r="BA10" s="2860"/>
      <c r="BB10" s="2860"/>
      <c r="BC10" s="2860"/>
      <c r="BD10" s="2860"/>
      <c r="BE10" s="2860"/>
      <c r="BF10" s="2860"/>
      <c r="BG10" s="2860"/>
      <c r="BH10" s="2860"/>
      <c r="BI10" s="2860"/>
      <c r="BJ10" s="2860"/>
      <c r="BK10" s="2860"/>
      <c r="BL10" s="2860"/>
      <c r="BM10" s="2860"/>
      <c r="BN10" s="2860"/>
      <c r="BO10" s="2860"/>
      <c r="BP10" s="2860"/>
      <c r="BQ10" s="2860"/>
      <c r="BR10" s="2860"/>
      <c r="BS10" s="2860"/>
      <c r="BT10" s="2860"/>
      <c r="BU10" s="2860"/>
      <c r="BV10" s="2860"/>
      <c r="BW10" s="2860"/>
      <c r="BX10" s="2860"/>
      <c r="BY10" s="2860"/>
      <c r="BZ10" s="2860"/>
      <c r="CA10" s="2860"/>
      <c r="CB10" s="2860"/>
      <c r="CC10" s="2860"/>
      <c r="CD10" s="2860"/>
      <c r="CE10" s="2860"/>
      <c r="CF10" s="2860"/>
      <c r="CG10" s="2860"/>
      <c r="CH10" s="2860"/>
      <c r="CI10" s="2860"/>
      <c r="CJ10" s="2860"/>
      <c r="CK10" s="2860"/>
      <c r="CL10" s="2860"/>
      <c r="CM10" s="2860"/>
      <c r="CN10" s="2860"/>
      <c r="CO10" s="2860"/>
      <c r="CP10" s="2860"/>
      <c r="CQ10" s="2860"/>
      <c r="CR10" s="2860"/>
      <c r="CS10" s="2860"/>
      <c r="CT10" s="2860"/>
      <c r="CU10" s="2860"/>
      <c r="CV10" s="2860"/>
      <c r="CW10" s="2860"/>
      <c r="CX10" s="2860"/>
      <c r="CY10" s="2860"/>
      <c r="CZ10" s="2860"/>
      <c r="DA10" s="2860"/>
      <c r="DB10" s="2860"/>
      <c r="DC10" s="2860"/>
      <c r="DD10" s="2860"/>
      <c r="DE10" s="2860"/>
      <c r="DF10" s="2860"/>
      <c r="DG10" s="2860"/>
      <c r="DH10" s="2860"/>
      <c r="DI10" s="2860"/>
      <c r="DJ10" s="2860"/>
      <c r="DK10" s="2860"/>
      <c r="DL10" s="2860"/>
      <c r="DM10" s="2860"/>
      <c r="DN10" s="2860"/>
      <c r="DO10" s="2860"/>
      <c r="DP10" s="2860"/>
      <c r="DQ10" s="2860"/>
      <c r="DR10" s="2860"/>
      <c r="DS10" s="2860"/>
      <c r="DT10" s="2860"/>
      <c r="DU10" s="2860"/>
      <c r="DV10" s="2860"/>
      <c r="DW10" s="2860"/>
      <c r="DX10" s="2860"/>
      <c r="DY10" s="2860"/>
      <c r="DZ10" s="2860"/>
      <c r="EA10" s="2860"/>
      <c r="EB10" s="2860"/>
      <c r="EC10" s="2860"/>
      <c r="ED10" s="2860"/>
      <c r="EE10" s="2860"/>
      <c r="EF10" s="2860"/>
      <c r="EG10" s="2860"/>
      <c r="EH10" s="2860"/>
      <c r="EI10" s="2860"/>
      <c r="EJ10" s="2860"/>
      <c r="EK10" s="2860"/>
      <c r="EL10" s="2860"/>
      <c r="EM10" s="2860"/>
      <c r="EN10" s="2860"/>
      <c r="EO10" s="2860"/>
      <c r="EP10" s="2860"/>
      <c r="EQ10" s="2860"/>
      <c r="ER10" s="2860"/>
      <c r="ES10" s="2860"/>
      <c r="ET10" s="2860"/>
      <c r="EU10" s="2860"/>
      <c r="EV10" s="2860"/>
      <c r="EW10" s="2860"/>
      <c r="EX10" s="2860"/>
      <c r="EY10" s="2860"/>
      <c r="EZ10" s="2860"/>
      <c r="FA10" s="2860"/>
      <c r="FB10" s="2860"/>
      <c r="FC10" s="2860"/>
      <c r="FD10" s="2860"/>
      <c r="FE10" s="2860"/>
      <c r="FF10" s="2860"/>
      <c r="FG10" s="2860"/>
      <c r="FH10" s="2860"/>
      <c r="FI10" s="2860"/>
      <c r="FJ10" s="2860"/>
      <c r="FK10" s="2860"/>
      <c r="FL10" s="2860"/>
      <c r="FM10" s="2860"/>
      <c r="FN10" s="2860"/>
      <c r="FO10" s="2860"/>
      <c r="FP10" s="2860"/>
      <c r="FQ10" s="2860"/>
      <c r="FR10" s="2860"/>
      <c r="FS10" s="2860"/>
      <c r="FT10" s="2860"/>
      <c r="FU10" s="2860"/>
      <c r="FV10" s="2860"/>
      <c r="FW10" s="2860"/>
      <c r="FX10" s="2860"/>
      <c r="FY10" s="2860"/>
      <c r="FZ10" s="2860"/>
      <c r="GA10" s="2860"/>
      <c r="GB10" s="2860"/>
      <c r="GC10" s="2860"/>
      <c r="GD10" s="2860"/>
      <c r="GE10" s="2860"/>
      <c r="GF10" s="2860"/>
      <c r="GG10" s="2860"/>
      <c r="GH10" s="2860"/>
      <c r="GI10" s="2860"/>
      <c r="GJ10" s="2860"/>
      <c r="GK10" s="2860"/>
      <c r="GL10" s="2860"/>
      <c r="GM10" s="2860"/>
      <c r="GN10" s="2860"/>
      <c r="GO10" s="2860"/>
      <c r="GP10" s="2860"/>
      <c r="GQ10" s="2860"/>
      <c r="GR10" s="2860"/>
      <c r="GS10" s="2860"/>
      <c r="GT10" s="2860"/>
      <c r="GU10" s="2860"/>
      <c r="GV10" s="2860"/>
      <c r="GW10" s="2860"/>
      <c r="GX10" s="2860"/>
      <c r="GY10" s="2860"/>
      <c r="GZ10" s="2860"/>
      <c r="HA10" s="2860"/>
      <c r="HB10" s="2860"/>
      <c r="HC10" s="2860"/>
      <c r="HD10" s="2860"/>
      <c r="HE10" s="2860"/>
      <c r="HF10" s="2860"/>
      <c r="HG10" s="2860"/>
      <c r="HH10" s="2860"/>
      <c r="HI10" s="2860"/>
      <c r="HJ10" s="2860"/>
      <c r="HK10" s="2860"/>
      <c r="HL10" s="2860"/>
      <c r="HM10" s="2860"/>
      <c r="HN10" s="2860"/>
      <c r="HO10" s="2860"/>
      <c r="HP10" s="2860"/>
      <c r="HQ10" s="2860"/>
      <c r="HR10" s="2860"/>
      <c r="HS10" s="2860"/>
      <c r="HT10" s="2860"/>
      <c r="HU10" s="2860"/>
      <c r="HV10" s="2860"/>
      <c r="HW10" s="2860"/>
      <c r="HX10" s="2860"/>
      <c r="HY10" s="2860"/>
      <c r="HZ10" s="2860"/>
      <c r="IA10" s="2860"/>
      <c r="IB10" s="2860"/>
      <c r="IC10" s="2860"/>
      <c r="ID10" s="2860"/>
      <c r="IE10" s="2860"/>
      <c r="IF10" s="2860"/>
      <c r="IG10" s="2860"/>
      <c r="IH10" s="2860"/>
      <c r="II10" s="2860"/>
      <c r="IJ10" s="2860"/>
      <c r="IK10" s="2860"/>
      <c r="IL10" s="2860"/>
      <c r="IM10" s="2860"/>
      <c r="IN10" s="2860"/>
      <c r="IO10" s="2860"/>
      <c r="IP10" s="2860"/>
      <c r="IQ10" s="2860"/>
      <c r="IR10" s="2860"/>
      <c r="IS10" s="2860"/>
      <c r="IT10" s="2860"/>
      <c r="IU10" s="2860"/>
      <c r="IV10" s="2860"/>
    </row>
    <row r="11" s="2857" customFormat="true" ht="12.75" hidden="false" customHeight="false" outlineLevel="0" collapsed="false">
      <c r="A11" s="2984"/>
      <c r="B11" s="2984"/>
      <c r="C11" s="2986"/>
      <c r="D11" s="2987"/>
      <c r="E11" s="2987"/>
      <c r="F11" s="2988"/>
      <c r="G11" s="2987"/>
      <c r="I11" s="2858"/>
      <c r="J11" s="2858"/>
      <c r="K11" s="2859"/>
      <c r="L11" s="2859"/>
      <c r="M11" s="2860"/>
      <c r="N11" s="2860"/>
      <c r="O11" s="2860"/>
      <c r="P11" s="2860"/>
      <c r="Q11" s="2860"/>
      <c r="R11" s="2860"/>
      <c r="S11" s="2860"/>
      <c r="T11" s="2860"/>
      <c r="U11" s="2860"/>
      <c r="V11" s="2860"/>
      <c r="W11" s="2860"/>
      <c r="X11" s="2860"/>
      <c r="Y11" s="2860"/>
      <c r="Z11" s="2860"/>
      <c r="AA11" s="2860"/>
      <c r="AB11" s="2860"/>
      <c r="AC11" s="2860"/>
      <c r="AD11" s="2860"/>
      <c r="AE11" s="2860"/>
      <c r="AF11" s="2860"/>
      <c r="AG11" s="2860"/>
      <c r="AH11" s="2860"/>
      <c r="AI11" s="2860"/>
      <c r="AJ11" s="2860"/>
      <c r="AK11" s="2860"/>
      <c r="AL11" s="2860"/>
      <c r="AM11" s="2860"/>
      <c r="AN11" s="2860"/>
      <c r="AO11" s="2860"/>
      <c r="AP11" s="2860"/>
      <c r="AQ11" s="2860"/>
      <c r="AR11" s="2860"/>
      <c r="AS11" s="2860"/>
      <c r="AT11" s="2860"/>
      <c r="AU11" s="2860"/>
      <c r="AV11" s="2860"/>
      <c r="AW11" s="2860"/>
      <c r="AX11" s="2860"/>
      <c r="AY11" s="2860"/>
      <c r="AZ11" s="2860"/>
      <c r="BA11" s="2860"/>
      <c r="BB11" s="2860"/>
      <c r="BC11" s="2860"/>
      <c r="BD11" s="2860"/>
      <c r="BE11" s="2860"/>
      <c r="BF11" s="2860"/>
      <c r="BG11" s="2860"/>
      <c r="BH11" s="2860"/>
      <c r="BI11" s="2860"/>
      <c r="BJ11" s="2860"/>
      <c r="BK11" s="2860"/>
      <c r="BL11" s="2860"/>
      <c r="BM11" s="2860"/>
      <c r="BN11" s="2860"/>
      <c r="BO11" s="2860"/>
      <c r="BP11" s="2860"/>
      <c r="BQ11" s="2860"/>
      <c r="BR11" s="2860"/>
      <c r="BS11" s="2860"/>
      <c r="BT11" s="2860"/>
      <c r="BU11" s="2860"/>
      <c r="BV11" s="2860"/>
      <c r="BW11" s="2860"/>
      <c r="BX11" s="2860"/>
      <c r="BY11" s="2860"/>
      <c r="BZ11" s="2860"/>
      <c r="CA11" s="2860"/>
      <c r="CB11" s="2860"/>
      <c r="CC11" s="2860"/>
      <c r="CD11" s="2860"/>
      <c r="CE11" s="2860"/>
      <c r="CF11" s="2860"/>
      <c r="CG11" s="2860"/>
      <c r="CH11" s="2860"/>
      <c r="CI11" s="2860"/>
      <c r="CJ11" s="2860"/>
      <c r="CK11" s="2860"/>
      <c r="CL11" s="2860"/>
      <c r="CM11" s="2860"/>
      <c r="CN11" s="2860"/>
      <c r="CO11" s="2860"/>
      <c r="CP11" s="2860"/>
      <c r="CQ11" s="2860"/>
      <c r="CR11" s="2860"/>
      <c r="CS11" s="2860"/>
      <c r="CT11" s="2860"/>
      <c r="CU11" s="2860"/>
      <c r="CV11" s="2860"/>
      <c r="CW11" s="2860"/>
      <c r="CX11" s="2860"/>
      <c r="CY11" s="2860"/>
      <c r="CZ11" s="2860"/>
      <c r="DA11" s="2860"/>
      <c r="DB11" s="2860"/>
      <c r="DC11" s="2860"/>
      <c r="DD11" s="2860"/>
      <c r="DE11" s="2860"/>
      <c r="DF11" s="2860"/>
      <c r="DG11" s="2860"/>
      <c r="DH11" s="2860"/>
      <c r="DI11" s="2860"/>
      <c r="DJ11" s="2860"/>
      <c r="DK11" s="2860"/>
      <c r="DL11" s="2860"/>
      <c r="DM11" s="2860"/>
      <c r="DN11" s="2860"/>
      <c r="DO11" s="2860"/>
      <c r="DP11" s="2860"/>
      <c r="DQ11" s="2860"/>
      <c r="DR11" s="2860"/>
      <c r="DS11" s="2860"/>
      <c r="DT11" s="2860"/>
      <c r="DU11" s="2860"/>
      <c r="DV11" s="2860"/>
      <c r="DW11" s="2860"/>
      <c r="DX11" s="2860"/>
      <c r="DY11" s="2860"/>
      <c r="DZ11" s="2860"/>
      <c r="EA11" s="2860"/>
      <c r="EB11" s="2860"/>
      <c r="EC11" s="2860"/>
      <c r="ED11" s="2860"/>
      <c r="EE11" s="2860"/>
      <c r="EF11" s="2860"/>
      <c r="EG11" s="2860"/>
      <c r="EH11" s="2860"/>
      <c r="EI11" s="2860"/>
      <c r="EJ11" s="2860"/>
      <c r="EK11" s="2860"/>
      <c r="EL11" s="2860"/>
      <c r="EM11" s="2860"/>
      <c r="EN11" s="2860"/>
      <c r="EO11" s="2860"/>
      <c r="EP11" s="2860"/>
      <c r="EQ11" s="2860"/>
      <c r="ER11" s="2860"/>
      <c r="ES11" s="2860"/>
      <c r="ET11" s="2860"/>
      <c r="EU11" s="2860"/>
      <c r="EV11" s="2860"/>
      <c r="EW11" s="2860"/>
      <c r="EX11" s="2860"/>
      <c r="EY11" s="2860"/>
      <c r="EZ11" s="2860"/>
      <c r="FA11" s="2860"/>
      <c r="FB11" s="2860"/>
      <c r="FC11" s="2860"/>
      <c r="FD11" s="2860"/>
      <c r="FE11" s="2860"/>
      <c r="FF11" s="2860"/>
      <c r="FG11" s="2860"/>
      <c r="FH11" s="2860"/>
      <c r="FI11" s="2860"/>
      <c r="FJ11" s="2860"/>
      <c r="FK11" s="2860"/>
      <c r="FL11" s="2860"/>
      <c r="FM11" s="2860"/>
      <c r="FN11" s="2860"/>
      <c r="FO11" s="2860"/>
      <c r="FP11" s="2860"/>
      <c r="FQ11" s="2860"/>
      <c r="FR11" s="2860"/>
      <c r="FS11" s="2860"/>
      <c r="FT11" s="2860"/>
      <c r="FU11" s="2860"/>
      <c r="FV11" s="2860"/>
      <c r="FW11" s="2860"/>
      <c r="FX11" s="2860"/>
      <c r="FY11" s="2860"/>
      <c r="FZ11" s="2860"/>
      <c r="GA11" s="2860"/>
      <c r="GB11" s="2860"/>
      <c r="GC11" s="2860"/>
      <c r="GD11" s="2860"/>
      <c r="GE11" s="2860"/>
      <c r="GF11" s="2860"/>
      <c r="GG11" s="2860"/>
      <c r="GH11" s="2860"/>
      <c r="GI11" s="2860"/>
      <c r="GJ11" s="2860"/>
      <c r="GK11" s="2860"/>
      <c r="GL11" s="2860"/>
      <c r="GM11" s="2860"/>
      <c r="GN11" s="2860"/>
      <c r="GO11" s="2860"/>
      <c r="GP11" s="2860"/>
      <c r="GQ11" s="2860"/>
      <c r="GR11" s="2860"/>
      <c r="GS11" s="2860"/>
      <c r="GT11" s="2860"/>
      <c r="GU11" s="2860"/>
      <c r="GV11" s="2860"/>
      <c r="GW11" s="2860"/>
      <c r="GX11" s="2860"/>
      <c r="GY11" s="2860"/>
      <c r="GZ11" s="2860"/>
      <c r="HA11" s="2860"/>
      <c r="HB11" s="2860"/>
      <c r="HC11" s="2860"/>
      <c r="HD11" s="2860"/>
      <c r="HE11" s="2860"/>
      <c r="HF11" s="2860"/>
      <c r="HG11" s="2860"/>
      <c r="HH11" s="2860"/>
      <c r="HI11" s="2860"/>
      <c r="HJ11" s="2860"/>
      <c r="HK11" s="2860"/>
      <c r="HL11" s="2860"/>
      <c r="HM11" s="2860"/>
      <c r="HN11" s="2860"/>
      <c r="HO11" s="2860"/>
      <c r="HP11" s="2860"/>
      <c r="HQ11" s="2860"/>
      <c r="HR11" s="2860"/>
      <c r="HS11" s="2860"/>
      <c r="HT11" s="2860"/>
      <c r="HU11" s="2860"/>
      <c r="HV11" s="2860"/>
      <c r="HW11" s="2860"/>
      <c r="HX11" s="2860"/>
      <c r="HY11" s="2860"/>
      <c r="HZ11" s="2860"/>
      <c r="IA11" s="2860"/>
      <c r="IB11" s="2860"/>
      <c r="IC11" s="2860"/>
      <c r="ID11" s="2860"/>
      <c r="IE11" s="2860"/>
      <c r="IF11" s="2860"/>
      <c r="IG11" s="2860"/>
      <c r="IH11" s="2860"/>
      <c r="II11" s="2860"/>
      <c r="IJ11" s="2860"/>
      <c r="IK11" s="2860"/>
      <c r="IL11" s="2860"/>
      <c r="IM11" s="2860"/>
      <c r="IN11" s="2860"/>
      <c r="IO11" s="2860"/>
      <c r="IP11" s="2860"/>
      <c r="IQ11" s="2860"/>
      <c r="IR11" s="2860"/>
      <c r="IS11" s="2860"/>
      <c r="IT11" s="2860"/>
      <c r="IU11" s="2860"/>
      <c r="IV11" s="2860"/>
    </row>
    <row r="12" s="2857" customFormat="true" ht="12.75" hidden="false" customHeight="false" outlineLevel="0" collapsed="false">
      <c r="A12" s="2984"/>
      <c r="B12" s="2984"/>
      <c r="C12" s="2986"/>
      <c r="D12" s="2987"/>
      <c r="E12" s="2987"/>
      <c r="F12" s="2988"/>
      <c r="G12" s="2987"/>
      <c r="I12" s="2858"/>
      <c r="J12" s="2858"/>
      <c r="K12" s="2859"/>
      <c r="L12" s="2859"/>
      <c r="M12" s="2860"/>
      <c r="N12" s="2860"/>
      <c r="O12" s="2860"/>
      <c r="P12" s="2860"/>
      <c r="Q12" s="2860"/>
      <c r="R12" s="2860"/>
      <c r="S12" s="2860"/>
      <c r="T12" s="2860"/>
      <c r="U12" s="2860"/>
      <c r="V12" s="2860"/>
      <c r="W12" s="2860"/>
      <c r="X12" s="2860"/>
      <c r="Y12" s="2860"/>
      <c r="Z12" s="2860"/>
      <c r="AA12" s="2860"/>
      <c r="AB12" s="2860"/>
      <c r="AC12" s="2860"/>
      <c r="AD12" s="2860"/>
      <c r="AE12" s="2860"/>
      <c r="AF12" s="2860"/>
      <c r="AG12" s="2860"/>
      <c r="AH12" s="2860"/>
      <c r="AI12" s="2860"/>
      <c r="AJ12" s="2860"/>
      <c r="AK12" s="2860"/>
      <c r="AL12" s="2860"/>
      <c r="AM12" s="2860"/>
      <c r="AN12" s="2860"/>
      <c r="AO12" s="2860"/>
      <c r="AP12" s="2860"/>
      <c r="AQ12" s="2860"/>
      <c r="AR12" s="2860"/>
      <c r="AS12" s="2860"/>
      <c r="AT12" s="2860"/>
      <c r="AU12" s="2860"/>
      <c r="AV12" s="2860"/>
      <c r="AW12" s="2860"/>
      <c r="AX12" s="2860"/>
      <c r="AY12" s="2860"/>
      <c r="AZ12" s="2860"/>
      <c r="BA12" s="2860"/>
      <c r="BB12" s="2860"/>
      <c r="BC12" s="2860"/>
      <c r="BD12" s="2860"/>
      <c r="BE12" s="2860"/>
      <c r="BF12" s="2860"/>
      <c r="BG12" s="2860"/>
      <c r="BH12" s="2860"/>
      <c r="BI12" s="2860"/>
      <c r="BJ12" s="2860"/>
      <c r="BK12" s="2860"/>
      <c r="BL12" s="2860"/>
      <c r="BM12" s="2860"/>
      <c r="BN12" s="2860"/>
      <c r="BO12" s="2860"/>
      <c r="BP12" s="2860"/>
      <c r="BQ12" s="2860"/>
      <c r="BR12" s="2860"/>
      <c r="BS12" s="2860"/>
      <c r="BT12" s="2860"/>
      <c r="BU12" s="2860"/>
      <c r="BV12" s="2860"/>
      <c r="BW12" s="2860"/>
      <c r="BX12" s="2860"/>
      <c r="BY12" s="2860"/>
      <c r="BZ12" s="2860"/>
      <c r="CA12" s="2860"/>
      <c r="CB12" s="2860"/>
      <c r="CC12" s="2860"/>
      <c r="CD12" s="2860"/>
      <c r="CE12" s="2860"/>
      <c r="CF12" s="2860"/>
      <c r="CG12" s="2860"/>
      <c r="CH12" s="2860"/>
      <c r="CI12" s="2860"/>
      <c r="CJ12" s="2860"/>
      <c r="CK12" s="2860"/>
      <c r="CL12" s="2860"/>
      <c r="CM12" s="2860"/>
      <c r="CN12" s="2860"/>
      <c r="CO12" s="2860"/>
      <c r="CP12" s="2860"/>
      <c r="CQ12" s="2860"/>
      <c r="CR12" s="2860"/>
      <c r="CS12" s="2860"/>
      <c r="CT12" s="2860"/>
      <c r="CU12" s="2860"/>
      <c r="CV12" s="2860"/>
      <c r="CW12" s="2860"/>
      <c r="CX12" s="2860"/>
      <c r="CY12" s="2860"/>
      <c r="CZ12" s="2860"/>
      <c r="DA12" s="2860"/>
      <c r="DB12" s="2860"/>
      <c r="DC12" s="2860"/>
      <c r="DD12" s="2860"/>
      <c r="DE12" s="2860"/>
      <c r="DF12" s="2860"/>
      <c r="DG12" s="2860"/>
      <c r="DH12" s="2860"/>
      <c r="DI12" s="2860"/>
      <c r="DJ12" s="2860"/>
      <c r="DK12" s="2860"/>
      <c r="DL12" s="2860"/>
      <c r="DM12" s="2860"/>
      <c r="DN12" s="2860"/>
      <c r="DO12" s="2860"/>
      <c r="DP12" s="2860"/>
      <c r="DQ12" s="2860"/>
      <c r="DR12" s="2860"/>
      <c r="DS12" s="2860"/>
      <c r="DT12" s="2860"/>
      <c r="DU12" s="2860"/>
      <c r="DV12" s="2860"/>
      <c r="DW12" s="2860"/>
      <c r="DX12" s="2860"/>
      <c r="DY12" s="2860"/>
      <c r="DZ12" s="2860"/>
      <c r="EA12" s="2860"/>
      <c r="EB12" s="2860"/>
      <c r="EC12" s="2860"/>
      <c r="ED12" s="2860"/>
      <c r="EE12" s="2860"/>
      <c r="EF12" s="2860"/>
      <c r="EG12" s="2860"/>
      <c r="EH12" s="2860"/>
      <c r="EI12" s="2860"/>
      <c r="EJ12" s="2860"/>
      <c r="EK12" s="2860"/>
      <c r="EL12" s="2860"/>
      <c r="EM12" s="2860"/>
      <c r="EN12" s="2860"/>
      <c r="EO12" s="2860"/>
      <c r="EP12" s="2860"/>
      <c r="EQ12" s="2860"/>
      <c r="ER12" s="2860"/>
      <c r="ES12" s="2860"/>
      <c r="ET12" s="2860"/>
      <c r="EU12" s="2860"/>
      <c r="EV12" s="2860"/>
      <c r="EW12" s="2860"/>
      <c r="EX12" s="2860"/>
      <c r="EY12" s="2860"/>
      <c r="EZ12" s="2860"/>
      <c r="FA12" s="2860"/>
      <c r="FB12" s="2860"/>
      <c r="FC12" s="2860"/>
      <c r="FD12" s="2860"/>
      <c r="FE12" s="2860"/>
      <c r="FF12" s="2860"/>
      <c r="FG12" s="2860"/>
      <c r="FH12" s="2860"/>
      <c r="FI12" s="2860"/>
      <c r="FJ12" s="2860"/>
      <c r="FK12" s="2860"/>
      <c r="FL12" s="2860"/>
      <c r="FM12" s="2860"/>
      <c r="FN12" s="2860"/>
      <c r="FO12" s="2860"/>
      <c r="FP12" s="2860"/>
      <c r="FQ12" s="2860"/>
      <c r="FR12" s="2860"/>
      <c r="FS12" s="2860"/>
      <c r="FT12" s="2860"/>
      <c r="FU12" s="2860"/>
      <c r="FV12" s="2860"/>
      <c r="FW12" s="2860"/>
      <c r="FX12" s="2860"/>
      <c r="FY12" s="2860"/>
      <c r="FZ12" s="2860"/>
      <c r="GA12" s="2860"/>
      <c r="GB12" s="2860"/>
      <c r="GC12" s="2860"/>
      <c r="GD12" s="2860"/>
      <c r="GE12" s="2860"/>
      <c r="GF12" s="2860"/>
      <c r="GG12" s="2860"/>
      <c r="GH12" s="2860"/>
      <c r="GI12" s="2860"/>
      <c r="GJ12" s="2860"/>
      <c r="GK12" s="2860"/>
      <c r="GL12" s="2860"/>
      <c r="GM12" s="2860"/>
      <c r="GN12" s="2860"/>
      <c r="GO12" s="2860"/>
      <c r="GP12" s="2860"/>
      <c r="GQ12" s="2860"/>
      <c r="GR12" s="2860"/>
      <c r="GS12" s="2860"/>
      <c r="GT12" s="2860"/>
      <c r="GU12" s="2860"/>
      <c r="GV12" s="2860"/>
      <c r="GW12" s="2860"/>
      <c r="GX12" s="2860"/>
      <c r="GY12" s="2860"/>
      <c r="GZ12" s="2860"/>
      <c r="HA12" s="2860"/>
      <c r="HB12" s="2860"/>
      <c r="HC12" s="2860"/>
      <c r="HD12" s="2860"/>
      <c r="HE12" s="2860"/>
      <c r="HF12" s="2860"/>
      <c r="HG12" s="2860"/>
      <c r="HH12" s="2860"/>
      <c r="HI12" s="2860"/>
      <c r="HJ12" s="2860"/>
      <c r="HK12" s="2860"/>
      <c r="HL12" s="2860"/>
      <c r="HM12" s="2860"/>
      <c r="HN12" s="2860"/>
      <c r="HO12" s="2860"/>
      <c r="HP12" s="2860"/>
      <c r="HQ12" s="2860"/>
      <c r="HR12" s="2860"/>
      <c r="HS12" s="2860"/>
      <c r="HT12" s="2860"/>
      <c r="HU12" s="2860"/>
      <c r="HV12" s="2860"/>
      <c r="HW12" s="2860"/>
      <c r="HX12" s="2860"/>
      <c r="HY12" s="2860"/>
      <c r="HZ12" s="2860"/>
      <c r="IA12" s="2860"/>
      <c r="IB12" s="2860"/>
      <c r="IC12" s="2860"/>
      <c r="ID12" s="2860"/>
      <c r="IE12" s="2860"/>
      <c r="IF12" s="2860"/>
      <c r="IG12" s="2860"/>
      <c r="IH12" s="2860"/>
      <c r="II12" s="2860"/>
      <c r="IJ12" s="2860"/>
      <c r="IK12" s="2860"/>
      <c r="IL12" s="2860"/>
      <c r="IM12" s="2860"/>
      <c r="IN12" s="2860"/>
      <c r="IO12" s="2860"/>
      <c r="IP12" s="2860"/>
      <c r="IQ12" s="2860"/>
      <c r="IR12" s="2860"/>
      <c r="IS12" s="2860"/>
      <c r="IT12" s="2860"/>
      <c r="IU12" s="2860"/>
      <c r="IV12" s="2860"/>
    </row>
    <row r="13" s="2857" customFormat="true" ht="12.75" hidden="false" customHeight="false" outlineLevel="0" collapsed="false">
      <c r="A13" s="2984"/>
      <c r="B13" s="2984"/>
      <c r="C13" s="2986"/>
      <c r="D13" s="2987"/>
      <c r="E13" s="2987"/>
      <c r="F13" s="2988"/>
      <c r="G13" s="2987"/>
      <c r="I13" s="2858"/>
      <c r="J13" s="2858"/>
      <c r="K13" s="2859"/>
      <c r="L13" s="2859"/>
      <c r="M13" s="2860"/>
      <c r="N13" s="2860"/>
      <c r="O13" s="2860"/>
      <c r="P13" s="2860"/>
      <c r="Q13" s="2860"/>
      <c r="R13" s="2860"/>
      <c r="S13" s="2860"/>
      <c r="T13" s="2860"/>
      <c r="U13" s="2860"/>
      <c r="V13" s="2860"/>
      <c r="W13" s="2860"/>
      <c r="X13" s="2860"/>
      <c r="Y13" s="2860"/>
      <c r="Z13" s="2860"/>
      <c r="AA13" s="2860"/>
      <c r="AB13" s="2860"/>
      <c r="AC13" s="2860"/>
      <c r="AD13" s="2860"/>
      <c r="AE13" s="2860"/>
      <c r="AF13" s="2860"/>
      <c r="AG13" s="2860"/>
      <c r="AH13" s="2860"/>
      <c r="AI13" s="2860"/>
      <c r="AJ13" s="2860"/>
      <c r="AK13" s="2860"/>
      <c r="AL13" s="2860"/>
      <c r="AM13" s="2860"/>
      <c r="AN13" s="2860"/>
      <c r="AO13" s="2860"/>
      <c r="AP13" s="2860"/>
      <c r="AQ13" s="2860"/>
      <c r="AR13" s="2860"/>
      <c r="AS13" s="2860"/>
      <c r="AT13" s="2860"/>
      <c r="AU13" s="2860"/>
      <c r="AV13" s="2860"/>
      <c r="AW13" s="2860"/>
      <c r="AX13" s="2860"/>
      <c r="AY13" s="2860"/>
      <c r="AZ13" s="2860"/>
      <c r="BA13" s="2860"/>
      <c r="BB13" s="2860"/>
      <c r="BC13" s="2860"/>
      <c r="BD13" s="2860"/>
      <c r="BE13" s="2860"/>
      <c r="BF13" s="2860"/>
      <c r="BG13" s="2860"/>
      <c r="BH13" s="2860"/>
      <c r="BI13" s="2860"/>
      <c r="BJ13" s="2860"/>
      <c r="BK13" s="2860"/>
      <c r="BL13" s="2860"/>
      <c r="BM13" s="2860"/>
      <c r="BN13" s="2860"/>
      <c r="BO13" s="2860"/>
      <c r="BP13" s="2860"/>
      <c r="BQ13" s="2860"/>
      <c r="BR13" s="2860"/>
      <c r="BS13" s="2860"/>
      <c r="BT13" s="2860"/>
      <c r="BU13" s="2860"/>
      <c r="BV13" s="2860"/>
      <c r="BW13" s="2860"/>
      <c r="BX13" s="2860"/>
      <c r="BY13" s="2860"/>
      <c r="BZ13" s="2860"/>
      <c r="CA13" s="2860"/>
      <c r="CB13" s="2860"/>
      <c r="CC13" s="2860"/>
      <c r="CD13" s="2860"/>
      <c r="CE13" s="2860"/>
      <c r="CF13" s="2860"/>
      <c r="CG13" s="2860"/>
      <c r="CH13" s="2860"/>
      <c r="CI13" s="2860"/>
      <c r="CJ13" s="2860"/>
      <c r="CK13" s="2860"/>
      <c r="CL13" s="2860"/>
      <c r="CM13" s="2860"/>
      <c r="CN13" s="2860"/>
      <c r="CO13" s="2860"/>
      <c r="CP13" s="2860"/>
      <c r="CQ13" s="2860"/>
      <c r="CR13" s="2860"/>
      <c r="CS13" s="2860"/>
      <c r="CT13" s="2860"/>
      <c r="CU13" s="2860"/>
      <c r="CV13" s="2860"/>
      <c r="CW13" s="2860"/>
      <c r="CX13" s="2860"/>
      <c r="CY13" s="2860"/>
      <c r="CZ13" s="2860"/>
      <c r="DA13" s="2860"/>
      <c r="DB13" s="2860"/>
      <c r="DC13" s="2860"/>
      <c r="DD13" s="2860"/>
      <c r="DE13" s="2860"/>
      <c r="DF13" s="2860"/>
      <c r="DG13" s="2860"/>
      <c r="DH13" s="2860"/>
      <c r="DI13" s="2860"/>
      <c r="DJ13" s="2860"/>
      <c r="DK13" s="2860"/>
      <c r="DL13" s="2860"/>
      <c r="DM13" s="2860"/>
      <c r="DN13" s="2860"/>
      <c r="DO13" s="2860"/>
      <c r="DP13" s="2860"/>
      <c r="DQ13" s="2860"/>
      <c r="DR13" s="2860"/>
      <c r="DS13" s="2860"/>
      <c r="DT13" s="2860"/>
      <c r="DU13" s="2860"/>
      <c r="DV13" s="2860"/>
      <c r="DW13" s="2860"/>
      <c r="DX13" s="2860"/>
      <c r="DY13" s="2860"/>
      <c r="DZ13" s="2860"/>
      <c r="EA13" s="2860"/>
      <c r="EB13" s="2860"/>
      <c r="EC13" s="2860"/>
      <c r="ED13" s="2860"/>
      <c r="EE13" s="2860"/>
      <c r="EF13" s="2860"/>
      <c r="EG13" s="2860"/>
      <c r="EH13" s="2860"/>
      <c r="EI13" s="2860"/>
      <c r="EJ13" s="2860"/>
      <c r="EK13" s="2860"/>
      <c r="EL13" s="2860"/>
      <c r="EM13" s="2860"/>
      <c r="EN13" s="2860"/>
      <c r="EO13" s="2860"/>
      <c r="EP13" s="2860"/>
      <c r="EQ13" s="2860"/>
      <c r="ER13" s="2860"/>
      <c r="ES13" s="2860"/>
      <c r="ET13" s="2860"/>
      <c r="EU13" s="2860"/>
      <c r="EV13" s="2860"/>
      <c r="EW13" s="2860"/>
      <c r="EX13" s="2860"/>
      <c r="EY13" s="2860"/>
      <c r="EZ13" s="2860"/>
      <c r="FA13" s="2860"/>
      <c r="FB13" s="2860"/>
      <c r="FC13" s="2860"/>
      <c r="FD13" s="2860"/>
      <c r="FE13" s="2860"/>
      <c r="FF13" s="2860"/>
      <c r="FG13" s="2860"/>
      <c r="FH13" s="2860"/>
      <c r="FI13" s="2860"/>
      <c r="FJ13" s="2860"/>
      <c r="FK13" s="2860"/>
      <c r="FL13" s="2860"/>
      <c r="FM13" s="2860"/>
      <c r="FN13" s="2860"/>
      <c r="FO13" s="2860"/>
      <c r="FP13" s="2860"/>
      <c r="FQ13" s="2860"/>
      <c r="FR13" s="2860"/>
      <c r="FS13" s="2860"/>
      <c r="FT13" s="2860"/>
      <c r="FU13" s="2860"/>
      <c r="FV13" s="2860"/>
      <c r="FW13" s="2860"/>
      <c r="FX13" s="2860"/>
      <c r="FY13" s="2860"/>
      <c r="FZ13" s="2860"/>
      <c r="GA13" s="2860"/>
      <c r="GB13" s="2860"/>
      <c r="GC13" s="2860"/>
      <c r="GD13" s="2860"/>
      <c r="GE13" s="2860"/>
      <c r="GF13" s="2860"/>
      <c r="GG13" s="2860"/>
      <c r="GH13" s="2860"/>
      <c r="GI13" s="2860"/>
      <c r="GJ13" s="2860"/>
      <c r="GK13" s="2860"/>
      <c r="GL13" s="2860"/>
      <c r="GM13" s="2860"/>
      <c r="GN13" s="2860"/>
      <c r="GO13" s="2860"/>
      <c r="GP13" s="2860"/>
      <c r="GQ13" s="2860"/>
      <c r="GR13" s="2860"/>
      <c r="GS13" s="2860"/>
      <c r="GT13" s="2860"/>
      <c r="GU13" s="2860"/>
      <c r="GV13" s="2860"/>
      <c r="GW13" s="2860"/>
      <c r="GX13" s="2860"/>
      <c r="GY13" s="2860"/>
      <c r="GZ13" s="2860"/>
      <c r="HA13" s="2860"/>
      <c r="HB13" s="2860"/>
      <c r="HC13" s="2860"/>
      <c r="HD13" s="2860"/>
      <c r="HE13" s="2860"/>
      <c r="HF13" s="2860"/>
      <c r="HG13" s="2860"/>
      <c r="HH13" s="2860"/>
      <c r="HI13" s="2860"/>
      <c r="HJ13" s="2860"/>
      <c r="HK13" s="2860"/>
      <c r="HL13" s="2860"/>
      <c r="HM13" s="2860"/>
      <c r="HN13" s="2860"/>
      <c r="HO13" s="2860"/>
      <c r="HP13" s="2860"/>
      <c r="HQ13" s="2860"/>
      <c r="HR13" s="2860"/>
      <c r="HS13" s="2860"/>
      <c r="HT13" s="2860"/>
      <c r="HU13" s="2860"/>
      <c r="HV13" s="2860"/>
      <c r="HW13" s="2860"/>
      <c r="HX13" s="2860"/>
      <c r="HY13" s="2860"/>
      <c r="HZ13" s="2860"/>
      <c r="IA13" s="2860"/>
      <c r="IB13" s="2860"/>
      <c r="IC13" s="2860"/>
      <c r="ID13" s="2860"/>
      <c r="IE13" s="2860"/>
      <c r="IF13" s="2860"/>
      <c r="IG13" s="2860"/>
      <c r="IH13" s="2860"/>
      <c r="II13" s="2860"/>
      <c r="IJ13" s="2860"/>
      <c r="IK13" s="2860"/>
      <c r="IL13" s="2860"/>
      <c r="IM13" s="2860"/>
      <c r="IN13" s="2860"/>
      <c r="IO13" s="2860"/>
      <c r="IP13" s="2860"/>
      <c r="IQ13" s="2860"/>
      <c r="IR13" s="2860"/>
      <c r="IS13" s="2860"/>
      <c r="IT13" s="2860"/>
      <c r="IU13" s="2860"/>
      <c r="IV13" s="2860"/>
    </row>
    <row r="14" s="2867" customFormat="true" ht="12.75" hidden="false" customHeight="false" outlineLevel="0" collapsed="false">
      <c r="A14" s="2989" t="s">
        <v>2241</v>
      </c>
      <c r="B14" s="2990" t="s">
        <v>2272</v>
      </c>
      <c r="C14" s="2990"/>
      <c r="D14" s="2990"/>
      <c r="E14" s="2990"/>
      <c r="F14" s="2990"/>
      <c r="G14" s="2989" t="s">
        <v>252</v>
      </c>
      <c r="I14" s="2873" t="n">
        <f aca="false">SUMPRODUCT(I28:I38,$E$28:$E$38)+$D$27*(SUMPRODUCT(I29:I38,$E$28:$E$37)-SUMPRODUCT(I28:I38,$E$28:$E$38))</f>
        <v>0.1455552</v>
      </c>
      <c r="J14" s="2873" t="n">
        <f aca="false">SUMPRODUCT(J28:J38,$E$28:$E$38)+$D$27*(SUMPRODUCT(J29:J38,$E$28:$E$37)-SUMPRODUCT(J28:J38,$E$28:$E$38))</f>
        <v>0.0455552</v>
      </c>
      <c r="K14" s="2873" t="n">
        <f aca="false">SUMPRODUCT(K28:K38,$E$28:$E$38)+$D$27*(SUMPRODUCT(K29:K38,$E$28:$E$37)-SUMPRODUCT(K28:K38,$E$28:$E$38))</f>
        <v>0.9366656</v>
      </c>
      <c r="L14" s="2873" t="n">
        <f aca="false">SUMPRODUCT(L28:L38,$E$28:$E$38)+$D$27*(SUMPRODUCT(L29:L38,$E$28:$E$37)-SUMPRODUCT(L28:L38,$E$28:$E$38))</f>
        <v>0.3455552</v>
      </c>
      <c r="M14" s="2870"/>
      <c r="N14" s="2870" t="n">
        <f aca="false">SUMPRODUCT(N28:N38,$E$28:$E$38)+$D$27*(SUMPRODUCT(N29:N38,$E$28:$E$37)-SUMPRODUCT(N28:N38,$E$28:$E$38))</f>
        <v>0</v>
      </c>
      <c r="O14" s="2870"/>
      <c r="P14" s="2870"/>
      <c r="Q14" s="2870"/>
      <c r="R14" s="2870"/>
      <c r="S14" s="2870"/>
      <c r="T14" s="2870"/>
      <c r="U14" s="2870"/>
      <c r="V14" s="2870"/>
      <c r="W14" s="2870"/>
      <c r="X14" s="2870"/>
      <c r="Y14" s="2870"/>
      <c r="Z14" s="2870"/>
      <c r="AA14" s="2870"/>
      <c r="AB14" s="2870"/>
      <c r="AC14" s="2870"/>
      <c r="AD14" s="2870"/>
      <c r="AE14" s="2870"/>
      <c r="AF14" s="2870"/>
      <c r="AG14" s="2870"/>
      <c r="AH14" s="2870"/>
      <c r="AI14" s="2870"/>
      <c r="AJ14" s="2870"/>
      <c r="AK14" s="2870"/>
      <c r="AL14" s="2870"/>
      <c r="AM14" s="2870"/>
      <c r="AN14" s="2870"/>
      <c r="AO14" s="2870"/>
      <c r="AP14" s="2870"/>
      <c r="AQ14" s="2870"/>
      <c r="AR14" s="2870"/>
      <c r="AS14" s="2870"/>
      <c r="AT14" s="2870"/>
      <c r="AU14" s="2870"/>
      <c r="AV14" s="2870"/>
      <c r="AW14" s="2870"/>
      <c r="AX14" s="2870"/>
      <c r="AY14" s="2870"/>
      <c r="AZ14" s="2870"/>
      <c r="BA14" s="2870"/>
      <c r="BB14" s="2870"/>
      <c r="BC14" s="2870"/>
      <c r="BD14" s="2870"/>
      <c r="BE14" s="2870"/>
      <c r="BF14" s="2870"/>
      <c r="BG14" s="2870"/>
      <c r="BH14" s="2870"/>
      <c r="BI14" s="2870"/>
      <c r="BJ14" s="2870"/>
      <c r="BK14" s="2870"/>
      <c r="BL14" s="2870"/>
      <c r="BM14" s="2870"/>
      <c r="BN14" s="2870"/>
      <c r="BO14" s="2870"/>
      <c r="BP14" s="2870"/>
      <c r="BQ14" s="2870"/>
      <c r="BR14" s="2870"/>
      <c r="BS14" s="2870"/>
      <c r="BT14" s="2870"/>
      <c r="BU14" s="2870"/>
      <c r="BV14" s="2870"/>
      <c r="BW14" s="2870"/>
      <c r="BX14" s="2870"/>
      <c r="BY14" s="2870"/>
      <c r="BZ14" s="2870"/>
      <c r="CA14" s="2870"/>
      <c r="CB14" s="2870"/>
      <c r="CC14" s="2870"/>
      <c r="CD14" s="2870"/>
      <c r="CE14" s="2870"/>
      <c r="CF14" s="2870"/>
      <c r="CG14" s="2870"/>
      <c r="CH14" s="2870"/>
      <c r="CI14" s="2870"/>
      <c r="CJ14" s="2870"/>
      <c r="CK14" s="2870"/>
      <c r="CL14" s="2870"/>
      <c r="CM14" s="2870"/>
      <c r="CN14" s="2870"/>
      <c r="CO14" s="2870"/>
      <c r="CP14" s="2870"/>
      <c r="CQ14" s="2870"/>
      <c r="CR14" s="2870"/>
      <c r="CS14" s="2870"/>
      <c r="CT14" s="2870"/>
      <c r="CU14" s="2870"/>
      <c r="CV14" s="2870"/>
      <c r="CW14" s="2870"/>
      <c r="CX14" s="2870"/>
      <c r="CY14" s="2870"/>
      <c r="CZ14" s="2870"/>
      <c r="DA14" s="2870"/>
      <c r="DB14" s="2870"/>
      <c r="DC14" s="2870"/>
      <c r="DD14" s="2870"/>
      <c r="DE14" s="2870"/>
      <c r="DF14" s="2870"/>
      <c r="DG14" s="2870"/>
      <c r="DH14" s="2870"/>
      <c r="DI14" s="2870"/>
      <c r="DJ14" s="2870"/>
      <c r="DK14" s="2870"/>
      <c r="DL14" s="2870"/>
      <c r="DM14" s="2870"/>
      <c r="DN14" s="2870"/>
      <c r="DO14" s="2870"/>
      <c r="DP14" s="2870"/>
      <c r="DQ14" s="2870"/>
      <c r="DR14" s="2870"/>
      <c r="DS14" s="2870"/>
      <c r="DT14" s="2870"/>
      <c r="DU14" s="2870"/>
      <c r="DV14" s="2870"/>
      <c r="DW14" s="2870"/>
      <c r="DX14" s="2870"/>
      <c r="DY14" s="2870"/>
      <c r="DZ14" s="2870"/>
      <c r="EA14" s="2870"/>
      <c r="EB14" s="2870"/>
      <c r="EC14" s="2870"/>
      <c r="ED14" s="2870"/>
      <c r="EE14" s="2870"/>
      <c r="EF14" s="2870"/>
      <c r="EG14" s="2870"/>
      <c r="EH14" s="2870"/>
      <c r="EI14" s="2870"/>
      <c r="EJ14" s="2870"/>
      <c r="EK14" s="2870"/>
      <c r="EL14" s="2870"/>
      <c r="EM14" s="2870"/>
      <c r="EN14" s="2870"/>
      <c r="EO14" s="2870"/>
      <c r="EP14" s="2870"/>
      <c r="EQ14" s="2870"/>
      <c r="ER14" s="2870"/>
      <c r="ES14" s="2870"/>
      <c r="ET14" s="2870"/>
      <c r="EU14" s="2870"/>
      <c r="EV14" s="2870"/>
      <c r="EW14" s="2870"/>
      <c r="EX14" s="2870"/>
      <c r="EY14" s="2870"/>
      <c r="EZ14" s="2870"/>
      <c r="FA14" s="2870"/>
      <c r="FB14" s="2870"/>
      <c r="FC14" s="2870"/>
      <c r="FD14" s="2870"/>
      <c r="FE14" s="2870"/>
      <c r="FF14" s="2870"/>
      <c r="FG14" s="2870"/>
      <c r="FH14" s="2870"/>
      <c r="FI14" s="2870"/>
      <c r="FJ14" s="2870"/>
      <c r="FK14" s="2870"/>
      <c r="FL14" s="2870"/>
      <c r="FM14" s="2870"/>
      <c r="FN14" s="2870"/>
      <c r="FO14" s="2870"/>
      <c r="FP14" s="2870"/>
      <c r="FQ14" s="2870"/>
      <c r="FR14" s="2870"/>
      <c r="FS14" s="2870"/>
      <c r="FT14" s="2870"/>
      <c r="FU14" s="2870"/>
      <c r="FV14" s="2870"/>
      <c r="FW14" s="2870"/>
      <c r="FX14" s="2870"/>
      <c r="FY14" s="2870"/>
      <c r="FZ14" s="2870"/>
      <c r="GA14" s="2870"/>
      <c r="GB14" s="2870"/>
      <c r="GC14" s="2870"/>
      <c r="GD14" s="2870"/>
      <c r="GE14" s="2870"/>
      <c r="GF14" s="2870"/>
      <c r="GG14" s="2870"/>
      <c r="GH14" s="2870"/>
      <c r="GI14" s="2870"/>
      <c r="GJ14" s="2870"/>
      <c r="GK14" s="2870"/>
      <c r="GL14" s="2870"/>
      <c r="GM14" s="2870"/>
      <c r="GN14" s="2870"/>
      <c r="GO14" s="2870"/>
      <c r="GP14" s="2870"/>
      <c r="GQ14" s="2870"/>
      <c r="GR14" s="2870"/>
      <c r="GS14" s="2870"/>
      <c r="GT14" s="2870"/>
      <c r="GU14" s="2870"/>
      <c r="GV14" s="2870"/>
      <c r="GW14" s="2870"/>
      <c r="GX14" s="2870"/>
      <c r="GY14" s="2870"/>
      <c r="GZ14" s="2870"/>
      <c r="HA14" s="2870"/>
      <c r="HB14" s="2870"/>
      <c r="HC14" s="2870"/>
      <c r="HD14" s="2870"/>
      <c r="HE14" s="2870"/>
      <c r="HF14" s="2870"/>
      <c r="HG14" s="2870"/>
      <c r="HH14" s="2870"/>
      <c r="HI14" s="2870"/>
      <c r="HJ14" s="2870"/>
      <c r="HK14" s="2870"/>
      <c r="HL14" s="2870"/>
      <c r="HM14" s="2870"/>
      <c r="HN14" s="2870"/>
      <c r="HO14" s="2870"/>
      <c r="HP14" s="2870"/>
      <c r="HQ14" s="2870"/>
      <c r="HR14" s="2870"/>
      <c r="HS14" s="2870"/>
      <c r="HT14" s="2870"/>
      <c r="HU14" s="2870"/>
      <c r="HV14" s="2870"/>
      <c r="HW14" s="2870"/>
      <c r="HX14" s="2870"/>
      <c r="HY14" s="2870"/>
      <c r="HZ14" s="2870"/>
      <c r="IA14" s="2870"/>
      <c r="IB14" s="2870"/>
      <c r="IC14" s="2870"/>
      <c r="ID14" s="2870"/>
      <c r="IE14" s="2870"/>
      <c r="IF14" s="2870"/>
      <c r="IG14" s="2870"/>
      <c r="IH14" s="2870"/>
      <c r="II14" s="2870"/>
      <c r="IJ14" s="2870"/>
      <c r="IK14" s="2870"/>
      <c r="IL14" s="2870"/>
      <c r="IM14" s="2870"/>
      <c r="IN14" s="2870"/>
      <c r="IO14" s="2870"/>
      <c r="IP14" s="2870"/>
      <c r="IQ14" s="2870"/>
      <c r="IR14" s="2870"/>
      <c r="IS14" s="2870"/>
      <c r="IT14" s="2870"/>
      <c r="IU14" s="2870"/>
      <c r="IV14" s="2870"/>
    </row>
    <row r="15" s="2872" customFormat="true" ht="12.75" hidden="false" customHeight="false" outlineLevel="0" collapsed="false">
      <c r="A15" s="2989" t="s">
        <v>2245</v>
      </c>
      <c r="B15" s="2990" t="s">
        <v>2272</v>
      </c>
      <c r="C15" s="2990"/>
      <c r="D15" s="2990"/>
      <c r="E15" s="2990"/>
      <c r="F15" s="2990"/>
      <c r="G15" s="2989" t="s">
        <v>252</v>
      </c>
      <c r="I15" s="2873" t="n">
        <f aca="false">SUMPRODUCT(I41:I51,$E$28:$E$38)+$D$27*(SUMPRODUCT(I42:I51,$E$28:$E$37)-SUMPRODUCT(I41:I51,$E$28:$E$38))</f>
        <v>0.2855552</v>
      </c>
      <c r="J15" s="2873" t="n">
        <f aca="false">SUMPRODUCT(J41:J51,$E$28:$E$38)+$D$27*(SUMPRODUCT(J42:J51,$E$28:$E$37)-SUMPRODUCT(J41:J51,$E$28:$E$38))</f>
        <v>0.2855552</v>
      </c>
      <c r="K15" s="2873" t="n">
        <f aca="false">SUMPRODUCT(K41:K51,$E$28:$E$38)+$D$27*(SUMPRODUCT(K42:K51,$E$28:$E$37)-SUMPRODUCT(K41:K51,$E$28:$E$38))</f>
        <v>0.2855552</v>
      </c>
      <c r="L15" s="2873" t="n">
        <f aca="false">SUMPRODUCT(L41:L51,$E$28:$E$38)+$D$27*(SUMPRODUCT(L42:L51,$E$28:$E$37)-SUMPRODUCT(L41:L51,$E$28:$E$38))</f>
        <v>0.2855552</v>
      </c>
      <c r="M15" s="2870"/>
      <c r="N15" s="2870" t="n">
        <f aca="false">SUMPRODUCT(N41:N51,$E$28:$E$38)+$D$27*(SUMPRODUCT(N42:N51,$E$28:$E$37)-SUMPRODUCT(N41:N51,$E$28:$E$38))</f>
        <v>0</v>
      </c>
      <c r="O15" s="2870"/>
      <c r="P15" s="2870"/>
      <c r="Q15" s="2870"/>
      <c r="R15" s="2870"/>
      <c r="S15" s="2870"/>
      <c r="T15" s="2870"/>
      <c r="U15" s="2870"/>
      <c r="V15" s="2870"/>
      <c r="W15" s="2870"/>
      <c r="X15" s="2870"/>
      <c r="Y15" s="2870"/>
      <c r="Z15" s="2870"/>
      <c r="AA15" s="2870"/>
      <c r="AB15" s="2870"/>
      <c r="AC15" s="2870"/>
      <c r="AD15" s="2870"/>
      <c r="AE15" s="2870"/>
      <c r="AF15" s="2870"/>
      <c r="AG15" s="2870"/>
      <c r="AH15" s="2870"/>
      <c r="AI15" s="2870"/>
      <c r="AJ15" s="2870"/>
      <c r="AK15" s="2870"/>
      <c r="AL15" s="2870"/>
      <c r="AM15" s="2870"/>
      <c r="AN15" s="2870"/>
      <c r="AO15" s="2870"/>
      <c r="AP15" s="2870"/>
      <c r="AQ15" s="2870"/>
      <c r="AR15" s="2870"/>
      <c r="AS15" s="2870"/>
      <c r="AT15" s="2870"/>
      <c r="AU15" s="2870"/>
      <c r="AV15" s="2870"/>
      <c r="AW15" s="2870"/>
      <c r="AX15" s="2870"/>
      <c r="AY15" s="2870"/>
      <c r="AZ15" s="2870"/>
      <c r="BA15" s="2870"/>
      <c r="BB15" s="2870"/>
      <c r="BC15" s="2870"/>
      <c r="BD15" s="2870"/>
      <c r="BE15" s="2870"/>
      <c r="BF15" s="2870"/>
      <c r="BG15" s="2870"/>
      <c r="BH15" s="2870"/>
      <c r="BI15" s="2870"/>
      <c r="BJ15" s="2870"/>
      <c r="BK15" s="2870"/>
      <c r="BL15" s="2870"/>
      <c r="BM15" s="2870"/>
      <c r="BN15" s="2870"/>
      <c r="BO15" s="2870"/>
      <c r="BP15" s="2870"/>
      <c r="BQ15" s="2870"/>
      <c r="BR15" s="2870"/>
      <c r="BS15" s="2870"/>
      <c r="BT15" s="2870"/>
      <c r="BU15" s="2870"/>
      <c r="BV15" s="2870"/>
      <c r="BW15" s="2870"/>
      <c r="BX15" s="2870"/>
      <c r="BY15" s="2870"/>
      <c r="BZ15" s="2870"/>
      <c r="CA15" s="2870"/>
      <c r="CB15" s="2870"/>
      <c r="CC15" s="2870"/>
      <c r="CD15" s="2870"/>
      <c r="CE15" s="2870"/>
      <c r="CF15" s="2870"/>
      <c r="CG15" s="2870"/>
      <c r="CH15" s="2870"/>
      <c r="CI15" s="2870"/>
      <c r="CJ15" s="2870"/>
      <c r="CK15" s="2870"/>
      <c r="CL15" s="2870"/>
      <c r="CM15" s="2870"/>
      <c r="CN15" s="2870"/>
      <c r="CO15" s="2870"/>
      <c r="CP15" s="2870"/>
      <c r="CQ15" s="2870"/>
      <c r="CR15" s="2870"/>
      <c r="CS15" s="2870"/>
      <c r="CT15" s="2870"/>
      <c r="CU15" s="2870"/>
      <c r="CV15" s="2870"/>
      <c r="CW15" s="2870"/>
      <c r="CX15" s="2870"/>
      <c r="CY15" s="2870"/>
      <c r="CZ15" s="2870"/>
      <c r="DA15" s="2870"/>
      <c r="DB15" s="2870"/>
      <c r="DC15" s="2870"/>
      <c r="DD15" s="2870"/>
      <c r="DE15" s="2870"/>
      <c r="DF15" s="2870"/>
      <c r="DG15" s="2870"/>
      <c r="DH15" s="2870"/>
      <c r="DI15" s="2870"/>
      <c r="DJ15" s="2870"/>
      <c r="DK15" s="2870"/>
      <c r="DL15" s="2870"/>
      <c r="DM15" s="2870"/>
      <c r="DN15" s="2870"/>
      <c r="DO15" s="2870"/>
      <c r="DP15" s="2870"/>
      <c r="DQ15" s="2870"/>
      <c r="DR15" s="2870"/>
      <c r="DS15" s="2870"/>
      <c r="DT15" s="2870"/>
      <c r="DU15" s="2870"/>
      <c r="DV15" s="2870"/>
      <c r="DW15" s="2870"/>
      <c r="DX15" s="2870"/>
      <c r="DY15" s="2870"/>
      <c r="DZ15" s="2870"/>
      <c r="EA15" s="2870"/>
      <c r="EB15" s="2870"/>
      <c r="EC15" s="2870"/>
      <c r="ED15" s="2870"/>
      <c r="EE15" s="2870"/>
      <c r="EF15" s="2870"/>
      <c r="EG15" s="2870"/>
      <c r="EH15" s="2870"/>
      <c r="EI15" s="2870"/>
      <c r="EJ15" s="2870"/>
      <c r="EK15" s="2870"/>
      <c r="EL15" s="2870"/>
      <c r="EM15" s="2870"/>
      <c r="EN15" s="2870"/>
      <c r="EO15" s="2870"/>
      <c r="EP15" s="2870"/>
      <c r="EQ15" s="2870"/>
      <c r="ER15" s="2870"/>
      <c r="ES15" s="2870"/>
      <c r="ET15" s="2870"/>
      <c r="EU15" s="2870"/>
      <c r="EV15" s="2870"/>
      <c r="EW15" s="2870"/>
      <c r="EX15" s="2870"/>
      <c r="EY15" s="2870"/>
      <c r="EZ15" s="2870"/>
      <c r="FA15" s="2870"/>
      <c r="FB15" s="2870"/>
      <c r="FC15" s="2870"/>
      <c r="FD15" s="2870"/>
      <c r="FE15" s="2870"/>
      <c r="FF15" s="2870"/>
      <c r="FG15" s="2870"/>
      <c r="FH15" s="2870"/>
      <c r="FI15" s="2870"/>
      <c r="FJ15" s="2870"/>
      <c r="FK15" s="2870"/>
      <c r="FL15" s="2870"/>
      <c r="FM15" s="2870"/>
      <c r="FN15" s="2870"/>
      <c r="FO15" s="2870"/>
      <c r="FP15" s="2870"/>
      <c r="FQ15" s="2870"/>
      <c r="FR15" s="2870"/>
      <c r="FS15" s="2870"/>
      <c r="FT15" s="2870"/>
      <c r="FU15" s="2870"/>
      <c r="FV15" s="2870"/>
      <c r="FW15" s="2870"/>
      <c r="FX15" s="2870"/>
      <c r="FY15" s="2870"/>
      <c r="FZ15" s="2870"/>
      <c r="GA15" s="2870"/>
      <c r="GB15" s="2870"/>
      <c r="GC15" s="2870"/>
      <c r="GD15" s="2870"/>
      <c r="GE15" s="2870"/>
      <c r="GF15" s="2870"/>
      <c r="GG15" s="2870"/>
      <c r="GH15" s="2870"/>
      <c r="GI15" s="2870"/>
      <c r="GJ15" s="2870"/>
      <c r="GK15" s="2870"/>
      <c r="GL15" s="2870"/>
      <c r="GM15" s="2870"/>
      <c r="GN15" s="2870"/>
      <c r="GO15" s="2870"/>
      <c r="GP15" s="2870"/>
      <c r="GQ15" s="2870"/>
      <c r="GR15" s="2870"/>
      <c r="GS15" s="2870"/>
      <c r="GT15" s="2870"/>
      <c r="GU15" s="2870"/>
      <c r="GV15" s="2870"/>
      <c r="GW15" s="2870"/>
      <c r="GX15" s="2870"/>
      <c r="GY15" s="2870"/>
      <c r="GZ15" s="2870"/>
      <c r="HA15" s="2870"/>
      <c r="HB15" s="2870"/>
      <c r="HC15" s="2870"/>
      <c r="HD15" s="2870"/>
      <c r="HE15" s="2870"/>
      <c r="HF15" s="2870"/>
      <c r="HG15" s="2870"/>
      <c r="HH15" s="2870"/>
      <c r="HI15" s="2870"/>
      <c r="HJ15" s="2870"/>
      <c r="HK15" s="2870"/>
      <c r="HL15" s="2870"/>
      <c r="HM15" s="2870"/>
      <c r="HN15" s="2870"/>
      <c r="HO15" s="2870"/>
      <c r="HP15" s="2870"/>
      <c r="HQ15" s="2870"/>
      <c r="HR15" s="2870"/>
      <c r="HS15" s="2870"/>
      <c r="HT15" s="2870"/>
      <c r="HU15" s="2870"/>
      <c r="HV15" s="2870"/>
      <c r="HW15" s="2870"/>
      <c r="HX15" s="2870"/>
      <c r="HY15" s="2870"/>
      <c r="HZ15" s="2870"/>
      <c r="IA15" s="2870"/>
      <c r="IB15" s="2870"/>
      <c r="IC15" s="2870"/>
      <c r="ID15" s="2870"/>
      <c r="IE15" s="2870"/>
      <c r="IF15" s="2870"/>
      <c r="IG15" s="2870"/>
      <c r="IH15" s="2870"/>
      <c r="II15" s="2870"/>
      <c r="IJ15" s="2870"/>
      <c r="IK15" s="2870"/>
      <c r="IL15" s="2870"/>
      <c r="IM15" s="2870"/>
      <c r="IN15" s="2870"/>
      <c r="IO15" s="2870"/>
      <c r="IP15" s="2870"/>
      <c r="IQ15" s="2870"/>
      <c r="IR15" s="2870"/>
      <c r="IS15" s="2870"/>
      <c r="IT15" s="2870"/>
      <c r="IU15" s="2870"/>
      <c r="IV15" s="2870"/>
    </row>
    <row r="16" s="2872" customFormat="true" ht="12.75" hidden="false" customHeight="false" outlineLevel="0" collapsed="false">
      <c r="A16" s="2989"/>
      <c r="B16" s="2990"/>
      <c r="C16" s="2990"/>
      <c r="D16" s="2990"/>
      <c r="E16" s="2990"/>
      <c r="F16" s="2990"/>
      <c r="G16" s="2989"/>
      <c r="I16" s="2873"/>
      <c r="J16" s="2873"/>
      <c r="K16" s="2873"/>
      <c r="L16" s="2873"/>
      <c r="M16" s="2870"/>
      <c r="N16" s="2870"/>
      <c r="O16" s="2870"/>
      <c r="P16" s="2870"/>
      <c r="Q16" s="2870"/>
      <c r="R16" s="2870"/>
      <c r="S16" s="2870"/>
      <c r="T16" s="2870"/>
      <c r="U16" s="2870"/>
      <c r="V16" s="2870"/>
      <c r="W16" s="2870"/>
      <c r="X16" s="2870"/>
      <c r="Y16" s="2870"/>
      <c r="Z16" s="2870"/>
      <c r="AA16" s="2870"/>
      <c r="AB16" s="2870"/>
      <c r="AC16" s="2870"/>
      <c r="AD16" s="2870"/>
      <c r="AE16" s="2870"/>
      <c r="AF16" s="2870"/>
      <c r="AG16" s="2870"/>
      <c r="AH16" s="2870"/>
      <c r="AI16" s="2870"/>
      <c r="AJ16" s="2870"/>
      <c r="AK16" s="2870"/>
      <c r="AL16" s="2870"/>
      <c r="AM16" s="2870"/>
      <c r="AN16" s="2870"/>
      <c r="AO16" s="2870"/>
      <c r="AP16" s="2870"/>
      <c r="AQ16" s="2870"/>
      <c r="AR16" s="2870"/>
      <c r="AS16" s="2870"/>
      <c r="AT16" s="2870"/>
      <c r="AU16" s="2870"/>
      <c r="AV16" s="2870"/>
      <c r="AW16" s="2870"/>
      <c r="AX16" s="2870"/>
      <c r="AY16" s="2870"/>
      <c r="AZ16" s="2870"/>
      <c r="BA16" s="2870"/>
      <c r="BB16" s="2870"/>
      <c r="BC16" s="2870"/>
      <c r="BD16" s="2870"/>
      <c r="BE16" s="2870"/>
      <c r="BF16" s="2870"/>
      <c r="BG16" s="2870"/>
      <c r="BH16" s="2870"/>
      <c r="BI16" s="2870"/>
      <c r="BJ16" s="2870"/>
      <c r="BK16" s="2870"/>
      <c r="BL16" s="2870"/>
      <c r="BM16" s="2870"/>
      <c r="BN16" s="2870"/>
      <c r="BO16" s="2870"/>
      <c r="BP16" s="2870"/>
      <c r="BQ16" s="2870"/>
      <c r="BR16" s="2870"/>
      <c r="BS16" s="2870"/>
      <c r="BT16" s="2870"/>
      <c r="BU16" s="2870"/>
      <c r="BV16" s="2870"/>
      <c r="BW16" s="2870"/>
      <c r="BX16" s="2870"/>
      <c r="BY16" s="2870"/>
      <c r="BZ16" s="2870"/>
      <c r="CA16" s="2870"/>
      <c r="CB16" s="2870"/>
      <c r="CC16" s="2870"/>
      <c r="CD16" s="2870"/>
      <c r="CE16" s="2870"/>
      <c r="CF16" s="2870"/>
      <c r="CG16" s="2870"/>
      <c r="CH16" s="2870"/>
      <c r="CI16" s="2870"/>
      <c r="CJ16" s="2870"/>
      <c r="CK16" s="2870"/>
      <c r="CL16" s="2870"/>
      <c r="CM16" s="2870"/>
      <c r="CN16" s="2870"/>
      <c r="CO16" s="2870"/>
      <c r="CP16" s="2870"/>
      <c r="CQ16" s="2870"/>
      <c r="CR16" s="2870"/>
      <c r="CS16" s="2870"/>
      <c r="CT16" s="2870"/>
      <c r="CU16" s="2870"/>
      <c r="CV16" s="2870"/>
      <c r="CW16" s="2870"/>
      <c r="CX16" s="2870"/>
      <c r="CY16" s="2870"/>
      <c r="CZ16" s="2870"/>
      <c r="DA16" s="2870"/>
      <c r="DB16" s="2870"/>
      <c r="DC16" s="2870"/>
      <c r="DD16" s="2870"/>
      <c r="DE16" s="2870"/>
      <c r="DF16" s="2870"/>
      <c r="DG16" s="2870"/>
      <c r="DH16" s="2870"/>
      <c r="DI16" s="2870"/>
      <c r="DJ16" s="2870"/>
      <c r="DK16" s="2870"/>
      <c r="DL16" s="2870"/>
      <c r="DM16" s="2870"/>
      <c r="DN16" s="2870"/>
      <c r="DO16" s="2870"/>
      <c r="DP16" s="2870"/>
      <c r="DQ16" s="2870"/>
      <c r="DR16" s="2870"/>
      <c r="DS16" s="2870"/>
      <c r="DT16" s="2870"/>
      <c r="DU16" s="2870"/>
      <c r="DV16" s="2870"/>
      <c r="DW16" s="2870"/>
      <c r="DX16" s="2870"/>
      <c r="DY16" s="2870"/>
      <c r="DZ16" s="2870"/>
      <c r="EA16" s="2870"/>
      <c r="EB16" s="2870"/>
      <c r="EC16" s="2870"/>
      <c r="ED16" s="2870"/>
      <c r="EE16" s="2870"/>
      <c r="EF16" s="2870"/>
      <c r="EG16" s="2870"/>
      <c r="EH16" s="2870"/>
      <c r="EI16" s="2870"/>
      <c r="EJ16" s="2870"/>
      <c r="EK16" s="2870"/>
      <c r="EL16" s="2870"/>
      <c r="EM16" s="2870"/>
      <c r="EN16" s="2870"/>
      <c r="EO16" s="2870"/>
      <c r="EP16" s="2870"/>
      <c r="EQ16" s="2870"/>
      <c r="ER16" s="2870"/>
      <c r="ES16" s="2870"/>
      <c r="ET16" s="2870"/>
      <c r="EU16" s="2870"/>
      <c r="EV16" s="2870"/>
      <c r="EW16" s="2870"/>
      <c r="EX16" s="2870"/>
      <c r="EY16" s="2870"/>
      <c r="EZ16" s="2870"/>
      <c r="FA16" s="2870"/>
      <c r="FB16" s="2870"/>
      <c r="FC16" s="2870"/>
      <c r="FD16" s="2870"/>
      <c r="FE16" s="2870"/>
      <c r="FF16" s="2870"/>
      <c r="FG16" s="2870"/>
      <c r="FH16" s="2870"/>
      <c r="FI16" s="2870"/>
      <c r="FJ16" s="2870"/>
      <c r="FK16" s="2870"/>
      <c r="FL16" s="2870"/>
      <c r="FM16" s="2870"/>
      <c r="FN16" s="2870"/>
      <c r="FO16" s="2870"/>
      <c r="FP16" s="2870"/>
      <c r="FQ16" s="2870"/>
      <c r="FR16" s="2870"/>
      <c r="FS16" s="2870"/>
      <c r="FT16" s="2870"/>
      <c r="FU16" s="2870"/>
      <c r="FV16" s="2870"/>
      <c r="FW16" s="2870"/>
      <c r="FX16" s="2870"/>
      <c r="FY16" s="2870"/>
      <c r="FZ16" s="2870"/>
      <c r="GA16" s="2870"/>
      <c r="GB16" s="2870"/>
      <c r="GC16" s="2870"/>
      <c r="GD16" s="2870"/>
      <c r="GE16" s="2870"/>
      <c r="GF16" s="2870"/>
      <c r="GG16" s="2870"/>
      <c r="GH16" s="2870"/>
      <c r="GI16" s="2870"/>
      <c r="GJ16" s="2870"/>
      <c r="GK16" s="2870"/>
      <c r="GL16" s="2870"/>
      <c r="GM16" s="2870"/>
      <c r="GN16" s="2870"/>
      <c r="GO16" s="2870"/>
      <c r="GP16" s="2870"/>
      <c r="GQ16" s="2870"/>
      <c r="GR16" s="2870"/>
      <c r="GS16" s="2870"/>
      <c r="GT16" s="2870"/>
      <c r="GU16" s="2870"/>
      <c r="GV16" s="2870"/>
      <c r="GW16" s="2870"/>
      <c r="GX16" s="2870"/>
      <c r="GY16" s="2870"/>
      <c r="GZ16" s="2870"/>
      <c r="HA16" s="2870"/>
      <c r="HB16" s="2870"/>
      <c r="HC16" s="2870"/>
      <c r="HD16" s="2870"/>
      <c r="HE16" s="2870"/>
      <c r="HF16" s="2870"/>
      <c r="HG16" s="2870"/>
      <c r="HH16" s="2870"/>
      <c r="HI16" s="2870"/>
      <c r="HJ16" s="2870"/>
      <c r="HK16" s="2870"/>
      <c r="HL16" s="2870"/>
      <c r="HM16" s="2870"/>
      <c r="HN16" s="2870"/>
      <c r="HO16" s="2870"/>
      <c r="HP16" s="2870"/>
      <c r="HQ16" s="2870"/>
      <c r="HR16" s="2870"/>
      <c r="HS16" s="2870"/>
      <c r="HT16" s="2870"/>
      <c r="HU16" s="2870"/>
      <c r="HV16" s="2870"/>
      <c r="HW16" s="2870"/>
      <c r="HX16" s="2870"/>
      <c r="HY16" s="2870"/>
      <c r="HZ16" s="2870"/>
      <c r="IA16" s="2870"/>
      <c r="IB16" s="2870"/>
      <c r="IC16" s="2870"/>
      <c r="ID16" s="2870"/>
      <c r="IE16" s="2870"/>
      <c r="IF16" s="2870"/>
      <c r="IG16" s="2870"/>
      <c r="IH16" s="2870"/>
      <c r="II16" s="2870"/>
      <c r="IJ16" s="2870"/>
      <c r="IK16" s="2870"/>
      <c r="IL16" s="2870"/>
      <c r="IM16" s="2870"/>
      <c r="IN16" s="2870"/>
      <c r="IO16" s="2870"/>
      <c r="IP16" s="2870"/>
      <c r="IQ16" s="2870"/>
      <c r="IR16" s="2870"/>
      <c r="IS16" s="2870"/>
      <c r="IT16" s="2870"/>
      <c r="IU16" s="2870"/>
      <c r="IV16" s="2870"/>
    </row>
    <row r="17" s="2872" customFormat="true" ht="12.75" hidden="false" customHeight="false" outlineLevel="0" collapsed="false">
      <c r="A17" s="2989"/>
      <c r="B17" s="2990"/>
      <c r="C17" s="2990"/>
      <c r="D17" s="2990"/>
      <c r="E17" s="2990"/>
      <c r="F17" s="2990"/>
      <c r="G17" s="2989"/>
      <c r="I17" s="2873"/>
      <c r="J17" s="2873"/>
      <c r="K17" s="2873"/>
      <c r="L17" s="2873"/>
      <c r="M17" s="2870"/>
      <c r="N17" s="2870"/>
      <c r="O17" s="2870"/>
      <c r="P17" s="2870"/>
      <c r="Q17" s="2870"/>
      <c r="R17" s="2870"/>
      <c r="S17" s="2870"/>
      <c r="T17" s="2870"/>
      <c r="U17" s="2870"/>
      <c r="V17" s="2870"/>
      <c r="W17" s="2870"/>
      <c r="X17" s="2870"/>
      <c r="Y17" s="2870"/>
      <c r="Z17" s="2870"/>
      <c r="AA17" s="2870"/>
      <c r="AB17" s="2870"/>
      <c r="AC17" s="2870"/>
      <c r="AD17" s="2870"/>
      <c r="AE17" s="2870"/>
      <c r="AF17" s="2870"/>
      <c r="AG17" s="2870"/>
      <c r="AH17" s="2870"/>
      <c r="AI17" s="2870"/>
      <c r="AJ17" s="2870"/>
      <c r="AK17" s="2870"/>
      <c r="AL17" s="2870"/>
      <c r="AM17" s="2870"/>
      <c r="AN17" s="2870"/>
      <c r="AO17" s="2870"/>
      <c r="AP17" s="2870"/>
      <c r="AQ17" s="2870"/>
      <c r="AR17" s="2870"/>
      <c r="AS17" s="2870"/>
      <c r="AT17" s="2870"/>
      <c r="AU17" s="2870"/>
      <c r="AV17" s="2870"/>
      <c r="AW17" s="2870"/>
      <c r="AX17" s="2870"/>
      <c r="AY17" s="2870"/>
      <c r="AZ17" s="2870"/>
      <c r="BA17" s="2870"/>
      <c r="BB17" s="2870"/>
      <c r="BC17" s="2870"/>
      <c r="BD17" s="2870"/>
      <c r="BE17" s="2870"/>
      <c r="BF17" s="2870"/>
      <c r="BG17" s="2870"/>
      <c r="BH17" s="2870"/>
      <c r="BI17" s="2870"/>
      <c r="BJ17" s="2870"/>
      <c r="BK17" s="2870"/>
      <c r="BL17" s="2870"/>
      <c r="BM17" s="2870"/>
      <c r="BN17" s="2870"/>
      <c r="BO17" s="2870"/>
      <c r="BP17" s="2870"/>
      <c r="BQ17" s="2870"/>
      <c r="BR17" s="2870"/>
      <c r="BS17" s="2870"/>
      <c r="BT17" s="2870"/>
      <c r="BU17" s="2870"/>
      <c r="BV17" s="2870"/>
      <c r="BW17" s="2870"/>
      <c r="BX17" s="2870"/>
      <c r="BY17" s="2870"/>
      <c r="BZ17" s="2870"/>
      <c r="CA17" s="2870"/>
      <c r="CB17" s="2870"/>
      <c r="CC17" s="2870"/>
      <c r="CD17" s="2870"/>
      <c r="CE17" s="2870"/>
      <c r="CF17" s="2870"/>
      <c r="CG17" s="2870"/>
      <c r="CH17" s="2870"/>
      <c r="CI17" s="2870"/>
      <c r="CJ17" s="2870"/>
      <c r="CK17" s="2870"/>
      <c r="CL17" s="2870"/>
      <c r="CM17" s="2870"/>
      <c r="CN17" s="2870"/>
      <c r="CO17" s="2870"/>
      <c r="CP17" s="2870"/>
      <c r="CQ17" s="2870"/>
      <c r="CR17" s="2870"/>
      <c r="CS17" s="2870"/>
      <c r="CT17" s="2870"/>
      <c r="CU17" s="2870"/>
      <c r="CV17" s="2870"/>
      <c r="CW17" s="2870"/>
      <c r="CX17" s="2870"/>
      <c r="CY17" s="2870"/>
      <c r="CZ17" s="2870"/>
      <c r="DA17" s="2870"/>
      <c r="DB17" s="2870"/>
      <c r="DC17" s="2870"/>
      <c r="DD17" s="2870"/>
      <c r="DE17" s="2870"/>
      <c r="DF17" s="2870"/>
      <c r="DG17" s="2870"/>
      <c r="DH17" s="2870"/>
      <c r="DI17" s="2870"/>
      <c r="DJ17" s="2870"/>
      <c r="DK17" s="2870"/>
      <c r="DL17" s="2870"/>
      <c r="DM17" s="2870"/>
      <c r="DN17" s="2870"/>
      <c r="DO17" s="2870"/>
      <c r="DP17" s="2870"/>
      <c r="DQ17" s="2870"/>
      <c r="DR17" s="2870"/>
      <c r="DS17" s="2870"/>
      <c r="DT17" s="2870"/>
      <c r="DU17" s="2870"/>
      <c r="DV17" s="2870"/>
      <c r="DW17" s="2870"/>
      <c r="DX17" s="2870"/>
      <c r="DY17" s="2870"/>
      <c r="DZ17" s="2870"/>
      <c r="EA17" s="2870"/>
      <c r="EB17" s="2870"/>
      <c r="EC17" s="2870"/>
      <c r="ED17" s="2870"/>
      <c r="EE17" s="2870"/>
      <c r="EF17" s="2870"/>
      <c r="EG17" s="2870"/>
      <c r="EH17" s="2870"/>
      <c r="EI17" s="2870"/>
      <c r="EJ17" s="2870"/>
      <c r="EK17" s="2870"/>
      <c r="EL17" s="2870"/>
      <c r="EM17" s="2870"/>
      <c r="EN17" s="2870"/>
      <c r="EO17" s="2870"/>
      <c r="EP17" s="2870"/>
      <c r="EQ17" s="2870"/>
      <c r="ER17" s="2870"/>
      <c r="ES17" s="2870"/>
      <c r="ET17" s="2870"/>
      <c r="EU17" s="2870"/>
      <c r="EV17" s="2870"/>
      <c r="EW17" s="2870"/>
      <c r="EX17" s="2870"/>
      <c r="EY17" s="2870"/>
      <c r="EZ17" s="2870"/>
      <c r="FA17" s="2870"/>
      <c r="FB17" s="2870"/>
      <c r="FC17" s="2870"/>
      <c r="FD17" s="2870"/>
      <c r="FE17" s="2870"/>
      <c r="FF17" s="2870"/>
      <c r="FG17" s="2870"/>
      <c r="FH17" s="2870"/>
      <c r="FI17" s="2870"/>
      <c r="FJ17" s="2870"/>
      <c r="FK17" s="2870"/>
      <c r="FL17" s="2870"/>
      <c r="FM17" s="2870"/>
      <c r="FN17" s="2870"/>
      <c r="FO17" s="2870"/>
      <c r="FP17" s="2870"/>
      <c r="FQ17" s="2870"/>
      <c r="FR17" s="2870"/>
      <c r="FS17" s="2870"/>
      <c r="FT17" s="2870"/>
      <c r="FU17" s="2870"/>
      <c r="FV17" s="2870"/>
      <c r="FW17" s="2870"/>
      <c r="FX17" s="2870"/>
      <c r="FY17" s="2870"/>
      <c r="FZ17" s="2870"/>
      <c r="GA17" s="2870"/>
      <c r="GB17" s="2870"/>
      <c r="GC17" s="2870"/>
      <c r="GD17" s="2870"/>
      <c r="GE17" s="2870"/>
      <c r="GF17" s="2870"/>
      <c r="GG17" s="2870"/>
      <c r="GH17" s="2870"/>
      <c r="GI17" s="2870"/>
      <c r="GJ17" s="2870"/>
      <c r="GK17" s="2870"/>
      <c r="GL17" s="2870"/>
      <c r="GM17" s="2870"/>
      <c r="GN17" s="2870"/>
      <c r="GO17" s="2870"/>
      <c r="GP17" s="2870"/>
      <c r="GQ17" s="2870"/>
      <c r="GR17" s="2870"/>
      <c r="GS17" s="2870"/>
      <c r="GT17" s="2870"/>
      <c r="GU17" s="2870"/>
      <c r="GV17" s="2870"/>
      <c r="GW17" s="2870"/>
      <c r="GX17" s="2870"/>
      <c r="GY17" s="2870"/>
      <c r="GZ17" s="2870"/>
      <c r="HA17" s="2870"/>
      <c r="HB17" s="2870"/>
      <c r="HC17" s="2870"/>
      <c r="HD17" s="2870"/>
      <c r="HE17" s="2870"/>
      <c r="HF17" s="2870"/>
      <c r="HG17" s="2870"/>
      <c r="HH17" s="2870"/>
      <c r="HI17" s="2870"/>
      <c r="HJ17" s="2870"/>
      <c r="HK17" s="2870"/>
      <c r="HL17" s="2870"/>
      <c r="HM17" s="2870"/>
      <c r="HN17" s="2870"/>
      <c r="HO17" s="2870"/>
      <c r="HP17" s="2870"/>
      <c r="HQ17" s="2870"/>
      <c r="HR17" s="2870"/>
      <c r="HS17" s="2870"/>
      <c r="HT17" s="2870"/>
      <c r="HU17" s="2870"/>
      <c r="HV17" s="2870"/>
      <c r="HW17" s="2870"/>
      <c r="HX17" s="2870"/>
      <c r="HY17" s="2870"/>
      <c r="HZ17" s="2870"/>
      <c r="IA17" s="2870"/>
      <c r="IB17" s="2870"/>
      <c r="IC17" s="2870"/>
      <c r="ID17" s="2870"/>
      <c r="IE17" s="2870"/>
      <c r="IF17" s="2870"/>
      <c r="IG17" s="2870"/>
      <c r="IH17" s="2870"/>
      <c r="II17" s="2870"/>
      <c r="IJ17" s="2870"/>
      <c r="IK17" s="2870"/>
      <c r="IL17" s="2870"/>
      <c r="IM17" s="2870"/>
      <c r="IN17" s="2870"/>
      <c r="IO17" s="2870"/>
      <c r="IP17" s="2870"/>
      <c r="IQ17" s="2870"/>
      <c r="IR17" s="2870"/>
      <c r="IS17" s="2870"/>
      <c r="IT17" s="2870"/>
      <c r="IU17" s="2870"/>
      <c r="IV17" s="2870"/>
    </row>
    <row r="18" s="2872" customFormat="true" ht="12.75" hidden="false" customHeight="false" outlineLevel="0" collapsed="false">
      <c r="A18" s="2989"/>
      <c r="B18" s="2990"/>
      <c r="C18" s="2990"/>
      <c r="D18" s="2990"/>
      <c r="E18" s="2990"/>
      <c r="F18" s="2990"/>
      <c r="G18" s="2989"/>
      <c r="I18" s="2873"/>
      <c r="J18" s="2873"/>
      <c r="K18" s="2873"/>
      <c r="L18" s="2873"/>
      <c r="M18" s="2870"/>
      <c r="N18" s="2870"/>
      <c r="O18" s="2870"/>
      <c r="P18" s="2870"/>
      <c r="Q18" s="2870"/>
      <c r="R18" s="2870"/>
      <c r="S18" s="2870"/>
      <c r="T18" s="2870"/>
      <c r="U18" s="2870"/>
      <c r="V18" s="2870"/>
      <c r="W18" s="2870"/>
      <c r="X18" s="2870"/>
      <c r="Y18" s="2870"/>
      <c r="Z18" s="2870"/>
      <c r="AA18" s="2870"/>
      <c r="AB18" s="2870"/>
      <c r="AC18" s="2870"/>
      <c r="AD18" s="2870"/>
      <c r="AE18" s="2870"/>
      <c r="AF18" s="2870"/>
      <c r="AG18" s="2870"/>
      <c r="AH18" s="2870"/>
      <c r="AI18" s="2870"/>
      <c r="AJ18" s="2870"/>
      <c r="AK18" s="2870"/>
      <c r="AL18" s="2870"/>
      <c r="AM18" s="2870"/>
      <c r="AN18" s="2870"/>
      <c r="AO18" s="2870"/>
      <c r="AP18" s="2870"/>
      <c r="AQ18" s="2870"/>
      <c r="AR18" s="2870"/>
      <c r="AS18" s="2870"/>
      <c r="AT18" s="2870"/>
      <c r="AU18" s="2870"/>
      <c r="AV18" s="2870"/>
      <c r="AW18" s="2870"/>
      <c r="AX18" s="2870"/>
      <c r="AY18" s="2870"/>
      <c r="AZ18" s="2870"/>
      <c r="BA18" s="2870"/>
      <c r="BB18" s="2870"/>
      <c r="BC18" s="2870"/>
      <c r="BD18" s="2870"/>
      <c r="BE18" s="2870"/>
      <c r="BF18" s="2870"/>
      <c r="BG18" s="2870"/>
      <c r="BH18" s="2870"/>
      <c r="BI18" s="2870"/>
      <c r="BJ18" s="2870"/>
      <c r="BK18" s="2870"/>
      <c r="BL18" s="2870"/>
      <c r="BM18" s="2870"/>
      <c r="BN18" s="2870"/>
      <c r="BO18" s="2870"/>
      <c r="BP18" s="2870"/>
      <c r="BQ18" s="2870"/>
      <c r="BR18" s="2870"/>
      <c r="BS18" s="2870"/>
      <c r="BT18" s="2870"/>
      <c r="BU18" s="2870"/>
      <c r="BV18" s="2870"/>
      <c r="BW18" s="2870"/>
      <c r="BX18" s="2870"/>
      <c r="BY18" s="2870"/>
      <c r="BZ18" s="2870"/>
      <c r="CA18" s="2870"/>
      <c r="CB18" s="2870"/>
      <c r="CC18" s="2870"/>
      <c r="CD18" s="2870"/>
      <c r="CE18" s="2870"/>
      <c r="CF18" s="2870"/>
      <c r="CG18" s="2870"/>
      <c r="CH18" s="2870"/>
      <c r="CI18" s="2870"/>
      <c r="CJ18" s="2870"/>
      <c r="CK18" s="2870"/>
      <c r="CL18" s="2870"/>
      <c r="CM18" s="2870"/>
      <c r="CN18" s="2870"/>
      <c r="CO18" s="2870"/>
      <c r="CP18" s="2870"/>
      <c r="CQ18" s="2870"/>
      <c r="CR18" s="2870"/>
      <c r="CS18" s="2870"/>
      <c r="CT18" s="2870"/>
      <c r="CU18" s="2870"/>
      <c r="CV18" s="2870"/>
      <c r="CW18" s="2870"/>
      <c r="CX18" s="2870"/>
      <c r="CY18" s="2870"/>
      <c r="CZ18" s="2870"/>
      <c r="DA18" s="2870"/>
      <c r="DB18" s="2870"/>
      <c r="DC18" s="2870"/>
      <c r="DD18" s="2870"/>
      <c r="DE18" s="2870"/>
      <c r="DF18" s="2870"/>
      <c r="DG18" s="2870"/>
      <c r="DH18" s="2870"/>
      <c r="DI18" s="2870"/>
      <c r="DJ18" s="2870"/>
      <c r="DK18" s="2870"/>
      <c r="DL18" s="2870"/>
      <c r="DM18" s="2870"/>
      <c r="DN18" s="2870"/>
      <c r="DO18" s="2870"/>
      <c r="DP18" s="2870"/>
      <c r="DQ18" s="2870"/>
      <c r="DR18" s="2870"/>
      <c r="DS18" s="2870"/>
      <c r="DT18" s="2870"/>
      <c r="DU18" s="2870"/>
      <c r="DV18" s="2870"/>
      <c r="DW18" s="2870"/>
      <c r="DX18" s="2870"/>
      <c r="DY18" s="2870"/>
      <c r="DZ18" s="2870"/>
      <c r="EA18" s="2870"/>
      <c r="EB18" s="2870"/>
      <c r="EC18" s="2870"/>
      <c r="ED18" s="2870"/>
      <c r="EE18" s="2870"/>
      <c r="EF18" s="2870"/>
      <c r="EG18" s="2870"/>
      <c r="EH18" s="2870"/>
      <c r="EI18" s="2870"/>
      <c r="EJ18" s="2870"/>
      <c r="EK18" s="2870"/>
      <c r="EL18" s="2870"/>
      <c r="EM18" s="2870"/>
      <c r="EN18" s="2870"/>
      <c r="EO18" s="2870"/>
      <c r="EP18" s="2870"/>
      <c r="EQ18" s="2870"/>
      <c r="ER18" s="2870"/>
      <c r="ES18" s="2870"/>
      <c r="ET18" s="2870"/>
      <c r="EU18" s="2870"/>
      <c r="EV18" s="2870"/>
      <c r="EW18" s="2870"/>
      <c r="EX18" s="2870"/>
      <c r="EY18" s="2870"/>
      <c r="EZ18" s="2870"/>
      <c r="FA18" s="2870"/>
      <c r="FB18" s="2870"/>
      <c r="FC18" s="2870"/>
      <c r="FD18" s="2870"/>
      <c r="FE18" s="2870"/>
      <c r="FF18" s="2870"/>
      <c r="FG18" s="2870"/>
      <c r="FH18" s="2870"/>
      <c r="FI18" s="2870"/>
      <c r="FJ18" s="2870"/>
      <c r="FK18" s="2870"/>
      <c r="FL18" s="2870"/>
      <c r="FM18" s="2870"/>
      <c r="FN18" s="2870"/>
      <c r="FO18" s="2870"/>
      <c r="FP18" s="2870"/>
      <c r="FQ18" s="2870"/>
      <c r="FR18" s="2870"/>
      <c r="FS18" s="2870"/>
      <c r="FT18" s="2870"/>
      <c r="FU18" s="2870"/>
      <c r="FV18" s="2870"/>
      <c r="FW18" s="2870"/>
      <c r="FX18" s="2870"/>
      <c r="FY18" s="2870"/>
      <c r="FZ18" s="2870"/>
      <c r="GA18" s="2870"/>
      <c r="GB18" s="2870"/>
      <c r="GC18" s="2870"/>
      <c r="GD18" s="2870"/>
      <c r="GE18" s="2870"/>
      <c r="GF18" s="2870"/>
      <c r="GG18" s="2870"/>
      <c r="GH18" s="2870"/>
      <c r="GI18" s="2870"/>
      <c r="GJ18" s="2870"/>
      <c r="GK18" s="2870"/>
      <c r="GL18" s="2870"/>
      <c r="GM18" s="2870"/>
      <c r="GN18" s="2870"/>
      <c r="GO18" s="2870"/>
      <c r="GP18" s="2870"/>
      <c r="GQ18" s="2870"/>
      <c r="GR18" s="2870"/>
      <c r="GS18" s="2870"/>
      <c r="GT18" s="2870"/>
      <c r="GU18" s="2870"/>
      <c r="GV18" s="2870"/>
      <c r="GW18" s="2870"/>
      <c r="GX18" s="2870"/>
      <c r="GY18" s="2870"/>
      <c r="GZ18" s="2870"/>
      <c r="HA18" s="2870"/>
      <c r="HB18" s="2870"/>
      <c r="HC18" s="2870"/>
      <c r="HD18" s="2870"/>
      <c r="HE18" s="2870"/>
      <c r="HF18" s="2870"/>
      <c r="HG18" s="2870"/>
      <c r="HH18" s="2870"/>
      <c r="HI18" s="2870"/>
      <c r="HJ18" s="2870"/>
      <c r="HK18" s="2870"/>
      <c r="HL18" s="2870"/>
      <c r="HM18" s="2870"/>
      <c r="HN18" s="2870"/>
      <c r="HO18" s="2870"/>
      <c r="HP18" s="2870"/>
      <c r="HQ18" s="2870"/>
      <c r="HR18" s="2870"/>
      <c r="HS18" s="2870"/>
      <c r="HT18" s="2870"/>
      <c r="HU18" s="2870"/>
      <c r="HV18" s="2870"/>
      <c r="HW18" s="2870"/>
      <c r="HX18" s="2870"/>
      <c r="HY18" s="2870"/>
      <c r="HZ18" s="2870"/>
      <c r="IA18" s="2870"/>
      <c r="IB18" s="2870"/>
      <c r="IC18" s="2870"/>
      <c r="ID18" s="2870"/>
      <c r="IE18" s="2870"/>
      <c r="IF18" s="2870"/>
      <c r="IG18" s="2870"/>
      <c r="IH18" s="2870"/>
      <c r="II18" s="2870"/>
      <c r="IJ18" s="2870"/>
      <c r="IK18" s="2870"/>
      <c r="IL18" s="2870"/>
      <c r="IM18" s="2870"/>
      <c r="IN18" s="2870"/>
      <c r="IO18" s="2870"/>
      <c r="IP18" s="2870"/>
      <c r="IQ18" s="2870"/>
      <c r="IR18" s="2870"/>
      <c r="IS18" s="2870"/>
      <c r="IT18" s="2870"/>
      <c r="IU18" s="2870"/>
      <c r="IV18" s="2870"/>
    </row>
    <row r="19" s="2872" customFormat="true" ht="12.75" hidden="false" customHeight="false" outlineLevel="0" collapsed="false">
      <c r="A19" s="2989"/>
      <c r="B19" s="2990"/>
      <c r="C19" s="2990"/>
      <c r="D19" s="2990"/>
      <c r="E19" s="2990"/>
      <c r="F19" s="2990"/>
      <c r="G19" s="2989"/>
      <c r="I19" s="2873"/>
      <c r="J19" s="2873"/>
      <c r="K19" s="2873"/>
      <c r="L19" s="2873"/>
      <c r="M19" s="2870"/>
      <c r="N19" s="2870"/>
      <c r="O19" s="2870"/>
      <c r="P19" s="2870"/>
      <c r="Q19" s="2870"/>
      <c r="R19" s="2870"/>
      <c r="S19" s="2870"/>
      <c r="T19" s="2870"/>
      <c r="U19" s="2870"/>
      <c r="V19" s="2870"/>
      <c r="W19" s="2870"/>
      <c r="X19" s="2870"/>
      <c r="Y19" s="2870"/>
      <c r="Z19" s="2870"/>
      <c r="AA19" s="2870"/>
      <c r="AB19" s="2870"/>
      <c r="AC19" s="2870"/>
      <c r="AD19" s="2870"/>
      <c r="AE19" s="2870"/>
      <c r="AF19" s="2870"/>
      <c r="AG19" s="2870"/>
      <c r="AH19" s="2870"/>
      <c r="AI19" s="2870"/>
      <c r="AJ19" s="2870"/>
      <c r="AK19" s="2870"/>
      <c r="AL19" s="2870"/>
      <c r="AM19" s="2870"/>
      <c r="AN19" s="2870"/>
      <c r="AO19" s="2870"/>
      <c r="AP19" s="2870"/>
      <c r="AQ19" s="2870"/>
      <c r="AR19" s="2870"/>
      <c r="AS19" s="2870"/>
      <c r="AT19" s="2870"/>
      <c r="AU19" s="2870"/>
      <c r="AV19" s="2870"/>
      <c r="AW19" s="2870"/>
      <c r="AX19" s="2870"/>
      <c r="AY19" s="2870"/>
      <c r="AZ19" s="2870"/>
      <c r="BA19" s="2870"/>
      <c r="BB19" s="2870"/>
      <c r="BC19" s="2870"/>
      <c r="BD19" s="2870"/>
      <c r="BE19" s="2870"/>
      <c r="BF19" s="2870"/>
      <c r="BG19" s="2870"/>
      <c r="BH19" s="2870"/>
      <c r="BI19" s="2870"/>
      <c r="BJ19" s="2870"/>
      <c r="BK19" s="2870"/>
      <c r="BL19" s="2870"/>
      <c r="BM19" s="2870"/>
      <c r="BN19" s="2870"/>
      <c r="BO19" s="2870"/>
      <c r="BP19" s="2870"/>
      <c r="BQ19" s="2870"/>
      <c r="BR19" s="2870"/>
      <c r="BS19" s="2870"/>
      <c r="BT19" s="2870"/>
      <c r="BU19" s="2870"/>
      <c r="BV19" s="2870"/>
      <c r="BW19" s="2870"/>
      <c r="BX19" s="2870"/>
      <c r="BY19" s="2870"/>
      <c r="BZ19" s="2870"/>
      <c r="CA19" s="2870"/>
      <c r="CB19" s="2870"/>
      <c r="CC19" s="2870"/>
      <c r="CD19" s="2870"/>
      <c r="CE19" s="2870"/>
      <c r="CF19" s="2870"/>
      <c r="CG19" s="2870"/>
      <c r="CH19" s="2870"/>
      <c r="CI19" s="2870"/>
      <c r="CJ19" s="2870"/>
      <c r="CK19" s="2870"/>
      <c r="CL19" s="2870"/>
      <c r="CM19" s="2870"/>
      <c r="CN19" s="2870"/>
      <c r="CO19" s="2870"/>
      <c r="CP19" s="2870"/>
      <c r="CQ19" s="2870"/>
      <c r="CR19" s="2870"/>
      <c r="CS19" s="2870"/>
      <c r="CT19" s="2870"/>
      <c r="CU19" s="2870"/>
      <c r="CV19" s="2870"/>
      <c r="CW19" s="2870"/>
      <c r="CX19" s="2870"/>
      <c r="CY19" s="2870"/>
      <c r="CZ19" s="2870"/>
      <c r="DA19" s="2870"/>
      <c r="DB19" s="2870"/>
      <c r="DC19" s="2870"/>
      <c r="DD19" s="2870"/>
      <c r="DE19" s="2870"/>
      <c r="DF19" s="2870"/>
      <c r="DG19" s="2870"/>
      <c r="DH19" s="2870"/>
      <c r="DI19" s="2870"/>
      <c r="DJ19" s="2870"/>
      <c r="DK19" s="2870"/>
      <c r="DL19" s="2870"/>
      <c r="DM19" s="2870"/>
      <c r="DN19" s="2870"/>
      <c r="DO19" s="2870"/>
      <c r="DP19" s="2870"/>
      <c r="DQ19" s="2870"/>
      <c r="DR19" s="2870"/>
      <c r="DS19" s="2870"/>
      <c r="DT19" s="2870"/>
      <c r="DU19" s="2870"/>
      <c r="DV19" s="2870"/>
      <c r="DW19" s="2870"/>
      <c r="DX19" s="2870"/>
      <c r="DY19" s="2870"/>
      <c r="DZ19" s="2870"/>
      <c r="EA19" s="2870"/>
      <c r="EB19" s="2870"/>
      <c r="EC19" s="2870"/>
      <c r="ED19" s="2870"/>
      <c r="EE19" s="2870"/>
      <c r="EF19" s="2870"/>
      <c r="EG19" s="2870"/>
      <c r="EH19" s="2870"/>
      <c r="EI19" s="2870"/>
      <c r="EJ19" s="2870"/>
      <c r="EK19" s="2870"/>
      <c r="EL19" s="2870"/>
      <c r="EM19" s="2870"/>
      <c r="EN19" s="2870"/>
      <c r="EO19" s="2870"/>
      <c r="EP19" s="2870"/>
      <c r="EQ19" s="2870"/>
      <c r="ER19" s="2870"/>
      <c r="ES19" s="2870"/>
      <c r="ET19" s="2870"/>
      <c r="EU19" s="2870"/>
      <c r="EV19" s="2870"/>
      <c r="EW19" s="2870"/>
      <c r="EX19" s="2870"/>
      <c r="EY19" s="2870"/>
      <c r="EZ19" s="2870"/>
      <c r="FA19" s="2870"/>
      <c r="FB19" s="2870"/>
      <c r="FC19" s="2870"/>
      <c r="FD19" s="2870"/>
      <c r="FE19" s="2870"/>
      <c r="FF19" s="2870"/>
      <c r="FG19" s="2870"/>
      <c r="FH19" s="2870"/>
      <c r="FI19" s="2870"/>
      <c r="FJ19" s="2870"/>
      <c r="FK19" s="2870"/>
      <c r="FL19" s="2870"/>
      <c r="FM19" s="2870"/>
      <c r="FN19" s="2870"/>
      <c r="FO19" s="2870"/>
      <c r="FP19" s="2870"/>
      <c r="FQ19" s="2870"/>
      <c r="FR19" s="2870"/>
      <c r="FS19" s="2870"/>
      <c r="FT19" s="2870"/>
      <c r="FU19" s="2870"/>
      <c r="FV19" s="2870"/>
      <c r="FW19" s="2870"/>
      <c r="FX19" s="2870"/>
      <c r="FY19" s="2870"/>
      <c r="FZ19" s="2870"/>
      <c r="GA19" s="2870"/>
      <c r="GB19" s="2870"/>
      <c r="GC19" s="2870"/>
      <c r="GD19" s="2870"/>
      <c r="GE19" s="2870"/>
      <c r="GF19" s="2870"/>
      <c r="GG19" s="2870"/>
      <c r="GH19" s="2870"/>
      <c r="GI19" s="2870"/>
      <c r="GJ19" s="2870"/>
      <c r="GK19" s="2870"/>
      <c r="GL19" s="2870"/>
      <c r="GM19" s="2870"/>
      <c r="GN19" s="2870"/>
      <c r="GO19" s="2870"/>
      <c r="GP19" s="2870"/>
      <c r="GQ19" s="2870"/>
      <c r="GR19" s="2870"/>
      <c r="GS19" s="2870"/>
      <c r="GT19" s="2870"/>
      <c r="GU19" s="2870"/>
      <c r="GV19" s="2870"/>
      <c r="GW19" s="2870"/>
      <c r="GX19" s="2870"/>
      <c r="GY19" s="2870"/>
      <c r="GZ19" s="2870"/>
      <c r="HA19" s="2870"/>
      <c r="HB19" s="2870"/>
      <c r="HC19" s="2870"/>
      <c r="HD19" s="2870"/>
      <c r="HE19" s="2870"/>
      <c r="HF19" s="2870"/>
      <c r="HG19" s="2870"/>
      <c r="HH19" s="2870"/>
      <c r="HI19" s="2870"/>
      <c r="HJ19" s="2870"/>
      <c r="HK19" s="2870"/>
      <c r="HL19" s="2870"/>
      <c r="HM19" s="2870"/>
      <c r="HN19" s="2870"/>
      <c r="HO19" s="2870"/>
      <c r="HP19" s="2870"/>
      <c r="HQ19" s="2870"/>
      <c r="HR19" s="2870"/>
      <c r="HS19" s="2870"/>
      <c r="HT19" s="2870"/>
      <c r="HU19" s="2870"/>
      <c r="HV19" s="2870"/>
      <c r="HW19" s="2870"/>
      <c r="HX19" s="2870"/>
      <c r="HY19" s="2870"/>
      <c r="HZ19" s="2870"/>
      <c r="IA19" s="2870"/>
      <c r="IB19" s="2870"/>
      <c r="IC19" s="2870"/>
      <c r="ID19" s="2870"/>
      <c r="IE19" s="2870"/>
      <c r="IF19" s="2870"/>
      <c r="IG19" s="2870"/>
      <c r="IH19" s="2870"/>
      <c r="II19" s="2870"/>
      <c r="IJ19" s="2870"/>
      <c r="IK19" s="2870"/>
      <c r="IL19" s="2870"/>
      <c r="IM19" s="2870"/>
      <c r="IN19" s="2870"/>
      <c r="IO19" s="2870"/>
      <c r="IP19" s="2870"/>
      <c r="IQ19" s="2870"/>
      <c r="IR19" s="2870"/>
      <c r="IS19" s="2870"/>
      <c r="IT19" s="2870"/>
      <c r="IU19" s="2870"/>
      <c r="IV19" s="2870"/>
    </row>
    <row r="20" s="2872" customFormat="true" ht="12.75" hidden="false" customHeight="false" outlineLevel="0" collapsed="false">
      <c r="A20" s="2989"/>
      <c r="B20" s="2990"/>
      <c r="C20" s="2990"/>
      <c r="D20" s="2990"/>
      <c r="E20" s="2990"/>
      <c r="F20" s="2990"/>
      <c r="G20" s="2989"/>
      <c r="I20" s="2873"/>
      <c r="J20" s="2873"/>
      <c r="K20" s="2873"/>
      <c r="L20" s="2873"/>
      <c r="M20" s="2870"/>
      <c r="N20" s="2870"/>
      <c r="O20" s="2870"/>
      <c r="P20" s="2870"/>
      <c r="Q20" s="2870"/>
      <c r="R20" s="2870"/>
      <c r="S20" s="2870"/>
      <c r="T20" s="2870"/>
      <c r="U20" s="2870"/>
      <c r="V20" s="2870"/>
      <c r="W20" s="2870"/>
      <c r="X20" s="2870"/>
      <c r="Y20" s="2870"/>
      <c r="Z20" s="2870"/>
      <c r="AA20" s="2870"/>
      <c r="AB20" s="2870"/>
      <c r="AC20" s="2870"/>
      <c r="AD20" s="2870"/>
      <c r="AE20" s="2870"/>
      <c r="AF20" s="2870"/>
      <c r="AG20" s="2870"/>
      <c r="AH20" s="2870"/>
      <c r="AI20" s="2870"/>
      <c r="AJ20" s="2870"/>
      <c r="AK20" s="2870"/>
      <c r="AL20" s="2870"/>
      <c r="AM20" s="2870"/>
      <c r="AN20" s="2870"/>
      <c r="AO20" s="2870"/>
      <c r="AP20" s="2870"/>
      <c r="AQ20" s="2870"/>
      <c r="AR20" s="2870"/>
      <c r="AS20" s="2870"/>
      <c r="AT20" s="2870"/>
      <c r="AU20" s="2870"/>
      <c r="AV20" s="2870"/>
      <c r="AW20" s="2870"/>
      <c r="AX20" s="2870"/>
      <c r="AY20" s="2870"/>
      <c r="AZ20" s="2870"/>
      <c r="BA20" s="2870"/>
      <c r="BB20" s="2870"/>
      <c r="BC20" s="2870"/>
      <c r="BD20" s="2870"/>
      <c r="BE20" s="2870"/>
      <c r="BF20" s="2870"/>
      <c r="BG20" s="2870"/>
      <c r="BH20" s="2870"/>
      <c r="BI20" s="2870"/>
      <c r="BJ20" s="2870"/>
      <c r="BK20" s="2870"/>
      <c r="BL20" s="2870"/>
      <c r="BM20" s="2870"/>
      <c r="BN20" s="2870"/>
      <c r="BO20" s="2870"/>
      <c r="BP20" s="2870"/>
      <c r="BQ20" s="2870"/>
      <c r="BR20" s="2870"/>
      <c r="BS20" s="2870"/>
      <c r="BT20" s="2870"/>
      <c r="BU20" s="2870"/>
      <c r="BV20" s="2870"/>
      <c r="BW20" s="2870"/>
      <c r="BX20" s="2870"/>
      <c r="BY20" s="2870"/>
      <c r="BZ20" s="2870"/>
      <c r="CA20" s="2870"/>
      <c r="CB20" s="2870"/>
      <c r="CC20" s="2870"/>
      <c r="CD20" s="2870"/>
      <c r="CE20" s="2870"/>
      <c r="CF20" s="2870"/>
      <c r="CG20" s="2870"/>
      <c r="CH20" s="2870"/>
      <c r="CI20" s="2870"/>
      <c r="CJ20" s="2870"/>
      <c r="CK20" s="2870"/>
      <c r="CL20" s="2870"/>
      <c r="CM20" s="2870"/>
      <c r="CN20" s="2870"/>
      <c r="CO20" s="2870"/>
      <c r="CP20" s="2870"/>
      <c r="CQ20" s="2870"/>
      <c r="CR20" s="2870"/>
      <c r="CS20" s="2870"/>
      <c r="CT20" s="2870"/>
      <c r="CU20" s="2870"/>
      <c r="CV20" s="2870"/>
      <c r="CW20" s="2870"/>
      <c r="CX20" s="2870"/>
      <c r="CY20" s="2870"/>
      <c r="CZ20" s="2870"/>
      <c r="DA20" s="2870"/>
      <c r="DB20" s="2870"/>
      <c r="DC20" s="2870"/>
      <c r="DD20" s="2870"/>
      <c r="DE20" s="2870"/>
      <c r="DF20" s="2870"/>
      <c r="DG20" s="2870"/>
      <c r="DH20" s="2870"/>
      <c r="DI20" s="2870"/>
      <c r="DJ20" s="2870"/>
      <c r="DK20" s="2870"/>
      <c r="DL20" s="2870"/>
      <c r="DM20" s="2870"/>
      <c r="DN20" s="2870"/>
      <c r="DO20" s="2870"/>
      <c r="DP20" s="2870"/>
      <c r="DQ20" s="2870"/>
      <c r="DR20" s="2870"/>
      <c r="DS20" s="2870"/>
      <c r="DT20" s="2870"/>
      <c r="DU20" s="2870"/>
      <c r="DV20" s="2870"/>
      <c r="DW20" s="2870"/>
      <c r="DX20" s="2870"/>
      <c r="DY20" s="2870"/>
      <c r="DZ20" s="2870"/>
      <c r="EA20" s="2870"/>
      <c r="EB20" s="2870"/>
      <c r="EC20" s="2870"/>
      <c r="ED20" s="2870"/>
      <c r="EE20" s="2870"/>
      <c r="EF20" s="2870"/>
      <c r="EG20" s="2870"/>
      <c r="EH20" s="2870"/>
      <c r="EI20" s="2870"/>
      <c r="EJ20" s="2870"/>
      <c r="EK20" s="2870"/>
      <c r="EL20" s="2870"/>
      <c r="EM20" s="2870"/>
      <c r="EN20" s="2870"/>
      <c r="EO20" s="2870"/>
      <c r="EP20" s="2870"/>
      <c r="EQ20" s="2870"/>
      <c r="ER20" s="2870"/>
      <c r="ES20" s="2870"/>
      <c r="ET20" s="2870"/>
      <c r="EU20" s="2870"/>
      <c r="EV20" s="2870"/>
      <c r="EW20" s="2870"/>
      <c r="EX20" s="2870"/>
      <c r="EY20" s="2870"/>
      <c r="EZ20" s="2870"/>
      <c r="FA20" s="2870"/>
      <c r="FB20" s="2870"/>
      <c r="FC20" s="2870"/>
      <c r="FD20" s="2870"/>
      <c r="FE20" s="2870"/>
      <c r="FF20" s="2870"/>
      <c r="FG20" s="2870"/>
      <c r="FH20" s="2870"/>
      <c r="FI20" s="2870"/>
      <c r="FJ20" s="2870"/>
      <c r="FK20" s="2870"/>
      <c r="FL20" s="2870"/>
      <c r="FM20" s="2870"/>
      <c r="FN20" s="2870"/>
      <c r="FO20" s="2870"/>
      <c r="FP20" s="2870"/>
      <c r="FQ20" s="2870"/>
      <c r="FR20" s="2870"/>
      <c r="FS20" s="2870"/>
      <c r="FT20" s="2870"/>
      <c r="FU20" s="2870"/>
      <c r="FV20" s="2870"/>
      <c r="FW20" s="2870"/>
      <c r="FX20" s="2870"/>
      <c r="FY20" s="2870"/>
      <c r="FZ20" s="2870"/>
      <c r="GA20" s="2870"/>
      <c r="GB20" s="2870"/>
      <c r="GC20" s="2870"/>
      <c r="GD20" s="2870"/>
      <c r="GE20" s="2870"/>
      <c r="GF20" s="2870"/>
      <c r="GG20" s="2870"/>
      <c r="GH20" s="2870"/>
      <c r="GI20" s="2870"/>
      <c r="GJ20" s="2870"/>
      <c r="GK20" s="2870"/>
      <c r="GL20" s="2870"/>
      <c r="GM20" s="2870"/>
      <c r="GN20" s="2870"/>
      <c r="GO20" s="2870"/>
      <c r="GP20" s="2870"/>
      <c r="GQ20" s="2870"/>
      <c r="GR20" s="2870"/>
      <c r="GS20" s="2870"/>
      <c r="GT20" s="2870"/>
      <c r="GU20" s="2870"/>
      <c r="GV20" s="2870"/>
      <c r="GW20" s="2870"/>
      <c r="GX20" s="2870"/>
      <c r="GY20" s="2870"/>
      <c r="GZ20" s="2870"/>
      <c r="HA20" s="2870"/>
      <c r="HB20" s="2870"/>
      <c r="HC20" s="2870"/>
      <c r="HD20" s="2870"/>
      <c r="HE20" s="2870"/>
      <c r="HF20" s="2870"/>
      <c r="HG20" s="2870"/>
      <c r="HH20" s="2870"/>
      <c r="HI20" s="2870"/>
      <c r="HJ20" s="2870"/>
      <c r="HK20" s="2870"/>
      <c r="HL20" s="2870"/>
      <c r="HM20" s="2870"/>
      <c r="HN20" s="2870"/>
      <c r="HO20" s="2870"/>
      <c r="HP20" s="2870"/>
      <c r="HQ20" s="2870"/>
      <c r="HR20" s="2870"/>
      <c r="HS20" s="2870"/>
      <c r="HT20" s="2870"/>
      <c r="HU20" s="2870"/>
      <c r="HV20" s="2870"/>
      <c r="HW20" s="2870"/>
      <c r="HX20" s="2870"/>
      <c r="HY20" s="2870"/>
      <c r="HZ20" s="2870"/>
      <c r="IA20" s="2870"/>
      <c r="IB20" s="2870"/>
      <c r="IC20" s="2870"/>
      <c r="ID20" s="2870"/>
      <c r="IE20" s="2870"/>
      <c r="IF20" s="2870"/>
      <c r="IG20" s="2870"/>
      <c r="IH20" s="2870"/>
      <c r="II20" s="2870"/>
      <c r="IJ20" s="2870"/>
      <c r="IK20" s="2870"/>
      <c r="IL20" s="2870"/>
      <c r="IM20" s="2870"/>
      <c r="IN20" s="2870"/>
      <c r="IO20" s="2870"/>
      <c r="IP20" s="2870"/>
      <c r="IQ20" s="2870"/>
      <c r="IR20" s="2870"/>
      <c r="IS20" s="2870"/>
      <c r="IT20" s="2870"/>
      <c r="IU20" s="2870"/>
      <c r="IV20" s="2870"/>
    </row>
    <row r="21" s="2872" customFormat="true" ht="12.75" hidden="false" customHeight="false" outlineLevel="0" collapsed="false">
      <c r="A21" s="2989"/>
      <c r="B21" s="2990"/>
      <c r="C21" s="2990"/>
      <c r="D21" s="2990"/>
      <c r="E21" s="2990"/>
      <c r="F21" s="2990"/>
      <c r="G21" s="2989"/>
      <c r="I21" s="2873"/>
      <c r="J21" s="2873"/>
      <c r="K21" s="2873"/>
      <c r="L21" s="2873"/>
      <c r="M21" s="2870"/>
      <c r="N21" s="2870"/>
      <c r="O21" s="2870"/>
      <c r="P21" s="2870"/>
      <c r="Q21" s="2870"/>
      <c r="R21" s="2870"/>
      <c r="S21" s="2870"/>
      <c r="T21" s="2870"/>
      <c r="U21" s="2870"/>
      <c r="V21" s="2870"/>
      <c r="W21" s="2870"/>
      <c r="X21" s="2870"/>
      <c r="Y21" s="2870"/>
      <c r="Z21" s="2870"/>
      <c r="AA21" s="2870"/>
      <c r="AB21" s="2870"/>
      <c r="AC21" s="2870"/>
      <c r="AD21" s="2870"/>
      <c r="AE21" s="2870"/>
      <c r="AF21" s="2870"/>
      <c r="AG21" s="2870"/>
      <c r="AH21" s="2870"/>
      <c r="AI21" s="2870"/>
      <c r="AJ21" s="2870"/>
      <c r="AK21" s="2870"/>
      <c r="AL21" s="2870"/>
      <c r="AM21" s="2870"/>
      <c r="AN21" s="2870"/>
      <c r="AO21" s="2870"/>
      <c r="AP21" s="2870"/>
      <c r="AQ21" s="2870"/>
      <c r="AR21" s="2870"/>
      <c r="AS21" s="2870"/>
      <c r="AT21" s="2870"/>
      <c r="AU21" s="2870"/>
      <c r="AV21" s="2870"/>
      <c r="AW21" s="2870"/>
      <c r="AX21" s="2870"/>
      <c r="AY21" s="2870"/>
      <c r="AZ21" s="2870"/>
      <c r="BA21" s="2870"/>
      <c r="BB21" s="2870"/>
      <c r="BC21" s="2870"/>
      <c r="BD21" s="2870"/>
      <c r="BE21" s="2870"/>
      <c r="BF21" s="2870"/>
      <c r="BG21" s="2870"/>
      <c r="BH21" s="2870"/>
      <c r="BI21" s="2870"/>
      <c r="BJ21" s="2870"/>
      <c r="BK21" s="2870"/>
      <c r="BL21" s="2870"/>
      <c r="BM21" s="2870"/>
      <c r="BN21" s="2870"/>
      <c r="BO21" s="2870"/>
      <c r="BP21" s="2870"/>
      <c r="BQ21" s="2870"/>
      <c r="BR21" s="2870"/>
      <c r="BS21" s="2870"/>
      <c r="BT21" s="2870"/>
      <c r="BU21" s="2870"/>
      <c r="BV21" s="2870"/>
      <c r="BW21" s="2870"/>
      <c r="BX21" s="2870"/>
      <c r="BY21" s="2870"/>
      <c r="BZ21" s="2870"/>
      <c r="CA21" s="2870"/>
      <c r="CB21" s="2870"/>
      <c r="CC21" s="2870"/>
      <c r="CD21" s="2870"/>
      <c r="CE21" s="2870"/>
      <c r="CF21" s="2870"/>
      <c r="CG21" s="2870"/>
      <c r="CH21" s="2870"/>
      <c r="CI21" s="2870"/>
      <c r="CJ21" s="2870"/>
      <c r="CK21" s="2870"/>
      <c r="CL21" s="2870"/>
      <c r="CM21" s="2870"/>
      <c r="CN21" s="2870"/>
      <c r="CO21" s="2870"/>
      <c r="CP21" s="2870"/>
      <c r="CQ21" s="2870"/>
      <c r="CR21" s="2870"/>
      <c r="CS21" s="2870"/>
      <c r="CT21" s="2870"/>
      <c r="CU21" s="2870"/>
      <c r="CV21" s="2870"/>
      <c r="CW21" s="2870"/>
      <c r="CX21" s="2870"/>
      <c r="CY21" s="2870"/>
      <c r="CZ21" s="2870"/>
      <c r="DA21" s="2870"/>
      <c r="DB21" s="2870"/>
      <c r="DC21" s="2870"/>
      <c r="DD21" s="2870"/>
      <c r="DE21" s="2870"/>
      <c r="DF21" s="2870"/>
      <c r="DG21" s="2870"/>
      <c r="DH21" s="2870"/>
      <c r="DI21" s="2870"/>
      <c r="DJ21" s="2870"/>
      <c r="DK21" s="2870"/>
      <c r="DL21" s="2870"/>
      <c r="DM21" s="2870"/>
      <c r="DN21" s="2870"/>
      <c r="DO21" s="2870"/>
      <c r="DP21" s="2870"/>
      <c r="DQ21" s="2870"/>
      <c r="DR21" s="2870"/>
      <c r="DS21" s="2870"/>
      <c r="DT21" s="2870"/>
      <c r="DU21" s="2870"/>
      <c r="DV21" s="2870"/>
      <c r="DW21" s="2870"/>
      <c r="DX21" s="2870"/>
      <c r="DY21" s="2870"/>
      <c r="DZ21" s="2870"/>
      <c r="EA21" s="2870"/>
      <c r="EB21" s="2870"/>
      <c r="EC21" s="2870"/>
      <c r="ED21" s="2870"/>
      <c r="EE21" s="2870"/>
      <c r="EF21" s="2870"/>
      <c r="EG21" s="2870"/>
      <c r="EH21" s="2870"/>
      <c r="EI21" s="2870"/>
      <c r="EJ21" s="2870"/>
      <c r="EK21" s="2870"/>
      <c r="EL21" s="2870"/>
      <c r="EM21" s="2870"/>
      <c r="EN21" s="2870"/>
      <c r="EO21" s="2870"/>
      <c r="EP21" s="2870"/>
      <c r="EQ21" s="2870"/>
      <c r="ER21" s="2870"/>
      <c r="ES21" s="2870"/>
      <c r="ET21" s="2870"/>
      <c r="EU21" s="2870"/>
      <c r="EV21" s="2870"/>
      <c r="EW21" s="2870"/>
      <c r="EX21" s="2870"/>
      <c r="EY21" s="2870"/>
      <c r="EZ21" s="2870"/>
      <c r="FA21" s="2870"/>
      <c r="FB21" s="2870"/>
      <c r="FC21" s="2870"/>
      <c r="FD21" s="2870"/>
      <c r="FE21" s="2870"/>
      <c r="FF21" s="2870"/>
      <c r="FG21" s="2870"/>
      <c r="FH21" s="2870"/>
      <c r="FI21" s="2870"/>
      <c r="FJ21" s="2870"/>
      <c r="FK21" s="2870"/>
      <c r="FL21" s="2870"/>
      <c r="FM21" s="2870"/>
      <c r="FN21" s="2870"/>
      <c r="FO21" s="2870"/>
      <c r="FP21" s="2870"/>
      <c r="FQ21" s="2870"/>
      <c r="FR21" s="2870"/>
      <c r="FS21" s="2870"/>
      <c r="FT21" s="2870"/>
      <c r="FU21" s="2870"/>
      <c r="FV21" s="2870"/>
      <c r="FW21" s="2870"/>
      <c r="FX21" s="2870"/>
      <c r="FY21" s="2870"/>
      <c r="FZ21" s="2870"/>
      <c r="GA21" s="2870"/>
      <c r="GB21" s="2870"/>
      <c r="GC21" s="2870"/>
      <c r="GD21" s="2870"/>
      <c r="GE21" s="2870"/>
      <c r="GF21" s="2870"/>
      <c r="GG21" s="2870"/>
      <c r="GH21" s="2870"/>
      <c r="GI21" s="2870"/>
      <c r="GJ21" s="2870"/>
      <c r="GK21" s="2870"/>
      <c r="GL21" s="2870"/>
      <c r="GM21" s="2870"/>
      <c r="GN21" s="2870"/>
      <c r="GO21" s="2870"/>
      <c r="GP21" s="2870"/>
      <c r="GQ21" s="2870"/>
      <c r="GR21" s="2870"/>
      <c r="GS21" s="2870"/>
      <c r="GT21" s="2870"/>
      <c r="GU21" s="2870"/>
      <c r="GV21" s="2870"/>
      <c r="GW21" s="2870"/>
      <c r="GX21" s="2870"/>
      <c r="GY21" s="2870"/>
      <c r="GZ21" s="2870"/>
      <c r="HA21" s="2870"/>
      <c r="HB21" s="2870"/>
      <c r="HC21" s="2870"/>
      <c r="HD21" s="2870"/>
      <c r="HE21" s="2870"/>
      <c r="HF21" s="2870"/>
      <c r="HG21" s="2870"/>
      <c r="HH21" s="2870"/>
      <c r="HI21" s="2870"/>
      <c r="HJ21" s="2870"/>
      <c r="HK21" s="2870"/>
      <c r="HL21" s="2870"/>
      <c r="HM21" s="2870"/>
      <c r="HN21" s="2870"/>
      <c r="HO21" s="2870"/>
      <c r="HP21" s="2870"/>
      <c r="HQ21" s="2870"/>
      <c r="HR21" s="2870"/>
      <c r="HS21" s="2870"/>
      <c r="HT21" s="2870"/>
      <c r="HU21" s="2870"/>
      <c r="HV21" s="2870"/>
      <c r="HW21" s="2870"/>
      <c r="HX21" s="2870"/>
      <c r="HY21" s="2870"/>
      <c r="HZ21" s="2870"/>
      <c r="IA21" s="2870"/>
      <c r="IB21" s="2870"/>
      <c r="IC21" s="2870"/>
      <c r="ID21" s="2870"/>
      <c r="IE21" s="2870"/>
      <c r="IF21" s="2870"/>
      <c r="IG21" s="2870"/>
      <c r="IH21" s="2870"/>
      <c r="II21" s="2870"/>
      <c r="IJ21" s="2870"/>
      <c r="IK21" s="2870"/>
      <c r="IL21" s="2870"/>
      <c r="IM21" s="2870"/>
      <c r="IN21" s="2870"/>
      <c r="IO21" s="2870"/>
      <c r="IP21" s="2870"/>
      <c r="IQ21" s="2870"/>
      <c r="IR21" s="2870"/>
      <c r="IS21" s="2870"/>
      <c r="IT21" s="2870"/>
      <c r="IU21" s="2870"/>
      <c r="IV21" s="2870"/>
    </row>
    <row r="22" s="2872" customFormat="true" ht="12.75" hidden="false" customHeight="false" outlineLevel="0" collapsed="false">
      <c r="A22" s="2989"/>
      <c r="B22" s="2990"/>
      <c r="C22" s="2990"/>
      <c r="D22" s="2990"/>
      <c r="E22" s="2990"/>
      <c r="F22" s="2990"/>
      <c r="G22" s="2989"/>
      <c r="I22" s="2873"/>
      <c r="J22" s="2873"/>
      <c r="K22" s="2873"/>
      <c r="L22" s="2873"/>
      <c r="M22" s="2870"/>
      <c r="N22" s="2870"/>
      <c r="O22" s="2870"/>
      <c r="P22" s="2870"/>
      <c r="Q22" s="2870"/>
      <c r="R22" s="2870"/>
      <c r="S22" s="2870"/>
      <c r="T22" s="2870"/>
      <c r="U22" s="2870"/>
      <c r="V22" s="2870"/>
      <c r="W22" s="2870"/>
      <c r="X22" s="2870"/>
      <c r="Y22" s="2870"/>
      <c r="Z22" s="2870"/>
      <c r="AA22" s="2870"/>
      <c r="AB22" s="2870"/>
      <c r="AC22" s="2870"/>
      <c r="AD22" s="2870"/>
      <c r="AE22" s="2870"/>
      <c r="AF22" s="2870"/>
      <c r="AG22" s="2870"/>
      <c r="AH22" s="2870"/>
      <c r="AI22" s="2870"/>
      <c r="AJ22" s="2870"/>
      <c r="AK22" s="2870"/>
      <c r="AL22" s="2870"/>
      <c r="AM22" s="2870"/>
      <c r="AN22" s="2870"/>
      <c r="AO22" s="2870"/>
      <c r="AP22" s="2870"/>
      <c r="AQ22" s="2870"/>
      <c r="AR22" s="2870"/>
      <c r="AS22" s="2870"/>
      <c r="AT22" s="2870"/>
      <c r="AU22" s="2870"/>
      <c r="AV22" s="2870"/>
      <c r="AW22" s="2870"/>
      <c r="AX22" s="2870"/>
      <c r="AY22" s="2870"/>
      <c r="AZ22" s="2870"/>
      <c r="BA22" s="2870"/>
      <c r="BB22" s="2870"/>
      <c r="BC22" s="2870"/>
      <c r="BD22" s="2870"/>
      <c r="BE22" s="2870"/>
      <c r="BF22" s="2870"/>
      <c r="BG22" s="2870"/>
      <c r="BH22" s="2870"/>
      <c r="BI22" s="2870"/>
      <c r="BJ22" s="2870"/>
      <c r="BK22" s="2870"/>
      <c r="BL22" s="2870"/>
      <c r="BM22" s="2870"/>
      <c r="BN22" s="2870"/>
      <c r="BO22" s="2870"/>
      <c r="BP22" s="2870"/>
      <c r="BQ22" s="2870"/>
      <c r="BR22" s="2870"/>
      <c r="BS22" s="2870"/>
      <c r="BT22" s="2870"/>
      <c r="BU22" s="2870"/>
      <c r="BV22" s="2870"/>
      <c r="BW22" s="2870"/>
      <c r="BX22" s="2870"/>
      <c r="BY22" s="2870"/>
      <c r="BZ22" s="2870"/>
      <c r="CA22" s="2870"/>
      <c r="CB22" s="2870"/>
      <c r="CC22" s="2870"/>
      <c r="CD22" s="2870"/>
      <c r="CE22" s="2870"/>
      <c r="CF22" s="2870"/>
      <c r="CG22" s="2870"/>
      <c r="CH22" s="2870"/>
      <c r="CI22" s="2870"/>
      <c r="CJ22" s="2870"/>
      <c r="CK22" s="2870"/>
      <c r="CL22" s="2870"/>
      <c r="CM22" s="2870"/>
      <c r="CN22" s="2870"/>
      <c r="CO22" s="2870"/>
      <c r="CP22" s="2870"/>
      <c r="CQ22" s="2870"/>
      <c r="CR22" s="2870"/>
      <c r="CS22" s="2870"/>
      <c r="CT22" s="2870"/>
      <c r="CU22" s="2870"/>
      <c r="CV22" s="2870"/>
      <c r="CW22" s="2870"/>
      <c r="CX22" s="2870"/>
      <c r="CY22" s="2870"/>
      <c r="CZ22" s="2870"/>
      <c r="DA22" s="2870"/>
      <c r="DB22" s="2870"/>
      <c r="DC22" s="2870"/>
      <c r="DD22" s="2870"/>
      <c r="DE22" s="2870"/>
      <c r="DF22" s="2870"/>
      <c r="DG22" s="2870"/>
      <c r="DH22" s="2870"/>
      <c r="DI22" s="2870"/>
      <c r="DJ22" s="2870"/>
      <c r="DK22" s="2870"/>
      <c r="DL22" s="2870"/>
      <c r="DM22" s="2870"/>
      <c r="DN22" s="2870"/>
      <c r="DO22" s="2870"/>
      <c r="DP22" s="2870"/>
      <c r="DQ22" s="2870"/>
      <c r="DR22" s="2870"/>
      <c r="DS22" s="2870"/>
      <c r="DT22" s="2870"/>
      <c r="DU22" s="2870"/>
      <c r="DV22" s="2870"/>
      <c r="DW22" s="2870"/>
      <c r="DX22" s="2870"/>
      <c r="DY22" s="2870"/>
      <c r="DZ22" s="2870"/>
      <c r="EA22" s="2870"/>
      <c r="EB22" s="2870"/>
      <c r="EC22" s="2870"/>
      <c r="ED22" s="2870"/>
      <c r="EE22" s="2870"/>
      <c r="EF22" s="2870"/>
      <c r="EG22" s="2870"/>
      <c r="EH22" s="2870"/>
      <c r="EI22" s="2870"/>
      <c r="EJ22" s="2870"/>
      <c r="EK22" s="2870"/>
      <c r="EL22" s="2870"/>
      <c r="EM22" s="2870"/>
      <c r="EN22" s="2870"/>
      <c r="EO22" s="2870"/>
      <c r="EP22" s="2870"/>
      <c r="EQ22" s="2870"/>
      <c r="ER22" s="2870"/>
      <c r="ES22" s="2870"/>
      <c r="ET22" s="2870"/>
      <c r="EU22" s="2870"/>
      <c r="EV22" s="2870"/>
      <c r="EW22" s="2870"/>
      <c r="EX22" s="2870"/>
      <c r="EY22" s="2870"/>
      <c r="EZ22" s="2870"/>
      <c r="FA22" s="2870"/>
      <c r="FB22" s="2870"/>
      <c r="FC22" s="2870"/>
      <c r="FD22" s="2870"/>
      <c r="FE22" s="2870"/>
      <c r="FF22" s="2870"/>
      <c r="FG22" s="2870"/>
      <c r="FH22" s="2870"/>
      <c r="FI22" s="2870"/>
      <c r="FJ22" s="2870"/>
      <c r="FK22" s="2870"/>
      <c r="FL22" s="2870"/>
      <c r="FM22" s="2870"/>
      <c r="FN22" s="2870"/>
      <c r="FO22" s="2870"/>
      <c r="FP22" s="2870"/>
      <c r="FQ22" s="2870"/>
      <c r="FR22" s="2870"/>
      <c r="FS22" s="2870"/>
      <c r="FT22" s="2870"/>
      <c r="FU22" s="2870"/>
      <c r="FV22" s="2870"/>
      <c r="FW22" s="2870"/>
      <c r="FX22" s="2870"/>
      <c r="FY22" s="2870"/>
      <c r="FZ22" s="2870"/>
      <c r="GA22" s="2870"/>
      <c r="GB22" s="2870"/>
      <c r="GC22" s="2870"/>
      <c r="GD22" s="2870"/>
      <c r="GE22" s="2870"/>
      <c r="GF22" s="2870"/>
      <c r="GG22" s="2870"/>
      <c r="GH22" s="2870"/>
      <c r="GI22" s="2870"/>
      <c r="GJ22" s="2870"/>
      <c r="GK22" s="2870"/>
      <c r="GL22" s="2870"/>
      <c r="GM22" s="2870"/>
      <c r="GN22" s="2870"/>
      <c r="GO22" s="2870"/>
      <c r="GP22" s="2870"/>
      <c r="GQ22" s="2870"/>
      <c r="GR22" s="2870"/>
      <c r="GS22" s="2870"/>
      <c r="GT22" s="2870"/>
      <c r="GU22" s="2870"/>
      <c r="GV22" s="2870"/>
      <c r="GW22" s="2870"/>
      <c r="GX22" s="2870"/>
      <c r="GY22" s="2870"/>
      <c r="GZ22" s="2870"/>
      <c r="HA22" s="2870"/>
      <c r="HB22" s="2870"/>
      <c r="HC22" s="2870"/>
      <c r="HD22" s="2870"/>
      <c r="HE22" s="2870"/>
      <c r="HF22" s="2870"/>
      <c r="HG22" s="2870"/>
      <c r="HH22" s="2870"/>
      <c r="HI22" s="2870"/>
      <c r="HJ22" s="2870"/>
      <c r="HK22" s="2870"/>
      <c r="HL22" s="2870"/>
      <c r="HM22" s="2870"/>
      <c r="HN22" s="2870"/>
      <c r="HO22" s="2870"/>
      <c r="HP22" s="2870"/>
      <c r="HQ22" s="2870"/>
      <c r="HR22" s="2870"/>
      <c r="HS22" s="2870"/>
      <c r="HT22" s="2870"/>
      <c r="HU22" s="2870"/>
      <c r="HV22" s="2870"/>
      <c r="HW22" s="2870"/>
      <c r="HX22" s="2870"/>
      <c r="HY22" s="2870"/>
      <c r="HZ22" s="2870"/>
      <c r="IA22" s="2870"/>
      <c r="IB22" s="2870"/>
      <c r="IC22" s="2870"/>
      <c r="ID22" s="2870"/>
      <c r="IE22" s="2870"/>
      <c r="IF22" s="2870"/>
      <c r="IG22" s="2870"/>
      <c r="IH22" s="2870"/>
      <c r="II22" s="2870"/>
      <c r="IJ22" s="2870"/>
      <c r="IK22" s="2870"/>
      <c r="IL22" s="2870"/>
      <c r="IM22" s="2870"/>
      <c r="IN22" s="2870"/>
      <c r="IO22" s="2870"/>
      <c r="IP22" s="2870"/>
      <c r="IQ22" s="2870"/>
      <c r="IR22" s="2870"/>
      <c r="IS22" s="2870"/>
      <c r="IT22" s="2870"/>
      <c r="IU22" s="2870"/>
      <c r="IV22" s="2870"/>
    </row>
    <row r="23" s="2872" customFormat="true" ht="12.75" hidden="false" customHeight="false" outlineLevel="0" collapsed="false">
      <c r="A23" s="2989"/>
      <c r="B23" s="2990"/>
      <c r="C23" s="2990"/>
      <c r="D23" s="2990"/>
      <c r="E23" s="2990"/>
      <c r="F23" s="2990"/>
      <c r="G23" s="2989"/>
      <c r="I23" s="2873"/>
      <c r="J23" s="2873"/>
      <c r="K23" s="2873"/>
      <c r="L23" s="2873"/>
      <c r="M23" s="2870"/>
      <c r="N23" s="2870"/>
      <c r="O23" s="2870"/>
      <c r="P23" s="2870"/>
      <c r="Q23" s="2870"/>
      <c r="R23" s="2870"/>
      <c r="S23" s="2870"/>
      <c r="T23" s="2870"/>
      <c r="U23" s="2870"/>
      <c r="V23" s="2870"/>
      <c r="W23" s="2870"/>
      <c r="X23" s="2870"/>
      <c r="Y23" s="2870"/>
      <c r="Z23" s="2870"/>
      <c r="AA23" s="2870"/>
      <c r="AB23" s="2870"/>
      <c r="AC23" s="2870"/>
      <c r="AD23" s="2870"/>
      <c r="AE23" s="2870"/>
      <c r="AF23" s="2870"/>
      <c r="AG23" s="2870"/>
      <c r="AH23" s="2870"/>
      <c r="AI23" s="2870"/>
      <c r="AJ23" s="2870"/>
      <c r="AK23" s="2870"/>
      <c r="AL23" s="2870"/>
      <c r="AM23" s="2870"/>
      <c r="AN23" s="2870"/>
      <c r="AO23" s="2870"/>
      <c r="AP23" s="2870"/>
      <c r="AQ23" s="2870"/>
      <c r="AR23" s="2870"/>
      <c r="AS23" s="2870"/>
      <c r="AT23" s="2870"/>
      <c r="AU23" s="2870"/>
      <c r="AV23" s="2870"/>
      <c r="AW23" s="2870"/>
      <c r="AX23" s="2870"/>
      <c r="AY23" s="2870"/>
      <c r="AZ23" s="2870"/>
      <c r="BA23" s="2870"/>
      <c r="BB23" s="2870"/>
      <c r="BC23" s="2870"/>
      <c r="BD23" s="2870"/>
      <c r="BE23" s="2870"/>
      <c r="BF23" s="2870"/>
      <c r="BG23" s="2870"/>
      <c r="BH23" s="2870"/>
      <c r="BI23" s="2870"/>
      <c r="BJ23" s="2870"/>
      <c r="BK23" s="2870"/>
      <c r="BL23" s="2870"/>
      <c r="BM23" s="2870"/>
      <c r="BN23" s="2870"/>
      <c r="BO23" s="2870"/>
      <c r="BP23" s="2870"/>
      <c r="BQ23" s="2870"/>
      <c r="BR23" s="2870"/>
      <c r="BS23" s="2870"/>
      <c r="BT23" s="2870"/>
      <c r="BU23" s="2870"/>
      <c r="BV23" s="2870"/>
      <c r="BW23" s="2870"/>
      <c r="BX23" s="2870"/>
      <c r="BY23" s="2870"/>
      <c r="BZ23" s="2870"/>
      <c r="CA23" s="2870"/>
      <c r="CB23" s="2870"/>
      <c r="CC23" s="2870"/>
      <c r="CD23" s="2870"/>
      <c r="CE23" s="2870"/>
      <c r="CF23" s="2870"/>
      <c r="CG23" s="2870"/>
      <c r="CH23" s="2870"/>
      <c r="CI23" s="2870"/>
      <c r="CJ23" s="2870"/>
      <c r="CK23" s="2870"/>
      <c r="CL23" s="2870"/>
      <c r="CM23" s="2870"/>
      <c r="CN23" s="2870"/>
      <c r="CO23" s="2870"/>
      <c r="CP23" s="2870"/>
      <c r="CQ23" s="2870"/>
      <c r="CR23" s="2870"/>
      <c r="CS23" s="2870"/>
      <c r="CT23" s="2870"/>
      <c r="CU23" s="2870"/>
      <c r="CV23" s="2870"/>
      <c r="CW23" s="2870"/>
      <c r="CX23" s="2870"/>
      <c r="CY23" s="2870"/>
      <c r="CZ23" s="2870"/>
      <c r="DA23" s="2870"/>
      <c r="DB23" s="2870"/>
      <c r="DC23" s="2870"/>
      <c r="DD23" s="2870"/>
      <c r="DE23" s="2870"/>
      <c r="DF23" s="2870"/>
      <c r="DG23" s="2870"/>
      <c r="DH23" s="2870"/>
      <c r="DI23" s="2870"/>
      <c r="DJ23" s="2870"/>
      <c r="DK23" s="2870"/>
      <c r="DL23" s="2870"/>
      <c r="DM23" s="2870"/>
      <c r="DN23" s="2870"/>
      <c r="DO23" s="2870"/>
      <c r="DP23" s="2870"/>
      <c r="DQ23" s="2870"/>
      <c r="DR23" s="2870"/>
      <c r="DS23" s="2870"/>
      <c r="DT23" s="2870"/>
      <c r="DU23" s="2870"/>
      <c r="DV23" s="2870"/>
      <c r="DW23" s="2870"/>
      <c r="DX23" s="2870"/>
      <c r="DY23" s="2870"/>
      <c r="DZ23" s="2870"/>
      <c r="EA23" s="2870"/>
      <c r="EB23" s="2870"/>
      <c r="EC23" s="2870"/>
      <c r="ED23" s="2870"/>
      <c r="EE23" s="2870"/>
      <c r="EF23" s="2870"/>
      <c r="EG23" s="2870"/>
      <c r="EH23" s="2870"/>
      <c r="EI23" s="2870"/>
      <c r="EJ23" s="2870"/>
      <c r="EK23" s="2870"/>
      <c r="EL23" s="2870"/>
      <c r="EM23" s="2870"/>
      <c r="EN23" s="2870"/>
      <c r="EO23" s="2870"/>
      <c r="EP23" s="2870"/>
      <c r="EQ23" s="2870"/>
      <c r="ER23" s="2870"/>
      <c r="ES23" s="2870"/>
      <c r="ET23" s="2870"/>
      <c r="EU23" s="2870"/>
      <c r="EV23" s="2870"/>
      <c r="EW23" s="2870"/>
      <c r="EX23" s="2870"/>
      <c r="EY23" s="2870"/>
      <c r="EZ23" s="2870"/>
      <c r="FA23" s="2870"/>
      <c r="FB23" s="2870"/>
      <c r="FC23" s="2870"/>
      <c r="FD23" s="2870"/>
      <c r="FE23" s="2870"/>
      <c r="FF23" s="2870"/>
      <c r="FG23" s="2870"/>
      <c r="FH23" s="2870"/>
      <c r="FI23" s="2870"/>
      <c r="FJ23" s="2870"/>
      <c r="FK23" s="2870"/>
      <c r="FL23" s="2870"/>
      <c r="FM23" s="2870"/>
      <c r="FN23" s="2870"/>
      <c r="FO23" s="2870"/>
      <c r="FP23" s="2870"/>
      <c r="FQ23" s="2870"/>
      <c r="FR23" s="2870"/>
      <c r="FS23" s="2870"/>
      <c r="FT23" s="2870"/>
      <c r="FU23" s="2870"/>
      <c r="FV23" s="2870"/>
      <c r="FW23" s="2870"/>
      <c r="FX23" s="2870"/>
      <c r="FY23" s="2870"/>
      <c r="FZ23" s="2870"/>
      <c r="GA23" s="2870"/>
      <c r="GB23" s="2870"/>
      <c r="GC23" s="2870"/>
      <c r="GD23" s="2870"/>
      <c r="GE23" s="2870"/>
      <c r="GF23" s="2870"/>
      <c r="GG23" s="2870"/>
      <c r="GH23" s="2870"/>
      <c r="GI23" s="2870"/>
      <c r="GJ23" s="2870"/>
      <c r="GK23" s="2870"/>
      <c r="GL23" s="2870"/>
      <c r="GM23" s="2870"/>
      <c r="GN23" s="2870"/>
      <c r="GO23" s="2870"/>
      <c r="GP23" s="2870"/>
      <c r="GQ23" s="2870"/>
      <c r="GR23" s="2870"/>
      <c r="GS23" s="2870"/>
      <c r="GT23" s="2870"/>
      <c r="GU23" s="2870"/>
      <c r="GV23" s="2870"/>
      <c r="GW23" s="2870"/>
      <c r="GX23" s="2870"/>
      <c r="GY23" s="2870"/>
      <c r="GZ23" s="2870"/>
      <c r="HA23" s="2870"/>
      <c r="HB23" s="2870"/>
      <c r="HC23" s="2870"/>
      <c r="HD23" s="2870"/>
      <c r="HE23" s="2870"/>
      <c r="HF23" s="2870"/>
      <c r="HG23" s="2870"/>
      <c r="HH23" s="2870"/>
      <c r="HI23" s="2870"/>
      <c r="HJ23" s="2870"/>
      <c r="HK23" s="2870"/>
      <c r="HL23" s="2870"/>
      <c r="HM23" s="2870"/>
      <c r="HN23" s="2870"/>
      <c r="HO23" s="2870"/>
      <c r="HP23" s="2870"/>
      <c r="HQ23" s="2870"/>
      <c r="HR23" s="2870"/>
      <c r="HS23" s="2870"/>
      <c r="HT23" s="2870"/>
      <c r="HU23" s="2870"/>
      <c r="HV23" s="2870"/>
      <c r="HW23" s="2870"/>
      <c r="HX23" s="2870"/>
      <c r="HY23" s="2870"/>
      <c r="HZ23" s="2870"/>
      <c r="IA23" s="2870"/>
      <c r="IB23" s="2870"/>
      <c r="IC23" s="2870"/>
      <c r="ID23" s="2870"/>
      <c r="IE23" s="2870"/>
      <c r="IF23" s="2870"/>
      <c r="IG23" s="2870"/>
      <c r="IH23" s="2870"/>
      <c r="II23" s="2870"/>
      <c r="IJ23" s="2870"/>
      <c r="IK23" s="2870"/>
      <c r="IL23" s="2870"/>
      <c r="IM23" s="2870"/>
      <c r="IN23" s="2870"/>
      <c r="IO23" s="2870"/>
      <c r="IP23" s="2870"/>
      <c r="IQ23" s="2870"/>
      <c r="IR23" s="2870"/>
      <c r="IS23" s="2870"/>
      <c r="IT23" s="2870"/>
      <c r="IU23" s="2870"/>
      <c r="IV23" s="2870"/>
    </row>
    <row r="24" s="2872" customFormat="true" ht="12.75" hidden="false" customHeight="false" outlineLevel="0" collapsed="false">
      <c r="A24" s="2989"/>
      <c r="B24" s="2990"/>
      <c r="C24" s="2990"/>
      <c r="D24" s="2990"/>
      <c r="E24" s="2990"/>
      <c r="F24" s="2990"/>
      <c r="G24" s="2989"/>
      <c r="I24" s="2873"/>
      <c r="J24" s="2873"/>
      <c r="K24" s="2873"/>
      <c r="L24" s="2873"/>
      <c r="M24" s="2870"/>
      <c r="N24" s="2870"/>
      <c r="O24" s="2870"/>
      <c r="P24" s="2870"/>
      <c r="Q24" s="2870"/>
      <c r="R24" s="2870"/>
      <c r="S24" s="2870"/>
      <c r="T24" s="2870"/>
      <c r="U24" s="2870"/>
      <c r="V24" s="2870"/>
      <c r="W24" s="2870"/>
      <c r="X24" s="2870"/>
      <c r="Y24" s="2870"/>
      <c r="Z24" s="2870"/>
      <c r="AA24" s="2870"/>
      <c r="AB24" s="2870"/>
      <c r="AC24" s="2870"/>
      <c r="AD24" s="2870"/>
      <c r="AE24" s="2870"/>
      <c r="AF24" s="2870"/>
      <c r="AG24" s="2870"/>
      <c r="AH24" s="2870"/>
      <c r="AI24" s="2870"/>
      <c r="AJ24" s="2870"/>
      <c r="AK24" s="2870"/>
      <c r="AL24" s="2870"/>
      <c r="AM24" s="2870"/>
      <c r="AN24" s="2870"/>
      <c r="AO24" s="2870"/>
      <c r="AP24" s="2870"/>
      <c r="AQ24" s="2870"/>
      <c r="AR24" s="2870"/>
      <c r="AS24" s="2870"/>
      <c r="AT24" s="2870"/>
      <c r="AU24" s="2870"/>
      <c r="AV24" s="2870"/>
      <c r="AW24" s="2870"/>
      <c r="AX24" s="2870"/>
      <c r="AY24" s="2870"/>
      <c r="AZ24" s="2870"/>
      <c r="BA24" s="2870"/>
      <c r="BB24" s="2870"/>
      <c r="BC24" s="2870"/>
      <c r="BD24" s="2870"/>
      <c r="BE24" s="2870"/>
      <c r="BF24" s="2870"/>
      <c r="BG24" s="2870"/>
      <c r="BH24" s="2870"/>
      <c r="BI24" s="2870"/>
      <c r="BJ24" s="2870"/>
      <c r="BK24" s="2870"/>
      <c r="BL24" s="2870"/>
      <c r="BM24" s="2870"/>
      <c r="BN24" s="2870"/>
      <c r="BO24" s="2870"/>
      <c r="BP24" s="2870"/>
      <c r="BQ24" s="2870"/>
      <c r="BR24" s="2870"/>
      <c r="BS24" s="2870"/>
      <c r="BT24" s="2870"/>
      <c r="BU24" s="2870"/>
      <c r="BV24" s="2870"/>
      <c r="BW24" s="2870"/>
      <c r="BX24" s="2870"/>
      <c r="BY24" s="2870"/>
      <c r="BZ24" s="2870"/>
      <c r="CA24" s="2870"/>
      <c r="CB24" s="2870"/>
      <c r="CC24" s="2870"/>
      <c r="CD24" s="2870"/>
      <c r="CE24" s="2870"/>
      <c r="CF24" s="2870"/>
      <c r="CG24" s="2870"/>
      <c r="CH24" s="2870"/>
      <c r="CI24" s="2870"/>
      <c r="CJ24" s="2870"/>
      <c r="CK24" s="2870"/>
      <c r="CL24" s="2870"/>
      <c r="CM24" s="2870"/>
      <c r="CN24" s="2870"/>
      <c r="CO24" s="2870"/>
      <c r="CP24" s="2870"/>
      <c r="CQ24" s="2870"/>
      <c r="CR24" s="2870"/>
      <c r="CS24" s="2870"/>
      <c r="CT24" s="2870"/>
      <c r="CU24" s="2870"/>
      <c r="CV24" s="2870"/>
      <c r="CW24" s="2870"/>
      <c r="CX24" s="2870"/>
      <c r="CY24" s="2870"/>
      <c r="CZ24" s="2870"/>
      <c r="DA24" s="2870"/>
      <c r="DB24" s="2870"/>
      <c r="DC24" s="2870"/>
      <c r="DD24" s="2870"/>
      <c r="DE24" s="2870"/>
      <c r="DF24" s="2870"/>
      <c r="DG24" s="2870"/>
      <c r="DH24" s="2870"/>
      <c r="DI24" s="2870"/>
      <c r="DJ24" s="2870"/>
      <c r="DK24" s="2870"/>
      <c r="DL24" s="2870"/>
      <c r="DM24" s="2870"/>
      <c r="DN24" s="2870"/>
      <c r="DO24" s="2870"/>
      <c r="DP24" s="2870"/>
      <c r="DQ24" s="2870"/>
      <c r="DR24" s="2870"/>
      <c r="DS24" s="2870"/>
      <c r="DT24" s="2870"/>
      <c r="DU24" s="2870"/>
      <c r="DV24" s="2870"/>
      <c r="DW24" s="2870"/>
      <c r="DX24" s="2870"/>
      <c r="DY24" s="2870"/>
      <c r="DZ24" s="2870"/>
      <c r="EA24" s="2870"/>
      <c r="EB24" s="2870"/>
      <c r="EC24" s="2870"/>
      <c r="ED24" s="2870"/>
      <c r="EE24" s="2870"/>
      <c r="EF24" s="2870"/>
      <c r="EG24" s="2870"/>
      <c r="EH24" s="2870"/>
      <c r="EI24" s="2870"/>
      <c r="EJ24" s="2870"/>
      <c r="EK24" s="2870"/>
      <c r="EL24" s="2870"/>
      <c r="EM24" s="2870"/>
      <c r="EN24" s="2870"/>
      <c r="EO24" s="2870"/>
      <c r="EP24" s="2870"/>
      <c r="EQ24" s="2870"/>
      <c r="ER24" s="2870"/>
      <c r="ES24" s="2870"/>
      <c r="ET24" s="2870"/>
      <c r="EU24" s="2870"/>
      <c r="EV24" s="2870"/>
      <c r="EW24" s="2870"/>
      <c r="EX24" s="2870"/>
      <c r="EY24" s="2870"/>
      <c r="EZ24" s="2870"/>
      <c r="FA24" s="2870"/>
      <c r="FB24" s="2870"/>
      <c r="FC24" s="2870"/>
      <c r="FD24" s="2870"/>
      <c r="FE24" s="2870"/>
      <c r="FF24" s="2870"/>
      <c r="FG24" s="2870"/>
      <c r="FH24" s="2870"/>
      <c r="FI24" s="2870"/>
      <c r="FJ24" s="2870"/>
      <c r="FK24" s="2870"/>
      <c r="FL24" s="2870"/>
      <c r="FM24" s="2870"/>
      <c r="FN24" s="2870"/>
      <c r="FO24" s="2870"/>
      <c r="FP24" s="2870"/>
      <c r="FQ24" s="2870"/>
      <c r="FR24" s="2870"/>
      <c r="FS24" s="2870"/>
      <c r="FT24" s="2870"/>
      <c r="FU24" s="2870"/>
      <c r="FV24" s="2870"/>
      <c r="FW24" s="2870"/>
      <c r="FX24" s="2870"/>
      <c r="FY24" s="2870"/>
      <c r="FZ24" s="2870"/>
      <c r="GA24" s="2870"/>
      <c r="GB24" s="2870"/>
      <c r="GC24" s="2870"/>
      <c r="GD24" s="2870"/>
      <c r="GE24" s="2870"/>
      <c r="GF24" s="2870"/>
      <c r="GG24" s="2870"/>
      <c r="GH24" s="2870"/>
      <c r="GI24" s="2870"/>
      <c r="GJ24" s="2870"/>
      <c r="GK24" s="2870"/>
      <c r="GL24" s="2870"/>
      <c r="GM24" s="2870"/>
      <c r="GN24" s="2870"/>
      <c r="GO24" s="2870"/>
      <c r="GP24" s="2870"/>
      <c r="GQ24" s="2870"/>
      <c r="GR24" s="2870"/>
      <c r="GS24" s="2870"/>
      <c r="GT24" s="2870"/>
      <c r="GU24" s="2870"/>
      <c r="GV24" s="2870"/>
      <c r="GW24" s="2870"/>
      <c r="GX24" s="2870"/>
      <c r="GY24" s="2870"/>
      <c r="GZ24" s="2870"/>
      <c r="HA24" s="2870"/>
      <c r="HB24" s="2870"/>
      <c r="HC24" s="2870"/>
      <c r="HD24" s="2870"/>
      <c r="HE24" s="2870"/>
      <c r="HF24" s="2870"/>
      <c r="HG24" s="2870"/>
      <c r="HH24" s="2870"/>
      <c r="HI24" s="2870"/>
      <c r="HJ24" s="2870"/>
      <c r="HK24" s="2870"/>
      <c r="HL24" s="2870"/>
      <c r="HM24" s="2870"/>
      <c r="HN24" s="2870"/>
      <c r="HO24" s="2870"/>
      <c r="HP24" s="2870"/>
      <c r="HQ24" s="2870"/>
      <c r="HR24" s="2870"/>
      <c r="HS24" s="2870"/>
      <c r="HT24" s="2870"/>
      <c r="HU24" s="2870"/>
      <c r="HV24" s="2870"/>
      <c r="HW24" s="2870"/>
      <c r="HX24" s="2870"/>
      <c r="HY24" s="2870"/>
      <c r="HZ24" s="2870"/>
      <c r="IA24" s="2870"/>
      <c r="IB24" s="2870"/>
      <c r="IC24" s="2870"/>
      <c r="ID24" s="2870"/>
      <c r="IE24" s="2870"/>
      <c r="IF24" s="2870"/>
      <c r="IG24" s="2870"/>
      <c r="IH24" s="2870"/>
      <c r="II24" s="2870"/>
      <c r="IJ24" s="2870"/>
      <c r="IK24" s="2870"/>
      <c r="IL24" s="2870"/>
      <c r="IM24" s="2870"/>
      <c r="IN24" s="2870"/>
      <c r="IO24" s="2870"/>
      <c r="IP24" s="2870"/>
      <c r="IQ24" s="2870"/>
      <c r="IR24" s="2870"/>
      <c r="IS24" s="2870"/>
      <c r="IT24" s="2870"/>
      <c r="IU24" s="2870"/>
      <c r="IV24" s="2870"/>
    </row>
    <row r="25" s="2872" customFormat="true" ht="12.75" hidden="false" customHeight="false" outlineLevel="0" collapsed="false">
      <c r="A25" s="2989"/>
      <c r="B25" s="2990"/>
      <c r="C25" s="2990"/>
      <c r="D25" s="2990"/>
      <c r="E25" s="2990"/>
      <c r="F25" s="2990"/>
      <c r="G25" s="2989"/>
      <c r="I25" s="2873"/>
      <c r="J25" s="2873"/>
      <c r="K25" s="2873"/>
      <c r="L25" s="2873"/>
      <c r="M25" s="2870"/>
      <c r="N25" s="2870"/>
      <c r="O25" s="2870"/>
      <c r="P25" s="2870"/>
      <c r="Q25" s="2870"/>
      <c r="R25" s="2870"/>
      <c r="S25" s="2870"/>
      <c r="T25" s="2870"/>
      <c r="U25" s="2870"/>
      <c r="V25" s="2870"/>
      <c r="W25" s="2870"/>
      <c r="X25" s="2870"/>
      <c r="Y25" s="2870"/>
      <c r="Z25" s="2870"/>
      <c r="AA25" s="2870"/>
      <c r="AB25" s="2870"/>
      <c r="AC25" s="2870"/>
      <c r="AD25" s="2870"/>
      <c r="AE25" s="2870"/>
      <c r="AF25" s="2870"/>
      <c r="AG25" s="2870"/>
      <c r="AH25" s="2870"/>
      <c r="AI25" s="2870"/>
      <c r="AJ25" s="2870"/>
      <c r="AK25" s="2870"/>
      <c r="AL25" s="2870"/>
      <c r="AM25" s="2870"/>
      <c r="AN25" s="2870"/>
      <c r="AO25" s="2870"/>
      <c r="AP25" s="2870"/>
      <c r="AQ25" s="2870"/>
      <c r="AR25" s="2870"/>
      <c r="AS25" s="2870"/>
      <c r="AT25" s="2870"/>
      <c r="AU25" s="2870"/>
      <c r="AV25" s="2870"/>
      <c r="AW25" s="2870"/>
      <c r="AX25" s="2870"/>
      <c r="AY25" s="2870"/>
      <c r="AZ25" s="2870"/>
      <c r="BA25" s="2870"/>
      <c r="BB25" s="2870"/>
      <c r="BC25" s="2870"/>
      <c r="BD25" s="2870"/>
      <c r="BE25" s="2870"/>
      <c r="BF25" s="2870"/>
      <c r="BG25" s="2870"/>
      <c r="BH25" s="2870"/>
      <c r="BI25" s="2870"/>
      <c r="BJ25" s="2870"/>
      <c r="BK25" s="2870"/>
      <c r="BL25" s="2870"/>
      <c r="BM25" s="2870"/>
      <c r="BN25" s="2870"/>
      <c r="BO25" s="2870"/>
      <c r="BP25" s="2870"/>
      <c r="BQ25" s="2870"/>
      <c r="BR25" s="2870"/>
      <c r="BS25" s="2870"/>
      <c r="BT25" s="2870"/>
      <c r="BU25" s="2870"/>
      <c r="BV25" s="2870"/>
      <c r="BW25" s="2870"/>
      <c r="BX25" s="2870"/>
      <c r="BY25" s="2870"/>
      <c r="BZ25" s="2870"/>
      <c r="CA25" s="2870"/>
      <c r="CB25" s="2870"/>
      <c r="CC25" s="2870"/>
      <c r="CD25" s="2870"/>
      <c r="CE25" s="2870"/>
      <c r="CF25" s="2870"/>
      <c r="CG25" s="2870"/>
      <c r="CH25" s="2870"/>
      <c r="CI25" s="2870"/>
      <c r="CJ25" s="2870"/>
      <c r="CK25" s="2870"/>
      <c r="CL25" s="2870"/>
      <c r="CM25" s="2870"/>
      <c r="CN25" s="2870"/>
      <c r="CO25" s="2870"/>
      <c r="CP25" s="2870"/>
      <c r="CQ25" s="2870"/>
      <c r="CR25" s="2870"/>
      <c r="CS25" s="2870"/>
      <c r="CT25" s="2870"/>
      <c r="CU25" s="2870"/>
      <c r="CV25" s="2870"/>
      <c r="CW25" s="2870"/>
      <c r="CX25" s="2870"/>
      <c r="CY25" s="2870"/>
      <c r="CZ25" s="2870"/>
      <c r="DA25" s="2870"/>
      <c r="DB25" s="2870"/>
      <c r="DC25" s="2870"/>
      <c r="DD25" s="2870"/>
      <c r="DE25" s="2870"/>
      <c r="DF25" s="2870"/>
      <c r="DG25" s="2870"/>
      <c r="DH25" s="2870"/>
      <c r="DI25" s="2870"/>
      <c r="DJ25" s="2870"/>
      <c r="DK25" s="2870"/>
      <c r="DL25" s="2870"/>
      <c r="DM25" s="2870"/>
      <c r="DN25" s="2870"/>
      <c r="DO25" s="2870"/>
      <c r="DP25" s="2870"/>
      <c r="DQ25" s="2870"/>
      <c r="DR25" s="2870"/>
      <c r="DS25" s="2870"/>
      <c r="DT25" s="2870"/>
      <c r="DU25" s="2870"/>
      <c r="DV25" s="2870"/>
      <c r="DW25" s="2870"/>
      <c r="DX25" s="2870"/>
      <c r="DY25" s="2870"/>
      <c r="DZ25" s="2870"/>
      <c r="EA25" s="2870"/>
      <c r="EB25" s="2870"/>
      <c r="EC25" s="2870"/>
      <c r="ED25" s="2870"/>
      <c r="EE25" s="2870"/>
      <c r="EF25" s="2870"/>
      <c r="EG25" s="2870"/>
      <c r="EH25" s="2870"/>
      <c r="EI25" s="2870"/>
      <c r="EJ25" s="2870"/>
      <c r="EK25" s="2870"/>
      <c r="EL25" s="2870"/>
      <c r="EM25" s="2870"/>
      <c r="EN25" s="2870"/>
      <c r="EO25" s="2870"/>
      <c r="EP25" s="2870"/>
      <c r="EQ25" s="2870"/>
      <c r="ER25" s="2870"/>
      <c r="ES25" s="2870"/>
      <c r="ET25" s="2870"/>
      <c r="EU25" s="2870"/>
      <c r="EV25" s="2870"/>
      <c r="EW25" s="2870"/>
      <c r="EX25" s="2870"/>
      <c r="EY25" s="2870"/>
      <c r="EZ25" s="2870"/>
      <c r="FA25" s="2870"/>
      <c r="FB25" s="2870"/>
      <c r="FC25" s="2870"/>
      <c r="FD25" s="2870"/>
      <c r="FE25" s="2870"/>
      <c r="FF25" s="2870"/>
      <c r="FG25" s="2870"/>
      <c r="FH25" s="2870"/>
      <c r="FI25" s="2870"/>
      <c r="FJ25" s="2870"/>
      <c r="FK25" s="2870"/>
      <c r="FL25" s="2870"/>
      <c r="FM25" s="2870"/>
      <c r="FN25" s="2870"/>
      <c r="FO25" s="2870"/>
      <c r="FP25" s="2870"/>
      <c r="FQ25" s="2870"/>
      <c r="FR25" s="2870"/>
      <c r="FS25" s="2870"/>
      <c r="FT25" s="2870"/>
      <c r="FU25" s="2870"/>
      <c r="FV25" s="2870"/>
      <c r="FW25" s="2870"/>
      <c r="FX25" s="2870"/>
      <c r="FY25" s="2870"/>
      <c r="FZ25" s="2870"/>
      <c r="GA25" s="2870"/>
      <c r="GB25" s="2870"/>
      <c r="GC25" s="2870"/>
      <c r="GD25" s="2870"/>
      <c r="GE25" s="2870"/>
      <c r="GF25" s="2870"/>
      <c r="GG25" s="2870"/>
      <c r="GH25" s="2870"/>
      <c r="GI25" s="2870"/>
      <c r="GJ25" s="2870"/>
      <c r="GK25" s="2870"/>
      <c r="GL25" s="2870"/>
      <c r="GM25" s="2870"/>
      <c r="GN25" s="2870"/>
      <c r="GO25" s="2870"/>
      <c r="GP25" s="2870"/>
      <c r="GQ25" s="2870"/>
      <c r="GR25" s="2870"/>
      <c r="GS25" s="2870"/>
      <c r="GT25" s="2870"/>
      <c r="GU25" s="2870"/>
      <c r="GV25" s="2870"/>
      <c r="GW25" s="2870"/>
      <c r="GX25" s="2870"/>
      <c r="GY25" s="2870"/>
      <c r="GZ25" s="2870"/>
      <c r="HA25" s="2870"/>
      <c r="HB25" s="2870"/>
      <c r="HC25" s="2870"/>
      <c r="HD25" s="2870"/>
      <c r="HE25" s="2870"/>
      <c r="HF25" s="2870"/>
      <c r="HG25" s="2870"/>
      <c r="HH25" s="2870"/>
      <c r="HI25" s="2870"/>
      <c r="HJ25" s="2870"/>
      <c r="HK25" s="2870"/>
      <c r="HL25" s="2870"/>
      <c r="HM25" s="2870"/>
      <c r="HN25" s="2870"/>
      <c r="HO25" s="2870"/>
      <c r="HP25" s="2870"/>
      <c r="HQ25" s="2870"/>
      <c r="HR25" s="2870"/>
      <c r="HS25" s="2870"/>
      <c r="HT25" s="2870"/>
      <c r="HU25" s="2870"/>
      <c r="HV25" s="2870"/>
      <c r="HW25" s="2870"/>
      <c r="HX25" s="2870"/>
      <c r="HY25" s="2870"/>
      <c r="HZ25" s="2870"/>
      <c r="IA25" s="2870"/>
      <c r="IB25" s="2870"/>
      <c r="IC25" s="2870"/>
      <c r="ID25" s="2870"/>
      <c r="IE25" s="2870"/>
      <c r="IF25" s="2870"/>
      <c r="IG25" s="2870"/>
      <c r="IH25" s="2870"/>
      <c r="II25" s="2870"/>
      <c r="IJ25" s="2870"/>
      <c r="IK25" s="2870"/>
      <c r="IL25" s="2870"/>
      <c r="IM25" s="2870"/>
      <c r="IN25" s="2870"/>
      <c r="IO25" s="2870"/>
      <c r="IP25" s="2870"/>
      <c r="IQ25" s="2870"/>
      <c r="IR25" s="2870"/>
      <c r="IS25" s="2870"/>
      <c r="IT25" s="2870"/>
      <c r="IU25" s="2870"/>
      <c r="IV25" s="2870"/>
    </row>
    <row r="26" s="2880" customFormat="true" ht="12.75" hidden="false" customHeight="false" outlineLevel="0" collapsed="false">
      <c r="A26" s="2991"/>
      <c r="B26" s="2992"/>
      <c r="C26" s="2993"/>
      <c r="D26" s="2994"/>
      <c r="E26" s="2995"/>
      <c r="F26" s="2995"/>
      <c r="G26" s="2991"/>
      <c r="I26" s="2881"/>
      <c r="J26" s="2881"/>
      <c r="K26" s="2881"/>
      <c r="L26" s="2881"/>
      <c r="M26" s="2882"/>
      <c r="N26" s="2882"/>
      <c r="O26" s="2882"/>
      <c r="P26" s="2882"/>
      <c r="Q26" s="2882"/>
      <c r="R26" s="2882"/>
      <c r="S26" s="2882"/>
      <c r="T26" s="2882"/>
      <c r="U26" s="2882"/>
      <c r="V26" s="2882"/>
      <c r="W26" s="2882"/>
      <c r="X26" s="2882"/>
      <c r="Y26" s="2882"/>
      <c r="Z26" s="2882"/>
      <c r="AA26" s="2882"/>
      <c r="AB26" s="2882"/>
      <c r="AC26" s="2882"/>
      <c r="AD26" s="2882"/>
      <c r="AE26" s="2882"/>
      <c r="AF26" s="2882"/>
      <c r="AG26" s="2882"/>
      <c r="AH26" s="2882"/>
      <c r="AI26" s="2882"/>
      <c r="AJ26" s="2882"/>
      <c r="AK26" s="2882"/>
      <c r="AL26" s="2882"/>
      <c r="AM26" s="2882"/>
      <c r="AN26" s="2882"/>
      <c r="AO26" s="2882"/>
      <c r="AP26" s="2882"/>
      <c r="AQ26" s="2882"/>
      <c r="AR26" s="2882"/>
      <c r="AS26" s="2882"/>
      <c r="AT26" s="2882"/>
      <c r="AU26" s="2882"/>
      <c r="AV26" s="2882"/>
      <c r="AW26" s="2882"/>
      <c r="AX26" s="2882"/>
      <c r="AY26" s="2882"/>
      <c r="AZ26" s="2882"/>
      <c r="BA26" s="2882"/>
      <c r="BB26" s="2882"/>
      <c r="BC26" s="2882"/>
      <c r="BD26" s="2882"/>
      <c r="BE26" s="2882"/>
      <c r="BF26" s="2882"/>
      <c r="BG26" s="2882"/>
      <c r="BH26" s="2882"/>
      <c r="BI26" s="2882"/>
      <c r="BJ26" s="2882"/>
      <c r="BK26" s="2882"/>
      <c r="BL26" s="2882"/>
      <c r="BM26" s="2882"/>
      <c r="BN26" s="2882"/>
      <c r="BO26" s="2882"/>
      <c r="BP26" s="2882"/>
      <c r="BQ26" s="2882"/>
      <c r="BR26" s="2882"/>
      <c r="BS26" s="2882"/>
      <c r="BT26" s="2882"/>
      <c r="BU26" s="2882"/>
      <c r="BV26" s="2882"/>
      <c r="BW26" s="2882"/>
      <c r="BX26" s="2882"/>
      <c r="BY26" s="2882"/>
      <c r="BZ26" s="2882"/>
      <c r="CA26" s="2882"/>
      <c r="CB26" s="2882"/>
      <c r="CC26" s="2882"/>
      <c r="CD26" s="2882"/>
      <c r="CE26" s="2882"/>
      <c r="CF26" s="2882"/>
      <c r="CG26" s="2882"/>
      <c r="CH26" s="2882"/>
      <c r="CI26" s="2882"/>
      <c r="CJ26" s="2882"/>
      <c r="CK26" s="2882"/>
      <c r="CL26" s="2882"/>
      <c r="CM26" s="2882"/>
      <c r="CN26" s="2882"/>
      <c r="CO26" s="2882"/>
      <c r="CP26" s="2882"/>
      <c r="CQ26" s="2882"/>
      <c r="CR26" s="2882"/>
      <c r="CS26" s="2882"/>
      <c r="CT26" s="2882"/>
      <c r="CU26" s="2882"/>
      <c r="CV26" s="2882"/>
      <c r="CW26" s="2882"/>
      <c r="CX26" s="2882"/>
      <c r="CY26" s="2882"/>
      <c r="CZ26" s="2882"/>
      <c r="DA26" s="2882"/>
      <c r="DB26" s="2882"/>
      <c r="DC26" s="2882"/>
      <c r="DD26" s="2882"/>
      <c r="DE26" s="2882"/>
      <c r="DF26" s="2882"/>
      <c r="DG26" s="2882"/>
      <c r="DH26" s="2882"/>
      <c r="DI26" s="2882"/>
      <c r="DJ26" s="2882"/>
      <c r="DK26" s="2882"/>
      <c r="DL26" s="2882"/>
      <c r="DM26" s="2882"/>
      <c r="DN26" s="2882"/>
      <c r="DO26" s="2882"/>
      <c r="DP26" s="2882"/>
      <c r="DQ26" s="2882"/>
      <c r="DR26" s="2882"/>
      <c r="DS26" s="2882"/>
      <c r="DT26" s="2882"/>
      <c r="DU26" s="2882"/>
      <c r="DV26" s="2882"/>
      <c r="DW26" s="2882"/>
      <c r="DX26" s="2882"/>
      <c r="DY26" s="2882"/>
      <c r="DZ26" s="2882"/>
      <c r="EA26" s="2882"/>
      <c r="EB26" s="2882"/>
      <c r="EC26" s="2882"/>
      <c r="ED26" s="2882"/>
      <c r="EE26" s="2882"/>
      <c r="EF26" s="2882"/>
      <c r="EG26" s="2882"/>
      <c r="EH26" s="2882"/>
      <c r="EI26" s="2882"/>
      <c r="EJ26" s="2882"/>
      <c r="EK26" s="2882"/>
      <c r="EL26" s="2882"/>
      <c r="EM26" s="2882"/>
      <c r="EN26" s="2882"/>
      <c r="EO26" s="2882"/>
      <c r="EP26" s="2882"/>
      <c r="EQ26" s="2882"/>
      <c r="ER26" s="2882"/>
      <c r="ES26" s="2882"/>
      <c r="ET26" s="2882"/>
      <c r="EU26" s="2882"/>
      <c r="EV26" s="2882"/>
      <c r="EW26" s="2882"/>
      <c r="EX26" s="2882"/>
      <c r="EY26" s="2882"/>
      <c r="EZ26" s="2882"/>
      <c r="FA26" s="2882"/>
      <c r="FB26" s="2882"/>
      <c r="FC26" s="2882"/>
      <c r="FD26" s="2882"/>
      <c r="FE26" s="2882"/>
      <c r="FF26" s="2882"/>
      <c r="FG26" s="2882"/>
      <c r="FH26" s="2882"/>
      <c r="FI26" s="2882"/>
      <c r="FJ26" s="2882"/>
      <c r="FK26" s="2882"/>
      <c r="FL26" s="2882"/>
      <c r="FM26" s="2882"/>
      <c r="FN26" s="2882"/>
      <c r="FO26" s="2882"/>
      <c r="FP26" s="2882"/>
      <c r="FQ26" s="2882"/>
      <c r="FR26" s="2882"/>
      <c r="FS26" s="2882"/>
      <c r="FT26" s="2882"/>
      <c r="FU26" s="2882"/>
      <c r="FV26" s="2882"/>
      <c r="FW26" s="2882"/>
      <c r="FX26" s="2882"/>
      <c r="FY26" s="2882"/>
      <c r="FZ26" s="2882"/>
      <c r="GA26" s="2882"/>
      <c r="GB26" s="2882"/>
      <c r="GC26" s="2882"/>
      <c r="GD26" s="2882"/>
      <c r="GE26" s="2882"/>
      <c r="GF26" s="2882"/>
      <c r="GG26" s="2882"/>
      <c r="GH26" s="2882"/>
      <c r="GI26" s="2882"/>
      <c r="GJ26" s="2882"/>
      <c r="GK26" s="2882"/>
      <c r="GL26" s="2882"/>
      <c r="GM26" s="2882"/>
      <c r="GN26" s="2882"/>
      <c r="GO26" s="2882"/>
      <c r="GP26" s="2882"/>
      <c r="GQ26" s="2882"/>
      <c r="GR26" s="2882"/>
      <c r="GS26" s="2882"/>
      <c r="GT26" s="2882"/>
      <c r="GU26" s="2882"/>
      <c r="GV26" s="2882"/>
      <c r="GW26" s="2882"/>
      <c r="GX26" s="2882"/>
      <c r="GY26" s="2882"/>
      <c r="GZ26" s="2882"/>
      <c r="HA26" s="2882"/>
      <c r="HB26" s="2882"/>
      <c r="HC26" s="2882"/>
      <c r="HD26" s="2882"/>
      <c r="HE26" s="2882"/>
      <c r="HF26" s="2882"/>
      <c r="HG26" s="2882"/>
      <c r="HH26" s="2882"/>
      <c r="HI26" s="2882"/>
      <c r="HJ26" s="2882"/>
      <c r="HK26" s="2882"/>
      <c r="HL26" s="2882"/>
      <c r="HM26" s="2882"/>
      <c r="HN26" s="2882"/>
      <c r="HO26" s="2882"/>
      <c r="HP26" s="2882"/>
      <c r="HQ26" s="2882"/>
      <c r="HR26" s="2882"/>
      <c r="HS26" s="2882"/>
      <c r="HT26" s="2882"/>
      <c r="HU26" s="2882"/>
      <c r="HV26" s="2882"/>
      <c r="HW26" s="2882"/>
      <c r="HX26" s="2882"/>
      <c r="HY26" s="2882"/>
      <c r="HZ26" s="2882"/>
      <c r="IA26" s="2882"/>
      <c r="IB26" s="2882"/>
      <c r="IC26" s="2882"/>
      <c r="ID26" s="2882"/>
      <c r="IE26" s="2882"/>
      <c r="IF26" s="2882"/>
      <c r="IG26" s="2882"/>
      <c r="IH26" s="2882"/>
      <c r="II26" s="2882"/>
      <c r="IJ26" s="2882"/>
      <c r="IK26" s="2882"/>
      <c r="IL26" s="2882"/>
      <c r="IM26" s="2882"/>
      <c r="IN26" s="2882"/>
      <c r="IO26" s="2882"/>
      <c r="IP26" s="2882"/>
      <c r="IQ26" s="2882"/>
      <c r="IR26" s="2882"/>
      <c r="IS26" s="2882"/>
      <c r="IT26" s="2882"/>
      <c r="IU26" s="2882"/>
      <c r="IV26" s="2882"/>
    </row>
    <row r="27" s="2889" customFormat="true" ht="26.45" hidden="false" customHeight="true" outlineLevel="0" collapsed="false">
      <c r="A27" s="2996"/>
      <c r="B27" s="2997" t="s">
        <v>2273</v>
      </c>
      <c r="C27" s="682"/>
      <c r="D27" s="2998" t="n">
        <f aca="false">SUM(D28:D37)</f>
        <v>0.544448</v>
      </c>
      <c r="E27" s="2999" t="n">
        <f aca="false">SUMPRODUCT(B28:B38,E28:E38)</f>
        <v>200</v>
      </c>
      <c r="F27" s="2999" t="e">
        <f aca="false">SUM(F28:F38)</f>
        <v>#REF!</v>
      </c>
      <c r="G27" s="2996"/>
      <c r="I27" s="2890"/>
      <c r="J27" s="2890"/>
      <c r="K27" s="2890"/>
      <c r="L27" s="2890"/>
      <c r="M27" s="2891"/>
      <c r="N27" s="2891"/>
      <c r="O27" s="2891"/>
      <c r="P27" s="2891"/>
      <c r="Q27" s="2891"/>
      <c r="R27" s="2891"/>
      <c r="S27" s="2891"/>
      <c r="T27" s="2891"/>
      <c r="U27" s="2891"/>
      <c r="V27" s="2891"/>
      <c r="W27" s="2891"/>
      <c r="X27" s="2891"/>
      <c r="Y27" s="2891"/>
      <c r="Z27" s="2891"/>
      <c r="AA27" s="2891"/>
      <c r="AB27" s="2891"/>
      <c r="AC27" s="2891"/>
      <c r="AD27" s="2891"/>
      <c r="AE27" s="2891"/>
      <c r="AF27" s="2891"/>
      <c r="AG27" s="2891"/>
      <c r="AH27" s="2891"/>
      <c r="AI27" s="2891"/>
      <c r="AJ27" s="2891"/>
      <c r="AK27" s="2891"/>
      <c r="AL27" s="2891"/>
      <c r="AM27" s="2891"/>
      <c r="AN27" s="2891"/>
      <c r="AO27" s="2891"/>
      <c r="AP27" s="2891"/>
      <c r="AQ27" s="2891"/>
      <c r="AR27" s="2891"/>
      <c r="AS27" s="2891"/>
      <c r="AT27" s="2891"/>
      <c r="AU27" s="2891"/>
      <c r="AV27" s="2891"/>
      <c r="AW27" s="2891"/>
      <c r="AX27" s="2891"/>
      <c r="AY27" s="2891"/>
      <c r="AZ27" s="2891"/>
      <c r="BA27" s="2891"/>
      <c r="BB27" s="2891"/>
      <c r="BC27" s="2891"/>
      <c r="BD27" s="2891"/>
      <c r="BE27" s="2891"/>
      <c r="BF27" s="2891"/>
      <c r="BG27" s="2891"/>
      <c r="BH27" s="2891"/>
      <c r="BI27" s="2891"/>
      <c r="BJ27" s="2891"/>
      <c r="BK27" s="2891"/>
      <c r="BL27" s="2891"/>
      <c r="BM27" s="2891"/>
      <c r="BN27" s="2891"/>
      <c r="BO27" s="2891"/>
      <c r="BP27" s="2891"/>
      <c r="BQ27" s="2891"/>
      <c r="BR27" s="2891"/>
      <c r="BS27" s="2891"/>
      <c r="BT27" s="2891"/>
      <c r="BU27" s="2891"/>
      <c r="BV27" s="2891"/>
      <c r="BW27" s="2891"/>
      <c r="BX27" s="2891"/>
      <c r="BY27" s="2891"/>
      <c r="BZ27" s="2891"/>
      <c r="CA27" s="2891"/>
      <c r="CB27" s="2891"/>
      <c r="CC27" s="2891"/>
      <c r="CD27" s="2891"/>
      <c r="CE27" s="2891"/>
      <c r="CF27" s="2891"/>
      <c r="CG27" s="2891"/>
      <c r="CH27" s="2891"/>
      <c r="CI27" s="2891"/>
      <c r="CJ27" s="2891"/>
      <c r="CK27" s="2891"/>
      <c r="CL27" s="2891"/>
      <c r="CM27" s="2891"/>
      <c r="CN27" s="2891"/>
      <c r="CO27" s="2891"/>
      <c r="CP27" s="2891"/>
      <c r="CQ27" s="2891"/>
      <c r="CR27" s="2891"/>
      <c r="CS27" s="2891"/>
      <c r="CT27" s="2891"/>
      <c r="CU27" s="2891"/>
      <c r="CV27" s="2891"/>
      <c r="CW27" s="2891"/>
      <c r="CX27" s="2891"/>
      <c r="CY27" s="2891"/>
      <c r="CZ27" s="2891"/>
      <c r="DA27" s="2891"/>
      <c r="DB27" s="2891"/>
      <c r="DC27" s="2891"/>
      <c r="DD27" s="2891"/>
      <c r="DE27" s="2891"/>
      <c r="DF27" s="2891"/>
      <c r="DG27" s="2891"/>
      <c r="DH27" s="2891"/>
      <c r="DI27" s="2891"/>
      <c r="DJ27" s="2891"/>
      <c r="DK27" s="2891"/>
      <c r="DL27" s="2891"/>
      <c r="DM27" s="2891"/>
      <c r="DN27" s="2891"/>
      <c r="DO27" s="2891"/>
      <c r="DP27" s="2891"/>
      <c r="DQ27" s="2891"/>
      <c r="DR27" s="2891"/>
      <c r="DS27" s="2891"/>
      <c r="DT27" s="2891"/>
      <c r="DU27" s="2891"/>
      <c r="DV27" s="2891"/>
      <c r="DW27" s="2891"/>
      <c r="DX27" s="2891"/>
      <c r="DY27" s="2891"/>
      <c r="DZ27" s="2891"/>
      <c r="EA27" s="2891"/>
      <c r="EB27" s="2891"/>
      <c r="EC27" s="2891"/>
      <c r="ED27" s="2891"/>
      <c r="EE27" s="2891"/>
      <c r="EF27" s="2891"/>
      <c r="EG27" s="2891"/>
      <c r="EH27" s="2891"/>
      <c r="EI27" s="2891"/>
      <c r="EJ27" s="2891"/>
      <c r="EK27" s="2891"/>
      <c r="EL27" s="2891"/>
      <c r="EM27" s="2891"/>
      <c r="EN27" s="2891"/>
      <c r="EO27" s="2891"/>
      <c r="EP27" s="2891"/>
      <c r="EQ27" s="2891"/>
      <c r="ER27" s="2891"/>
      <c r="ES27" s="2891"/>
      <c r="ET27" s="2891"/>
      <c r="EU27" s="2891"/>
      <c r="EV27" s="2891"/>
      <c r="EW27" s="2891"/>
      <c r="EX27" s="2891"/>
      <c r="EY27" s="2891"/>
      <c r="EZ27" s="2891"/>
      <c r="FA27" s="2891"/>
      <c r="FB27" s="2891"/>
      <c r="FC27" s="2891"/>
      <c r="FD27" s="2891"/>
      <c r="FE27" s="2891"/>
      <c r="FF27" s="2891"/>
      <c r="FG27" s="2891"/>
      <c r="FH27" s="2891"/>
      <c r="FI27" s="2891"/>
      <c r="FJ27" s="2891"/>
      <c r="FK27" s="2891"/>
      <c r="FL27" s="2891"/>
      <c r="FM27" s="2891"/>
      <c r="FN27" s="2891"/>
      <c r="FO27" s="2891"/>
      <c r="FP27" s="2891"/>
      <c r="FQ27" s="2891"/>
      <c r="FR27" s="2891"/>
      <c r="FS27" s="2891"/>
      <c r="FT27" s="2891"/>
      <c r="FU27" s="2891"/>
      <c r="FV27" s="2891"/>
      <c r="FW27" s="2891"/>
      <c r="FX27" s="2891"/>
      <c r="FY27" s="2891"/>
      <c r="FZ27" s="2891"/>
      <c r="GA27" s="2891"/>
      <c r="GB27" s="2891"/>
      <c r="GC27" s="2891"/>
      <c r="GD27" s="2891"/>
      <c r="GE27" s="2891"/>
      <c r="GF27" s="2891"/>
      <c r="GG27" s="2891"/>
      <c r="GH27" s="2891"/>
      <c r="GI27" s="2891"/>
      <c r="GJ27" s="2891"/>
      <c r="GK27" s="2891"/>
      <c r="GL27" s="2891"/>
      <c r="GM27" s="2891"/>
      <c r="GN27" s="2891"/>
      <c r="GO27" s="2891"/>
      <c r="GP27" s="2891"/>
      <c r="GQ27" s="2891"/>
      <c r="GR27" s="2891"/>
      <c r="GS27" s="2891"/>
      <c r="GT27" s="2891"/>
      <c r="GU27" s="2891"/>
      <c r="GV27" s="2891"/>
      <c r="GW27" s="2891"/>
      <c r="GX27" s="2891"/>
      <c r="GY27" s="2891"/>
      <c r="GZ27" s="2891"/>
      <c r="HA27" s="2891"/>
      <c r="HB27" s="2891"/>
      <c r="HC27" s="2891"/>
      <c r="HD27" s="2891"/>
      <c r="HE27" s="2891"/>
      <c r="HF27" s="2891"/>
      <c r="HG27" s="2891"/>
      <c r="HH27" s="2891"/>
      <c r="HI27" s="2891"/>
      <c r="HJ27" s="2891"/>
      <c r="HK27" s="2891"/>
      <c r="HL27" s="2891"/>
      <c r="HM27" s="2891"/>
      <c r="HN27" s="2891"/>
      <c r="HO27" s="2891"/>
      <c r="HP27" s="2891"/>
      <c r="HQ27" s="2891"/>
      <c r="HR27" s="2891"/>
      <c r="HS27" s="2891"/>
      <c r="HT27" s="2891"/>
      <c r="HU27" s="2891"/>
      <c r="HV27" s="2891"/>
      <c r="HW27" s="2891"/>
      <c r="HX27" s="2891"/>
      <c r="HY27" s="2891"/>
      <c r="HZ27" s="2891"/>
      <c r="IA27" s="2891"/>
      <c r="IB27" s="2891"/>
      <c r="IC27" s="2891"/>
      <c r="ID27" s="2891"/>
      <c r="IE27" s="2891"/>
      <c r="IF27" s="2891"/>
      <c r="IG27" s="2891"/>
      <c r="IH27" s="2891"/>
      <c r="II27" s="2891"/>
      <c r="IJ27" s="2891"/>
      <c r="IK27" s="2891"/>
      <c r="IL27" s="2891"/>
      <c r="IM27" s="2891"/>
      <c r="IN27" s="2891"/>
      <c r="IO27" s="2891"/>
      <c r="IP27" s="2891"/>
      <c r="IQ27" s="2891"/>
      <c r="IR27" s="2891"/>
      <c r="IS27" s="2891"/>
      <c r="IT27" s="2891"/>
      <c r="IU27" s="2891"/>
      <c r="IV27" s="2891"/>
    </row>
    <row r="28" s="2899" customFormat="true" ht="12.75" hidden="false" customHeight="false" outlineLevel="0" collapsed="false">
      <c r="A28" s="3000" t="s">
        <v>2241</v>
      </c>
      <c r="B28" s="3001" t="n">
        <v>100</v>
      </c>
      <c r="C28" s="3002"/>
      <c r="D28" s="3003" t="n">
        <f aca="false">IF($C$3&lt;=B28,0.000001,IF(AND($C$3&gt;B28,$C$3&lt;=B29),($C$3-B28)/(B29-B28),0))</f>
        <v>0</v>
      </c>
      <c r="E28" s="3004" t="n">
        <f aca="false">IF(D28&gt;0,1,0)</f>
        <v>0</v>
      </c>
      <c r="F28" s="3004" t="n">
        <f aca="false">E28*(B29-B28)</f>
        <v>0</v>
      </c>
      <c r="G28" s="3005" t="s">
        <v>252</v>
      </c>
      <c r="I28" s="2900" t="n">
        <v>0.3</v>
      </c>
      <c r="J28" s="2900" t="n">
        <v>0.1</v>
      </c>
      <c r="K28" s="2900" t="n">
        <v>1.9</v>
      </c>
      <c r="L28" s="2900" t="n">
        <v>0.7</v>
      </c>
      <c r="M28" s="2901"/>
      <c r="N28" s="2901"/>
      <c r="O28" s="2901"/>
      <c r="P28" s="2901"/>
      <c r="Q28" s="2901"/>
      <c r="R28" s="2901"/>
      <c r="S28" s="2901"/>
      <c r="T28" s="2901"/>
      <c r="U28" s="2901"/>
      <c r="V28" s="2901"/>
      <c r="W28" s="2901"/>
      <c r="X28" s="2901"/>
      <c r="Y28" s="2901"/>
      <c r="Z28" s="2901"/>
      <c r="AA28" s="2901"/>
      <c r="AB28" s="2901"/>
      <c r="AC28" s="2901"/>
      <c r="AD28" s="2901"/>
      <c r="AE28" s="2901"/>
      <c r="AF28" s="2901"/>
      <c r="AG28" s="2901"/>
      <c r="AH28" s="2901"/>
      <c r="AI28" s="2901"/>
      <c r="AJ28" s="2901"/>
      <c r="AK28" s="2901"/>
      <c r="AL28" s="2901"/>
      <c r="AM28" s="2901"/>
      <c r="AN28" s="2901"/>
      <c r="AO28" s="2901"/>
      <c r="AP28" s="2901"/>
      <c r="AQ28" s="2901"/>
      <c r="AR28" s="2901"/>
      <c r="AS28" s="2901"/>
      <c r="AT28" s="2901"/>
      <c r="AU28" s="2901"/>
      <c r="AV28" s="2901"/>
      <c r="AW28" s="2901"/>
      <c r="AX28" s="2901"/>
      <c r="AY28" s="2901"/>
      <c r="AZ28" s="2901"/>
      <c r="BA28" s="2901"/>
      <c r="BB28" s="2901"/>
      <c r="BC28" s="2901"/>
      <c r="BD28" s="2901"/>
      <c r="BE28" s="2901"/>
      <c r="BF28" s="2901"/>
      <c r="BG28" s="2901"/>
      <c r="BH28" s="2901"/>
      <c r="BI28" s="2901"/>
      <c r="BJ28" s="2901"/>
      <c r="BK28" s="2901"/>
      <c r="BL28" s="2901"/>
      <c r="BM28" s="2901"/>
      <c r="BN28" s="2901"/>
      <c r="BO28" s="2901"/>
      <c r="BP28" s="2901"/>
      <c r="BQ28" s="2901"/>
      <c r="BR28" s="2901"/>
      <c r="BS28" s="2901"/>
      <c r="BT28" s="2901"/>
      <c r="BU28" s="2901"/>
      <c r="BV28" s="2901"/>
      <c r="BW28" s="2901"/>
      <c r="BX28" s="2901"/>
      <c r="BY28" s="2901"/>
      <c r="BZ28" s="2901"/>
      <c r="CA28" s="2901"/>
      <c r="CB28" s="2901"/>
      <c r="CC28" s="2901"/>
      <c r="CD28" s="2901"/>
      <c r="CE28" s="2901"/>
      <c r="CF28" s="2901"/>
      <c r="CG28" s="2901"/>
      <c r="CH28" s="2901"/>
      <c r="CI28" s="2901"/>
      <c r="CJ28" s="2901"/>
      <c r="CK28" s="2901"/>
      <c r="CL28" s="2901"/>
      <c r="CM28" s="2901"/>
      <c r="CN28" s="2901"/>
      <c r="CO28" s="2901"/>
      <c r="CP28" s="2901"/>
      <c r="CQ28" s="2901"/>
      <c r="CR28" s="2901"/>
      <c r="CS28" s="2901"/>
      <c r="CT28" s="2901"/>
      <c r="CU28" s="2901"/>
      <c r="CV28" s="2901"/>
      <c r="CW28" s="2901"/>
      <c r="CX28" s="2901"/>
      <c r="CY28" s="2901"/>
      <c r="CZ28" s="2901"/>
      <c r="DA28" s="2901"/>
      <c r="DB28" s="2901"/>
      <c r="DC28" s="2901"/>
      <c r="DD28" s="2901"/>
      <c r="DE28" s="2901"/>
      <c r="DF28" s="2901"/>
      <c r="DG28" s="2901"/>
      <c r="DH28" s="2901"/>
      <c r="DI28" s="2901"/>
      <c r="DJ28" s="2901"/>
      <c r="DK28" s="2901"/>
      <c r="DL28" s="2901"/>
      <c r="DM28" s="2901"/>
      <c r="DN28" s="2901"/>
      <c r="DO28" s="2901"/>
      <c r="DP28" s="2901"/>
      <c r="DQ28" s="2901"/>
      <c r="DR28" s="2901"/>
      <c r="DS28" s="2901"/>
      <c r="DT28" s="2901"/>
      <c r="DU28" s="2901"/>
      <c r="DV28" s="2901"/>
      <c r="DW28" s="2901"/>
      <c r="DX28" s="2901"/>
      <c r="DY28" s="2901"/>
      <c r="DZ28" s="2901"/>
      <c r="EA28" s="2901"/>
      <c r="EB28" s="2901"/>
      <c r="EC28" s="2901"/>
      <c r="ED28" s="2901"/>
      <c r="EE28" s="2901"/>
      <c r="EF28" s="2901"/>
      <c r="EG28" s="2901"/>
      <c r="EH28" s="2901"/>
      <c r="EI28" s="2901"/>
      <c r="EJ28" s="2901"/>
      <c r="EK28" s="2901"/>
      <c r="EL28" s="2901"/>
      <c r="EM28" s="2901"/>
      <c r="EN28" s="2901"/>
      <c r="EO28" s="2901"/>
      <c r="EP28" s="2901"/>
      <c r="EQ28" s="2901"/>
      <c r="ER28" s="2901"/>
      <c r="ES28" s="2901"/>
      <c r="ET28" s="2901"/>
      <c r="EU28" s="2901"/>
      <c r="EV28" s="2901"/>
      <c r="EW28" s="2901"/>
      <c r="EX28" s="2901"/>
      <c r="EY28" s="2901"/>
      <c r="EZ28" s="2901"/>
      <c r="FA28" s="2901"/>
      <c r="FB28" s="2901"/>
      <c r="FC28" s="2901"/>
      <c r="FD28" s="2901"/>
      <c r="FE28" s="2901"/>
      <c r="FF28" s="2901"/>
      <c r="FG28" s="2901"/>
      <c r="FH28" s="2901"/>
      <c r="FI28" s="2901"/>
      <c r="FJ28" s="2901"/>
      <c r="FK28" s="2901"/>
      <c r="FL28" s="2901"/>
      <c r="FM28" s="2901"/>
      <c r="FN28" s="2901"/>
      <c r="FO28" s="2901"/>
      <c r="FP28" s="2901"/>
      <c r="FQ28" s="2901"/>
      <c r="FR28" s="2901"/>
      <c r="FS28" s="2901"/>
      <c r="FT28" s="2901"/>
      <c r="FU28" s="2901"/>
      <c r="FV28" s="2901"/>
      <c r="FW28" s="2901"/>
      <c r="FX28" s="2901"/>
      <c r="FY28" s="2901"/>
      <c r="FZ28" s="2901"/>
      <c r="GA28" s="2901"/>
      <c r="GB28" s="2901"/>
      <c r="GC28" s="2901"/>
      <c r="GD28" s="2901"/>
      <c r="GE28" s="2901"/>
      <c r="GF28" s="2901"/>
      <c r="GG28" s="2901"/>
      <c r="GH28" s="2901"/>
      <c r="GI28" s="2901"/>
      <c r="GJ28" s="2901"/>
      <c r="GK28" s="2901"/>
      <c r="GL28" s="2901"/>
      <c r="GM28" s="2901"/>
      <c r="GN28" s="2901"/>
      <c r="GO28" s="2901"/>
      <c r="GP28" s="2901"/>
      <c r="GQ28" s="2901"/>
      <c r="GR28" s="2901"/>
      <c r="GS28" s="2901"/>
      <c r="GT28" s="2901"/>
      <c r="GU28" s="2901"/>
      <c r="GV28" s="2901"/>
      <c r="GW28" s="2901"/>
      <c r="GX28" s="2901"/>
      <c r="GY28" s="2901"/>
      <c r="GZ28" s="2901"/>
      <c r="HA28" s="2901"/>
      <c r="HB28" s="2901"/>
      <c r="HC28" s="2901"/>
      <c r="HD28" s="2901"/>
      <c r="HE28" s="2901"/>
      <c r="HF28" s="2901"/>
      <c r="HG28" s="2901"/>
      <c r="HH28" s="2901"/>
      <c r="HI28" s="2901"/>
      <c r="HJ28" s="2901"/>
      <c r="HK28" s="2901"/>
      <c r="HL28" s="2901"/>
      <c r="HM28" s="2901"/>
      <c r="HN28" s="2901"/>
      <c r="HO28" s="2901"/>
      <c r="HP28" s="2901"/>
      <c r="HQ28" s="2901"/>
      <c r="HR28" s="2901"/>
      <c r="HS28" s="2901"/>
      <c r="HT28" s="2901"/>
      <c r="HU28" s="2901"/>
      <c r="HV28" s="2901"/>
      <c r="HW28" s="2901"/>
      <c r="HX28" s="2901"/>
      <c r="HY28" s="2901"/>
      <c r="HZ28" s="2901"/>
      <c r="IA28" s="2901"/>
      <c r="IB28" s="2901"/>
      <c r="IC28" s="2901"/>
      <c r="ID28" s="2901"/>
      <c r="IE28" s="2901"/>
      <c r="IF28" s="2901"/>
      <c r="IG28" s="2901"/>
      <c r="IH28" s="2901"/>
      <c r="II28" s="2901"/>
      <c r="IJ28" s="2901"/>
      <c r="IK28" s="2901"/>
      <c r="IL28" s="2901"/>
      <c r="IM28" s="2901"/>
      <c r="IN28" s="2901"/>
      <c r="IO28" s="2901"/>
      <c r="IP28" s="2901"/>
      <c r="IQ28" s="2901"/>
      <c r="IR28" s="2901"/>
      <c r="IS28" s="2901"/>
      <c r="IT28" s="2901"/>
      <c r="IU28" s="2901"/>
      <c r="IV28" s="2901"/>
    </row>
    <row r="29" s="2899" customFormat="true" ht="12.75" hidden="false" customHeight="false" outlineLevel="0" collapsed="false">
      <c r="A29" s="3006" t="s">
        <v>2296</v>
      </c>
      <c r="B29" s="3001" t="n">
        <v>150</v>
      </c>
      <c r="C29" s="3002"/>
      <c r="D29" s="3003" t="n">
        <f aca="false">IF(AND($C$3&gt;B29,$C$3&lt;=B30),($C$3-B29)/(B30-B29),0)</f>
        <v>0</v>
      </c>
      <c r="E29" s="3004" t="n">
        <f aca="false">IF(D29&gt;0,1,0)</f>
        <v>0</v>
      </c>
      <c r="F29" s="3004" t="n">
        <f aca="false">E29*(B30-B29)</f>
        <v>0</v>
      </c>
      <c r="G29" s="3005" t="s">
        <v>252</v>
      </c>
      <c r="I29" s="2900" t="n">
        <v>0.2</v>
      </c>
      <c r="J29" s="2900" t="n">
        <v>0.1</v>
      </c>
      <c r="K29" s="2900" t="n">
        <v>1.4</v>
      </c>
      <c r="L29" s="2900" t="n">
        <v>0.5</v>
      </c>
      <c r="M29" s="2901"/>
      <c r="N29" s="2901"/>
      <c r="O29" s="2901"/>
      <c r="P29" s="2901"/>
      <c r="Q29" s="2901"/>
      <c r="R29" s="2901"/>
      <c r="S29" s="2901"/>
      <c r="T29" s="2901"/>
      <c r="U29" s="2901"/>
      <c r="V29" s="2901"/>
      <c r="W29" s="2901"/>
      <c r="X29" s="2901"/>
      <c r="Y29" s="2901"/>
      <c r="Z29" s="2901"/>
      <c r="AA29" s="2901"/>
      <c r="AB29" s="2901"/>
      <c r="AC29" s="2901"/>
      <c r="AD29" s="2901"/>
      <c r="AE29" s="2901"/>
      <c r="AF29" s="2901"/>
      <c r="AG29" s="2901"/>
      <c r="AH29" s="2901"/>
      <c r="AI29" s="2901"/>
      <c r="AJ29" s="2901"/>
      <c r="AK29" s="2901"/>
      <c r="AL29" s="2901"/>
      <c r="AM29" s="2901"/>
      <c r="AN29" s="2901"/>
      <c r="AO29" s="2901"/>
      <c r="AP29" s="2901"/>
      <c r="AQ29" s="2901"/>
      <c r="AR29" s="2901"/>
      <c r="AS29" s="2901"/>
      <c r="AT29" s="2901"/>
      <c r="AU29" s="2901"/>
      <c r="AV29" s="2901"/>
      <c r="AW29" s="2901"/>
      <c r="AX29" s="2901"/>
      <c r="AY29" s="2901"/>
      <c r="AZ29" s="2901"/>
      <c r="BA29" s="2901"/>
      <c r="BB29" s="2901"/>
      <c r="BC29" s="2901"/>
      <c r="BD29" s="2901"/>
      <c r="BE29" s="2901"/>
      <c r="BF29" s="2901"/>
      <c r="BG29" s="2901"/>
      <c r="BH29" s="2901"/>
      <c r="BI29" s="2901"/>
      <c r="BJ29" s="2901"/>
      <c r="BK29" s="2901"/>
      <c r="BL29" s="2901"/>
      <c r="BM29" s="2901"/>
      <c r="BN29" s="2901"/>
      <c r="BO29" s="2901"/>
      <c r="BP29" s="2901"/>
      <c r="BQ29" s="2901"/>
      <c r="BR29" s="2901"/>
      <c r="BS29" s="2901"/>
      <c r="BT29" s="2901"/>
      <c r="BU29" s="2901"/>
      <c r="BV29" s="2901"/>
      <c r="BW29" s="2901"/>
      <c r="BX29" s="2901"/>
      <c r="BY29" s="2901"/>
      <c r="BZ29" s="2901"/>
      <c r="CA29" s="2901"/>
      <c r="CB29" s="2901"/>
      <c r="CC29" s="2901"/>
      <c r="CD29" s="2901"/>
      <c r="CE29" s="2901"/>
      <c r="CF29" s="2901"/>
      <c r="CG29" s="2901"/>
      <c r="CH29" s="2901"/>
      <c r="CI29" s="2901"/>
      <c r="CJ29" s="2901"/>
      <c r="CK29" s="2901"/>
      <c r="CL29" s="2901"/>
      <c r="CM29" s="2901"/>
      <c r="CN29" s="2901"/>
      <c r="CO29" s="2901"/>
      <c r="CP29" s="2901"/>
      <c r="CQ29" s="2901"/>
      <c r="CR29" s="2901"/>
      <c r="CS29" s="2901"/>
      <c r="CT29" s="2901"/>
      <c r="CU29" s="2901"/>
      <c r="CV29" s="2901"/>
      <c r="CW29" s="2901"/>
      <c r="CX29" s="2901"/>
      <c r="CY29" s="2901"/>
      <c r="CZ29" s="2901"/>
      <c r="DA29" s="2901"/>
      <c r="DB29" s="2901"/>
      <c r="DC29" s="2901"/>
      <c r="DD29" s="2901"/>
      <c r="DE29" s="2901"/>
      <c r="DF29" s="2901"/>
      <c r="DG29" s="2901"/>
      <c r="DH29" s="2901"/>
      <c r="DI29" s="2901"/>
      <c r="DJ29" s="2901"/>
      <c r="DK29" s="2901"/>
      <c r="DL29" s="2901"/>
      <c r="DM29" s="2901"/>
      <c r="DN29" s="2901"/>
      <c r="DO29" s="2901"/>
      <c r="DP29" s="2901"/>
      <c r="DQ29" s="2901"/>
      <c r="DR29" s="2901"/>
      <c r="DS29" s="2901"/>
      <c r="DT29" s="2901"/>
      <c r="DU29" s="2901"/>
      <c r="DV29" s="2901"/>
      <c r="DW29" s="2901"/>
      <c r="DX29" s="2901"/>
      <c r="DY29" s="2901"/>
      <c r="DZ29" s="2901"/>
      <c r="EA29" s="2901"/>
      <c r="EB29" s="2901"/>
      <c r="EC29" s="2901"/>
      <c r="ED29" s="2901"/>
      <c r="EE29" s="2901"/>
      <c r="EF29" s="2901"/>
      <c r="EG29" s="2901"/>
      <c r="EH29" s="2901"/>
      <c r="EI29" s="2901"/>
      <c r="EJ29" s="2901"/>
      <c r="EK29" s="2901"/>
      <c r="EL29" s="2901"/>
      <c r="EM29" s="2901"/>
      <c r="EN29" s="2901"/>
      <c r="EO29" s="2901"/>
      <c r="EP29" s="2901"/>
      <c r="EQ29" s="2901"/>
      <c r="ER29" s="2901"/>
      <c r="ES29" s="2901"/>
      <c r="ET29" s="2901"/>
      <c r="EU29" s="2901"/>
      <c r="EV29" s="2901"/>
      <c r="EW29" s="2901"/>
      <c r="EX29" s="2901"/>
      <c r="EY29" s="2901"/>
      <c r="EZ29" s="2901"/>
      <c r="FA29" s="2901"/>
      <c r="FB29" s="2901"/>
      <c r="FC29" s="2901"/>
      <c r="FD29" s="2901"/>
      <c r="FE29" s="2901"/>
      <c r="FF29" s="2901"/>
      <c r="FG29" s="2901"/>
      <c r="FH29" s="2901"/>
      <c r="FI29" s="2901"/>
      <c r="FJ29" s="2901"/>
      <c r="FK29" s="2901"/>
      <c r="FL29" s="2901"/>
      <c r="FM29" s="2901"/>
      <c r="FN29" s="2901"/>
      <c r="FO29" s="2901"/>
      <c r="FP29" s="2901"/>
      <c r="FQ29" s="2901"/>
      <c r="FR29" s="2901"/>
      <c r="FS29" s="2901"/>
      <c r="FT29" s="2901"/>
      <c r="FU29" s="2901"/>
      <c r="FV29" s="2901"/>
      <c r="FW29" s="2901"/>
      <c r="FX29" s="2901"/>
      <c r="FY29" s="2901"/>
      <c r="FZ29" s="2901"/>
      <c r="GA29" s="2901"/>
      <c r="GB29" s="2901"/>
      <c r="GC29" s="2901"/>
      <c r="GD29" s="2901"/>
      <c r="GE29" s="2901"/>
      <c r="GF29" s="2901"/>
      <c r="GG29" s="2901"/>
      <c r="GH29" s="2901"/>
      <c r="GI29" s="2901"/>
      <c r="GJ29" s="2901"/>
      <c r="GK29" s="2901"/>
      <c r="GL29" s="2901"/>
      <c r="GM29" s="2901"/>
      <c r="GN29" s="2901"/>
      <c r="GO29" s="2901"/>
      <c r="GP29" s="2901"/>
      <c r="GQ29" s="2901"/>
      <c r="GR29" s="2901"/>
      <c r="GS29" s="2901"/>
      <c r="GT29" s="2901"/>
      <c r="GU29" s="2901"/>
      <c r="GV29" s="2901"/>
      <c r="GW29" s="2901"/>
      <c r="GX29" s="2901"/>
      <c r="GY29" s="2901"/>
      <c r="GZ29" s="2901"/>
      <c r="HA29" s="2901"/>
      <c r="HB29" s="2901"/>
      <c r="HC29" s="2901"/>
      <c r="HD29" s="2901"/>
      <c r="HE29" s="2901"/>
      <c r="HF29" s="2901"/>
      <c r="HG29" s="2901"/>
      <c r="HH29" s="2901"/>
      <c r="HI29" s="2901"/>
      <c r="HJ29" s="2901"/>
      <c r="HK29" s="2901"/>
      <c r="HL29" s="2901"/>
      <c r="HM29" s="2901"/>
      <c r="HN29" s="2901"/>
      <c r="HO29" s="2901"/>
      <c r="HP29" s="2901"/>
      <c r="HQ29" s="2901"/>
      <c r="HR29" s="2901"/>
      <c r="HS29" s="2901"/>
      <c r="HT29" s="2901"/>
      <c r="HU29" s="2901"/>
      <c r="HV29" s="2901"/>
      <c r="HW29" s="2901"/>
      <c r="HX29" s="2901"/>
      <c r="HY29" s="2901"/>
      <c r="HZ29" s="2901"/>
      <c r="IA29" s="2901"/>
      <c r="IB29" s="2901"/>
      <c r="IC29" s="2901"/>
      <c r="ID29" s="2901"/>
      <c r="IE29" s="2901"/>
      <c r="IF29" s="2901"/>
      <c r="IG29" s="2901"/>
      <c r="IH29" s="2901"/>
      <c r="II29" s="2901"/>
      <c r="IJ29" s="2901"/>
      <c r="IK29" s="2901"/>
      <c r="IL29" s="2901"/>
      <c r="IM29" s="2901"/>
      <c r="IN29" s="2901"/>
      <c r="IO29" s="2901"/>
      <c r="IP29" s="2901"/>
      <c r="IQ29" s="2901"/>
      <c r="IR29" s="2901"/>
      <c r="IS29" s="2901"/>
      <c r="IT29" s="2901"/>
      <c r="IU29" s="2901"/>
      <c r="IV29" s="2901"/>
    </row>
    <row r="30" s="2899" customFormat="true" ht="12.75" hidden="false" customHeight="false" outlineLevel="0" collapsed="false">
      <c r="A30" s="3005"/>
      <c r="B30" s="3001" t="n">
        <v>200</v>
      </c>
      <c r="C30" s="3002"/>
      <c r="D30" s="3003" t="n">
        <f aca="false">IF(AND($C$3&gt;B30,$C$3&lt;=B31),($C$3-B30)/(B31-B30),0)</f>
        <v>0.544448</v>
      </c>
      <c r="E30" s="3004" t="n">
        <f aca="false">IF(D30&gt;0,1,0)</f>
        <v>1</v>
      </c>
      <c r="F30" s="3004" t="n">
        <f aca="false">E30*(B31-B30)</f>
        <v>100</v>
      </c>
      <c r="G30" s="3005" t="s">
        <v>252</v>
      </c>
      <c r="I30" s="2900" t="n">
        <v>0.2</v>
      </c>
      <c r="J30" s="2900" t="n">
        <v>0.1</v>
      </c>
      <c r="K30" s="2900" t="n">
        <v>1.1</v>
      </c>
      <c r="L30" s="2900" t="n">
        <v>0.4</v>
      </c>
      <c r="M30" s="2901"/>
      <c r="N30" s="2901"/>
      <c r="O30" s="2901"/>
      <c r="P30" s="2901"/>
      <c r="Q30" s="2901"/>
      <c r="R30" s="2901"/>
      <c r="S30" s="2901"/>
      <c r="T30" s="2901"/>
      <c r="U30" s="2901"/>
      <c r="V30" s="2901"/>
      <c r="W30" s="2901"/>
      <c r="X30" s="2901"/>
      <c r="Y30" s="2901"/>
      <c r="Z30" s="2901"/>
      <c r="AA30" s="2901"/>
      <c r="AB30" s="2901"/>
      <c r="AC30" s="2901"/>
      <c r="AD30" s="2901"/>
      <c r="AE30" s="2901"/>
      <c r="AF30" s="2901"/>
      <c r="AG30" s="2901"/>
      <c r="AH30" s="2901"/>
      <c r="AI30" s="2901"/>
      <c r="AJ30" s="2901"/>
      <c r="AK30" s="2901"/>
      <c r="AL30" s="2901"/>
      <c r="AM30" s="2901"/>
      <c r="AN30" s="2901"/>
      <c r="AO30" s="2901"/>
      <c r="AP30" s="2901"/>
      <c r="AQ30" s="2901"/>
      <c r="AR30" s="2901"/>
      <c r="AS30" s="2901"/>
      <c r="AT30" s="2901"/>
      <c r="AU30" s="2901"/>
      <c r="AV30" s="2901"/>
      <c r="AW30" s="2901"/>
      <c r="AX30" s="2901"/>
      <c r="AY30" s="2901"/>
      <c r="AZ30" s="2901"/>
      <c r="BA30" s="2901"/>
      <c r="BB30" s="2901"/>
      <c r="BC30" s="2901"/>
      <c r="BD30" s="2901"/>
      <c r="BE30" s="2901"/>
      <c r="BF30" s="2901"/>
      <c r="BG30" s="2901"/>
      <c r="BH30" s="2901"/>
      <c r="BI30" s="2901"/>
      <c r="BJ30" s="2901"/>
      <c r="BK30" s="2901"/>
      <c r="BL30" s="2901"/>
      <c r="BM30" s="2901"/>
      <c r="BN30" s="2901"/>
      <c r="BO30" s="2901"/>
      <c r="BP30" s="2901"/>
      <c r="BQ30" s="2901"/>
      <c r="BR30" s="2901"/>
      <c r="BS30" s="2901"/>
      <c r="BT30" s="2901"/>
      <c r="BU30" s="2901"/>
      <c r="BV30" s="2901"/>
      <c r="BW30" s="2901"/>
      <c r="BX30" s="2901"/>
      <c r="BY30" s="2901"/>
      <c r="BZ30" s="2901"/>
      <c r="CA30" s="2901"/>
      <c r="CB30" s="2901"/>
      <c r="CC30" s="2901"/>
      <c r="CD30" s="2901"/>
      <c r="CE30" s="2901"/>
      <c r="CF30" s="2901"/>
      <c r="CG30" s="2901"/>
      <c r="CH30" s="2901"/>
      <c r="CI30" s="2901"/>
      <c r="CJ30" s="2901"/>
      <c r="CK30" s="2901"/>
      <c r="CL30" s="2901"/>
      <c r="CM30" s="2901"/>
      <c r="CN30" s="2901"/>
      <c r="CO30" s="2901"/>
      <c r="CP30" s="2901"/>
      <c r="CQ30" s="2901"/>
      <c r="CR30" s="2901"/>
      <c r="CS30" s="2901"/>
      <c r="CT30" s="2901"/>
      <c r="CU30" s="2901"/>
      <c r="CV30" s="2901"/>
      <c r="CW30" s="2901"/>
      <c r="CX30" s="2901"/>
      <c r="CY30" s="2901"/>
      <c r="CZ30" s="2901"/>
      <c r="DA30" s="2901"/>
      <c r="DB30" s="2901"/>
      <c r="DC30" s="2901"/>
      <c r="DD30" s="2901"/>
      <c r="DE30" s="2901"/>
      <c r="DF30" s="2901"/>
      <c r="DG30" s="2901"/>
      <c r="DH30" s="2901"/>
      <c r="DI30" s="2901"/>
      <c r="DJ30" s="2901"/>
      <c r="DK30" s="2901"/>
      <c r="DL30" s="2901"/>
      <c r="DM30" s="2901"/>
      <c r="DN30" s="2901"/>
      <c r="DO30" s="2901"/>
      <c r="DP30" s="2901"/>
      <c r="DQ30" s="2901"/>
      <c r="DR30" s="2901"/>
      <c r="DS30" s="2901"/>
      <c r="DT30" s="2901"/>
      <c r="DU30" s="2901"/>
      <c r="DV30" s="2901"/>
      <c r="DW30" s="2901"/>
      <c r="DX30" s="2901"/>
      <c r="DY30" s="2901"/>
      <c r="DZ30" s="2901"/>
      <c r="EA30" s="2901"/>
      <c r="EB30" s="2901"/>
      <c r="EC30" s="2901"/>
      <c r="ED30" s="2901"/>
      <c r="EE30" s="2901"/>
      <c r="EF30" s="2901"/>
      <c r="EG30" s="2901"/>
      <c r="EH30" s="2901"/>
      <c r="EI30" s="2901"/>
      <c r="EJ30" s="2901"/>
      <c r="EK30" s="2901"/>
      <c r="EL30" s="2901"/>
      <c r="EM30" s="2901"/>
      <c r="EN30" s="2901"/>
      <c r="EO30" s="2901"/>
      <c r="EP30" s="2901"/>
      <c r="EQ30" s="2901"/>
      <c r="ER30" s="2901"/>
      <c r="ES30" s="2901"/>
      <c r="ET30" s="2901"/>
      <c r="EU30" s="2901"/>
      <c r="EV30" s="2901"/>
      <c r="EW30" s="2901"/>
      <c r="EX30" s="2901"/>
      <c r="EY30" s="2901"/>
      <c r="EZ30" s="2901"/>
      <c r="FA30" s="2901"/>
      <c r="FB30" s="2901"/>
      <c r="FC30" s="2901"/>
      <c r="FD30" s="2901"/>
      <c r="FE30" s="2901"/>
      <c r="FF30" s="2901"/>
      <c r="FG30" s="2901"/>
      <c r="FH30" s="2901"/>
      <c r="FI30" s="2901"/>
      <c r="FJ30" s="2901"/>
      <c r="FK30" s="2901"/>
      <c r="FL30" s="2901"/>
      <c r="FM30" s="2901"/>
      <c r="FN30" s="2901"/>
      <c r="FO30" s="2901"/>
      <c r="FP30" s="2901"/>
      <c r="FQ30" s="2901"/>
      <c r="FR30" s="2901"/>
      <c r="FS30" s="2901"/>
      <c r="FT30" s="2901"/>
      <c r="FU30" s="2901"/>
      <c r="FV30" s="2901"/>
      <c r="FW30" s="2901"/>
      <c r="FX30" s="2901"/>
      <c r="FY30" s="2901"/>
      <c r="FZ30" s="2901"/>
      <c r="GA30" s="2901"/>
      <c r="GB30" s="2901"/>
      <c r="GC30" s="2901"/>
      <c r="GD30" s="2901"/>
      <c r="GE30" s="2901"/>
      <c r="GF30" s="2901"/>
      <c r="GG30" s="2901"/>
      <c r="GH30" s="2901"/>
      <c r="GI30" s="2901"/>
      <c r="GJ30" s="2901"/>
      <c r="GK30" s="2901"/>
      <c r="GL30" s="2901"/>
      <c r="GM30" s="2901"/>
      <c r="GN30" s="2901"/>
      <c r="GO30" s="2901"/>
      <c r="GP30" s="2901"/>
      <c r="GQ30" s="2901"/>
      <c r="GR30" s="2901"/>
      <c r="GS30" s="2901"/>
      <c r="GT30" s="2901"/>
      <c r="GU30" s="2901"/>
      <c r="GV30" s="2901"/>
      <c r="GW30" s="2901"/>
      <c r="GX30" s="2901"/>
      <c r="GY30" s="2901"/>
      <c r="GZ30" s="2901"/>
      <c r="HA30" s="2901"/>
      <c r="HB30" s="2901"/>
      <c r="HC30" s="2901"/>
      <c r="HD30" s="2901"/>
      <c r="HE30" s="2901"/>
      <c r="HF30" s="2901"/>
      <c r="HG30" s="2901"/>
      <c r="HH30" s="2901"/>
      <c r="HI30" s="2901"/>
      <c r="HJ30" s="2901"/>
      <c r="HK30" s="2901"/>
      <c r="HL30" s="2901"/>
      <c r="HM30" s="2901"/>
      <c r="HN30" s="2901"/>
      <c r="HO30" s="2901"/>
      <c r="HP30" s="2901"/>
      <c r="HQ30" s="2901"/>
      <c r="HR30" s="2901"/>
      <c r="HS30" s="2901"/>
      <c r="HT30" s="2901"/>
      <c r="HU30" s="2901"/>
      <c r="HV30" s="2901"/>
      <c r="HW30" s="2901"/>
      <c r="HX30" s="2901"/>
      <c r="HY30" s="2901"/>
      <c r="HZ30" s="2901"/>
      <c r="IA30" s="2901"/>
      <c r="IB30" s="2901"/>
      <c r="IC30" s="2901"/>
      <c r="ID30" s="2901"/>
      <c r="IE30" s="2901"/>
      <c r="IF30" s="2901"/>
      <c r="IG30" s="2901"/>
      <c r="IH30" s="2901"/>
      <c r="II30" s="2901"/>
      <c r="IJ30" s="2901"/>
      <c r="IK30" s="2901"/>
      <c r="IL30" s="2901"/>
      <c r="IM30" s="2901"/>
      <c r="IN30" s="2901"/>
      <c r="IO30" s="2901"/>
      <c r="IP30" s="2901"/>
      <c r="IQ30" s="2901"/>
      <c r="IR30" s="2901"/>
      <c r="IS30" s="2901"/>
      <c r="IT30" s="2901"/>
      <c r="IU30" s="2901"/>
      <c r="IV30" s="2901"/>
    </row>
    <row r="31" s="2899" customFormat="true" ht="12.75" hidden="false" customHeight="false" outlineLevel="0" collapsed="false">
      <c r="A31" s="3005"/>
      <c r="B31" s="3001" t="n">
        <v>300</v>
      </c>
      <c r="C31" s="3002"/>
      <c r="D31" s="3003" t="n">
        <f aca="false">IF(AND($C$3&gt;B31,$C$3&lt;=B32),($C$3-B31)/(B32-B31),0)</f>
        <v>0</v>
      </c>
      <c r="E31" s="3004" t="n">
        <f aca="false">IF(D31&gt;0,1,0)</f>
        <v>0</v>
      </c>
      <c r="F31" s="3004" t="n">
        <f aca="false">E31*(B32-B31)</f>
        <v>0</v>
      </c>
      <c r="G31" s="3005" t="s">
        <v>252</v>
      </c>
      <c r="I31" s="2900" t="n">
        <v>0.1</v>
      </c>
      <c r="J31" s="2900" t="n">
        <v>0</v>
      </c>
      <c r="K31" s="2900" t="n">
        <v>0.8</v>
      </c>
      <c r="L31" s="2900" t="n">
        <v>0.3</v>
      </c>
      <c r="M31" s="2901"/>
      <c r="N31" s="2901"/>
      <c r="O31" s="2901"/>
      <c r="P31" s="2901"/>
      <c r="Q31" s="2901"/>
      <c r="R31" s="2901"/>
      <c r="S31" s="2901"/>
      <c r="T31" s="2901"/>
      <c r="U31" s="2901"/>
      <c r="V31" s="2901"/>
      <c r="W31" s="2901"/>
      <c r="X31" s="2901"/>
      <c r="Y31" s="2901"/>
      <c r="Z31" s="2901"/>
      <c r="AA31" s="2901"/>
      <c r="AB31" s="2901"/>
      <c r="AC31" s="2901"/>
      <c r="AD31" s="2901"/>
      <c r="AE31" s="2901"/>
      <c r="AF31" s="2901"/>
      <c r="AG31" s="2901"/>
      <c r="AH31" s="2901"/>
      <c r="AI31" s="2901"/>
      <c r="AJ31" s="2901"/>
      <c r="AK31" s="2901"/>
      <c r="AL31" s="2901"/>
      <c r="AM31" s="2901"/>
      <c r="AN31" s="2901"/>
      <c r="AO31" s="2901"/>
      <c r="AP31" s="2901"/>
      <c r="AQ31" s="2901"/>
      <c r="AR31" s="2901"/>
      <c r="AS31" s="2901"/>
      <c r="AT31" s="2901"/>
      <c r="AU31" s="2901"/>
      <c r="AV31" s="2901"/>
      <c r="AW31" s="2901"/>
      <c r="AX31" s="2901"/>
      <c r="AY31" s="2901"/>
      <c r="AZ31" s="2901"/>
      <c r="BA31" s="2901"/>
      <c r="BB31" s="2901"/>
      <c r="BC31" s="2901"/>
      <c r="BD31" s="2901"/>
      <c r="BE31" s="2901"/>
      <c r="BF31" s="2901"/>
      <c r="BG31" s="2901"/>
      <c r="BH31" s="2901"/>
      <c r="BI31" s="2901"/>
      <c r="BJ31" s="2901"/>
      <c r="BK31" s="2901"/>
      <c r="BL31" s="2901"/>
      <c r="BM31" s="2901"/>
      <c r="BN31" s="2901"/>
      <c r="BO31" s="2901"/>
      <c r="BP31" s="2901"/>
      <c r="BQ31" s="2901"/>
      <c r="BR31" s="2901"/>
      <c r="BS31" s="2901"/>
      <c r="BT31" s="2901"/>
      <c r="BU31" s="2901"/>
      <c r="BV31" s="2901"/>
      <c r="BW31" s="2901"/>
      <c r="BX31" s="2901"/>
      <c r="BY31" s="2901"/>
      <c r="BZ31" s="2901"/>
      <c r="CA31" s="2901"/>
      <c r="CB31" s="2901"/>
      <c r="CC31" s="2901"/>
      <c r="CD31" s="2901"/>
      <c r="CE31" s="2901"/>
      <c r="CF31" s="2901"/>
      <c r="CG31" s="2901"/>
      <c r="CH31" s="2901"/>
      <c r="CI31" s="2901"/>
      <c r="CJ31" s="2901"/>
      <c r="CK31" s="2901"/>
      <c r="CL31" s="2901"/>
      <c r="CM31" s="2901"/>
      <c r="CN31" s="2901"/>
      <c r="CO31" s="2901"/>
      <c r="CP31" s="2901"/>
      <c r="CQ31" s="2901"/>
      <c r="CR31" s="2901"/>
      <c r="CS31" s="2901"/>
      <c r="CT31" s="2901"/>
      <c r="CU31" s="2901"/>
      <c r="CV31" s="2901"/>
      <c r="CW31" s="2901"/>
      <c r="CX31" s="2901"/>
      <c r="CY31" s="2901"/>
      <c r="CZ31" s="2901"/>
      <c r="DA31" s="2901"/>
      <c r="DB31" s="2901"/>
      <c r="DC31" s="2901"/>
      <c r="DD31" s="2901"/>
      <c r="DE31" s="2901"/>
      <c r="DF31" s="2901"/>
      <c r="DG31" s="2901"/>
      <c r="DH31" s="2901"/>
      <c r="DI31" s="2901"/>
      <c r="DJ31" s="2901"/>
      <c r="DK31" s="2901"/>
      <c r="DL31" s="2901"/>
      <c r="DM31" s="2901"/>
      <c r="DN31" s="2901"/>
      <c r="DO31" s="2901"/>
      <c r="DP31" s="2901"/>
      <c r="DQ31" s="2901"/>
      <c r="DR31" s="2901"/>
      <c r="DS31" s="2901"/>
      <c r="DT31" s="2901"/>
      <c r="DU31" s="2901"/>
      <c r="DV31" s="2901"/>
      <c r="DW31" s="2901"/>
      <c r="DX31" s="2901"/>
      <c r="DY31" s="2901"/>
      <c r="DZ31" s="2901"/>
      <c r="EA31" s="2901"/>
      <c r="EB31" s="2901"/>
      <c r="EC31" s="2901"/>
      <c r="ED31" s="2901"/>
      <c r="EE31" s="2901"/>
      <c r="EF31" s="2901"/>
      <c r="EG31" s="2901"/>
      <c r="EH31" s="2901"/>
      <c r="EI31" s="2901"/>
      <c r="EJ31" s="2901"/>
      <c r="EK31" s="2901"/>
      <c r="EL31" s="2901"/>
      <c r="EM31" s="2901"/>
      <c r="EN31" s="2901"/>
      <c r="EO31" s="2901"/>
      <c r="EP31" s="2901"/>
      <c r="EQ31" s="2901"/>
      <c r="ER31" s="2901"/>
      <c r="ES31" s="2901"/>
      <c r="ET31" s="2901"/>
      <c r="EU31" s="2901"/>
      <c r="EV31" s="2901"/>
      <c r="EW31" s="2901"/>
      <c r="EX31" s="2901"/>
      <c r="EY31" s="2901"/>
      <c r="EZ31" s="2901"/>
      <c r="FA31" s="2901"/>
      <c r="FB31" s="2901"/>
      <c r="FC31" s="2901"/>
      <c r="FD31" s="2901"/>
      <c r="FE31" s="2901"/>
      <c r="FF31" s="2901"/>
      <c r="FG31" s="2901"/>
      <c r="FH31" s="2901"/>
      <c r="FI31" s="2901"/>
      <c r="FJ31" s="2901"/>
      <c r="FK31" s="2901"/>
      <c r="FL31" s="2901"/>
      <c r="FM31" s="2901"/>
      <c r="FN31" s="2901"/>
      <c r="FO31" s="2901"/>
      <c r="FP31" s="2901"/>
      <c r="FQ31" s="2901"/>
      <c r="FR31" s="2901"/>
      <c r="FS31" s="2901"/>
      <c r="FT31" s="2901"/>
      <c r="FU31" s="2901"/>
      <c r="FV31" s="2901"/>
      <c r="FW31" s="2901"/>
      <c r="FX31" s="2901"/>
      <c r="FY31" s="2901"/>
      <c r="FZ31" s="2901"/>
      <c r="GA31" s="2901"/>
      <c r="GB31" s="2901"/>
      <c r="GC31" s="2901"/>
      <c r="GD31" s="2901"/>
      <c r="GE31" s="2901"/>
      <c r="GF31" s="2901"/>
      <c r="GG31" s="2901"/>
      <c r="GH31" s="2901"/>
      <c r="GI31" s="2901"/>
      <c r="GJ31" s="2901"/>
      <c r="GK31" s="2901"/>
      <c r="GL31" s="2901"/>
      <c r="GM31" s="2901"/>
      <c r="GN31" s="2901"/>
      <c r="GO31" s="2901"/>
      <c r="GP31" s="2901"/>
      <c r="GQ31" s="2901"/>
      <c r="GR31" s="2901"/>
      <c r="GS31" s="2901"/>
      <c r="GT31" s="2901"/>
      <c r="GU31" s="2901"/>
      <c r="GV31" s="2901"/>
      <c r="GW31" s="2901"/>
      <c r="GX31" s="2901"/>
      <c r="GY31" s="2901"/>
      <c r="GZ31" s="2901"/>
      <c r="HA31" s="2901"/>
      <c r="HB31" s="2901"/>
      <c r="HC31" s="2901"/>
      <c r="HD31" s="2901"/>
      <c r="HE31" s="2901"/>
      <c r="HF31" s="2901"/>
      <c r="HG31" s="2901"/>
      <c r="HH31" s="2901"/>
      <c r="HI31" s="2901"/>
      <c r="HJ31" s="2901"/>
      <c r="HK31" s="2901"/>
      <c r="HL31" s="2901"/>
      <c r="HM31" s="2901"/>
      <c r="HN31" s="2901"/>
      <c r="HO31" s="2901"/>
      <c r="HP31" s="2901"/>
      <c r="HQ31" s="2901"/>
      <c r="HR31" s="2901"/>
      <c r="HS31" s="2901"/>
      <c r="HT31" s="2901"/>
      <c r="HU31" s="2901"/>
      <c r="HV31" s="2901"/>
      <c r="HW31" s="2901"/>
      <c r="HX31" s="2901"/>
      <c r="HY31" s="2901"/>
      <c r="HZ31" s="2901"/>
      <c r="IA31" s="2901"/>
      <c r="IB31" s="2901"/>
      <c r="IC31" s="2901"/>
      <c r="ID31" s="2901"/>
      <c r="IE31" s="2901"/>
      <c r="IF31" s="2901"/>
      <c r="IG31" s="2901"/>
      <c r="IH31" s="2901"/>
      <c r="II31" s="2901"/>
      <c r="IJ31" s="2901"/>
      <c r="IK31" s="2901"/>
      <c r="IL31" s="2901"/>
      <c r="IM31" s="2901"/>
      <c r="IN31" s="2901"/>
      <c r="IO31" s="2901"/>
      <c r="IP31" s="2901"/>
      <c r="IQ31" s="2901"/>
      <c r="IR31" s="2901"/>
      <c r="IS31" s="2901"/>
      <c r="IT31" s="2901"/>
      <c r="IU31" s="2901"/>
      <c r="IV31" s="2901"/>
    </row>
    <row r="32" s="2899" customFormat="true" ht="12.75" hidden="false" customHeight="false" outlineLevel="0" collapsed="false">
      <c r="A32" s="3005"/>
      <c r="B32" s="3001" t="n">
        <v>500</v>
      </c>
      <c r="C32" s="3002"/>
      <c r="D32" s="3003" t="n">
        <f aca="false">IF(AND($C$3&gt;B32,$C$3&lt;=B33),($C$3-B32)/(B33-B32),0)</f>
        <v>0</v>
      </c>
      <c r="E32" s="3004" t="n">
        <f aca="false">IF(D32&gt;0,1,0)</f>
        <v>0</v>
      </c>
      <c r="F32" s="3004" t="n">
        <f aca="false">E32*(B33-B32)</f>
        <v>0</v>
      </c>
      <c r="G32" s="3005" t="s">
        <v>252</v>
      </c>
      <c r="I32" s="2900" t="n">
        <v>0.1</v>
      </c>
      <c r="J32" s="2900" t="n">
        <v>0</v>
      </c>
      <c r="K32" s="2900" t="n">
        <v>0.5</v>
      </c>
      <c r="L32" s="2900" t="n">
        <v>0.2</v>
      </c>
      <c r="M32" s="2901"/>
      <c r="N32" s="2901"/>
      <c r="O32" s="2901"/>
      <c r="P32" s="2901"/>
      <c r="Q32" s="2901"/>
      <c r="R32" s="2901"/>
      <c r="S32" s="2901"/>
      <c r="T32" s="2901"/>
      <c r="U32" s="2901"/>
      <c r="V32" s="2901"/>
      <c r="W32" s="2901"/>
      <c r="X32" s="2901"/>
      <c r="Y32" s="2901"/>
      <c r="Z32" s="2901"/>
      <c r="AA32" s="2901"/>
      <c r="AB32" s="2901"/>
      <c r="AC32" s="2901"/>
      <c r="AD32" s="2901"/>
      <c r="AE32" s="2901"/>
      <c r="AF32" s="2901"/>
      <c r="AG32" s="2901"/>
      <c r="AH32" s="2901"/>
      <c r="AI32" s="2901"/>
      <c r="AJ32" s="2901"/>
      <c r="AK32" s="2901"/>
      <c r="AL32" s="2901"/>
      <c r="AM32" s="2901"/>
      <c r="AN32" s="2901"/>
      <c r="AO32" s="2901"/>
      <c r="AP32" s="2901"/>
      <c r="AQ32" s="2901"/>
      <c r="AR32" s="2901"/>
      <c r="AS32" s="2901"/>
      <c r="AT32" s="2901"/>
      <c r="AU32" s="2901"/>
      <c r="AV32" s="2901"/>
      <c r="AW32" s="2901"/>
      <c r="AX32" s="2901"/>
      <c r="AY32" s="2901"/>
      <c r="AZ32" s="2901"/>
      <c r="BA32" s="2901"/>
      <c r="BB32" s="2901"/>
      <c r="BC32" s="2901"/>
      <c r="BD32" s="2901"/>
      <c r="BE32" s="2901"/>
      <c r="BF32" s="2901"/>
      <c r="BG32" s="2901"/>
      <c r="BH32" s="2901"/>
      <c r="BI32" s="2901"/>
      <c r="BJ32" s="2901"/>
      <c r="BK32" s="2901"/>
      <c r="BL32" s="2901"/>
      <c r="BM32" s="2901"/>
      <c r="BN32" s="2901"/>
      <c r="BO32" s="2901"/>
      <c r="BP32" s="2901"/>
      <c r="BQ32" s="2901"/>
      <c r="BR32" s="2901"/>
      <c r="BS32" s="2901"/>
      <c r="BT32" s="2901"/>
      <c r="BU32" s="2901"/>
      <c r="BV32" s="2901"/>
      <c r="BW32" s="2901"/>
      <c r="BX32" s="2901"/>
      <c r="BY32" s="2901"/>
      <c r="BZ32" s="2901"/>
      <c r="CA32" s="2901"/>
      <c r="CB32" s="2901"/>
      <c r="CC32" s="2901"/>
      <c r="CD32" s="2901"/>
      <c r="CE32" s="2901"/>
      <c r="CF32" s="2901"/>
      <c r="CG32" s="2901"/>
      <c r="CH32" s="2901"/>
      <c r="CI32" s="2901"/>
      <c r="CJ32" s="2901"/>
      <c r="CK32" s="2901"/>
      <c r="CL32" s="2901"/>
      <c r="CM32" s="2901"/>
      <c r="CN32" s="2901"/>
      <c r="CO32" s="2901"/>
      <c r="CP32" s="2901"/>
      <c r="CQ32" s="2901"/>
      <c r="CR32" s="2901"/>
      <c r="CS32" s="2901"/>
      <c r="CT32" s="2901"/>
      <c r="CU32" s="2901"/>
      <c r="CV32" s="2901"/>
      <c r="CW32" s="2901"/>
      <c r="CX32" s="2901"/>
      <c r="CY32" s="2901"/>
      <c r="CZ32" s="2901"/>
      <c r="DA32" s="2901"/>
      <c r="DB32" s="2901"/>
      <c r="DC32" s="2901"/>
      <c r="DD32" s="2901"/>
      <c r="DE32" s="2901"/>
      <c r="DF32" s="2901"/>
      <c r="DG32" s="2901"/>
      <c r="DH32" s="2901"/>
      <c r="DI32" s="2901"/>
      <c r="DJ32" s="2901"/>
      <c r="DK32" s="2901"/>
      <c r="DL32" s="2901"/>
      <c r="DM32" s="2901"/>
      <c r="DN32" s="2901"/>
      <c r="DO32" s="2901"/>
      <c r="DP32" s="2901"/>
      <c r="DQ32" s="2901"/>
      <c r="DR32" s="2901"/>
      <c r="DS32" s="2901"/>
      <c r="DT32" s="2901"/>
      <c r="DU32" s="2901"/>
      <c r="DV32" s="2901"/>
      <c r="DW32" s="2901"/>
      <c r="DX32" s="2901"/>
      <c r="DY32" s="2901"/>
      <c r="DZ32" s="2901"/>
      <c r="EA32" s="2901"/>
      <c r="EB32" s="2901"/>
      <c r="EC32" s="2901"/>
      <c r="ED32" s="2901"/>
      <c r="EE32" s="2901"/>
      <c r="EF32" s="2901"/>
      <c r="EG32" s="2901"/>
      <c r="EH32" s="2901"/>
      <c r="EI32" s="2901"/>
      <c r="EJ32" s="2901"/>
      <c r="EK32" s="2901"/>
      <c r="EL32" s="2901"/>
      <c r="EM32" s="2901"/>
      <c r="EN32" s="2901"/>
      <c r="EO32" s="2901"/>
      <c r="EP32" s="2901"/>
      <c r="EQ32" s="2901"/>
      <c r="ER32" s="2901"/>
      <c r="ES32" s="2901"/>
      <c r="ET32" s="2901"/>
      <c r="EU32" s="2901"/>
      <c r="EV32" s="2901"/>
      <c r="EW32" s="2901"/>
      <c r="EX32" s="2901"/>
      <c r="EY32" s="2901"/>
      <c r="EZ32" s="2901"/>
      <c r="FA32" s="2901"/>
      <c r="FB32" s="2901"/>
      <c r="FC32" s="2901"/>
      <c r="FD32" s="2901"/>
      <c r="FE32" s="2901"/>
      <c r="FF32" s="2901"/>
      <c r="FG32" s="2901"/>
      <c r="FH32" s="2901"/>
      <c r="FI32" s="2901"/>
      <c r="FJ32" s="2901"/>
      <c r="FK32" s="2901"/>
      <c r="FL32" s="2901"/>
      <c r="FM32" s="2901"/>
      <c r="FN32" s="2901"/>
      <c r="FO32" s="2901"/>
      <c r="FP32" s="2901"/>
      <c r="FQ32" s="2901"/>
      <c r="FR32" s="2901"/>
      <c r="FS32" s="2901"/>
      <c r="FT32" s="2901"/>
      <c r="FU32" s="2901"/>
      <c r="FV32" s="2901"/>
      <c r="FW32" s="2901"/>
      <c r="FX32" s="2901"/>
      <c r="FY32" s="2901"/>
      <c r="FZ32" s="2901"/>
      <c r="GA32" s="2901"/>
      <c r="GB32" s="2901"/>
      <c r="GC32" s="2901"/>
      <c r="GD32" s="2901"/>
      <c r="GE32" s="2901"/>
      <c r="GF32" s="2901"/>
      <c r="GG32" s="2901"/>
      <c r="GH32" s="2901"/>
      <c r="GI32" s="2901"/>
      <c r="GJ32" s="2901"/>
      <c r="GK32" s="2901"/>
      <c r="GL32" s="2901"/>
      <c r="GM32" s="2901"/>
      <c r="GN32" s="2901"/>
      <c r="GO32" s="2901"/>
      <c r="GP32" s="2901"/>
      <c r="GQ32" s="2901"/>
      <c r="GR32" s="2901"/>
      <c r="GS32" s="2901"/>
      <c r="GT32" s="2901"/>
      <c r="GU32" s="2901"/>
      <c r="GV32" s="2901"/>
      <c r="GW32" s="2901"/>
      <c r="GX32" s="2901"/>
      <c r="GY32" s="2901"/>
      <c r="GZ32" s="2901"/>
      <c r="HA32" s="2901"/>
      <c r="HB32" s="2901"/>
      <c r="HC32" s="2901"/>
      <c r="HD32" s="2901"/>
      <c r="HE32" s="2901"/>
      <c r="HF32" s="2901"/>
      <c r="HG32" s="2901"/>
      <c r="HH32" s="2901"/>
      <c r="HI32" s="2901"/>
      <c r="HJ32" s="2901"/>
      <c r="HK32" s="2901"/>
      <c r="HL32" s="2901"/>
      <c r="HM32" s="2901"/>
      <c r="HN32" s="2901"/>
      <c r="HO32" s="2901"/>
      <c r="HP32" s="2901"/>
      <c r="HQ32" s="2901"/>
      <c r="HR32" s="2901"/>
      <c r="HS32" s="2901"/>
      <c r="HT32" s="2901"/>
      <c r="HU32" s="2901"/>
      <c r="HV32" s="2901"/>
      <c r="HW32" s="2901"/>
      <c r="HX32" s="2901"/>
      <c r="HY32" s="2901"/>
      <c r="HZ32" s="2901"/>
      <c r="IA32" s="2901"/>
      <c r="IB32" s="2901"/>
      <c r="IC32" s="2901"/>
      <c r="ID32" s="2901"/>
      <c r="IE32" s="2901"/>
      <c r="IF32" s="2901"/>
      <c r="IG32" s="2901"/>
      <c r="IH32" s="2901"/>
      <c r="II32" s="2901"/>
      <c r="IJ32" s="2901"/>
      <c r="IK32" s="2901"/>
      <c r="IL32" s="2901"/>
      <c r="IM32" s="2901"/>
      <c r="IN32" s="2901"/>
      <c r="IO32" s="2901"/>
      <c r="IP32" s="2901"/>
      <c r="IQ32" s="2901"/>
      <c r="IR32" s="2901"/>
      <c r="IS32" s="2901"/>
      <c r="IT32" s="2901"/>
      <c r="IU32" s="2901"/>
      <c r="IV32" s="2901"/>
    </row>
    <row r="33" s="2899" customFormat="true" ht="12.75" hidden="false" customHeight="false" outlineLevel="0" collapsed="false">
      <c r="A33" s="3005"/>
      <c r="B33" s="3001" t="n">
        <v>750</v>
      </c>
      <c r="C33" s="3002"/>
      <c r="D33" s="3003" t="n">
        <f aca="false">IF(AND($C$3&gt;B33,$C$3&lt;=B34),($C$3-B33)/(B34-B33),0)</f>
        <v>0</v>
      </c>
      <c r="E33" s="3004" t="n">
        <f aca="false">IF(D33&gt;0,1,0)</f>
        <v>0</v>
      </c>
      <c r="F33" s="3004" t="n">
        <f aca="false">E33*(B34-B33)</f>
        <v>0</v>
      </c>
      <c r="G33" s="3005" t="s">
        <v>252</v>
      </c>
      <c r="I33" s="2900" t="n">
        <v>0.1</v>
      </c>
      <c r="J33" s="2900" t="n">
        <v>0</v>
      </c>
      <c r="K33" s="2900" t="n">
        <v>0.4</v>
      </c>
      <c r="L33" s="2900" t="n">
        <v>0.1</v>
      </c>
      <c r="M33" s="2901"/>
      <c r="N33" s="2901"/>
      <c r="O33" s="2901"/>
      <c r="P33" s="2901"/>
      <c r="Q33" s="2901"/>
      <c r="R33" s="2901"/>
      <c r="S33" s="2901"/>
      <c r="T33" s="2901"/>
      <c r="U33" s="2901"/>
      <c r="V33" s="2901"/>
      <c r="W33" s="2901"/>
      <c r="X33" s="2901"/>
      <c r="Y33" s="2901"/>
      <c r="Z33" s="2901"/>
      <c r="AA33" s="2901"/>
      <c r="AB33" s="2901"/>
      <c r="AC33" s="2901"/>
      <c r="AD33" s="2901"/>
      <c r="AE33" s="2901"/>
      <c r="AF33" s="2901"/>
      <c r="AG33" s="2901"/>
      <c r="AH33" s="2901"/>
      <c r="AI33" s="2901"/>
      <c r="AJ33" s="2901"/>
      <c r="AK33" s="2901"/>
      <c r="AL33" s="2901"/>
      <c r="AM33" s="2901"/>
      <c r="AN33" s="2901"/>
      <c r="AO33" s="2901"/>
      <c r="AP33" s="2901"/>
      <c r="AQ33" s="2901"/>
      <c r="AR33" s="2901"/>
      <c r="AS33" s="2901"/>
      <c r="AT33" s="2901"/>
      <c r="AU33" s="2901"/>
      <c r="AV33" s="2901"/>
      <c r="AW33" s="2901"/>
      <c r="AX33" s="2901"/>
      <c r="AY33" s="2901"/>
      <c r="AZ33" s="2901"/>
      <c r="BA33" s="2901"/>
      <c r="BB33" s="2901"/>
      <c r="BC33" s="2901"/>
      <c r="BD33" s="2901"/>
      <c r="BE33" s="2901"/>
      <c r="BF33" s="2901"/>
      <c r="BG33" s="2901"/>
      <c r="BH33" s="2901"/>
      <c r="BI33" s="2901"/>
      <c r="BJ33" s="2901"/>
      <c r="BK33" s="2901"/>
      <c r="BL33" s="2901"/>
      <c r="BM33" s="2901"/>
      <c r="BN33" s="2901"/>
      <c r="BO33" s="2901"/>
      <c r="BP33" s="2901"/>
      <c r="BQ33" s="2901"/>
      <c r="BR33" s="2901"/>
      <c r="BS33" s="2901"/>
      <c r="BT33" s="2901"/>
      <c r="BU33" s="2901"/>
      <c r="BV33" s="2901"/>
      <c r="BW33" s="2901"/>
      <c r="BX33" s="2901"/>
      <c r="BY33" s="2901"/>
      <c r="BZ33" s="2901"/>
      <c r="CA33" s="2901"/>
      <c r="CB33" s="2901"/>
      <c r="CC33" s="2901"/>
      <c r="CD33" s="2901"/>
      <c r="CE33" s="2901"/>
      <c r="CF33" s="2901"/>
      <c r="CG33" s="2901"/>
      <c r="CH33" s="2901"/>
      <c r="CI33" s="2901"/>
      <c r="CJ33" s="2901"/>
      <c r="CK33" s="2901"/>
      <c r="CL33" s="2901"/>
      <c r="CM33" s="2901"/>
      <c r="CN33" s="2901"/>
      <c r="CO33" s="2901"/>
      <c r="CP33" s="2901"/>
      <c r="CQ33" s="2901"/>
      <c r="CR33" s="2901"/>
      <c r="CS33" s="2901"/>
      <c r="CT33" s="2901"/>
      <c r="CU33" s="2901"/>
      <c r="CV33" s="2901"/>
      <c r="CW33" s="2901"/>
      <c r="CX33" s="2901"/>
      <c r="CY33" s="2901"/>
      <c r="CZ33" s="2901"/>
      <c r="DA33" s="2901"/>
      <c r="DB33" s="2901"/>
      <c r="DC33" s="2901"/>
      <c r="DD33" s="2901"/>
      <c r="DE33" s="2901"/>
      <c r="DF33" s="2901"/>
      <c r="DG33" s="2901"/>
      <c r="DH33" s="2901"/>
      <c r="DI33" s="2901"/>
      <c r="DJ33" s="2901"/>
      <c r="DK33" s="2901"/>
      <c r="DL33" s="2901"/>
      <c r="DM33" s="2901"/>
      <c r="DN33" s="2901"/>
      <c r="DO33" s="2901"/>
      <c r="DP33" s="2901"/>
      <c r="DQ33" s="2901"/>
      <c r="DR33" s="2901"/>
      <c r="DS33" s="2901"/>
      <c r="DT33" s="2901"/>
      <c r="DU33" s="2901"/>
      <c r="DV33" s="2901"/>
      <c r="DW33" s="2901"/>
      <c r="DX33" s="2901"/>
      <c r="DY33" s="2901"/>
      <c r="DZ33" s="2901"/>
      <c r="EA33" s="2901"/>
      <c r="EB33" s="2901"/>
      <c r="EC33" s="2901"/>
      <c r="ED33" s="2901"/>
      <c r="EE33" s="2901"/>
      <c r="EF33" s="2901"/>
      <c r="EG33" s="2901"/>
      <c r="EH33" s="2901"/>
      <c r="EI33" s="2901"/>
      <c r="EJ33" s="2901"/>
      <c r="EK33" s="2901"/>
      <c r="EL33" s="2901"/>
      <c r="EM33" s="2901"/>
      <c r="EN33" s="2901"/>
      <c r="EO33" s="2901"/>
      <c r="EP33" s="2901"/>
      <c r="EQ33" s="2901"/>
      <c r="ER33" s="2901"/>
      <c r="ES33" s="2901"/>
      <c r="ET33" s="2901"/>
      <c r="EU33" s="2901"/>
      <c r="EV33" s="2901"/>
      <c r="EW33" s="2901"/>
      <c r="EX33" s="2901"/>
      <c r="EY33" s="2901"/>
      <c r="EZ33" s="2901"/>
      <c r="FA33" s="2901"/>
      <c r="FB33" s="2901"/>
      <c r="FC33" s="2901"/>
      <c r="FD33" s="2901"/>
      <c r="FE33" s="2901"/>
      <c r="FF33" s="2901"/>
      <c r="FG33" s="2901"/>
      <c r="FH33" s="2901"/>
      <c r="FI33" s="2901"/>
      <c r="FJ33" s="2901"/>
      <c r="FK33" s="2901"/>
      <c r="FL33" s="2901"/>
      <c r="FM33" s="2901"/>
      <c r="FN33" s="2901"/>
      <c r="FO33" s="2901"/>
      <c r="FP33" s="2901"/>
      <c r="FQ33" s="2901"/>
      <c r="FR33" s="2901"/>
      <c r="FS33" s="2901"/>
      <c r="FT33" s="2901"/>
      <c r="FU33" s="2901"/>
      <c r="FV33" s="2901"/>
      <c r="FW33" s="2901"/>
      <c r="FX33" s="2901"/>
      <c r="FY33" s="2901"/>
      <c r="FZ33" s="2901"/>
      <c r="GA33" s="2901"/>
      <c r="GB33" s="2901"/>
      <c r="GC33" s="2901"/>
      <c r="GD33" s="2901"/>
      <c r="GE33" s="2901"/>
      <c r="GF33" s="2901"/>
      <c r="GG33" s="2901"/>
      <c r="GH33" s="2901"/>
      <c r="GI33" s="2901"/>
      <c r="GJ33" s="2901"/>
      <c r="GK33" s="2901"/>
      <c r="GL33" s="2901"/>
      <c r="GM33" s="2901"/>
      <c r="GN33" s="2901"/>
      <c r="GO33" s="2901"/>
      <c r="GP33" s="2901"/>
      <c r="GQ33" s="2901"/>
      <c r="GR33" s="2901"/>
      <c r="GS33" s="2901"/>
      <c r="GT33" s="2901"/>
      <c r="GU33" s="2901"/>
      <c r="GV33" s="2901"/>
      <c r="GW33" s="2901"/>
      <c r="GX33" s="2901"/>
      <c r="GY33" s="2901"/>
      <c r="GZ33" s="2901"/>
      <c r="HA33" s="2901"/>
      <c r="HB33" s="2901"/>
      <c r="HC33" s="2901"/>
      <c r="HD33" s="2901"/>
      <c r="HE33" s="2901"/>
      <c r="HF33" s="2901"/>
      <c r="HG33" s="2901"/>
      <c r="HH33" s="2901"/>
      <c r="HI33" s="2901"/>
      <c r="HJ33" s="2901"/>
      <c r="HK33" s="2901"/>
      <c r="HL33" s="2901"/>
      <c r="HM33" s="2901"/>
      <c r="HN33" s="2901"/>
      <c r="HO33" s="2901"/>
      <c r="HP33" s="2901"/>
      <c r="HQ33" s="2901"/>
      <c r="HR33" s="2901"/>
      <c r="HS33" s="2901"/>
      <c r="HT33" s="2901"/>
      <c r="HU33" s="2901"/>
      <c r="HV33" s="2901"/>
      <c r="HW33" s="2901"/>
      <c r="HX33" s="2901"/>
      <c r="HY33" s="2901"/>
      <c r="HZ33" s="2901"/>
      <c r="IA33" s="2901"/>
      <c r="IB33" s="2901"/>
      <c r="IC33" s="2901"/>
      <c r="ID33" s="2901"/>
      <c r="IE33" s="2901"/>
      <c r="IF33" s="2901"/>
      <c r="IG33" s="2901"/>
      <c r="IH33" s="2901"/>
      <c r="II33" s="2901"/>
      <c r="IJ33" s="2901"/>
      <c r="IK33" s="2901"/>
      <c r="IL33" s="2901"/>
      <c r="IM33" s="2901"/>
      <c r="IN33" s="2901"/>
      <c r="IO33" s="2901"/>
      <c r="IP33" s="2901"/>
      <c r="IQ33" s="2901"/>
      <c r="IR33" s="2901"/>
      <c r="IS33" s="2901"/>
      <c r="IT33" s="2901"/>
      <c r="IU33" s="2901"/>
      <c r="IV33" s="2901"/>
    </row>
    <row r="34" s="2899" customFormat="true" ht="12.75" hidden="false" customHeight="false" outlineLevel="0" collapsed="false">
      <c r="A34" s="3005"/>
      <c r="B34" s="3001" t="n">
        <v>1000</v>
      </c>
      <c r="C34" s="3002"/>
      <c r="D34" s="3003" t="n">
        <f aca="false">IF(AND($C$3&gt;B34,$C$3&lt;=B35),($C$3-B34)/(B35-B34),0)</f>
        <v>0</v>
      </c>
      <c r="E34" s="3004" t="n">
        <f aca="false">IF(D34&gt;0,1,0)</f>
        <v>0</v>
      </c>
      <c r="F34" s="3004" t="n">
        <f aca="false">E34*(B35-B34)</f>
        <v>0</v>
      </c>
      <c r="G34" s="3005" t="s">
        <v>252</v>
      </c>
      <c r="I34" s="2900" t="n">
        <v>0</v>
      </c>
      <c r="J34" s="2900" t="n">
        <v>0</v>
      </c>
      <c r="K34" s="2900" t="n">
        <v>0.3</v>
      </c>
      <c r="L34" s="2900" t="n">
        <v>0.1</v>
      </c>
      <c r="M34" s="2901"/>
      <c r="N34" s="2901"/>
      <c r="O34" s="2901"/>
      <c r="P34" s="2901"/>
      <c r="Q34" s="2901"/>
      <c r="R34" s="2901"/>
      <c r="S34" s="2901"/>
      <c r="T34" s="2901"/>
      <c r="U34" s="2901"/>
      <c r="V34" s="2901"/>
      <c r="W34" s="2901"/>
      <c r="X34" s="2901"/>
      <c r="Y34" s="2901"/>
      <c r="Z34" s="2901"/>
      <c r="AA34" s="2901"/>
      <c r="AB34" s="2901"/>
      <c r="AC34" s="2901"/>
      <c r="AD34" s="2901"/>
      <c r="AE34" s="2901"/>
      <c r="AF34" s="2901"/>
      <c r="AG34" s="2901"/>
      <c r="AH34" s="2901"/>
      <c r="AI34" s="2901"/>
      <c r="AJ34" s="2901"/>
      <c r="AK34" s="2901"/>
      <c r="AL34" s="2901"/>
      <c r="AM34" s="2901"/>
      <c r="AN34" s="2901"/>
      <c r="AO34" s="2901"/>
      <c r="AP34" s="2901"/>
      <c r="AQ34" s="2901"/>
      <c r="AR34" s="2901"/>
      <c r="AS34" s="2901"/>
      <c r="AT34" s="2901"/>
      <c r="AU34" s="2901"/>
      <c r="AV34" s="2901"/>
      <c r="AW34" s="2901"/>
      <c r="AX34" s="2901"/>
      <c r="AY34" s="2901"/>
      <c r="AZ34" s="2901"/>
      <c r="BA34" s="2901"/>
      <c r="BB34" s="2901"/>
      <c r="BC34" s="2901"/>
      <c r="BD34" s="2901"/>
      <c r="BE34" s="2901"/>
      <c r="BF34" s="2901"/>
      <c r="BG34" s="2901"/>
      <c r="BH34" s="2901"/>
      <c r="BI34" s="2901"/>
      <c r="BJ34" s="2901"/>
      <c r="BK34" s="2901"/>
      <c r="BL34" s="2901"/>
      <c r="BM34" s="2901"/>
      <c r="BN34" s="2901"/>
      <c r="BO34" s="2901"/>
      <c r="BP34" s="2901"/>
      <c r="BQ34" s="2901"/>
      <c r="BR34" s="2901"/>
      <c r="BS34" s="2901"/>
      <c r="BT34" s="2901"/>
      <c r="BU34" s="2901"/>
      <c r="BV34" s="2901"/>
      <c r="BW34" s="2901"/>
      <c r="BX34" s="2901"/>
      <c r="BY34" s="2901"/>
      <c r="BZ34" s="2901"/>
      <c r="CA34" s="2901"/>
      <c r="CB34" s="2901"/>
      <c r="CC34" s="2901"/>
      <c r="CD34" s="2901"/>
      <c r="CE34" s="2901"/>
      <c r="CF34" s="2901"/>
      <c r="CG34" s="2901"/>
      <c r="CH34" s="2901"/>
      <c r="CI34" s="2901"/>
      <c r="CJ34" s="2901"/>
      <c r="CK34" s="2901"/>
      <c r="CL34" s="2901"/>
      <c r="CM34" s="2901"/>
      <c r="CN34" s="2901"/>
      <c r="CO34" s="2901"/>
      <c r="CP34" s="2901"/>
      <c r="CQ34" s="2901"/>
      <c r="CR34" s="2901"/>
      <c r="CS34" s="2901"/>
      <c r="CT34" s="2901"/>
      <c r="CU34" s="2901"/>
      <c r="CV34" s="2901"/>
      <c r="CW34" s="2901"/>
      <c r="CX34" s="2901"/>
      <c r="CY34" s="2901"/>
      <c r="CZ34" s="2901"/>
      <c r="DA34" s="2901"/>
      <c r="DB34" s="2901"/>
      <c r="DC34" s="2901"/>
      <c r="DD34" s="2901"/>
      <c r="DE34" s="2901"/>
      <c r="DF34" s="2901"/>
      <c r="DG34" s="2901"/>
      <c r="DH34" s="2901"/>
      <c r="DI34" s="2901"/>
      <c r="DJ34" s="2901"/>
      <c r="DK34" s="2901"/>
      <c r="DL34" s="2901"/>
      <c r="DM34" s="2901"/>
      <c r="DN34" s="2901"/>
      <c r="DO34" s="2901"/>
      <c r="DP34" s="2901"/>
      <c r="DQ34" s="2901"/>
      <c r="DR34" s="2901"/>
      <c r="DS34" s="2901"/>
      <c r="DT34" s="2901"/>
      <c r="DU34" s="2901"/>
      <c r="DV34" s="2901"/>
      <c r="DW34" s="2901"/>
      <c r="DX34" s="2901"/>
      <c r="DY34" s="2901"/>
      <c r="DZ34" s="2901"/>
      <c r="EA34" s="2901"/>
      <c r="EB34" s="2901"/>
      <c r="EC34" s="2901"/>
      <c r="ED34" s="2901"/>
      <c r="EE34" s="2901"/>
      <c r="EF34" s="2901"/>
      <c r="EG34" s="2901"/>
      <c r="EH34" s="2901"/>
      <c r="EI34" s="2901"/>
      <c r="EJ34" s="2901"/>
      <c r="EK34" s="2901"/>
      <c r="EL34" s="2901"/>
      <c r="EM34" s="2901"/>
      <c r="EN34" s="2901"/>
      <c r="EO34" s="2901"/>
      <c r="EP34" s="2901"/>
      <c r="EQ34" s="2901"/>
      <c r="ER34" s="2901"/>
      <c r="ES34" s="2901"/>
      <c r="ET34" s="2901"/>
      <c r="EU34" s="2901"/>
      <c r="EV34" s="2901"/>
      <c r="EW34" s="2901"/>
      <c r="EX34" s="2901"/>
      <c r="EY34" s="2901"/>
      <c r="EZ34" s="2901"/>
      <c r="FA34" s="2901"/>
      <c r="FB34" s="2901"/>
      <c r="FC34" s="2901"/>
      <c r="FD34" s="2901"/>
      <c r="FE34" s="2901"/>
      <c r="FF34" s="2901"/>
      <c r="FG34" s="2901"/>
      <c r="FH34" s="2901"/>
      <c r="FI34" s="2901"/>
      <c r="FJ34" s="2901"/>
      <c r="FK34" s="2901"/>
      <c r="FL34" s="2901"/>
      <c r="FM34" s="2901"/>
      <c r="FN34" s="2901"/>
      <c r="FO34" s="2901"/>
      <c r="FP34" s="2901"/>
      <c r="FQ34" s="2901"/>
      <c r="FR34" s="2901"/>
      <c r="FS34" s="2901"/>
      <c r="FT34" s="2901"/>
      <c r="FU34" s="2901"/>
      <c r="FV34" s="2901"/>
      <c r="FW34" s="2901"/>
      <c r="FX34" s="2901"/>
      <c r="FY34" s="2901"/>
      <c r="FZ34" s="2901"/>
      <c r="GA34" s="2901"/>
      <c r="GB34" s="2901"/>
      <c r="GC34" s="2901"/>
      <c r="GD34" s="2901"/>
      <c r="GE34" s="2901"/>
      <c r="GF34" s="2901"/>
      <c r="GG34" s="2901"/>
      <c r="GH34" s="2901"/>
      <c r="GI34" s="2901"/>
      <c r="GJ34" s="2901"/>
      <c r="GK34" s="2901"/>
      <c r="GL34" s="2901"/>
      <c r="GM34" s="2901"/>
      <c r="GN34" s="2901"/>
      <c r="GO34" s="2901"/>
      <c r="GP34" s="2901"/>
      <c r="GQ34" s="2901"/>
      <c r="GR34" s="2901"/>
      <c r="GS34" s="2901"/>
      <c r="GT34" s="2901"/>
      <c r="GU34" s="2901"/>
      <c r="GV34" s="2901"/>
      <c r="GW34" s="2901"/>
      <c r="GX34" s="2901"/>
      <c r="GY34" s="2901"/>
      <c r="GZ34" s="2901"/>
      <c r="HA34" s="2901"/>
      <c r="HB34" s="2901"/>
      <c r="HC34" s="2901"/>
      <c r="HD34" s="2901"/>
      <c r="HE34" s="2901"/>
      <c r="HF34" s="2901"/>
      <c r="HG34" s="2901"/>
      <c r="HH34" s="2901"/>
      <c r="HI34" s="2901"/>
      <c r="HJ34" s="2901"/>
      <c r="HK34" s="2901"/>
      <c r="HL34" s="2901"/>
      <c r="HM34" s="2901"/>
      <c r="HN34" s="2901"/>
      <c r="HO34" s="2901"/>
      <c r="HP34" s="2901"/>
      <c r="HQ34" s="2901"/>
      <c r="HR34" s="2901"/>
      <c r="HS34" s="2901"/>
      <c r="HT34" s="2901"/>
      <c r="HU34" s="2901"/>
      <c r="HV34" s="2901"/>
      <c r="HW34" s="2901"/>
      <c r="HX34" s="2901"/>
      <c r="HY34" s="2901"/>
      <c r="HZ34" s="2901"/>
      <c r="IA34" s="2901"/>
      <c r="IB34" s="2901"/>
      <c r="IC34" s="2901"/>
      <c r="ID34" s="2901"/>
      <c r="IE34" s="2901"/>
      <c r="IF34" s="2901"/>
      <c r="IG34" s="2901"/>
      <c r="IH34" s="2901"/>
      <c r="II34" s="2901"/>
      <c r="IJ34" s="2901"/>
      <c r="IK34" s="2901"/>
      <c r="IL34" s="2901"/>
      <c r="IM34" s="2901"/>
      <c r="IN34" s="2901"/>
      <c r="IO34" s="2901"/>
      <c r="IP34" s="2901"/>
      <c r="IQ34" s="2901"/>
      <c r="IR34" s="2901"/>
      <c r="IS34" s="2901"/>
      <c r="IT34" s="2901"/>
      <c r="IU34" s="2901"/>
      <c r="IV34" s="2901"/>
    </row>
    <row r="35" s="2899" customFormat="true" ht="12.75" hidden="false" customHeight="false" outlineLevel="0" collapsed="false">
      <c r="A35" s="3005"/>
      <c r="B35" s="3001" t="n">
        <v>1500</v>
      </c>
      <c r="C35" s="3002"/>
      <c r="D35" s="3003" t="n">
        <f aca="false">IF(AND($C$3&gt;B35,$C$3&lt;=B36),($C$3-B35)/(B36-B35),0)</f>
        <v>0</v>
      </c>
      <c r="E35" s="3004" t="n">
        <f aca="false">IF(D35&gt;0,1,0)</f>
        <v>0</v>
      </c>
      <c r="F35" s="3004" t="n">
        <f aca="false">E35*(B36-B35)</f>
        <v>0</v>
      </c>
      <c r="G35" s="3005" t="s">
        <v>252</v>
      </c>
      <c r="I35" s="2900" t="n">
        <v>0</v>
      </c>
      <c r="J35" s="2900" t="n">
        <v>0</v>
      </c>
      <c r="K35" s="2900" t="n">
        <v>0.2</v>
      </c>
      <c r="L35" s="2900" t="n">
        <v>0.1</v>
      </c>
      <c r="M35" s="2901"/>
      <c r="N35" s="2901"/>
      <c r="O35" s="2901"/>
      <c r="P35" s="2901"/>
      <c r="Q35" s="2901"/>
      <c r="R35" s="2901"/>
      <c r="S35" s="2901"/>
      <c r="T35" s="2901"/>
      <c r="U35" s="2901"/>
      <c r="V35" s="2901"/>
      <c r="W35" s="2901"/>
      <c r="X35" s="2901"/>
      <c r="Y35" s="2901"/>
      <c r="Z35" s="2901"/>
      <c r="AA35" s="2901"/>
      <c r="AB35" s="2901"/>
      <c r="AC35" s="2901"/>
      <c r="AD35" s="2901"/>
      <c r="AE35" s="2901"/>
      <c r="AF35" s="2901"/>
      <c r="AG35" s="2901"/>
      <c r="AH35" s="2901"/>
      <c r="AI35" s="2901"/>
      <c r="AJ35" s="2901"/>
      <c r="AK35" s="2901"/>
      <c r="AL35" s="2901"/>
      <c r="AM35" s="2901"/>
      <c r="AN35" s="2901"/>
      <c r="AO35" s="2901"/>
      <c r="AP35" s="2901"/>
      <c r="AQ35" s="2901"/>
      <c r="AR35" s="2901"/>
      <c r="AS35" s="2901"/>
      <c r="AT35" s="2901"/>
      <c r="AU35" s="2901"/>
      <c r="AV35" s="2901"/>
      <c r="AW35" s="2901"/>
      <c r="AX35" s="2901"/>
      <c r="AY35" s="2901"/>
      <c r="AZ35" s="2901"/>
      <c r="BA35" s="2901"/>
      <c r="BB35" s="2901"/>
      <c r="BC35" s="2901"/>
      <c r="BD35" s="2901"/>
      <c r="BE35" s="2901"/>
      <c r="BF35" s="2901"/>
      <c r="BG35" s="2901"/>
      <c r="BH35" s="2901"/>
      <c r="BI35" s="2901"/>
      <c r="BJ35" s="2901"/>
      <c r="BK35" s="2901"/>
      <c r="BL35" s="2901"/>
      <c r="BM35" s="2901"/>
      <c r="BN35" s="2901"/>
      <c r="BO35" s="2901"/>
      <c r="BP35" s="2901"/>
      <c r="BQ35" s="2901"/>
      <c r="BR35" s="2901"/>
      <c r="BS35" s="2901"/>
      <c r="BT35" s="2901"/>
      <c r="BU35" s="2901"/>
      <c r="BV35" s="2901"/>
      <c r="BW35" s="2901"/>
      <c r="BX35" s="2901"/>
      <c r="BY35" s="2901"/>
      <c r="BZ35" s="2901"/>
      <c r="CA35" s="2901"/>
      <c r="CB35" s="2901"/>
      <c r="CC35" s="2901"/>
      <c r="CD35" s="2901"/>
      <c r="CE35" s="2901"/>
      <c r="CF35" s="2901"/>
      <c r="CG35" s="2901"/>
      <c r="CH35" s="2901"/>
      <c r="CI35" s="2901"/>
      <c r="CJ35" s="2901"/>
      <c r="CK35" s="2901"/>
      <c r="CL35" s="2901"/>
      <c r="CM35" s="2901"/>
      <c r="CN35" s="2901"/>
      <c r="CO35" s="2901"/>
      <c r="CP35" s="2901"/>
      <c r="CQ35" s="2901"/>
      <c r="CR35" s="2901"/>
      <c r="CS35" s="2901"/>
      <c r="CT35" s="2901"/>
      <c r="CU35" s="2901"/>
      <c r="CV35" s="2901"/>
      <c r="CW35" s="2901"/>
      <c r="CX35" s="2901"/>
      <c r="CY35" s="2901"/>
      <c r="CZ35" s="2901"/>
      <c r="DA35" s="2901"/>
      <c r="DB35" s="2901"/>
      <c r="DC35" s="2901"/>
      <c r="DD35" s="2901"/>
      <c r="DE35" s="2901"/>
      <c r="DF35" s="2901"/>
      <c r="DG35" s="2901"/>
      <c r="DH35" s="2901"/>
      <c r="DI35" s="2901"/>
      <c r="DJ35" s="2901"/>
      <c r="DK35" s="2901"/>
      <c r="DL35" s="2901"/>
      <c r="DM35" s="2901"/>
      <c r="DN35" s="2901"/>
      <c r="DO35" s="2901"/>
      <c r="DP35" s="2901"/>
      <c r="DQ35" s="2901"/>
      <c r="DR35" s="2901"/>
      <c r="DS35" s="2901"/>
      <c r="DT35" s="2901"/>
      <c r="DU35" s="2901"/>
      <c r="DV35" s="2901"/>
      <c r="DW35" s="2901"/>
      <c r="DX35" s="2901"/>
      <c r="DY35" s="2901"/>
      <c r="DZ35" s="2901"/>
      <c r="EA35" s="2901"/>
      <c r="EB35" s="2901"/>
      <c r="EC35" s="2901"/>
      <c r="ED35" s="2901"/>
      <c r="EE35" s="2901"/>
      <c r="EF35" s="2901"/>
      <c r="EG35" s="2901"/>
      <c r="EH35" s="2901"/>
      <c r="EI35" s="2901"/>
      <c r="EJ35" s="2901"/>
      <c r="EK35" s="2901"/>
      <c r="EL35" s="2901"/>
      <c r="EM35" s="2901"/>
      <c r="EN35" s="2901"/>
      <c r="EO35" s="2901"/>
      <c r="EP35" s="2901"/>
      <c r="EQ35" s="2901"/>
      <c r="ER35" s="2901"/>
      <c r="ES35" s="2901"/>
      <c r="ET35" s="2901"/>
      <c r="EU35" s="2901"/>
      <c r="EV35" s="2901"/>
      <c r="EW35" s="2901"/>
      <c r="EX35" s="2901"/>
      <c r="EY35" s="2901"/>
      <c r="EZ35" s="2901"/>
      <c r="FA35" s="2901"/>
      <c r="FB35" s="2901"/>
      <c r="FC35" s="2901"/>
      <c r="FD35" s="2901"/>
      <c r="FE35" s="2901"/>
      <c r="FF35" s="2901"/>
      <c r="FG35" s="2901"/>
      <c r="FH35" s="2901"/>
      <c r="FI35" s="2901"/>
      <c r="FJ35" s="2901"/>
      <c r="FK35" s="2901"/>
      <c r="FL35" s="2901"/>
      <c r="FM35" s="2901"/>
      <c r="FN35" s="2901"/>
      <c r="FO35" s="2901"/>
      <c r="FP35" s="2901"/>
      <c r="FQ35" s="2901"/>
      <c r="FR35" s="2901"/>
      <c r="FS35" s="2901"/>
      <c r="FT35" s="2901"/>
      <c r="FU35" s="2901"/>
      <c r="FV35" s="2901"/>
      <c r="FW35" s="2901"/>
      <c r="FX35" s="2901"/>
      <c r="FY35" s="2901"/>
      <c r="FZ35" s="2901"/>
      <c r="GA35" s="2901"/>
      <c r="GB35" s="2901"/>
      <c r="GC35" s="2901"/>
      <c r="GD35" s="2901"/>
      <c r="GE35" s="2901"/>
      <c r="GF35" s="2901"/>
      <c r="GG35" s="2901"/>
      <c r="GH35" s="2901"/>
      <c r="GI35" s="2901"/>
      <c r="GJ35" s="2901"/>
      <c r="GK35" s="2901"/>
      <c r="GL35" s="2901"/>
      <c r="GM35" s="2901"/>
      <c r="GN35" s="2901"/>
      <c r="GO35" s="2901"/>
      <c r="GP35" s="2901"/>
      <c r="GQ35" s="2901"/>
      <c r="GR35" s="2901"/>
      <c r="GS35" s="2901"/>
      <c r="GT35" s="2901"/>
      <c r="GU35" s="2901"/>
      <c r="GV35" s="2901"/>
      <c r="GW35" s="2901"/>
      <c r="GX35" s="2901"/>
      <c r="GY35" s="2901"/>
      <c r="GZ35" s="2901"/>
      <c r="HA35" s="2901"/>
      <c r="HB35" s="2901"/>
      <c r="HC35" s="2901"/>
      <c r="HD35" s="2901"/>
      <c r="HE35" s="2901"/>
      <c r="HF35" s="2901"/>
      <c r="HG35" s="2901"/>
      <c r="HH35" s="2901"/>
      <c r="HI35" s="2901"/>
      <c r="HJ35" s="2901"/>
      <c r="HK35" s="2901"/>
      <c r="HL35" s="2901"/>
      <c r="HM35" s="2901"/>
      <c r="HN35" s="2901"/>
      <c r="HO35" s="2901"/>
      <c r="HP35" s="2901"/>
      <c r="HQ35" s="2901"/>
      <c r="HR35" s="2901"/>
      <c r="HS35" s="2901"/>
      <c r="HT35" s="2901"/>
      <c r="HU35" s="2901"/>
      <c r="HV35" s="2901"/>
      <c r="HW35" s="2901"/>
      <c r="HX35" s="2901"/>
      <c r="HY35" s="2901"/>
      <c r="HZ35" s="2901"/>
      <c r="IA35" s="2901"/>
      <c r="IB35" s="2901"/>
      <c r="IC35" s="2901"/>
      <c r="ID35" s="2901"/>
      <c r="IE35" s="2901"/>
      <c r="IF35" s="2901"/>
      <c r="IG35" s="2901"/>
      <c r="IH35" s="2901"/>
      <c r="II35" s="2901"/>
      <c r="IJ35" s="2901"/>
      <c r="IK35" s="2901"/>
      <c r="IL35" s="2901"/>
      <c r="IM35" s="2901"/>
      <c r="IN35" s="2901"/>
      <c r="IO35" s="2901"/>
      <c r="IP35" s="2901"/>
      <c r="IQ35" s="2901"/>
      <c r="IR35" s="2901"/>
      <c r="IS35" s="2901"/>
      <c r="IT35" s="2901"/>
      <c r="IU35" s="2901"/>
      <c r="IV35" s="2901"/>
    </row>
    <row r="36" s="2899" customFormat="true" ht="12.75" hidden="false" customHeight="false" outlineLevel="0" collapsed="false">
      <c r="A36" s="3005"/>
      <c r="B36" s="3001" t="n">
        <v>2500</v>
      </c>
      <c r="C36" s="3002"/>
      <c r="D36" s="3003" t="n">
        <f aca="false">IF(AND($C$3&gt;B36,$C$3&lt;=B37),($C$3-B36)/(B37-B36),0)</f>
        <v>0</v>
      </c>
      <c r="E36" s="3004" t="n">
        <f aca="false">IF(D36&gt;0,1,0)</f>
        <v>0</v>
      </c>
      <c r="F36" s="3004" t="n">
        <f aca="false">E36*(B37-B36)</f>
        <v>0</v>
      </c>
      <c r="G36" s="3005" t="s">
        <v>252</v>
      </c>
      <c r="I36" s="2900" t="n">
        <v>0</v>
      </c>
      <c r="J36" s="2900" t="n">
        <v>0</v>
      </c>
      <c r="K36" s="2900" t="n">
        <v>0.2</v>
      </c>
      <c r="L36" s="2900" t="n">
        <v>0.1</v>
      </c>
      <c r="M36" s="2901"/>
      <c r="N36" s="2901"/>
      <c r="O36" s="2901"/>
      <c r="P36" s="2901"/>
      <c r="Q36" s="2901"/>
      <c r="R36" s="2901"/>
      <c r="S36" s="2901"/>
      <c r="T36" s="2901"/>
      <c r="U36" s="2901"/>
      <c r="V36" s="2901"/>
      <c r="W36" s="2901"/>
      <c r="X36" s="2901"/>
      <c r="Y36" s="2901"/>
      <c r="Z36" s="2901"/>
      <c r="AA36" s="2901"/>
      <c r="AB36" s="2901"/>
      <c r="AC36" s="2901"/>
      <c r="AD36" s="2901"/>
      <c r="AE36" s="2901"/>
      <c r="AF36" s="2901"/>
      <c r="AG36" s="2901"/>
      <c r="AH36" s="2901"/>
      <c r="AI36" s="2901"/>
      <c r="AJ36" s="2901"/>
      <c r="AK36" s="2901"/>
      <c r="AL36" s="2901"/>
      <c r="AM36" s="2901"/>
      <c r="AN36" s="2901"/>
      <c r="AO36" s="2901"/>
      <c r="AP36" s="2901"/>
      <c r="AQ36" s="2901"/>
      <c r="AR36" s="2901"/>
      <c r="AS36" s="2901"/>
      <c r="AT36" s="2901"/>
      <c r="AU36" s="2901"/>
      <c r="AV36" s="2901"/>
      <c r="AW36" s="2901"/>
      <c r="AX36" s="2901"/>
      <c r="AY36" s="2901"/>
      <c r="AZ36" s="2901"/>
      <c r="BA36" s="2901"/>
      <c r="BB36" s="2901"/>
      <c r="BC36" s="2901"/>
      <c r="BD36" s="2901"/>
      <c r="BE36" s="2901"/>
      <c r="BF36" s="2901"/>
      <c r="BG36" s="2901"/>
      <c r="BH36" s="2901"/>
      <c r="BI36" s="2901"/>
      <c r="BJ36" s="2901"/>
      <c r="BK36" s="2901"/>
      <c r="BL36" s="2901"/>
      <c r="BM36" s="2901"/>
      <c r="BN36" s="2901"/>
      <c r="BO36" s="2901"/>
      <c r="BP36" s="2901"/>
      <c r="BQ36" s="2901"/>
      <c r="BR36" s="2901"/>
      <c r="BS36" s="2901"/>
      <c r="BT36" s="2901"/>
      <c r="BU36" s="2901"/>
      <c r="BV36" s="2901"/>
      <c r="BW36" s="2901"/>
      <c r="BX36" s="2901"/>
      <c r="BY36" s="2901"/>
      <c r="BZ36" s="2901"/>
      <c r="CA36" s="2901"/>
      <c r="CB36" s="2901"/>
      <c r="CC36" s="2901"/>
      <c r="CD36" s="2901"/>
      <c r="CE36" s="2901"/>
      <c r="CF36" s="2901"/>
      <c r="CG36" s="2901"/>
      <c r="CH36" s="2901"/>
      <c r="CI36" s="2901"/>
      <c r="CJ36" s="2901"/>
      <c r="CK36" s="2901"/>
      <c r="CL36" s="2901"/>
      <c r="CM36" s="2901"/>
      <c r="CN36" s="2901"/>
      <c r="CO36" s="2901"/>
      <c r="CP36" s="2901"/>
      <c r="CQ36" s="2901"/>
      <c r="CR36" s="2901"/>
      <c r="CS36" s="2901"/>
      <c r="CT36" s="2901"/>
      <c r="CU36" s="2901"/>
      <c r="CV36" s="2901"/>
      <c r="CW36" s="2901"/>
      <c r="CX36" s="2901"/>
      <c r="CY36" s="2901"/>
      <c r="CZ36" s="2901"/>
      <c r="DA36" s="2901"/>
      <c r="DB36" s="2901"/>
      <c r="DC36" s="2901"/>
      <c r="DD36" s="2901"/>
      <c r="DE36" s="2901"/>
      <c r="DF36" s="2901"/>
      <c r="DG36" s="2901"/>
      <c r="DH36" s="2901"/>
      <c r="DI36" s="2901"/>
      <c r="DJ36" s="2901"/>
      <c r="DK36" s="2901"/>
      <c r="DL36" s="2901"/>
      <c r="DM36" s="2901"/>
      <c r="DN36" s="2901"/>
      <c r="DO36" s="2901"/>
      <c r="DP36" s="2901"/>
      <c r="DQ36" s="2901"/>
      <c r="DR36" s="2901"/>
      <c r="DS36" s="2901"/>
      <c r="DT36" s="2901"/>
      <c r="DU36" s="2901"/>
      <c r="DV36" s="2901"/>
      <c r="DW36" s="2901"/>
      <c r="DX36" s="2901"/>
      <c r="DY36" s="2901"/>
      <c r="DZ36" s="2901"/>
      <c r="EA36" s="2901"/>
      <c r="EB36" s="2901"/>
      <c r="EC36" s="2901"/>
      <c r="ED36" s="2901"/>
      <c r="EE36" s="2901"/>
      <c r="EF36" s="2901"/>
      <c r="EG36" s="2901"/>
      <c r="EH36" s="2901"/>
      <c r="EI36" s="2901"/>
      <c r="EJ36" s="2901"/>
      <c r="EK36" s="2901"/>
      <c r="EL36" s="2901"/>
      <c r="EM36" s="2901"/>
      <c r="EN36" s="2901"/>
      <c r="EO36" s="2901"/>
      <c r="EP36" s="2901"/>
      <c r="EQ36" s="2901"/>
      <c r="ER36" s="2901"/>
      <c r="ES36" s="2901"/>
      <c r="ET36" s="2901"/>
      <c r="EU36" s="2901"/>
      <c r="EV36" s="2901"/>
      <c r="EW36" s="2901"/>
      <c r="EX36" s="2901"/>
      <c r="EY36" s="2901"/>
      <c r="EZ36" s="2901"/>
      <c r="FA36" s="2901"/>
      <c r="FB36" s="2901"/>
      <c r="FC36" s="2901"/>
      <c r="FD36" s="2901"/>
      <c r="FE36" s="2901"/>
      <c r="FF36" s="2901"/>
      <c r="FG36" s="2901"/>
      <c r="FH36" s="2901"/>
      <c r="FI36" s="2901"/>
      <c r="FJ36" s="2901"/>
      <c r="FK36" s="2901"/>
      <c r="FL36" s="2901"/>
      <c r="FM36" s="2901"/>
      <c r="FN36" s="2901"/>
      <c r="FO36" s="2901"/>
      <c r="FP36" s="2901"/>
      <c r="FQ36" s="2901"/>
      <c r="FR36" s="2901"/>
      <c r="FS36" s="2901"/>
      <c r="FT36" s="2901"/>
      <c r="FU36" s="2901"/>
      <c r="FV36" s="2901"/>
      <c r="FW36" s="2901"/>
      <c r="FX36" s="2901"/>
      <c r="FY36" s="2901"/>
      <c r="FZ36" s="2901"/>
      <c r="GA36" s="2901"/>
      <c r="GB36" s="2901"/>
      <c r="GC36" s="2901"/>
      <c r="GD36" s="2901"/>
      <c r="GE36" s="2901"/>
      <c r="GF36" s="2901"/>
      <c r="GG36" s="2901"/>
      <c r="GH36" s="2901"/>
      <c r="GI36" s="2901"/>
      <c r="GJ36" s="2901"/>
      <c r="GK36" s="2901"/>
      <c r="GL36" s="2901"/>
      <c r="GM36" s="2901"/>
      <c r="GN36" s="2901"/>
      <c r="GO36" s="2901"/>
      <c r="GP36" s="2901"/>
      <c r="GQ36" s="2901"/>
      <c r="GR36" s="2901"/>
      <c r="GS36" s="2901"/>
      <c r="GT36" s="2901"/>
      <c r="GU36" s="2901"/>
      <c r="GV36" s="2901"/>
      <c r="GW36" s="2901"/>
      <c r="GX36" s="2901"/>
      <c r="GY36" s="2901"/>
      <c r="GZ36" s="2901"/>
      <c r="HA36" s="2901"/>
      <c r="HB36" s="2901"/>
      <c r="HC36" s="2901"/>
      <c r="HD36" s="2901"/>
      <c r="HE36" s="2901"/>
      <c r="HF36" s="2901"/>
      <c r="HG36" s="2901"/>
      <c r="HH36" s="2901"/>
      <c r="HI36" s="2901"/>
      <c r="HJ36" s="2901"/>
      <c r="HK36" s="2901"/>
      <c r="HL36" s="2901"/>
      <c r="HM36" s="2901"/>
      <c r="HN36" s="2901"/>
      <c r="HO36" s="2901"/>
      <c r="HP36" s="2901"/>
      <c r="HQ36" s="2901"/>
      <c r="HR36" s="2901"/>
      <c r="HS36" s="2901"/>
      <c r="HT36" s="2901"/>
      <c r="HU36" s="2901"/>
      <c r="HV36" s="2901"/>
      <c r="HW36" s="2901"/>
      <c r="HX36" s="2901"/>
      <c r="HY36" s="2901"/>
      <c r="HZ36" s="2901"/>
      <c r="IA36" s="2901"/>
      <c r="IB36" s="2901"/>
      <c r="IC36" s="2901"/>
      <c r="ID36" s="2901"/>
      <c r="IE36" s="2901"/>
      <c r="IF36" s="2901"/>
      <c r="IG36" s="2901"/>
      <c r="IH36" s="2901"/>
      <c r="II36" s="2901"/>
      <c r="IJ36" s="2901"/>
      <c r="IK36" s="2901"/>
      <c r="IL36" s="2901"/>
      <c r="IM36" s="2901"/>
      <c r="IN36" s="2901"/>
      <c r="IO36" s="2901"/>
      <c r="IP36" s="2901"/>
      <c r="IQ36" s="2901"/>
      <c r="IR36" s="2901"/>
      <c r="IS36" s="2901"/>
      <c r="IT36" s="2901"/>
      <c r="IU36" s="2901"/>
      <c r="IV36" s="2901"/>
    </row>
    <row r="37" s="2899" customFormat="true" ht="12.75" hidden="false" customHeight="false" outlineLevel="0" collapsed="false">
      <c r="A37" s="3005"/>
      <c r="B37" s="3001" t="n">
        <v>5000</v>
      </c>
      <c r="C37" s="3002"/>
      <c r="D37" s="3003" t="n">
        <f aca="false">IF(AND($C$3&gt;B37,$C$3&lt;=B38),($C$3-B37)/(B38-B37),0)</f>
        <v>0</v>
      </c>
      <c r="E37" s="3004" t="n">
        <f aca="false">IF(D37&gt;0,1,0)</f>
        <v>0</v>
      </c>
      <c r="F37" s="3004" t="n">
        <f aca="false">E37*(B38-B37)</f>
        <v>0</v>
      </c>
      <c r="G37" s="3005" t="s">
        <v>252</v>
      </c>
      <c r="I37" s="2900" t="n">
        <v>0</v>
      </c>
      <c r="J37" s="2900" t="n">
        <v>0</v>
      </c>
      <c r="K37" s="2900" t="n">
        <v>0.1</v>
      </c>
      <c r="L37" s="2900" t="n">
        <v>0.1</v>
      </c>
      <c r="M37" s="2901"/>
      <c r="N37" s="2901"/>
      <c r="O37" s="2901"/>
      <c r="P37" s="2901"/>
      <c r="Q37" s="2901"/>
      <c r="R37" s="2901"/>
      <c r="S37" s="2901"/>
      <c r="T37" s="2901"/>
      <c r="U37" s="2901"/>
      <c r="V37" s="2901"/>
      <c r="W37" s="2901"/>
      <c r="X37" s="2901"/>
      <c r="Y37" s="2901"/>
      <c r="Z37" s="2901"/>
      <c r="AA37" s="2901"/>
      <c r="AB37" s="2901"/>
      <c r="AC37" s="2901"/>
      <c r="AD37" s="2901"/>
      <c r="AE37" s="2901"/>
      <c r="AF37" s="2901"/>
      <c r="AG37" s="2901"/>
      <c r="AH37" s="2901"/>
      <c r="AI37" s="2901"/>
      <c r="AJ37" s="2901"/>
      <c r="AK37" s="2901"/>
      <c r="AL37" s="2901"/>
      <c r="AM37" s="2901"/>
      <c r="AN37" s="2901"/>
      <c r="AO37" s="2901"/>
      <c r="AP37" s="2901"/>
      <c r="AQ37" s="2901"/>
      <c r="AR37" s="2901"/>
      <c r="AS37" s="2901"/>
      <c r="AT37" s="2901"/>
      <c r="AU37" s="2901"/>
      <c r="AV37" s="2901"/>
      <c r="AW37" s="2901"/>
      <c r="AX37" s="2901"/>
      <c r="AY37" s="2901"/>
      <c r="AZ37" s="2901"/>
      <c r="BA37" s="2901"/>
      <c r="BB37" s="2901"/>
      <c r="BC37" s="2901"/>
      <c r="BD37" s="2901"/>
      <c r="BE37" s="2901"/>
      <c r="BF37" s="2901"/>
      <c r="BG37" s="2901"/>
      <c r="BH37" s="2901"/>
      <c r="BI37" s="2901"/>
      <c r="BJ37" s="2901"/>
      <c r="BK37" s="2901"/>
      <c r="BL37" s="2901"/>
      <c r="BM37" s="2901"/>
      <c r="BN37" s="2901"/>
      <c r="BO37" s="2901"/>
      <c r="BP37" s="2901"/>
      <c r="BQ37" s="2901"/>
      <c r="BR37" s="2901"/>
      <c r="BS37" s="2901"/>
      <c r="BT37" s="2901"/>
      <c r="BU37" s="2901"/>
      <c r="BV37" s="2901"/>
      <c r="BW37" s="2901"/>
      <c r="BX37" s="2901"/>
      <c r="BY37" s="2901"/>
      <c r="BZ37" s="2901"/>
      <c r="CA37" s="2901"/>
      <c r="CB37" s="2901"/>
      <c r="CC37" s="2901"/>
      <c r="CD37" s="2901"/>
      <c r="CE37" s="2901"/>
      <c r="CF37" s="2901"/>
      <c r="CG37" s="2901"/>
      <c r="CH37" s="2901"/>
      <c r="CI37" s="2901"/>
      <c r="CJ37" s="2901"/>
      <c r="CK37" s="2901"/>
      <c r="CL37" s="2901"/>
      <c r="CM37" s="2901"/>
      <c r="CN37" s="2901"/>
      <c r="CO37" s="2901"/>
      <c r="CP37" s="2901"/>
      <c r="CQ37" s="2901"/>
      <c r="CR37" s="2901"/>
      <c r="CS37" s="2901"/>
      <c r="CT37" s="2901"/>
      <c r="CU37" s="2901"/>
      <c r="CV37" s="2901"/>
      <c r="CW37" s="2901"/>
      <c r="CX37" s="2901"/>
      <c r="CY37" s="2901"/>
      <c r="CZ37" s="2901"/>
      <c r="DA37" s="2901"/>
      <c r="DB37" s="2901"/>
      <c r="DC37" s="2901"/>
      <c r="DD37" s="2901"/>
      <c r="DE37" s="2901"/>
      <c r="DF37" s="2901"/>
      <c r="DG37" s="2901"/>
      <c r="DH37" s="2901"/>
      <c r="DI37" s="2901"/>
      <c r="DJ37" s="2901"/>
      <c r="DK37" s="2901"/>
      <c r="DL37" s="2901"/>
      <c r="DM37" s="2901"/>
      <c r="DN37" s="2901"/>
      <c r="DO37" s="2901"/>
      <c r="DP37" s="2901"/>
      <c r="DQ37" s="2901"/>
      <c r="DR37" s="2901"/>
      <c r="DS37" s="2901"/>
      <c r="DT37" s="2901"/>
      <c r="DU37" s="2901"/>
      <c r="DV37" s="2901"/>
      <c r="DW37" s="2901"/>
      <c r="DX37" s="2901"/>
      <c r="DY37" s="2901"/>
      <c r="DZ37" s="2901"/>
      <c r="EA37" s="2901"/>
      <c r="EB37" s="2901"/>
      <c r="EC37" s="2901"/>
      <c r="ED37" s="2901"/>
      <c r="EE37" s="2901"/>
      <c r="EF37" s="2901"/>
      <c r="EG37" s="2901"/>
      <c r="EH37" s="2901"/>
      <c r="EI37" s="2901"/>
      <c r="EJ37" s="2901"/>
      <c r="EK37" s="2901"/>
      <c r="EL37" s="2901"/>
      <c r="EM37" s="2901"/>
      <c r="EN37" s="2901"/>
      <c r="EO37" s="2901"/>
      <c r="EP37" s="2901"/>
      <c r="EQ37" s="2901"/>
      <c r="ER37" s="2901"/>
      <c r="ES37" s="2901"/>
      <c r="ET37" s="2901"/>
      <c r="EU37" s="2901"/>
      <c r="EV37" s="2901"/>
      <c r="EW37" s="2901"/>
      <c r="EX37" s="2901"/>
      <c r="EY37" s="2901"/>
      <c r="EZ37" s="2901"/>
      <c r="FA37" s="2901"/>
      <c r="FB37" s="2901"/>
      <c r="FC37" s="2901"/>
      <c r="FD37" s="2901"/>
      <c r="FE37" s="2901"/>
      <c r="FF37" s="2901"/>
      <c r="FG37" s="2901"/>
      <c r="FH37" s="2901"/>
      <c r="FI37" s="2901"/>
      <c r="FJ37" s="2901"/>
      <c r="FK37" s="2901"/>
      <c r="FL37" s="2901"/>
      <c r="FM37" s="2901"/>
      <c r="FN37" s="2901"/>
      <c r="FO37" s="2901"/>
      <c r="FP37" s="2901"/>
      <c r="FQ37" s="2901"/>
      <c r="FR37" s="2901"/>
      <c r="FS37" s="2901"/>
      <c r="FT37" s="2901"/>
      <c r="FU37" s="2901"/>
      <c r="FV37" s="2901"/>
      <c r="FW37" s="2901"/>
      <c r="FX37" s="2901"/>
      <c r="FY37" s="2901"/>
      <c r="FZ37" s="2901"/>
      <c r="GA37" s="2901"/>
      <c r="GB37" s="2901"/>
      <c r="GC37" s="2901"/>
      <c r="GD37" s="2901"/>
      <c r="GE37" s="2901"/>
      <c r="GF37" s="2901"/>
      <c r="GG37" s="2901"/>
      <c r="GH37" s="2901"/>
      <c r="GI37" s="2901"/>
      <c r="GJ37" s="2901"/>
      <c r="GK37" s="2901"/>
      <c r="GL37" s="2901"/>
      <c r="GM37" s="2901"/>
      <c r="GN37" s="2901"/>
      <c r="GO37" s="2901"/>
      <c r="GP37" s="2901"/>
      <c r="GQ37" s="2901"/>
      <c r="GR37" s="2901"/>
      <c r="GS37" s="2901"/>
      <c r="GT37" s="2901"/>
      <c r="GU37" s="2901"/>
      <c r="GV37" s="2901"/>
      <c r="GW37" s="2901"/>
      <c r="GX37" s="2901"/>
      <c r="GY37" s="2901"/>
      <c r="GZ37" s="2901"/>
      <c r="HA37" s="2901"/>
      <c r="HB37" s="2901"/>
      <c r="HC37" s="2901"/>
      <c r="HD37" s="2901"/>
      <c r="HE37" s="2901"/>
      <c r="HF37" s="2901"/>
      <c r="HG37" s="2901"/>
      <c r="HH37" s="2901"/>
      <c r="HI37" s="2901"/>
      <c r="HJ37" s="2901"/>
      <c r="HK37" s="2901"/>
      <c r="HL37" s="2901"/>
      <c r="HM37" s="2901"/>
      <c r="HN37" s="2901"/>
      <c r="HO37" s="2901"/>
      <c r="HP37" s="2901"/>
      <c r="HQ37" s="2901"/>
      <c r="HR37" s="2901"/>
      <c r="HS37" s="2901"/>
      <c r="HT37" s="2901"/>
      <c r="HU37" s="2901"/>
      <c r="HV37" s="2901"/>
      <c r="HW37" s="2901"/>
      <c r="HX37" s="2901"/>
      <c r="HY37" s="2901"/>
      <c r="HZ37" s="2901"/>
      <c r="IA37" s="2901"/>
      <c r="IB37" s="2901"/>
      <c r="IC37" s="2901"/>
      <c r="ID37" s="2901"/>
      <c r="IE37" s="2901"/>
      <c r="IF37" s="2901"/>
      <c r="IG37" s="2901"/>
      <c r="IH37" s="2901"/>
      <c r="II37" s="2901"/>
      <c r="IJ37" s="2901"/>
      <c r="IK37" s="2901"/>
      <c r="IL37" s="2901"/>
      <c r="IM37" s="2901"/>
      <c r="IN37" s="2901"/>
      <c r="IO37" s="2901"/>
      <c r="IP37" s="2901"/>
      <c r="IQ37" s="2901"/>
      <c r="IR37" s="2901"/>
      <c r="IS37" s="2901"/>
      <c r="IT37" s="2901"/>
      <c r="IU37" s="2901"/>
      <c r="IV37" s="2901"/>
    </row>
    <row r="38" s="2909" customFormat="true" ht="12.75" hidden="false" customHeight="false" outlineLevel="0" collapsed="false">
      <c r="A38" s="3007"/>
      <c r="B38" s="3008" t="n">
        <v>10000</v>
      </c>
      <c r="C38" s="3009"/>
      <c r="D38" s="3010" t="n">
        <f aca="false">IF($C$3&gt;B38,1,0)</f>
        <v>0</v>
      </c>
      <c r="E38" s="3011" t="n">
        <f aca="false">IF(D38&gt;0,1,0)</f>
        <v>0</v>
      </c>
      <c r="F38" s="3011" t="e">
        <f aca="false">E38*(#REF!-B38)</f>
        <v>#REF!</v>
      </c>
      <c r="G38" s="3007" t="s">
        <v>252</v>
      </c>
      <c r="I38" s="2910" t="n">
        <v>0</v>
      </c>
      <c r="J38" s="2900" t="n">
        <v>0</v>
      </c>
      <c r="K38" s="2900" t="n">
        <v>0.1</v>
      </c>
      <c r="L38" s="2900" t="n">
        <v>0</v>
      </c>
      <c r="M38" s="2901"/>
      <c r="N38" s="2901"/>
      <c r="O38" s="2901"/>
      <c r="P38" s="2901"/>
      <c r="Q38" s="2901"/>
      <c r="R38" s="2901"/>
      <c r="S38" s="2901"/>
      <c r="T38" s="2901"/>
      <c r="U38" s="2901"/>
      <c r="V38" s="2901"/>
      <c r="W38" s="2901"/>
      <c r="X38" s="2901"/>
      <c r="Y38" s="2901"/>
      <c r="Z38" s="2901"/>
      <c r="AA38" s="2901"/>
      <c r="AB38" s="2901"/>
      <c r="AC38" s="2901"/>
      <c r="AD38" s="2901"/>
      <c r="AE38" s="2901"/>
      <c r="AF38" s="2901"/>
      <c r="AG38" s="2901"/>
      <c r="AH38" s="2901"/>
      <c r="AI38" s="2901"/>
      <c r="AJ38" s="2901"/>
      <c r="AK38" s="2901"/>
      <c r="AL38" s="2901"/>
      <c r="AM38" s="2901"/>
      <c r="AN38" s="2901"/>
      <c r="AO38" s="2901"/>
      <c r="AP38" s="2901"/>
      <c r="AQ38" s="2901"/>
      <c r="AR38" s="2901"/>
      <c r="AS38" s="2901"/>
      <c r="AT38" s="2901"/>
      <c r="AU38" s="2901"/>
      <c r="AV38" s="2901"/>
      <c r="AW38" s="2901"/>
      <c r="AX38" s="2901"/>
      <c r="AY38" s="2901"/>
      <c r="AZ38" s="2901"/>
      <c r="BA38" s="2901"/>
      <c r="BB38" s="2901"/>
      <c r="BC38" s="2901"/>
      <c r="BD38" s="2901"/>
      <c r="BE38" s="2901"/>
      <c r="BF38" s="2901"/>
      <c r="BG38" s="2901"/>
      <c r="BH38" s="2901"/>
      <c r="BI38" s="2901"/>
      <c r="BJ38" s="2901"/>
      <c r="BK38" s="2901"/>
      <c r="BL38" s="2901"/>
      <c r="BM38" s="2901"/>
      <c r="BN38" s="2901"/>
      <c r="BO38" s="2901"/>
      <c r="BP38" s="2901"/>
      <c r="BQ38" s="2901"/>
      <c r="BR38" s="2901"/>
      <c r="BS38" s="2901"/>
      <c r="BT38" s="2901"/>
      <c r="BU38" s="2901"/>
      <c r="BV38" s="2901"/>
      <c r="BW38" s="2901"/>
      <c r="BX38" s="2901"/>
      <c r="BY38" s="2901"/>
      <c r="BZ38" s="2901"/>
      <c r="CA38" s="2901"/>
      <c r="CB38" s="2901"/>
      <c r="CC38" s="2901"/>
      <c r="CD38" s="2901"/>
      <c r="CE38" s="2901"/>
      <c r="CF38" s="2901"/>
      <c r="CG38" s="2901"/>
      <c r="CH38" s="2901"/>
      <c r="CI38" s="2901"/>
      <c r="CJ38" s="2901"/>
      <c r="CK38" s="2901"/>
      <c r="CL38" s="2901"/>
      <c r="CM38" s="2901"/>
      <c r="CN38" s="2901"/>
      <c r="CO38" s="2901"/>
      <c r="CP38" s="2901"/>
      <c r="CQ38" s="2901"/>
      <c r="CR38" s="2901"/>
      <c r="CS38" s="2901"/>
      <c r="CT38" s="2901"/>
      <c r="CU38" s="2901"/>
      <c r="CV38" s="2901"/>
      <c r="CW38" s="2901"/>
      <c r="CX38" s="2901"/>
      <c r="CY38" s="2901"/>
      <c r="CZ38" s="2901"/>
      <c r="DA38" s="2901"/>
      <c r="DB38" s="2901"/>
      <c r="DC38" s="2901"/>
      <c r="DD38" s="2901"/>
      <c r="DE38" s="2901"/>
      <c r="DF38" s="2901"/>
      <c r="DG38" s="2901"/>
      <c r="DH38" s="2901"/>
      <c r="DI38" s="2901"/>
      <c r="DJ38" s="2901"/>
      <c r="DK38" s="2901"/>
      <c r="DL38" s="2901"/>
      <c r="DM38" s="2901"/>
      <c r="DN38" s="2901"/>
      <c r="DO38" s="2901"/>
      <c r="DP38" s="2901"/>
      <c r="DQ38" s="2901"/>
      <c r="DR38" s="2901"/>
      <c r="DS38" s="2901"/>
      <c r="DT38" s="2901"/>
      <c r="DU38" s="2901"/>
      <c r="DV38" s="2901"/>
      <c r="DW38" s="2901"/>
      <c r="DX38" s="2901"/>
      <c r="DY38" s="2901"/>
      <c r="DZ38" s="2901"/>
      <c r="EA38" s="2901"/>
      <c r="EB38" s="2901"/>
      <c r="EC38" s="2901"/>
      <c r="ED38" s="2901"/>
      <c r="EE38" s="2901"/>
      <c r="EF38" s="2901"/>
      <c r="EG38" s="2901"/>
      <c r="EH38" s="2901"/>
      <c r="EI38" s="2901"/>
      <c r="EJ38" s="2901"/>
      <c r="EK38" s="2901"/>
      <c r="EL38" s="2901"/>
      <c r="EM38" s="2901"/>
      <c r="EN38" s="2901"/>
      <c r="EO38" s="2901"/>
      <c r="EP38" s="2901"/>
      <c r="EQ38" s="2901"/>
      <c r="ER38" s="2901"/>
      <c r="ES38" s="2901"/>
      <c r="ET38" s="2901"/>
      <c r="EU38" s="2901"/>
      <c r="EV38" s="2901"/>
      <c r="EW38" s="2901"/>
      <c r="EX38" s="2901"/>
      <c r="EY38" s="2901"/>
      <c r="EZ38" s="2901"/>
      <c r="FA38" s="2901"/>
      <c r="FB38" s="2901"/>
      <c r="FC38" s="2901"/>
      <c r="FD38" s="2901"/>
      <c r="FE38" s="2901"/>
      <c r="FF38" s="2901"/>
      <c r="FG38" s="2901"/>
      <c r="FH38" s="2901"/>
      <c r="FI38" s="2901"/>
      <c r="FJ38" s="2901"/>
      <c r="FK38" s="2901"/>
      <c r="FL38" s="2901"/>
      <c r="FM38" s="2901"/>
      <c r="FN38" s="2901"/>
      <c r="FO38" s="2901"/>
      <c r="FP38" s="2901"/>
      <c r="FQ38" s="2901"/>
      <c r="FR38" s="2901"/>
      <c r="FS38" s="2901"/>
      <c r="FT38" s="2901"/>
      <c r="FU38" s="2901"/>
      <c r="FV38" s="2901"/>
      <c r="FW38" s="2901"/>
      <c r="FX38" s="2901"/>
      <c r="FY38" s="2901"/>
      <c r="FZ38" s="2901"/>
      <c r="GA38" s="2901"/>
      <c r="GB38" s="2901"/>
      <c r="GC38" s="2901"/>
      <c r="GD38" s="2901"/>
      <c r="GE38" s="2901"/>
      <c r="GF38" s="2901"/>
      <c r="GG38" s="2901"/>
      <c r="GH38" s="2901"/>
      <c r="GI38" s="2901"/>
      <c r="GJ38" s="2901"/>
      <c r="GK38" s="2901"/>
      <c r="GL38" s="2901"/>
      <c r="GM38" s="2901"/>
      <c r="GN38" s="2901"/>
      <c r="GO38" s="2901"/>
      <c r="GP38" s="2901"/>
      <c r="GQ38" s="2901"/>
      <c r="GR38" s="2901"/>
      <c r="GS38" s="2901"/>
      <c r="GT38" s="2901"/>
      <c r="GU38" s="2901"/>
      <c r="GV38" s="2901"/>
      <c r="GW38" s="2901"/>
      <c r="GX38" s="2901"/>
      <c r="GY38" s="2901"/>
      <c r="GZ38" s="2901"/>
      <c r="HA38" s="2901"/>
      <c r="HB38" s="2901"/>
      <c r="HC38" s="2901"/>
      <c r="HD38" s="2901"/>
      <c r="HE38" s="2901"/>
      <c r="HF38" s="2901"/>
      <c r="HG38" s="2901"/>
      <c r="HH38" s="2901"/>
      <c r="HI38" s="2901"/>
      <c r="HJ38" s="2901"/>
      <c r="HK38" s="2901"/>
      <c r="HL38" s="2901"/>
      <c r="HM38" s="2901"/>
      <c r="HN38" s="2901"/>
      <c r="HO38" s="2901"/>
      <c r="HP38" s="2901"/>
      <c r="HQ38" s="2901"/>
      <c r="HR38" s="2901"/>
      <c r="HS38" s="2901"/>
      <c r="HT38" s="2901"/>
      <c r="HU38" s="2901"/>
      <c r="HV38" s="2901"/>
      <c r="HW38" s="2901"/>
      <c r="HX38" s="2901"/>
      <c r="HY38" s="2901"/>
      <c r="HZ38" s="2901"/>
      <c r="IA38" s="2901"/>
      <c r="IB38" s="2901"/>
      <c r="IC38" s="2901"/>
      <c r="ID38" s="2901"/>
      <c r="IE38" s="2901"/>
      <c r="IF38" s="2901"/>
      <c r="IG38" s="2901"/>
      <c r="IH38" s="2901"/>
      <c r="II38" s="2901"/>
      <c r="IJ38" s="2901"/>
      <c r="IK38" s="2901"/>
      <c r="IL38" s="2901"/>
      <c r="IM38" s="2901"/>
      <c r="IN38" s="2901"/>
      <c r="IO38" s="2901"/>
      <c r="IP38" s="2901"/>
      <c r="IQ38" s="2901"/>
      <c r="IR38" s="2901"/>
      <c r="IS38" s="2901"/>
      <c r="IT38" s="2901"/>
      <c r="IU38" s="2901"/>
      <c r="IV38" s="2901"/>
    </row>
    <row r="39" s="2880" customFormat="true" ht="12.75" hidden="false" customHeight="false" outlineLevel="0" collapsed="false">
      <c r="A39" s="2991"/>
      <c r="B39" s="2992"/>
      <c r="C39" s="2993"/>
      <c r="D39" s="2994"/>
      <c r="E39" s="2995"/>
      <c r="F39" s="2995"/>
      <c r="G39" s="2991"/>
      <c r="I39" s="2881"/>
      <c r="J39" s="2881"/>
      <c r="K39" s="2881"/>
      <c r="L39" s="2881"/>
      <c r="M39" s="2882"/>
      <c r="N39" s="2882"/>
      <c r="O39" s="2882"/>
      <c r="P39" s="2882"/>
      <c r="Q39" s="2882"/>
      <c r="R39" s="2882"/>
      <c r="S39" s="2882"/>
      <c r="T39" s="2882"/>
      <c r="U39" s="2882"/>
      <c r="V39" s="2882"/>
      <c r="W39" s="2882"/>
      <c r="X39" s="2882"/>
      <c r="Y39" s="2882"/>
      <c r="Z39" s="2882"/>
      <c r="AA39" s="2882"/>
      <c r="AB39" s="2882"/>
      <c r="AC39" s="2882"/>
      <c r="AD39" s="2882"/>
      <c r="AE39" s="2882"/>
      <c r="AF39" s="2882"/>
      <c r="AG39" s="2882"/>
      <c r="AH39" s="2882"/>
      <c r="AI39" s="2882"/>
      <c r="AJ39" s="2882"/>
      <c r="AK39" s="2882"/>
      <c r="AL39" s="2882"/>
      <c r="AM39" s="2882"/>
      <c r="AN39" s="2882"/>
      <c r="AO39" s="2882"/>
      <c r="AP39" s="2882"/>
      <c r="AQ39" s="2882"/>
      <c r="AR39" s="2882"/>
      <c r="AS39" s="2882"/>
      <c r="AT39" s="2882"/>
      <c r="AU39" s="2882"/>
      <c r="AV39" s="2882"/>
      <c r="AW39" s="2882"/>
      <c r="AX39" s="2882"/>
      <c r="AY39" s="2882"/>
      <c r="AZ39" s="2882"/>
      <c r="BA39" s="2882"/>
      <c r="BB39" s="2882"/>
      <c r="BC39" s="2882"/>
      <c r="BD39" s="2882"/>
      <c r="BE39" s="2882"/>
      <c r="BF39" s="2882"/>
      <c r="BG39" s="2882"/>
      <c r="BH39" s="2882"/>
      <c r="BI39" s="2882"/>
      <c r="BJ39" s="2882"/>
      <c r="BK39" s="2882"/>
      <c r="BL39" s="2882"/>
      <c r="BM39" s="2882"/>
      <c r="BN39" s="2882"/>
      <c r="BO39" s="2882"/>
      <c r="BP39" s="2882"/>
      <c r="BQ39" s="2882"/>
      <c r="BR39" s="2882"/>
      <c r="BS39" s="2882"/>
      <c r="BT39" s="2882"/>
      <c r="BU39" s="2882"/>
      <c r="BV39" s="2882"/>
      <c r="BW39" s="2882"/>
      <c r="BX39" s="2882"/>
      <c r="BY39" s="2882"/>
      <c r="BZ39" s="2882"/>
      <c r="CA39" s="2882"/>
      <c r="CB39" s="2882"/>
      <c r="CC39" s="2882"/>
      <c r="CD39" s="2882"/>
      <c r="CE39" s="2882"/>
      <c r="CF39" s="2882"/>
      <c r="CG39" s="2882"/>
      <c r="CH39" s="2882"/>
      <c r="CI39" s="2882"/>
      <c r="CJ39" s="2882"/>
      <c r="CK39" s="2882"/>
      <c r="CL39" s="2882"/>
      <c r="CM39" s="2882"/>
      <c r="CN39" s="2882"/>
      <c r="CO39" s="2882"/>
      <c r="CP39" s="2882"/>
      <c r="CQ39" s="2882"/>
      <c r="CR39" s="2882"/>
      <c r="CS39" s="2882"/>
      <c r="CT39" s="2882"/>
      <c r="CU39" s="2882"/>
      <c r="CV39" s="2882"/>
      <c r="CW39" s="2882"/>
      <c r="CX39" s="2882"/>
      <c r="CY39" s="2882"/>
      <c r="CZ39" s="2882"/>
      <c r="DA39" s="2882"/>
      <c r="DB39" s="2882"/>
      <c r="DC39" s="2882"/>
      <c r="DD39" s="2882"/>
      <c r="DE39" s="2882"/>
      <c r="DF39" s="2882"/>
      <c r="DG39" s="2882"/>
      <c r="DH39" s="2882"/>
      <c r="DI39" s="2882"/>
      <c r="DJ39" s="2882"/>
      <c r="DK39" s="2882"/>
      <c r="DL39" s="2882"/>
      <c r="DM39" s="2882"/>
      <c r="DN39" s="2882"/>
      <c r="DO39" s="2882"/>
      <c r="DP39" s="2882"/>
      <c r="DQ39" s="2882"/>
      <c r="DR39" s="2882"/>
      <c r="DS39" s="2882"/>
      <c r="DT39" s="2882"/>
      <c r="DU39" s="2882"/>
      <c r="DV39" s="2882"/>
      <c r="DW39" s="2882"/>
      <c r="DX39" s="2882"/>
      <c r="DY39" s="2882"/>
      <c r="DZ39" s="2882"/>
      <c r="EA39" s="2882"/>
      <c r="EB39" s="2882"/>
      <c r="EC39" s="2882"/>
      <c r="ED39" s="2882"/>
      <c r="EE39" s="2882"/>
      <c r="EF39" s="2882"/>
      <c r="EG39" s="2882"/>
      <c r="EH39" s="2882"/>
      <c r="EI39" s="2882"/>
      <c r="EJ39" s="2882"/>
      <c r="EK39" s="2882"/>
      <c r="EL39" s="2882"/>
      <c r="EM39" s="2882"/>
      <c r="EN39" s="2882"/>
      <c r="EO39" s="2882"/>
      <c r="EP39" s="2882"/>
      <c r="EQ39" s="2882"/>
      <c r="ER39" s="2882"/>
      <c r="ES39" s="2882"/>
      <c r="ET39" s="2882"/>
      <c r="EU39" s="2882"/>
      <c r="EV39" s="2882"/>
      <c r="EW39" s="2882"/>
      <c r="EX39" s="2882"/>
      <c r="EY39" s="2882"/>
      <c r="EZ39" s="2882"/>
      <c r="FA39" s="2882"/>
      <c r="FB39" s="2882"/>
      <c r="FC39" s="2882"/>
      <c r="FD39" s="2882"/>
      <c r="FE39" s="2882"/>
      <c r="FF39" s="2882"/>
      <c r="FG39" s="2882"/>
      <c r="FH39" s="2882"/>
      <c r="FI39" s="2882"/>
      <c r="FJ39" s="2882"/>
      <c r="FK39" s="2882"/>
      <c r="FL39" s="2882"/>
      <c r="FM39" s="2882"/>
      <c r="FN39" s="2882"/>
      <c r="FO39" s="2882"/>
      <c r="FP39" s="2882"/>
      <c r="FQ39" s="2882"/>
      <c r="FR39" s="2882"/>
      <c r="FS39" s="2882"/>
      <c r="FT39" s="2882"/>
      <c r="FU39" s="2882"/>
      <c r="FV39" s="2882"/>
      <c r="FW39" s="2882"/>
      <c r="FX39" s="2882"/>
      <c r="FY39" s="2882"/>
      <c r="FZ39" s="2882"/>
      <c r="GA39" s="2882"/>
      <c r="GB39" s="2882"/>
      <c r="GC39" s="2882"/>
      <c r="GD39" s="2882"/>
      <c r="GE39" s="2882"/>
      <c r="GF39" s="2882"/>
      <c r="GG39" s="2882"/>
      <c r="GH39" s="2882"/>
      <c r="GI39" s="2882"/>
      <c r="GJ39" s="2882"/>
      <c r="GK39" s="2882"/>
      <c r="GL39" s="2882"/>
      <c r="GM39" s="2882"/>
      <c r="GN39" s="2882"/>
      <c r="GO39" s="2882"/>
      <c r="GP39" s="2882"/>
      <c r="GQ39" s="2882"/>
      <c r="GR39" s="2882"/>
      <c r="GS39" s="2882"/>
      <c r="GT39" s="2882"/>
      <c r="GU39" s="2882"/>
      <c r="GV39" s="2882"/>
      <c r="GW39" s="2882"/>
      <c r="GX39" s="2882"/>
      <c r="GY39" s="2882"/>
      <c r="GZ39" s="2882"/>
      <c r="HA39" s="2882"/>
      <c r="HB39" s="2882"/>
      <c r="HC39" s="2882"/>
      <c r="HD39" s="2882"/>
      <c r="HE39" s="2882"/>
      <c r="HF39" s="2882"/>
      <c r="HG39" s="2882"/>
      <c r="HH39" s="2882"/>
      <c r="HI39" s="2882"/>
      <c r="HJ39" s="2882"/>
      <c r="HK39" s="2882"/>
      <c r="HL39" s="2882"/>
      <c r="HM39" s="2882"/>
      <c r="HN39" s="2882"/>
      <c r="HO39" s="2882"/>
      <c r="HP39" s="2882"/>
      <c r="HQ39" s="2882"/>
      <c r="HR39" s="2882"/>
      <c r="HS39" s="2882"/>
      <c r="HT39" s="2882"/>
      <c r="HU39" s="2882"/>
      <c r="HV39" s="2882"/>
      <c r="HW39" s="2882"/>
      <c r="HX39" s="2882"/>
      <c r="HY39" s="2882"/>
      <c r="HZ39" s="2882"/>
      <c r="IA39" s="2882"/>
      <c r="IB39" s="2882"/>
      <c r="IC39" s="2882"/>
      <c r="ID39" s="2882"/>
      <c r="IE39" s="2882"/>
      <c r="IF39" s="2882"/>
      <c r="IG39" s="2882"/>
      <c r="IH39" s="2882"/>
      <c r="II39" s="2882"/>
      <c r="IJ39" s="2882"/>
      <c r="IK39" s="2882"/>
      <c r="IL39" s="2882"/>
      <c r="IM39" s="2882"/>
      <c r="IN39" s="2882"/>
      <c r="IO39" s="2882"/>
      <c r="IP39" s="2882"/>
      <c r="IQ39" s="2882"/>
      <c r="IR39" s="2882"/>
      <c r="IS39" s="2882"/>
      <c r="IT39" s="2882"/>
      <c r="IU39" s="2882"/>
      <c r="IV39" s="2882"/>
    </row>
    <row r="40" s="2889" customFormat="true" ht="26.45" hidden="false" customHeight="true" outlineLevel="0" collapsed="false">
      <c r="A40" s="2996"/>
      <c r="B40" s="2997" t="s">
        <v>2273</v>
      </c>
      <c r="C40" s="682"/>
      <c r="D40" s="2998"/>
      <c r="E40" s="2999"/>
      <c r="F40" s="2999"/>
      <c r="G40" s="2996"/>
      <c r="I40" s="2890"/>
      <c r="J40" s="2890"/>
      <c r="K40" s="2890"/>
      <c r="L40" s="2890"/>
      <c r="M40" s="2891"/>
      <c r="N40" s="2891"/>
      <c r="O40" s="2891"/>
      <c r="P40" s="2891"/>
      <c r="Q40" s="2891"/>
      <c r="R40" s="2891"/>
      <c r="S40" s="2891"/>
      <c r="T40" s="2891"/>
      <c r="U40" s="2891"/>
      <c r="V40" s="2891"/>
      <c r="W40" s="2891"/>
      <c r="X40" s="2891"/>
      <c r="Y40" s="2891"/>
      <c r="Z40" s="2891"/>
      <c r="AA40" s="2891"/>
      <c r="AB40" s="2891"/>
      <c r="AC40" s="2891"/>
      <c r="AD40" s="2891"/>
      <c r="AE40" s="2891"/>
      <c r="AF40" s="2891"/>
      <c r="AG40" s="2891"/>
      <c r="AH40" s="2891"/>
      <c r="AI40" s="2891"/>
      <c r="AJ40" s="2891"/>
      <c r="AK40" s="2891"/>
      <c r="AL40" s="2891"/>
      <c r="AM40" s="2891"/>
      <c r="AN40" s="2891"/>
      <c r="AO40" s="2891"/>
      <c r="AP40" s="2891"/>
      <c r="AQ40" s="2891"/>
      <c r="AR40" s="2891"/>
      <c r="AS40" s="2891"/>
      <c r="AT40" s="2891"/>
      <c r="AU40" s="2891"/>
      <c r="AV40" s="2891"/>
      <c r="AW40" s="2891"/>
      <c r="AX40" s="2891"/>
      <c r="AY40" s="2891"/>
      <c r="AZ40" s="2891"/>
      <c r="BA40" s="2891"/>
      <c r="BB40" s="2891"/>
      <c r="BC40" s="2891"/>
      <c r="BD40" s="2891"/>
      <c r="BE40" s="2891"/>
      <c r="BF40" s="2891"/>
      <c r="BG40" s="2891"/>
      <c r="BH40" s="2891"/>
      <c r="BI40" s="2891"/>
      <c r="BJ40" s="2891"/>
      <c r="BK40" s="2891"/>
      <c r="BL40" s="2891"/>
      <c r="BM40" s="2891"/>
      <c r="BN40" s="2891"/>
      <c r="BO40" s="2891"/>
      <c r="BP40" s="2891"/>
      <c r="BQ40" s="2891"/>
      <c r="BR40" s="2891"/>
      <c r="BS40" s="2891"/>
      <c r="BT40" s="2891"/>
      <c r="BU40" s="2891"/>
      <c r="BV40" s="2891"/>
      <c r="BW40" s="2891"/>
      <c r="BX40" s="2891"/>
      <c r="BY40" s="2891"/>
      <c r="BZ40" s="2891"/>
      <c r="CA40" s="2891"/>
      <c r="CB40" s="2891"/>
      <c r="CC40" s="2891"/>
      <c r="CD40" s="2891"/>
      <c r="CE40" s="2891"/>
      <c r="CF40" s="2891"/>
      <c r="CG40" s="2891"/>
      <c r="CH40" s="2891"/>
      <c r="CI40" s="2891"/>
      <c r="CJ40" s="2891"/>
      <c r="CK40" s="2891"/>
      <c r="CL40" s="2891"/>
      <c r="CM40" s="2891"/>
      <c r="CN40" s="2891"/>
      <c r="CO40" s="2891"/>
      <c r="CP40" s="2891"/>
      <c r="CQ40" s="2891"/>
      <c r="CR40" s="2891"/>
      <c r="CS40" s="2891"/>
      <c r="CT40" s="2891"/>
      <c r="CU40" s="2891"/>
      <c r="CV40" s="2891"/>
      <c r="CW40" s="2891"/>
      <c r="CX40" s="2891"/>
      <c r="CY40" s="2891"/>
      <c r="CZ40" s="2891"/>
      <c r="DA40" s="2891"/>
      <c r="DB40" s="2891"/>
      <c r="DC40" s="2891"/>
      <c r="DD40" s="2891"/>
      <c r="DE40" s="2891"/>
      <c r="DF40" s="2891"/>
      <c r="DG40" s="2891"/>
      <c r="DH40" s="2891"/>
      <c r="DI40" s="2891"/>
      <c r="DJ40" s="2891"/>
      <c r="DK40" s="2891"/>
      <c r="DL40" s="2891"/>
      <c r="DM40" s="2891"/>
      <c r="DN40" s="2891"/>
      <c r="DO40" s="2891"/>
      <c r="DP40" s="2891"/>
      <c r="DQ40" s="2891"/>
      <c r="DR40" s="2891"/>
      <c r="DS40" s="2891"/>
      <c r="DT40" s="2891"/>
      <c r="DU40" s="2891"/>
      <c r="DV40" s="2891"/>
      <c r="DW40" s="2891"/>
      <c r="DX40" s="2891"/>
      <c r="DY40" s="2891"/>
      <c r="DZ40" s="2891"/>
      <c r="EA40" s="2891"/>
      <c r="EB40" s="2891"/>
      <c r="EC40" s="2891"/>
      <c r="ED40" s="2891"/>
      <c r="EE40" s="2891"/>
      <c r="EF40" s="2891"/>
      <c r="EG40" s="2891"/>
      <c r="EH40" s="2891"/>
      <c r="EI40" s="2891"/>
      <c r="EJ40" s="2891"/>
      <c r="EK40" s="2891"/>
      <c r="EL40" s="2891"/>
      <c r="EM40" s="2891"/>
      <c r="EN40" s="2891"/>
      <c r="EO40" s="2891"/>
      <c r="EP40" s="2891"/>
      <c r="EQ40" s="2891"/>
      <c r="ER40" s="2891"/>
      <c r="ES40" s="2891"/>
      <c r="ET40" s="2891"/>
      <c r="EU40" s="2891"/>
      <c r="EV40" s="2891"/>
      <c r="EW40" s="2891"/>
      <c r="EX40" s="2891"/>
      <c r="EY40" s="2891"/>
      <c r="EZ40" s="2891"/>
      <c r="FA40" s="2891"/>
      <c r="FB40" s="2891"/>
      <c r="FC40" s="2891"/>
      <c r="FD40" s="2891"/>
      <c r="FE40" s="2891"/>
      <c r="FF40" s="2891"/>
      <c r="FG40" s="2891"/>
      <c r="FH40" s="2891"/>
      <c r="FI40" s="2891"/>
      <c r="FJ40" s="2891"/>
      <c r="FK40" s="2891"/>
      <c r="FL40" s="2891"/>
      <c r="FM40" s="2891"/>
      <c r="FN40" s="2891"/>
      <c r="FO40" s="2891"/>
      <c r="FP40" s="2891"/>
      <c r="FQ40" s="2891"/>
      <c r="FR40" s="2891"/>
      <c r="FS40" s="2891"/>
      <c r="FT40" s="2891"/>
      <c r="FU40" s="2891"/>
      <c r="FV40" s="2891"/>
      <c r="FW40" s="2891"/>
      <c r="FX40" s="2891"/>
      <c r="FY40" s="2891"/>
      <c r="FZ40" s="2891"/>
      <c r="GA40" s="2891"/>
      <c r="GB40" s="2891"/>
      <c r="GC40" s="2891"/>
      <c r="GD40" s="2891"/>
      <c r="GE40" s="2891"/>
      <c r="GF40" s="2891"/>
      <c r="GG40" s="2891"/>
      <c r="GH40" s="2891"/>
      <c r="GI40" s="2891"/>
      <c r="GJ40" s="2891"/>
      <c r="GK40" s="2891"/>
      <c r="GL40" s="2891"/>
      <c r="GM40" s="2891"/>
      <c r="GN40" s="2891"/>
      <c r="GO40" s="2891"/>
      <c r="GP40" s="2891"/>
      <c r="GQ40" s="2891"/>
      <c r="GR40" s="2891"/>
      <c r="GS40" s="2891"/>
      <c r="GT40" s="2891"/>
      <c r="GU40" s="2891"/>
      <c r="GV40" s="2891"/>
      <c r="GW40" s="2891"/>
      <c r="GX40" s="2891"/>
      <c r="GY40" s="2891"/>
      <c r="GZ40" s="2891"/>
      <c r="HA40" s="2891"/>
      <c r="HB40" s="2891"/>
      <c r="HC40" s="2891"/>
      <c r="HD40" s="2891"/>
      <c r="HE40" s="2891"/>
      <c r="HF40" s="2891"/>
      <c r="HG40" s="2891"/>
      <c r="HH40" s="2891"/>
      <c r="HI40" s="2891"/>
      <c r="HJ40" s="2891"/>
      <c r="HK40" s="2891"/>
      <c r="HL40" s="2891"/>
      <c r="HM40" s="2891"/>
      <c r="HN40" s="2891"/>
      <c r="HO40" s="2891"/>
      <c r="HP40" s="2891"/>
      <c r="HQ40" s="2891"/>
      <c r="HR40" s="2891"/>
      <c r="HS40" s="2891"/>
      <c r="HT40" s="2891"/>
      <c r="HU40" s="2891"/>
      <c r="HV40" s="2891"/>
      <c r="HW40" s="2891"/>
      <c r="HX40" s="2891"/>
      <c r="HY40" s="2891"/>
      <c r="HZ40" s="2891"/>
      <c r="IA40" s="2891"/>
      <c r="IB40" s="2891"/>
      <c r="IC40" s="2891"/>
      <c r="ID40" s="2891"/>
      <c r="IE40" s="2891"/>
      <c r="IF40" s="2891"/>
      <c r="IG40" s="2891"/>
      <c r="IH40" s="2891"/>
      <c r="II40" s="2891"/>
      <c r="IJ40" s="2891"/>
      <c r="IK40" s="2891"/>
      <c r="IL40" s="2891"/>
      <c r="IM40" s="2891"/>
      <c r="IN40" s="2891"/>
      <c r="IO40" s="2891"/>
      <c r="IP40" s="2891"/>
      <c r="IQ40" s="2891"/>
      <c r="IR40" s="2891"/>
      <c r="IS40" s="2891"/>
      <c r="IT40" s="2891"/>
      <c r="IU40" s="2891"/>
      <c r="IV40" s="2891"/>
    </row>
    <row r="41" s="2899" customFormat="true" ht="12.75" hidden="false" customHeight="false" outlineLevel="0" collapsed="false">
      <c r="A41" s="3000" t="s">
        <v>2245</v>
      </c>
      <c r="B41" s="3001" t="n">
        <v>100</v>
      </c>
      <c r="C41" s="3002"/>
      <c r="D41" s="3003"/>
      <c r="E41" s="3004"/>
      <c r="F41" s="3004"/>
      <c r="G41" s="3005" t="s">
        <v>252</v>
      </c>
      <c r="I41" s="2914" t="n">
        <v>0.63</v>
      </c>
      <c r="J41" s="2914" t="n">
        <v>0.63</v>
      </c>
      <c r="K41" s="2914" t="n">
        <v>0.63</v>
      </c>
      <c r="L41" s="2914" t="n">
        <v>0.63</v>
      </c>
      <c r="M41" s="2915"/>
      <c r="N41" s="2915"/>
      <c r="O41" s="2915"/>
      <c r="P41" s="2915"/>
      <c r="Q41" s="2915"/>
      <c r="R41" s="2915"/>
      <c r="S41" s="2915"/>
      <c r="T41" s="2915"/>
      <c r="U41" s="2915"/>
      <c r="V41" s="2915"/>
      <c r="W41" s="2915"/>
      <c r="X41" s="2915"/>
      <c r="Y41" s="2915"/>
      <c r="Z41" s="2915"/>
      <c r="AA41" s="2915"/>
      <c r="AB41" s="2915"/>
      <c r="AC41" s="2915"/>
      <c r="AD41" s="2915"/>
      <c r="AE41" s="2915"/>
      <c r="AF41" s="2915"/>
      <c r="AG41" s="2915"/>
      <c r="AH41" s="2915"/>
      <c r="AI41" s="2915"/>
      <c r="AJ41" s="2915"/>
      <c r="AK41" s="2915"/>
      <c r="AL41" s="2915"/>
      <c r="AM41" s="2915"/>
      <c r="AN41" s="2915"/>
      <c r="AO41" s="2915"/>
      <c r="AP41" s="2915"/>
      <c r="AQ41" s="2915"/>
      <c r="AR41" s="2915"/>
      <c r="AS41" s="2915"/>
      <c r="AT41" s="2915"/>
      <c r="AU41" s="2915"/>
      <c r="AV41" s="2915"/>
      <c r="AW41" s="2915"/>
      <c r="AX41" s="2915"/>
      <c r="AY41" s="2915"/>
      <c r="AZ41" s="2915"/>
      <c r="BA41" s="2915"/>
      <c r="BB41" s="2915"/>
      <c r="BC41" s="2915"/>
      <c r="BD41" s="2915"/>
      <c r="BE41" s="2915"/>
      <c r="BF41" s="2915"/>
      <c r="BG41" s="2915"/>
      <c r="BH41" s="2915"/>
      <c r="BI41" s="2915"/>
      <c r="BJ41" s="2915"/>
      <c r="BK41" s="2915"/>
      <c r="BL41" s="2915"/>
      <c r="BM41" s="2915"/>
      <c r="BN41" s="2915"/>
      <c r="BO41" s="2915"/>
      <c r="BP41" s="2915"/>
      <c r="BQ41" s="2915"/>
      <c r="BR41" s="2915"/>
      <c r="BS41" s="2915"/>
      <c r="BT41" s="2915"/>
      <c r="BU41" s="2915"/>
      <c r="BV41" s="2915"/>
      <c r="BW41" s="2915"/>
      <c r="BX41" s="2915"/>
      <c r="BY41" s="2915"/>
      <c r="BZ41" s="2915"/>
      <c r="CA41" s="2915"/>
      <c r="CB41" s="2915"/>
      <c r="CC41" s="2915"/>
      <c r="CD41" s="2915"/>
      <c r="CE41" s="2915"/>
      <c r="CF41" s="2915"/>
      <c r="CG41" s="2915"/>
      <c r="CH41" s="2915"/>
      <c r="CI41" s="2915"/>
      <c r="CJ41" s="2915"/>
      <c r="CK41" s="2915"/>
      <c r="CL41" s="2915"/>
      <c r="CM41" s="2915"/>
      <c r="CN41" s="2915"/>
      <c r="CO41" s="2915"/>
      <c r="CP41" s="2915"/>
      <c r="CQ41" s="2915"/>
      <c r="CR41" s="2915"/>
      <c r="CS41" s="2915"/>
      <c r="CT41" s="2915"/>
      <c r="CU41" s="2915"/>
      <c r="CV41" s="2915"/>
      <c r="CW41" s="2915"/>
      <c r="CX41" s="2915"/>
      <c r="CY41" s="2915"/>
      <c r="CZ41" s="2915"/>
      <c r="DA41" s="2915"/>
      <c r="DB41" s="2915"/>
      <c r="DC41" s="2915"/>
      <c r="DD41" s="2915"/>
      <c r="DE41" s="2915"/>
      <c r="DF41" s="2915"/>
      <c r="DG41" s="2915"/>
      <c r="DH41" s="2915"/>
      <c r="DI41" s="2915"/>
      <c r="DJ41" s="2915"/>
      <c r="DK41" s="2915"/>
      <c r="DL41" s="2915"/>
      <c r="DM41" s="2915"/>
      <c r="DN41" s="2915"/>
      <c r="DO41" s="2915"/>
      <c r="DP41" s="2915"/>
      <c r="DQ41" s="2915"/>
      <c r="DR41" s="2915"/>
      <c r="DS41" s="2915"/>
      <c r="DT41" s="2915"/>
      <c r="DU41" s="2915"/>
      <c r="DV41" s="2915"/>
      <c r="DW41" s="2915"/>
      <c r="DX41" s="2915"/>
      <c r="DY41" s="2915"/>
      <c r="DZ41" s="2915"/>
      <c r="EA41" s="2915"/>
      <c r="EB41" s="2915"/>
      <c r="EC41" s="2915"/>
      <c r="ED41" s="2915"/>
      <c r="EE41" s="2915"/>
      <c r="EF41" s="2915"/>
      <c r="EG41" s="2915"/>
      <c r="EH41" s="2915"/>
      <c r="EI41" s="2915"/>
      <c r="EJ41" s="2915"/>
      <c r="EK41" s="2915"/>
      <c r="EL41" s="2915"/>
      <c r="EM41" s="2915"/>
      <c r="EN41" s="2915"/>
      <c r="EO41" s="2915"/>
      <c r="EP41" s="2915"/>
      <c r="EQ41" s="2915"/>
      <c r="ER41" s="2915"/>
      <c r="ES41" s="2915"/>
      <c r="ET41" s="2915"/>
      <c r="EU41" s="2915"/>
      <c r="EV41" s="2915"/>
      <c r="EW41" s="2915"/>
      <c r="EX41" s="2915"/>
      <c r="EY41" s="2915"/>
      <c r="EZ41" s="2915"/>
      <c r="FA41" s="2915"/>
      <c r="FB41" s="2915"/>
      <c r="FC41" s="2915"/>
      <c r="FD41" s="2915"/>
      <c r="FE41" s="2915"/>
      <c r="FF41" s="2915"/>
      <c r="FG41" s="2915"/>
      <c r="FH41" s="2915"/>
      <c r="FI41" s="2915"/>
      <c r="FJ41" s="2915"/>
      <c r="FK41" s="2915"/>
      <c r="FL41" s="2915"/>
      <c r="FM41" s="2915"/>
      <c r="FN41" s="2915"/>
      <c r="FO41" s="2915"/>
      <c r="FP41" s="2915"/>
      <c r="FQ41" s="2915"/>
      <c r="FR41" s="2915"/>
      <c r="FS41" s="2915"/>
      <c r="FT41" s="2915"/>
      <c r="FU41" s="2915"/>
      <c r="FV41" s="2915"/>
      <c r="FW41" s="2915"/>
      <c r="FX41" s="2915"/>
      <c r="FY41" s="2915"/>
      <c r="FZ41" s="2915"/>
      <c r="GA41" s="2915"/>
      <c r="GB41" s="2915"/>
      <c r="GC41" s="2915"/>
      <c r="GD41" s="2915"/>
      <c r="GE41" s="2915"/>
      <c r="GF41" s="2915"/>
      <c r="GG41" s="2915"/>
      <c r="GH41" s="2915"/>
      <c r="GI41" s="2915"/>
      <c r="GJ41" s="2915"/>
      <c r="GK41" s="2915"/>
      <c r="GL41" s="2915"/>
      <c r="GM41" s="2915"/>
      <c r="GN41" s="2915"/>
      <c r="GO41" s="2915"/>
      <c r="GP41" s="2915"/>
      <c r="GQ41" s="2915"/>
      <c r="GR41" s="2915"/>
      <c r="GS41" s="2915"/>
      <c r="GT41" s="2915"/>
      <c r="GU41" s="2915"/>
      <c r="GV41" s="2915"/>
      <c r="GW41" s="2915"/>
      <c r="GX41" s="2915"/>
      <c r="GY41" s="2915"/>
      <c r="GZ41" s="2915"/>
      <c r="HA41" s="2915"/>
      <c r="HB41" s="2915"/>
      <c r="HC41" s="2915"/>
      <c r="HD41" s="2915"/>
      <c r="HE41" s="2915"/>
      <c r="HF41" s="2915"/>
      <c r="HG41" s="2915"/>
      <c r="HH41" s="2915"/>
      <c r="HI41" s="2915"/>
      <c r="HJ41" s="2915"/>
      <c r="HK41" s="2915"/>
      <c r="HL41" s="2915"/>
      <c r="HM41" s="2915"/>
      <c r="HN41" s="2915"/>
      <c r="HO41" s="2915"/>
      <c r="HP41" s="2915"/>
      <c r="HQ41" s="2915"/>
      <c r="HR41" s="2915"/>
      <c r="HS41" s="2915"/>
      <c r="HT41" s="2915"/>
      <c r="HU41" s="2915"/>
      <c r="HV41" s="2915"/>
      <c r="HW41" s="2915"/>
      <c r="HX41" s="2915"/>
      <c r="HY41" s="2915"/>
      <c r="HZ41" s="2915"/>
      <c r="IA41" s="2915"/>
      <c r="IB41" s="2915"/>
      <c r="IC41" s="2915"/>
      <c r="ID41" s="2915"/>
      <c r="IE41" s="2915"/>
      <c r="IF41" s="2915"/>
      <c r="IG41" s="2915"/>
      <c r="IH41" s="2915"/>
      <c r="II41" s="2915"/>
      <c r="IJ41" s="2915"/>
      <c r="IK41" s="2915"/>
      <c r="IL41" s="2915"/>
      <c r="IM41" s="2915"/>
      <c r="IN41" s="2915"/>
      <c r="IO41" s="2915"/>
      <c r="IP41" s="2915"/>
      <c r="IQ41" s="2915"/>
      <c r="IR41" s="2915"/>
      <c r="IS41" s="2915"/>
      <c r="IT41" s="2915"/>
      <c r="IU41" s="2915"/>
      <c r="IV41" s="2915"/>
    </row>
    <row r="42" s="2899" customFormat="true" ht="12.75" hidden="false" customHeight="false" outlineLevel="0" collapsed="false">
      <c r="A42" s="3006" t="s">
        <v>2297</v>
      </c>
      <c r="B42" s="3001" t="n">
        <v>150</v>
      </c>
      <c r="C42" s="3002"/>
      <c r="D42" s="3003"/>
      <c r="E42" s="3004"/>
      <c r="F42" s="3004"/>
      <c r="G42" s="3005" t="s">
        <v>252</v>
      </c>
      <c r="I42" s="2914" t="n">
        <v>0.43</v>
      </c>
      <c r="J42" s="2914" t="n">
        <v>0.43</v>
      </c>
      <c r="K42" s="2914" t="n">
        <v>0.43</v>
      </c>
      <c r="L42" s="2914" t="n">
        <v>0.43</v>
      </c>
      <c r="M42" s="2915"/>
      <c r="N42" s="2915"/>
      <c r="O42" s="2915"/>
      <c r="P42" s="2915"/>
      <c r="Q42" s="2915"/>
      <c r="R42" s="2915"/>
      <c r="S42" s="2915"/>
      <c r="T42" s="2915"/>
      <c r="U42" s="2915"/>
      <c r="V42" s="2915"/>
      <c r="W42" s="2915"/>
      <c r="X42" s="2915"/>
      <c r="Y42" s="2915"/>
      <c r="Z42" s="2915"/>
      <c r="AA42" s="2915"/>
      <c r="AB42" s="2915"/>
      <c r="AC42" s="2915"/>
      <c r="AD42" s="2915"/>
      <c r="AE42" s="2915"/>
      <c r="AF42" s="2915"/>
      <c r="AG42" s="2915"/>
      <c r="AH42" s="2915"/>
      <c r="AI42" s="2915"/>
      <c r="AJ42" s="2915"/>
      <c r="AK42" s="2915"/>
      <c r="AL42" s="2915"/>
      <c r="AM42" s="2915"/>
      <c r="AN42" s="2915"/>
      <c r="AO42" s="2915"/>
      <c r="AP42" s="2915"/>
      <c r="AQ42" s="2915"/>
      <c r="AR42" s="2915"/>
      <c r="AS42" s="2915"/>
      <c r="AT42" s="2915"/>
      <c r="AU42" s="2915"/>
      <c r="AV42" s="2915"/>
      <c r="AW42" s="2915"/>
      <c r="AX42" s="2915"/>
      <c r="AY42" s="2915"/>
      <c r="AZ42" s="2915"/>
      <c r="BA42" s="2915"/>
      <c r="BB42" s="2915"/>
      <c r="BC42" s="2915"/>
      <c r="BD42" s="2915"/>
      <c r="BE42" s="2915"/>
      <c r="BF42" s="2915"/>
      <c r="BG42" s="2915"/>
      <c r="BH42" s="2915"/>
      <c r="BI42" s="2915"/>
      <c r="BJ42" s="2915"/>
      <c r="BK42" s="2915"/>
      <c r="BL42" s="2915"/>
      <c r="BM42" s="2915"/>
      <c r="BN42" s="2915"/>
      <c r="BO42" s="2915"/>
      <c r="BP42" s="2915"/>
      <c r="BQ42" s="2915"/>
      <c r="BR42" s="2915"/>
      <c r="BS42" s="2915"/>
      <c r="BT42" s="2915"/>
      <c r="BU42" s="2915"/>
      <c r="BV42" s="2915"/>
      <c r="BW42" s="2915"/>
      <c r="BX42" s="2915"/>
      <c r="BY42" s="2915"/>
      <c r="BZ42" s="2915"/>
      <c r="CA42" s="2915"/>
      <c r="CB42" s="2915"/>
      <c r="CC42" s="2915"/>
      <c r="CD42" s="2915"/>
      <c r="CE42" s="2915"/>
      <c r="CF42" s="2915"/>
      <c r="CG42" s="2915"/>
      <c r="CH42" s="2915"/>
      <c r="CI42" s="2915"/>
      <c r="CJ42" s="2915"/>
      <c r="CK42" s="2915"/>
      <c r="CL42" s="2915"/>
      <c r="CM42" s="2915"/>
      <c r="CN42" s="2915"/>
      <c r="CO42" s="2915"/>
      <c r="CP42" s="2915"/>
      <c r="CQ42" s="2915"/>
      <c r="CR42" s="2915"/>
      <c r="CS42" s="2915"/>
      <c r="CT42" s="2915"/>
      <c r="CU42" s="2915"/>
      <c r="CV42" s="2915"/>
      <c r="CW42" s="2915"/>
      <c r="CX42" s="2915"/>
      <c r="CY42" s="2915"/>
      <c r="CZ42" s="2915"/>
      <c r="DA42" s="2915"/>
      <c r="DB42" s="2915"/>
      <c r="DC42" s="2915"/>
      <c r="DD42" s="2915"/>
      <c r="DE42" s="2915"/>
      <c r="DF42" s="2915"/>
      <c r="DG42" s="2915"/>
      <c r="DH42" s="2915"/>
      <c r="DI42" s="2915"/>
      <c r="DJ42" s="2915"/>
      <c r="DK42" s="2915"/>
      <c r="DL42" s="2915"/>
      <c r="DM42" s="2915"/>
      <c r="DN42" s="2915"/>
      <c r="DO42" s="2915"/>
      <c r="DP42" s="2915"/>
      <c r="DQ42" s="2915"/>
      <c r="DR42" s="2915"/>
      <c r="DS42" s="2915"/>
      <c r="DT42" s="2915"/>
      <c r="DU42" s="2915"/>
      <c r="DV42" s="2915"/>
      <c r="DW42" s="2915"/>
      <c r="DX42" s="2915"/>
      <c r="DY42" s="2915"/>
      <c r="DZ42" s="2915"/>
      <c r="EA42" s="2915"/>
      <c r="EB42" s="2915"/>
      <c r="EC42" s="2915"/>
      <c r="ED42" s="2915"/>
      <c r="EE42" s="2915"/>
      <c r="EF42" s="2915"/>
      <c r="EG42" s="2915"/>
      <c r="EH42" s="2915"/>
      <c r="EI42" s="2915"/>
      <c r="EJ42" s="2915"/>
      <c r="EK42" s="2915"/>
      <c r="EL42" s="2915"/>
      <c r="EM42" s="2915"/>
      <c r="EN42" s="2915"/>
      <c r="EO42" s="2915"/>
      <c r="EP42" s="2915"/>
      <c r="EQ42" s="2915"/>
      <c r="ER42" s="2915"/>
      <c r="ES42" s="2915"/>
      <c r="ET42" s="2915"/>
      <c r="EU42" s="2915"/>
      <c r="EV42" s="2915"/>
      <c r="EW42" s="2915"/>
      <c r="EX42" s="2915"/>
      <c r="EY42" s="2915"/>
      <c r="EZ42" s="2915"/>
      <c r="FA42" s="2915"/>
      <c r="FB42" s="2915"/>
      <c r="FC42" s="2915"/>
      <c r="FD42" s="2915"/>
      <c r="FE42" s="2915"/>
      <c r="FF42" s="2915"/>
      <c r="FG42" s="2915"/>
      <c r="FH42" s="2915"/>
      <c r="FI42" s="2915"/>
      <c r="FJ42" s="2915"/>
      <c r="FK42" s="2915"/>
      <c r="FL42" s="2915"/>
      <c r="FM42" s="2915"/>
      <c r="FN42" s="2915"/>
      <c r="FO42" s="2915"/>
      <c r="FP42" s="2915"/>
      <c r="FQ42" s="2915"/>
      <c r="FR42" s="2915"/>
      <c r="FS42" s="2915"/>
      <c r="FT42" s="2915"/>
      <c r="FU42" s="2915"/>
      <c r="FV42" s="2915"/>
      <c r="FW42" s="2915"/>
      <c r="FX42" s="2915"/>
      <c r="FY42" s="2915"/>
      <c r="FZ42" s="2915"/>
      <c r="GA42" s="2915"/>
      <c r="GB42" s="2915"/>
      <c r="GC42" s="2915"/>
      <c r="GD42" s="2915"/>
      <c r="GE42" s="2915"/>
      <c r="GF42" s="2915"/>
      <c r="GG42" s="2915"/>
      <c r="GH42" s="2915"/>
      <c r="GI42" s="2915"/>
      <c r="GJ42" s="2915"/>
      <c r="GK42" s="2915"/>
      <c r="GL42" s="2915"/>
      <c r="GM42" s="2915"/>
      <c r="GN42" s="2915"/>
      <c r="GO42" s="2915"/>
      <c r="GP42" s="2915"/>
      <c r="GQ42" s="2915"/>
      <c r="GR42" s="2915"/>
      <c r="GS42" s="2915"/>
      <c r="GT42" s="2915"/>
      <c r="GU42" s="2915"/>
      <c r="GV42" s="2915"/>
      <c r="GW42" s="2915"/>
      <c r="GX42" s="2915"/>
      <c r="GY42" s="2915"/>
      <c r="GZ42" s="2915"/>
      <c r="HA42" s="2915"/>
      <c r="HB42" s="2915"/>
      <c r="HC42" s="2915"/>
      <c r="HD42" s="2915"/>
      <c r="HE42" s="2915"/>
      <c r="HF42" s="2915"/>
      <c r="HG42" s="2915"/>
      <c r="HH42" s="2915"/>
      <c r="HI42" s="2915"/>
      <c r="HJ42" s="2915"/>
      <c r="HK42" s="2915"/>
      <c r="HL42" s="2915"/>
      <c r="HM42" s="2915"/>
      <c r="HN42" s="2915"/>
      <c r="HO42" s="2915"/>
      <c r="HP42" s="2915"/>
      <c r="HQ42" s="2915"/>
      <c r="HR42" s="2915"/>
      <c r="HS42" s="2915"/>
      <c r="HT42" s="2915"/>
      <c r="HU42" s="2915"/>
      <c r="HV42" s="2915"/>
      <c r="HW42" s="2915"/>
      <c r="HX42" s="2915"/>
      <c r="HY42" s="2915"/>
      <c r="HZ42" s="2915"/>
      <c r="IA42" s="2915"/>
      <c r="IB42" s="2915"/>
      <c r="IC42" s="2915"/>
      <c r="ID42" s="2915"/>
      <c r="IE42" s="2915"/>
      <c r="IF42" s="2915"/>
      <c r="IG42" s="2915"/>
      <c r="IH42" s="2915"/>
      <c r="II42" s="2915"/>
      <c r="IJ42" s="2915"/>
      <c r="IK42" s="2915"/>
      <c r="IL42" s="2915"/>
      <c r="IM42" s="2915"/>
      <c r="IN42" s="2915"/>
      <c r="IO42" s="2915"/>
      <c r="IP42" s="2915"/>
      <c r="IQ42" s="2915"/>
      <c r="IR42" s="2915"/>
      <c r="IS42" s="2915"/>
      <c r="IT42" s="2915"/>
      <c r="IU42" s="2915"/>
      <c r="IV42" s="2915"/>
    </row>
    <row r="43" s="2899" customFormat="true" ht="12.75" hidden="false" customHeight="false" outlineLevel="0" collapsed="false">
      <c r="A43" s="3005"/>
      <c r="B43" s="3001" t="n">
        <v>200</v>
      </c>
      <c r="C43" s="3002"/>
      <c r="D43" s="3003"/>
      <c r="E43" s="3004"/>
      <c r="F43" s="3004"/>
      <c r="G43" s="3005" t="s">
        <v>252</v>
      </c>
      <c r="I43" s="2914" t="n">
        <v>0.34</v>
      </c>
      <c r="J43" s="2914" t="n">
        <v>0.34</v>
      </c>
      <c r="K43" s="2914" t="n">
        <v>0.34</v>
      </c>
      <c r="L43" s="2914" t="n">
        <v>0.34</v>
      </c>
      <c r="M43" s="2915"/>
      <c r="N43" s="2915"/>
      <c r="O43" s="2915"/>
      <c r="P43" s="2915"/>
      <c r="Q43" s="2915"/>
      <c r="R43" s="2915"/>
      <c r="S43" s="2915"/>
      <c r="T43" s="2915"/>
      <c r="U43" s="2915"/>
      <c r="V43" s="2915"/>
      <c r="W43" s="2915"/>
      <c r="X43" s="2915"/>
      <c r="Y43" s="2915"/>
      <c r="Z43" s="2915"/>
      <c r="AA43" s="2915"/>
      <c r="AB43" s="2915"/>
      <c r="AC43" s="2915"/>
      <c r="AD43" s="2915"/>
      <c r="AE43" s="2915"/>
      <c r="AF43" s="2915"/>
      <c r="AG43" s="2915"/>
      <c r="AH43" s="2915"/>
      <c r="AI43" s="2915"/>
      <c r="AJ43" s="2915"/>
      <c r="AK43" s="2915"/>
      <c r="AL43" s="2915"/>
      <c r="AM43" s="2915"/>
      <c r="AN43" s="2915"/>
      <c r="AO43" s="2915"/>
      <c r="AP43" s="2915"/>
      <c r="AQ43" s="2915"/>
      <c r="AR43" s="2915"/>
      <c r="AS43" s="2915"/>
      <c r="AT43" s="2915"/>
      <c r="AU43" s="2915"/>
      <c r="AV43" s="2915"/>
      <c r="AW43" s="2915"/>
      <c r="AX43" s="2915"/>
      <c r="AY43" s="2915"/>
      <c r="AZ43" s="2915"/>
      <c r="BA43" s="2915"/>
      <c r="BB43" s="2915"/>
      <c r="BC43" s="2915"/>
      <c r="BD43" s="2915"/>
      <c r="BE43" s="2915"/>
      <c r="BF43" s="2915"/>
      <c r="BG43" s="2915"/>
      <c r="BH43" s="2915"/>
      <c r="BI43" s="2915"/>
      <c r="BJ43" s="2915"/>
      <c r="BK43" s="2915"/>
      <c r="BL43" s="2915"/>
      <c r="BM43" s="2915"/>
      <c r="BN43" s="2915"/>
      <c r="BO43" s="2915"/>
      <c r="BP43" s="2915"/>
      <c r="BQ43" s="2915"/>
      <c r="BR43" s="2915"/>
      <c r="BS43" s="2915"/>
      <c r="BT43" s="2915"/>
      <c r="BU43" s="2915"/>
      <c r="BV43" s="2915"/>
      <c r="BW43" s="2915"/>
      <c r="BX43" s="2915"/>
      <c r="BY43" s="2915"/>
      <c r="BZ43" s="2915"/>
      <c r="CA43" s="2915"/>
      <c r="CB43" s="2915"/>
      <c r="CC43" s="2915"/>
      <c r="CD43" s="2915"/>
      <c r="CE43" s="2915"/>
      <c r="CF43" s="2915"/>
      <c r="CG43" s="2915"/>
      <c r="CH43" s="2915"/>
      <c r="CI43" s="2915"/>
      <c r="CJ43" s="2915"/>
      <c r="CK43" s="2915"/>
      <c r="CL43" s="2915"/>
      <c r="CM43" s="2915"/>
      <c r="CN43" s="2915"/>
      <c r="CO43" s="2915"/>
      <c r="CP43" s="2915"/>
      <c r="CQ43" s="2915"/>
      <c r="CR43" s="2915"/>
      <c r="CS43" s="2915"/>
      <c r="CT43" s="2915"/>
      <c r="CU43" s="2915"/>
      <c r="CV43" s="2915"/>
      <c r="CW43" s="2915"/>
      <c r="CX43" s="2915"/>
      <c r="CY43" s="2915"/>
      <c r="CZ43" s="2915"/>
      <c r="DA43" s="2915"/>
      <c r="DB43" s="2915"/>
      <c r="DC43" s="2915"/>
      <c r="DD43" s="2915"/>
      <c r="DE43" s="2915"/>
      <c r="DF43" s="2915"/>
      <c r="DG43" s="2915"/>
      <c r="DH43" s="2915"/>
      <c r="DI43" s="2915"/>
      <c r="DJ43" s="2915"/>
      <c r="DK43" s="2915"/>
      <c r="DL43" s="2915"/>
      <c r="DM43" s="2915"/>
      <c r="DN43" s="2915"/>
      <c r="DO43" s="2915"/>
      <c r="DP43" s="2915"/>
      <c r="DQ43" s="2915"/>
      <c r="DR43" s="2915"/>
      <c r="DS43" s="2915"/>
      <c r="DT43" s="2915"/>
      <c r="DU43" s="2915"/>
      <c r="DV43" s="2915"/>
      <c r="DW43" s="2915"/>
      <c r="DX43" s="2915"/>
      <c r="DY43" s="2915"/>
      <c r="DZ43" s="2915"/>
      <c r="EA43" s="2915"/>
      <c r="EB43" s="2915"/>
      <c r="EC43" s="2915"/>
      <c r="ED43" s="2915"/>
      <c r="EE43" s="2915"/>
      <c r="EF43" s="2915"/>
      <c r="EG43" s="2915"/>
      <c r="EH43" s="2915"/>
      <c r="EI43" s="2915"/>
      <c r="EJ43" s="2915"/>
      <c r="EK43" s="2915"/>
      <c r="EL43" s="2915"/>
      <c r="EM43" s="2915"/>
      <c r="EN43" s="2915"/>
      <c r="EO43" s="2915"/>
      <c r="EP43" s="2915"/>
      <c r="EQ43" s="2915"/>
      <c r="ER43" s="2915"/>
      <c r="ES43" s="2915"/>
      <c r="ET43" s="2915"/>
      <c r="EU43" s="2915"/>
      <c r="EV43" s="2915"/>
      <c r="EW43" s="2915"/>
      <c r="EX43" s="2915"/>
      <c r="EY43" s="2915"/>
      <c r="EZ43" s="2915"/>
      <c r="FA43" s="2915"/>
      <c r="FB43" s="2915"/>
      <c r="FC43" s="2915"/>
      <c r="FD43" s="2915"/>
      <c r="FE43" s="2915"/>
      <c r="FF43" s="2915"/>
      <c r="FG43" s="2915"/>
      <c r="FH43" s="2915"/>
      <c r="FI43" s="2915"/>
      <c r="FJ43" s="2915"/>
      <c r="FK43" s="2915"/>
      <c r="FL43" s="2915"/>
      <c r="FM43" s="2915"/>
      <c r="FN43" s="2915"/>
      <c r="FO43" s="2915"/>
      <c r="FP43" s="2915"/>
      <c r="FQ43" s="2915"/>
      <c r="FR43" s="2915"/>
      <c r="FS43" s="2915"/>
      <c r="FT43" s="2915"/>
      <c r="FU43" s="2915"/>
      <c r="FV43" s="2915"/>
      <c r="FW43" s="2915"/>
      <c r="FX43" s="2915"/>
      <c r="FY43" s="2915"/>
      <c r="FZ43" s="2915"/>
      <c r="GA43" s="2915"/>
      <c r="GB43" s="2915"/>
      <c r="GC43" s="2915"/>
      <c r="GD43" s="2915"/>
      <c r="GE43" s="2915"/>
      <c r="GF43" s="2915"/>
      <c r="GG43" s="2915"/>
      <c r="GH43" s="2915"/>
      <c r="GI43" s="2915"/>
      <c r="GJ43" s="2915"/>
      <c r="GK43" s="2915"/>
      <c r="GL43" s="2915"/>
      <c r="GM43" s="2915"/>
      <c r="GN43" s="2915"/>
      <c r="GO43" s="2915"/>
      <c r="GP43" s="2915"/>
      <c r="GQ43" s="2915"/>
      <c r="GR43" s="2915"/>
      <c r="GS43" s="2915"/>
      <c r="GT43" s="2915"/>
      <c r="GU43" s="2915"/>
      <c r="GV43" s="2915"/>
      <c r="GW43" s="2915"/>
      <c r="GX43" s="2915"/>
      <c r="GY43" s="2915"/>
      <c r="GZ43" s="2915"/>
      <c r="HA43" s="2915"/>
      <c r="HB43" s="2915"/>
      <c r="HC43" s="2915"/>
      <c r="HD43" s="2915"/>
      <c r="HE43" s="2915"/>
      <c r="HF43" s="2915"/>
      <c r="HG43" s="2915"/>
      <c r="HH43" s="2915"/>
      <c r="HI43" s="2915"/>
      <c r="HJ43" s="2915"/>
      <c r="HK43" s="2915"/>
      <c r="HL43" s="2915"/>
      <c r="HM43" s="2915"/>
      <c r="HN43" s="2915"/>
      <c r="HO43" s="2915"/>
      <c r="HP43" s="2915"/>
      <c r="HQ43" s="2915"/>
      <c r="HR43" s="2915"/>
      <c r="HS43" s="2915"/>
      <c r="HT43" s="2915"/>
      <c r="HU43" s="2915"/>
      <c r="HV43" s="2915"/>
      <c r="HW43" s="2915"/>
      <c r="HX43" s="2915"/>
      <c r="HY43" s="2915"/>
      <c r="HZ43" s="2915"/>
      <c r="IA43" s="2915"/>
      <c r="IB43" s="2915"/>
      <c r="IC43" s="2915"/>
      <c r="ID43" s="2915"/>
      <c r="IE43" s="2915"/>
      <c r="IF43" s="2915"/>
      <c r="IG43" s="2915"/>
      <c r="IH43" s="2915"/>
      <c r="II43" s="2915"/>
      <c r="IJ43" s="2915"/>
      <c r="IK43" s="2915"/>
      <c r="IL43" s="2915"/>
      <c r="IM43" s="2915"/>
      <c r="IN43" s="2915"/>
      <c r="IO43" s="2915"/>
      <c r="IP43" s="2915"/>
      <c r="IQ43" s="2915"/>
      <c r="IR43" s="2915"/>
      <c r="IS43" s="2915"/>
      <c r="IT43" s="2915"/>
      <c r="IU43" s="2915"/>
      <c r="IV43" s="2915"/>
    </row>
    <row r="44" s="2899" customFormat="true" ht="12.75" hidden="false" customHeight="false" outlineLevel="0" collapsed="false">
      <c r="A44" s="3005"/>
      <c r="B44" s="3001" t="n">
        <v>300</v>
      </c>
      <c r="C44" s="3002"/>
      <c r="D44" s="3003"/>
      <c r="E44" s="3004"/>
      <c r="F44" s="3004"/>
      <c r="G44" s="3005" t="s">
        <v>252</v>
      </c>
      <c r="I44" s="2914" t="n">
        <v>0.24</v>
      </c>
      <c r="J44" s="2914" t="n">
        <v>0.24</v>
      </c>
      <c r="K44" s="2914" t="n">
        <v>0.24</v>
      </c>
      <c r="L44" s="2914" t="n">
        <v>0.24</v>
      </c>
      <c r="M44" s="2915"/>
      <c r="N44" s="2915"/>
      <c r="O44" s="2915"/>
      <c r="P44" s="2915"/>
      <c r="Q44" s="2915"/>
      <c r="R44" s="2915"/>
      <c r="S44" s="2915"/>
      <c r="T44" s="2915"/>
      <c r="U44" s="2915"/>
      <c r="V44" s="2915"/>
      <c r="W44" s="2915"/>
      <c r="X44" s="2915"/>
      <c r="Y44" s="2915"/>
      <c r="Z44" s="2915"/>
      <c r="AA44" s="2915"/>
      <c r="AB44" s="2915"/>
      <c r="AC44" s="2915"/>
      <c r="AD44" s="2915"/>
      <c r="AE44" s="2915"/>
      <c r="AF44" s="2915"/>
      <c r="AG44" s="2915"/>
      <c r="AH44" s="2915"/>
      <c r="AI44" s="2915"/>
      <c r="AJ44" s="2915"/>
      <c r="AK44" s="2915"/>
      <c r="AL44" s="2915"/>
      <c r="AM44" s="2915"/>
      <c r="AN44" s="2915"/>
      <c r="AO44" s="2915"/>
      <c r="AP44" s="2915"/>
      <c r="AQ44" s="2915"/>
      <c r="AR44" s="2915"/>
      <c r="AS44" s="2915"/>
      <c r="AT44" s="2915"/>
      <c r="AU44" s="2915"/>
      <c r="AV44" s="2915"/>
      <c r="AW44" s="2915"/>
      <c r="AX44" s="2915"/>
      <c r="AY44" s="2915"/>
      <c r="AZ44" s="2915"/>
      <c r="BA44" s="2915"/>
      <c r="BB44" s="2915"/>
      <c r="BC44" s="2915"/>
      <c r="BD44" s="2915"/>
      <c r="BE44" s="2915"/>
      <c r="BF44" s="2915"/>
      <c r="BG44" s="2915"/>
      <c r="BH44" s="2915"/>
      <c r="BI44" s="2915"/>
      <c r="BJ44" s="2915"/>
      <c r="BK44" s="2915"/>
      <c r="BL44" s="2915"/>
      <c r="BM44" s="2915"/>
      <c r="BN44" s="2915"/>
      <c r="BO44" s="2915"/>
      <c r="BP44" s="2915"/>
      <c r="BQ44" s="2915"/>
      <c r="BR44" s="2915"/>
      <c r="BS44" s="2915"/>
      <c r="BT44" s="2915"/>
      <c r="BU44" s="2915"/>
      <c r="BV44" s="2915"/>
      <c r="BW44" s="2915"/>
      <c r="BX44" s="2915"/>
      <c r="BY44" s="2915"/>
      <c r="BZ44" s="2915"/>
      <c r="CA44" s="2915"/>
      <c r="CB44" s="2915"/>
      <c r="CC44" s="2915"/>
      <c r="CD44" s="2915"/>
      <c r="CE44" s="2915"/>
      <c r="CF44" s="2915"/>
      <c r="CG44" s="2915"/>
      <c r="CH44" s="2915"/>
      <c r="CI44" s="2915"/>
      <c r="CJ44" s="2915"/>
      <c r="CK44" s="2915"/>
      <c r="CL44" s="2915"/>
      <c r="CM44" s="2915"/>
      <c r="CN44" s="2915"/>
      <c r="CO44" s="2915"/>
      <c r="CP44" s="2915"/>
      <c r="CQ44" s="2915"/>
      <c r="CR44" s="2915"/>
      <c r="CS44" s="2915"/>
      <c r="CT44" s="2915"/>
      <c r="CU44" s="2915"/>
      <c r="CV44" s="2915"/>
      <c r="CW44" s="2915"/>
      <c r="CX44" s="2915"/>
      <c r="CY44" s="2915"/>
      <c r="CZ44" s="2915"/>
      <c r="DA44" s="2915"/>
      <c r="DB44" s="2915"/>
      <c r="DC44" s="2915"/>
      <c r="DD44" s="2915"/>
      <c r="DE44" s="2915"/>
      <c r="DF44" s="2915"/>
      <c r="DG44" s="2915"/>
      <c r="DH44" s="2915"/>
      <c r="DI44" s="2915"/>
      <c r="DJ44" s="2915"/>
      <c r="DK44" s="2915"/>
      <c r="DL44" s="2915"/>
      <c r="DM44" s="2915"/>
      <c r="DN44" s="2915"/>
      <c r="DO44" s="2915"/>
      <c r="DP44" s="2915"/>
      <c r="DQ44" s="2915"/>
      <c r="DR44" s="2915"/>
      <c r="DS44" s="2915"/>
      <c r="DT44" s="2915"/>
      <c r="DU44" s="2915"/>
      <c r="DV44" s="2915"/>
      <c r="DW44" s="2915"/>
      <c r="DX44" s="2915"/>
      <c r="DY44" s="2915"/>
      <c r="DZ44" s="2915"/>
      <c r="EA44" s="2915"/>
      <c r="EB44" s="2915"/>
      <c r="EC44" s="2915"/>
      <c r="ED44" s="2915"/>
      <c r="EE44" s="2915"/>
      <c r="EF44" s="2915"/>
      <c r="EG44" s="2915"/>
      <c r="EH44" s="2915"/>
      <c r="EI44" s="2915"/>
      <c r="EJ44" s="2915"/>
      <c r="EK44" s="2915"/>
      <c r="EL44" s="2915"/>
      <c r="EM44" s="2915"/>
      <c r="EN44" s="2915"/>
      <c r="EO44" s="2915"/>
      <c r="EP44" s="2915"/>
      <c r="EQ44" s="2915"/>
      <c r="ER44" s="2915"/>
      <c r="ES44" s="2915"/>
      <c r="ET44" s="2915"/>
      <c r="EU44" s="2915"/>
      <c r="EV44" s="2915"/>
      <c r="EW44" s="2915"/>
      <c r="EX44" s="2915"/>
      <c r="EY44" s="2915"/>
      <c r="EZ44" s="2915"/>
      <c r="FA44" s="2915"/>
      <c r="FB44" s="2915"/>
      <c r="FC44" s="2915"/>
      <c r="FD44" s="2915"/>
      <c r="FE44" s="2915"/>
      <c r="FF44" s="2915"/>
      <c r="FG44" s="2915"/>
      <c r="FH44" s="2915"/>
      <c r="FI44" s="2915"/>
      <c r="FJ44" s="2915"/>
      <c r="FK44" s="2915"/>
      <c r="FL44" s="2915"/>
      <c r="FM44" s="2915"/>
      <c r="FN44" s="2915"/>
      <c r="FO44" s="2915"/>
      <c r="FP44" s="2915"/>
      <c r="FQ44" s="2915"/>
      <c r="FR44" s="2915"/>
      <c r="FS44" s="2915"/>
      <c r="FT44" s="2915"/>
      <c r="FU44" s="2915"/>
      <c r="FV44" s="2915"/>
      <c r="FW44" s="2915"/>
      <c r="FX44" s="2915"/>
      <c r="FY44" s="2915"/>
      <c r="FZ44" s="2915"/>
      <c r="GA44" s="2915"/>
      <c r="GB44" s="2915"/>
      <c r="GC44" s="2915"/>
      <c r="GD44" s="2915"/>
      <c r="GE44" s="2915"/>
      <c r="GF44" s="2915"/>
      <c r="GG44" s="2915"/>
      <c r="GH44" s="2915"/>
      <c r="GI44" s="2915"/>
      <c r="GJ44" s="2915"/>
      <c r="GK44" s="2915"/>
      <c r="GL44" s="2915"/>
      <c r="GM44" s="2915"/>
      <c r="GN44" s="2915"/>
      <c r="GO44" s="2915"/>
      <c r="GP44" s="2915"/>
      <c r="GQ44" s="2915"/>
      <c r="GR44" s="2915"/>
      <c r="GS44" s="2915"/>
      <c r="GT44" s="2915"/>
      <c r="GU44" s="2915"/>
      <c r="GV44" s="2915"/>
      <c r="GW44" s="2915"/>
      <c r="GX44" s="2915"/>
      <c r="GY44" s="2915"/>
      <c r="GZ44" s="2915"/>
      <c r="HA44" s="2915"/>
      <c r="HB44" s="2915"/>
      <c r="HC44" s="2915"/>
      <c r="HD44" s="2915"/>
      <c r="HE44" s="2915"/>
      <c r="HF44" s="2915"/>
      <c r="HG44" s="2915"/>
      <c r="HH44" s="2915"/>
      <c r="HI44" s="2915"/>
      <c r="HJ44" s="2915"/>
      <c r="HK44" s="2915"/>
      <c r="HL44" s="2915"/>
      <c r="HM44" s="2915"/>
      <c r="HN44" s="2915"/>
      <c r="HO44" s="2915"/>
      <c r="HP44" s="2915"/>
      <c r="HQ44" s="2915"/>
      <c r="HR44" s="2915"/>
      <c r="HS44" s="2915"/>
      <c r="HT44" s="2915"/>
      <c r="HU44" s="2915"/>
      <c r="HV44" s="2915"/>
      <c r="HW44" s="2915"/>
      <c r="HX44" s="2915"/>
      <c r="HY44" s="2915"/>
      <c r="HZ44" s="2915"/>
      <c r="IA44" s="2915"/>
      <c r="IB44" s="2915"/>
      <c r="IC44" s="2915"/>
      <c r="ID44" s="2915"/>
      <c r="IE44" s="2915"/>
      <c r="IF44" s="2915"/>
      <c r="IG44" s="2915"/>
      <c r="IH44" s="2915"/>
      <c r="II44" s="2915"/>
      <c r="IJ44" s="2915"/>
      <c r="IK44" s="2915"/>
      <c r="IL44" s="2915"/>
      <c r="IM44" s="2915"/>
      <c r="IN44" s="2915"/>
      <c r="IO44" s="2915"/>
      <c r="IP44" s="2915"/>
      <c r="IQ44" s="2915"/>
      <c r="IR44" s="2915"/>
      <c r="IS44" s="2915"/>
      <c r="IT44" s="2915"/>
      <c r="IU44" s="2915"/>
      <c r="IV44" s="2915"/>
    </row>
    <row r="45" s="2899" customFormat="true" ht="12.75" hidden="false" customHeight="false" outlineLevel="0" collapsed="false">
      <c r="A45" s="3005"/>
      <c r="B45" s="3001" t="n">
        <v>500</v>
      </c>
      <c r="C45" s="3002"/>
      <c r="D45" s="3003"/>
      <c r="E45" s="3004"/>
      <c r="F45" s="3004"/>
      <c r="G45" s="3005" t="s">
        <v>252</v>
      </c>
      <c r="I45" s="2914" t="n">
        <v>0.16</v>
      </c>
      <c r="J45" s="2914" t="n">
        <v>0.16</v>
      </c>
      <c r="K45" s="2914" t="n">
        <v>0.16</v>
      </c>
      <c r="L45" s="2914" t="n">
        <v>0.16</v>
      </c>
      <c r="M45" s="2915"/>
      <c r="N45" s="2915"/>
      <c r="O45" s="2915"/>
      <c r="P45" s="2915"/>
      <c r="Q45" s="2915"/>
      <c r="R45" s="2915"/>
      <c r="S45" s="2915"/>
      <c r="T45" s="2915"/>
      <c r="U45" s="2915"/>
      <c r="V45" s="2915"/>
      <c r="W45" s="2915"/>
      <c r="X45" s="2915"/>
      <c r="Y45" s="2915"/>
      <c r="Z45" s="2915"/>
      <c r="AA45" s="2915"/>
      <c r="AB45" s="2915"/>
      <c r="AC45" s="2915"/>
      <c r="AD45" s="2915"/>
      <c r="AE45" s="2915"/>
      <c r="AF45" s="2915"/>
      <c r="AG45" s="2915"/>
      <c r="AH45" s="2915"/>
      <c r="AI45" s="2915"/>
      <c r="AJ45" s="2915"/>
      <c r="AK45" s="2915"/>
      <c r="AL45" s="2915"/>
      <c r="AM45" s="2915"/>
      <c r="AN45" s="2915"/>
      <c r="AO45" s="2915"/>
      <c r="AP45" s="2915"/>
      <c r="AQ45" s="2915"/>
      <c r="AR45" s="2915"/>
      <c r="AS45" s="2915"/>
      <c r="AT45" s="2915"/>
      <c r="AU45" s="2915"/>
      <c r="AV45" s="2915"/>
      <c r="AW45" s="2915"/>
      <c r="AX45" s="2915"/>
      <c r="AY45" s="2915"/>
      <c r="AZ45" s="2915"/>
      <c r="BA45" s="2915"/>
      <c r="BB45" s="2915"/>
      <c r="BC45" s="2915"/>
      <c r="BD45" s="2915"/>
      <c r="BE45" s="2915"/>
      <c r="BF45" s="2915"/>
      <c r="BG45" s="2915"/>
      <c r="BH45" s="2915"/>
      <c r="BI45" s="2915"/>
      <c r="BJ45" s="2915"/>
      <c r="BK45" s="2915"/>
      <c r="BL45" s="2915"/>
      <c r="BM45" s="2915"/>
      <c r="BN45" s="2915"/>
      <c r="BO45" s="2915"/>
      <c r="BP45" s="2915"/>
      <c r="BQ45" s="2915"/>
      <c r="BR45" s="2915"/>
      <c r="BS45" s="2915"/>
      <c r="BT45" s="2915"/>
      <c r="BU45" s="2915"/>
      <c r="BV45" s="2915"/>
      <c r="BW45" s="2915"/>
      <c r="BX45" s="2915"/>
      <c r="BY45" s="2915"/>
      <c r="BZ45" s="2915"/>
      <c r="CA45" s="2915"/>
      <c r="CB45" s="2915"/>
      <c r="CC45" s="2915"/>
      <c r="CD45" s="2915"/>
      <c r="CE45" s="2915"/>
      <c r="CF45" s="2915"/>
      <c r="CG45" s="2915"/>
      <c r="CH45" s="2915"/>
      <c r="CI45" s="2915"/>
      <c r="CJ45" s="2915"/>
      <c r="CK45" s="2915"/>
      <c r="CL45" s="2915"/>
      <c r="CM45" s="2915"/>
      <c r="CN45" s="2915"/>
      <c r="CO45" s="2915"/>
      <c r="CP45" s="2915"/>
      <c r="CQ45" s="2915"/>
      <c r="CR45" s="2915"/>
      <c r="CS45" s="2915"/>
      <c r="CT45" s="2915"/>
      <c r="CU45" s="2915"/>
      <c r="CV45" s="2915"/>
      <c r="CW45" s="2915"/>
      <c r="CX45" s="2915"/>
      <c r="CY45" s="2915"/>
      <c r="CZ45" s="2915"/>
      <c r="DA45" s="2915"/>
      <c r="DB45" s="2915"/>
      <c r="DC45" s="2915"/>
      <c r="DD45" s="2915"/>
      <c r="DE45" s="2915"/>
      <c r="DF45" s="2915"/>
      <c r="DG45" s="2915"/>
      <c r="DH45" s="2915"/>
      <c r="DI45" s="2915"/>
      <c r="DJ45" s="2915"/>
      <c r="DK45" s="2915"/>
      <c r="DL45" s="2915"/>
      <c r="DM45" s="2915"/>
      <c r="DN45" s="2915"/>
      <c r="DO45" s="2915"/>
      <c r="DP45" s="2915"/>
      <c r="DQ45" s="2915"/>
      <c r="DR45" s="2915"/>
      <c r="DS45" s="2915"/>
      <c r="DT45" s="2915"/>
      <c r="DU45" s="2915"/>
      <c r="DV45" s="2915"/>
      <c r="DW45" s="2915"/>
      <c r="DX45" s="2915"/>
      <c r="DY45" s="2915"/>
      <c r="DZ45" s="2915"/>
      <c r="EA45" s="2915"/>
      <c r="EB45" s="2915"/>
      <c r="EC45" s="2915"/>
      <c r="ED45" s="2915"/>
      <c r="EE45" s="2915"/>
      <c r="EF45" s="2915"/>
      <c r="EG45" s="2915"/>
      <c r="EH45" s="2915"/>
      <c r="EI45" s="2915"/>
      <c r="EJ45" s="2915"/>
      <c r="EK45" s="2915"/>
      <c r="EL45" s="2915"/>
      <c r="EM45" s="2915"/>
      <c r="EN45" s="2915"/>
      <c r="EO45" s="2915"/>
      <c r="EP45" s="2915"/>
      <c r="EQ45" s="2915"/>
      <c r="ER45" s="2915"/>
      <c r="ES45" s="2915"/>
      <c r="ET45" s="2915"/>
      <c r="EU45" s="2915"/>
      <c r="EV45" s="2915"/>
      <c r="EW45" s="2915"/>
      <c r="EX45" s="2915"/>
      <c r="EY45" s="2915"/>
      <c r="EZ45" s="2915"/>
      <c r="FA45" s="2915"/>
      <c r="FB45" s="2915"/>
      <c r="FC45" s="2915"/>
      <c r="FD45" s="2915"/>
      <c r="FE45" s="2915"/>
      <c r="FF45" s="2915"/>
      <c r="FG45" s="2915"/>
      <c r="FH45" s="2915"/>
      <c r="FI45" s="2915"/>
      <c r="FJ45" s="2915"/>
      <c r="FK45" s="2915"/>
      <c r="FL45" s="2915"/>
      <c r="FM45" s="2915"/>
      <c r="FN45" s="2915"/>
      <c r="FO45" s="2915"/>
      <c r="FP45" s="2915"/>
      <c r="FQ45" s="2915"/>
      <c r="FR45" s="2915"/>
      <c r="FS45" s="2915"/>
      <c r="FT45" s="2915"/>
      <c r="FU45" s="2915"/>
      <c r="FV45" s="2915"/>
      <c r="FW45" s="2915"/>
      <c r="FX45" s="2915"/>
      <c r="FY45" s="2915"/>
      <c r="FZ45" s="2915"/>
      <c r="GA45" s="2915"/>
      <c r="GB45" s="2915"/>
      <c r="GC45" s="2915"/>
      <c r="GD45" s="2915"/>
      <c r="GE45" s="2915"/>
      <c r="GF45" s="2915"/>
      <c r="GG45" s="2915"/>
      <c r="GH45" s="2915"/>
      <c r="GI45" s="2915"/>
      <c r="GJ45" s="2915"/>
      <c r="GK45" s="2915"/>
      <c r="GL45" s="2915"/>
      <c r="GM45" s="2915"/>
      <c r="GN45" s="2915"/>
      <c r="GO45" s="2915"/>
      <c r="GP45" s="2915"/>
      <c r="GQ45" s="2915"/>
      <c r="GR45" s="2915"/>
      <c r="GS45" s="2915"/>
      <c r="GT45" s="2915"/>
      <c r="GU45" s="2915"/>
      <c r="GV45" s="2915"/>
      <c r="GW45" s="2915"/>
      <c r="GX45" s="2915"/>
      <c r="GY45" s="2915"/>
      <c r="GZ45" s="2915"/>
      <c r="HA45" s="2915"/>
      <c r="HB45" s="2915"/>
      <c r="HC45" s="2915"/>
      <c r="HD45" s="2915"/>
      <c r="HE45" s="2915"/>
      <c r="HF45" s="2915"/>
      <c r="HG45" s="2915"/>
      <c r="HH45" s="2915"/>
      <c r="HI45" s="2915"/>
      <c r="HJ45" s="2915"/>
      <c r="HK45" s="2915"/>
      <c r="HL45" s="2915"/>
      <c r="HM45" s="2915"/>
      <c r="HN45" s="2915"/>
      <c r="HO45" s="2915"/>
      <c r="HP45" s="2915"/>
      <c r="HQ45" s="2915"/>
      <c r="HR45" s="2915"/>
      <c r="HS45" s="2915"/>
      <c r="HT45" s="2915"/>
      <c r="HU45" s="2915"/>
      <c r="HV45" s="2915"/>
      <c r="HW45" s="2915"/>
      <c r="HX45" s="2915"/>
      <c r="HY45" s="2915"/>
      <c r="HZ45" s="2915"/>
      <c r="IA45" s="2915"/>
      <c r="IB45" s="2915"/>
      <c r="IC45" s="2915"/>
      <c r="ID45" s="2915"/>
      <c r="IE45" s="2915"/>
      <c r="IF45" s="2915"/>
      <c r="IG45" s="2915"/>
      <c r="IH45" s="2915"/>
      <c r="II45" s="2915"/>
      <c r="IJ45" s="2915"/>
      <c r="IK45" s="2915"/>
      <c r="IL45" s="2915"/>
      <c r="IM45" s="2915"/>
      <c r="IN45" s="2915"/>
      <c r="IO45" s="2915"/>
      <c r="IP45" s="2915"/>
      <c r="IQ45" s="2915"/>
      <c r="IR45" s="2915"/>
      <c r="IS45" s="2915"/>
      <c r="IT45" s="2915"/>
      <c r="IU45" s="2915"/>
      <c r="IV45" s="2915"/>
    </row>
    <row r="46" s="2899" customFormat="true" ht="12.75" hidden="false" customHeight="false" outlineLevel="0" collapsed="false">
      <c r="A46" s="3005"/>
      <c r="B46" s="3001" t="n">
        <v>750</v>
      </c>
      <c r="C46" s="3002"/>
      <c r="D46" s="3003"/>
      <c r="E46" s="3004"/>
      <c r="F46" s="3004"/>
      <c r="G46" s="3005" t="s">
        <v>252</v>
      </c>
      <c r="I46" s="2914" t="n">
        <v>0.12</v>
      </c>
      <c r="J46" s="2914" t="n">
        <v>0.12</v>
      </c>
      <c r="K46" s="2914" t="n">
        <v>0.12</v>
      </c>
      <c r="L46" s="2914" t="n">
        <v>0.12</v>
      </c>
      <c r="M46" s="2915"/>
      <c r="N46" s="2915"/>
      <c r="O46" s="2915"/>
      <c r="P46" s="2915"/>
      <c r="Q46" s="2915"/>
      <c r="R46" s="2915"/>
      <c r="S46" s="2915"/>
      <c r="T46" s="2915"/>
      <c r="U46" s="2915"/>
      <c r="V46" s="2915"/>
      <c r="W46" s="2915"/>
      <c r="X46" s="2915"/>
      <c r="Y46" s="2915"/>
      <c r="Z46" s="2915"/>
      <c r="AA46" s="2915"/>
      <c r="AB46" s="2915"/>
      <c r="AC46" s="2915"/>
      <c r="AD46" s="2915"/>
      <c r="AE46" s="2915"/>
      <c r="AF46" s="2915"/>
      <c r="AG46" s="2915"/>
      <c r="AH46" s="2915"/>
      <c r="AI46" s="2915"/>
      <c r="AJ46" s="2915"/>
      <c r="AK46" s="2915"/>
      <c r="AL46" s="2915"/>
      <c r="AM46" s="2915"/>
      <c r="AN46" s="2915"/>
      <c r="AO46" s="2915"/>
      <c r="AP46" s="2915"/>
      <c r="AQ46" s="2915"/>
      <c r="AR46" s="2915"/>
      <c r="AS46" s="2915"/>
      <c r="AT46" s="2915"/>
      <c r="AU46" s="2915"/>
      <c r="AV46" s="2915"/>
      <c r="AW46" s="2915"/>
      <c r="AX46" s="2915"/>
      <c r="AY46" s="2915"/>
      <c r="AZ46" s="2915"/>
      <c r="BA46" s="2915"/>
      <c r="BB46" s="2915"/>
      <c r="BC46" s="2915"/>
      <c r="BD46" s="2915"/>
      <c r="BE46" s="2915"/>
      <c r="BF46" s="2915"/>
      <c r="BG46" s="2915"/>
      <c r="BH46" s="2915"/>
      <c r="BI46" s="2915"/>
      <c r="BJ46" s="2915"/>
      <c r="BK46" s="2915"/>
      <c r="BL46" s="2915"/>
      <c r="BM46" s="2915"/>
      <c r="BN46" s="2915"/>
      <c r="BO46" s="2915"/>
      <c r="BP46" s="2915"/>
      <c r="BQ46" s="2915"/>
      <c r="BR46" s="2915"/>
      <c r="BS46" s="2915"/>
      <c r="BT46" s="2915"/>
      <c r="BU46" s="2915"/>
      <c r="BV46" s="2915"/>
      <c r="BW46" s="2915"/>
      <c r="BX46" s="2915"/>
      <c r="BY46" s="2915"/>
      <c r="BZ46" s="2915"/>
      <c r="CA46" s="2915"/>
      <c r="CB46" s="2915"/>
      <c r="CC46" s="2915"/>
      <c r="CD46" s="2915"/>
      <c r="CE46" s="2915"/>
      <c r="CF46" s="2915"/>
      <c r="CG46" s="2915"/>
      <c r="CH46" s="2915"/>
      <c r="CI46" s="2915"/>
      <c r="CJ46" s="2915"/>
      <c r="CK46" s="2915"/>
      <c r="CL46" s="2915"/>
      <c r="CM46" s="2915"/>
      <c r="CN46" s="2915"/>
      <c r="CO46" s="2915"/>
      <c r="CP46" s="2915"/>
      <c r="CQ46" s="2915"/>
      <c r="CR46" s="2915"/>
      <c r="CS46" s="2915"/>
      <c r="CT46" s="2915"/>
      <c r="CU46" s="2915"/>
      <c r="CV46" s="2915"/>
      <c r="CW46" s="2915"/>
      <c r="CX46" s="2915"/>
      <c r="CY46" s="2915"/>
      <c r="CZ46" s="2915"/>
      <c r="DA46" s="2915"/>
      <c r="DB46" s="2915"/>
      <c r="DC46" s="2915"/>
      <c r="DD46" s="2915"/>
      <c r="DE46" s="2915"/>
      <c r="DF46" s="2915"/>
      <c r="DG46" s="2915"/>
      <c r="DH46" s="2915"/>
      <c r="DI46" s="2915"/>
      <c r="DJ46" s="2915"/>
      <c r="DK46" s="2915"/>
      <c r="DL46" s="2915"/>
      <c r="DM46" s="2915"/>
      <c r="DN46" s="2915"/>
      <c r="DO46" s="2915"/>
      <c r="DP46" s="2915"/>
      <c r="DQ46" s="2915"/>
      <c r="DR46" s="2915"/>
      <c r="DS46" s="2915"/>
      <c r="DT46" s="2915"/>
      <c r="DU46" s="2915"/>
      <c r="DV46" s="2915"/>
      <c r="DW46" s="2915"/>
      <c r="DX46" s="2915"/>
      <c r="DY46" s="2915"/>
      <c r="DZ46" s="2915"/>
      <c r="EA46" s="2915"/>
      <c r="EB46" s="2915"/>
      <c r="EC46" s="2915"/>
      <c r="ED46" s="2915"/>
      <c r="EE46" s="2915"/>
      <c r="EF46" s="2915"/>
      <c r="EG46" s="2915"/>
      <c r="EH46" s="2915"/>
      <c r="EI46" s="2915"/>
      <c r="EJ46" s="2915"/>
      <c r="EK46" s="2915"/>
      <c r="EL46" s="2915"/>
      <c r="EM46" s="2915"/>
      <c r="EN46" s="2915"/>
      <c r="EO46" s="2915"/>
      <c r="EP46" s="2915"/>
      <c r="EQ46" s="2915"/>
      <c r="ER46" s="2915"/>
      <c r="ES46" s="2915"/>
      <c r="ET46" s="2915"/>
      <c r="EU46" s="2915"/>
      <c r="EV46" s="2915"/>
      <c r="EW46" s="2915"/>
      <c r="EX46" s="2915"/>
      <c r="EY46" s="2915"/>
      <c r="EZ46" s="2915"/>
      <c r="FA46" s="2915"/>
      <c r="FB46" s="2915"/>
      <c r="FC46" s="2915"/>
      <c r="FD46" s="2915"/>
      <c r="FE46" s="2915"/>
      <c r="FF46" s="2915"/>
      <c r="FG46" s="2915"/>
      <c r="FH46" s="2915"/>
      <c r="FI46" s="2915"/>
      <c r="FJ46" s="2915"/>
      <c r="FK46" s="2915"/>
      <c r="FL46" s="2915"/>
      <c r="FM46" s="2915"/>
      <c r="FN46" s="2915"/>
      <c r="FO46" s="2915"/>
      <c r="FP46" s="2915"/>
      <c r="FQ46" s="2915"/>
      <c r="FR46" s="2915"/>
      <c r="FS46" s="2915"/>
      <c r="FT46" s="2915"/>
      <c r="FU46" s="2915"/>
      <c r="FV46" s="2915"/>
      <c r="FW46" s="2915"/>
      <c r="FX46" s="2915"/>
      <c r="FY46" s="2915"/>
      <c r="FZ46" s="2915"/>
      <c r="GA46" s="2915"/>
      <c r="GB46" s="2915"/>
      <c r="GC46" s="2915"/>
      <c r="GD46" s="2915"/>
      <c r="GE46" s="2915"/>
      <c r="GF46" s="2915"/>
      <c r="GG46" s="2915"/>
      <c r="GH46" s="2915"/>
      <c r="GI46" s="2915"/>
      <c r="GJ46" s="2915"/>
      <c r="GK46" s="2915"/>
      <c r="GL46" s="2915"/>
      <c r="GM46" s="2915"/>
      <c r="GN46" s="2915"/>
      <c r="GO46" s="2915"/>
      <c r="GP46" s="2915"/>
      <c r="GQ46" s="2915"/>
      <c r="GR46" s="2915"/>
      <c r="GS46" s="2915"/>
      <c r="GT46" s="2915"/>
      <c r="GU46" s="2915"/>
      <c r="GV46" s="2915"/>
      <c r="GW46" s="2915"/>
      <c r="GX46" s="2915"/>
      <c r="GY46" s="2915"/>
      <c r="GZ46" s="2915"/>
      <c r="HA46" s="2915"/>
      <c r="HB46" s="2915"/>
      <c r="HC46" s="2915"/>
      <c r="HD46" s="2915"/>
      <c r="HE46" s="2915"/>
      <c r="HF46" s="2915"/>
      <c r="HG46" s="2915"/>
      <c r="HH46" s="2915"/>
      <c r="HI46" s="2915"/>
      <c r="HJ46" s="2915"/>
      <c r="HK46" s="2915"/>
      <c r="HL46" s="2915"/>
      <c r="HM46" s="2915"/>
      <c r="HN46" s="2915"/>
      <c r="HO46" s="2915"/>
      <c r="HP46" s="2915"/>
      <c r="HQ46" s="2915"/>
      <c r="HR46" s="2915"/>
      <c r="HS46" s="2915"/>
      <c r="HT46" s="2915"/>
      <c r="HU46" s="2915"/>
      <c r="HV46" s="2915"/>
      <c r="HW46" s="2915"/>
      <c r="HX46" s="2915"/>
      <c r="HY46" s="2915"/>
      <c r="HZ46" s="2915"/>
      <c r="IA46" s="2915"/>
      <c r="IB46" s="2915"/>
      <c r="IC46" s="2915"/>
      <c r="ID46" s="2915"/>
      <c r="IE46" s="2915"/>
      <c r="IF46" s="2915"/>
      <c r="IG46" s="2915"/>
      <c r="IH46" s="2915"/>
      <c r="II46" s="2915"/>
      <c r="IJ46" s="2915"/>
      <c r="IK46" s="2915"/>
      <c r="IL46" s="2915"/>
      <c r="IM46" s="2915"/>
      <c r="IN46" s="2915"/>
      <c r="IO46" s="2915"/>
      <c r="IP46" s="2915"/>
      <c r="IQ46" s="2915"/>
      <c r="IR46" s="2915"/>
      <c r="IS46" s="2915"/>
      <c r="IT46" s="2915"/>
      <c r="IU46" s="2915"/>
      <c r="IV46" s="2915"/>
    </row>
    <row r="47" s="2899" customFormat="true" ht="12.75" hidden="false" customHeight="false" outlineLevel="0" collapsed="false">
      <c r="A47" s="3005"/>
      <c r="B47" s="3001" t="n">
        <v>1000</v>
      </c>
      <c r="C47" s="3002"/>
      <c r="D47" s="3003"/>
      <c r="E47" s="3004"/>
      <c r="F47" s="3004"/>
      <c r="G47" s="3005" t="s">
        <v>252</v>
      </c>
      <c r="I47" s="2914" t="n">
        <v>0.1</v>
      </c>
      <c r="J47" s="2914" t="n">
        <v>0.1</v>
      </c>
      <c r="K47" s="2914" t="n">
        <v>0.1</v>
      </c>
      <c r="L47" s="2914" t="n">
        <v>0.1</v>
      </c>
      <c r="M47" s="2915"/>
      <c r="N47" s="2915"/>
      <c r="O47" s="2915"/>
      <c r="P47" s="2915"/>
      <c r="Q47" s="2915"/>
      <c r="R47" s="2915"/>
      <c r="S47" s="2915"/>
      <c r="T47" s="2915"/>
      <c r="U47" s="2915"/>
      <c r="V47" s="2915"/>
      <c r="W47" s="2915"/>
      <c r="X47" s="2915"/>
      <c r="Y47" s="2915"/>
      <c r="Z47" s="2915"/>
      <c r="AA47" s="2915"/>
      <c r="AB47" s="2915"/>
      <c r="AC47" s="2915"/>
      <c r="AD47" s="2915"/>
      <c r="AE47" s="2915"/>
      <c r="AF47" s="2915"/>
      <c r="AG47" s="2915"/>
      <c r="AH47" s="2915"/>
      <c r="AI47" s="2915"/>
      <c r="AJ47" s="2915"/>
      <c r="AK47" s="2915"/>
      <c r="AL47" s="2915"/>
      <c r="AM47" s="2915"/>
      <c r="AN47" s="2915"/>
      <c r="AO47" s="2915"/>
      <c r="AP47" s="2915"/>
      <c r="AQ47" s="2915"/>
      <c r="AR47" s="2915"/>
      <c r="AS47" s="2915"/>
      <c r="AT47" s="2915"/>
      <c r="AU47" s="2915"/>
      <c r="AV47" s="2915"/>
      <c r="AW47" s="2915"/>
      <c r="AX47" s="2915"/>
      <c r="AY47" s="2915"/>
      <c r="AZ47" s="2915"/>
      <c r="BA47" s="2915"/>
      <c r="BB47" s="2915"/>
      <c r="BC47" s="2915"/>
      <c r="BD47" s="2915"/>
      <c r="BE47" s="2915"/>
      <c r="BF47" s="2915"/>
      <c r="BG47" s="2915"/>
      <c r="BH47" s="2915"/>
      <c r="BI47" s="2915"/>
      <c r="BJ47" s="2915"/>
      <c r="BK47" s="2915"/>
      <c r="BL47" s="2915"/>
      <c r="BM47" s="2915"/>
      <c r="BN47" s="2915"/>
      <c r="BO47" s="2915"/>
      <c r="BP47" s="2915"/>
      <c r="BQ47" s="2915"/>
      <c r="BR47" s="2915"/>
      <c r="BS47" s="2915"/>
      <c r="BT47" s="2915"/>
      <c r="BU47" s="2915"/>
      <c r="BV47" s="2915"/>
      <c r="BW47" s="2915"/>
      <c r="BX47" s="2915"/>
      <c r="BY47" s="2915"/>
      <c r="BZ47" s="2915"/>
      <c r="CA47" s="2915"/>
      <c r="CB47" s="2915"/>
      <c r="CC47" s="2915"/>
      <c r="CD47" s="2915"/>
      <c r="CE47" s="2915"/>
      <c r="CF47" s="2915"/>
      <c r="CG47" s="2915"/>
      <c r="CH47" s="2915"/>
      <c r="CI47" s="2915"/>
      <c r="CJ47" s="2915"/>
      <c r="CK47" s="2915"/>
      <c r="CL47" s="2915"/>
      <c r="CM47" s="2915"/>
      <c r="CN47" s="2915"/>
      <c r="CO47" s="2915"/>
      <c r="CP47" s="2915"/>
      <c r="CQ47" s="2915"/>
      <c r="CR47" s="2915"/>
      <c r="CS47" s="2915"/>
      <c r="CT47" s="2915"/>
      <c r="CU47" s="2915"/>
      <c r="CV47" s="2915"/>
      <c r="CW47" s="2915"/>
      <c r="CX47" s="2915"/>
      <c r="CY47" s="2915"/>
      <c r="CZ47" s="2915"/>
      <c r="DA47" s="2915"/>
      <c r="DB47" s="2915"/>
      <c r="DC47" s="2915"/>
      <c r="DD47" s="2915"/>
      <c r="DE47" s="2915"/>
      <c r="DF47" s="2915"/>
      <c r="DG47" s="2915"/>
      <c r="DH47" s="2915"/>
      <c r="DI47" s="2915"/>
      <c r="DJ47" s="2915"/>
      <c r="DK47" s="2915"/>
      <c r="DL47" s="2915"/>
      <c r="DM47" s="2915"/>
      <c r="DN47" s="2915"/>
      <c r="DO47" s="2915"/>
      <c r="DP47" s="2915"/>
      <c r="DQ47" s="2915"/>
      <c r="DR47" s="2915"/>
      <c r="DS47" s="2915"/>
      <c r="DT47" s="2915"/>
      <c r="DU47" s="2915"/>
      <c r="DV47" s="2915"/>
      <c r="DW47" s="2915"/>
      <c r="DX47" s="2915"/>
      <c r="DY47" s="2915"/>
      <c r="DZ47" s="2915"/>
      <c r="EA47" s="2915"/>
      <c r="EB47" s="2915"/>
      <c r="EC47" s="2915"/>
      <c r="ED47" s="2915"/>
      <c r="EE47" s="2915"/>
      <c r="EF47" s="2915"/>
      <c r="EG47" s="2915"/>
      <c r="EH47" s="2915"/>
      <c r="EI47" s="2915"/>
      <c r="EJ47" s="2915"/>
      <c r="EK47" s="2915"/>
      <c r="EL47" s="2915"/>
      <c r="EM47" s="2915"/>
      <c r="EN47" s="2915"/>
      <c r="EO47" s="2915"/>
      <c r="EP47" s="2915"/>
      <c r="EQ47" s="2915"/>
      <c r="ER47" s="2915"/>
      <c r="ES47" s="2915"/>
      <c r="ET47" s="2915"/>
      <c r="EU47" s="2915"/>
      <c r="EV47" s="2915"/>
      <c r="EW47" s="2915"/>
      <c r="EX47" s="2915"/>
      <c r="EY47" s="2915"/>
      <c r="EZ47" s="2915"/>
      <c r="FA47" s="2915"/>
      <c r="FB47" s="2915"/>
      <c r="FC47" s="2915"/>
      <c r="FD47" s="2915"/>
      <c r="FE47" s="2915"/>
      <c r="FF47" s="2915"/>
      <c r="FG47" s="2915"/>
      <c r="FH47" s="2915"/>
      <c r="FI47" s="2915"/>
      <c r="FJ47" s="2915"/>
      <c r="FK47" s="2915"/>
      <c r="FL47" s="2915"/>
      <c r="FM47" s="2915"/>
      <c r="FN47" s="2915"/>
      <c r="FO47" s="2915"/>
      <c r="FP47" s="2915"/>
      <c r="FQ47" s="2915"/>
      <c r="FR47" s="2915"/>
      <c r="FS47" s="2915"/>
      <c r="FT47" s="2915"/>
      <c r="FU47" s="2915"/>
      <c r="FV47" s="2915"/>
      <c r="FW47" s="2915"/>
      <c r="FX47" s="2915"/>
      <c r="FY47" s="2915"/>
      <c r="FZ47" s="2915"/>
      <c r="GA47" s="2915"/>
      <c r="GB47" s="2915"/>
      <c r="GC47" s="2915"/>
      <c r="GD47" s="2915"/>
      <c r="GE47" s="2915"/>
      <c r="GF47" s="2915"/>
      <c r="GG47" s="2915"/>
      <c r="GH47" s="2915"/>
      <c r="GI47" s="2915"/>
      <c r="GJ47" s="2915"/>
      <c r="GK47" s="2915"/>
      <c r="GL47" s="2915"/>
      <c r="GM47" s="2915"/>
      <c r="GN47" s="2915"/>
      <c r="GO47" s="2915"/>
      <c r="GP47" s="2915"/>
      <c r="GQ47" s="2915"/>
      <c r="GR47" s="2915"/>
      <c r="GS47" s="2915"/>
      <c r="GT47" s="2915"/>
      <c r="GU47" s="2915"/>
      <c r="GV47" s="2915"/>
      <c r="GW47" s="2915"/>
      <c r="GX47" s="2915"/>
      <c r="GY47" s="2915"/>
      <c r="GZ47" s="2915"/>
      <c r="HA47" s="2915"/>
      <c r="HB47" s="2915"/>
      <c r="HC47" s="2915"/>
      <c r="HD47" s="2915"/>
      <c r="HE47" s="2915"/>
      <c r="HF47" s="2915"/>
      <c r="HG47" s="2915"/>
      <c r="HH47" s="2915"/>
      <c r="HI47" s="2915"/>
      <c r="HJ47" s="2915"/>
      <c r="HK47" s="2915"/>
      <c r="HL47" s="2915"/>
      <c r="HM47" s="2915"/>
      <c r="HN47" s="2915"/>
      <c r="HO47" s="2915"/>
      <c r="HP47" s="2915"/>
      <c r="HQ47" s="2915"/>
      <c r="HR47" s="2915"/>
      <c r="HS47" s="2915"/>
      <c r="HT47" s="2915"/>
      <c r="HU47" s="2915"/>
      <c r="HV47" s="2915"/>
      <c r="HW47" s="2915"/>
      <c r="HX47" s="2915"/>
      <c r="HY47" s="2915"/>
      <c r="HZ47" s="2915"/>
      <c r="IA47" s="2915"/>
      <c r="IB47" s="2915"/>
      <c r="IC47" s="2915"/>
      <c r="ID47" s="2915"/>
      <c r="IE47" s="2915"/>
      <c r="IF47" s="2915"/>
      <c r="IG47" s="2915"/>
      <c r="IH47" s="2915"/>
      <c r="II47" s="2915"/>
      <c r="IJ47" s="2915"/>
      <c r="IK47" s="2915"/>
      <c r="IL47" s="2915"/>
      <c r="IM47" s="2915"/>
      <c r="IN47" s="2915"/>
      <c r="IO47" s="2915"/>
      <c r="IP47" s="2915"/>
      <c r="IQ47" s="2915"/>
      <c r="IR47" s="2915"/>
      <c r="IS47" s="2915"/>
      <c r="IT47" s="2915"/>
      <c r="IU47" s="2915"/>
      <c r="IV47" s="2915"/>
    </row>
    <row r="48" s="2899" customFormat="true" ht="12.75" hidden="false" customHeight="false" outlineLevel="0" collapsed="false">
      <c r="A48" s="3005"/>
      <c r="B48" s="3001" t="n">
        <v>1500</v>
      </c>
      <c r="C48" s="3002"/>
      <c r="D48" s="3003"/>
      <c r="E48" s="3004"/>
      <c r="F48" s="3004"/>
      <c r="G48" s="3005" t="s">
        <v>252</v>
      </c>
      <c r="I48" s="2914" t="n">
        <v>0.08</v>
      </c>
      <c r="J48" s="2914" t="n">
        <v>0.08</v>
      </c>
      <c r="K48" s="2914" t="n">
        <v>0.08</v>
      </c>
      <c r="L48" s="2914" t="n">
        <v>0.08</v>
      </c>
      <c r="M48" s="2915"/>
      <c r="N48" s="2915"/>
      <c r="O48" s="2915"/>
      <c r="P48" s="2915"/>
      <c r="Q48" s="2915"/>
      <c r="R48" s="2915"/>
      <c r="S48" s="2915"/>
      <c r="T48" s="2915"/>
      <c r="U48" s="2915"/>
      <c r="V48" s="2915"/>
      <c r="W48" s="2915"/>
      <c r="X48" s="2915"/>
      <c r="Y48" s="2915"/>
      <c r="Z48" s="2915"/>
      <c r="AA48" s="2915"/>
      <c r="AB48" s="2915"/>
      <c r="AC48" s="2915"/>
      <c r="AD48" s="2915"/>
      <c r="AE48" s="2915"/>
      <c r="AF48" s="2915"/>
      <c r="AG48" s="2915"/>
      <c r="AH48" s="2915"/>
      <c r="AI48" s="2915"/>
      <c r="AJ48" s="2915"/>
      <c r="AK48" s="2915"/>
      <c r="AL48" s="2915"/>
      <c r="AM48" s="2915"/>
      <c r="AN48" s="2915"/>
      <c r="AO48" s="2915"/>
      <c r="AP48" s="2915"/>
      <c r="AQ48" s="2915"/>
      <c r="AR48" s="2915"/>
      <c r="AS48" s="2915"/>
      <c r="AT48" s="2915"/>
      <c r="AU48" s="2915"/>
      <c r="AV48" s="2915"/>
      <c r="AW48" s="2915"/>
      <c r="AX48" s="2915"/>
      <c r="AY48" s="2915"/>
      <c r="AZ48" s="2915"/>
      <c r="BA48" s="2915"/>
      <c r="BB48" s="2915"/>
      <c r="BC48" s="2915"/>
      <c r="BD48" s="2915"/>
      <c r="BE48" s="2915"/>
      <c r="BF48" s="2915"/>
      <c r="BG48" s="2915"/>
      <c r="BH48" s="2915"/>
      <c r="BI48" s="2915"/>
      <c r="BJ48" s="2915"/>
      <c r="BK48" s="2915"/>
      <c r="BL48" s="2915"/>
      <c r="BM48" s="2915"/>
      <c r="BN48" s="2915"/>
      <c r="BO48" s="2915"/>
      <c r="BP48" s="2915"/>
      <c r="BQ48" s="2915"/>
      <c r="BR48" s="2915"/>
      <c r="BS48" s="2915"/>
      <c r="BT48" s="2915"/>
      <c r="BU48" s="2915"/>
      <c r="BV48" s="2915"/>
      <c r="BW48" s="2915"/>
      <c r="BX48" s="2915"/>
      <c r="BY48" s="2915"/>
      <c r="BZ48" s="2915"/>
      <c r="CA48" s="2915"/>
      <c r="CB48" s="2915"/>
      <c r="CC48" s="2915"/>
      <c r="CD48" s="2915"/>
      <c r="CE48" s="2915"/>
      <c r="CF48" s="2915"/>
      <c r="CG48" s="2915"/>
      <c r="CH48" s="2915"/>
      <c r="CI48" s="2915"/>
      <c r="CJ48" s="2915"/>
      <c r="CK48" s="2915"/>
      <c r="CL48" s="2915"/>
      <c r="CM48" s="2915"/>
      <c r="CN48" s="2915"/>
      <c r="CO48" s="2915"/>
      <c r="CP48" s="2915"/>
      <c r="CQ48" s="2915"/>
      <c r="CR48" s="2915"/>
      <c r="CS48" s="2915"/>
      <c r="CT48" s="2915"/>
      <c r="CU48" s="2915"/>
      <c r="CV48" s="2915"/>
      <c r="CW48" s="2915"/>
      <c r="CX48" s="2915"/>
      <c r="CY48" s="2915"/>
      <c r="CZ48" s="2915"/>
      <c r="DA48" s="2915"/>
      <c r="DB48" s="2915"/>
      <c r="DC48" s="2915"/>
      <c r="DD48" s="2915"/>
      <c r="DE48" s="2915"/>
      <c r="DF48" s="2915"/>
      <c r="DG48" s="2915"/>
      <c r="DH48" s="2915"/>
      <c r="DI48" s="2915"/>
      <c r="DJ48" s="2915"/>
      <c r="DK48" s="2915"/>
      <c r="DL48" s="2915"/>
      <c r="DM48" s="2915"/>
      <c r="DN48" s="2915"/>
      <c r="DO48" s="2915"/>
      <c r="DP48" s="2915"/>
      <c r="DQ48" s="2915"/>
      <c r="DR48" s="2915"/>
      <c r="DS48" s="2915"/>
      <c r="DT48" s="2915"/>
      <c r="DU48" s="2915"/>
      <c r="DV48" s="2915"/>
      <c r="DW48" s="2915"/>
      <c r="DX48" s="2915"/>
      <c r="DY48" s="2915"/>
      <c r="DZ48" s="2915"/>
      <c r="EA48" s="2915"/>
      <c r="EB48" s="2915"/>
      <c r="EC48" s="2915"/>
      <c r="ED48" s="2915"/>
      <c r="EE48" s="2915"/>
      <c r="EF48" s="2915"/>
      <c r="EG48" s="2915"/>
      <c r="EH48" s="2915"/>
      <c r="EI48" s="2915"/>
      <c r="EJ48" s="2915"/>
      <c r="EK48" s="2915"/>
      <c r="EL48" s="2915"/>
      <c r="EM48" s="2915"/>
      <c r="EN48" s="2915"/>
      <c r="EO48" s="2915"/>
      <c r="EP48" s="2915"/>
      <c r="EQ48" s="2915"/>
      <c r="ER48" s="2915"/>
      <c r="ES48" s="2915"/>
      <c r="ET48" s="2915"/>
      <c r="EU48" s="2915"/>
      <c r="EV48" s="2915"/>
      <c r="EW48" s="2915"/>
      <c r="EX48" s="2915"/>
      <c r="EY48" s="2915"/>
      <c r="EZ48" s="2915"/>
      <c r="FA48" s="2915"/>
      <c r="FB48" s="2915"/>
      <c r="FC48" s="2915"/>
      <c r="FD48" s="2915"/>
      <c r="FE48" s="2915"/>
      <c r="FF48" s="2915"/>
      <c r="FG48" s="2915"/>
      <c r="FH48" s="2915"/>
      <c r="FI48" s="2915"/>
      <c r="FJ48" s="2915"/>
      <c r="FK48" s="2915"/>
      <c r="FL48" s="2915"/>
      <c r="FM48" s="2915"/>
      <c r="FN48" s="2915"/>
      <c r="FO48" s="2915"/>
      <c r="FP48" s="2915"/>
      <c r="FQ48" s="2915"/>
      <c r="FR48" s="2915"/>
      <c r="FS48" s="2915"/>
      <c r="FT48" s="2915"/>
      <c r="FU48" s="2915"/>
      <c r="FV48" s="2915"/>
      <c r="FW48" s="2915"/>
      <c r="FX48" s="2915"/>
      <c r="FY48" s="2915"/>
      <c r="FZ48" s="2915"/>
      <c r="GA48" s="2915"/>
      <c r="GB48" s="2915"/>
      <c r="GC48" s="2915"/>
      <c r="GD48" s="2915"/>
      <c r="GE48" s="2915"/>
      <c r="GF48" s="2915"/>
      <c r="GG48" s="2915"/>
      <c r="GH48" s="2915"/>
      <c r="GI48" s="2915"/>
      <c r="GJ48" s="2915"/>
      <c r="GK48" s="2915"/>
      <c r="GL48" s="2915"/>
      <c r="GM48" s="2915"/>
      <c r="GN48" s="2915"/>
      <c r="GO48" s="2915"/>
      <c r="GP48" s="2915"/>
      <c r="GQ48" s="2915"/>
      <c r="GR48" s="2915"/>
      <c r="GS48" s="2915"/>
      <c r="GT48" s="2915"/>
      <c r="GU48" s="2915"/>
      <c r="GV48" s="2915"/>
      <c r="GW48" s="2915"/>
      <c r="GX48" s="2915"/>
      <c r="GY48" s="2915"/>
      <c r="GZ48" s="2915"/>
      <c r="HA48" s="2915"/>
      <c r="HB48" s="2915"/>
      <c r="HC48" s="2915"/>
      <c r="HD48" s="2915"/>
      <c r="HE48" s="2915"/>
      <c r="HF48" s="2915"/>
      <c r="HG48" s="2915"/>
      <c r="HH48" s="2915"/>
      <c r="HI48" s="2915"/>
      <c r="HJ48" s="2915"/>
      <c r="HK48" s="2915"/>
      <c r="HL48" s="2915"/>
      <c r="HM48" s="2915"/>
      <c r="HN48" s="2915"/>
      <c r="HO48" s="2915"/>
      <c r="HP48" s="2915"/>
      <c r="HQ48" s="2915"/>
      <c r="HR48" s="2915"/>
      <c r="HS48" s="2915"/>
      <c r="HT48" s="2915"/>
      <c r="HU48" s="2915"/>
      <c r="HV48" s="2915"/>
      <c r="HW48" s="2915"/>
      <c r="HX48" s="2915"/>
      <c r="HY48" s="2915"/>
      <c r="HZ48" s="2915"/>
      <c r="IA48" s="2915"/>
      <c r="IB48" s="2915"/>
      <c r="IC48" s="2915"/>
      <c r="ID48" s="2915"/>
      <c r="IE48" s="2915"/>
      <c r="IF48" s="2915"/>
      <c r="IG48" s="2915"/>
      <c r="IH48" s="2915"/>
      <c r="II48" s="2915"/>
      <c r="IJ48" s="2915"/>
      <c r="IK48" s="2915"/>
      <c r="IL48" s="2915"/>
      <c r="IM48" s="2915"/>
      <c r="IN48" s="2915"/>
      <c r="IO48" s="2915"/>
      <c r="IP48" s="2915"/>
      <c r="IQ48" s="2915"/>
      <c r="IR48" s="2915"/>
      <c r="IS48" s="2915"/>
      <c r="IT48" s="2915"/>
      <c r="IU48" s="2915"/>
      <c r="IV48" s="2915"/>
    </row>
    <row r="49" s="2899" customFormat="true" ht="12.75" hidden="false" customHeight="false" outlineLevel="0" collapsed="false">
      <c r="A49" s="3005"/>
      <c r="B49" s="3001" t="n">
        <v>2500</v>
      </c>
      <c r="C49" s="3002"/>
      <c r="D49" s="3003"/>
      <c r="E49" s="3004"/>
      <c r="F49" s="3004"/>
      <c r="G49" s="3005" t="s">
        <v>252</v>
      </c>
      <c r="I49" s="2914" t="n">
        <v>0.07</v>
      </c>
      <c r="J49" s="2914" t="n">
        <v>0.07</v>
      </c>
      <c r="K49" s="2914" t="n">
        <v>0.07</v>
      </c>
      <c r="L49" s="2914" t="n">
        <v>0.07</v>
      </c>
      <c r="M49" s="2915"/>
      <c r="N49" s="2915"/>
      <c r="O49" s="2915"/>
      <c r="P49" s="2915"/>
      <c r="Q49" s="2915"/>
      <c r="R49" s="2915"/>
      <c r="S49" s="2915"/>
      <c r="T49" s="2915"/>
      <c r="U49" s="2915"/>
      <c r="V49" s="2915"/>
      <c r="W49" s="2915"/>
      <c r="X49" s="2915"/>
      <c r="Y49" s="2915"/>
      <c r="Z49" s="2915"/>
      <c r="AA49" s="2915"/>
      <c r="AB49" s="2915"/>
      <c r="AC49" s="2915"/>
      <c r="AD49" s="2915"/>
      <c r="AE49" s="2915"/>
      <c r="AF49" s="2915"/>
      <c r="AG49" s="2915"/>
      <c r="AH49" s="2915"/>
      <c r="AI49" s="2915"/>
      <c r="AJ49" s="2915"/>
      <c r="AK49" s="2915"/>
      <c r="AL49" s="2915"/>
      <c r="AM49" s="2915"/>
      <c r="AN49" s="2915"/>
      <c r="AO49" s="2915"/>
      <c r="AP49" s="2915"/>
      <c r="AQ49" s="2915"/>
      <c r="AR49" s="2915"/>
      <c r="AS49" s="2915"/>
      <c r="AT49" s="2915"/>
      <c r="AU49" s="2915"/>
      <c r="AV49" s="2915"/>
      <c r="AW49" s="2915"/>
      <c r="AX49" s="2915"/>
      <c r="AY49" s="2915"/>
      <c r="AZ49" s="2915"/>
      <c r="BA49" s="2915"/>
      <c r="BB49" s="2915"/>
      <c r="BC49" s="2915"/>
      <c r="BD49" s="2915"/>
      <c r="BE49" s="2915"/>
      <c r="BF49" s="2915"/>
      <c r="BG49" s="2915"/>
      <c r="BH49" s="2915"/>
      <c r="BI49" s="2915"/>
      <c r="BJ49" s="2915"/>
      <c r="BK49" s="2915"/>
      <c r="BL49" s="2915"/>
      <c r="BM49" s="2915"/>
      <c r="BN49" s="2915"/>
      <c r="BO49" s="2915"/>
      <c r="BP49" s="2915"/>
      <c r="BQ49" s="2915"/>
      <c r="BR49" s="2915"/>
      <c r="BS49" s="2915"/>
      <c r="BT49" s="2915"/>
      <c r="BU49" s="2915"/>
      <c r="BV49" s="2915"/>
      <c r="BW49" s="2915"/>
      <c r="BX49" s="2915"/>
      <c r="BY49" s="2915"/>
      <c r="BZ49" s="2915"/>
      <c r="CA49" s="2915"/>
      <c r="CB49" s="2915"/>
      <c r="CC49" s="2915"/>
      <c r="CD49" s="2915"/>
      <c r="CE49" s="2915"/>
      <c r="CF49" s="2915"/>
      <c r="CG49" s="2915"/>
      <c r="CH49" s="2915"/>
      <c r="CI49" s="2915"/>
      <c r="CJ49" s="2915"/>
      <c r="CK49" s="2915"/>
      <c r="CL49" s="2915"/>
      <c r="CM49" s="2915"/>
      <c r="CN49" s="2915"/>
      <c r="CO49" s="2915"/>
      <c r="CP49" s="2915"/>
      <c r="CQ49" s="2915"/>
      <c r="CR49" s="2915"/>
      <c r="CS49" s="2915"/>
      <c r="CT49" s="2915"/>
      <c r="CU49" s="2915"/>
      <c r="CV49" s="2915"/>
      <c r="CW49" s="2915"/>
      <c r="CX49" s="2915"/>
      <c r="CY49" s="2915"/>
      <c r="CZ49" s="2915"/>
      <c r="DA49" s="2915"/>
      <c r="DB49" s="2915"/>
      <c r="DC49" s="2915"/>
      <c r="DD49" s="2915"/>
      <c r="DE49" s="2915"/>
      <c r="DF49" s="2915"/>
      <c r="DG49" s="2915"/>
      <c r="DH49" s="2915"/>
      <c r="DI49" s="2915"/>
      <c r="DJ49" s="2915"/>
      <c r="DK49" s="2915"/>
      <c r="DL49" s="2915"/>
      <c r="DM49" s="2915"/>
      <c r="DN49" s="2915"/>
      <c r="DO49" s="2915"/>
      <c r="DP49" s="2915"/>
      <c r="DQ49" s="2915"/>
      <c r="DR49" s="2915"/>
      <c r="DS49" s="2915"/>
      <c r="DT49" s="2915"/>
      <c r="DU49" s="2915"/>
      <c r="DV49" s="2915"/>
      <c r="DW49" s="2915"/>
      <c r="DX49" s="2915"/>
      <c r="DY49" s="2915"/>
      <c r="DZ49" s="2915"/>
      <c r="EA49" s="2915"/>
      <c r="EB49" s="2915"/>
      <c r="EC49" s="2915"/>
      <c r="ED49" s="2915"/>
      <c r="EE49" s="2915"/>
      <c r="EF49" s="2915"/>
      <c r="EG49" s="2915"/>
      <c r="EH49" s="2915"/>
      <c r="EI49" s="2915"/>
      <c r="EJ49" s="2915"/>
      <c r="EK49" s="2915"/>
      <c r="EL49" s="2915"/>
      <c r="EM49" s="2915"/>
      <c r="EN49" s="2915"/>
      <c r="EO49" s="2915"/>
      <c r="EP49" s="2915"/>
      <c r="EQ49" s="2915"/>
      <c r="ER49" s="2915"/>
      <c r="ES49" s="2915"/>
      <c r="ET49" s="2915"/>
      <c r="EU49" s="2915"/>
      <c r="EV49" s="2915"/>
      <c r="EW49" s="2915"/>
      <c r="EX49" s="2915"/>
      <c r="EY49" s="2915"/>
      <c r="EZ49" s="2915"/>
      <c r="FA49" s="2915"/>
      <c r="FB49" s="2915"/>
      <c r="FC49" s="2915"/>
      <c r="FD49" s="2915"/>
      <c r="FE49" s="2915"/>
      <c r="FF49" s="2915"/>
      <c r="FG49" s="2915"/>
      <c r="FH49" s="2915"/>
      <c r="FI49" s="2915"/>
      <c r="FJ49" s="2915"/>
      <c r="FK49" s="2915"/>
      <c r="FL49" s="2915"/>
      <c r="FM49" s="2915"/>
      <c r="FN49" s="2915"/>
      <c r="FO49" s="2915"/>
      <c r="FP49" s="2915"/>
      <c r="FQ49" s="2915"/>
      <c r="FR49" s="2915"/>
      <c r="FS49" s="2915"/>
      <c r="FT49" s="2915"/>
      <c r="FU49" s="2915"/>
      <c r="FV49" s="2915"/>
      <c r="FW49" s="2915"/>
      <c r="FX49" s="2915"/>
      <c r="FY49" s="2915"/>
      <c r="FZ49" s="2915"/>
      <c r="GA49" s="2915"/>
      <c r="GB49" s="2915"/>
      <c r="GC49" s="2915"/>
      <c r="GD49" s="2915"/>
      <c r="GE49" s="2915"/>
      <c r="GF49" s="2915"/>
      <c r="GG49" s="2915"/>
      <c r="GH49" s="2915"/>
      <c r="GI49" s="2915"/>
      <c r="GJ49" s="2915"/>
      <c r="GK49" s="2915"/>
      <c r="GL49" s="2915"/>
      <c r="GM49" s="2915"/>
      <c r="GN49" s="2915"/>
      <c r="GO49" s="2915"/>
      <c r="GP49" s="2915"/>
      <c r="GQ49" s="2915"/>
      <c r="GR49" s="2915"/>
      <c r="GS49" s="2915"/>
      <c r="GT49" s="2915"/>
      <c r="GU49" s="2915"/>
      <c r="GV49" s="2915"/>
      <c r="GW49" s="2915"/>
      <c r="GX49" s="2915"/>
      <c r="GY49" s="2915"/>
      <c r="GZ49" s="2915"/>
      <c r="HA49" s="2915"/>
      <c r="HB49" s="2915"/>
      <c r="HC49" s="2915"/>
      <c r="HD49" s="2915"/>
      <c r="HE49" s="2915"/>
      <c r="HF49" s="2915"/>
      <c r="HG49" s="2915"/>
      <c r="HH49" s="2915"/>
      <c r="HI49" s="2915"/>
      <c r="HJ49" s="2915"/>
      <c r="HK49" s="2915"/>
      <c r="HL49" s="2915"/>
      <c r="HM49" s="2915"/>
      <c r="HN49" s="2915"/>
      <c r="HO49" s="2915"/>
      <c r="HP49" s="2915"/>
      <c r="HQ49" s="2915"/>
      <c r="HR49" s="2915"/>
      <c r="HS49" s="2915"/>
      <c r="HT49" s="2915"/>
      <c r="HU49" s="2915"/>
      <c r="HV49" s="2915"/>
      <c r="HW49" s="2915"/>
      <c r="HX49" s="2915"/>
      <c r="HY49" s="2915"/>
      <c r="HZ49" s="2915"/>
      <c r="IA49" s="2915"/>
      <c r="IB49" s="2915"/>
      <c r="IC49" s="2915"/>
      <c r="ID49" s="2915"/>
      <c r="IE49" s="2915"/>
      <c r="IF49" s="2915"/>
      <c r="IG49" s="2915"/>
      <c r="IH49" s="2915"/>
      <c r="II49" s="2915"/>
      <c r="IJ49" s="2915"/>
      <c r="IK49" s="2915"/>
      <c r="IL49" s="2915"/>
      <c r="IM49" s="2915"/>
      <c r="IN49" s="2915"/>
      <c r="IO49" s="2915"/>
      <c r="IP49" s="2915"/>
      <c r="IQ49" s="2915"/>
      <c r="IR49" s="2915"/>
      <c r="IS49" s="2915"/>
      <c r="IT49" s="2915"/>
      <c r="IU49" s="2915"/>
      <c r="IV49" s="2915"/>
    </row>
    <row r="50" s="2899" customFormat="true" ht="12.75" hidden="false" customHeight="false" outlineLevel="0" collapsed="false">
      <c r="A50" s="3005"/>
      <c r="B50" s="3001" t="n">
        <v>5000</v>
      </c>
      <c r="C50" s="3002"/>
      <c r="D50" s="3003"/>
      <c r="E50" s="3004"/>
      <c r="F50" s="3004"/>
      <c r="G50" s="3005" t="s">
        <v>252</v>
      </c>
      <c r="I50" s="2914" t="n">
        <v>0.06</v>
      </c>
      <c r="J50" s="2914" t="n">
        <v>0.06</v>
      </c>
      <c r="K50" s="2914" t="n">
        <v>0.06</v>
      </c>
      <c r="L50" s="2914" t="n">
        <v>0.06</v>
      </c>
      <c r="M50" s="2915"/>
      <c r="N50" s="2915"/>
      <c r="O50" s="2915"/>
      <c r="P50" s="2915"/>
      <c r="Q50" s="2915"/>
      <c r="R50" s="2915"/>
      <c r="S50" s="2915"/>
      <c r="T50" s="2915"/>
      <c r="U50" s="2915"/>
      <c r="V50" s="2915"/>
      <c r="W50" s="2915"/>
      <c r="X50" s="2915"/>
      <c r="Y50" s="2915"/>
      <c r="Z50" s="2915"/>
      <c r="AA50" s="2915"/>
      <c r="AB50" s="2915"/>
      <c r="AC50" s="2915"/>
      <c r="AD50" s="2915"/>
      <c r="AE50" s="2915"/>
      <c r="AF50" s="2915"/>
      <c r="AG50" s="2915"/>
      <c r="AH50" s="2915"/>
      <c r="AI50" s="2915"/>
      <c r="AJ50" s="2915"/>
      <c r="AK50" s="2915"/>
      <c r="AL50" s="2915"/>
      <c r="AM50" s="2915"/>
      <c r="AN50" s="2915"/>
      <c r="AO50" s="2915"/>
      <c r="AP50" s="2915"/>
      <c r="AQ50" s="2915"/>
      <c r="AR50" s="2915"/>
      <c r="AS50" s="2915"/>
      <c r="AT50" s="2915"/>
      <c r="AU50" s="2915"/>
      <c r="AV50" s="2915"/>
      <c r="AW50" s="2915"/>
      <c r="AX50" s="2915"/>
      <c r="AY50" s="2915"/>
      <c r="AZ50" s="2915"/>
      <c r="BA50" s="2915"/>
      <c r="BB50" s="2915"/>
      <c r="BC50" s="2915"/>
      <c r="BD50" s="2915"/>
      <c r="BE50" s="2915"/>
      <c r="BF50" s="2915"/>
      <c r="BG50" s="2915"/>
      <c r="BH50" s="2915"/>
      <c r="BI50" s="2915"/>
      <c r="BJ50" s="2915"/>
      <c r="BK50" s="2915"/>
      <c r="BL50" s="2915"/>
      <c r="BM50" s="2915"/>
      <c r="BN50" s="2915"/>
      <c r="BO50" s="2915"/>
      <c r="BP50" s="2915"/>
      <c r="BQ50" s="2915"/>
      <c r="BR50" s="2915"/>
      <c r="BS50" s="2915"/>
      <c r="BT50" s="2915"/>
      <c r="BU50" s="2915"/>
      <c r="BV50" s="2915"/>
      <c r="BW50" s="2915"/>
      <c r="BX50" s="2915"/>
      <c r="BY50" s="2915"/>
      <c r="BZ50" s="2915"/>
      <c r="CA50" s="2915"/>
      <c r="CB50" s="2915"/>
      <c r="CC50" s="2915"/>
      <c r="CD50" s="2915"/>
      <c r="CE50" s="2915"/>
      <c r="CF50" s="2915"/>
      <c r="CG50" s="2915"/>
      <c r="CH50" s="2915"/>
      <c r="CI50" s="2915"/>
      <c r="CJ50" s="2915"/>
      <c r="CK50" s="2915"/>
      <c r="CL50" s="2915"/>
      <c r="CM50" s="2915"/>
      <c r="CN50" s="2915"/>
      <c r="CO50" s="2915"/>
      <c r="CP50" s="2915"/>
      <c r="CQ50" s="2915"/>
      <c r="CR50" s="2915"/>
      <c r="CS50" s="2915"/>
      <c r="CT50" s="2915"/>
      <c r="CU50" s="2915"/>
      <c r="CV50" s="2915"/>
      <c r="CW50" s="2915"/>
      <c r="CX50" s="2915"/>
      <c r="CY50" s="2915"/>
      <c r="CZ50" s="2915"/>
      <c r="DA50" s="2915"/>
      <c r="DB50" s="2915"/>
      <c r="DC50" s="2915"/>
      <c r="DD50" s="2915"/>
      <c r="DE50" s="2915"/>
      <c r="DF50" s="2915"/>
      <c r="DG50" s="2915"/>
      <c r="DH50" s="2915"/>
      <c r="DI50" s="2915"/>
      <c r="DJ50" s="2915"/>
      <c r="DK50" s="2915"/>
      <c r="DL50" s="2915"/>
      <c r="DM50" s="2915"/>
      <c r="DN50" s="2915"/>
      <c r="DO50" s="2915"/>
      <c r="DP50" s="2915"/>
      <c r="DQ50" s="2915"/>
      <c r="DR50" s="2915"/>
      <c r="DS50" s="2915"/>
      <c r="DT50" s="2915"/>
      <c r="DU50" s="2915"/>
      <c r="DV50" s="2915"/>
      <c r="DW50" s="2915"/>
      <c r="DX50" s="2915"/>
      <c r="DY50" s="2915"/>
      <c r="DZ50" s="2915"/>
      <c r="EA50" s="2915"/>
      <c r="EB50" s="2915"/>
      <c r="EC50" s="2915"/>
      <c r="ED50" s="2915"/>
      <c r="EE50" s="2915"/>
      <c r="EF50" s="2915"/>
      <c r="EG50" s="2915"/>
      <c r="EH50" s="2915"/>
      <c r="EI50" s="2915"/>
      <c r="EJ50" s="2915"/>
      <c r="EK50" s="2915"/>
      <c r="EL50" s="2915"/>
      <c r="EM50" s="2915"/>
      <c r="EN50" s="2915"/>
      <c r="EO50" s="2915"/>
      <c r="EP50" s="2915"/>
      <c r="EQ50" s="2915"/>
      <c r="ER50" s="2915"/>
      <c r="ES50" s="2915"/>
      <c r="ET50" s="2915"/>
      <c r="EU50" s="2915"/>
      <c r="EV50" s="2915"/>
      <c r="EW50" s="2915"/>
      <c r="EX50" s="2915"/>
      <c r="EY50" s="2915"/>
      <c r="EZ50" s="2915"/>
      <c r="FA50" s="2915"/>
      <c r="FB50" s="2915"/>
      <c r="FC50" s="2915"/>
      <c r="FD50" s="2915"/>
      <c r="FE50" s="2915"/>
      <c r="FF50" s="2915"/>
      <c r="FG50" s="2915"/>
      <c r="FH50" s="2915"/>
      <c r="FI50" s="2915"/>
      <c r="FJ50" s="2915"/>
      <c r="FK50" s="2915"/>
      <c r="FL50" s="2915"/>
      <c r="FM50" s="2915"/>
      <c r="FN50" s="2915"/>
      <c r="FO50" s="2915"/>
      <c r="FP50" s="2915"/>
      <c r="FQ50" s="2915"/>
      <c r="FR50" s="2915"/>
      <c r="FS50" s="2915"/>
      <c r="FT50" s="2915"/>
      <c r="FU50" s="2915"/>
      <c r="FV50" s="2915"/>
      <c r="FW50" s="2915"/>
      <c r="FX50" s="2915"/>
      <c r="FY50" s="2915"/>
      <c r="FZ50" s="2915"/>
      <c r="GA50" s="2915"/>
      <c r="GB50" s="2915"/>
      <c r="GC50" s="2915"/>
      <c r="GD50" s="2915"/>
      <c r="GE50" s="2915"/>
      <c r="GF50" s="2915"/>
      <c r="GG50" s="2915"/>
      <c r="GH50" s="2915"/>
      <c r="GI50" s="2915"/>
      <c r="GJ50" s="2915"/>
      <c r="GK50" s="2915"/>
      <c r="GL50" s="2915"/>
      <c r="GM50" s="2915"/>
      <c r="GN50" s="2915"/>
      <c r="GO50" s="2915"/>
      <c r="GP50" s="2915"/>
      <c r="GQ50" s="2915"/>
      <c r="GR50" s="2915"/>
      <c r="GS50" s="2915"/>
      <c r="GT50" s="2915"/>
      <c r="GU50" s="2915"/>
      <c r="GV50" s="2915"/>
      <c r="GW50" s="2915"/>
      <c r="GX50" s="2915"/>
      <c r="GY50" s="2915"/>
      <c r="GZ50" s="2915"/>
      <c r="HA50" s="2915"/>
      <c r="HB50" s="2915"/>
      <c r="HC50" s="2915"/>
      <c r="HD50" s="2915"/>
      <c r="HE50" s="2915"/>
      <c r="HF50" s="2915"/>
      <c r="HG50" s="2915"/>
      <c r="HH50" s="2915"/>
      <c r="HI50" s="2915"/>
      <c r="HJ50" s="2915"/>
      <c r="HK50" s="2915"/>
      <c r="HL50" s="2915"/>
      <c r="HM50" s="2915"/>
      <c r="HN50" s="2915"/>
      <c r="HO50" s="2915"/>
      <c r="HP50" s="2915"/>
      <c r="HQ50" s="2915"/>
      <c r="HR50" s="2915"/>
      <c r="HS50" s="2915"/>
      <c r="HT50" s="2915"/>
      <c r="HU50" s="2915"/>
      <c r="HV50" s="2915"/>
      <c r="HW50" s="2915"/>
      <c r="HX50" s="2915"/>
      <c r="HY50" s="2915"/>
      <c r="HZ50" s="2915"/>
      <c r="IA50" s="2915"/>
      <c r="IB50" s="2915"/>
      <c r="IC50" s="2915"/>
      <c r="ID50" s="2915"/>
      <c r="IE50" s="2915"/>
      <c r="IF50" s="2915"/>
      <c r="IG50" s="2915"/>
      <c r="IH50" s="2915"/>
      <c r="II50" s="2915"/>
      <c r="IJ50" s="2915"/>
      <c r="IK50" s="2915"/>
      <c r="IL50" s="2915"/>
      <c r="IM50" s="2915"/>
      <c r="IN50" s="2915"/>
      <c r="IO50" s="2915"/>
      <c r="IP50" s="2915"/>
      <c r="IQ50" s="2915"/>
      <c r="IR50" s="2915"/>
      <c r="IS50" s="2915"/>
      <c r="IT50" s="2915"/>
      <c r="IU50" s="2915"/>
      <c r="IV50" s="2915"/>
    </row>
    <row r="51" s="2909" customFormat="true" ht="12.75" hidden="false" customHeight="false" outlineLevel="0" collapsed="false">
      <c r="A51" s="3007"/>
      <c r="B51" s="3008" t="n">
        <v>10000</v>
      </c>
      <c r="C51" s="3009"/>
      <c r="D51" s="3010"/>
      <c r="E51" s="3011"/>
      <c r="F51" s="3011"/>
      <c r="G51" s="3007" t="s">
        <v>252</v>
      </c>
      <c r="I51" s="2914" t="n">
        <v>0.05</v>
      </c>
      <c r="J51" s="2914" t="n">
        <v>0.05</v>
      </c>
      <c r="K51" s="2914" t="n">
        <v>0.05</v>
      </c>
      <c r="L51" s="2914" t="n">
        <v>0.05</v>
      </c>
      <c r="M51" s="2915"/>
      <c r="N51" s="2915"/>
      <c r="O51" s="2915"/>
      <c r="P51" s="2915"/>
      <c r="Q51" s="2915"/>
      <c r="R51" s="2915"/>
      <c r="S51" s="2915"/>
      <c r="T51" s="2915"/>
      <c r="U51" s="2915"/>
      <c r="V51" s="2915"/>
      <c r="W51" s="2915"/>
      <c r="X51" s="2915"/>
      <c r="Y51" s="2915"/>
      <c r="Z51" s="2915"/>
      <c r="AA51" s="2915"/>
      <c r="AB51" s="2915"/>
      <c r="AC51" s="2915"/>
      <c r="AD51" s="2915"/>
      <c r="AE51" s="2915"/>
      <c r="AF51" s="2915"/>
      <c r="AG51" s="2915"/>
      <c r="AH51" s="2915"/>
      <c r="AI51" s="2915"/>
      <c r="AJ51" s="2915"/>
      <c r="AK51" s="2915"/>
      <c r="AL51" s="2915"/>
      <c r="AM51" s="2915"/>
      <c r="AN51" s="2915"/>
      <c r="AO51" s="2915"/>
      <c r="AP51" s="2915"/>
      <c r="AQ51" s="2915"/>
      <c r="AR51" s="2915"/>
      <c r="AS51" s="2915"/>
      <c r="AT51" s="2915"/>
      <c r="AU51" s="2915"/>
      <c r="AV51" s="2915"/>
      <c r="AW51" s="2915"/>
      <c r="AX51" s="2915"/>
      <c r="AY51" s="2915"/>
      <c r="AZ51" s="2915"/>
      <c r="BA51" s="2915"/>
      <c r="BB51" s="2915"/>
      <c r="BC51" s="2915"/>
      <c r="BD51" s="2915"/>
      <c r="BE51" s="2915"/>
      <c r="BF51" s="2915"/>
      <c r="BG51" s="2915"/>
      <c r="BH51" s="2915"/>
      <c r="BI51" s="2915"/>
      <c r="BJ51" s="2915"/>
      <c r="BK51" s="2915"/>
      <c r="BL51" s="2915"/>
      <c r="BM51" s="2915"/>
      <c r="BN51" s="2915"/>
      <c r="BO51" s="2915"/>
      <c r="BP51" s="2915"/>
      <c r="BQ51" s="2915"/>
      <c r="BR51" s="2915"/>
      <c r="BS51" s="2915"/>
      <c r="BT51" s="2915"/>
      <c r="BU51" s="2915"/>
      <c r="BV51" s="2915"/>
      <c r="BW51" s="2915"/>
      <c r="BX51" s="2915"/>
      <c r="BY51" s="2915"/>
      <c r="BZ51" s="2915"/>
      <c r="CA51" s="2915"/>
      <c r="CB51" s="2915"/>
      <c r="CC51" s="2915"/>
      <c r="CD51" s="2915"/>
      <c r="CE51" s="2915"/>
      <c r="CF51" s="2915"/>
      <c r="CG51" s="2915"/>
      <c r="CH51" s="2915"/>
      <c r="CI51" s="2915"/>
      <c r="CJ51" s="2915"/>
      <c r="CK51" s="2915"/>
      <c r="CL51" s="2915"/>
      <c r="CM51" s="2915"/>
      <c r="CN51" s="2915"/>
      <c r="CO51" s="2915"/>
      <c r="CP51" s="2915"/>
      <c r="CQ51" s="2915"/>
      <c r="CR51" s="2915"/>
      <c r="CS51" s="2915"/>
      <c r="CT51" s="2915"/>
      <c r="CU51" s="2915"/>
      <c r="CV51" s="2915"/>
      <c r="CW51" s="2915"/>
      <c r="CX51" s="2915"/>
      <c r="CY51" s="2915"/>
      <c r="CZ51" s="2915"/>
      <c r="DA51" s="2915"/>
      <c r="DB51" s="2915"/>
      <c r="DC51" s="2915"/>
      <c r="DD51" s="2915"/>
      <c r="DE51" s="2915"/>
      <c r="DF51" s="2915"/>
      <c r="DG51" s="2915"/>
      <c r="DH51" s="2915"/>
      <c r="DI51" s="2915"/>
      <c r="DJ51" s="2915"/>
      <c r="DK51" s="2915"/>
      <c r="DL51" s="2915"/>
      <c r="DM51" s="2915"/>
      <c r="DN51" s="2915"/>
      <c r="DO51" s="2915"/>
      <c r="DP51" s="2915"/>
      <c r="DQ51" s="2915"/>
      <c r="DR51" s="2915"/>
      <c r="DS51" s="2915"/>
      <c r="DT51" s="2915"/>
      <c r="DU51" s="2915"/>
      <c r="DV51" s="2915"/>
      <c r="DW51" s="2915"/>
      <c r="DX51" s="2915"/>
      <c r="DY51" s="2915"/>
      <c r="DZ51" s="2915"/>
      <c r="EA51" s="2915"/>
      <c r="EB51" s="2915"/>
      <c r="EC51" s="2915"/>
      <c r="ED51" s="2915"/>
      <c r="EE51" s="2915"/>
      <c r="EF51" s="2915"/>
      <c r="EG51" s="2915"/>
      <c r="EH51" s="2915"/>
      <c r="EI51" s="2915"/>
      <c r="EJ51" s="2915"/>
      <c r="EK51" s="2915"/>
      <c r="EL51" s="2915"/>
      <c r="EM51" s="2915"/>
      <c r="EN51" s="2915"/>
      <c r="EO51" s="2915"/>
      <c r="EP51" s="2915"/>
      <c r="EQ51" s="2915"/>
      <c r="ER51" s="2915"/>
      <c r="ES51" s="2915"/>
      <c r="ET51" s="2915"/>
      <c r="EU51" s="2915"/>
      <c r="EV51" s="2915"/>
      <c r="EW51" s="2915"/>
      <c r="EX51" s="2915"/>
      <c r="EY51" s="2915"/>
      <c r="EZ51" s="2915"/>
      <c r="FA51" s="2915"/>
      <c r="FB51" s="2915"/>
      <c r="FC51" s="2915"/>
      <c r="FD51" s="2915"/>
      <c r="FE51" s="2915"/>
      <c r="FF51" s="2915"/>
      <c r="FG51" s="2915"/>
      <c r="FH51" s="2915"/>
      <c r="FI51" s="2915"/>
      <c r="FJ51" s="2915"/>
      <c r="FK51" s="2915"/>
      <c r="FL51" s="2915"/>
      <c r="FM51" s="2915"/>
      <c r="FN51" s="2915"/>
      <c r="FO51" s="2915"/>
      <c r="FP51" s="2915"/>
      <c r="FQ51" s="2915"/>
      <c r="FR51" s="2915"/>
      <c r="FS51" s="2915"/>
      <c r="FT51" s="2915"/>
      <c r="FU51" s="2915"/>
      <c r="FV51" s="2915"/>
      <c r="FW51" s="2915"/>
      <c r="FX51" s="2915"/>
      <c r="FY51" s="2915"/>
      <c r="FZ51" s="2915"/>
      <c r="GA51" s="2915"/>
      <c r="GB51" s="2915"/>
      <c r="GC51" s="2915"/>
      <c r="GD51" s="2915"/>
      <c r="GE51" s="2915"/>
      <c r="GF51" s="2915"/>
      <c r="GG51" s="2915"/>
      <c r="GH51" s="2915"/>
      <c r="GI51" s="2915"/>
      <c r="GJ51" s="2915"/>
      <c r="GK51" s="2915"/>
      <c r="GL51" s="2915"/>
      <c r="GM51" s="2915"/>
      <c r="GN51" s="2915"/>
      <c r="GO51" s="2915"/>
      <c r="GP51" s="2915"/>
      <c r="GQ51" s="2915"/>
      <c r="GR51" s="2915"/>
      <c r="GS51" s="2915"/>
      <c r="GT51" s="2915"/>
      <c r="GU51" s="2915"/>
      <c r="GV51" s="2915"/>
      <c r="GW51" s="2915"/>
      <c r="GX51" s="2915"/>
      <c r="GY51" s="2915"/>
      <c r="GZ51" s="2915"/>
      <c r="HA51" s="2915"/>
      <c r="HB51" s="2915"/>
      <c r="HC51" s="2915"/>
      <c r="HD51" s="2915"/>
      <c r="HE51" s="2915"/>
      <c r="HF51" s="2915"/>
      <c r="HG51" s="2915"/>
      <c r="HH51" s="2915"/>
      <c r="HI51" s="2915"/>
      <c r="HJ51" s="2915"/>
      <c r="HK51" s="2915"/>
      <c r="HL51" s="2915"/>
      <c r="HM51" s="2915"/>
      <c r="HN51" s="2915"/>
      <c r="HO51" s="2915"/>
      <c r="HP51" s="2915"/>
      <c r="HQ51" s="2915"/>
      <c r="HR51" s="2915"/>
      <c r="HS51" s="2915"/>
      <c r="HT51" s="2915"/>
      <c r="HU51" s="2915"/>
      <c r="HV51" s="2915"/>
      <c r="HW51" s="2915"/>
      <c r="HX51" s="2915"/>
      <c r="HY51" s="2915"/>
      <c r="HZ51" s="2915"/>
      <c r="IA51" s="2915"/>
      <c r="IB51" s="2915"/>
      <c r="IC51" s="2915"/>
      <c r="ID51" s="2915"/>
      <c r="IE51" s="2915"/>
      <c r="IF51" s="2915"/>
      <c r="IG51" s="2915"/>
      <c r="IH51" s="2915"/>
      <c r="II51" s="2915"/>
      <c r="IJ51" s="2915"/>
      <c r="IK51" s="2915"/>
      <c r="IL51" s="2915"/>
      <c r="IM51" s="2915"/>
      <c r="IN51" s="2915"/>
      <c r="IO51" s="2915"/>
      <c r="IP51" s="2915"/>
      <c r="IQ51" s="2915"/>
      <c r="IR51" s="2915"/>
      <c r="IS51" s="2915"/>
      <c r="IT51" s="2915"/>
      <c r="IU51" s="2915"/>
      <c r="IV51" s="2915"/>
    </row>
    <row r="52" s="2880" customFormat="true" ht="12.75" hidden="false" customHeight="false" outlineLevel="0" collapsed="false">
      <c r="A52" s="2991"/>
      <c r="B52" s="2992"/>
      <c r="C52" s="2993"/>
      <c r="D52" s="2994"/>
      <c r="E52" s="2995"/>
      <c r="F52" s="2995"/>
      <c r="G52" s="2991"/>
      <c r="I52" s="2881"/>
      <c r="J52" s="2881"/>
      <c r="K52" s="2881"/>
      <c r="L52" s="2881"/>
      <c r="M52" s="2882"/>
      <c r="N52" s="2882"/>
      <c r="O52" s="2882"/>
      <c r="P52" s="2882"/>
      <c r="Q52" s="2882"/>
      <c r="R52" s="2882"/>
      <c r="S52" s="2882"/>
      <c r="T52" s="2882"/>
      <c r="U52" s="2882"/>
      <c r="V52" s="2882"/>
      <c r="W52" s="2882"/>
      <c r="X52" s="2882"/>
      <c r="Y52" s="2882"/>
      <c r="Z52" s="2882"/>
      <c r="AA52" s="2882"/>
      <c r="AB52" s="2882"/>
      <c r="AC52" s="2882"/>
      <c r="AD52" s="2882"/>
      <c r="AE52" s="2882"/>
      <c r="AF52" s="2882"/>
      <c r="AG52" s="2882"/>
      <c r="AH52" s="2882"/>
      <c r="AI52" s="2882"/>
      <c r="AJ52" s="2882"/>
      <c r="AK52" s="2882"/>
      <c r="AL52" s="2882"/>
      <c r="AM52" s="2882"/>
      <c r="AN52" s="2882"/>
      <c r="AO52" s="2882"/>
      <c r="AP52" s="2882"/>
      <c r="AQ52" s="2882"/>
      <c r="AR52" s="2882"/>
      <c r="AS52" s="2882"/>
      <c r="AT52" s="2882"/>
      <c r="AU52" s="2882"/>
      <c r="AV52" s="2882"/>
      <c r="AW52" s="2882"/>
      <c r="AX52" s="2882"/>
      <c r="AY52" s="2882"/>
      <c r="AZ52" s="2882"/>
      <c r="BA52" s="2882"/>
      <c r="BB52" s="2882"/>
      <c r="BC52" s="2882"/>
      <c r="BD52" s="2882"/>
      <c r="BE52" s="2882"/>
      <c r="BF52" s="2882"/>
      <c r="BG52" s="2882"/>
      <c r="BH52" s="2882"/>
      <c r="BI52" s="2882"/>
      <c r="BJ52" s="2882"/>
      <c r="BK52" s="2882"/>
      <c r="BL52" s="2882"/>
      <c r="BM52" s="2882"/>
      <c r="BN52" s="2882"/>
      <c r="BO52" s="2882"/>
      <c r="BP52" s="2882"/>
      <c r="BQ52" s="2882"/>
      <c r="BR52" s="2882"/>
      <c r="BS52" s="2882"/>
      <c r="BT52" s="2882"/>
      <c r="BU52" s="2882"/>
      <c r="BV52" s="2882"/>
      <c r="BW52" s="2882"/>
      <c r="BX52" s="2882"/>
      <c r="BY52" s="2882"/>
      <c r="BZ52" s="2882"/>
      <c r="CA52" s="2882"/>
      <c r="CB52" s="2882"/>
      <c r="CC52" s="2882"/>
      <c r="CD52" s="2882"/>
      <c r="CE52" s="2882"/>
      <c r="CF52" s="2882"/>
      <c r="CG52" s="2882"/>
      <c r="CH52" s="2882"/>
      <c r="CI52" s="2882"/>
      <c r="CJ52" s="2882"/>
      <c r="CK52" s="2882"/>
      <c r="CL52" s="2882"/>
      <c r="CM52" s="2882"/>
      <c r="CN52" s="2882"/>
      <c r="CO52" s="2882"/>
      <c r="CP52" s="2882"/>
      <c r="CQ52" s="2882"/>
      <c r="CR52" s="2882"/>
      <c r="CS52" s="2882"/>
      <c r="CT52" s="2882"/>
      <c r="CU52" s="2882"/>
      <c r="CV52" s="2882"/>
      <c r="CW52" s="2882"/>
      <c r="CX52" s="2882"/>
      <c r="CY52" s="2882"/>
      <c r="CZ52" s="2882"/>
      <c r="DA52" s="2882"/>
      <c r="DB52" s="2882"/>
      <c r="DC52" s="2882"/>
      <c r="DD52" s="2882"/>
      <c r="DE52" s="2882"/>
      <c r="DF52" s="2882"/>
      <c r="DG52" s="2882"/>
      <c r="DH52" s="2882"/>
      <c r="DI52" s="2882"/>
      <c r="DJ52" s="2882"/>
      <c r="DK52" s="2882"/>
      <c r="DL52" s="2882"/>
      <c r="DM52" s="2882"/>
      <c r="DN52" s="2882"/>
      <c r="DO52" s="2882"/>
      <c r="DP52" s="2882"/>
      <c r="DQ52" s="2882"/>
      <c r="DR52" s="2882"/>
      <c r="DS52" s="2882"/>
      <c r="DT52" s="2882"/>
      <c r="DU52" s="2882"/>
      <c r="DV52" s="2882"/>
      <c r="DW52" s="2882"/>
      <c r="DX52" s="2882"/>
      <c r="DY52" s="2882"/>
      <c r="DZ52" s="2882"/>
      <c r="EA52" s="2882"/>
      <c r="EB52" s="2882"/>
      <c r="EC52" s="2882"/>
      <c r="ED52" s="2882"/>
      <c r="EE52" s="2882"/>
      <c r="EF52" s="2882"/>
      <c r="EG52" s="2882"/>
      <c r="EH52" s="2882"/>
      <c r="EI52" s="2882"/>
      <c r="EJ52" s="2882"/>
      <c r="EK52" s="2882"/>
      <c r="EL52" s="2882"/>
      <c r="EM52" s="2882"/>
      <c r="EN52" s="2882"/>
      <c r="EO52" s="2882"/>
      <c r="EP52" s="2882"/>
      <c r="EQ52" s="2882"/>
      <c r="ER52" s="2882"/>
      <c r="ES52" s="2882"/>
      <c r="ET52" s="2882"/>
      <c r="EU52" s="2882"/>
      <c r="EV52" s="2882"/>
      <c r="EW52" s="2882"/>
      <c r="EX52" s="2882"/>
      <c r="EY52" s="2882"/>
      <c r="EZ52" s="2882"/>
      <c r="FA52" s="2882"/>
      <c r="FB52" s="2882"/>
      <c r="FC52" s="2882"/>
      <c r="FD52" s="2882"/>
      <c r="FE52" s="2882"/>
      <c r="FF52" s="2882"/>
      <c r="FG52" s="2882"/>
      <c r="FH52" s="2882"/>
      <c r="FI52" s="2882"/>
      <c r="FJ52" s="2882"/>
      <c r="FK52" s="2882"/>
      <c r="FL52" s="2882"/>
      <c r="FM52" s="2882"/>
      <c r="FN52" s="2882"/>
      <c r="FO52" s="2882"/>
      <c r="FP52" s="2882"/>
      <c r="FQ52" s="2882"/>
      <c r="FR52" s="2882"/>
      <c r="FS52" s="2882"/>
      <c r="FT52" s="2882"/>
      <c r="FU52" s="2882"/>
      <c r="FV52" s="2882"/>
      <c r="FW52" s="2882"/>
      <c r="FX52" s="2882"/>
      <c r="FY52" s="2882"/>
      <c r="FZ52" s="2882"/>
      <c r="GA52" s="2882"/>
      <c r="GB52" s="2882"/>
      <c r="GC52" s="2882"/>
      <c r="GD52" s="2882"/>
      <c r="GE52" s="2882"/>
      <c r="GF52" s="2882"/>
      <c r="GG52" s="2882"/>
      <c r="GH52" s="2882"/>
      <c r="GI52" s="2882"/>
      <c r="GJ52" s="2882"/>
      <c r="GK52" s="2882"/>
      <c r="GL52" s="2882"/>
      <c r="GM52" s="2882"/>
      <c r="GN52" s="2882"/>
      <c r="GO52" s="2882"/>
      <c r="GP52" s="2882"/>
      <c r="GQ52" s="2882"/>
      <c r="GR52" s="2882"/>
      <c r="GS52" s="2882"/>
      <c r="GT52" s="2882"/>
      <c r="GU52" s="2882"/>
      <c r="GV52" s="2882"/>
      <c r="GW52" s="2882"/>
      <c r="GX52" s="2882"/>
      <c r="GY52" s="2882"/>
      <c r="GZ52" s="2882"/>
      <c r="HA52" s="2882"/>
      <c r="HB52" s="2882"/>
      <c r="HC52" s="2882"/>
      <c r="HD52" s="2882"/>
      <c r="HE52" s="2882"/>
      <c r="HF52" s="2882"/>
      <c r="HG52" s="2882"/>
      <c r="HH52" s="2882"/>
      <c r="HI52" s="2882"/>
      <c r="HJ52" s="2882"/>
      <c r="HK52" s="2882"/>
      <c r="HL52" s="2882"/>
      <c r="HM52" s="2882"/>
      <c r="HN52" s="2882"/>
      <c r="HO52" s="2882"/>
      <c r="HP52" s="2882"/>
      <c r="HQ52" s="2882"/>
      <c r="HR52" s="2882"/>
      <c r="HS52" s="2882"/>
      <c r="HT52" s="2882"/>
      <c r="HU52" s="2882"/>
      <c r="HV52" s="2882"/>
      <c r="HW52" s="2882"/>
      <c r="HX52" s="2882"/>
      <c r="HY52" s="2882"/>
      <c r="HZ52" s="2882"/>
      <c r="IA52" s="2882"/>
      <c r="IB52" s="2882"/>
      <c r="IC52" s="2882"/>
      <c r="ID52" s="2882"/>
      <c r="IE52" s="2882"/>
      <c r="IF52" s="2882"/>
      <c r="IG52" s="2882"/>
      <c r="IH52" s="2882"/>
      <c r="II52" s="2882"/>
      <c r="IJ52" s="2882"/>
      <c r="IK52" s="2882"/>
      <c r="IL52" s="2882"/>
      <c r="IM52" s="2882"/>
      <c r="IN52" s="2882"/>
      <c r="IO52" s="2882"/>
      <c r="IP52" s="2882"/>
      <c r="IQ52" s="2882"/>
      <c r="IR52" s="2882"/>
      <c r="IS52" s="2882"/>
      <c r="IT52" s="2882"/>
      <c r="IU52" s="2882"/>
      <c r="IV52" s="2882"/>
    </row>
    <row r="53" s="2889" customFormat="true" ht="26.45" hidden="false" customHeight="true" outlineLevel="0" collapsed="false">
      <c r="A53" s="2996"/>
      <c r="B53" s="2997"/>
      <c r="C53" s="682"/>
      <c r="D53" s="2998"/>
      <c r="E53" s="2999"/>
      <c r="F53" s="2999"/>
      <c r="G53" s="2996"/>
      <c r="I53" s="2890"/>
      <c r="J53" s="2890"/>
      <c r="K53" s="2890"/>
      <c r="L53" s="2890"/>
    </row>
    <row r="54" customFormat="false" ht="12.75" hidden="false" customHeight="false" outlineLevel="0" collapsed="false">
      <c r="H54" s="2847"/>
      <c r="L54" s="2846"/>
    </row>
    <row r="55" customFormat="false" ht="12.75" hidden="false" customHeight="false" outlineLevel="0" collapsed="false">
      <c r="H55" s="2847"/>
      <c r="L55" s="2846"/>
    </row>
    <row r="56" customFormat="false" ht="12.75" hidden="false" customHeight="false" outlineLevel="0" collapsed="false">
      <c r="H56" s="2847"/>
      <c r="L56" s="2846"/>
    </row>
    <row r="57" customFormat="false" ht="12.75" hidden="false" customHeight="false" outlineLevel="0" collapsed="false">
      <c r="H57" s="2847"/>
      <c r="L57" s="2846"/>
    </row>
    <row r="58" customFormat="false" ht="12.75" hidden="false" customHeight="false" outlineLevel="0" collapsed="false">
      <c r="H58" s="2847"/>
      <c r="L58" s="2846"/>
    </row>
    <row r="59" customFormat="false" ht="12.75" hidden="false" customHeight="false" outlineLevel="0" collapsed="false">
      <c r="H59" s="2847"/>
      <c r="L59" s="2846"/>
    </row>
    <row r="60" customFormat="false" ht="12.75" hidden="false" customHeight="false" outlineLevel="0" collapsed="false">
      <c r="H60" s="2847"/>
      <c r="L60" s="2846"/>
    </row>
    <row r="61" customFormat="false" ht="12.75" hidden="false" customHeight="false" outlineLevel="0" collapsed="false">
      <c r="H61" s="2847"/>
    </row>
    <row r="62" customFormat="false" ht="12.75" hidden="false" customHeight="false" outlineLevel="0" collapsed="false">
      <c r="H62" s="2847"/>
    </row>
    <row r="63" customFormat="false" ht="12.75" hidden="false" customHeight="false" outlineLevel="0" collapsed="false">
      <c r="H63" s="2847"/>
    </row>
    <row r="64" customFormat="false" ht="12.75" hidden="false" customHeight="false" outlineLevel="0" collapsed="false">
      <c r="H64" s="2847"/>
    </row>
    <row r="65" customFormat="false" ht="12.75" hidden="false" customHeight="false" outlineLevel="0" collapsed="false">
      <c r="H65" s="2847"/>
    </row>
    <row r="66" customFormat="false" ht="12.75" hidden="false" customHeight="false" outlineLevel="0" collapsed="false">
      <c r="H66" s="2847"/>
    </row>
    <row r="67" customFormat="false" ht="12.75" hidden="false" customHeight="false" outlineLevel="0" collapsed="false">
      <c r="H67" s="2847"/>
    </row>
    <row r="68" customFormat="false" ht="12.75" hidden="false" customHeight="false" outlineLevel="0" collapsed="false">
      <c r="H68" s="2847"/>
    </row>
    <row r="69" customFormat="false" ht="12.75" hidden="false" customHeight="false" outlineLevel="0" collapsed="false">
      <c r="H69" s="2847"/>
    </row>
    <row r="70" customFormat="false" ht="12.75" hidden="false" customHeight="false" outlineLevel="0" collapsed="false">
      <c r="H70" s="2847"/>
    </row>
    <row r="71" customFormat="false" ht="12.75" hidden="false" customHeight="false" outlineLevel="0" collapsed="false">
      <c r="H71" s="2847"/>
    </row>
    <row r="72" customFormat="false" ht="12.75" hidden="false" customHeight="false" outlineLevel="0" collapsed="false">
      <c r="H72" s="2847"/>
    </row>
    <row r="73" customFormat="false" ht="12.75" hidden="false" customHeight="false" outlineLevel="0" collapsed="false">
      <c r="H73" s="2847"/>
    </row>
    <row r="74" customFormat="false" ht="12.75" hidden="false" customHeight="false" outlineLevel="0" collapsed="false">
      <c r="H74" s="2847"/>
    </row>
    <row r="75" customFormat="false" ht="12.75" hidden="false" customHeight="false" outlineLevel="0" collapsed="false">
      <c r="H75" s="2847"/>
    </row>
    <row r="76" customFormat="false" ht="12.75" hidden="false" customHeight="false" outlineLevel="0" collapsed="false">
      <c r="H76" s="2847"/>
    </row>
    <row r="77" customFormat="false" ht="12.75" hidden="false" customHeight="false" outlineLevel="0" collapsed="false">
      <c r="H77" s="2847"/>
    </row>
    <row r="78" customFormat="false" ht="12.75" hidden="false" customHeight="false" outlineLevel="0" collapsed="false">
      <c r="H78" s="2847"/>
    </row>
    <row r="79" customFormat="false" ht="12.75" hidden="false" customHeight="false" outlineLevel="0" collapsed="false">
      <c r="H79" s="2847"/>
    </row>
    <row r="80" customFormat="false" ht="12.75" hidden="false" customHeight="false" outlineLevel="0" collapsed="false">
      <c r="H80" s="2847"/>
    </row>
    <row r="81" customFormat="false" ht="12.75" hidden="false" customHeight="false" outlineLevel="0" collapsed="false">
      <c r="H81" s="2847"/>
    </row>
    <row r="82" customFormat="false" ht="12.75" hidden="false" customHeight="false" outlineLevel="0" collapsed="false">
      <c r="H82" s="2847"/>
    </row>
    <row r="83" customFormat="false" ht="12.75" hidden="false" customHeight="false" outlineLevel="0" collapsed="false">
      <c r="H83" s="2847"/>
    </row>
  </sheetData>
  <mergeCells count="1">
    <mergeCell ref="C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59" width="28.14"/>
    <col collapsed="false" customWidth="true" hidden="false" outlineLevel="0" max="2" min="2" style="2759" width="15.7"/>
    <col collapsed="false" customWidth="true" hidden="false" outlineLevel="0" max="3" min="3" style="2759" width="6.99"/>
    <col collapsed="false" customWidth="true" hidden="false" outlineLevel="0" max="6" min="4" style="2759" width="5.85"/>
    <col collapsed="false" customWidth="true" hidden="false" outlineLevel="0" max="7" min="7" style="2759" width="12.7"/>
    <col collapsed="false" customWidth="true" hidden="false" outlineLevel="0" max="13" min="8" style="2846" width="12.7"/>
    <col collapsed="false" customWidth="false" hidden="false" outlineLevel="0" max="28" min="14" style="2846" width="11.42"/>
    <col collapsed="false" customWidth="false" hidden="false" outlineLevel="0" max="30" min="29" style="2847" width="11.42"/>
    <col collapsed="false" customWidth="true" hidden="false" outlineLevel="0" max="31" min="31" style="2846" width="12.7"/>
    <col collapsed="false" customWidth="false" hidden="false" outlineLevel="0" max="257" min="32" style="2847" width="11.42"/>
  </cols>
  <sheetData>
    <row r="1" s="2983" customFormat="true" ht="12.75" hidden="false" customHeight="false" outlineLevel="0" collapsed="false">
      <c r="A1" s="3012" t="s">
        <v>2411</v>
      </c>
      <c r="B1" s="3013" t="s">
        <v>2412</v>
      </c>
      <c r="C1" s="3014" t="s">
        <v>2413</v>
      </c>
      <c r="D1" s="2792"/>
      <c r="E1" s="2792"/>
      <c r="F1" s="2792"/>
      <c r="G1" s="2792" t="s">
        <v>268</v>
      </c>
      <c r="H1" s="2850" t="s">
        <v>100</v>
      </c>
      <c r="I1" s="2850" t="s">
        <v>2414</v>
      </c>
      <c r="J1" s="2850" t="s">
        <v>488</v>
      </c>
      <c r="K1" s="2850" t="s">
        <v>2415</v>
      </c>
      <c r="L1" s="2850" t="s">
        <v>2416</v>
      </c>
      <c r="M1" s="2850" t="s">
        <v>658</v>
      </c>
      <c r="N1" s="2850" t="s">
        <v>492</v>
      </c>
      <c r="O1" s="2850" t="s">
        <v>678</v>
      </c>
      <c r="P1" s="2850" t="s">
        <v>2417</v>
      </c>
      <c r="Q1" s="2850" t="s">
        <v>2418</v>
      </c>
      <c r="R1" s="2850" t="s">
        <v>2419</v>
      </c>
      <c r="S1" s="2850" t="s">
        <v>2420</v>
      </c>
      <c r="T1" s="2850" t="s">
        <v>487</v>
      </c>
      <c r="U1" s="2850" t="s">
        <v>2421</v>
      </c>
      <c r="V1" s="2850" t="s">
        <v>2422</v>
      </c>
      <c r="W1" s="2850" t="s">
        <v>486</v>
      </c>
      <c r="X1" s="2850" t="s">
        <v>489</v>
      </c>
      <c r="Y1" s="2850" t="s">
        <v>676</v>
      </c>
      <c r="Z1" s="2850" t="s">
        <v>2423</v>
      </c>
      <c r="AA1" s="2850" t="s">
        <v>2424</v>
      </c>
      <c r="AB1" s="2850" t="s">
        <v>2425</v>
      </c>
      <c r="AC1" s="2850" t="s">
        <v>2426</v>
      </c>
      <c r="AD1" s="2850" t="s">
        <v>2427</v>
      </c>
      <c r="AE1" s="2850" t="s">
        <v>668</v>
      </c>
      <c r="AF1" s="2850" t="s">
        <v>491</v>
      </c>
      <c r="AG1" s="2850" t="s">
        <v>2428</v>
      </c>
      <c r="AH1" s="2850" t="s">
        <v>2429</v>
      </c>
      <c r="AI1" s="2850" t="s">
        <v>2430</v>
      </c>
      <c r="AJ1" s="2850" t="s">
        <v>2431</v>
      </c>
      <c r="AK1" s="2850" t="s">
        <v>2432</v>
      </c>
      <c r="AL1" s="2850" t="s">
        <v>1053</v>
      </c>
      <c r="AM1" s="2850" t="s">
        <v>490</v>
      </c>
      <c r="AN1" s="2924" t="s">
        <v>2311</v>
      </c>
      <c r="AO1" s="2924" t="s">
        <v>2312</v>
      </c>
      <c r="AP1" s="2924" t="s">
        <v>2313</v>
      </c>
      <c r="AQ1" s="2851" t="s">
        <v>100</v>
      </c>
      <c r="AR1" s="2851"/>
      <c r="AS1" s="2851"/>
      <c r="AT1" s="2851"/>
      <c r="AU1" s="2851"/>
      <c r="AV1" s="2851"/>
      <c r="AW1" s="2851"/>
      <c r="AX1" s="2851"/>
      <c r="AY1" s="2851"/>
      <c r="AZ1" s="2851"/>
      <c r="BA1" s="2851"/>
      <c r="BB1" s="2851"/>
      <c r="BC1" s="2851"/>
      <c r="BD1" s="2851"/>
      <c r="BE1" s="2851"/>
      <c r="BF1" s="2851"/>
      <c r="BG1" s="2851"/>
      <c r="BH1" s="2851"/>
      <c r="BI1" s="2851"/>
      <c r="BJ1" s="2851"/>
      <c r="BK1" s="2851"/>
      <c r="BL1" s="2851"/>
      <c r="BM1" s="2851"/>
      <c r="BN1" s="2851"/>
      <c r="BO1" s="2851"/>
      <c r="BP1" s="2851"/>
      <c r="BQ1" s="2851"/>
      <c r="BR1" s="2851"/>
      <c r="BS1" s="2851"/>
      <c r="BT1" s="2851"/>
      <c r="BU1" s="2851"/>
      <c r="BV1" s="2851"/>
      <c r="BW1" s="2851"/>
      <c r="BX1" s="2851"/>
      <c r="BY1" s="2851"/>
      <c r="BZ1" s="2851"/>
      <c r="CA1" s="2851"/>
      <c r="CB1" s="2851"/>
      <c r="CC1" s="2851"/>
      <c r="CD1" s="2851"/>
      <c r="CE1" s="2851"/>
      <c r="CF1" s="2851"/>
      <c r="CG1" s="2851"/>
      <c r="CH1" s="2851"/>
      <c r="CI1" s="2851"/>
      <c r="CJ1" s="2851"/>
      <c r="CK1" s="2851"/>
      <c r="CL1" s="2851"/>
      <c r="CM1" s="2851"/>
      <c r="CN1" s="2851"/>
      <c r="CO1" s="2851"/>
      <c r="CP1" s="2851"/>
      <c r="CQ1" s="2851"/>
      <c r="CR1" s="2851"/>
      <c r="CS1" s="2851"/>
      <c r="CT1" s="2851"/>
      <c r="CU1" s="2851"/>
      <c r="CV1" s="2851"/>
      <c r="CW1" s="2851"/>
      <c r="CX1" s="2851"/>
      <c r="CY1" s="2851"/>
      <c r="CZ1" s="2851"/>
      <c r="DA1" s="2851"/>
      <c r="DB1" s="2851"/>
      <c r="DC1" s="2851"/>
      <c r="DD1" s="2851"/>
      <c r="DE1" s="2851"/>
      <c r="DF1" s="2851"/>
      <c r="DG1" s="2851"/>
      <c r="DH1" s="2851"/>
      <c r="DI1" s="2851"/>
      <c r="DJ1" s="2851"/>
      <c r="DK1" s="2851"/>
      <c r="DL1" s="2851"/>
      <c r="DM1" s="2851"/>
      <c r="DN1" s="2851"/>
      <c r="DO1" s="2851"/>
      <c r="DP1" s="2851"/>
      <c r="DQ1" s="2851"/>
      <c r="DR1" s="2851"/>
      <c r="DS1" s="2851"/>
      <c r="DT1" s="2851"/>
      <c r="DU1" s="2851"/>
      <c r="DV1" s="2851"/>
      <c r="DW1" s="2851"/>
      <c r="DX1" s="2851"/>
      <c r="DY1" s="2851"/>
      <c r="DZ1" s="2851"/>
      <c r="EA1" s="2851"/>
      <c r="EB1" s="2851"/>
      <c r="EC1" s="2851"/>
      <c r="ED1" s="2851"/>
      <c r="EE1" s="2851"/>
      <c r="EF1" s="2851"/>
      <c r="EG1" s="2851"/>
      <c r="EH1" s="2851"/>
      <c r="EI1" s="2851"/>
      <c r="EJ1" s="2851"/>
      <c r="EK1" s="2851"/>
      <c r="EL1" s="2851"/>
      <c r="EM1" s="2851"/>
      <c r="EN1" s="2851"/>
      <c r="EO1" s="2851"/>
      <c r="EP1" s="2851"/>
      <c r="EQ1" s="2851"/>
      <c r="ER1" s="2851"/>
      <c r="ES1" s="2851"/>
      <c r="ET1" s="2851"/>
      <c r="EU1" s="2851"/>
      <c r="EV1" s="2851"/>
      <c r="EW1" s="2851"/>
      <c r="EX1" s="2851"/>
      <c r="EY1" s="2851"/>
      <c r="EZ1" s="2851"/>
      <c r="FA1" s="2851"/>
      <c r="FB1" s="2851"/>
      <c r="FC1" s="2851"/>
      <c r="FD1" s="2851"/>
      <c r="FE1" s="2851"/>
      <c r="FF1" s="2851"/>
      <c r="FG1" s="2851"/>
      <c r="FH1" s="2851"/>
      <c r="FI1" s="2851"/>
      <c r="FJ1" s="2851"/>
      <c r="FK1" s="2851"/>
      <c r="FL1" s="2851"/>
      <c r="FM1" s="2851"/>
      <c r="FN1" s="2851"/>
      <c r="FO1" s="2851"/>
      <c r="FP1" s="2851"/>
      <c r="FQ1" s="2851"/>
      <c r="FR1" s="2851"/>
      <c r="FS1" s="2851"/>
      <c r="FT1" s="2851"/>
      <c r="FU1" s="2851"/>
      <c r="FV1" s="2851"/>
      <c r="FW1" s="2851"/>
      <c r="FX1" s="2851"/>
      <c r="FY1" s="2851"/>
      <c r="FZ1" s="2851"/>
      <c r="GA1" s="2851"/>
      <c r="GB1" s="2851"/>
      <c r="GC1" s="2851"/>
      <c r="GD1" s="2851"/>
      <c r="GE1" s="2851"/>
      <c r="GF1" s="2851"/>
      <c r="GG1" s="2851"/>
      <c r="GH1" s="2851"/>
      <c r="GI1" s="2851"/>
      <c r="GJ1" s="2851"/>
      <c r="GK1" s="2851"/>
      <c r="GL1" s="2851"/>
      <c r="GM1" s="2851"/>
      <c r="GN1" s="2851"/>
      <c r="GO1" s="2851"/>
      <c r="GP1" s="2851"/>
      <c r="GQ1" s="2851"/>
      <c r="GR1" s="2851"/>
      <c r="GS1" s="2851"/>
      <c r="GT1" s="2851"/>
      <c r="GU1" s="2851"/>
      <c r="GV1" s="2851"/>
      <c r="GW1" s="2851"/>
      <c r="GX1" s="2851"/>
      <c r="GY1" s="2851"/>
      <c r="GZ1" s="2851"/>
      <c r="HA1" s="2851"/>
      <c r="HB1" s="2851"/>
      <c r="HC1" s="2851"/>
      <c r="HD1" s="2851"/>
      <c r="HE1" s="2851"/>
      <c r="HF1" s="2851"/>
      <c r="HG1" s="2851"/>
      <c r="HH1" s="2851"/>
      <c r="HI1" s="2851"/>
      <c r="HJ1" s="2851"/>
      <c r="HK1" s="2851"/>
      <c r="HL1" s="2851"/>
      <c r="HM1" s="2851"/>
      <c r="HN1" s="2851"/>
      <c r="HO1" s="2851"/>
      <c r="HP1" s="2851"/>
      <c r="HQ1" s="2851"/>
      <c r="HR1" s="2851"/>
      <c r="HS1" s="2851"/>
      <c r="HT1" s="2851"/>
      <c r="HU1" s="2851"/>
      <c r="HV1" s="2851"/>
      <c r="HW1" s="2851"/>
      <c r="HX1" s="2851"/>
      <c r="HY1" s="2851"/>
      <c r="HZ1" s="2851"/>
      <c r="IA1" s="2851"/>
      <c r="IB1" s="2851"/>
      <c r="IC1" s="2851"/>
      <c r="ID1" s="2851"/>
      <c r="IE1" s="2851"/>
      <c r="IF1" s="2851"/>
      <c r="IG1" s="2851"/>
      <c r="IH1" s="2851"/>
      <c r="II1" s="2851"/>
      <c r="IJ1" s="2851"/>
      <c r="IK1" s="2851"/>
      <c r="IL1" s="2851"/>
      <c r="IM1" s="2851"/>
      <c r="IN1" s="2851"/>
      <c r="IO1" s="2851"/>
      <c r="IP1" s="2851"/>
      <c r="IQ1" s="2851"/>
      <c r="IR1" s="2851"/>
      <c r="IS1" s="2851"/>
      <c r="IT1" s="2851"/>
      <c r="IU1" s="2851"/>
      <c r="IV1" s="2851"/>
    </row>
    <row r="2" customFormat="false" ht="78.75" hidden="false" customHeight="false" outlineLevel="0" collapsed="false">
      <c r="G2" s="2759" t="s">
        <v>219</v>
      </c>
      <c r="H2" s="2853" t="s">
        <v>2260</v>
      </c>
      <c r="I2" s="2853" t="s">
        <v>2433</v>
      </c>
      <c r="J2" s="2853" t="s">
        <v>2434</v>
      </c>
      <c r="K2" s="2853" t="s">
        <v>2435</v>
      </c>
      <c r="L2" s="2853" t="s">
        <v>2436</v>
      </c>
      <c r="M2" s="2853" t="s">
        <v>2437</v>
      </c>
      <c r="N2" s="2853" t="s">
        <v>2438</v>
      </c>
      <c r="O2" s="2853" t="s">
        <v>2439</v>
      </c>
      <c r="P2" s="2853" t="s">
        <v>2440</v>
      </c>
      <c r="Q2" s="2853" t="s">
        <v>2441</v>
      </c>
      <c r="R2" s="2853" t="s">
        <v>2442</v>
      </c>
      <c r="S2" s="2853" t="s">
        <v>2443</v>
      </c>
      <c r="T2" s="2853" t="s">
        <v>2444</v>
      </c>
      <c r="U2" s="2853" t="s">
        <v>2445</v>
      </c>
      <c r="V2" s="2853" t="s">
        <v>2446</v>
      </c>
      <c r="W2" s="2853" t="s">
        <v>2447</v>
      </c>
      <c r="X2" s="2853" t="s">
        <v>2448</v>
      </c>
      <c r="Y2" s="2853" t="s">
        <v>2449</v>
      </c>
      <c r="Z2" s="2853" t="s">
        <v>2450</v>
      </c>
      <c r="AA2" s="2853" t="s">
        <v>2451</v>
      </c>
      <c r="AB2" s="2853" t="s">
        <v>2452</v>
      </c>
      <c r="AC2" s="2853" t="s">
        <v>2453</v>
      </c>
      <c r="AD2" s="2853" t="s">
        <v>2454</v>
      </c>
      <c r="AE2" s="2853" t="s">
        <v>2455</v>
      </c>
      <c r="AF2" s="2853" t="s">
        <v>2456</v>
      </c>
      <c r="AG2" s="2853" t="s">
        <v>2457</v>
      </c>
      <c r="AH2" s="2853" t="s">
        <v>2458</v>
      </c>
      <c r="AI2" s="2853" t="s">
        <v>2459</v>
      </c>
      <c r="AJ2" s="2853" t="s">
        <v>2460</v>
      </c>
      <c r="AK2" s="2853" t="s">
        <v>2461</v>
      </c>
      <c r="AL2" s="2853" t="s">
        <v>2462</v>
      </c>
      <c r="AM2" s="2853" t="s">
        <v>2324</v>
      </c>
      <c r="AN2" s="2853" t="s">
        <v>2463</v>
      </c>
      <c r="AO2" s="2853" t="s">
        <v>2464</v>
      </c>
      <c r="AP2" s="2853" t="s">
        <v>2465</v>
      </c>
      <c r="AQ2" s="2854" t="s">
        <v>2260</v>
      </c>
      <c r="AR2" s="2854" t="s">
        <v>2269</v>
      </c>
      <c r="AS2" s="2854"/>
      <c r="AT2" s="2854"/>
      <c r="AU2" s="2854"/>
      <c r="AV2" s="2854"/>
      <c r="AW2" s="2854"/>
      <c r="AX2" s="2854"/>
      <c r="AY2" s="2854"/>
      <c r="AZ2" s="2854"/>
      <c r="BA2" s="2854"/>
      <c r="BB2" s="2854"/>
      <c r="BC2" s="2854"/>
      <c r="BD2" s="2854"/>
      <c r="BE2" s="2854"/>
      <c r="BF2" s="2854"/>
      <c r="BG2" s="2854"/>
      <c r="BH2" s="2854"/>
      <c r="BI2" s="2854"/>
      <c r="BJ2" s="2854"/>
      <c r="BK2" s="2854"/>
      <c r="BL2" s="2854"/>
      <c r="BM2" s="2854"/>
      <c r="BN2" s="2854"/>
      <c r="BO2" s="2854"/>
      <c r="BP2" s="2854"/>
      <c r="BQ2" s="2854"/>
      <c r="BR2" s="2854"/>
      <c r="BS2" s="2854"/>
      <c r="BT2" s="2854"/>
      <c r="BU2" s="2854"/>
      <c r="BV2" s="2854"/>
      <c r="BW2" s="2854"/>
      <c r="BX2" s="2854"/>
      <c r="BY2" s="2854"/>
      <c r="BZ2" s="2854"/>
      <c r="CA2" s="2854"/>
      <c r="CB2" s="2854"/>
      <c r="CC2" s="2854"/>
      <c r="CD2" s="2854"/>
      <c r="CE2" s="2854"/>
      <c r="CF2" s="2854"/>
      <c r="CG2" s="2854"/>
      <c r="CH2" s="2854"/>
      <c r="CI2" s="2854"/>
      <c r="CJ2" s="2854"/>
      <c r="CK2" s="2854"/>
      <c r="CL2" s="2854"/>
      <c r="CM2" s="2854"/>
      <c r="CN2" s="2854"/>
      <c r="CO2" s="2854"/>
      <c r="CP2" s="2854"/>
      <c r="CQ2" s="2854"/>
      <c r="CR2" s="2854"/>
      <c r="CS2" s="2854"/>
      <c r="CT2" s="2854"/>
      <c r="CU2" s="2854"/>
      <c r="CV2" s="2854"/>
      <c r="CW2" s="2854"/>
      <c r="CX2" s="2854"/>
      <c r="CY2" s="2854"/>
      <c r="CZ2" s="2854"/>
      <c r="DA2" s="2854"/>
      <c r="DB2" s="2854"/>
      <c r="DC2" s="2854"/>
      <c r="DD2" s="2854"/>
      <c r="DE2" s="2854"/>
      <c r="DF2" s="2854"/>
      <c r="DG2" s="2854"/>
      <c r="DH2" s="2854"/>
      <c r="DI2" s="2854"/>
      <c r="DJ2" s="2854"/>
      <c r="DK2" s="2854"/>
      <c r="DL2" s="2854"/>
      <c r="DM2" s="2854"/>
      <c r="DN2" s="2854"/>
      <c r="DO2" s="2854"/>
      <c r="DP2" s="2854"/>
      <c r="DQ2" s="2854"/>
      <c r="DR2" s="2854"/>
      <c r="DS2" s="2854"/>
      <c r="DT2" s="2854"/>
      <c r="DU2" s="2854"/>
      <c r="DV2" s="2854"/>
      <c r="DW2" s="2854"/>
      <c r="DX2" s="2854"/>
      <c r="DY2" s="2854"/>
      <c r="DZ2" s="2854"/>
      <c r="EA2" s="2854"/>
      <c r="EB2" s="2854"/>
      <c r="EC2" s="2854"/>
      <c r="ED2" s="2854"/>
      <c r="EE2" s="2854"/>
      <c r="EF2" s="2854"/>
      <c r="EG2" s="2854"/>
      <c r="EH2" s="2854"/>
      <c r="EI2" s="2854"/>
      <c r="EJ2" s="2854"/>
      <c r="EK2" s="2854"/>
      <c r="EL2" s="2854"/>
      <c r="EM2" s="2854"/>
      <c r="EN2" s="2854"/>
      <c r="EO2" s="2854"/>
      <c r="EP2" s="2854"/>
      <c r="EQ2" s="2854"/>
      <c r="ER2" s="2854"/>
      <c r="ES2" s="2854"/>
      <c r="ET2" s="2854"/>
      <c r="EU2" s="2854"/>
      <c r="EV2" s="2854"/>
      <c r="EW2" s="2854"/>
      <c r="EX2" s="2854"/>
      <c r="EY2" s="2854"/>
      <c r="EZ2" s="2854"/>
      <c r="FA2" s="2854"/>
      <c r="FB2" s="2854"/>
      <c r="FC2" s="2854"/>
      <c r="FD2" s="2854"/>
      <c r="FE2" s="2854"/>
      <c r="FF2" s="2854"/>
      <c r="FG2" s="2854"/>
      <c r="FH2" s="2854"/>
      <c r="FI2" s="2854"/>
      <c r="FJ2" s="2854"/>
      <c r="FK2" s="2854"/>
      <c r="FL2" s="2854"/>
      <c r="FM2" s="2854"/>
      <c r="FN2" s="2854"/>
      <c r="FO2" s="2854"/>
      <c r="FP2" s="2854"/>
      <c r="FQ2" s="2854"/>
      <c r="FR2" s="2854"/>
      <c r="FS2" s="2854"/>
      <c r="FT2" s="2854"/>
      <c r="FU2" s="2854"/>
      <c r="FV2" s="2854"/>
      <c r="FW2" s="2854"/>
      <c r="FX2" s="2854"/>
      <c r="FY2" s="2854"/>
      <c r="FZ2" s="2854"/>
      <c r="GA2" s="2854"/>
      <c r="GB2" s="2854"/>
      <c r="GC2" s="2854"/>
      <c r="GD2" s="2854"/>
      <c r="GE2" s="2854"/>
      <c r="GF2" s="2854"/>
      <c r="GG2" s="2854"/>
      <c r="GH2" s="2854"/>
      <c r="GI2" s="2854"/>
      <c r="GJ2" s="2854"/>
      <c r="GK2" s="2854"/>
      <c r="GL2" s="2854"/>
      <c r="GM2" s="2854"/>
      <c r="GN2" s="2854"/>
      <c r="GO2" s="2854"/>
      <c r="GP2" s="2854"/>
      <c r="GQ2" s="2854"/>
      <c r="GR2" s="2854"/>
      <c r="GS2" s="2854"/>
      <c r="GT2" s="2854"/>
      <c r="GU2" s="2854"/>
      <c r="GV2" s="2854"/>
      <c r="GW2" s="2854"/>
      <c r="GX2" s="2854"/>
      <c r="GY2" s="2854"/>
      <c r="GZ2" s="2854"/>
      <c r="HA2" s="2854"/>
      <c r="HB2" s="2854"/>
      <c r="HC2" s="2854"/>
      <c r="HD2" s="2854"/>
      <c r="HE2" s="2854"/>
      <c r="HF2" s="2854"/>
      <c r="HG2" s="2854"/>
      <c r="HH2" s="2854"/>
      <c r="HI2" s="2854"/>
      <c r="HJ2" s="2854"/>
      <c r="HK2" s="2854"/>
      <c r="HL2" s="2854"/>
      <c r="HM2" s="2854"/>
      <c r="HN2" s="2854"/>
      <c r="HO2" s="2854"/>
      <c r="HP2" s="2854"/>
      <c r="HQ2" s="2854"/>
      <c r="HR2" s="2854"/>
      <c r="HS2" s="2854"/>
      <c r="HT2" s="2854"/>
      <c r="HU2" s="2854"/>
      <c r="HV2" s="2854"/>
      <c r="HW2" s="2854"/>
      <c r="HX2" s="2854"/>
      <c r="HY2" s="2854"/>
      <c r="HZ2" s="2854"/>
      <c r="IA2" s="2854"/>
      <c r="IB2" s="2854"/>
      <c r="IC2" s="2854"/>
      <c r="ID2" s="2854"/>
      <c r="IE2" s="2854"/>
      <c r="IF2" s="2854"/>
      <c r="IG2" s="2854"/>
      <c r="IH2" s="2854"/>
      <c r="II2" s="2854"/>
      <c r="IJ2" s="2854"/>
      <c r="IK2" s="2854"/>
      <c r="IL2" s="2854"/>
      <c r="IM2" s="2854"/>
      <c r="IN2" s="2854"/>
      <c r="IO2" s="2854"/>
      <c r="IP2" s="2854"/>
      <c r="IQ2" s="2854"/>
      <c r="IR2" s="2854"/>
      <c r="IS2" s="2854"/>
      <c r="IT2" s="2854"/>
      <c r="IU2" s="2854"/>
      <c r="IV2" s="2854"/>
    </row>
    <row r="3" s="3019" customFormat="true" ht="14.25" hidden="false" customHeight="false" outlineLevel="0" collapsed="false">
      <c r="A3" s="3015" t="s">
        <v>2270</v>
      </c>
      <c r="B3" s="3016" t="s">
        <v>2271</v>
      </c>
      <c r="C3" s="3017" t="n">
        <f aca="false">'EnEV Anlagentechnik'!$D$14</f>
        <v>254.4448</v>
      </c>
      <c r="D3" s="3017"/>
      <c r="E3" s="3018" t="s">
        <v>112</v>
      </c>
      <c r="F3" s="3018"/>
      <c r="H3" s="3020"/>
      <c r="I3" s="3021"/>
      <c r="J3" s="3021"/>
      <c r="K3" s="3021"/>
      <c r="L3" s="3021"/>
      <c r="M3" s="3021"/>
      <c r="N3" s="3021"/>
      <c r="O3" s="3021"/>
      <c r="P3" s="3021"/>
      <c r="Q3" s="3021"/>
      <c r="R3" s="3021"/>
      <c r="S3" s="3021"/>
      <c r="T3" s="3021"/>
      <c r="U3" s="3021"/>
      <c r="V3" s="3021"/>
      <c r="W3" s="3021"/>
      <c r="X3" s="3021"/>
      <c r="Y3" s="3021"/>
      <c r="Z3" s="3021"/>
      <c r="AA3" s="3021"/>
      <c r="AB3" s="3021"/>
      <c r="AC3" s="3021"/>
      <c r="AD3" s="3021"/>
      <c r="AE3" s="3022"/>
      <c r="AF3" s="3022"/>
      <c r="AG3" s="3022"/>
      <c r="AH3" s="3022"/>
      <c r="AI3" s="3022"/>
      <c r="AJ3" s="3022"/>
      <c r="AK3" s="3022"/>
      <c r="AL3" s="3022"/>
      <c r="AM3" s="3022"/>
      <c r="AN3" s="3023"/>
      <c r="AO3" s="3023"/>
      <c r="AP3" s="3023"/>
      <c r="AQ3" s="3024"/>
      <c r="AR3" s="3024"/>
      <c r="AS3" s="3024"/>
      <c r="AT3" s="3024"/>
      <c r="AU3" s="3024"/>
      <c r="AV3" s="3024"/>
      <c r="AW3" s="3024"/>
      <c r="AX3" s="3024"/>
      <c r="AY3" s="3024"/>
      <c r="AZ3" s="3024"/>
      <c r="BA3" s="3024"/>
      <c r="BB3" s="3024"/>
      <c r="BC3" s="3024"/>
      <c r="BD3" s="3024"/>
      <c r="BE3" s="3024"/>
      <c r="BF3" s="3024"/>
      <c r="BG3" s="3024"/>
      <c r="BH3" s="3024"/>
      <c r="BI3" s="3024"/>
      <c r="BJ3" s="3024"/>
      <c r="BK3" s="3024"/>
      <c r="BL3" s="3024"/>
      <c r="BM3" s="3024"/>
      <c r="BN3" s="3024"/>
      <c r="BO3" s="3024"/>
      <c r="BP3" s="3024"/>
      <c r="BQ3" s="3024"/>
      <c r="BR3" s="3024"/>
      <c r="BS3" s="3024"/>
      <c r="BT3" s="3024"/>
      <c r="BU3" s="3024"/>
      <c r="BV3" s="3024"/>
      <c r="BW3" s="3024"/>
      <c r="BX3" s="3024"/>
      <c r="BY3" s="3024"/>
      <c r="BZ3" s="3024"/>
      <c r="CA3" s="3024"/>
      <c r="CB3" s="3024"/>
      <c r="CC3" s="3024"/>
      <c r="CD3" s="3024"/>
      <c r="CE3" s="3024"/>
      <c r="CF3" s="3024"/>
      <c r="CG3" s="3024"/>
      <c r="CH3" s="3024"/>
      <c r="CI3" s="3024"/>
      <c r="CJ3" s="3024"/>
      <c r="CK3" s="3024"/>
      <c r="CL3" s="3024"/>
      <c r="CM3" s="3024"/>
      <c r="CN3" s="3024"/>
      <c r="CO3" s="3024"/>
      <c r="CP3" s="3024"/>
      <c r="CQ3" s="3024"/>
      <c r="CR3" s="3024"/>
      <c r="CS3" s="3024"/>
      <c r="CT3" s="3024"/>
      <c r="CU3" s="3024"/>
      <c r="CV3" s="3024"/>
      <c r="CW3" s="3024"/>
      <c r="CX3" s="3024"/>
      <c r="CY3" s="3024"/>
      <c r="CZ3" s="3024"/>
      <c r="DA3" s="3024"/>
      <c r="DB3" s="3024"/>
      <c r="DC3" s="3024"/>
      <c r="DD3" s="3024"/>
      <c r="DE3" s="3024"/>
      <c r="DF3" s="3024"/>
      <c r="DG3" s="3024"/>
      <c r="DH3" s="3024"/>
      <c r="DI3" s="3024"/>
      <c r="DJ3" s="3024"/>
      <c r="DK3" s="3024"/>
      <c r="DL3" s="3024"/>
      <c r="DM3" s="3024"/>
      <c r="DN3" s="3024"/>
      <c r="DO3" s="3024"/>
      <c r="DP3" s="3024"/>
      <c r="DQ3" s="3024"/>
      <c r="DR3" s="3024"/>
      <c r="DS3" s="3024"/>
      <c r="DT3" s="3024"/>
      <c r="DU3" s="3024"/>
      <c r="DV3" s="3024"/>
      <c r="DW3" s="3024"/>
      <c r="DX3" s="3024"/>
      <c r="DY3" s="3024"/>
      <c r="DZ3" s="3024"/>
      <c r="EA3" s="3024"/>
      <c r="EB3" s="3024"/>
      <c r="EC3" s="3024"/>
      <c r="ED3" s="3024"/>
      <c r="EE3" s="3024"/>
      <c r="EF3" s="3024"/>
      <c r="EG3" s="3024"/>
      <c r="EH3" s="3024"/>
      <c r="EI3" s="3024"/>
      <c r="EJ3" s="3024"/>
      <c r="EK3" s="3024"/>
      <c r="EL3" s="3024"/>
      <c r="EM3" s="3024"/>
      <c r="EN3" s="3024"/>
      <c r="EO3" s="3024"/>
      <c r="EP3" s="3024"/>
      <c r="EQ3" s="3024"/>
      <c r="ER3" s="3024"/>
      <c r="ES3" s="3024"/>
      <c r="ET3" s="3024"/>
      <c r="EU3" s="3024"/>
      <c r="EV3" s="3024"/>
      <c r="EW3" s="3024"/>
      <c r="EX3" s="3024"/>
      <c r="EY3" s="3024"/>
      <c r="EZ3" s="3024"/>
      <c r="FA3" s="3024"/>
      <c r="FB3" s="3024"/>
      <c r="FC3" s="3024"/>
      <c r="FD3" s="3024"/>
      <c r="FE3" s="3024"/>
      <c r="FF3" s="3024"/>
      <c r="FG3" s="3024"/>
      <c r="FH3" s="3024"/>
      <c r="FI3" s="3024"/>
      <c r="FJ3" s="3024"/>
      <c r="FK3" s="3024"/>
      <c r="FL3" s="3024"/>
      <c r="FM3" s="3024"/>
      <c r="FN3" s="3024"/>
      <c r="FO3" s="3024"/>
      <c r="FP3" s="3024"/>
      <c r="FQ3" s="3024"/>
      <c r="FR3" s="3024"/>
      <c r="FS3" s="3024"/>
      <c r="FT3" s="3024"/>
      <c r="FU3" s="3024"/>
      <c r="FV3" s="3024"/>
      <c r="FW3" s="3024"/>
      <c r="FX3" s="3024"/>
      <c r="FY3" s="3024"/>
      <c r="FZ3" s="3024"/>
      <c r="GA3" s="3024"/>
      <c r="GB3" s="3024"/>
      <c r="GC3" s="3024"/>
      <c r="GD3" s="3024"/>
      <c r="GE3" s="3024"/>
      <c r="GF3" s="3024"/>
      <c r="GG3" s="3024"/>
      <c r="GH3" s="3024"/>
      <c r="GI3" s="3024"/>
      <c r="GJ3" s="3024"/>
      <c r="GK3" s="3024"/>
      <c r="GL3" s="3024"/>
      <c r="GM3" s="3024"/>
      <c r="GN3" s="3024"/>
      <c r="GO3" s="3024"/>
      <c r="GP3" s="3024"/>
      <c r="GQ3" s="3024"/>
      <c r="GR3" s="3024"/>
      <c r="GS3" s="3024"/>
      <c r="GT3" s="3024"/>
      <c r="GU3" s="3024"/>
      <c r="GV3" s="3024"/>
      <c r="GW3" s="3024"/>
      <c r="GX3" s="3024"/>
      <c r="GY3" s="3024"/>
      <c r="GZ3" s="3024"/>
      <c r="HA3" s="3024"/>
      <c r="HB3" s="3024"/>
      <c r="HC3" s="3024"/>
      <c r="HD3" s="3024"/>
      <c r="HE3" s="3024"/>
      <c r="HF3" s="3024"/>
      <c r="HG3" s="3024"/>
      <c r="HH3" s="3024"/>
      <c r="HI3" s="3024"/>
      <c r="HJ3" s="3024"/>
      <c r="HK3" s="3024"/>
      <c r="HL3" s="3024"/>
      <c r="HM3" s="3024"/>
      <c r="HN3" s="3024"/>
      <c r="HO3" s="3024"/>
      <c r="HP3" s="3024"/>
      <c r="HQ3" s="3024"/>
      <c r="HR3" s="3024"/>
      <c r="HS3" s="3024"/>
      <c r="HT3" s="3024"/>
      <c r="HU3" s="3024"/>
      <c r="HV3" s="3024"/>
      <c r="HW3" s="3024"/>
      <c r="HX3" s="3024"/>
      <c r="HY3" s="3024"/>
      <c r="HZ3" s="3024"/>
      <c r="IA3" s="3024"/>
      <c r="IB3" s="3024"/>
      <c r="IC3" s="3024"/>
      <c r="ID3" s="3024"/>
      <c r="IE3" s="3024"/>
      <c r="IF3" s="3024"/>
      <c r="IG3" s="3024"/>
      <c r="IH3" s="3024"/>
      <c r="II3" s="3024"/>
      <c r="IJ3" s="3024"/>
      <c r="IK3" s="3024"/>
      <c r="IL3" s="3024"/>
      <c r="IM3" s="3024"/>
      <c r="IN3" s="3024"/>
      <c r="IO3" s="3024"/>
      <c r="IP3" s="3024"/>
      <c r="IQ3" s="3024"/>
      <c r="IR3" s="3024"/>
      <c r="IS3" s="3024"/>
      <c r="IT3" s="3024"/>
      <c r="IU3" s="3024"/>
      <c r="IV3" s="3024"/>
    </row>
    <row r="4" s="3019" customFormat="true" ht="12.75" hidden="false" customHeight="false" outlineLevel="0" collapsed="false">
      <c r="A4" s="3015" t="s">
        <v>2466</v>
      </c>
      <c r="B4" s="3015"/>
      <c r="C4" s="3025" t="n">
        <f aca="false">Auswahl_Randbedingungen</f>
        <v>1</v>
      </c>
      <c r="D4" s="3025"/>
      <c r="E4" s="3018"/>
      <c r="F4" s="3018"/>
      <c r="H4" s="3020"/>
      <c r="I4" s="3021"/>
      <c r="J4" s="3021"/>
      <c r="K4" s="3021"/>
      <c r="L4" s="3021"/>
      <c r="M4" s="3021"/>
      <c r="N4" s="3021"/>
      <c r="O4" s="3021"/>
      <c r="P4" s="3021"/>
      <c r="Q4" s="3021"/>
      <c r="R4" s="3021"/>
      <c r="S4" s="3021"/>
      <c r="T4" s="3021"/>
      <c r="U4" s="3021"/>
      <c r="V4" s="3021"/>
      <c r="W4" s="3021"/>
      <c r="X4" s="3021"/>
      <c r="Y4" s="3021"/>
      <c r="Z4" s="3021"/>
      <c r="AA4" s="3021"/>
      <c r="AB4" s="3021"/>
      <c r="AC4" s="3021"/>
      <c r="AD4" s="3021"/>
      <c r="AE4" s="3022"/>
      <c r="AF4" s="3022"/>
      <c r="AG4" s="3022"/>
      <c r="AH4" s="3022"/>
      <c r="AI4" s="3022"/>
      <c r="AJ4" s="3022"/>
      <c r="AK4" s="3022"/>
      <c r="AL4" s="3022"/>
      <c r="AM4" s="3022"/>
      <c r="AN4" s="3023"/>
      <c r="AO4" s="3023"/>
      <c r="AP4" s="3023"/>
      <c r="AQ4" s="3024"/>
      <c r="AR4" s="3024"/>
      <c r="AS4" s="3024"/>
      <c r="AT4" s="3024"/>
      <c r="AU4" s="3024"/>
      <c r="AV4" s="3024"/>
      <c r="AW4" s="3024"/>
      <c r="AX4" s="3024"/>
      <c r="AY4" s="3024"/>
      <c r="AZ4" s="3024"/>
      <c r="BA4" s="3024"/>
      <c r="BB4" s="3024"/>
      <c r="BC4" s="3024"/>
      <c r="BD4" s="3024"/>
      <c r="BE4" s="3024"/>
      <c r="BF4" s="3024"/>
      <c r="BG4" s="3024"/>
      <c r="BH4" s="3024"/>
      <c r="BI4" s="3024"/>
      <c r="BJ4" s="3024"/>
      <c r="BK4" s="3024"/>
      <c r="BL4" s="3024"/>
      <c r="BM4" s="3024"/>
      <c r="BN4" s="3024"/>
      <c r="BO4" s="3024"/>
      <c r="BP4" s="3024"/>
      <c r="BQ4" s="3024"/>
      <c r="BR4" s="3024"/>
      <c r="BS4" s="3024"/>
      <c r="BT4" s="3024"/>
      <c r="BU4" s="3024"/>
      <c r="BV4" s="3024"/>
      <c r="BW4" s="3024"/>
      <c r="BX4" s="3024"/>
      <c r="BY4" s="3024"/>
      <c r="BZ4" s="3024"/>
      <c r="CA4" s="3024"/>
      <c r="CB4" s="3024"/>
      <c r="CC4" s="3024"/>
      <c r="CD4" s="3024"/>
      <c r="CE4" s="3024"/>
      <c r="CF4" s="3024"/>
      <c r="CG4" s="3024"/>
      <c r="CH4" s="3024"/>
      <c r="CI4" s="3024"/>
      <c r="CJ4" s="3024"/>
      <c r="CK4" s="3024"/>
      <c r="CL4" s="3024"/>
      <c r="CM4" s="3024"/>
      <c r="CN4" s="3024"/>
      <c r="CO4" s="3024"/>
      <c r="CP4" s="3024"/>
      <c r="CQ4" s="3024"/>
      <c r="CR4" s="3024"/>
      <c r="CS4" s="3024"/>
      <c r="CT4" s="3024"/>
      <c r="CU4" s="3024"/>
      <c r="CV4" s="3024"/>
      <c r="CW4" s="3024"/>
      <c r="CX4" s="3024"/>
      <c r="CY4" s="3024"/>
      <c r="CZ4" s="3024"/>
      <c r="DA4" s="3024"/>
      <c r="DB4" s="3024"/>
      <c r="DC4" s="3024"/>
      <c r="DD4" s="3024"/>
      <c r="DE4" s="3024"/>
      <c r="DF4" s="3024"/>
      <c r="DG4" s="3024"/>
      <c r="DH4" s="3024"/>
      <c r="DI4" s="3024"/>
      <c r="DJ4" s="3024"/>
      <c r="DK4" s="3024"/>
      <c r="DL4" s="3024"/>
      <c r="DM4" s="3024"/>
      <c r="DN4" s="3024"/>
      <c r="DO4" s="3024"/>
      <c r="DP4" s="3024"/>
      <c r="DQ4" s="3024"/>
      <c r="DR4" s="3024"/>
      <c r="DS4" s="3024"/>
      <c r="DT4" s="3024"/>
      <c r="DU4" s="3024"/>
      <c r="DV4" s="3024"/>
      <c r="DW4" s="3024"/>
      <c r="DX4" s="3024"/>
      <c r="DY4" s="3024"/>
      <c r="DZ4" s="3024"/>
      <c r="EA4" s="3024"/>
      <c r="EB4" s="3024"/>
      <c r="EC4" s="3024"/>
      <c r="ED4" s="3024"/>
      <c r="EE4" s="3024"/>
      <c r="EF4" s="3024"/>
      <c r="EG4" s="3024"/>
      <c r="EH4" s="3024"/>
      <c r="EI4" s="3024"/>
      <c r="EJ4" s="3024"/>
      <c r="EK4" s="3024"/>
      <c r="EL4" s="3024"/>
      <c r="EM4" s="3024"/>
      <c r="EN4" s="3024"/>
      <c r="EO4" s="3024"/>
      <c r="EP4" s="3024"/>
      <c r="EQ4" s="3024"/>
      <c r="ER4" s="3024"/>
      <c r="ES4" s="3024"/>
      <c r="ET4" s="3024"/>
      <c r="EU4" s="3024"/>
      <c r="EV4" s="3024"/>
      <c r="EW4" s="3024"/>
      <c r="EX4" s="3024"/>
      <c r="EY4" s="3024"/>
      <c r="EZ4" s="3024"/>
      <c r="FA4" s="3024"/>
      <c r="FB4" s="3024"/>
      <c r="FC4" s="3024"/>
      <c r="FD4" s="3024"/>
      <c r="FE4" s="3024"/>
      <c r="FF4" s="3024"/>
      <c r="FG4" s="3024"/>
      <c r="FH4" s="3024"/>
      <c r="FI4" s="3024"/>
      <c r="FJ4" s="3024"/>
      <c r="FK4" s="3024"/>
      <c r="FL4" s="3024"/>
      <c r="FM4" s="3024"/>
      <c r="FN4" s="3024"/>
      <c r="FO4" s="3024"/>
      <c r="FP4" s="3024"/>
      <c r="FQ4" s="3024"/>
      <c r="FR4" s="3024"/>
      <c r="FS4" s="3024"/>
      <c r="FT4" s="3024"/>
      <c r="FU4" s="3024"/>
      <c r="FV4" s="3024"/>
      <c r="FW4" s="3024"/>
      <c r="FX4" s="3024"/>
      <c r="FY4" s="3024"/>
      <c r="FZ4" s="3024"/>
      <c r="GA4" s="3024"/>
      <c r="GB4" s="3024"/>
      <c r="GC4" s="3024"/>
      <c r="GD4" s="3024"/>
      <c r="GE4" s="3024"/>
      <c r="GF4" s="3024"/>
      <c r="GG4" s="3024"/>
      <c r="GH4" s="3024"/>
      <c r="GI4" s="3024"/>
      <c r="GJ4" s="3024"/>
      <c r="GK4" s="3024"/>
      <c r="GL4" s="3024"/>
      <c r="GM4" s="3024"/>
      <c r="GN4" s="3024"/>
      <c r="GO4" s="3024"/>
      <c r="GP4" s="3024"/>
      <c r="GQ4" s="3024"/>
      <c r="GR4" s="3024"/>
      <c r="GS4" s="3024"/>
      <c r="GT4" s="3024"/>
      <c r="GU4" s="3024"/>
      <c r="GV4" s="3024"/>
      <c r="GW4" s="3024"/>
      <c r="GX4" s="3024"/>
      <c r="GY4" s="3024"/>
      <c r="GZ4" s="3024"/>
      <c r="HA4" s="3024"/>
      <c r="HB4" s="3024"/>
      <c r="HC4" s="3024"/>
      <c r="HD4" s="3024"/>
      <c r="HE4" s="3024"/>
      <c r="HF4" s="3024"/>
      <c r="HG4" s="3024"/>
      <c r="HH4" s="3024"/>
      <c r="HI4" s="3024"/>
      <c r="HJ4" s="3024"/>
      <c r="HK4" s="3024"/>
      <c r="HL4" s="3024"/>
      <c r="HM4" s="3024"/>
      <c r="HN4" s="3024"/>
      <c r="HO4" s="3024"/>
      <c r="HP4" s="3024"/>
      <c r="HQ4" s="3024"/>
      <c r="HR4" s="3024"/>
      <c r="HS4" s="3024"/>
      <c r="HT4" s="3024"/>
      <c r="HU4" s="3024"/>
      <c r="HV4" s="3024"/>
      <c r="HW4" s="3024"/>
      <c r="HX4" s="3024"/>
      <c r="HY4" s="3024"/>
      <c r="HZ4" s="3024"/>
      <c r="IA4" s="3024"/>
      <c r="IB4" s="3024"/>
      <c r="IC4" s="3024"/>
      <c r="ID4" s="3024"/>
      <c r="IE4" s="3024"/>
      <c r="IF4" s="3024"/>
      <c r="IG4" s="3024"/>
      <c r="IH4" s="3024"/>
      <c r="II4" s="3024"/>
      <c r="IJ4" s="3024"/>
      <c r="IK4" s="3024"/>
      <c r="IL4" s="3024"/>
      <c r="IM4" s="3024"/>
      <c r="IN4" s="3024"/>
      <c r="IO4" s="3024"/>
      <c r="IP4" s="3024"/>
      <c r="IQ4" s="3024"/>
      <c r="IR4" s="3024"/>
      <c r="IS4" s="3024"/>
      <c r="IT4" s="3024"/>
      <c r="IU4" s="3024"/>
      <c r="IV4" s="3024"/>
    </row>
    <row r="5" s="3019" customFormat="true" ht="12.75" hidden="false" customHeight="false" outlineLevel="0" collapsed="false">
      <c r="A5" s="3015" t="s">
        <v>2467</v>
      </c>
      <c r="B5" s="3015"/>
      <c r="C5" s="3025" t="n">
        <f aca="false">Anlagentechnik!$G$114</f>
        <v>297.2290968</v>
      </c>
      <c r="D5" s="3025"/>
      <c r="E5" s="3018" t="s">
        <v>1240</v>
      </c>
      <c r="F5" s="3018"/>
      <c r="H5" s="3020"/>
      <c r="I5" s="3021"/>
      <c r="J5" s="3021"/>
      <c r="K5" s="3021"/>
      <c r="L5" s="3021"/>
      <c r="M5" s="3021"/>
      <c r="N5" s="3021"/>
      <c r="O5" s="3021"/>
      <c r="P5" s="3021"/>
      <c r="Q5" s="3021"/>
      <c r="R5" s="3021"/>
      <c r="S5" s="3021"/>
      <c r="T5" s="3021"/>
      <c r="U5" s="3021"/>
      <c r="V5" s="3021"/>
      <c r="W5" s="3021"/>
      <c r="X5" s="3021"/>
      <c r="Y5" s="3021"/>
      <c r="Z5" s="3021"/>
      <c r="AA5" s="3021"/>
      <c r="AB5" s="3021"/>
      <c r="AC5" s="3021"/>
      <c r="AD5" s="3021"/>
      <c r="AE5" s="3022"/>
      <c r="AF5" s="3022"/>
      <c r="AG5" s="3022"/>
      <c r="AH5" s="3022"/>
      <c r="AI5" s="3022"/>
      <c r="AJ5" s="3022"/>
      <c r="AK5" s="3022"/>
      <c r="AL5" s="3022"/>
      <c r="AM5" s="3022"/>
      <c r="AN5" s="3023"/>
      <c r="AO5" s="3023"/>
      <c r="AP5" s="3023"/>
      <c r="AQ5" s="3024"/>
      <c r="AR5" s="3024"/>
      <c r="AS5" s="3024"/>
      <c r="AT5" s="3024"/>
      <c r="AU5" s="3024"/>
      <c r="AV5" s="3024"/>
      <c r="AW5" s="3024"/>
      <c r="AX5" s="3024"/>
      <c r="AY5" s="3024"/>
      <c r="AZ5" s="3024"/>
      <c r="BA5" s="3024"/>
      <c r="BB5" s="3024"/>
      <c r="BC5" s="3024"/>
      <c r="BD5" s="3024"/>
      <c r="BE5" s="3024"/>
      <c r="BF5" s="3024"/>
      <c r="BG5" s="3024"/>
      <c r="BH5" s="3024"/>
      <c r="BI5" s="3024"/>
      <c r="BJ5" s="3024"/>
      <c r="BK5" s="3024"/>
      <c r="BL5" s="3024"/>
      <c r="BM5" s="3024"/>
      <c r="BN5" s="3024"/>
      <c r="BO5" s="3024"/>
      <c r="BP5" s="3024"/>
      <c r="BQ5" s="3024"/>
      <c r="BR5" s="3024"/>
      <c r="BS5" s="3024"/>
      <c r="BT5" s="3024"/>
      <c r="BU5" s="3024"/>
      <c r="BV5" s="3024"/>
      <c r="BW5" s="3024"/>
      <c r="BX5" s="3024"/>
      <c r="BY5" s="3024"/>
      <c r="BZ5" s="3024"/>
      <c r="CA5" s="3024"/>
      <c r="CB5" s="3024"/>
      <c r="CC5" s="3024"/>
      <c r="CD5" s="3024"/>
      <c r="CE5" s="3024"/>
      <c r="CF5" s="3024"/>
      <c r="CG5" s="3024"/>
      <c r="CH5" s="3024"/>
      <c r="CI5" s="3024"/>
      <c r="CJ5" s="3024"/>
      <c r="CK5" s="3024"/>
      <c r="CL5" s="3024"/>
      <c r="CM5" s="3024"/>
      <c r="CN5" s="3024"/>
      <c r="CO5" s="3024"/>
      <c r="CP5" s="3024"/>
      <c r="CQ5" s="3024"/>
      <c r="CR5" s="3024"/>
      <c r="CS5" s="3024"/>
      <c r="CT5" s="3024"/>
      <c r="CU5" s="3024"/>
      <c r="CV5" s="3024"/>
      <c r="CW5" s="3024"/>
      <c r="CX5" s="3024"/>
      <c r="CY5" s="3024"/>
      <c r="CZ5" s="3024"/>
      <c r="DA5" s="3024"/>
      <c r="DB5" s="3024"/>
      <c r="DC5" s="3024"/>
      <c r="DD5" s="3024"/>
      <c r="DE5" s="3024"/>
      <c r="DF5" s="3024"/>
      <c r="DG5" s="3024"/>
      <c r="DH5" s="3024"/>
      <c r="DI5" s="3024"/>
      <c r="DJ5" s="3024"/>
      <c r="DK5" s="3024"/>
      <c r="DL5" s="3024"/>
      <c r="DM5" s="3024"/>
      <c r="DN5" s="3024"/>
      <c r="DO5" s="3024"/>
      <c r="DP5" s="3024"/>
      <c r="DQ5" s="3024"/>
      <c r="DR5" s="3024"/>
      <c r="DS5" s="3024"/>
      <c r="DT5" s="3024"/>
      <c r="DU5" s="3024"/>
      <c r="DV5" s="3024"/>
      <c r="DW5" s="3024"/>
      <c r="DX5" s="3024"/>
      <c r="DY5" s="3024"/>
      <c r="DZ5" s="3024"/>
      <c r="EA5" s="3024"/>
      <c r="EB5" s="3024"/>
      <c r="EC5" s="3024"/>
      <c r="ED5" s="3024"/>
      <c r="EE5" s="3024"/>
      <c r="EF5" s="3024"/>
      <c r="EG5" s="3024"/>
      <c r="EH5" s="3024"/>
      <c r="EI5" s="3024"/>
      <c r="EJ5" s="3024"/>
      <c r="EK5" s="3024"/>
      <c r="EL5" s="3024"/>
      <c r="EM5" s="3024"/>
      <c r="EN5" s="3024"/>
      <c r="EO5" s="3024"/>
      <c r="EP5" s="3024"/>
      <c r="EQ5" s="3024"/>
      <c r="ER5" s="3024"/>
      <c r="ES5" s="3024"/>
      <c r="ET5" s="3024"/>
      <c r="EU5" s="3024"/>
      <c r="EV5" s="3024"/>
      <c r="EW5" s="3024"/>
      <c r="EX5" s="3024"/>
      <c r="EY5" s="3024"/>
      <c r="EZ5" s="3024"/>
      <c r="FA5" s="3024"/>
      <c r="FB5" s="3024"/>
      <c r="FC5" s="3024"/>
      <c r="FD5" s="3024"/>
      <c r="FE5" s="3024"/>
      <c r="FF5" s="3024"/>
      <c r="FG5" s="3024"/>
      <c r="FH5" s="3024"/>
      <c r="FI5" s="3024"/>
      <c r="FJ5" s="3024"/>
      <c r="FK5" s="3024"/>
      <c r="FL5" s="3024"/>
      <c r="FM5" s="3024"/>
      <c r="FN5" s="3024"/>
      <c r="FO5" s="3024"/>
      <c r="FP5" s="3024"/>
      <c r="FQ5" s="3024"/>
      <c r="FR5" s="3024"/>
      <c r="FS5" s="3024"/>
      <c r="FT5" s="3024"/>
      <c r="FU5" s="3024"/>
      <c r="FV5" s="3024"/>
      <c r="FW5" s="3024"/>
      <c r="FX5" s="3024"/>
      <c r="FY5" s="3024"/>
      <c r="FZ5" s="3024"/>
      <c r="GA5" s="3024"/>
      <c r="GB5" s="3024"/>
      <c r="GC5" s="3024"/>
      <c r="GD5" s="3024"/>
      <c r="GE5" s="3024"/>
      <c r="GF5" s="3024"/>
      <c r="GG5" s="3024"/>
      <c r="GH5" s="3024"/>
      <c r="GI5" s="3024"/>
      <c r="GJ5" s="3024"/>
      <c r="GK5" s="3024"/>
      <c r="GL5" s="3024"/>
      <c r="GM5" s="3024"/>
      <c r="GN5" s="3024"/>
      <c r="GO5" s="3024"/>
      <c r="GP5" s="3024"/>
      <c r="GQ5" s="3024"/>
      <c r="GR5" s="3024"/>
      <c r="GS5" s="3024"/>
      <c r="GT5" s="3024"/>
      <c r="GU5" s="3024"/>
      <c r="GV5" s="3024"/>
      <c r="GW5" s="3024"/>
      <c r="GX5" s="3024"/>
      <c r="GY5" s="3024"/>
      <c r="GZ5" s="3024"/>
      <c r="HA5" s="3024"/>
      <c r="HB5" s="3024"/>
      <c r="HC5" s="3024"/>
      <c r="HD5" s="3024"/>
      <c r="HE5" s="3024"/>
      <c r="HF5" s="3024"/>
      <c r="HG5" s="3024"/>
      <c r="HH5" s="3024"/>
      <c r="HI5" s="3024"/>
      <c r="HJ5" s="3024"/>
      <c r="HK5" s="3024"/>
      <c r="HL5" s="3024"/>
      <c r="HM5" s="3024"/>
      <c r="HN5" s="3024"/>
      <c r="HO5" s="3024"/>
      <c r="HP5" s="3024"/>
      <c r="HQ5" s="3024"/>
      <c r="HR5" s="3024"/>
      <c r="HS5" s="3024"/>
      <c r="HT5" s="3024"/>
      <c r="HU5" s="3024"/>
      <c r="HV5" s="3024"/>
      <c r="HW5" s="3024"/>
      <c r="HX5" s="3024"/>
      <c r="HY5" s="3024"/>
      <c r="HZ5" s="3024"/>
      <c r="IA5" s="3024"/>
      <c r="IB5" s="3024"/>
      <c r="IC5" s="3024"/>
      <c r="ID5" s="3024"/>
      <c r="IE5" s="3024"/>
      <c r="IF5" s="3024"/>
      <c r="IG5" s="3024"/>
      <c r="IH5" s="3024"/>
      <c r="II5" s="3024"/>
      <c r="IJ5" s="3024"/>
      <c r="IK5" s="3024"/>
      <c r="IL5" s="3024"/>
      <c r="IM5" s="3024"/>
      <c r="IN5" s="3024"/>
      <c r="IO5" s="3024"/>
      <c r="IP5" s="3024"/>
      <c r="IQ5" s="3024"/>
      <c r="IR5" s="3024"/>
      <c r="IS5" s="3024"/>
      <c r="IT5" s="3024"/>
      <c r="IU5" s="3024"/>
      <c r="IV5" s="3024"/>
    </row>
    <row r="6" s="3019" customFormat="true" ht="12.75" hidden="false" customHeight="false" outlineLevel="0" collapsed="false">
      <c r="A6" s="3015" t="s">
        <v>231</v>
      </c>
      <c r="B6" s="3015"/>
      <c r="C6" s="3026" t="s">
        <v>2468</v>
      </c>
      <c r="D6" s="3026"/>
      <c r="E6" s="3018"/>
      <c r="F6" s="3018"/>
      <c r="H6" s="3020"/>
      <c r="I6" s="3021"/>
      <c r="J6" s="3021"/>
      <c r="K6" s="3021"/>
      <c r="L6" s="3021"/>
      <c r="M6" s="3021"/>
      <c r="N6" s="3021"/>
      <c r="O6" s="3021"/>
      <c r="P6" s="3021"/>
      <c r="Q6" s="3021"/>
      <c r="R6" s="3021"/>
      <c r="S6" s="3021"/>
      <c r="T6" s="3021"/>
      <c r="U6" s="3021"/>
      <c r="V6" s="3021"/>
      <c r="W6" s="3021"/>
      <c r="X6" s="3021"/>
      <c r="Y6" s="3021"/>
      <c r="Z6" s="3021"/>
      <c r="AA6" s="3021"/>
      <c r="AB6" s="3021"/>
      <c r="AC6" s="3021"/>
      <c r="AD6" s="3021"/>
      <c r="AE6" s="3022"/>
      <c r="AF6" s="3022"/>
      <c r="AG6" s="3022"/>
      <c r="AH6" s="3022"/>
      <c r="AI6" s="3022"/>
      <c r="AJ6" s="3022"/>
      <c r="AK6" s="3022"/>
      <c r="AL6" s="3022"/>
      <c r="AM6" s="3022"/>
      <c r="AN6" s="3023"/>
      <c r="AO6" s="3023"/>
      <c r="AP6" s="3023"/>
      <c r="AQ6" s="3024"/>
      <c r="AR6" s="3024"/>
      <c r="AS6" s="3024"/>
      <c r="AT6" s="3024"/>
      <c r="AU6" s="3024"/>
      <c r="AV6" s="3024"/>
      <c r="AW6" s="3024"/>
      <c r="AX6" s="3024"/>
      <c r="AY6" s="3024"/>
      <c r="AZ6" s="3024"/>
      <c r="BA6" s="3024"/>
      <c r="BB6" s="3024"/>
      <c r="BC6" s="3024"/>
      <c r="BD6" s="3024"/>
      <c r="BE6" s="3024"/>
      <c r="BF6" s="3024"/>
      <c r="BG6" s="3024"/>
      <c r="BH6" s="3024"/>
      <c r="BI6" s="3024"/>
      <c r="BJ6" s="3024"/>
      <c r="BK6" s="3024"/>
      <c r="BL6" s="3024"/>
      <c r="BM6" s="3024"/>
      <c r="BN6" s="3024"/>
      <c r="BO6" s="3024"/>
      <c r="BP6" s="3024"/>
      <c r="BQ6" s="3024"/>
      <c r="BR6" s="3024"/>
      <c r="BS6" s="3024"/>
      <c r="BT6" s="3024"/>
      <c r="BU6" s="3024"/>
      <c r="BV6" s="3024"/>
      <c r="BW6" s="3024"/>
      <c r="BX6" s="3024"/>
      <c r="BY6" s="3024"/>
      <c r="BZ6" s="3024"/>
      <c r="CA6" s="3024"/>
      <c r="CB6" s="3024"/>
      <c r="CC6" s="3024"/>
      <c r="CD6" s="3024"/>
      <c r="CE6" s="3024"/>
      <c r="CF6" s="3024"/>
      <c r="CG6" s="3024"/>
      <c r="CH6" s="3024"/>
      <c r="CI6" s="3024"/>
      <c r="CJ6" s="3024"/>
      <c r="CK6" s="3024"/>
      <c r="CL6" s="3024"/>
      <c r="CM6" s="3024"/>
      <c r="CN6" s="3024"/>
      <c r="CO6" s="3024"/>
      <c r="CP6" s="3024"/>
      <c r="CQ6" s="3024"/>
      <c r="CR6" s="3024"/>
      <c r="CS6" s="3024"/>
      <c r="CT6" s="3024"/>
      <c r="CU6" s="3024"/>
      <c r="CV6" s="3024"/>
      <c r="CW6" s="3024"/>
      <c r="CX6" s="3024"/>
      <c r="CY6" s="3024"/>
      <c r="CZ6" s="3024"/>
      <c r="DA6" s="3024"/>
      <c r="DB6" s="3024"/>
      <c r="DC6" s="3024"/>
      <c r="DD6" s="3024"/>
      <c r="DE6" s="3024"/>
      <c r="DF6" s="3024"/>
      <c r="DG6" s="3024"/>
      <c r="DH6" s="3024"/>
      <c r="DI6" s="3024"/>
      <c r="DJ6" s="3024"/>
      <c r="DK6" s="3024"/>
      <c r="DL6" s="3024"/>
      <c r="DM6" s="3024"/>
      <c r="DN6" s="3024"/>
      <c r="DO6" s="3024"/>
      <c r="DP6" s="3024"/>
      <c r="DQ6" s="3024"/>
      <c r="DR6" s="3024"/>
      <c r="DS6" s="3024"/>
      <c r="DT6" s="3024"/>
      <c r="DU6" s="3024"/>
      <c r="DV6" s="3024"/>
      <c r="DW6" s="3024"/>
      <c r="DX6" s="3024"/>
      <c r="DY6" s="3024"/>
      <c r="DZ6" s="3024"/>
      <c r="EA6" s="3024"/>
      <c r="EB6" s="3024"/>
      <c r="EC6" s="3024"/>
      <c r="ED6" s="3024"/>
      <c r="EE6" s="3024"/>
      <c r="EF6" s="3024"/>
      <c r="EG6" s="3024"/>
      <c r="EH6" s="3024"/>
      <c r="EI6" s="3024"/>
      <c r="EJ6" s="3024"/>
      <c r="EK6" s="3024"/>
      <c r="EL6" s="3024"/>
      <c r="EM6" s="3024"/>
      <c r="EN6" s="3024"/>
      <c r="EO6" s="3024"/>
      <c r="EP6" s="3024"/>
      <c r="EQ6" s="3024"/>
      <c r="ER6" s="3024"/>
      <c r="ES6" s="3024"/>
      <c r="ET6" s="3024"/>
      <c r="EU6" s="3024"/>
      <c r="EV6" s="3024"/>
      <c r="EW6" s="3024"/>
      <c r="EX6" s="3024"/>
      <c r="EY6" s="3024"/>
      <c r="EZ6" s="3024"/>
      <c r="FA6" s="3024"/>
      <c r="FB6" s="3024"/>
      <c r="FC6" s="3024"/>
      <c r="FD6" s="3024"/>
      <c r="FE6" s="3024"/>
      <c r="FF6" s="3024"/>
      <c r="FG6" s="3024"/>
      <c r="FH6" s="3024"/>
      <c r="FI6" s="3024"/>
      <c r="FJ6" s="3024"/>
      <c r="FK6" s="3024"/>
      <c r="FL6" s="3024"/>
      <c r="FM6" s="3024"/>
      <c r="FN6" s="3024"/>
      <c r="FO6" s="3024"/>
      <c r="FP6" s="3024"/>
      <c r="FQ6" s="3024"/>
      <c r="FR6" s="3024"/>
      <c r="FS6" s="3024"/>
      <c r="FT6" s="3024"/>
      <c r="FU6" s="3024"/>
      <c r="FV6" s="3024"/>
      <c r="FW6" s="3024"/>
      <c r="FX6" s="3024"/>
      <c r="FY6" s="3024"/>
      <c r="FZ6" s="3024"/>
      <c r="GA6" s="3024"/>
      <c r="GB6" s="3024"/>
      <c r="GC6" s="3024"/>
      <c r="GD6" s="3024"/>
      <c r="GE6" s="3024"/>
      <c r="GF6" s="3024"/>
      <c r="GG6" s="3024"/>
      <c r="GH6" s="3024"/>
      <c r="GI6" s="3024"/>
      <c r="GJ6" s="3024"/>
      <c r="GK6" s="3024"/>
      <c r="GL6" s="3024"/>
      <c r="GM6" s="3024"/>
      <c r="GN6" s="3024"/>
      <c r="GO6" s="3024"/>
      <c r="GP6" s="3024"/>
      <c r="GQ6" s="3024"/>
      <c r="GR6" s="3024"/>
      <c r="GS6" s="3024"/>
      <c r="GT6" s="3024"/>
      <c r="GU6" s="3024"/>
      <c r="GV6" s="3024"/>
      <c r="GW6" s="3024"/>
      <c r="GX6" s="3024"/>
      <c r="GY6" s="3024"/>
      <c r="GZ6" s="3024"/>
      <c r="HA6" s="3024"/>
      <c r="HB6" s="3024"/>
      <c r="HC6" s="3024"/>
      <c r="HD6" s="3024"/>
      <c r="HE6" s="3024"/>
      <c r="HF6" s="3024"/>
      <c r="HG6" s="3024"/>
      <c r="HH6" s="3024"/>
      <c r="HI6" s="3024"/>
      <c r="HJ6" s="3024"/>
      <c r="HK6" s="3024"/>
      <c r="HL6" s="3024"/>
      <c r="HM6" s="3024"/>
      <c r="HN6" s="3024"/>
      <c r="HO6" s="3024"/>
      <c r="HP6" s="3024"/>
      <c r="HQ6" s="3024"/>
      <c r="HR6" s="3024"/>
      <c r="HS6" s="3024"/>
      <c r="HT6" s="3024"/>
      <c r="HU6" s="3024"/>
      <c r="HV6" s="3024"/>
      <c r="HW6" s="3024"/>
      <c r="HX6" s="3024"/>
      <c r="HY6" s="3024"/>
      <c r="HZ6" s="3024"/>
      <c r="IA6" s="3024"/>
      <c r="IB6" s="3024"/>
      <c r="IC6" s="3024"/>
      <c r="ID6" s="3024"/>
      <c r="IE6" s="3024"/>
      <c r="IF6" s="3024"/>
      <c r="IG6" s="3024"/>
      <c r="IH6" s="3024"/>
      <c r="II6" s="3024"/>
      <c r="IJ6" s="3024"/>
      <c r="IK6" s="3024"/>
      <c r="IL6" s="3024"/>
      <c r="IM6" s="3024"/>
      <c r="IN6" s="3024"/>
      <c r="IO6" s="3024"/>
      <c r="IP6" s="3024"/>
      <c r="IQ6" s="3024"/>
      <c r="IR6" s="3024"/>
      <c r="IS6" s="3024"/>
      <c r="IT6" s="3024"/>
      <c r="IU6" s="3024"/>
      <c r="IV6" s="3024"/>
    </row>
    <row r="7" s="3019" customFormat="true" ht="12.75" hidden="false" customHeight="false" outlineLevel="0" collapsed="false">
      <c r="A7" s="3015" t="s">
        <v>2469</v>
      </c>
      <c r="B7" s="3015"/>
      <c r="C7" s="3025" t="e">
        <f aca="false">Anlagentechnik!$G$100*Anlagentechnik!$G$10</f>
        <v>#REF!</v>
      </c>
      <c r="D7" s="3025"/>
      <c r="E7" s="3018" t="s">
        <v>308</v>
      </c>
      <c r="F7" s="3018"/>
      <c r="G7" s="3027"/>
      <c r="J7" s="3021"/>
      <c r="K7" s="3021"/>
      <c r="L7" s="3021"/>
      <c r="M7" s="3021"/>
      <c r="N7" s="3021"/>
      <c r="O7" s="3021"/>
      <c r="P7" s="3021"/>
      <c r="Q7" s="3021"/>
      <c r="R7" s="3021"/>
      <c r="S7" s="3021"/>
      <c r="T7" s="3021"/>
      <c r="U7" s="3021"/>
      <c r="V7" s="3021"/>
      <c r="W7" s="3021"/>
      <c r="X7" s="3021"/>
      <c r="Y7" s="3021"/>
      <c r="Z7" s="3021"/>
      <c r="AA7" s="3021"/>
      <c r="AB7" s="3021"/>
      <c r="AC7" s="3021"/>
      <c r="AD7" s="3021"/>
      <c r="AE7" s="3022"/>
      <c r="AF7" s="3022"/>
      <c r="AG7" s="3022"/>
      <c r="AH7" s="3022"/>
      <c r="AI7" s="3022"/>
      <c r="AJ7" s="3022"/>
      <c r="AK7" s="3022"/>
      <c r="AL7" s="3022"/>
      <c r="AM7" s="3022"/>
      <c r="AN7" s="3023"/>
      <c r="AO7" s="3023"/>
      <c r="AP7" s="3023"/>
      <c r="AQ7" s="3024"/>
      <c r="AR7" s="3024"/>
      <c r="AS7" s="3024"/>
      <c r="AT7" s="3024"/>
      <c r="AU7" s="3024"/>
      <c r="AV7" s="3024"/>
      <c r="AW7" s="3024"/>
      <c r="AX7" s="3024"/>
      <c r="AY7" s="3024"/>
      <c r="AZ7" s="3024"/>
      <c r="BA7" s="3024"/>
      <c r="BB7" s="3024"/>
      <c r="BC7" s="3024"/>
      <c r="BD7" s="3024"/>
      <c r="BE7" s="3024"/>
      <c r="BF7" s="3024"/>
      <c r="BG7" s="3024"/>
      <c r="BH7" s="3024"/>
      <c r="BI7" s="3024"/>
      <c r="BJ7" s="3024"/>
      <c r="BK7" s="3024"/>
      <c r="BL7" s="3024"/>
      <c r="BM7" s="3024"/>
      <c r="BN7" s="3024"/>
      <c r="BO7" s="3024"/>
      <c r="BP7" s="3024"/>
      <c r="BQ7" s="3024"/>
      <c r="BR7" s="3024"/>
      <c r="BS7" s="3024"/>
      <c r="BT7" s="3024"/>
      <c r="BU7" s="3024"/>
      <c r="BV7" s="3024"/>
      <c r="BW7" s="3024"/>
      <c r="BX7" s="3024"/>
      <c r="BY7" s="3024"/>
      <c r="BZ7" s="3024"/>
      <c r="CA7" s="3024"/>
      <c r="CB7" s="3024"/>
      <c r="CC7" s="3024"/>
      <c r="CD7" s="3024"/>
      <c r="CE7" s="3024"/>
      <c r="CF7" s="3024"/>
      <c r="CG7" s="3024"/>
      <c r="CH7" s="3024"/>
      <c r="CI7" s="3024"/>
      <c r="CJ7" s="3024"/>
      <c r="CK7" s="3024"/>
      <c r="CL7" s="3024"/>
      <c r="CM7" s="3024"/>
      <c r="CN7" s="3024"/>
      <c r="CO7" s="3024"/>
      <c r="CP7" s="3024"/>
      <c r="CQ7" s="3024"/>
      <c r="CR7" s="3024"/>
      <c r="CS7" s="3024"/>
      <c r="CT7" s="3024"/>
      <c r="CU7" s="3024"/>
      <c r="CV7" s="3024"/>
      <c r="CW7" s="3024"/>
      <c r="CX7" s="3024"/>
      <c r="CY7" s="3024"/>
      <c r="CZ7" s="3024"/>
      <c r="DA7" s="3024"/>
      <c r="DB7" s="3024"/>
      <c r="DC7" s="3024"/>
      <c r="DD7" s="3024"/>
      <c r="DE7" s="3024"/>
      <c r="DF7" s="3024"/>
      <c r="DG7" s="3024"/>
      <c r="DH7" s="3024"/>
      <c r="DI7" s="3024"/>
      <c r="DJ7" s="3024"/>
      <c r="DK7" s="3024"/>
      <c r="DL7" s="3024"/>
      <c r="DM7" s="3024"/>
      <c r="DN7" s="3024"/>
      <c r="DO7" s="3024"/>
      <c r="DP7" s="3024"/>
      <c r="DQ7" s="3024"/>
      <c r="DR7" s="3024"/>
      <c r="DS7" s="3024"/>
      <c r="DT7" s="3024"/>
      <c r="DU7" s="3024"/>
      <c r="DV7" s="3024"/>
      <c r="DW7" s="3024"/>
      <c r="DX7" s="3024"/>
      <c r="DY7" s="3024"/>
      <c r="DZ7" s="3024"/>
      <c r="EA7" s="3024"/>
      <c r="EB7" s="3024"/>
      <c r="EC7" s="3024"/>
      <c r="ED7" s="3024"/>
      <c r="EE7" s="3024"/>
      <c r="EF7" s="3024"/>
      <c r="EG7" s="3024"/>
      <c r="EH7" s="3024"/>
      <c r="EI7" s="3024"/>
      <c r="EJ7" s="3024"/>
      <c r="EK7" s="3024"/>
      <c r="EL7" s="3024"/>
      <c r="EM7" s="3024"/>
      <c r="EN7" s="3024"/>
      <c r="EO7" s="3024"/>
      <c r="EP7" s="3024"/>
      <c r="EQ7" s="3024"/>
      <c r="ER7" s="3024"/>
      <c r="ES7" s="3024"/>
      <c r="ET7" s="3024"/>
      <c r="EU7" s="3024"/>
      <c r="EV7" s="3024"/>
      <c r="EW7" s="3024"/>
      <c r="EX7" s="3024"/>
      <c r="EY7" s="3024"/>
      <c r="EZ7" s="3024"/>
      <c r="FA7" s="3024"/>
      <c r="FB7" s="3024"/>
      <c r="FC7" s="3024"/>
      <c r="FD7" s="3024"/>
      <c r="FE7" s="3024"/>
      <c r="FF7" s="3024"/>
      <c r="FG7" s="3024"/>
      <c r="FH7" s="3024"/>
      <c r="FI7" s="3024"/>
      <c r="FJ7" s="3024"/>
      <c r="FK7" s="3024"/>
      <c r="FL7" s="3024"/>
      <c r="FM7" s="3024"/>
      <c r="FN7" s="3024"/>
      <c r="FO7" s="3024"/>
      <c r="FP7" s="3024"/>
      <c r="FQ7" s="3024"/>
      <c r="FR7" s="3024"/>
      <c r="FS7" s="3024"/>
      <c r="FT7" s="3024"/>
      <c r="FU7" s="3024"/>
      <c r="FV7" s="3024"/>
      <c r="FW7" s="3024"/>
      <c r="FX7" s="3024"/>
      <c r="FY7" s="3024"/>
      <c r="FZ7" s="3024"/>
      <c r="GA7" s="3024"/>
      <c r="GB7" s="3024"/>
      <c r="GC7" s="3024"/>
      <c r="GD7" s="3024"/>
      <c r="GE7" s="3024"/>
      <c r="GF7" s="3024"/>
      <c r="GG7" s="3024"/>
      <c r="GH7" s="3024"/>
      <c r="GI7" s="3024"/>
      <c r="GJ7" s="3024"/>
      <c r="GK7" s="3024"/>
      <c r="GL7" s="3024"/>
      <c r="GM7" s="3024"/>
      <c r="GN7" s="3024"/>
      <c r="GO7" s="3024"/>
      <c r="GP7" s="3024"/>
      <c r="GQ7" s="3024"/>
      <c r="GR7" s="3024"/>
      <c r="GS7" s="3024"/>
      <c r="GT7" s="3024"/>
      <c r="GU7" s="3024"/>
      <c r="GV7" s="3024"/>
      <c r="GW7" s="3024"/>
      <c r="GX7" s="3024"/>
      <c r="GY7" s="3024"/>
      <c r="GZ7" s="3024"/>
      <c r="HA7" s="3024"/>
      <c r="HB7" s="3024"/>
      <c r="HC7" s="3024"/>
      <c r="HD7" s="3024"/>
      <c r="HE7" s="3024"/>
      <c r="HF7" s="3024"/>
      <c r="HG7" s="3024"/>
      <c r="HH7" s="3024"/>
      <c r="HI7" s="3024"/>
      <c r="HJ7" s="3024"/>
      <c r="HK7" s="3024"/>
      <c r="HL7" s="3024"/>
      <c r="HM7" s="3024"/>
      <c r="HN7" s="3024"/>
      <c r="HO7" s="3024"/>
      <c r="HP7" s="3024"/>
      <c r="HQ7" s="3024"/>
      <c r="HR7" s="3024"/>
      <c r="HS7" s="3024"/>
      <c r="HT7" s="3024"/>
      <c r="HU7" s="3024"/>
      <c r="HV7" s="3024"/>
      <c r="HW7" s="3024"/>
      <c r="HX7" s="3024"/>
      <c r="HY7" s="3024"/>
      <c r="HZ7" s="3024"/>
      <c r="IA7" s="3024"/>
      <c r="IB7" s="3024"/>
      <c r="IC7" s="3024"/>
      <c r="ID7" s="3024"/>
      <c r="IE7" s="3024"/>
      <c r="IF7" s="3024"/>
      <c r="IG7" s="3024"/>
      <c r="IH7" s="3024"/>
      <c r="II7" s="3024"/>
      <c r="IJ7" s="3024"/>
      <c r="IK7" s="3024"/>
      <c r="IL7" s="3024"/>
      <c r="IM7" s="3024"/>
      <c r="IN7" s="3024"/>
      <c r="IO7" s="3024"/>
      <c r="IP7" s="3024"/>
      <c r="IQ7" s="3024"/>
      <c r="IR7" s="3024"/>
      <c r="IS7" s="3024"/>
      <c r="IT7" s="3024"/>
      <c r="IU7" s="3024"/>
      <c r="IV7" s="3024"/>
    </row>
    <row r="8" s="3019" customFormat="true" ht="12.75" hidden="false" customHeight="false" outlineLevel="0" collapsed="false">
      <c r="A8" s="3015" t="s">
        <v>2470</v>
      </c>
      <c r="B8" s="3015"/>
      <c r="C8" s="3028"/>
      <c r="D8" s="3027"/>
      <c r="E8" s="3027"/>
      <c r="F8" s="3029"/>
      <c r="G8" s="3027"/>
      <c r="I8" s="3030" t="e">
        <f aca="false">HLOOKUP(I$1,Anlagentechnik!$I$115:$K$118,3,FALSE())</f>
        <v>#N/A</v>
      </c>
      <c r="J8" s="3030" t="e">
        <f aca="false">HLOOKUP(J$1,Anlagentechnik!$I$115:$K$118,3,FALSE())</f>
        <v>#N/A</v>
      </c>
      <c r="K8" s="3030" t="e">
        <f aca="false">HLOOKUP(K$1,Anlagentechnik!$I$115:$K$118,3,FALSE())</f>
        <v>#N/A</v>
      </c>
      <c r="L8" s="3030" t="e">
        <f aca="false">HLOOKUP(L$1,Anlagentechnik!$I$115:$K$118,3,FALSE())</f>
        <v>#N/A</v>
      </c>
      <c r="M8" s="3030" t="e">
        <f aca="false">HLOOKUP(M$1,Anlagentechnik!$I$115:$K$118,3,FALSE())</f>
        <v>#N/A</v>
      </c>
      <c r="N8" s="3030" t="e">
        <f aca="false">HLOOKUP(N$1,Anlagentechnik!$I$115:$K$118,3,FALSE())</f>
        <v>#N/A</v>
      </c>
      <c r="O8" s="3030" t="e">
        <f aca="false">HLOOKUP(O$1,Anlagentechnik!$I$115:$K$118,3,FALSE())</f>
        <v>#N/A</v>
      </c>
      <c r="P8" s="3030" t="e">
        <f aca="false">HLOOKUP(P$1,Anlagentechnik!$I$115:$K$118,3,FALSE())</f>
        <v>#N/A</v>
      </c>
      <c r="Q8" s="3030" t="e">
        <f aca="false">HLOOKUP(Q$1,Anlagentechnik!$I$115:$K$118,3,FALSE())</f>
        <v>#N/A</v>
      </c>
      <c r="R8" s="3030" t="e">
        <f aca="false">HLOOKUP(R$1,Anlagentechnik!$I$115:$K$118,3,FALSE())</f>
        <v>#N/A</v>
      </c>
      <c r="S8" s="3030" t="e">
        <f aca="false">HLOOKUP(S$1,Anlagentechnik!$I$115:$K$118,3,FALSE())</f>
        <v>#N/A</v>
      </c>
      <c r="T8" s="3030" t="e">
        <f aca="false">HLOOKUP(T$1,Anlagentechnik!$I$115:$K$118,3,FALSE())</f>
        <v>#REF!</v>
      </c>
      <c r="U8" s="3030" t="e">
        <f aca="false">HLOOKUP(U$1,Anlagentechnik!$I$115:$K$118,3,FALSE())</f>
        <v>#N/A</v>
      </c>
      <c r="V8" s="3030" t="e">
        <f aca="false">HLOOKUP(V$1,Anlagentechnik!$I$115:$K$118,3,FALSE())</f>
        <v>#N/A</v>
      </c>
      <c r="W8" s="3030" t="e">
        <f aca="false">HLOOKUP(W$1,Anlagentechnik!$I$115:$K$118,3,FALSE())</f>
        <v>#N/A</v>
      </c>
      <c r="X8" s="3030" t="e">
        <f aca="false">HLOOKUP(X$1,Anlagentechnik!$I$115:$K$118,3,FALSE())</f>
        <v>#N/A</v>
      </c>
      <c r="Y8" s="3030" t="e">
        <f aca="false">HLOOKUP(Y$1,Anlagentechnik!$I$115:$K$118,3,FALSE())</f>
        <v>#N/A</v>
      </c>
      <c r="Z8" s="3030" t="e">
        <f aca="false">HLOOKUP(Z$1,Anlagentechnik!$I$115:$K$118,3,FALSE())</f>
        <v>#N/A</v>
      </c>
      <c r="AA8" s="3030" t="e">
        <f aca="false">HLOOKUP(AA$1,Anlagentechnik!$I$115:$K$118,3,FALSE())</f>
        <v>#N/A</v>
      </c>
      <c r="AB8" s="3030" t="e">
        <f aca="false">HLOOKUP(AB$1,Anlagentechnik!$I$115:$K$118,3,FALSE())</f>
        <v>#N/A</v>
      </c>
      <c r="AC8" s="3021"/>
      <c r="AD8" s="3021"/>
      <c r="AE8" s="3022"/>
      <c r="AF8" s="3022"/>
      <c r="AG8" s="3022"/>
      <c r="AH8" s="3022"/>
      <c r="AI8" s="3022"/>
      <c r="AJ8" s="3022"/>
      <c r="AK8" s="3022"/>
      <c r="AL8" s="3022"/>
      <c r="AM8" s="3022"/>
      <c r="AN8" s="3023"/>
      <c r="AO8" s="3023"/>
      <c r="AP8" s="3023"/>
      <c r="AQ8" s="3024"/>
      <c r="AR8" s="3024"/>
      <c r="AS8" s="3024"/>
      <c r="AT8" s="3024"/>
      <c r="AU8" s="3024"/>
      <c r="AV8" s="3024"/>
      <c r="AW8" s="3024"/>
      <c r="AX8" s="3024"/>
      <c r="AY8" s="3024"/>
      <c r="AZ8" s="3024"/>
      <c r="BA8" s="3024"/>
      <c r="BB8" s="3024"/>
      <c r="BC8" s="3024"/>
      <c r="BD8" s="3024"/>
      <c r="BE8" s="3024"/>
      <c r="BF8" s="3024"/>
      <c r="BG8" s="3024"/>
      <c r="BH8" s="3024"/>
      <c r="BI8" s="3024"/>
      <c r="BJ8" s="3024"/>
      <c r="BK8" s="3024"/>
      <c r="BL8" s="3024"/>
      <c r="BM8" s="3024"/>
      <c r="BN8" s="3024"/>
      <c r="BO8" s="3024"/>
      <c r="BP8" s="3024"/>
      <c r="BQ8" s="3024"/>
      <c r="BR8" s="3024"/>
      <c r="BS8" s="3024"/>
      <c r="BT8" s="3024"/>
      <c r="BU8" s="3024"/>
      <c r="BV8" s="3024"/>
      <c r="BW8" s="3024"/>
      <c r="BX8" s="3024"/>
      <c r="BY8" s="3024"/>
      <c r="BZ8" s="3024"/>
      <c r="CA8" s="3024"/>
      <c r="CB8" s="3024"/>
      <c r="CC8" s="3024"/>
      <c r="CD8" s="3024"/>
      <c r="CE8" s="3024"/>
      <c r="CF8" s="3024"/>
      <c r="CG8" s="3024"/>
      <c r="CH8" s="3024"/>
      <c r="CI8" s="3024"/>
      <c r="CJ8" s="3024"/>
      <c r="CK8" s="3024"/>
      <c r="CL8" s="3024"/>
      <c r="CM8" s="3024"/>
      <c r="CN8" s="3024"/>
      <c r="CO8" s="3024"/>
      <c r="CP8" s="3024"/>
      <c r="CQ8" s="3024"/>
      <c r="CR8" s="3024"/>
      <c r="CS8" s="3024"/>
      <c r="CT8" s="3024"/>
      <c r="CU8" s="3024"/>
      <c r="CV8" s="3024"/>
      <c r="CW8" s="3024"/>
      <c r="CX8" s="3024"/>
      <c r="CY8" s="3024"/>
      <c r="CZ8" s="3024"/>
      <c r="DA8" s="3024"/>
      <c r="DB8" s="3024"/>
      <c r="DC8" s="3024"/>
      <c r="DD8" s="3024"/>
      <c r="DE8" s="3024"/>
      <c r="DF8" s="3024"/>
      <c r="DG8" s="3024"/>
      <c r="DH8" s="3024"/>
      <c r="DI8" s="3024"/>
      <c r="DJ8" s="3024"/>
      <c r="DK8" s="3024"/>
      <c r="DL8" s="3024"/>
      <c r="DM8" s="3024"/>
      <c r="DN8" s="3024"/>
      <c r="DO8" s="3024"/>
      <c r="DP8" s="3024"/>
      <c r="DQ8" s="3024"/>
      <c r="DR8" s="3024"/>
      <c r="DS8" s="3024"/>
      <c r="DT8" s="3024"/>
      <c r="DU8" s="3024"/>
      <c r="DV8" s="3024"/>
      <c r="DW8" s="3024"/>
      <c r="DX8" s="3024"/>
      <c r="DY8" s="3024"/>
      <c r="DZ8" s="3024"/>
      <c r="EA8" s="3024"/>
      <c r="EB8" s="3024"/>
      <c r="EC8" s="3024"/>
      <c r="ED8" s="3024"/>
      <c r="EE8" s="3024"/>
      <c r="EF8" s="3024"/>
      <c r="EG8" s="3024"/>
      <c r="EH8" s="3024"/>
      <c r="EI8" s="3024"/>
      <c r="EJ8" s="3024"/>
      <c r="EK8" s="3024"/>
      <c r="EL8" s="3024"/>
      <c r="EM8" s="3024"/>
      <c r="EN8" s="3024"/>
      <c r="EO8" s="3024"/>
      <c r="EP8" s="3024"/>
      <c r="EQ8" s="3024"/>
      <c r="ER8" s="3024"/>
      <c r="ES8" s="3024"/>
      <c r="ET8" s="3024"/>
      <c r="EU8" s="3024"/>
      <c r="EV8" s="3024"/>
      <c r="EW8" s="3024"/>
      <c r="EX8" s="3024"/>
      <c r="EY8" s="3024"/>
      <c r="EZ8" s="3024"/>
      <c r="FA8" s="3024"/>
      <c r="FB8" s="3024"/>
      <c r="FC8" s="3024"/>
      <c r="FD8" s="3024"/>
      <c r="FE8" s="3024"/>
      <c r="FF8" s="3024"/>
      <c r="FG8" s="3024"/>
      <c r="FH8" s="3024"/>
      <c r="FI8" s="3024"/>
      <c r="FJ8" s="3024"/>
      <c r="FK8" s="3024"/>
      <c r="FL8" s="3024"/>
      <c r="FM8" s="3024"/>
      <c r="FN8" s="3024"/>
      <c r="FO8" s="3024"/>
      <c r="FP8" s="3024"/>
      <c r="FQ8" s="3024"/>
      <c r="FR8" s="3024"/>
      <c r="FS8" s="3024"/>
      <c r="FT8" s="3024"/>
      <c r="FU8" s="3024"/>
      <c r="FV8" s="3024"/>
      <c r="FW8" s="3024"/>
      <c r="FX8" s="3024"/>
      <c r="FY8" s="3024"/>
      <c r="FZ8" s="3024"/>
      <c r="GA8" s="3024"/>
      <c r="GB8" s="3024"/>
      <c r="GC8" s="3024"/>
      <c r="GD8" s="3024"/>
      <c r="GE8" s="3024"/>
      <c r="GF8" s="3024"/>
      <c r="GG8" s="3024"/>
      <c r="GH8" s="3024"/>
      <c r="GI8" s="3024"/>
      <c r="GJ8" s="3024"/>
      <c r="GK8" s="3024"/>
      <c r="GL8" s="3024"/>
      <c r="GM8" s="3024"/>
      <c r="GN8" s="3024"/>
      <c r="GO8" s="3024"/>
      <c r="GP8" s="3024"/>
      <c r="GQ8" s="3024"/>
      <c r="GR8" s="3024"/>
      <c r="GS8" s="3024"/>
      <c r="GT8" s="3024"/>
      <c r="GU8" s="3024"/>
      <c r="GV8" s="3024"/>
      <c r="GW8" s="3024"/>
      <c r="GX8" s="3024"/>
      <c r="GY8" s="3024"/>
      <c r="GZ8" s="3024"/>
      <c r="HA8" s="3024"/>
      <c r="HB8" s="3024"/>
      <c r="HC8" s="3024"/>
      <c r="HD8" s="3024"/>
      <c r="HE8" s="3024"/>
      <c r="HF8" s="3024"/>
      <c r="HG8" s="3024"/>
      <c r="HH8" s="3024"/>
      <c r="HI8" s="3024"/>
      <c r="HJ8" s="3024"/>
      <c r="HK8" s="3024"/>
      <c r="HL8" s="3024"/>
      <c r="HM8" s="3024"/>
      <c r="HN8" s="3024"/>
      <c r="HO8" s="3024"/>
      <c r="HP8" s="3024"/>
      <c r="HQ8" s="3024"/>
      <c r="HR8" s="3024"/>
      <c r="HS8" s="3024"/>
      <c r="HT8" s="3024"/>
      <c r="HU8" s="3024"/>
      <c r="HV8" s="3024"/>
      <c r="HW8" s="3024"/>
      <c r="HX8" s="3024"/>
      <c r="HY8" s="3024"/>
      <c r="HZ8" s="3024"/>
      <c r="IA8" s="3024"/>
      <c r="IB8" s="3024"/>
      <c r="IC8" s="3024"/>
      <c r="ID8" s="3024"/>
      <c r="IE8" s="3024"/>
      <c r="IF8" s="3024"/>
      <c r="IG8" s="3024"/>
      <c r="IH8" s="3024"/>
      <c r="II8" s="3024"/>
      <c r="IJ8" s="3024"/>
      <c r="IK8" s="3024"/>
      <c r="IL8" s="3024"/>
      <c r="IM8" s="3024"/>
      <c r="IN8" s="3024"/>
      <c r="IO8" s="3024"/>
      <c r="IP8" s="3024"/>
      <c r="IQ8" s="3024"/>
      <c r="IR8" s="3024"/>
      <c r="IS8" s="3024"/>
      <c r="IT8" s="3024"/>
      <c r="IU8" s="3024"/>
      <c r="IV8" s="3024"/>
    </row>
    <row r="9" s="3019" customFormat="true" ht="12.75" hidden="false" customHeight="false" outlineLevel="0" collapsed="false">
      <c r="A9" s="3015" t="s">
        <v>267</v>
      </c>
      <c r="B9" s="3015"/>
      <c r="C9" s="3028"/>
      <c r="D9" s="3027"/>
      <c r="E9" s="3027"/>
      <c r="F9" s="3029"/>
      <c r="G9" s="3027"/>
      <c r="I9" s="3030" t="e">
        <f aca="false">HLOOKUP(I$1,Anlagentechnik!$I$115:$K$118,4,FALSE())</f>
        <v>#N/A</v>
      </c>
      <c r="J9" s="3030" t="e">
        <f aca="false">HLOOKUP(J$1,Anlagentechnik!$I$115:$K$118,4,FALSE())</f>
        <v>#N/A</v>
      </c>
      <c r="K9" s="3030" t="e">
        <f aca="false">HLOOKUP(K$1,Anlagentechnik!$I$115:$K$118,4,FALSE())</f>
        <v>#N/A</v>
      </c>
      <c r="L9" s="3030" t="e">
        <f aca="false">HLOOKUP(L$1,Anlagentechnik!$I$115:$K$118,4,FALSE())</f>
        <v>#N/A</v>
      </c>
      <c r="M9" s="3030" t="e">
        <f aca="false">HLOOKUP(M$1,Anlagentechnik!$I$115:$K$118,4,FALSE())</f>
        <v>#N/A</v>
      </c>
      <c r="N9" s="3030" t="e">
        <f aca="false">HLOOKUP(N$1,Anlagentechnik!$I$115:$K$118,4,FALSE())</f>
        <v>#N/A</v>
      </c>
      <c r="O9" s="3030" t="e">
        <f aca="false">HLOOKUP(O$1,Anlagentechnik!$I$115:$K$118,4,FALSE())</f>
        <v>#N/A</v>
      </c>
      <c r="P9" s="3030" t="e">
        <f aca="false">HLOOKUP(P$1,Anlagentechnik!$I$115:$K$118,4,FALSE())</f>
        <v>#N/A</v>
      </c>
      <c r="Q9" s="3030" t="e">
        <f aca="false">HLOOKUP(Q$1,Anlagentechnik!$I$115:$K$118,4,FALSE())</f>
        <v>#N/A</v>
      </c>
      <c r="R9" s="3030" t="e">
        <f aca="false">HLOOKUP(R$1,Anlagentechnik!$I$115:$K$118,4,FALSE())</f>
        <v>#N/A</v>
      </c>
      <c r="S9" s="3030" t="e">
        <f aca="false">HLOOKUP(S$1,Anlagentechnik!$I$115:$K$118,4,FALSE())</f>
        <v>#N/A</v>
      </c>
      <c r="T9" s="3030" t="str">
        <f aca="false">HLOOKUP(T$1,Anlagentechnik!$I$115:$K$118,4,FALSE())</f>
        <v>Erdgas</v>
      </c>
      <c r="U9" s="3030" t="e">
        <f aca="false">HLOOKUP(U$1,Anlagentechnik!$I$115:$K$118,4,FALSE())</f>
        <v>#N/A</v>
      </c>
      <c r="V9" s="3030" t="e">
        <f aca="false">HLOOKUP(V$1,Anlagentechnik!$I$115:$K$118,4,FALSE())</f>
        <v>#N/A</v>
      </c>
      <c r="W9" s="3030" t="e">
        <f aca="false">HLOOKUP(W$1,Anlagentechnik!$I$115:$K$118,4,FALSE())</f>
        <v>#N/A</v>
      </c>
      <c r="X9" s="3030" t="e">
        <f aca="false">HLOOKUP(X$1,Anlagentechnik!$I$115:$K$118,4,FALSE())</f>
        <v>#N/A</v>
      </c>
      <c r="Y9" s="3030" t="e">
        <f aca="false">HLOOKUP(Y$1,Anlagentechnik!$I$115:$K$118,4,FALSE())</f>
        <v>#N/A</v>
      </c>
      <c r="Z9" s="3030" t="e">
        <f aca="false">HLOOKUP(Z$1,Anlagentechnik!$I$115:$K$118,4,FALSE())</f>
        <v>#N/A</v>
      </c>
      <c r="AA9" s="3030" t="e">
        <f aca="false">HLOOKUP(AA$1,Anlagentechnik!$I$115:$K$118,4,FALSE())</f>
        <v>#N/A</v>
      </c>
      <c r="AB9" s="3030" t="e">
        <f aca="false">HLOOKUP(AB$1,Anlagentechnik!$I$115:$K$118,4,FALSE())</f>
        <v>#N/A</v>
      </c>
      <c r="AC9" s="3021"/>
      <c r="AD9" s="3021"/>
      <c r="AE9" s="3022"/>
      <c r="AF9" s="3022"/>
      <c r="AG9" s="3022"/>
      <c r="AH9" s="3022"/>
      <c r="AI9" s="3022"/>
      <c r="AJ9" s="3022"/>
      <c r="AK9" s="3022"/>
      <c r="AL9" s="3022"/>
      <c r="AM9" s="3022"/>
      <c r="AN9" s="3023"/>
      <c r="AO9" s="3023"/>
      <c r="AP9" s="3023"/>
      <c r="AQ9" s="3024"/>
      <c r="AR9" s="3024"/>
      <c r="AS9" s="3024"/>
      <c r="AT9" s="3024"/>
      <c r="AU9" s="3024"/>
      <c r="AV9" s="3024"/>
      <c r="AW9" s="3024"/>
      <c r="AX9" s="3024"/>
      <c r="AY9" s="3024"/>
      <c r="AZ9" s="3024"/>
      <c r="BA9" s="3024"/>
      <c r="BB9" s="3024"/>
      <c r="BC9" s="3024"/>
      <c r="BD9" s="3024"/>
      <c r="BE9" s="3024"/>
      <c r="BF9" s="3024"/>
      <c r="BG9" s="3024"/>
      <c r="BH9" s="3024"/>
      <c r="BI9" s="3024"/>
      <c r="BJ9" s="3024"/>
      <c r="BK9" s="3024"/>
      <c r="BL9" s="3024"/>
      <c r="BM9" s="3024"/>
      <c r="BN9" s="3024"/>
      <c r="BO9" s="3024"/>
      <c r="BP9" s="3024"/>
      <c r="BQ9" s="3024"/>
      <c r="BR9" s="3024"/>
      <c r="BS9" s="3024"/>
      <c r="BT9" s="3024"/>
      <c r="BU9" s="3024"/>
      <c r="BV9" s="3024"/>
      <c r="BW9" s="3024"/>
      <c r="BX9" s="3024"/>
      <c r="BY9" s="3024"/>
      <c r="BZ9" s="3024"/>
      <c r="CA9" s="3024"/>
      <c r="CB9" s="3024"/>
      <c r="CC9" s="3024"/>
      <c r="CD9" s="3024"/>
      <c r="CE9" s="3024"/>
      <c r="CF9" s="3024"/>
      <c r="CG9" s="3024"/>
      <c r="CH9" s="3024"/>
      <c r="CI9" s="3024"/>
      <c r="CJ9" s="3024"/>
      <c r="CK9" s="3024"/>
      <c r="CL9" s="3024"/>
      <c r="CM9" s="3024"/>
      <c r="CN9" s="3024"/>
      <c r="CO9" s="3024"/>
      <c r="CP9" s="3024"/>
      <c r="CQ9" s="3024"/>
      <c r="CR9" s="3024"/>
      <c r="CS9" s="3024"/>
      <c r="CT9" s="3024"/>
      <c r="CU9" s="3024"/>
      <c r="CV9" s="3024"/>
      <c r="CW9" s="3024"/>
      <c r="CX9" s="3024"/>
      <c r="CY9" s="3024"/>
      <c r="CZ9" s="3024"/>
      <c r="DA9" s="3024"/>
      <c r="DB9" s="3024"/>
      <c r="DC9" s="3024"/>
      <c r="DD9" s="3024"/>
      <c r="DE9" s="3024"/>
      <c r="DF9" s="3024"/>
      <c r="DG9" s="3024"/>
      <c r="DH9" s="3024"/>
      <c r="DI9" s="3024"/>
      <c r="DJ9" s="3024"/>
      <c r="DK9" s="3024"/>
      <c r="DL9" s="3024"/>
      <c r="DM9" s="3024"/>
      <c r="DN9" s="3024"/>
      <c r="DO9" s="3024"/>
      <c r="DP9" s="3024"/>
      <c r="DQ9" s="3024"/>
      <c r="DR9" s="3024"/>
      <c r="DS9" s="3024"/>
      <c r="DT9" s="3024"/>
      <c r="DU9" s="3024"/>
      <c r="DV9" s="3024"/>
      <c r="DW9" s="3024"/>
      <c r="DX9" s="3024"/>
      <c r="DY9" s="3024"/>
      <c r="DZ9" s="3024"/>
      <c r="EA9" s="3024"/>
      <c r="EB9" s="3024"/>
      <c r="EC9" s="3024"/>
      <c r="ED9" s="3024"/>
      <c r="EE9" s="3024"/>
      <c r="EF9" s="3024"/>
      <c r="EG9" s="3024"/>
      <c r="EH9" s="3024"/>
      <c r="EI9" s="3024"/>
      <c r="EJ9" s="3024"/>
      <c r="EK9" s="3024"/>
      <c r="EL9" s="3024"/>
      <c r="EM9" s="3024"/>
      <c r="EN9" s="3024"/>
      <c r="EO9" s="3024"/>
      <c r="EP9" s="3024"/>
      <c r="EQ9" s="3024"/>
      <c r="ER9" s="3024"/>
      <c r="ES9" s="3024"/>
      <c r="ET9" s="3024"/>
      <c r="EU9" s="3024"/>
      <c r="EV9" s="3024"/>
      <c r="EW9" s="3024"/>
      <c r="EX9" s="3024"/>
      <c r="EY9" s="3024"/>
      <c r="EZ9" s="3024"/>
      <c r="FA9" s="3024"/>
      <c r="FB9" s="3024"/>
      <c r="FC9" s="3024"/>
      <c r="FD9" s="3024"/>
      <c r="FE9" s="3024"/>
      <c r="FF9" s="3024"/>
      <c r="FG9" s="3024"/>
      <c r="FH9" s="3024"/>
      <c r="FI9" s="3024"/>
      <c r="FJ9" s="3024"/>
      <c r="FK9" s="3024"/>
      <c r="FL9" s="3024"/>
      <c r="FM9" s="3024"/>
      <c r="FN9" s="3024"/>
      <c r="FO9" s="3024"/>
      <c r="FP9" s="3024"/>
      <c r="FQ9" s="3024"/>
      <c r="FR9" s="3024"/>
      <c r="FS9" s="3024"/>
      <c r="FT9" s="3024"/>
      <c r="FU9" s="3024"/>
      <c r="FV9" s="3024"/>
      <c r="FW9" s="3024"/>
      <c r="FX9" s="3024"/>
      <c r="FY9" s="3024"/>
      <c r="FZ9" s="3024"/>
      <c r="GA9" s="3024"/>
      <c r="GB9" s="3024"/>
      <c r="GC9" s="3024"/>
      <c r="GD9" s="3024"/>
      <c r="GE9" s="3024"/>
      <c r="GF9" s="3024"/>
      <c r="GG9" s="3024"/>
      <c r="GH9" s="3024"/>
      <c r="GI9" s="3024"/>
      <c r="GJ9" s="3024"/>
      <c r="GK9" s="3024"/>
      <c r="GL9" s="3024"/>
      <c r="GM9" s="3024"/>
      <c r="GN9" s="3024"/>
      <c r="GO9" s="3024"/>
      <c r="GP9" s="3024"/>
      <c r="GQ9" s="3024"/>
      <c r="GR9" s="3024"/>
      <c r="GS9" s="3024"/>
      <c r="GT9" s="3024"/>
      <c r="GU9" s="3024"/>
      <c r="GV9" s="3024"/>
      <c r="GW9" s="3024"/>
      <c r="GX9" s="3024"/>
      <c r="GY9" s="3024"/>
      <c r="GZ9" s="3024"/>
      <c r="HA9" s="3024"/>
      <c r="HB9" s="3024"/>
      <c r="HC9" s="3024"/>
      <c r="HD9" s="3024"/>
      <c r="HE9" s="3024"/>
      <c r="HF9" s="3024"/>
      <c r="HG9" s="3024"/>
      <c r="HH9" s="3024"/>
      <c r="HI9" s="3024"/>
      <c r="HJ9" s="3024"/>
      <c r="HK9" s="3024"/>
      <c r="HL9" s="3024"/>
      <c r="HM9" s="3024"/>
      <c r="HN9" s="3024"/>
      <c r="HO9" s="3024"/>
      <c r="HP9" s="3024"/>
      <c r="HQ9" s="3024"/>
      <c r="HR9" s="3024"/>
      <c r="HS9" s="3024"/>
      <c r="HT9" s="3024"/>
      <c r="HU9" s="3024"/>
      <c r="HV9" s="3024"/>
      <c r="HW9" s="3024"/>
      <c r="HX9" s="3024"/>
      <c r="HY9" s="3024"/>
      <c r="HZ9" s="3024"/>
      <c r="IA9" s="3024"/>
      <c r="IB9" s="3024"/>
      <c r="IC9" s="3024"/>
      <c r="ID9" s="3024"/>
      <c r="IE9" s="3024"/>
      <c r="IF9" s="3024"/>
      <c r="IG9" s="3024"/>
      <c r="IH9" s="3024"/>
      <c r="II9" s="3024"/>
      <c r="IJ9" s="3024"/>
      <c r="IK9" s="3024"/>
      <c r="IL9" s="3024"/>
      <c r="IM9" s="3024"/>
      <c r="IN9" s="3024"/>
      <c r="IO9" s="3024"/>
      <c r="IP9" s="3024"/>
      <c r="IQ9" s="3024"/>
      <c r="IR9" s="3024"/>
      <c r="IS9" s="3024"/>
      <c r="IT9" s="3024"/>
      <c r="IU9" s="3024"/>
      <c r="IV9" s="3024"/>
    </row>
    <row r="10" s="3019" customFormat="true" ht="12.75" hidden="false" customHeight="false" outlineLevel="0" collapsed="false">
      <c r="A10" s="3015"/>
      <c r="B10" s="3015"/>
      <c r="C10" s="3028"/>
      <c r="D10" s="3027"/>
      <c r="E10" s="3027"/>
      <c r="F10" s="3029"/>
      <c r="G10" s="3027"/>
      <c r="I10" s="3021"/>
      <c r="J10" s="3021"/>
      <c r="K10" s="3021"/>
      <c r="L10" s="3021"/>
      <c r="M10" s="3021"/>
      <c r="N10" s="3021"/>
      <c r="O10" s="3021"/>
      <c r="P10" s="3021"/>
      <c r="Q10" s="3021"/>
      <c r="R10" s="3021"/>
      <c r="S10" s="3021"/>
      <c r="T10" s="3021"/>
      <c r="U10" s="3021"/>
      <c r="V10" s="3021"/>
      <c r="W10" s="3021"/>
      <c r="X10" s="3021"/>
      <c r="Y10" s="3021"/>
      <c r="Z10" s="3021"/>
      <c r="AA10" s="3021"/>
      <c r="AB10" s="3021"/>
      <c r="AC10" s="3021"/>
      <c r="AD10" s="3021"/>
      <c r="AE10" s="3022"/>
      <c r="AF10" s="3022"/>
      <c r="AG10" s="3022"/>
      <c r="AH10" s="3022"/>
      <c r="AI10" s="3022"/>
      <c r="AJ10" s="3022"/>
      <c r="AK10" s="3022"/>
      <c r="AL10" s="3022"/>
      <c r="AM10" s="3022"/>
      <c r="AN10" s="3023"/>
      <c r="AO10" s="3023"/>
      <c r="AP10" s="3023"/>
      <c r="AQ10" s="3024"/>
      <c r="AR10" s="3024"/>
      <c r="AS10" s="3024"/>
      <c r="AT10" s="3024"/>
      <c r="AU10" s="3024"/>
      <c r="AV10" s="3024"/>
      <c r="AW10" s="3024"/>
      <c r="AX10" s="3024"/>
      <c r="AY10" s="3024"/>
      <c r="AZ10" s="3024"/>
      <c r="BA10" s="3024"/>
      <c r="BB10" s="3024"/>
      <c r="BC10" s="3024"/>
      <c r="BD10" s="3024"/>
      <c r="BE10" s="3024"/>
      <c r="BF10" s="3024"/>
      <c r="BG10" s="3024"/>
      <c r="BH10" s="3024"/>
      <c r="BI10" s="3024"/>
      <c r="BJ10" s="3024"/>
      <c r="BK10" s="3024"/>
      <c r="BL10" s="3024"/>
      <c r="BM10" s="3024"/>
      <c r="BN10" s="3024"/>
      <c r="BO10" s="3024"/>
      <c r="BP10" s="3024"/>
      <c r="BQ10" s="3024"/>
      <c r="BR10" s="3024"/>
      <c r="BS10" s="3024"/>
      <c r="BT10" s="3024"/>
      <c r="BU10" s="3024"/>
      <c r="BV10" s="3024"/>
      <c r="BW10" s="3024"/>
      <c r="BX10" s="3024"/>
      <c r="BY10" s="3024"/>
      <c r="BZ10" s="3024"/>
      <c r="CA10" s="3024"/>
      <c r="CB10" s="3024"/>
      <c r="CC10" s="3024"/>
      <c r="CD10" s="3024"/>
      <c r="CE10" s="3024"/>
      <c r="CF10" s="3024"/>
      <c r="CG10" s="3024"/>
      <c r="CH10" s="3024"/>
      <c r="CI10" s="3024"/>
      <c r="CJ10" s="3024"/>
      <c r="CK10" s="3024"/>
      <c r="CL10" s="3024"/>
      <c r="CM10" s="3024"/>
      <c r="CN10" s="3024"/>
      <c r="CO10" s="3024"/>
      <c r="CP10" s="3024"/>
      <c r="CQ10" s="3024"/>
      <c r="CR10" s="3024"/>
      <c r="CS10" s="3024"/>
      <c r="CT10" s="3024"/>
      <c r="CU10" s="3024"/>
      <c r="CV10" s="3024"/>
      <c r="CW10" s="3024"/>
      <c r="CX10" s="3024"/>
      <c r="CY10" s="3024"/>
      <c r="CZ10" s="3024"/>
      <c r="DA10" s="3024"/>
      <c r="DB10" s="3024"/>
      <c r="DC10" s="3024"/>
      <c r="DD10" s="3024"/>
      <c r="DE10" s="3024"/>
      <c r="DF10" s="3024"/>
      <c r="DG10" s="3024"/>
      <c r="DH10" s="3024"/>
      <c r="DI10" s="3024"/>
      <c r="DJ10" s="3024"/>
      <c r="DK10" s="3024"/>
      <c r="DL10" s="3024"/>
      <c r="DM10" s="3024"/>
      <c r="DN10" s="3024"/>
      <c r="DO10" s="3024"/>
      <c r="DP10" s="3024"/>
      <c r="DQ10" s="3024"/>
      <c r="DR10" s="3024"/>
      <c r="DS10" s="3024"/>
      <c r="DT10" s="3024"/>
      <c r="DU10" s="3024"/>
      <c r="DV10" s="3024"/>
      <c r="DW10" s="3024"/>
      <c r="DX10" s="3024"/>
      <c r="DY10" s="3024"/>
      <c r="DZ10" s="3024"/>
      <c r="EA10" s="3024"/>
      <c r="EB10" s="3024"/>
      <c r="EC10" s="3024"/>
      <c r="ED10" s="3024"/>
      <c r="EE10" s="3024"/>
      <c r="EF10" s="3024"/>
      <c r="EG10" s="3024"/>
      <c r="EH10" s="3024"/>
      <c r="EI10" s="3024"/>
      <c r="EJ10" s="3024"/>
      <c r="EK10" s="3024"/>
      <c r="EL10" s="3024"/>
      <c r="EM10" s="3024"/>
      <c r="EN10" s="3024"/>
      <c r="EO10" s="3024"/>
      <c r="EP10" s="3024"/>
      <c r="EQ10" s="3024"/>
      <c r="ER10" s="3024"/>
      <c r="ES10" s="3024"/>
      <c r="ET10" s="3024"/>
      <c r="EU10" s="3024"/>
      <c r="EV10" s="3024"/>
      <c r="EW10" s="3024"/>
      <c r="EX10" s="3024"/>
      <c r="EY10" s="3024"/>
      <c r="EZ10" s="3024"/>
      <c r="FA10" s="3024"/>
      <c r="FB10" s="3024"/>
      <c r="FC10" s="3024"/>
      <c r="FD10" s="3024"/>
      <c r="FE10" s="3024"/>
      <c r="FF10" s="3024"/>
      <c r="FG10" s="3024"/>
      <c r="FH10" s="3024"/>
      <c r="FI10" s="3024"/>
      <c r="FJ10" s="3024"/>
      <c r="FK10" s="3024"/>
      <c r="FL10" s="3024"/>
      <c r="FM10" s="3024"/>
      <c r="FN10" s="3024"/>
      <c r="FO10" s="3024"/>
      <c r="FP10" s="3024"/>
      <c r="FQ10" s="3024"/>
      <c r="FR10" s="3024"/>
      <c r="FS10" s="3024"/>
      <c r="FT10" s="3024"/>
      <c r="FU10" s="3024"/>
      <c r="FV10" s="3024"/>
      <c r="FW10" s="3024"/>
      <c r="FX10" s="3024"/>
      <c r="FY10" s="3024"/>
      <c r="FZ10" s="3024"/>
      <c r="GA10" s="3024"/>
      <c r="GB10" s="3024"/>
      <c r="GC10" s="3024"/>
      <c r="GD10" s="3024"/>
      <c r="GE10" s="3024"/>
      <c r="GF10" s="3024"/>
      <c r="GG10" s="3024"/>
      <c r="GH10" s="3024"/>
      <c r="GI10" s="3024"/>
      <c r="GJ10" s="3024"/>
      <c r="GK10" s="3024"/>
      <c r="GL10" s="3024"/>
      <c r="GM10" s="3024"/>
      <c r="GN10" s="3024"/>
      <c r="GO10" s="3024"/>
      <c r="GP10" s="3024"/>
      <c r="GQ10" s="3024"/>
      <c r="GR10" s="3024"/>
      <c r="GS10" s="3024"/>
      <c r="GT10" s="3024"/>
      <c r="GU10" s="3024"/>
      <c r="GV10" s="3024"/>
      <c r="GW10" s="3024"/>
      <c r="GX10" s="3024"/>
      <c r="GY10" s="3024"/>
      <c r="GZ10" s="3024"/>
      <c r="HA10" s="3024"/>
      <c r="HB10" s="3024"/>
      <c r="HC10" s="3024"/>
      <c r="HD10" s="3024"/>
      <c r="HE10" s="3024"/>
      <c r="HF10" s="3024"/>
      <c r="HG10" s="3024"/>
      <c r="HH10" s="3024"/>
      <c r="HI10" s="3024"/>
      <c r="HJ10" s="3024"/>
      <c r="HK10" s="3024"/>
      <c r="HL10" s="3024"/>
      <c r="HM10" s="3024"/>
      <c r="HN10" s="3024"/>
      <c r="HO10" s="3024"/>
      <c r="HP10" s="3024"/>
      <c r="HQ10" s="3024"/>
      <c r="HR10" s="3024"/>
      <c r="HS10" s="3024"/>
      <c r="HT10" s="3024"/>
      <c r="HU10" s="3024"/>
      <c r="HV10" s="3024"/>
      <c r="HW10" s="3024"/>
      <c r="HX10" s="3024"/>
      <c r="HY10" s="3024"/>
      <c r="HZ10" s="3024"/>
      <c r="IA10" s="3024"/>
      <c r="IB10" s="3024"/>
      <c r="IC10" s="3024"/>
      <c r="ID10" s="3024"/>
      <c r="IE10" s="3024"/>
      <c r="IF10" s="3024"/>
      <c r="IG10" s="3024"/>
      <c r="IH10" s="3024"/>
      <c r="II10" s="3024"/>
      <c r="IJ10" s="3024"/>
      <c r="IK10" s="3024"/>
      <c r="IL10" s="3024"/>
      <c r="IM10" s="3024"/>
      <c r="IN10" s="3024"/>
      <c r="IO10" s="3024"/>
      <c r="IP10" s="3024"/>
      <c r="IQ10" s="3024"/>
      <c r="IR10" s="3024"/>
      <c r="IS10" s="3024"/>
      <c r="IT10" s="3024"/>
      <c r="IU10" s="3024"/>
      <c r="IV10" s="3024"/>
    </row>
    <row r="11" s="3019" customFormat="true" ht="12.75" hidden="false" customHeight="false" outlineLevel="0" collapsed="false">
      <c r="A11" s="3015"/>
      <c r="B11" s="3015"/>
      <c r="C11" s="3028"/>
      <c r="D11" s="3027"/>
      <c r="E11" s="3027"/>
      <c r="F11" s="3029"/>
      <c r="G11" s="3027"/>
      <c r="I11" s="3021"/>
      <c r="J11" s="3021"/>
      <c r="K11" s="3021"/>
      <c r="L11" s="3021"/>
      <c r="M11" s="3021"/>
      <c r="N11" s="3021"/>
      <c r="O11" s="3021"/>
      <c r="P11" s="3021"/>
      <c r="Q11" s="3021"/>
      <c r="R11" s="3021"/>
      <c r="S11" s="3021"/>
      <c r="T11" s="3021"/>
      <c r="U11" s="3021"/>
      <c r="V11" s="3021"/>
      <c r="W11" s="3021"/>
      <c r="X11" s="3021"/>
      <c r="Y11" s="3021"/>
      <c r="Z11" s="3021"/>
      <c r="AA11" s="3021"/>
      <c r="AB11" s="3021"/>
      <c r="AC11" s="3021"/>
      <c r="AD11" s="3021"/>
      <c r="AE11" s="3022"/>
      <c r="AF11" s="3022"/>
      <c r="AG11" s="3022"/>
      <c r="AH11" s="3022"/>
      <c r="AI11" s="3022"/>
      <c r="AJ11" s="3022"/>
      <c r="AK11" s="3022"/>
      <c r="AL11" s="3022"/>
      <c r="AM11" s="3022"/>
      <c r="AN11" s="3023"/>
      <c r="AO11" s="3023"/>
      <c r="AP11" s="3023"/>
      <c r="AQ11" s="3024"/>
      <c r="AR11" s="3024"/>
      <c r="AS11" s="3024"/>
      <c r="AT11" s="3024"/>
      <c r="AU11" s="3024"/>
      <c r="AV11" s="3024"/>
      <c r="AW11" s="3024"/>
      <c r="AX11" s="3024"/>
      <c r="AY11" s="3024"/>
      <c r="AZ11" s="3024"/>
      <c r="BA11" s="3024"/>
      <c r="BB11" s="3024"/>
      <c r="BC11" s="3024"/>
      <c r="BD11" s="3024"/>
      <c r="BE11" s="3024"/>
      <c r="BF11" s="3024"/>
      <c r="BG11" s="3024"/>
      <c r="BH11" s="3024"/>
      <c r="BI11" s="3024"/>
      <c r="BJ11" s="3024"/>
      <c r="BK11" s="3024"/>
      <c r="BL11" s="3024"/>
      <c r="BM11" s="3024"/>
      <c r="BN11" s="3024"/>
      <c r="BO11" s="3024"/>
      <c r="BP11" s="3024"/>
      <c r="BQ11" s="3024"/>
      <c r="BR11" s="3024"/>
      <c r="BS11" s="3024"/>
      <c r="BT11" s="3024"/>
      <c r="BU11" s="3024"/>
      <c r="BV11" s="3024"/>
      <c r="BW11" s="3024"/>
      <c r="BX11" s="3024"/>
      <c r="BY11" s="3024"/>
      <c r="BZ11" s="3024"/>
      <c r="CA11" s="3024"/>
      <c r="CB11" s="3024"/>
      <c r="CC11" s="3024"/>
      <c r="CD11" s="3024"/>
      <c r="CE11" s="3024"/>
      <c r="CF11" s="3024"/>
      <c r="CG11" s="3024"/>
      <c r="CH11" s="3024"/>
      <c r="CI11" s="3024"/>
      <c r="CJ11" s="3024"/>
      <c r="CK11" s="3024"/>
      <c r="CL11" s="3024"/>
      <c r="CM11" s="3024"/>
      <c r="CN11" s="3024"/>
      <c r="CO11" s="3024"/>
      <c r="CP11" s="3024"/>
      <c r="CQ11" s="3024"/>
      <c r="CR11" s="3024"/>
      <c r="CS11" s="3024"/>
      <c r="CT11" s="3024"/>
      <c r="CU11" s="3024"/>
      <c r="CV11" s="3024"/>
      <c r="CW11" s="3024"/>
      <c r="CX11" s="3024"/>
      <c r="CY11" s="3024"/>
      <c r="CZ11" s="3024"/>
      <c r="DA11" s="3024"/>
      <c r="DB11" s="3024"/>
      <c r="DC11" s="3024"/>
      <c r="DD11" s="3024"/>
      <c r="DE11" s="3024"/>
      <c r="DF11" s="3024"/>
      <c r="DG11" s="3024"/>
      <c r="DH11" s="3024"/>
      <c r="DI11" s="3024"/>
      <c r="DJ11" s="3024"/>
      <c r="DK11" s="3024"/>
      <c r="DL11" s="3024"/>
      <c r="DM11" s="3024"/>
      <c r="DN11" s="3024"/>
      <c r="DO11" s="3024"/>
      <c r="DP11" s="3024"/>
      <c r="DQ11" s="3024"/>
      <c r="DR11" s="3024"/>
      <c r="DS11" s="3024"/>
      <c r="DT11" s="3024"/>
      <c r="DU11" s="3024"/>
      <c r="DV11" s="3024"/>
      <c r="DW11" s="3024"/>
      <c r="DX11" s="3024"/>
      <c r="DY11" s="3024"/>
      <c r="DZ11" s="3024"/>
      <c r="EA11" s="3024"/>
      <c r="EB11" s="3024"/>
      <c r="EC11" s="3024"/>
      <c r="ED11" s="3024"/>
      <c r="EE11" s="3024"/>
      <c r="EF11" s="3024"/>
      <c r="EG11" s="3024"/>
      <c r="EH11" s="3024"/>
      <c r="EI11" s="3024"/>
      <c r="EJ11" s="3024"/>
      <c r="EK11" s="3024"/>
      <c r="EL11" s="3024"/>
      <c r="EM11" s="3024"/>
      <c r="EN11" s="3024"/>
      <c r="EO11" s="3024"/>
      <c r="EP11" s="3024"/>
      <c r="EQ11" s="3024"/>
      <c r="ER11" s="3024"/>
      <c r="ES11" s="3024"/>
      <c r="ET11" s="3024"/>
      <c r="EU11" s="3024"/>
      <c r="EV11" s="3024"/>
      <c r="EW11" s="3024"/>
      <c r="EX11" s="3024"/>
      <c r="EY11" s="3024"/>
      <c r="EZ11" s="3024"/>
      <c r="FA11" s="3024"/>
      <c r="FB11" s="3024"/>
      <c r="FC11" s="3024"/>
      <c r="FD11" s="3024"/>
      <c r="FE11" s="3024"/>
      <c r="FF11" s="3024"/>
      <c r="FG11" s="3024"/>
      <c r="FH11" s="3024"/>
      <c r="FI11" s="3024"/>
      <c r="FJ11" s="3024"/>
      <c r="FK11" s="3024"/>
      <c r="FL11" s="3024"/>
      <c r="FM11" s="3024"/>
      <c r="FN11" s="3024"/>
      <c r="FO11" s="3024"/>
      <c r="FP11" s="3024"/>
      <c r="FQ11" s="3024"/>
      <c r="FR11" s="3024"/>
      <c r="FS11" s="3024"/>
      <c r="FT11" s="3024"/>
      <c r="FU11" s="3024"/>
      <c r="FV11" s="3024"/>
      <c r="FW11" s="3024"/>
      <c r="FX11" s="3024"/>
      <c r="FY11" s="3024"/>
      <c r="FZ11" s="3024"/>
      <c r="GA11" s="3024"/>
      <c r="GB11" s="3024"/>
      <c r="GC11" s="3024"/>
      <c r="GD11" s="3024"/>
      <c r="GE11" s="3024"/>
      <c r="GF11" s="3024"/>
      <c r="GG11" s="3024"/>
      <c r="GH11" s="3024"/>
      <c r="GI11" s="3024"/>
      <c r="GJ11" s="3024"/>
      <c r="GK11" s="3024"/>
      <c r="GL11" s="3024"/>
      <c r="GM11" s="3024"/>
      <c r="GN11" s="3024"/>
      <c r="GO11" s="3024"/>
      <c r="GP11" s="3024"/>
      <c r="GQ11" s="3024"/>
      <c r="GR11" s="3024"/>
      <c r="GS11" s="3024"/>
      <c r="GT11" s="3024"/>
      <c r="GU11" s="3024"/>
      <c r="GV11" s="3024"/>
      <c r="GW11" s="3024"/>
      <c r="GX11" s="3024"/>
      <c r="GY11" s="3024"/>
      <c r="GZ11" s="3024"/>
      <c r="HA11" s="3024"/>
      <c r="HB11" s="3024"/>
      <c r="HC11" s="3024"/>
      <c r="HD11" s="3024"/>
      <c r="HE11" s="3024"/>
      <c r="HF11" s="3024"/>
      <c r="HG11" s="3024"/>
      <c r="HH11" s="3024"/>
      <c r="HI11" s="3024"/>
      <c r="HJ11" s="3024"/>
      <c r="HK11" s="3024"/>
      <c r="HL11" s="3024"/>
      <c r="HM11" s="3024"/>
      <c r="HN11" s="3024"/>
      <c r="HO11" s="3024"/>
      <c r="HP11" s="3024"/>
      <c r="HQ11" s="3024"/>
      <c r="HR11" s="3024"/>
      <c r="HS11" s="3024"/>
      <c r="HT11" s="3024"/>
      <c r="HU11" s="3024"/>
      <c r="HV11" s="3024"/>
      <c r="HW11" s="3024"/>
      <c r="HX11" s="3024"/>
      <c r="HY11" s="3024"/>
      <c r="HZ11" s="3024"/>
      <c r="IA11" s="3024"/>
      <c r="IB11" s="3024"/>
      <c r="IC11" s="3024"/>
      <c r="ID11" s="3024"/>
      <c r="IE11" s="3024"/>
      <c r="IF11" s="3024"/>
      <c r="IG11" s="3024"/>
      <c r="IH11" s="3024"/>
      <c r="II11" s="3024"/>
      <c r="IJ11" s="3024"/>
      <c r="IK11" s="3024"/>
      <c r="IL11" s="3024"/>
      <c r="IM11" s="3024"/>
      <c r="IN11" s="3024"/>
      <c r="IO11" s="3024"/>
      <c r="IP11" s="3024"/>
      <c r="IQ11" s="3024"/>
      <c r="IR11" s="3024"/>
      <c r="IS11" s="3024"/>
      <c r="IT11" s="3024"/>
      <c r="IU11" s="3024"/>
      <c r="IV11" s="3024"/>
    </row>
    <row r="12" s="3019" customFormat="true" ht="12.75" hidden="false" customHeight="false" outlineLevel="0" collapsed="false">
      <c r="A12" s="3015"/>
      <c r="B12" s="3015"/>
      <c r="C12" s="3028"/>
      <c r="D12" s="3027"/>
      <c r="E12" s="3027"/>
      <c r="F12" s="3029"/>
      <c r="G12" s="3027"/>
      <c r="I12" s="3021"/>
      <c r="J12" s="3021"/>
      <c r="K12" s="3021"/>
      <c r="L12" s="3021"/>
      <c r="M12" s="3021"/>
      <c r="N12" s="3021"/>
      <c r="O12" s="3021"/>
      <c r="P12" s="3021"/>
      <c r="Q12" s="3021"/>
      <c r="R12" s="3021"/>
      <c r="S12" s="3021"/>
      <c r="T12" s="3021"/>
      <c r="U12" s="3021"/>
      <c r="V12" s="3021"/>
      <c r="W12" s="3021"/>
      <c r="X12" s="3021"/>
      <c r="Y12" s="3021"/>
      <c r="Z12" s="3021"/>
      <c r="AA12" s="3021"/>
      <c r="AB12" s="3021"/>
      <c r="AC12" s="3021"/>
      <c r="AD12" s="3021"/>
      <c r="AE12" s="3022"/>
      <c r="AF12" s="3022"/>
      <c r="AG12" s="3022"/>
      <c r="AH12" s="3022"/>
      <c r="AI12" s="3022"/>
      <c r="AJ12" s="3022"/>
      <c r="AK12" s="3022"/>
      <c r="AL12" s="3022"/>
      <c r="AM12" s="3022"/>
      <c r="AN12" s="3023"/>
      <c r="AO12" s="3023"/>
      <c r="AP12" s="3023"/>
      <c r="AQ12" s="3024"/>
      <c r="AR12" s="3024"/>
      <c r="AS12" s="3024"/>
      <c r="AT12" s="3024"/>
      <c r="AU12" s="3024"/>
      <c r="AV12" s="3024"/>
      <c r="AW12" s="3024"/>
      <c r="AX12" s="3024"/>
      <c r="AY12" s="3024"/>
      <c r="AZ12" s="3024"/>
      <c r="BA12" s="3024"/>
      <c r="BB12" s="3024"/>
      <c r="BC12" s="3024"/>
      <c r="BD12" s="3024"/>
      <c r="BE12" s="3024"/>
      <c r="BF12" s="3024"/>
      <c r="BG12" s="3024"/>
      <c r="BH12" s="3024"/>
      <c r="BI12" s="3024"/>
      <c r="BJ12" s="3024"/>
      <c r="BK12" s="3024"/>
      <c r="BL12" s="3024"/>
      <c r="BM12" s="3024"/>
      <c r="BN12" s="3024"/>
      <c r="BO12" s="3024"/>
      <c r="BP12" s="3024"/>
      <c r="BQ12" s="3024"/>
      <c r="BR12" s="3024"/>
      <c r="BS12" s="3024"/>
      <c r="BT12" s="3024"/>
      <c r="BU12" s="3024"/>
      <c r="BV12" s="3024"/>
      <c r="BW12" s="3024"/>
      <c r="BX12" s="3024"/>
      <c r="BY12" s="3024"/>
      <c r="BZ12" s="3024"/>
      <c r="CA12" s="3024"/>
      <c r="CB12" s="3024"/>
      <c r="CC12" s="3024"/>
      <c r="CD12" s="3024"/>
      <c r="CE12" s="3024"/>
      <c r="CF12" s="3024"/>
      <c r="CG12" s="3024"/>
      <c r="CH12" s="3024"/>
      <c r="CI12" s="3024"/>
      <c r="CJ12" s="3024"/>
      <c r="CK12" s="3024"/>
      <c r="CL12" s="3024"/>
      <c r="CM12" s="3024"/>
      <c r="CN12" s="3024"/>
      <c r="CO12" s="3024"/>
      <c r="CP12" s="3024"/>
      <c r="CQ12" s="3024"/>
      <c r="CR12" s="3024"/>
      <c r="CS12" s="3024"/>
      <c r="CT12" s="3024"/>
      <c r="CU12" s="3024"/>
      <c r="CV12" s="3024"/>
      <c r="CW12" s="3024"/>
      <c r="CX12" s="3024"/>
      <c r="CY12" s="3024"/>
      <c r="CZ12" s="3024"/>
      <c r="DA12" s="3024"/>
      <c r="DB12" s="3024"/>
      <c r="DC12" s="3024"/>
      <c r="DD12" s="3024"/>
      <c r="DE12" s="3024"/>
      <c r="DF12" s="3024"/>
      <c r="DG12" s="3024"/>
      <c r="DH12" s="3024"/>
      <c r="DI12" s="3024"/>
      <c r="DJ12" s="3024"/>
      <c r="DK12" s="3024"/>
      <c r="DL12" s="3024"/>
      <c r="DM12" s="3024"/>
      <c r="DN12" s="3024"/>
      <c r="DO12" s="3024"/>
      <c r="DP12" s="3024"/>
      <c r="DQ12" s="3024"/>
      <c r="DR12" s="3024"/>
      <c r="DS12" s="3024"/>
      <c r="DT12" s="3024"/>
      <c r="DU12" s="3024"/>
      <c r="DV12" s="3024"/>
      <c r="DW12" s="3024"/>
      <c r="DX12" s="3024"/>
      <c r="DY12" s="3024"/>
      <c r="DZ12" s="3024"/>
      <c r="EA12" s="3024"/>
      <c r="EB12" s="3024"/>
      <c r="EC12" s="3024"/>
      <c r="ED12" s="3024"/>
      <c r="EE12" s="3024"/>
      <c r="EF12" s="3024"/>
      <c r="EG12" s="3024"/>
      <c r="EH12" s="3024"/>
      <c r="EI12" s="3024"/>
      <c r="EJ12" s="3024"/>
      <c r="EK12" s="3024"/>
      <c r="EL12" s="3024"/>
      <c r="EM12" s="3024"/>
      <c r="EN12" s="3024"/>
      <c r="EO12" s="3024"/>
      <c r="EP12" s="3024"/>
      <c r="EQ12" s="3024"/>
      <c r="ER12" s="3024"/>
      <c r="ES12" s="3024"/>
      <c r="ET12" s="3024"/>
      <c r="EU12" s="3024"/>
      <c r="EV12" s="3024"/>
      <c r="EW12" s="3024"/>
      <c r="EX12" s="3024"/>
      <c r="EY12" s="3024"/>
      <c r="EZ12" s="3024"/>
      <c r="FA12" s="3024"/>
      <c r="FB12" s="3024"/>
      <c r="FC12" s="3024"/>
      <c r="FD12" s="3024"/>
      <c r="FE12" s="3024"/>
      <c r="FF12" s="3024"/>
      <c r="FG12" s="3024"/>
      <c r="FH12" s="3024"/>
      <c r="FI12" s="3024"/>
      <c r="FJ12" s="3024"/>
      <c r="FK12" s="3024"/>
      <c r="FL12" s="3024"/>
      <c r="FM12" s="3024"/>
      <c r="FN12" s="3024"/>
      <c r="FO12" s="3024"/>
      <c r="FP12" s="3024"/>
      <c r="FQ12" s="3024"/>
      <c r="FR12" s="3024"/>
      <c r="FS12" s="3024"/>
      <c r="FT12" s="3024"/>
      <c r="FU12" s="3024"/>
      <c r="FV12" s="3024"/>
      <c r="FW12" s="3024"/>
      <c r="FX12" s="3024"/>
      <c r="FY12" s="3024"/>
      <c r="FZ12" s="3024"/>
      <c r="GA12" s="3024"/>
      <c r="GB12" s="3024"/>
      <c r="GC12" s="3024"/>
      <c r="GD12" s="3024"/>
      <c r="GE12" s="3024"/>
      <c r="GF12" s="3024"/>
      <c r="GG12" s="3024"/>
      <c r="GH12" s="3024"/>
      <c r="GI12" s="3024"/>
      <c r="GJ12" s="3024"/>
      <c r="GK12" s="3024"/>
      <c r="GL12" s="3024"/>
      <c r="GM12" s="3024"/>
      <c r="GN12" s="3024"/>
      <c r="GO12" s="3024"/>
      <c r="GP12" s="3024"/>
      <c r="GQ12" s="3024"/>
      <c r="GR12" s="3024"/>
      <c r="GS12" s="3024"/>
      <c r="GT12" s="3024"/>
      <c r="GU12" s="3024"/>
      <c r="GV12" s="3024"/>
      <c r="GW12" s="3024"/>
      <c r="GX12" s="3024"/>
      <c r="GY12" s="3024"/>
      <c r="GZ12" s="3024"/>
      <c r="HA12" s="3024"/>
      <c r="HB12" s="3024"/>
      <c r="HC12" s="3024"/>
      <c r="HD12" s="3024"/>
      <c r="HE12" s="3024"/>
      <c r="HF12" s="3024"/>
      <c r="HG12" s="3024"/>
      <c r="HH12" s="3024"/>
      <c r="HI12" s="3024"/>
      <c r="HJ12" s="3024"/>
      <c r="HK12" s="3024"/>
      <c r="HL12" s="3024"/>
      <c r="HM12" s="3024"/>
      <c r="HN12" s="3024"/>
      <c r="HO12" s="3024"/>
      <c r="HP12" s="3024"/>
      <c r="HQ12" s="3024"/>
      <c r="HR12" s="3024"/>
      <c r="HS12" s="3024"/>
      <c r="HT12" s="3024"/>
      <c r="HU12" s="3024"/>
      <c r="HV12" s="3024"/>
      <c r="HW12" s="3024"/>
      <c r="HX12" s="3024"/>
      <c r="HY12" s="3024"/>
      <c r="HZ12" s="3024"/>
      <c r="IA12" s="3024"/>
      <c r="IB12" s="3024"/>
      <c r="IC12" s="3024"/>
      <c r="ID12" s="3024"/>
      <c r="IE12" s="3024"/>
      <c r="IF12" s="3024"/>
      <c r="IG12" s="3024"/>
      <c r="IH12" s="3024"/>
      <c r="II12" s="3024"/>
      <c r="IJ12" s="3024"/>
      <c r="IK12" s="3024"/>
      <c r="IL12" s="3024"/>
      <c r="IM12" s="3024"/>
      <c r="IN12" s="3024"/>
      <c r="IO12" s="3024"/>
      <c r="IP12" s="3024"/>
      <c r="IQ12" s="3024"/>
      <c r="IR12" s="3024"/>
      <c r="IS12" s="3024"/>
      <c r="IT12" s="3024"/>
      <c r="IU12" s="3024"/>
      <c r="IV12" s="3024"/>
    </row>
    <row r="13" s="3019" customFormat="true" ht="12.75" hidden="false" customHeight="false" outlineLevel="0" collapsed="false">
      <c r="A13" s="3015"/>
      <c r="B13" s="3015"/>
      <c r="C13" s="3028"/>
      <c r="D13" s="3027"/>
      <c r="E13" s="3027"/>
      <c r="F13" s="3029"/>
      <c r="G13" s="3027"/>
      <c r="I13" s="3021"/>
      <c r="J13" s="3021"/>
      <c r="K13" s="3021"/>
      <c r="L13" s="3021"/>
      <c r="M13" s="3021"/>
      <c r="N13" s="3021"/>
      <c r="O13" s="3021"/>
      <c r="P13" s="3021"/>
      <c r="Q13" s="3021"/>
      <c r="R13" s="3021"/>
      <c r="S13" s="3021"/>
      <c r="T13" s="3021"/>
      <c r="U13" s="3021"/>
      <c r="V13" s="3021"/>
      <c r="W13" s="3021"/>
      <c r="X13" s="3021"/>
      <c r="Y13" s="3021"/>
      <c r="Z13" s="3021"/>
      <c r="AA13" s="3021"/>
      <c r="AB13" s="3021"/>
      <c r="AC13" s="3021"/>
      <c r="AD13" s="3021"/>
      <c r="AE13" s="3022"/>
      <c r="AF13" s="3022"/>
      <c r="AG13" s="3022"/>
      <c r="AH13" s="3022"/>
      <c r="AI13" s="3022"/>
      <c r="AJ13" s="3022"/>
      <c r="AK13" s="3022"/>
      <c r="AL13" s="3022"/>
      <c r="AM13" s="3022"/>
      <c r="AN13" s="3023"/>
      <c r="AO13" s="3023"/>
      <c r="AP13" s="3023"/>
      <c r="AQ13" s="3024"/>
      <c r="AR13" s="3024"/>
      <c r="AS13" s="3024"/>
      <c r="AT13" s="3024"/>
      <c r="AU13" s="3024"/>
      <c r="AV13" s="3024"/>
      <c r="AW13" s="3024"/>
      <c r="AX13" s="3024"/>
      <c r="AY13" s="3024"/>
      <c r="AZ13" s="3024"/>
      <c r="BA13" s="3024"/>
      <c r="BB13" s="3024"/>
      <c r="BC13" s="3024"/>
      <c r="BD13" s="3024"/>
      <c r="BE13" s="3024"/>
      <c r="BF13" s="3024"/>
      <c r="BG13" s="3024"/>
      <c r="BH13" s="3024"/>
      <c r="BI13" s="3024"/>
      <c r="BJ13" s="3024"/>
      <c r="BK13" s="3024"/>
      <c r="BL13" s="3024"/>
      <c r="BM13" s="3024"/>
      <c r="BN13" s="3024"/>
      <c r="BO13" s="3024"/>
      <c r="BP13" s="3024"/>
      <c r="BQ13" s="3024"/>
      <c r="BR13" s="3024"/>
      <c r="BS13" s="3024"/>
      <c r="BT13" s="3024"/>
      <c r="BU13" s="3024"/>
      <c r="BV13" s="3024"/>
      <c r="BW13" s="3024"/>
      <c r="BX13" s="3024"/>
      <c r="BY13" s="3024"/>
      <c r="BZ13" s="3024"/>
      <c r="CA13" s="3024"/>
      <c r="CB13" s="3024"/>
      <c r="CC13" s="3024"/>
      <c r="CD13" s="3024"/>
      <c r="CE13" s="3024"/>
      <c r="CF13" s="3024"/>
      <c r="CG13" s="3024"/>
      <c r="CH13" s="3024"/>
      <c r="CI13" s="3024"/>
      <c r="CJ13" s="3024"/>
      <c r="CK13" s="3024"/>
      <c r="CL13" s="3024"/>
      <c r="CM13" s="3024"/>
      <c r="CN13" s="3024"/>
      <c r="CO13" s="3024"/>
      <c r="CP13" s="3024"/>
      <c r="CQ13" s="3024"/>
      <c r="CR13" s="3024"/>
      <c r="CS13" s="3024"/>
      <c r="CT13" s="3024"/>
      <c r="CU13" s="3024"/>
      <c r="CV13" s="3024"/>
      <c r="CW13" s="3024"/>
      <c r="CX13" s="3024"/>
      <c r="CY13" s="3024"/>
      <c r="CZ13" s="3024"/>
      <c r="DA13" s="3024"/>
      <c r="DB13" s="3024"/>
      <c r="DC13" s="3024"/>
      <c r="DD13" s="3024"/>
      <c r="DE13" s="3024"/>
      <c r="DF13" s="3024"/>
      <c r="DG13" s="3024"/>
      <c r="DH13" s="3024"/>
      <c r="DI13" s="3024"/>
      <c r="DJ13" s="3024"/>
      <c r="DK13" s="3024"/>
      <c r="DL13" s="3024"/>
      <c r="DM13" s="3024"/>
      <c r="DN13" s="3024"/>
      <c r="DO13" s="3024"/>
      <c r="DP13" s="3024"/>
      <c r="DQ13" s="3024"/>
      <c r="DR13" s="3024"/>
      <c r="DS13" s="3024"/>
      <c r="DT13" s="3024"/>
      <c r="DU13" s="3024"/>
      <c r="DV13" s="3024"/>
      <c r="DW13" s="3024"/>
      <c r="DX13" s="3024"/>
      <c r="DY13" s="3024"/>
      <c r="DZ13" s="3024"/>
      <c r="EA13" s="3024"/>
      <c r="EB13" s="3024"/>
      <c r="EC13" s="3024"/>
      <c r="ED13" s="3024"/>
      <c r="EE13" s="3024"/>
      <c r="EF13" s="3024"/>
      <c r="EG13" s="3024"/>
      <c r="EH13" s="3024"/>
      <c r="EI13" s="3024"/>
      <c r="EJ13" s="3024"/>
      <c r="EK13" s="3024"/>
      <c r="EL13" s="3024"/>
      <c r="EM13" s="3024"/>
      <c r="EN13" s="3024"/>
      <c r="EO13" s="3024"/>
      <c r="EP13" s="3024"/>
      <c r="EQ13" s="3024"/>
      <c r="ER13" s="3024"/>
      <c r="ES13" s="3024"/>
      <c r="ET13" s="3024"/>
      <c r="EU13" s="3024"/>
      <c r="EV13" s="3024"/>
      <c r="EW13" s="3024"/>
      <c r="EX13" s="3024"/>
      <c r="EY13" s="3024"/>
      <c r="EZ13" s="3024"/>
      <c r="FA13" s="3024"/>
      <c r="FB13" s="3024"/>
      <c r="FC13" s="3024"/>
      <c r="FD13" s="3024"/>
      <c r="FE13" s="3024"/>
      <c r="FF13" s="3024"/>
      <c r="FG13" s="3024"/>
      <c r="FH13" s="3024"/>
      <c r="FI13" s="3024"/>
      <c r="FJ13" s="3024"/>
      <c r="FK13" s="3024"/>
      <c r="FL13" s="3024"/>
      <c r="FM13" s="3024"/>
      <c r="FN13" s="3024"/>
      <c r="FO13" s="3024"/>
      <c r="FP13" s="3024"/>
      <c r="FQ13" s="3024"/>
      <c r="FR13" s="3024"/>
      <c r="FS13" s="3024"/>
      <c r="FT13" s="3024"/>
      <c r="FU13" s="3024"/>
      <c r="FV13" s="3024"/>
      <c r="FW13" s="3024"/>
      <c r="FX13" s="3024"/>
      <c r="FY13" s="3024"/>
      <c r="FZ13" s="3024"/>
      <c r="GA13" s="3024"/>
      <c r="GB13" s="3024"/>
      <c r="GC13" s="3024"/>
      <c r="GD13" s="3024"/>
      <c r="GE13" s="3024"/>
      <c r="GF13" s="3024"/>
      <c r="GG13" s="3024"/>
      <c r="GH13" s="3024"/>
      <c r="GI13" s="3024"/>
      <c r="GJ13" s="3024"/>
      <c r="GK13" s="3024"/>
      <c r="GL13" s="3024"/>
      <c r="GM13" s="3024"/>
      <c r="GN13" s="3024"/>
      <c r="GO13" s="3024"/>
      <c r="GP13" s="3024"/>
      <c r="GQ13" s="3024"/>
      <c r="GR13" s="3024"/>
      <c r="GS13" s="3024"/>
      <c r="GT13" s="3024"/>
      <c r="GU13" s="3024"/>
      <c r="GV13" s="3024"/>
      <c r="GW13" s="3024"/>
      <c r="GX13" s="3024"/>
      <c r="GY13" s="3024"/>
      <c r="GZ13" s="3024"/>
      <c r="HA13" s="3024"/>
      <c r="HB13" s="3024"/>
      <c r="HC13" s="3024"/>
      <c r="HD13" s="3024"/>
      <c r="HE13" s="3024"/>
      <c r="HF13" s="3024"/>
      <c r="HG13" s="3024"/>
      <c r="HH13" s="3024"/>
      <c r="HI13" s="3024"/>
      <c r="HJ13" s="3024"/>
      <c r="HK13" s="3024"/>
      <c r="HL13" s="3024"/>
      <c r="HM13" s="3024"/>
      <c r="HN13" s="3024"/>
      <c r="HO13" s="3024"/>
      <c r="HP13" s="3024"/>
      <c r="HQ13" s="3024"/>
      <c r="HR13" s="3024"/>
      <c r="HS13" s="3024"/>
      <c r="HT13" s="3024"/>
      <c r="HU13" s="3024"/>
      <c r="HV13" s="3024"/>
      <c r="HW13" s="3024"/>
      <c r="HX13" s="3024"/>
      <c r="HY13" s="3024"/>
      <c r="HZ13" s="3024"/>
      <c r="IA13" s="3024"/>
      <c r="IB13" s="3024"/>
      <c r="IC13" s="3024"/>
      <c r="ID13" s="3024"/>
      <c r="IE13" s="3024"/>
      <c r="IF13" s="3024"/>
      <c r="IG13" s="3024"/>
      <c r="IH13" s="3024"/>
      <c r="II13" s="3024"/>
      <c r="IJ13" s="3024"/>
      <c r="IK13" s="3024"/>
      <c r="IL13" s="3024"/>
      <c r="IM13" s="3024"/>
      <c r="IN13" s="3024"/>
      <c r="IO13" s="3024"/>
      <c r="IP13" s="3024"/>
      <c r="IQ13" s="3024"/>
      <c r="IR13" s="3024"/>
      <c r="IS13" s="3024"/>
      <c r="IT13" s="3024"/>
      <c r="IU13" s="3024"/>
      <c r="IV13" s="3024"/>
    </row>
    <row r="14" s="2867" customFormat="true" ht="12.75" hidden="false" customHeight="false" outlineLevel="0" collapsed="false">
      <c r="A14" s="2938" t="s">
        <v>271</v>
      </c>
      <c r="B14" s="2939" t="s">
        <v>2272</v>
      </c>
      <c r="C14" s="2939"/>
      <c r="D14" s="2939"/>
      <c r="E14" s="2939"/>
      <c r="F14" s="2939"/>
      <c r="G14" s="2938" t="s">
        <v>548</v>
      </c>
      <c r="I14" s="2873" t="n">
        <f aca="false">IF(AND($B$1="B",ISNUMBER(I27)),I27,I30)</f>
        <v>1.28366656</v>
      </c>
      <c r="J14" s="2873" t="n">
        <f aca="false">IF(AND($B$1="B",ISNUMBER(J27)),J27,J30)</f>
        <v>1.12455552</v>
      </c>
      <c r="K14" s="2873" t="n">
        <f aca="false">IF(AND($B$1="B",ISNUMBER(K27)),K27,K30)</f>
        <v>1.12</v>
      </c>
      <c r="L14" s="2873" t="n">
        <f aca="false">IF(AND($B$1="B",ISNUMBER(L27)),L27,L30)</f>
        <v>1.10455552</v>
      </c>
      <c r="M14" s="2873" t="n">
        <f aca="false">IF(AND($B$1="B",ISNUMBER(M27)),M27,M30)</f>
        <v>1.06455552</v>
      </c>
      <c r="N14" s="2873" t="n">
        <f aca="false">IF(AND($B$1="B",ISNUMBER(N27)),N27,N30)</f>
        <v>1.04</v>
      </c>
      <c r="O14" s="2873" t="n">
        <f aca="false">IF(AND($B$1="B",ISNUMBER(O27)),O27,O30)</f>
        <v>0.99</v>
      </c>
      <c r="P14" s="2873" t="n">
        <f aca="false">IF(AND($B$1="B",ISNUMBER(P27)),P27,P30)</f>
        <v>1.01</v>
      </c>
      <c r="Q14" s="2873" t="n">
        <f aca="false">IF(AND($B$1="B",ISNUMBER(Q27)),Q27,Q30)</f>
        <v>0.98455552</v>
      </c>
      <c r="R14" s="2873" t="n">
        <f aca="false">IF(AND($B$1="B",ISNUMBER(R27)),R27,R30)</f>
        <v>0.95</v>
      </c>
      <c r="S14" s="2873" t="n">
        <f aca="false">IF(AND($B$1="B",ISNUMBER(S27)),S27,S30)</f>
        <v>1.19366656</v>
      </c>
      <c r="T14" s="2873" t="n">
        <f aca="false">IF(AND($B$1="B",ISNUMBER(T27)),T27,T30)</f>
        <v>1.08</v>
      </c>
      <c r="U14" s="2873" t="n">
        <f aca="false">IF(AND($B$1="B",ISNUMBER(U27)),U27,U30)</f>
        <v>1.08</v>
      </c>
      <c r="V14" s="2873" t="n">
        <f aca="false">IF(AND($B$1="B",ISNUMBER(V27)),V27,V30)</f>
        <v>1.09</v>
      </c>
      <c r="W14" s="2873" t="n">
        <f aca="false">IF(AND($B$1="B",ISNUMBER(W27)),W27,W30)</f>
        <v>1.03</v>
      </c>
      <c r="X14" s="2873" t="n">
        <f aca="false">IF(AND($B$1="B",ISNUMBER(X27)),X27,X30)</f>
        <v>1.01</v>
      </c>
      <c r="Y14" s="2873" t="n">
        <f aca="false">IF(AND($B$1="B",ISNUMBER(Y27)),Y27,Y30)</f>
        <v>0.99</v>
      </c>
      <c r="Z14" s="2873" t="n">
        <f aca="false">IF(AND($B$1="B",ISNUMBER(Z27)),Z27,Z30)</f>
        <v>0.98</v>
      </c>
      <c r="AA14" s="2873" t="n">
        <f aca="false">IF(AND($B$1="B",ISNUMBER(AA27)),AA27,AA30)</f>
        <v>0.96</v>
      </c>
      <c r="AB14" s="2873" t="n">
        <f aca="false">IF(AND($B$1="B",ISNUMBER(AB27)),AB27,AB30)</f>
        <v>0.94</v>
      </c>
      <c r="AC14" s="2873" t="n">
        <f aca="false">IF(AND($B$1="B",ISNUMBER(AC27)),AC27,AC30)</f>
        <v>0.23</v>
      </c>
      <c r="AD14" s="2873" t="n">
        <f aca="false">IF(AND($B$1="B",ISNUMBER(AD27)),AD27,AD30)</f>
        <v>0.19</v>
      </c>
      <c r="AE14" s="2873" t="n">
        <f aca="false">IF(AND($B$1="B",ISNUMBER(AE27)),AE27,AE30)</f>
        <v>0.27</v>
      </c>
      <c r="AF14" s="2873" t="n">
        <f aca="false">IF(AND($B$1="B",ISNUMBER(AF27)),AF27,AF30)</f>
        <v>0.23</v>
      </c>
      <c r="AG14" s="2873" t="n">
        <f aca="false">IF(AND($B$1="B",ISNUMBER(AG27)),AG27,AG30)</f>
        <v>0.37</v>
      </c>
      <c r="AH14" s="2873" t="n">
        <f aca="false">IF(AND($B$1="B",ISNUMBER(AH27)),AH27,AH30)</f>
        <v>0.3</v>
      </c>
      <c r="AI14" s="2873" t="n">
        <f aca="false">IF(AND($B$1="B",ISNUMBER(AI27)),AI27,AI30)</f>
        <v>0.3</v>
      </c>
      <c r="AJ14" s="2873" t="n">
        <f aca="false">IF(AND($B$1="B",ISNUMBER(AJ27)),AJ27,AJ30)</f>
        <v>0.24</v>
      </c>
      <c r="AK14" s="2873" t="n">
        <f aca="false">IF(AND($B$1="B",ISNUMBER(AK27)),AK27,AK30)</f>
        <v>1</v>
      </c>
      <c r="AL14" s="2873" t="n">
        <f aca="false">IF(AND($B$1="B",ISNUMBER(AL27)),AL27,AL30)</f>
        <v>1</v>
      </c>
      <c r="AM14" s="2873" t="n">
        <f aca="false">IF(AND($B$1="B",ISNUMBER(AM27)),AM27,AM30)</f>
        <v>1.01</v>
      </c>
      <c r="AN14" s="2873" t="n">
        <f aca="false">IF(AND($B$1="B",ISNUMBER(AN27)),AN27,AN30)</f>
        <v>1.74455552</v>
      </c>
      <c r="AO14" s="2873" t="n">
        <f aca="false">IF(AND($B$1="B",ISNUMBER(AO27)),AO27,AO30)</f>
        <v>1.47911104</v>
      </c>
      <c r="AP14" s="2873" t="n">
        <f aca="false">IF(AND($B$1="B",ISNUMBER(AP27)),AP27,AP30)</f>
        <v>1.37455552</v>
      </c>
      <c r="AQ14" s="2873" t="n">
        <f aca="false">IF(AND($B$1="B",ISNUMBER(AQ27)),AQ27,AQ30)</f>
        <v>1.01</v>
      </c>
      <c r="AR14" s="2873" t="n">
        <f aca="false">IF(AND($B$1="B",ISNUMBER(AR27)),AR27,AR30)</f>
        <v>1.01</v>
      </c>
      <c r="AS14" s="2870"/>
      <c r="AT14" s="2870"/>
      <c r="AU14" s="2870"/>
      <c r="AV14" s="2870"/>
      <c r="AW14" s="2870"/>
      <c r="AX14" s="2870"/>
      <c r="AY14" s="2870"/>
      <c r="AZ14" s="2870"/>
      <c r="BA14" s="2870"/>
      <c r="BB14" s="2870"/>
      <c r="BC14" s="2870"/>
      <c r="BD14" s="2870"/>
      <c r="BE14" s="2870"/>
      <c r="BF14" s="2870"/>
      <c r="BG14" s="2870"/>
      <c r="BH14" s="2870"/>
      <c r="BI14" s="2870"/>
      <c r="BJ14" s="2870"/>
      <c r="BK14" s="2870"/>
      <c r="BL14" s="2870"/>
      <c r="BM14" s="2870"/>
      <c r="BN14" s="2870"/>
      <c r="BO14" s="2870"/>
      <c r="BP14" s="2870"/>
      <c r="BQ14" s="2870"/>
      <c r="BR14" s="2870"/>
      <c r="BS14" s="2870"/>
      <c r="BT14" s="2870"/>
      <c r="BU14" s="2870"/>
      <c r="BV14" s="2870"/>
      <c r="BW14" s="2870"/>
      <c r="BX14" s="2870"/>
      <c r="BY14" s="2870"/>
      <c r="BZ14" s="2870"/>
      <c r="CA14" s="2870"/>
      <c r="CB14" s="2870"/>
      <c r="CC14" s="2870"/>
      <c r="CD14" s="2870"/>
      <c r="CE14" s="2870"/>
      <c r="CF14" s="2870"/>
      <c r="CG14" s="2870"/>
      <c r="CH14" s="2870"/>
      <c r="CI14" s="2870"/>
      <c r="CJ14" s="2870"/>
      <c r="CK14" s="2870"/>
      <c r="CL14" s="2870"/>
      <c r="CM14" s="2870"/>
      <c r="CN14" s="2870"/>
      <c r="CO14" s="2870"/>
      <c r="CP14" s="2870"/>
      <c r="CQ14" s="2870"/>
      <c r="CR14" s="2870"/>
      <c r="CS14" s="2870"/>
      <c r="CT14" s="2870"/>
      <c r="CU14" s="2870"/>
      <c r="CV14" s="2870"/>
      <c r="CW14" s="2870"/>
      <c r="CX14" s="2870"/>
      <c r="CY14" s="2870"/>
      <c r="CZ14" s="2870"/>
      <c r="DA14" s="2870"/>
      <c r="DB14" s="2870"/>
      <c r="DC14" s="2870"/>
      <c r="DD14" s="2870"/>
      <c r="DE14" s="2870"/>
      <c r="DF14" s="2870"/>
      <c r="DG14" s="2870"/>
      <c r="DH14" s="2870"/>
      <c r="DI14" s="2870"/>
      <c r="DJ14" s="2870"/>
      <c r="DK14" s="2870"/>
      <c r="DL14" s="2870"/>
      <c r="DM14" s="2870"/>
      <c r="DN14" s="2870"/>
      <c r="DO14" s="2870"/>
      <c r="DP14" s="2870"/>
      <c r="DQ14" s="2870"/>
      <c r="DR14" s="2870"/>
      <c r="DS14" s="2870"/>
      <c r="DT14" s="2870"/>
      <c r="DU14" s="2870"/>
      <c r="DV14" s="2870"/>
      <c r="DW14" s="2870"/>
      <c r="DX14" s="2870"/>
      <c r="DY14" s="2870"/>
      <c r="DZ14" s="2870"/>
      <c r="EA14" s="2870"/>
      <c r="EB14" s="2870"/>
      <c r="EC14" s="2870"/>
      <c r="ED14" s="2870"/>
      <c r="EE14" s="2870"/>
      <c r="EF14" s="2870"/>
      <c r="EG14" s="2870"/>
      <c r="EH14" s="2870"/>
      <c r="EI14" s="2870"/>
      <c r="EJ14" s="2870"/>
      <c r="EK14" s="2870"/>
      <c r="EL14" s="2870"/>
      <c r="EM14" s="2870"/>
      <c r="EN14" s="2870"/>
      <c r="EO14" s="2870"/>
      <c r="EP14" s="2870"/>
      <c r="EQ14" s="2870"/>
      <c r="ER14" s="2870"/>
      <c r="ES14" s="2870"/>
      <c r="ET14" s="2870"/>
      <c r="EU14" s="2870"/>
      <c r="EV14" s="2870"/>
      <c r="EW14" s="2870"/>
      <c r="EX14" s="2870"/>
      <c r="EY14" s="2870"/>
      <c r="EZ14" s="2870"/>
      <c r="FA14" s="2870"/>
      <c r="FB14" s="2870"/>
      <c r="FC14" s="2870"/>
      <c r="FD14" s="2870"/>
      <c r="FE14" s="2870"/>
      <c r="FF14" s="2870"/>
      <c r="FG14" s="2870"/>
      <c r="FH14" s="2870"/>
      <c r="FI14" s="2870"/>
      <c r="FJ14" s="2870"/>
      <c r="FK14" s="2870"/>
      <c r="FL14" s="2870"/>
      <c r="FM14" s="2870"/>
      <c r="FN14" s="2870"/>
      <c r="FO14" s="2870"/>
      <c r="FP14" s="2870"/>
      <c r="FQ14" s="2870"/>
      <c r="FR14" s="2870"/>
      <c r="FS14" s="2870"/>
      <c r="FT14" s="2870"/>
      <c r="FU14" s="2870"/>
      <c r="FV14" s="2870"/>
      <c r="FW14" s="2870"/>
      <c r="FX14" s="2870"/>
      <c r="FY14" s="2870"/>
      <c r="FZ14" s="2870"/>
      <c r="GA14" s="2870"/>
      <c r="GB14" s="2870"/>
      <c r="GC14" s="2870"/>
      <c r="GD14" s="2870"/>
      <c r="GE14" s="2870"/>
      <c r="GF14" s="2870"/>
      <c r="GG14" s="2870"/>
      <c r="GH14" s="2870"/>
      <c r="GI14" s="2870"/>
      <c r="GJ14" s="2870"/>
      <c r="GK14" s="2870"/>
      <c r="GL14" s="2870"/>
      <c r="GM14" s="2870"/>
      <c r="GN14" s="2870"/>
      <c r="GO14" s="2870"/>
      <c r="GP14" s="2870"/>
      <c r="GQ14" s="2870"/>
      <c r="GR14" s="2870"/>
      <c r="GS14" s="2870"/>
      <c r="GT14" s="2870"/>
      <c r="GU14" s="2870"/>
      <c r="GV14" s="2870"/>
      <c r="GW14" s="2870"/>
      <c r="GX14" s="2870"/>
      <c r="GY14" s="2870"/>
      <c r="GZ14" s="2870"/>
      <c r="HA14" s="2870"/>
      <c r="HB14" s="2870"/>
      <c r="HC14" s="2870"/>
      <c r="HD14" s="2870"/>
      <c r="HE14" s="2870"/>
      <c r="HF14" s="2870"/>
      <c r="HG14" s="2870"/>
      <c r="HH14" s="2870"/>
      <c r="HI14" s="2870"/>
      <c r="HJ14" s="2870"/>
      <c r="HK14" s="2870"/>
      <c r="HL14" s="2870"/>
      <c r="HM14" s="2870"/>
      <c r="HN14" s="2870"/>
      <c r="HO14" s="2870"/>
      <c r="HP14" s="2870"/>
      <c r="HQ14" s="2870"/>
      <c r="HR14" s="2870"/>
      <c r="HS14" s="2870"/>
      <c r="HT14" s="2870"/>
      <c r="HU14" s="2870"/>
      <c r="HV14" s="2870"/>
      <c r="HW14" s="2870"/>
      <c r="HX14" s="2870"/>
      <c r="HY14" s="2870"/>
      <c r="HZ14" s="2870"/>
      <c r="IA14" s="2870"/>
      <c r="IB14" s="2870"/>
      <c r="IC14" s="2870"/>
      <c r="ID14" s="2870"/>
      <c r="IE14" s="2870"/>
      <c r="IF14" s="2870"/>
      <c r="IG14" s="2870"/>
      <c r="IH14" s="2870"/>
      <c r="II14" s="2870"/>
      <c r="IJ14" s="2870"/>
      <c r="IK14" s="2870"/>
      <c r="IL14" s="2870"/>
      <c r="IM14" s="2870"/>
      <c r="IN14" s="2870"/>
      <c r="IO14" s="2870"/>
      <c r="IP14" s="2870"/>
      <c r="IQ14" s="2870"/>
      <c r="IR14" s="2870"/>
      <c r="IS14" s="2870"/>
      <c r="IT14" s="2870"/>
      <c r="IU14" s="2870"/>
      <c r="IV14" s="2870"/>
    </row>
    <row r="15" s="2872" customFormat="true" ht="12.75" hidden="false" customHeight="false" outlineLevel="0" collapsed="false">
      <c r="A15" s="2938" t="s">
        <v>2245</v>
      </c>
      <c r="B15" s="2939" t="s">
        <v>2272</v>
      </c>
      <c r="C15" s="2939"/>
      <c r="D15" s="2939"/>
      <c r="E15" s="2939"/>
      <c r="F15" s="2939"/>
      <c r="G15" s="2939" t="s">
        <v>546</v>
      </c>
      <c r="I15" s="2873" t="n">
        <f aca="false">IF(AND($B$1="B",ISNUMBER(I28)),I28,I31)</f>
        <v>0.5255552</v>
      </c>
      <c r="J15" s="2873" t="n">
        <f aca="false">IF(AND($B$1="B",ISNUMBER(J28)),J28,J31)</f>
        <v>0.5255552</v>
      </c>
      <c r="K15" s="2873" t="n">
        <f aca="false">IF(AND($B$1="B",ISNUMBER(K28)),K28,K31)</f>
        <v>0.5255552</v>
      </c>
      <c r="L15" s="2873" t="n">
        <f aca="false">IF(AND($B$1="B",ISNUMBER(L28)),L28,L31)</f>
        <v>0.5255552</v>
      </c>
      <c r="M15" s="2873" t="n">
        <f aca="false">IF(AND($B$1="B",ISNUMBER(M28)),M28,M31)</f>
        <v>0.5255552</v>
      </c>
      <c r="N15" s="2873" t="n">
        <f aca="false">IF(AND($B$1="B",ISNUMBER(N28)),N28,N31)</f>
        <v>0.5255552</v>
      </c>
      <c r="O15" s="2873" t="n">
        <f aca="false">IF(AND($B$1="B",ISNUMBER(O28)),O28,O31)</f>
        <v>0.5255552</v>
      </c>
      <c r="P15" s="2873" t="n">
        <f aca="false">IF(AND($B$1="B",ISNUMBER(P28)),P28,P31)</f>
        <v>0.5255552</v>
      </c>
      <c r="Q15" s="2873" t="n">
        <f aca="false">IF(AND($B$1="B",ISNUMBER(Q28)),Q28,Q31)</f>
        <v>0.5255552</v>
      </c>
      <c r="R15" s="2873" t="n">
        <f aca="false">IF(AND($B$1="B",ISNUMBER(R28)),R28,R31)</f>
        <v>0.5255552</v>
      </c>
      <c r="S15" s="2873" t="n">
        <f aca="false">IF(AND($B$1="B",ISNUMBER(S28)),S28,S31)</f>
        <v>0.5255552</v>
      </c>
      <c r="T15" s="2873" t="n">
        <f aca="false">IF(AND($B$1="B",ISNUMBER(T28)),T28,T31)</f>
        <v>0.5255552</v>
      </c>
      <c r="U15" s="2873" t="n">
        <f aca="false">IF(AND($B$1="B",ISNUMBER(U28)),U28,U31)</f>
        <v>0.5255552</v>
      </c>
      <c r="V15" s="2873" t="n">
        <f aca="false">IF(AND($B$1="B",ISNUMBER(V28)),V28,V31)</f>
        <v>0.5255552</v>
      </c>
      <c r="W15" s="2873" t="n">
        <f aca="false">IF(AND($B$1="B",ISNUMBER(W28)),W28,W31)</f>
        <v>0.5255552</v>
      </c>
      <c r="X15" s="2873" t="n">
        <f aca="false">IF(AND($B$1="B",ISNUMBER(X28)),X28,X31)</f>
        <v>0.5255552</v>
      </c>
      <c r="Y15" s="2873" t="n">
        <f aca="false">IF(AND($B$1="B",ISNUMBER(Y28)),Y28,Y31)</f>
        <v>0.5255552</v>
      </c>
      <c r="Z15" s="2873" t="n">
        <f aca="false">IF(AND($B$1="B",ISNUMBER(Z28)),Z28,Z31)</f>
        <v>0.5255552</v>
      </c>
      <c r="AA15" s="2873" t="n">
        <f aca="false">IF(AND($B$1="B",ISNUMBER(AA28)),AA28,AA31)</f>
        <v>0.5255552</v>
      </c>
      <c r="AB15" s="2873" t="n">
        <f aca="false">IF(AND($B$1="B",ISNUMBER(AB28)),AB28,AB31)</f>
        <v>0.5255552</v>
      </c>
      <c r="AC15" s="2873" t="n">
        <f aca="false">IF(AND($B$1="B",ISNUMBER(AC28)),AC28,AC31)</f>
        <v>1.84309775067971</v>
      </c>
      <c r="AD15" s="2873" t="n">
        <f aca="false">IF(AND($B$1="B",ISNUMBER(AD28)),AD28,AD31)</f>
        <v>1.84309775067971</v>
      </c>
      <c r="AE15" s="2873" t="n">
        <f aca="false">IF(AND($B$1="B",ISNUMBER(AE28)),AE28,AE31)</f>
        <v>1.09433928946608</v>
      </c>
      <c r="AF15" s="2873" t="n">
        <f aca="false">IF(AND($B$1="B",ISNUMBER(AF28)),AF28,AF31)</f>
        <v>1.09433928946608</v>
      </c>
      <c r="AG15" s="2873" t="n">
        <f aca="false">IF(AND($B$1="B",ISNUMBER(AG28)),AG28,AG31)</f>
        <v>0</v>
      </c>
      <c r="AH15" s="2873" t="n">
        <f aca="false">IF(AND($B$1="B",ISNUMBER(AH28)),AH28,AH31)</f>
        <v>0</v>
      </c>
      <c r="AI15" s="2873" t="n">
        <f aca="false">IF(AND($B$1="B",ISNUMBER(AI28)),AI28,AI31)</f>
        <v>0</v>
      </c>
      <c r="AJ15" s="2873" t="n">
        <f aca="false">IF(AND($B$1="B",ISNUMBER(AJ28)),AJ28,AJ31)</f>
        <v>0</v>
      </c>
      <c r="AK15" s="2873" t="n">
        <f aca="false">IF(AND($B$1="B",ISNUMBER(AK28)),AK28,AK31)</f>
        <v>0</v>
      </c>
      <c r="AL15" s="2873" t="n">
        <f aca="false">IF(AND($B$1="B",ISNUMBER(AL28)),AL28,AL31)</f>
        <v>0</v>
      </c>
      <c r="AM15" s="2873" t="n">
        <f aca="false">IF(AND($B$1="B",ISNUMBER(AM28)),AM28,AM31)</f>
        <v>0</v>
      </c>
      <c r="AN15" s="2873" t="n">
        <f aca="false">IF(AND($B$1="B",ISNUMBER(AN28)),AN28,AN31)</f>
        <v>0.08366656</v>
      </c>
      <c r="AO15" s="2873" t="n">
        <f aca="false">IF(AND($B$1="B",ISNUMBER(AO28)),AO28,AO31)</f>
        <v>1.74188864</v>
      </c>
      <c r="AP15" s="2873" t="n">
        <f aca="false">IF(AND($B$1="B",ISNUMBER(AP28)),AP28,AP31)</f>
        <v>1.82188864</v>
      </c>
      <c r="AQ15" s="2873" t="n">
        <f aca="false">IF(AND($B$1="B",ISNUMBER(AQ28)),AQ28,AQ31)</f>
        <v>0</v>
      </c>
      <c r="AR15" s="2873" t="n">
        <f aca="false">IF(AND($B$1="B",ISNUMBER(AR28)),AR28,AR31)</f>
        <v>0</v>
      </c>
      <c r="AS15" s="2870"/>
      <c r="AT15" s="2870"/>
      <c r="AU15" s="2870"/>
      <c r="AV15" s="2870"/>
      <c r="AW15" s="2870"/>
      <c r="AX15" s="2870"/>
      <c r="AY15" s="2870"/>
      <c r="AZ15" s="2870"/>
      <c r="BA15" s="2870"/>
      <c r="BB15" s="2870"/>
      <c r="BC15" s="2870"/>
      <c r="BD15" s="2870"/>
      <c r="BE15" s="2870"/>
      <c r="BF15" s="2870"/>
      <c r="BG15" s="2870"/>
      <c r="BH15" s="2870"/>
      <c r="BI15" s="2870"/>
      <c r="BJ15" s="2870"/>
      <c r="BK15" s="2870"/>
      <c r="BL15" s="2870"/>
      <c r="BM15" s="2870"/>
      <c r="BN15" s="2870"/>
      <c r="BO15" s="2870"/>
      <c r="BP15" s="2870"/>
      <c r="BQ15" s="2870"/>
      <c r="BR15" s="2870"/>
      <c r="BS15" s="2870"/>
      <c r="BT15" s="2870"/>
      <c r="BU15" s="2870"/>
      <c r="BV15" s="2870"/>
      <c r="BW15" s="2870"/>
      <c r="BX15" s="2870"/>
      <c r="BY15" s="2870"/>
      <c r="BZ15" s="2870"/>
      <c r="CA15" s="2870"/>
      <c r="CB15" s="2870"/>
      <c r="CC15" s="2870"/>
      <c r="CD15" s="2870"/>
      <c r="CE15" s="2870"/>
      <c r="CF15" s="2870"/>
      <c r="CG15" s="2870"/>
      <c r="CH15" s="2870"/>
      <c r="CI15" s="2870"/>
      <c r="CJ15" s="2870"/>
      <c r="CK15" s="2870"/>
      <c r="CL15" s="2870"/>
      <c r="CM15" s="2870"/>
      <c r="CN15" s="2870"/>
      <c r="CO15" s="2870"/>
      <c r="CP15" s="2870"/>
      <c r="CQ15" s="2870"/>
      <c r="CR15" s="2870"/>
      <c r="CS15" s="2870"/>
      <c r="CT15" s="2870"/>
      <c r="CU15" s="2870"/>
      <c r="CV15" s="2870"/>
      <c r="CW15" s="2870"/>
      <c r="CX15" s="2870"/>
      <c r="CY15" s="2870"/>
      <c r="CZ15" s="2870"/>
      <c r="DA15" s="2870"/>
      <c r="DB15" s="2870"/>
      <c r="DC15" s="2870"/>
      <c r="DD15" s="2870"/>
      <c r="DE15" s="2870"/>
      <c r="DF15" s="2870"/>
      <c r="DG15" s="2870"/>
      <c r="DH15" s="2870"/>
      <c r="DI15" s="2870"/>
      <c r="DJ15" s="2870"/>
      <c r="DK15" s="2870"/>
      <c r="DL15" s="2870"/>
      <c r="DM15" s="2870"/>
      <c r="DN15" s="2870"/>
      <c r="DO15" s="2870"/>
      <c r="DP15" s="2870"/>
      <c r="DQ15" s="2870"/>
      <c r="DR15" s="2870"/>
      <c r="DS15" s="2870"/>
      <c r="DT15" s="2870"/>
      <c r="DU15" s="2870"/>
      <c r="DV15" s="2870"/>
      <c r="DW15" s="2870"/>
      <c r="DX15" s="2870"/>
      <c r="DY15" s="2870"/>
      <c r="DZ15" s="2870"/>
      <c r="EA15" s="2870"/>
      <c r="EB15" s="2870"/>
      <c r="EC15" s="2870"/>
      <c r="ED15" s="2870"/>
      <c r="EE15" s="2870"/>
      <c r="EF15" s="2870"/>
      <c r="EG15" s="2870"/>
      <c r="EH15" s="2870"/>
      <c r="EI15" s="2870"/>
      <c r="EJ15" s="2870"/>
      <c r="EK15" s="2870"/>
      <c r="EL15" s="2870"/>
      <c r="EM15" s="2870"/>
      <c r="EN15" s="2870"/>
      <c r="EO15" s="2870"/>
      <c r="EP15" s="2870"/>
      <c r="EQ15" s="2870"/>
      <c r="ER15" s="2870"/>
      <c r="ES15" s="2870"/>
      <c r="ET15" s="2870"/>
      <c r="EU15" s="2870"/>
      <c r="EV15" s="2870"/>
      <c r="EW15" s="2870"/>
      <c r="EX15" s="2870"/>
      <c r="EY15" s="2870"/>
      <c r="EZ15" s="2870"/>
      <c r="FA15" s="2870"/>
      <c r="FB15" s="2870"/>
      <c r="FC15" s="2870"/>
      <c r="FD15" s="2870"/>
      <c r="FE15" s="2870"/>
      <c r="FF15" s="2870"/>
      <c r="FG15" s="2870"/>
      <c r="FH15" s="2870"/>
      <c r="FI15" s="2870"/>
      <c r="FJ15" s="2870"/>
      <c r="FK15" s="2870"/>
      <c r="FL15" s="2870"/>
      <c r="FM15" s="2870"/>
      <c r="FN15" s="2870"/>
      <c r="FO15" s="2870"/>
      <c r="FP15" s="2870"/>
      <c r="FQ15" s="2870"/>
      <c r="FR15" s="2870"/>
      <c r="FS15" s="2870"/>
      <c r="FT15" s="2870"/>
      <c r="FU15" s="2870"/>
      <c r="FV15" s="2870"/>
      <c r="FW15" s="2870"/>
      <c r="FX15" s="2870"/>
      <c r="FY15" s="2870"/>
      <c r="FZ15" s="2870"/>
      <c r="GA15" s="2870"/>
      <c r="GB15" s="2870"/>
      <c r="GC15" s="2870"/>
      <c r="GD15" s="2870"/>
      <c r="GE15" s="2870"/>
      <c r="GF15" s="2870"/>
      <c r="GG15" s="2870"/>
      <c r="GH15" s="2870"/>
      <c r="GI15" s="2870"/>
      <c r="GJ15" s="2870"/>
      <c r="GK15" s="2870"/>
      <c r="GL15" s="2870"/>
      <c r="GM15" s="2870"/>
      <c r="GN15" s="2870"/>
      <c r="GO15" s="2870"/>
      <c r="GP15" s="2870"/>
      <c r="GQ15" s="2870"/>
      <c r="GR15" s="2870"/>
      <c r="GS15" s="2870"/>
      <c r="GT15" s="2870"/>
      <c r="GU15" s="2870"/>
      <c r="GV15" s="2870"/>
      <c r="GW15" s="2870"/>
      <c r="GX15" s="2870"/>
      <c r="GY15" s="2870"/>
      <c r="GZ15" s="2870"/>
      <c r="HA15" s="2870"/>
      <c r="HB15" s="2870"/>
      <c r="HC15" s="2870"/>
      <c r="HD15" s="2870"/>
      <c r="HE15" s="2870"/>
      <c r="HF15" s="2870"/>
      <c r="HG15" s="2870"/>
      <c r="HH15" s="2870"/>
      <c r="HI15" s="2870"/>
      <c r="HJ15" s="2870"/>
      <c r="HK15" s="2870"/>
      <c r="HL15" s="2870"/>
      <c r="HM15" s="2870"/>
      <c r="HN15" s="2870"/>
      <c r="HO15" s="2870"/>
      <c r="HP15" s="2870"/>
      <c r="HQ15" s="2870"/>
      <c r="HR15" s="2870"/>
      <c r="HS15" s="2870"/>
      <c r="HT15" s="2870"/>
      <c r="HU15" s="2870"/>
      <c r="HV15" s="2870"/>
      <c r="HW15" s="2870"/>
      <c r="HX15" s="2870"/>
      <c r="HY15" s="2870"/>
      <c r="HZ15" s="2870"/>
      <c r="IA15" s="2870"/>
      <c r="IB15" s="2870"/>
      <c r="IC15" s="2870"/>
      <c r="ID15" s="2870"/>
      <c r="IE15" s="2870"/>
      <c r="IF15" s="2870"/>
      <c r="IG15" s="2870"/>
      <c r="IH15" s="2870"/>
      <c r="II15" s="2870"/>
      <c r="IJ15" s="2870"/>
      <c r="IK15" s="2870"/>
      <c r="IL15" s="2870"/>
      <c r="IM15" s="2870"/>
      <c r="IN15" s="2870"/>
      <c r="IO15" s="2870"/>
      <c r="IP15" s="2870"/>
      <c r="IQ15" s="2870"/>
      <c r="IR15" s="2870"/>
      <c r="IS15" s="2870"/>
      <c r="IT15" s="2870"/>
      <c r="IU15" s="2870"/>
      <c r="IV15" s="2870"/>
    </row>
    <row r="16" s="2872" customFormat="true" ht="12.75" hidden="false" customHeight="false" outlineLevel="0" collapsed="false">
      <c r="A16" s="3031"/>
      <c r="B16" s="3032"/>
      <c r="C16" s="3032"/>
      <c r="D16" s="3032"/>
      <c r="E16" s="3032"/>
      <c r="F16" s="3032"/>
      <c r="G16" s="3031"/>
      <c r="I16" s="3033"/>
      <c r="J16" s="2873"/>
      <c r="K16" s="2873"/>
      <c r="L16" s="2873"/>
      <c r="M16" s="2873"/>
      <c r="N16" s="2873"/>
      <c r="O16" s="2873"/>
      <c r="P16" s="2873"/>
      <c r="Q16" s="2873"/>
      <c r="R16" s="2873"/>
      <c r="S16" s="2873"/>
      <c r="T16" s="2873"/>
      <c r="U16" s="2873"/>
      <c r="V16" s="2873"/>
      <c r="W16" s="2873"/>
      <c r="X16" s="2873"/>
      <c r="Y16" s="2873"/>
      <c r="Z16" s="2873"/>
      <c r="AA16" s="2873"/>
      <c r="AB16" s="2873"/>
      <c r="AC16" s="2873"/>
      <c r="AD16" s="2873"/>
      <c r="AE16" s="2873"/>
      <c r="AF16" s="2873"/>
      <c r="AG16" s="2873"/>
      <c r="AH16" s="2873"/>
      <c r="AI16" s="2873"/>
      <c r="AJ16" s="2873"/>
      <c r="AK16" s="2873"/>
      <c r="AL16" s="2873"/>
      <c r="AM16" s="2873"/>
      <c r="AN16" s="2940"/>
      <c r="AO16" s="2940"/>
      <c r="AP16" s="2940"/>
      <c r="AQ16" s="2870"/>
      <c r="AR16" s="2870"/>
      <c r="AS16" s="2870"/>
      <c r="AT16" s="2870"/>
      <c r="AU16" s="2870"/>
      <c r="AV16" s="2870"/>
      <c r="AW16" s="2870"/>
      <c r="AX16" s="2870"/>
      <c r="AY16" s="2870"/>
      <c r="AZ16" s="2870"/>
      <c r="BA16" s="2870"/>
      <c r="BB16" s="2870"/>
      <c r="BC16" s="2870"/>
      <c r="BD16" s="2870"/>
      <c r="BE16" s="2870"/>
      <c r="BF16" s="2870"/>
      <c r="BG16" s="2870"/>
      <c r="BH16" s="2870"/>
      <c r="BI16" s="2870"/>
      <c r="BJ16" s="2870"/>
      <c r="BK16" s="2870"/>
      <c r="BL16" s="2870"/>
      <c r="BM16" s="2870"/>
      <c r="BN16" s="2870"/>
      <c r="BO16" s="2870"/>
      <c r="BP16" s="2870"/>
      <c r="BQ16" s="2870"/>
      <c r="BR16" s="2870"/>
      <c r="BS16" s="2870"/>
      <c r="BT16" s="2870"/>
      <c r="BU16" s="2870"/>
      <c r="BV16" s="2870"/>
      <c r="BW16" s="2870"/>
      <c r="BX16" s="2870"/>
      <c r="BY16" s="2870"/>
      <c r="BZ16" s="2870"/>
      <c r="CA16" s="2870"/>
      <c r="CB16" s="2870"/>
      <c r="CC16" s="2870"/>
      <c r="CD16" s="2870"/>
      <c r="CE16" s="2870"/>
      <c r="CF16" s="2870"/>
      <c r="CG16" s="2870"/>
      <c r="CH16" s="2870"/>
      <c r="CI16" s="2870"/>
      <c r="CJ16" s="2870"/>
      <c r="CK16" s="2870"/>
      <c r="CL16" s="2870"/>
      <c r="CM16" s="2870"/>
      <c r="CN16" s="2870"/>
      <c r="CO16" s="2870"/>
      <c r="CP16" s="2870"/>
      <c r="CQ16" s="2870"/>
      <c r="CR16" s="2870"/>
      <c r="CS16" s="2870"/>
      <c r="CT16" s="2870"/>
      <c r="CU16" s="2870"/>
      <c r="CV16" s="2870"/>
      <c r="CW16" s="2870"/>
      <c r="CX16" s="2870"/>
      <c r="CY16" s="2870"/>
      <c r="CZ16" s="2870"/>
      <c r="DA16" s="2870"/>
      <c r="DB16" s="2870"/>
      <c r="DC16" s="2870"/>
      <c r="DD16" s="2870"/>
      <c r="DE16" s="2870"/>
      <c r="DF16" s="2870"/>
      <c r="DG16" s="2870"/>
      <c r="DH16" s="2870"/>
      <c r="DI16" s="2870"/>
      <c r="DJ16" s="2870"/>
      <c r="DK16" s="2870"/>
      <c r="DL16" s="2870"/>
      <c r="DM16" s="2870"/>
      <c r="DN16" s="2870"/>
      <c r="DO16" s="2870"/>
      <c r="DP16" s="2870"/>
      <c r="DQ16" s="2870"/>
      <c r="DR16" s="2870"/>
      <c r="DS16" s="2870"/>
      <c r="DT16" s="2870"/>
      <c r="DU16" s="2870"/>
      <c r="DV16" s="2870"/>
      <c r="DW16" s="2870"/>
      <c r="DX16" s="2870"/>
      <c r="DY16" s="2870"/>
      <c r="DZ16" s="2870"/>
      <c r="EA16" s="2870"/>
      <c r="EB16" s="2870"/>
      <c r="EC16" s="2870"/>
      <c r="ED16" s="2870"/>
      <c r="EE16" s="2870"/>
      <c r="EF16" s="2870"/>
      <c r="EG16" s="2870"/>
      <c r="EH16" s="2870"/>
      <c r="EI16" s="2870"/>
      <c r="EJ16" s="2870"/>
      <c r="EK16" s="2870"/>
      <c r="EL16" s="2870"/>
      <c r="EM16" s="2870"/>
      <c r="EN16" s="2870"/>
      <c r="EO16" s="2870"/>
      <c r="EP16" s="2870"/>
      <c r="EQ16" s="2870"/>
      <c r="ER16" s="2870"/>
      <c r="ES16" s="2870"/>
      <c r="ET16" s="2870"/>
      <c r="EU16" s="2870"/>
      <c r="EV16" s="2870"/>
      <c r="EW16" s="2870"/>
      <c r="EX16" s="2870"/>
      <c r="EY16" s="2870"/>
      <c r="EZ16" s="2870"/>
      <c r="FA16" s="2870"/>
      <c r="FB16" s="2870"/>
      <c r="FC16" s="2870"/>
      <c r="FD16" s="2870"/>
      <c r="FE16" s="2870"/>
      <c r="FF16" s="2870"/>
      <c r="FG16" s="2870"/>
      <c r="FH16" s="2870"/>
      <c r="FI16" s="2870"/>
      <c r="FJ16" s="2870"/>
      <c r="FK16" s="2870"/>
      <c r="FL16" s="2870"/>
      <c r="FM16" s="2870"/>
      <c r="FN16" s="2870"/>
      <c r="FO16" s="2870"/>
      <c r="FP16" s="2870"/>
      <c r="FQ16" s="2870"/>
      <c r="FR16" s="2870"/>
      <c r="FS16" s="2870"/>
      <c r="FT16" s="2870"/>
      <c r="FU16" s="2870"/>
      <c r="FV16" s="2870"/>
      <c r="FW16" s="2870"/>
      <c r="FX16" s="2870"/>
      <c r="FY16" s="2870"/>
      <c r="FZ16" s="2870"/>
      <c r="GA16" s="2870"/>
      <c r="GB16" s="2870"/>
      <c r="GC16" s="2870"/>
      <c r="GD16" s="2870"/>
      <c r="GE16" s="2870"/>
      <c r="GF16" s="2870"/>
      <c r="GG16" s="2870"/>
      <c r="GH16" s="2870"/>
      <c r="GI16" s="2870"/>
      <c r="GJ16" s="2870"/>
      <c r="GK16" s="2870"/>
      <c r="GL16" s="2870"/>
      <c r="GM16" s="2870"/>
      <c r="GN16" s="2870"/>
      <c r="GO16" s="2870"/>
      <c r="GP16" s="2870"/>
      <c r="GQ16" s="2870"/>
      <c r="GR16" s="2870"/>
      <c r="GS16" s="2870"/>
      <c r="GT16" s="2870"/>
      <c r="GU16" s="2870"/>
      <c r="GV16" s="2870"/>
      <c r="GW16" s="2870"/>
      <c r="GX16" s="2870"/>
      <c r="GY16" s="2870"/>
      <c r="GZ16" s="2870"/>
      <c r="HA16" s="2870"/>
      <c r="HB16" s="2870"/>
      <c r="HC16" s="2870"/>
      <c r="HD16" s="2870"/>
      <c r="HE16" s="2870"/>
      <c r="HF16" s="2870"/>
      <c r="HG16" s="2870"/>
      <c r="HH16" s="2870"/>
      <c r="HI16" s="2870"/>
      <c r="HJ16" s="2870"/>
      <c r="HK16" s="2870"/>
      <c r="HL16" s="2870"/>
      <c r="HM16" s="2870"/>
      <c r="HN16" s="2870"/>
      <c r="HO16" s="2870"/>
      <c r="HP16" s="2870"/>
      <c r="HQ16" s="2870"/>
      <c r="HR16" s="2870"/>
      <c r="HS16" s="2870"/>
      <c r="HT16" s="2870"/>
      <c r="HU16" s="2870"/>
      <c r="HV16" s="2870"/>
      <c r="HW16" s="2870"/>
      <c r="HX16" s="2870"/>
      <c r="HY16" s="2870"/>
      <c r="HZ16" s="2870"/>
      <c r="IA16" s="2870"/>
      <c r="IB16" s="2870"/>
      <c r="IC16" s="2870"/>
      <c r="ID16" s="2870"/>
      <c r="IE16" s="2870"/>
      <c r="IF16" s="2870"/>
      <c r="IG16" s="2870"/>
      <c r="IH16" s="2870"/>
      <c r="II16" s="2870"/>
      <c r="IJ16" s="2870"/>
      <c r="IK16" s="2870"/>
      <c r="IL16" s="2870"/>
      <c r="IM16" s="2870"/>
      <c r="IN16" s="2870"/>
      <c r="IO16" s="2870"/>
      <c r="IP16" s="2870"/>
      <c r="IQ16" s="2870"/>
      <c r="IR16" s="2870"/>
      <c r="IS16" s="2870"/>
      <c r="IT16" s="2870"/>
      <c r="IU16" s="2870"/>
      <c r="IV16" s="2870"/>
    </row>
    <row r="17" s="2872" customFormat="true" ht="12.75" hidden="false" customHeight="false" outlineLevel="0" collapsed="false">
      <c r="A17" s="3031"/>
      <c r="B17" s="3032"/>
      <c r="C17" s="3032"/>
      <c r="D17" s="3032"/>
      <c r="E17" s="3032"/>
      <c r="F17" s="3032"/>
      <c r="G17" s="3032"/>
      <c r="I17" s="3033"/>
      <c r="J17" s="2873"/>
      <c r="K17" s="2873"/>
      <c r="L17" s="2873"/>
      <c r="M17" s="2873"/>
      <c r="N17" s="2873"/>
      <c r="O17" s="2873"/>
      <c r="P17" s="2873"/>
      <c r="Q17" s="2873"/>
      <c r="R17" s="2873"/>
      <c r="S17" s="2873"/>
      <c r="T17" s="2873"/>
      <c r="U17" s="2873"/>
      <c r="V17" s="2873"/>
      <c r="W17" s="2873"/>
      <c r="X17" s="2873"/>
      <c r="Y17" s="2873"/>
      <c r="Z17" s="2873"/>
      <c r="AA17" s="2873"/>
      <c r="AB17" s="2873"/>
      <c r="AC17" s="2873"/>
      <c r="AD17" s="2873"/>
      <c r="AE17" s="2873"/>
      <c r="AF17" s="2873"/>
      <c r="AG17" s="2873"/>
      <c r="AH17" s="2873"/>
      <c r="AI17" s="2873"/>
      <c r="AJ17" s="2873"/>
      <c r="AK17" s="2873"/>
      <c r="AL17" s="2873"/>
      <c r="AM17" s="2873"/>
      <c r="AN17" s="2940"/>
      <c r="AO17" s="2940"/>
      <c r="AP17" s="2940"/>
      <c r="AQ17" s="2870"/>
      <c r="AR17" s="2870"/>
      <c r="AS17" s="2870"/>
      <c r="AT17" s="2870"/>
      <c r="AU17" s="2870"/>
      <c r="AV17" s="2870"/>
      <c r="AW17" s="2870"/>
      <c r="AX17" s="2870"/>
      <c r="AY17" s="2870"/>
      <c r="AZ17" s="2870"/>
      <c r="BA17" s="2870"/>
      <c r="BB17" s="2870"/>
      <c r="BC17" s="2870"/>
      <c r="BD17" s="2870"/>
      <c r="BE17" s="2870"/>
      <c r="BF17" s="2870"/>
      <c r="BG17" s="2870"/>
      <c r="BH17" s="2870"/>
      <c r="BI17" s="2870"/>
      <c r="BJ17" s="2870"/>
      <c r="BK17" s="2870"/>
      <c r="BL17" s="2870"/>
      <c r="BM17" s="2870"/>
      <c r="BN17" s="2870"/>
      <c r="BO17" s="2870"/>
      <c r="BP17" s="2870"/>
      <c r="BQ17" s="2870"/>
      <c r="BR17" s="2870"/>
      <c r="BS17" s="2870"/>
      <c r="BT17" s="2870"/>
      <c r="BU17" s="2870"/>
      <c r="BV17" s="2870"/>
      <c r="BW17" s="2870"/>
      <c r="BX17" s="2870"/>
      <c r="BY17" s="2870"/>
      <c r="BZ17" s="2870"/>
      <c r="CA17" s="2870"/>
      <c r="CB17" s="2870"/>
      <c r="CC17" s="2870"/>
      <c r="CD17" s="2870"/>
      <c r="CE17" s="2870"/>
      <c r="CF17" s="2870"/>
      <c r="CG17" s="2870"/>
      <c r="CH17" s="2870"/>
      <c r="CI17" s="2870"/>
      <c r="CJ17" s="2870"/>
      <c r="CK17" s="2870"/>
      <c r="CL17" s="2870"/>
      <c r="CM17" s="2870"/>
      <c r="CN17" s="2870"/>
      <c r="CO17" s="2870"/>
      <c r="CP17" s="2870"/>
      <c r="CQ17" s="2870"/>
      <c r="CR17" s="2870"/>
      <c r="CS17" s="2870"/>
      <c r="CT17" s="2870"/>
      <c r="CU17" s="2870"/>
      <c r="CV17" s="2870"/>
      <c r="CW17" s="2870"/>
      <c r="CX17" s="2870"/>
      <c r="CY17" s="2870"/>
      <c r="CZ17" s="2870"/>
      <c r="DA17" s="2870"/>
      <c r="DB17" s="2870"/>
      <c r="DC17" s="2870"/>
      <c r="DD17" s="2870"/>
      <c r="DE17" s="2870"/>
      <c r="DF17" s="2870"/>
      <c r="DG17" s="2870"/>
      <c r="DH17" s="2870"/>
      <c r="DI17" s="2870"/>
      <c r="DJ17" s="2870"/>
      <c r="DK17" s="2870"/>
      <c r="DL17" s="2870"/>
      <c r="DM17" s="2870"/>
      <c r="DN17" s="2870"/>
      <c r="DO17" s="2870"/>
      <c r="DP17" s="2870"/>
      <c r="DQ17" s="2870"/>
      <c r="DR17" s="2870"/>
      <c r="DS17" s="2870"/>
      <c r="DT17" s="2870"/>
      <c r="DU17" s="2870"/>
      <c r="DV17" s="2870"/>
      <c r="DW17" s="2870"/>
      <c r="DX17" s="2870"/>
      <c r="DY17" s="2870"/>
      <c r="DZ17" s="2870"/>
      <c r="EA17" s="2870"/>
      <c r="EB17" s="2870"/>
      <c r="EC17" s="2870"/>
      <c r="ED17" s="2870"/>
      <c r="EE17" s="2870"/>
      <c r="EF17" s="2870"/>
      <c r="EG17" s="2870"/>
      <c r="EH17" s="2870"/>
      <c r="EI17" s="2870"/>
      <c r="EJ17" s="2870"/>
      <c r="EK17" s="2870"/>
      <c r="EL17" s="2870"/>
      <c r="EM17" s="2870"/>
      <c r="EN17" s="2870"/>
      <c r="EO17" s="2870"/>
      <c r="EP17" s="2870"/>
      <c r="EQ17" s="2870"/>
      <c r="ER17" s="2870"/>
      <c r="ES17" s="2870"/>
      <c r="ET17" s="2870"/>
      <c r="EU17" s="2870"/>
      <c r="EV17" s="2870"/>
      <c r="EW17" s="2870"/>
      <c r="EX17" s="2870"/>
      <c r="EY17" s="2870"/>
      <c r="EZ17" s="2870"/>
      <c r="FA17" s="2870"/>
      <c r="FB17" s="2870"/>
      <c r="FC17" s="2870"/>
      <c r="FD17" s="2870"/>
      <c r="FE17" s="2870"/>
      <c r="FF17" s="2870"/>
      <c r="FG17" s="2870"/>
      <c r="FH17" s="2870"/>
      <c r="FI17" s="2870"/>
      <c r="FJ17" s="2870"/>
      <c r="FK17" s="2870"/>
      <c r="FL17" s="2870"/>
      <c r="FM17" s="2870"/>
      <c r="FN17" s="2870"/>
      <c r="FO17" s="2870"/>
      <c r="FP17" s="2870"/>
      <c r="FQ17" s="2870"/>
      <c r="FR17" s="2870"/>
      <c r="FS17" s="2870"/>
      <c r="FT17" s="2870"/>
      <c r="FU17" s="2870"/>
      <c r="FV17" s="2870"/>
      <c r="FW17" s="2870"/>
      <c r="FX17" s="2870"/>
      <c r="FY17" s="2870"/>
      <c r="FZ17" s="2870"/>
      <c r="GA17" s="2870"/>
      <c r="GB17" s="2870"/>
      <c r="GC17" s="2870"/>
      <c r="GD17" s="2870"/>
      <c r="GE17" s="2870"/>
      <c r="GF17" s="2870"/>
      <c r="GG17" s="2870"/>
      <c r="GH17" s="2870"/>
      <c r="GI17" s="2870"/>
      <c r="GJ17" s="2870"/>
      <c r="GK17" s="2870"/>
      <c r="GL17" s="2870"/>
      <c r="GM17" s="2870"/>
      <c r="GN17" s="2870"/>
      <c r="GO17" s="2870"/>
      <c r="GP17" s="2870"/>
      <c r="GQ17" s="2870"/>
      <c r="GR17" s="2870"/>
      <c r="GS17" s="2870"/>
      <c r="GT17" s="2870"/>
      <c r="GU17" s="2870"/>
      <c r="GV17" s="2870"/>
      <c r="GW17" s="2870"/>
      <c r="GX17" s="2870"/>
      <c r="GY17" s="2870"/>
      <c r="GZ17" s="2870"/>
      <c r="HA17" s="2870"/>
      <c r="HB17" s="2870"/>
      <c r="HC17" s="2870"/>
      <c r="HD17" s="2870"/>
      <c r="HE17" s="2870"/>
      <c r="HF17" s="2870"/>
      <c r="HG17" s="2870"/>
      <c r="HH17" s="2870"/>
      <c r="HI17" s="2870"/>
      <c r="HJ17" s="2870"/>
      <c r="HK17" s="2870"/>
      <c r="HL17" s="2870"/>
      <c r="HM17" s="2870"/>
      <c r="HN17" s="2870"/>
      <c r="HO17" s="2870"/>
      <c r="HP17" s="2870"/>
      <c r="HQ17" s="2870"/>
      <c r="HR17" s="2870"/>
      <c r="HS17" s="2870"/>
      <c r="HT17" s="2870"/>
      <c r="HU17" s="2870"/>
      <c r="HV17" s="2870"/>
      <c r="HW17" s="2870"/>
      <c r="HX17" s="2870"/>
      <c r="HY17" s="2870"/>
      <c r="HZ17" s="2870"/>
      <c r="IA17" s="2870"/>
      <c r="IB17" s="2870"/>
      <c r="IC17" s="2870"/>
      <c r="ID17" s="2870"/>
      <c r="IE17" s="2870"/>
      <c r="IF17" s="2870"/>
      <c r="IG17" s="2870"/>
      <c r="IH17" s="2870"/>
      <c r="II17" s="2870"/>
      <c r="IJ17" s="2870"/>
      <c r="IK17" s="2870"/>
      <c r="IL17" s="2870"/>
      <c r="IM17" s="2870"/>
      <c r="IN17" s="2870"/>
      <c r="IO17" s="2870"/>
      <c r="IP17" s="2870"/>
      <c r="IQ17" s="2870"/>
      <c r="IR17" s="2870"/>
      <c r="IS17" s="2870"/>
      <c r="IT17" s="2870"/>
      <c r="IU17" s="2870"/>
      <c r="IV17" s="2870"/>
    </row>
    <row r="18" s="2872" customFormat="true" ht="12.75" hidden="false" customHeight="false" outlineLevel="0" collapsed="false">
      <c r="A18" s="2938"/>
      <c r="B18" s="2939"/>
      <c r="C18" s="2939"/>
      <c r="D18" s="2939"/>
      <c r="E18" s="2939"/>
      <c r="F18" s="2939"/>
      <c r="G18" s="2939"/>
      <c r="I18" s="2873"/>
      <c r="J18" s="2873"/>
      <c r="K18" s="2873"/>
      <c r="L18" s="2873"/>
      <c r="M18" s="2873"/>
      <c r="N18" s="2873"/>
      <c r="O18" s="2873"/>
      <c r="P18" s="2873"/>
      <c r="Q18" s="2873"/>
      <c r="R18" s="2873"/>
      <c r="S18" s="2873"/>
      <c r="T18" s="2873"/>
      <c r="U18" s="2873"/>
      <c r="V18" s="2873"/>
      <c r="W18" s="2873"/>
      <c r="X18" s="2873"/>
      <c r="Y18" s="2873"/>
      <c r="Z18" s="2873"/>
      <c r="AA18" s="2873"/>
      <c r="AB18" s="2873"/>
      <c r="AC18" s="2873"/>
      <c r="AD18" s="2873"/>
      <c r="AE18" s="2873"/>
      <c r="AF18" s="2873"/>
      <c r="AG18" s="2873"/>
      <c r="AH18" s="2873"/>
      <c r="AI18" s="2873"/>
      <c r="AJ18" s="2873"/>
      <c r="AK18" s="2873"/>
      <c r="AL18" s="2873"/>
      <c r="AM18" s="2873"/>
      <c r="AN18" s="2940"/>
      <c r="AO18" s="2940"/>
      <c r="AP18" s="2940"/>
      <c r="AQ18" s="2870"/>
      <c r="AR18" s="2870"/>
      <c r="AS18" s="2870"/>
      <c r="AT18" s="2870"/>
      <c r="AU18" s="2870"/>
      <c r="AV18" s="2870"/>
      <c r="AW18" s="2870"/>
      <c r="AX18" s="2870"/>
      <c r="AY18" s="2870"/>
      <c r="AZ18" s="2870"/>
      <c r="BA18" s="2870"/>
      <c r="BB18" s="2870"/>
      <c r="BC18" s="2870"/>
      <c r="BD18" s="2870"/>
      <c r="BE18" s="2870"/>
      <c r="BF18" s="2870"/>
      <c r="BG18" s="2870"/>
      <c r="BH18" s="2870"/>
      <c r="BI18" s="2870"/>
      <c r="BJ18" s="2870"/>
      <c r="BK18" s="2870"/>
      <c r="BL18" s="2870"/>
      <c r="BM18" s="2870"/>
      <c r="BN18" s="2870"/>
      <c r="BO18" s="2870"/>
      <c r="BP18" s="2870"/>
      <c r="BQ18" s="2870"/>
      <c r="BR18" s="2870"/>
      <c r="BS18" s="2870"/>
      <c r="BT18" s="2870"/>
      <c r="BU18" s="2870"/>
      <c r="BV18" s="2870"/>
      <c r="BW18" s="2870"/>
      <c r="BX18" s="2870"/>
      <c r="BY18" s="2870"/>
      <c r="BZ18" s="2870"/>
      <c r="CA18" s="2870"/>
      <c r="CB18" s="2870"/>
      <c r="CC18" s="2870"/>
      <c r="CD18" s="2870"/>
      <c r="CE18" s="2870"/>
      <c r="CF18" s="2870"/>
      <c r="CG18" s="2870"/>
      <c r="CH18" s="2870"/>
      <c r="CI18" s="2870"/>
      <c r="CJ18" s="2870"/>
      <c r="CK18" s="2870"/>
      <c r="CL18" s="2870"/>
      <c r="CM18" s="2870"/>
      <c r="CN18" s="2870"/>
      <c r="CO18" s="2870"/>
      <c r="CP18" s="2870"/>
      <c r="CQ18" s="2870"/>
      <c r="CR18" s="2870"/>
      <c r="CS18" s="2870"/>
      <c r="CT18" s="2870"/>
      <c r="CU18" s="2870"/>
      <c r="CV18" s="2870"/>
      <c r="CW18" s="2870"/>
      <c r="CX18" s="2870"/>
      <c r="CY18" s="2870"/>
      <c r="CZ18" s="2870"/>
      <c r="DA18" s="2870"/>
      <c r="DB18" s="2870"/>
      <c r="DC18" s="2870"/>
      <c r="DD18" s="2870"/>
      <c r="DE18" s="2870"/>
      <c r="DF18" s="2870"/>
      <c r="DG18" s="2870"/>
      <c r="DH18" s="2870"/>
      <c r="DI18" s="2870"/>
      <c r="DJ18" s="2870"/>
      <c r="DK18" s="2870"/>
      <c r="DL18" s="2870"/>
      <c r="DM18" s="2870"/>
      <c r="DN18" s="2870"/>
      <c r="DO18" s="2870"/>
      <c r="DP18" s="2870"/>
      <c r="DQ18" s="2870"/>
      <c r="DR18" s="2870"/>
      <c r="DS18" s="2870"/>
      <c r="DT18" s="2870"/>
      <c r="DU18" s="2870"/>
      <c r="DV18" s="2870"/>
      <c r="DW18" s="2870"/>
      <c r="DX18" s="2870"/>
      <c r="DY18" s="2870"/>
      <c r="DZ18" s="2870"/>
      <c r="EA18" s="2870"/>
      <c r="EB18" s="2870"/>
      <c r="EC18" s="2870"/>
      <c r="ED18" s="2870"/>
      <c r="EE18" s="2870"/>
      <c r="EF18" s="2870"/>
      <c r="EG18" s="2870"/>
      <c r="EH18" s="2870"/>
      <c r="EI18" s="2870"/>
      <c r="EJ18" s="2870"/>
      <c r="EK18" s="2870"/>
      <c r="EL18" s="2870"/>
      <c r="EM18" s="2870"/>
      <c r="EN18" s="2870"/>
      <c r="EO18" s="2870"/>
      <c r="EP18" s="2870"/>
      <c r="EQ18" s="2870"/>
      <c r="ER18" s="2870"/>
      <c r="ES18" s="2870"/>
      <c r="ET18" s="2870"/>
      <c r="EU18" s="2870"/>
      <c r="EV18" s="2870"/>
      <c r="EW18" s="2870"/>
      <c r="EX18" s="2870"/>
      <c r="EY18" s="2870"/>
      <c r="EZ18" s="2870"/>
      <c r="FA18" s="2870"/>
      <c r="FB18" s="2870"/>
      <c r="FC18" s="2870"/>
      <c r="FD18" s="2870"/>
      <c r="FE18" s="2870"/>
      <c r="FF18" s="2870"/>
      <c r="FG18" s="2870"/>
      <c r="FH18" s="2870"/>
      <c r="FI18" s="2870"/>
      <c r="FJ18" s="2870"/>
      <c r="FK18" s="2870"/>
      <c r="FL18" s="2870"/>
      <c r="FM18" s="2870"/>
      <c r="FN18" s="2870"/>
      <c r="FO18" s="2870"/>
      <c r="FP18" s="2870"/>
      <c r="FQ18" s="2870"/>
      <c r="FR18" s="2870"/>
      <c r="FS18" s="2870"/>
      <c r="FT18" s="2870"/>
      <c r="FU18" s="2870"/>
      <c r="FV18" s="2870"/>
      <c r="FW18" s="2870"/>
      <c r="FX18" s="2870"/>
      <c r="FY18" s="2870"/>
      <c r="FZ18" s="2870"/>
      <c r="GA18" s="2870"/>
      <c r="GB18" s="2870"/>
      <c r="GC18" s="2870"/>
      <c r="GD18" s="2870"/>
      <c r="GE18" s="2870"/>
      <c r="GF18" s="2870"/>
      <c r="GG18" s="2870"/>
      <c r="GH18" s="2870"/>
      <c r="GI18" s="2870"/>
      <c r="GJ18" s="2870"/>
      <c r="GK18" s="2870"/>
      <c r="GL18" s="2870"/>
      <c r="GM18" s="2870"/>
      <c r="GN18" s="2870"/>
      <c r="GO18" s="2870"/>
      <c r="GP18" s="2870"/>
      <c r="GQ18" s="2870"/>
      <c r="GR18" s="2870"/>
      <c r="GS18" s="2870"/>
      <c r="GT18" s="2870"/>
      <c r="GU18" s="2870"/>
      <c r="GV18" s="2870"/>
      <c r="GW18" s="2870"/>
      <c r="GX18" s="2870"/>
      <c r="GY18" s="2870"/>
      <c r="GZ18" s="2870"/>
      <c r="HA18" s="2870"/>
      <c r="HB18" s="2870"/>
      <c r="HC18" s="2870"/>
      <c r="HD18" s="2870"/>
      <c r="HE18" s="2870"/>
      <c r="HF18" s="2870"/>
      <c r="HG18" s="2870"/>
      <c r="HH18" s="2870"/>
      <c r="HI18" s="2870"/>
      <c r="HJ18" s="2870"/>
      <c r="HK18" s="2870"/>
      <c r="HL18" s="2870"/>
      <c r="HM18" s="2870"/>
      <c r="HN18" s="2870"/>
      <c r="HO18" s="2870"/>
      <c r="HP18" s="2870"/>
      <c r="HQ18" s="2870"/>
      <c r="HR18" s="2870"/>
      <c r="HS18" s="2870"/>
      <c r="HT18" s="2870"/>
      <c r="HU18" s="2870"/>
      <c r="HV18" s="2870"/>
      <c r="HW18" s="2870"/>
      <c r="HX18" s="2870"/>
      <c r="HY18" s="2870"/>
      <c r="HZ18" s="2870"/>
      <c r="IA18" s="2870"/>
      <c r="IB18" s="2870"/>
      <c r="IC18" s="2870"/>
      <c r="ID18" s="2870"/>
      <c r="IE18" s="2870"/>
      <c r="IF18" s="2870"/>
      <c r="IG18" s="2870"/>
      <c r="IH18" s="2870"/>
      <c r="II18" s="2870"/>
      <c r="IJ18" s="2870"/>
      <c r="IK18" s="2870"/>
      <c r="IL18" s="2870"/>
      <c r="IM18" s="2870"/>
      <c r="IN18" s="2870"/>
      <c r="IO18" s="2870"/>
      <c r="IP18" s="2870"/>
      <c r="IQ18" s="2870"/>
      <c r="IR18" s="2870"/>
      <c r="IS18" s="2870"/>
      <c r="IT18" s="2870"/>
      <c r="IU18" s="2870"/>
      <c r="IV18" s="2870"/>
    </row>
    <row r="19" s="2872" customFormat="true" ht="12.75" hidden="false" customHeight="false" outlineLevel="0" collapsed="false">
      <c r="A19" s="2938"/>
      <c r="B19" s="2939"/>
      <c r="C19" s="2939"/>
      <c r="D19" s="2939"/>
      <c r="E19" s="2939"/>
      <c r="F19" s="2939"/>
      <c r="G19" s="2939"/>
      <c r="I19" s="2873"/>
      <c r="J19" s="2873"/>
      <c r="K19" s="2873"/>
      <c r="L19" s="2873"/>
      <c r="M19" s="2873"/>
      <c r="N19" s="2873"/>
      <c r="O19" s="2873"/>
      <c r="P19" s="2873"/>
      <c r="Q19" s="2873"/>
      <c r="R19" s="2873"/>
      <c r="S19" s="2873"/>
      <c r="T19" s="2873"/>
      <c r="U19" s="2873"/>
      <c r="V19" s="2873"/>
      <c r="W19" s="2873"/>
      <c r="X19" s="2873"/>
      <c r="Y19" s="2873"/>
      <c r="Z19" s="2873"/>
      <c r="AA19" s="2873"/>
      <c r="AB19" s="2873"/>
      <c r="AC19" s="2873"/>
      <c r="AD19" s="2873"/>
      <c r="AE19" s="2873"/>
      <c r="AF19" s="2873"/>
      <c r="AG19" s="2873"/>
      <c r="AH19" s="2873"/>
      <c r="AI19" s="2873"/>
      <c r="AJ19" s="2873"/>
      <c r="AK19" s="2873"/>
      <c r="AL19" s="2873"/>
      <c r="AM19" s="2873"/>
      <c r="AN19" s="2940"/>
      <c r="AO19" s="2940"/>
      <c r="AP19" s="2940"/>
      <c r="AQ19" s="2870"/>
      <c r="AR19" s="2870"/>
      <c r="AS19" s="2870"/>
      <c r="AT19" s="2870"/>
      <c r="AU19" s="2870"/>
      <c r="AV19" s="2870"/>
      <c r="AW19" s="2870"/>
      <c r="AX19" s="2870"/>
      <c r="AY19" s="2870"/>
      <c r="AZ19" s="2870"/>
      <c r="BA19" s="2870"/>
      <c r="BB19" s="2870"/>
      <c r="BC19" s="2870"/>
      <c r="BD19" s="2870"/>
      <c r="BE19" s="2870"/>
      <c r="BF19" s="2870"/>
      <c r="BG19" s="2870"/>
      <c r="BH19" s="2870"/>
      <c r="BI19" s="2870"/>
      <c r="BJ19" s="2870"/>
      <c r="BK19" s="2870"/>
      <c r="BL19" s="2870"/>
      <c r="BM19" s="2870"/>
      <c r="BN19" s="2870"/>
      <c r="BO19" s="2870"/>
      <c r="BP19" s="2870"/>
      <c r="BQ19" s="2870"/>
      <c r="BR19" s="2870"/>
      <c r="BS19" s="2870"/>
      <c r="BT19" s="2870"/>
      <c r="BU19" s="2870"/>
      <c r="BV19" s="2870"/>
      <c r="BW19" s="2870"/>
      <c r="BX19" s="2870"/>
      <c r="BY19" s="2870"/>
      <c r="BZ19" s="2870"/>
      <c r="CA19" s="2870"/>
      <c r="CB19" s="2870"/>
      <c r="CC19" s="2870"/>
      <c r="CD19" s="2870"/>
      <c r="CE19" s="2870"/>
      <c r="CF19" s="2870"/>
      <c r="CG19" s="2870"/>
      <c r="CH19" s="2870"/>
      <c r="CI19" s="2870"/>
      <c r="CJ19" s="2870"/>
      <c r="CK19" s="2870"/>
      <c r="CL19" s="2870"/>
      <c r="CM19" s="2870"/>
      <c r="CN19" s="2870"/>
      <c r="CO19" s="2870"/>
      <c r="CP19" s="2870"/>
      <c r="CQ19" s="2870"/>
      <c r="CR19" s="2870"/>
      <c r="CS19" s="2870"/>
      <c r="CT19" s="2870"/>
      <c r="CU19" s="2870"/>
      <c r="CV19" s="2870"/>
      <c r="CW19" s="2870"/>
      <c r="CX19" s="2870"/>
      <c r="CY19" s="2870"/>
      <c r="CZ19" s="2870"/>
      <c r="DA19" s="2870"/>
      <c r="DB19" s="2870"/>
      <c r="DC19" s="2870"/>
      <c r="DD19" s="2870"/>
      <c r="DE19" s="2870"/>
      <c r="DF19" s="2870"/>
      <c r="DG19" s="2870"/>
      <c r="DH19" s="2870"/>
      <c r="DI19" s="2870"/>
      <c r="DJ19" s="2870"/>
      <c r="DK19" s="2870"/>
      <c r="DL19" s="2870"/>
      <c r="DM19" s="2870"/>
      <c r="DN19" s="2870"/>
      <c r="DO19" s="2870"/>
      <c r="DP19" s="2870"/>
      <c r="DQ19" s="2870"/>
      <c r="DR19" s="2870"/>
      <c r="DS19" s="2870"/>
      <c r="DT19" s="2870"/>
      <c r="DU19" s="2870"/>
      <c r="DV19" s="2870"/>
      <c r="DW19" s="2870"/>
      <c r="DX19" s="2870"/>
      <c r="DY19" s="2870"/>
      <c r="DZ19" s="2870"/>
      <c r="EA19" s="2870"/>
      <c r="EB19" s="2870"/>
      <c r="EC19" s="2870"/>
      <c r="ED19" s="2870"/>
      <c r="EE19" s="2870"/>
      <c r="EF19" s="2870"/>
      <c r="EG19" s="2870"/>
      <c r="EH19" s="2870"/>
      <c r="EI19" s="2870"/>
      <c r="EJ19" s="2870"/>
      <c r="EK19" s="2870"/>
      <c r="EL19" s="2870"/>
      <c r="EM19" s="2870"/>
      <c r="EN19" s="2870"/>
      <c r="EO19" s="2870"/>
      <c r="EP19" s="2870"/>
      <c r="EQ19" s="2870"/>
      <c r="ER19" s="2870"/>
      <c r="ES19" s="2870"/>
      <c r="ET19" s="2870"/>
      <c r="EU19" s="2870"/>
      <c r="EV19" s="2870"/>
      <c r="EW19" s="2870"/>
      <c r="EX19" s="2870"/>
      <c r="EY19" s="2870"/>
      <c r="EZ19" s="2870"/>
      <c r="FA19" s="2870"/>
      <c r="FB19" s="2870"/>
      <c r="FC19" s="2870"/>
      <c r="FD19" s="2870"/>
      <c r="FE19" s="2870"/>
      <c r="FF19" s="2870"/>
      <c r="FG19" s="2870"/>
      <c r="FH19" s="2870"/>
      <c r="FI19" s="2870"/>
      <c r="FJ19" s="2870"/>
      <c r="FK19" s="2870"/>
      <c r="FL19" s="2870"/>
      <c r="FM19" s="2870"/>
      <c r="FN19" s="2870"/>
      <c r="FO19" s="2870"/>
      <c r="FP19" s="2870"/>
      <c r="FQ19" s="2870"/>
      <c r="FR19" s="2870"/>
      <c r="FS19" s="2870"/>
      <c r="FT19" s="2870"/>
      <c r="FU19" s="2870"/>
      <c r="FV19" s="2870"/>
      <c r="FW19" s="2870"/>
      <c r="FX19" s="2870"/>
      <c r="FY19" s="2870"/>
      <c r="FZ19" s="2870"/>
      <c r="GA19" s="2870"/>
      <c r="GB19" s="2870"/>
      <c r="GC19" s="2870"/>
      <c r="GD19" s="2870"/>
      <c r="GE19" s="2870"/>
      <c r="GF19" s="2870"/>
      <c r="GG19" s="2870"/>
      <c r="GH19" s="2870"/>
      <c r="GI19" s="2870"/>
      <c r="GJ19" s="2870"/>
      <c r="GK19" s="2870"/>
      <c r="GL19" s="2870"/>
      <c r="GM19" s="2870"/>
      <c r="GN19" s="2870"/>
      <c r="GO19" s="2870"/>
      <c r="GP19" s="2870"/>
      <c r="GQ19" s="2870"/>
      <c r="GR19" s="2870"/>
      <c r="GS19" s="2870"/>
      <c r="GT19" s="2870"/>
      <c r="GU19" s="2870"/>
      <c r="GV19" s="2870"/>
      <c r="GW19" s="2870"/>
      <c r="GX19" s="2870"/>
      <c r="GY19" s="2870"/>
      <c r="GZ19" s="2870"/>
      <c r="HA19" s="2870"/>
      <c r="HB19" s="2870"/>
      <c r="HC19" s="2870"/>
      <c r="HD19" s="2870"/>
      <c r="HE19" s="2870"/>
      <c r="HF19" s="2870"/>
      <c r="HG19" s="2870"/>
      <c r="HH19" s="2870"/>
      <c r="HI19" s="2870"/>
      <c r="HJ19" s="2870"/>
      <c r="HK19" s="2870"/>
      <c r="HL19" s="2870"/>
      <c r="HM19" s="2870"/>
      <c r="HN19" s="2870"/>
      <c r="HO19" s="2870"/>
      <c r="HP19" s="2870"/>
      <c r="HQ19" s="2870"/>
      <c r="HR19" s="2870"/>
      <c r="HS19" s="2870"/>
      <c r="HT19" s="2870"/>
      <c r="HU19" s="2870"/>
      <c r="HV19" s="2870"/>
      <c r="HW19" s="2870"/>
      <c r="HX19" s="2870"/>
      <c r="HY19" s="2870"/>
      <c r="HZ19" s="2870"/>
      <c r="IA19" s="2870"/>
      <c r="IB19" s="2870"/>
      <c r="IC19" s="2870"/>
      <c r="ID19" s="2870"/>
      <c r="IE19" s="2870"/>
      <c r="IF19" s="2870"/>
      <c r="IG19" s="2870"/>
      <c r="IH19" s="2870"/>
      <c r="II19" s="2870"/>
      <c r="IJ19" s="2870"/>
      <c r="IK19" s="2870"/>
      <c r="IL19" s="2870"/>
      <c r="IM19" s="2870"/>
      <c r="IN19" s="2870"/>
      <c r="IO19" s="2870"/>
      <c r="IP19" s="2870"/>
      <c r="IQ19" s="2870"/>
      <c r="IR19" s="2870"/>
      <c r="IS19" s="2870"/>
      <c r="IT19" s="2870"/>
      <c r="IU19" s="2870"/>
      <c r="IV19" s="2870"/>
    </row>
    <row r="20" s="2872" customFormat="true" ht="12.75" hidden="false" customHeight="false" outlineLevel="0" collapsed="false">
      <c r="A20" s="2938"/>
      <c r="B20" s="2939"/>
      <c r="C20" s="2939"/>
      <c r="D20" s="2939"/>
      <c r="E20" s="2939"/>
      <c r="F20" s="2939"/>
      <c r="G20" s="2939"/>
      <c r="I20" s="2873"/>
      <c r="J20" s="2873"/>
      <c r="K20" s="2873"/>
      <c r="L20" s="2873"/>
      <c r="M20" s="2873"/>
      <c r="N20" s="2873"/>
      <c r="O20" s="2873"/>
      <c r="P20" s="2873"/>
      <c r="Q20" s="2873"/>
      <c r="R20" s="2873"/>
      <c r="S20" s="2873"/>
      <c r="T20" s="2873"/>
      <c r="U20" s="2873"/>
      <c r="V20" s="2873"/>
      <c r="W20" s="2873"/>
      <c r="X20" s="2873"/>
      <c r="Y20" s="2873"/>
      <c r="Z20" s="2873"/>
      <c r="AA20" s="2873"/>
      <c r="AB20" s="2873"/>
      <c r="AC20" s="2873"/>
      <c r="AD20" s="2873"/>
      <c r="AE20" s="2873"/>
      <c r="AF20" s="2873"/>
      <c r="AG20" s="2873"/>
      <c r="AH20" s="2873"/>
      <c r="AI20" s="2873"/>
      <c r="AJ20" s="2873"/>
      <c r="AK20" s="2873"/>
      <c r="AL20" s="2873"/>
      <c r="AM20" s="2873"/>
      <c r="AN20" s="2940"/>
      <c r="AO20" s="2940"/>
      <c r="AP20" s="2940"/>
      <c r="AQ20" s="2870"/>
      <c r="AR20" s="2870"/>
      <c r="AS20" s="2870"/>
      <c r="AT20" s="2870"/>
      <c r="AU20" s="2870"/>
      <c r="AV20" s="2870"/>
      <c r="AW20" s="2870"/>
      <c r="AX20" s="2870"/>
      <c r="AY20" s="2870"/>
      <c r="AZ20" s="2870"/>
      <c r="BA20" s="2870"/>
      <c r="BB20" s="2870"/>
      <c r="BC20" s="2870"/>
      <c r="BD20" s="2870"/>
      <c r="BE20" s="2870"/>
      <c r="BF20" s="2870"/>
      <c r="BG20" s="2870"/>
      <c r="BH20" s="2870"/>
      <c r="BI20" s="2870"/>
      <c r="BJ20" s="2870"/>
      <c r="BK20" s="2870"/>
      <c r="BL20" s="2870"/>
      <c r="BM20" s="2870"/>
      <c r="BN20" s="2870"/>
      <c r="BO20" s="2870"/>
      <c r="BP20" s="2870"/>
      <c r="BQ20" s="2870"/>
      <c r="BR20" s="2870"/>
      <c r="BS20" s="2870"/>
      <c r="BT20" s="2870"/>
      <c r="BU20" s="2870"/>
      <c r="BV20" s="2870"/>
      <c r="BW20" s="2870"/>
      <c r="BX20" s="2870"/>
      <c r="BY20" s="2870"/>
      <c r="BZ20" s="2870"/>
      <c r="CA20" s="2870"/>
      <c r="CB20" s="2870"/>
      <c r="CC20" s="2870"/>
      <c r="CD20" s="2870"/>
      <c r="CE20" s="2870"/>
      <c r="CF20" s="2870"/>
      <c r="CG20" s="2870"/>
      <c r="CH20" s="2870"/>
      <c r="CI20" s="2870"/>
      <c r="CJ20" s="2870"/>
      <c r="CK20" s="2870"/>
      <c r="CL20" s="2870"/>
      <c r="CM20" s="2870"/>
      <c r="CN20" s="2870"/>
      <c r="CO20" s="2870"/>
      <c r="CP20" s="2870"/>
      <c r="CQ20" s="2870"/>
      <c r="CR20" s="2870"/>
      <c r="CS20" s="2870"/>
      <c r="CT20" s="2870"/>
      <c r="CU20" s="2870"/>
      <c r="CV20" s="2870"/>
      <c r="CW20" s="2870"/>
      <c r="CX20" s="2870"/>
      <c r="CY20" s="2870"/>
      <c r="CZ20" s="2870"/>
      <c r="DA20" s="2870"/>
      <c r="DB20" s="2870"/>
      <c r="DC20" s="2870"/>
      <c r="DD20" s="2870"/>
      <c r="DE20" s="2870"/>
      <c r="DF20" s="2870"/>
      <c r="DG20" s="2870"/>
      <c r="DH20" s="2870"/>
      <c r="DI20" s="2870"/>
      <c r="DJ20" s="2870"/>
      <c r="DK20" s="2870"/>
      <c r="DL20" s="2870"/>
      <c r="DM20" s="2870"/>
      <c r="DN20" s="2870"/>
      <c r="DO20" s="2870"/>
      <c r="DP20" s="2870"/>
      <c r="DQ20" s="2870"/>
      <c r="DR20" s="2870"/>
      <c r="DS20" s="2870"/>
      <c r="DT20" s="2870"/>
      <c r="DU20" s="2870"/>
      <c r="DV20" s="2870"/>
      <c r="DW20" s="2870"/>
      <c r="DX20" s="2870"/>
      <c r="DY20" s="2870"/>
      <c r="DZ20" s="2870"/>
      <c r="EA20" s="2870"/>
      <c r="EB20" s="2870"/>
      <c r="EC20" s="2870"/>
      <c r="ED20" s="2870"/>
      <c r="EE20" s="2870"/>
      <c r="EF20" s="2870"/>
      <c r="EG20" s="2870"/>
      <c r="EH20" s="2870"/>
      <c r="EI20" s="2870"/>
      <c r="EJ20" s="2870"/>
      <c r="EK20" s="2870"/>
      <c r="EL20" s="2870"/>
      <c r="EM20" s="2870"/>
      <c r="EN20" s="2870"/>
      <c r="EO20" s="2870"/>
      <c r="EP20" s="2870"/>
      <c r="EQ20" s="2870"/>
      <c r="ER20" s="2870"/>
      <c r="ES20" s="2870"/>
      <c r="ET20" s="2870"/>
      <c r="EU20" s="2870"/>
      <c r="EV20" s="2870"/>
      <c r="EW20" s="2870"/>
      <c r="EX20" s="2870"/>
      <c r="EY20" s="2870"/>
      <c r="EZ20" s="2870"/>
      <c r="FA20" s="2870"/>
      <c r="FB20" s="2870"/>
      <c r="FC20" s="2870"/>
      <c r="FD20" s="2870"/>
      <c r="FE20" s="2870"/>
      <c r="FF20" s="2870"/>
      <c r="FG20" s="2870"/>
      <c r="FH20" s="2870"/>
      <c r="FI20" s="2870"/>
      <c r="FJ20" s="2870"/>
      <c r="FK20" s="2870"/>
      <c r="FL20" s="2870"/>
      <c r="FM20" s="2870"/>
      <c r="FN20" s="2870"/>
      <c r="FO20" s="2870"/>
      <c r="FP20" s="2870"/>
      <c r="FQ20" s="2870"/>
      <c r="FR20" s="2870"/>
      <c r="FS20" s="2870"/>
      <c r="FT20" s="2870"/>
      <c r="FU20" s="2870"/>
      <c r="FV20" s="2870"/>
      <c r="FW20" s="2870"/>
      <c r="FX20" s="2870"/>
      <c r="FY20" s="2870"/>
      <c r="FZ20" s="2870"/>
      <c r="GA20" s="2870"/>
      <c r="GB20" s="2870"/>
      <c r="GC20" s="2870"/>
      <c r="GD20" s="2870"/>
      <c r="GE20" s="2870"/>
      <c r="GF20" s="2870"/>
      <c r="GG20" s="2870"/>
      <c r="GH20" s="2870"/>
      <c r="GI20" s="2870"/>
      <c r="GJ20" s="2870"/>
      <c r="GK20" s="2870"/>
      <c r="GL20" s="2870"/>
      <c r="GM20" s="2870"/>
      <c r="GN20" s="2870"/>
      <c r="GO20" s="2870"/>
      <c r="GP20" s="2870"/>
      <c r="GQ20" s="2870"/>
      <c r="GR20" s="2870"/>
      <c r="GS20" s="2870"/>
      <c r="GT20" s="2870"/>
      <c r="GU20" s="2870"/>
      <c r="GV20" s="2870"/>
      <c r="GW20" s="2870"/>
      <c r="GX20" s="2870"/>
      <c r="GY20" s="2870"/>
      <c r="GZ20" s="2870"/>
      <c r="HA20" s="2870"/>
      <c r="HB20" s="2870"/>
      <c r="HC20" s="2870"/>
      <c r="HD20" s="2870"/>
      <c r="HE20" s="2870"/>
      <c r="HF20" s="2870"/>
      <c r="HG20" s="2870"/>
      <c r="HH20" s="2870"/>
      <c r="HI20" s="2870"/>
      <c r="HJ20" s="2870"/>
      <c r="HK20" s="2870"/>
      <c r="HL20" s="2870"/>
      <c r="HM20" s="2870"/>
      <c r="HN20" s="2870"/>
      <c r="HO20" s="2870"/>
      <c r="HP20" s="2870"/>
      <c r="HQ20" s="2870"/>
      <c r="HR20" s="2870"/>
      <c r="HS20" s="2870"/>
      <c r="HT20" s="2870"/>
      <c r="HU20" s="2870"/>
      <c r="HV20" s="2870"/>
      <c r="HW20" s="2870"/>
      <c r="HX20" s="2870"/>
      <c r="HY20" s="2870"/>
      <c r="HZ20" s="2870"/>
      <c r="IA20" s="2870"/>
      <c r="IB20" s="2870"/>
      <c r="IC20" s="2870"/>
      <c r="ID20" s="2870"/>
      <c r="IE20" s="2870"/>
      <c r="IF20" s="2870"/>
      <c r="IG20" s="2870"/>
      <c r="IH20" s="2870"/>
      <c r="II20" s="2870"/>
      <c r="IJ20" s="2870"/>
      <c r="IK20" s="2870"/>
      <c r="IL20" s="2870"/>
      <c r="IM20" s="2870"/>
      <c r="IN20" s="2870"/>
      <c r="IO20" s="2870"/>
      <c r="IP20" s="2870"/>
      <c r="IQ20" s="2870"/>
      <c r="IR20" s="2870"/>
      <c r="IS20" s="2870"/>
      <c r="IT20" s="2870"/>
      <c r="IU20" s="2870"/>
      <c r="IV20" s="2870"/>
    </row>
    <row r="21" s="2872" customFormat="true" ht="12.75" hidden="false" customHeight="false" outlineLevel="0" collapsed="false">
      <c r="A21" s="2938"/>
      <c r="B21" s="2939"/>
      <c r="C21" s="2939"/>
      <c r="D21" s="2939"/>
      <c r="E21" s="2939"/>
      <c r="F21" s="2939"/>
      <c r="G21" s="2939"/>
      <c r="I21" s="2873"/>
      <c r="J21" s="2873"/>
      <c r="K21" s="2873"/>
      <c r="L21" s="2873"/>
      <c r="M21" s="2873"/>
      <c r="N21" s="2873"/>
      <c r="O21" s="2873"/>
      <c r="P21" s="2873"/>
      <c r="Q21" s="2873"/>
      <c r="R21" s="2873"/>
      <c r="S21" s="2873"/>
      <c r="T21" s="2873"/>
      <c r="U21" s="2873"/>
      <c r="V21" s="2873"/>
      <c r="W21" s="2873"/>
      <c r="X21" s="2873"/>
      <c r="Y21" s="2873"/>
      <c r="Z21" s="2873"/>
      <c r="AA21" s="2873"/>
      <c r="AB21" s="2873"/>
      <c r="AC21" s="2873"/>
      <c r="AD21" s="2873"/>
      <c r="AE21" s="2873"/>
      <c r="AF21" s="2873"/>
      <c r="AG21" s="2873"/>
      <c r="AH21" s="2873"/>
      <c r="AI21" s="2873"/>
      <c r="AJ21" s="2873"/>
      <c r="AK21" s="2873"/>
      <c r="AL21" s="2873"/>
      <c r="AM21" s="2873"/>
      <c r="AN21" s="2940"/>
      <c r="AO21" s="2940"/>
      <c r="AP21" s="2940"/>
      <c r="AQ21" s="2870"/>
      <c r="AR21" s="2870"/>
      <c r="AS21" s="2870"/>
      <c r="AT21" s="2870"/>
      <c r="AU21" s="2870"/>
      <c r="AV21" s="2870"/>
      <c r="AW21" s="2870"/>
      <c r="AX21" s="2870"/>
      <c r="AY21" s="2870"/>
      <c r="AZ21" s="2870"/>
      <c r="BA21" s="2870"/>
      <c r="BB21" s="2870"/>
      <c r="BC21" s="2870"/>
      <c r="BD21" s="2870"/>
      <c r="BE21" s="2870"/>
      <c r="BF21" s="2870"/>
      <c r="BG21" s="2870"/>
      <c r="BH21" s="2870"/>
      <c r="BI21" s="2870"/>
      <c r="BJ21" s="2870"/>
      <c r="BK21" s="2870"/>
      <c r="BL21" s="2870"/>
      <c r="BM21" s="2870"/>
      <c r="BN21" s="2870"/>
      <c r="BO21" s="2870"/>
      <c r="BP21" s="2870"/>
      <c r="BQ21" s="2870"/>
      <c r="BR21" s="2870"/>
      <c r="BS21" s="2870"/>
      <c r="BT21" s="2870"/>
      <c r="BU21" s="2870"/>
      <c r="BV21" s="2870"/>
      <c r="BW21" s="2870"/>
      <c r="BX21" s="2870"/>
      <c r="BY21" s="2870"/>
      <c r="BZ21" s="2870"/>
      <c r="CA21" s="2870"/>
      <c r="CB21" s="2870"/>
      <c r="CC21" s="2870"/>
      <c r="CD21" s="2870"/>
      <c r="CE21" s="2870"/>
      <c r="CF21" s="2870"/>
      <c r="CG21" s="2870"/>
      <c r="CH21" s="2870"/>
      <c r="CI21" s="2870"/>
      <c r="CJ21" s="2870"/>
      <c r="CK21" s="2870"/>
      <c r="CL21" s="2870"/>
      <c r="CM21" s="2870"/>
      <c r="CN21" s="2870"/>
      <c r="CO21" s="2870"/>
      <c r="CP21" s="2870"/>
      <c r="CQ21" s="2870"/>
      <c r="CR21" s="2870"/>
      <c r="CS21" s="2870"/>
      <c r="CT21" s="2870"/>
      <c r="CU21" s="2870"/>
      <c r="CV21" s="2870"/>
      <c r="CW21" s="2870"/>
      <c r="CX21" s="2870"/>
      <c r="CY21" s="2870"/>
      <c r="CZ21" s="2870"/>
      <c r="DA21" s="2870"/>
      <c r="DB21" s="2870"/>
      <c r="DC21" s="2870"/>
      <c r="DD21" s="2870"/>
      <c r="DE21" s="2870"/>
      <c r="DF21" s="2870"/>
      <c r="DG21" s="2870"/>
      <c r="DH21" s="2870"/>
      <c r="DI21" s="2870"/>
      <c r="DJ21" s="2870"/>
      <c r="DK21" s="2870"/>
      <c r="DL21" s="2870"/>
      <c r="DM21" s="2870"/>
      <c r="DN21" s="2870"/>
      <c r="DO21" s="2870"/>
      <c r="DP21" s="2870"/>
      <c r="DQ21" s="2870"/>
      <c r="DR21" s="2870"/>
      <c r="DS21" s="2870"/>
      <c r="DT21" s="2870"/>
      <c r="DU21" s="2870"/>
      <c r="DV21" s="2870"/>
      <c r="DW21" s="2870"/>
      <c r="DX21" s="2870"/>
      <c r="DY21" s="2870"/>
      <c r="DZ21" s="2870"/>
      <c r="EA21" s="2870"/>
      <c r="EB21" s="2870"/>
      <c r="EC21" s="2870"/>
      <c r="ED21" s="2870"/>
      <c r="EE21" s="2870"/>
      <c r="EF21" s="2870"/>
      <c r="EG21" s="2870"/>
      <c r="EH21" s="2870"/>
      <c r="EI21" s="2870"/>
      <c r="EJ21" s="2870"/>
      <c r="EK21" s="2870"/>
      <c r="EL21" s="2870"/>
      <c r="EM21" s="2870"/>
      <c r="EN21" s="2870"/>
      <c r="EO21" s="2870"/>
      <c r="EP21" s="2870"/>
      <c r="EQ21" s="2870"/>
      <c r="ER21" s="2870"/>
      <c r="ES21" s="2870"/>
      <c r="ET21" s="2870"/>
      <c r="EU21" s="2870"/>
      <c r="EV21" s="2870"/>
      <c r="EW21" s="2870"/>
      <c r="EX21" s="2870"/>
      <c r="EY21" s="2870"/>
      <c r="EZ21" s="2870"/>
      <c r="FA21" s="2870"/>
      <c r="FB21" s="2870"/>
      <c r="FC21" s="2870"/>
      <c r="FD21" s="2870"/>
      <c r="FE21" s="2870"/>
      <c r="FF21" s="2870"/>
      <c r="FG21" s="2870"/>
      <c r="FH21" s="2870"/>
      <c r="FI21" s="2870"/>
      <c r="FJ21" s="2870"/>
      <c r="FK21" s="2870"/>
      <c r="FL21" s="2870"/>
      <c r="FM21" s="2870"/>
      <c r="FN21" s="2870"/>
      <c r="FO21" s="2870"/>
      <c r="FP21" s="2870"/>
      <c r="FQ21" s="2870"/>
      <c r="FR21" s="2870"/>
      <c r="FS21" s="2870"/>
      <c r="FT21" s="2870"/>
      <c r="FU21" s="2870"/>
      <c r="FV21" s="2870"/>
      <c r="FW21" s="2870"/>
      <c r="FX21" s="2870"/>
      <c r="FY21" s="2870"/>
      <c r="FZ21" s="2870"/>
      <c r="GA21" s="2870"/>
      <c r="GB21" s="2870"/>
      <c r="GC21" s="2870"/>
      <c r="GD21" s="2870"/>
      <c r="GE21" s="2870"/>
      <c r="GF21" s="2870"/>
      <c r="GG21" s="2870"/>
      <c r="GH21" s="2870"/>
      <c r="GI21" s="2870"/>
      <c r="GJ21" s="2870"/>
      <c r="GK21" s="2870"/>
      <c r="GL21" s="2870"/>
      <c r="GM21" s="2870"/>
      <c r="GN21" s="2870"/>
      <c r="GO21" s="2870"/>
      <c r="GP21" s="2870"/>
      <c r="GQ21" s="2870"/>
      <c r="GR21" s="2870"/>
      <c r="GS21" s="2870"/>
      <c r="GT21" s="2870"/>
      <c r="GU21" s="2870"/>
      <c r="GV21" s="2870"/>
      <c r="GW21" s="2870"/>
      <c r="GX21" s="2870"/>
      <c r="GY21" s="2870"/>
      <c r="GZ21" s="2870"/>
      <c r="HA21" s="2870"/>
      <c r="HB21" s="2870"/>
      <c r="HC21" s="2870"/>
      <c r="HD21" s="2870"/>
      <c r="HE21" s="2870"/>
      <c r="HF21" s="2870"/>
      <c r="HG21" s="2870"/>
      <c r="HH21" s="2870"/>
      <c r="HI21" s="2870"/>
      <c r="HJ21" s="2870"/>
      <c r="HK21" s="2870"/>
      <c r="HL21" s="2870"/>
      <c r="HM21" s="2870"/>
      <c r="HN21" s="2870"/>
      <c r="HO21" s="2870"/>
      <c r="HP21" s="2870"/>
      <c r="HQ21" s="2870"/>
      <c r="HR21" s="2870"/>
      <c r="HS21" s="2870"/>
      <c r="HT21" s="2870"/>
      <c r="HU21" s="2870"/>
      <c r="HV21" s="2870"/>
      <c r="HW21" s="2870"/>
      <c r="HX21" s="2870"/>
      <c r="HY21" s="2870"/>
      <c r="HZ21" s="2870"/>
      <c r="IA21" s="2870"/>
      <c r="IB21" s="2870"/>
      <c r="IC21" s="2870"/>
      <c r="ID21" s="2870"/>
      <c r="IE21" s="2870"/>
      <c r="IF21" s="2870"/>
      <c r="IG21" s="2870"/>
      <c r="IH21" s="2870"/>
      <c r="II21" s="2870"/>
      <c r="IJ21" s="2870"/>
      <c r="IK21" s="2870"/>
      <c r="IL21" s="2870"/>
      <c r="IM21" s="2870"/>
      <c r="IN21" s="2870"/>
      <c r="IO21" s="2870"/>
      <c r="IP21" s="2870"/>
      <c r="IQ21" s="2870"/>
      <c r="IR21" s="2870"/>
      <c r="IS21" s="2870"/>
      <c r="IT21" s="2870"/>
      <c r="IU21" s="2870"/>
      <c r="IV21" s="2870"/>
    </row>
    <row r="22" s="2872" customFormat="true" ht="12.75" hidden="false" customHeight="false" outlineLevel="0" collapsed="false">
      <c r="A22" s="2938"/>
      <c r="B22" s="2939"/>
      <c r="C22" s="2939"/>
      <c r="D22" s="2939"/>
      <c r="E22" s="2939"/>
      <c r="F22" s="2939"/>
      <c r="G22" s="2939"/>
      <c r="I22" s="2873"/>
      <c r="J22" s="2873"/>
      <c r="K22" s="2873"/>
      <c r="L22" s="2873"/>
      <c r="M22" s="2873"/>
      <c r="N22" s="2873"/>
      <c r="O22" s="2873"/>
      <c r="P22" s="2873"/>
      <c r="Q22" s="2873"/>
      <c r="R22" s="2873"/>
      <c r="S22" s="2873"/>
      <c r="T22" s="2873"/>
      <c r="U22" s="2873"/>
      <c r="V22" s="2873"/>
      <c r="W22" s="2873"/>
      <c r="X22" s="2873"/>
      <c r="Y22" s="2873"/>
      <c r="Z22" s="2873"/>
      <c r="AA22" s="2873"/>
      <c r="AB22" s="2873"/>
      <c r="AC22" s="2873"/>
      <c r="AD22" s="2873"/>
      <c r="AE22" s="2873"/>
      <c r="AF22" s="2873"/>
      <c r="AG22" s="2873"/>
      <c r="AH22" s="2873"/>
      <c r="AI22" s="2873"/>
      <c r="AJ22" s="2873"/>
      <c r="AK22" s="2873"/>
      <c r="AL22" s="2873"/>
      <c r="AM22" s="2873"/>
      <c r="AN22" s="2940"/>
      <c r="AO22" s="2940"/>
      <c r="AP22" s="2940"/>
      <c r="AQ22" s="2870"/>
      <c r="AR22" s="2870"/>
      <c r="AS22" s="2870"/>
      <c r="AT22" s="2870"/>
      <c r="AU22" s="2870"/>
      <c r="AV22" s="2870"/>
      <c r="AW22" s="2870"/>
      <c r="AX22" s="2870"/>
      <c r="AY22" s="2870"/>
      <c r="AZ22" s="2870"/>
      <c r="BA22" s="2870"/>
      <c r="BB22" s="2870"/>
      <c r="BC22" s="2870"/>
      <c r="BD22" s="2870"/>
      <c r="BE22" s="2870"/>
      <c r="BF22" s="2870"/>
      <c r="BG22" s="2870"/>
      <c r="BH22" s="2870"/>
      <c r="BI22" s="2870"/>
      <c r="BJ22" s="2870"/>
      <c r="BK22" s="2870"/>
      <c r="BL22" s="2870"/>
      <c r="BM22" s="2870"/>
      <c r="BN22" s="2870"/>
      <c r="BO22" s="2870"/>
      <c r="BP22" s="2870"/>
      <c r="BQ22" s="2870"/>
      <c r="BR22" s="2870"/>
      <c r="BS22" s="2870"/>
      <c r="BT22" s="2870"/>
      <c r="BU22" s="2870"/>
      <c r="BV22" s="2870"/>
      <c r="BW22" s="2870"/>
      <c r="BX22" s="2870"/>
      <c r="BY22" s="2870"/>
      <c r="BZ22" s="2870"/>
      <c r="CA22" s="2870"/>
      <c r="CB22" s="2870"/>
      <c r="CC22" s="2870"/>
      <c r="CD22" s="2870"/>
      <c r="CE22" s="2870"/>
      <c r="CF22" s="2870"/>
      <c r="CG22" s="2870"/>
      <c r="CH22" s="2870"/>
      <c r="CI22" s="2870"/>
      <c r="CJ22" s="2870"/>
      <c r="CK22" s="2870"/>
      <c r="CL22" s="2870"/>
      <c r="CM22" s="2870"/>
      <c r="CN22" s="2870"/>
      <c r="CO22" s="2870"/>
      <c r="CP22" s="2870"/>
      <c r="CQ22" s="2870"/>
      <c r="CR22" s="2870"/>
      <c r="CS22" s="2870"/>
      <c r="CT22" s="2870"/>
      <c r="CU22" s="2870"/>
      <c r="CV22" s="2870"/>
      <c r="CW22" s="2870"/>
      <c r="CX22" s="2870"/>
      <c r="CY22" s="2870"/>
      <c r="CZ22" s="2870"/>
      <c r="DA22" s="2870"/>
      <c r="DB22" s="2870"/>
      <c r="DC22" s="2870"/>
      <c r="DD22" s="2870"/>
      <c r="DE22" s="2870"/>
      <c r="DF22" s="2870"/>
      <c r="DG22" s="2870"/>
      <c r="DH22" s="2870"/>
      <c r="DI22" s="2870"/>
      <c r="DJ22" s="2870"/>
      <c r="DK22" s="2870"/>
      <c r="DL22" s="2870"/>
      <c r="DM22" s="2870"/>
      <c r="DN22" s="2870"/>
      <c r="DO22" s="2870"/>
      <c r="DP22" s="2870"/>
      <c r="DQ22" s="2870"/>
      <c r="DR22" s="2870"/>
      <c r="DS22" s="2870"/>
      <c r="DT22" s="2870"/>
      <c r="DU22" s="2870"/>
      <c r="DV22" s="2870"/>
      <c r="DW22" s="2870"/>
      <c r="DX22" s="2870"/>
      <c r="DY22" s="2870"/>
      <c r="DZ22" s="2870"/>
      <c r="EA22" s="2870"/>
      <c r="EB22" s="2870"/>
      <c r="EC22" s="2870"/>
      <c r="ED22" s="2870"/>
      <c r="EE22" s="2870"/>
      <c r="EF22" s="2870"/>
      <c r="EG22" s="2870"/>
      <c r="EH22" s="2870"/>
      <c r="EI22" s="2870"/>
      <c r="EJ22" s="2870"/>
      <c r="EK22" s="2870"/>
      <c r="EL22" s="2870"/>
      <c r="EM22" s="2870"/>
      <c r="EN22" s="2870"/>
      <c r="EO22" s="2870"/>
      <c r="EP22" s="2870"/>
      <c r="EQ22" s="2870"/>
      <c r="ER22" s="2870"/>
      <c r="ES22" s="2870"/>
      <c r="ET22" s="2870"/>
      <c r="EU22" s="2870"/>
      <c r="EV22" s="2870"/>
      <c r="EW22" s="2870"/>
      <c r="EX22" s="2870"/>
      <c r="EY22" s="2870"/>
      <c r="EZ22" s="2870"/>
      <c r="FA22" s="2870"/>
      <c r="FB22" s="2870"/>
      <c r="FC22" s="2870"/>
      <c r="FD22" s="2870"/>
      <c r="FE22" s="2870"/>
      <c r="FF22" s="2870"/>
      <c r="FG22" s="2870"/>
      <c r="FH22" s="2870"/>
      <c r="FI22" s="2870"/>
      <c r="FJ22" s="2870"/>
      <c r="FK22" s="2870"/>
      <c r="FL22" s="2870"/>
      <c r="FM22" s="2870"/>
      <c r="FN22" s="2870"/>
      <c r="FO22" s="2870"/>
      <c r="FP22" s="2870"/>
      <c r="FQ22" s="2870"/>
      <c r="FR22" s="2870"/>
      <c r="FS22" s="2870"/>
      <c r="FT22" s="2870"/>
      <c r="FU22" s="2870"/>
      <c r="FV22" s="2870"/>
      <c r="FW22" s="2870"/>
      <c r="FX22" s="2870"/>
      <c r="FY22" s="2870"/>
      <c r="FZ22" s="2870"/>
      <c r="GA22" s="2870"/>
      <c r="GB22" s="2870"/>
      <c r="GC22" s="2870"/>
      <c r="GD22" s="2870"/>
      <c r="GE22" s="2870"/>
      <c r="GF22" s="2870"/>
      <c r="GG22" s="2870"/>
      <c r="GH22" s="2870"/>
      <c r="GI22" s="2870"/>
      <c r="GJ22" s="2870"/>
      <c r="GK22" s="2870"/>
      <c r="GL22" s="2870"/>
      <c r="GM22" s="2870"/>
      <c r="GN22" s="2870"/>
      <c r="GO22" s="2870"/>
      <c r="GP22" s="2870"/>
      <c r="GQ22" s="2870"/>
      <c r="GR22" s="2870"/>
      <c r="GS22" s="2870"/>
      <c r="GT22" s="2870"/>
      <c r="GU22" s="2870"/>
      <c r="GV22" s="2870"/>
      <c r="GW22" s="2870"/>
      <c r="GX22" s="2870"/>
      <c r="GY22" s="2870"/>
      <c r="GZ22" s="2870"/>
      <c r="HA22" s="2870"/>
      <c r="HB22" s="2870"/>
      <c r="HC22" s="2870"/>
      <c r="HD22" s="2870"/>
      <c r="HE22" s="2870"/>
      <c r="HF22" s="2870"/>
      <c r="HG22" s="2870"/>
      <c r="HH22" s="2870"/>
      <c r="HI22" s="2870"/>
      <c r="HJ22" s="2870"/>
      <c r="HK22" s="2870"/>
      <c r="HL22" s="2870"/>
      <c r="HM22" s="2870"/>
      <c r="HN22" s="2870"/>
      <c r="HO22" s="2870"/>
      <c r="HP22" s="2870"/>
      <c r="HQ22" s="2870"/>
      <c r="HR22" s="2870"/>
      <c r="HS22" s="2870"/>
      <c r="HT22" s="2870"/>
      <c r="HU22" s="2870"/>
      <c r="HV22" s="2870"/>
      <c r="HW22" s="2870"/>
      <c r="HX22" s="2870"/>
      <c r="HY22" s="2870"/>
      <c r="HZ22" s="2870"/>
      <c r="IA22" s="2870"/>
      <c r="IB22" s="2870"/>
      <c r="IC22" s="2870"/>
      <c r="ID22" s="2870"/>
      <c r="IE22" s="2870"/>
      <c r="IF22" s="2870"/>
      <c r="IG22" s="2870"/>
      <c r="IH22" s="2870"/>
      <c r="II22" s="2870"/>
      <c r="IJ22" s="2870"/>
      <c r="IK22" s="2870"/>
      <c r="IL22" s="2870"/>
      <c r="IM22" s="2870"/>
      <c r="IN22" s="2870"/>
      <c r="IO22" s="2870"/>
      <c r="IP22" s="2870"/>
      <c r="IQ22" s="2870"/>
      <c r="IR22" s="2870"/>
      <c r="IS22" s="2870"/>
      <c r="IT22" s="2870"/>
      <c r="IU22" s="2870"/>
      <c r="IV22" s="2870"/>
    </row>
    <row r="23" s="2872" customFormat="true" ht="12.75" hidden="false" customHeight="false" outlineLevel="0" collapsed="false">
      <c r="A23" s="2938"/>
      <c r="B23" s="2939"/>
      <c r="C23" s="2939"/>
      <c r="D23" s="2939"/>
      <c r="E23" s="2939"/>
      <c r="F23" s="2939"/>
      <c r="G23" s="2939"/>
      <c r="I23" s="2873"/>
      <c r="J23" s="2873"/>
      <c r="K23" s="2873"/>
      <c r="L23" s="2873"/>
      <c r="M23" s="2873"/>
      <c r="N23" s="2873"/>
      <c r="O23" s="2873"/>
      <c r="P23" s="2873"/>
      <c r="Q23" s="2873"/>
      <c r="R23" s="2873"/>
      <c r="S23" s="2873"/>
      <c r="T23" s="2873"/>
      <c r="U23" s="2873"/>
      <c r="V23" s="2873"/>
      <c r="W23" s="2873"/>
      <c r="X23" s="2873"/>
      <c r="Y23" s="2873"/>
      <c r="Z23" s="2873"/>
      <c r="AA23" s="2873"/>
      <c r="AB23" s="2873"/>
      <c r="AC23" s="2873"/>
      <c r="AD23" s="2873"/>
      <c r="AE23" s="2873"/>
      <c r="AF23" s="2873"/>
      <c r="AG23" s="2873"/>
      <c r="AH23" s="2873"/>
      <c r="AI23" s="2873"/>
      <c r="AJ23" s="2873"/>
      <c r="AK23" s="2873"/>
      <c r="AL23" s="2873"/>
      <c r="AM23" s="2873"/>
      <c r="AN23" s="2940"/>
      <c r="AO23" s="2940"/>
      <c r="AP23" s="2940"/>
      <c r="AQ23" s="2870"/>
      <c r="AR23" s="2870"/>
      <c r="AS23" s="2870"/>
      <c r="AT23" s="2870"/>
      <c r="AU23" s="2870"/>
      <c r="AV23" s="2870"/>
      <c r="AW23" s="2870"/>
      <c r="AX23" s="2870"/>
      <c r="AY23" s="2870"/>
      <c r="AZ23" s="2870"/>
      <c r="BA23" s="2870"/>
      <c r="BB23" s="2870"/>
      <c r="BC23" s="2870"/>
      <c r="BD23" s="2870"/>
      <c r="BE23" s="2870"/>
      <c r="BF23" s="2870"/>
      <c r="BG23" s="2870"/>
      <c r="BH23" s="2870"/>
      <c r="BI23" s="2870"/>
      <c r="BJ23" s="2870"/>
      <c r="BK23" s="2870"/>
      <c r="BL23" s="2870"/>
      <c r="BM23" s="2870"/>
      <c r="BN23" s="2870"/>
      <c r="BO23" s="2870"/>
      <c r="BP23" s="2870"/>
      <c r="BQ23" s="2870"/>
      <c r="BR23" s="2870"/>
      <c r="BS23" s="2870"/>
      <c r="BT23" s="2870"/>
      <c r="BU23" s="2870"/>
      <c r="BV23" s="2870"/>
      <c r="BW23" s="2870"/>
      <c r="BX23" s="2870"/>
      <c r="BY23" s="2870"/>
      <c r="BZ23" s="2870"/>
      <c r="CA23" s="2870"/>
      <c r="CB23" s="2870"/>
      <c r="CC23" s="2870"/>
      <c r="CD23" s="2870"/>
      <c r="CE23" s="2870"/>
      <c r="CF23" s="2870"/>
      <c r="CG23" s="2870"/>
      <c r="CH23" s="2870"/>
      <c r="CI23" s="2870"/>
      <c r="CJ23" s="2870"/>
      <c r="CK23" s="2870"/>
      <c r="CL23" s="2870"/>
      <c r="CM23" s="2870"/>
      <c r="CN23" s="2870"/>
      <c r="CO23" s="2870"/>
      <c r="CP23" s="2870"/>
      <c r="CQ23" s="2870"/>
      <c r="CR23" s="2870"/>
      <c r="CS23" s="2870"/>
      <c r="CT23" s="2870"/>
      <c r="CU23" s="2870"/>
      <c r="CV23" s="2870"/>
      <c r="CW23" s="2870"/>
      <c r="CX23" s="2870"/>
      <c r="CY23" s="2870"/>
      <c r="CZ23" s="2870"/>
      <c r="DA23" s="2870"/>
      <c r="DB23" s="2870"/>
      <c r="DC23" s="2870"/>
      <c r="DD23" s="2870"/>
      <c r="DE23" s="2870"/>
      <c r="DF23" s="2870"/>
      <c r="DG23" s="2870"/>
      <c r="DH23" s="2870"/>
      <c r="DI23" s="2870"/>
      <c r="DJ23" s="2870"/>
      <c r="DK23" s="2870"/>
      <c r="DL23" s="2870"/>
      <c r="DM23" s="2870"/>
      <c r="DN23" s="2870"/>
      <c r="DO23" s="2870"/>
      <c r="DP23" s="2870"/>
      <c r="DQ23" s="2870"/>
      <c r="DR23" s="2870"/>
      <c r="DS23" s="2870"/>
      <c r="DT23" s="2870"/>
      <c r="DU23" s="2870"/>
      <c r="DV23" s="2870"/>
      <c r="DW23" s="2870"/>
      <c r="DX23" s="2870"/>
      <c r="DY23" s="2870"/>
      <c r="DZ23" s="2870"/>
      <c r="EA23" s="2870"/>
      <c r="EB23" s="2870"/>
      <c r="EC23" s="2870"/>
      <c r="ED23" s="2870"/>
      <c r="EE23" s="2870"/>
      <c r="EF23" s="2870"/>
      <c r="EG23" s="2870"/>
      <c r="EH23" s="2870"/>
      <c r="EI23" s="2870"/>
      <c r="EJ23" s="2870"/>
      <c r="EK23" s="2870"/>
      <c r="EL23" s="2870"/>
      <c r="EM23" s="2870"/>
      <c r="EN23" s="2870"/>
      <c r="EO23" s="2870"/>
      <c r="EP23" s="2870"/>
      <c r="EQ23" s="2870"/>
      <c r="ER23" s="2870"/>
      <c r="ES23" s="2870"/>
      <c r="ET23" s="2870"/>
      <c r="EU23" s="2870"/>
      <c r="EV23" s="2870"/>
      <c r="EW23" s="2870"/>
      <c r="EX23" s="2870"/>
      <c r="EY23" s="2870"/>
      <c r="EZ23" s="2870"/>
      <c r="FA23" s="2870"/>
      <c r="FB23" s="2870"/>
      <c r="FC23" s="2870"/>
      <c r="FD23" s="2870"/>
      <c r="FE23" s="2870"/>
      <c r="FF23" s="2870"/>
      <c r="FG23" s="2870"/>
      <c r="FH23" s="2870"/>
      <c r="FI23" s="2870"/>
      <c r="FJ23" s="2870"/>
      <c r="FK23" s="2870"/>
      <c r="FL23" s="2870"/>
      <c r="FM23" s="2870"/>
      <c r="FN23" s="2870"/>
      <c r="FO23" s="2870"/>
      <c r="FP23" s="2870"/>
      <c r="FQ23" s="2870"/>
      <c r="FR23" s="2870"/>
      <c r="FS23" s="2870"/>
      <c r="FT23" s="2870"/>
      <c r="FU23" s="2870"/>
      <c r="FV23" s="2870"/>
      <c r="FW23" s="2870"/>
      <c r="FX23" s="2870"/>
      <c r="FY23" s="2870"/>
      <c r="FZ23" s="2870"/>
      <c r="GA23" s="2870"/>
      <c r="GB23" s="2870"/>
      <c r="GC23" s="2870"/>
      <c r="GD23" s="2870"/>
      <c r="GE23" s="2870"/>
      <c r="GF23" s="2870"/>
      <c r="GG23" s="2870"/>
      <c r="GH23" s="2870"/>
      <c r="GI23" s="2870"/>
      <c r="GJ23" s="2870"/>
      <c r="GK23" s="2870"/>
      <c r="GL23" s="2870"/>
      <c r="GM23" s="2870"/>
      <c r="GN23" s="2870"/>
      <c r="GO23" s="2870"/>
      <c r="GP23" s="2870"/>
      <c r="GQ23" s="2870"/>
      <c r="GR23" s="2870"/>
      <c r="GS23" s="2870"/>
      <c r="GT23" s="2870"/>
      <c r="GU23" s="2870"/>
      <c r="GV23" s="2870"/>
      <c r="GW23" s="2870"/>
      <c r="GX23" s="2870"/>
      <c r="GY23" s="2870"/>
      <c r="GZ23" s="2870"/>
      <c r="HA23" s="2870"/>
      <c r="HB23" s="2870"/>
      <c r="HC23" s="2870"/>
      <c r="HD23" s="2870"/>
      <c r="HE23" s="2870"/>
      <c r="HF23" s="2870"/>
      <c r="HG23" s="2870"/>
      <c r="HH23" s="2870"/>
      <c r="HI23" s="2870"/>
      <c r="HJ23" s="2870"/>
      <c r="HK23" s="2870"/>
      <c r="HL23" s="2870"/>
      <c r="HM23" s="2870"/>
      <c r="HN23" s="2870"/>
      <c r="HO23" s="2870"/>
      <c r="HP23" s="2870"/>
      <c r="HQ23" s="2870"/>
      <c r="HR23" s="2870"/>
      <c r="HS23" s="2870"/>
      <c r="HT23" s="2870"/>
      <c r="HU23" s="2870"/>
      <c r="HV23" s="2870"/>
      <c r="HW23" s="2870"/>
      <c r="HX23" s="2870"/>
      <c r="HY23" s="2870"/>
      <c r="HZ23" s="2870"/>
      <c r="IA23" s="2870"/>
      <c r="IB23" s="2870"/>
      <c r="IC23" s="2870"/>
      <c r="ID23" s="2870"/>
      <c r="IE23" s="2870"/>
      <c r="IF23" s="2870"/>
      <c r="IG23" s="2870"/>
      <c r="IH23" s="2870"/>
      <c r="II23" s="2870"/>
      <c r="IJ23" s="2870"/>
      <c r="IK23" s="2870"/>
      <c r="IL23" s="2870"/>
      <c r="IM23" s="2870"/>
      <c r="IN23" s="2870"/>
      <c r="IO23" s="2870"/>
      <c r="IP23" s="2870"/>
      <c r="IQ23" s="2870"/>
      <c r="IR23" s="2870"/>
      <c r="IS23" s="2870"/>
      <c r="IT23" s="2870"/>
      <c r="IU23" s="2870"/>
      <c r="IV23" s="2870"/>
    </row>
    <row r="24" s="2872" customFormat="true" ht="12.75" hidden="false" customHeight="false" outlineLevel="0" collapsed="false">
      <c r="A24" s="2938"/>
      <c r="B24" s="2939"/>
      <c r="C24" s="2939"/>
      <c r="D24" s="2939"/>
      <c r="E24" s="2939"/>
      <c r="F24" s="2939"/>
      <c r="G24" s="2939"/>
      <c r="I24" s="2873"/>
      <c r="J24" s="2873"/>
      <c r="K24" s="2873"/>
      <c r="L24" s="2873"/>
      <c r="M24" s="2873"/>
      <c r="N24" s="2873"/>
      <c r="O24" s="2873"/>
      <c r="P24" s="2873"/>
      <c r="Q24" s="2873"/>
      <c r="R24" s="2873"/>
      <c r="S24" s="2873"/>
      <c r="T24" s="2873"/>
      <c r="U24" s="2873"/>
      <c r="V24" s="2873"/>
      <c r="W24" s="2873"/>
      <c r="X24" s="2873"/>
      <c r="Y24" s="2873"/>
      <c r="Z24" s="2873"/>
      <c r="AA24" s="2873"/>
      <c r="AB24" s="2873"/>
      <c r="AC24" s="2873"/>
      <c r="AD24" s="2873"/>
      <c r="AE24" s="2873"/>
      <c r="AF24" s="2873"/>
      <c r="AG24" s="2873"/>
      <c r="AH24" s="2873"/>
      <c r="AI24" s="2873"/>
      <c r="AJ24" s="2873"/>
      <c r="AK24" s="2873"/>
      <c r="AL24" s="2873"/>
      <c r="AM24" s="2873"/>
      <c r="AN24" s="2940"/>
      <c r="AO24" s="2940"/>
      <c r="AP24" s="2940"/>
      <c r="AQ24" s="2870"/>
      <c r="AR24" s="2870"/>
      <c r="AS24" s="2870"/>
      <c r="AT24" s="2870"/>
      <c r="AU24" s="2870"/>
      <c r="AV24" s="2870"/>
      <c r="AW24" s="2870"/>
      <c r="AX24" s="2870"/>
      <c r="AY24" s="2870"/>
      <c r="AZ24" s="2870"/>
      <c r="BA24" s="2870"/>
      <c r="BB24" s="2870"/>
      <c r="BC24" s="2870"/>
      <c r="BD24" s="2870"/>
      <c r="BE24" s="2870"/>
      <c r="BF24" s="2870"/>
      <c r="BG24" s="2870"/>
      <c r="BH24" s="2870"/>
      <c r="BI24" s="2870"/>
      <c r="BJ24" s="2870"/>
      <c r="BK24" s="2870"/>
      <c r="BL24" s="2870"/>
      <c r="BM24" s="2870"/>
      <c r="BN24" s="2870"/>
      <c r="BO24" s="2870"/>
      <c r="BP24" s="2870"/>
      <c r="BQ24" s="2870"/>
      <c r="BR24" s="2870"/>
      <c r="BS24" s="2870"/>
      <c r="BT24" s="2870"/>
      <c r="BU24" s="2870"/>
      <c r="BV24" s="2870"/>
      <c r="BW24" s="2870"/>
      <c r="BX24" s="2870"/>
      <c r="BY24" s="2870"/>
      <c r="BZ24" s="2870"/>
      <c r="CA24" s="2870"/>
      <c r="CB24" s="2870"/>
      <c r="CC24" s="2870"/>
      <c r="CD24" s="2870"/>
      <c r="CE24" s="2870"/>
      <c r="CF24" s="2870"/>
      <c r="CG24" s="2870"/>
      <c r="CH24" s="2870"/>
      <c r="CI24" s="2870"/>
      <c r="CJ24" s="2870"/>
      <c r="CK24" s="2870"/>
      <c r="CL24" s="2870"/>
      <c r="CM24" s="2870"/>
      <c r="CN24" s="2870"/>
      <c r="CO24" s="2870"/>
      <c r="CP24" s="2870"/>
      <c r="CQ24" s="2870"/>
      <c r="CR24" s="2870"/>
      <c r="CS24" s="2870"/>
      <c r="CT24" s="2870"/>
      <c r="CU24" s="2870"/>
      <c r="CV24" s="2870"/>
      <c r="CW24" s="2870"/>
      <c r="CX24" s="2870"/>
      <c r="CY24" s="2870"/>
      <c r="CZ24" s="2870"/>
      <c r="DA24" s="2870"/>
      <c r="DB24" s="2870"/>
      <c r="DC24" s="2870"/>
      <c r="DD24" s="2870"/>
      <c r="DE24" s="2870"/>
      <c r="DF24" s="2870"/>
      <c r="DG24" s="2870"/>
      <c r="DH24" s="2870"/>
      <c r="DI24" s="2870"/>
      <c r="DJ24" s="2870"/>
      <c r="DK24" s="2870"/>
      <c r="DL24" s="2870"/>
      <c r="DM24" s="2870"/>
      <c r="DN24" s="2870"/>
      <c r="DO24" s="2870"/>
      <c r="DP24" s="2870"/>
      <c r="DQ24" s="2870"/>
      <c r="DR24" s="2870"/>
      <c r="DS24" s="2870"/>
      <c r="DT24" s="2870"/>
      <c r="DU24" s="2870"/>
      <c r="DV24" s="2870"/>
      <c r="DW24" s="2870"/>
      <c r="DX24" s="2870"/>
      <c r="DY24" s="2870"/>
      <c r="DZ24" s="2870"/>
      <c r="EA24" s="2870"/>
      <c r="EB24" s="2870"/>
      <c r="EC24" s="2870"/>
      <c r="ED24" s="2870"/>
      <c r="EE24" s="2870"/>
      <c r="EF24" s="2870"/>
      <c r="EG24" s="2870"/>
      <c r="EH24" s="2870"/>
      <c r="EI24" s="2870"/>
      <c r="EJ24" s="2870"/>
      <c r="EK24" s="2870"/>
      <c r="EL24" s="2870"/>
      <c r="EM24" s="2870"/>
      <c r="EN24" s="2870"/>
      <c r="EO24" s="2870"/>
      <c r="EP24" s="2870"/>
      <c r="EQ24" s="2870"/>
      <c r="ER24" s="2870"/>
      <c r="ES24" s="2870"/>
      <c r="ET24" s="2870"/>
      <c r="EU24" s="2870"/>
      <c r="EV24" s="2870"/>
      <c r="EW24" s="2870"/>
      <c r="EX24" s="2870"/>
      <c r="EY24" s="2870"/>
      <c r="EZ24" s="2870"/>
      <c r="FA24" s="2870"/>
      <c r="FB24" s="2870"/>
      <c r="FC24" s="2870"/>
      <c r="FD24" s="2870"/>
      <c r="FE24" s="2870"/>
      <c r="FF24" s="2870"/>
      <c r="FG24" s="2870"/>
      <c r="FH24" s="2870"/>
      <c r="FI24" s="2870"/>
      <c r="FJ24" s="2870"/>
      <c r="FK24" s="2870"/>
      <c r="FL24" s="2870"/>
      <c r="FM24" s="2870"/>
      <c r="FN24" s="2870"/>
      <c r="FO24" s="2870"/>
      <c r="FP24" s="2870"/>
      <c r="FQ24" s="2870"/>
      <c r="FR24" s="2870"/>
      <c r="FS24" s="2870"/>
      <c r="FT24" s="2870"/>
      <c r="FU24" s="2870"/>
      <c r="FV24" s="2870"/>
      <c r="FW24" s="2870"/>
      <c r="FX24" s="2870"/>
      <c r="FY24" s="2870"/>
      <c r="FZ24" s="2870"/>
      <c r="GA24" s="2870"/>
      <c r="GB24" s="2870"/>
      <c r="GC24" s="2870"/>
      <c r="GD24" s="2870"/>
      <c r="GE24" s="2870"/>
      <c r="GF24" s="2870"/>
      <c r="GG24" s="2870"/>
      <c r="GH24" s="2870"/>
      <c r="GI24" s="2870"/>
      <c r="GJ24" s="2870"/>
      <c r="GK24" s="2870"/>
      <c r="GL24" s="2870"/>
      <c r="GM24" s="2870"/>
      <c r="GN24" s="2870"/>
      <c r="GO24" s="2870"/>
      <c r="GP24" s="2870"/>
      <c r="GQ24" s="2870"/>
      <c r="GR24" s="2870"/>
      <c r="GS24" s="2870"/>
      <c r="GT24" s="2870"/>
      <c r="GU24" s="2870"/>
      <c r="GV24" s="2870"/>
      <c r="GW24" s="2870"/>
      <c r="GX24" s="2870"/>
      <c r="GY24" s="2870"/>
      <c r="GZ24" s="2870"/>
      <c r="HA24" s="2870"/>
      <c r="HB24" s="2870"/>
      <c r="HC24" s="2870"/>
      <c r="HD24" s="2870"/>
      <c r="HE24" s="2870"/>
      <c r="HF24" s="2870"/>
      <c r="HG24" s="2870"/>
      <c r="HH24" s="2870"/>
      <c r="HI24" s="2870"/>
      <c r="HJ24" s="2870"/>
      <c r="HK24" s="2870"/>
      <c r="HL24" s="2870"/>
      <c r="HM24" s="2870"/>
      <c r="HN24" s="2870"/>
      <c r="HO24" s="2870"/>
      <c r="HP24" s="2870"/>
      <c r="HQ24" s="2870"/>
      <c r="HR24" s="2870"/>
      <c r="HS24" s="2870"/>
      <c r="HT24" s="2870"/>
      <c r="HU24" s="2870"/>
      <c r="HV24" s="2870"/>
      <c r="HW24" s="2870"/>
      <c r="HX24" s="2870"/>
      <c r="HY24" s="2870"/>
      <c r="HZ24" s="2870"/>
      <c r="IA24" s="2870"/>
      <c r="IB24" s="2870"/>
      <c r="IC24" s="2870"/>
      <c r="ID24" s="2870"/>
      <c r="IE24" s="2870"/>
      <c r="IF24" s="2870"/>
      <c r="IG24" s="2870"/>
      <c r="IH24" s="2870"/>
      <c r="II24" s="2870"/>
      <c r="IJ24" s="2870"/>
      <c r="IK24" s="2870"/>
      <c r="IL24" s="2870"/>
      <c r="IM24" s="2870"/>
      <c r="IN24" s="2870"/>
      <c r="IO24" s="2870"/>
      <c r="IP24" s="2870"/>
      <c r="IQ24" s="2870"/>
      <c r="IR24" s="2870"/>
      <c r="IS24" s="2870"/>
      <c r="IT24" s="2870"/>
      <c r="IU24" s="2870"/>
      <c r="IV24" s="2870"/>
    </row>
    <row r="25" s="2872" customFormat="true" ht="12.75" hidden="false" customHeight="false" outlineLevel="0" collapsed="false">
      <c r="A25" s="2938"/>
      <c r="B25" s="2939"/>
      <c r="C25" s="2939"/>
      <c r="D25" s="2939"/>
      <c r="E25" s="2939"/>
      <c r="F25" s="2939"/>
      <c r="G25" s="2939"/>
      <c r="I25" s="2873"/>
      <c r="J25" s="2873"/>
      <c r="K25" s="2873"/>
      <c r="L25" s="2873"/>
      <c r="M25" s="2873"/>
      <c r="N25" s="2873"/>
      <c r="O25" s="2873"/>
      <c r="P25" s="2873"/>
      <c r="Q25" s="2873"/>
      <c r="R25" s="2873"/>
      <c r="S25" s="2873"/>
      <c r="T25" s="2873"/>
      <c r="U25" s="2873"/>
      <c r="V25" s="2873"/>
      <c r="W25" s="2873"/>
      <c r="X25" s="2873"/>
      <c r="Y25" s="2873"/>
      <c r="Z25" s="2873"/>
      <c r="AA25" s="2873"/>
      <c r="AB25" s="2873"/>
      <c r="AC25" s="2873"/>
      <c r="AD25" s="2873"/>
      <c r="AE25" s="2873"/>
      <c r="AF25" s="2873"/>
      <c r="AG25" s="2873"/>
      <c r="AH25" s="2873"/>
      <c r="AI25" s="2873"/>
      <c r="AJ25" s="2873"/>
      <c r="AK25" s="2873"/>
      <c r="AL25" s="2873"/>
      <c r="AM25" s="2873"/>
      <c r="AN25" s="2940"/>
      <c r="AO25" s="2940"/>
      <c r="AP25" s="2940"/>
      <c r="AQ25" s="2870"/>
      <c r="AR25" s="2870"/>
      <c r="AS25" s="2870"/>
      <c r="AT25" s="2870"/>
      <c r="AU25" s="2870"/>
      <c r="AV25" s="2870"/>
      <c r="AW25" s="2870"/>
      <c r="AX25" s="2870"/>
      <c r="AY25" s="2870"/>
      <c r="AZ25" s="2870"/>
      <c r="BA25" s="2870"/>
      <c r="BB25" s="2870"/>
      <c r="BC25" s="2870"/>
      <c r="BD25" s="2870"/>
      <c r="BE25" s="2870"/>
      <c r="BF25" s="2870"/>
      <c r="BG25" s="2870"/>
      <c r="BH25" s="2870"/>
      <c r="BI25" s="2870"/>
      <c r="BJ25" s="2870"/>
      <c r="BK25" s="2870"/>
      <c r="BL25" s="2870"/>
      <c r="BM25" s="2870"/>
      <c r="BN25" s="2870"/>
      <c r="BO25" s="2870"/>
      <c r="BP25" s="2870"/>
      <c r="BQ25" s="2870"/>
      <c r="BR25" s="2870"/>
      <c r="BS25" s="2870"/>
      <c r="BT25" s="2870"/>
      <c r="BU25" s="2870"/>
      <c r="BV25" s="2870"/>
      <c r="BW25" s="2870"/>
      <c r="BX25" s="2870"/>
      <c r="BY25" s="2870"/>
      <c r="BZ25" s="2870"/>
      <c r="CA25" s="2870"/>
      <c r="CB25" s="2870"/>
      <c r="CC25" s="2870"/>
      <c r="CD25" s="2870"/>
      <c r="CE25" s="2870"/>
      <c r="CF25" s="2870"/>
      <c r="CG25" s="2870"/>
      <c r="CH25" s="2870"/>
      <c r="CI25" s="2870"/>
      <c r="CJ25" s="2870"/>
      <c r="CK25" s="2870"/>
      <c r="CL25" s="2870"/>
      <c r="CM25" s="2870"/>
      <c r="CN25" s="2870"/>
      <c r="CO25" s="2870"/>
      <c r="CP25" s="2870"/>
      <c r="CQ25" s="2870"/>
      <c r="CR25" s="2870"/>
      <c r="CS25" s="2870"/>
      <c r="CT25" s="2870"/>
      <c r="CU25" s="2870"/>
      <c r="CV25" s="2870"/>
      <c r="CW25" s="2870"/>
      <c r="CX25" s="2870"/>
      <c r="CY25" s="2870"/>
      <c r="CZ25" s="2870"/>
      <c r="DA25" s="2870"/>
      <c r="DB25" s="2870"/>
      <c r="DC25" s="2870"/>
      <c r="DD25" s="2870"/>
      <c r="DE25" s="2870"/>
      <c r="DF25" s="2870"/>
      <c r="DG25" s="2870"/>
      <c r="DH25" s="2870"/>
      <c r="DI25" s="2870"/>
      <c r="DJ25" s="2870"/>
      <c r="DK25" s="2870"/>
      <c r="DL25" s="2870"/>
      <c r="DM25" s="2870"/>
      <c r="DN25" s="2870"/>
      <c r="DO25" s="2870"/>
      <c r="DP25" s="2870"/>
      <c r="DQ25" s="2870"/>
      <c r="DR25" s="2870"/>
      <c r="DS25" s="2870"/>
      <c r="DT25" s="2870"/>
      <c r="DU25" s="2870"/>
      <c r="DV25" s="2870"/>
      <c r="DW25" s="2870"/>
      <c r="DX25" s="2870"/>
      <c r="DY25" s="2870"/>
      <c r="DZ25" s="2870"/>
      <c r="EA25" s="2870"/>
      <c r="EB25" s="2870"/>
      <c r="EC25" s="2870"/>
      <c r="ED25" s="2870"/>
      <c r="EE25" s="2870"/>
      <c r="EF25" s="2870"/>
      <c r="EG25" s="2870"/>
      <c r="EH25" s="2870"/>
      <c r="EI25" s="2870"/>
      <c r="EJ25" s="2870"/>
      <c r="EK25" s="2870"/>
      <c r="EL25" s="2870"/>
      <c r="EM25" s="2870"/>
      <c r="EN25" s="2870"/>
      <c r="EO25" s="2870"/>
      <c r="EP25" s="2870"/>
      <c r="EQ25" s="2870"/>
      <c r="ER25" s="2870"/>
      <c r="ES25" s="2870"/>
      <c r="ET25" s="2870"/>
      <c r="EU25" s="2870"/>
      <c r="EV25" s="2870"/>
      <c r="EW25" s="2870"/>
      <c r="EX25" s="2870"/>
      <c r="EY25" s="2870"/>
      <c r="EZ25" s="2870"/>
      <c r="FA25" s="2870"/>
      <c r="FB25" s="2870"/>
      <c r="FC25" s="2870"/>
      <c r="FD25" s="2870"/>
      <c r="FE25" s="2870"/>
      <c r="FF25" s="2870"/>
      <c r="FG25" s="2870"/>
      <c r="FH25" s="2870"/>
      <c r="FI25" s="2870"/>
      <c r="FJ25" s="2870"/>
      <c r="FK25" s="2870"/>
      <c r="FL25" s="2870"/>
      <c r="FM25" s="2870"/>
      <c r="FN25" s="2870"/>
      <c r="FO25" s="2870"/>
      <c r="FP25" s="2870"/>
      <c r="FQ25" s="2870"/>
      <c r="FR25" s="2870"/>
      <c r="FS25" s="2870"/>
      <c r="FT25" s="2870"/>
      <c r="FU25" s="2870"/>
      <c r="FV25" s="2870"/>
      <c r="FW25" s="2870"/>
      <c r="FX25" s="2870"/>
      <c r="FY25" s="2870"/>
      <c r="FZ25" s="2870"/>
      <c r="GA25" s="2870"/>
      <c r="GB25" s="2870"/>
      <c r="GC25" s="2870"/>
      <c r="GD25" s="2870"/>
      <c r="GE25" s="2870"/>
      <c r="GF25" s="2870"/>
      <c r="GG25" s="2870"/>
      <c r="GH25" s="2870"/>
      <c r="GI25" s="2870"/>
      <c r="GJ25" s="2870"/>
      <c r="GK25" s="2870"/>
      <c r="GL25" s="2870"/>
      <c r="GM25" s="2870"/>
      <c r="GN25" s="2870"/>
      <c r="GO25" s="2870"/>
      <c r="GP25" s="2870"/>
      <c r="GQ25" s="2870"/>
      <c r="GR25" s="2870"/>
      <c r="GS25" s="2870"/>
      <c r="GT25" s="2870"/>
      <c r="GU25" s="2870"/>
      <c r="GV25" s="2870"/>
      <c r="GW25" s="2870"/>
      <c r="GX25" s="2870"/>
      <c r="GY25" s="2870"/>
      <c r="GZ25" s="2870"/>
      <c r="HA25" s="2870"/>
      <c r="HB25" s="2870"/>
      <c r="HC25" s="2870"/>
      <c r="HD25" s="2870"/>
      <c r="HE25" s="2870"/>
      <c r="HF25" s="2870"/>
      <c r="HG25" s="2870"/>
      <c r="HH25" s="2870"/>
      <c r="HI25" s="2870"/>
      <c r="HJ25" s="2870"/>
      <c r="HK25" s="2870"/>
      <c r="HL25" s="2870"/>
      <c r="HM25" s="2870"/>
      <c r="HN25" s="2870"/>
      <c r="HO25" s="2870"/>
      <c r="HP25" s="2870"/>
      <c r="HQ25" s="2870"/>
      <c r="HR25" s="2870"/>
      <c r="HS25" s="2870"/>
      <c r="HT25" s="2870"/>
      <c r="HU25" s="2870"/>
      <c r="HV25" s="2870"/>
      <c r="HW25" s="2870"/>
      <c r="HX25" s="2870"/>
      <c r="HY25" s="2870"/>
      <c r="HZ25" s="2870"/>
      <c r="IA25" s="2870"/>
      <c r="IB25" s="2870"/>
      <c r="IC25" s="2870"/>
      <c r="ID25" s="2870"/>
      <c r="IE25" s="2870"/>
      <c r="IF25" s="2870"/>
      <c r="IG25" s="2870"/>
      <c r="IH25" s="2870"/>
      <c r="II25" s="2870"/>
      <c r="IJ25" s="2870"/>
      <c r="IK25" s="2870"/>
      <c r="IL25" s="2870"/>
      <c r="IM25" s="2870"/>
      <c r="IN25" s="2870"/>
      <c r="IO25" s="2870"/>
      <c r="IP25" s="2870"/>
      <c r="IQ25" s="2870"/>
      <c r="IR25" s="2870"/>
      <c r="IS25" s="2870"/>
      <c r="IT25" s="2870"/>
      <c r="IU25" s="2870"/>
      <c r="IV25" s="2870"/>
    </row>
    <row r="26" s="2880" customFormat="true" ht="12.75" hidden="false" customHeight="false" outlineLevel="0" collapsed="false">
      <c r="A26" s="3034" t="s">
        <v>2471</v>
      </c>
      <c r="B26" s="2942"/>
      <c r="C26" s="2943"/>
      <c r="D26" s="2944"/>
      <c r="E26" s="2945"/>
      <c r="F26" s="2945"/>
      <c r="G26" s="2941"/>
      <c r="I26" s="2946"/>
      <c r="J26" s="2946"/>
      <c r="K26" s="2946"/>
      <c r="L26" s="2946"/>
      <c r="M26" s="2946"/>
      <c r="N26" s="2946"/>
      <c r="O26" s="2946"/>
      <c r="P26" s="2946"/>
      <c r="Q26" s="2946"/>
      <c r="R26" s="2946"/>
      <c r="S26" s="2946"/>
      <c r="T26" s="2946"/>
      <c r="U26" s="2946"/>
      <c r="V26" s="2946"/>
      <c r="W26" s="2946"/>
      <c r="X26" s="2946"/>
      <c r="Y26" s="2946"/>
      <c r="Z26" s="2946"/>
      <c r="AA26" s="2946"/>
      <c r="AB26" s="2946"/>
      <c r="AC26" s="2946"/>
      <c r="AD26" s="2946"/>
      <c r="AE26" s="2946"/>
      <c r="AF26" s="2946"/>
      <c r="AG26" s="2946"/>
      <c r="AH26" s="2946"/>
      <c r="AI26" s="2946"/>
      <c r="AJ26" s="2946"/>
      <c r="AK26" s="2946"/>
      <c r="AL26" s="2946"/>
      <c r="AM26" s="2946"/>
      <c r="AN26" s="2946"/>
      <c r="AO26" s="2946"/>
      <c r="AP26" s="2946"/>
      <c r="AQ26" s="2882"/>
      <c r="AR26" s="2882"/>
      <c r="AS26" s="2882"/>
      <c r="AT26" s="2882"/>
      <c r="AU26" s="2882"/>
      <c r="AV26" s="2882"/>
      <c r="AW26" s="2882"/>
      <c r="AX26" s="2882"/>
      <c r="AY26" s="2882"/>
      <c r="AZ26" s="2882"/>
      <c r="BA26" s="2882"/>
      <c r="BB26" s="2882"/>
      <c r="BC26" s="2882"/>
      <c r="BD26" s="2882"/>
      <c r="BE26" s="2882"/>
      <c r="BF26" s="2882"/>
      <c r="BG26" s="2882"/>
      <c r="BH26" s="2882"/>
      <c r="BI26" s="2882"/>
      <c r="BJ26" s="2882"/>
      <c r="BK26" s="2882"/>
      <c r="BL26" s="2882"/>
      <c r="BM26" s="2882"/>
      <c r="BN26" s="2882"/>
      <c r="BO26" s="2882"/>
      <c r="BP26" s="2882"/>
      <c r="BQ26" s="2882"/>
      <c r="BR26" s="2882"/>
      <c r="BS26" s="2882"/>
      <c r="BT26" s="2882"/>
      <c r="BU26" s="2882"/>
      <c r="BV26" s="2882"/>
      <c r="BW26" s="2882"/>
      <c r="BX26" s="2882"/>
      <c r="BY26" s="2882"/>
      <c r="BZ26" s="2882"/>
      <c r="CA26" s="2882"/>
      <c r="CB26" s="2882"/>
      <c r="CC26" s="2882"/>
      <c r="CD26" s="2882"/>
      <c r="CE26" s="2882"/>
      <c r="CF26" s="2882"/>
      <c r="CG26" s="2882"/>
      <c r="CH26" s="2882"/>
      <c r="CI26" s="2882"/>
      <c r="CJ26" s="2882"/>
      <c r="CK26" s="2882"/>
      <c r="CL26" s="2882"/>
      <c r="CM26" s="2882"/>
      <c r="CN26" s="2882"/>
      <c r="CO26" s="2882"/>
      <c r="CP26" s="2882"/>
      <c r="CQ26" s="2882"/>
      <c r="CR26" s="2882"/>
      <c r="CS26" s="2882"/>
      <c r="CT26" s="2882"/>
      <c r="CU26" s="2882"/>
      <c r="CV26" s="2882"/>
      <c r="CW26" s="2882"/>
      <c r="CX26" s="2882"/>
      <c r="CY26" s="2882"/>
      <c r="CZ26" s="2882"/>
      <c r="DA26" s="2882"/>
      <c r="DB26" s="2882"/>
      <c r="DC26" s="2882"/>
      <c r="DD26" s="2882"/>
      <c r="DE26" s="2882"/>
      <c r="DF26" s="2882"/>
      <c r="DG26" s="2882"/>
      <c r="DH26" s="2882"/>
      <c r="DI26" s="2882"/>
      <c r="DJ26" s="2882"/>
      <c r="DK26" s="2882"/>
      <c r="DL26" s="2882"/>
      <c r="DM26" s="2882"/>
      <c r="DN26" s="2882"/>
      <c r="DO26" s="2882"/>
      <c r="DP26" s="2882"/>
      <c r="DQ26" s="2882"/>
      <c r="DR26" s="2882"/>
      <c r="DS26" s="2882"/>
      <c r="DT26" s="2882"/>
      <c r="DU26" s="2882"/>
      <c r="DV26" s="2882"/>
      <c r="DW26" s="2882"/>
      <c r="DX26" s="2882"/>
      <c r="DY26" s="2882"/>
      <c r="DZ26" s="2882"/>
      <c r="EA26" s="2882"/>
      <c r="EB26" s="2882"/>
      <c r="EC26" s="2882"/>
      <c r="ED26" s="2882"/>
      <c r="EE26" s="2882"/>
      <c r="EF26" s="2882"/>
      <c r="EG26" s="2882"/>
      <c r="EH26" s="2882"/>
      <c r="EI26" s="2882"/>
      <c r="EJ26" s="2882"/>
      <c r="EK26" s="2882"/>
      <c r="EL26" s="2882"/>
      <c r="EM26" s="2882"/>
      <c r="EN26" s="2882"/>
      <c r="EO26" s="2882"/>
      <c r="EP26" s="2882"/>
      <c r="EQ26" s="2882"/>
      <c r="ER26" s="2882"/>
      <c r="ES26" s="2882"/>
      <c r="ET26" s="2882"/>
      <c r="EU26" s="2882"/>
      <c r="EV26" s="2882"/>
      <c r="EW26" s="2882"/>
      <c r="EX26" s="2882"/>
      <c r="EY26" s="2882"/>
      <c r="EZ26" s="2882"/>
      <c r="FA26" s="2882"/>
      <c r="FB26" s="2882"/>
      <c r="FC26" s="2882"/>
      <c r="FD26" s="2882"/>
      <c r="FE26" s="2882"/>
      <c r="FF26" s="2882"/>
      <c r="FG26" s="2882"/>
      <c r="FH26" s="2882"/>
      <c r="FI26" s="2882"/>
      <c r="FJ26" s="2882"/>
      <c r="FK26" s="2882"/>
      <c r="FL26" s="2882"/>
      <c r="FM26" s="2882"/>
      <c r="FN26" s="2882"/>
      <c r="FO26" s="2882"/>
      <c r="FP26" s="2882"/>
      <c r="FQ26" s="2882"/>
      <c r="FR26" s="2882"/>
      <c r="FS26" s="2882"/>
      <c r="FT26" s="2882"/>
      <c r="FU26" s="2882"/>
      <c r="FV26" s="2882"/>
      <c r="FW26" s="2882"/>
      <c r="FX26" s="2882"/>
      <c r="FY26" s="2882"/>
      <c r="FZ26" s="2882"/>
      <c r="GA26" s="2882"/>
      <c r="GB26" s="2882"/>
      <c r="GC26" s="2882"/>
      <c r="GD26" s="2882"/>
      <c r="GE26" s="2882"/>
      <c r="GF26" s="2882"/>
      <c r="GG26" s="2882"/>
      <c r="GH26" s="2882"/>
      <c r="GI26" s="2882"/>
      <c r="GJ26" s="2882"/>
      <c r="GK26" s="2882"/>
      <c r="GL26" s="2882"/>
      <c r="GM26" s="2882"/>
      <c r="GN26" s="2882"/>
      <c r="GO26" s="2882"/>
      <c r="GP26" s="2882"/>
      <c r="GQ26" s="2882"/>
      <c r="GR26" s="2882"/>
      <c r="GS26" s="2882"/>
      <c r="GT26" s="2882"/>
      <c r="GU26" s="2882"/>
      <c r="GV26" s="2882"/>
      <c r="GW26" s="2882"/>
      <c r="GX26" s="2882"/>
      <c r="GY26" s="2882"/>
      <c r="GZ26" s="2882"/>
      <c r="HA26" s="2882"/>
      <c r="HB26" s="2882"/>
      <c r="HC26" s="2882"/>
      <c r="HD26" s="2882"/>
      <c r="HE26" s="2882"/>
      <c r="HF26" s="2882"/>
      <c r="HG26" s="2882"/>
      <c r="HH26" s="2882"/>
      <c r="HI26" s="2882"/>
      <c r="HJ26" s="2882"/>
      <c r="HK26" s="2882"/>
      <c r="HL26" s="2882"/>
      <c r="HM26" s="2882"/>
      <c r="HN26" s="2882"/>
      <c r="HO26" s="2882"/>
      <c r="HP26" s="2882"/>
      <c r="HQ26" s="2882"/>
      <c r="HR26" s="2882"/>
      <c r="HS26" s="2882"/>
      <c r="HT26" s="2882"/>
      <c r="HU26" s="2882"/>
      <c r="HV26" s="2882"/>
      <c r="HW26" s="2882"/>
      <c r="HX26" s="2882"/>
      <c r="HY26" s="2882"/>
      <c r="HZ26" s="2882"/>
      <c r="IA26" s="2882"/>
      <c r="IB26" s="2882"/>
      <c r="IC26" s="2882"/>
      <c r="ID26" s="2882"/>
      <c r="IE26" s="2882"/>
      <c r="IF26" s="2882"/>
      <c r="IG26" s="2882"/>
      <c r="IH26" s="2882"/>
      <c r="II26" s="2882"/>
      <c r="IJ26" s="2882"/>
      <c r="IK26" s="2882"/>
      <c r="IL26" s="2882"/>
      <c r="IM26" s="2882"/>
      <c r="IN26" s="2882"/>
      <c r="IO26" s="2882"/>
      <c r="IP26" s="2882"/>
      <c r="IQ26" s="2882"/>
      <c r="IR26" s="2882"/>
      <c r="IS26" s="2882"/>
      <c r="IT26" s="2882"/>
      <c r="IU26" s="2882"/>
      <c r="IV26" s="2882"/>
    </row>
    <row r="27" s="3037" customFormat="true" ht="12.75" hidden="false" customHeight="false" outlineLevel="0" collapsed="false">
      <c r="A27" s="3035" t="s">
        <v>271</v>
      </c>
      <c r="B27" s="3036" t="s">
        <v>2472</v>
      </c>
      <c r="C27" s="3036"/>
      <c r="D27" s="3036"/>
      <c r="E27" s="3036"/>
      <c r="F27" s="3036"/>
      <c r="G27" s="3035" t="s">
        <v>548</v>
      </c>
      <c r="I27" s="3038" t="n">
        <f aca="false">I126</f>
        <v>1.27860570150053</v>
      </c>
      <c r="J27" s="3038" t="n">
        <f aca="false">J126</f>
        <v>1.12687106519363</v>
      </c>
      <c r="K27" s="3038" t="n">
        <f aca="false">K126</f>
        <v>1.11850029421391</v>
      </c>
      <c r="L27" s="3038" t="n">
        <f aca="false">L126</f>
        <v>1.1057955667052</v>
      </c>
      <c r="M27" s="3038" t="n">
        <f aca="false">M126</f>
        <v>1.06269140706898</v>
      </c>
      <c r="N27" s="3038" t="n">
        <f aca="false">N126</f>
        <v>1.03726802647966</v>
      </c>
      <c r="O27" s="3038" t="n">
        <f aca="false">O126</f>
        <v>0.992904793131214</v>
      </c>
      <c r="P27" s="3038" t="n">
        <f aca="false">P126</f>
        <v>1.01008665327688</v>
      </c>
      <c r="Q27" s="3038" t="n">
        <f aca="false">Q126</f>
        <v>0.986820762977383</v>
      </c>
      <c r="R27" s="3038" t="n">
        <f aca="false">R126</f>
        <v>0.946116963344323</v>
      </c>
      <c r="S27" s="3038" t="n">
        <f aca="false">S126</f>
        <v>1.18638152264407</v>
      </c>
      <c r="T27" s="3038" t="n">
        <f aca="false">T126</f>
        <v>1.07985752520032</v>
      </c>
      <c r="U27" s="3038" t="n">
        <f aca="false">U126</f>
        <v>1.08384042496209</v>
      </c>
      <c r="V27" s="3038" t="n">
        <f aca="false">V126</f>
        <v>1.09313862451731</v>
      </c>
      <c r="W27" s="3038" t="n">
        <f aca="false">W126</f>
        <v>1.02716615853658</v>
      </c>
      <c r="X27" s="3038" t="n">
        <f aca="false">X126</f>
        <v>1.01165524422993</v>
      </c>
      <c r="Y27" s="3038" t="n">
        <f aca="false">Y126</f>
        <v>0.985967277677683</v>
      </c>
      <c r="Z27" s="3038" t="n">
        <f aca="false">Z126</f>
        <v>0.977938256340127</v>
      </c>
      <c r="AA27" s="3038" t="n">
        <f aca="false">AA126</f>
        <v>0.96361086686093</v>
      </c>
      <c r="AB27" s="3038" t="n">
        <f aca="false">AB126</f>
        <v>0.939815790086653</v>
      </c>
      <c r="AC27" s="3039"/>
      <c r="AD27" s="3039"/>
      <c r="AE27" s="3039"/>
      <c r="AF27" s="3039"/>
      <c r="AG27" s="3039"/>
      <c r="AH27" s="3039"/>
      <c r="AI27" s="3039"/>
      <c r="AJ27" s="3039"/>
      <c r="AK27" s="3039"/>
      <c r="AL27" s="3039"/>
      <c r="AM27" s="3039"/>
      <c r="AN27" s="3040"/>
      <c r="AO27" s="3040"/>
      <c r="AP27" s="3040"/>
      <c r="AQ27" s="3041"/>
      <c r="AR27" s="3041"/>
      <c r="AS27" s="3041"/>
      <c r="AT27" s="3041"/>
      <c r="AU27" s="3041"/>
      <c r="AV27" s="3041"/>
      <c r="AW27" s="3041"/>
      <c r="AX27" s="3041"/>
      <c r="AY27" s="3041"/>
      <c r="AZ27" s="3041"/>
      <c r="BA27" s="3041"/>
      <c r="BB27" s="3041"/>
      <c r="BC27" s="3041"/>
      <c r="BD27" s="3041"/>
      <c r="BE27" s="3041"/>
      <c r="BF27" s="3041"/>
      <c r="BG27" s="3041"/>
      <c r="BH27" s="3041"/>
      <c r="BI27" s="3041"/>
      <c r="BJ27" s="3041"/>
      <c r="BK27" s="3041"/>
      <c r="BL27" s="3041"/>
      <c r="BM27" s="3041"/>
      <c r="BN27" s="3041"/>
      <c r="BO27" s="3041"/>
      <c r="BP27" s="3041"/>
      <c r="BQ27" s="3041"/>
      <c r="BR27" s="3041"/>
      <c r="BS27" s="3041"/>
      <c r="BT27" s="3041"/>
      <c r="BU27" s="3041"/>
      <c r="BV27" s="3041"/>
      <c r="BW27" s="3041"/>
      <c r="BX27" s="3041"/>
      <c r="BY27" s="3041"/>
      <c r="BZ27" s="3041"/>
      <c r="CA27" s="3041"/>
      <c r="CB27" s="3041"/>
      <c r="CC27" s="3041"/>
      <c r="CD27" s="3041"/>
      <c r="CE27" s="3041"/>
      <c r="CF27" s="3041"/>
      <c r="CG27" s="3041"/>
      <c r="CH27" s="3041"/>
      <c r="CI27" s="3041"/>
      <c r="CJ27" s="3041"/>
      <c r="CK27" s="3041"/>
      <c r="CL27" s="3041"/>
      <c r="CM27" s="3041"/>
      <c r="CN27" s="3041"/>
      <c r="CO27" s="3041"/>
      <c r="CP27" s="3041"/>
      <c r="CQ27" s="3041"/>
      <c r="CR27" s="3041"/>
      <c r="CS27" s="3041"/>
      <c r="CT27" s="3041"/>
      <c r="CU27" s="3041"/>
      <c r="CV27" s="3041"/>
      <c r="CW27" s="3041"/>
      <c r="CX27" s="3041"/>
      <c r="CY27" s="3041"/>
      <c r="CZ27" s="3041"/>
      <c r="DA27" s="3041"/>
      <c r="DB27" s="3041"/>
      <c r="DC27" s="3041"/>
      <c r="DD27" s="3041"/>
      <c r="DE27" s="3041"/>
      <c r="DF27" s="3041"/>
      <c r="DG27" s="3041"/>
      <c r="DH27" s="3041"/>
      <c r="DI27" s="3041"/>
      <c r="DJ27" s="3041"/>
      <c r="DK27" s="3041"/>
      <c r="DL27" s="3041"/>
      <c r="DM27" s="3041"/>
      <c r="DN27" s="3041"/>
      <c r="DO27" s="3041"/>
      <c r="DP27" s="3041"/>
      <c r="DQ27" s="3041"/>
      <c r="DR27" s="3041"/>
      <c r="DS27" s="3041"/>
      <c r="DT27" s="3041"/>
      <c r="DU27" s="3041"/>
      <c r="DV27" s="3041"/>
      <c r="DW27" s="3041"/>
      <c r="DX27" s="3041"/>
      <c r="DY27" s="3041"/>
      <c r="DZ27" s="3041"/>
      <c r="EA27" s="3041"/>
      <c r="EB27" s="3041"/>
      <c r="EC27" s="3041"/>
      <c r="ED27" s="3041"/>
      <c r="EE27" s="3041"/>
      <c r="EF27" s="3041"/>
      <c r="EG27" s="3041"/>
      <c r="EH27" s="3041"/>
      <c r="EI27" s="3041"/>
      <c r="EJ27" s="3041"/>
      <c r="EK27" s="3041"/>
      <c r="EL27" s="3041"/>
      <c r="EM27" s="3041"/>
      <c r="EN27" s="3041"/>
      <c r="EO27" s="3041"/>
      <c r="EP27" s="3041"/>
      <c r="EQ27" s="3041"/>
      <c r="ER27" s="3041"/>
      <c r="ES27" s="3041"/>
      <c r="ET27" s="3041"/>
      <c r="EU27" s="3041"/>
      <c r="EV27" s="3041"/>
      <c r="EW27" s="3041"/>
      <c r="EX27" s="3041"/>
      <c r="EY27" s="3041"/>
      <c r="EZ27" s="3041"/>
      <c r="FA27" s="3041"/>
      <c r="FB27" s="3041"/>
      <c r="FC27" s="3041"/>
      <c r="FD27" s="3041"/>
      <c r="FE27" s="3041"/>
      <c r="FF27" s="3041"/>
      <c r="FG27" s="3041"/>
      <c r="FH27" s="3041"/>
      <c r="FI27" s="3041"/>
      <c r="FJ27" s="3041"/>
      <c r="FK27" s="3041"/>
      <c r="FL27" s="3041"/>
      <c r="FM27" s="3041"/>
      <c r="FN27" s="3041"/>
      <c r="FO27" s="3041"/>
      <c r="FP27" s="3041"/>
      <c r="FQ27" s="3041"/>
      <c r="FR27" s="3041"/>
      <c r="FS27" s="3041"/>
      <c r="FT27" s="3041"/>
      <c r="FU27" s="3041"/>
      <c r="FV27" s="3041"/>
      <c r="FW27" s="3041"/>
      <c r="FX27" s="3041"/>
      <c r="FY27" s="3041"/>
      <c r="FZ27" s="3041"/>
      <c r="GA27" s="3041"/>
      <c r="GB27" s="3041"/>
      <c r="GC27" s="3041"/>
      <c r="GD27" s="3041"/>
      <c r="GE27" s="3041"/>
      <c r="GF27" s="3041"/>
      <c r="GG27" s="3041"/>
      <c r="GH27" s="3041"/>
      <c r="GI27" s="3041"/>
      <c r="GJ27" s="3041"/>
      <c r="GK27" s="3041"/>
      <c r="GL27" s="3041"/>
      <c r="GM27" s="3041"/>
      <c r="GN27" s="3041"/>
      <c r="GO27" s="3041"/>
      <c r="GP27" s="3041"/>
      <c r="GQ27" s="3041"/>
      <c r="GR27" s="3041"/>
      <c r="GS27" s="3041"/>
      <c r="GT27" s="3041"/>
      <c r="GU27" s="3041"/>
      <c r="GV27" s="3041"/>
      <c r="GW27" s="3041"/>
      <c r="GX27" s="3041"/>
      <c r="GY27" s="3041"/>
      <c r="GZ27" s="3041"/>
      <c r="HA27" s="3041"/>
      <c r="HB27" s="3041"/>
      <c r="HC27" s="3041"/>
      <c r="HD27" s="3041"/>
      <c r="HE27" s="3041"/>
      <c r="HF27" s="3041"/>
      <c r="HG27" s="3041"/>
      <c r="HH27" s="3041"/>
      <c r="HI27" s="3041"/>
      <c r="HJ27" s="3041"/>
      <c r="HK27" s="3041"/>
      <c r="HL27" s="3041"/>
      <c r="HM27" s="3041"/>
      <c r="HN27" s="3041"/>
      <c r="HO27" s="3041"/>
      <c r="HP27" s="3041"/>
      <c r="HQ27" s="3041"/>
      <c r="HR27" s="3041"/>
      <c r="HS27" s="3041"/>
      <c r="HT27" s="3041"/>
      <c r="HU27" s="3041"/>
      <c r="HV27" s="3041"/>
      <c r="HW27" s="3041"/>
      <c r="HX27" s="3041"/>
      <c r="HY27" s="3041"/>
      <c r="HZ27" s="3041"/>
      <c r="IA27" s="3041"/>
      <c r="IB27" s="3041"/>
      <c r="IC27" s="3041"/>
      <c r="ID27" s="3041"/>
      <c r="IE27" s="3041"/>
      <c r="IF27" s="3041"/>
      <c r="IG27" s="3041"/>
      <c r="IH27" s="3041"/>
      <c r="II27" s="3041"/>
      <c r="IJ27" s="3041"/>
      <c r="IK27" s="3041"/>
      <c r="IL27" s="3041"/>
      <c r="IM27" s="3041"/>
      <c r="IN27" s="3041"/>
      <c r="IO27" s="3041"/>
      <c r="IP27" s="3041"/>
      <c r="IQ27" s="3041"/>
      <c r="IR27" s="3041"/>
      <c r="IS27" s="3041"/>
      <c r="IT27" s="3041"/>
      <c r="IU27" s="3041"/>
      <c r="IV27" s="3041"/>
    </row>
    <row r="28" s="3037" customFormat="true" ht="12.75" hidden="false" customHeight="false" outlineLevel="0" collapsed="false">
      <c r="A28" s="3035" t="s">
        <v>2245</v>
      </c>
      <c r="B28" s="3036" t="s">
        <v>2472</v>
      </c>
      <c r="C28" s="3036"/>
      <c r="D28" s="3036"/>
      <c r="E28" s="3036"/>
      <c r="F28" s="3036"/>
      <c r="G28" s="3036" t="s">
        <v>546</v>
      </c>
      <c r="I28" s="3038" t="n">
        <f aca="false">I142</f>
        <v>0.515888875818585</v>
      </c>
      <c r="J28" s="3038" t="n">
        <f aca="false">J142</f>
        <v>0.515888875818585</v>
      </c>
      <c r="K28" s="3038" t="n">
        <f aca="false">K142</f>
        <v>0.515888875818585</v>
      </c>
      <c r="L28" s="3038" t="n">
        <f aca="false">L142</f>
        <v>0.515888875818585</v>
      </c>
      <c r="M28" s="3038" t="n">
        <f aca="false">M142</f>
        <v>0.515888875818585</v>
      </c>
      <c r="N28" s="3038" t="n">
        <f aca="false">N142</f>
        <v>0.515888875818585</v>
      </c>
      <c r="O28" s="3038" t="n">
        <f aca="false">O142</f>
        <v>0.515888875818585</v>
      </c>
      <c r="P28" s="3038" t="n">
        <f aca="false">P142</f>
        <v>0.515888875818585</v>
      </c>
      <c r="Q28" s="3038" t="n">
        <f aca="false">Q142</f>
        <v>0.515888875818585</v>
      </c>
      <c r="R28" s="3038" t="n">
        <f aca="false">R142</f>
        <v>0.515888875818585</v>
      </c>
      <c r="S28" s="3038" t="n">
        <f aca="false">S142</f>
        <v>0.515888875818585</v>
      </c>
      <c r="T28" s="3038" t="n">
        <f aca="false">T142</f>
        <v>0.515888875818585</v>
      </c>
      <c r="U28" s="3038" t="n">
        <f aca="false">U142</f>
        <v>0.515888875818585</v>
      </c>
      <c r="V28" s="3038" t="n">
        <f aca="false">V142</f>
        <v>0.515888875818585</v>
      </c>
      <c r="W28" s="3038" t="n">
        <f aca="false">W142</f>
        <v>0.515888875818585</v>
      </c>
      <c r="X28" s="3038" t="n">
        <f aca="false">X142</f>
        <v>0.515888875818585</v>
      </c>
      <c r="Y28" s="3038" t="n">
        <f aca="false">Y142</f>
        <v>0.515888875818585</v>
      </c>
      <c r="Z28" s="3038" t="n">
        <f aca="false">Z142</f>
        <v>0.515888875818585</v>
      </c>
      <c r="AA28" s="3038" t="n">
        <f aca="false">AA142</f>
        <v>0.515888875818585</v>
      </c>
      <c r="AB28" s="3038" t="n">
        <f aca="false">AB142</f>
        <v>0.515888875818585</v>
      </c>
      <c r="AC28" s="3039"/>
      <c r="AD28" s="3039"/>
      <c r="AE28" s="3039"/>
      <c r="AF28" s="3039"/>
      <c r="AG28" s="3039"/>
      <c r="AH28" s="3039"/>
      <c r="AI28" s="3039"/>
      <c r="AJ28" s="3039"/>
      <c r="AK28" s="3039"/>
      <c r="AL28" s="3039"/>
      <c r="AM28" s="3039"/>
      <c r="AN28" s="3040"/>
      <c r="AO28" s="3040"/>
      <c r="AP28" s="3040"/>
      <c r="AQ28" s="3041"/>
      <c r="AR28" s="3041"/>
      <c r="AS28" s="3041"/>
      <c r="AT28" s="3041"/>
      <c r="AU28" s="3041"/>
      <c r="AV28" s="3041"/>
      <c r="AW28" s="3041"/>
      <c r="AX28" s="3041"/>
      <c r="AY28" s="3041"/>
      <c r="AZ28" s="3041"/>
      <c r="BA28" s="3041"/>
      <c r="BB28" s="3041"/>
      <c r="BC28" s="3041"/>
      <c r="BD28" s="3041"/>
      <c r="BE28" s="3041"/>
      <c r="BF28" s="3041"/>
      <c r="BG28" s="3041"/>
      <c r="BH28" s="3041"/>
      <c r="BI28" s="3041"/>
      <c r="BJ28" s="3041"/>
      <c r="BK28" s="3041"/>
      <c r="BL28" s="3041"/>
      <c r="BM28" s="3041"/>
      <c r="BN28" s="3041"/>
      <c r="BO28" s="3041"/>
      <c r="BP28" s="3041"/>
      <c r="BQ28" s="3041"/>
      <c r="BR28" s="3041"/>
      <c r="BS28" s="3041"/>
      <c r="BT28" s="3041"/>
      <c r="BU28" s="3041"/>
      <c r="BV28" s="3041"/>
      <c r="BW28" s="3041"/>
      <c r="BX28" s="3041"/>
      <c r="BY28" s="3041"/>
      <c r="BZ28" s="3041"/>
      <c r="CA28" s="3041"/>
      <c r="CB28" s="3041"/>
      <c r="CC28" s="3041"/>
      <c r="CD28" s="3041"/>
      <c r="CE28" s="3041"/>
      <c r="CF28" s="3041"/>
      <c r="CG28" s="3041"/>
      <c r="CH28" s="3041"/>
      <c r="CI28" s="3041"/>
      <c r="CJ28" s="3041"/>
      <c r="CK28" s="3041"/>
      <c r="CL28" s="3041"/>
      <c r="CM28" s="3041"/>
      <c r="CN28" s="3041"/>
      <c r="CO28" s="3041"/>
      <c r="CP28" s="3041"/>
      <c r="CQ28" s="3041"/>
      <c r="CR28" s="3041"/>
      <c r="CS28" s="3041"/>
      <c r="CT28" s="3041"/>
      <c r="CU28" s="3041"/>
      <c r="CV28" s="3041"/>
      <c r="CW28" s="3041"/>
      <c r="CX28" s="3041"/>
      <c r="CY28" s="3041"/>
      <c r="CZ28" s="3041"/>
      <c r="DA28" s="3041"/>
      <c r="DB28" s="3041"/>
      <c r="DC28" s="3041"/>
      <c r="DD28" s="3041"/>
      <c r="DE28" s="3041"/>
      <c r="DF28" s="3041"/>
      <c r="DG28" s="3041"/>
      <c r="DH28" s="3041"/>
      <c r="DI28" s="3041"/>
      <c r="DJ28" s="3041"/>
      <c r="DK28" s="3041"/>
      <c r="DL28" s="3041"/>
      <c r="DM28" s="3041"/>
      <c r="DN28" s="3041"/>
      <c r="DO28" s="3041"/>
      <c r="DP28" s="3041"/>
      <c r="DQ28" s="3041"/>
      <c r="DR28" s="3041"/>
      <c r="DS28" s="3041"/>
      <c r="DT28" s="3041"/>
      <c r="DU28" s="3041"/>
      <c r="DV28" s="3041"/>
      <c r="DW28" s="3041"/>
      <c r="DX28" s="3041"/>
      <c r="DY28" s="3041"/>
      <c r="DZ28" s="3041"/>
      <c r="EA28" s="3041"/>
      <c r="EB28" s="3041"/>
      <c r="EC28" s="3041"/>
      <c r="ED28" s="3041"/>
      <c r="EE28" s="3041"/>
      <c r="EF28" s="3041"/>
      <c r="EG28" s="3041"/>
      <c r="EH28" s="3041"/>
      <c r="EI28" s="3041"/>
      <c r="EJ28" s="3041"/>
      <c r="EK28" s="3041"/>
      <c r="EL28" s="3041"/>
      <c r="EM28" s="3041"/>
      <c r="EN28" s="3041"/>
      <c r="EO28" s="3041"/>
      <c r="EP28" s="3041"/>
      <c r="EQ28" s="3041"/>
      <c r="ER28" s="3041"/>
      <c r="ES28" s="3041"/>
      <c r="ET28" s="3041"/>
      <c r="EU28" s="3041"/>
      <c r="EV28" s="3041"/>
      <c r="EW28" s="3041"/>
      <c r="EX28" s="3041"/>
      <c r="EY28" s="3041"/>
      <c r="EZ28" s="3041"/>
      <c r="FA28" s="3041"/>
      <c r="FB28" s="3041"/>
      <c r="FC28" s="3041"/>
      <c r="FD28" s="3041"/>
      <c r="FE28" s="3041"/>
      <c r="FF28" s="3041"/>
      <c r="FG28" s="3041"/>
      <c r="FH28" s="3041"/>
      <c r="FI28" s="3041"/>
      <c r="FJ28" s="3041"/>
      <c r="FK28" s="3041"/>
      <c r="FL28" s="3041"/>
      <c r="FM28" s="3041"/>
      <c r="FN28" s="3041"/>
      <c r="FO28" s="3041"/>
      <c r="FP28" s="3041"/>
      <c r="FQ28" s="3041"/>
      <c r="FR28" s="3041"/>
      <c r="FS28" s="3041"/>
      <c r="FT28" s="3041"/>
      <c r="FU28" s="3041"/>
      <c r="FV28" s="3041"/>
      <c r="FW28" s="3041"/>
      <c r="FX28" s="3041"/>
      <c r="FY28" s="3041"/>
      <c r="FZ28" s="3041"/>
      <c r="GA28" s="3041"/>
      <c r="GB28" s="3041"/>
      <c r="GC28" s="3041"/>
      <c r="GD28" s="3041"/>
      <c r="GE28" s="3041"/>
      <c r="GF28" s="3041"/>
      <c r="GG28" s="3041"/>
      <c r="GH28" s="3041"/>
      <c r="GI28" s="3041"/>
      <c r="GJ28" s="3041"/>
      <c r="GK28" s="3041"/>
      <c r="GL28" s="3041"/>
      <c r="GM28" s="3041"/>
      <c r="GN28" s="3041"/>
      <c r="GO28" s="3041"/>
      <c r="GP28" s="3041"/>
      <c r="GQ28" s="3041"/>
      <c r="GR28" s="3041"/>
      <c r="GS28" s="3041"/>
      <c r="GT28" s="3041"/>
      <c r="GU28" s="3041"/>
      <c r="GV28" s="3041"/>
      <c r="GW28" s="3041"/>
      <c r="GX28" s="3041"/>
      <c r="GY28" s="3041"/>
      <c r="GZ28" s="3041"/>
      <c r="HA28" s="3041"/>
      <c r="HB28" s="3041"/>
      <c r="HC28" s="3041"/>
      <c r="HD28" s="3041"/>
      <c r="HE28" s="3041"/>
      <c r="HF28" s="3041"/>
      <c r="HG28" s="3041"/>
      <c r="HH28" s="3041"/>
      <c r="HI28" s="3041"/>
      <c r="HJ28" s="3041"/>
      <c r="HK28" s="3041"/>
      <c r="HL28" s="3041"/>
      <c r="HM28" s="3041"/>
      <c r="HN28" s="3041"/>
      <c r="HO28" s="3041"/>
      <c r="HP28" s="3041"/>
      <c r="HQ28" s="3041"/>
      <c r="HR28" s="3041"/>
      <c r="HS28" s="3041"/>
      <c r="HT28" s="3041"/>
      <c r="HU28" s="3041"/>
      <c r="HV28" s="3041"/>
      <c r="HW28" s="3041"/>
      <c r="HX28" s="3041"/>
      <c r="HY28" s="3041"/>
      <c r="HZ28" s="3041"/>
      <c r="IA28" s="3041"/>
      <c r="IB28" s="3041"/>
      <c r="IC28" s="3041"/>
      <c r="ID28" s="3041"/>
      <c r="IE28" s="3041"/>
      <c r="IF28" s="3041"/>
      <c r="IG28" s="3041"/>
      <c r="IH28" s="3041"/>
      <c r="II28" s="3041"/>
      <c r="IJ28" s="3041"/>
      <c r="IK28" s="3041"/>
      <c r="IL28" s="3041"/>
      <c r="IM28" s="3041"/>
      <c r="IN28" s="3041"/>
      <c r="IO28" s="3041"/>
      <c r="IP28" s="3041"/>
      <c r="IQ28" s="3041"/>
      <c r="IR28" s="3041"/>
      <c r="IS28" s="3041"/>
      <c r="IT28" s="3041"/>
      <c r="IU28" s="3041"/>
      <c r="IV28" s="3041"/>
    </row>
    <row r="29" s="2880" customFormat="true" ht="12.75" hidden="false" customHeight="false" outlineLevel="0" collapsed="false">
      <c r="A29" s="3034" t="s">
        <v>2473</v>
      </c>
      <c r="B29" s="2942"/>
      <c r="C29" s="2943"/>
      <c r="D29" s="2944"/>
      <c r="E29" s="2945"/>
      <c r="F29" s="2945"/>
      <c r="G29" s="2941"/>
      <c r="I29" s="3042"/>
      <c r="J29" s="3043"/>
      <c r="K29" s="3043"/>
      <c r="L29" s="2946"/>
      <c r="M29" s="2946"/>
      <c r="N29" s="2946"/>
      <c r="O29" s="2946"/>
      <c r="P29" s="2946"/>
      <c r="Q29" s="2946"/>
      <c r="R29" s="2946"/>
      <c r="S29" s="2946"/>
      <c r="T29" s="2946"/>
      <c r="U29" s="2946"/>
      <c r="V29" s="2946"/>
      <c r="W29" s="2946"/>
      <c r="X29" s="2946"/>
      <c r="Y29" s="2946"/>
      <c r="Z29" s="2946"/>
      <c r="AA29" s="2946"/>
      <c r="AB29" s="2946"/>
      <c r="AC29" s="2946"/>
      <c r="AD29" s="2946"/>
      <c r="AE29" s="2946"/>
      <c r="AF29" s="2946"/>
      <c r="AG29" s="2946"/>
      <c r="AH29" s="2946"/>
      <c r="AI29" s="2946"/>
      <c r="AJ29" s="2946"/>
      <c r="AK29" s="2946"/>
      <c r="AL29" s="2946"/>
      <c r="AM29" s="2946"/>
      <c r="AN29" s="2946"/>
      <c r="AO29" s="2946"/>
      <c r="AP29" s="2946"/>
      <c r="AQ29" s="2882"/>
      <c r="AR29" s="2882"/>
      <c r="AS29" s="2882"/>
      <c r="AT29" s="2882"/>
      <c r="AU29" s="2882"/>
      <c r="AV29" s="2882"/>
      <c r="AW29" s="2882"/>
      <c r="AX29" s="2882"/>
      <c r="AY29" s="2882"/>
      <c r="AZ29" s="2882"/>
      <c r="BA29" s="2882"/>
      <c r="BB29" s="2882"/>
      <c r="BC29" s="2882"/>
      <c r="BD29" s="2882"/>
      <c r="BE29" s="2882"/>
      <c r="BF29" s="2882"/>
      <c r="BG29" s="2882"/>
      <c r="BH29" s="2882"/>
      <c r="BI29" s="2882"/>
      <c r="BJ29" s="2882"/>
      <c r="BK29" s="2882"/>
      <c r="BL29" s="2882"/>
      <c r="BM29" s="2882"/>
      <c r="BN29" s="2882"/>
      <c r="BO29" s="2882"/>
      <c r="BP29" s="2882"/>
      <c r="BQ29" s="2882"/>
      <c r="BR29" s="2882"/>
      <c r="BS29" s="2882"/>
      <c r="BT29" s="2882"/>
      <c r="BU29" s="2882"/>
      <c r="BV29" s="2882"/>
      <c r="BW29" s="2882"/>
      <c r="BX29" s="2882"/>
      <c r="BY29" s="2882"/>
      <c r="BZ29" s="2882"/>
      <c r="CA29" s="2882"/>
      <c r="CB29" s="2882"/>
      <c r="CC29" s="2882"/>
      <c r="CD29" s="2882"/>
      <c r="CE29" s="2882"/>
      <c r="CF29" s="2882"/>
      <c r="CG29" s="2882"/>
      <c r="CH29" s="2882"/>
      <c r="CI29" s="2882"/>
      <c r="CJ29" s="2882"/>
      <c r="CK29" s="2882"/>
      <c r="CL29" s="2882"/>
      <c r="CM29" s="2882"/>
      <c r="CN29" s="2882"/>
      <c r="CO29" s="2882"/>
      <c r="CP29" s="2882"/>
      <c r="CQ29" s="2882"/>
      <c r="CR29" s="2882"/>
      <c r="CS29" s="2882"/>
      <c r="CT29" s="2882"/>
      <c r="CU29" s="2882"/>
      <c r="CV29" s="2882"/>
      <c r="CW29" s="2882"/>
      <c r="CX29" s="2882"/>
      <c r="CY29" s="2882"/>
      <c r="CZ29" s="2882"/>
      <c r="DA29" s="2882"/>
      <c r="DB29" s="2882"/>
      <c r="DC29" s="2882"/>
      <c r="DD29" s="2882"/>
      <c r="DE29" s="2882"/>
      <c r="DF29" s="2882"/>
      <c r="DG29" s="2882"/>
      <c r="DH29" s="2882"/>
      <c r="DI29" s="2882"/>
      <c r="DJ29" s="2882"/>
      <c r="DK29" s="2882"/>
      <c r="DL29" s="2882"/>
      <c r="DM29" s="2882"/>
      <c r="DN29" s="2882"/>
      <c r="DO29" s="2882"/>
      <c r="DP29" s="2882"/>
      <c r="DQ29" s="2882"/>
      <c r="DR29" s="2882"/>
      <c r="DS29" s="2882"/>
      <c r="DT29" s="2882"/>
      <c r="DU29" s="2882"/>
      <c r="DV29" s="2882"/>
      <c r="DW29" s="2882"/>
      <c r="DX29" s="2882"/>
      <c r="DY29" s="2882"/>
      <c r="DZ29" s="2882"/>
      <c r="EA29" s="2882"/>
      <c r="EB29" s="2882"/>
      <c r="EC29" s="2882"/>
      <c r="ED29" s="2882"/>
      <c r="EE29" s="2882"/>
      <c r="EF29" s="2882"/>
      <c r="EG29" s="2882"/>
      <c r="EH29" s="2882"/>
      <c r="EI29" s="2882"/>
      <c r="EJ29" s="2882"/>
      <c r="EK29" s="2882"/>
      <c r="EL29" s="2882"/>
      <c r="EM29" s="2882"/>
      <c r="EN29" s="2882"/>
      <c r="EO29" s="2882"/>
      <c r="EP29" s="2882"/>
      <c r="EQ29" s="2882"/>
      <c r="ER29" s="2882"/>
      <c r="ES29" s="2882"/>
      <c r="ET29" s="2882"/>
      <c r="EU29" s="2882"/>
      <c r="EV29" s="2882"/>
      <c r="EW29" s="2882"/>
      <c r="EX29" s="2882"/>
      <c r="EY29" s="2882"/>
      <c r="EZ29" s="2882"/>
      <c r="FA29" s="2882"/>
      <c r="FB29" s="2882"/>
      <c r="FC29" s="2882"/>
      <c r="FD29" s="2882"/>
      <c r="FE29" s="2882"/>
      <c r="FF29" s="2882"/>
      <c r="FG29" s="2882"/>
      <c r="FH29" s="2882"/>
      <c r="FI29" s="2882"/>
      <c r="FJ29" s="2882"/>
      <c r="FK29" s="2882"/>
      <c r="FL29" s="2882"/>
      <c r="FM29" s="2882"/>
      <c r="FN29" s="2882"/>
      <c r="FO29" s="2882"/>
      <c r="FP29" s="2882"/>
      <c r="FQ29" s="2882"/>
      <c r="FR29" s="2882"/>
      <c r="FS29" s="2882"/>
      <c r="FT29" s="2882"/>
      <c r="FU29" s="2882"/>
      <c r="FV29" s="2882"/>
      <c r="FW29" s="2882"/>
      <c r="FX29" s="2882"/>
      <c r="FY29" s="2882"/>
      <c r="FZ29" s="2882"/>
      <c r="GA29" s="2882"/>
      <c r="GB29" s="2882"/>
      <c r="GC29" s="2882"/>
      <c r="GD29" s="2882"/>
      <c r="GE29" s="2882"/>
      <c r="GF29" s="2882"/>
      <c r="GG29" s="2882"/>
      <c r="GH29" s="2882"/>
      <c r="GI29" s="2882"/>
      <c r="GJ29" s="2882"/>
      <c r="GK29" s="2882"/>
      <c r="GL29" s="2882"/>
      <c r="GM29" s="2882"/>
      <c r="GN29" s="2882"/>
      <c r="GO29" s="2882"/>
      <c r="GP29" s="2882"/>
      <c r="GQ29" s="2882"/>
      <c r="GR29" s="2882"/>
      <c r="GS29" s="2882"/>
      <c r="GT29" s="2882"/>
      <c r="GU29" s="2882"/>
      <c r="GV29" s="2882"/>
      <c r="GW29" s="2882"/>
      <c r="GX29" s="2882"/>
      <c r="GY29" s="2882"/>
      <c r="GZ29" s="2882"/>
      <c r="HA29" s="2882"/>
      <c r="HB29" s="2882"/>
      <c r="HC29" s="2882"/>
      <c r="HD29" s="2882"/>
      <c r="HE29" s="2882"/>
      <c r="HF29" s="2882"/>
      <c r="HG29" s="2882"/>
      <c r="HH29" s="2882"/>
      <c r="HI29" s="2882"/>
      <c r="HJ29" s="2882"/>
      <c r="HK29" s="2882"/>
      <c r="HL29" s="2882"/>
      <c r="HM29" s="2882"/>
      <c r="HN29" s="2882"/>
      <c r="HO29" s="2882"/>
      <c r="HP29" s="2882"/>
      <c r="HQ29" s="2882"/>
      <c r="HR29" s="2882"/>
      <c r="HS29" s="2882"/>
      <c r="HT29" s="2882"/>
      <c r="HU29" s="2882"/>
      <c r="HV29" s="2882"/>
      <c r="HW29" s="2882"/>
      <c r="HX29" s="2882"/>
      <c r="HY29" s="2882"/>
      <c r="HZ29" s="2882"/>
      <c r="IA29" s="2882"/>
      <c r="IB29" s="2882"/>
      <c r="IC29" s="2882"/>
      <c r="ID29" s="2882"/>
      <c r="IE29" s="2882"/>
      <c r="IF29" s="2882"/>
      <c r="IG29" s="2882"/>
      <c r="IH29" s="2882"/>
      <c r="II29" s="2882"/>
      <c r="IJ29" s="2882"/>
      <c r="IK29" s="2882"/>
      <c r="IL29" s="2882"/>
      <c r="IM29" s="2882"/>
      <c r="IN29" s="2882"/>
      <c r="IO29" s="2882"/>
      <c r="IP29" s="2882"/>
      <c r="IQ29" s="2882"/>
      <c r="IR29" s="2882"/>
      <c r="IS29" s="2882"/>
      <c r="IT29" s="2882"/>
      <c r="IU29" s="2882"/>
      <c r="IV29" s="2882"/>
    </row>
    <row r="30" s="3037" customFormat="true" ht="12.75" hidden="false" customHeight="false" outlineLevel="0" collapsed="false">
      <c r="A30" s="3035" t="s">
        <v>271</v>
      </c>
      <c r="B30" s="3036" t="s">
        <v>2474</v>
      </c>
      <c r="C30" s="3036"/>
      <c r="D30" s="3036"/>
      <c r="E30" s="3036"/>
      <c r="F30" s="3036"/>
      <c r="G30" s="3035" t="s">
        <v>548</v>
      </c>
      <c r="I30" s="3038" t="n">
        <f aca="false">SUMPRODUCT(I33:I43,$E$33:$E$43)+$D$32*(SUMPRODUCT(I34:I43,$E$33:$E$42)-SUMPRODUCT(I33:I43,$E$33:$E$43))</f>
        <v>1.28366656</v>
      </c>
      <c r="J30" s="3038" t="n">
        <f aca="false">SUMPRODUCT(J33:J43,$E$33:$E$43)+$D$32*(SUMPRODUCT(J34:J43,$E$33:$E$42)-SUMPRODUCT(J33:J43,$E$33:$E$43))</f>
        <v>1.12455552</v>
      </c>
      <c r="K30" s="3038" t="n">
        <f aca="false">SUMPRODUCT(K33:K43,$E$33:$E$43)+$D$32*(SUMPRODUCT(K34:K43,$E$33:$E$42)-SUMPRODUCT(K33:K43,$E$33:$E$43))</f>
        <v>1.12</v>
      </c>
      <c r="L30" s="3038" t="n">
        <f aca="false">SUMPRODUCT(L33:L43,$E$33:$E$43)+$D$32*(SUMPRODUCT(L34:L43,$E$33:$E$42)-SUMPRODUCT(L33:L43,$E$33:$E$43))</f>
        <v>1.10455552</v>
      </c>
      <c r="M30" s="3038" t="n">
        <f aca="false">SUMPRODUCT(M33:M43,$E$33:$E$43)+$D$32*(SUMPRODUCT(M34:M43,$E$33:$E$42)-SUMPRODUCT(M33:M43,$E$33:$E$43))</f>
        <v>1.06455552</v>
      </c>
      <c r="N30" s="3038" t="n">
        <f aca="false">SUMPRODUCT(N33:N43,$E$33:$E$43)+$D$32*(SUMPRODUCT(N34:N43,$E$33:$E$42)-SUMPRODUCT(N33:N43,$E$33:$E$43))</f>
        <v>1.04</v>
      </c>
      <c r="O30" s="3038" t="n">
        <f aca="false">SUMPRODUCT(O33:O43,$E$33:$E$43)+$D$32*(SUMPRODUCT(O34:O43,$E$33:$E$42)-SUMPRODUCT(O33:O43,$E$33:$E$43))</f>
        <v>0.99</v>
      </c>
      <c r="P30" s="3038" t="n">
        <f aca="false">SUMPRODUCT(P33:P43,$E$33:$E$43)+$D$32*(SUMPRODUCT(P34:P43,$E$33:$E$42)-SUMPRODUCT(P33:P43,$E$33:$E$43))</f>
        <v>1.01</v>
      </c>
      <c r="Q30" s="3038" t="n">
        <f aca="false">SUMPRODUCT(Q33:Q43,$E$33:$E$43)+$D$32*(SUMPRODUCT(Q34:Q43,$E$33:$E$42)-SUMPRODUCT(Q33:Q43,$E$33:$E$43))</f>
        <v>0.98455552</v>
      </c>
      <c r="R30" s="3038" t="n">
        <f aca="false">SUMPRODUCT(R33:R43,$E$33:$E$43)+$D$32*(SUMPRODUCT(R34:R43,$E$33:$E$42)-SUMPRODUCT(R33:R43,$E$33:$E$43))</f>
        <v>0.95</v>
      </c>
      <c r="S30" s="3038" t="n">
        <f aca="false">SUMPRODUCT(S33:S43,$E$33:$E$43)+$D$32*(SUMPRODUCT(S34:S43,$E$33:$E$42)-SUMPRODUCT(S33:S43,$E$33:$E$43))</f>
        <v>1.19366656</v>
      </c>
      <c r="T30" s="3038" t="n">
        <f aca="false">SUMPRODUCT(T33:T43,$E$33:$E$43)+$D$32*(SUMPRODUCT(T34:T43,$E$33:$E$42)-SUMPRODUCT(T33:T43,$E$33:$E$43))</f>
        <v>1.08</v>
      </c>
      <c r="U30" s="3038" t="n">
        <f aca="false">SUMPRODUCT(U33:U43,$E$33:$E$43)+$D$32*(SUMPRODUCT(U34:U43,$E$33:$E$42)-SUMPRODUCT(U33:U43,$E$33:$E$43))</f>
        <v>1.08</v>
      </c>
      <c r="V30" s="3038" t="n">
        <f aca="false">SUMPRODUCT(V33:V43,$E$33:$E$43)+$D$32*(SUMPRODUCT(V34:V43,$E$33:$E$42)-SUMPRODUCT(V33:V43,$E$33:$E$43))</f>
        <v>1.09</v>
      </c>
      <c r="W30" s="3038" t="n">
        <f aca="false">SUMPRODUCT(W33:W43,$E$33:$E$43)+$D$32*(SUMPRODUCT(W34:W43,$E$33:$E$42)-SUMPRODUCT(W33:W43,$E$33:$E$43))</f>
        <v>1.03</v>
      </c>
      <c r="X30" s="3038" t="n">
        <f aca="false">SUMPRODUCT(X33:X43,$E$33:$E$43)+$D$32*(SUMPRODUCT(X34:X43,$E$33:$E$42)-SUMPRODUCT(X33:X43,$E$33:$E$43))</f>
        <v>1.01</v>
      </c>
      <c r="Y30" s="3038" t="n">
        <f aca="false">SUMPRODUCT(Y33:Y43,$E$33:$E$43)+$D$32*(SUMPRODUCT(Y34:Y43,$E$33:$E$42)-SUMPRODUCT(Y33:Y43,$E$33:$E$43))</f>
        <v>0.99</v>
      </c>
      <c r="Z30" s="3038" t="n">
        <f aca="false">SUMPRODUCT(Z33:Z43,$E$33:$E$43)+$D$32*(SUMPRODUCT(Z34:Z43,$E$33:$E$42)-SUMPRODUCT(Z33:Z43,$E$33:$E$43))</f>
        <v>0.98</v>
      </c>
      <c r="AA30" s="3038" t="n">
        <f aca="false">SUMPRODUCT(AA33:AA43,$E$33:$E$43)+$D$32*(SUMPRODUCT(AA34:AA43,$E$33:$E$42)-SUMPRODUCT(AA33:AA43,$E$33:$E$43))</f>
        <v>0.96</v>
      </c>
      <c r="AB30" s="3038" t="n">
        <f aca="false">SUMPRODUCT(AB33:AB43,$E$33:$E$43)+$D$32*(SUMPRODUCT(AB34:AB43,$E$33:$E$42)-SUMPRODUCT(AB33:AB43,$E$33:$E$43))</f>
        <v>0.94</v>
      </c>
      <c r="AC30" s="3041" t="n">
        <v>0.23</v>
      </c>
      <c r="AD30" s="3041" t="n">
        <v>0.19</v>
      </c>
      <c r="AE30" s="3041" t="n">
        <v>0.27</v>
      </c>
      <c r="AF30" s="3041" t="n">
        <v>0.23</v>
      </c>
      <c r="AG30" s="3041" t="n">
        <v>0.37</v>
      </c>
      <c r="AH30" s="3041" t="n">
        <v>0.3</v>
      </c>
      <c r="AI30" s="3041" t="n">
        <v>0.3</v>
      </c>
      <c r="AJ30" s="3041" t="n">
        <v>0.24</v>
      </c>
      <c r="AK30" s="3041" t="n">
        <v>1</v>
      </c>
      <c r="AL30" s="3041" t="n">
        <v>1</v>
      </c>
      <c r="AM30" s="3041" t="n">
        <v>1.01</v>
      </c>
      <c r="AN30" s="3038" t="n">
        <f aca="false">SUMPRODUCT(AN33:AN43,$E$33:$E$43)+$D$32*(SUMPRODUCT(AN34:AN43,$E$33:$E$42)-SUMPRODUCT(AN33:AN43,$E$33:$E$43))</f>
        <v>1.74455552</v>
      </c>
      <c r="AO30" s="3038" t="n">
        <f aca="false">SUMPRODUCT(AO33:AO43,$E$33:$E$43)+$D$32*(SUMPRODUCT(AO34:AO43,$E$33:$E$42)-SUMPRODUCT(AO33:AO43,$E$33:$E$43))</f>
        <v>1.47911104</v>
      </c>
      <c r="AP30" s="3038" t="n">
        <f aca="false">SUMPRODUCT(AP33:AP43,$E$33:$E$43)+$D$32*(SUMPRODUCT(AP34:AP43,$E$33:$E$42)-SUMPRODUCT(AP33:AP43,$E$33:$E$43))</f>
        <v>1.37455552</v>
      </c>
      <c r="AQ30" s="3041" t="n">
        <v>1.01</v>
      </c>
      <c r="AR30" s="3041" t="n">
        <v>1.01</v>
      </c>
      <c r="AS30" s="3041"/>
      <c r="AT30" s="3041"/>
      <c r="AU30" s="3041"/>
      <c r="AV30" s="3041"/>
      <c r="AW30" s="3041"/>
      <c r="AX30" s="3041"/>
      <c r="AY30" s="3041"/>
      <c r="AZ30" s="3041"/>
      <c r="BA30" s="3041"/>
      <c r="BB30" s="3041"/>
      <c r="BC30" s="3041"/>
      <c r="BD30" s="3041"/>
      <c r="BE30" s="3041"/>
      <c r="BF30" s="3041"/>
      <c r="BG30" s="3041"/>
      <c r="BH30" s="3041"/>
      <c r="BI30" s="3041"/>
      <c r="BJ30" s="3041"/>
      <c r="BK30" s="3041"/>
      <c r="BL30" s="3041"/>
      <c r="BM30" s="3041"/>
      <c r="BN30" s="3041"/>
      <c r="BO30" s="3041"/>
      <c r="BP30" s="3041"/>
      <c r="BQ30" s="3041"/>
      <c r="BR30" s="3041"/>
      <c r="BS30" s="3041"/>
      <c r="BT30" s="3041"/>
      <c r="BU30" s="3041"/>
      <c r="BV30" s="3041"/>
      <c r="BW30" s="3041"/>
      <c r="BX30" s="3041"/>
      <c r="BY30" s="3041"/>
      <c r="BZ30" s="3041"/>
      <c r="CA30" s="3041"/>
      <c r="CB30" s="3041"/>
      <c r="CC30" s="3041"/>
      <c r="CD30" s="3041"/>
      <c r="CE30" s="3041"/>
      <c r="CF30" s="3041"/>
      <c r="CG30" s="3041"/>
      <c r="CH30" s="3041"/>
      <c r="CI30" s="3041"/>
      <c r="CJ30" s="3041"/>
      <c r="CK30" s="3041"/>
      <c r="CL30" s="3041"/>
      <c r="CM30" s="3041"/>
      <c r="CN30" s="3041"/>
      <c r="CO30" s="3041"/>
      <c r="CP30" s="3041"/>
      <c r="CQ30" s="3041"/>
      <c r="CR30" s="3041"/>
      <c r="CS30" s="3041"/>
      <c r="CT30" s="3041"/>
      <c r="CU30" s="3041"/>
      <c r="CV30" s="3041"/>
      <c r="CW30" s="3041"/>
      <c r="CX30" s="3041"/>
      <c r="CY30" s="3041"/>
      <c r="CZ30" s="3041"/>
      <c r="DA30" s="3041"/>
      <c r="DB30" s="3041"/>
      <c r="DC30" s="3041"/>
      <c r="DD30" s="3041"/>
      <c r="DE30" s="3041"/>
      <c r="DF30" s="3041"/>
      <c r="DG30" s="3041"/>
      <c r="DH30" s="3041"/>
      <c r="DI30" s="3041"/>
      <c r="DJ30" s="3041"/>
      <c r="DK30" s="3041"/>
      <c r="DL30" s="3041"/>
      <c r="DM30" s="3041"/>
      <c r="DN30" s="3041"/>
      <c r="DO30" s="3041"/>
      <c r="DP30" s="3041"/>
      <c r="DQ30" s="3041"/>
      <c r="DR30" s="3041"/>
      <c r="DS30" s="3041"/>
      <c r="DT30" s="3041"/>
      <c r="DU30" s="3041"/>
      <c r="DV30" s="3041"/>
      <c r="DW30" s="3041"/>
      <c r="DX30" s="3041"/>
      <c r="DY30" s="3041"/>
      <c r="DZ30" s="3041"/>
      <c r="EA30" s="3041"/>
      <c r="EB30" s="3041"/>
      <c r="EC30" s="3041"/>
      <c r="ED30" s="3041"/>
      <c r="EE30" s="3041"/>
      <c r="EF30" s="3041"/>
      <c r="EG30" s="3041"/>
      <c r="EH30" s="3041"/>
      <c r="EI30" s="3041"/>
      <c r="EJ30" s="3041"/>
      <c r="EK30" s="3041"/>
      <c r="EL30" s="3041"/>
      <c r="EM30" s="3041"/>
      <c r="EN30" s="3041"/>
      <c r="EO30" s="3041"/>
      <c r="EP30" s="3041"/>
      <c r="EQ30" s="3041"/>
      <c r="ER30" s="3041"/>
      <c r="ES30" s="3041"/>
      <c r="ET30" s="3041"/>
      <c r="EU30" s="3041"/>
      <c r="EV30" s="3041"/>
      <c r="EW30" s="3041"/>
      <c r="EX30" s="3041"/>
      <c r="EY30" s="3041"/>
      <c r="EZ30" s="3041"/>
      <c r="FA30" s="3041"/>
      <c r="FB30" s="3041"/>
      <c r="FC30" s="3041"/>
      <c r="FD30" s="3041"/>
      <c r="FE30" s="3041"/>
      <c r="FF30" s="3041"/>
      <c r="FG30" s="3041"/>
      <c r="FH30" s="3041"/>
      <c r="FI30" s="3041"/>
      <c r="FJ30" s="3041"/>
      <c r="FK30" s="3041"/>
      <c r="FL30" s="3041"/>
      <c r="FM30" s="3041"/>
      <c r="FN30" s="3041"/>
      <c r="FO30" s="3041"/>
      <c r="FP30" s="3041"/>
      <c r="FQ30" s="3041"/>
      <c r="FR30" s="3041"/>
      <c r="FS30" s="3041"/>
      <c r="FT30" s="3041"/>
      <c r="FU30" s="3041"/>
      <c r="FV30" s="3041"/>
      <c r="FW30" s="3041"/>
      <c r="FX30" s="3041"/>
      <c r="FY30" s="3041"/>
      <c r="FZ30" s="3041"/>
      <c r="GA30" s="3041"/>
      <c r="GB30" s="3041"/>
      <c r="GC30" s="3041"/>
      <c r="GD30" s="3041"/>
      <c r="GE30" s="3041"/>
      <c r="GF30" s="3041"/>
      <c r="GG30" s="3041"/>
      <c r="GH30" s="3041"/>
      <c r="GI30" s="3041"/>
      <c r="GJ30" s="3041"/>
      <c r="GK30" s="3041"/>
      <c r="GL30" s="3041"/>
      <c r="GM30" s="3041"/>
      <c r="GN30" s="3041"/>
      <c r="GO30" s="3041"/>
      <c r="GP30" s="3041"/>
      <c r="GQ30" s="3041"/>
      <c r="GR30" s="3041"/>
      <c r="GS30" s="3041"/>
      <c r="GT30" s="3041"/>
      <c r="GU30" s="3041"/>
      <c r="GV30" s="3041"/>
      <c r="GW30" s="3041"/>
      <c r="GX30" s="3041"/>
      <c r="GY30" s="3041"/>
      <c r="GZ30" s="3041"/>
      <c r="HA30" s="3041"/>
      <c r="HB30" s="3041"/>
      <c r="HC30" s="3041"/>
      <c r="HD30" s="3041"/>
      <c r="HE30" s="3041"/>
      <c r="HF30" s="3041"/>
      <c r="HG30" s="3041"/>
      <c r="HH30" s="3041"/>
      <c r="HI30" s="3041"/>
      <c r="HJ30" s="3041"/>
      <c r="HK30" s="3041"/>
      <c r="HL30" s="3041"/>
      <c r="HM30" s="3041"/>
      <c r="HN30" s="3041"/>
      <c r="HO30" s="3041"/>
      <c r="HP30" s="3041"/>
      <c r="HQ30" s="3041"/>
      <c r="HR30" s="3041"/>
      <c r="HS30" s="3041"/>
      <c r="HT30" s="3041"/>
      <c r="HU30" s="3041"/>
      <c r="HV30" s="3041"/>
      <c r="HW30" s="3041"/>
      <c r="HX30" s="3041"/>
      <c r="HY30" s="3041"/>
      <c r="HZ30" s="3041"/>
      <c r="IA30" s="3041"/>
      <c r="IB30" s="3041"/>
      <c r="IC30" s="3041"/>
      <c r="ID30" s="3041"/>
      <c r="IE30" s="3041"/>
      <c r="IF30" s="3041"/>
      <c r="IG30" s="3041"/>
      <c r="IH30" s="3041"/>
      <c r="II30" s="3041"/>
      <c r="IJ30" s="3041"/>
      <c r="IK30" s="3041"/>
      <c r="IL30" s="3041"/>
      <c r="IM30" s="3041"/>
      <c r="IN30" s="3041"/>
      <c r="IO30" s="3041"/>
      <c r="IP30" s="3041"/>
      <c r="IQ30" s="3041"/>
      <c r="IR30" s="3041"/>
      <c r="IS30" s="3041"/>
      <c r="IT30" s="3041"/>
      <c r="IU30" s="3041"/>
      <c r="IV30" s="3041"/>
    </row>
    <row r="31" s="3037" customFormat="true" ht="12.75" hidden="false" customHeight="false" outlineLevel="0" collapsed="false">
      <c r="A31" s="3035" t="s">
        <v>2245</v>
      </c>
      <c r="B31" s="3036" t="s">
        <v>2474</v>
      </c>
      <c r="C31" s="3036"/>
      <c r="D31" s="3036"/>
      <c r="E31" s="3036"/>
      <c r="F31" s="3036"/>
      <c r="G31" s="3036" t="s">
        <v>546</v>
      </c>
      <c r="I31" s="3038" t="n">
        <f aca="false">SUMPRODUCT(I46:I56,$E$33:$E$43)+$D$32*(SUMPRODUCT(I47:I56,$E$33:$E$42)-SUMPRODUCT(I46:I56,$E$33:$E$43))</f>
        <v>0.5255552</v>
      </c>
      <c r="J31" s="3038" t="n">
        <f aca="false">SUMPRODUCT(J46:J56,$E$33:$E$43)+$D$32*(SUMPRODUCT(J47:J56,$E$33:$E$42)-SUMPRODUCT(J46:J56,$E$33:$E$43))</f>
        <v>0.5255552</v>
      </c>
      <c r="K31" s="3038" t="n">
        <f aca="false">SUMPRODUCT(K46:K56,$E$33:$E$43)+$D$32*(SUMPRODUCT(K47:K56,$E$33:$E$42)-SUMPRODUCT(K46:K56,$E$33:$E$43))</f>
        <v>0.5255552</v>
      </c>
      <c r="L31" s="3038" t="n">
        <f aca="false">SUMPRODUCT(L46:L56,$E$33:$E$43)+$D$32*(SUMPRODUCT(L47:L56,$E$33:$E$42)-SUMPRODUCT(L46:L56,$E$33:$E$43))</f>
        <v>0.5255552</v>
      </c>
      <c r="M31" s="3038" t="n">
        <f aca="false">SUMPRODUCT(M46:M56,$E$33:$E$43)+$D$32*(SUMPRODUCT(M47:M56,$E$33:$E$42)-SUMPRODUCT(M46:M56,$E$33:$E$43))</f>
        <v>0.5255552</v>
      </c>
      <c r="N31" s="3038" t="n">
        <f aca="false">SUMPRODUCT(N46:N56,$E$33:$E$43)+$D$32*(SUMPRODUCT(N47:N56,$E$33:$E$42)-SUMPRODUCT(N46:N56,$E$33:$E$43))</f>
        <v>0.5255552</v>
      </c>
      <c r="O31" s="3038" t="n">
        <f aca="false">SUMPRODUCT(O46:O56,$E$33:$E$43)+$D$32*(SUMPRODUCT(O47:O56,$E$33:$E$42)-SUMPRODUCT(O46:O56,$E$33:$E$43))</f>
        <v>0.5255552</v>
      </c>
      <c r="P31" s="3038" t="n">
        <f aca="false">SUMPRODUCT(P46:P56,$E$33:$E$43)+$D$32*(SUMPRODUCT(P47:P56,$E$33:$E$42)-SUMPRODUCT(P46:P56,$E$33:$E$43))</f>
        <v>0.5255552</v>
      </c>
      <c r="Q31" s="3038" t="n">
        <f aca="false">SUMPRODUCT(Q46:Q56,$E$33:$E$43)+$D$32*(SUMPRODUCT(Q47:Q56,$E$33:$E$42)-SUMPRODUCT(Q46:Q56,$E$33:$E$43))</f>
        <v>0.5255552</v>
      </c>
      <c r="R31" s="3038" t="n">
        <f aca="false">SUMPRODUCT(R46:R56,$E$33:$E$43)+$D$32*(SUMPRODUCT(R47:R56,$E$33:$E$42)-SUMPRODUCT(R46:R56,$E$33:$E$43))</f>
        <v>0.5255552</v>
      </c>
      <c r="S31" s="3038" t="n">
        <f aca="false">SUMPRODUCT(S46:S56,$E$33:$E$43)+$D$32*(SUMPRODUCT(S47:S56,$E$33:$E$42)-SUMPRODUCT(S46:S56,$E$33:$E$43))</f>
        <v>0.5255552</v>
      </c>
      <c r="T31" s="3038" t="n">
        <f aca="false">SUMPRODUCT(T46:T56,$E$33:$E$43)+$D$32*(SUMPRODUCT(T47:T56,$E$33:$E$42)-SUMPRODUCT(T46:T56,$E$33:$E$43))</f>
        <v>0.5255552</v>
      </c>
      <c r="U31" s="3038" t="n">
        <f aca="false">SUMPRODUCT(U46:U56,$E$33:$E$43)+$D$32*(SUMPRODUCT(U47:U56,$E$33:$E$42)-SUMPRODUCT(U46:U56,$E$33:$E$43))</f>
        <v>0.5255552</v>
      </c>
      <c r="V31" s="3038" t="n">
        <f aca="false">SUMPRODUCT(V46:V56,$E$33:$E$43)+$D$32*(SUMPRODUCT(V47:V56,$E$33:$E$42)-SUMPRODUCT(V46:V56,$E$33:$E$43))</f>
        <v>0.5255552</v>
      </c>
      <c r="W31" s="3038" t="n">
        <f aca="false">SUMPRODUCT(W46:W56,$E$33:$E$43)+$D$32*(SUMPRODUCT(W47:W56,$E$33:$E$42)-SUMPRODUCT(W46:W56,$E$33:$E$43))</f>
        <v>0.5255552</v>
      </c>
      <c r="X31" s="3038" t="n">
        <f aca="false">SUMPRODUCT(X46:X56,$E$33:$E$43)+$D$32*(SUMPRODUCT(X47:X56,$E$33:$E$42)-SUMPRODUCT(X46:X56,$E$33:$E$43))</f>
        <v>0.5255552</v>
      </c>
      <c r="Y31" s="3038" t="n">
        <f aca="false">SUMPRODUCT(Y46:Y56,$E$33:$E$43)+$D$32*(SUMPRODUCT(Y47:Y56,$E$33:$E$42)-SUMPRODUCT(Y46:Y56,$E$33:$E$43))</f>
        <v>0.5255552</v>
      </c>
      <c r="Z31" s="3038" t="n">
        <f aca="false">SUMPRODUCT(Z46:Z56,$E$33:$E$43)+$D$32*(SUMPRODUCT(Z47:Z56,$E$33:$E$42)-SUMPRODUCT(Z46:Z56,$E$33:$E$43))</f>
        <v>0.5255552</v>
      </c>
      <c r="AA31" s="3038" t="n">
        <f aca="false">SUMPRODUCT(AA46:AA56,$E$33:$E$43)+$D$32*(SUMPRODUCT(AA47:AA56,$E$33:$E$42)-SUMPRODUCT(AA46:AA56,$E$33:$E$43))</f>
        <v>0.5255552</v>
      </c>
      <c r="AB31" s="3038" t="n">
        <f aca="false">SUMPRODUCT(AB46:AB56,$E$33:$E$43)+$D$32*(SUMPRODUCT(AB47:AB56,$E$33:$E$42)-SUMPRODUCT(AB46:AB56,$E$33:$E$43))</f>
        <v>0.5255552</v>
      </c>
      <c r="AC31" s="3038" t="n">
        <f aca="false">SUMPRODUCT(AC46:AC56,$E$33:$E$43)+$D$32*(SUMPRODUCT(AC47:AC56,$E$33:$E$42)-SUMPRODUCT(AC46:AC56,$E$33:$E$43))</f>
        <v>1.84309775067971</v>
      </c>
      <c r="AD31" s="3038" t="n">
        <f aca="false">SUMPRODUCT(AD46:AD56,$E$33:$E$43)+$D$32*(SUMPRODUCT(AD47:AD56,$E$33:$E$42)-SUMPRODUCT(AD46:AD56,$E$33:$E$43))</f>
        <v>1.84309775067971</v>
      </c>
      <c r="AE31" s="3038" t="n">
        <f aca="false">SUMPRODUCT(AE46:AE56,$E$33:$E$43)+$D$32*(SUMPRODUCT(AE47:AE56,$E$33:$E$42)-SUMPRODUCT(AE46:AE56,$E$33:$E$43))</f>
        <v>1.09433928946608</v>
      </c>
      <c r="AF31" s="3038" t="n">
        <f aca="false">SUMPRODUCT(AF46:AF56,$E$33:$E$43)+$D$32*(SUMPRODUCT(AF47:AF56,$E$33:$E$42)-SUMPRODUCT(AF46:AF56,$E$33:$E$43))</f>
        <v>1.09433928946608</v>
      </c>
      <c r="AG31" s="3041" t="n">
        <v>0</v>
      </c>
      <c r="AH31" s="3041" t="n">
        <v>0</v>
      </c>
      <c r="AI31" s="3041" t="n">
        <v>0</v>
      </c>
      <c r="AJ31" s="3041" t="n">
        <v>0</v>
      </c>
      <c r="AK31" s="3041" t="n">
        <v>0</v>
      </c>
      <c r="AL31" s="3041" t="n">
        <v>0</v>
      </c>
      <c r="AM31" s="3041" t="n">
        <v>0</v>
      </c>
      <c r="AN31" s="3038" t="n">
        <f aca="false">SUMPRODUCT(AN46:AN56,$E$33:$E$43)+$D$32*(SUMPRODUCT(AN47:AN56,$E$33:$E$42)-SUMPRODUCT(AN46:AN56,$E$33:$E$43))</f>
        <v>0.08366656</v>
      </c>
      <c r="AO31" s="3038" t="n">
        <f aca="false">SUMPRODUCT(AO46:AO56,$E$33:$E$43)+$D$32*(SUMPRODUCT(AO47:AO56,$E$33:$E$42)-SUMPRODUCT(AO46:AO56,$E$33:$E$43))</f>
        <v>1.74188864</v>
      </c>
      <c r="AP31" s="3038" t="n">
        <f aca="false">SUMPRODUCT(AP46:AP56,$E$33:$E$43)+$D$32*(SUMPRODUCT(AP47:AP56,$E$33:$E$42)-SUMPRODUCT(AP46:AP56,$E$33:$E$43))</f>
        <v>1.82188864</v>
      </c>
      <c r="AQ31" s="3041" t="n">
        <f aca="false">SUMPRODUCT(AQ62:AQ72,$E$33:$E$43)+$D$32*(SUMPRODUCT(AQ63:AQ72,$E$33:$E$42)-SUMPRODUCT(AQ62:AQ72,$E$33:$E$43))</f>
        <v>0</v>
      </c>
      <c r="AR31" s="3041" t="n">
        <f aca="false">SUMPRODUCT(AR62:AR72,$E$33:$E$43)+$D$32*(SUMPRODUCT(AR63:AR72,$E$33:$E$42)-SUMPRODUCT(AR62:AR72,$E$33:$E$43))</f>
        <v>0</v>
      </c>
      <c r="AS31" s="3041"/>
      <c r="AT31" s="3041"/>
      <c r="AU31" s="3041"/>
      <c r="AV31" s="3041"/>
      <c r="AW31" s="3041"/>
      <c r="AX31" s="3041"/>
      <c r="AY31" s="3041"/>
      <c r="AZ31" s="3041"/>
      <c r="BA31" s="3041"/>
      <c r="BB31" s="3041"/>
      <c r="BC31" s="3041"/>
      <c r="BD31" s="3041"/>
      <c r="BE31" s="3041"/>
      <c r="BF31" s="3041"/>
      <c r="BG31" s="3041"/>
      <c r="BH31" s="3041"/>
      <c r="BI31" s="3041"/>
      <c r="BJ31" s="3041"/>
      <c r="BK31" s="3041"/>
      <c r="BL31" s="3041"/>
      <c r="BM31" s="3041"/>
      <c r="BN31" s="3041"/>
      <c r="BO31" s="3041"/>
      <c r="BP31" s="3041"/>
      <c r="BQ31" s="3041"/>
      <c r="BR31" s="3041"/>
      <c r="BS31" s="3041"/>
      <c r="BT31" s="3041"/>
      <c r="BU31" s="3041"/>
      <c r="BV31" s="3041"/>
      <c r="BW31" s="3041"/>
      <c r="BX31" s="3041"/>
      <c r="BY31" s="3041"/>
      <c r="BZ31" s="3041"/>
      <c r="CA31" s="3041"/>
      <c r="CB31" s="3041"/>
      <c r="CC31" s="3041"/>
      <c r="CD31" s="3041"/>
      <c r="CE31" s="3041"/>
      <c r="CF31" s="3041"/>
      <c r="CG31" s="3041"/>
      <c r="CH31" s="3041"/>
      <c r="CI31" s="3041"/>
      <c r="CJ31" s="3041"/>
      <c r="CK31" s="3041"/>
      <c r="CL31" s="3041"/>
      <c r="CM31" s="3041"/>
      <c r="CN31" s="3041"/>
      <c r="CO31" s="3041"/>
      <c r="CP31" s="3041"/>
      <c r="CQ31" s="3041"/>
      <c r="CR31" s="3041"/>
      <c r="CS31" s="3041"/>
      <c r="CT31" s="3041"/>
      <c r="CU31" s="3041"/>
      <c r="CV31" s="3041"/>
      <c r="CW31" s="3041"/>
      <c r="CX31" s="3041"/>
      <c r="CY31" s="3041"/>
      <c r="CZ31" s="3041"/>
      <c r="DA31" s="3041"/>
      <c r="DB31" s="3041"/>
      <c r="DC31" s="3041"/>
      <c r="DD31" s="3041"/>
      <c r="DE31" s="3041"/>
      <c r="DF31" s="3041"/>
      <c r="DG31" s="3041"/>
      <c r="DH31" s="3041"/>
      <c r="DI31" s="3041"/>
      <c r="DJ31" s="3041"/>
      <c r="DK31" s="3041"/>
      <c r="DL31" s="3041"/>
      <c r="DM31" s="3041"/>
      <c r="DN31" s="3041"/>
      <c r="DO31" s="3041"/>
      <c r="DP31" s="3041"/>
      <c r="DQ31" s="3041"/>
      <c r="DR31" s="3041"/>
      <c r="DS31" s="3041"/>
      <c r="DT31" s="3041"/>
      <c r="DU31" s="3041"/>
      <c r="DV31" s="3041"/>
      <c r="DW31" s="3041"/>
      <c r="DX31" s="3041"/>
      <c r="DY31" s="3041"/>
      <c r="DZ31" s="3041"/>
      <c r="EA31" s="3041"/>
      <c r="EB31" s="3041"/>
      <c r="EC31" s="3041"/>
      <c r="ED31" s="3041"/>
      <c r="EE31" s="3041"/>
      <c r="EF31" s="3041"/>
      <c r="EG31" s="3041"/>
      <c r="EH31" s="3041"/>
      <c r="EI31" s="3041"/>
      <c r="EJ31" s="3041"/>
      <c r="EK31" s="3041"/>
      <c r="EL31" s="3041"/>
      <c r="EM31" s="3041"/>
      <c r="EN31" s="3041"/>
      <c r="EO31" s="3041"/>
      <c r="EP31" s="3041"/>
      <c r="EQ31" s="3041"/>
      <c r="ER31" s="3041"/>
      <c r="ES31" s="3041"/>
      <c r="ET31" s="3041"/>
      <c r="EU31" s="3041"/>
      <c r="EV31" s="3041"/>
      <c r="EW31" s="3041"/>
      <c r="EX31" s="3041"/>
      <c r="EY31" s="3041"/>
      <c r="EZ31" s="3041"/>
      <c r="FA31" s="3041"/>
      <c r="FB31" s="3041"/>
      <c r="FC31" s="3041"/>
      <c r="FD31" s="3041"/>
      <c r="FE31" s="3041"/>
      <c r="FF31" s="3041"/>
      <c r="FG31" s="3041"/>
      <c r="FH31" s="3041"/>
      <c r="FI31" s="3041"/>
      <c r="FJ31" s="3041"/>
      <c r="FK31" s="3041"/>
      <c r="FL31" s="3041"/>
      <c r="FM31" s="3041"/>
      <c r="FN31" s="3041"/>
      <c r="FO31" s="3041"/>
      <c r="FP31" s="3041"/>
      <c r="FQ31" s="3041"/>
      <c r="FR31" s="3041"/>
      <c r="FS31" s="3041"/>
      <c r="FT31" s="3041"/>
      <c r="FU31" s="3041"/>
      <c r="FV31" s="3041"/>
      <c r="FW31" s="3041"/>
      <c r="FX31" s="3041"/>
      <c r="FY31" s="3041"/>
      <c r="FZ31" s="3041"/>
      <c r="GA31" s="3041"/>
      <c r="GB31" s="3041"/>
      <c r="GC31" s="3041"/>
      <c r="GD31" s="3041"/>
      <c r="GE31" s="3041"/>
      <c r="GF31" s="3041"/>
      <c r="GG31" s="3041"/>
      <c r="GH31" s="3041"/>
      <c r="GI31" s="3041"/>
      <c r="GJ31" s="3041"/>
      <c r="GK31" s="3041"/>
      <c r="GL31" s="3041"/>
      <c r="GM31" s="3041"/>
      <c r="GN31" s="3041"/>
      <c r="GO31" s="3041"/>
      <c r="GP31" s="3041"/>
      <c r="GQ31" s="3041"/>
      <c r="GR31" s="3041"/>
      <c r="GS31" s="3041"/>
      <c r="GT31" s="3041"/>
      <c r="GU31" s="3041"/>
      <c r="GV31" s="3041"/>
      <c r="GW31" s="3041"/>
      <c r="GX31" s="3041"/>
      <c r="GY31" s="3041"/>
      <c r="GZ31" s="3041"/>
      <c r="HA31" s="3041"/>
      <c r="HB31" s="3041"/>
      <c r="HC31" s="3041"/>
      <c r="HD31" s="3041"/>
      <c r="HE31" s="3041"/>
      <c r="HF31" s="3041"/>
      <c r="HG31" s="3041"/>
      <c r="HH31" s="3041"/>
      <c r="HI31" s="3041"/>
      <c r="HJ31" s="3041"/>
      <c r="HK31" s="3041"/>
      <c r="HL31" s="3041"/>
      <c r="HM31" s="3041"/>
      <c r="HN31" s="3041"/>
      <c r="HO31" s="3041"/>
      <c r="HP31" s="3041"/>
      <c r="HQ31" s="3041"/>
      <c r="HR31" s="3041"/>
      <c r="HS31" s="3041"/>
      <c r="HT31" s="3041"/>
      <c r="HU31" s="3041"/>
      <c r="HV31" s="3041"/>
      <c r="HW31" s="3041"/>
      <c r="HX31" s="3041"/>
      <c r="HY31" s="3041"/>
      <c r="HZ31" s="3041"/>
      <c r="IA31" s="3041"/>
      <c r="IB31" s="3041"/>
      <c r="IC31" s="3041"/>
      <c r="ID31" s="3041"/>
      <c r="IE31" s="3041"/>
      <c r="IF31" s="3041"/>
      <c r="IG31" s="3041"/>
      <c r="IH31" s="3041"/>
      <c r="II31" s="3041"/>
      <c r="IJ31" s="3041"/>
      <c r="IK31" s="3041"/>
      <c r="IL31" s="3041"/>
      <c r="IM31" s="3041"/>
      <c r="IN31" s="3041"/>
      <c r="IO31" s="3041"/>
      <c r="IP31" s="3041"/>
      <c r="IQ31" s="3041"/>
      <c r="IR31" s="3041"/>
      <c r="IS31" s="3041"/>
      <c r="IT31" s="3041"/>
      <c r="IU31" s="3041"/>
      <c r="IV31" s="3041"/>
    </row>
    <row r="32" customFormat="false" ht="15.75" hidden="false" customHeight="false" outlineLevel="0" collapsed="false">
      <c r="B32" s="2947" t="s">
        <v>2273</v>
      </c>
      <c r="C32" s="2827"/>
      <c r="D32" s="512" t="n">
        <f aca="false">SUM(D33:D42)</f>
        <v>0.544448</v>
      </c>
      <c r="E32" s="483" t="n">
        <f aca="false">SUMPRODUCT(B33:B43,E33:E43)</f>
        <v>200</v>
      </c>
      <c r="F32" s="483" t="n">
        <f aca="false">SUM(F33:F43)</f>
        <v>100</v>
      </c>
      <c r="H32" s="2847"/>
      <c r="AC32" s="2846"/>
      <c r="AD32" s="2846"/>
      <c r="AF32" s="2846"/>
      <c r="AG32" s="2846"/>
      <c r="AH32" s="2846"/>
      <c r="AI32" s="2846"/>
      <c r="AJ32" s="2846"/>
      <c r="AK32" s="2846"/>
      <c r="AL32" s="2846"/>
      <c r="AM32" s="2846"/>
      <c r="AN32" s="2948"/>
      <c r="AO32" s="2948"/>
      <c r="AP32" s="2948"/>
      <c r="AQ32" s="2919"/>
      <c r="AR32" s="2919"/>
      <c r="AS32" s="2919"/>
      <c r="AT32" s="2919"/>
      <c r="AU32" s="2919"/>
      <c r="AV32" s="2919"/>
      <c r="AW32" s="2919"/>
      <c r="AX32" s="2919"/>
      <c r="AY32" s="2919"/>
      <c r="AZ32" s="2919"/>
      <c r="BA32" s="2919"/>
      <c r="BB32" s="2919"/>
      <c r="BC32" s="2919"/>
      <c r="BD32" s="2919"/>
      <c r="BE32" s="2919"/>
      <c r="BF32" s="2919"/>
      <c r="BG32" s="2919"/>
      <c r="BH32" s="2919"/>
      <c r="BI32" s="2919"/>
      <c r="BJ32" s="2919"/>
      <c r="BK32" s="2919"/>
      <c r="BL32" s="2919"/>
      <c r="BM32" s="2919"/>
      <c r="BN32" s="2919"/>
      <c r="BO32" s="2919"/>
      <c r="BP32" s="2919"/>
      <c r="BQ32" s="2919"/>
      <c r="BR32" s="2919"/>
      <c r="BS32" s="2919"/>
      <c r="BT32" s="2919"/>
      <c r="BU32" s="2919"/>
      <c r="BV32" s="2919"/>
      <c r="BW32" s="2919"/>
      <c r="BX32" s="2919"/>
      <c r="BY32" s="2919"/>
      <c r="BZ32" s="2919"/>
      <c r="CA32" s="2919"/>
      <c r="CB32" s="2919"/>
      <c r="CC32" s="2919"/>
      <c r="CD32" s="2919"/>
      <c r="CE32" s="2919"/>
      <c r="CF32" s="2919"/>
      <c r="CG32" s="2919"/>
      <c r="CH32" s="2919"/>
      <c r="CI32" s="2919"/>
      <c r="CJ32" s="2919"/>
      <c r="CK32" s="2919"/>
      <c r="CL32" s="2919"/>
      <c r="CM32" s="2919"/>
      <c r="CN32" s="2919"/>
      <c r="CO32" s="2919"/>
      <c r="CP32" s="2919"/>
      <c r="CQ32" s="2919"/>
      <c r="CR32" s="2919"/>
      <c r="CS32" s="2919"/>
      <c r="CT32" s="2919"/>
      <c r="CU32" s="2919"/>
      <c r="CV32" s="2919"/>
      <c r="CW32" s="2919"/>
      <c r="CX32" s="2919"/>
      <c r="CY32" s="2919"/>
      <c r="CZ32" s="2919"/>
      <c r="DA32" s="2919"/>
      <c r="DB32" s="2919"/>
      <c r="DC32" s="2919"/>
      <c r="DD32" s="2919"/>
      <c r="DE32" s="2919"/>
      <c r="DF32" s="2919"/>
      <c r="DG32" s="2919"/>
      <c r="DH32" s="2919"/>
      <c r="DI32" s="2919"/>
      <c r="DJ32" s="2919"/>
      <c r="DK32" s="2919"/>
      <c r="DL32" s="2919"/>
      <c r="DM32" s="2919"/>
      <c r="DN32" s="2919"/>
      <c r="DO32" s="2919"/>
      <c r="DP32" s="2919"/>
      <c r="DQ32" s="2919"/>
      <c r="DR32" s="2919"/>
      <c r="DS32" s="2919"/>
      <c r="DT32" s="2919"/>
      <c r="DU32" s="2919"/>
      <c r="DV32" s="2919"/>
      <c r="DW32" s="2919"/>
      <c r="DX32" s="2919"/>
      <c r="DY32" s="2919"/>
      <c r="DZ32" s="2919"/>
      <c r="EA32" s="2919"/>
      <c r="EB32" s="2919"/>
      <c r="EC32" s="2919"/>
      <c r="ED32" s="2919"/>
      <c r="EE32" s="2919"/>
      <c r="EF32" s="2919"/>
      <c r="EG32" s="2919"/>
      <c r="EH32" s="2919"/>
      <c r="EI32" s="2919"/>
      <c r="EJ32" s="2919"/>
      <c r="EK32" s="2919"/>
      <c r="EL32" s="2919"/>
      <c r="EM32" s="2919"/>
      <c r="EN32" s="2919"/>
      <c r="EO32" s="2919"/>
      <c r="EP32" s="2919"/>
      <c r="EQ32" s="2919"/>
      <c r="ER32" s="2919"/>
      <c r="ES32" s="2919"/>
      <c r="ET32" s="2919"/>
      <c r="EU32" s="2919"/>
      <c r="EV32" s="2919"/>
      <c r="EW32" s="2919"/>
      <c r="EX32" s="2919"/>
      <c r="EY32" s="2919"/>
      <c r="EZ32" s="2919"/>
      <c r="FA32" s="2919"/>
      <c r="FB32" s="2919"/>
      <c r="FC32" s="2919"/>
      <c r="FD32" s="2919"/>
      <c r="FE32" s="2919"/>
      <c r="FF32" s="2919"/>
      <c r="FG32" s="2919"/>
      <c r="FH32" s="2919"/>
      <c r="FI32" s="2919"/>
      <c r="FJ32" s="2919"/>
      <c r="FK32" s="2919"/>
      <c r="FL32" s="2919"/>
      <c r="FM32" s="2919"/>
      <c r="FN32" s="2919"/>
      <c r="FO32" s="2919"/>
      <c r="FP32" s="2919"/>
      <c r="FQ32" s="2919"/>
      <c r="FR32" s="2919"/>
      <c r="FS32" s="2919"/>
      <c r="FT32" s="2919"/>
      <c r="FU32" s="2919"/>
      <c r="FV32" s="2919"/>
      <c r="FW32" s="2919"/>
      <c r="FX32" s="2919"/>
      <c r="FY32" s="2919"/>
      <c r="FZ32" s="2919"/>
      <c r="GA32" s="2919"/>
      <c r="GB32" s="2919"/>
      <c r="GC32" s="2919"/>
      <c r="GD32" s="2919"/>
      <c r="GE32" s="2919"/>
      <c r="GF32" s="2919"/>
      <c r="GG32" s="2919"/>
      <c r="GH32" s="2919"/>
      <c r="GI32" s="2919"/>
      <c r="GJ32" s="2919"/>
      <c r="GK32" s="2919"/>
      <c r="GL32" s="2919"/>
      <c r="GM32" s="2919"/>
      <c r="GN32" s="2919"/>
      <c r="GO32" s="2919"/>
      <c r="GP32" s="2919"/>
      <c r="GQ32" s="2919"/>
      <c r="GR32" s="2919"/>
      <c r="GS32" s="2919"/>
      <c r="GT32" s="2919"/>
      <c r="GU32" s="2919"/>
      <c r="GV32" s="2919"/>
      <c r="GW32" s="2919"/>
      <c r="GX32" s="2919"/>
      <c r="GY32" s="2919"/>
      <c r="GZ32" s="2919"/>
      <c r="HA32" s="2919"/>
      <c r="HB32" s="2919"/>
      <c r="HC32" s="2919"/>
      <c r="HD32" s="2919"/>
      <c r="HE32" s="2919"/>
      <c r="HF32" s="2919"/>
      <c r="HG32" s="2919"/>
      <c r="HH32" s="2919"/>
      <c r="HI32" s="2919"/>
      <c r="HJ32" s="2919"/>
      <c r="HK32" s="2919"/>
      <c r="HL32" s="2919"/>
      <c r="HM32" s="2919"/>
      <c r="HN32" s="2919"/>
      <c r="HO32" s="2919"/>
      <c r="HP32" s="2919"/>
      <c r="HQ32" s="2919"/>
      <c r="HR32" s="2919"/>
      <c r="HS32" s="2919"/>
      <c r="HT32" s="2919"/>
      <c r="HU32" s="2919"/>
      <c r="HV32" s="2919"/>
      <c r="HW32" s="2919"/>
      <c r="HX32" s="2919"/>
      <c r="HY32" s="2919"/>
      <c r="HZ32" s="2919"/>
      <c r="IA32" s="2919"/>
      <c r="IB32" s="2919"/>
      <c r="IC32" s="2919"/>
      <c r="ID32" s="2919"/>
      <c r="IE32" s="2919"/>
      <c r="IF32" s="2919"/>
      <c r="IG32" s="2919"/>
      <c r="IH32" s="2919"/>
      <c r="II32" s="2919"/>
      <c r="IJ32" s="2919"/>
      <c r="IK32" s="2919"/>
      <c r="IL32" s="2919"/>
      <c r="IM32" s="2919"/>
      <c r="IN32" s="2919"/>
      <c r="IO32" s="2919"/>
      <c r="IP32" s="2919"/>
      <c r="IQ32" s="2919"/>
      <c r="IR32" s="2919"/>
      <c r="IS32" s="2919"/>
      <c r="IT32" s="2919"/>
      <c r="IU32" s="2919"/>
      <c r="IV32" s="2919"/>
    </row>
    <row r="33" s="3044" customFormat="true" ht="12.75" hidden="false" customHeight="false" outlineLevel="0" collapsed="false">
      <c r="A33" s="2949" t="s">
        <v>271</v>
      </c>
      <c r="B33" s="2950" t="n">
        <v>100</v>
      </c>
      <c r="C33" s="2951"/>
      <c r="D33" s="2952" t="n">
        <f aca="false">IF($C$3&lt;=B33,0.000001,IF(AND($C$3&gt;B33,$C$3&lt;=B34),($C$3-B33)/(B34-B33),0))</f>
        <v>0</v>
      </c>
      <c r="E33" s="2953" t="n">
        <f aca="false">IF(D33&gt;0,1,0)</f>
        <v>0</v>
      </c>
      <c r="F33" s="2953" t="n">
        <f aca="false">E33*(B34-B33)</f>
        <v>0</v>
      </c>
      <c r="G33" s="2954" t="s">
        <v>548</v>
      </c>
      <c r="I33" s="2914" t="n">
        <v>1.38</v>
      </c>
      <c r="J33" s="2914" t="n">
        <v>1.15</v>
      </c>
      <c r="K33" s="2914" t="n">
        <v>1.14</v>
      </c>
      <c r="L33" s="2914" t="n">
        <v>1.12</v>
      </c>
      <c r="M33" s="2914" t="n">
        <v>1.08</v>
      </c>
      <c r="N33" s="2914" t="n">
        <v>1.05</v>
      </c>
      <c r="O33" s="2914" t="n">
        <v>1</v>
      </c>
      <c r="P33" s="2914" t="n">
        <v>1.03</v>
      </c>
      <c r="Q33" s="2914" t="n">
        <v>1</v>
      </c>
      <c r="R33" s="2914" t="n">
        <v>0.95</v>
      </c>
      <c r="S33" s="2914" t="n">
        <v>1.3</v>
      </c>
      <c r="T33" s="2914" t="n">
        <v>1.08</v>
      </c>
      <c r="U33" s="2914" t="n">
        <v>1.09</v>
      </c>
      <c r="V33" s="2914" t="n">
        <v>1.1</v>
      </c>
      <c r="W33" s="2914" t="n">
        <v>1.03</v>
      </c>
      <c r="X33" s="2914" t="n">
        <v>1.01</v>
      </c>
      <c r="Y33" s="2914" t="n">
        <v>0.99</v>
      </c>
      <c r="Z33" s="2914" t="n">
        <v>0.98</v>
      </c>
      <c r="AA33" s="2914" t="n">
        <v>0.97</v>
      </c>
      <c r="AB33" s="2914" t="n">
        <v>0.94</v>
      </c>
      <c r="AC33" s="2914"/>
      <c r="AD33" s="2914"/>
      <c r="AE33" s="2914"/>
      <c r="AF33" s="2914"/>
      <c r="AG33" s="2914"/>
      <c r="AH33" s="2914"/>
      <c r="AI33" s="2914"/>
      <c r="AJ33" s="2914"/>
      <c r="AK33" s="2914"/>
      <c r="AL33" s="2914"/>
      <c r="AM33" s="2914"/>
      <c r="AN33" s="2955" t="n">
        <v>1.75</v>
      </c>
      <c r="AO33" s="2955" t="n">
        <v>1.48</v>
      </c>
      <c r="AP33" s="2955" t="n">
        <v>1.37</v>
      </c>
      <c r="AQ33" s="2915"/>
      <c r="AR33" s="2915"/>
      <c r="AS33" s="2915"/>
      <c r="AT33" s="2915"/>
      <c r="AU33" s="2915"/>
      <c r="AV33" s="2915"/>
      <c r="AW33" s="2915"/>
      <c r="AX33" s="2915"/>
      <c r="AY33" s="2915"/>
      <c r="AZ33" s="2915"/>
      <c r="BA33" s="2915"/>
      <c r="BB33" s="2915"/>
      <c r="BC33" s="2915"/>
      <c r="BD33" s="2915"/>
      <c r="BE33" s="2915"/>
      <c r="BF33" s="2915"/>
      <c r="BG33" s="2915"/>
      <c r="BH33" s="2915"/>
      <c r="BI33" s="2915"/>
      <c r="BJ33" s="2915"/>
      <c r="BK33" s="2915"/>
      <c r="BL33" s="2915"/>
      <c r="BM33" s="2915"/>
      <c r="BN33" s="2915"/>
      <c r="BO33" s="2915"/>
      <c r="BP33" s="2915"/>
      <c r="BQ33" s="2915"/>
      <c r="BR33" s="2915"/>
      <c r="BS33" s="2915"/>
      <c r="BT33" s="2915"/>
      <c r="BU33" s="2915"/>
      <c r="BV33" s="2915"/>
      <c r="BW33" s="2915"/>
      <c r="BX33" s="2915"/>
      <c r="BY33" s="2915"/>
      <c r="BZ33" s="2915"/>
      <c r="CA33" s="2915"/>
      <c r="CB33" s="2915"/>
      <c r="CC33" s="2915"/>
      <c r="CD33" s="2915"/>
      <c r="CE33" s="2915"/>
      <c r="CF33" s="2915"/>
      <c r="CG33" s="2915"/>
      <c r="CH33" s="2915"/>
      <c r="CI33" s="2915"/>
      <c r="CJ33" s="2915"/>
      <c r="CK33" s="2915"/>
      <c r="CL33" s="2915"/>
      <c r="CM33" s="2915"/>
      <c r="CN33" s="2915"/>
      <c r="CO33" s="2915"/>
      <c r="CP33" s="2915"/>
      <c r="CQ33" s="2915"/>
      <c r="CR33" s="2915"/>
      <c r="CS33" s="2915"/>
      <c r="CT33" s="2915"/>
      <c r="CU33" s="2915"/>
      <c r="CV33" s="2915"/>
      <c r="CW33" s="2915"/>
      <c r="CX33" s="2915"/>
      <c r="CY33" s="2915"/>
      <c r="CZ33" s="2915"/>
      <c r="DA33" s="2915"/>
      <c r="DB33" s="2915"/>
      <c r="DC33" s="2915"/>
      <c r="DD33" s="2915"/>
      <c r="DE33" s="2915"/>
      <c r="DF33" s="2915"/>
      <c r="DG33" s="2915"/>
      <c r="DH33" s="2915"/>
      <c r="DI33" s="2915"/>
      <c r="DJ33" s="2915"/>
      <c r="DK33" s="2915"/>
      <c r="DL33" s="2915"/>
      <c r="DM33" s="2915"/>
      <c r="DN33" s="2915"/>
      <c r="DO33" s="2915"/>
      <c r="DP33" s="2915"/>
      <c r="DQ33" s="2915"/>
      <c r="DR33" s="2915"/>
      <c r="DS33" s="2915"/>
      <c r="DT33" s="2915"/>
      <c r="DU33" s="2915"/>
      <c r="DV33" s="2915"/>
      <c r="DW33" s="2915"/>
      <c r="DX33" s="2915"/>
      <c r="DY33" s="2915"/>
      <c r="DZ33" s="2915"/>
      <c r="EA33" s="2915"/>
      <c r="EB33" s="2915"/>
      <c r="EC33" s="2915"/>
      <c r="ED33" s="2915"/>
      <c r="EE33" s="2915"/>
      <c r="EF33" s="2915"/>
      <c r="EG33" s="2915"/>
      <c r="EH33" s="2915"/>
      <c r="EI33" s="2915"/>
      <c r="EJ33" s="2915"/>
      <c r="EK33" s="2915"/>
      <c r="EL33" s="2915"/>
      <c r="EM33" s="2915"/>
      <c r="EN33" s="2915"/>
      <c r="EO33" s="2915"/>
      <c r="EP33" s="2915"/>
      <c r="EQ33" s="2915"/>
      <c r="ER33" s="2915"/>
      <c r="ES33" s="2915"/>
      <c r="ET33" s="2915"/>
      <c r="EU33" s="2915"/>
      <c r="EV33" s="2915"/>
      <c r="EW33" s="2915"/>
      <c r="EX33" s="2915"/>
      <c r="EY33" s="2915"/>
      <c r="EZ33" s="2915"/>
      <c r="FA33" s="2915"/>
      <c r="FB33" s="2915"/>
      <c r="FC33" s="2915"/>
      <c r="FD33" s="2915"/>
      <c r="FE33" s="2915"/>
      <c r="FF33" s="2915"/>
      <c r="FG33" s="2915"/>
      <c r="FH33" s="2915"/>
      <c r="FI33" s="2915"/>
      <c r="FJ33" s="2915"/>
      <c r="FK33" s="2915"/>
      <c r="FL33" s="2915"/>
      <c r="FM33" s="2915"/>
      <c r="FN33" s="2915"/>
      <c r="FO33" s="2915"/>
      <c r="FP33" s="2915"/>
      <c r="FQ33" s="2915"/>
      <c r="FR33" s="2915"/>
      <c r="FS33" s="2915"/>
      <c r="FT33" s="2915"/>
      <c r="FU33" s="2915"/>
      <c r="FV33" s="2915"/>
      <c r="FW33" s="2915"/>
      <c r="FX33" s="2915"/>
      <c r="FY33" s="2915"/>
      <c r="FZ33" s="2915"/>
      <c r="GA33" s="2915"/>
      <c r="GB33" s="2915"/>
      <c r="GC33" s="2915"/>
      <c r="GD33" s="2915"/>
      <c r="GE33" s="2915"/>
      <c r="GF33" s="2915"/>
      <c r="GG33" s="2915"/>
      <c r="GH33" s="2915"/>
      <c r="GI33" s="2915"/>
      <c r="GJ33" s="2915"/>
      <c r="GK33" s="2915"/>
      <c r="GL33" s="2915"/>
      <c r="GM33" s="2915"/>
      <c r="GN33" s="2915"/>
      <c r="GO33" s="2915"/>
      <c r="GP33" s="2915"/>
      <c r="GQ33" s="2915"/>
      <c r="GR33" s="2915"/>
      <c r="GS33" s="2915"/>
      <c r="GT33" s="2915"/>
      <c r="GU33" s="2915"/>
      <c r="GV33" s="2915"/>
      <c r="GW33" s="2915"/>
      <c r="GX33" s="2915"/>
      <c r="GY33" s="2915"/>
      <c r="GZ33" s="2915"/>
      <c r="HA33" s="2915"/>
      <c r="HB33" s="2915"/>
      <c r="HC33" s="2915"/>
      <c r="HD33" s="2915"/>
      <c r="HE33" s="2915"/>
      <c r="HF33" s="2915"/>
      <c r="HG33" s="2915"/>
      <c r="HH33" s="2915"/>
      <c r="HI33" s="2915"/>
      <c r="HJ33" s="2915"/>
      <c r="HK33" s="2915"/>
      <c r="HL33" s="2915"/>
      <c r="HM33" s="2915"/>
      <c r="HN33" s="2915"/>
      <c r="HO33" s="2915"/>
      <c r="HP33" s="2915"/>
      <c r="HQ33" s="2915"/>
      <c r="HR33" s="2915"/>
      <c r="HS33" s="2915"/>
      <c r="HT33" s="2915"/>
      <c r="HU33" s="2915"/>
      <c r="HV33" s="2915"/>
      <c r="HW33" s="2915"/>
      <c r="HX33" s="2915"/>
      <c r="HY33" s="2915"/>
      <c r="HZ33" s="2915"/>
      <c r="IA33" s="2915"/>
      <c r="IB33" s="2915"/>
      <c r="IC33" s="2915"/>
      <c r="ID33" s="2915"/>
      <c r="IE33" s="2915"/>
      <c r="IF33" s="2915"/>
      <c r="IG33" s="2915"/>
      <c r="IH33" s="2915"/>
      <c r="II33" s="2915"/>
      <c r="IJ33" s="2915"/>
      <c r="IK33" s="2915"/>
      <c r="IL33" s="2915"/>
      <c r="IM33" s="2915"/>
      <c r="IN33" s="2915"/>
      <c r="IO33" s="2915"/>
      <c r="IP33" s="2915"/>
      <c r="IQ33" s="2915"/>
      <c r="IR33" s="2915"/>
      <c r="IS33" s="2915"/>
      <c r="IT33" s="2915"/>
      <c r="IU33" s="2915"/>
      <c r="IV33" s="2915"/>
    </row>
    <row r="34" s="3044" customFormat="true" ht="12.75" hidden="false" customHeight="false" outlineLevel="0" collapsed="false">
      <c r="A34" s="2957" t="s">
        <v>2475</v>
      </c>
      <c r="B34" s="2950" t="n">
        <v>150</v>
      </c>
      <c r="C34" s="2951"/>
      <c r="D34" s="2952" t="n">
        <f aca="false">IF(AND($C$3&gt;B34,$C$3&lt;=B35),($C$3-B34)/(B35-B34),0)</f>
        <v>0</v>
      </c>
      <c r="E34" s="2953" t="n">
        <f aca="false">IF(D34&gt;0,1,0)</f>
        <v>0</v>
      </c>
      <c r="F34" s="2953" t="n">
        <f aca="false">E34*(B35-B34)</f>
        <v>0</v>
      </c>
      <c r="G34" s="2954" t="s">
        <v>548</v>
      </c>
      <c r="I34" s="2914" t="n">
        <v>1.33</v>
      </c>
      <c r="J34" s="2914" t="n">
        <v>1.14</v>
      </c>
      <c r="K34" s="2914" t="n">
        <v>1.13</v>
      </c>
      <c r="L34" s="2914" t="n">
        <v>1.11</v>
      </c>
      <c r="M34" s="2914" t="n">
        <v>1.07</v>
      </c>
      <c r="N34" s="2914" t="n">
        <v>1.05</v>
      </c>
      <c r="O34" s="2914" t="n">
        <v>1</v>
      </c>
      <c r="P34" s="2914" t="n">
        <v>1.02</v>
      </c>
      <c r="Q34" s="2914" t="n">
        <v>0.99</v>
      </c>
      <c r="R34" s="2914" t="n">
        <v>0.95</v>
      </c>
      <c r="S34" s="2914" t="n">
        <v>1.24</v>
      </c>
      <c r="T34" s="2914" t="n">
        <v>1.08</v>
      </c>
      <c r="U34" s="2914" t="n">
        <v>1.09</v>
      </c>
      <c r="V34" s="2914" t="n">
        <v>1.1</v>
      </c>
      <c r="W34" s="2914" t="n">
        <v>1.03</v>
      </c>
      <c r="X34" s="2914" t="n">
        <v>1.01</v>
      </c>
      <c r="Y34" s="2914" t="n">
        <v>0.99</v>
      </c>
      <c r="Z34" s="2914" t="n">
        <v>0.98</v>
      </c>
      <c r="AA34" s="2914" t="n">
        <v>0.96</v>
      </c>
      <c r="AB34" s="2914" t="n">
        <v>0.94</v>
      </c>
      <c r="AC34" s="2914"/>
      <c r="AD34" s="2914"/>
      <c r="AE34" s="2914"/>
      <c r="AF34" s="2914"/>
      <c r="AG34" s="2914"/>
      <c r="AH34" s="2914"/>
      <c r="AI34" s="2914"/>
      <c r="AJ34" s="2914"/>
      <c r="AK34" s="2914"/>
      <c r="AL34" s="2914"/>
      <c r="AM34" s="2914"/>
      <c r="AN34" s="2955" t="n">
        <v>1.76</v>
      </c>
      <c r="AO34" s="2955" t="n">
        <v>1.49</v>
      </c>
      <c r="AP34" s="2955" t="n">
        <v>1.37</v>
      </c>
      <c r="AQ34" s="2915"/>
      <c r="AR34" s="2915"/>
      <c r="AS34" s="2915"/>
      <c r="AT34" s="2915"/>
      <c r="AU34" s="2915"/>
      <c r="AV34" s="2915"/>
      <c r="AW34" s="2915"/>
      <c r="AX34" s="2915"/>
      <c r="AY34" s="2915"/>
      <c r="AZ34" s="2915"/>
      <c r="BA34" s="2915"/>
      <c r="BB34" s="2915"/>
      <c r="BC34" s="2915"/>
      <c r="BD34" s="2915"/>
      <c r="BE34" s="2915"/>
      <c r="BF34" s="2915"/>
      <c r="BG34" s="2915"/>
      <c r="BH34" s="2915"/>
      <c r="BI34" s="2915"/>
      <c r="BJ34" s="2915"/>
      <c r="BK34" s="2915"/>
      <c r="BL34" s="2915"/>
      <c r="BM34" s="2915"/>
      <c r="BN34" s="2915"/>
      <c r="BO34" s="2915"/>
      <c r="BP34" s="2915"/>
      <c r="BQ34" s="2915"/>
      <c r="BR34" s="2915"/>
      <c r="BS34" s="2915"/>
      <c r="BT34" s="2915"/>
      <c r="BU34" s="2915"/>
      <c r="BV34" s="2915"/>
      <c r="BW34" s="2915"/>
      <c r="BX34" s="2915"/>
      <c r="BY34" s="2915"/>
      <c r="BZ34" s="2915"/>
      <c r="CA34" s="2915"/>
      <c r="CB34" s="2915"/>
      <c r="CC34" s="2915"/>
      <c r="CD34" s="2915"/>
      <c r="CE34" s="2915"/>
      <c r="CF34" s="2915"/>
      <c r="CG34" s="2915"/>
      <c r="CH34" s="2915"/>
      <c r="CI34" s="2915"/>
      <c r="CJ34" s="2915"/>
      <c r="CK34" s="2915"/>
      <c r="CL34" s="2915"/>
      <c r="CM34" s="2915"/>
      <c r="CN34" s="2915"/>
      <c r="CO34" s="2915"/>
      <c r="CP34" s="2915"/>
      <c r="CQ34" s="2915"/>
      <c r="CR34" s="2915"/>
      <c r="CS34" s="2915"/>
      <c r="CT34" s="2915"/>
      <c r="CU34" s="2915"/>
      <c r="CV34" s="2915"/>
      <c r="CW34" s="2915"/>
      <c r="CX34" s="2915"/>
      <c r="CY34" s="2915"/>
      <c r="CZ34" s="2915"/>
      <c r="DA34" s="2915"/>
      <c r="DB34" s="2915"/>
      <c r="DC34" s="2915"/>
      <c r="DD34" s="2915"/>
      <c r="DE34" s="2915"/>
      <c r="DF34" s="2915"/>
      <c r="DG34" s="2915"/>
      <c r="DH34" s="2915"/>
      <c r="DI34" s="2915"/>
      <c r="DJ34" s="2915"/>
      <c r="DK34" s="2915"/>
      <c r="DL34" s="2915"/>
      <c r="DM34" s="2915"/>
      <c r="DN34" s="2915"/>
      <c r="DO34" s="2915"/>
      <c r="DP34" s="2915"/>
      <c r="DQ34" s="2915"/>
      <c r="DR34" s="2915"/>
      <c r="DS34" s="2915"/>
      <c r="DT34" s="2915"/>
      <c r="DU34" s="2915"/>
      <c r="DV34" s="2915"/>
      <c r="DW34" s="2915"/>
      <c r="DX34" s="2915"/>
      <c r="DY34" s="2915"/>
      <c r="DZ34" s="2915"/>
      <c r="EA34" s="2915"/>
      <c r="EB34" s="2915"/>
      <c r="EC34" s="2915"/>
      <c r="ED34" s="2915"/>
      <c r="EE34" s="2915"/>
      <c r="EF34" s="2915"/>
      <c r="EG34" s="2915"/>
      <c r="EH34" s="2915"/>
      <c r="EI34" s="2915"/>
      <c r="EJ34" s="2915"/>
      <c r="EK34" s="2915"/>
      <c r="EL34" s="2915"/>
      <c r="EM34" s="2915"/>
      <c r="EN34" s="2915"/>
      <c r="EO34" s="2915"/>
      <c r="EP34" s="2915"/>
      <c r="EQ34" s="2915"/>
      <c r="ER34" s="2915"/>
      <c r="ES34" s="2915"/>
      <c r="ET34" s="2915"/>
      <c r="EU34" s="2915"/>
      <c r="EV34" s="2915"/>
      <c r="EW34" s="2915"/>
      <c r="EX34" s="2915"/>
      <c r="EY34" s="2915"/>
      <c r="EZ34" s="2915"/>
      <c r="FA34" s="2915"/>
      <c r="FB34" s="2915"/>
      <c r="FC34" s="2915"/>
      <c r="FD34" s="2915"/>
      <c r="FE34" s="2915"/>
      <c r="FF34" s="2915"/>
      <c r="FG34" s="2915"/>
      <c r="FH34" s="2915"/>
      <c r="FI34" s="2915"/>
      <c r="FJ34" s="2915"/>
      <c r="FK34" s="2915"/>
      <c r="FL34" s="2915"/>
      <c r="FM34" s="2915"/>
      <c r="FN34" s="2915"/>
      <c r="FO34" s="2915"/>
      <c r="FP34" s="2915"/>
      <c r="FQ34" s="2915"/>
      <c r="FR34" s="2915"/>
      <c r="FS34" s="2915"/>
      <c r="FT34" s="2915"/>
      <c r="FU34" s="2915"/>
      <c r="FV34" s="2915"/>
      <c r="FW34" s="2915"/>
      <c r="FX34" s="2915"/>
      <c r="FY34" s="2915"/>
      <c r="FZ34" s="2915"/>
      <c r="GA34" s="2915"/>
      <c r="GB34" s="2915"/>
      <c r="GC34" s="2915"/>
      <c r="GD34" s="2915"/>
      <c r="GE34" s="2915"/>
      <c r="GF34" s="2915"/>
      <c r="GG34" s="2915"/>
      <c r="GH34" s="2915"/>
      <c r="GI34" s="2915"/>
      <c r="GJ34" s="2915"/>
      <c r="GK34" s="2915"/>
      <c r="GL34" s="2915"/>
      <c r="GM34" s="2915"/>
      <c r="GN34" s="2915"/>
      <c r="GO34" s="2915"/>
      <c r="GP34" s="2915"/>
      <c r="GQ34" s="2915"/>
      <c r="GR34" s="2915"/>
      <c r="GS34" s="2915"/>
      <c r="GT34" s="2915"/>
      <c r="GU34" s="2915"/>
      <c r="GV34" s="2915"/>
      <c r="GW34" s="2915"/>
      <c r="GX34" s="2915"/>
      <c r="GY34" s="2915"/>
      <c r="GZ34" s="2915"/>
      <c r="HA34" s="2915"/>
      <c r="HB34" s="2915"/>
      <c r="HC34" s="2915"/>
      <c r="HD34" s="2915"/>
      <c r="HE34" s="2915"/>
      <c r="HF34" s="2915"/>
      <c r="HG34" s="2915"/>
      <c r="HH34" s="2915"/>
      <c r="HI34" s="2915"/>
      <c r="HJ34" s="2915"/>
      <c r="HK34" s="2915"/>
      <c r="HL34" s="2915"/>
      <c r="HM34" s="2915"/>
      <c r="HN34" s="2915"/>
      <c r="HO34" s="2915"/>
      <c r="HP34" s="2915"/>
      <c r="HQ34" s="2915"/>
      <c r="HR34" s="2915"/>
      <c r="HS34" s="2915"/>
      <c r="HT34" s="2915"/>
      <c r="HU34" s="2915"/>
      <c r="HV34" s="2915"/>
      <c r="HW34" s="2915"/>
      <c r="HX34" s="2915"/>
      <c r="HY34" s="2915"/>
      <c r="HZ34" s="2915"/>
      <c r="IA34" s="2915"/>
      <c r="IB34" s="2915"/>
      <c r="IC34" s="2915"/>
      <c r="ID34" s="2915"/>
      <c r="IE34" s="2915"/>
      <c r="IF34" s="2915"/>
      <c r="IG34" s="2915"/>
      <c r="IH34" s="2915"/>
      <c r="II34" s="2915"/>
      <c r="IJ34" s="2915"/>
      <c r="IK34" s="2915"/>
      <c r="IL34" s="2915"/>
      <c r="IM34" s="2915"/>
      <c r="IN34" s="2915"/>
      <c r="IO34" s="2915"/>
      <c r="IP34" s="2915"/>
      <c r="IQ34" s="2915"/>
      <c r="IR34" s="2915"/>
      <c r="IS34" s="2915"/>
      <c r="IT34" s="2915"/>
      <c r="IU34" s="2915"/>
      <c r="IV34" s="2915"/>
    </row>
    <row r="35" s="3044" customFormat="true" ht="12.75" hidden="false" customHeight="false" outlineLevel="0" collapsed="false">
      <c r="A35" s="2954"/>
      <c r="B35" s="2950" t="n">
        <v>200</v>
      </c>
      <c r="C35" s="2951"/>
      <c r="D35" s="2952" t="n">
        <f aca="false">IF(AND($C$3&gt;B35,$C$3&lt;=B36),($C$3-B35)/(B36-B35),0)</f>
        <v>0.544448</v>
      </c>
      <c r="E35" s="2953" t="n">
        <f aca="false">IF(D35&gt;0,1,0)</f>
        <v>1</v>
      </c>
      <c r="F35" s="2953" t="n">
        <f aca="false">E35*(B36-B35)</f>
        <v>100</v>
      </c>
      <c r="G35" s="2954" t="s">
        <v>548</v>
      </c>
      <c r="I35" s="2914" t="n">
        <v>1.3</v>
      </c>
      <c r="J35" s="2914" t="n">
        <v>1.13</v>
      </c>
      <c r="K35" s="2914" t="n">
        <v>1.12</v>
      </c>
      <c r="L35" s="2914" t="n">
        <v>1.11</v>
      </c>
      <c r="M35" s="2914" t="n">
        <v>1.07</v>
      </c>
      <c r="N35" s="2914" t="n">
        <v>1.04</v>
      </c>
      <c r="O35" s="2914" t="n">
        <v>0.99</v>
      </c>
      <c r="P35" s="2914" t="n">
        <v>1.01</v>
      </c>
      <c r="Q35" s="2914" t="n">
        <v>0.99</v>
      </c>
      <c r="R35" s="2914" t="n">
        <v>0.95</v>
      </c>
      <c r="S35" s="2914" t="n">
        <v>1.21</v>
      </c>
      <c r="T35" s="2914" t="n">
        <v>1.08</v>
      </c>
      <c r="U35" s="2914" t="n">
        <v>1.08</v>
      </c>
      <c r="V35" s="2914" t="n">
        <v>1.09</v>
      </c>
      <c r="W35" s="2914" t="n">
        <v>1.03</v>
      </c>
      <c r="X35" s="2914" t="n">
        <v>1.01</v>
      </c>
      <c r="Y35" s="2914" t="n">
        <v>0.99</v>
      </c>
      <c r="Z35" s="2914" t="n">
        <v>0.98</v>
      </c>
      <c r="AA35" s="2914" t="n">
        <v>0.96</v>
      </c>
      <c r="AB35" s="2914" t="n">
        <v>0.94</v>
      </c>
      <c r="AC35" s="2914"/>
      <c r="AD35" s="2914"/>
      <c r="AE35" s="2914"/>
      <c r="AF35" s="2914"/>
      <c r="AG35" s="2914"/>
      <c r="AH35" s="2914"/>
      <c r="AI35" s="2914"/>
      <c r="AJ35" s="2914"/>
      <c r="AK35" s="2914"/>
      <c r="AL35" s="2914"/>
      <c r="AM35" s="2914"/>
      <c r="AN35" s="2955" t="n">
        <v>1.75</v>
      </c>
      <c r="AO35" s="2955" t="n">
        <v>1.49</v>
      </c>
      <c r="AP35" s="2955" t="n">
        <v>1.38</v>
      </c>
      <c r="AQ35" s="2915"/>
      <c r="AR35" s="2915"/>
      <c r="AS35" s="2915"/>
      <c r="AT35" s="2915"/>
      <c r="AU35" s="2915"/>
      <c r="AV35" s="2915"/>
      <c r="AW35" s="2915"/>
      <c r="AX35" s="2915"/>
      <c r="AY35" s="2915"/>
      <c r="AZ35" s="2915"/>
      <c r="BA35" s="2915"/>
      <c r="BB35" s="2915"/>
      <c r="BC35" s="2915"/>
      <c r="BD35" s="2915"/>
      <c r="BE35" s="2915"/>
      <c r="BF35" s="2915"/>
      <c r="BG35" s="2915"/>
      <c r="BH35" s="2915"/>
      <c r="BI35" s="2915"/>
      <c r="BJ35" s="2915"/>
      <c r="BK35" s="2915"/>
      <c r="BL35" s="2915"/>
      <c r="BM35" s="2915"/>
      <c r="BN35" s="2915"/>
      <c r="BO35" s="2915"/>
      <c r="BP35" s="2915"/>
      <c r="BQ35" s="2915"/>
      <c r="BR35" s="2915"/>
      <c r="BS35" s="2915"/>
      <c r="BT35" s="2915"/>
      <c r="BU35" s="2915"/>
      <c r="BV35" s="2915"/>
      <c r="BW35" s="2915"/>
      <c r="BX35" s="2915"/>
      <c r="BY35" s="2915"/>
      <c r="BZ35" s="2915"/>
      <c r="CA35" s="2915"/>
      <c r="CB35" s="2915"/>
      <c r="CC35" s="2915"/>
      <c r="CD35" s="2915"/>
      <c r="CE35" s="2915"/>
      <c r="CF35" s="2915"/>
      <c r="CG35" s="2915"/>
      <c r="CH35" s="2915"/>
      <c r="CI35" s="2915"/>
      <c r="CJ35" s="2915"/>
      <c r="CK35" s="2915"/>
      <c r="CL35" s="2915"/>
      <c r="CM35" s="2915"/>
      <c r="CN35" s="2915"/>
      <c r="CO35" s="2915"/>
      <c r="CP35" s="2915"/>
      <c r="CQ35" s="2915"/>
      <c r="CR35" s="2915"/>
      <c r="CS35" s="2915"/>
      <c r="CT35" s="2915"/>
      <c r="CU35" s="2915"/>
      <c r="CV35" s="2915"/>
      <c r="CW35" s="2915"/>
      <c r="CX35" s="2915"/>
      <c r="CY35" s="2915"/>
      <c r="CZ35" s="2915"/>
      <c r="DA35" s="2915"/>
      <c r="DB35" s="2915"/>
      <c r="DC35" s="2915"/>
      <c r="DD35" s="2915"/>
      <c r="DE35" s="2915"/>
      <c r="DF35" s="2915"/>
      <c r="DG35" s="2915"/>
      <c r="DH35" s="2915"/>
      <c r="DI35" s="2915"/>
      <c r="DJ35" s="2915"/>
      <c r="DK35" s="2915"/>
      <c r="DL35" s="2915"/>
      <c r="DM35" s="2915"/>
      <c r="DN35" s="2915"/>
      <c r="DO35" s="2915"/>
      <c r="DP35" s="2915"/>
      <c r="DQ35" s="2915"/>
      <c r="DR35" s="2915"/>
      <c r="DS35" s="2915"/>
      <c r="DT35" s="2915"/>
      <c r="DU35" s="2915"/>
      <c r="DV35" s="2915"/>
      <c r="DW35" s="2915"/>
      <c r="DX35" s="2915"/>
      <c r="DY35" s="2915"/>
      <c r="DZ35" s="2915"/>
      <c r="EA35" s="2915"/>
      <c r="EB35" s="2915"/>
      <c r="EC35" s="2915"/>
      <c r="ED35" s="2915"/>
      <c r="EE35" s="2915"/>
      <c r="EF35" s="2915"/>
      <c r="EG35" s="2915"/>
      <c r="EH35" s="2915"/>
      <c r="EI35" s="2915"/>
      <c r="EJ35" s="2915"/>
      <c r="EK35" s="2915"/>
      <c r="EL35" s="2915"/>
      <c r="EM35" s="2915"/>
      <c r="EN35" s="2915"/>
      <c r="EO35" s="2915"/>
      <c r="EP35" s="2915"/>
      <c r="EQ35" s="2915"/>
      <c r="ER35" s="2915"/>
      <c r="ES35" s="2915"/>
      <c r="ET35" s="2915"/>
      <c r="EU35" s="2915"/>
      <c r="EV35" s="2915"/>
      <c r="EW35" s="2915"/>
      <c r="EX35" s="2915"/>
      <c r="EY35" s="2915"/>
      <c r="EZ35" s="2915"/>
      <c r="FA35" s="2915"/>
      <c r="FB35" s="2915"/>
      <c r="FC35" s="2915"/>
      <c r="FD35" s="2915"/>
      <c r="FE35" s="2915"/>
      <c r="FF35" s="2915"/>
      <c r="FG35" s="2915"/>
      <c r="FH35" s="2915"/>
      <c r="FI35" s="2915"/>
      <c r="FJ35" s="2915"/>
      <c r="FK35" s="2915"/>
      <c r="FL35" s="2915"/>
      <c r="FM35" s="2915"/>
      <c r="FN35" s="2915"/>
      <c r="FO35" s="2915"/>
      <c r="FP35" s="2915"/>
      <c r="FQ35" s="2915"/>
      <c r="FR35" s="2915"/>
      <c r="FS35" s="2915"/>
      <c r="FT35" s="2915"/>
      <c r="FU35" s="2915"/>
      <c r="FV35" s="2915"/>
      <c r="FW35" s="2915"/>
      <c r="FX35" s="2915"/>
      <c r="FY35" s="2915"/>
      <c r="FZ35" s="2915"/>
      <c r="GA35" s="2915"/>
      <c r="GB35" s="2915"/>
      <c r="GC35" s="2915"/>
      <c r="GD35" s="2915"/>
      <c r="GE35" s="2915"/>
      <c r="GF35" s="2915"/>
      <c r="GG35" s="2915"/>
      <c r="GH35" s="2915"/>
      <c r="GI35" s="2915"/>
      <c r="GJ35" s="2915"/>
      <c r="GK35" s="2915"/>
      <c r="GL35" s="2915"/>
      <c r="GM35" s="2915"/>
      <c r="GN35" s="2915"/>
      <c r="GO35" s="2915"/>
      <c r="GP35" s="2915"/>
      <c r="GQ35" s="2915"/>
      <c r="GR35" s="2915"/>
      <c r="GS35" s="2915"/>
      <c r="GT35" s="2915"/>
      <c r="GU35" s="2915"/>
      <c r="GV35" s="2915"/>
      <c r="GW35" s="2915"/>
      <c r="GX35" s="2915"/>
      <c r="GY35" s="2915"/>
      <c r="GZ35" s="2915"/>
      <c r="HA35" s="2915"/>
      <c r="HB35" s="2915"/>
      <c r="HC35" s="2915"/>
      <c r="HD35" s="2915"/>
      <c r="HE35" s="2915"/>
      <c r="HF35" s="2915"/>
      <c r="HG35" s="2915"/>
      <c r="HH35" s="2915"/>
      <c r="HI35" s="2915"/>
      <c r="HJ35" s="2915"/>
      <c r="HK35" s="2915"/>
      <c r="HL35" s="2915"/>
      <c r="HM35" s="2915"/>
      <c r="HN35" s="2915"/>
      <c r="HO35" s="2915"/>
      <c r="HP35" s="2915"/>
      <c r="HQ35" s="2915"/>
      <c r="HR35" s="2915"/>
      <c r="HS35" s="2915"/>
      <c r="HT35" s="2915"/>
      <c r="HU35" s="2915"/>
      <c r="HV35" s="2915"/>
      <c r="HW35" s="2915"/>
      <c r="HX35" s="2915"/>
      <c r="HY35" s="2915"/>
      <c r="HZ35" s="2915"/>
      <c r="IA35" s="2915"/>
      <c r="IB35" s="2915"/>
      <c r="IC35" s="2915"/>
      <c r="ID35" s="2915"/>
      <c r="IE35" s="2915"/>
      <c r="IF35" s="2915"/>
      <c r="IG35" s="2915"/>
      <c r="IH35" s="2915"/>
      <c r="II35" s="2915"/>
      <c r="IJ35" s="2915"/>
      <c r="IK35" s="2915"/>
      <c r="IL35" s="2915"/>
      <c r="IM35" s="2915"/>
      <c r="IN35" s="2915"/>
      <c r="IO35" s="2915"/>
      <c r="IP35" s="2915"/>
      <c r="IQ35" s="2915"/>
      <c r="IR35" s="2915"/>
      <c r="IS35" s="2915"/>
      <c r="IT35" s="2915"/>
      <c r="IU35" s="2915"/>
      <c r="IV35" s="2915"/>
    </row>
    <row r="36" s="3044" customFormat="true" ht="12.75" hidden="false" customHeight="false" outlineLevel="0" collapsed="false">
      <c r="A36" s="2954"/>
      <c r="B36" s="2950" t="n">
        <v>300</v>
      </c>
      <c r="C36" s="2951"/>
      <c r="D36" s="2952" t="n">
        <f aca="false">IF(AND($C$3&gt;B36,$C$3&lt;=B37),($C$3-B36)/(B37-B36),0)</f>
        <v>0</v>
      </c>
      <c r="E36" s="2953" t="n">
        <f aca="false">IF(D36&gt;0,1,0)</f>
        <v>0</v>
      </c>
      <c r="F36" s="2953" t="n">
        <f aca="false">E36*(B37-B36)</f>
        <v>0</v>
      </c>
      <c r="G36" s="2954" t="s">
        <v>548</v>
      </c>
      <c r="I36" s="2914" t="n">
        <v>1.27</v>
      </c>
      <c r="J36" s="2914" t="n">
        <v>1.12</v>
      </c>
      <c r="K36" s="2914" t="n">
        <v>1.12</v>
      </c>
      <c r="L36" s="2914" t="n">
        <v>1.1</v>
      </c>
      <c r="M36" s="2914" t="n">
        <v>1.06</v>
      </c>
      <c r="N36" s="2914" t="n">
        <v>1.04</v>
      </c>
      <c r="O36" s="2914" t="n">
        <v>0.99</v>
      </c>
      <c r="P36" s="2914" t="n">
        <v>1.01</v>
      </c>
      <c r="Q36" s="2914" t="n">
        <v>0.98</v>
      </c>
      <c r="R36" s="2914" t="n">
        <v>0.95</v>
      </c>
      <c r="S36" s="2914" t="n">
        <v>1.18</v>
      </c>
      <c r="T36" s="2914" t="n">
        <v>1.08</v>
      </c>
      <c r="U36" s="2914" t="n">
        <v>1.08</v>
      </c>
      <c r="V36" s="2914" t="n">
        <v>1.09</v>
      </c>
      <c r="W36" s="2914" t="n">
        <v>1.03</v>
      </c>
      <c r="X36" s="2914" t="n">
        <v>1.01</v>
      </c>
      <c r="Y36" s="2914" t="n">
        <v>0.99</v>
      </c>
      <c r="Z36" s="2914" t="n">
        <v>0.98</v>
      </c>
      <c r="AA36" s="2914" t="n">
        <v>0.96</v>
      </c>
      <c r="AB36" s="2914" t="n">
        <v>0.94</v>
      </c>
      <c r="AC36" s="2914"/>
      <c r="AD36" s="2914"/>
      <c r="AE36" s="2914"/>
      <c r="AF36" s="2914"/>
      <c r="AG36" s="2914"/>
      <c r="AH36" s="2914"/>
      <c r="AI36" s="2914"/>
      <c r="AJ36" s="2914"/>
      <c r="AK36" s="2914"/>
      <c r="AL36" s="2914"/>
      <c r="AM36" s="2914"/>
      <c r="AN36" s="2955" t="n">
        <v>1.74</v>
      </c>
      <c r="AO36" s="2955" t="n">
        <v>1.47</v>
      </c>
      <c r="AP36" s="2955" t="n">
        <v>1.37</v>
      </c>
      <c r="AQ36" s="2915"/>
      <c r="AR36" s="2915"/>
      <c r="AS36" s="2915"/>
      <c r="AT36" s="2915"/>
      <c r="AU36" s="2915"/>
      <c r="AV36" s="2915"/>
      <c r="AW36" s="2915"/>
      <c r="AX36" s="2915"/>
      <c r="AY36" s="2915"/>
      <c r="AZ36" s="2915"/>
      <c r="BA36" s="2915"/>
      <c r="BB36" s="2915"/>
      <c r="BC36" s="2915"/>
      <c r="BD36" s="2915"/>
      <c r="BE36" s="2915"/>
      <c r="BF36" s="2915"/>
      <c r="BG36" s="2915"/>
      <c r="BH36" s="2915"/>
      <c r="BI36" s="2915"/>
      <c r="BJ36" s="2915"/>
      <c r="BK36" s="2915"/>
      <c r="BL36" s="2915"/>
      <c r="BM36" s="2915"/>
      <c r="BN36" s="2915"/>
      <c r="BO36" s="2915"/>
      <c r="BP36" s="2915"/>
      <c r="BQ36" s="2915"/>
      <c r="BR36" s="2915"/>
      <c r="BS36" s="2915"/>
      <c r="BT36" s="2915"/>
      <c r="BU36" s="2915"/>
      <c r="BV36" s="2915"/>
      <c r="BW36" s="2915"/>
      <c r="BX36" s="2915"/>
      <c r="BY36" s="2915"/>
      <c r="BZ36" s="2915"/>
      <c r="CA36" s="2915"/>
      <c r="CB36" s="2915"/>
      <c r="CC36" s="2915"/>
      <c r="CD36" s="2915"/>
      <c r="CE36" s="2915"/>
      <c r="CF36" s="2915"/>
      <c r="CG36" s="2915"/>
      <c r="CH36" s="2915"/>
      <c r="CI36" s="2915"/>
      <c r="CJ36" s="2915"/>
      <c r="CK36" s="2915"/>
      <c r="CL36" s="2915"/>
      <c r="CM36" s="2915"/>
      <c r="CN36" s="2915"/>
      <c r="CO36" s="2915"/>
      <c r="CP36" s="2915"/>
      <c r="CQ36" s="2915"/>
      <c r="CR36" s="2915"/>
      <c r="CS36" s="2915"/>
      <c r="CT36" s="2915"/>
      <c r="CU36" s="2915"/>
      <c r="CV36" s="2915"/>
      <c r="CW36" s="2915"/>
      <c r="CX36" s="2915"/>
      <c r="CY36" s="2915"/>
      <c r="CZ36" s="2915"/>
      <c r="DA36" s="2915"/>
      <c r="DB36" s="2915"/>
      <c r="DC36" s="2915"/>
      <c r="DD36" s="2915"/>
      <c r="DE36" s="2915"/>
      <c r="DF36" s="2915"/>
      <c r="DG36" s="2915"/>
      <c r="DH36" s="2915"/>
      <c r="DI36" s="2915"/>
      <c r="DJ36" s="2915"/>
      <c r="DK36" s="2915"/>
      <c r="DL36" s="2915"/>
      <c r="DM36" s="2915"/>
      <c r="DN36" s="2915"/>
      <c r="DO36" s="2915"/>
      <c r="DP36" s="2915"/>
      <c r="DQ36" s="2915"/>
      <c r="DR36" s="2915"/>
      <c r="DS36" s="2915"/>
      <c r="DT36" s="2915"/>
      <c r="DU36" s="2915"/>
      <c r="DV36" s="2915"/>
      <c r="DW36" s="2915"/>
      <c r="DX36" s="2915"/>
      <c r="DY36" s="2915"/>
      <c r="DZ36" s="2915"/>
      <c r="EA36" s="2915"/>
      <c r="EB36" s="2915"/>
      <c r="EC36" s="2915"/>
      <c r="ED36" s="2915"/>
      <c r="EE36" s="2915"/>
      <c r="EF36" s="2915"/>
      <c r="EG36" s="2915"/>
      <c r="EH36" s="2915"/>
      <c r="EI36" s="2915"/>
      <c r="EJ36" s="2915"/>
      <c r="EK36" s="2915"/>
      <c r="EL36" s="2915"/>
      <c r="EM36" s="2915"/>
      <c r="EN36" s="2915"/>
      <c r="EO36" s="2915"/>
      <c r="EP36" s="2915"/>
      <c r="EQ36" s="2915"/>
      <c r="ER36" s="2915"/>
      <c r="ES36" s="2915"/>
      <c r="ET36" s="2915"/>
      <c r="EU36" s="2915"/>
      <c r="EV36" s="2915"/>
      <c r="EW36" s="2915"/>
      <c r="EX36" s="2915"/>
      <c r="EY36" s="2915"/>
      <c r="EZ36" s="2915"/>
      <c r="FA36" s="2915"/>
      <c r="FB36" s="2915"/>
      <c r="FC36" s="2915"/>
      <c r="FD36" s="2915"/>
      <c r="FE36" s="2915"/>
      <c r="FF36" s="2915"/>
      <c r="FG36" s="2915"/>
      <c r="FH36" s="2915"/>
      <c r="FI36" s="2915"/>
      <c r="FJ36" s="2915"/>
      <c r="FK36" s="2915"/>
      <c r="FL36" s="2915"/>
      <c r="FM36" s="2915"/>
      <c r="FN36" s="2915"/>
      <c r="FO36" s="2915"/>
      <c r="FP36" s="2915"/>
      <c r="FQ36" s="2915"/>
      <c r="FR36" s="2915"/>
      <c r="FS36" s="2915"/>
      <c r="FT36" s="2915"/>
      <c r="FU36" s="2915"/>
      <c r="FV36" s="2915"/>
      <c r="FW36" s="2915"/>
      <c r="FX36" s="2915"/>
      <c r="FY36" s="2915"/>
      <c r="FZ36" s="2915"/>
      <c r="GA36" s="2915"/>
      <c r="GB36" s="2915"/>
      <c r="GC36" s="2915"/>
      <c r="GD36" s="2915"/>
      <c r="GE36" s="2915"/>
      <c r="GF36" s="2915"/>
      <c r="GG36" s="2915"/>
      <c r="GH36" s="2915"/>
      <c r="GI36" s="2915"/>
      <c r="GJ36" s="2915"/>
      <c r="GK36" s="2915"/>
      <c r="GL36" s="2915"/>
      <c r="GM36" s="2915"/>
      <c r="GN36" s="2915"/>
      <c r="GO36" s="2915"/>
      <c r="GP36" s="2915"/>
      <c r="GQ36" s="2915"/>
      <c r="GR36" s="2915"/>
      <c r="GS36" s="2915"/>
      <c r="GT36" s="2915"/>
      <c r="GU36" s="2915"/>
      <c r="GV36" s="2915"/>
      <c r="GW36" s="2915"/>
      <c r="GX36" s="2915"/>
      <c r="GY36" s="2915"/>
      <c r="GZ36" s="2915"/>
      <c r="HA36" s="2915"/>
      <c r="HB36" s="2915"/>
      <c r="HC36" s="2915"/>
      <c r="HD36" s="2915"/>
      <c r="HE36" s="2915"/>
      <c r="HF36" s="2915"/>
      <c r="HG36" s="2915"/>
      <c r="HH36" s="2915"/>
      <c r="HI36" s="2915"/>
      <c r="HJ36" s="2915"/>
      <c r="HK36" s="2915"/>
      <c r="HL36" s="2915"/>
      <c r="HM36" s="2915"/>
      <c r="HN36" s="2915"/>
      <c r="HO36" s="2915"/>
      <c r="HP36" s="2915"/>
      <c r="HQ36" s="2915"/>
      <c r="HR36" s="2915"/>
      <c r="HS36" s="2915"/>
      <c r="HT36" s="2915"/>
      <c r="HU36" s="2915"/>
      <c r="HV36" s="2915"/>
      <c r="HW36" s="2915"/>
      <c r="HX36" s="2915"/>
      <c r="HY36" s="2915"/>
      <c r="HZ36" s="2915"/>
      <c r="IA36" s="2915"/>
      <c r="IB36" s="2915"/>
      <c r="IC36" s="2915"/>
      <c r="ID36" s="2915"/>
      <c r="IE36" s="2915"/>
      <c r="IF36" s="2915"/>
      <c r="IG36" s="2915"/>
      <c r="IH36" s="2915"/>
      <c r="II36" s="2915"/>
      <c r="IJ36" s="2915"/>
      <c r="IK36" s="2915"/>
      <c r="IL36" s="2915"/>
      <c r="IM36" s="2915"/>
      <c r="IN36" s="2915"/>
      <c r="IO36" s="2915"/>
      <c r="IP36" s="2915"/>
      <c r="IQ36" s="2915"/>
      <c r="IR36" s="2915"/>
      <c r="IS36" s="2915"/>
      <c r="IT36" s="2915"/>
      <c r="IU36" s="2915"/>
      <c r="IV36" s="2915"/>
    </row>
    <row r="37" s="3044" customFormat="true" ht="12.75" hidden="false" customHeight="false" outlineLevel="0" collapsed="false">
      <c r="A37" s="2954"/>
      <c r="B37" s="2950" t="n">
        <v>500</v>
      </c>
      <c r="C37" s="2951"/>
      <c r="D37" s="2952" t="n">
        <f aca="false">IF(AND($C$3&gt;B37,$C$3&lt;=B38),($C$3-B37)/(B38-B37),0)</f>
        <v>0</v>
      </c>
      <c r="E37" s="2953" t="n">
        <f aca="false">IF(D37&gt;0,1,0)</f>
        <v>0</v>
      </c>
      <c r="F37" s="2953" t="n">
        <f aca="false">E37*(B38-B37)</f>
        <v>0</v>
      </c>
      <c r="G37" s="2954" t="s">
        <v>548</v>
      </c>
      <c r="I37" s="2914" t="n">
        <v>1.23</v>
      </c>
      <c r="J37" s="2914" t="n">
        <v>1.11</v>
      </c>
      <c r="K37" s="2914" t="n">
        <v>1.11</v>
      </c>
      <c r="L37" s="2914" t="n">
        <v>1.1</v>
      </c>
      <c r="M37" s="2914" t="n">
        <v>1.05</v>
      </c>
      <c r="N37" s="2914" t="n">
        <v>1.03</v>
      </c>
      <c r="O37" s="2914" t="n">
        <v>0.99</v>
      </c>
      <c r="P37" s="2914" t="n">
        <v>1</v>
      </c>
      <c r="Q37" s="2914" t="n">
        <v>0.98</v>
      </c>
      <c r="R37" s="2914" t="n">
        <v>0.94</v>
      </c>
      <c r="S37" s="2914" t="n">
        <v>1.15</v>
      </c>
      <c r="T37" s="2914" t="n">
        <v>1.08</v>
      </c>
      <c r="U37" s="2914" t="n">
        <v>1.08</v>
      </c>
      <c r="V37" s="2914" t="n">
        <v>1.09</v>
      </c>
      <c r="W37" s="2914" t="n">
        <v>1.03</v>
      </c>
      <c r="X37" s="2914" t="n">
        <v>1.01</v>
      </c>
      <c r="Y37" s="2914" t="n">
        <v>0.99</v>
      </c>
      <c r="Z37" s="2914" t="n">
        <v>0.98</v>
      </c>
      <c r="AA37" s="2914" t="n">
        <v>0.96</v>
      </c>
      <c r="AB37" s="2914" t="n">
        <v>0.94</v>
      </c>
      <c r="AC37" s="2914"/>
      <c r="AD37" s="2914"/>
      <c r="AE37" s="2914"/>
      <c r="AF37" s="2914"/>
      <c r="AG37" s="2914"/>
      <c r="AH37" s="2914"/>
      <c r="AI37" s="2914"/>
      <c r="AJ37" s="2914"/>
      <c r="AK37" s="2914"/>
      <c r="AL37" s="2914"/>
      <c r="AM37" s="2914"/>
      <c r="AN37" s="2955" t="n">
        <v>1.71</v>
      </c>
      <c r="AO37" s="2955" t="n">
        <v>1.45</v>
      </c>
      <c r="AP37" s="2955" t="n">
        <v>1.36</v>
      </c>
      <c r="AQ37" s="2915"/>
      <c r="AR37" s="2915"/>
      <c r="AS37" s="2915"/>
      <c r="AT37" s="2915"/>
      <c r="AU37" s="2915"/>
      <c r="AV37" s="2915"/>
      <c r="AW37" s="2915"/>
      <c r="AX37" s="2915"/>
      <c r="AY37" s="2915"/>
      <c r="AZ37" s="2915"/>
      <c r="BA37" s="2915"/>
      <c r="BB37" s="2915"/>
      <c r="BC37" s="2915"/>
      <c r="BD37" s="2915"/>
      <c r="BE37" s="2915"/>
      <c r="BF37" s="2915"/>
      <c r="BG37" s="2915"/>
      <c r="BH37" s="2915"/>
      <c r="BI37" s="2915"/>
      <c r="BJ37" s="2915"/>
      <c r="BK37" s="2915"/>
      <c r="BL37" s="2915"/>
      <c r="BM37" s="2915"/>
      <c r="BN37" s="2915"/>
      <c r="BO37" s="2915"/>
      <c r="BP37" s="2915"/>
      <c r="BQ37" s="2915"/>
      <c r="BR37" s="2915"/>
      <c r="BS37" s="2915"/>
      <c r="BT37" s="2915"/>
      <c r="BU37" s="2915"/>
      <c r="BV37" s="2915"/>
      <c r="BW37" s="2915"/>
      <c r="BX37" s="2915"/>
      <c r="BY37" s="2915"/>
      <c r="BZ37" s="2915"/>
      <c r="CA37" s="2915"/>
      <c r="CB37" s="2915"/>
      <c r="CC37" s="2915"/>
      <c r="CD37" s="2915"/>
      <c r="CE37" s="2915"/>
      <c r="CF37" s="2915"/>
      <c r="CG37" s="2915"/>
      <c r="CH37" s="2915"/>
      <c r="CI37" s="2915"/>
      <c r="CJ37" s="2915"/>
      <c r="CK37" s="2915"/>
      <c r="CL37" s="2915"/>
      <c r="CM37" s="2915"/>
      <c r="CN37" s="2915"/>
      <c r="CO37" s="2915"/>
      <c r="CP37" s="2915"/>
      <c r="CQ37" s="2915"/>
      <c r="CR37" s="2915"/>
      <c r="CS37" s="2915"/>
      <c r="CT37" s="2915"/>
      <c r="CU37" s="2915"/>
      <c r="CV37" s="2915"/>
      <c r="CW37" s="2915"/>
      <c r="CX37" s="2915"/>
      <c r="CY37" s="2915"/>
      <c r="CZ37" s="2915"/>
      <c r="DA37" s="2915"/>
      <c r="DB37" s="2915"/>
      <c r="DC37" s="2915"/>
      <c r="DD37" s="2915"/>
      <c r="DE37" s="2915"/>
      <c r="DF37" s="2915"/>
      <c r="DG37" s="2915"/>
      <c r="DH37" s="2915"/>
      <c r="DI37" s="2915"/>
      <c r="DJ37" s="2915"/>
      <c r="DK37" s="2915"/>
      <c r="DL37" s="2915"/>
      <c r="DM37" s="2915"/>
      <c r="DN37" s="2915"/>
      <c r="DO37" s="2915"/>
      <c r="DP37" s="2915"/>
      <c r="DQ37" s="2915"/>
      <c r="DR37" s="2915"/>
      <c r="DS37" s="2915"/>
      <c r="DT37" s="2915"/>
      <c r="DU37" s="2915"/>
      <c r="DV37" s="2915"/>
      <c r="DW37" s="2915"/>
      <c r="DX37" s="2915"/>
      <c r="DY37" s="2915"/>
      <c r="DZ37" s="2915"/>
      <c r="EA37" s="2915"/>
      <c r="EB37" s="2915"/>
      <c r="EC37" s="2915"/>
      <c r="ED37" s="2915"/>
      <c r="EE37" s="2915"/>
      <c r="EF37" s="2915"/>
      <c r="EG37" s="2915"/>
      <c r="EH37" s="2915"/>
      <c r="EI37" s="2915"/>
      <c r="EJ37" s="2915"/>
      <c r="EK37" s="2915"/>
      <c r="EL37" s="2915"/>
      <c r="EM37" s="2915"/>
      <c r="EN37" s="2915"/>
      <c r="EO37" s="2915"/>
      <c r="EP37" s="2915"/>
      <c r="EQ37" s="2915"/>
      <c r="ER37" s="2915"/>
      <c r="ES37" s="2915"/>
      <c r="ET37" s="2915"/>
      <c r="EU37" s="2915"/>
      <c r="EV37" s="2915"/>
      <c r="EW37" s="2915"/>
      <c r="EX37" s="2915"/>
      <c r="EY37" s="2915"/>
      <c r="EZ37" s="2915"/>
      <c r="FA37" s="2915"/>
      <c r="FB37" s="2915"/>
      <c r="FC37" s="2915"/>
      <c r="FD37" s="2915"/>
      <c r="FE37" s="2915"/>
      <c r="FF37" s="2915"/>
      <c r="FG37" s="2915"/>
      <c r="FH37" s="2915"/>
      <c r="FI37" s="2915"/>
      <c r="FJ37" s="2915"/>
      <c r="FK37" s="2915"/>
      <c r="FL37" s="2915"/>
      <c r="FM37" s="2915"/>
      <c r="FN37" s="2915"/>
      <c r="FO37" s="2915"/>
      <c r="FP37" s="2915"/>
      <c r="FQ37" s="2915"/>
      <c r="FR37" s="2915"/>
      <c r="FS37" s="2915"/>
      <c r="FT37" s="2915"/>
      <c r="FU37" s="2915"/>
      <c r="FV37" s="2915"/>
      <c r="FW37" s="2915"/>
      <c r="FX37" s="2915"/>
      <c r="FY37" s="2915"/>
      <c r="FZ37" s="2915"/>
      <c r="GA37" s="2915"/>
      <c r="GB37" s="2915"/>
      <c r="GC37" s="2915"/>
      <c r="GD37" s="2915"/>
      <c r="GE37" s="2915"/>
      <c r="GF37" s="2915"/>
      <c r="GG37" s="2915"/>
      <c r="GH37" s="2915"/>
      <c r="GI37" s="2915"/>
      <c r="GJ37" s="2915"/>
      <c r="GK37" s="2915"/>
      <c r="GL37" s="2915"/>
      <c r="GM37" s="2915"/>
      <c r="GN37" s="2915"/>
      <c r="GO37" s="2915"/>
      <c r="GP37" s="2915"/>
      <c r="GQ37" s="2915"/>
      <c r="GR37" s="2915"/>
      <c r="GS37" s="2915"/>
      <c r="GT37" s="2915"/>
      <c r="GU37" s="2915"/>
      <c r="GV37" s="2915"/>
      <c r="GW37" s="2915"/>
      <c r="GX37" s="2915"/>
      <c r="GY37" s="2915"/>
      <c r="GZ37" s="2915"/>
      <c r="HA37" s="2915"/>
      <c r="HB37" s="2915"/>
      <c r="HC37" s="2915"/>
      <c r="HD37" s="2915"/>
      <c r="HE37" s="2915"/>
      <c r="HF37" s="2915"/>
      <c r="HG37" s="2915"/>
      <c r="HH37" s="2915"/>
      <c r="HI37" s="2915"/>
      <c r="HJ37" s="2915"/>
      <c r="HK37" s="2915"/>
      <c r="HL37" s="2915"/>
      <c r="HM37" s="2915"/>
      <c r="HN37" s="2915"/>
      <c r="HO37" s="2915"/>
      <c r="HP37" s="2915"/>
      <c r="HQ37" s="2915"/>
      <c r="HR37" s="2915"/>
      <c r="HS37" s="2915"/>
      <c r="HT37" s="2915"/>
      <c r="HU37" s="2915"/>
      <c r="HV37" s="2915"/>
      <c r="HW37" s="2915"/>
      <c r="HX37" s="2915"/>
      <c r="HY37" s="2915"/>
      <c r="HZ37" s="2915"/>
      <c r="IA37" s="2915"/>
      <c r="IB37" s="2915"/>
      <c r="IC37" s="2915"/>
      <c r="ID37" s="2915"/>
      <c r="IE37" s="2915"/>
      <c r="IF37" s="2915"/>
      <c r="IG37" s="2915"/>
      <c r="IH37" s="2915"/>
      <c r="II37" s="2915"/>
      <c r="IJ37" s="2915"/>
      <c r="IK37" s="2915"/>
      <c r="IL37" s="2915"/>
      <c r="IM37" s="2915"/>
      <c r="IN37" s="2915"/>
      <c r="IO37" s="2915"/>
      <c r="IP37" s="2915"/>
      <c r="IQ37" s="2915"/>
      <c r="IR37" s="2915"/>
      <c r="IS37" s="2915"/>
      <c r="IT37" s="2915"/>
      <c r="IU37" s="2915"/>
      <c r="IV37" s="2915"/>
    </row>
    <row r="38" s="3044" customFormat="true" ht="12.75" hidden="false" customHeight="false" outlineLevel="0" collapsed="false">
      <c r="A38" s="2954"/>
      <c r="B38" s="2950" t="n">
        <v>750</v>
      </c>
      <c r="C38" s="2951"/>
      <c r="D38" s="2952" t="n">
        <f aca="false">IF(AND($C$3&gt;B38,$C$3&lt;=B39),($C$3-B38)/(B39-B38),0)</f>
        <v>0</v>
      </c>
      <c r="E38" s="2953" t="n">
        <f aca="false">IF(D38&gt;0,1,0)</f>
        <v>0</v>
      </c>
      <c r="F38" s="2953" t="n">
        <f aca="false">E38*(B39-B38)</f>
        <v>0</v>
      </c>
      <c r="G38" s="2954" t="s">
        <v>548</v>
      </c>
      <c r="I38" s="2914" t="n">
        <v>1.21</v>
      </c>
      <c r="J38" s="2914" t="n">
        <v>1.11</v>
      </c>
      <c r="K38" s="2914" t="n">
        <v>1.1</v>
      </c>
      <c r="L38" s="2914" t="n">
        <v>1.1</v>
      </c>
      <c r="M38" s="2914" t="n">
        <v>1.05</v>
      </c>
      <c r="N38" s="2914" t="n">
        <v>1.03</v>
      </c>
      <c r="O38" s="2914" t="n">
        <v>0.99</v>
      </c>
      <c r="P38" s="2914" t="n">
        <v>1</v>
      </c>
      <c r="Q38" s="2914" t="n">
        <v>0.98</v>
      </c>
      <c r="R38" s="2914" t="n">
        <v>0.94</v>
      </c>
      <c r="S38" s="2958" t="n">
        <v>1.15</v>
      </c>
      <c r="T38" s="2958" t="n">
        <v>1.08</v>
      </c>
      <c r="U38" s="2958" t="n">
        <v>1.08</v>
      </c>
      <c r="V38" s="2958" t="n">
        <v>1.09</v>
      </c>
      <c r="W38" s="2958" t="n">
        <v>1.03</v>
      </c>
      <c r="X38" s="2958" t="n">
        <v>1.01</v>
      </c>
      <c r="Y38" s="2958" t="n">
        <v>0.99</v>
      </c>
      <c r="Z38" s="2958" t="n">
        <v>1.03</v>
      </c>
      <c r="AA38" s="2958" t="n">
        <v>1.01</v>
      </c>
      <c r="AB38" s="2958" t="n">
        <v>0.99</v>
      </c>
      <c r="AC38" s="2914"/>
      <c r="AD38" s="2914"/>
      <c r="AE38" s="2914"/>
      <c r="AF38" s="2914"/>
      <c r="AG38" s="2914"/>
      <c r="AH38" s="2914"/>
      <c r="AI38" s="2914"/>
      <c r="AJ38" s="2914"/>
      <c r="AK38" s="2914"/>
      <c r="AL38" s="2914"/>
      <c r="AM38" s="2914"/>
      <c r="AN38" s="2958" t="n">
        <f aca="false">AN37</f>
        <v>1.71</v>
      </c>
      <c r="AO38" s="2958" t="n">
        <f aca="false">AO37</f>
        <v>1.45</v>
      </c>
      <c r="AP38" s="2958" t="n">
        <f aca="false">AP37</f>
        <v>1.36</v>
      </c>
      <c r="AQ38" s="2915"/>
      <c r="AR38" s="2915"/>
      <c r="AS38" s="2915"/>
      <c r="AT38" s="2915"/>
      <c r="AU38" s="2915"/>
      <c r="AV38" s="2915"/>
      <c r="AW38" s="2915"/>
      <c r="AX38" s="2915"/>
      <c r="AY38" s="2915"/>
      <c r="AZ38" s="2915"/>
      <c r="BA38" s="2915"/>
      <c r="BB38" s="2915"/>
      <c r="BC38" s="2915"/>
      <c r="BD38" s="2915"/>
      <c r="BE38" s="2915"/>
      <c r="BF38" s="2915"/>
      <c r="BG38" s="2915"/>
      <c r="BH38" s="2915"/>
      <c r="BI38" s="2915"/>
      <c r="BJ38" s="2915"/>
      <c r="BK38" s="2915"/>
      <c r="BL38" s="2915"/>
      <c r="BM38" s="2915"/>
      <c r="BN38" s="2915"/>
      <c r="BO38" s="2915"/>
      <c r="BP38" s="2915"/>
      <c r="BQ38" s="2915"/>
      <c r="BR38" s="2915"/>
      <c r="BS38" s="2915"/>
      <c r="BT38" s="2915"/>
      <c r="BU38" s="2915"/>
      <c r="BV38" s="2915"/>
      <c r="BW38" s="2915"/>
      <c r="BX38" s="2915"/>
      <c r="BY38" s="2915"/>
      <c r="BZ38" s="2915"/>
      <c r="CA38" s="2915"/>
      <c r="CB38" s="2915"/>
      <c r="CC38" s="2915"/>
      <c r="CD38" s="2915"/>
      <c r="CE38" s="2915"/>
      <c r="CF38" s="2915"/>
      <c r="CG38" s="2915"/>
      <c r="CH38" s="2915"/>
      <c r="CI38" s="2915"/>
      <c r="CJ38" s="2915"/>
      <c r="CK38" s="2915"/>
      <c r="CL38" s="2915"/>
      <c r="CM38" s="2915"/>
      <c r="CN38" s="2915"/>
      <c r="CO38" s="2915"/>
      <c r="CP38" s="2915"/>
      <c r="CQ38" s="2915"/>
      <c r="CR38" s="2915"/>
      <c r="CS38" s="2915"/>
      <c r="CT38" s="2915"/>
      <c r="CU38" s="2915"/>
      <c r="CV38" s="2915"/>
      <c r="CW38" s="2915"/>
      <c r="CX38" s="2915"/>
      <c r="CY38" s="2915"/>
      <c r="CZ38" s="2915"/>
      <c r="DA38" s="2915"/>
      <c r="DB38" s="2915"/>
      <c r="DC38" s="2915"/>
      <c r="DD38" s="2915"/>
      <c r="DE38" s="2915"/>
      <c r="DF38" s="2915"/>
      <c r="DG38" s="2915"/>
      <c r="DH38" s="2915"/>
      <c r="DI38" s="2915"/>
      <c r="DJ38" s="2915"/>
      <c r="DK38" s="2915"/>
      <c r="DL38" s="2915"/>
      <c r="DM38" s="2915"/>
      <c r="DN38" s="2915"/>
      <c r="DO38" s="2915"/>
      <c r="DP38" s="2915"/>
      <c r="DQ38" s="2915"/>
      <c r="DR38" s="2915"/>
      <c r="DS38" s="2915"/>
      <c r="DT38" s="2915"/>
      <c r="DU38" s="2915"/>
      <c r="DV38" s="2915"/>
      <c r="DW38" s="2915"/>
      <c r="DX38" s="2915"/>
      <c r="DY38" s="2915"/>
      <c r="DZ38" s="2915"/>
      <c r="EA38" s="2915"/>
      <c r="EB38" s="2915"/>
      <c r="EC38" s="2915"/>
      <c r="ED38" s="2915"/>
      <c r="EE38" s="2915"/>
      <c r="EF38" s="2915"/>
      <c r="EG38" s="2915"/>
      <c r="EH38" s="2915"/>
      <c r="EI38" s="2915"/>
      <c r="EJ38" s="2915"/>
      <c r="EK38" s="2915"/>
      <c r="EL38" s="2915"/>
      <c r="EM38" s="2915"/>
      <c r="EN38" s="2915"/>
      <c r="EO38" s="2915"/>
      <c r="EP38" s="2915"/>
      <c r="EQ38" s="2915"/>
      <c r="ER38" s="2915"/>
      <c r="ES38" s="2915"/>
      <c r="ET38" s="2915"/>
      <c r="EU38" s="2915"/>
      <c r="EV38" s="2915"/>
      <c r="EW38" s="2915"/>
      <c r="EX38" s="2915"/>
      <c r="EY38" s="2915"/>
      <c r="EZ38" s="2915"/>
      <c r="FA38" s="2915"/>
      <c r="FB38" s="2915"/>
      <c r="FC38" s="2915"/>
      <c r="FD38" s="2915"/>
      <c r="FE38" s="2915"/>
      <c r="FF38" s="2915"/>
      <c r="FG38" s="2915"/>
      <c r="FH38" s="2915"/>
      <c r="FI38" s="2915"/>
      <c r="FJ38" s="2915"/>
      <c r="FK38" s="2915"/>
      <c r="FL38" s="2915"/>
      <c r="FM38" s="2915"/>
      <c r="FN38" s="2915"/>
      <c r="FO38" s="2915"/>
      <c r="FP38" s="2915"/>
      <c r="FQ38" s="2915"/>
      <c r="FR38" s="2915"/>
      <c r="FS38" s="2915"/>
      <c r="FT38" s="2915"/>
      <c r="FU38" s="2915"/>
      <c r="FV38" s="2915"/>
      <c r="FW38" s="2915"/>
      <c r="FX38" s="2915"/>
      <c r="FY38" s="2915"/>
      <c r="FZ38" s="2915"/>
      <c r="GA38" s="2915"/>
      <c r="GB38" s="2915"/>
      <c r="GC38" s="2915"/>
      <c r="GD38" s="2915"/>
      <c r="GE38" s="2915"/>
      <c r="GF38" s="2915"/>
      <c r="GG38" s="2915"/>
      <c r="GH38" s="2915"/>
      <c r="GI38" s="2915"/>
      <c r="GJ38" s="2915"/>
      <c r="GK38" s="2915"/>
      <c r="GL38" s="2915"/>
      <c r="GM38" s="2915"/>
      <c r="GN38" s="2915"/>
      <c r="GO38" s="2915"/>
      <c r="GP38" s="2915"/>
      <c r="GQ38" s="2915"/>
      <c r="GR38" s="2915"/>
      <c r="GS38" s="2915"/>
      <c r="GT38" s="2915"/>
      <c r="GU38" s="2915"/>
      <c r="GV38" s="2915"/>
      <c r="GW38" s="2915"/>
      <c r="GX38" s="2915"/>
      <c r="GY38" s="2915"/>
      <c r="GZ38" s="2915"/>
      <c r="HA38" s="2915"/>
      <c r="HB38" s="2915"/>
      <c r="HC38" s="2915"/>
      <c r="HD38" s="2915"/>
      <c r="HE38" s="2915"/>
      <c r="HF38" s="2915"/>
      <c r="HG38" s="2915"/>
      <c r="HH38" s="2915"/>
      <c r="HI38" s="2915"/>
      <c r="HJ38" s="2915"/>
      <c r="HK38" s="2915"/>
      <c r="HL38" s="2915"/>
      <c r="HM38" s="2915"/>
      <c r="HN38" s="2915"/>
      <c r="HO38" s="2915"/>
      <c r="HP38" s="2915"/>
      <c r="HQ38" s="2915"/>
      <c r="HR38" s="2915"/>
      <c r="HS38" s="2915"/>
      <c r="HT38" s="2915"/>
      <c r="HU38" s="2915"/>
      <c r="HV38" s="2915"/>
      <c r="HW38" s="2915"/>
      <c r="HX38" s="2915"/>
      <c r="HY38" s="2915"/>
      <c r="HZ38" s="2915"/>
      <c r="IA38" s="2915"/>
      <c r="IB38" s="2915"/>
      <c r="IC38" s="2915"/>
      <c r="ID38" s="2915"/>
      <c r="IE38" s="2915"/>
      <c r="IF38" s="2915"/>
      <c r="IG38" s="2915"/>
      <c r="IH38" s="2915"/>
      <c r="II38" s="2915"/>
      <c r="IJ38" s="2915"/>
      <c r="IK38" s="2915"/>
      <c r="IL38" s="2915"/>
      <c r="IM38" s="2915"/>
      <c r="IN38" s="2915"/>
      <c r="IO38" s="2915"/>
      <c r="IP38" s="2915"/>
      <c r="IQ38" s="2915"/>
      <c r="IR38" s="2915"/>
      <c r="IS38" s="2915"/>
      <c r="IT38" s="2915"/>
      <c r="IU38" s="2915"/>
      <c r="IV38" s="2915"/>
    </row>
    <row r="39" s="3044" customFormat="true" ht="12.75" hidden="false" customHeight="false" outlineLevel="0" collapsed="false">
      <c r="A39" s="2954"/>
      <c r="B39" s="2950" t="n">
        <v>1000</v>
      </c>
      <c r="C39" s="2951"/>
      <c r="D39" s="2952" t="n">
        <f aca="false">IF(AND($C$3&gt;B39,$C$3&lt;=B40),($C$3-B39)/(B40-B39),0)</f>
        <v>0</v>
      </c>
      <c r="E39" s="2953" t="n">
        <f aca="false">IF(D39&gt;0,1,0)</f>
        <v>0</v>
      </c>
      <c r="F39" s="2953" t="n">
        <f aca="false">E39*(B40-B39)</f>
        <v>0</v>
      </c>
      <c r="G39" s="2954" t="s">
        <v>548</v>
      </c>
      <c r="I39" s="2914" t="n">
        <v>1.2</v>
      </c>
      <c r="J39" s="2914" t="n">
        <v>1.1</v>
      </c>
      <c r="K39" s="2914" t="n">
        <v>1.1</v>
      </c>
      <c r="L39" s="2914" t="n">
        <v>1.09</v>
      </c>
      <c r="M39" s="2914" t="n">
        <v>1.05</v>
      </c>
      <c r="N39" s="2914" t="n">
        <v>1.02</v>
      </c>
      <c r="O39" s="2914" t="n">
        <v>0.99</v>
      </c>
      <c r="P39" s="2914" t="n">
        <v>0.99</v>
      </c>
      <c r="Q39" s="2914" t="n">
        <v>0.97</v>
      </c>
      <c r="R39" s="2914" t="n">
        <v>0.94</v>
      </c>
      <c r="S39" s="2958" t="n">
        <v>1.15</v>
      </c>
      <c r="T39" s="2958" t="n">
        <v>1.08</v>
      </c>
      <c r="U39" s="2958" t="n">
        <v>1.08</v>
      </c>
      <c r="V39" s="2958" t="n">
        <v>1.09</v>
      </c>
      <c r="W39" s="2958" t="n">
        <v>1.03</v>
      </c>
      <c r="X39" s="2958" t="n">
        <v>1.01</v>
      </c>
      <c r="Y39" s="2958" t="n">
        <v>0.99</v>
      </c>
      <c r="Z39" s="2958" t="n">
        <v>1.03</v>
      </c>
      <c r="AA39" s="2958" t="n">
        <v>1.01</v>
      </c>
      <c r="AB39" s="2958" t="n">
        <v>0.99</v>
      </c>
      <c r="AC39" s="2914"/>
      <c r="AD39" s="2914"/>
      <c r="AE39" s="2914"/>
      <c r="AF39" s="2914"/>
      <c r="AG39" s="2914"/>
      <c r="AH39" s="2914"/>
      <c r="AI39" s="2914"/>
      <c r="AJ39" s="2914"/>
      <c r="AK39" s="2914"/>
      <c r="AL39" s="2914"/>
      <c r="AM39" s="2914"/>
      <c r="AN39" s="2958" t="n">
        <f aca="false">AN38</f>
        <v>1.71</v>
      </c>
      <c r="AO39" s="2958" t="n">
        <f aca="false">AO38</f>
        <v>1.45</v>
      </c>
      <c r="AP39" s="2958" t="n">
        <f aca="false">AP38</f>
        <v>1.36</v>
      </c>
      <c r="AQ39" s="2915"/>
      <c r="AR39" s="2915"/>
      <c r="AS39" s="2915"/>
      <c r="AT39" s="2915"/>
      <c r="AU39" s="2915"/>
      <c r="AV39" s="2915"/>
      <c r="AW39" s="2915"/>
      <c r="AX39" s="2915"/>
      <c r="AY39" s="2915"/>
      <c r="AZ39" s="2915"/>
      <c r="BA39" s="2915"/>
      <c r="BB39" s="2915"/>
      <c r="BC39" s="2915"/>
      <c r="BD39" s="2915"/>
      <c r="BE39" s="2915"/>
      <c r="BF39" s="2915"/>
      <c r="BG39" s="2915"/>
      <c r="BH39" s="2915"/>
      <c r="BI39" s="2915"/>
      <c r="BJ39" s="2915"/>
      <c r="BK39" s="2915"/>
      <c r="BL39" s="2915"/>
      <c r="BM39" s="2915"/>
      <c r="BN39" s="2915"/>
      <c r="BO39" s="2915"/>
      <c r="BP39" s="2915"/>
      <c r="BQ39" s="2915"/>
      <c r="BR39" s="2915"/>
      <c r="BS39" s="2915"/>
      <c r="BT39" s="2915"/>
      <c r="BU39" s="2915"/>
      <c r="BV39" s="2915"/>
      <c r="BW39" s="2915"/>
      <c r="BX39" s="2915"/>
      <c r="BY39" s="2915"/>
      <c r="BZ39" s="2915"/>
      <c r="CA39" s="2915"/>
      <c r="CB39" s="2915"/>
      <c r="CC39" s="2915"/>
      <c r="CD39" s="2915"/>
      <c r="CE39" s="2915"/>
      <c r="CF39" s="2915"/>
      <c r="CG39" s="2915"/>
      <c r="CH39" s="2915"/>
      <c r="CI39" s="2915"/>
      <c r="CJ39" s="2915"/>
      <c r="CK39" s="2915"/>
      <c r="CL39" s="2915"/>
      <c r="CM39" s="2915"/>
      <c r="CN39" s="2915"/>
      <c r="CO39" s="2915"/>
      <c r="CP39" s="2915"/>
      <c r="CQ39" s="2915"/>
      <c r="CR39" s="2915"/>
      <c r="CS39" s="2915"/>
      <c r="CT39" s="2915"/>
      <c r="CU39" s="2915"/>
      <c r="CV39" s="2915"/>
      <c r="CW39" s="2915"/>
      <c r="CX39" s="2915"/>
      <c r="CY39" s="2915"/>
      <c r="CZ39" s="2915"/>
      <c r="DA39" s="2915"/>
      <c r="DB39" s="2915"/>
      <c r="DC39" s="2915"/>
      <c r="DD39" s="2915"/>
      <c r="DE39" s="2915"/>
      <c r="DF39" s="2915"/>
      <c r="DG39" s="2915"/>
      <c r="DH39" s="2915"/>
      <c r="DI39" s="2915"/>
      <c r="DJ39" s="2915"/>
      <c r="DK39" s="2915"/>
      <c r="DL39" s="2915"/>
      <c r="DM39" s="2915"/>
      <c r="DN39" s="2915"/>
      <c r="DO39" s="2915"/>
      <c r="DP39" s="2915"/>
      <c r="DQ39" s="2915"/>
      <c r="DR39" s="2915"/>
      <c r="DS39" s="2915"/>
      <c r="DT39" s="2915"/>
      <c r="DU39" s="2915"/>
      <c r="DV39" s="2915"/>
      <c r="DW39" s="2915"/>
      <c r="DX39" s="2915"/>
      <c r="DY39" s="2915"/>
      <c r="DZ39" s="2915"/>
      <c r="EA39" s="2915"/>
      <c r="EB39" s="2915"/>
      <c r="EC39" s="2915"/>
      <c r="ED39" s="2915"/>
      <c r="EE39" s="2915"/>
      <c r="EF39" s="2915"/>
      <c r="EG39" s="2915"/>
      <c r="EH39" s="2915"/>
      <c r="EI39" s="2915"/>
      <c r="EJ39" s="2915"/>
      <c r="EK39" s="2915"/>
      <c r="EL39" s="2915"/>
      <c r="EM39" s="2915"/>
      <c r="EN39" s="2915"/>
      <c r="EO39" s="2915"/>
      <c r="EP39" s="2915"/>
      <c r="EQ39" s="2915"/>
      <c r="ER39" s="2915"/>
      <c r="ES39" s="2915"/>
      <c r="ET39" s="2915"/>
      <c r="EU39" s="2915"/>
      <c r="EV39" s="2915"/>
      <c r="EW39" s="2915"/>
      <c r="EX39" s="2915"/>
      <c r="EY39" s="2915"/>
      <c r="EZ39" s="2915"/>
      <c r="FA39" s="2915"/>
      <c r="FB39" s="2915"/>
      <c r="FC39" s="2915"/>
      <c r="FD39" s="2915"/>
      <c r="FE39" s="2915"/>
      <c r="FF39" s="2915"/>
      <c r="FG39" s="2915"/>
      <c r="FH39" s="2915"/>
      <c r="FI39" s="2915"/>
      <c r="FJ39" s="2915"/>
      <c r="FK39" s="2915"/>
      <c r="FL39" s="2915"/>
      <c r="FM39" s="2915"/>
      <c r="FN39" s="2915"/>
      <c r="FO39" s="2915"/>
      <c r="FP39" s="2915"/>
      <c r="FQ39" s="2915"/>
      <c r="FR39" s="2915"/>
      <c r="FS39" s="2915"/>
      <c r="FT39" s="2915"/>
      <c r="FU39" s="2915"/>
      <c r="FV39" s="2915"/>
      <c r="FW39" s="2915"/>
      <c r="FX39" s="2915"/>
      <c r="FY39" s="2915"/>
      <c r="FZ39" s="2915"/>
      <c r="GA39" s="2915"/>
      <c r="GB39" s="2915"/>
      <c r="GC39" s="2915"/>
      <c r="GD39" s="2915"/>
      <c r="GE39" s="2915"/>
      <c r="GF39" s="2915"/>
      <c r="GG39" s="2915"/>
      <c r="GH39" s="2915"/>
      <c r="GI39" s="2915"/>
      <c r="GJ39" s="2915"/>
      <c r="GK39" s="2915"/>
      <c r="GL39" s="2915"/>
      <c r="GM39" s="2915"/>
      <c r="GN39" s="2915"/>
      <c r="GO39" s="2915"/>
      <c r="GP39" s="2915"/>
      <c r="GQ39" s="2915"/>
      <c r="GR39" s="2915"/>
      <c r="GS39" s="2915"/>
      <c r="GT39" s="2915"/>
      <c r="GU39" s="2915"/>
      <c r="GV39" s="2915"/>
      <c r="GW39" s="2915"/>
      <c r="GX39" s="2915"/>
      <c r="GY39" s="2915"/>
      <c r="GZ39" s="2915"/>
      <c r="HA39" s="2915"/>
      <c r="HB39" s="2915"/>
      <c r="HC39" s="2915"/>
      <c r="HD39" s="2915"/>
      <c r="HE39" s="2915"/>
      <c r="HF39" s="2915"/>
      <c r="HG39" s="2915"/>
      <c r="HH39" s="2915"/>
      <c r="HI39" s="2915"/>
      <c r="HJ39" s="2915"/>
      <c r="HK39" s="2915"/>
      <c r="HL39" s="2915"/>
      <c r="HM39" s="2915"/>
      <c r="HN39" s="2915"/>
      <c r="HO39" s="2915"/>
      <c r="HP39" s="2915"/>
      <c r="HQ39" s="2915"/>
      <c r="HR39" s="2915"/>
      <c r="HS39" s="2915"/>
      <c r="HT39" s="2915"/>
      <c r="HU39" s="2915"/>
      <c r="HV39" s="2915"/>
      <c r="HW39" s="2915"/>
      <c r="HX39" s="2915"/>
      <c r="HY39" s="2915"/>
      <c r="HZ39" s="2915"/>
      <c r="IA39" s="2915"/>
      <c r="IB39" s="2915"/>
      <c r="IC39" s="2915"/>
      <c r="ID39" s="2915"/>
      <c r="IE39" s="2915"/>
      <c r="IF39" s="2915"/>
      <c r="IG39" s="2915"/>
      <c r="IH39" s="2915"/>
      <c r="II39" s="2915"/>
      <c r="IJ39" s="2915"/>
      <c r="IK39" s="2915"/>
      <c r="IL39" s="2915"/>
      <c r="IM39" s="2915"/>
      <c r="IN39" s="2915"/>
      <c r="IO39" s="2915"/>
      <c r="IP39" s="2915"/>
      <c r="IQ39" s="2915"/>
      <c r="IR39" s="2915"/>
      <c r="IS39" s="2915"/>
      <c r="IT39" s="2915"/>
      <c r="IU39" s="2915"/>
      <c r="IV39" s="2915"/>
    </row>
    <row r="40" s="3044" customFormat="true" ht="12.75" hidden="false" customHeight="false" outlineLevel="0" collapsed="false">
      <c r="A40" s="2954"/>
      <c r="B40" s="2950" t="n">
        <v>1500</v>
      </c>
      <c r="C40" s="2951"/>
      <c r="D40" s="2952" t="n">
        <f aca="false">IF(AND($C$3&gt;B40,$C$3&lt;=B41),($C$3-B40)/(B41-B40),0)</f>
        <v>0</v>
      </c>
      <c r="E40" s="2953" t="n">
        <f aca="false">IF(D40&gt;0,1,0)</f>
        <v>0</v>
      </c>
      <c r="F40" s="2953" t="n">
        <f aca="false">E40*(B41-B40)</f>
        <v>0</v>
      </c>
      <c r="G40" s="2954" t="s">
        <v>548</v>
      </c>
      <c r="I40" s="2914" t="n">
        <v>1.18</v>
      </c>
      <c r="J40" s="2914" t="n">
        <v>1.1</v>
      </c>
      <c r="K40" s="2914" t="n">
        <v>1.09</v>
      </c>
      <c r="L40" s="2914" t="n">
        <v>1.09</v>
      </c>
      <c r="M40" s="2914" t="n">
        <v>1.04</v>
      </c>
      <c r="N40" s="2914" t="n">
        <v>1.02</v>
      </c>
      <c r="O40" s="2914" t="n">
        <v>0.98</v>
      </c>
      <c r="P40" s="2914" t="n">
        <v>0.99</v>
      </c>
      <c r="Q40" s="2914" t="n">
        <v>0.97</v>
      </c>
      <c r="R40" s="2914" t="n">
        <v>0.94</v>
      </c>
      <c r="S40" s="2958" t="n">
        <v>1.15</v>
      </c>
      <c r="T40" s="2958" t="n">
        <v>1.08</v>
      </c>
      <c r="U40" s="2958" t="n">
        <v>1.08</v>
      </c>
      <c r="V40" s="2958" t="n">
        <v>1.09</v>
      </c>
      <c r="W40" s="2958" t="n">
        <v>1.03</v>
      </c>
      <c r="X40" s="2958" t="n">
        <v>1.01</v>
      </c>
      <c r="Y40" s="2958" t="n">
        <v>0.99</v>
      </c>
      <c r="Z40" s="2958" t="n">
        <v>1.03</v>
      </c>
      <c r="AA40" s="2958" t="n">
        <v>1.01</v>
      </c>
      <c r="AB40" s="2958" t="n">
        <v>0.99</v>
      </c>
      <c r="AC40" s="2914"/>
      <c r="AD40" s="2914"/>
      <c r="AE40" s="2914"/>
      <c r="AF40" s="2914"/>
      <c r="AG40" s="2914"/>
      <c r="AH40" s="2914"/>
      <c r="AI40" s="2914"/>
      <c r="AJ40" s="2914"/>
      <c r="AK40" s="2914"/>
      <c r="AL40" s="2914"/>
      <c r="AM40" s="2914"/>
      <c r="AN40" s="2958" t="n">
        <f aca="false">AN39</f>
        <v>1.71</v>
      </c>
      <c r="AO40" s="2958" t="n">
        <f aca="false">AO39</f>
        <v>1.45</v>
      </c>
      <c r="AP40" s="2958" t="n">
        <f aca="false">AP39</f>
        <v>1.36</v>
      </c>
      <c r="AQ40" s="2915"/>
      <c r="AR40" s="2915"/>
      <c r="AS40" s="2915"/>
      <c r="AT40" s="2915"/>
      <c r="AU40" s="2915"/>
      <c r="AV40" s="2915"/>
      <c r="AW40" s="2915"/>
      <c r="AX40" s="2915"/>
      <c r="AY40" s="2915"/>
      <c r="AZ40" s="2915"/>
      <c r="BA40" s="2915"/>
      <c r="BB40" s="2915"/>
      <c r="BC40" s="2915"/>
      <c r="BD40" s="2915"/>
      <c r="BE40" s="2915"/>
      <c r="BF40" s="2915"/>
      <c r="BG40" s="2915"/>
      <c r="BH40" s="2915"/>
      <c r="BI40" s="2915"/>
      <c r="BJ40" s="2915"/>
      <c r="BK40" s="2915"/>
      <c r="BL40" s="2915"/>
      <c r="BM40" s="2915"/>
      <c r="BN40" s="2915"/>
      <c r="BO40" s="2915"/>
      <c r="BP40" s="2915"/>
      <c r="BQ40" s="2915"/>
      <c r="BR40" s="2915"/>
      <c r="BS40" s="2915"/>
      <c r="BT40" s="2915"/>
      <c r="BU40" s="2915"/>
      <c r="BV40" s="2915"/>
      <c r="BW40" s="2915"/>
      <c r="BX40" s="2915"/>
      <c r="BY40" s="2915"/>
      <c r="BZ40" s="2915"/>
      <c r="CA40" s="2915"/>
      <c r="CB40" s="2915"/>
      <c r="CC40" s="2915"/>
      <c r="CD40" s="2915"/>
      <c r="CE40" s="2915"/>
      <c r="CF40" s="2915"/>
      <c r="CG40" s="2915"/>
      <c r="CH40" s="2915"/>
      <c r="CI40" s="2915"/>
      <c r="CJ40" s="2915"/>
      <c r="CK40" s="2915"/>
      <c r="CL40" s="2915"/>
      <c r="CM40" s="2915"/>
      <c r="CN40" s="2915"/>
      <c r="CO40" s="2915"/>
      <c r="CP40" s="2915"/>
      <c r="CQ40" s="2915"/>
      <c r="CR40" s="2915"/>
      <c r="CS40" s="2915"/>
      <c r="CT40" s="2915"/>
      <c r="CU40" s="2915"/>
      <c r="CV40" s="2915"/>
      <c r="CW40" s="2915"/>
      <c r="CX40" s="2915"/>
      <c r="CY40" s="2915"/>
      <c r="CZ40" s="2915"/>
      <c r="DA40" s="2915"/>
      <c r="DB40" s="2915"/>
      <c r="DC40" s="2915"/>
      <c r="DD40" s="2915"/>
      <c r="DE40" s="2915"/>
      <c r="DF40" s="2915"/>
      <c r="DG40" s="2915"/>
      <c r="DH40" s="2915"/>
      <c r="DI40" s="2915"/>
      <c r="DJ40" s="2915"/>
      <c r="DK40" s="2915"/>
      <c r="DL40" s="2915"/>
      <c r="DM40" s="2915"/>
      <c r="DN40" s="2915"/>
      <c r="DO40" s="2915"/>
      <c r="DP40" s="2915"/>
      <c r="DQ40" s="2915"/>
      <c r="DR40" s="2915"/>
      <c r="DS40" s="2915"/>
      <c r="DT40" s="2915"/>
      <c r="DU40" s="2915"/>
      <c r="DV40" s="2915"/>
      <c r="DW40" s="2915"/>
      <c r="DX40" s="2915"/>
      <c r="DY40" s="2915"/>
      <c r="DZ40" s="2915"/>
      <c r="EA40" s="2915"/>
      <c r="EB40" s="2915"/>
      <c r="EC40" s="2915"/>
      <c r="ED40" s="2915"/>
      <c r="EE40" s="2915"/>
      <c r="EF40" s="2915"/>
      <c r="EG40" s="2915"/>
      <c r="EH40" s="2915"/>
      <c r="EI40" s="2915"/>
      <c r="EJ40" s="2915"/>
      <c r="EK40" s="2915"/>
      <c r="EL40" s="2915"/>
      <c r="EM40" s="2915"/>
      <c r="EN40" s="2915"/>
      <c r="EO40" s="2915"/>
      <c r="EP40" s="2915"/>
      <c r="EQ40" s="2915"/>
      <c r="ER40" s="2915"/>
      <c r="ES40" s="2915"/>
      <c r="ET40" s="2915"/>
      <c r="EU40" s="2915"/>
      <c r="EV40" s="2915"/>
      <c r="EW40" s="2915"/>
      <c r="EX40" s="2915"/>
      <c r="EY40" s="2915"/>
      <c r="EZ40" s="2915"/>
      <c r="FA40" s="2915"/>
      <c r="FB40" s="2915"/>
      <c r="FC40" s="2915"/>
      <c r="FD40" s="2915"/>
      <c r="FE40" s="2915"/>
      <c r="FF40" s="2915"/>
      <c r="FG40" s="2915"/>
      <c r="FH40" s="2915"/>
      <c r="FI40" s="2915"/>
      <c r="FJ40" s="2915"/>
      <c r="FK40" s="2915"/>
      <c r="FL40" s="2915"/>
      <c r="FM40" s="2915"/>
      <c r="FN40" s="2915"/>
      <c r="FO40" s="2915"/>
      <c r="FP40" s="2915"/>
      <c r="FQ40" s="2915"/>
      <c r="FR40" s="2915"/>
      <c r="FS40" s="2915"/>
      <c r="FT40" s="2915"/>
      <c r="FU40" s="2915"/>
      <c r="FV40" s="2915"/>
      <c r="FW40" s="2915"/>
      <c r="FX40" s="2915"/>
      <c r="FY40" s="2915"/>
      <c r="FZ40" s="2915"/>
      <c r="GA40" s="2915"/>
      <c r="GB40" s="2915"/>
      <c r="GC40" s="2915"/>
      <c r="GD40" s="2915"/>
      <c r="GE40" s="2915"/>
      <c r="GF40" s="2915"/>
      <c r="GG40" s="2915"/>
      <c r="GH40" s="2915"/>
      <c r="GI40" s="2915"/>
      <c r="GJ40" s="2915"/>
      <c r="GK40" s="2915"/>
      <c r="GL40" s="2915"/>
      <c r="GM40" s="2915"/>
      <c r="GN40" s="2915"/>
      <c r="GO40" s="2915"/>
      <c r="GP40" s="2915"/>
      <c r="GQ40" s="2915"/>
      <c r="GR40" s="2915"/>
      <c r="GS40" s="2915"/>
      <c r="GT40" s="2915"/>
      <c r="GU40" s="2915"/>
      <c r="GV40" s="2915"/>
      <c r="GW40" s="2915"/>
      <c r="GX40" s="2915"/>
      <c r="GY40" s="2915"/>
      <c r="GZ40" s="2915"/>
      <c r="HA40" s="2915"/>
      <c r="HB40" s="2915"/>
      <c r="HC40" s="2915"/>
      <c r="HD40" s="2915"/>
      <c r="HE40" s="2915"/>
      <c r="HF40" s="2915"/>
      <c r="HG40" s="2915"/>
      <c r="HH40" s="2915"/>
      <c r="HI40" s="2915"/>
      <c r="HJ40" s="2915"/>
      <c r="HK40" s="2915"/>
      <c r="HL40" s="2915"/>
      <c r="HM40" s="2915"/>
      <c r="HN40" s="2915"/>
      <c r="HO40" s="2915"/>
      <c r="HP40" s="2915"/>
      <c r="HQ40" s="2915"/>
      <c r="HR40" s="2915"/>
      <c r="HS40" s="2915"/>
      <c r="HT40" s="2915"/>
      <c r="HU40" s="2915"/>
      <c r="HV40" s="2915"/>
      <c r="HW40" s="2915"/>
      <c r="HX40" s="2915"/>
      <c r="HY40" s="2915"/>
      <c r="HZ40" s="2915"/>
      <c r="IA40" s="2915"/>
      <c r="IB40" s="2915"/>
      <c r="IC40" s="2915"/>
      <c r="ID40" s="2915"/>
      <c r="IE40" s="2915"/>
      <c r="IF40" s="2915"/>
      <c r="IG40" s="2915"/>
      <c r="IH40" s="2915"/>
      <c r="II40" s="2915"/>
      <c r="IJ40" s="2915"/>
      <c r="IK40" s="2915"/>
      <c r="IL40" s="2915"/>
      <c r="IM40" s="2915"/>
      <c r="IN40" s="2915"/>
      <c r="IO40" s="2915"/>
      <c r="IP40" s="2915"/>
      <c r="IQ40" s="2915"/>
      <c r="IR40" s="2915"/>
      <c r="IS40" s="2915"/>
      <c r="IT40" s="2915"/>
      <c r="IU40" s="2915"/>
      <c r="IV40" s="2915"/>
    </row>
    <row r="41" s="3044" customFormat="true" ht="12.75" hidden="false" customHeight="false" outlineLevel="0" collapsed="false">
      <c r="A41" s="2954"/>
      <c r="B41" s="2950" t="n">
        <v>2500</v>
      </c>
      <c r="C41" s="2951"/>
      <c r="D41" s="2952" t="n">
        <f aca="false">IF(AND($C$3&gt;B41,$C$3&lt;=B42),($C$3-B41)/(B42-B41),0)</f>
        <v>0</v>
      </c>
      <c r="E41" s="2953" t="n">
        <f aca="false">IF(D41&gt;0,1,0)</f>
        <v>0</v>
      </c>
      <c r="F41" s="2953" t="n">
        <f aca="false">E41*(B42-B41)</f>
        <v>0</v>
      </c>
      <c r="G41" s="2954" t="s">
        <v>548</v>
      </c>
      <c r="I41" s="2914" t="n">
        <v>1.16</v>
      </c>
      <c r="J41" s="2914" t="n">
        <v>1.09</v>
      </c>
      <c r="K41" s="2914" t="n">
        <v>1.09</v>
      </c>
      <c r="L41" s="2914" t="n">
        <v>1.09</v>
      </c>
      <c r="M41" s="2914" t="n">
        <v>1.04</v>
      </c>
      <c r="N41" s="2914" t="n">
        <v>1.02</v>
      </c>
      <c r="O41" s="2914" t="n">
        <v>0.98</v>
      </c>
      <c r="P41" s="2914" t="n">
        <v>0.99</v>
      </c>
      <c r="Q41" s="2914" t="n">
        <v>0.97</v>
      </c>
      <c r="R41" s="2914" t="n">
        <v>0.94</v>
      </c>
      <c r="S41" s="2958" t="n">
        <v>1.15</v>
      </c>
      <c r="T41" s="2958" t="n">
        <v>1.08</v>
      </c>
      <c r="U41" s="2958" t="n">
        <v>1.08</v>
      </c>
      <c r="V41" s="2958" t="n">
        <v>1.09</v>
      </c>
      <c r="W41" s="2958" t="n">
        <v>1.03</v>
      </c>
      <c r="X41" s="2958" t="n">
        <v>1.01</v>
      </c>
      <c r="Y41" s="2958" t="n">
        <v>0.99</v>
      </c>
      <c r="Z41" s="2958" t="n">
        <v>1.03</v>
      </c>
      <c r="AA41" s="2958" t="n">
        <v>1.01</v>
      </c>
      <c r="AB41" s="2958" t="n">
        <v>0.99</v>
      </c>
      <c r="AC41" s="2914"/>
      <c r="AD41" s="2914"/>
      <c r="AE41" s="2914"/>
      <c r="AF41" s="2914"/>
      <c r="AG41" s="2914"/>
      <c r="AH41" s="2914"/>
      <c r="AI41" s="2914"/>
      <c r="AJ41" s="2914"/>
      <c r="AK41" s="2914"/>
      <c r="AL41" s="2914"/>
      <c r="AM41" s="2914"/>
      <c r="AN41" s="2958" t="n">
        <f aca="false">AN40</f>
        <v>1.71</v>
      </c>
      <c r="AO41" s="2958" t="n">
        <f aca="false">AO40</f>
        <v>1.45</v>
      </c>
      <c r="AP41" s="2958" t="n">
        <f aca="false">AP40</f>
        <v>1.36</v>
      </c>
      <c r="AQ41" s="2915"/>
      <c r="AR41" s="2915"/>
      <c r="AS41" s="2915"/>
      <c r="AT41" s="2915"/>
      <c r="AU41" s="2915"/>
      <c r="AV41" s="2915"/>
      <c r="AW41" s="2915"/>
      <c r="AX41" s="2915"/>
      <c r="AY41" s="2915"/>
      <c r="AZ41" s="2915"/>
      <c r="BA41" s="2915"/>
      <c r="BB41" s="2915"/>
      <c r="BC41" s="2915"/>
      <c r="BD41" s="2915"/>
      <c r="BE41" s="2915"/>
      <c r="BF41" s="2915"/>
      <c r="BG41" s="2915"/>
      <c r="BH41" s="2915"/>
      <c r="BI41" s="2915"/>
      <c r="BJ41" s="2915"/>
      <c r="BK41" s="2915"/>
      <c r="BL41" s="2915"/>
      <c r="BM41" s="2915"/>
      <c r="BN41" s="2915"/>
      <c r="BO41" s="2915"/>
      <c r="BP41" s="2915"/>
      <c r="BQ41" s="2915"/>
      <c r="BR41" s="2915"/>
      <c r="BS41" s="2915"/>
      <c r="BT41" s="2915"/>
      <c r="BU41" s="2915"/>
      <c r="BV41" s="2915"/>
      <c r="BW41" s="2915"/>
      <c r="BX41" s="2915"/>
      <c r="BY41" s="2915"/>
      <c r="BZ41" s="2915"/>
      <c r="CA41" s="2915"/>
      <c r="CB41" s="2915"/>
      <c r="CC41" s="2915"/>
      <c r="CD41" s="2915"/>
      <c r="CE41" s="2915"/>
      <c r="CF41" s="2915"/>
      <c r="CG41" s="2915"/>
      <c r="CH41" s="2915"/>
      <c r="CI41" s="2915"/>
      <c r="CJ41" s="2915"/>
      <c r="CK41" s="2915"/>
      <c r="CL41" s="2915"/>
      <c r="CM41" s="2915"/>
      <c r="CN41" s="2915"/>
      <c r="CO41" s="2915"/>
      <c r="CP41" s="2915"/>
      <c r="CQ41" s="2915"/>
      <c r="CR41" s="2915"/>
      <c r="CS41" s="2915"/>
      <c r="CT41" s="2915"/>
      <c r="CU41" s="2915"/>
      <c r="CV41" s="2915"/>
      <c r="CW41" s="2915"/>
      <c r="CX41" s="2915"/>
      <c r="CY41" s="2915"/>
      <c r="CZ41" s="2915"/>
      <c r="DA41" s="2915"/>
      <c r="DB41" s="2915"/>
      <c r="DC41" s="2915"/>
      <c r="DD41" s="2915"/>
      <c r="DE41" s="2915"/>
      <c r="DF41" s="2915"/>
      <c r="DG41" s="2915"/>
      <c r="DH41" s="2915"/>
      <c r="DI41" s="2915"/>
      <c r="DJ41" s="2915"/>
      <c r="DK41" s="2915"/>
      <c r="DL41" s="2915"/>
      <c r="DM41" s="2915"/>
      <c r="DN41" s="2915"/>
      <c r="DO41" s="2915"/>
      <c r="DP41" s="2915"/>
      <c r="DQ41" s="2915"/>
      <c r="DR41" s="2915"/>
      <c r="DS41" s="2915"/>
      <c r="DT41" s="2915"/>
      <c r="DU41" s="2915"/>
      <c r="DV41" s="2915"/>
      <c r="DW41" s="2915"/>
      <c r="DX41" s="2915"/>
      <c r="DY41" s="2915"/>
      <c r="DZ41" s="2915"/>
      <c r="EA41" s="2915"/>
      <c r="EB41" s="2915"/>
      <c r="EC41" s="2915"/>
      <c r="ED41" s="2915"/>
      <c r="EE41" s="2915"/>
      <c r="EF41" s="2915"/>
      <c r="EG41" s="2915"/>
      <c r="EH41" s="2915"/>
      <c r="EI41" s="2915"/>
      <c r="EJ41" s="2915"/>
      <c r="EK41" s="2915"/>
      <c r="EL41" s="2915"/>
      <c r="EM41" s="2915"/>
      <c r="EN41" s="2915"/>
      <c r="EO41" s="2915"/>
      <c r="EP41" s="2915"/>
      <c r="EQ41" s="2915"/>
      <c r="ER41" s="2915"/>
      <c r="ES41" s="2915"/>
      <c r="ET41" s="2915"/>
      <c r="EU41" s="2915"/>
      <c r="EV41" s="2915"/>
      <c r="EW41" s="2915"/>
      <c r="EX41" s="2915"/>
      <c r="EY41" s="2915"/>
      <c r="EZ41" s="2915"/>
      <c r="FA41" s="2915"/>
      <c r="FB41" s="2915"/>
      <c r="FC41" s="2915"/>
      <c r="FD41" s="2915"/>
      <c r="FE41" s="2915"/>
      <c r="FF41" s="2915"/>
      <c r="FG41" s="2915"/>
      <c r="FH41" s="2915"/>
      <c r="FI41" s="2915"/>
      <c r="FJ41" s="2915"/>
      <c r="FK41" s="2915"/>
      <c r="FL41" s="2915"/>
      <c r="FM41" s="2915"/>
      <c r="FN41" s="2915"/>
      <c r="FO41" s="2915"/>
      <c r="FP41" s="2915"/>
      <c r="FQ41" s="2915"/>
      <c r="FR41" s="2915"/>
      <c r="FS41" s="2915"/>
      <c r="FT41" s="2915"/>
      <c r="FU41" s="2915"/>
      <c r="FV41" s="2915"/>
      <c r="FW41" s="2915"/>
      <c r="FX41" s="2915"/>
      <c r="FY41" s="2915"/>
      <c r="FZ41" s="2915"/>
      <c r="GA41" s="2915"/>
      <c r="GB41" s="2915"/>
      <c r="GC41" s="2915"/>
      <c r="GD41" s="2915"/>
      <c r="GE41" s="2915"/>
      <c r="GF41" s="2915"/>
      <c r="GG41" s="2915"/>
      <c r="GH41" s="2915"/>
      <c r="GI41" s="2915"/>
      <c r="GJ41" s="2915"/>
      <c r="GK41" s="2915"/>
      <c r="GL41" s="2915"/>
      <c r="GM41" s="2915"/>
      <c r="GN41" s="2915"/>
      <c r="GO41" s="2915"/>
      <c r="GP41" s="2915"/>
      <c r="GQ41" s="2915"/>
      <c r="GR41" s="2915"/>
      <c r="GS41" s="2915"/>
      <c r="GT41" s="2915"/>
      <c r="GU41" s="2915"/>
      <c r="GV41" s="2915"/>
      <c r="GW41" s="2915"/>
      <c r="GX41" s="2915"/>
      <c r="GY41" s="2915"/>
      <c r="GZ41" s="2915"/>
      <c r="HA41" s="2915"/>
      <c r="HB41" s="2915"/>
      <c r="HC41" s="2915"/>
      <c r="HD41" s="2915"/>
      <c r="HE41" s="2915"/>
      <c r="HF41" s="2915"/>
      <c r="HG41" s="2915"/>
      <c r="HH41" s="2915"/>
      <c r="HI41" s="2915"/>
      <c r="HJ41" s="2915"/>
      <c r="HK41" s="2915"/>
      <c r="HL41" s="2915"/>
      <c r="HM41" s="2915"/>
      <c r="HN41" s="2915"/>
      <c r="HO41" s="2915"/>
      <c r="HP41" s="2915"/>
      <c r="HQ41" s="2915"/>
      <c r="HR41" s="2915"/>
      <c r="HS41" s="2915"/>
      <c r="HT41" s="2915"/>
      <c r="HU41" s="2915"/>
      <c r="HV41" s="2915"/>
      <c r="HW41" s="2915"/>
      <c r="HX41" s="2915"/>
      <c r="HY41" s="2915"/>
      <c r="HZ41" s="2915"/>
      <c r="IA41" s="2915"/>
      <c r="IB41" s="2915"/>
      <c r="IC41" s="2915"/>
      <c r="ID41" s="2915"/>
      <c r="IE41" s="2915"/>
      <c r="IF41" s="2915"/>
      <c r="IG41" s="2915"/>
      <c r="IH41" s="2915"/>
      <c r="II41" s="2915"/>
      <c r="IJ41" s="2915"/>
      <c r="IK41" s="2915"/>
      <c r="IL41" s="2915"/>
      <c r="IM41" s="2915"/>
      <c r="IN41" s="2915"/>
      <c r="IO41" s="2915"/>
      <c r="IP41" s="2915"/>
      <c r="IQ41" s="2915"/>
      <c r="IR41" s="2915"/>
      <c r="IS41" s="2915"/>
      <c r="IT41" s="2915"/>
      <c r="IU41" s="2915"/>
      <c r="IV41" s="2915"/>
    </row>
    <row r="42" s="3044" customFormat="true" ht="12.75" hidden="false" customHeight="false" outlineLevel="0" collapsed="false">
      <c r="A42" s="2954"/>
      <c r="B42" s="2950" t="n">
        <v>5000</v>
      </c>
      <c r="C42" s="2951"/>
      <c r="D42" s="2952" t="n">
        <f aca="false">IF(AND($C$3&gt;B42,$C$3&lt;=B43),($C$3-B42)/(B43-B42),0)</f>
        <v>0</v>
      </c>
      <c r="E42" s="2953" t="n">
        <f aca="false">IF(D42&gt;0,1,0)</f>
        <v>0</v>
      </c>
      <c r="F42" s="2953" t="n">
        <f aca="false">E42*(B43-B42)</f>
        <v>0</v>
      </c>
      <c r="G42" s="2954" t="s">
        <v>548</v>
      </c>
      <c r="I42" s="2914" t="n">
        <v>1.14</v>
      </c>
      <c r="J42" s="2914" t="n">
        <v>1.09</v>
      </c>
      <c r="K42" s="2914" t="n">
        <v>1.08</v>
      </c>
      <c r="L42" s="2914" t="n">
        <v>1.08</v>
      </c>
      <c r="M42" s="2914" t="n">
        <v>1.03</v>
      </c>
      <c r="N42" s="2914" t="n">
        <v>1.01</v>
      </c>
      <c r="O42" s="2914" t="n">
        <v>0.98</v>
      </c>
      <c r="P42" s="2914" t="n">
        <v>0.98</v>
      </c>
      <c r="Q42" s="2914" t="n">
        <v>0.97</v>
      </c>
      <c r="R42" s="2914" t="n">
        <v>0.93</v>
      </c>
      <c r="S42" s="2958" t="n">
        <v>1.15</v>
      </c>
      <c r="T42" s="2958" t="n">
        <v>1.08</v>
      </c>
      <c r="U42" s="2958" t="n">
        <v>1.08</v>
      </c>
      <c r="V42" s="2958" t="n">
        <v>1.09</v>
      </c>
      <c r="W42" s="2958" t="n">
        <v>1.03</v>
      </c>
      <c r="X42" s="2958" t="n">
        <v>1.01</v>
      </c>
      <c r="Y42" s="2958" t="n">
        <v>0.99</v>
      </c>
      <c r="Z42" s="2958" t="n">
        <v>1.03</v>
      </c>
      <c r="AA42" s="2958" t="n">
        <v>1.01</v>
      </c>
      <c r="AB42" s="2958" t="n">
        <v>0.99</v>
      </c>
      <c r="AC42" s="2914"/>
      <c r="AD42" s="2914"/>
      <c r="AE42" s="2914"/>
      <c r="AF42" s="2914"/>
      <c r="AG42" s="2914"/>
      <c r="AH42" s="2914"/>
      <c r="AI42" s="2914"/>
      <c r="AJ42" s="2914"/>
      <c r="AK42" s="2914"/>
      <c r="AL42" s="2914"/>
      <c r="AM42" s="2914"/>
      <c r="AN42" s="2958" t="n">
        <f aca="false">AN41</f>
        <v>1.71</v>
      </c>
      <c r="AO42" s="2958" t="n">
        <f aca="false">AO41</f>
        <v>1.45</v>
      </c>
      <c r="AP42" s="2958" t="n">
        <f aca="false">AP41</f>
        <v>1.36</v>
      </c>
      <c r="AQ42" s="2915"/>
      <c r="AR42" s="2915"/>
      <c r="AS42" s="2915"/>
      <c r="AT42" s="2915"/>
      <c r="AU42" s="2915"/>
      <c r="AV42" s="2915"/>
      <c r="AW42" s="2915"/>
      <c r="AX42" s="2915"/>
      <c r="AY42" s="2915"/>
      <c r="AZ42" s="2915"/>
      <c r="BA42" s="2915"/>
      <c r="BB42" s="2915"/>
      <c r="BC42" s="2915"/>
      <c r="BD42" s="2915"/>
      <c r="BE42" s="2915"/>
      <c r="BF42" s="2915"/>
      <c r="BG42" s="2915"/>
      <c r="BH42" s="2915"/>
      <c r="BI42" s="2915"/>
      <c r="BJ42" s="2915"/>
      <c r="BK42" s="2915"/>
      <c r="BL42" s="2915"/>
      <c r="BM42" s="2915"/>
      <c r="BN42" s="2915"/>
      <c r="BO42" s="2915"/>
      <c r="BP42" s="2915"/>
      <c r="BQ42" s="2915"/>
      <c r="BR42" s="2915"/>
      <c r="BS42" s="2915"/>
      <c r="BT42" s="2915"/>
      <c r="BU42" s="2915"/>
      <c r="BV42" s="2915"/>
      <c r="BW42" s="2915"/>
      <c r="BX42" s="2915"/>
      <c r="BY42" s="2915"/>
      <c r="BZ42" s="2915"/>
      <c r="CA42" s="2915"/>
      <c r="CB42" s="2915"/>
      <c r="CC42" s="2915"/>
      <c r="CD42" s="2915"/>
      <c r="CE42" s="2915"/>
      <c r="CF42" s="2915"/>
      <c r="CG42" s="2915"/>
      <c r="CH42" s="2915"/>
      <c r="CI42" s="2915"/>
      <c r="CJ42" s="2915"/>
      <c r="CK42" s="2915"/>
      <c r="CL42" s="2915"/>
      <c r="CM42" s="2915"/>
      <c r="CN42" s="2915"/>
      <c r="CO42" s="2915"/>
      <c r="CP42" s="2915"/>
      <c r="CQ42" s="2915"/>
      <c r="CR42" s="2915"/>
      <c r="CS42" s="2915"/>
      <c r="CT42" s="2915"/>
      <c r="CU42" s="2915"/>
      <c r="CV42" s="2915"/>
      <c r="CW42" s="2915"/>
      <c r="CX42" s="2915"/>
      <c r="CY42" s="2915"/>
      <c r="CZ42" s="2915"/>
      <c r="DA42" s="2915"/>
      <c r="DB42" s="2915"/>
      <c r="DC42" s="2915"/>
      <c r="DD42" s="2915"/>
      <c r="DE42" s="2915"/>
      <c r="DF42" s="2915"/>
      <c r="DG42" s="2915"/>
      <c r="DH42" s="2915"/>
      <c r="DI42" s="2915"/>
      <c r="DJ42" s="2915"/>
      <c r="DK42" s="2915"/>
      <c r="DL42" s="2915"/>
      <c r="DM42" s="2915"/>
      <c r="DN42" s="2915"/>
      <c r="DO42" s="2915"/>
      <c r="DP42" s="2915"/>
      <c r="DQ42" s="2915"/>
      <c r="DR42" s="2915"/>
      <c r="DS42" s="2915"/>
      <c r="DT42" s="2915"/>
      <c r="DU42" s="2915"/>
      <c r="DV42" s="2915"/>
      <c r="DW42" s="2915"/>
      <c r="DX42" s="2915"/>
      <c r="DY42" s="2915"/>
      <c r="DZ42" s="2915"/>
      <c r="EA42" s="2915"/>
      <c r="EB42" s="2915"/>
      <c r="EC42" s="2915"/>
      <c r="ED42" s="2915"/>
      <c r="EE42" s="2915"/>
      <c r="EF42" s="2915"/>
      <c r="EG42" s="2915"/>
      <c r="EH42" s="2915"/>
      <c r="EI42" s="2915"/>
      <c r="EJ42" s="2915"/>
      <c r="EK42" s="2915"/>
      <c r="EL42" s="2915"/>
      <c r="EM42" s="2915"/>
      <c r="EN42" s="2915"/>
      <c r="EO42" s="2915"/>
      <c r="EP42" s="2915"/>
      <c r="EQ42" s="2915"/>
      <c r="ER42" s="2915"/>
      <c r="ES42" s="2915"/>
      <c r="ET42" s="2915"/>
      <c r="EU42" s="2915"/>
      <c r="EV42" s="2915"/>
      <c r="EW42" s="2915"/>
      <c r="EX42" s="2915"/>
      <c r="EY42" s="2915"/>
      <c r="EZ42" s="2915"/>
      <c r="FA42" s="2915"/>
      <c r="FB42" s="2915"/>
      <c r="FC42" s="2915"/>
      <c r="FD42" s="2915"/>
      <c r="FE42" s="2915"/>
      <c r="FF42" s="2915"/>
      <c r="FG42" s="2915"/>
      <c r="FH42" s="2915"/>
      <c r="FI42" s="2915"/>
      <c r="FJ42" s="2915"/>
      <c r="FK42" s="2915"/>
      <c r="FL42" s="2915"/>
      <c r="FM42" s="2915"/>
      <c r="FN42" s="2915"/>
      <c r="FO42" s="2915"/>
      <c r="FP42" s="2915"/>
      <c r="FQ42" s="2915"/>
      <c r="FR42" s="2915"/>
      <c r="FS42" s="2915"/>
      <c r="FT42" s="2915"/>
      <c r="FU42" s="2915"/>
      <c r="FV42" s="2915"/>
      <c r="FW42" s="2915"/>
      <c r="FX42" s="2915"/>
      <c r="FY42" s="2915"/>
      <c r="FZ42" s="2915"/>
      <c r="GA42" s="2915"/>
      <c r="GB42" s="2915"/>
      <c r="GC42" s="2915"/>
      <c r="GD42" s="2915"/>
      <c r="GE42" s="2915"/>
      <c r="GF42" s="2915"/>
      <c r="GG42" s="2915"/>
      <c r="GH42" s="2915"/>
      <c r="GI42" s="2915"/>
      <c r="GJ42" s="2915"/>
      <c r="GK42" s="2915"/>
      <c r="GL42" s="2915"/>
      <c r="GM42" s="2915"/>
      <c r="GN42" s="2915"/>
      <c r="GO42" s="2915"/>
      <c r="GP42" s="2915"/>
      <c r="GQ42" s="2915"/>
      <c r="GR42" s="2915"/>
      <c r="GS42" s="2915"/>
      <c r="GT42" s="2915"/>
      <c r="GU42" s="2915"/>
      <c r="GV42" s="2915"/>
      <c r="GW42" s="2915"/>
      <c r="GX42" s="2915"/>
      <c r="GY42" s="2915"/>
      <c r="GZ42" s="2915"/>
      <c r="HA42" s="2915"/>
      <c r="HB42" s="2915"/>
      <c r="HC42" s="2915"/>
      <c r="HD42" s="2915"/>
      <c r="HE42" s="2915"/>
      <c r="HF42" s="2915"/>
      <c r="HG42" s="2915"/>
      <c r="HH42" s="2915"/>
      <c r="HI42" s="2915"/>
      <c r="HJ42" s="2915"/>
      <c r="HK42" s="2915"/>
      <c r="HL42" s="2915"/>
      <c r="HM42" s="2915"/>
      <c r="HN42" s="2915"/>
      <c r="HO42" s="2915"/>
      <c r="HP42" s="2915"/>
      <c r="HQ42" s="2915"/>
      <c r="HR42" s="2915"/>
      <c r="HS42" s="2915"/>
      <c r="HT42" s="2915"/>
      <c r="HU42" s="2915"/>
      <c r="HV42" s="2915"/>
      <c r="HW42" s="2915"/>
      <c r="HX42" s="2915"/>
      <c r="HY42" s="2915"/>
      <c r="HZ42" s="2915"/>
      <c r="IA42" s="2915"/>
      <c r="IB42" s="2915"/>
      <c r="IC42" s="2915"/>
      <c r="ID42" s="2915"/>
      <c r="IE42" s="2915"/>
      <c r="IF42" s="2915"/>
      <c r="IG42" s="2915"/>
      <c r="IH42" s="2915"/>
      <c r="II42" s="2915"/>
      <c r="IJ42" s="2915"/>
      <c r="IK42" s="2915"/>
      <c r="IL42" s="2915"/>
      <c r="IM42" s="2915"/>
      <c r="IN42" s="2915"/>
      <c r="IO42" s="2915"/>
      <c r="IP42" s="2915"/>
      <c r="IQ42" s="2915"/>
      <c r="IR42" s="2915"/>
      <c r="IS42" s="2915"/>
      <c r="IT42" s="2915"/>
      <c r="IU42" s="2915"/>
      <c r="IV42" s="2915"/>
    </row>
    <row r="43" s="3045" customFormat="true" ht="12.75" hidden="false" customHeight="false" outlineLevel="0" collapsed="false">
      <c r="A43" s="2959"/>
      <c r="B43" s="2960" t="n">
        <v>10000</v>
      </c>
      <c r="C43" s="2961"/>
      <c r="D43" s="2962" t="n">
        <f aca="false">IF($C$3&gt;B43,1,0)</f>
        <v>0</v>
      </c>
      <c r="E43" s="2963" t="n">
        <f aca="false">IF(D43&gt;0,1,0)</f>
        <v>0</v>
      </c>
      <c r="F43" s="2963" t="n">
        <f aca="false">E43*(B44-B43)</f>
        <v>-0</v>
      </c>
      <c r="G43" s="2954" t="s">
        <v>548</v>
      </c>
      <c r="I43" s="2917" t="n">
        <v>1.13</v>
      </c>
      <c r="J43" s="2917" t="n">
        <v>1.08</v>
      </c>
      <c r="K43" s="2917" t="n">
        <v>1.08</v>
      </c>
      <c r="L43" s="2914" t="n">
        <v>1.08</v>
      </c>
      <c r="M43" s="2917" t="n">
        <v>1.03</v>
      </c>
      <c r="N43" s="2917" t="n">
        <v>1.01</v>
      </c>
      <c r="O43" s="2914" t="n">
        <v>0.98</v>
      </c>
      <c r="P43" s="2917" t="n">
        <v>0.98</v>
      </c>
      <c r="Q43" s="2917" t="n">
        <v>0.96</v>
      </c>
      <c r="R43" s="2914" t="n">
        <v>0.93</v>
      </c>
      <c r="S43" s="2958" t="n">
        <v>1.15</v>
      </c>
      <c r="T43" s="2958" t="n">
        <v>1.08</v>
      </c>
      <c r="U43" s="2958" t="n">
        <v>1.08</v>
      </c>
      <c r="V43" s="2958" t="n">
        <v>1.09</v>
      </c>
      <c r="W43" s="2958" t="n">
        <v>1.03</v>
      </c>
      <c r="X43" s="2958" t="n">
        <v>1.01</v>
      </c>
      <c r="Y43" s="2958" t="n">
        <v>0.99</v>
      </c>
      <c r="Z43" s="2958" t="n">
        <v>1.03</v>
      </c>
      <c r="AA43" s="2958" t="n">
        <v>1.01</v>
      </c>
      <c r="AB43" s="2958" t="n">
        <v>0.99</v>
      </c>
      <c r="AC43" s="2917"/>
      <c r="AD43" s="2914"/>
      <c r="AE43" s="2917"/>
      <c r="AF43" s="2917"/>
      <c r="AG43" s="2917"/>
      <c r="AH43" s="2917"/>
      <c r="AI43" s="2917"/>
      <c r="AJ43" s="2917"/>
      <c r="AK43" s="2917"/>
      <c r="AL43" s="2917"/>
      <c r="AM43" s="2917"/>
      <c r="AN43" s="2958" t="n">
        <f aca="false">AN42</f>
        <v>1.71</v>
      </c>
      <c r="AO43" s="2958" t="n">
        <f aca="false">AO42</f>
        <v>1.45</v>
      </c>
      <c r="AP43" s="2958" t="n">
        <f aca="false">AP42</f>
        <v>1.36</v>
      </c>
      <c r="AQ43" s="2915"/>
      <c r="AR43" s="2915"/>
      <c r="AS43" s="2915"/>
      <c r="AT43" s="2915"/>
      <c r="AU43" s="2915"/>
      <c r="AV43" s="2915"/>
      <c r="AW43" s="2915"/>
      <c r="AX43" s="2915"/>
      <c r="AY43" s="2915"/>
      <c r="AZ43" s="2915"/>
      <c r="BA43" s="2915"/>
      <c r="BB43" s="2915"/>
      <c r="BC43" s="2915"/>
      <c r="BD43" s="2915"/>
      <c r="BE43" s="2915"/>
      <c r="BF43" s="2915"/>
      <c r="BG43" s="2915"/>
      <c r="BH43" s="2915"/>
      <c r="BI43" s="2915"/>
      <c r="BJ43" s="2915"/>
      <c r="BK43" s="2915"/>
      <c r="BL43" s="2915"/>
      <c r="BM43" s="2915"/>
      <c r="BN43" s="2915"/>
      <c r="BO43" s="2915"/>
      <c r="BP43" s="2915"/>
      <c r="BQ43" s="2915"/>
      <c r="BR43" s="2915"/>
      <c r="BS43" s="2915"/>
      <c r="BT43" s="2915"/>
      <c r="BU43" s="2915"/>
      <c r="BV43" s="2915"/>
      <c r="BW43" s="2915"/>
      <c r="BX43" s="2915"/>
      <c r="BY43" s="2915"/>
      <c r="BZ43" s="2915"/>
      <c r="CA43" s="2915"/>
      <c r="CB43" s="2915"/>
      <c r="CC43" s="2915"/>
      <c r="CD43" s="2915"/>
      <c r="CE43" s="2915"/>
      <c r="CF43" s="2915"/>
      <c r="CG43" s="2915"/>
      <c r="CH43" s="2915"/>
      <c r="CI43" s="2915"/>
      <c r="CJ43" s="2915"/>
      <c r="CK43" s="2915"/>
      <c r="CL43" s="2915"/>
      <c r="CM43" s="2915"/>
      <c r="CN43" s="2915"/>
      <c r="CO43" s="2915"/>
      <c r="CP43" s="2915"/>
      <c r="CQ43" s="2915"/>
      <c r="CR43" s="2915"/>
      <c r="CS43" s="2915"/>
      <c r="CT43" s="2915"/>
      <c r="CU43" s="2915"/>
      <c r="CV43" s="2915"/>
      <c r="CW43" s="2915"/>
      <c r="CX43" s="2915"/>
      <c r="CY43" s="2915"/>
      <c r="CZ43" s="2915"/>
      <c r="DA43" s="2915"/>
      <c r="DB43" s="2915"/>
      <c r="DC43" s="2915"/>
      <c r="DD43" s="2915"/>
      <c r="DE43" s="2915"/>
      <c r="DF43" s="2915"/>
      <c r="DG43" s="2915"/>
      <c r="DH43" s="2915"/>
      <c r="DI43" s="2915"/>
      <c r="DJ43" s="2915"/>
      <c r="DK43" s="2915"/>
      <c r="DL43" s="2915"/>
      <c r="DM43" s="2915"/>
      <c r="DN43" s="2915"/>
      <c r="DO43" s="2915"/>
      <c r="DP43" s="2915"/>
      <c r="DQ43" s="2915"/>
      <c r="DR43" s="2915"/>
      <c r="DS43" s="2915"/>
      <c r="DT43" s="2915"/>
      <c r="DU43" s="2915"/>
      <c r="DV43" s="2915"/>
      <c r="DW43" s="2915"/>
      <c r="DX43" s="2915"/>
      <c r="DY43" s="2915"/>
      <c r="DZ43" s="2915"/>
      <c r="EA43" s="2915"/>
      <c r="EB43" s="2915"/>
      <c r="EC43" s="2915"/>
      <c r="ED43" s="2915"/>
      <c r="EE43" s="2915"/>
      <c r="EF43" s="2915"/>
      <c r="EG43" s="2915"/>
      <c r="EH43" s="2915"/>
      <c r="EI43" s="2915"/>
      <c r="EJ43" s="2915"/>
      <c r="EK43" s="2915"/>
      <c r="EL43" s="2915"/>
      <c r="EM43" s="2915"/>
      <c r="EN43" s="2915"/>
      <c r="EO43" s="2915"/>
      <c r="EP43" s="2915"/>
      <c r="EQ43" s="2915"/>
      <c r="ER43" s="2915"/>
      <c r="ES43" s="2915"/>
      <c r="ET43" s="2915"/>
      <c r="EU43" s="2915"/>
      <c r="EV43" s="2915"/>
      <c r="EW43" s="2915"/>
      <c r="EX43" s="2915"/>
      <c r="EY43" s="2915"/>
      <c r="EZ43" s="2915"/>
      <c r="FA43" s="2915"/>
      <c r="FB43" s="2915"/>
      <c r="FC43" s="2915"/>
      <c r="FD43" s="2915"/>
      <c r="FE43" s="2915"/>
      <c r="FF43" s="2915"/>
      <c r="FG43" s="2915"/>
      <c r="FH43" s="2915"/>
      <c r="FI43" s="2915"/>
      <c r="FJ43" s="2915"/>
      <c r="FK43" s="2915"/>
      <c r="FL43" s="2915"/>
      <c r="FM43" s="2915"/>
      <c r="FN43" s="2915"/>
      <c r="FO43" s="2915"/>
      <c r="FP43" s="2915"/>
      <c r="FQ43" s="2915"/>
      <c r="FR43" s="2915"/>
      <c r="FS43" s="2915"/>
      <c r="FT43" s="2915"/>
      <c r="FU43" s="2915"/>
      <c r="FV43" s="2915"/>
      <c r="FW43" s="2915"/>
      <c r="FX43" s="2915"/>
      <c r="FY43" s="2915"/>
      <c r="FZ43" s="2915"/>
      <c r="GA43" s="2915"/>
      <c r="GB43" s="2915"/>
      <c r="GC43" s="2915"/>
      <c r="GD43" s="2915"/>
      <c r="GE43" s="2915"/>
      <c r="GF43" s="2915"/>
      <c r="GG43" s="2915"/>
      <c r="GH43" s="2915"/>
      <c r="GI43" s="2915"/>
      <c r="GJ43" s="2915"/>
      <c r="GK43" s="2915"/>
      <c r="GL43" s="2915"/>
      <c r="GM43" s="2915"/>
      <c r="GN43" s="2915"/>
      <c r="GO43" s="2915"/>
      <c r="GP43" s="2915"/>
      <c r="GQ43" s="2915"/>
      <c r="GR43" s="2915"/>
      <c r="GS43" s="2915"/>
      <c r="GT43" s="2915"/>
      <c r="GU43" s="2915"/>
      <c r="GV43" s="2915"/>
      <c r="GW43" s="2915"/>
      <c r="GX43" s="2915"/>
      <c r="GY43" s="2915"/>
      <c r="GZ43" s="2915"/>
      <c r="HA43" s="2915"/>
      <c r="HB43" s="2915"/>
      <c r="HC43" s="2915"/>
      <c r="HD43" s="2915"/>
      <c r="HE43" s="2915"/>
      <c r="HF43" s="2915"/>
      <c r="HG43" s="2915"/>
      <c r="HH43" s="2915"/>
      <c r="HI43" s="2915"/>
      <c r="HJ43" s="2915"/>
      <c r="HK43" s="2915"/>
      <c r="HL43" s="2915"/>
      <c r="HM43" s="2915"/>
      <c r="HN43" s="2915"/>
      <c r="HO43" s="2915"/>
      <c r="HP43" s="2915"/>
      <c r="HQ43" s="2915"/>
      <c r="HR43" s="2915"/>
      <c r="HS43" s="2915"/>
      <c r="HT43" s="2915"/>
      <c r="HU43" s="2915"/>
      <c r="HV43" s="2915"/>
      <c r="HW43" s="2915"/>
      <c r="HX43" s="2915"/>
      <c r="HY43" s="2915"/>
      <c r="HZ43" s="2915"/>
      <c r="IA43" s="2915"/>
      <c r="IB43" s="2915"/>
      <c r="IC43" s="2915"/>
      <c r="ID43" s="2915"/>
      <c r="IE43" s="2915"/>
      <c r="IF43" s="2915"/>
      <c r="IG43" s="2915"/>
      <c r="IH43" s="2915"/>
      <c r="II43" s="2915"/>
      <c r="IJ43" s="2915"/>
      <c r="IK43" s="2915"/>
      <c r="IL43" s="2915"/>
      <c r="IM43" s="2915"/>
      <c r="IN43" s="2915"/>
      <c r="IO43" s="2915"/>
      <c r="IP43" s="2915"/>
      <c r="IQ43" s="2915"/>
      <c r="IR43" s="2915"/>
      <c r="IS43" s="2915"/>
      <c r="IT43" s="2915"/>
      <c r="IU43" s="2915"/>
      <c r="IV43" s="2915"/>
    </row>
    <row r="44" s="2880" customFormat="true" ht="12.75" hidden="false" customHeight="false" outlineLevel="0" collapsed="false">
      <c r="A44" s="2941"/>
      <c r="B44" s="2942"/>
      <c r="C44" s="2943"/>
      <c r="D44" s="2944"/>
      <c r="E44" s="2945"/>
      <c r="F44" s="2945"/>
      <c r="G44" s="2941"/>
      <c r="I44" s="2881"/>
      <c r="J44" s="2881"/>
      <c r="K44" s="2881"/>
      <c r="L44" s="2881"/>
      <c r="M44" s="2881"/>
      <c r="N44" s="2881"/>
      <c r="O44" s="2881"/>
      <c r="P44" s="2881"/>
      <c r="Q44" s="2881"/>
      <c r="R44" s="2881"/>
      <c r="S44" s="2881"/>
      <c r="T44" s="2881"/>
      <c r="U44" s="2881"/>
      <c r="V44" s="2881"/>
      <c r="W44" s="2881"/>
      <c r="X44" s="2881"/>
      <c r="Y44" s="2881"/>
      <c r="Z44" s="2881"/>
      <c r="AA44" s="2881"/>
      <c r="AB44" s="2881"/>
      <c r="AC44" s="2881"/>
      <c r="AD44" s="2881"/>
      <c r="AE44" s="2881"/>
      <c r="AF44" s="2881"/>
      <c r="AG44" s="2881"/>
      <c r="AH44" s="2881"/>
      <c r="AI44" s="2881"/>
      <c r="AJ44" s="2881"/>
      <c r="AK44" s="2881"/>
      <c r="AL44" s="2881"/>
      <c r="AM44" s="2881"/>
      <c r="AN44" s="2965"/>
      <c r="AO44" s="2965"/>
      <c r="AP44" s="2965"/>
      <c r="AQ44" s="2882"/>
      <c r="AR44" s="2882"/>
      <c r="AS44" s="2882"/>
      <c r="AT44" s="2882"/>
      <c r="AU44" s="2882"/>
      <c r="AV44" s="2882"/>
      <c r="AW44" s="2882"/>
      <c r="AX44" s="2882"/>
      <c r="AY44" s="2882"/>
      <c r="AZ44" s="2882"/>
      <c r="BA44" s="2882"/>
      <c r="BB44" s="2882"/>
      <c r="BC44" s="2882"/>
      <c r="BD44" s="2882"/>
      <c r="BE44" s="2882"/>
      <c r="BF44" s="2882"/>
      <c r="BG44" s="2882"/>
      <c r="BH44" s="2882"/>
      <c r="BI44" s="2882"/>
      <c r="BJ44" s="2882"/>
      <c r="BK44" s="2882"/>
      <c r="BL44" s="2882"/>
      <c r="BM44" s="2882"/>
      <c r="BN44" s="2882"/>
      <c r="BO44" s="2882"/>
      <c r="BP44" s="2882"/>
      <c r="BQ44" s="2882"/>
      <c r="BR44" s="2882"/>
      <c r="BS44" s="2882"/>
      <c r="BT44" s="2882"/>
      <c r="BU44" s="2882"/>
      <c r="BV44" s="2882"/>
      <c r="BW44" s="2882"/>
      <c r="BX44" s="2882"/>
      <c r="BY44" s="2882"/>
      <c r="BZ44" s="2882"/>
      <c r="CA44" s="2882"/>
      <c r="CB44" s="2882"/>
      <c r="CC44" s="2882"/>
      <c r="CD44" s="2882"/>
      <c r="CE44" s="2882"/>
      <c r="CF44" s="2882"/>
      <c r="CG44" s="2882"/>
      <c r="CH44" s="2882"/>
      <c r="CI44" s="2882"/>
      <c r="CJ44" s="2882"/>
      <c r="CK44" s="2882"/>
      <c r="CL44" s="2882"/>
      <c r="CM44" s="2882"/>
      <c r="CN44" s="2882"/>
      <c r="CO44" s="2882"/>
      <c r="CP44" s="2882"/>
      <c r="CQ44" s="2882"/>
      <c r="CR44" s="2882"/>
      <c r="CS44" s="2882"/>
      <c r="CT44" s="2882"/>
      <c r="CU44" s="2882"/>
      <c r="CV44" s="2882"/>
      <c r="CW44" s="2882"/>
      <c r="CX44" s="2882"/>
      <c r="CY44" s="2882"/>
      <c r="CZ44" s="2882"/>
      <c r="DA44" s="2882"/>
      <c r="DB44" s="2882"/>
      <c r="DC44" s="2882"/>
      <c r="DD44" s="2882"/>
      <c r="DE44" s="2882"/>
      <c r="DF44" s="2882"/>
      <c r="DG44" s="2882"/>
      <c r="DH44" s="2882"/>
      <c r="DI44" s="2882"/>
      <c r="DJ44" s="2882"/>
      <c r="DK44" s="2882"/>
      <c r="DL44" s="2882"/>
      <c r="DM44" s="2882"/>
      <c r="DN44" s="2882"/>
      <c r="DO44" s="2882"/>
      <c r="DP44" s="2882"/>
      <c r="DQ44" s="2882"/>
      <c r="DR44" s="2882"/>
      <c r="DS44" s="2882"/>
      <c r="DT44" s="2882"/>
      <c r="DU44" s="2882"/>
      <c r="DV44" s="2882"/>
      <c r="DW44" s="2882"/>
      <c r="DX44" s="2882"/>
      <c r="DY44" s="2882"/>
      <c r="DZ44" s="2882"/>
      <c r="EA44" s="2882"/>
      <c r="EB44" s="2882"/>
      <c r="EC44" s="2882"/>
      <c r="ED44" s="2882"/>
      <c r="EE44" s="2882"/>
      <c r="EF44" s="2882"/>
      <c r="EG44" s="2882"/>
      <c r="EH44" s="2882"/>
      <c r="EI44" s="2882"/>
      <c r="EJ44" s="2882"/>
      <c r="EK44" s="2882"/>
      <c r="EL44" s="2882"/>
      <c r="EM44" s="2882"/>
      <c r="EN44" s="2882"/>
      <c r="EO44" s="2882"/>
      <c r="EP44" s="2882"/>
      <c r="EQ44" s="2882"/>
      <c r="ER44" s="2882"/>
      <c r="ES44" s="2882"/>
      <c r="ET44" s="2882"/>
      <c r="EU44" s="2882"/>
      <c r="EV44" s="2882"/>
      <c r="EW44" s="2882"/>
      <c r="EX44" s="2882"/>
      <c r="EY44" s="2882"/>
      <c r="EZ44" s="2882"/>
      <c r="FA44" s="2882"/>
      <c r="FB44" s="2882"/>
      <c r="FC44" s="2882"/>
      <c r="FD44" s="2882"/>
      <c r="FE44" s="2882"/>
      <c r="FF44" s="2882"/>
      <c r="FG44" s="2882"/>
      <c r="FH44" s="2882"/>
      <c r="FI44" s="2882"/>
      <c r="FJ44" s="2882"/>
      <c r="FK44" s="2882"/>
      <c r="FL44" s="2882"/>
      <c r="FM44" s="2882"/>
      <c r="FN44" s="2882"/>
      <c r="FO44" s="2882"/>
      <c r="FP44" s="2882"/>
      <c r="FQ44" s="2882"/>
      <c r="FR44" s="2882"/>
      <c r="FS44" s="2882"/>
      <c r="FT44" s="2882"/>
      <c r="FU44" s="2882"/>
      <c r="FV44" s="2882"/>
      <c r="FW44" s="2882"/>
      <c r="FX44" s="2882"/>
      <c r="FY44" s="2882"/>
      <c r="FZ44" s="2882"/>
      <c r="GA44" s="2882"/>
      <c r="GB44" s="2882"/>
      <c r="GC44" s="2882"/>
      <c r="GD44" s="2882"/>
      <c r="GE44" s="2882"/>
      <c r="GF44" s="2882"/>
      <c r="GG44" s="2882"/>
      <c r="GH44" s="2882"/>
      <c r="GI44" s="2882"/>
      <c r="GJ44" s="2882"/>
      <c r="GK44" s="2882"/>
      <c r="GL44" s="2882"/>
      <c r="GM44" s="2882"/>
      <c r="GN44" s="2882"/>
      <c r="GO44" s="2882"/>
      <c r="GP44" s="2882"/>
      <c r="GQ44" s="2882"/>
      <c r="GR44" s="2882"/>
      <c r="GS44" s="2882"/>
      <c r="GT44" s="2882"/>
      <c r="GU44" s="2882"/>
      <c r="GV44" s="2882"/>
      <c r="GW44" s="2882"/>
      <c r="GX44" s="2882"/>
      <c r="GY44" s="2882"/>
      <c r="GZ44" s="2882"/>
      <c r="HA44" s="2882"/>
      <c r="HB44" s="2882"/>
      <c r="HC44" s="2882"/>
      <c r="HD44" s="2882"/>
      <c r="HE44" s="2882"/>
      <c r="HF44" s="2882"/>
      <c r="HG44" s="2882"/>
      <c r="HH44" s="2882"/>
      <c r="HI44" s="2882"/>
      <c r="HJ44" s="2882"/>
      <c r="HK44" s="2882"/>
      <c r="HL44" s="2882"/>
      <c r="HM44" s="2882"/>
      <c r="HN44" s="2882"/>
      <c r="HO44" s="2882"/>
      <c r="HP44" s="2882"/>
      <c r="HQ44" s="2882"/>
      <c r="HR44" s="2882"/>
      <c r="HS44" s="2882"/>
      <c r="HT44" s="2882"/>
      <c r="HU44" s="2882"/>
      <c r="HV44" s="2882"/>
      <c r="HW44" s="2882"/>
      <c r="HX44" s="2882"/>
      <c r="HY44" s="2882"/>
      <c r="HZ44" s="2882"/>
      <c r="IA44" s="2882"/>
      <c r="IB44" s="2882"/>
      <c r="IC44" s="2882"/>
      <c r="ID44" s="2882"/>
      <c r="IE44" s="2882"/>
      <c r="IF44" s="2882"/>
      <c r="IG44" s="2882"/>
      <c r="IH44" s="2882"/>
      <c r="II44" s="2882"/>
      <c r="IJ44" s="2882"/>
      <c r="IK44" s="2882"/>
      <c r="IL44" s="2882"/>
      <c r="IM44" s="2882"/>
      <c r="IN44" s="2882"/>
      <c r="IO44" s="2882"/>
      <c r="IP44" s="2882"/>
      <c r="IQ44" s="2882"/>
      <c r="IR44" s="2882"/>
      <c r="IS44" s="2882"/>
      <c r="IT44" s="2882"/>
      <c r="IU44" s="2882"/>
      <c r="IV44" s="2882"/>
    </row>
    <row r="45" s="2889" customFormat="true" ht="26.45" hidden="false" customHeight="true" outlineLevel="0" collapsed="false">
      <c r="A45" s="2966"/>
      <c r="B45" s="2967" t="s">
        <v>2273</v>
      </c>
      <c r="C45" s="2845"/>
      <c r="D45" s="512"/>
      <c r="E45" s="483"/>
      <c r="F45" s="483"/>
      <c r="G45" s="2966"/>
      <c r="I45" s="2890"/>
      <c r="J45" s="2890"/>
      <c r="K45" s="2890"/>
      <c r="L45" s="2890"/>
      <c r="M45" s="2890"/>
      <c r="N45" s="2890"/>
      <c r="O45" s="2890"/>
      <c r="P45" s="2890"/>
      <c r="Q45" s="2890"/>
      <c r="R45" s="2890"/>
      <c r="S45" s="2890"/>
      <c r="T45" s="2890"/>
      <c r="U45" s="2890"/>
      <c r="V45" s="2890"/>
      <c r="W45" s="2890"/>
      <c r="X45" s="2890"/>
      <c r="Y45" s="2890"/>
      <c r="Z45" s="2890"/>
      <c r="AA45" s="2890"/>
      <c r="AB45" s="2890"/>
      <c r="AC45" s="2890"/>
      <c r="AD45" s="2890"/>
      <c r="AE45" s="2890"/>
      <c r="AF45" s="2890"/>
      <c r="AG45" s="2890"/>
      <c r="AH45" s="2890"/>
      <c r="AI45" s="2890"/>
      <c r="AJ45" s="2890"/>
      <c r="AK45" s="2890"/>
      <c r="AL45" s="2890"/>
      <c r="AM45" s="2890"/>
      <c r="AN45" s="2968"/>
      <c r="AO45" s="2968"/>
      <c r="AP45" s="2968"/>
      <c r="AQ45" s="2891"/>
      <c r="AR45" s="2891"/>
      <c r="AS45" s="2891"/>
      <c r="AT45" s="2891"/>
      <c r="AU45" s="2891"/>
      <c r="AV45" s="2891"/>
      <c r="AW45" s="2891"/>
      <c r="AX45" s="2891"/>
      <c r="AY45" s="2891"/>
      <c r="AZ45" s="2891"/>
      <c r="BA45" s="2891"/>
      <c r="BB45" s="2891"/>
      <c r="BC45" s="2891"/>
      <c r="BD45" s="2891"/>
      <c r="BE45" s="2891"/>
      <c r="BF45" s="2891"/>
      <c r="BG45" s="2891"/>
      <c r="BH45" s="2891"/>
      <c r="BI45" s="2891"/>
      <c r="BJ45" s="2891"/>
      <c r="BK45" s="2891"/>
      <c r="BL45" s="2891"/>
      <c r="BM45" s="2891"/>
      <c r="BN45" s="2891"/>
      <c r="BO45" s="2891"/>
      <c r="BP45" s="2891"/>
      <c r="BQ45" s="2891"/>
      <c r="BR45" s="2891"/>
      <c r="BS45" s="2891"/>
      <c r="BT45" s="2891"/>
      <c r="BU45" s="2891"/>
      <c r="BV45" s="2891"/>
      <c r="BW45" s="2891"/>
      <c r="BX45" s="2891"/>
      <c r="BY45" s="2891"/>
      <c r="BZ45" s="2891"/>
      <c r="CA45" s="2891"/>
      <c r="CB45" s="2891"/>
      <c r="CC45" s="2891"/>
      <c r="CD45" s="2891"/>
      <c r="CE45" s="2891"/>
      <c r="CF45" s="2891"/>
      <c r="CG45" s="2891"/>
      <c r="CH45" s="2891"/>
      <c r="CI45" s="2891"/>
      <c r="CJ45" s="2891"/>
      <c r="CK45" s="2891"/>
      <c r="CL45" s="2891"/>
      <c r="CM45" s="2891"/>
      <c r="CN45" s="2891"/>
      <c r="CO45" s="2891"/>
      <c r="CP45" s="2891"/>
      <c r="CQ45" s="2891"/>
      <c r="CR45" s="2891"/>
      <c r="CS45" s="2891"/>
      <c r="CT45" s="2891"/>
      <c r="CU45" s="2891"/>
      <c r="CV45" s="2891"/>
      <c r="CW45" s="2891"/>
      <c r="CX45" s="2891"/>
      <c r="CY45" s="2891"/>
      <c r="CZ45" s="2891"/>
      <c r="DA45" s="2891"/>
      <c r="DB45" s="2891"/>
      <c r="DC45" s="2891"/>
      <c r="DD45" s="2891"/>
      <c r="DE45" s="2891"/>
      <c r="DF45" s="2891"/>
      <c r="DG45" s="2891"/>
      <c r="DH45" s="2891"/>
      <c r="DI45" s="2891"/>
      <c r="DJ45" s="2891"/>
      <c r="DK45" s="2891"/>
      <c r="DL45" s="2891"/>
      <c r="DM45" s="2891"/>
      <c r="DN45" s="2891"/>
      <c r="DO45" s="2891"/>
      <c r="DP45" s="2891"/>
      <c r="DQ45" s="2891"/>
      <c r="DR45" s="2891"/>
      <c r="DS45" s="2891"/>
      <c r="DT45" s="2891"/>
      <c r="DU45" s="2891"/>
      <c r="DV45" s="2891"/>
      <c r="DW45" s="2891"/>
      <c r="DX45" s="2891"/>
      <c r="DY45" s="2891"/>
      <c r="DZ45" s="2891"/>
      <c r="EA45" s="2891"/>
      <c r="EB45" s="2891"/>
      <c r="EC45" s="2891"/>
      <c r="ED45" s="2891"/>
      <c r="EE45" s="2891"/>
      <c r="EF45" s="2891"/>
      <c r="EG45" s="2891"/>
      <c r="EH45" s="2891"/>
      <c r="EI45" s="2891"/>
      <c r="EJ45" s="2891"/>
      <c r="EK45" s="2891"/>
      <c r="EL45" s="2891"/>
      <c r="EM45" s="2891"/>
      <c r="EN45" s="2891"/>
      <c r="EO45" s="2891"/>
      <c r="EP45" s="2891"/>
      <c r="EQ45" s="2891"/>
      <c r="ER45" s="2891"/>
      <c r="ES45" s="2891"/>
      <c r="ET45" s="2891"/>
      <c r="EU45" s="2891"/>
      <c r="EV45" s="2891"/>
      <c r="EW45" s="2891"/>
      <c r="EX45" s="2891"/>
      <c r="EY45" s="2891"/>
      <c r="EZ45" s="2891"/>
      <c r="FA45" s="2891"/>
      <c r="FB45" s="2891"/>
      <c r="FC45" s="2891"/>
      <c r="FD45" s="2891"/>
      <c r="FE45" s="2891"/>
      <c r="FF45" s="2891"/>
      <c r="FG45" s="2891"/>
      <c r="FH45" s="2891"/>
      <c r="FI45" s="2891"/>
      <c r="FJ45" s="2891"/>
      <c r="FK45" s="2891"/>
      <c r="FL45" s="2891"/>
      <c r="FM45" s="2891"/>
      <c r="FN45" s="2891"/>
      <c r="FO45" s="2891"/>
      <c r="FP45" s="2891"/>
      <c r="FQ45" s="2891"/>
      <c r="FR45" s="2891"/>
      <c r="FS45" s="2891"/>
      <c r="FT45" s="2891"/>
      <c r="FU45" s="2891"/>
      <c r="FV45" s="2891"/>
      <c r="FW45" s="2891"/>
      <c r="FX45" s="2891"/>
      <c r="FY45" s="2891"/>
      <c r="FZ45" s="2891"/>
      <c r="GA45" s="2891"/>
      <c r="GB45" s="2891"/>
      <c r="GC45" s="2891"/>
      <c r="GD45" s="2891"/>
      <c r="GE45" s="2891"/>
      <c r="GF45" s="2891"/>
      <c r="GG45" s="2891"/>
      <c r="GH45" s="2891"/>
      <c r="GI45" s="2891"/>
      <c r="GJ45" s="2891"/>
      <c r="GK45" s="2891"/>
      <c r="GL45" s="2891"/>
      <c r="GM45" s="2891"/>
      <c r="GN45" s="2891"/>
      <c r="GO45" s="2891"/>
      <c r="GP45" s="2891"/>
      <c r="GQ45" s="2891"/>
      <c r="GR45" s="2891"/>
      <c r="GS45" s="2891"/>
      <c r="GT45" s="2891"/>
      <c r="GU45" s="2891"/>
      <c r="GV45" s="2891"/>
      <c r="GW45" s="2891"/>
      <c r="GX45" s="2891"/>
      <c r="GY45" s="2891"/>
      <c r="GZ45" s="2891"/>
      <c r="HA45" s="2891"/>
      <c r="HB45" s="2891"/>
      <c r="HC45" s="2891"/>
      <c r="HD45" s="2891"/>
      <c r="HE45" s="2891"/>
      <c r="HF45" s="2891"/>
      <c r="HG45" s="2891"/>
      <c r="HH45" s="2891"/>
      <c r="HI45" s="2891"/>
      <c r="HJ45" s="2891"/>
      <c r="HK45" s="2891"/>
      <c r="HL45" s="2891"/>
      <c r="HM45" s="2891"/>
      <c r="HN45" s="2891"/>
      <c r="HO45" s="2891"/>
      <c r="HP45" s="2891"/>
      <c r="HQ45" s="2891"/>
      <c r="HR45" s="2891"/>
      <c r="HS45" s="2891"/>
      <c r="HT45" s="2891"/>
      <c r="HU45" s="2891"/>
      <c r="HV45" s="2891"/>
      <c r="HW45" s="2891"/>
      <c r="HX45" s="2891"/>
      <c r="HY45" s="2891"/>
      <c r="HZ45" s="2891"/>
      <c r="IA45" s="2891"/>
      <c r="IB45" s="2891"/>
      <c r="IC45" s="2891"/>
      <c r="ID45" s="2891"/>
      <c r="IE45" s="2891"/>
      <c r="IF45" s="2891"/>
      <c r="IG45" s="2891"/>
      <c r="IH45" s="2891"/>
      <c r="II45" s="2891"/>
      <c r="IJ45" s="2891"/>
      <c r="IK45" s="2891"/>
      <c r="IL45" s="2891"/>
      <c r="IM45" s="2891"/>
      <c r="IN45" s="2891"/>
      <c r="IO45" s="2891"/>
      <c r="IP45" s="2891"/>
      <c r="IQ45" s="2891"/>
      <c r="IR45" s="2891"/>
      <c r="IS45" s="2891"/>
      <c r="IT45" s="2891"/>
      <c r="IU45" s="2891"/>
      <c r="IV45" s="2891"/>
    </row>
    <row r="46" s="2899" customFormat="true" ht="12.75" hidden="false" customHeight="false" outlineLevel="0" collapsed="false">
      <c r="A46" s="2949" t="s">
        <v>2245</v>
      </c>
      <c r="B46" s="2950" t="n">
        <v>100</v>
      </c>
      <c r="C46" s="2951"/>
      <c r="D46" s="2952"/>
      <c r="E46" s="2953"/>
      <c r="F46" s="2953"/>
      <c r="G46" s="2954" t="s">
        <v>546</v>
      </c>
      <c r="I46" s="2914" t="n">
        <v>0.79</v>
      </c>
      <c r="J46" s="2914" t="n">
        <v>0.79</v>
      </c>
      <c r="K46" s="2914" t="n">
        <v>0.79</v>
      </c>
      <c r="L46" s="2914" t="n">
        <v>0.79</v>
      </c>
      <c r="M46" s="2914" t="n">
        <v>0.79</v>
      </c>
      <c r="N46" s="2914" t="n">
        <v>0.79</v>
      </c>
      <c r="O46" s="2914" t="n">
        <v>0.79</v>
      </c>
      <c r="P46" s="2914" t="n">
        <v>0.79</v>
      </c>
      <c r="Q46" s="2914" t="n">
        <v>0.79</v>
      </c>
      <c r="R46" s="2914" t="n">
        <v>0.79</v>
      </c>
      <c r="S46" s="2914" t="n">
        <v>0.79</v>
      </c>
      <c r="T46" s="2914" t="n">
        <v>0.79</v>
      </c>
      <c r="U46" s="2914" t="n">
        <v>0.79</v>
      </c>
      <c r="V46" s="2914" t="n">
        <v>0.79</v>
      </c>
      <c r="W46" s="2914" t="n">
        <v>0.79</v>
      </c>
      <c r="X46" s="2914" t="n">
        <v>0.79</v>
      </c>
      <c r="Y46" s="2914" t="n">
        <v>0.79</v>
      </c>
      <c r="Z46" s="2914" t="n">
        <v>0.79</v>
      </c>
      <c r="AA46" s="2914" t="n">
        <v>0.79</v>
      </c>
      <c r="AB46" s="2914" t="n">
        <v>0.79</v>
      </c>
      <c r="AC46" s="2914" t="n">
        <f aca="false">3.2*$B46^(-0.1)</f>
        <v>2.01906350233662</v>
      </c>
      <c r="AD46" s="2914" t="n">
        <f aca="false">3.2*$B46^(-0.1)</f>
        <v>2.01906350233662</v>
      </c>
      <c r="AE46" s="2914" t="n">
        <f aca="false">1.9*$B46^(-0.1)</f>
        <v>1.19881895451237</v>
      </c>
      <c r="AF46" s="2914" t="n">
        <f aca="false">1.9*$B46^(-0.1)</f>
        <v>1.19881895451237</v>
      </c>
      <c r="AG46" s="2900"/>
      <c r="AH46" s="2900"/>
      <c r="AI46" s="2900"/>
      <c r="AJ46" s="2900"/>
      <c r="AK46" s="2900"/>
      <c r="AL46" s="2900"/>
      <c r="AM46" s="2900"/>
      <c r="AN46" s="2955" t="n">
        <v>0.19</v>
      </c>
      <c r="AO46" s="2955" t="n">
        <v>1.96</v>
      </c>
      <c r="AP46" s="2955" t="n">
        <v>2.05</v>
      </c>
      <c r="AQ46" s="2915"/>
      <c r="AR46" s="2915"/>
      <c r="AS46" s="2915"/>
      <c r="AT46" s="2915"/>
      <c r="AU46" s="2915"/>
      <c r="AV46" s="2915"/>
      <c r="AW46" s="2915"/>
      <c r="AX46" s="2915"/>
      <c r="AY46" s="2915"/>
      <c r="AZ46" s="2915"/>
      <c r="BA46" s="2915"/>
      <c r="BB46" s="2915"/>
      <c r="BC46" s="2915"/>
      <c r="BD46" s="2915"/>
      <c r="BE46" s="2915"/>
      <c r="BF46" s="2915"/>
      <c r="BG46" s="2915"/>
      <c r="BH46" s="2915"/>
      <c r="BI46" s="2915"/>
      <c r="BJ46" s="2915"/>
      <c r="BK46" s="2915"/>
      <c r="BL46" s="2915"/>
      <c r="BM46" s="2915"/>
      <c r="BN46" s="2915"/>
      <c r="BO46" s="2915"/>
      <c r="BP46" s="2915"/>
      <c r="BQ46" s="2915"/>
      <c r="BR46" s="2915"/>
      <c r="BS46" s="2915"/>
      <c r="BT46" s="2915"/>
      <c r="BU46" s="2915"/>
      <c r="BV46" s="2915"/>
      <c r="BW46" s="2915"/>
      <c r="BX46" s="2915"/>
      <c r="BY46" s="2915"/>
      <c r="BZ46" s="2915"/>
      <c r="CA46" s="2915"/>
      <c r="CB46" s="2915"/>
      <c r="CC46" s="2915"/>
      <c r="CD46" s="2915"/>
      <c r="CE46" s="2915"/>
      <c r="CF46" s="2915"/>
      <c r="CG46" s="2915"/>
      <c r="CH46" s="2915"/>
      <c r="CI46" s="2915"/>
      <c r="CJ46" s="2915"/>
      <c r="CK46" s="2915"/>
      <c r="CL46" s="2915"/>
      <c r="CM46" s="2915"/>
      <c r="CN46" s="2915"/>
      <c r="CO46" s="2915"/>
      <c r="CP46" s="2915"/>
      <c r="CQ46" s="2915"/>
      <c r="CR46" s="2915"/>
      <c r="CS46" s="2915"/>
      <c r="CT46" s="2915"/>
      <c r="CU46" s="2915"/>
      <c r="CV46" s="2915"/>
      <c r="CW46" s="2915"/>
      <c r="CX46" s="2915"/>
      <c r="CY46" s="2915"/>
      <c r="CZ46" s="2915"/>
      <c r="DA46" s="2915"/>
      <c r="DB46" s="2915"/>
      <c r="DC46" s="2915"/>
      <c r="DD46" s="2915"/>
      <c r="DE46" s="2915"/>
      <c r="DF46" s="2915"/>
      <c r="DG46" s="2915"/>
      <c r="DH46" s="2915"/>
      <c r="DI46" s="2915"/>
      <c r="DJ46" s="2915"/>
      <c r="DK46" s="2915"/>
      <c r="DL46" s="2915"/>
      <c r="DM46" s="2915"/>
      <c r="DN46" s="2915"/>
      <c r="DO46" s="2915"/>
      <c r="DP46" s="2915"/>
      <c r="DQ46" s="2915"/>
      <c r="DR46" s="2915"/>
      <c r="DS46" s="2915"/>
      <c r="DT46" s="2915"/>
      <c r="DU46" s="2915"/>
      <c r="DV46" s="2915"/>
      <c r="DW46" s="2915"/>
      <c r="DX46" s="2915"/>
      <c r="DY46" s="2915"/>
      <c r="DZ46" s="2915"/>
      <c r="EA46" s="2915"/>
      <c r="EB46" s="2915"/>
      <c r="EC46" s="2915"/>
      <c r="ED46" s="2915"/>
      <c r="EE46" s="2915"/>
      <c r="EF46" s="2915"/>
      <c r="EG46" s="2915"/>
      <c r="EH46" s="2915"/>
      <c r="EI46" s="2915"/>
      <c r="EJ46" s="2915"/>
      <c r="EK46" s="2915"/>
      <c r="EL46" s="2915"/>
      <c r="EM46" s="2915"/>
      <c r="EN46" s="2915"/>
      <c r="EO46" s="2915"/>
      <c r="EP46" s="2915"/>
      <c r="EQ46" s="2915"/>
      <c r="ER46" s="2915"/>
      <c r="ES46" s="2915"/>
      <c r="ET46" s="2915"/>
      <c r="EU46" s="2915"/>
      <c r="EV46" s="2915"/>
      <c r="EW46" s="2915"/>
      <c r="EX46" s="2915"/>
      <c r="EY46" s="2915"/>
      <c r="EZ46" s="2915"/>
      <c r="FA46" s="2915"/>
      <c r="FB46" s="2915"/>
      <c r="FC46" s="2915"/>
      <c r="FD46" s="2915"/>
      <c r="FE46" s="2915"/>
      <c r="FF46" s="2915"/>
      <c r="FG46" s="2915"/>
      <c r="FH46" s="2915"/>
      <c r="FI46" s="2915"/>
      <c r="FJ46" s="2915"/>
      <c r="FK46" s="2915"/>
      <c r="FL46" s="2915"/>
      <c r="FM46" s="2915"/>
      <c r="FN46" s="2915"/>
      <c r="FO46" s="2915"/>
      <c r="FP46" s="2915"/>
      <c r="FQ46" s="2915"/>
      <c r="FR46" s="2915"/>
      <c r="FS46" s="2915"/>
      <c r="FT46" s="2915"/>
      <c r="FU46" s="2915"/>
      <c r="FV46" s="2915"/>
      <c r="FW46" s="2915"/>
      <c r="FX46" s="2915"/>
      <c r="FY46" s="2915"/>
      <c r="FZ46" s="2915"/>
      <c r="GA46" s="2915"/>
      <c r="GB46" s="2915"/>
      <c r="GC46" s="2915"/>
      <c r="GD46" s="2915"/>
      <c r="GE46" s="2915"/>
      <c r="GF46" s="2915"/>
      <c r="GG46" s="2915"/>
      <c r="GH46" s="2915"/>
      <c r="GI46" s="2915"/>
      <c r="GJ46" s="2915"/>
      <c r="GK46" s="2915"/>
      <c r="GL46" s="2915"/>
      <c r="GM46" s="2915"/>
      <c r="GN46" s="2915"/>
      <c r="GO46" s="2915"/>
      <c r="GP46" s="2915"/>
      <c r="GQ46" s="2915"/>
      <c r="GR46" s="2915"/>
      <c r="GS46" s="2915"/>
      <c r="GT46" s="2915"/>
      <c r="GU46" s="2915"/>
      <c r="GV46" s="2915"/>
      <c r="GW46" s="2915"/>
      <c r="GX46" s="2915"/>
      <c r="GY46" s="2915"/>
      <c r="GZ46" s="2915"/>
      <c r="HA46" s="2915"/>
      <c r="HB46" s="2915"/>
      <c r="HC46" s="2915"/>
      <c r="HD46" s="2915"/>
      <c r="HE46" s="2915"/>
      <c r="HF46" s="2915"/>
      <c r="HG46" s="2915"/>
      <c r="HH46" s="2915"/>
      <c r="HI46" s="2915"/>
      <c r="HJ46" s="2915"/>
      <c r="HK46" s="2915"/>
      <c r="HL46" s="2915"/>
      <c r="HM46" s="2915"/>
      <c r="HN46" s="2915"/>
      <c r="HO46" s="2915"/>
      <c r="HP46" s="2915"/>
      <c r="HQ46" s="2915"/>
      <c r="HR46" s="2915"/>
      <c r="HS46" s="2915"/>
      <c r="HT46" s="2915"/>
      <c r="HU46" s="2915"/>
      <c r="HV46" s="2915"/>
      <c r="HW46" s="2915"/>
      <c r="HX46" s="2915"/>
      <c r="HY46" s="2915"/>
      <c r="HZ46" s="2915"/>
      <c r="IA46" s="2915"/>
      <c r="IB46" s="2915"/>
      <c r="IC46" s="2915"/>
      <c r="ID46" s="2915"/>
      <c r="IE46" s="2915"/>
      <c r="IF46" s="2915"/>
      <c r="IG46" s="2915"/>
      <c r="IH46" s="2915"/>
      <c r="II46" s="2915"/>
      <c r="IJ46" s="2915"/>
      <c r="IK46" s="2915"/>
      <c r="IL46" s="2915"/>
      <c r="IM46" s="2915"/>
      <c r="IN46" s="2915"/>
      <c r="IO46" s="2915"/>
      <c r="IP46" s="2915"/>
      <c r="IQ46" s="2915"/>
      <c r="IR46" s="2915"/>
      <c r="IS46" s="2915"/>
      <c r="IT46" s="2915"/>
      <c r="IU46" s="2915"/>
      <c r="IV46" s="2915"/>
    </row>
    <row r="47" s="2899" customFormat="true" ht="12.75" hidden="false" customHeight="false" outlineLevel="0" collapsed="false">
      <c r="A47" s="2957" t="s">
        <v>2475</v>
      </c>
      <c r="B47" s="2950" t="n">
        <v>150</v>
      </c>
      <c r="C47" s="2951"/>
      <c r="D47" s="2952"/>
      <c r="E47" s="2953"/>
      <c r="F47" s="2953"/>
      <c r="G47" s="2954" t="s">
        <v>546</v>
      </c>
      <c r="I47" s="2914" t="n">
        <v>0.66</v>
      </c>
      <c r="J47" s="2914" t="n">
        <v>0.66</v>
      </c>
      <c r="K47" s="2914" t="n">
        <v>0.66</v>
      </c>
      <c r="L47" s="2914" t="n">
        <v>0.66</v>
      </c>
      <c r="M47" s="2914" t="n">
        <v>0.66</v>
      </c>
      <c r="N47" s="2914" t="n">
        <v>0.66</v>
      </c>
      <c r="O47" s="2914" t="n">
        <v>0.66</v>
      </c>
      <c r="P47" s="2914" t="n">
        <v>0.66</v>
      </c>
      <c r="Q47" s="2914" t="n">
        <v>0.66</v>
      </c>
      <c r="R47" s="2914" t="n">
        <v>0.66</v>
      </c>
      <c r="S47" s="2914" t="n">
        <v>0.66</v>
      </c>
      <c r="T47" s="2914" t="n">
        <v>0.66</v>
      </c>
      <c r="U47" s="2914" t="n">
        <v>0.66</v>
      </c>
      <c r="V47" s="2914" t="n">
        <v>0.66</v>
      </c>
      <c r="W47" s="2914" t="n">
        <v>0.66</v>
      </c>
      <c r="X47" s="2914" t="n">
        <v>0.66</v>
      </c>
      <c r="Y47" s="2914" t="n">
        <v>0.66</v>
      </c>
      <c r="Z47" s="2914" t="n">
        <v>0.66</v>
      </c>
      <c r="AA47" s="2914" t="n">
        <v>0.66</v>
      </c>
      <c r="AB47" s="2914" t="n">
        <v>0.66</v>
      </c>
      <c r="AC47" s="2914" t="n">
        <f aca="false">3.2*$B47^(-0.1)</f>
        <v>1.93883500613906</v>
      </c>
      <c r="AD47" s="2914" t="n">
        <f aca="false">3.2*$B47^(-0.1)</f>
        <v>1.93883500613906</v>
      </c>
      <c r="AE47" s="2914" t="n">
        <f aca="false">1.9*$B47^(-0.1)</f>
        <v>1.15118328489507</v>
      </c>
      <c r="AF47" s="2914" t="n">
        <f aca="false">1.9*$B47^(-0.1)</f>
        <v>1.15118328489507</v>
      </c>
      <c r="AG47" s="2900"/>
      <c r="AH47" s="2900"/>
      <c r="AI47" s="2900"/>
      <c r="AJ47" s="2900"/>
      <c r="AK47" s="2900"/>
      <c r="AL47" s="2900"/>
      <c r="AM47" s="2900"/>
      <c r="AN47" s="2955" t="n">
        <v>0.13</v>
      </c>
      <c r="AO47" s="2955" t="n">
        <v>1.84</v>
      </c>
      <c r="AP47" s="2955" t="n">
        <v>1.92</v>
      </c>
      <c r="AQ47" s="2915"/>
      <c r="AR47" s="2915"/>
      <c r="AS47" s="2915"/>
      <c r="AT47" s="2915"/>
      <c r="AU47" s="2915"/>
      <c r="AV47" s="2915"/>
      <c r="AW47" s="2915"/>
      <c r="AX47" s="2915"/>
      <c r="AY47" s="2915"/>
      <c r="AZ47" s="2915"/>
      <c r="BA47" s="2915"/>
      <c r="BB47" s="2915"/>
      <c r="BC47" s="2915"/>
      <c r="BD47" s="2915"/>
      <c r="BE47" s="2915"/>
      <c r="BF47" s="2915"/>
      <c r="BG47" s="2915"/>
      <c r="BH47" s="2915"/>
      <c r="BI47" s="2915"/>
      <c r="BJ47" s="2915"/>
      <c r="BK47" s="2915"/>
      <c r="BL47" s="2915"/>
      <c r="BM47" s="2915"/>
      <c r="BN47" s="2915"/>
      <c r="BO47" s="2915"/>
      <c r="BP47" s="2915"/>
      <c r="BQ47" s="2915"/>
      <c r="BR47" s="2915"/>
      <c r="BS47" s="2915"/>
      <c r="BT47" s="2915"/>
      <c r="BU47" s="2915"/>
      <c r="BV47" s="2915"/>
      <c r="BW47" s="2915"/>
      <c r="BX47" s="2915"/>
      <c r="BY47" s="2915"/>
      <c r="BZ47" s="2915"/>
      <c r="CA47" s="2915"/>
      <c r="CB47" s="2915"/>
      <c r="CC47" s="2915"/>
      <c r="CD47" s="2915"/>
      <c r="CE47" s="2915"/>
      <c r="CF47" s="2915"/>
      <c r="CG47" s="2915"/>
      <c r="CH47" s="2915"/>
      <c r="CI47" s="2915"/>
      <c r="CJ47" s="2915"/>
      <c r="CK47" s="2915"/>
      <c r="CL47" s="2915"/>
      <c r="CM47" s="2915"/>
      <c r="CN47" s="2915"/>
      <c r="CO47" s="2915"/>
      <c r="CP47" s="2915"/>
      <c r="CQ47" s="2915"/>
      <c r="CR47" s="2915"/>
      <c r="CS47" s="2915"/>
      <c r="CT47" s="2915"/>
      <c r="CU47" s="2915"/>
      <c r="CV47" s="2915"/>
      <c r="CW47" s="2915"/>
      <c r="CX47" s="2915"/>
      <c r="CY47" s="2915"/>
      <c r="CZ47" s="2915"/>
      <c r="DA47" s="2915"/>
      <c r="DB47" s="2915"/>
      <c r="DC47" s="2915"/>
      <c r="DD47" s="2915"/>
      <c r="DE47" s="2915"/>
      <c r="DF47" s="2915"/>
      <c r="DG47" s="2915"/>
      <c r="DH47" s="2915"/>
      <c r="DI47" s="2915"/>
      <c r="DJ47" s="2915"/>
      <c r="DK47" s="2915"/>
      <c r="DL47" s="2915"/>
      <c r="DM47" s="2915"/>
      <c r="DN47" s="2915"/>
      <c r="DO47" s="2915"/>
      <c r="DP47" s="2915"/>
      <c r="DQ47" s="2915"/>
      <c r="DR47" s="2915"/>
      <c r="DS47" s="2915"/>
      <c r="DT47" s="2915"/>
      <c r="DU47" s="2915"/>
      <c r="DV47" s="2915"/>
      <c r="DW47" s="2915"/>
      <c r="DX47" s="2915"/>
      <c r="DY47" s="2915"/>
      <c r="DZ47" s="2915"/>
      <c r="EA47" s="2915"/>
      <c r="EB47" s="2915"/>
      <c r="EC47" s="2915"/>
      <c r="ED47" s="2915"/>
      <c r="EE47" s="2915"/>
      <c r="EF47" s="2915"/>
      <c r="EG47" s="2915"/>
      <c r="EH47" s="2915"/>
      <c r="EI47" s="2915"/>
      <c r="EJ47" s="2915"/>
      <c r="EK47" s="2915"/>
      <c r="EL47" s="2915"/>
      <c r="EM47" s="2915"/>
      <c r="EN47" s="2915"/>
      <c r="EO47" s="2915"/>
      <c r="EP47" s="2915"/>
      <c r="EQ47" s="2915"/>
      <c r="ER47" s="2915"/>
      <c r="ES47" s="2915"/>
      <c r="ET47" s="2915"/>
      <c r="EU47" s="2915"/>
      <c r="EV47" s="2915"/>
      <c r="EW47" s="2915"/>
      <c r="EX47" s="2915"/>
      <c r="EY47" s="2915"/>
      <c r="EZ47" s="2915"/>
      <c r="FA47" s="2915"/>
      <c r="FB47" s="2915"/>
      <c r="FC47" s="2915"/>
      <c r="FD47" s="2915"/>
      <c r="FE47" s="2915"/>
      <c r="FF47" s="2915"/>
      <c r="FG47" s="2915"/>
      <c r="FH47" s="2915"/>
      <c r="FI47" s="2915"/>
      <c r="FJ47" s="2915"/>
      <c r="FK47" s="2915"/>
      <c r="FL47" s="2915"/>
      <c r="FM47" s="2915"/>
      <c r="FN47" s="2915"/>
      <c r="FO47" s="2915"/>
      <c r="FP47" s="2915"/>
      <c r="FQ47" s="2915"/>
      <c r="FR47" s="2915"/>
      <c r="FS47" s="2915"/>
      <c r="FT47" s="2915"/>
      <c r="FU47" s="2915"/>
      <c r="FV47" s="2915"/>
      <c r="FW47" s="2915"/>
      <c r="FX47" s="2915"/>
      <c r="FY47" s="2915"/>
      <c r="FZ47" s="2915"/>
      <c r="GA47" s="2915"/>
      <c r="GB47" s="2915"/>
      <c r="GC47" s="2915"/>
      <c r="GD47" s="2915"/>
      <c r="GE47" s="2915"/>
      <c r="GF47" s="2915"/>
      <c r="GG47" s="2915"/>
      <c r="GH47" s="2915"/>
      <c r="GI47" s="2915"/>
      <c r="GJ47" s="2915"/>
      <c r="GK47" s="2915"/>
      <c r="GL47" s="2915"/>
      <c r="GM47" s="2915"/>
      <c r="GN47" s="2915"/>
      <c r="GO47" s="2915"/>
      <c r="GP47" s="2915"/>
      <c r="GQ47" s="2915"/>
      <c r="GR47" s="2915"/>
      <c r="GS47" s="2915"/>
      <c r="GT47" s="2915"/>
      <c r="GU47" s="2915"/>
      <c r="GV47" s="2915"/>
      <c r="GW47" s="2915"/>
      <c r="GX47" s="2915"/>
      <c r="GY47" s="2915"/>
      <c r="GZ47" s="2915"/>
      <c r="HA47" s="2915"/>
      <c r="HB47" s="2915"/>
      <c r="HC47" s="2915"/>
      <c r="HD47" s="2915"/>
      <c r="HE47" s="2915"/>
      <c r="HF47" s="2915"/>
      <c r="HG47" s="2915"/>
      <c r="HH47" s="2915"/>
      <c r="HI47" s="2915"/>
      <c r="HJ47" s="2915"/>
      <c r="HK47" s="2915"/>
      <c r="HL47" s="2915"/>
      <c r="HM47" s="2915"/>
      <c r="HN47" s="2915"/>
      <c r="HO47" s="2915"/>
      <c r="HP47" s="2915"/>
      <c r="HQ47" s="2915"/>
      <c r="HR47" s="2915"/>
      <c r="HS47" s="2915"/>
      <c r="HT47" s="2915"/>
      <c r="HU47" s="2915"/>
      <c r="HV47" s="2915"/>
      <c r="HW47" s="2915"/>
      <c r="HX47" s="2915"/>
      <c r="HY47" s="2915"/>
      <c r="HZ47" s="2915"/>
      <c r="IA47" s="2915"/>
      <c r="IB47" s="2915"/>
      <c r="IC47" s="2915"/>
      <c r="ID47" s="2915"/>
      <c r="IE47" s="2915"/>
      <c r="IF47" s="2915"/>
      <c r="IG47" s="2915"/>
      <c r="IH47" s="2915"/>
      <c r="II47" s="2915"/>
      <c r="IJ47" s="2915"/>
      <c r="IK47" s="2915"/>
      <c r="IL47" s="2915"/>
      <c r="IM47" s="2915"/>
      <c r="IN47" s="2915"/>
      <c r="IO47" s="2915"/>
      <c r="IP47" s="2915"/>
      <c r="IQ47" s="2915"/>
      <c r="IR47" s="2915"/>
      <c r="IS47" s="2915"/>
      <c r="IT47" s="2915"/>
      <c r="IU47" s="2915"/>
      <c r="IV47" s="2915"/>
    </row>
    <row r="48" s="2899" customFormat="true" ht="12.75" hidden="false" customHeight="false" outlineLevel="0" collapsed="false">
      <c r="A48" s="2954"/>
      <c r="B48" s="2950" t="n">
        <v>200</v>
      </c>
      <c r="C48" s="2951"/>
      <c r="D48" s="2952"/>
      <c r="E48" s="2953"/>
      <c r="F48" s="2953"/>
      <c r="G48" s="2954" t="s">
        <v>546</v>
      </c>
      <c r="I48" s="2914" t="n">
        <v>0.58</v>
      </c>
      <c r="J48" s="2914" t="n">
        <v>0.58</v>
      </c>
      <c r="K48" s="2914" t="n">
        <v>0.58</v>
      </c>
      <c r="L48" s="2914" t="n">
        <v>0.58</v>
      </c>
      <c r="M48" s="2914" t="n">
        <v>0.58</v>
      </c>
      <c r="N48" s="2914" t="n">
        <v>0.58</v>
      </c>
      <c r="O48" s="2914" t="n">
        <v>0.58</v>
      </c>
      <c r="P48" s="2914" t="n">
        <v>0.58</v>
      </c>
      <c r="Q48" s="2914" t="n">
        <v>0.58</v>
      </c>
      <c r="R48" s="2914" t="n">
        <v>0.58</v>
      </c>
      <c r="S48" s="2914" t="n">
        <v>0.58</v>
      </c>
      <c r="T48" s="2914" t="n">
        <v>0.58</v>
      </c>
      <c r="U48" s="2914" t="n">
        <v>0.58</v>
      </c>
      <c r="V48" s="2914" t="n">
        <v>0.58</v>
      </c>
      <c r="W48" s="2914" t="n">
        <v>0.58</v>
      </c>
      <c r="X48" s="2914" t="n">
        <v>0.58</v>
      </c>
      <c r="Y48" s="2914" t="n">
        <v>0.58</v>
      </c>
      <c r="Z48" s="2914" t="n">
        <v>0.58</v>
      </c>
      <c r="AA48" s="2914" t="n">
        <v>0.58</v>
      </c>
      <c r="AB48" s="2914" t="n">
        <v>0.58</v>
      </c>
      <c r="AC48" s="2914" t="n">
        <f aca="false">3.2*$B48^(-0.1)</f>
        <v>1.88385285968792</v>
      </c>
      <c r="AD48" s="2914" t="n">
        <f aca="false">3.2*$B48^(-0.1)</f>
        <v>1.88385285968792</v>
      </c>
      <c r="AE48" s="2914" t="n">
        <f aca="false">1.9*$B48^(-0.1)</f>
        <v>1.1185376354397</v>
      </c>
      <c r="AF48" s="2914" t="n">
        <f aca="false">1.9*$B48^(-0.1)</f>
        <v>1.1185376354397</v>
      </c>
      <c r="AG48" s="2900"/>
      <c r="AH48" s="2900"/>
      <c r="AI48" s="2900"/>
      <c r="AJ48" s="2900"/>
      <c r="AK48" s="2900"/>
      <c r="AL48" s="2900"/>
      <c r="AM48" s="2900"/>
      <c r="AN48" s="2955" t="n">
        <v>0.1</v>
      </c>
      <c r="AO48" s="2955" t="n">
        <v>1.78</v>
      </c>
      <c r="AP48" s="2955" t="n">
        <v>1.86</v>
      </c>
      <c r="AQ48" s="2915"/>
      <c r="AR48" s="2915"/>
      <c r="AS48" s="2915"/>
      <c r="AT48" s="2915"/>
      <c r="AU48" s="2915"/>
      <c r="AV48" s="2915"/>
      <c r="AW48" s="2915"/>
      <c r="AX48" s="2915"/>
      <c r="AY48" s="2915"/>
      <c r="AZ48" s="2915"/>
      <c r="BA48" s="2915"/>
      <c r="BB48" s="2915"/>
      <c r="BC48" s="2915"/>
      <c r="BD48" s="2915"/>
      <c r="BE48" s="2915"/>
      <c r="BF48" s="2915"/>
      <c r="BG48" s="2915"/>
      <c r="BH48" s="2915"/>
      <c r="BI48" s="2915"/>
      <c r="BJ48" s="2915"/>
      <c r="BK48" s="2915"/>
      <c r="BL48" s="2915"/>
      <c r="BM48" s="2915"/>
      <c r="BN48" s="2915"/>
      <c r="BO48" s="2915"/>
      <c r="BP48" s="2915"/>
      <c r="BQ48" s="2915"/>
      <c r="BR48" s="2915"/>
      <c r="BS48" s="2915"/>
      <c r="BT48" s="2915"/>
      <c r="BU48" s="2915"/>
      <c r="BV48" s="2915"/>
      <c r="BW48" s="2915"/>
      <c r="BX48" s="2915"/>
      <c r="BY48" s="2915"/>
      <c r="BZ48" s="2915"/>
      <c r="CA48" s="2915"/>
      <c r="CB48" s="2915"/>
      <c r="CC48" s="2915"/>
      <c r="CD48" s="2915"/>
      <c r="CE48" s="2915"/>
      <c r="CF48" s="2915"/>
      <c r="CG48" s="2915"/>
      <c r="CH48" s="2915"/>
      <c r="CI48" s="2915"/>
      <c r="CJ48" s="2915"/>
      <c r="CK48" s="2915"/>
      <c r="CL48" s="2915"/>
      <c r="CM48" s="2915"/>
      <c r="CN48" s="2915"/>
      <c r="CO48" s="2915"/>
      <c r="CP48" s="2915"/>
      <c r="CQ48" s="2915"/>
      <c r="CR48" s="2915"/>
      <c r="CS48" s="2915"/>
      <c r="CT48" s="2915"/>
      <c r="CU48" s="2915"/>
      <c r="CV48" s="2915"/>
      <c r="CW48" s="2915"/>
      <c r="CX48" s="2915"/>
      <c r="CY48" s="2915"/>
      <c r="CZ48" s="2915"/>
      <c r="DA48" s="2915"/>
      <c r="DB48" s="2915"/>
      <c r="DC48" s="2915"/>
      <c r="DD48" s="2915"/>
      <c r="DE48" s="2915"/>
      <c r="DF48" s="2915"/>
      <c r="DG48" s="2915"/>
      <c r="DH48" s="2915"/>
      <c r="DI48" s="2915"/>
      <c r="DJ48" s="2915"/>
      <c r="DK48" s="2915"/>
      <c r="DL48" s="2915"/>
      <c r="DM48" s="2915"/>
      <c r="DN48" s="2915"/>
      <c r="DO48" s="2915"/>
      <c r="DP48" s="2915"/>
      <c r="DQ48" s="2915"/>
      <c r="DR48" s="2915"/>
      <c r="DS48" s="2915"/>
      <c r="DT48" s="2915"/>
      <c r="DU48" s="2915"/>
      <c r="DV48" s="2915"/>
      <c r="DW48" s="2915"/>
      <c r="DX48" s="2915"/>
      <c r="DY48" s="2915"/>
      <c r="DZ48" s="2915"/>
      <c r="EA48" s="2915"/>
      <c r="EB48" s="2915"/>
      <c r="EC48" s="2915"/>
      <c r="ED48" s="2915"/>
      <c r="EE48" s="2915"/>
      <c r="EF48" s="2915"/>
      <c r="EG48" s="2915"/>
      <c r="EH48" s="2915"/>
      <c r="EI48" s="2915"/>
      <c r="EJ48" s="2915"/>
      <c r="EK48" s="2915"/>
      <c r="EL48" s="2915"/>
      <c r="EM48" s="2915"/>
      <c r="EN48" s="2915"/>
      <c r="EO48" s="2915"/>
      <c r="EP48" s="2915"/>
      <c r="EQ48" s="2915"/>
      <c r="ER48" s="2915"/>
      <c r="ES48" s="2915"/>
      <c r="ET48" s="2915"/>
      <c r="EU48" s="2915"/>
      <c r="EV48" s="2915"/>
      <c r="EW48" s="2915"/>
      <c r="EX48" s="2915"/>
      <c r="EY48" s="2915"/>
      <c r="EZ48" s="2915"/>
      <c r="FA48" s="2915"/>
      <c r="FB48" s="2915"/>
      <c r="FC48" s="2915"/>
      <c r="FD48" s="2915"/>
      <c r="FE48" s="2915"/>
      <c r="FF48" s="2915"/>
      <c r="FG48" s="2915"/>
      <c r="FH48" s="2915"/>
      <c r="FI48" s="2915"/>
      <c r="FJ48" s="2915"/>
      <c r="FK48" s="2915"/>
      <c r="FL48" s="2915"/>
      <c r="FM48" s="2915"/>
      <c r="FN48" s="2915"/>
      <c r="FO48" s="2915"/>
      <c r="FP48" s="2915"/>
      <c r="FQ48" s="2915"/>
      <c r="FR48" s="2915"/>
      <c r="FS48" s="2915"/>
      <c r="FT48" s="2915"/>
      <c r="FU48" s="2915"/>
      <c r="FV48" s="2915"/>
      <c r="FW48" s="2915"/>
      <c r="FX48" s="2915"/>
      <c r="FY48" s="2915"/>
      <c r="FZ48" s="2915"/>
      <c r="GA48" s="2915"/>
      <c r="GB48" s="2915"/>
      <c r="GC48" s="2915"/>
      <c r="GD48" s="2915"/>
      <c r="GE48" s="2915"/>
      <c r="GF48" s="2915"/>
      <c r="GG48" s="2915"/>
      <c r="GH48" s="2915"/>
      <c r="GI48" s="2915"/>
      <c r="GJ48" s="2915"/>
      <c r="GK48" s="2915"/>
      <c r="GL48" s="2915"/>
      <c r="GM48" s="2915"/>
      <c r="GN48" s="2915"/>
      <c r="GO48" s="2915"/>
      <c r="GP48" s="2915"/>
      <c r="GQ48" s="2915"/>
      <c r="GR48" s="2915"/>
      <c r="GS48" s="2915"/>
      <c r="GT48" s="2915"/>
      <c r="GU48" s="2915"/>
      <c r="GV48" s="2915"/>
      <c r="GW48" s="2915"/>
      <c r="GX48" s="2915"/>
      <c r="GY48" s="2915"/>
      <c r="GZ48" s="2915"/>
      <c r="HA48" s="2915"/>
      <c r="HB48" s="2915"/>
      <c r="HC48" s="2915"/>
      <c r="HD48" s="2915"/>
      <c r="HE48" s="2915"/>
      <c r="HF48" s="2915"/>
      <c r="HG48" s="2915"/>
      <c r="HH48" s="2915"/>
      <c r="HI48" s="2915"/>
      <c r="HJ48" s="2915"/>
      <c r="HK48" s="2915"/>
      <c r="HL48" s="2915"/>
      <c r="HM48" s="2915"/>
      <c r="HN48" s="2915"/>
      <c r="HO48" s="2915"/>
      <c r="HP48" s="2915"/>
      <c r="HQ48" s="2915"/>
      <c r="HR48" s="2915"/>
      <c r="HS48" s="2915"/>
      <c r="HT48" s="2915"/>
      <c r="HU48" s="2915"/>
      <c r="HV48" s="2915"/>
      <c r="HW48" s="2915"/>
      <c r="HX48" s="2915"/>
      <c r="HY48" s="2915"/>
      <c r="HZ48" s="2915"/>
      <c r="IA48" s="2915"/>
      <c r="IB48" s="2915"/>
      <c r="IC48" s="2915"/>
      <c r="ID48" s="2915"/>
      <c r="IE48" s="2915"/>
      <c r="IF48" s="2915"/>
      <c r="IG48" s="2915"/>
      <c r="IH48" s="2915"/>
      <c r="II48" s="2915"/>
      <c r="IJ48" s="2915"/>
      <c r="IK48" s="2915"/>
      <c r="IL48" s="2915"/>
      <c r="IM48" s="2915"/>
      <c r="IN48" s="2915"/>
      <c r="IO48" s="2915"/>
      <c r="IP48" s="2915"/>
      <c r="IQ48" s="2915"/>
      <c r="IR48" s="2915"/>
      <c r="IS48" s="2915"/>
      <c r="IT48" s="2915"/>
      <c r="IU48" s="2915"/>
      <c r="IV48" s="2915"/>
    </row>
    <row r="49" s="2899" customFormat="true" ht="12.75" hidden="false" customHeight="false" outlineLevel="0" collapsed="false">
      <c r="A49" s="2954"/>
      <c r="B49" s="2950" t="n">
        <v>300</v>
      </c>
      <c r="C49" s="2951"/>
      <c r="D49" s="2952"/>
      <c r="E49" s="2953"/>
      <c r="F49" s="2953"/>
      <c r="G49" s="2954" t="s">
        <v>546</v>
      </c>
      <c r="I49" s="2914" t="n">
        <v>0.48</v>
      </c>
      <c r="J49" s="2914" t="n">
        <v>0.48</v>
      </c>
      <c r="K49" s="2914" t="n">
        <v>0.48</v>
      </c>
      <c r="L49" s="2914" t="n">
        <v>0.48</v>
      </c>
      <c r="M49" s="2914" t="n">
        <v>0.48</v>
      </c>
      <c r="N49" s="2914" t="n">
        <v>0.48</v>
      </c>
      <c r="O49" s="2914" t="n">
        <v>0.48</v>
      </c>
      <c r="P49" s="2914" t="n">
        <v>0.48</v>
      </c>
      <c r="Q49" s="2914" t="n">
        <v>0.48</v>
      </c>
      <c r="R49" s="2914" t="n">
        <v>0.48</v>
      </c>
      <c r="S49" s="2914" t="n">
        <v>0.48</v>
      </c>
      <c r="T49" s="2914" t="n">
        <v>0.48</v>
      </c>
      <c r="U49" s="2914" t="n">
        <v>0.48</v>
      </c>
      <c r="V49" s="2914" t="n">
        <v>0.48</v>
      </c>
      <c r="W49" s="2914" t="n">
        <v>0.48</v>
      </c>
      <c r="X49" s="2914" t="n">
        <v>0.48</v>
      </c>
      <c r="Y49" s="2914" t="n">
        <v>0.48</v>
      </c>
      <c r="Z49" s="2914" t="n">
        <v>0.48</v>
      </c>
      <c r="AA49" s="2914" t="n">
        <v>0.48</v>
      </c>
      <c r="AB49" s="2914" t="n">
        <v>0.48</v>
      </c>
      <c r="AC49" s="2914" t="n">
        <f aca="false">3.2*$B49^(-0.1)</f>
        <v>1.80899702587421</v>
      </c>
      <c r="AD49" s="2914" t="n">
        <f aca="false">3.2*$B49^(-0.1)</f>
        <v>1.80899702587421</v>
      </c>
      <c r="AE49" s="2914" t="n">
        <f aca="false">1.9*$B49^(-0.1)</f>
        <v>1.07409198411281</v>
      </c>
      <c r="AF49" s="2914" t="n">
        <f aca="false">1.9*$B49^(-0.1)</f>
        <v>1.07409198411281</v>
      </c>
      <c r="AG49" s="2900"/>
      <c r="AH49" s="2900"/>
      <c r="AI49" s="2900"/>
      <c r="AJ49" s="2900"/>
      <c r="AK49" s="2900"/>
      <c r="AL49" s="2900"/>
      <c r="AM49" s="2900"/>
      <c r="AN49" s="2955" t="n">
        <v>0.07</v>
      </c>
      <c r="AO49" s="2955" t="n">
        <v>1.71</v>
      </c>
      <c r="AP49" s="2955" t="n">
        <v>1.79</v>
      </c>
      <c r="AQ49" s="2915"/>
      <c r="AR49" s="2915"/>
      <c r="AS49" s="2915"/>
      <c r="AT49" s="2915"/>
      <c r="AU49" s="2915"/>
      <c r="AV49" s="2915"/>
      <c r="AW49" s="2915"/>
      <c r="AX49" s="2915"/>
      <c r="AY49" s="2915"/>
      <c r="AZ49" s="2915"/>
      <c r="BA49" s="2915"/>
      <c r="BB49" s="2915"/>
      <c r="BC49" s="2915"/>
      <c r="BD49" s="2915"/>
      <c r="BE49" s="2915"/>
      <c r="BF49" s="2915"/>
      <c r="BG49" s="2915"/>
      <c r="BH49" s="2915"/>
      <c r="BI49" s="2915"/>
      <c r="BJ49" s="2915"/>
      <c r="BK49" s="2915"/>
      <c r="BL49" s="2915"/>
      <c r="BM49" s="2915"/>
      <c r="BN49" s="2915"/>
      <c r="BO49" s="2915"/>
      <c r="BP49" s="2915"/>
      <c r="BQ49" s="2915"/>
      <c r="BR49" s="2915"/>
      <c r="BS49" s="2915"/>
      <c r="BT49" s="2915"/>
      <c r="BU49" s="2915"/>
      <c r="BV49" s="2915"/>
      <c r="BW49" s="2915"/>
      <c r="BX49" s="2915"/>
      <c r="BY49" s="2915"/>
      <c r="BZ49" s="2915"/>
      <c r="CA49" s="2915"/>
      <c r="CB49" s="2915"/>
      <c r="CC49" s="2915"/>
      <c r="CD49" s="2915"/>
      <c r="CE49" s="2915"/>
      <c r="CF49" s="2915"/>
      <c r="CG49" s="2915"/>
      <c r="CH49" s="2915"/>
      <c r="CI49" s="2915"/>
      <c r="CJ49" s="2915"/>
      <c r="CK49" s="2915"/>
      <c r="CL49" s="2915"/>
      <c r="CM49" s="2915"/>
      <c r="CN49" s="2915"/>
      <c r="CO49" s="2915"/>
      <c r="CP49" s="2915"/>
      <c r="CQ49" s="2915"/>
      <c r="CR49" s="2915"/>
      <c r="CS49" s="2915"/>
      <c r="CT49" s="2915"/>
      <c r="CU49" s="2915"/>
      <c r="CV49" s="2915"/>
      <c r="CW49" s="2915"/>
      <c r="CX49" s="2915"/>
      <c r="CY49" s="2915"/>
      <c r="CZ49" s="2915"/>
      <c r="DA49" s="2915"/>
      <c r="DB49" s="2915"/>
      <c r="DC49" s="2915"/>
      <c r="DD49" s="2915"/>
      <c r="DE49" s="2915"/>
      <c r="DF49" s="2915"/>
      <c r="DG49" s="2915"/>
      <c r="DH49" s="2915"/>
      <c r="DI49" s="2915"/>
      <c r="DJ49" s="2915"/>
      <c r="DK49" s="2915"/>
      <c r="DL49" s="2915"/>
      <c r="DM49" s="2915"/>
      <c r="DN49" s="2915"/>
      <c r="DO49" s="2915"/>
      <c r="DP49" s="2915"/>
      <c r="DQ49" s="2915"/>
      <c r="DR49" s="2915"/>
      <c r="DS49" s="2915"/>
      <c r="DT49" s="2915"/>
      <c r="DU49" s="2915"/>
      <c r="DV49" s="2915"/>
      <c r="DW49" s="2915"/>
      <c r="DX49" s="2915"/>
      <c r="DY49" s="2915"/>
      <c r="DZ49" s="2915"/>
      <c r="EA49" s="2915"/>
      <c r="EB49" s="2915"/>
      <c r="EC49" s="2915"/>
      <c r="ED49" s="2915"/>
      <c r="EE49" s="2915"/>
      <c r="EF49" s="2915"/>
      <c r="EG49" s="2915"/>
      <c r="EH49" s="2915"/>
      <c r="EI49" s="2915"/>
      <c r="EJ49" s="2915"/>
      <c r="EK49" s="2915"/>
      <c r="EL49" s="2915"/>
      <c r="EM49" s="2915"/>
      <c r="EN49" s="2915"/>
      <c r="EO49" s="2915"/>
      <c r="EP49" s="2915"/>
      <c r="EQ49" s="2915"/>
      <c r="ER49" s="2915"/>
      <c r="ES49" s="2915"/>
      <c r="ET49" s="2915"/>
      <c r="EU49" s="2915"/>
      <c r="EV49" s="2915"/>
      <c r="EW49" s="2915"/>
      <c r="EX49" s="2915"/>
      <c r="EY49" s="2915"/>
      <c r="EZ49" s="2915"/>
      <c r="FA49" s="2915"/>
      <c r="FB49" s="2915"/>
      <c r="FC49" s="2915"/>
      <c r="FD49" s="2915"/>
      <c r="FE49" s="2915"/>
      <c r="FF49" s="2915"/>
      <c r="FG49" s="2915"/>
      <c r="FH49" s="2915"/>
      <c r="FI49" s="2915"/>
      <c r="FJ49" s="2915"/>
      <c r="FK49" s="2915"/>
      <c r="FL49" s="2915"/>
      <c r="FM49" s="2915"/>
      <c r="FN49" s="2915"/>
      <c r="FO49" s="2915"/>
      <c r="FP49" s="2915"/>
      <c r="FQ49" s="2915"/>
      <c r="FR49" s="2915"/>
      <c r="FS49" s="2915"/>
      <c r="FT49" s="2915"/>
      <c r="FU49" s="2915"/>
      <c r="FV49" s="2915"/>
      <c r="FW49" s="2915"/>
      <c r="FX49" s="2915"/>
      <c r="FY49" s="2915"/>
      <c r="FZ49" s="2915"/>
      <c r="GA49" s="2915"/>
      <c r="GB49" s="2915"/>
      <c r="GC49" s="2915"/>
      <c r="GD49" s="2915"/>
      <c r="GE49" s="2915"/>
      <c r="GF49" s="2915"/>
      <c r="GG49" s="2915"/>
      <c r="GH49" s="2915"/>
      <c r="GI49" s="2915"/>
      <c r="GJ49" s="2915"/>
      <c r="GK49" s="2915"/>
      <c r="GL49" s="2915"/>
      <c r="GM49" s="2915"/>
      <c r="GN49" s="2915"/>
      <c r="GO49" s="2915"/>
      <c r="GP49" s="2915"/>
      <c r="GQ49" s="2915"/>
      <c r="GR49" s="2915"/>
      <c r="GS49" s="2915"/>
      <c r="GT49" s="2915"/>
      <c r="GU49" s="2915"/>
      <c r="GV49" s="2915"/>
      <c r="GW49" s="2915"/>
      <c r="GX49" s="2915"/>
      <c r="GY49" s="2915"/>
      <c r="GZ49" s="2915"/>
      <c r="HA49" s="2915"/>
      <c r="HB49" s="2915"/>
      <c r="HC49" s="2915"/>
      <c r="HD49" s="2915"/>
      <c r="HE49" s="2915"/>
      <c r="HF49" s="2915"/>
      <c r="HG49" s="2915"/>
      <c r="HH49" s="2915"/>
      <c r="HI49" s="2915"/>
      <c r="HJ49" s="2915"/>
      <c r="HK49" s="2915"/>
      <c r="HL49" s="2915"/>
      <c r="HM49" s="2915"/>
      <c r="HN49" s="2915"/>
      <c r="HO49" s="2915"/>
      <c r="HP49" s="2915"/>
      <c r="HQ49" s="2915"/>
      <c r="HR49" s="2915"/>
      <c r="HS49" s="2915"/>
      <c r="HT49" s="2915"/>
      <c r="HU49" s="2915"/>
      <c r="HV49" s="2915"/>
      <c r="HW49" s="2915"/>
      <c r="HX49" s="2915"/>
      <c r="HY49" s="2915"/>
      <c r="HZ49" s="2915"/>
      <c r="IA49" s="2915"/>
      <c r="IB49" s="2915"/>
      <c r="IC49" s="2915"/>
      <c r="ID49" s="2915"/>
      <c r="IE49" s="2915"/>
      <c r="IF49" s="2915"/>
      <c r="IG49" s="2915"/>
      <c r="IH49" s="2915"/>
      <c r="II49" s="2915"/>
      <c r="IJ49" s="2915"/>
      <c r="IK49" s="2915"/>
      <c r="IL49" s="2915"/>
      <c r="IM49" s="2915"/>
      <c r="IN49" s="2915"/>
      <c r="IO49" s="2915"/>
      <c r="IP49" s="2915"/>
      <c r="IQ49" s="2915"/>
      <c r="IR49" s="2915"/>
      <c r="IS49" s="2915"/>
      <c r="IT49" s="2915"/>
      <c r="IU49" s="2915"/>
      <c r="IV49" s="2915"/>
    </row>
    <row r="50" s="2899" customFormat="true" ht="12.75" hidden="false" customHeight="false" outlineLevel="0" collapsed="false">
      <c r="A50" s="2954"/>
      <c r="B50" s="2950" t="n">
        <v>500</v>
      </c>
      <c r="C50" s="2951"/>
      <c r="D50" s="2952"/>
      <c r="E50" s="2953"/>
      <c r="F50" s="2953"/>
      <c r="G50" s="2954" t="s">
        <v>546</v>
      </c>
      <c r="I50" s="2914" t="n">
        <v>0.38</v>
      </c>
      <c r="J50" s="2914" t="n">
        <v>0.38</v>
      </c>
      <c r="K50" s="2914" t="n">
        <v>0.38</v>
      </c>
      <c r="L50" s="2914" t="n">
        <v>0.38</v>
      </c>
      <c r="M50" s="2914" t="n">
        <v>0.38</v>
      </c>
      <c r="N50" s="2914" t="n">
        <v>0.38</v>
      </c>
      <c r="O50" s="2914" t="n">
        <v>0.38</v>
      </c>
      <c r="P50" s="2914" t="n">
        <v>0.38</v>
      </c>
      <c r="Q50" s="2914" t="n">
        <v>0.38</v>
      </c>
      <c r="R50" s="2914" t="n">
        <v>0.38</v>
      </c>
      <c r="S50" s="2914" t="n">
        <v>0.38</v>
      </c>
      <c r="T50" s="2914" t="n">
        <v>0.38</v>
      </c>
      <c r="U50" s="2914" t="n">
        <v>0.38</v>
      </c>
      <c r="V50" s="2914" t="n">
        <v>0.38</v>
      </c>
      <c r="W50" s="2914" t="n">
        <v>0.38</v>
      </c>
      <c r="X50" s="2914" t="n">
        <v>0.38</v>
      </c>
      <c r="Y50" s="2914" t="n">
        <v>0.38</v>
      </c>
      <c r="Z50" s="2914" t="n">
        <v>0.38</v>
      </c>
      <c r="AA50" s="2914" t="n">
        <v>0.38</v>
      </c>
      <c r="AB50" s="2914" t="n">
        <v>0.38</v>
      </c>
      <c r="AC50" s="2914" t="n">
        <f aca="false">3.2*$B50^(-0.1)</f>
        <v>1.7189093656438</v>
      </c>
      <c r="AD50" s="2914" t="n">
        <f aca="false">3.2*$B50^(-0.1)</f>
        <v>1.7189093656438</v>
      </c>
      <c r="AE50" s="2914" t="n">
        <f aca="false">1.9*$B50^(-0.1)</f>
        <v>1.02060243585101</v>
      </c>
      <c r="AF50" s="2914" t="n">
        <f aca="false">1.9*$B50^(-0.1)</f>
        <v>1.02060243585101</v>
      </c>
      <c r="AG50" s="2900"/>
      <c r="AH50" s="2900"/>
      <c r="AI50" s="2900"/>
      <c r="AJ50" s="2900"/>
      <c r="AK50" s="2900"/>
      <c r="AL50" s="2900"/>
      <c r="AM50" s="2900"/>
      <c r="AN50" s="2955" t="n">
        <v>0.04</v>
      </c>
      <c r="AO50" s="2955" t="n">
        <v>1.65</v>
      </c>
      <c r="AP50" s="2955" t="n">
        <v>1.73</v>
      </c>
      <c r="AQ50" s="2915"/>
      <c r="AR50" s="2915"/>
      <c r="AS50" s="2915"/>
      <c r="AT50" s="2915"/>
      <c r="AU50" s="2915"/>
      <c r="AV50" s="2915"/>
      <c r="AW50" s="2915"/>
      <c r="AX50" s="2915"/>
      <c r="AY50" s="2915"/>
      <c r="AZ50" s="2915"/>
      <c r="BA50" s="2915"/>
      <c r="BB50" s="2915"/>
      <c r="BC50" s="2915"/>
      <c r="BD50" s="2915"/>
      <c r="BE50" s="2915"/>
      <c r="BF50" s="2915"/>
      <c r="BG50" s="2915"/>
      <c r="BH50" s="2915"/>
      <c r="BI50" s="2915"/>
      <c r="BJ50" s="2915"/>
      <c r="BK50" s="2915"/>
      <c r="BL50" s="2915"/>
      <c r="BM50" s="2915"/>
      <c r="BN50" s="2915"/>
      <c r="BO50" s="2915"/>
      <c r="BP50" s="2915"/>
      <c r="BQ50" s="2915"/>
      <c r="BR50" s="2915"/>
      <c r="BS50" s="2915"/>
      <c r="BT50" s="2915"/>
      <c r="BU50" s="2915"/>
      <c r="BV50" s="2915"/>
      <c r="BW50" s="2915"/>
      <c r="BX50" s="2915"/>
      <c r="BY50" s="2915"/>
      <c r="BZ50" s="2915"/>
      <c r="CA50" s="2915"/>
      <c r="CB50" s="2915"/>
      <c r="CC50" s="2915"/>
      <c r="CD50" s="2915"/>
      <c r="CE50" s="2915"/>
      <c r="CF50" s="2915"/>
      <c r="CG50" s="2915"/>
      <c r="CH50" s="2915"/>
      <c r="CI50" s="2915"/>
      <c r="CJ50" s="2915"/>
      <c r="CK50" s="2915"/>
      <c r="CL50" s="2915"/>
      <c r="CM50" s="2915"/>
      <c r="CN50" s="2915"/>
      <c r="CO50" s="2915"/>
      <c r="CP50" s="2915"/>
      <c r="CQ50" s="2915"/>
      <c r="CR50" s="2915"/>
      <c r="CS50" s="2915"/>
      <c r="CT50" s="2915"/>
      <c r="CU50" s="2915"/>
      <c r="CV50" s="2915"/>
      <c r="CW50" s="2915"/>
      <c r="CX50" s="2915"/>
      <c r="CY50" s="2915"/>
      <c r="CZ50" s="2915"/>
      <c r="DA50" s="2915"/>
      <c r="DB50" s="2915"/>
      <c r="DC50" s="2915"/>
      <c r="DD50" s="2915"/>
      <c r="DE50" s="2915"/>
      <c r="DF50" s="2915"/>
      <c r="DG50" s="2915"/>
      <c r="DH50" s="2915"/>
      <c r="DI50" s="2915"/>
      <c r="DJ50" s="2915"/>
      <c r="DK50" s="2915"/>
      <c r="DL50" s="2915"/>
      <c r="DM50" s="2915"/>
      <c r="DN50" s="2915"/>
      <c r="DO50" s="2915"/>
      <c r="DP50" s="2915"/>
      <c r="DQ50" s="2915"/>
      <c r="DR50" s="2915"/>
      <c r="DS50" s="2915"/>
      <c r="DT50" s="2915"/>
      <c r="DU50" s="2915"/>
      <c r="DV50" s="2915"/>
      <c r="DW50" s="2915"/>
      <c r="DX50" s="2915"/>
      <c r="DY50" s="2915"/>
      <c r="DZ50" s="2915"/>
      <c r="EA50" s="2915"/>
      <c r="EB50" s="2915"/>
      <c r="EC50" s="2915"/>
      <c r="ED50" s="2915"/>
      <c r="EE50" s="2915"/>
      <c r="EF50" s="2915"/>
      <c r="EG50" s="2915"/>
      <c r="EH50" s="2915"/>
      <c r="EI50" s="2915"/>
      <c r="EJ50" s="2915"/>
      <c r="EK50" s="2915"/>
      <c r="EL50" s="2915"/>
      <c r="EM50" s="2915"/>
      <c r="EN50" s="2915"/>
      <c r="EO50" s="2915"/>
      <c r="EP50" s="2915"/>
      <c r="EQ50" s="2915"/>
      <c r="ER50" s="2915"/>
      <c r="ES50" s="2915"/>
      <c r="ET50" s="2915"/>
      <c r="EU50" s="2915"/>
      <c r="EV50" s="2915"/>
      <c r="EW50" s="2915"/>
      <c r="EX50" s="2915"/>
      <c r="EY50" s="2915"/>
      <c r="EZ50" s="2915"/>
      <c r="FA50" s="2915"/>
      <c r="FB50" s="2915"/>
      <c r="FC50" s="2915"/>
      <c r="FD50" s="2915"/>
      <c r="FE50" s="2915"/>
      <c r="FF50" s="2915"/>
      <c r="FG50" s="2915"/>
      <c r="FH50" s="2915"/>
      <c r="FI50" s="2915"/>
      <c r="FJ50" s="2915"/>
      <c r="FK50" s="2915"/>
      <c r="FL50" s="2915"/>
      <c r="FM50" s="2915"/>
      <c r="FN50" s="2915"/>
      <c r="FO50" s="2915"/>
      <c r="FP50" s="2915"/>
      <c r="FQ50" s="2915"/>
      <c r="FR50" s="2915"/>
      <c r="FS50" s="2915"/>
      <c r="FT50" s="2915"/>
      <c r="FU50" s="2915"/>
      <c r="FV50" s="2915"/>
      <c r="FW50" s="2915"/>
      <c r="FX50" s="2915"/>
      <c r="FY50" s="2915"/>
      <c r="FZ50" s="2915"/>
      <c r="GA50" s="2915"/>
      <c r="GB50" s="2915"/>
      <c r="GC50" s="2915"/>
      <c r="GD50" s="2915"/>
      <c r="GE50" s="2915"/>
      <c r="GF50" s="2915"/>
      <c r="GG50" s="2915"/>
      <c r="GH50" s="2915"/>
      <c r="GI50" s="2915"/>
      <c r="GJ50" s="2915"/>
      <c r="GK50" s="2915"/>
      <c r="GL50" s="2915"/>
      <c r="GM50" s="2915"/>
      <c r="GN50" s="2915"/>
      <c r="GO50" s="2915"/>
      <c r="GP50" s="2915"/>
      <c r="GQ50" s="2915"/>
      <c r="GR50" s="2915"/>
      <c r="GS50" s="2915"/>
      <c r="GT50" s="2915"/>
      <c r="GU50" s="2915"/>
      <c r="GV50" s="2915"/>
      <c r="GW50" s="2915"/>
      <c r="GX50" s="2915"/>
      <c r="GY50" s="2915"/>
      <c r="GZ50" s="2915"/>
      <c r="HA50" s="2915"/>
      <c r="HB50" s="2915"/>
      <c r="HC50" s="2915"/>
      <c r="HD50" s="2915"/>
      <c r="HE50" s="2915"/>
      <c r="HF50" s="2915"/>
      <c r="HG50" s="2915"/>
      <c r="HH50" s="2915"/>
      <c r="HI50" s="2915"/>
      <c r="HJ50" s="2915"/>
      <c r="HK50" s="2915"/>
      <c r="HL50" s="2915"/>
      <c r="HM50" s="2915"/>
      <c r="HN50" s="2915"/>
      <c r="HO50" s="2915"/>
      <c r="HP50" s="2915"/>
      <c r="HQ50" s="2915"/>
      <c r="HR50" s="2915"/>
      <c r="HS50" s="2915"/>
      <c r="HT50" s="2915"/>
      <c r="HU50" s="2915"/>
      <c r="HV50" s="2915"/>
      <c r="HW50" s="2915"/>
      <c r="HX50" s="2915"/>
      <c r="HY50" s="2915"/>
      <c r="HZ50" s="2915"/>
      <c r="IA50" s="2915"/>
      <c r="IB50" s="2915"/>
      <c r="IC50" s="2915"/>
      <c r="ID50" s="2915"/>
      <c r="IE50" s="2915"/>
      <c r="IF50" s="2915"/>
      <c r="IG50" s="2915"/>
      <c r="IH50" s="2915"/>
      <c r="II50" s="2915"/>
      <c r="IJ50" s="2915"/>
      <c r="IK50" s="2915"/>
      <c r="IL50" s="2915"/>
      <c r="IM50" s="2915"/>
      <c r="IN50" s="2915"/>
      <c r="IO50" s="2915"/>
      <c r="IP50" s="2915"/>
      <c r="IQ50" s="2915"/>
      <c r="IR50" s="2915"/>
      <c r="IS50" s="2915"/>
      <c r="IT50" s="2915"/>
      <c r="IU50" s="2915"/>
      <c r="IV50" s="2915"/>
    </row>
    <row r="51" s="2899" customFormat="true" ht="12.75" hidden="false" customHeight="false" outlineLevel="0" collapsed="false">
      <c r="A51" s="2954"/>
      <c r="B51" s="2950" t="n">
        <v>750</v>
      </c>
      <c r="C51" s="2951"/>
      <c r="D51" s="2952"/>
      <c r="E51" s="2953"/>
      <c r="F51" s="2953"/>
      <c r="G51" s="2954" t="s">
        <v>546</v>
      </c>
      <c r="I51" s="2914" t="n">
        <v>0.31</v>
      </c>
      <c r="J51" s="2914" t="n">
        <v>0.31</v>
      </c>
      <c r="K51" s="2914" t="n">
        <v>0.31</v>
      </c>
      <c r="L51" s="2914" t="n">
        <v>0.31</v>
      </c>
      <c r="M51" s="2914" t="n">
        <v>0.31</v>
      </c>
      <c r="N51" s="2914" t="n">
        <v>0.31</v>
      </c>
      <c r="O51" s="2914" t="n">
        <v>0.31</v>
      </c>
      <c r="P51" s="2914" t="n">
        <v>0.31</v>
      </c>
      <c r="Q51" s="2914" t="n">
        <v>0.31</v>
      </c>
      <c r="R51" s="2914" t="n">
        <v>0.31</v>
      </c>
      <c r="S51" s="2958" t="n">
        <v>0.38</v>
      </c>
      <c r="T51" s="2958" t="n">
        <v>0.38</v>
      </c>
      <c r="U51" s="2958" t="n">
        <v>0.38</v>
      </c>
      <c r="V51" s="2958" t="n">
        <v>0.38</v>
      </c>
      <c r="W51" s="2958" t="n">
        <v>0.38</v>
      </c>
      <c r="X51" s="2958" t="n">
        <v>0.38</v>
      </c>
      <c r="Y51" s="2958" t="n">
        <v>0.38</v>
      </c>
      <c r="Z51" s="2958" t="n">
        <v>0.38</v>
      </c>
      <c r="AA51" s="2958" t="n">
        <v>0.38</v>
      </c>
      <c r="AB51" s="2958" t="n">
        <v>0.38</v>
      </c>
      <c r="AC51" s="2914" t="n">
        <f aca="false">3.2*$B51^(-0.1)</f>
        <v>1.65060764390701</v>
      </c>
      <c r="AD51" s="2914" t="n">
        <f aca="false">3.2*$B51^(-0.1)</f>
        <v>1.65060764390701</v>
      </c>
      <c r="AE51" s="2914" t="n">
        <f aca="false">1.9*$B51^(-0.1)</f>
        <v>0.980048288569789</v>
      </c>
      <c r="AF51" s="2914" t="n">
        <f aca="false">1.9*$B51^(-0.1)</f>
        <v>0.980048288569789</v>
      </c>
      <c r="AG51" s="2900"/>
      <c r="AH51" s="2900"/>
      <c r="AI51" s="2900"/>
      <c r="AJ51" s="2900"/>
      <c r="AK51" s="2900"/>
      <c r="AL51" s="2900"/>
      <c r="AM51" s="2900"/>
      <c r="AN51" s="2958" t="n">
        <f aca="false">AN50</f>
        <v>0.04</v>
      </c>
      <c r="AO51" s="2958" t="n">
        <f aca="false">AO50</f>
        <v>1.65</v>
      </c>
      <c r="AP51" s="2958" t="n">
        <f aca="false">AP50</f>
        <v>1.73</v>
      </c>
      <c r="AQ51" s="2915"/>
      <c r="AR51" s="2915"/>
      <c r="AS51" s="2915"/>
      <c r="AT51" s="2915"/>
      <c r="AU51" s="2915"/>
      <c r="AV51" s="2915"/>
      <c r="AW51" s="2915"/>
      <c r="AX51" s="2915"/>
      <c r="AY51" s="2915"/>
      <c r="AZ51" s="2915"/>
      <c r="BA51" s="2915"/>
      <c r="BB51" s="2915"/>
      <c r="BC51" s="2915"/>
      <c r="BD51" s="2915"/>
      <c r="BE51" s="2915"/>
      <c r="BF51" s="2915"/>
      <c r="BG51" s="2915"/>
      <c r="BH51" s="2915"/>
      <c r="BI51" s="2915"/>
      <c r="BJ51" s="2915"/>
      <c r="BK51" s="2915"/>
      <c r="BL51" s="2915"/>
      <c r="BM51" s="2915"/>
      <c r="BN51" s="2915"/>
      <c r="BO51" s="2915"/>
      <c r="BP51" s="2915"/>
      <c r="BQ51" s="2915"/>
      <c r="BR51" s="2915"/>
      <c r="BS51" s="2915"/>
      <c r="BT51" s="2915"/>
      <c r="BU51" s="2915"/>
      <c r="BV51" s="2915"/>
      <c r="BW51" s="2915"/>
      <c r="BX51" s="2915"/>
      <c r="BY51" s="2915"/>
      <c r="BZ51" s="2915"/>
      <c r="CA51" s="2915"/>
      <c r="CB51" s="2915"/>
      <c r="CC51" s="2915"/>
      <c r="CD51" s="2915"/>
      <c r="CE51" s="2915"/>
      <c r="CF51" s="2915"/>
      <c r="CG51" s="2915"/>
      <c r="CH51" s="2915"/>
      <c r="CI51" s="2915"/>
      <c r="CJ51" s="2915"/>
      <c r="CK51" s="2915"/>
      <c r="CL51" s="2915"/>
      <c r="CM51" s="2915"/>
      <c r="CN51" s="2915"/>
      <c r="CO51" s="2915"/>
      <c r="CP51" s="2915"/>
      <c r="CQ51" s="2915"/>
      <c r="CR51" s="2915"/>
      <c r="CS51" s="2915"/>
      <c r="CT51" s="2915"/>
      <c r="CU51" s="2915"/>
      <c r="CV51" s="2915"/>
      <c r="CW51" s="2915"/>
      <c r="CX51" s="2915"/>
      <c r="CY51" s="2915"/>
      <c r="CZ51" s="2915"/>
      <c r="DA51" s="2915"/>
      <c r="DB51" s="2915"/>
      <c r="DC51" s="2915"/>
      <c r="DD51" s="2915"/>
      <c r="DE51" s="2915"/>
      <c r="DF51" s="2915"/>
      <c r="DG51" s="2915"/>
      <c r="DH51" s="2915"/>
      <c r="DI51" s="2915"/>
      <c r="DJ51" s="2915"/>
      <c r="DK51" s="2915"/>
      <c r="DL51" s="2915"/>
      <c r="DM51" s="2915"/>
      <c r="DN51" s="2915"/>
      <c r="DO51" s="2915"/>
      <c r="DP51" s="2915"/>
      <c r="DQ51" s="2915"/>
      <c r="DR51" s="2915"/>
      <c r="DS51" s="2915"/>
      <c r="DT51" s="2915"/>
      <c r="DU51" s="2915"/>
      <c r="DV51" s="2915"/>
      <c r="DW51" s="2915"/>
      <c r="DX51" s="2915"/>
      <c r="DY51" s="2915"/>
      <c r="DZ51" s="2915"/>
      <c r="EA51" s="2915"/>
      <c r="EB51" s="2915"/>
      <c r="EC51" s="2915"/>
      <c r="ED51" s="2915"/>
      <c r="EE51" s="2915"/>
      <c r="EF51" s="2915"/>
      <c r="EG51" s="2915"/>
      <c r="EH51" s="2915"/>
      <c r="EI51" s="2915"/>
      <c r="EJ51" s="2915"/>
      <c r="EK51" s="2915"/>
      <c r="EL51" s="2915"/>
      <c r="EM51" s="2915"/>
      <c r="EN51" s="2915"/>
      <c r="EO51" s="2915"/>
      <c r="EP51" s="2915"/>
      <c r="EQ51" s="2915"/>
      <c r="ER51" s="2915"/>
      <c r="ES51" s="2915"/>
      <c r="ET51" s="2915"/>
      <c r="EU51" s="2915"/>
      <c r="EV51" s="2915"/>
      <c r="EW51" s="2915"/>
      <c r="EX51" s="2915"/>
      <c r="EY51" s="2915"/>
      <c r="EZ51" s="2915"/>
      <c r="FA51" s="2915"/>
      <c r="FB51" s="2915"/>
      <c r="FC51" s="2915"/>
      <c r="FD51" s="2915"/>
      <c r="FE51" s="2915"/>
      <c r="FF51" s="2915"/>
      <c r="FG51" s="2915"/>
      <c r="FH51" s="2915"/>
      <c r="FI51" s="2915"/>
      <c r="FJ51" s="2915"/>
      <c r="FK51" s="2915"/>
      <c r="FL51" s="2915"/>
      <c r="FM51" s="2915"/>
      <c r="FN51" s="2915"/>
      <c r="FO51" s="2915"/>
      <c r="FP51" s="2915"/>
      <c r="FQ51" s="2915"/>
      <c r="FR51" s="2915"/>
      <c r="FS51" s="2915"/>
      <c r="FT51" s="2915"/>
      <c r="FU51" s="2915"/>
      <c r="FV51" s="2915"/>
      <c r="FW51" s="2915"/>
      <c r="FX51" s="2915"/>
      <c r="FY51" s="2915"/>
      <c r="FZ51" s="2915"/>
      <c r="GA51" s="2915"/>
      <c r="GB51" s="2915"/>
      <c r="GC51" s="2915"/>
      <c r="GD51" s="2915"/>
      <c r="GE51" s="2915"/>
      <c r="GF51" s="2915"/>
      <c r="GG51" s="2915"/>
      <c r="GH51" s="2915"/>
      <c r="GI51" s="2915"/>
      <c r="GJ51" s="2915"/>
      <c r="GK51" s="2915"/>
      <c r="GL51" s="2915"/>
      <c r="GM51" s="2915"/>
      <c r="GN51" s="2915"/>
      <c r="GO51" s="2915"/>
      <c r="GP51" s="2915"/>
      <c r="GQ51" s="2915"/>
      <c r="GR51" s="2915"/>
      <c r="GS51" s="2915"/>
      <c r="GT51" s="2915"/>
      <c r="GU51" s="2915"/>
      <c r="GV51" s="2915"/>
      <c r="GW51" s="2915"/>
      <c r="GX51" s="2915"/>
      <c r="GY51" s="2915"/>
      <c r="GZ51" s="2915"/>
      <c r="HA51" s="2915"/>
      <c r="HB51" s="2915"/>
      <c r="HC51" s="2915"/>
      <c r="HD51" s="2915"/>
      <c r="HE51" s="2915"/>
      <c r="HF51" s="2915"/>
      <c r="HG51" s="2915"/>
      <c r="HH51" s="2915"/>
      <c r="HI51" s="2915"/>
      <c r="HJ51" s="2915"/>
      <c r="HK51" s="2915"/>
      <c r="HL51" s="2915"/>
      <c r="HM51" s="2915"/>
      <c r="HN51" s="2915"/>
      <c r="HO51" s="2915"/>
      <c r="HP51" s="2915"/>
      <c r="HQ51" s="2915"/>
      <c r="HR51" s="2915"/>
      <c r="HS51" s="2915"/>
      <c r="HT51" s="2915"/>
      <c r="HU51" s="2915"/>
      <c r="HV51" s="2915"/>
      <c r="HW51" s="2915"/>
      <c r="HX51" s="2915"/>
      <c r="HY51" s="2915"/>
      <c r="HZ51" s="2915"/>
      <c r="IA51" s="2915"/>
      <c r="IB51" s="2915"/>
      <c r="IC51" s="2915"/>
      <c r="ID51" s="2915"/>
      <c r="IE51" s="2915"/>
      <c r="IF51" s="2915"/>
      <c r="IG51" s="2915"/>
      <c r="IH51" s="2915"/>
      <c r="II51" s="2915"/>
      <c r="IJ51" s="2915"/>
      <c r="IK51" s="2915"/>
      <c r="IL51" s="2915"/>
      <c r="IM51" s="2915"/>
      <c r="IN51" s="2915"/>
      <c r="IO51" s="2915"/>
      <c r="IP51" s="2915"/>
      <c r="IQ51" s="2915"/>
      <c r="IR51" s="2915"/>
      <c r="IS51" s="2915"/>
      <c r="IT51" s="2915"/>
      <c r="IU51" s="2915"/>
      <c r="IV51" s="2915"/>
    </row>
    <row r="52" s="2899" customFormat="true" ht="12.75" hidden="false" customHeight="false" outlineLevel="0" collapsed="false">
      <c r="A52" s="2954"/>
      <c r="B52" s="2950" t="n">
        <v>1000</v>
      </c>
      <c r="C52" s="2951"/>
      <c r="D52" s="2952"/>
      <c r="E52" s="2953"/>
      <c r="F52" s="2953"/>
      <c r="G52" s="2954" t="s">
        <v>546</v>
      </c>
      <c r="I52" s="2914" t="n">
        <v>0.27</v>
      </c>
      <c r="J52" s="2914" t="n">
        <v>0.27</v>
      </c>
      <c r="K52" s="2914" t="n">
        <v>0.27</v>
      </c>
      <c r="L52" s="2914" t="n">
        <v>0.27</v>
      </c>
      <c r="M52" s="2914" t="n">
        <v>0.27</v>
      </c>
      <c r="N52" s="2914" t="n">
        <v>0.27</v>
      </c>
      <c r="O52" s="2914" t="n">
        <v>0.27</v>
      </c>
      <c r="P52" s="2914" t="n">
        <v>0.27</v>
      </c>
      <c r="Q52" s="2914" t="n">
        <v>0.27</v>
      </c>
      <c r="R52" s="2914" t="n">
        <v>0.27</v>
      </c>
      <c r="S52" s="2958" t="n">
        <v>0.38</v>
      </c>
      <c r="T52" s="2958" t="n">
        <v>0.38</v>
      </c>
      <c r="U52" s="2958" t="n">
        <v>0.38</v>
      </c>
      <c r="V52" s="2958" t="n">
        <v>0.38</v>
      </c>
      <c r="W52" s="2958" t="n">
        <v>0.38</v>
      </c>
      <c r="X52" s="2958" t="n">
        <v>0.38</v>
      </c>
      <c r="Y52" s="2958" t="n">
        <v>0.38</v>
      </c>
      <c r="Z52" s="2958" t="n">
        <v>0.38</v>
      </c>
      <c r="AA52" s="2958" t="n">
        <v>0.38</v>
      </c>
      <c r="AB52" s="2958" t="n">
        <v>0.38</v>
      </c>
      <c r="AC52" s="2914" t="n">
        <f aca="false">3.2*$B52^(-0.1)</f>
        <v>1.60379914760727</v>
      </c>
      <c r="AD52" s="2914" t="n">
        <f aca="false">3.2*$B52^(-0.1)</f>
        <v>1.60379914760727</v>
      </c>
      <c r="AE52" s="2914" t="n">
        <f aca="false">1.9*$B52^(-0.1)</f>
        <v>0.952255743891817</v>
      </c>
      <c r="AF52" s="2914" t="n">
        <f aca="false">1.9*$B52^(-0.1)</f>
        <v>0.952255743891817</v>
      </c>
      <c r="AG52" s="2900"/>
      <c r="AH52" s="2900"/>
      <c r="AI52" s="2900"/>
      <c r="AJ52" s="2900"/>
      <c r="AK52" s="2900"/>
      <c r="AL52" s="2900"/>
      <c r="AM52" s="2900"/>
      <c r="AN52" s="2958" t="n">
        <f aca="false">AN51</f>
        <v>0.04</v>
      </c>
      <c r="AO52" s="2958" t="n">
        <f aca="false">AO51</f>
        <v>1.65</v>
      </c>
      <c r="AP52" s="2958" t="n">
        <f aca="false">AP51</f>
        <v>1.73</v>
      </c>
      <c r="AQ52" s="2915"/>
      <c r="AR52" s="2915"/>
      <c r="AS52" s="2915"/>
      <c r="AT52" s="2915"/>
      <c r="AU52" s="2915"/>
      <c r="AV52" s="2915"/>
      <c r="AW52" s="2915"/>
      <c r="AX52" s="2915"/>
      <c r="AY52" s="2915"/>
      <c r="AZ52" s="2915"/>
      <c r="BA52" s="2915"/>
      <c r="BB52" s="2915"/>
      <c r="BC52" s="2915"/>
      <c r="BD52" s="2915"/>
      <c r="BE52" s="2915"/>
      <c r="BF52" s="2915"/>
      <c r="BG52" s="2915"/>
      <c r="BH52" s="2915"/>
      <c r="BI52" s="2915"/>
      <c r="BJ52" s="2915"/>
      <c r="BK52" s="2915"/>
      <c r="BL52" s="2915"/>
      <c r="BM52" s="2915"/>
      <c r="BN52" s="2915"/>
      <c r="BO52" s="2915"/>
      <c r="BP52" s="2915"/>
      <c r="BQ52" s="2915"/>
      <c r="BR52" s="2915"/>
      <c r="BS52" s="2915"/>
      <c r="BT52" s="2915"/>
      <c r="BU52" s="2915"/>
      <c r="BV52" s="2915"/>
      <c r="BW52" s="2915"/>
      <c r="BX52" s="2915"/>
      <c r="BY52" s="2915"/>
      <c r="BZ52" s="2915"/>
      <c r="CA52" s="2915"/>
      <c r="CB52" s="2915"/>
      <c r="CC52" s="2915"/>
      <c r="CD52" s="2915"/>
      <c r="CE52" s="2915"/>
      <c r="CF52" s="2915"/>
      <c r="CG52" s="2915"/>
      <c r="CH52" s="2915"/>
      <c r="CI52" s="2915"/>
      <c r="CJ52" s="2915"/>
      <c r="CK52" s="2915"/>
      <c r="CL52" s="2915"/>
      <c r="CM52" s="2915"/>
      <c r="CN52" s="2915"/>
      <c r="CO52" s="2915"/>
      <c r="CP52" s="2915"/>
      <c r="CQ52" s="2915"/>
      <c r="CR52" s="2915"/>
      <c r="CS52" s="2915"/>
      <c r="CT52" s="2915"/>
      <c r="CU52" s="2915"/>
      <c r="CV52" s="2915"/>
      <c r="CW52" s="2915"/>
      <c r="CX52" s="2915"/>
      <c r="CY52" s="2915"/>
      <c r="CZ52" s="2915"/>
      <c r="DA52" s="2915"/>
      <c r="DB52" s="2915"/>
      <c r="DC52" s="2915"/>
      <c r="DD52" s="2915"/>
      <c r="DE52" s="2915"/>
      <c r="DF52" s="2915"/>
      <c r="DG52" s="2915"/>
      <c r="DH52" s="2915"/>
      <c r="DI52" s="2915"/>
      <c r="DJ52" s="2915"/>
      <c r="DK52" s="2915"/>
      <c r="DL52" s="2915"/>
      <c r="DM52" s="2915"/>
      <c r="DN52" s="2915"/>
      <c r="DO52" s="2915"/>
      <c r="DP52" s="2915"/>
      <c r="DQ52" s="2915"/>
      <c r="DR52" s="2915"/>
      <c r="DS52" s="2915"/>
      <c r="DT52" s="2915"/>
      <c r="DU52" s="2915"/>
      <c r="DV52" s="2915"/>
      <c r="DW52" s="2915"/>
      <c r="DX52" s="2915"/>
      <c r="DY52" s="2915"/>
      <c r="DZ52" s="2915"/>
      <c r="EA52" s="2915"/>
      <c r="EB52" s="2915"/>
      <c r="EC52" s="2915"/>
      <c r="ED52" s="2915"/>
      <c r="EE52" s="2915"/>
      <c r="EF52" s="2915"/>
      <c r="EG52" s="2915"/>
      <c r="EH52" s="2915"/>
      <c r="EI52" s="2915"/>
      <c r="EJ52" s="2915"/>
      <c r="EK52" s="2915"/>
      <c r="EL52" s="2915"/>
      <c r="EM52" s="2915"/>
      <c r="EN52" s="2915"/>
      <c r="EO52" s="2915"/>
      <c r="EP52" s="2915"/>
      <c r="EQ52" s="2915"/>
      <c r="ER52" s="2915"/>
      <c r="ES52" s="2915"/>
      <c r="ET52" s="2915"/>
      <c r="EU52" s="2915"/>
      <c r="EV52" s="2915"/>
      <c r="EW52" s="2915"/>
      <c r="EX52" s="2915"/>
      <c r="EY52" s="2915"/>
      <c r="EZ52" s="2915"/>
      <c r="FA52" s="2915"/>
      <c r="FB52" s="2915"/>
      <c r="FC52" s="2915"/>
      <c r="FD52" s="2915"/>
      <c r="FE52" s="2915"/>
      <c r="FF52" s="2915"/>
      <c r="FG52" s="2915"/>
      <c r="FH52" s="2915"/>
      <c r="FI52" s="2915"/>
      <c r="FJ52" s="2915"/>
      <c r="FK52" s="2915"/>
      <c r="FL52" s="2915"/>
      <c r="FM52" s="2915"/>
      <c r="FN52" s="2915"/>
      <c r="FO52" s="2915"/>
      <c r="FP52" s="2915"/>
      <c r="FQ52" s="2915"/>
      <c r="FR52" s="2915"/>
      <c r="FS52" s="2915"/>
      <c r="FT52" s="2915"/>
      <c r="FU52" s="2915"/>
      <c r="FV52" s="2915"/>
      <c r="FW52" s="2915"/>
      <c r="FX52" s="2915"/>
      <c r="FY52" s="2915"/>
      <c r="FZ52" s="2915"/>
      <c r="GA52" s="2915"/>
      <c r="GB52" s="2915"/>
      <c r="GC52" s="2915"/>
      <c r="GD52" s="2915"/>
      <c r="GE52" s="2915"/>
      <c r="GF52" s="2915"/>
      <c r="GG52" s="2915"/>
      <c r="GH52" s="2915"/>
      <c r="GI52" s="2915"/>
      <c r="GJ52" s="2915"/>
      <c r="GK52" s="2915"/>
      <c r="GL52" s="2915"/>
      <c r="GM52" s="2915"/>
      <c r="GN52" s="2915"/>
      <c r="GO52" s="2915"/>
      <c r="GP52" s="2915"/>
      <c r="GQ52" s="2915"/>
      <c r="GR52" s="2915"/>
      <c r="GS52" s="2915"/>
      <c r="GT52" s="2915"/>
      <c r="GU52" s="2915"/>
      <c r="GV52" s="2915"/>
      <c r="GW52" s="2915"/>
      <c r="GX52" s="2915"/>
      <c r="GY52" s="2915"/>
      <c r="GZ52" s="2915"/>
      <c r="HA52" s="2915"/>
      <c r="HB52" s="2915"/>
      <c r="HC52" s="2915"/>
      <c r="HD52" s="2915"/>
      <c r="HE52" s="2915"/>
      <c r="HF52" s="2915"/>
      <c r="HG52" s="2915"/>
      <c r="HH52" s="2915"/>
      <c r="HI52" s="2915"/>
      <c r="HJ52" s="2915"/>
      <c r="HK52" s="2915"/>
      <c r="HL52" s="2915"/>
      <c r="HM52" s="2915"/>
      <c r="HN52" s="2915"/>
      <c r="HO52" s="2915"/>
      <c r="HP52" s="2915"/>
      <c r="HQ52" s="2915"/>
      <c r="HR52" s="2915"/>
      <c r="HS52" s="2915"/>
      <c r="HT52" s="2915"/>
      <c r="HU52" s="2915"/>
      <c r="HV52" s="2915"/>
      <c r="HW52" s="2915"/>
      <c r="HX52" s="2915"/>
      <c r="HY52" s="2915"/>
      <c r="HZ52" s="2915"/>
      <c r="IA52" s="2915"/>
      <c r="IB52" s="2915"/>
      <c r="IC52" s="2915"/>
      <c r="ID52" s="2915"/>
      <c r="IE52" s="2915"/>
      <c r="IF52" s="2915"/>
      <c r="IG52" s="2915"/>
      <c r="IH52" s="2915"/>
      <c r="II52" s="2915"/>
      <c r="IJ52" s="2915"/>
      <c r="IK52" s="2915"/>
      <c r="IL52" s="2915"/>
      <c r="IM52" s="2915"/>
      <c r="IN52" s="2915"/>
      <c r="IO52" s="2915"/>
      <c r="IP52" s="2915"/>
      <c r="IQ52" s="2915"/>
      <c r="IR52" s="2915"/>
      <c r="IS52" s="2915"/>
      <c r="IT52" s="2915"/>
      <c r="IU52" s="2915"/>
      <c r="IV52" s="2915"/>
    </row>
    <row r="53" s="2899" customFormat="true" ht="12.75" hidden="false" customHeight="false" outlineLevel="0" collapsed="false">
      <c r="A53" s="2954"/>
      <c r="B53" s="2950" t="n">
        <v>1500</v>
      </c>
      <c r="C53" s="2951"/>
      <c r="D53" s="2952"/>
      <c r="E53" s="2953"/>
      <c r="F53" s="2953"/>
      <c r="G53" s="2954" t="s">
        <v>546</v>
      </c>
      <c r="I53" s="2914" t="n">
        <v>0.23</v>
      </c>
      <c r="J53" s="2914" t="n">
        <v>0.23</v>
      </c>
      <c r="K53" s="2914" t="n">
        <v>0.23</v>
      </c>
      <c r="L53" s="2914" t="n">
        <v>0.23</v>
      </c>
      <c r="M53" s="2914" t="n">
        <v>0.23</v>
      </c>
      <c r="N53" s="2914" t="n">
        <v>0.23</v>
      </c>
      <c r="O53" s="2914" t="n">
        <v>0.23</v>
      </c>
      <c r="P53" s="2914" t="n">
        <v>0.23</v>
      </c>
      <c r="Q53" s="2914" t="n">
        <v>0.23</v>
      </c>
      <c r="R53" s="2914" t="n">
        <v>0.23</v>
      </c>
      <c r="S53" s="2958" t="n">
        <v>0.38</v>
      </c>
      <c r="T53" s="2958" t="n">
        <v>0.38</v>
      </c>
      <c r="U53" s="2958" t="n">
        <v>0.38</v>
      </c>
      <c r="V53" s="2958" t="n">
        <v>0.38</v>
      </c>
      <c r="W53" s="2958" t="n">
        <v>0.38</v>
      </c>
      <c r="X53" s="2958" t="n">
        <v>0.38</v>
      </c>
      <c r="Y53" s="2958" t="n">
        <v>0.38</v>
      </c>
      <c r="Z53" s="2958" t="n">
        <v>0.38</v>
      </c>
      <c r="AA53" s="2958" t="n">
        <v>0.38</v>
      </c>
      <c r="AB53" s="2958" t="n">
        <v>0.38</v>
      </c>
      <c r="AC53" s="2914" t="n">
        <f aca="false">3.2*$B53^(-0.1)</f>
        <v>1.54007138784808</v>
      </c>
      <c r="AD53" s="2914" t="n">
        <f aca="false">3.2*$B53^(-0.1)</f>
        <v>1.54007138784808</v>
      </c>
      <c r="AE53" s="2914" t="n">
        <f aca="false">1.9*$B53^(-0.1)</f>
        <v>0.914417386534798</v>
      </c>
      <c r="AF53" s="2914" t="n">
        <f aca="false">1.9*$B53^(-0.1)</f>
        <v>0.914417386534798</v>
      </c>
      <c r="AG53" s="2900"/>
      <c r="AH53" s="2900"/>
      <c r="AI53" s="2900"/>
      <c r="AJ53" s="2900"/>
      <c r="AK53" s="2900"/>
      <c r="AL53" s="2900"/>
      <c r="AM53" s="2900"/>
      <c r="AN53" s="2958" t="n">
        <f aca="false">AN52</f>
        <v>0.04</v>
      </c>
      <c r="AO53" s="2958" t="n">
        <f aca="false">AO52</f>
        <v>1.65</v>
      </c>
      <c r="AP53" s="2958" t="n">
        <f aca="false">AP52</f>
        <v>1.73</v>
      </c>
      <c r="AQ53" s="2915"/>
      <c r="AR53" s="2915"/>
      <c r="AS53" s="2915"/>
      <c r="AT53" s="2915"/>
      <c r="AU53" s="2915"/>
      <c r="AV53" s="2915"/>
      <c r="AW53" s="2915"/>
      <c r="AX53" s="2915"/>
      <c r="AY53" s="2915"/>
      <c r="AZ53" s="2915"/>
      <c r="BA53" s="2915"/>
      <c r="BB53" s="2915"/>
      <c r="BC53" s="2915"/>
      <c r="BD53" s="2915"/>
      <c r="BE53" s="2915"/>
      <c r="BF53" s="2915"/>
      <c r="BG53" s="2915"/>
      <c r="BH53" s="2915"/>
      <c r="BI53" s="2915"/>
      <c r="BJ53" s="2915"/>
      <c r="BK53" s="2915"/>
      <c r="BL53" s="2915"/>
      <c r="BM53" s="2915"/>
      <c r="BN53" s="2915"/>
      <c r="BO53" s="2915"/>
      <c r="BP53" s="2915"/>
      <c r="BQ53" s="2915"/>
      <c r="BR53" s="2915"/>
      <c r="BS53" s="2915"/>
      <c r="BT53" s="2915"/>
      <c r="BU53" s="2915"/>
      <c r="BV53" s="2915"/>
      <c r="BW53" s="2915"/>
      <c r="BX53" s="2915"/>
      <c r="BY53" s="2915"/>
      <c r="BZ53" s="2915"/>
      <c r="CA53" s="2915"/>
      <c r="CB53" s="2915"/>
      <c r="CC53" s="2915"/>
      <c r="CD53" s="2915"/>
      <c r="CE53" s="2915"/>
      <c r="CF53" s="2915"/>
      <c r="CG53" s="2915"/>
      <c r="CH53" s="2915"/>
      <c r="CI53" s="2915"/>
      <c r="CJ53" s="2915"/>
      <c r="CK53" s="2915"/>
      <c r="CL53" s="2915"/>
      <c r="CM53" s="2915"/>
      <c r="CN53" s="2915"/>
      <c r="CO53" s="2915"/>
      <c r="CP53" s="2915"/>
      <c r="CQ53" s="2915"/>
      <c r="CR53" s="2915"/>
      <c r="CS53" s="2915"/>
      <c r="CT53" s="2915"/>
      <c r="CU53" s="2915"/>
      <c r="CV53" s="2915"/>
      <c r="CW53" s="2915"/>
      <c r="CX53" s="2915"/>
      <c r="CY53" s="2915"/>
      <c r="CZ53" s="2915"/>
      <c r="DA53" s="2915"/>
      <c r="DB53" s="2915"/>
      <c r="DC53" s="2915"/>
      <c r="DD53" s="2915"/>
      <c r="DE53" s="2915"/>
      <c r="DF53" s="2915"/>
      <c r="DG53" s="2915"/>
      <c r="DH53" s="2915"/>
      <c r="DI53" s="2915"/>
      <c r="DJ53" s="2915"/>
      <c r="DK53" s="2915"/>
      <c r="DL53" s="2915"/>
      <c r="DM53" s="2915"/>
      <c r="DN53" s="2915"/>
      <c r="DO53" s="2915"/>
      <c r="DP53" s="2915"/>
      <c r="DQ53" s="2915"/>
      <c r="DR53" s="2915"/>
      <c r="DS53" s="2915"/>
      <c r="DT53" s="2915"/>
      <c r="DU53" s="2915"/>
      <c r="DV53" s="2915"/>
      <c r="DW53" s="2915"/>
      <c r="DX53" s="2915"/>
      <c r="DY53" s="2915"/>
      <c r="DZ53" s="2915"/>
      <c r="EA53" s="2915"/>
      <c r="EB53" s="2915"/>
      <c r="EC53" s="2915"/>
      <c r="ED53" s="2915"/>
      <c r="EE53" s="2915"/>
      <c r="EF53" s="2915"/>
      <c r="EG53" s="2915"/>
      <c r="EH53" s="2915"/>
      <c r="EI53" s="2915"/>
      <c r="EJ53" s="2915"/>
      <c r="EK53" s="2915"/>
      <c r="EL53" s="2915"/>
      <c r="EM53" s="2915"/>
      <c r="EN53" s="2915"/>
      <c r="EO53" s="2915"/>
      <c r="EP53" s="2915"/>
      <c r="EQ53" s="2915"/>
      <c r="ER53" s="2915"/>
      <c r="ES53" s="2915"/>
      <c r="ET53" s="2915"/>
      <c r="EU53" s="2915"/>
      <c r="EV53" s="2915"/>
      <c r="EW53" s="2915"/>
      <c r="EX53" s="2915"/>
      <c r="EY53" s="2915"/>
      <c r="EZ53" s="2915"/>
      <c r="FA53" s="2915"/>
      <c r="FB53" s="2915"/>
      <c r="FC53" s="2915"/>
      <c r="FD53" s="2915"/>
      <c r="FE53" s="2915"/>
      <c r="FF53" s="2915"/>
      <c r="FG53" s="2915"/>
      <c r="FH53" s="2915"/>
      <c r="FI53" s="2915"/>
      <c r="FJ53" s="2915"/>
      <c r="FK53" s="2915"/>
      <c r="FL53" s="2915"/>
      <c r="FM53" s="2915"/>
      <c r="FN53" s="2915"/>
      <c r="FO53" s="2915"/>
      <c r="FP53" s="2915"/>
      <c r="FQ53" s="2915"/>
      <c r="FR53" s="2915"/>
      <c r="FS53" s="2915"/>
      <c r="FT53" s="2915"/>
      <c r="FU53" s="2915"/>
      <c r="FV53" s="2915"/>
      <c r="FW53" s="2915"/>
      <c r="FX53" s="2915"/>
      <c r="FY53" s="2915"/>
      <c r="FZ53" s="2915"/>
      <c r="GA53" s="2915"/>
      <c r="GB53" s="2915"/>
      <c r="GC53" s="2915"/>
      <c r="GD53" s="2915"/>
      <c r="GE53" s="2915"/>
      <c r="GF53" s="2915"/>
      <c r="GG53" s="2915"/>
      <c r="GH53" s="2915"/>
      <c r="GI53" s="2915"/>
      <c r="GJ53" s="2915"/>
      <c r="GK53" s="2915"/>
      <c r="GL53" s="2915"/>
      <c r="GM53" s="2915"/>
      <c r="GN53" s="2915"/>
      <c r="GO53" s="2915"/>
      <c r="GP53" s="2915"/>
      <c r="GQ53" s="2915"/>
      <c r="GR53" s="2915"/>
      <c r="GS53" s="2915"/>
      <c r="GT53" s="2915"/>
      <c r="GU53" s="2915"/>
      <c r="GV53" s="2915"/>
      <c r="GW53" s="2915"/>
      <c r="GX53" s="2915"/>
      <c r="GY53" s="2915"/>
      <c r="GZ53" s="2915"/>
      <c r="HA53" s="2915"/>
      <c r="HB53" s="2915"/>
      <c r="HC53" s="2915"/>
      <c r="HD53" s="2915"/>
      <c r="HE53" s="2915"/>
      <c r="HF53" s="2915"/>
      <c r="HG53" s="2915"/>
      <c r="HH53" s="2915"/>
      <c r="HI53" s="2915"/>
      <c r="HJ53" s="2915"/>
      <c r="HK53" s="2915"/>
      <c r="HL53" s="2915"/>
      <c r="HM53" s="2915"/>
      <c r="HN53" s="2915"/>
      <c r="HO53" s="2915"/>
      <c r="HP53" s="2915"/>
      <c r="HQ53" s="2915"/>
      <c r="HR53" s="2915"/>
      <c r="HS53" s="2915"/>
      <c r="HT53" s="2915"/>
      <c r="HU53" s="2915"/>
      <c r="HV53" s="2915"/>
      <c r="HW53" s="2915"/>
      <c r="HX53" s="2915"/>
      <c r="HY53" s="2915"/>
      <c r="HZ53" s="2915"/>
      <c r="IA53" s="2915"/>
      <c r="IB53" s="2915"/>
      <c r="IC53" s="2915"/>
      <c r="ID53" s="2915"/>
      <c r="IE53" s="2915"/>
      <c r="IF53" s="2915"/>
      <c r="IG53" s="2915"/>
      <c r="IH53" s="2915"/>
      <c r="II53" s="2915"/>
      <c r="IJ53" s="2915"/>
      <c r="IK53" s="2915"/>
      <c r="IL53" s="2915"/>
      <c r="IM53" s="2915"/>
      <c r="IN53" s="2915"/>
      <c r="IO53" s="2915"/>
      <c r="IP53" s="2915"/>
      <c r="IQ53" s="2915"/>
      <c r="IR53" s="2915"/>
      <c r="IS53" s="2915"/>
      <c r="IT53" s="2915"/>
      <c r="IU53" s="2915"/>
      <c r="IV53" s="2915"/>
    </row>
    <row r="54" s="2899" customFormat="true" ht="12.75" hidden="false" customHeight="false" outlineLevel="0" collapsed="false">
      <c r="A54" s="2954"/>
      <c r="B54" s="2950" t="n">
        <v>2500</v>
      </c>
      <c r="C54" s="2951"/>
      <c r="D54" s="2952"/>
      <c r="E54" s="2953"/>
      <c r="F54" s="2953"/>
      <c r="G54" s="2954" t="s">
        <v>546</v>
      </c>
      <c r="I54" s="2914" t="n">
        <v>0.18</v>
      </c>
      <c r="J54" s="2914" t="n">
        <v>0.18</v>
      </c>
      <c r="K54" s="2914" t="n">
        <v>0.18</v>
      </c>
      <c r="L54" s="2914" t="n">
        <v>0.18</v>
      </c>
      <c r="M54" s="2914" t="n">
        <v>0.18</v>
      </c>
      <c r="N54" s="2914" t="n">
        <v>0.18</v>
      </c>
      <c r="O54" s="2914" t="n">
        <v>0.18</v>
      </c>
      <c r="P54" s="2914" t="n">
        <v>0.18</v>
      </c>
      <c r="Q54" s="2914" t="n">
        <v>0.18</v>
      </c>
      <c r="R54" s="2914" t="n">
        <v>0.18</v>
      </c>
      <c r="S54" s="2958" t="n">
        <v>0.38</v>
      </c>
      <c r="T54" s="2958" t="n">
        <v>0.38</v>
      </c>
      <c r="U54" s="2958" t="n">
        <v>0.38</v>
      </c>
      <c r="V54" s="2958" t="n">
        <v>0.38</v>
      </c>
      <c r="W54" s="2958" t="n">
        <v>0.38</v>
      </c>
      <c r="X54" s="2958" t="n">
        <v>0.38</v>
      </c>
      <c r="Y54" s="2958" t="n">
        <v>0.38</v>
      </c>
      <c r="Z54" s="2958" t="n">
        <v>0.38</v>
      </c>
      <c r="AA54" s="2958" t="n">
        <v>0.38</v>
      </c>
      <c r="AB54" s="2958" t="n">
        <v>0.38</v>
      </c>
      <c r="AC54" s="2914" t="n">
        <f aca="false">3.2*$B54^(-0.1)</f>
        <v>1.46337616616744</v>
      </c>
      <c r="AD54" s="2914" t="n">
        <f aca="false">3.2*$B54^(-0.1)</f>
        <v>1.46337616616744</v>
      </c>
      <c r="AE54" s="2914" t="n">
        <f aca="false">1.9*$B54^(-0.1)</f>
        <v>0.86887959866192</v>
      </c>
      <c r="AF54" s="2914" t="n">
        <f aca="false">1.9*$B54^(-0.1)</f>
        <v>0.86887959866192</v>
      </c>
      <c r="AG54" s="2900"/>
      <c r="AH54" s="2900"/>
      <c r="AI54" s="2900"/>
      <c r="AJ54" s="2900"/>
      <c r="AK54" s="2900"/>
      <c r="AL54" s="2900"/>
      <c r="AM54" s="2900"/>
      <c r="AN54" s="2958" t="n">
        <f aca="false">AN53</f>
        <v>0.04</v>
      </c>
      <c r="AO54" s="2958" t="n">
        <f aca="false">AO53</f>
        <v>1.65</v>
      </c>
      <c r="AP54" s="2958" t="n">
        <f aca="false">AP53</f>
        <v>1.73</v>
      </c>
      <c r="AQ54" s="2915"/>
      <c r="AR54" s="2915"/>
      <c r="AS54" s="2915"/>
      <c r="AT54" s="2915"/>
      <c r="AU54" s="2915"/>
      <c r="AV54" s="2915"/>
      <c r="AW54" s="2915"/>
      <c r="AX54" s="2915"/>
      <c r="AY54" s="2915"/>
      <c r="AZ54" s="2915"/>
      <c r="BA54" s="2915"/>
      <c r="BB54" s="2915"/>
      <c r="BC54" s="2915"/>
      <c r="BD54" s="2915"/>
      <c r="BE54" s="2915"/>
      <c r="BF54" s="2915"/>
      <c r="BG54" s="2915"/>
      <c r="BH54" s="2915"/>
      <c r="BI54" s="2915"/>
      <c r="BJ54" s="2915"/>
      <c r="BK54" s="2915"/>
      <c r="BL54" s="2915"/>
      <c r="BM54" s="2915"/>
      <c r="BN54" s="2915"/>
      <c r="BO54" s="2915"/>
      <c r="BP54" s="2915"/>
      <c r="BQ54" s="2915"/>
      <c r="BR54" s="2915"/>
      <c r="BS54" s="2915"/>
      <c r="BT54" s="2915"/>
      <c r="BU54" s="2915"/>
      <c r="BV54" s="2915"/>
      <c r="BW54" s="2915"/>
      <c r="BX54" s="2915"/>
      <c r="BY54" s="2915"/>
      <c r="BZ54" s="2915"/>
      <c r="CA54" s="2915"/>
      <c r="CB54" s="2915"/>
      <c r="CC54" s="2915"/>
      <c r="CD54" s="2915"/>
      <c r="CE54" s="2915"/>
      <c r="CF54" s="2915"/>
      <c r="CG54" s="2915"/>
      <c r="CH54" s="2915"/>
      <c r="CI54" s="2915"/>
      <c r="CJ54" s="2915"/>
      <c r="CK54" s="2915"/>
      <c r="CL54" s="2915"/>
      <c r="CM54" s="2915"/>
      <c r="CN54" s="2915"/>
      <c r="CO54" s="2915"/>
      <c r="CP54" s="2915"/>
      <c r="CQ54" s="2915"/>
      <c r="CR54" s="2915"/>
      <c r="CS54" s="2915"/>
      <c r="CT54" s="2915"/>
      <c r="CU54" s="2915"/>
      <c r="CV54" s="2915"/>
      <c r="CW54" s="2915"/>
      <c r="CX54" s="2915"/>
      <c r="CY54" s="2915"/>
      <c r="CZ54" s="2915"/>
      <c r="DA54" s="2915"/>
      <c r="DB54" s="2915"/>
      <c r="DC54" s="2915"/>
      <c r="DD54" s="2915"/>
      <c r="DE54" s="2915"/>
      <c r="DF54" s="2915"/>
      <c r="DG54" s="2915"/>
      <c r="DH54" s="2915"/>
      <c r="DI54" s="2915"/>
      <c r="DJ54" s="2915"/>
      <c r="DK54" s="2915"/>
      <c r="DL54" s="2915"/>
      <c r="DM54" s="2915"/>
      <c r="DN54" s="2915"/>
      <c r="DO54" s="2915"/>
      <c r="DP54" s="2915"/>
      <c r="DQ54" s="2915"/>
      <c r="DR54" s="2915"/>
      <c r="DS54" s="2915"/>
      <c r="DT54" s="2915"/>
      <c r="DU54" s="2915"/>
      <c r="DV54" s="2915"/>
      <c r="DW54" s="2915"/>
      <c r="DX54" s="2915"/>
      <c r="DY54" s="2915"/>
      <c r="DZ54" s="2915"/>
      <c r="EA54" s="2915"/>
      <c r="EB54" s="2915"/>
      <c r="EC54" s="2915"/>
      <c r="ED54" s="2915"/>
      <c r="EE54" s="2915"/>
      <c r="EF54" s="2915"/>
      <c r="EG54" s="2915"/>
      <c r="EH54" s="2915"/>
      <c r="EI54" s="2915"/>
      <c r="EJ54" s="2915"/>
      <c r="EK54" s="2915"/>
      <c r="EL54" s="2915"/>
      <c r="EM54" s="2915"/>
      <c r="EN54" s="2915"/>
      <c r="EO54" s="2915"/>
      <c r="EP54" s="2915"/>
      <c r="EQ54" s="2915"/>
      <c r="ER54" s="2915"/>
      <c r="ES54" s="2915"/>
      <c r="ET54" s="2915"/>
      <c r="EU54" s="2915"/>
      <c r="EV54" s="2915"/>
      <c r="EW54" s="2915"/>
      <c r="EX54" s="2915"/>
      <c r="EY54" s="2915"/>
      <c r="EZ54" s="2915"/>
      <c r="FA54" s="2915"/>
      <c r="FB54" s="2915"/>
      <c r="FC54" s="2915"/>
      <c r="FD54" s="2915"/>
      <c r="FE54" s="2915"/>
      <c r="FF54" s="2915"/>
      <c r="FG54" s="2915"/>
      <c r="FH54" s="2915"/>
      <c r="FI54" s="2915"/>
      <c r="FJ54" s="2915"/>
      <c r="FK54" s="2915"/>
      <c r="FL54" s="2915"/>
      <c r="FM54" s="2915"/>
      <c r="FN54" s="2915"/>
      <c r="FO54" s="2915"/>
      <c r="FP54" s="2915"/>
      <c r="FQ54" s="2915"/>
      <c r="FR54" s="2915"/>
      <c r="FS54" s="2915"/>
      <c r="FT54" s="2915"/>
      <c r="FU54" s="2915"/>
      <c r="FV54" s="2915"/>
      <c r="FW54" s="2915"/>
      <c r="FX54" s="2915"/>
      <c r="FY54" s="2915"/>
      <c r="FZ54" s="2915"/>
      <c r="GA54" s="2915"/>
      <c r="GB54" s="2915"/>
      <c r="GC54" s="2915"/>
      <c r="GD54" s="2915"/>
      <c r="GE54" s="2915"/>
      <c r="GF54" s="2915"/>
      <c r="GG54" s="2915"/>
      <c r="GH54" s="2915"/>
      <c r="GI54" s="2915"/>
      <c r="GJ54" s="2915"/>
      <c r="GK54" s="2915"/>
      <c r="GL54" s="2915"/>
      <c r="GM54" s="2915"/>
      <c r="GN54" s="2915"/>
      <c r="GO54" s="2915"/>
      <c r="GP54" s="2915"/>
      <c r="GQ54" s="2915"/>
      <c r="GR54" s="2915"/>
      <c r="GS54" s="2915"/>
      <c r="GT54" s="2915"/>
      <c r="GU54" s="2915"/>
      <c r="GV54" s="2915"/>
      <c r="GW54" s="2915"/>
      <c r="GX54" s="2915"/>
      <c r="GY54" s="2915"/>
      <c r="GZ54" s="2915"/>
      <c r="HA54" s="2915"/>
      <c r="HB54" s="2915"/>
      <c r="HC54" s="2915"/>
      <c r="HD54" s="2915"/>
      <c r="HE54" s="2915"/>
      <c r="HF54" s="2915"/>
      <c r="HG54" s="2915"/>
      <c r="HH54" s="2915"/>
      <c r="HI54" s="2915"/>
      <c r="HJ54" s="2915"/>
      <c r="HK54" s="2915"/>
      <c r="HL54" s="2915"/>
      <c r="HM54" s="2915"/>
      <c r="HN54" s="2915"/>
      <c r="HO54" s="2915"/>
      <c r="HP54" s="2915"/>
      <c r="HQ54" s="2915"/>
      <c r="HR54" s="2915"/>
      <c r="HS54" s="2915"/>
      <c r="HT54" s="2915"/>
      <c r="HU54" s="2915"/>
      <c r="HV54" s="2915"/>
      <c r="HW54" s="2915"/>
      <c r="HX54" s="2915"/>
      <c r="HY54" s="2915"/>
      <c r="HZ54" s="2915"/>
      <c r="IA54" s="2915"/>
      <c r="IB54" s="2915"/>
      <c r="IC54" s="2915"/>
      <c r="ID54" s="2915"/>
      <c r="IE54" s="2915"/>
      <c r="IF54" s="2915"/>
      <c r="IG54" s="2915"/>
      <c r="IH54" s="2915"/>
      <c r="II54" s="2915"/>
      <c r="IJ54" s="2915"/>
      <c r="IK54" s="2915"/>
      <c r="IL54" s="2915"/>
      <c r="IM54" s="2915"/>
      <c r="IN54" s="2915"/>
      <c r="IO54" s="2915"/>
      <c r="IP54" s="2915"/>
      <c r="IQ54" s="2915"/>
      <c r="IR54" s="2915"/>
      <c r="IS54" s="2915"/>
      <c r="IT54" s="2915"/>
      <c r="IU54" s="2915"/>
      <c r="IV54" s="2915"/>
    </row>
    <row r="55" s="2899" customFormat="true" ht="12.75" hidden="false" customHeight="false" outlineLevel="0" collapsed="false">
      <c r="A55" s="2954"/>
      <c r="B55" s="2950" t="n">
        <v>5000</v>
      </c>
      <c r="C55" s="2951"/>
      <c r="D55" s="2952"/>
      <c r="E55" s="2953"/>
      <c r="F55" s="2953"/>
      <c r="G55" s="2954" t="s">
        <v>546</v>
      </c>
      <c r="I55" s="2914" t="n">
        <v>0.13</v>
      </c>
      <c r="J55" s="2914" t="n">
        <v>0.13</v>
      </c>
      <c r="K55" s="2914" t="n">
        <v>0.13</v>
      </c>
      <c r="L55" s="2914" t="n">
        <v>0.13</v>
      </c>
      <c r="M55" s="2914" t="n">
        <v>0.13</v>
      </c>
      <c r="N55" s="2914" t="n">
        <v>0.13</v>
      </c>
      <c r="O55" s="2914" t="n">
        <v>0.13</v>
      </c>
      <c r="P55" s="2914" t="n">
        <v>0.13</v>
      </c>
      <c r="Q55" s="2914" t="n">
        <v>0.13</v>
      </c>
      <c r="R55" s="2914" t="n">
        <v>0.13</v>
      </c>
      <c r="S55" s="2958" t="n">
        <v>0.38</v>
      </c>
      <c r="T55" s="2958" t="n">
        <v>0.38</v>
      </c>
      <c r="U55" s="2958" t="n">
        <v>0.38</v>
      </c>
      <c r="V55" s="2958" t="n">
        <v>0.38</v>
      </c>
      <c r="W55" s="2958" t="n">
        <v>0.38</v>
      </c>
      <c r="X55" s="2958" t="n">
        <v>0.38</v>
      </c>
      <c r="Y55" s="2958" t="n">
        <v>0.38</v>
      </c>
      <c r="Z55" s="2958" t="n">
        <v>0.38</v>
      </c>
      <c r="AA55" s="2958" t="n">
        <v>0.38</v>
      </c>
      <c r="AB55" s="2958" t="n">
        <v>0.38</v>
      </c>
      <c r="AC55" s="2914" t="n">
        <f aca="false">3.2*$B55^(-0.1)</f>
        <v>1.36537824206287</v>
      </c>
      <c r="AD55" s="2914" t="n">
        <f aca="false">3.2*$B55^(-0.1)</f>
        <v>1.36537824206287</v>
      </c>
      <c r="AE55" s="2914" t="n">
        <f aca="false">1.9*$B55^(-0.1)</f>
        <v>0.810693331224832</v>
      </c>
      <c r="AF55" s="2914" t="n">
        <f aca="false">1.9*$B55^(-0.1)</f>
        <v>0.810693331224832</v>
      </c>
      <c r="AG55" s="2900"/>
      <c r="AH55" s="2900"/>
      <c r="AI55" s="2900"/>
      <c r="AJ55" s="2900"/>
      <c r="AK55" s="2900"/>
      <c r="AL55" s="2900"/>
      <c r="AM55" s="2900"/>
      <c r="AN55" s="2958" t="n">
        <f aca="false">AN54</f>
        <v>0.04</v>
      </c>
      <c r="AO55" s="2958" t="n">
        <f aca="false">AO54</f>
        <v>1.65</v>
      </c>
      <c r="AP55" s="2958" t="n">
        <f aca="false">AP54</f>
        <v>1.73</v>
      </c>
      <c r="AQ55" s="2915"/>
      <c r="AR55" s="2915"/>
      <c r="AS55" s="2915"/>
      <c r="AT55" s="2915"/>
      <c r="AU55" s="2915"/>
      <c r="AV55" s="2915"/>
      <c r="AW55" s="2915"/>
      <c r="AX55" s="2915"/>
      <c r="AY55" s="2915"/>
      <c r="AZ55" s="2915"/>
      <c r="BA55" s="2915"/>
      <c r="BB55" s="2915"/>
      <c r="BC55" s="2915"/>
      <c r="BD55" s="2915"/>
      <c r="BE55" s="2915"/>
      <c r="BF55" s="2915"/>
      <c r="BG55" s="2915"/>
      <c r="BH55" s="2915"/>
      <c r="BI55" s="2915"/>
      <c r="BJ55" s="2915"/>
      <c r="BK55" s="2915"/>
      <c r="BL55" s="2915"/>
      <c r="BM55" s="2915"/>
      <c r="BN55" s="2915"/>
      <c r="BO55" s="2915"/>
      <c r="BP55" s="2915"/>
      <c r="BQ55" s="2915"/>
      <c r="BR55" s="2915"/>
      <c r="BS55" s="2915"/>
      <c r="BT55" s="2915"/>
      <c r="BU55" s="2915"/>
      <c r="BV55" s="2915"/>
      <c r="BW55" s="2915"/>
      <c r="BX55" s="2915"/>
      <c r="BY55" s="2915"/>
      <c r="BZ55" s="2915"/>
      <c r="CA55" s="2915"/>
      <c r="CB55" s="2915"/>
      <c r="CC55" s="2915"/>
      <c r="CD55" s="2915"/>
      <c r="CE55" s="2915"/>
      <c r="CF55" s="2915"/>
      <c r="CG55" s="2915"/>
      <c r="CH55" s="2915"/>
      <c r="CI55" s="2915"/>
      <c r="CJ55" s="2915"/>
      <c r="CK55" s="2915"/>
      <c r="CL55" s="2915"/>
      <c r="CM55" s="2915"/>
      <c r="CN55" s="2915"/>
      <c r="CO55" s="2915"/>
      <c r="CP55" s="2915"/>
      <c r="CQ55" s="2915"/>
      <c r="CR55" s="2915"/>
      <c r="CS55" s="2915"/>
      <c r="CT55" s="2915"/>
      <c r="CU55" s="2915"/>
      <c r="CV55" s="2915"/>
      <c r="CW55" s="2915"/>
      <c r="CX55" s="2915"/>
      <c r="CY55" s="2915"/>
      <c r="CZ55" s="2915"/>
      <c r="DA55" s="2915"/>
      <c r="DB55" s="2915"/>
      <c r="DC55" s="2915"/>
      <c r="DD55" s="2915"/>
      <c r="DE55" s="2915"/>
      <c r="DF55" s="2915"/>
      <c r="DG55" s="2915"/>
      <c r="DH55" s="2915"/>
      <c r="DI55" s="2915"/>
      <c r="DJ55" s="2915"/>
      <c r="DK55" s="2915"/>
      <c r="DL55" s="2915"/>
      <c r="DM55" s="2915"/>
      <c r="DN55" s="2915"/>
      <c r="DO55" s="2915"/>
      <c r="DP55" s="2915"/>
      <c r="DQ55" s="2915"/>
      <c r="DR55" s="2915"/>
      <c r="DS55" s="2915"/>
      <c r="DT55" s="2915"/>
      <c r="DU55" s="2915"/>
      <c r="DV55" s="2915"/>
      <c r="DW55" s="2915"/>
      <c r="DX55" s="2915"/>
      <c r="DY55" s="2915"/>
      <c r="DZ55" s="2915"/>
      <c r="EA55" s="2915"/>
      <c r="EB55" s="2915"/>
      <c r="EC55" s="2915"/>
      <c r="ED55" s="2915"/>
      <c r="EE55" s="2915"/>
      <c r="EF55" s="2915"/>
      <c r="EG55" s="2915"/>
      <c r="EH55" s="2915"/>
      <c r="EI55" s="2915"/>
      <c r="EJ55" s="2915"/>
      <c r="EK55" s="2915"/>
      <c r="EL55" s="2915"/>
      <c r="EM55" s="2915"/>
      <c r="EN55" s="2915"/>
      <c r="EO55" s="2915"/>
      <c r="EP55" s="2915"/>
      <c r="EQ55" s="2915"/>
      <c r="ER55" s="2915"/>
      <c r="ES55" s="2915"/>
      <c r="ET55" s="2915"/>
      <c r="EU55" s="2915"/>
      <c r="EV55" s="2915"/>
      <c r="EW55" s="2915"/>
      <c r="EX55" s="2915"/>
      <c r="EY55" s="2915"/>
      <c r="EZ55" s="2915"/>
      <c r="FA55" s="2915"/>
      <c r="FB55" s="2915"/>
      <c r="FC55" s="2915"/>
      <c r="FD55" s="2915"/>
      <c r="FE55" s="2915"/>
      <c r="FF55" s="2915"/>
      <c r="FG55" s="2915"/>
      <c r="FH55" s="2915"/>
      <c r="FI55" s="2915"/>
      <c r="FJ55" s="2915"/>
      <c r="FK55" s="2915"/>
      <c r="FL55" s="2915"/>
      <c r="FM55" s="2915"/>
      <c r="FN55" s="2915"/>
      <c r="FO55" s="2915"/>
      <c r="FP55" s="2915"/>
      <c r="FQ55" s="2915"/>
      <c r="FR55" s="2915"/>
      <c r="FS55" s="2915"/>
      <c r="FT55" s="2915"/>
      <c r="FU55" s="2915"/>
      <c r="FV55" s="2915"/>
      <c r="FW55" s="2915"/>
      <c r="FX55" s="2915"/>
      <c r="FY55" s="2915"/>
      <c r="FZ55" s="2915"/>
      <c r="GA55" s="2915"/>
      <c r="GB55" s="2915"/>
      <c r="GC55" s="2915"/>
      <c r="GD55" s="2915"/>
      <c r="GE55" s="2915"/>
      <c r="GF55" s="2915"/>
      <c r="GG55" s="2915"/>
      <c r="GH55" s="2915"/>
      <c r="GI55" s="2915"/>
      <c r="GJ55" s="2915"/>
      <c r="GK55" s="2915"/>
      <c r="GL55" s="2915"/>
      <c r="GM55" s="2915"/>
      <c r="GN55" s="2915"/>
      <c r="GO55" s="2915"/>
      <c r="GP55" s="2915"/>
      <c r="GQ55" s="2915"/>
      <c r="GR55" s="2915"/>
      <c r="GS55" s="2915"/>
      <c r="GT55" s="2915"/>
      <c r="GU55" s="2915"/>
      <c r="GV55" s="2915"/>
      <c r="GW55" s="2915"/>
      <c r="GX55" s="2915"/>
      <c r="GY55" s="2915"/>
      <c r="GZ55" s="2915"/>
      <c r="HA55" s="2915"/>
      <c r="HB55" s="2915"/>
      <c r="HC55" s="2915"/>
      <c r="HD55" s="2915"/>
      <c r="HE55" s="2915"/>
      <c r="HF55" s="2915"/>
      <c r="HG55" s="2915"/>
      <c r="HH55" s="2915"/>
      <c r="HI55" s="2915"/>
      <c r="HJ55" s="2915"/>
      <c r="HK55" s="2915"/>
      <c r="HL55" s="2915"/>
      <c r="HM55" s="2915"/>
      <c r="HN55" s="2915"/>
      <c r="HO55" s="2915"/>
      <c r="HP55" s="2915"/>
      <c r="HQ55" s="2915"/>
      <c r="HR55" s="2915"/>
      <c r="HS55" s="2915"/>
      <c r="HT55" s="2915"/>
      <c r="HU55" s="2915"/>
      <c r="HV55" s="2915"/>
      <c r="HW55" s="2915"/>
      <c r="HX55" s="2915"/>
      <c r="HY55" s="2915"/>
      <c r="HZ55" s="2915"/>
      <c r="IA55" s="2915"/>
      <c r="IB55" s="2915"/>
      <c r="IC55" s="2915"/>
      <c r="ID55" s="2915"/>
      <c r="IE55" s="2915"/>
      <c r="IF55" s="2915"/>
      <c r="IG55" s="2915"/>
      <c r="IH55" s="2915"/>
      <c r="II55" s="2915"/>
      <c r="IJ55" s="2915"/>
      <c r="IK55" s="2915"/>
      <c r="IL55" s="2915"/>
      <c r="IM55" s="2915"/>
      <c r="IN55" s="2915"/>
      <c r="IO55" s="2915"/>
      <c r="IP55" s="2915"/>
      <c r="IQ55" s="2915"/>
      <c r="IR55" s="2915"/>
      <c r="IS55" s="2915"/>
      <c r="IT55" s="2915"/>
      <c r="IU55" s="2915"/>
      <c r="IV55" s="2915"/>
    </row>
    <row r="56" s="2909" customFormat="true" ht="12.75" hidden="false" customHeight="false" outlineLevel="0" collapsed="false">
      <c r="A56" s="2959"/>
      <c r="B56" s="2960" t="n">
        <v>10000</v>
      </c>
      <c r="C56" s="2961"/>
      <c r="D56" s="2962"/>
      <c r="E56" s="2963"/>
      <c r="F56" s="2963"/>
      <c r="G56" s="2954" t="s">
        <v>546</v>
      </c>
      <c r="I56" s="2917" t="n">
        <v>0.09</v>
      </c>
      <c r="J56" s="2917" t="n">
        <v>0.09</v>
      </c>
      <c r="K56" s="2917" t="n">
        <v>0.09</v>
      </c>
      <c r="L56" s="2917" t="n">
        <v>0.09</v>
      </c>
      <c r="M56" s="2917" t="n">
        <v>0.09</v>
      </c>
      <c r="N56" s="2917" t="n">
        <v>0.09</v>
      </c>
      <c r="O56" s="2917" t="n">
        <v>0.09</v>
      </c>
      <c r="P56" s="2917" t="n">
        <v>0.09</v>
      </c>
      <c r="Q56" s="2917" t="n">
        <v>0.09</v>
      </c>
      <c r="R56" s="2917" t="n">
        <v>0.09</v>
      </c>
      <c r="S56" s="2958" t="n">
        <v>0.38</v>
      </c>
      <c r="T56" s="2958" t="n">
        <v>0.38</v>
      </c>
      <c r="U56" s="2958" t="n">
        <v>0.38</v>
      </c>
      <c r="V56" s="2958" t="n">
        <v>0.38</v>
      </c>
      <c r="W56" s="2958" t="n">
        <v>0.38</v>
      </c>
      <c r="X56" s="2958" t="n">
        <v>0.38</v>
      </c>
      <c r="Y56" s="2958" t="n">
        <v>0.38</v>
      </c>
      <c r="Z56" s="2958" t="n">
        <v>0.38</v>
      </c>
      <c r="AA56" s="2958" t="n">
        <v>0.38</v>
      </c>
      <c r="AB56" s="2958" t="n">
        <v>0.38</v>
      </c>
      <c r="AC56" s="2914" t="n">
        <f aca="false">3.2*$B56^(-0.1)</f>
        <v>1.27394294577119</v>
      </c>
      <c r="AD56" s="2914" t="n">
        <f aca="false">3.2*$B56^(-0.1)</f>
        <v>1.27394294577119</v>
      </c>
      <c r="AE56" s="2914" t="n">
        <f aca="false">1.9*$B56^(-0.1)</f>
        <v>0.756403624051645</v>
      </c>
      <c r="AF56" s="2914" t="n">
        <f aca="false">1.9*$B56^(-0.1)</f>
        <v>0.756403624051645</v>
      </c>
      <c r="AG56" s="2910"/>
      <c r="AH56" s="2910"/>
      <c r="AI56" s="2910"/>
      <c r="AJ56" s="2910"/>
      <c r="AK56" s="2910"/>
      <c r="AL56" s="2910"/>
      <c r="AM56" s="2910"/>
      <c r="AN56" s="2958" t="n">
        <f aca="false">AN55</f>
        <v>0.04</v>
      </c>
      <c r="AO56" s="2958" t="n">
        <f aca="false">AO55</f>
        <v>1.65</v>
      </c>
      <c r="AP56" s="2958" t="n">
        <f aca="false">AP55</f>
        <v>1.73</v>
      </c>
      <c r="AQ56" s="2918"/>
      <c r="AR56" s="2918"/>
      <c r="AS56" s="2918"/>
      <c r="AT56" s="2918"/>
      <c r="AU56" s="2918"/>
      <c r="AV56" s="2918"/>
      <c r="AW56" s="2918"/>
      <c r="AX56" s="2918"/>
      <c r="AY56" s="2918"/>
      <c r="AZ56" s="2918"/>
      <c r="BA56" s="2918"/>
      <c r="BB56" s="2918"/>
      <c r="BC56" s="2918"/>
      <c r="BD56" s="2918"/>
      <c r="BE56" s="2918"/>
      <c r="BF56" s="2918"/>
      <c r="BG56" s="2918"/>
      <c r="BH56" s="2918"/>
      <c r="BI56" s="2918"/>
      <c r="BJ56" s="2918"/>
      <c r="BK56" s="2918"/>
      <c r="BL56" s="2918"/>
      <c r="BM56" s="2918"/>
      <c r="BN56" s="2918"/>
      <c r="BO56" s="2918"/>
      <c r="BP56" s="2918"/>
      <c r="BQ56" s="2918"/>
      <c r="BR56" s="2918"/>
      <c r="BS56" s="2918"/>
      <c r="BT56" s="2918"/>
      <c r="BU56" s="2918"/>
      <c r="BV56" s="2918"/>
      <c r="BW56" s="2918"/>
      <c r="BX56" s="2918"/>
      <c r="BY56" s="2918"/>
      <c r="BZ56" s="2918"/>
      <c r="CA56" s="2918"/>
      <c r="CB56" s="2918"/>
      <c r="CC56" s="2918"/>
      <c r="CD56" s="2918"/>
      <c r="CE56" s="2918"/>
      <c r="CF56" s="2918"/>
      <c r="CG56" s="2918"/>
      <c r="CH56" s="2918"/>
      <c r="CI56" s="2918"/>
      <c r="CJ56" s="2918"/>
      <c r="CK56" s="2918"/>
      <c r="CL56" s="2918"/>
      <c r="CM56" s="2918"/>
      <c r="CN56" s="2918"/>
      <c r="CO56" s="2918"/>
      <c r="CP56" s="2918"/>
      <c r="CQ56" s="2918"/>
      <c r="CR56" s="2918"/>
      <c r="CS56" s="2918"/>
      <c r="CT56" s="2918"/>
      <c r="CU56" s="2918"/>
      <c r="CV56" s="2918"/>
      <c r="CW56" s="2918"/>
      <c r="CX56" s="2918"/>
      <c r="CY56" s="2918"/>
      <c r="CZ56" s="2918"/>
      <c r="DA56" s="2918"/>
      <c r="DB56" s="2918"/>
      <c r="DC56" s="2918"/>
      <c r="DD56" s="2918"/>
      <c r="DE56" s="2918"/>
      <c r="DF56" s="2918"/>
      <c r="DG56" s="2918"/>
      <c r="DH56" s="2918"/>
      <c r="DI56" s="2918"/>
      <c r="DJ56" s="2918"/>
      <c r="DK56" s="2918"/>
      <c r="DL56" s="2918"/>
      <c r="DM56" s="2918"/>
      <c r="DN56" s="2918"/>
      <c r="DO56" s="2918"/>
      <c r="DP56" s="2918"/>
      <c r="DQ56" s="2918"/>
      <c r="DR56" s="2918"/>
      <c r="DS56" s="2918"/>
      <c r="DT56" s="2918"/>
      <c r="DU56" s="2918"/>
      <c r="DV56" s="2918"/>
      <c r="DW56" s="2918"/>
      <c r="DX56" s="2918"/>
      <c r="DY56" s="2918"/>
      <c r="DZ56" s="2918"/>
      <c r="EA56" s="2918"/>
      <c r="EB56" s="2918"/>
      <c r="EC56" s="2918"/>
      <c r="ED56" s="2918"/>
      <c r="EE56" s="2918"/>
      <c r="EF56" s="2918"/>
      <c r="EG56" s="2918"/>
      <c r="EH56" s="2918"/>
      <c r="EI56" s="2918"/>
      <c r="EJ56" s="2918"/>
      <c r="EK56" s="2918"/>
      <c r="EL56" s="2918"/>
      <c r="EM56" s="2918"/>
      <c r="EN56" s="2918"/>
      <c r="EO56" s="2918"/>
      <c r="EP56" s="2918"/>
      <c r="EQ56" s="2918"/>
      <c r="ER56" s="2918"/>
      <c r="ES56" s="2918"/>
      <c r="ET56" s="2918"/>
      <c r="EU56" s="2918"/>
      <c r="EV56" s="2918"/>
      <c r="EW56" s="2918"/>
      <c r="EX56" s="2918"/>
      <c r="EY56" s="2918"/>
      <c r="EZ56" s="2918"/>
      <c r="FA56" s="2918"/>
      <c r="FB56" s="2918"/>
      <c r="FC56" s="2918"/>
      <c r="FD56" s="2918"/>
      <c r="FE56" s="2918"/>
      <c r="FF56" s="2918"/>
      <c r="FG56" s="2918"/>
      <c r="FH56" s="2918"/>
      <c r="FI56" s="2918"/>
      <c r="FJ56" s="2918"/>
      <c r="FK56" s="2918"/>
      <c r="FL56" s="2918"/>
      <c r="FM56" s="2918"/>
      <c r="FN56" s="2918"/>
      <c r="FO56" s="2918"/>
      <c r="FP56" s="2918"/>
      <c r="FQ56" s="2918"/>
      <c r="FR56" s="2918"/>
      <c r="FS56" s="2918"/>
      <c r="FT56" s="2918"/>
      <c r="FU56" s="2918"/>
      <c r="FV56" s="2918"/>
      <c r="FW56" s="2918"/>
      <c r="FX56" s="2918"/>
      <c r="FY56" s="2918"/>
      <c r="FZ56" s="2918"/>
      <c r="GA56" s="2918"/>
      <c r="GB56" s="2918"/>
      <c r="GC56" s="2918"/>
      <c r="GD56" s="2918"/>
      <c r="GE56" s="2918"/>
      <c r="GF56" s="2918"/>
      <c r="GG56" s="2918"/>
      <c r="GH56" s="2918"/>
      <c r="GI56" s="2918"/>
      <c r="GJ56" s="2918"/>
      <c r="GK56" s="2918"/>
      <c r="GL56" s="2918"/>
      <c r="GM56" s="2918"/>
      <c r="GN56" s="2918"/>
      <c r="GO56" s="2918"/>
      <c r="GP56" s="2918"/>
      <c r="GQ56" s="2918"/>
      <c r="GR56" s="2918"/>
      <c r="GS56" s="2918"/>
      <c r="GT56" s="2918"/>
      <c r="GU56" s="2918"/>
      <c r="GV56" s="2918"/>
      <c r="GW56" s="2918"/>
      <c r="GX56" s="2918"/>
      <c r="GY56" s="2918"/>
      <c r="GZ56" s="2918"/>
      <c r="HA56" s="2918"/>
      <c r="HB56" s="2918"/>
      <c r="HC56" s="2918"/>
      <c r="HD56" s="2918"/>
      <c r="HE56" s="2918"/>
      <c r="HF56" s="2918"/>
      <c r="HG56" s="2918"/>
      <c r="HH56" s="2918"/>
      <c r="HI56" s="2918"/>
      <c r="HJ56" s="2918"/>
      <c r="HK56" s="2918"/>
      <c r="HL56" s="2918"/>
      <c r="HM56" s="2918"/>
      <c r="HN56" s="2918"/>
      <c r="HO56" s="2918"/>
      <c r="HP56" s="2918"/>
      <c r="HQ56" s="2918"/>
      <c r="HR56" s="2918"/>
      <c r="HS56" s="2918"/>
      <c r="HT56" s="2918"/>
      <c r="HU56" s="2918"/>
      <c r="HV56" s="2918"/>
      <c r="HW56" s="2918"/>
      <c r="HX56" s="2918"/>
      <c r="HY56" s="2918"/>
      <c r="HZ56" s="2918"/>
      <c r="IA56" s="2918"/>
      <c r="IB56" s="2918"/>
      <c r="IC56" s="2918"/>
      <c r="ID56" s="2918"/>
      <c r="IE56" s="2918"/>
      <c r="IF56" s="2918"/>
      <c r="IG56" s="2918"/>
      <c r="IH56" s="2918"/>
      <c r="II56" s="2918"/>
      <c r="IJ56" s="2918"/>
      <c r="IK56" s="2918"/>
      <c r="IL56" s="2918"/>
      <c r="IM56" s="2918"/>
      <c r="IN56" s="2918"/>
      <c r="IO56" s="2918"/>
      <c r="IP56" s="2918"/>
      <c r="IQ56" s="2918"/>
      <c r="IR56" s="2918"/>
      <c r="IS56" s="2918"/>
      <c r="IT56" s="2918"/>
      <c r="IU56" s="2918"/>
      <c r="IV56" s="2918"/>
    </row>
    <row r="57" s="2880" customFormat="true" ht="12.75" hidden="false" customHeight="false" outlineLevel="0" collapsed="false">
      <c r="A57" s="2941"/>
      <c r="B57" s="2942"/>
      <c r="C57" s="2943"/>
      <c r="D57" s="2944"/>
      <c r="E57" s="2945"/>
      <c r="F57" s="2945"/>
      <c r="G57" s="2941"/>
      <c r="I57" s="2881"/>
      <c r="J57" s="2881"/>
      <c r="K57" s="2881"/>
      <c r="L57" s="2881"/>
      <c r="M57" s="2881"/>
      <c r="N57" s="2881"/>
      <c r="O57" s="2881"/>
      <c r="P57" s="2881"/>
      <c r="Q57" s="2881"/>
      <c r="R57" s="2881"/>
      <c r="S57" s="2881"/>
      <c r="T57" s="2881"/>
      <c r="U57" s="2881"/>
      <c r="V57" s="2881"/>
      <c r="W57" s="2881"/>
      <c r="X57" s="2881"/>
      <c r="Y57" s="2881"/>
      <c r="Z57" s="2881"/>
      <c r="AA57" s="2881"/>
      <c r="AB57" s="2881"/>
      <c r="AC57" s="2881"/>
      <c r="AD57" s="2881"/>
      <c r="AE57" s="2881"/>
      <c r="AF57" s="2881"/>
      <c r="AG57" s="2881"/>
      <c r="AH57" s="2881"/>
      <c r="AI57" s="2881"/>
      <c r="AJ57" s="2881"/>
      <c r="AK57" s="2881"/>
      <c r="AL57" s="2881"/>
      <c r="AM57" s="2881"/>
      <c r="AN57" s="2965"/>
      <c r="AO57" s="2965"/>
      <c r="AP57" s="2965"/>
      <c r="AQ57" s="2882"/>
      <c r="AR57" s="2882"/>
      <c r="AS57" s="2882"/>
      <c r="AT57" s="2882"/>
      <c r="AU57" s="2882"/>
      <c r="AV57" s="2882"/>
      <c r="AW57" s="2882"/>
      <c r="AX57" s="2882"/>
      <c r="AY57" s="2882"/>
      <c r="AZ57" s="2882"/>
      <c r="BA57" s="2882"/>
      <c r="BB57" s="2882"/>
      <c r="BC57" s="2882"/>
      <c r="BD57" s="2882"/>
      <c r="BE57" s="2882"/>
      <c r="BF57" s="2882"/>
      <c r="BG57" s="2882"/>
      <c r="BH57" s="2882"/>
      <c r="BI57" s="2882"/>
      <c r="BJ57" s="2882"/>
      <c r="BK57" s="2882"/>
      <c r="BL57" s="2882"/>
      <c r="BM57" s="2882"/>
      <c r="BN57" s="2882"/>
      <c r="BO57" s="2882"/>
      <c r="BP57" s="2882"/>
      <c r="BQ57" s="2882"/>
      <c r="BR57" s="2882"/>
      <c r="BS57" s="2882"/>
      <c r="BT57" s="2882"/>
      <c r="BU57" s="2882"/>
      <c r="BV57" s="2882"/>
      <c r="BW57" s="2882"/>
      <c r="BX57" s="2882"/>
      <c r="BY57" s="2882"/>
      <c r="BZ57" s="2882"/>
      <c r="CA57" s="2882"/>
      <c r="CB57" s="2882"/>
      <c r="CC57" s="2882"/>
      <c r="CD57" s="2882"/>
      <c r="CE57" s="2882"/>
      <c r="CF57" s="2882"/>
      <c r="CG57" s="2882"/>
      <c r="CH57" s="2882"/>
      <c r="CI57" s="2882"/>
      <c r="CJ57" s="2882"/>
      <c r="CK57" s="2882"/>
      <c r="CL57" s="2882"/>
      <c r="CM57" s="2882"/>
      <c r="CN57" s="2882"/>
      <c r="CO57" s="2882"/>
      <c r="CP57" s="2882"/>
      <c r="CQ57" s="2882"/>
      <c r="CR57" s="2882"/>
      <c r="CS57" s="2882"/>
      <c r="CT57" s="2882"/>
      <c r="CU57" s="2882"/>
      <c r="CV57" s="2882"/>
      <c r="CW57" s="2882"/>
      <c r="CX57" s="2882"/>
      <c r="CY57" s="2882"/>
      <c r="CZ57" s="2882"/>
      <c r="DA57" s="2882"/>
      <c r="DB57" s="2882"/>
      <c r="DC57" s="2882"/>
      <c r="DD57" s="2882"/>
      <c r="DE57" s="2882"/>
      <c r="DF57" s="2882"/>
      <c r="DG57" s="2882"/>
      <c r="DH57" s="2882"/>
      <c r="DI57" s="2882"/>
      <c r="DJ57" s="2882"/>
      <c r="DK57" s="2882"/>
      <c r="DL57" s="2882"/>
      <c r="DM57" s="2882"/>
      <c r="DN57" s="2882"/>
      <c r="DO57" s="2882"/>
      <c r="DP57" s="2882"/>
      <c r="DQ57" s="2882"/>
      <c r="DR57" s="2882"/>
      <c r="DS57" s="2882"/>
      <c r="DT57" s="2882"/>
      <c r="DU57" s="2882"/>
      <c r="DV57" s="2882"/>
      <c r="DW57" s="2882"/>
      <c r="DX57" s="2882"/>
      <c r="DY57" s="2882"/>
      <c r="DZ57" s="2882"/>
      <c r="EA57" s="2882"/>
      <c r="EB57" s="2882"/>
      <c r="EC57" s="2882"/>
      <c r="ED57" s="2882"/>
      <c r="EE57" s="2882"/>
      <c r="EF57" s="2882"/>
      <c r="EG57" s="2882"/>
      <c r="EH57" s="2882"/>
      <c r="EI57" s="2882"/>
      <c r="EJ57" s="2882"/>
      <c r="EK57" s="2882"/>
      <c r="EL57" s="2882"/>
      <c r="EM57" s="2882"/>
      <c r="EN57" s="2882"/>
      <c r="EO57" s="2882"/>
      <c r="EP57" s="2882"/>
      <c r="EQ57" s="2882"/>
      <c r="ER57" s="2882"/>
      <c r="ES57" s="2882"/>
      <c r="ET57" s="2882"/>
      <c r="EU57" s="2882"/>
      <c r="EV57" s="2882"/>
      <c r="EW57" s="2882"/>
      <c r="EX57" s="2882"/>
      <c r="EY57" s="2882"/>
      <c r="EZ57" s="2882"/>
      <c r="FA57" s="2882"/>
      <c r="FB57" s="2882"/>
      <c r="FC57" s="2882"/>
      <c r="FD57" s="2882"/>
      <c r="FE57" s="2882"/>
      <c r="FF57" s="2882"/>
      <c r="FG57" s="2882"/>
      <c r="FH57" s="2882"/>
      <c r="FI57" s="2882"/>
      <c r="FJ57" s="2882"/>
      <c r="FK57" s="2882"/>
      <c r="FL57" s="2882"/>
      <c r="FM57" s="2882"/>
      <c r="FN57" s="2882"/>
      <c r="FO57" s="2882"/>
      <c r="FP57" s="2882"/>
      <c r="FQ57" s="2882"/>
      <c r="FR57" s="2882"/>
      <c r="FS57" s="2882"/>
      <c r="FT57" s="2882"/>
      <c r="FU57" s="2882"/>
      <c r="FV57" s="2882"/>
      <c r="FW57" s="2882"/>
      <c r="FX57" s="2882"/>
      <c r="FY57" s="2882"/>
      <c r="FZ57" s="2882"/>
      <c r="GA57" s="2882"/>
      <c r="GB57" s="2882"/>
      <c r="GC57" s="2882"/>
      <c r="GD57" s="2882"/>
      <c r="GE57" s="2882"/>
      <c r="GF57" s="2882"/>
      <c r="GG57" s="2882"/>
      <c r="GH57" s="2882"/>
      <c r="GI57" s="2882"/>
      <c r="GJ57" s="2882"/>
      <c r="GK57" s="2882"/>
      <c r="GL57" s="2882"/>
      <c r="GM57" s="2882"/>
      <c r="GN57" s="2882"/>
      <c r="GO57" s="2882"/>
      <c r="GP57" s="2882"/>
      <c r="GQ57" s="2882"/>
      <c r="GR57" s="2882"/>
      <c r="GS57" s="2882"/>
      <c r="GT57" s="2882"/>
      <c r="GU57" s="2882"/>
      <c r="GV57" s="2882"/>
      <c r="GW57" s="2882"/>
      <c r="GX57" s="2882"/>
      <c r="GY57" s="2882"/>
      <c r="GZ57" s="2882"/>
      <c r="HA57" s="2882"/>
      <c r="HB57" s="2882"/>
      <c r="HC57" s="2882"/>
      <c r="HD57" s="2882"/>
      <c r="HE57" s="2882"/>
      <c r="HF57" s="2882"/>
      <c r="HG57" s="2882"/>
      <c r="HH57" s="2882"/>
      <c r="HI57" s="2882"/>
      <c r="HJ57" s="2882"/>
      <c r="HK57" s="2882"/>
      <c r="HL57" s="2882"/>
      <c r="HM57" s="2882"/>
      <c r="HN57" s="2882"/>
      <c r="HO57" s="2882"/>
      <c r="HP57" s="2882"/>
      <c r="HQ57" s="2882"/>
      <c r="HR57" s="2882"/>
      <c r="HS57" s="2882"/>
      <c r="HT57" s="2882"/>
      <c r="HU57" s="2882"/>
      <c r="HV57" s="2882"/>
      <c r="HW57" s="2882"/>
      <c r="HX57" s="2882"/>
      <c r="HY57" s="2882"/>
      <c r="HZ57" s="2882"/>
      <c r="IA57" s="2882"/>
      <c r="IB57" s="2882"/>
      <c r="IC57" s="2882"/>
      <c r="ID57" s="2882"/>
      <c r="IE57" s="2882"/>
      <c r="IF57" s="2882"/>
      <c r="IG57" s="2882"/>
      <c r="IH57" s="2882"/>
      <c r="II57" s="2882"/>
      <c r="IJ57" s="2882"/>
      <c r="IK57" s="2882"/>
      <c r="IL57" s="2882"/>
      <c r="IM57" s="2882"/>
      <c r="IN57" s="2882"/>
      <c r="IO57" s="2882"/>
      <c r="IP57" s="2882"/>
      <c r="IQ57" s="2882"/>
      <c r="IR57" s="2882"/>
      <c r="IS57" s="2882"/>
      <c r="IT57" s="2882"/>
      <c r="IU57" s="2882"/>
      <c r="IV57" s="2882"/>
    </row>
    <row r="58" s="2980" customFormat="true" ht="12.75" hidden="false" customHeight="false" outlineLevel="0" collapsed="false">
      <c r="A58" s="2969" t="s">
        <v>2339</v>
      </c>
      <c r="B58" s="2978"/>
      <c r="C58" s="2978"/>
      <c r="D58" s="2978"/>
      <c r="E58" s="2978"/>
      <c r="F58" s="2978"/>
      <c r="G58" s="2978"/>
      <c r="I58" s="3046" t="n">
        <v>38000</v>
      </c>
      <c r="J58" s="3046" t="n">
        <v>38000</v>
      </c>
      <c r="K58" s="3046" t="n">
        <v>38000</v>
      </c>
      <c r="L58" s="3046" t="n">
        <v>38000</v>
      </c>
      <c r="M58" s="3046" t="n">
        <v>38000</v>
      </c>
      <c r="N58" s="3046" t="n">
        <v>38000</v>
      </c>
      <c r="O58" s="3046" t="n">
        <v>38000</v>
      </c>
      <c r="P58" s="3046" t="n">
        <v>38000</v>
      </c>
      <c r="Q58" s="3046" t="n">
        <v>38000</v>
      </c>
      <c r="R58" s="3046" t="n">
        <v>38000</v>
      </c>
      <c r="S58" s="3046" t="n">
        <v>38001</v>
      </c>
      <c r="T58" s="3046" t="n">
        <v>38002</v>
      </c>
      <c r="U58" s="3046" t="n">
        <v>38003</v>
      </c>
      <c r="V58" s="3046" t="n">
        <v>38004</v>
      </c>
      <c r="W58" s="3046" t="n">
        <v>38005</v>
      </c>
      <c r="X58" s="3046" t="n">
        <v>38006</v>
      </c>
      <c r="Y58" s="3046" t="n">
        <v>38007</v>
      </c>
      <c r="Z58" s="3046" t="n">
        <v>38008</v>
      </c>
      <c r="AA58" s="3046" t="n">
        <v>38009</v>
      </c>
      <c r="AB58" s="3046" t="n">
        <v>38010</v>
      </c>
      <c r="AC58" s="2979"/>
      <c r="AD58" s="2979"/>
      <c r="AE58" s="2979"/>
      <c r="AF58" s="2979"/>
      <c r="AG58" s="2979"/>
      <c r="AH58" s="2979"/>
      <c r="AI58" s="2979"/>
      <c r="AJ58" s="2979"/>
      <c r="AK58" s="2979"/>
      <c r="AL58" s="2979"/>
      <c r="AM58" s="2979"/>
      <c r="AN58" s="2977" t="n">
        <v>38013</v>
      </c>
      <c r="AO58" s="2977" t="n">
        <v>38013</v>
      </c>
      <c r="AP58" s="2977" t="n">
        <v>38013</v>
      </c>
      <c r="AQ58" s="2979"/>
    </row>
    <row r="59" s="2980" customFormat="true" ht="56.25" hidden="false" customHeight="false" outlineLevel="0" collapsed="false">
      <c r="A59" s="2969" t="s">
        <v>2340</v>
      </c>
      <c r="B59" s="2978"/>
      <c r="C59" s="2978"/>
      <c r="D59" s="2978"/>
      <c r="E59" s="2978"/>
      <c r="F59" s="2978"/>
      <c r="G59" s="2978"/>
      <c r="I59" s="2979"/>
      <c r="J59" s="2979"/>
      <c r="K59" s="2979"/>
      <c r="L59" s="2979"/>
      <c r="M59" s="2979"/>
      <c r="N59" s="2979"/>
      <c r="O59" s="2979"/>
      <c r="P59" s="2979"/>
      <c r="Q59" s="2979"/>
      <c r="R59" s="2979"/>
      <c r="S59" s="2979"/>
      <c r="T59" s="2979"/>
      <c r="U59" s="2979"/>
      <c r="V59" s="2979"/>
      <c r="W59" s="2979"/>
      <c r="X59" s="2979"/>
      <c r="Y59" s="2979"/>
      <c r="Z59" s="2979"/>
      <c r="AA59" s="2979"/>
      <c r="AB59" s="2979"/>
      <c r="AC59" s="2979"/>
      <c r="AD59" s="2979"/>
      <c r="AE59" s="2979"/>
      <c r="AF59" s="2979"/>
      <c r="AG59" s="2979"/>
      <c r="AH59" s="2979"/>
      <c r="AI59" s="2979"/>
      <c r="AJ59" s="2979"/>
      <c r="AK59" s="2979"/>
      <c r="AL59" s="2979"/>
      <c r="AM59" s="2979"/>
      <c r="AN59" s="2981" t="s">
        <v>2341</v>
      </c>
      <c r="AO59" s="2981" t="s">
        <v>2342</v>
      </c>
      <c r="AP59" s="2981" t="s">
        <v>2342</v>
      </c>
      <c r="AQ59" s="2979"/>
    </row>
    <row r="60" s="3048" customFormat="true" ht="12.75" hidden="false" customHeight="false" outlineLevel="0" collapsed="false">
      <c r="A60" s="3047"/>
      <c r="B60" s="3047"/>
      <c r="C60" s="3047"/>
      <c r="D60" s="3047"/>
      <c r="E60" s="3047"/>
      <c r="F60" s="3047"/>
      <c r="G60" s="3047"/>
      <c r="I60" s="3049"/>
      <c r="J60" s="3049"/>
      <c r="K60" s="3049"/>
      <c r="L60" s="3049"/>
      <c r="M60" s="3049"/>
      <c r="N60" s="3049"/>
      <c r="O60" s="3049"/>
      <c r="P60" s="3049"/>
      <c r="Q60" s="3049"/>
      <c r="R60" s="3049"/>
      <c r="S60" s="3049"/>
      <c r="T60" s="3049"/>
      <c r="U60" s="3049"/>
      <c r="V60" s="3049"/>
      <c r="W60" s="3049"/>
      <c r="X60" s="3049"/>
      <c r="Y60" s="3049"/>
      <c r="Z60" s="3049"/>
      <c r="AA60" s="3049"/>
      <c r="AB60" s="3049"/>
      <c r="AC60" s="3049"/>
      <c r="AD60" s="3049"/>
      <c r="AE60" s="3049"/>
      <c r="AF60" s="3049"/>
      <c r="AG60" s="3049"/>
      <c r="AH60" s="3049"/>
      <c r="AI60" s="3049"/>
      <c r="AJ60" s="3049"/>
      <c r="AK60" s="3049"/>
      <c r="AL60" s="3049"/>
      <c r="AM60" s="3049"/>
      <c r="AN60" s="3050"/>
      <c r="AO60" s="3049"/>
      <c r="AQ60" s="3049"/>
    </row>
    <row r="61" customFormat="false" ht="12.75" hidden="false" customHeight="false" outlineLevel="0" collapsed="false">
      <c r="H61" s="2847"/>
      <c r="AC61" s="2846"/>
      <c r="AD61" s="2846"/>
      <c r="AF61" s="2846"/>
      <c r="AG61" s="2846"/>
      <c r="AH61" s="2846"/>
      <c r="AI61" s="2846"/>
      <c r="AJ61" s="2846"/>
      <c r="AK61" s="2846"/>
      <c r="AL61" s="2846"/>
      <c r="AM61" s="2846"/>
      <c r="AN61" s="2948"/>
      <c r="AO61" s="2846"/>
      <c r="AQ61" s="2846"/>
    </row>
    <row r="62" customFormat="false" ht="12.75" hidden="false" customHeight="false" outlineLevel="0" collapsed="false">
      <c r="H62" s="2847"/>
      <c r="AC62" s="2846"/>
      <c r="AD62" s="2846"/>
      <c r="AF62" s="2846"/>
      <c r="AG62" s="2846"/>
      <c r="AH62" s="2846"/>
      <c r="AI62" s="2846"/>
      <c r="AJ62" s="2846"/>
      <c r="AK62" s="2948"/>
      <c r="AL62" s="2846"/>
      <c r="AN62" s="2846"/>
    </row>
    <row r="63" s="2" customFormat="true" ht="12.75" hidden="false" customHeight="false" outlineLevel="0" collapsed="false"/>
    <row r="64" s="2" customFormat="true" ht="12.75" hidden="false" customHeight="false" outlineLevel="0" collapsed="false"/>
    <row r="65" s="2" customFormat="true" ht="15.75" hidden="false" customHeight="false" outlineLevel="0" collapsed="false">
      <c r="A65" s="1041" t="s">
        <v>274</v>
      </c>
      <c r="B65" s="586"/>
      <c r="C65" s="586"/>
      <c r="D65" s="586"/>
      <c r="E65" s="586"/>
      <c r="F65" s="586"/>
      <c r="G65" s="3051"/>
    </row>
    <row r="66" s="2" customFormat="true" ht="12.75" hidden="false" customHeight="false" outlineLevel="0" collapsed="false">
      <c r="A66" s="3052" t="s">
        <v>2476</v>
      </c>
      <c r="B66" s="3053" t="s">
        <v>2477</v>
      </c>
      <c r="C66" s="586"/>
      <c r="D66" s="586"/>
      <c r="E66" s="586" t="s">
        <v>2478</v>
      </c>
      <c r="F66" s="2759"/>
      <c r="G66" s="586" t="s">
        <v>1233</v>
      </c>
      <c r="I66" s="3054" t="n">
        <v>185</v>
      </c>
      <c r="J66" s="3054" t="n">
        <v>185</v>
      </c>
      <c r="K66" s="3054" t="n">
        <v>185</v>
      </c>
      <c r="L66" s="3054" t="n">
        <v>185</v>
      </c>
      <c r="M66" s="3054" t="n">
        <v>185</v>
      </c>
      <c r="N66" s="3054" t="n">
        <v>185</v>
      </c>
      <c r="O66" s="3054" t="n">
        <v>185</v>
      </c>
      <c r="P66" s="3054" t="n">
        <v>185</v>
      </c>
      <c r="Q66" s="3054" t="n">
        <v>185</v>
      </c>
      <c r="R66" s="3054" t="n">
        <v>185</v>
      </c>
      <c r="S66" s="3054" t="n">
        <v>185</v>
      </c>
      <c r="T66" s="3054" t="n">
        <v>185</v>
      </c>
      <c r="U66" s="3054" t="n">
        <v>185</v>
      </c>
      <c r="V66" s="3054" t="n">
        <v>185</v>
      </c>
      <c r="W66" s="3054" t="n">
        <v>185</v>
      </c>
      <c r="X66" s="3054" t="n">
        <v>185</v>
      </c>
      <c r="Y66" s="3054" t="n">
        <v>185</v>
      </c>
      <c r="Z66" s="3054" t="n">
        <v>185</v>
      </c>
      <c r="AA66" s="3054" t="n">
        <v>185</v>
      </c>
      <c r="AB66" s="3054" t="n">
        <v>185</v>
      </c>
    </row>
    <row r="67" s="2" customFormat="true" ht="12.75" hidden="false" customHeight="false" outlineLevel="0" collapsed="false">
      <c r="A67" s="3052" t="s">
        <v>2479</v>
      </c>
      <c r="B67" s="2759"/>
      <c r="C67" s="586"/>
      <c r="D67" s="586"/>
      <c r="E67" s="586" t="s">
        <v>2480</v>
      </c>
      <c r="F67" s="2759"/>
      <c r="G67" s="586" t="s">
        <v>1131</v>
      </c>
      <c r="I67" s="3054" t="n">
        <v>-12</v>
      </c>
      <c r="J67" s="3054" t="n">
        <v>-12</v>
      </c>
      <c r="K67" s="3054" t="n">
        <v>-12</v>
      </c>
      <c r="L67" s="3054" t="n">
        <v>-12</v>
      </c>
      <c r="M67" s="3054" t="n">
        <v>-12</v>
      </c>
      <c r="N67" s="3054" t="n">
        <v>-12</v>
      </c>
      <c r="O67" s="3054" t="n">
        <v>-12</v>
      </c>
      <c r="P67" s="3054" t="n">
        <v>-12</v>
      </c>
      <c r="Q67" s="3054" t="n">
        <v>-12</v>
      </c>
      <c r="R67" s="3054" t="n">
        <v>-12</v>
      </c>
      <c r="S67" s="3054" t="n">
        <v>-12</v>
      </c>
      <c r="T67" s="3054" t="n">
        <v>-12</v>
      </c>
      <c r="U67" s="3054" t="n">
        <v>-12</v>
      </c>
      <c r="V67" s="3054" t="n">
        <v>-12</v>
      </c>
      <c r="W67" s="3054" t="n">
        <v>-12</v>
      </c>
      <c r="X67" s="3054" t="n">
        <v>-12</v>
      </c>
      <c r="Y67" s="3054" t="n">
        <v>-12</v>
      </c>
      <c r="Z67" s="3054" t="n">
        <v>-12</v>
      </c>
      <c r="AA67" s="3054" t="n">
        <v>-12</v>
      </c>
      <c r="AB67" s="3054" t="n">
        <v>-12</v>
      </c>
    </row>
    <row r="68" s="2" customFormat="true" ht="12.75" hidden="false" customHeight="false" outlineLevel="0" collapsed="false">
      <c r="A68" s="3052" t="s">
        <v>2481</v>
      </c>
      <c r="B68" s="2759"/>
      <c r="C68" s="586"/>
      <c r="D68" s="586"/>
      <c r="E68" s="586" t="s">
        <v>2482</v>
      </c>
      <c r="F68" s="2759"/>
      <c r="G68" s="586" t="s">
        <v>1131</v>
      </c>
      <c r="I68" s="3054" t="n">
        <v>20</v>
      </c>
      <c r="J68" s="3054" t="n">
        <v>20</v>
      </c>
      <c r="K68" s="3054" t="n">
        <v>20</v>
      </c>
      <c r="L68" s="3054" t="n">
        <v>20</v>
      </c>
      <c r="M68" s="3054" t="n">
        <v>20</v>
      </c>
      <c r="N68" s="3054" t="n">
        <v>20</v>
      </c>
      <c r="O68" s="3054" t="n">
        <v>20</v>
      </c>
      <c r="P68" s="3054" t="n">
        <v>20</v>
      </c>
      <c r="Q68" s="3054" t="n">
        <v>20</v>
      </c>
      <c r="R68" s="3054" t="n">
        <v>20</v>
      </c>
      <c r="S68" s="3054" t="n">
        <v>20</v>
      </c>
      <c r="T68" s="3054" t="n">
        <v>20</v>
      </c>
      <c r="U68" s="3054" t="n">
        <v>20</v>
      </c>
      <c r="V68" s="3054" t="n">
        <v>20</v>
      </c>
      <c r="W68" s="3054" t="n">
        <v>20</v>
      </c>
      <c r="X68" s="3054" t="n">
        <v>20</v>
      </c>
      <c r="Y68" s="3054" t="n">
        <v>20</v>
      </c>
      <c r="Z68" s="3054" t="n">
        <v>20</v>
      </c>
      <c r="AA68" s="3054" t="n">
        <v>20</v>
      </c>
      <c r="AB68" s="3054" t="n">
        <v>20</v>
      </c>
    </row>
    <row r="69" s="2" customFormat="true" ht="12.75" hidden="false" customHeight="false" outlineLevel="0" collapsed="false">
      <c r="A69" s="1808"/>
      <c r="B69" s="586"/>
      <c r="C69" s="586"/>
      <c r="D69" s="586"/>
      <c r="E69" s="586"/>
      <c r="F69" s="2759"/>
      <c r="G69" s="586"/>
      <c r="I69" s="3051"/>
      <c r="J69" s="3051"/>
      <c r="K69" s="3051"/>
      <c r="L69" s="3051"/>
      <c r="M69" s="3051"/>
      <c r="N69" s="3051"/>
      <c r="O69" s="3051"/>
      <c r="P69" s="3051"/>
      <c r="Q69" s="3051"/>
      <c r="R69" s="3051"/>
      <c r="S69" s="3051"/>
      <c r="T69" s="3051"/>
      <c r="U69" s="3051"/>
      <c r="V69" s="3051"/>
      <c r="W69" s="3051"/>
      <c r="X69" s="3051"/>
      <c r="Y69" s="3051"/>
      <c r="Z69" s="3051"/>
      <c r="AA69" s="3051"/>
      <c r="AB69" s="3051"/>
    </row>
    <row r="70" s="2" customFormat="true" ht="12.75" hidden="false" customHeight="false" outlineLevel="0" collapsed="false">
      <c r="A70" s="1808"/>
      <c r="B70" s="586"/>
      <c r="C70" s="586"/>
      <c r="D70" s="586"/>
      <c r="E70" s="586"/>
      <c r="F70" s="2759"/>
      <c r="G70" s="586"/>
      <c r="I70" s="3051"/>
      <c r="J70" s="3051"/>
      <c r="K70" s="3051"/>
      <c r="L70" s="3051"/>
      <c r="M70" s="3051"/>
      <c r="N70" s="3051"/>
      <c r="O70" s="3051"/>
      <c r="P70" s="3051"/>
      <c r="Q70" s="3051"/>
      <c r="R70" s="3051"/>
      <c r="S70" s="3051"/>
      <c r="T70" s="3051"/>
      <c r="U70" s="3051"/>
      <c r="V70" s="3051"/>
      <c r="W70" s="3051"/>
      <c r="X70" s="3051"/>
      <c r="Y70" s="3051"/>
      <c r="Z70" s="3051"/>
      <c r="AA70" s="3051"/>
      <c r="AB70" s="3051"/>
    </row>
    <row r="71" s="2" customFormat="true" ht="15.75" hidden="false" customHeight="false" outlineLevel="0" collapsed="false">
      <c r="A71" s="1041" t="s">
        <v>2483</v>
      </c>
      <c r="B71" s="586"/>
      <c r="C71" s="586"/>
      <c r="D71" s="586"/>
      <c r="E71" s="586"/>
      <c r="F71" s="2759"/>
      <c r="G71" s="586"/>
      <c r="I71" s="3051"/>
      <c r="J71" s="3051"/>
      <c r="K71" s="3051"/>
      <c r="L71" s="3051"/>
      <c r="M71" s="3051"/>
      <c r="N71" s="3051"/>
      <c r="O71" s="3051"/>
      <c r="P71" s="3051"/>
      <c r="Q71" s="3051"/>
      <c r="R71" s="3051"/>
      <c r="S71" s="3051"/>
      <c r="T71" s="3051"/>
      <c r="U71" s="3051"/>
      <c r="V71" s="3051"/>
      <c r="W71" s="3051"/>
      <c r="X71" s="3051"/>
      <c r="Y71" s="3051"/>
      <c r="Z71" s="3051"/>
      <c r="AA71" s="3051"/>
      <c r="AB71" s="3051"/>
    </row>
    <row r="72" s="2" customFormat="true" ht="12.75" hidden="false" customHeight="false" outlineLevel="0" collapsed="false">
      <c r="A72" s="3052" t="s">
        <v>2484</v>
      </c>
      <c r="B72" s="2759"/>
      <c r="C72" s="586"/>
      <c r="D72" s="586"/>
      <c r="E72" s="586" t="s">
        <v>2485</v>
      </c>
      <c r="F72" s="2759"/>
      <c r="G72" s="586" t="s">
        <v>112</v>
      </c>
      <c r="I72" s="3055" t="n">
        <f aca="false">$C$3</f>
        <v>254.4448</v>
      </c>
      <c r="J72" s="3055" t="n">
        <f aca="false">$C$3</f>
        <v>254.4448</v>
      </c>
      <c r="K72" s="3055" t="n">
        <f aca="false">$C$3</f>
        <v>254.4448</v>
      </c>
      <c r="L72" s="3055" t="n">
        <f aca="false">$C$3</f>
        <v>254.4448</v>
      </c>
      <c r="M72" s="3055" t="n">
        <f aca="false">$C$3</f>
        <v>254.4448</v>
      </c>
      <c r="N72" s="3055" t="n">
        <f aca="false">$C$3</f>
        <v>254.4448</v>
      </c>
      <c r="O72" s="3055" t="n">
        <f aca="false">$C$3</f>
        <v>254.4448</v>
      </c>
      <c r="P72" s="3055" t="n">
        <f aca="false">$C$3</f>
        <v>254.4448</v>
      </c>
      <c r="Q72" s="3055" t="n">
        <f aca="false">$C$3</f>
        <v>254.4448</v>
      </c>
      <c r="R72" s="3055" t="n">
        <f aca="false">$C$3</f>
        <v>254.4448</v>
      </c>
      <c r="S72" s="3055" t="n">
        <f aca="false">$C$3</f>
        <v>254.4448</v>
      </c>
      <c r="T72" s="3055" t="n">
        <f aca="false">$C$3</f>
        <v>254.4448</v>
      </c>
      <c r="U72" s="3055" t="n">
        <f aca="false">$C$3</f>
        <v>254.4448</v>
      </c>
      <c r="V72" s="3055" t="n">
        <f aca="false">$C$3</f>
        <v>254.4448</v>
      </c>
      <c r="W72" s="3055" t="n">
        <f aca="false">$C$3</f>
        <v>254.4448</v>
      </c>
      <c r="X72" s="3055" t="n">
        <f aca="false">$C$3</f>
        <v>254.4448</v>
      </c>
      <c r="Y72" s="3055" t="n">
        <f aca="false">$C$3</f>
        <v>254.4448</v>
      </c>
      <c r="Z72" s="3055" t="n">
        <f aca="false">$C$3</f>
        <v>254.4448</v>
      </c>
      <c r="AA72" s="3055" t="n">
        <f aca="false">$C$3</f>
        <v>254.4448</v>
      </c>
      <c r="AB72" s="3055" t="n">
        <f aca="false">$C$3</f>
        <v>254.4448</v>
      </c>
    </row>
    <row r="73" s="2" customFormat="true" ht="12.75" hidden="false" customHeight="false" outlineLevel="0" collapsed="false">
      <c r="A73" s="3052" t="s">
        <v>2486</v>
      </c>
      <c r="B73" s="2759"/>
      <c r="C73" s="586"/>
      <c r="D73" s="586"/>
      <c r="E73" s="586"/>
      <c r="F73" s="2759"/>
      <c r="G73" s="586" t="s">
        <v>1240</v>
      </c>
      <c r="I73" s="3056" t="n">
        <f aca="false">IF(ISNUMBER(I$8),I$8,1)*$C$5</f>
        <v>297.2290968</v>
      </c>
      <c r="J73" s="3056" t="n">
        <f aca="false">IF(ISNUMBER(J$8),J$8,1)*$C$5</f>
        <v>297.2290968</v>
      </c>
      <c r="K73" s="3056" t="n">
        <f aca="false">IF(ISNUMBER(K$8),K$8,1)*$C$5</f>
        <v>297.2290968</v>
      </c>
      <c r="L73" s="3056" t="n">
        <f aca="false">IF(ISNUMBER(L$8),L$8,1)*$C$5</f>
        <v>297.2290968</v>
      </c>
      <c r="M73" s="3056" t="n">
        <f aca="false">IF(ISNUMBER(M$8),M$8,1)*$C$5</f>
        <v>297.2290968</v>
      </c>
      <c r="N73" s="3056" t="n">
        <f aca="false">IF(ISNUMBER(N$8),N$8,1)*$C$5</f>
        <v>297.2290968</v>
      </c>
      <c r="O73" s="3056" t="n">
        <f aca="false">IF(ISNUMBER(O$8),O$8,1)*$C$5</f>
        <v>297.2290968</v>
      </c>
      <c r="P73" s="3056" t="n">
        <f aca="false">IF(ISNUMBER(P$8),P$8,1)*$C$5</f>
        <v>297.2290968</v>
      </c>
      <c r="Q73" s="3056" t="n">
        <f aca="false">IF(ISNUMBER(Q$8),Q$8,1)*$C$5</f>
        <v>297.2290968</v>
      </c>
      <c r="R73" s="3056" t="n">
        <f aca="false">IF(ISNUMBER(R$8),R$8,1)*$C$5</f>
        <v>297.2290968</v>
      </c>
      <c r="S73" s="3056" t="n">
        <f aca="false">IF(ISNUMBER(S$8),S$8,1)*$C$5</f>
        <v>297.2290968</v>
      </c>
      <c r="T73" s="3056" t="n">
        <f aca="false">IF(ISNUMBER(T$8),T$8,1)*$C$5</f>
        <v>297.2290968</v>
      </c>
      <c r="U73" s="3056" t="n">
        <f aca="false">IF(ISNUMBER(U$8),U$8,1)*$C$5</f>
        <v>297.2290968</v>
      </c>
      <c r="V73" s="3056" t="n">
        <f aca="false">IF(ISNUMBER(V$8),V$8,1)*$C$5</f>
        <v>297.2290968</v>
      </c>
      <c r="W73" s="3056" t="n">
        <f aca="false">IF(ISNUMBER(W$8),W$8,1)*$C$5</f>
        <v>297.2290968</v>
      </c>
      <c r="X73" s="3056" t="n">
        <f aca="false">IF(ISNUMBER(X$8),X$8,1)*$C$5</f>
        <v>297.2290968</v>
      </c>
      <c r="Y73" s="3056" t="n">
        <f aca="false">IF(ISNUMBER(Y$8),Y$8,1)*$C$5</f>
        <v>297.2290968</v>
      </c>
      <c r="Z73" s="3056" t="n">
        <f aca="false">IF(ISNUMBER(Z$8),Z$8,1)*$C$5</f>
        <v>297.2290968</v>
      </c>
      <c r="AA73" s="3056" t="n">
        <f aca="false">IF(ISNUMBER(AA$8),AA$8,1)*$C$5</f>
        <v>297.2290968</v>
      </c>
      <c r="AB73" s="3056" t="n">
        <f aca="false">IF(ISNUMBER(AB$8),AB$8,1)*$C$5</f>
        <v>297.2290968</v>
      </c>
    </row>
    <row r="74" s="2" customFormat="true" ht="12.75" hidden="false" customHeight="false" outlineLevel="0" collapsed="false">
      <c r="A74" s="3052" t="s">
        <v>2487</v>
      </c>
      <c r="B74" s="2759"/>
      <c r="C74" s="586"/>
      <c r="D74" s="586"/>
      <c r="E74" s="586" t="s">
        <v>2488</v>
      </c>
      <c r="F74" s="2759"/>
      <c r="G74" s="586" t="s">
        <v>1356</v>
      </c>
      <c r="I74" s="3057" t="n">
        <f aca="false">I73*(I68-I67)/1000</f>
        <v>9.5113310976</v>
      </c>
      <c r="J74" s="3057" t="n">
        <f aca="false">J73*(J68-J67)/1000</f>
        <v>9.5113310976</v>
      </c>
      <c r="K74" s="3057" t="n">
        <f aca="false">K73*(K68-K67)/1000</f>
        <v>9.5113310976</v>
      </c>
      <c r="L74" s="3057" t="n">
        <f aca="false">L73*(L68-L67)/1000</f>
        <v>9.5113310976</v>
      </c>
      <c r="M74" s="3057" t="n">
        <f aca="false">M73*(M68-M67)/1000</f>
        <v>9.5113310976</v>
      </c>
      <c r="N74" s="3057" t="n">
        <f aca="false">N73*(N68-N67)/1000</f>
        <v>9.5113310976</v>
      </c>
      <c r="O74" s="3057" t="n">
        <f aca="false">O73*(O68-O67)/1000</f>
        <v>9.5113310976</v>
      </c>
      <c r="P74" s="3057" t="n">
        <f aca="false">P73*(P68-P67)/1000</f>
        <v>9.5113310976</v>
      </c>
      <c r="Q74" s="3057" t="n">
        <f aca="false">Q73*(Q68-Q67)/1000</f>
        <v>9.5113310976</v>
      </c>
      <c r="R74" s="3057" t="n">
        <f aca="false">R73*(R68-R67)/1000</f>
        <v>9.5113310976</v>
      </c>
      <c r="S74" s="3057" t="n">
        <f aca="false">S73*(S68-S67)/1000</f>
        <v>9.5113310976</v>
      </c>
      <c r="T74" s="3057" t="n">
        <f aca="false">T73*(T68-T67)/1000</f>
        <v>9.5113310976</v>
      </c>
      <c r="U74" s="3057" t="n">
        <f aca="false">U73*(U68-U67)/1000</f>
        <v>9.5113310976</v>
      </c>
      <c r="V74" s="3057" t="n">
        <f aca="false">V73*(V68-V67)/1000</f>
        <v>9.5113310976</v>
      </c>
      <c r="W74" s="3057" t="n">
        <f aca="false">W73*(W68-W67)/1000</f>
        <v>9.5113310976</v>
      </c>
      <c r="X74" s="3057" t="n">
        <f aca="false">X73*(X68-X67)/1000</f>
        <v>9.5113310976</v>
      </c>
      <c r="Y74" s="3057" t="n">
        <f aca="false">Y73*(Y68-Y67)/1000</f>
        <v>9.5113310976</v>
      </c>
      <c r="Z74" s="3057" t="n">
        <f aca="false">Z73*(Z68-Z67)/1000</f>
        <v>9.5113310976</v>
      </c>
      <c r="AA74" s="3057" t="n">
        <f aca="false">AA73*(AA68-AA67)/1000</f>
        <v>9.5113310976</v>
      </c>
      <c r="AB74" s="3057" t="n">
        <f aca="false">AB73*(AB68-AB67)/1000</f>
        <v>9.5113310976</v>
      </c>
    </row>
    <row r="75" s="2" customFormat="true" ht="12.75" hidden="false" customHeight="false" outlineLevel="0" collapsed="false">
      <c r="A75" s="1808"/>
      <c r="B75" s="586"/>
      <c r="C75" s="586"/>
      <c r="D75" s="586"/>
      <c r="E75" s="586"/>
      <c r="F75" s="2759"/>
      <c r="G75" s="586"/>
      <c r="I75" s="3051"/>
      <c r="J75" s="3051"/>
      <c r="K75" s="3051"/>
      <c r="L75" s="3051"/>
      <c r="M75" s="3051"/>
      <c r="N75" s="3051"/>
      <c r="O75" s="3051"/>
      <c r="P75" s="3051"/>
      <c r="Q75" s="3051"/>
      <c r="R75" s="3051"/>
    </row>
    <row r="76" s="2" customFormat="true" ht="12.75" hidden="false" customHeight="false" outlineLevel="0" collapsed="false">
      <c r="A76" s="1808"/>
      <c r="B76" s="586"/>
      <c r="C76" s="586"/>
      <c r="D76" s="586"/>
      <c r="E76" s="586"/>
      <c r="F76" s="2759"/>
      <c r="G76" s="586"/>
      <c r="I76" s="3051"/>
      <c r="J76" s="3051"/>
      <c r="K76" s="3051"/>
      <c r="L76" s="3051"/>
      <c r="M76" s="3051"/>
      <c r="N76" s="3051"/>
      <c r="O76" s="3051"/>
      <c r="P76" s="3051"/>
      <c r="Q76" s="3051"/>
      <c r="R76" s="3051"/>
    </row>
    <row r="77" customFormat="false" ht="12.75" hidden="false" customHeight="false" outlineLevel="0" collapsed="false">
      <c r="A77" s="1808"/>
      <c r="B77" s="586"/>
      <c r="C77" s="586"/>
      <c r="D77" s="586"/>
      <c r="E77" s="586"/>
      <c r="F77" s="2847"/>
      <c r="G77" s="586"/>
      <c r="I77" s="3051"/>
      <c r="J77" s="3051"/>
      <c r="K77" s="3051"/>
      <c r="L77" s="3051"/>
      <c r="M77" s="3051"/>
      <c r="N77" s="3051"/>
      <c r="O77" s="3051"/>
      <c r="P77" s="3051"/>
      <c r="Q77" s="3051"/>
      <c r="R77" s="3051"/>
      <c r="AC77" s="2846"/>
      <c r="AD77" s="2846"/>
      <c r="AE77" s="2847"/>
      <c r="AG77" s="2846"/>
    </row>
    <row r="78" customFormat="false" ht="15.75" hidden="false" customHeight="false" outlineLevel="0" collapsed="false">
      <c r="A78" s="1041" t="s">
        <v>2489</v>
      </c>
      <c r="B78" s="586"/>
      <c r="C78" s="586"/>
      <c r="D78" s="586"/>
      <c r="E78" s="586"/>
      <c r="F78" s="2847"/>
      <c r="G78" s="586"/>
      <c r="I78" s="3051"/>
      <c r="J78" s="3051"/>
      <c r="K78" s="3051"/>
      <c r="L78" s="3051"/>
      <c r="M78" s="3051"/>
      <c r="N78" s="3051"/>
      <c r="O78" s="3051"/>
      <c r="P78" s="3051"/>
      <c r="Q78" s="3051"/>
      <c r="R78" s="3051"/>
      <c r="AC78" s="2846"/>
      <c r="AD78" s="2846"/>
      <c r="AE78" s="2847"/>
      <c r="AG78" s="2846"/>
    </row>
    <row r="79" customFormat="false" ht="12.75" hidden="false" customHeight="false" outlineLevel="0" collapsed="false">
      <c r="A79" s="1808"/>
      <c r="B79" s="586"/>
      <c r="C79" s="586"/>
      <c r="D79" s="586"/>
      <c r="E79" s="586"/>
      <c r="F79" s="2847"/>
      <c r="G79" s="586"/>
      <c r="I79" s="3051"/>
      <c r="J79" s="3051"/>
      <c r="K79" s="3051"/>
      <c r="L79" s="3051"/>
      <c r="M79" s="3051"/>
      <c r="N79" s="3051"/>
      <c r="O79" s="3051"/>
      <c r="P79" s="3051"/>
      <c r="Q79" s="3051"/>
      <c r="R79" s="3051"/>
      <c r="AC79" s="2846"/>
      <c r="AD79" s="2846"/>
      <c r="AE79" s="2847"/>
      <c r="AG79" s="2846"/>
    </row>
    <row r="80" customFormat="false" ht="78.75" hidden="false" customHeight="false" outlineLevel="0" collapsed="false">
      <c r="A80" s="3052" t="s">
        <v>2490</v>
      </c>
      <c r="C80" s="586"/>
      <c r="D80" s="586"/>
      <c r="E80" s="586"/>
      <c r="F80" s="2847"/>
      <c r="G80" s="586"/>
      <c r="I80" s="3058" t="s">
        <v>2433</v>
      </c>
      <c r="J80" s="3058" t="s">
        <v>2434</v>
      </c>
      <c r="K80" s="3058" t="s">
        <v>2435</v>
      </c>
      <c r="L80" s="3058" t="s">
        <v>2436</v>
      </c>
      <c r="M80" s="3058" t="s">
        <v>2437</v>
      </c>
      <c r="N80" s="3058" t="s">
        <v>2438</v>
      </c>
      <c r="O80" s="3058" t="s">
        <v>2439</v>
      </c>
      <c r="P80" s="3058" t="s">
        <v>2440</v>
      </c>
      <c r="Q80" s="3058" t="s">
        <v>2441</v>
      </c>
      <c r="R80" s="3058" t="s">
        <v>2442</v>
      </c>
      <c r="S80" s="3058" t="s">
        <v>2443</v>
      </c>
      <c r="T80" s="3058" t="s">
        <v>2444</v>
      </c>
      <c r="U80" s="3058" t="s">
        <v>2445</v>
      </c>
      <c r="V80" s="3058" t="s">
        <v>2446</v>
      </c>
      <c r="W80" s="3058" t="s">
        <v>2447</v>
      </c>
      <c r="X80" s="3058" t="s">
        <v>2448</v>
      </c>
      <c r="Y80" s="3058" t="s">
        <v>2449</v>
      </c>
      <c r="Z80" s="3058" t="s">
        <v>2450</v>
      </c>
      <c r="AA80" s="3058" t="s">
        <v>2451</v>
      </c>
      <c r="AB80" s="3058" t="s">
        <v>2452</v>
      </c>
      <c r="AC80" s="2846"/>
      <c r="AD80" s="2846"/>
      <c r="AE80" s="2847"/>
      <c r="AG80" s="2846"/>
    </row>
    <row r="81" customFormat="false" ht="22.5" hidden="false" customHeight="false" outlineLevel="0" collapsed="false">
      <c r="A81" s="3052" t="s">
        <v>2252</v>
      </c>
      <c r="C81" s="586"/>
      <c r="D81" s="586"/>
      <c r="E81" s="586"/>
      <c r="F81" s="2847"/>
      <c r="G81" s="586"/>
      <c r="I81" s="3058" t="s">
        <v>2491</v>
      </c>
      <c r="J81" s="3058" t="s">
        <v>2491</v>
      </c>
      <c r="K81" s="3058" t="s">
        <v>2491</v>
      </c>
      <c r="L81" s="3058" t="s">
        <v>2491</v>
      </c>
      <c r="M81" s="3058" t="s">
        <v>2491</v>
      </c>
      <c r="N81" s="3058" t="s">
        <v>2491</v>
      </c>
      <c r="O81" s="3058" t="s">
        <v>2491</v>
      </c>
      <c r="P81" s="3058" t="s">
        <v>2491</v>
      </c>
      <c r="Q81" s="3058" t="s">
        <v>2491</v>
      </c>
      <c r="R81" s="3058" t="s">
        <v>2491</v>
      </c>
      <c r="S81" s="3058" t="s">
        <v>2491</v>
      </c>
      <c r="T81" s="3058" t="s">
        <v>2491</v>
      </c>
      <c r="U81" s="3058" t="s">
        <v>2491</v>
      </c>
      <c r="V81" s="3058" t="s">
        <v>2491</v>
      </c>
      <c r="W81" s="3058" t="s">
        <v>2491</v>
      </c>
      <c r="X81" s="3058" t="s">
        <v>2491</v>
      </c>
      <c r="Y81" s="3058" t="s">
        <v>2491</v>
      </c>
      <c r="Z81" s="3058" t="s">
        <v>2491</v>
      </c>
      <c r="AA81" s="3058" t="s">
        <v>2491</v>
      </c>
      <c r="AB81" s="3058" t="s">
        <v>2491</v>
      </c>
      <c r="AC81" s="2846"/>
      <c r="AD81" s="2846"/>
      <c r="AE81" s="2847"/>
      <c r="AG81" s="2846"/>
    </row>
    <row r="82" customFormat="false" ht="12.75" hidden="false" customHeight="false" outlineLevel="0" collapsed="false">
      <c r="A82" s="3052"/>
      <c r="C82" s="586"/>
      <c r="D82" s="586"/>
      <c r="E82" s="586"/>
      <c r="F82" s="2847"/>
      <c r="G82" s="586"/>
      <c r="I82" s="3058" t="s">
        <v>2492</v>
      </c>
      <c r="J82" s="3058" t="s">
        <v>2493</v>
      </c>
      <c r="K82" s="3058" t="s">
        <v>2493</v>
      </c>
      <c r="L82" s="3058" t="s">
        <v>2493</v>
      </c>
      <c r="M82" s="3058" t="s">
        <v>2494</v>
      </c>
      <c r="N82" s="3058" t="s">
        <v>2494</v>
      </c>
      <c r="O82" s="3058" t="s">
        <v>2494</v>
      </c>
      <c r="P82" s="3058" t="s">
        <v>2494</v>
      </c>
      <c r="Q82" s="3058" t="s">
        <v>2494</v>
      </c>
      <c r="R82" s="3058" t="s">
        <v>2494</v>
      </c>
      <c r="S82" s="3058" t="s">
        <v>2492</v>
      </c>
      <c r="T82" s="3058" t="s">
        <v>2493</v>
      </c>
      <c r="U82" s="3058" t="s">
        <v>2493</v>
      </c>
      <c r="V82" s="3058" t="s">
        <v>2493</v>
      </c>
      <c r="W82" s="3058" t="s">
        <v>2494</v>
      </c>
      <c r="X82" s="3058" t="s">
        <v>2494</v>
      </c>
      <c r="Y82" s="3058" t="s">
        <v>2494</v>
      </c>
      <c r="Z82" s="3058" t="s">
        <v>2494</v>
      </c>
      <c r="AA82" s="3058" t="s">
        <v>2494</v>
      </c>
      <c r="AB82" s="3058" t="s">
        <v>2494</v>
      </c>
      <c r="AC82" s="2846"/>
      <c r="AD82" s="2846"/>
      <c r="AE82" s="2847"/>
      <c r="AG82" s="2846"/>
    </row>
    <row r="83" customFormat="false" ht="12.75" hidden="false" customHeight="false" outlineLevel="0" collapsed="false">
      <c r="A83" s="3052" t="s">
        <v>231</v>
      </c>
      <c r="C83" s="586"/>
      <c r="D83" s="586"/>
      <c r="E83" s="586"/>
      <c r="F83" s="2847"/>
      <c r="G83" s="586"/>
      <c r="I83" s="3059" t="str">
        <f aca="false">$C$6</f>
        <v>EnEV 2002</v>
      </c>
      <c r="J83" s="3059" t="str">
        <f aca="false">$C$6</f>
        <v>EnEV 2002</v>
      </c>
      <c r="K83" s="3059" t="str">
        <f aca="false">$C$6</f>
        <v>EnEV 2002</v>
      </c>
      <c r="L83" s="3059" t="str">
        <f aca="false">$C$6</f>
        <v>EnEV 2002</v>
      </c>
      <c r="M83" s="3059" t="str">
        <f aca="false">$C$6</f>
        <v>EnEV 2002</v>
      </c>
      <c r="N83" s="3059" t="str">
        <f aca="false">$C$6</f>
        <v>EnEV 2002</v>
      </c>
      <c r="O83" s="3059" t="str">
        <f aca="false">$C$6</f>
        <v>EnEV 2002</v>
      </c>
      <c r="P83" s="3059" t="str">
        <f aca="false">$C$6</f>
        <v>EnEV 2002</v>
      </c>
      <c r="Q83" s="3059" t="str">
        <f aca="false">$C$6</f>
        <v>EnEV 2002</v>
      </c>
      <c r="R83" s="3059" t="str">
        <f aca="false">$C$6</f>
        <v>EnEV 2002</v>
      </c>
      <c r="S83" s="3059" t="str">
        <f aca="false">$C$6</f>
        <v>EnEV 2002</v>
      </c>
      <c r="T83" s="3059" t="str">
        <f aca="false">$C$6</f>
        <v>EnEV 2002</v>
      </c>
      <c r="U83" s="3059" t="str">
        <f aca="false">$C$6</f>
        <v>EnEV 2002</v>
      </c>
      <c r="V83" s="3059" t="str">
        <f aca="false">$C$6</f>
        <v>EnEV 2002</v>
      </c>
      <c r="W83" s="3059" t="str">
        <f aca="false">$C$6</f>
        <v>EnEV 2002</v>
      </c>
      <c r="X83" s="3059" t="str">
        <f aca="false">$C$6</f>
        <v>EnEV 2002</v>
      </c>
      <c r="Y83" s="3059" t="str">
        <f aca="false">$C$6</f>
        <v>EnEV 2002</v>
      </c>
      <c r="Z83" s="3059" t="str">
        <f aca="false">$C$6</f>
        <v>EnEV 2002</v>
      </c>
      <c r="AA83" s="3059" t="str">
        <f aca="false">$C$6</f>
        <v>EnEV 2002</v>
      </c>
      <c r="AB83" s="3059" t="str">
        <f aca="false">$C$6</f>
        <v>EnEV 2002</v>
      </c>
      <c r="AC83" s="2846"/>
      <c r="AD83" s="2846"/>
      <c r="AE83" s="2847"/>
      <c r="AG83" s="2846"/>
    </row>
    <row r="84" customFormat="false" ht="12.75" hidden="false" customHeight="false" outlineLevel="0" collapsed="false">
      <c r="A84" s="3052"/>
      <c r="C84" s="2846"/>
      <c r="D84" s="586"/>
      <c r="E84" s="586"/>
      <c r="F84" s="2847"/>
      <c r="G84" s="586"/>
      <c r="H84" s="2847"/>
      <c r="AC84" s="2846"/>
      <c r="AD84" s="2846"/>
      <c r="AE84" s="2847"/>
      <c r="AG84" s="2846"/>
    </row>
    <row r="85" customFormat="false" ht="12.75" hidden="false" customHeight="false" outlineLevel="0" collapsed="false">
      <c r="A85" s="3060" t="s">
        <v>2495</v>
      </c>
      <c r="B85" s="3061"/>
      <c r="C85" s="1808" t="s">
        <v>17</v>
      </c>
      <c r="D85" s="1808"/>
      <c r="E85" s="1808" t="s">
        <v>2496</v>
      </c>
      <c r="F85" s="3062"/>
      <c r="G85" s="1808" t="s">
        <v>1356</v>
      </c>
      <c r="H85" s="3063"/>
      <c r="I85" s="3064" t="n">
        <f aca="false">0.42*$C$3^0.7</f>
        <v>20.2845228466398</v>
      </c>
      <c r="J85" s="3064" t="n">
        <f aca="false">0.42*$C$3^0.7</f>
        <v>20.2845228466398</v>
      </c>
      <c r="K85" s="3064" t="n">
        <f aca="false">0.42*$C$3^0.7</f>
        <v>20.2845228466398</v>
      </c>
      <c r="L85" s="3064" t="n">
        <f aca="false">0.42*$C$3^0.7</f>
        <v>20.2845228466398</v>
      </c>
      <c r="M85" s="3064" t="n">
        <f aca="false">0.42*$C$3^0.7</f>
        <v>20.2845228466398</v>
      </c>
      <c r="N85" s="3064" t="n">
        <f aca="false">0.42*$C$3^0.7</f>
        <v>20.2845228466398</v>
      </c>
      <c r="O85" s="3064" t="n">
        <f aca="false">0.42*$C$3^0.7</f>
        <v>20.2845228466398</v>
      </c>
      <c r="P85" s="3064" t="n">
        <f aca="false">0.42*$C$3^0.7</f>
        <v>20.2845228466398</v>
      </c>
      <c r="Q85" s="3064" t="n">
        <f aca="false">0.42*$C$3^0.7</f>
        <v>20.2845228466398</v>
      </c>
      <c r="R85" s="3064" t="n">
        <f aca="false">0.42*$C$3^0.7</f>
        <v>20.2845228466398</v>
      </c>
      <c r="S85" s="3064" t="n">
        <f aca="false">0.42*$C$3^0.7</f>
        <v>20.2845228466398</v>
      </c>
      <c r="T85" s="3064" t="n">
        <f aca="false">0.42*$C$3^0.7</f>
        <v>20.2845228466398</v>
      </c>
      <c r="U85" s="3064" t="n">
        <f aca="false">0.42*$C$3^0.7</f>
        <v>20.2845228466398</v>
      </c>
      <c r="V85" s="3064" t="n">
        <f aca="false">0.42*$C$3^0.7</f>
        <v>20.2845228466398</v>
      </c>
      <c r="W85" s="3064" t="n">
        <f aca="false">0.42*$C$3^0.7</f>
        <v>20.2845228466398</v>
      </c>
      <c r="X85" s="3064" t="n">
        <f aca="false">0.42*$C$3^0.7</f>
        <v>20.2845228466398</v>
      </c>
      <c r="Y85" s="3064" t="n">
        <f aca="false">0.42*$C$3^0.7</f>
        <v>20.2845228466398</v>
      </c>
      <c r="Z85" s="3064" t="n">
        <f aca="false">0.42*$C$3^0.7</f>
        <v>20.2845228466398</v>
      </c>
      <c r="AA85" s="3064" t="n">
        <f aca="false">0.42*$C$3^0.7</f>
        <v>20.2845228466398</v>
      </c>
      <c r="AB85" s="3064" t="n">
        <f aca="false">0.42*$C$3^0.7</f>
        <v>20.2845228466398</v>
      </c>
      <c r="AC85" s="2846"/>
      <c r="AD85" s="2846"/>
      <c r="AE85" s="2847"/>
      <c r="AG85" s="2846"/>
    </row>
    <row r="86" customFormat="false" ht="12.75" hidden="false" customHeight="false" outlineLevel="0" collapsed="false">
      <c r="A86" s="3052"/>
      <c r="C86" s="2846"/>
      <c r="D86" s="586"/>
      <c r="E86" s="586"/>
      <c r="F86" s="2847"/>
      <c r="G86" s="586"/>
      <c r="H86" s="2847"/>
      <c r="AC86" s="2846"/>
      <c r="AD86" s="2846"/>
      <c r="AE86" s="2847"/>
      <c r="AG86" s="2846"/>
    </row>
    <row r="87" customFormat="false" ht="12.75" hidden="false" customHeight="false" outlineLevel="0" collapsed="false">
      <c r="A87" s="3060" t="s">
        <v>2497</v>
      </c>
      <c r="B87" s="3061"/>
      <c r="C87" s="3065" t="s">
        <v>2498</v>
      </c>
      <c r="D87" s="1808"/>
      <c r="E87" s="1808" t="s">
        <v>2499</v>
      </c>
      <c r="F87" s="3066"/>
      <c r="G87" s="88"/>
      <c r="H87" s="2924"/>
      <c r="I87" s="3067" t="n">
        <v>2</v>
      </c>
      <c r="J87" s="3067" t="n">
        <v>2</v>
      </c>
      <c r="K87" s="3067" t="n">
        <v>2</v>
      </c>
      <c r="L87" s="3067" t="n">
        <v>2</v>
      </c>
      <c r="M87" s="3067" t="n">
        <v>2</v>
      </c>
      <c r="N87" s="3067" t="n">
        <v>2</v>
      </c>
      <c r="O87" s="3067" t="n">
        <v>2</v>
      </c>
      <c r="P87" s="3067" t="n">
        <v>2</v>
      </c>
      <c r="Q87" s="3067" t="n">
        <v>2</v>
      </c>
      <c r="R87" s="3067" t="n">
        <v>2</v>
      </c>
      <c r="S87" s="3067" t="n">
        <v>2</v>
      </c>
      <c r="T87" s="3067" t="n">
        <v>2</v>
      </c>
      <c r="U87" s="3067" t="n">
        <v>2</v>
      </c>
      <c r="V87" s="3067" t="n">
        <v>2</v>
      </c>
      <c r="W87" s="3067" t="n">
        <v>2</v>
      </c>
      <c r="X87" s="3067" t="n">
        <v>2</v>
      </c>
      <c r="Y87" s="3067" t="n">
        <v>2</v>
      </c>
      <c r="Z87" s="3067" t="n">
        <v>2</v>
      </c>
      <c r="AA87" s="3067" t="n">
        <v>2</v>
      </c>
      <c r="AB87" s="3067" t="n">
        <v>2</v>
      </c>
      <c r="AC87" s="2846"/>
      <c r="AD87" s="2846"/>
      <c r="AE87" s="2847"/>
      <c r="AG87" s="2846"/>
    </row>
    <row r="88" customFormat="false" ht="12.75" hidden="false" customHeight="false" outlineLevel="0" collapsed="false">
      <c r="A88" s="3060" t="s">
        <v>2495</v>
      </c>
      <c r="B88" s="3061"/>
      <c r="C88" s="1808" t="s">
        <v>2500</v>
      </c>
      <c r="D88" s="1808"/>
      <c r="E88" s="1808" t="s">
        <v>2496</v>
      </c>
      <c r="F88" s="3062"/>
      <c r="G88" s="1808" t="s">
        <v>1356</v>
      </c>
      <c r="H88" s="3063"/>
      <c r="I88" s="3068" t="n">
        <f aca="false">I87*I74</f>
        <v>19.0226621952</v>
      </c>
      <c r="J88" s="3068" t="n">
        <f aca="false">J87*J74</f>
        <v>19.0226621952</v>
      </c>
      <c r="K88" s="3068" t="n">
        <f aca="false">K87*K74</f>
        <v>19.0226621952</v>
      </c>
      <c r="L88" s="3068" t="n">
        <f aca="false">L87*L74</f>
        <v>19.0226621952</v>
      </c>
      <c r="M88" s="3068" t="n">
        <f aca="false">M87*M74</f>
        <v>19.0226621952</v>
      </c>
      <c r="N88" s="3068" t="n">
        <f aca="false">N87*N74</f>
        <v>19.0226621952</v>
      </c>
      <c r="O88" s="3068" t="n">
        <f aca="false">O87*O74</f>
        <v>19.0226621952</v>
      </c>
      <c r="P88" s="3068" t="n">
        <f aca="false">P87*P74</f>
        <v>19.0226621952</v>
      </c>
      <c r="Q88" s="3068" t="n">
        <f aca="false">Q87*Q74</f>
        <v>19.0226621952</v>
      </c>
      <c r="R88" s="3068" t="n">
        <f aca="false">R87*R74</f>
        <v>19.0226621952</v>
      </c>
      <c r="S88" s="3068" t="n">
        <f aca="false">S87*S74</f>
        <v>19.0226621952</v>
      </c>
      <c r="T88" s="3068" t="n">
        <f aca="false">T87*T74</f>
        <v>19.0226621952</v>
      </c>
      <c r="U88" s="3068" t="n">
        <f aca="false">U87*U74</f>
        <v>19.0226621952</v>
      </c>
      <c r="V88" s="3068" t="n">
        <f aca="false">V87*V74</f>
        <v>19.0226621952</v>
      </c>
      <c r="W88" s="3068" t="n">
        <f aca="false">W87*W74</f>
        <v>19.0226621952</v>
      </c>
      <c r="X88" s="3068" t="n">
        <f aca="false">X87*X74</f>
        <v>19.0226621952</v>
      </c>
      <c r="Y88" s="3068" t="n">
        <f aca="false">Y87*Y74</f>
        <v>19.0226621952</v>
      </c>
      <c r="Z88" s="3068" t="n">
        <f aca="false">Z87*Z74</f>
        <v>19.0226621952</v>
      </c>
      <c r="AA88" s="3068" t="n">
        <f aca="false">AA87*AA74</f>
        <v>19.0226621952</v>
      </c>
      <c r="AB88" s="3068" t="n">
        <f aca="false">AB87*AB74</f>
        <v>19.0226621952</v>
      </c>
      <c r="AC88" s="2846"/>
      <c r="AD88" s="2846"/>
      <c r="AE88" s="2847"/>
      <c r="AG88" s="2846"/>
    </row>
    <row r="89" customFormat="false" ht="12.75" hidden="false" customHeight="false" outlineLevel="0" collapsed="false">
      <c r="A89" s="3060"/>
      <c r="B89" s="3061"/>
      <c r="C89" s="1808"/>
      <c r="D89" s="1808"/>
      <c r="E89" s="1808"/>
      <c r="F89" s="3062"/>
      <c r="G89" s="1808"/>
      <c r="H89" s="3063"/>
      <c r="I89" s="3068"/>
      <c r="J89" s="3068"/>
      <c r="K89" s="3068"/>
      <c r="L89" s="3068"/>
      <c r="M89" s="3068"/>
      <c r="N89" s="3068"/>
      <c r="O89" s="3068"/>
      <c r="P89" s="3068"/>
      <c r="Q89" s="3068"/>
      <c r="R89" s="3068"/>
      <c r="S89" s="3068"/>
      <c r="T89" s="3068"/>
      <c r="U89" s="3068"/>
      <c r="V89" s="3068"/>
      <c r="W89" s="3068"/>
      <c r="X89" s="3068"/>
      <c r="Y89" s="3068"/>
      <c r="Z89" s="3068"/>
      <c r="AA89" s="3068"/>
      <c r="AB89" s="3068"/>
      <c r="AC89" s="2846"/>
      <c r="AD89" s="2846"/>
      <c r="AE89" s="2847"/>
      <c r="AG89" s="2846"/>
    </row>
    <row r="90" customFormat="false" ht="12.75" hidden="false" customHeight="false" outlineLevel="0" collapsed="false">
      <c r="A90" s="3069" t="s">
        <v>2495</v>
      </c>
      <c r="B90" s="3070"/>
      <c r="C90" s="88" t="s">
        <v>353</v>
      </c>
      <c r="D90" s="88"/>
      <c r="E90" s="88" t="s">
        <v>2496</v>
      </c>
      <c r="F90" s="3066"/>
      <c r="G90" s="88" t="s">
        <v>1356</v>
      </c>
      <c r="H90" s="2924"/>
      <c r="I90" s="3071" t="n">
        <f aca="false">IF($C$4=1,I85,I88)</f>
        <v>20.2845228466398</v>
      </c>
      <c r="J90" s="3071" t="n">
        <f aca="false">IF($C$4=1,J85,J88)</f>
        <v>20.2845228466398</v>
      </c>
      <c r="K90" s="3071" t="n">
        <f aca="false">IF($C$4=1,K85,K88)</f>
        <v>20.2845228466398</v>
      </c>
      <c r="L90" s="3071" t="n">
        <f aca="false">IF($C$4=1,L85,L88)</f>
        <v>20.2845228466398</v>
      </c>
      <c r="M90" s="3071" t="n">
        <f aca="false">IF($C$4=1,M85,M88)</f>
        <v>20.2845228466398</v>
      </c>
      <c r="N90" s="3071" t="n">
        <f aca="false">IF($C$4=1,N85,N88)</f>
        <v>20.2845228466398</v>
      </c>
      <c r="O90" s="3071" t="n">
        <f aca="false">IF($C$4=1,O85,O88)</f>
        <v>20.2845228466398</v>
      </c>
      <c r="P90" s="3071" t="n">
        <f aca="false">IF($C$4=1,P85,P88)</f>
        <v>20.2845228466398</v>
      </c>
      <c r="Q90" s="3071" t="n">
        <f aca="false">IF($C$4=1,Q85,Q88)</f>
        <v>20.2845228466398</v>
      </c>
      <c r="R90" s="3071" t="n">
        <f aca="false">IF($C$4=1,R85,R88)</f>
        <v>20.2845228466398</v>
      </c>
      <c r="S90" s="3071" t="n">
        <f aca="false">IF($C$4=1,S85,S88)</f>
        <v>20.2845228466398</v>
      </c>
      <c r="T90" s="3071" t="n">
        <f aca="false">IF($C$4=1,T85,T88)</f>
        <v>20.2845228466398</v>
      </c>
      <c r="U90" s="3071" t="n">
        <f aca="false">IF($C$4=1,U85,U88)</f>
        <v>20.2845228466398</v>
      </c>
      <c r="V90" s="3071" t="n">
        <f aca="false">IF($C$4=1,V85,V88)</f>
        <v>20.2845228466398</v>
      </c>
      <c r="W90" s="3071" t="n">
        <f aca="false">IF($C$4=1,W85,W88)</f>
        <v>20.2845228466398</v>
      </c>
      <c r="X90" s="3071" t="n">
        <f aca="false">IF($C$4=1,X85,X88)</f>
        <v>20.2845228466398</v>
      </c>
      <c r="Y90" s="3071" t="n">
        <f aca="false">IF($C$4=1,Y85,Y88)</f>
        <v>20.2845228466398</v>
      </c>
      <c r="Z90" s="3071" t="n">
        <f aca="false">IF($C$4=1,Z85,Z88)</f>
        <v>20.2845228466398</v>
      </c>
      <c r="AA90" s="3071" t="n">
        <f aca="false">IF($C$4=1,AA85,AA88)</f>
        <v>20.2845228466398</v>
      </c>
      <c r="AB90" s="3071" t="n">
        <f aca="false">IF($C$4=1,AB85,AB88)</f>
        <v>20.2845228466398</v>
      </c>
      <c r="AC90" s="2846"/>
      <c r="AD90" s="2846"/>
      <c r="AE90" s="2847"/>
      <c r="AG90" s="2846"/>
    </row>
    <row r="91" customFormat="false" ht="12.75" hidden="false" customHeight="false" outlineLevel="0" collapsed="false">
      <c r="A91" s="3052"/>
      <c r="C91" s="2846"/>
      <c r="D91" s="586"/>
      <c r="E91" s="586"/>
      <c r="F91" s="2847"/>
      <c r="G91" s="586"/>
      <c r="H91" s="2847"/>
      <c r="AC91" s="2846"/>
      <c r="AD91" s="2846"/>
      <c r="AE91" s="2847"/>
      <c r="AG91" s="2846"/>
    </row>
    <row r="92" s="3062" customFormat="true" ht="12.75" hidden="false" customHeight="false" outlineLevel="0" collapsed="false">
      <c r="A92" s="3060" t="s">
        <v>2501</v>
      </c>
      <c r="B92" s="3061"/>
      <c r="C92" s="1808"/>
      <c r="D92" s="1808"/>
      <c r="E92" s="586" t="s">
        <v>2502</v>
      </c>
      <c r="F92" s="2847"/>
      <c r="G92" s="586" t="s">
        <v>1131</v>
      </c>
      <c r="H92" s="3063"/>
      <c r="I92" s="3072" t="n">
        <v>50</v>
      </c>
      <c r="J92" s="3072" t="n">
        <v>40</v>
      </c>
      <c r="K92" s="3072" t="n">
        <v>40</v>
      </c>
      <c r="L92" s="3072" t="n">
        <v>40</v>
      </c>
      <c r="M92" s="3072" t="n">
        <v>30</v>
      </c>
      <c r="N92" s="3072" t="n">
        <v>30</v>
      </c>
      <c r="O92" s="3072" t="n">
        <v>30</v>
      </c>
      <c r="P92" s="3072" t="n">
        <v>30</v>
      </c>
      <c r="Q92" s="3072" t="n">
        <v>30</v>
      </c>
      <c r="R92" s="3072" t="n">
        <v>30</v>
      </c>
      <c r="S92" s="3072" t="n">
        <v>50</v>
      </c>
      <c r="T92" s="3072" t="n">
        <v>40</v>
      </c>
      <c r="U92" s="3072" t="n">
        <v>40</v>
      </c>
      <c r="V92" s="3072" t="n">
        <v>40</v>
      </c>
      <c r="W92" s="3072" t="n">
        <v>30</v>
      </c>
      <c r="X92" s="3072" t="n">
        <v>30</v>
      </c>
      <c r="Y92" s="3072" t="n">
        <v>30</v>
      </c>
      <c r="Z92" s="3072" t="n">
        <v>30</v>
      </c>
      <c r="AA92" s="3072" t="n">
        <v>30</v>
      </c>
      <c r="AB92" s="3072" t="n">
        <v>30</v>
      </c>
      <c r="AC92" s="3063"/>
      <c r="AD92" s="3063"/>
      <c r="AG92" s="3063"/>
    </row>
    <row r="93" customFormat="false" ht="12.75" hidden="false" customHeight="false" outlineLevel="0" collapsed="false">
      <c r="A93" s="3052"/>
      <c r="C93" s="2846"/>
      <c r="D93" s="586"/>
      <c r="E93" s="586"/>
      <c r="F93" s="2847"/>
      <c r="G93" s="586"/>
      <c r="H93" s="2847"/>
      <c r="AC93" s="2846"/>
      <c r="AD93" s="2846"/>
      <c r="AE93" s="2847"/>
      <c r="AG93" s="2846"/>
    </row>
    <row r="94" customFormat="false" ht="12.75" hidden="false" customHeight="false" outlineLevel="0" collapsed="false">
      <c r="A94" s="3052"/>
      <c r="C94" s="3073" t="s">
        <v>2503</v>
      </c>
      <c r="D94" s="3074"/>
      <c r="E94" s="3074" t="s">
        <v>2504</v>
      </c>
      <c r="F94" s="3075"/>
      <c r="G94" s="3074"/>
      <c r="H94" s="3075"/>
      <c r="I94" s="3076" t="n">
        <f aca="false">(75+3*LOG10(I$90))/100</f>
        <v>0.789214943887202</v>
      </c>
      <c r="J94" s="3076" t="n">
        <f aca="false">(82+1.5*LOG10(J$90))/100</f>
        <v>0.839607471943601</v>
      </c>
      <c r="K94" s="3076" t="n">
        <f aca="false">(82+1.5*LOG10(K$90))/100</f>
        <v>0.839607471943601</v>
      </c>
      <c r="L94" s="3076" t="n">
        <f aca="false">(82+1.5*LOG10(L$90))/100</f>
        <v>0.839607471943601</v>
      </c>
      <c r="M94" s="3076" t="n">
        <f aca="false">(95+1*LOG10(M$90))/(100*M$110)</f>
        <v>0.963071647962401</v>
      </c>
      <c r="N94" s="3076" t="n">
        <f aca="false">(95+1*LOG10(N$90))/(100*N$110)</f>
        <v>0.963071647962401</v>
      </c>
      <c r="O94" s="3076" t="n">
        <f aca="false">(95+1*LOG10(O$90))/(100*O$110)</f>
        <v>0.963071647962401</v>
      </c>
      <c r="P94" s="3076" t="s">
        <v>100</v>
      </c>
      <c r="Q94" s="3076" t="s">
        <v>100</v>
      </c>
      <c r="R94" s="3076" t="s">
        <v>100</v>
      </c>
      <c r="S94" s="3076" t="n">
        <f aca="false">(75+3*LOG10(S$90))/100</f>
        <v>0.789214943887202</v>
      </c>
      <c r="T94" s="3076" t="n">
        <f aca="false">(82+1.5*LOG10(T$90))/100</f>
        <v>0.839607471943601</v>
      </c>
      <c r="U94" s="3076" t="n">
        <f aca="false">(82+1.5*LOG10(U$90))/100</f>
        <v>0.839607471943601</v>
      </c>
      <c r="V94" s="3076" t="n">
        <f aca="false">(82+1.5*LOG10(V$90))/100</f>
        <v>0.839607471943601</v>
      </c>
      <c r="W94" s="3076" t="n">
        <f aca="false">(95+1*LOG10(W$90))/(100*W$110)</f>
        <v>0.963071647962401</v>
      </c>
      <c r="X94" s="3076" t="n">
        <f aca="false">(95+1*LOG10(X$90))/(100*X$110)</f>
        <v>0.963071647962401</v>
      </c>
      <c r="Y94" s="3076" t="n">
        <f aca="false">(95+1*LOG10(Y$90))/(100*Y$110)</f>
        <v>0.963071647962401</v>
      </c>
      <c r="Z94" s="3076" t="s">
        <v>100</v>
      </c>
      <c r="AA94" s="3076" t="s">
        <v>100</v>
      </c>
      <c r="AB94" s="3076" t="s">
        <v>100</v>
      </c>
      <c r="AC94" s="2846"/>
      <c r="AD94" s="2846"/>
      <c r="AE94" s="2847"/>
      <c r="AG94" s="2846"/>
    </row>
    <row r="95" customFormat="false" ht="12.75" hidden="false" customHeight="false" outlineLevel="0" collapsed="false">
      <c r="A95" s="3052"/>
      <c r="C95" s="3077" t="s">
        <v>2505</v>
      </c>
      <c r="D95" s="3078"/>
      <c r="E95" s="3078" t="s">
        <v>2504</v>
      </c>
      <c r="F95" s="3079"/>
      <c r="G95" s="3078"/>
      <c r="H95" s="3079"/>
      <c r="I95" s="3076" t="n">
        <f aca="false">(77.5+3*LOG10(I$90))/100</f>
        <v>0.814214943887202</v>
      </c>
      <c r="J95" s="3076" t="n">
        <f aca="false">(82+1.5*LOG10(J$90))/100</f>
        <v>0.839607471943601</v>
      </c>
      <c r="K95" s="3076" t="n">
        <f aca="false">(82+1.5*LOG10(K$90))/100</f>
        <v>0.839607471943601</v>
      </c>
      <c r="L95" s="3076" t="n">
        <f aca="false">(82+1.5*LOG10(L$90))/100</f>
        <v>0.839607471943601</v>
      </c>
      <c r="M95" s="3076" t="n">
        <f aca="false">(95+1*LOG10(M$90))/(100*M$110)</f>
        <v>0.963071647962401</v>
      </c>
      <c r="N95" s="3076" t="n">
        <f aca="false">(95+1*LOG10(N$90))/(100*N$110)</f>
        <v>0.963071647962401</v>
      </c>
      <c r="O95" s="3076" t="n">
        <f aca="false">(95+1*LOG10(O$90))/(100*O$110)</f>
        <v>0.963071647962401</v>
      </c>
      <c r="P95" s="3076" t="s">
        <v>100</v>
      </c>
      <c r="Q95" s="3076" t="s">
        <v>100</v>
      </c>
      <c r="R95" s="3076" t="s">
        <v>100</v>
      </c>
      <c r="S95" s="3076" t="n">
        <f aca="false">(77.5+3*LOG10(S$90))/100</f>
        <v>0.814214943887202</v>
      </c>
      <c r="T95" s="3076" t="n">
        <f aca="false">(82+1.5*LOG10(T$90))/100</f>
        <v>0.839607471943601</v>
      </c>
      <c r="U95" s="3076" t="n">
        <f aca="false">(82+1.5*LOG10(U$90))/100</f>
        <v>0.839607471943601</v>
      </c>
      <c r="V95" s="3076" t="n">
        <f aca="false">(82+1.5*LOG10(V$90))/100</f>
        <v>0.839607471943601</v>
      </c>
      <c r="W95" s="3076" t="n">
        <f aca="false">(95+1*LOG10(W$90))/(100*W$110)</f>
        <v>0.963071647962401</v>
      </c>
      <c r="X95" s="3076" t="n">
        <f aca="false">(95+1*LOG10(X$90))/(100*X$110)</f>
        <v>0.963071647962401</v>
      </c>
      <c r="Y95" s="3076" t="n">
        <f aca="false">(95+1*LOG10(Y$90))/(100*Y$110)</f>
        <v>0.963071647962401</v>
      </c>
      <c r="Z95" s="3076" t="s">
        <v>100</v>
      </c>
      <c r="AA95" s="3076" t="s">
        <v>100</v>
      </c>
      <c r="AB95" s="3076" t="s">
        <v>100</v>
      </c>
      <c r="AC95" s="2846"/>
      <c r="AD95" s="2846"/>
      <c r="AE95" s="2847"/>
      <c r="AG95" s="2846"/>
    </row>
    <row r="96" customFormat="false" ht="12.75" hidden="false" customHeight="false" outlineLevel="0" collapsed="false">
      <c r="A96" s="3052"/>
      <c r="C96" s="3077" t="s">
        <v>2506</v>
      </c>
      <c r="D96" s="3078"/>
      <c r="E96" s="3078" t="s">
        <v>2504</v>
      </c>
      <c r="F96" s="3079"/>
      <c r="G96" s="3078"/>
      <c r="H96" s="3079"/>
      <c r="I96" s="3076" t="n">
        <f aca="false">(80+3*LOG10(I$90))/100</f>
        <v>0.839214943887202</v>
      </c>
      <c r="J96" s="3076" t="n">
        <f aca="false">(86+1.5*LOG10(J$90))/100</f>
        <v>0.879607471943601</v>
      </c>
      <c r="K96" s="3076" t="n">
        <f aca="false">(86+1.5*LOG10(K$90))/100</f>
        <v>0.879607471943601</v>
      </c>
      <c r="L96" s="3076" t="n">
        <f aca="false">(86+1.5*LOG10(L$90))/100</f>
        <v>0.879607471943601</v>
      </c>
      <c r="M96" s="3076" t="n">
        <f aca="false">(97.5+1*LOG10(M$90))/(100*M$110)</f>
        <v>0.988071647962401</v>
      </c>
      <c r="N96" s="3076" t="n">
        <f aca="false">(97.5+1*LOG10(N$90))/(100*N$110)</f>
        <v>0.988071647962401</v>
      </c>
      <c r="O96" s="3076" t="n">
        <f aca="false">(97.5+1*LOG10(O$90))/(100*O$110)</f>
        <v>0.988071647962401</v>
      </c>
      <c r="P96" s="3076" t="s">
        <v>100</v>
      </c>
      <c r="Q96" s="3076" t="s">
        <v>100</v>
      </c>
      <c r="R96" s="3076" t="s">
        <v>100</v>
      </c>
      <c r="S96" s="3076" t="n">
        <f aca="false">(80+3*LOG10(S$90))/100</f>
        <v>0.839214943887202</v>
      </c>
      <c r="T96" s="3076" t="n">
        <f aca="false">(86+1.5*LOG10(T$90))/100</f>
        <v>0.879607471943601</v>
      </c>
      <c r="U96" s="3076" t="n">
        <f aca="false">(86+1.5*LOG10(U$90))/100</f>
        <v>0.879607471943601</v>
      </c>
      <c r="V96" s="3076" t="n">
        <f aca="false">(86+1.5*LOG10(V$90))/100</f>
        <v>0.879607471943601</v>
      </c>
      <c r="W96" s="3076" t="n">
        <f aca="false">(97.5+1*LOG10(W$90))/(100*W$110)</f>
        <v>0.988071647962401</v>
      </c>
      <c r="X96" s="3076" t="n">
        <f aca="false">(97.5+1*LOG10(X$90))/(100*X$110)</f>
        <v>0.988071647962401</v>
      </c>
      <c r="Y96" s="3076" t="n">
        <f aca="false">(97.5+1*LOG10(Y$90))/(100*Y$110)</f>
        <v>0.988071647962401</v>
      </c>
      <c r="Z96" s="3076" t="s">
        <v>100</v>
      </c>
      <c r="AA96" s="3076" t="s">
        <v>100</v>
      </c>
      <c r="AB96" s="3076" t="s">
        <v>100</v>
      </c>
      <c r="AC96" s="2846"/>
      <c r="AD96" s="2846"/>
      <c r="AE96" s="2847"/>
      <c r="AG96" s="2846"/>
    </row>
    <row r="97" customFormat="false" ht="12.75" hidden="false" customHeight="false" outlineLevel="0" collapsed="false">
      <c r="A97" s="3052"/>
      <c r="C97" s="3077" t="s">
        <v>2507</v>
      </c>
      <c r="D97" s="3078"/>
      <c r="E97" s="3078" t="s">
        <v>2504</v>
      </c>
      <c r="F97" s="3079"/>
      <c r="G97" s="3078"/>
      <c r="H97" s="3079"/>
      <c r="I97" s="3076" t="n">
        <f aca="false">(81.5+3*LOG10(I$90))/100</f>
        <v>0.854214943887202</v>
      </c>
      <c r="J97" s="3076" t="n">
        <f aca="false">(89+1.5*LOG10(J$90))/100</f>
        <v>0.909607471943601</v>
      </c>
      <c r="K97" s="3076" t="n">
        <f aca="false">(89+1.5*LOG10(K$90))/100</f>
        <v>0.909607471943601</v>
      </c>
      <c r="L97" s="3076" t="n">
        <f aca="false">(89+1.5*LOG10(L$90))/100</f>
        <v>0.909607471943601</v>
      </c>
      <c r="M97" s="3076" t="n">
        <f aca="false">(98+1*LOG10(M$90))/(100*M$110)</f>
        <v>0.993071647962401</v>
      </c>
      <c r="N97" s="3076" t="n">
        <f aca="false">(98+1*LOG10(N$90))/(100*N$110)</f>
        <v>0.993071647962401</v>
      </c>
      <c r="O97" s="3076" t="n">
        <f aca="false">(98+1*LOG10(O$90))/(100*O$110)</f>
        <v>0.993071647962401</v>
      </c>
      <c r="P97" s="3076" t="n">
        <f aca="false">(103+1*LOG10(P$90))/(100*P$110)</f>
        <v>1.0430716479624</v>
      </c>
      <c r="Q97" s="3076" t="n">
        <f aca="false">(103+1*LOG10(Q$90))/(100*Q$110)</f>
        <v>1.0430716479624</v>
      </c>
      <c r="R97" s="3076" t="n">
        <f aca="false">(103+1*LOG10(R$90))/(100*R$110)</f>
        <v>1.0430716479624</v>
      </c>
      <c r="S97" s="3076" t="n">
        <f aca="false">(81.5+3*LOG10(S$90))/100</f>
        <v>0.854214943887202</v>
      </c>
      <c r="T97" s="3076" t="n">
        <f aca="false">(89+1.5*LOG10(T$90))/100</f>
        <v>0.909607471943601</v>
      </c>
      <c r="U97" s="3076" t="n">
        <f aca="false">(89+1.5*LOG10(U$90))/100</f>
        <v>0.909607471943601</v>
      </c>
      <c r="V97" s="3076" t="n">
        <f aca="false">(89+1.5*LOG10(V$90))/100</f>
        <v>0.909607471943601</v>
      </c>
      <c r="W97" s="3076" t="n">
        <f aca="false">(98+1*LOG10(W$90))/(100*W$110)</f>
        <v>0.993071647962401</v>
      </c>
      <c r="X97" s="3076" t="n">
        <f aca="false">(98+1*LOG10(X$90))/(100*X$110)</f>
        <v>0.993071647962401</v>
      </c>
      <c r="Y97" s="3076" t="n">
        <f aca="false">(98+1*LOG10(Y$90))/(100*Y$110)</f>
        <v>0.993071647962401</v>
      </c>
      <c r="Z97" s="3076" t="n">
        <f aca="false">(103+1*LOG10(Z$90))/(100*Z$110)</f>
        <v>1.0430716479624</v>
      </c>
      <c r="AA97" s="3076" t="n">
        <f aca="false">(103+1*LOG10(AA$90))/(100*AA$110)</f>
        <v>1.0430716479624</v>
      </c>
      <c r="AB97" s="3076" t="n">
        <f aca="false">(103+1*LOG10(AB$90))/(100*AB$110)</f>
        <v>1.0430716479624</v>
      </c>
      <c r="AC97" s="2846"/>
      <c r="AD97" s="2846"/>
      <c r="AE97" s="2847"/>
      <c r="AG97" s="2846"/>
    </row>
    <row r="98" customFormat="false" ht="12.75" hidden="false" customHeight="false" outlineLevel="0" collapsed="false">
      <c r="A98" s="3052"/>
      <c r="C98" s="3077" t="s">
        <v>2468</v>
      </c>
      <c r="D98" s="3078"/>
      <c r="E98" s="3078" t="s">
        <v>2504</v>
      </c>
      <c r="F98" s="3079"/>
      <c r="G98" s="3078"/>
      <c r="H98" s="3079"/>
      <c r="I98" s="3076" t="n">
        <f aca="false">(81.5+3*LOG10(I$90))/100</f>
        <v>0.854214943887202</v>
      </c>
      <c r="J98" s="3076" t="n">
        <f aca="false">(89+1.5*LOG10(J$90))/100</f>
        <v>0.909607471943601</v>
      </c>
      <c r="K98" s="3076" t="n">
        <f aca="false">(89+1.5*LOG10(K$90))/100</f>
        <v>0.909607471943601</v>
      </c>
      <c r="L98" s="3076" t="n">
        <f aca="false">(89+1.5*LOG10(L$90))/100</f>
        <v>0.909607471943601</v>
      </c>
      <c r="M98" s="3076" t="n">
        <f aca="false">(98+1*LOG10(M$90))/(100*M$110)</f>
        <v>0.993071647962401</v>
      </c>
      <c r="N98" s="3076" t="n">
        <f aca="false">(98+1*LOG10(N$90))/(100*N$110)</f>
        <v>0.993071647962401</v>
      </c>
      <c r="O98" s="3076" t="n">
        <f aca="false">(98+1*LOG10(O$90))/(100*O$110)</f>
        <v>0.993071647962401</v>
      </c>
      <c r="P98" s="3076" t="n">
        <f aca="false">(103+1*LOG10(P$90))/(100*P$110)</f>
        <v>1.0430716479624</v>
      </c>
      <c r="Q98" s="3076" t="n">
        <f aca="false">(103+1*LOG10(Q$90))/(100*Q$110)</f>
        <v>1.0430716479624</v>
      </c>
      <c r="R98" s="3076" t="n">
        <f aca="false">(103+1*LOG10(R$90))/(100*R$110)</f>
        <v>1.0430716479624</v>
      </c>
      <c r="S98" s="3076" t="n">
        <f aca="false">(81.5+3*LOG10(S$90))/100</f>
        <v>0.854214943887202</v>
      </c>
      <c r="T98" s="3076" t="n">
        <f aca="false">(89+1.5*LOG10(T$90))/100</f>
        <v>0.909607471943601</v>
      </c>
      <c r="U98" s="3076" t="n">
        <f aca="false">(89+1.5*LOG10(U$90))/100</f>
        <v>0.909607471943601</v>
      </c>
      <c r="V98" s="3076" t="n">
        <f aca="false">(89+1.5*LOG10(V$90))/100</f>
        <v>0.909607471943601</v>
      </c>
      <c r="W98" s="3076" t="n">
        <f aca="false">(98+1*LOG10(W$90))/(100*W$110)</f>
        <v>0.993071647962401</v>
      </c>
      <c r="X98" s="3076" t="n">
        <f aca="false">(98+1*LOG10(X$90))/(100*X$110)</f>
        <v>0.993071647962401</v>
      </c>
      <c r="Y98" s="3076" t="n">
        <f aca="false">(98+1*LOG10(Y$90))/(100*Y$110)</f>
        <v>0.993071647962401</v>
      </c>
      <c r="Z98" s="3076" t="n">
        <f aca="false">(103+1*LOG10(Z$90))/(100*Z$110)</f>
        <v>1.0430716479624</v>
      </c>
      <c r="AA98" s="3076" t="n">
        <f aca="false">(103+1*LOG10(AA$90))/(100*AA$110)</f>
        <v>1.0430716479624</v>
      </c>
      <c r="AB98" s="3076" t="n">
        <f aca="false">(103+1*LOG10(AB$90))/(100*AB$110)</f>
        <v>1.0430716479624</v>
      </c>
      <c r="AC98" s="2846"/>
      <c r="AD98" s="2846"/>
      <c r="AE98" s="2847"/>
      <c r="AG98" s="2846"/>
    </row>
    <row r="99" customFormat="false" ht="12.75" hidden="false" customHeight="false" outlineLevel="0" collapsed="false">
      <c r="A99" s="3052"/>
      <c r="C99" s="3080" t="s">
        <v>100</v>
      </c>
      <c r="D99" s="3081"/>
      <c r="E99" s="3081" t="s">
        <v>2504</v>
      </c>
      <c r="F99" s="3082"/>
      <c r="G99" s="3081"/>
      <c r="H99" s="3082"/>
      <c r="I99" s="3076"/>
      <c r="J99" s="3076"/>
      <c r="K99" s="3076"/>
      <c r="L99" s="3076"/>
      <c r="M99" s="3076"/>
      <c r="N99" s="3076"/>
      <c r="O99" s="3076"/>
      <c r="P99" s="3076"/>
      <c r="Q99" s="3076"/>
      <c r="R99" s="3076"/>
      <c r="S99" s="3076"/>
      <c r="T99" s="3076"/>
      <c r="U99" s="3076"/>
      <c r="V99" s="3076"/>
      <c r="W99" s="3076"/>
      <c r="X99" s="3076"/>
      <c r="Y99" s="3076"/>
      <c r="Z99" s="3076"/>
      <c r="AA99" s="3076"/>
      <c r="AB99" s="3076"/>
      <c r="AC99" s="2846"/>
      <c r="AD99" s="2846"/>
      <c r="AE99" s="2847"/>
      <c r="AG99" s="2846"/>
    </row>
    <row r="100" customFormat="false" ht="12.75" hidden="false" customHeight="false" outlineLevel="0" collapsed="false">
      <c r="A100" s="3083" t="s">
        <v>2508</v>
      </c>
      <c r="B100" s="3070"/>
      <c r="C100" s="88" t="s">
        <v>353</v>
      </c>
      <c r="D100" s="88"/>
      <c r="E100" s="88" t="s">
        <v>2504</v>
      </c>
      <c r="F100" s="3066"/>
      <c r="G100" s="586"/>
      <c r="I100" s="3084" t="n">
        <f aca="false">VLOOKUP(I$83,$C94:I99,COLUMN(I94)-COLUMN($C94)+1,FALSE())</f>
        <v>0.854214943887202</v>
      </c>
      <c r="J100" s="3084" t="n">
        <f aca="false">VLOOKUP(J$83,$C94:J99,COLUMN(J94)-COLUMN($C94)+1,FALSE())</f>
        <v>0.909607471943601</v>
      </c>
      <c r="K100" s="3084" t="n">
        <f aca="false">VLOOKUP(K$83,$C94:K99,COLUMN(K94)-COLUMN($C94)+1,FALSE())</f>
        <v>0.909607471943601</v>
      </c>
      <c r="L100" s="3084" t="n">
        <f aca="false">VLOOKUP(L$83,$C94:L99,COLUMN(L94)-COLUMN($C94)+1,FALSE())</f>
        <v>0.909607471943601</v>
      </c>
      <c r="M100" s="3084" t="n">
        <f aca="false">VLOOKUP(M$83,$C94:M99,COLUMN(M94)-COLUMN($C94)+1,FALSE())</f>
        <v>0.993071647962401</v>
      </c>
      <c r="N100" s="3084" t="n">
        <f aca="false">VLOOKUP(N$83,$C94:N99,COLUMN(N94)-COLUMN($C94)+1,FALSE())</f>
        <v>0.993071647962401</v>
      </c>
      <c r="O100" s="3084" t="n">
        <f aca="false">VLOOKUP(O$83,$C94:O99,COLUMN(O94)-COLUMN($C94)+1,FALSE())</f>
        <v>0.993071647962401</v>
      </c>
      <c r="P100" s="3084" t="n">
        <f aca="false">VLOOKUP(P$83,$C94:P99,COLUMN(P94)-COLUMN($C94)+1,FALSE())</f>
        <v>1.0430716479624</v>
      </c>
      <c r="Q100" s="3084" t="n">
        <f aca="false">VLOOKUP(Q$83,$C94:Q99,COLUMN(Q94)-COLUMN($C94)+1,FALSE())</f>
        <v>1.0430716479624</v>
      </c>
      <c r="R100" s="3084" t="n">
        <f aca="false">VLOOKUP(R$83,$C94:R99,COLUMN(R94)-COLUMN($C94)+1,FALSE())</f>
        <v>1.0430716479624</v>
      </c>
      <c r="S100" s="3084" t="n">
        <f aca="false">VLOOKUP(S$83,$C94:S99,COLUMN(S94)-COLUMN($C94)+1,FALSE())</f>
        <v>0.854214943887202</v>
      </c>
      <c r="T100" s="3084" t="n">
        <f aca="false">VLOOKUP(T$83,$C94:T99,COLUMN(T94)-COLUMN($C94)+1,FALSE())</f>
        <v>0.909607471943601</v>
      </c>
      <c r="U100" s="3084" t="n">
        <f aca="false">VLOOKUP(U$83,$C94:U99,COLUMN(U94)-COLUMN($C94)+1,FALSE())</f>
        <v>0.909607471943601</v>
      </c>
      <c r="V100" s="3084" t="n">
        <f aca="false">VLOOKUP(V$83,$C94:V99,COLUMN(V94)-COLUMN($C94)+1,FALSE())</f>
        <v>0.909607471943601</v>
      </c>
      <c r="W100" s="3084" t="n">
        <f aca="false">VLOOKUP(W$83,$C94:W99,COLUMN(W94)-COLUMN($C94)+1,FALSE())</f>
        <v>0.993071647962401</v>
      </c>
      <c r="X100" s="3084" t="n">
        <f aca="false">VLOOKUP(X$83,$C94:X99,COLUMN(X94)-COLUMN($C94)+1,FALSE())</f>
        <v>0.993071647962401</v>
      </c>
      <c r="Y100" s="3084" t="n">
        <f aca="false">VLOOKUP(Y$83,$C94:Y99,COLUMN(Y94)-COLUMN($C94)+1,FALSE())</f>
        <v>0.993071647962401</v>
      </c>
      <c r="Z100" s="3084" t="n">
        <f aca="false">VLOOKUP(Z$83,$C94:Z99,COLUMN(Z94)-COLUMN($C94)+1,FALSE())</f>
        <v>1.0430716479624</v>
      </c>
      <c r="AA100" s="3084" t="n">
        <f aca="false">VLOOKUP(AA$83,$C94:AA99,COLUMN(AA94)-COLUMN($C94)+1,FALSE())</f>
        <v>1.0430716479624</v>
      </c>
      <c r="AB100" s="3084" t="n">
        <f aca="false">VLOOKUP(AB$83,$C94:AB99,COLUMN(AB94)-COLUMN($C94)+1,FALSE())</f>
        <v>1.0430716479624</v>
      </c>
      <c r="AC100" s="2846"/>
      <c r="AD100" s="2846"/>
      <c r="AE100" s="2847"/>
      <c r="AG100" s="2846"/>
    </row>
    <row r="101" customFormat="false" ht="12.75" hidden="false" customHeight="false" outlineLevel="0" collapsed="false">
      <c r="A101" s="3052"/>
      <c r="C101" s="2846"/>
      <c r="D101" s="586"/>
      <c r="E101" s="586"/>
      <c r="F101" s="2847"/>
      <c r="G101" s="586"/>
      <c r="H101" s="2847"/>
      <c r="AC101" s="2846"/>
      <c r="AD101" s="2846"/>
      <c r="AE101" s="2847"/>
      <c r="AG101" s="2846"/>
    </row>
    <row r="102" customFormat="false" ht="12.75" hidden="false" customHeight="false" outlineLevel="0" collapsed="false">
      <c r="A102" s="3052"/>
      <c r="C102" s="3073" t="s">
        <v>2503</v>
      </c>
      <c r="D102" s="3074"/>
      <c r="E102" s="3074" t="s">
        <v>2509</v>
      </c>
      <c r="F102" s="3075"/>
      <c r="G102" s="3074"/>
      <c r="H102" s="3075"/>
      <c r="I102" s="3076" t="n">
        <f aca="false">(9*I$90^(-0.28))/100</f>
        <v>0.0387468468794533</v>
      </c>
      <c r="J102" s="3076" t="n">
        <f aca="false">(7*J$90^(-0.37))/100</f>
        <v>0.0229851353463033</v>
      </c>
      <c r="K102" s="3076" t="n">
        <f aca="false">(7*K$90^(-0.37))/100</f>
        <v>0.0229851353463033</v>
      </c>
      <c r="L102" s="3076" t="n">
        <f aca="false">(7*L$90^(-0.37))/100</f>
        <v>0.0229851353463033</v>
      </c>
      <c r="M102" s="3076" t="n">
        <f aca="false">(7*M$90^(-0.37))/100</f>
        <v>0.0229851353463033</v>
      </c>
      <c r="N102" s="3076" t="n">
        <f aca="false">(7*N$90^(-0.37))/100</f>
        <v>0.0229851353463033</v>
      </c>
      <c r="O102" s="3076" t="n">
        <f aca="false">(7*O$90^(-0.37))/100</f>
        <v>0.0229851353463033</v>
      </c>
      <c r="P102" s="3076" t="s">
        <v>100</v>
      </c>
      <c r="Q102" s="3076" t="s">
        <v>100</v>
      </c>
      <c r="R102" s="3076" t="s">
        <v>100</v>
      </c>
      <c r="S102" s="3076" t="n">
        <f aca="false">(9*S$90^(-0.28))/100</f>
        <v>0.0387468468794533</v>
      </c>
      <c r="T102" s="3076" t="n">
        <f aca="false">(7*T$90^(-0.37))/100</f>
        <v>0.0229851353463033</v>
      </c>
      <c r="U102" s="3076" t="n">
        <f aca="false">(7*U$90^(-0.37))/100</f>
        <v>0.0229851353463033</v>
      </c>
      <c r="V102" s="3076" t="n">
        <f aca="false">(7*V$90^(-0.37))/100</f>
        <v>0.0229851353463033</v>
      </c>
      <c r="W102" s="3076" t="n">
        <f aca="false">(7*W$90^(-0.37))/100</f>
        <v>0.0229851353463033</v>
      </c>
      <c r="X102" s="3076" t="n">
        <f aca="false">(7*X$90^(-0.37))/100</f>
        <v>0.0229851353463033</v>
      </c>
      <c r="Y102" s="3076" t="n">
        <f aca="false">(7*Y$90^(-0.37))/100</f>
        <v>0.0229851353463033</v>
      </c>
      <c r="Z102" s="3076" t="n">
        <f aca="false">(7*Z$90^(-0.37))/100</f>
        <v>0.0229851353463033</v>
      </c>
      <c r="AA102" s="3076" t="n">
        <f aca="false">(7*AA$90^(-0.37))/100</f>
        <v>0.0229851353463033</v>
      </c>
      <c r="AB102" s="3076" t="n">
        <f aca="false">(7*AB$90^(-0.37))/100</f>
        <v>0.0229851353463033</v>
      </c>
      <c r="AC102" s="2846"/>
      <c r="AD102" s="2846"/>
      <c r="AE102" s="2847"/>
      <c r="AG102" s="2846"/>
    </row>
    <row r="103" customFormat="false" ht="12.75" hidden="false" customHeight="false" outlineLevel="0" collapsed="false">
      <c r="A103" s="3052"/>
      <c r="C103" s="3077" t="s">
        <v>2505</v>
      </c>
      <c r="D103" s="3078"/>
      <c r="E103" s="3078" t="s">
        <v>2509</v>
      </c>
      <c r="F103" s="3079"/>
      <c r="G103" s="3078"/>
      <c r="H103" s="3079"/>
      <c r="I103" s="3076" t="n">
        <f aca="false">(7.5*I$90^(-0.31))/100</f>
        <v>0.0295012336060154</v>
      </c>
      <c r="J103" s="3076" t="n">
        <f aca="false">(7*J$90^(-0.37))/100</f>
        <v>0.0229851353463033</v>
      </c>
      <c r="K103" s="3076" t="n">
        <f aca="false">(7*K$90^(-0.37))/100</f>
        <v>0.0229851353463033</v>
      </c>
      <c r="L103" s="3076" t="n">
        <f aca="false">(7*L$90^(-0.37))/100</f>
        <v>0.0229851353463033</v>
      </c>
      <c r="M103" s="3076" t="n">
        <f aca="false">(7*M$90^(-0.37))/100</f>
        <v>0.0229851353463033</v>
      </c>
      <c r="N103" s="3076" t="n">
        <f aca="false">(7*N$90^(-0.37))/100</f>
        <v>0.0229851353463033</v>
      </c>
      <c r="O103" s="3076" t="n">
        <f aca="false">(7*O$90^(-0.37))/100</f>
        <v>0.0229851353463033</v>
      </c>
      <c r="P103" s="3076" t="s">
        <v>100</v>
      </c>
      <c r="Q103" s="3076" t="s">
        <v>100</v>
      </c>
      <c r="R103" s="3076" t="s">
        <v>100</v>
      </c>
      <c r="S103" s="3076" t="n">
        <f aca="false">(7.5*S$90^(-0.31))/100</f>
        <v>0.0295012336060154</v>
      </c>
      <c r="T103" s="3076" t="n">
        <f aca="false">(7*T$90^(-0.37))/100</f>
        <v>0.0229851353463033</v>
      </c>
      <c r="U103" s="3076" t="n">
        <f aca="false">(7*U$90^(-0.37))/100</f>
        <v>0.0229851353463033</v>
      </c>
      <c r="V103" s="3076" t="n">
        <f aca="false">(7*V$90^(-0.37))/100</f>
        <v>0.0229851353463033</v>
      </c>
      <c r="W103" s="3076" t="n">
        <f aca="false">(7*W$90^(-0.37))/100</f>
        <v>0.0229851353463033</v>
      </c>
      <c r="X103" s="3076" t="n">
        <f aca="false">(7*X$90^(-0.37))/100</f>
        <v>0.0229851353463033</v>
      </c>
      <c r="Y103" s="3076" t="n">
        <f aca="false">(7*Y$90^(-0.37))/100</f>
        <v>0.0229851353463033</v>
      </c>
      <c r="Z103" s="3076" t="n">
        <f aca="false">(7*Z$90^(-0.37))/100</f>
        <v>0.0229851353463033</v>
      </c>
      <c r="AA103" s="3076" t="n">
        <f aca="false">(7*AA$90^(-0.37))/100</f>
        <v>0.0229851353463033</v>
      </c>
      <c r="AB103" s="3076" t="n">
        <f aca="false">(7*AB$90^(-0.37))/100</f>
        <v>0.0229851353463033</v>
      </c>
      <c r="AC103" s="2846"/>
      <c r="AD103" s="2846"/>
      <c r="AE103" s="2847"/>
      <c r="AG103" s="2846"/>
    </row>
    <row r="104" customFormat="false" ht="12.75" hidden="false" customHeight="false" outlineLevel="0" collapsed="false">
      <c r="A104" s="3052"/>
      <c r="C104" s="3077" t="s">
        <v>2506</v>
      </c>
      <c r="D104" s="3078"/>
      <c r="E104" s="3078" t="s">
        <v>2509</v>
      </c>
      <c r="F104" s="3079"/>
      <c r="G104" s="3078"/>
      <c r="H104" s="3079"/>
      <c r="I104" s="3076" t="n">
        <f aca="false">(7.5*I$90^(-0.31))/100</f>
        <v>0.0295012336060154</v>
      </c>
      <c r="J104" s="3076" t="n">
        <f aca="false">(7*J$90^(-0.37))/100</f>
        <v>0.0229851353463033</v>
      </c>
      <c r="K104" s="3076" t="n">
        <f aca="false">(7*K$90^(-0.37))/100</f>
        <v>0.0229851353463033</v>
      </c>
      <c r="L104" s="3076" t="n">
        <f aca="false">(7*L$90^(-0.37))/100</f>
        <v>0.0229851353463033</v>
      </c>
      <c r="M104" s="3076" t="n">
        <f aca="false">(7*M$90^(-0.37))/100</f>
        <v>0.0229851353463033</v>
      </c>
      <c r="N104" s="3076" t="n">
        <f aca="false">(7*N$90^(-0.37))/100</f>
        <v>0.0229851353463033</v>
      </c>
      <c r="O104" s="3076" t="n">
        <f aca="false">(7*O$90^(-0.37))/100</f>
        <v>0.0229851353463033</v>
      </c>
      <c r="P104" s="3076" t="s">
        <v>100</v>
      </c>
      <c r="Q104" s="3076" t="s">
        <v>100</v>
      </c>
      <c r="R104" s="3076" t="s">
        <v>100</v>
      </c>
      <c r="S104" s="3076" t="n">
        <f aca="false">(7.5*S$90^(-0.31))/100</f>
        <v>0.0295012336060154</v>
      </c>
      <c r="T104" s="3076" t="n">
        <f aca="false">(7*T$90^(-0.37))/100</f>
        <v>0.0229851353463033</v>
      </c>
      <c r="U104" s="3076" t="n">
        <f aca="false">(7*U$90^(-0.37))/100</f>
        <v>0.0229851353463033</v>
      </c>
      <c r="V104" s="3076" t="n">
        <f aca="false">(7*V$90^(-0.37))/100</f>
        <v>0.0229851353463033</v>
      </c>
      <c r="W104" s="3076" t="n">
        <f aca="false">(7*W$90^(-0.37))/100</f>
        <v>0.0229851353463033</v>
      </c>
      <c r="X104" s="3076" t="n">
        <f aca="false">(7*X$90^(-0.37))/100</f>
        <v>0.0229851353463033</v>
      </c>
      <c r="Y104" s="3076" t="n">
        <f aca="false">(7*Y$90^(-0.37))/100</f>
        <v>0.0229851353463033</v>
      </c>
      <c r="Z104" s="3076" t="n">
        <f aca="false">(7*Z$90^(-0.37))/100</f>
        <v>0.0229851353463033</v>
      </c>
      <c r="AA104" s="3076" t="n">
        <f aca="false">(7*AA$90^(-0.37))/100</f>
        <v>0.0229851353463033</v>
      </c>
      <c r="AB104" s="3076" t="n">
        <f aca="false">(7*AB$90^(-0.37))/100</f>
        <v>0.0229851353463033</v>
      </c>
      <c r="AC104" s="2846"/>
      <c r="AD104" s="2846"/>
      <c r="AE104" s="2847"/>
      <c r="AG104" s="2846"/>
    </row>
    <row r="105" customFormat="false" ht="12.75" hidden="false" customHeight="false" outlineLevel="0" collapsed="false">
      <c r="A105" s="3052"/>
      <c r="C105" s="3077" t="s">
        <v>2507</v>
      </c>
      <c r="D105" s="3078"/>
      <c r="E105" s="3078" t="s">
        <v>2509</v>
      </c>
      <c r="F105" s="3079"/>
      <c r="G105" s="3078"/>
      <c r="H105" s="3079"/>
      <c r="I105" s="3076" t="n">
        <f aca="false">0.12*(I$90/0.42)^(-0.4)</f>
        <v>0.0254457375618963</v>
      </c>
      <c r="J105" s="3076" t="n">
        <f aca="false">0.06*(J$90/0.42)^(-0.4)</f>
        <v>0.0127228687809482</v>
      </c>
      <c r="K105" s="3076" t="n">
        <f aca="false">0.06*(K$90/0.42)^(-0.4)</f>
        <v>0.0127228687809482</v>
      </c>
      <c r="L105" s="3076" t="n">
        <f aca="false">0.06*(L$90/0.42)^(-0.4)</f>
        <v>0.0127228687809482</v>
      </c>
      <c r="M105" s="3076" t="n">
        <f aca="false">0.06*(M$90/0.42)^(-0.4)</f>
        <v>0.0127228687809482</v>
      </c>
      <c r="N105" s="3076" t="n">
        <f aca="false">0.06*(N$90/0.42)^(-0.4)</f>
        <v>0.0127228687809482</v>
      </c>
      <c r="O105" s="3076" t="n">
        <f aca="false">0.06*(O$90/0.42)^(-0.4)</f>
        <v>0.0127228687809482</v>
      </c>
      <c r="P105" s="3076" t="n">
        <f aca="false">0.06*(P$90/0.42)^(-0.4)</f>
        <v>0.0127228687809482</v>
      </c>
      <c r="Q105" s="3076" t="n">
        <f aca="false">0.06*(Q$90/0.42)^(-0.4)</f>
        <v>0.0127228687809482</v>
      </c>
      <c r="R105" s="3076" t="n">
        <f aca="false">0.06*(R$90/0.42)^(-0.4)</f>
        <v>0.0127228687809482</v>
      </c>
      <c r="S105" s="3076" t="n">
        <f aca="false">0.12*(S$90/0.42)^(-0.4)</f>
        <v>0.0254457375618963</v>
      </c>
      <c r="T105" s="3076" t="n">
        <f aca="false">0.06*(T$90/0.42)^(-0.4)</f>
        <v>0.0127228687809482</v>
      </c>
      <c r="U105" s="3076" t="n">
        <f aca="false">0.06*(U$90/0.42)^(-0.4)</f>
        <v>0.0127228687809482</v>
      </c>
      <c r="V105" s="3076" t="n">
        <f aca="false">0.06*(V$90/0.42)^(-0.4)</f>
        <v>0.0127228687809482</v>
      </c>
      <c r="W105" s="3076" t="n">
        <f aca="false">0.06*(W$90/0.42)^(-0.4)</f>
        <v>0.0127228687809482</v>
      </c>
      <c r="X105" s="3076" t="n">
        <f aca="false">0.06*(X$90/0.42)^(-0.4)</f>
        <v>0.0127228687809482</v>
      </c>
      <c r="Y105" s="3076" t="n">
        <f aca="false">0.06*(Y$90/0.42)^(-0.4)</f>
        <v>0.0127228687809482</v>
      </c>
      <c r="Z105" s="3076" t="n">
        <f aca="false">0.06*(Z$90/0.42)^(-0.4)</f>
        <v>0.0127228687809482</v>
      </c>
      <c r="AA105" s="3076" t="n">
        <f aca="false">0.06*(AA$90/0.42)^(-0.4)</f>
        <v>0.0127228687809482</v>
      </c>
      <c r="AB105" s="3076" t="n">
        <f aca="false">0.06*(AB$90/0.42)^(-0.4)</f>
        <v>0.0127228687809482</v>
      </c>
      <c r="AC105" s="2846"/>
      <c r="AD105" s="2846"/>
      <c r="AE105" s="2847"/>
      <c r="AG105" s="2846"/>
    </row>
    <row r="106" customFormat="false" ht="12.75" hidden="false" customHeight="false" outlineLevel="0" collapsed="false">
      <c r="A106" s="3052"/>
      <c r="C106" s="3077" t="s">
        <v>2468</v>
      </c>
      <c r="D106" s="3078"/>
      <c r="E106" s="3078" t="s">
        <v>2509</v>
      </c>
      <c r="F106" s="3079"/>
      <c r="G106" s="3078"/>
      <c r="H106" s="3079"/>
      <c r="I106" s="3076" t="n">
        <f aca="false">0.12*(I$90/0.42)^(-0.4)</f>
        <v>0.0254457375618963</v>
      </c>
      <c r="J106" s="3076" t="n">
        <f aca="false">0.06*(J$90/0.42)^(-0.4)</f>
        <v>0.0127228687809482</v>
      </c>
      <c r="K106" s="3076" t="n">
        <f aca="false">0.06*(K$90/0.42)^(-0.4)</f>
        <v>0.0127228687809482</v>
      </c>
      <c r="L106" s="3076" t="n">
        <f aca="false">0.06*(L$90/0.42)^(-0.4)</f>
        <v>0.0127228687809482</v>
      </c>
      <c r="M106" s="3076" t="n">
        <f aca="false">0.06*(M$90/0.42)^(-0.4)</f>
        <v>0.0127228687809482</v>
      </c>
      <c r="N106" s="3076" t="n">
        <f aca="false">0.06*(N$90/0.42)^(-0.4)</f>
        <v>0.0127228687809482</v>
      </c>
      <c r="O106" s="3076" t="n">
        <f aca="false">0.06*(O$90/0.42)^(-0.4)</f>
        <v>0.0127228687809482</v>
      </c>
      <c r="P106" s="3076" t="n">
        <f aca="false">0.06*(P$90/0.42)^(-0.4)</f>
        <v>0.0127228687809482</v>
      </c>
      <c r="Q106" s="3076" t="n">
        <f aca="false">0.06*(Q$90/0.42)^(-0.4)</f>
        <v>0.0127228687809482</v>
      </c>
      <c r="R106" s="3076" t="n">
        <f aca="false">0.06*(R$90/0.42)^(-0.4)</f>
        <v>0.0127228687809482</v>
      </c>
      <c r="S106" s="3076" t="n">
        <f aca="false">0.12*(S$90/0.42)^(-0.4)</f>
        <v>0.0254457375618963</v>
      </c>
      <c r="T106" s="3076" t="n">
        <f aca="false">0.06*(T$90/0.42)^(-0.4)</f>
        <v>0.0127228687809482</v>
      </c>
      <c r="U106" s="3076" t="n">
        <f aca="false">0.06*(U$90/0.42)^(-0.4)</f>
        <v>0.0127228687809482</v>
      </c>
      <c r="V106" s="3076" t="n">
        <f aca="false">0.06*(V$90/0.42)^(-0.4)</f>
        <v>0.0127228687809482</v>
      </c>
      <c r="W106" s="3076" t="n">
        <f aca="false">0.06*(W$90/0.42)^(-0.4)</f>
        <v>0.0127228687809482</v>
      </c>
      <c r="X106" s="3076" t="n">
        <f aca="false">0.06*(X$90/0.42)^(-0.4)</f>
        <v>0.0127228687809482</v>
      </c>
      <c r="Y106" s="3076" t="n">
        <f aca="false">0.06*(Y$90/0.42)^(-0.4)</f>
        <v>0.0127228687809482</v>
      </c>
      <c r="Z106" s="3076" t="n">
        <f aca="false">0.06*(Z$90/0.42)^(-0.4)</f>
        <v>0.0127228687809482</v>
      </c>
      <c r="AA106" s="3076" t="n">
        <f aca="false">0.06*(AA$90/0.42)^(-0.4)</f>
        <v>0.0127228687809482</v>
      </c>
      <c r="AB106" s="3076" t="n">
        <f aca="false">0.06*(AB$90/0.42)^(-0.4)</f>
        <v>0.0127228687809482</v>
      </c>
      <c r="AC106" s="2846"/>
      <c r="AD106" s="2846"/>
      <c r="AE106" s="2847"/>
      <c r="AG106" s="2846"/>
    </row>
    <row r="107" customFormat="false" ht="12.75" hidden="false" customHeight="false" outlineLevel="0" collapsed="false">
      <c r="A107" s="3052"/>
      <c r="C107" s="3080" t="s">
        <v>100</v>
      </c>
      <c r="D107" s="3081"/>
      <c r="E107" s="3081" t="s">
        <v>2509</v>
      </c>
      <c r="F107" s="3082"/>
      <c r="G107" s="3081"/>
      <c r="H107" s="3082"/>
      <c r="I107" s="3076"/>
      <c r="J107" s="3076"/>
      <c r="K107" s="3076"/>
      <c r="L107" s="3076"/>
      <c r="M107" s="3076"/>
      <c r="N107" s="3076"/>
      <c r="O107" s="3076"/>
      <c r="P107" s="3076"/>
      <c r="Q107" s="3076"/>
      <c r="R107" s="3076"/>
      <c r="S107" s="3076"/>
      <c r="T107" s="3076"/>
      <c r="U107" s="3076"/>
      <c r="V107" s="3076"/>
      <c r="W107" s="3076"/>
      <c r="X107" s="3076"/>
      <c r="Y107" s="3076"/>
      <c r="Z107" s="3076"/>
      <c r="AA107" s="3076"/>
      <c r="AB107" s="3076"/>
      <c r="AC107" s="2846"/>
      <c r="AD107" s="2846"/>
      <c r="AE107" s="2847"/>
      <c r="AG107" s="2846"/>
    </row>
    <row r="108" customFormat="false" ht="12.75" hidden="false" customHeight="false" outlineLevel="0" collapsed="false">
      <c r="A108" s="3083" t="s">
        <v>2510</v>
      </c>
      <c r="B108" s="3070"/>
      <c r="C108" s="88" t="s">
        <v>353</v>
      </c>
      <c r="D108" s="88"/>
      <c r="E108" s="88" t="s">
        <v>2509</v>
      </c>
      <c r="F108" s="3066"/>
      <c r="G108" s="88"/>
      <c r="H108" s="2924"/>
      <c r="I108" s="3084" t="n">
        <f aca="false">VLOOKUP(I$83,$C102:I107,COLUMN(I102)-COLUMN($C102)+1,FALSE())</f>
        <v>0.0254457375618963</v>
      </c>
      <c r="J108" s="3084" t="n">
        <f aca="false">VLOOKUP(J$83,$C102:J107,COLUMN(J102)-COLUMN($C102)+1,FALSE())</f>
        <v>0.0127228687809482</v>
      </c>
      <c r="K108" s="3084" t="n">
        <f aca="false">VLOOKUP(K$83,$C102:K107,COLUMN(K102)-COLUMN($C102)+1,FALSE())</f>
        <v>0.0127228687809482</v>
      </c>
      <c r="L108" s="3084" t="n">
        <f aca="false">VLOOKUP(L$83,$C102:L107,COLUMN(L102)-COLUMN($C102)+1,FALSE())</f>
        <v>0.0127228687809482</v>
      </c>
      <c r="M108" s="3084" t="n">
        <f aca="false">VLOOKUP(M$83,$C102:M107,COLUMN(M102)-COLUMN($C102)+1,FALSE())</f>
        <v>0.0127228687809482</v>
      </c>
      <c r="N108" s="3084" t="n">
        <f aca="false">VLOOKUP(N$83,$C102:N107,COLUMN(N102)-COLUMN($C102)+1,FALSE())</f>
        <v>0.0127228687809482</v>
      </c>
      <c r="O108" s="3084" t="n">
        <f aca="false">VLOOKUP(O$83,$C102:O107,COLUMN(O102)-COLUMN($C102)+1,FALSE())</f>
        <v>0.0127228687809482</v>
      </c>
      <c r="P108" s="3084" t="n">
        <f aca="false">VLOOKUP(P$83,$C102:P107,COLUMN(P102)-COLUMN($C102)+1,FALSE())</f>
        <v>0.0127228687809482</v>
      </c>
      <c r="Q108" s="3084" t="n">
        <f aca="false">VLOOKUP(Q$83,$C102:Q107,COLUMN(Q102)-COLUMN($C102)+1,FALSE())</f>
        <v>0.0127228687809482</v>
      </c>
      <c r="R108" s="3084" t="n">
        <f aca="false">VLOOKUP(R$83,$C102:R107,COLUMN(R102)-COLUMN($C102)+1,FALSE())</f>
        <v>0.0127228687809482</v>
      </c>
      <c r="S108" s="3084" t="n">
        <f aca="false">VLOOKUP(S$83,$C102:S107,COLUMN(S102)-COLUMN($C102)+1,FALSE())</f>
        <v>0.0254457375618963</v>
      </c>
      <c r="T108" s="3084" t="n">
        <f aca="false">VLOOKUP(T$83,$C102:T107,COLUMN(T102)-COLUMN($C102)+1,FALSE())</f>
        <v>0.0127228687809482</v>
      </c>
      <c r="U108" s="3084" t="n">
        <f aca="false">VLOOKUP(U$83,$C102:U107,COLUMN(U102)-COLUMN($C102)+1,FALSE())</f>
        <v>0.0127228687809482</v>
      </c>
      <c r="V108" s="3084" t="n">
        <f aca="false">VLOOKUP(V$83,$C102:V107,COLUMN(V102)-COLUMN($C102)+1,FALSE())</f>
        <v>0.0127228687809482</v>
      </c>
      <c r="W108" s="3084" t="n">
        <f aca="false">VLOOKUP(W$83,$C102:W107,COLUMN(W102)-COLUMN($C102)+1,FALSE())</f>
        <v>0.0127228687809482</v>
      </c>
      <c r="X108" s="3084" t="n">
        <f aca="false">VLOOKUP(X$83,$C102:X107,COLUMN(X102)-COLUMN($C102)+1,FALSE())</f>
        <v>0.0127228687809482</v>
      </c>
      <c r="Y108" s="3084" t="n">
        <f aca="false">VLOOKUP(Y$83,$C102:Y107,COLUMN(Y102)-COLUMN($C102)+1,FALSE())</f>
        <v>0.0127228687809482</v>
      </c>
      <c r="Z108" s="3084" t="n">
        <f aca="false">VLOOKUP(Z$83,$C102:Z107,COLUMN(Z102)-COLUMN($C102)+1,FALSE())</f>
        <v>0.0127228687809482</v>
      </c>
      <c r="AA108" s="3084" t="n">
        <f aca="false">VLOOKUP(AA$83,$C102:AA107,COLUMN(AA102)-COLUMN($C102)+1,FALSE())</f>
        <v>0.0127228687809482</v>
      </c>
      <c r="AB108" s="3084" t="n">
        <f aca="false">VLOOKUP(AB$83,$C102:AB107,COLUMN(AB102)-COLUMN($C102)+1,FALSE())</f>
        <v>0.0127228687809482</v>
      </c>
      <c r="AC108" s="2846"/>
      <c r="AD108" s="2846"/>
      <c r="AE108" s="2847"/>
      <c r="AG108" s="2846"/>
    </row>
    <row r="109" customFormat="false" ht="12.75" hidden="false" customHeight="false" outlineLevel="0" collapsed="false">
      <c r="A109" s="3052"/>
      <c r="C109" s="2846"/>
      <c r="D109" s="586"/>
      <c r="E109" s="586"/>
      <c r="F109" s="2847"/>
      <c r="G109" s="586"/>
      <c r="H109" s="2847"/>
      <c r="AC109" s="2846"/>
      <c r="AD109" s="2846"/>
      <c r="AE109" s="2847"/>
      <c r="AG109" s="2846"/>
    </row>
    <row r="110" customFormat="false" ht="12.75" hidden="false" customHeight="false" outlineLevel="0" collapsed="false">
      <c r="A110" s="3052" t="s">
        <v>2511</v>
      </c>
      <c r="C110" s="586"/>
      <c r="D110" s="586"/>
      <c r="E110" s="586"/>
      <c r="F110" s="2847"/>
      <c r="G110" s="586"/>
      <c r="I110" s="3085" t="n">
        <f aca="false">IF(ISERROR(I9),1,IF(I9="Heizöl",1.05,1))</f>
        <v>1</v>
      </c>
      <c r="J110" s="3085" t="n">
        <f aca="false">IF(ISERROR(J9),1,IF(J9="Heizöl",1.05,1))</f>
        <v>1</v>
      </c>
      <c r="K110" s="3085" t="n">
        <f aca="false">IF(ISERROR(K9),1,IF(K9="Heizöl",1.05,1))</f>
        <v>1</v>
      </c>
      <c r="L110" s="3085" t="n">
        <f aca="false">IF(ISERROR(L9),1,IF(L9="Heizöl",1.05,1))</f>
        <v>1</v>
      </c>
      <c r="M110" s="3085" t="n">
        <f aca="false">IF(ISERROR(M9),1,IF(M9="Heizöl",1.05,1))</f>
        <v>1</v>
      </c>
      <c r="N110" s="3085" t="n">
        <f aca="false">IF(ISERROR(N9),1,IF(N9="Heizöl",1.05,1))</f>
        <v>1</v>
      </c>
      <c r="O110" s="3085" t="n">
        <f aca="false">IF(ISERROR(O9),1,IF(O9="Heizöl",1.05,1))</f>
        <v>1</v>
      </c>
      <c r="P110" s="3085" t="n">
        <f aca="false">IF(ISERROR(P9),1,IF(P9="Heizöl",1.05,1))</f>
        <v>1</v>
      </c>
      <c r="Q110" s="3085" t="n">
        <f aca="false">IF(ISERROR(Q9),1,IF(Q9="Heizöl",1.05,1))</f>
        <v>1</v>
      </c>
      <c r="R110" s="3085" t="n">
        <f aca="false">IF(ISERROR(R9),1,IF(R9="Heizöl",1.05,1))</f>
        <v>1</v>
      </c>
      <c r="S110" s="3085" t="n">
        <f aca="false">IF(ISERROR(S9),1,IF(S9="Heizöl",1.05,1))</f>
        <v>1</v>
      </c>
      <c r="T110" s="3085" t="n">
        <f aca="false">IF(ISERROR(T9),1,IF(T9="Heizöl",1.05,1))</f>
        <v>1</v>
      </c>
      <c r="U110" s="3085" t="n">
        <f aca="false">IF(ISERROR(U9),1,IF(U9="Heizöl",1.05,1))</f>
        <v>1</v>
      </c>
      <c r="V110" s="3085" t="n">
        <f aca="false">IF(ISERROR(V9),1,IF(V9="Heizöl",1.05,1))</f>
        <v>1</v>
      </c>
      <c r="W110" s="3085" t="n">
        <f aca="false">IF(ISERROR(W9),1,IF(W9="Heizöl",1.05,1))</f>
        <v>1</v>
      </c>
      <c r="X110" s="3085" t="n">
        <f aca="false">IF(ISERROR(X9),1,IF(X9="Heizöl",1.05,1))</f>
        <v>1</v>
      </c>
      <c r="Y110" s="3085" t="n">
        <f aca="false">IF(ISERROR(Y9),1,IF(Y9="Heizöl",1.05,1))</f>
        <v>1</v>
      </c>
      <c r="Z110" s="3085" t="n">
        <f aca="false">IF(ISERROR(Z9),1,IF(Z9="Heizöl",1.05,1))</f>
        <v>1</v>
      </c>
      <c r="AA110" s="3085" t="n">
        <f aca="false">IF(ISERROR(AA9),1,IF(AA9="Heizöl",1.05,1))</f>
        <v>1</v>
      </c>
      <c r="AB110" s="3085" t="n">
        <f aca="false">IF(ISERROR(AB9),1,IF(AB9="Heizöl",1.05,1))</f>
        <v>1</v>
      </c>
      <c r="AC110" s="2846"/>
      <c r="AD110" s="2846"/>
      <c r="AE110" s="2847"/>
      <c r="AG110" s="2846"/>
    </row>
    <row r="111" customFormat="false" ht="12.75" hidden="false" customHeight="false" outlineLevel="0" collapsed="false">
      <c r="A111" s="3052"/>
      <c r="C111" s="586"/>
      <c r="D111" s="586"/>
      <c r="E111" s="586"/>
      <c r="F111" s="2847"/>
      <c r="G111" s="586"/>
      <c r="I111" s="3051"/>
      <c r="J111" s="3051"/>
      <c r="K111" s="3051"/>
      <c r="L111" s="3051"/>
      <c r="M111" s="3051"/>
      <c r="N111" s="3051"/>
      <c r="O111" s="3051"/>
      <c r="P111" s="3051"/>
      <c r="Q111" s="3051"/>
      <c r="R111" s="3051"/>
      <c r="S111" s="3051"/>
      <c r="T111" s="3051"/>
      <c r="U111" s="3051"/>
      <c r="V111" s="3051"/>
      <c r="W111" s="3051"/>
      <c r="X111" s="3051"/>
      <c r="Y111" s="3051"/>
      <c r="Z111" s="3051"/>
      <c r="AA111" s="3051"/>
      <c r="AB111" s="3051"/>
      <c r="AC111" s="2846"/>
      <c r="AD111" s="2846"/>
      <c r="AE111" s="2847"/>
      <c r="AG111" s="2846"/>
    </row>
    <row r="112" customFormat="false" ht="12.75" hidden="false" customHeight="false" outlineLevel="0" collapsed="false">
      <c r="A112" s="3052" t="s">
        <v>2512</v>
      </c>
      <c r="C112" s="586"/>
      <c r="D112" s="586"/>
      <c r="E112" s="586" t="s">
        <v>2469</v>
      </c>
      <c r="F112" s="2847"/>
      <c r="G112" s="586" t="s">
        <v>308</v>
      </c>
      <c r="I112" s="3086" t="e">
        <f aca="false">IF(ISNUMBER(I$8),I$8,1)*$C$7</f>
        <v>#REF!</v>
      </c>
      <c r="J112" s="3086" t="e">
        <f aca="false">IF(ISNUMBER(J$8),J$8,1)*$C$7</f>
        <v>#REF!</v>
      </c>
      <c r="K112" s="3086" t="e">
        <f aca="false">IF(ISNUMBER(K$8),K$8,1)*$C$7</f>
        <v>#REF!</v>
      </c>
      <c r="L112" s="3086" t="e">
        <f aca="false">IF(ISNUMBER(L$8),L$8,1)*$C$7</f>
        <v>#REF!</v>
      </c>
      <c r="M112" s="3086" t="e">
        <f aca="false">IF(ISNUMBER(M$8),M$8,1)*$C$7</f>
        <v>#REF!</v>
      </c>
      <c r="N112" s="3086" t="e">
        <f aca="false">IF(ISNUMBER(N$8),N$8,1)*$C$7</f>
        <v>#REF!</v>
      </c>
      <c r="O112" s="3086" t="e">
        <f aca="false">IF(ISNUMBER(O$8),O$8,1)*$C$7</f>
        <v>#REF!</v>
      </c>
      <c r="P112" s="3086" t="e">
        <f aca="false">IF(ISNUMBER(P$8),P$8,1)*$C$7</f>
        <v>#REF!</v>
      </c>
      <c r="Q112" s="3086" t="e">
        <f aca="false">IF(ISNUMBER(Q$8),Q$8,1)*$C$7</f>
        <v>#REF!</v>
      </c>
      <c r="R112" s="3086" t="e">
        <f aca="false">IF(ISNUMBER(R$8),R$8,1)*$C$7</f>
        <v>#REF!</v>
      </c>
      <c r="S112" s="3086" t="e">
        <f aca="false">IF(ISNUMBER(S$8),S$8,1)*$C$7</f>
        <v>#REF!</v>
      </c>
      <c r="T112" s="3086" t="e">
        <f aca="false">IF(ISNUMBER(T$8),T$8,1)*$C$7</f>
        <v>#REF!</v>
      </c>
      <c r="U112" s="3086" t="e">
        <f aca="false">IF(ISNUMBER(U$8),U$8,1)*$C$7</f>
        <v>#REF!</v>
      </c>
      <c r="V112" s="3086" t="e">
        <f aca="false">IF(ISNUMBER(V$8),V$8,1)*$C$7</f>
        <v>#REF!</v>
      </c>
      <c r="W112" s="3086" t="e">
        <f aca="false">IF(ISNUMBER(W$8),W$8,1)*$C$7</f>
        <v>#REF!</v>
      </c>
      <c r="X112" s="3086" t="e">
        <f aca="false">IF(ISNUMBER(X$8),X$8,1)*$C$7</f>
        <v>#REF!</v>
      </c>
      <c r="Y112" s="3086" t="e">
        <f aca="false">IF(ISNUMBER(Y$8),Y$8,1)*$C$7</f>
        <v>#REF!</v>
      </c>
      <c r="Z112" s="3086" t="e">
        <f aca="false">IF(ISNUMBER(Z$8),Z$8,1)*$C$7</f>
        <v>#REF!</v>
      </c>
      <c r="AA112" s="3086" t="e">
        <f aca="false">IF(ISNUMBER(AA$8),AA$8,1)*$C$7</f>
        <v>#REF!</v>
      </c>
      <c r="AB112" s="3086" t="e">
        <f aca="false">IF(ISNUMBER(AB$8),AB$8,1)*$C$7</f>
        <v>#REF!</v>
      </c>
      <c r="AC112" s="2846"/>
      <c r="AD112" s="2846"/>
      <c r="AE112" s="2847"/>
      <c r="AG112" s="2846"/>
    </row>
    <row r="113" customFormat="false" ht="12.75" hidden="false" customHeight="false" outlineLevel="0" collapsed="false">
      <c r="A113" s="3052" t="s">
        <v>2513</v>
      </c>
      <c r="C113" s="586"/>
      <c r="D113" s="586"/>
      <c r="E113" s="586" t="s">
        <v>2514</v>
      </c>
      <c r="F113" s="2847"/>
      <c r="G113" s="586"/>
      <c r="I113" s="3087" t="e">
        <f aca="false">I112/(I90*I66*24)</f>
        <v>#REF!</v>
      </c>
      <c r="J113" s="3087" t="e">
        <f aca="false">J112/(J90*J66*24)</f>
        <v>#REF!</v>
      </c>
      <c r="K113" s="3087" t="e">
        <f aca="false">K112/(K90*K66*24)</f>
        <v>#REF!</v>
      </c>
      <c r="L113" s="3087" t="e">
        <f aca="false">L112/(L90*L66*24)</f>
        <v>#REF!</v>
      </c>
      <c r="M113" s="3087" t="e">
        <f aca="false">M112/(M90*M66*24)</f>
        <v>#REF!</v>
      </c>
      <c r="N113" s="3087" t="e">
        <f aca="false">N112/(N90*N66*24)</f>
        <v>#REF!</v>
      </c>
      <c r="O113" s="3087" t="e">
        <f aca="false">O112/(O90*O66*24)</f>
        <v>#REF!</v>
      </c>
      <c r="P113" s="3087" t="e">
        <f aca="false">P112/(P90*P66*24)</f>
        <v>#REF!</v>
      </c>
      <c r="Q113" s="3087" t="e">
        <f aca="false">Q112/(Q90*Q66*24)</f>
        <v>#REF!</v>
      </c>
      <c r="R113" s="3087" t="e">
        <f aca="false">R112/(R90*R66*24)</f>
        <v>#REF!</v>
      </c>
      <c r="S113" s="3087" t="e">
        <f aca="false">S112/(S90*S66*24)</f>
        <v>#REF!</v>
      </c>
      <c r="T113" s="3087" t="e">
        <f aca="false">T112/(T90*T66*24)</f>
        <v>#REF!</v>
      </c>
      <c r="U113" s="3087" t="e">
        <f aca="false">U112/(U90*U66*24)</f>
        <v>#REF!</v>
      </c>
      <c r="V113" s="3087" t="e">
        <f aca="false">V112/(V90*V66*24)</f>
        <v>#REF!</v>
      </c>
      <c r="W113" s="3087" t="e">
        <f aca="false">W112/(W90*W66*24)</f>
        <v>#REF!</v>
      </c>
      <c r="X113" s="3087" t="e">
        <f aca="false">X112/(X90*X66*24)</f>
        <v>#REF!</v>
      </c>
      <c r="Y113" s="3087" t="e">
        <f aca="false">Y112/(Y90*Y66*24)</f>
        <v>#REF!</v>
      </c>
      <c r="Z113" s="3087" t="e">
        <f aca="false">Z112/(Z90*Z66*24)</f>
        <v>#REF!</v>
      </c>
      <c r="AA113" s="3087" t="e">
        <f aca="false">AA112/(AA90*AA66*24)</f>
        <v>#REF!</v>
      </c>
      <c r="AB113" s="3087" t="e">
        <f aca="false">AB112/(AB90*AB66*24)</f>
        <v>#REF!</v>
      </c>
      <c r="AC113" s="2846"/>
      <c r="AD113" s="2846"/>
      <c r="AE113" s="2847"/>
      <c r="AG113" s="2846"/>
    </row>
    <row r="114" customFormat="false" ht="12.75" hidden="false" customHeight="false" outlineLevel="0" collapsed="false">
      <c r="A114" s="3052" t="s">
        <v>2515</v>
      </c>
      <c r="C114" s="3088" t="s">
        <v>2516</v>
      </c>
      <c r="D114" s="586"/>
      <c r="E114" s="586" t="s">
        <v>2514</v>
      </c>
      <c r="F114" s="2847"/>
      <c r="G114" s="586"/>
      <c r="I114" s="3087" t="n">
        <f aca="false">0.046*(I90/0.42)^0.286</f>
        <v>0.139430461985852</v>
      </c>
      <c r="J114" s="3087" t="n">
        <f aca="false">0.046*(J90/0.42)^0.286</f>
        <v>0.139430461985852</v>
      </c>
      <c r="K114" s="3087" t="n">
        <f aca="false">0.046*(K90/0.42)^0.286</f>
        <v>0.139430461985852</v>
      </c>
      <c r="L114" s="3087" t="n">
        <f aca="false">0.046*(L90/0.42)^0.286</f>
        <v>0.139430461985852</v>
      </c>
      <c r="M114" s="3087" t="n">
        <f aca="false">0.046*(M90/0.42)^0.286</f>
        <v>0.139430461985852</v>
      </c>
      <c r="N114" s="3087" t="n">
        <f aca="false">0.046*(N90/0.42)^0.286</f>
        <v>0.139430461985852</v>
      </c>
      <c r="O114" s="3087" t="n">
        <f aca="false">0.046*(O90/0.42)^0.286</f>
        <v>0.139430461985852</v>
      </c>
      <c r="P114" s="3087" t="n">
        <f aca="false">0.046*(P90/0.42)^0.286</f>
        <v>0.139430461985852</v>
      </c>
      <c r="Q114" s="3087" t="n">
        <f aca="false">0.046*(Q90/0.42)^0.286</f>
        <v>0.139430461985852</v>
      </c>
      <c r="R114" s="3087" t="n">
        <f aca="false">0.046*(R90/0.42)^0.286</f>
        <v>0.139430461985852</v>
      </c>
      <c r="S114" s="3087" t="n">
        <f aca="false">0.046*(S90/0.42)^0.286</f>
        <v>0.139430461985852</v>
      </c>
      <c r="T114" s="3087" t="n">
        <f aca="false">0.046*(T90/0.42)^0.286</f>
        <v>0.139430461985852</v>
      </c>
      <c r="U114" s="3087" t="n">
        <f aca="false">0.046*(U90/0.42)^0.286</f>
        <v>0.139430461985852</v>
      </c>
      <c r="V114" s="3087" t="n">
        <f aca="false">0.046*(V90/0.42)^0.286</f>
        <v>0.139430461985852</v>
      </c>
      <c r="W114" s="3087" t="n">
        <f aca="false">0.046*(W90/0.42)^0.286</f>
        <v>0.139430461985852</v>
      </c>
      <c r="X114" s="3087" t="n">
        <f aca="false">0.046*(X90/0.42)^0.286</f>
        <v>0.139430461985852</v>
      </c>
      <c r="Y114" s="3087" t="n">
        <f aca="false">0.046*(Y90/0.42)^0.286</f>
        <v>0.139430461985852</v>
      </c>
      <c r="Z114" s="3087" t="n">
        <f aca="false">0.046*(Z90/0.42)^0.286</f>
        <v>0.139430461985852</v>
      </c>
      <c r="AA114" s="3087" t="n">
        <f aca="false">0.046*(AA90/0.42)^0.286</f>
        <v>0.139430461985852</v>
      </c>
      <c r="AB114" s="3087" t="n">
        <f aca="false">0.046*(AB90/0.42)^0.286</f>
        <v>0.139430461985852</v>
      </c>
      <c r="AC114" s="2846"/>
      <c r="AD114" s="2846"/>
      <c r="AE114" s="2847"/>
      <c r="AG114" s="2846"/>
    </row>
    <row r="115" customFormat="false" ht="12.75" hidden="false" customHeight="false" outlineLevel="0" collapsed="false">
      <c r="A115" s="3052" t="s">
        <v>2517</v>
      </c>
      <c r="C115" s="586"/>
      <c r="D115" s="586"/>
      <c r="E115" s="586" t="s">
        <v>2514</v>
      </c>
      <c r="F115" s="2847"/>
      <c r="G115" s="586"/>
      <c r="I115" s="3087" t="n">
        <f aca="false">IF($C$4=1,I114,I113)</f>
        <v>0.139430461985852</v>
      </c>
      <c r="J115" s="3087" t="n">
        <f aca="false">IF($C$4=1,J114,J113)</f>
        <v>0.139430461985852</v>
      </c>
      <c r="K115" s="3087" t="n">
        <f aca="false">IF($C$4=1,K114,K113)</f>
        <v>0.139430461985852</v>
      </c>
      <c r="L115" s="3087" t="n">
        <f aca="false">IF($C$4=1,L114,L113)</f>
        <v>0.139430461985852</v>
      </c>
      <c r="M115" s="3087" t="n">
        <f aca="false">IF($C$4=1,M114,M113)</f>
        <v>0.139430461985852</v>
      </c>
      <c r="N115" s="3087" t="n">
        <f aca="false">IF($C$4=1,N114,N113)</f>
        <v>0.139430461985852</v>
      </c>
      <c r="O115" s="3087" t="n">
        <f aca="false">IF($C$4=1,O114,O113)</f>
        <v>0.139430461985852</v>
      </c>
      <c r="P115" s="3087" t="n">
        <f aca="false">IF($C$4=1,P114,P113)</f>
        <v>0.139430461985852</v>
      </c>
      <c r="Q115" s="3087" t="n">
        <f aca="false">IF($C$4=1,Q114,Q113)</f>
        <v>0.139430461985852</v>
      </c>
      <c r="R115" s="3087" t="n">
        <f aca="false">IF($C$4=1,R114,R113)</f>
        <v>0.139430461985852</v>
      </c>
      <c r="S115" s="3087" t="n">
        <f aca="false">IF($C$4=1,S114,S113)</f>
        <v>0.139430461985852</v>
      </c>
      <c r="T115" s="3087" t="n">
        <f aca="false">IF($C$4=1,T114,T113)</f>
        <v>0.139430461985852</v>
      </c>
      <c r="U115" s="3087" t="n">
        <f aca="false">IF($C$4=1,U114,U113)</f>
        <v>0.139430461985852</v>
      </c>
      <c r="V115" s="3087" t="n">
        <f aca="false">IF($C$4=1,V114,V113)</f>
        <v>0.139430461985852</v>
      </c>
      <c r="W115" s="3087" t="n">
        <f aca="false">IF($C$4=1,W114,W113)</f>
        <v>0.139430461985852</v>
      </c>
      <c r="X115" s="3087" t="n">
        <f aca="false">IF($C$4=1,X114,X113)</f>
        <v>0.139430461985852</v>
      </c>
      <c r="Y115" s="3087" t="n">
        <f aca="false">IF($C$4=1,Y114,Y113)</f>
        <v>0.139430461985852</v>
      </c>
      <c r="Z115" s="3087" t="n">
        <f aca="false">IF($C$4=1,Z114,Z113)</f>
        <v>0.139430461985852</v>
      </c>
      <c r="AA115" s="3087" t="n">
        <f aca="false">IF($C$4=1,AA114,AA113)</f>
        <v>0.139430461985852</v>
      </c>
      <c r="AB115" s="3087" t="n">
        <f aca="false">IF($C$4=1,AB114,AB113)</f>
        <v>0.139430461985852</v>
      </c>
      <c r="AC115" s="2846"/>
      <c r="AD115" s="2846"/>
      <c r="AE115" s="2847"/>
      <c r="AG115" s="2846"/>
    </row>
    <row r="116" customFormat="false" ht="12.75" hidden="false" customHeight="false" outlineLevel="0" collapsed="false">
      <c r="A116" s="3052"/>
      <c r="C116" s="586"/>
      <c r="D116" s="586"/>
      <c r="E116" s="586"/>
      <c r="F116" s="2847"/>
      <c r="G116" s="586"/>
      <c r="I116" s="3087"/>
      <c r="J116" s="3087"/>
      <c r="K116" s="3087"/>
      <c r="L116" s="3087"/>
      <c r="M116" s="3087"/>
      <c r="N116" s="3087"/>
      <c r="O116" s="3087"/>
      <c r="P116" s="3087"/>
      <c r="Q116" s="3087"/>
      <c r="R116" s="3087"/>
      <c r="S116" s="3087"/>
      <c r="T116" s="3087"/>
      <c r="U116" s="3087"/>
      <c r="V116" s="3087"/>
      <c r="W116" s="3087"/>
      <c r="X116" s="3087"/>
      <c r="Y116" s="3087"/>
      <c r="Z116" s="3087"/>
      <c r="AA116" s="3087"/>
      <c r="AB116" s="3087"/>
      <c r="AC116" s="2846"/>
      <c r="AD116" s="2846"/>
      <c r="AE116" s="2847"/>
      <c r="AG116" s="2846"/>
    </row>
    <row r="117" customFormat="false" ht="12.75" hidden="false" customHeight="false" outlineLevel="0" collapsed="false">
      <c r="A117" s="3052" t="s">
        <v>2518</v>
      </c>
      <c r="C117" s="586"/>
      <c r="D117" s="586"/>
      <c r="E117" s="586" t="s">
        <v>2519</v>
      </c>
      <c r="F117" s="2847"/>
      <c r="G117" s="586" t="s">
        <v>1131</v>
      </c>
      <c r="I117" s="3054" t="n">
        <v>70</v>
      </c>
      <c r="J117" s="3054" t="n">
        <v>46</v>
      </c>
      <c r="K117" s="3054" t="n">
        <v>38</v>
      </c>
      <c r="L117" s="3054" t="n">
        <v>26</v>
      </c>
      <c r="M117" s="3054" t="n">
        <v>41</v>
      </c>
      <c r="N117" s="3054" t="n">
        <v>35</v>
      </c>
      <c r="O117" s="3054" t="n">
        <v>24</v>
      </c>
      <c r="P117" s="3054" t="n">
        <v>41</v>
      </c>
      <c r="Q117" s="3054" t="n">
        <v>35</v>
      </c>
      <c r="R117" s="3054" t="n">
        <v>24</v>
      </c>
      <c r="S117" s="3054" t="n">
        <v>70</v>
      </c>
      <c r="T117" s="3054" t="n">
        <v>46</v>
      </c>
      <c r="U117" s="3054" t="n">
        <v>38</v>
      </c>
      <c r="V117" s="3054" t="n">
        <v>26</v>
      </c>
      <c r="W117" s="3054" t="n">
        <v>41</v>
      </c>
      <c r="X117" s="3054" t="n">
        <v>35</v>
      </c>
      <c r="Y117" s="3054" t="n">
        <v>24</v>
      </c>
      <c r="Z117" s="3054" t="n">
        <v>41</v>
      </c>
      <c r="AA117" s="3054" t="n">
        <v>35</v>
      </c>
      <c r="AB117" s="3054" t="n">
        <v>24</v>
      </c>
      <c r="AC117" s="2846"/>
      <c r="AD117" s="2846"/>
      <c r="AE117" s="2847"/>
      <c r="AG117" s="2846"/>
    </row>
    <row r="118" customFormat="false" ht="12.75" hidden="false" customHeight="false" outlineLevel="0" collapsed="false">
      <c r="A118" s="3052" t="s">
        <v>2520</v>
      </c>
      <c r="C118" s="586"/>
      <c r="D118" s="586"/>
      <c r="E118" s="586" t="s">
        <v>2521</v>
      </c>
      <c r="F118" s="2847"/>
      <c r="G118" s="586"/>
      <c r="I118" s="3089" t="n">
        <f aca="false">I108*(I117-20)/(70-20)</f>
        <v>0.0254457375618963</v>
      </c>
      <c r="J118" s="3089" t="n">
        <f aca="false">J108*(J117-20)/(70-20)</f>
        <v>0.00661589176609304</v>
      </c>
      <c r="K118" s="3089" t="n">
        <f aca="false">K108*(K117-20)/(70-20)</f>
        <v>0.00458023276114134</v>
      </c>
      <c r="L118" s="3089" t="n">
        <f aca="false">L108*(L117-20)/(70-20)</f>
        <v>0.00152674425371378</v>
      </c>
      <c r="M118" s="3089" t="n">
        <f aca="false">M108*(M117-20)/(70-20)</f>
        <v>0.00534360488799823</v>
      </c>
      <c r="N118" s="3089" t="n">
        <f aca="false">N108*(N117-20)/(70-20)</f>
        <v>0.00381686063428445</v>
      </c>
      <c r="O118" s="3089" t="n">
        <f aca="false">O108*(O117-20)/(70-20)</f>
        <v>0.00101782950247585</v>
      </c>
      <c r="P118" s="3089" t="n">
        <f aca="false">P108*(P117-20)/(70-20)</f>
        <v>0.00534360488799823</v>
      </c>
      <c r="Q118" s="3089" t="n">
        <f aca="false">Q108*(Q117-20)/(70-20)</f>
        <v>0.00381686063428445</v>
      </c>
      <c r="R118" s="3089" t="n">
        <f aca="false">R108*(R117-20)/(70-20)</f>
        <v>0.00101782950247585</v>
      </c>
      <c r="S118" s="3089" t="n">
        <f aca="false">S108*(S117-20)/(70-20)</f>
        <v>0.0254457375618963</v>
      </c>
      <c r="T118" s="3089" t="n">
        <f aca="false">T108*(T117-20)/(70-20)</f>
        <v>0.00661589176609304</v>
      </c>
      <c r="U118" s="3089" t="n">
        <f aca="false">U108*(U117-20)/(70-20)</f>
        <v>0.00458023276114134</v>
      </c>
      <c r="V118" s="3089" t="n">
        <f aca="false">V108*(V117-20)/(70-20)</f>
        <v>0.00152674425371378</v>
      </c>
      <c r="W118" s="3089" t="n">
        <f aca="false">W108*(W117-20)/(70-20)</f>
        <v>0.00534360488799823</v>
      </c>
      <c r="X118" s="3089" t="n">
        <f aca="false">X108*(X117-20)/(70-20)</f>
        <v>0.00381686063428445</v>
      </c>
      <c r="Y118" s="3089" t="n">
        <f aca="false">Y108*(Y117-20)/(70-20)</f>
        <v>0.00101782950247585</v>
      </c>
      <c r="Z118" s="3089" t="n">
        <f aca="false">Z108*(Z117-20)/(70-20)</f>
        <v>0.00534360488799823</v>
      </c>
      <c r="AA118" s="3089" t="n">
        <f aca="false">AA108*(AA117-20)/(70-20)</f>
        <v>0.00381686063428445</v>
      </c>
      <c r="AB118" s="3089" t="n">
        <f aca="false">AB108*(AB117-20)/(70-20)</f>
        <v>0.00101782950247585</v>
      </c>
      <c r="AC118" s="2846"/>
      <c r="AD118" s="2846"/>
      <c r="AE118" s="2847"/>
      <c r="AG118" s="2846"/>
    </row>
    <row r="119" customFormat="false" ht="12.75" hidden="false" customHeight="false" outlineLevel="0" collapsed="false">
      <c r="A119" s="3052"/>
      <c r="C119" s="586"/>
      <c r="D119" s="586"/>
      <c r="E119" s="586"/>
      <c r="F119" s="2847"/>
      <c r="G119" s="586"/>
      <c r="I119" s="3087"/>
      <c r="J119" s="3087"/>
      <c r="K119" s="3087"/>
      <c r="L119" s="3087"/>
      <c r="M119" s="3087"/>
      <c r="N119" s="3087"/>
      <c r="O119" s="3087"/>
      <c r="P119" s="3087"/>
      <c r="Q119" s="3087"/>
      <c r="R119" s="3087"/>
      <c r="S119" s="3087"/>
      <c r="T119" s="3087"/>
      <c r="U119" s="3087"/>
      <c r="V119" s="3087"/>
      <c r="W119" s="3087"/>
      <c r="X119" s="3087"/>
      <c r="Y119" s="3087"/>
      <c r="Z119" s="3087"/>
      <c r="AA119" s="3087"/>
      <c r="AB119" s="3087"/>
      <c r="AC119" s="2846"/>
      <c r="AD119" s="2846"/>
      <c r="AE119" s="2847"/>
      <c r="AG119" s="2846"/>
    </row>
    <row r="120" customFormat="false" ht="12.75" hidden="false" customHeight="false" outlineLevel="0" collapsed="false">
      <c r="A120" s="3052" t="s">
        <v>2522</v>
      </c>
      <c r="C120" s="586"/>
      <c r="D120" s="586"/>
      <c r="E120" s="586" t="s">
        <v>2523</v>
      </c>
      <c r="F120" s="2847"/>
      <c r="G120" s="586"/>
      <c r="I120" s="3090" t="n">
        <v>1</v>
      </c>
      <c r="J120" s="3090" t="n">
        <v>1</v>
      </c>
      <c r="K120" s="3090" t="n">
        <v>1</v>
      </c>
      <c r="L120" s="3090" t="n">
        <v>1</v>
      </c>
      <c r="M120" s="3090" t="n">
        <v>1</v>
      </c>
      <c r="N120" s="3090" t="n">
        <v>1</v>
      </c>
      <c r="O120" s="3090" t="n">
        <v>1</v>
      </c>
      <c r="P120" s="3090" t="n">
        <v>1</v>
      </c>
      <c r="Q120" s="3090" t="n">
        <v>1</v>
      </c>
      <c r="R120" s="3090" t="n">
        <v>1</v>
      </c>
      <c r="S120" s="3090" t="n">
        <f aca="false">25*S118</f>
        <v>0.636143439047408</v>
      </c>
      <c r="T120" s="3090" t="n">
        <f aca="false">25*T118</f>
        <v>0.165397294152326</v>
      </c>
      <c r="U120" s="3090" t="n">
        <f aca="false">25*U118</f>
        <v>0.114505819028533</v>
      </c>
      <c r="V120" s="3090" t="n">
        <f aca="false">25*V118</f>
        <v>0.0381686063428445</v>
      </c>
      <c r="W120" s="3090" t="n">
        <f aca="false">25*W118</f>
        <v>0.133590122199956</v>
      </c>
      <c r="X120" s="3090" t="n">
        <f aca="false">25*X118</f>
        <v>0.0954215158571112</v>
      </c>
      <c r="Y120" s="3090" t="n">
        <f aca="false">25*Y118</f>
        <v>0.0254457375618963</v>
      </c>
      <c r="Z120" s="3090" t="n">
        <f aca="false">25*Z118</f>
        <v>0.133590122199956</v>
      </c>
      <c r="AA120" s="3090" t="n">
        <f aca="false">25*AA118</f>
        <v>0.0954215158571112</v>
      </c>
      <c r="AB120" s="3090" t="n">
        <f aca="false">25*AB118</f>
        <v>0.0254457375618963</v>
      </c>
      <c r="AC120" s="2846"/>
      <c r="AD120" s="2846"/>
      <c r="AE120" s="2847"/>
      <c r="AG120" s="2846"/>
    </row>
    <row r="121" customFormat="false" ht="12.75" hidden="false" customHeight="false" outlineLevel="0" collapsed="false">
      <c r="A121" s="3052"/>
      <c r="C121" s="586"/>
      <c r="D121" s="586"/>
      <c r="E121" s="586"/>
      <c r="F121" s="2847"/>
      <c r="G121" s="586"/>
      <c r="I121" s="3087"/>
      <c r="J121" s="3087"/>
      <c r="K121" s="3087"/>
      <c r="L121" s="3087"/>
      <c r="M121" s="3087"/>
      <c r="N121" s="3087"/>
      <c r="O121" s="3087"/>
      <c r="P121" s="3087"/>
      <c r="Q121" s="3087"/>
      <c r="R121" s="3087"/>
      <c r="S121" s="3087"/>
      <c r="T121" s="3087"/>
      <c r="U121" s="3087"/>
      <c r="V121" s="3087"/>
      <c r="W121" s="3087"/>
      <c r="X121" s="3087"/>
      <c r="Y121" s="3087"/>
      <c r="Z121" s="3087"/>
      <c r="AA121" s="3087"/>
      <c r="AB121" s="3087"/>
      <c r="AC121" s="2846"/>
      <c r="AD121" s="2846"/>
      <c r="AE121" s="2847"/>
      <c r="AG121" s="2846"/>
    </row>
    <row r="122" customFormat="false" ht="12.75" hidden="false" customHeight="false" outlineLevel="0" collapsed="false">
      <c r="A122" s="3052" t="s">
        <v>2524</v>
      </c>
      <c r="C122" s="586"/>
      <c r="D122" s="586"/>
      <c r="E122" s="586" t="s">
        <v>2525</v>
      </c>
      <c r="F122" s="2847"/>
      <c r="G122" s="586"/>
      <c r="I122" s="3091" t="n">
        <f aca="false">I110*I100+I118*(1-I120)/I115</f>
        <v>0.854214943887202</v>
      </c>
      <c r="J122" s="3091" t="n">
        <f aca="false">J110*J100+J118*(1-J120)/J115</f>
        <v>0.909607471943601</v>
      </c>
      <c r="K122" s="3091" t="n">
        <f aca="false">K110*K100+K118*(1-K120)/K115</f>
        <v>0.909607471943601</v>
      </c>
      <c r="L122" s="3091" t="n">
        <f aca="false">L110*L100+L118*(1-L120)/L115</f>
        <v>0.909607471943601</v>
      </c>
      <c r="M122" s="3091" t="n">
        <f aca="false">M110*M100+M118*(1-M120)/M115</f>
        <v>0.993071647962401</v>
      </c>
      <c r="N122" s="3091" t="n">
        <f aca="false">N110*N100+N118*(1-N120)/N115</f>
        <v>0.993071647962401</v>
      </c>
      <c r="O122" s="3091" t="n">
        <f aca="false">O110*O100+O118*(1-O120)/O115</f>
        <v>0.993071647962401</v>
      </c>
      <c r="P122" s="3091" t="n">
        <f aca="false">P110*P100+P118*(1-P120)/P115</f>
        <v>1.0430716479624</v>
      </c>
      <c r="Q122" s="3091" t="n">
        <f aca="false">Q110*Q100+Q118*(1-Q120)/Q115</f>
        <v>1.0430716479624</v>
      </c>
      <c r="R122" s="3091" t="n">
        <f aca="false">R110*R100+R118*(1-R120)/R115</f>
        <v>1.0430716479624</v>
      </c>
      <c r="S122" s="3091" t="n">
        <f aca="false">S110*S100+S118*(1-S120)/S115</f>
        <v>0.920617926623595</v>
      </c>
      <c r="T122" s="3091" t="n">
        <f aca="false">T110*T100+T118*(1-T120)/T115</f>
        <v>0.949208869593254</v>
      </c>
      <c r="U122" s="3091" t="n">
        <f aca="false">U110*U100+U118*(1-U120)/U115</f>
        <v>0.938695587981666</v>
      </c>
      <c r="V122" s="3091" t="n">
        <f aca="false">V110*V100+V118*(1-V120)/V115</f>
        <v>0.920139392532493</v>
      </c>
      <c r="W122" s="3091" t="n">
        <f aca="false">W110*W100+W118*(1-W120)/W115</f>
        <v>1.0262763866693</v>
      </c>
      <c r="X122" s="3091" t="n">
        <f aca="false">X110*X100+X118*(1-X120)/X115</f>
        <v>1.01783417085425</v>
      </c>
      <c r="Y122" s="3091" t="n">
        <f aca="false">Y110*Y100+Y118*(1-Y120)/Y115</f>
        <v>1.00018580412272</v>
      </c>
      <c r="Z122" s="3091" t="n">
        <f aca="false">Z110*Z100+Z118*(1-Z120)/Z115</f>
        <v>1.0762763866693</v>
      </c>
      <c r="AA122" s="3091" t="n">
        <f aca="false">AA110*AA100+AA118*(1-AA120)/AA115</f>
        <v>1.06783417085425</v>
      </c>
      <c r="AB122" s="3091" t="n">
        <f aca="false">AB110*AB100+AB118*(1-AB120)/AB115</f>
        <v>1.05018580412272</v>
      </c>
      <c r="AC122" s="2846"/>
      <c r="AD122" s="2846"/>
      <c r="AE122" s="2847"/>
      <c r="AG122" s="2846"/>
    </row>
    <row r="123" customFormat="false" ht="12.75" hidden="false" customHeight="false" outlineLevel="0" collapsed="false">
      <c r="A123" s="3052"/>
      <c r="C123" s="586"/>
      <c r="D123" s="586"/>
      <c r="E123" s="586"/>
      <c r="F123" s="2847"/>
      <c r="G123" s="586"/>
      <c r="I123" s="3092"/>
      <c r="J123" s="3092"/>
      <c r="K123" s="3092"/>
      <c r="L123" s="3092"/>
      <c r="M123" s="3092"/>
      <c r="N123" s="3092"/>
      <c r="O123" s="3092"/>
      <c r="P123" s="3092"/>
      <c r="Q123" s="3092"/>
      <c r="R123" s="3092"/>
      <c r="S123" s="3092"/>
      <c r="T123" s="3092"/>
      <c r="U123" s="3092"/>
      <c r="V123" s="3092"/>
      <c r="W123" s="3092"/>
      <c r="X123" s="3092"/>
      <c r="Y123" s="3092"/>
      <c r="Z123" s="3092"/>
      <c r="AA123" s="3092"/>
      <c r="AB123" s="3092"/>
      <c r="AC123" s="2846"/>
      <c r="AD123" s="2846"/>
      <c r="AE123" s="2847"/>
      <c r="AG123" s="2846"/>
    </row>
    <row r="124" customFormat="false" ht="12.75" hidden="false" customHeight="false" outlineLevel="0" collapsed="false">
      <c r="A124" s="3052" t="s">
        <v>2526</v>
      </c>
      <c r="C124" s="586"/>
      <c r="D124" s="586"/>
      <c r="E124" s="586" t="s">
        <v>2527</v>
      </c>
      <c r="F124" s="2847"/>
      <c r="G124" s="586"/>
      <c r="I124" s="3091" t="n">
        <f aca="false">(1+(1/0.3-1)*I118)/(1+(1/I115-1)*I118)</f>
        <v>0.915579791572822</v>
      </c>
      <c r="J124" s="3091" t="n">
        <f aca="false">(1+(1/0.3-1)*J118)/(1+(1/J115-1)*J118)</f>
        <v>0.975599913658208</v>
      </c>
      <c r="K124" s="3091" t="n">
        <f aca="false">(1+(1/0.3-1)*K118)/(1+(1/K115-1)*K118)</f>
        <v>0.982901229077894</v>
      </c>
      <c r="L124" s="3091" t="n">
        <f aca="false">(1+(1/0.3-1)*L118)/(1+(1/L115-1)*L118)</f>
        <v>0.994193996619558</v>
      </c>
      <c r="M124" s="3091" t="n">
        <f aca="false">(1+(1/0.3-1)*M118)/(1+(1/M115-1)*M118)</f>
        <v>0.980142421896971</v>
      </c>
      <c r="N124" s="3091" t="n">
        <f aca="false">(1+(1/0.3-1)*N118)/(1+(1/N115-1)*N118)</f>
        <v>0.985685434496041</v>
      </c>
      <c r="O124" s="3091" t="n">
        <f aca="false">(1+(1/0.3-1)*O118)/(1+(1/O115-1)*O118)</f>
        <v>0.996117249057505</v>
      </c>
      <c r="P124" s="3091" t="n">
        <f aca="false">(1+(1/0.3-1)*P118)/(1+(1/P115-1)*P118)</f>
        <v>0.980142421896971</v>
      </c>
      <c r="Q124" s="3091" t="n">
        <f aca="false">(1+(1/0.3-1)*Q118)/(1+(1/Q115-1)*Q118)</f>
        <v>0.985685434496041</v>
      </c>
      <c r="R124" s="3091" t="n">
        <f aca="false">(1+(1/0.3-1)*R118)/(1+(1/R115-1)*R118)</f>
        <v>0.996117249057505</v>
      </c>
      <c r="S124" s="3091" t="n">
        <f aca="false">(1+(1/0.3-1)*S118)/(1+(1/S115-1)*S118)</f>
        <v>0.915579791572822</v>
      </c>
      <c r="T124" s="3091" t="n">
        <f aca="false">(1+(1/0.3-1)*T118)/(1+(1/T115-1)*T118)</f>
        <v>0.975599913658208</v>
      </c>
      <c r="U124" s="3091" t="n">
        <f aca="false">(1+(1/0.3-1)*U118)/(1+(1/U115-1)*U118)</f>
        <v>0.982901229077894</v>
      </c>
      <c r="V124" s="3091" t="n">
        <f aca="false">(1+(1/0.3-1)*V118)/(1+(1/V115-1)*V118)</f>
        <v>0.994193996619558</v>
      </c>
      <c r="W124" s="3091" t="n">
        <f aca="false">(1+(1/0.3-1)*W118)/(1+(1/W115-1)*W118)</f>
        <v>0.980142421896971</v>
      </c>
      <c r="X124" s="3091" t="n">
        <f aca="false">(1+(1/0.3-1)*X118)/(1+(1/X115-1)*X118)</f>
        <v>0.985685434496041</v>
      </c>
      <c r="Y124" s="3091" t="n">
        <f aca="false">(1+(1/0.3-1)*Y118)/(1+(1/Y115-1)*Y118)</f>
        <v>0.996117249057505</v>
      </c>
      <c r="Z124" s="3091" t="n">
        <f aca="false">(1+(1/0.3-1)*Z118)/(1+(1/Z115-1)*Z118)</f>
        <v>0.980142421896971</v>
      </c>
      <c r="AA124" s="3091" t="n">
        <f aca="false">(1+(1/0.3-1)*AA118)/(1+(1/AA115-1)*AA118)</f>
        <v>0.985685434496041</v>
      </c>
      <c r="AB124" s="3091" t="n">
        <f aca="false">(1+(1/0.3-1)*AB118)/(1+(1/AB115-1)*AB118)</f>
        <v>0.996117249057505</v>
      </c>
      <c r="AC124" s="2846"/>
      <c r="AD124" s="2846"/>
      <c r="AE124" s="2847"/>
      <c r="AG124" s="2846"/>
    </row>
    <row r="125" customFormat="false" ht="13.5" hidden="false" customHeight="false" outlineLevel="0" collapsed="false">
      <c r="A125" s="1808"/>
      <c r="B125" s="586"/>
      <c r="C125" s="586"/>
      <c r="D125" s="586"/>
      <c r="E125" s="586"/>
      <c r="F125" s="2847"/>
      <c r="G125" s="586"/>
      <c r="I125" s="3092"/>
      <c r="J125" s="3092"/>
      <c r="K125" s="3092"/>
      <c r="L125" s="3092"/>
      <c r="M125" s="3092"/>
      <c r="N125" s="3092"/>
      <c r="O125" s="3092"/>
      <c r="P125" s="3092"/>
      <c r="Q125" s="3092"/>
      <c r="R125" s="3092"/>
      <c r="S125" s="3092"/>
      <c r="T125" s="3092"/>
      <c r="U125" s="3092"/>
      <c r="V125" s="3092"/>
      <c r="W125" s="3092"/>
      <c r="X125" s="3092"/>
      <c r="Y125" s="3092"/>
      <c r="Z125" s="3092"/>
      <c r="AA125" s="3092"/>
      <c r="AB125" s="3092"/>
      <c r="AC125" s="2846"/>
      <c r="AD125" s="2846"/>
      <c r="AE125" s="2847"/>
      <c r="AG125" s="2846"/>
    </row>
    <row r="126" customFormat="false" ht="13.5" hidden="false" customHeight="false" outlineLevel="0" collapsed="false">
      <c r="A126" s="1808"/>
      <c r="B126" s="88" t="s">
        <v>2033</v>
      </c>
      <c r="C126" s="586"/>
      <c r="D126" s="88"/>
      <c r="E126" s="88" t="s">
        <v>2528</v>
      </c>
      <c r="F126" s="2847"/>
      <c r="G126" s="88"/>
      <c r="I126" s="3093" t="n">
        <f aca="false">IF(I82&lt;&gt;"BW",1/(I124*I122),1/(I124*(I122+0.003*(I92-I117))))</f>
        <v>1.27860570150053</v>
      </c>
      <c r="J126" s="3093" t="n">
        <f aca="false">IF(J82&lt;&gt;"BW",1/(J124*J122),1/(J124*(J122+0.003*(J92-J117))))</f>
        <v>1.12687106519363</v>
      </c>
      <c r="K126" s="3093" t="n">
        <f aca="false">IF(K82&lt;&gt;"BW",1/(K124*K122),1/(K124*(K122+0.003*(K92-K117))))</f>
        <v>1.11850029421391</v>
      </c>
      <c r="L126" s="3093" t="n">
        <f aca="false">IF(L82&lt;&gt;"BW",1/(L124*L122),1/(L124*(L122+0.003*(L92-L117))))</f>
        <v>1.1057955667052</v>
      </c>
      <c r="M126" s="3093" t="n">
        <f aca="false">IF(M82&lt;&gt;"BW",1/(M124*M122),1/(M124*(M122+0.003*(M92-M117))))</f>
        <v>1.06269140706898</v>
      </c>
      <c r="N126" s="3093" t="n">
        <f aca="false">IF(N82&lt;&gt;"BW",1/(N124*N122),1/(N124*(N122+0.003*(N92-N117))))</f>
        <v>1.03726802647966</v>
      </c>
      <c r="O126" s="3093" t="n">
        <f aca="false">IF(O82&lt;&gt;"BW",1/(O124*O122),1/(O124*(O122+0.003*(O92-O117))))</f>
        <v>0.992904793131214</v>
      </c>
      <c r="P126" s="3093" t="n">
        <f aca="false">IF(P82&lt;&gt;"BW",1/(P124*P122),1/(P124*(P122+0.003*(P92-P117))))</f>
        <v>1.01008665327688</v>
      </c>
      <c r="Q126" s="3093" t="n">
        <f aca="false">IF(Q82&lt;&gt;"BW",1/(Q124*Q122),1/(Q124*(Q122+0.003*(Q92-Q117))))</f>
        <v>0.986820762977383</v>
      </c>
      <c r="R126" s="3093" t="n">
        <f aca="false">IF(R82&lt;&gt;"BW",1/(R124*R122),1/(R124*(R122+0.003*(R92-R117))))</f>
        <v>0.946116963344323</v>
      </c>
      <c r="S126" s="3093" t="n">
        <f aca="false">IF(S82&lt;&gt;"BW",1/(S124*S122),1/(S124*(S122+0.003*(S92-S117))))</f>
        <v>1.18638152264407</v>
      </c>
      <c r="T126" s="3093" t="n">
        <f aca="false">IF(T82&lt;&gt;"BW",1/(T124*T122),1/(T124*(T122+0.003*(T92-T117))))</f>
        <v>1.07985752520032</v>
      </c>
      <c r="U126" s="3093" t="n">
        <f aca="false">IF(U82&lt;&gt;"BW",1/(U124*U122),1/(U124*(U122+0.003*(U92-U117))))</f>
        <v>1.08384042496209</v>
      </c>
      <c r="V126" s="3093" t="n">
        <f aca="false">IF(V82&lt;&gt;"BW",1/(V124*V122),1/(V124*(V122+0.003*(V92-V117))))</f>
        <v>1.09313862451731</v>
      </c>
      <c r="W126" s="3093" t="n">
        <f aca="false">IF(W82&lt;&gt;"BW",1/(W124*W122),1/(W124*(W122+0.003*(W92-W117))))</f>
        <v>1.02716615853658</v>
      </c>
      <c r="X126" s="3093" t="n">
        <f aca="false">IF(X82&lt;&gt;"BW",1/(X124*X122),1/(X124*(X122+0.003*(X92-X117))))</f>
        <v>1.01165524422993</v>
      </c>
      <c r="Y126" s="3093" t="n">
        <f aca="false">IF(Y82&lt;&gt;"BW",1/(Y124*Y122),1/(Y124*(Y122+0.003*(Y92-Y117))))</f>
        <v>0.985967277677683</v>
      </c>
      <c r="Z126" s="3093" t="n">
        <f aca="false">IF(Z82&lt;&gt;"BW",1/(Z124*Z122),1/(Z124*(Z122+0.003*(Z92-Z117))))</f>
        <v>0.977938256340127</v>
      </c>
      <c r="AA126" s="3093" t="n">
        <f aca="false">IF(AA82&lt;&gt;"BW",1/(AA124*AA122),1/(AA124*(AA122+0.003*(AA92-AA117))))</f>
        <v>0.96361086686093</v>
      </c>
      <c r="AB126" s="3093" t="n">
        <f aca="false">IF(AB82&lt;&gt;"BW",1/(AB124*AB122),1/(AB124*(AB122+0.003*(AB92-AB117))))</f>
        <v>0.939815790086653</v>
      </c>
      <c r="AC126" s="2846"/>
      <c r="AD126" s="2846"/>
      <c r="AE126" s="2847"/>
      <c r="AG126" s="2846"/>
    </row>
    <row r="127" customFormat="false" ht="12.75" hidden="false" customHeight="false" outlineLevel="0" collapsed="false">
      <c r="A127" s="1808"/>
      <c r="B127" s="586"/>
      <c r="C127" s="586"/>
      <c r="D127" s="586"/>
      <c r="E127" s="586"/>
      <c r="F127" s="2847"/>
      <c r="G127" s="586"/>
      <c r="I127" s="3051"/>
      <c r="J127" s="3051"/>
      <c r="K127" s="3051"/>
      <c r="L127" s="3051"/>
      <c r="M127" s="3051"/>
      <c r="N127" s="3051"/>
      <c r="O127" s="3051"/>
      <c r="P127" s="3051"/>
      <c r="Q127" s="3051"/>
      <c r="R127" s="3051"/>
      <c r="S127" s="3051"/>
      <c r="T127" s="3051"/>
      <c r="U127" s="3051"/>
      <c r="V127" s="3051"/>
      <c r="W127" s="3051"/>
      <c r="X127" s="3051"/>
      <c r="Y127" s="3051"/>
      <c r="Z127" s="3051"/>
      <c r="AA127" s="3051"/>
      <c r="AB127" s="3051"/>
      <c r="AC127" s="2846"/>
      <c r="AD127" s="2846"/>
      <c r="AE127" s="2847"/>
      <c r="AG127" s="2846"/>
    </row>
    <row r="128" customFormat="false" ht="12.75" hidden="false" customHeight="false" outlineLevel="0" collapsed="false">
      <c r="A128" s="1808"/>
      <c r="B128" s="586"/>
      <c r="C128" s="586"/>
      <c r="D128" s="586"/>
      <c r="E128" s="586"/>
      <c r="F128" s="2847"/>
      <c r="G128" s="586"/>
      <c r="I128" s="3051"/>
      <c r="J128" s="3051"/>
      <c r="K128" s="3051"/>
      <c r="L128" s="3051"/>
      <c r="M128" s="3051"/>
      <c r="N128" s="3051"/>
      <c r="O128" s="3051"/>
      <c r="P128" s="3051"/>
      <c r="Q128" s="3051"/>
      <c r="R128" s="3051"/>
      <c r="S128" s="3051"/>
      <c r="T128" s="3051"/>
      <c r="U128" s="3051"/>
      <c r="V128" s="3051"/>
      <c r="W128" s="3051"/>
      <c r="X128" s="3051"/>
      <c r="Y128" s="3051"/>
      <c r="Z128" s="3051"/>
      <c r="AA128" s="3051"/>
      <c r="AB128" s="3051"/>
      <c r="AC128" s="2846"/>
      <c r="AD128" s="2846"/>
      <c r="AE128" s="2847"/>
      <c r="AG128" s="2846"/>
    </row>
    <row r="129" customFormat="false" ht="15.75" hidden="false" customHeight="false" outlineLevel="0" collapsed="false">
      <c r="A129" s="1041" t="s">
        <v>2529</v>
      </c>
      <c r="B129" s="586"/>
      <c r="C129" s="586"/>
      <c r="D129" s="586"/>
      <c r="E129" s="586"/>
      <c r="F129" s="2847"/>
      <c r="G129" s="586"/>
      <c r="I129" s="3051"/>
      <c r="J129" s="3051"/>
      <c r="K129" s="3051"/>
      <c r="L129" s="3051"/>
      <c r="M129" s="3051"/>
      <c r="N129" s="3051"/>
      <c r="O129" s="3051"/>
      <c r="P129" s="3051"/>
      <c r="Q129" s="3051"/>
      <c r="R129" s="3051"/>
      <c r="S129" s="3051"/>
      <c r="T129" s="3051"/>
      <c r="U129" s="3051"/>
      <c r="V129" s="3051"/>
      <c r="W129" s="3051"/>
      <c r="X129" s="3051"/>
      <c r="Y129" s="3051"/>
      <c r="Z129" s="3051"/>
      <c r="AA129" s="3051"/>
      <c r="AB129" s="3051"/>
      <c r="AC129" s="2846"/>
      <c r="AD129" s="2846"/>
      <c r="AE129" s="2847"/>
      <c r="AG129" s="2846"/>
    </row>
    <row r="130" customFormat="false" ht="12.75" hidden="false" customHeight="false" outlineLevel="0" collapsed="false">
      <c r="A130" s="1808"/>
      <c r="B130" s="586"/>
      <c r="C130" s="586"/>
      <c r="D130" s="586"/>
      <c r="E130" s="586"/>
      <c r="F130" s="2847"/>
      <c r="G130" s="586"/>
      <c r="I130" s="3051"/>
      <c r="J130" s="3051"/>
      <c r="K130" s="3051"/>
      <c r="L130" s="3051"/>
      <c r="M130" s="3051"/>
      <c r="N130" s="3051"/>
      <c r="O130" s="3051"/>
      <c r="P130" s="3051"/>
      <c r="Q130" s="3051"/>
      <c r="R130" s="3051"/>
      <c r="S130" s="3051"/>
      <c r="T130" s="3051"/>
      <c r="U130" s="3051"/>
      <c r="V130" s="3051"/>
      <c r="W130" s="3051"/>
      <c r="X130" s="3051"/>
      <c r="Y130" s="3051"/>
      <c r="Z130" s="3051"/>
      <c r="AA130" s="3051"/>
      <c r="AB130" s="3051"/>
      <c r="AC130" s="2846"/>
      <c r="AD130" s="2846"/>
      <c r="AE130" s="2847"/>
      <c r="AG130" s="2846"/>
    </row>
    <row r="131" customFormat="false" ht="12.75" hidden="false" customHeight="false" outlineLevel="0" collapsed="false">
      <c r="A131" s="1808"/>
      <c r="B131" s="586"/>
      <c r="C131" s="586"/>
      <c r="D131" s="586"/>
      <c r="E131" s="586"/>
      <c r="F131" s="2847"/>
      <c r="G131" s="586"/>
      <c r="I131" s="3094"/>
      <c r="J131" s="3094"/>
      <c r="K131" s="3094"/>
      <c r="L131" s="3094"/>
      <c r="M131" s="3094"/>
      <c r="N131" s="3094"/>
      <c r="O131" s="3094"/>
      <c r="P131" s="3094"/>
      <c r="Q131" s="3094"/>
      <c r="R131" s="3094"/>
      <c r="S131" s="3094"/>
      <c r="T131" s="3094"/>
      <c r="U131" s="3094"/>
      <c r="V131" s="3094"/>
      <c r="W131" s="3094"/>
      <c r="X131" s="3094"/>
      <c r="Y131" s="3094"/>
      <c r="Z131" s="3094"/>
      <c r="AA131" s="3094"/>
      <c r="AB131" s="3094"/>
      <c r="AC131" s="2846"/>
      <c r="AD131" s="2846"/>
      <c r="AE131" s="2847"/>
      <c r="AG131" s="2846"/>
    </row>
    <row r="132" customFormat="false" ht="12.75" hidden="false" customHeight="false" outlineLevel="0" collapsed="false">
      <c r="A132" s="1808"/>
      <c r="B132" s="586"/>
      <c r="C132" s="586"/>
      <c r="D132" s="586"/>
      <c r="E132" s="586"/>
      <c r="F132" s="2847"/>
      <c r="G132" s="586"/>
      <c r="I132" s="3051"/>
      <c r="J132" s="3051"/>
      <c r="K132" s="3051"/>
      <c r="L132" s="3051"/>
      <c r="M132" s="3051"/>
      <c r="N132" s="3051"/>
      <c r="O132" s="3051"/>
      <c r="P132" s="3051"/>
      <c r="Q132" s="3051"/>
      <c r="R132" s="3051"/>
      <c r="S132" s="3051"/>
      <c r="T132" s="3051"/>
      <c r="U132" s="3051"/>
      <c r="V132" s="3051"/>
      <c r="W132" s="3051"/>
      <c r="X132" s="3051"/>
      <c r="Y132" s="3051"/>
      <c r="Z132" s="3051"/>
      <c r="AA132" s="3051"/>
      <c r="AB132" s="3051"/>
      <c r="AC132" s="2846"/>
      <c r="AD132" s="2846"/>
      <c r="AE132" s="2847"/>
      <c r="AG132" s="2846"/>
    </row>
    <row r="133" customFormat="false" ht="15.75" hidden="false" customHeight="false" outlineLevel="0" collapsed="false">
      <c r="A133" s="1041" t="s">
        <v>2245</v>
      </c>
      <c r="B133" s="2847"/>
      <c r="C133" s="586"/>
      <c r="D133" s="586"/>
      <c r="E133" s="586"/>
      <c r="F133" s="2847"/>
      <c r="G133" s="586"/>
      <c r="I133" s="3051"/>
      <c r="J133" s="3051"/>
      <c r="K133" s="3051"/>
      <c r="L133" s="3051"/>
      <c r="M133" s="3051"/>
      <c r="N133" s="3051"/>
      <c r="O133" s="3051"/>
      <c r="P133" s="3051"/>
      <c r="Q133" s="3051"/>
      <c r="R133" s="3051"/>
      <c r="S133" s="3051"/>
      <c r="T133" s="3051"/>
      <c r="U133" s="3051"/>
      <c r="V133" s="3051"/>
      <c r="W133" s="3051"/>
      <c r="X133" s="3051"/>
      <c r="Y133" s="3051"/>
      <c r="Z133" s="3051"/>
      <c r="AA133" s="3051"/>
      <c r="AB133" s="3051"/>
      <c r="AC133" s="2846"/>
      <c r="AD133" s="2846"/>
      <c r="AE133" s="2847"/>
      <c r="AG133" s="2846"/>
    </row>
    <row r="134" customFormat="false" ht="12.75" hidden="false" customHeight="false" outlineLevel="0" collapsed="false">
      <c r="A134" s="1808"/>
      <c r="B134" s="88"/>
      <c r="C134" s="586"/>
      <c r="D134" s="586"/>
      <c r="E134" s="586"/>
      <c r="F134" s="2847"/>
      <c r="G134" s="586"/>
      <c r="I134" s="3051"/>
      <c r="J134" s="3051"/>
      <c r="K134" s="3051"/>
      <c r="L134" s="3051"/>
      <c r="M134" s="3051"/>
      <c r="N134" s="3051"/>
      <c r="O134" s="3051"/>
      <c r="P134" s="3051"/>
      <c r="Q134" s="3051"/>
      <c r="R134" s="3051"/>
      <c r="S134" s="3051"/>
      <c r="T134" s="3051"/>
      <c r="U134" s="3051"/>
      <c r="V134" s="3051"/>
      <c r="W134" s="3051"/>
      <c r="X134" s="3051"/>
      <c r="Y134" s="3051"/>
      <c r="Z134" s="3051"/>
      <c r="AA134" s="3051"/>
      <c r="AB134" s="3051"/>
      <c r="AC134" s="2846"/>
      <c r="AD134" s="2846"/>
      <c r="AE134" s="2847"/>
      <c r="AG134" s="2846"/>
    </row>
    <row r="135" customFormat="false" ht="12.75" hidden="false" customHeight="false" outlineLevel="0" collapsed="false">
      <c r="A135" s="3052"/>
      <c r="C135" s="3073" t="s">
        <v>2503</v>
      </c>
      <c r="D135" s="3074"/>
      <c r="E135" s="3074" t="s">
        <v>2530</v>
      </c>
      <c r="F135" s="3075"/>
      <c r="G135" s="3074" t="s">
        <v>1398</v>
      </c>
      <c r="H135" s="3075"/>
      <c r="I135" s="3072" t="n">
        <f aca="false">15*I$90^(0.48)</f>
        <v>63.6107273137614</v>
      </c>
      <c r="J135" s="3072" t="n">
        <f aca="false">15*J$90^(0.48)</f>
        <v>63.6107273137614</v>
      </c>
      <c r="K135" s="3072" t="n">
        <f aca="false">15*K$90^(0.48)</f>
        <v>63.6107273137614</v>
      </c>
      <c r="L135" s="3072" t="n">
        <f aca="false">15*L$90^(0.48)</f>
        <v>63.6107273137614</v>
      </c>
      <c r="M135" s="3072" t="n">
        <f aca="false">15*M$90^(0.48)</f>
        <v>63.6107273137614</v>
      </c>
      <c r="N135" s="3072" t="n">
        <f aca="false">15*N$90^(0.48)</f>
        <v>63.6107273137614</v>
      </c>
      <c r="O135" s="3072" t="n">
        <f aca="false">15*O$90^(0.48)</f>
        <v>63.6107273137614</v>
      </c>
      <c r="P135" s="3072" t="s">
        <v>100</v>
      </c>
      <c r="Q135" s="3072" t="s">
        <v>100</v>
      </c>
      <c r="R135" s="3072" t="s">
        <v>100</v>
      </c>
      <c r="S135" s="3072" t="n">
        <f aca="false">15*S$90^(0.48)</f>
        <v>63.6107273137614</v>
      </c>
      <c r="T135" s="3072" t="n">
        <f aca="false">15*T$90^(0.48)</f>
        <v>63.6107273137614</v>
      </c>
      <c r="U135" s="3072" t="n">
        <f aca="false">15*U$90^(0.48)</f>
        <v>63.6107273137614</v>
      </c>
      <c r="V135" s="3072" t="n">
        <f aca="false">15*V$90^(0.48)</f>
        <v>63.6107273137614</v>
      </c>
      <c r="W135" s="3072" t="n">
        <f aca="false">15*W$90^(0.48)</f>
        <v>63.6107273137614</v>
      </c>
      <c r="X135" s="3072" t="n">
        <f aca="false">15*X$90^(0.48)</f>
        <v>63.6107273137614</v>
      </c>
      <c r="Y135" s="3072" t="n">
        <f aca="false">15*Y$90^(0.48)</f>
        <v>63.6107273137614</v>
      </c>
      <c r="Z135" s="3072" t="s">
        <v>100</v>
      </c>
      <c r="AA135" s="3072" t="s">
        <v>100</v>
      </c>
      <c r="AB135" s="3072" t="s">
        <v>100</v>
      </c>
      <c r="AC135" s="2846"/>
      <c r="AD135" s="2846"/>
      <c r="AE135" s="2847"/>
      <c r="AG135" s="2846"/>
    </row>
    <row r="136" customFormat="false" ht="12.75" hidden="false" customHeight="false" outlineLevel="0" collapsed="false">
      <c r="A136" s="3052"/>
      <c r="C136" s="3077" t="s">
        <v>2505</v>
      </c>
      <c r="D136" s="3078"/>
      <c r="E136" s="3078" t="s">
        <v>2530</v>
      </c>
      <c r="F136" s="3079"/>
      <c r="G136" s="3078" t="s">
        <v>1398</v>
      </c>
      <c r="H136" s="3079"/>
      <c r="I136" s="3072" t="n">
        <f aca="false">15*I$90^(0.48)</f>
        <v>63.6107273137614</v>
      </c>
      <c r="J136" s="3072" t="n">
        <f aca="false">15*J$90^(0.48)</f>
        <v>63.6107273137614</v>
      </c>
      <c r="K136" s="3072" t="n">
        <f aca="false">15*K$90^(0.48)</f>
        <v>63.6107273137614</v>
      </c>
      <c r="L136" s="3072" t="n">
        <f aca="false">15*L$90^(0.48)</f>
        <v>63.6107273137614</v>
      </c>
      <c r="M136" s="3072" t="n">
        <f aca="false">15*M$90^(0.48)</f>
        <v>63.6107273137614</v>
      </c>
      <c r="N136" s="3072" t="n">
        <f aca="false">15*N$90^(0.48)</f>
        <v>63.6107273137614</v>
      </c>
      <c r="O136" s="3072" t="n">
        <f aca="false">15*O$90^(0.48)</f>
        <v>63.6107273137614</v>
      </c>
      <c r="P136" s="3072" t="s">
        <v>100</v>
      </c>
      <c r="Q136" s="3072" t="s">
        <v>100</v>
      </c>
      <c r="R136" s="3072" t="s">
        <v>100</v>
      </c>
      <c r="S136" s="3072" t="n">
        <f aca="false">15*S$90^(0.48)</f>
        <v>63.6107273137614</v>
      </c>
      <c r="T136" s="3072" t="n">
        <f aca="false">15*T$90^(0.48)</f>
        <v>63.6107273137614</v>
      </c>
      <c r="U136" s="3072" t="n">
        <f aca="false">15*U$90^(0.48)</f>
        <v>63.6107273137614</v>
      </c>
      <c r="V136" s="3072" t="n">
        <f aca="false">15*V$90^(0.48)</f>
        <v>63.6107273137614</v>
      </c>
      <c r="W136" s="3072" t="n">
        <f aca="false">15*W$90^(0.48)</f>
        <v>63.6107273137614</v>
      </c>
      <c r="X136" s="3072" t="n">
        <f aca="false">15*X$90^(0.48)</f>
        <v>63.6107273137614</v>
      </c>
      <c r="Y136" s="3072" t="n">
        <f aca="false">15*Y$90^(0.48)</f>
        <v>63.6107273137614</v>
      </c>
      <c r="Z136" s="3072" t="s">
        <v>100</v>
      </c>
      <c r="AA136" s="3072" t="s">
        <v>100</v>
      </c>
      <c r="AB136" s="3072" t="s">
        <v>100</v>
      </c>
      <c r="AC136" s="2846"/>
      <c r="AD136" s="2846"/>
      <c r="AE136" s="2847"/>
      <c r="AG136" s="2846"/>
    </row>
    <row r="137" customFormat="false" ht="12.75" hidden="false" customHeight="false" outlineLevel="0" collapsed="false">
      <c r="A137" s="3052"/>
      <c r="C137" s="3077" t="s">
        <v>2506</v>
      </c>
      <c r="D137" s="3078"/>
      <c r="E137" s="3078" t="s">
        <v>2530</v>
      </c>
      <c r="F137" s="3079"/>
      <c r="G137" s="3078" t="s">
        <v>1398</v>
      </c>
      <c r="H137" s="3079"/>
      <c r="I137" s="3072" t="n">
        <f aca="false">15*I$90^(0.48)</f>
        <v>63.6107273137614</v>
      </c>
      <c r="J137" s="3072" t="n">
        <f aca="false">15*J$90^(0.48)</f>
        <v>63.6107273137614</v>
      </c>
      <c r="K137" s="3072" t="n">
        <f aca="false">15*K$90^(0.48)</f>
        <v>63.6107273137614</v>
      </c>
      <c r="L137" s="3072" t="n">
        <f aca="false">15*L$90^(0.48)</f>
        <v>63.6107273137614</v>
      </c>
      <c r="M137" s="3072" t="n">
        <f aca="false">15*M$90^(0.48)</f>
        <v>63.6107273137614</v>
      </c>
      <c r="N137" s="3072" t="n">
        <f aca="false">15*N$90^(0.48)</f>
        <v>63.6107273137614</v>
      </c>
      <c r="O137" s="3072" t="n">
        <f aca="false">15*O$90^(0.48)</f>
        <v>63.6107273137614</v>
      </c>
      <c r="P137" s="3072" t="s">
        <v>100</v>
      </c>
      <c r="Q137" s="3072" t="s">
        <v>100</v>
      </c>
      <c r="R137" s="3072" t="s">
        <v>100</v>
      </c>
      <c r="S137" s="3072" t="n">
        <f aca="false">15*S$90^(0.48)</f>
        <v>63.6107273137614</v>
      </c>
      <c r="T137" s="3072" t="n">
        <f aca="false">15*T$90^(0.48)</f>
        <v>63.6107273137614</v>
      </c>
      <c r="U137" s="3072" t="n">
        <f aca="false">15*U$90^(0.48)</f>
        <v>63.6107273137614</v>
      </c>
      <c r="V137" s="3072" t="n">
        <f aca="false">15*V$90^(0.48)</f>
        <v>63.6107273137614</v>
      </c>
      <c r="W137" s="3072" t="n">
        <f aca="false">15*W$90^(0.48)</f>
        <v>63.6107273137614</v>
      </c>
      <c r="X137" s="3072" t="n">
        <f aca="false">15*X$90^(0.48)</f>
        <v>63.6107273137614</v>
      </c>
      <c r="Y137" s="3072" t="n">
        <f aca="false">15*Y$90^(0.48)</f>
        <v>63.6107273137614</v>
      </c>
      <c r="Z137" s="3072" t="s">
        <v>100</v>
      </c>
      <c r="AA137" s="3072" t="s">
        <v>100</v>
      </c>
      <c r="AB137" s="3072" t="s">
        <v>100</v>
      </c>
      <c r="AC137" s="2846"/>
      <c r="AD137" s="2846"/>
      <c r="AE137" s="2847"/>
      <c r="AG137" s="2846"/>
    </row>
    <row r="138" customFormat="false" ht="12.75" hidden="false" customHeight="false" outlineLevel="0" collapsed="false">
      <c r="A138" s="3052"/>
      <c r="C138" s="3077" t="s">
        <v>2507</v>
      </c>
      <c r="D138" s="3078"/>
      <c r="E138" s="3078" t="s">
        <v>2530</v>
      </c>
      <c r="F138" s="3079"/>
      <c r="G138" s="3078" t="s">
        <v>1398</v>
      </c>
      <c r="H138" s="3079"/>
      <c r="I138" s="3072" t="n">
        <f aca="false">15*I$90^(0.48)</f>
        <v>63.6107273137614</v>
      </c>
      <c r="J138" s="3072" t="n">
        <f aca="false">15*J$90^(0.48)</f>
        <v>63.6107273137614</v>
      </c>
      <c r="K138" s="3072" t="n">
        <f aca="false">15*K$90^(0.48)</f>
        <v>63.6107273137614</v>
      </c>
      <c r="L138" s="3072" t="n">
        <f aca="false">15*L$90^(0.48)</f>
        <v>63.6107273137614</v>
      </c>
      <c r="M138" s="3072" t="n">
        <f aca="false">15*M$90^(0.48)</f>
        <v>63.6107273137614</v>
      </c>
      <c r="N138" s="3072" t="n">
        <f aca="false">15*N$90^(0.48)</f>
        <v>63.6107273137614</v>
      </c>
      <c r="O138" s="3072" t="n">
        <f aca="false">15*O$90^(0.48)</f>
        <v>63.6107273137614</v>
      </c>
      <c r="P138" s="3072" t="n">
        <f aca="false">15*P$90^(0.48)</f>
        <v>63.6107273137614</v>
      </c>
      <c r="Q138" s="3072" t="n">
        <f aca="false">15*Q$90^(0.48)</f>
        <v>63.6107273137614</v>
      </c>
      <c r="R138" s="3072" t="n">
        <f aca="false">15*R$90^(0.48)</f>
        <v>63.6107273137614</v>
      </c>
      <c r="S138" s="3072" t="n">
        <f aca="false">15*S$90^(0.48)</f>
        <v>63.6107273137614</v>
      </c>
      <c r="T138" s="3072" t="n">
        <f aca="false">15*T$90^(0.48)</f>
        <v>63.6107273137614</v>
      </c>
      <c r="U138" s="3072" t="n">
        <f aca="false">15*U$90^(0.48)</f>
        <v>63.6107273137614</v>
      </c>
      <c r="V138" s="3072" t="n">
        <f aca="false">15*V$90^(0.48)</f>
        <v>63.6107273137614</v>
      </c>
      <c r="W138" s="3072" t="n">
        <f aca="false">15*W$90^(0.48)</f>
        <v>63.6107273137614</v>
      </c>
      <c r="X138" s="3072" t="n">
        <f aca="false">15*X$90^(0.48)</f>
        <v>63.6107273137614</v>
      </c>
      <c r="Y138" s="3072" t="n">
        <f aca="false">15*Y$90^(0.48)</f>
        <v>63.6107273137614</v>
      </c>
      <c r="Z138" s="3072" t="n">
        <f aca="false">15*Z$90^(0.48)</f>
        <v>63.6107273137614</v>
      </c>
      <c r="AA138" s="3072" t="n">
        <f aca="false">15*AA$90^(0.48)</f>
        <v>63.6107273137614</v>
      </c>
      <c r="AB138" s="3072" t="n">
        <f aca="false">15*AB$90^(0.48)</f>
        <v>63.6107273137614</v>
      </c>
      <c r="AC138" s="2846"/>
      <c r="AD138" s="2846"/>
      <c r="AE138" s="2847"/>
      <c r="AG138" s="2846"/>
    </row>
    <row r="139" customFormat="false" ht="12.75" hidden="false" customHeight="false" outlineLevel="0" collapsed="false">
      <c r="A139" s="3052"/>
      <c r="C139" s="3077" t="s">
        <v>2468</v>
      </c>
      <c r="D139" s="3078"/>
      <c r="E139" s="3078" t="s">
        <v>2530</v>
      </c>
      <c r="F139" s="3079"/>
      <c r="G139" s="3078" t="s">
        <v>1398</v>
      </c>
      <c r="H139" s="3079"/>
      <c r="I139" s="3072" t="n">
        <f aca="false">15*I$90^(0.48)</f>
        <v>63.6107273137614</v>
      </c>
      <c r="J139" s="3072" t="n">
        <f aca="false">15*J$90^(0.48)</f>
        <v>63.6107273137614</v>
      </c>
      <c r="K139" s="3072" t="n">
        <f aca="false">15*K$90^(0.48)</f>
        <v>63.6107273137614</v>
      </c>
      <c r="L139" s="3072" t="n">
        <f aca="false">15*L$90^(0.48)</f>
        <v>63.6107273137614</v>
      </c>
      <c r="M139" s="3072" t="n">
        <f aca="false">15*M$90^(0.48)</f>
        <v>63.6107273137614</v>
      </c>
      <c r="N139" s="3072" t="n">
        <f aca="false">15*N$90^(0.48)</f>
        <v>63.6107273137614</v>
      </c>
      <c r="O139" s="3072" t="n">
        <f aca="false">15*O$90^(0.48)</f>
        <v>63.6107273137614</v>
      </c>
      <c r="P139" s="3072" t="n">
        <f aca="false">15*P$90^(0.48)</f>
        <v>63.6107273137614</v>
      </c>
      <c r="Q139" s="3072" t="n">
        <f aca="false">15*Q$90^(0.48)</f>
        <v>63.6107273137614</v>
      </c>
      <c r="R139" s="3072" t="n">
        <f aca="false">15*R$90^(0.48)</f>
        <v>63.6107273137614</v>
      </c>
      <c r="S139" s="3072" t="n">
        <f aca="false">15*S$90^(0.48)</f>
        <v>63.6107273137614</v>
      </c>
      <c r="T139" s="3072" t="n">
        <f aca="false">15*T$90^(0.48)</f>
        <v>63.6107273137614</v>
      </c>
      <c r="U139" s="3072" t="n">
        <f aca="false">15*U$90^(0.48)</f>
        <v>63.6107273137614</v>
      </c>
      <c r="V139" s="3072" t="n">
        <f aca="false">15*V$90^(0.48)</f>
        <v>63.6107273137614</v>
      </c>
      <c r="W139" s="3072" t="n">
        <f aca="false">15*W$90^(0.48)</f>
        <v>63.6107273137614</v>
      </c>
      <c r="X139" s="3072" t="n">
        <f aca="false">15*X$90^(0.48)</f>
        <v>63.6107273137614</v>
      </c>
      <c r="Y139" s="3072" t="n">
        <f aca="false">15*Y$90^(0.48)</f>
        <v>63.6107273137614</v>
      </c>
      <c r="Z139" s="3072" t="n">
        <f aca="false">15*Z$90^(0.48)</f>
        <v>63.6107273137614</v>
      </c>
      <c r="AA139" s="3072" t="n">
        <f aca="false">15*AA$90^(0.48)</f>
        <v>63.6107273137614</v>
      </c>
      <c r="AB139" s="3072" t="n">
        <f aca="false">15*AB$90^(0.48)</f>
        <v>63.6107273137614</v>
      </c>
      <c r="AC139" s="2846"/>
      <c r="AD139" s="2846"/>
      <c r="AE139" s="2847"/>
      <c r="AG139" s="2846"/>
    </row>
    <row r="140" customFormat="false" ht="12.75" hidden="false" customHeight="false" outlineLevel="0" collapsed="false">
      <c r="A140" s="3052"/>
      <c r="C140" s="3080" t="s">
        <v>100</v>
      </c>
      <c r="D140" s="3081"/>
      <c r="E140" s="3081" t="s">
        <v>2530</v>
      </c>
      <c r="F140" s="3082"/>
      <c r="G140" s="3081" t="s">
        <v>1398</v>
      </c>
      <c r="H140" s="3082"/>
      <c r="I140" s="3072"/>
      <c r="J140" s="3072"/>
      <c r="K140" s="3072"/>
      <c r="L140" s="3072"/>
      <c r="M140" s="3072"/>
      <c r="N140" s="3072"/>
      <c r="O140" s="3072"/>
      <c r="P140" s="3072"/>
      <c r="Q140" s="3072"/>
      <c r="R140" s="3072"/>
      <c r="S140" s="3072"/>
      <c r="T140" s="3072"/>
      <c r="U140" s="3072"/>
      <c r="V140" s="3072"/>
      <c r="W140" s="3072"/>
      <c r="X140" s="3072"/>
      <c r="Y140" s="3072"/>
      <c r="Z140" s="3072"/>
      <c r="AA140" s="3072"/>
      <c r="AB140" s="3072"/>
      <c r="AC140" s="2846"/>
      <c r="AD140" s="2846"/>
      <c r="AE140" s="2847"/>
      <c r="AG140" s="2846"/>
    </row>
    <row r="141" customFormat="false" ht="13.5" hidden="false" customHeight="false" outlineLevel="0" collapsed="false">
      <c r="A141" s="3083" t="s">
        <v>2531</v>
      </c>
      <c r="B141" s="88"/>
      <c r="C141" s="3066" t="s">
        <v>353</v>
      </c>
      <c r="D141" s="88"/>
      <c r="E141" s="88" t="s">
        <v>2530</v>
      </c>
      <c r="F141" s="3066"/>
      <c r="G141" s="88" t="s">
        <v>1398</v>
      </c>
      <c r="I141" s="3071" t="n">
        <f aca="false">VLOOKUP(I$83,$C135:I140,COLUMN(I135)-COLUMN($C135)+1,FALSE())</f>
        <v>63.6107273137614</v>
      </c>
      <c r="J141" s="3071" t="n">
        <f aca="false">VLOOKUP(J$83,$C135:J140,COLUMN(J135)-COLUMN($C135)+1,FALSE())</f>
        <v>63.6107273137614</v>
      </c>
      <c r="K141" s="3071" t="n">
        <f aca="false">VLOOKUP(K$83,$C135:K140,COLUMN(K135)-COLUMN($C135)+1,FALSE())</f>
        <v>63.6107273137614</v>
      </c>
      <c r="L141" s="3071" t="n">
        <f aca="false">VLOOKUP(L$83,$C135:L140,COLUMN(L135)-COLUMN($C135)+1,FALSE())</f>
        <v>63.6107273137614</v>
      </c>
      <c r="M141" s="3071" t="n">
        <f aca="false">VLOOKUP(M$83,$C135:M140,COLUMN(M135)-COLUMN($C135)+1,FALSE())</f>
        <v>63.6107273137614</v>
      </c>
      <c r="N141" s="3071" t="n">
        <f aca="false">VLOOKUP(N$83,$C135:N140,COLUMN(N135)-COLUMN($C135)+1,FALSE())</f>
        <v>63.6107273137614</v>
      </c>
      <c r="O141" s="3071" t="n">
        <f aca="false">VLOOKUP(O$83,$C135:O140,COLUMN(O135)-COLUMN($C135)+1,FALSE())</f>
        <v>63.6107273137614</v>
      </c>
      <c r="P141" s="3071" t="n">
        <f aca="false">VLOOKUP(P$83,$C135:P140,COLUMN(P135)-COLUMN($C135)+1,FALSE())</f>
        <v>63.6107273137614</v>
      </c>
      <c r="Q141" s="3071" t="n">
        <f aca="false">VLOOKUP(Q$83,$C135:Q140,COLUMN(Q135)-COLUMN($C135)+1,FALSE())</f>
        <v>63.6107273137614</v>
      </c>
      <c r="R141" s="3071" t="n">
        <f aca="false">VLOOKUP(R$83,$C135:R140,COLUMN(R135)-COLUMN($C135)+1,FALSE())</f>
        <v>63.6107273137614</v>
      </c>
      <c r="S141" s="3071" t="n">
        <f aca="false">VLOOKUP(S$83,$C135:S140,COLUMN(S135)-COLUMN($C135)+1,FALSE())</f>
        <v>63.6107273137614</v>
      </c>
      <c r="T141" s="3071" t="n">
        <f aca="false">VLOOKUP(T$83,$C135:T140,COLUMN(T135)-COLUMN($C135)+1,FALSE())</f>
        <v>63.6107273137614</v>
      </c>
      <c r="U141" s="3071" t="n">
        <f aca="false">VLOOKUP(U$83,$C135:U140,COLUMN(U135)-COLUMN($C135)+1,FALSE())</f>
        <v>63.6107273137614</v>
      </c>
      <c r="V141" s="3071" t="n">
        <f aca="false">VLOOKUP(V$83,$C135:V140,COLUMN(V135)-COLUMN($C135)+1,FALSE())</f>
        <v>63.6107273137614</v>
      </c>
      <c r="W141" s="3071" t="n">
        <f aca="false">VLOOKUP(W$83,$C135:W140,COLUMN(W135)-COLUMN($C135)+1,FALSE())</f>
        <v>63.6107273137614</v>
      </c>
      <c r="X141" s="3071" t="n">
        <f aca="false">VLOOKUP(X$83,$C135:X140,COLUMN(X135)-COLUMN($C135)+1,FALSE())</f>
        <v>63.6107273137614</v>
      </c>
      <c r="Y141" s="3071" t="n">
        <f aca="false">VLOOKUP(Y$83,$C135:Y140,COLUMN(Y135)-COLUMN($C135)+1,FALSE())</f>
        <v>63.6107273137614</v>
      </c>
      <c r="Z141" s="3071" t="n">
        <f aca="false">VLOOKUP(Z$83,$C135:Z140,COLUMN(Z135)-COLUMN($C135)+1,FALSE())</f>
        <v>63.6107273137614</v>
      </c>
      <c r="AA141" s="3071" t="n">
        <f aca="false">VLOOKUP(AA$83,$C135:AA140,COLUMN(AA135)-COLUMN($C135)+1,FALSE())</f>
        <v>63.6107273137614</v>
      </c>
      <c r="AB141" s="3071" t="n">
        <f aca="false">VLOOKUP(AB$83,$C135:AB140,COLUMN(AB135)-COLUMN($C135)+1,FALSE())</f>
        <v>63.6107273137614</v>
      </c>
      <c r="AC141" s="2846"/>
      <c r="AD141" s="2846"/>
      <c r="AE141" s="2847"/>
      <c r="AG141" s="2846"/>
    </row>
    <row r="142" customFormat="false" ht="13.5" hidden="false" customHeight="false" outlineLevel="0" collapsed="false">
      <c r="A142" s="88" t="s">
        <v>2532</v>
      </c>
      <c r="B142" s="586"/>
      <c r="C142" s="2847"/>
      <c r="D142" s="88" t="s">
        <v>2533</v>
      </c>
      <c r="E142" s="88" t="s">
        <v>2534</v>
      </c>
      <c r="F142" s="2847"/>
      <c r="G142" s="88" t="s">
        <v>252</v>
      </c>
      <c r="I142" s="3095" t="n">
        <f aca="false">I115/0.3*I66*24*I141/1000/I72</f>
        <v>0.515888875818585</v>
      </c>
      <c r="J142" s="3095" t="n">
        <f aca="false">J115/0.3*J66*24*J141/1000/J72</f>
        <v>0.515888875818585</v>
      </c>
      <c r="K142" s="3095" t="n">
        <f aca="false">K115/0.3*K66*24*K141/1000/K72</f>
        <v>0.515888875818585</v>
      </c>
      <c r="L142" s="3095" t="n">
        <f aca="false">L115/0.3*L66*24*L141/1000/L72</f>
        <v>0.515888875818585</v>
      </c>
      <c r="M142" s="3095" t="n">
        <f aca="false">M115/0.3*M66*24*M141/1000/M72</f>
        <v>0.515888875818585</v>
      </c>
      <c r="N142" s="3095" t="n">
        <f aca="false">N115/0.3*N66*24*N141/1000/N72</f>
        <v>0.515888875818585</v>
      </c>
      <c r="O142" s="3095" t="n">
        <f aca="false">O115/0.3*O66*24*O141/1000/O72</f>
        <v>0.515888875818585</v>
      </c>
      <c r="P142" s="3095" t="n">
        <f aca="false">P115/0.3*P66*24*P141/1000/P72</f>
        <v>0.515888875818585</v>
      </c>
      <c r="Q142" s="3095" t="n">
        <f aca="false">Q115/0.3*Q66*24*Q141/1000/Q72</f>
        <v>0.515888875818585</v>
      </c>
      <c r="R142" s="3095" t="n">
        <f aca="false">R115/0.3*R66*24*R141/1000/R72</f>
        <v>0.515888875818585</v>
      </c>
      <c r="S142" s="3095" t="n">
        <f aca="false">S115/0.3*S66*24*S141/1000/S72</f>
        <v>0.515888875818585</v>
      </c>
      <c r="T142" s="3095" t="n">
        <f aca="false">T115/0.3*T66*24*T141/1000/T72</f>
        <v>0.515888875818585</v>
      </c>
      <c r="U142" s="3095" t="n">
        <f aca="false">U115/0.3*U66*24*U141/1000/U72</f>
        <v>0.515888875818585</v>
      </c>
      <c r="V142" s="3095" t="n">
        <f aca="false">V115/0.3*V66*24*V141/1000/V72</f>
        <v>0.515888875818585</v>
      </c>
      <c r="W142" s="3095" t="n">
        <f aca="false">W115/0.3*W66*24*W141/1000/W72</f>
        <v>0.515888875818585</v>
      </c>
      <c r="X142" s="3095" t="n">
        <f aca="false">X115/0.3*X66*24*X141/1000/X72</f>
        <v>0.515888875818585</v>
      </c>
      <c r="Y142" s="3095" t="n">
        <f aca="false">Y115/0.3*Y66*24*Y141/1000/Y72</f>
        <v>0.515888875818585</v>
      </c>
      <c r="Z142" s="3095" t="n">
        <f aca="false">Z115/0.3*Z66*24*Z141/1000/Z72</f>
        <v>0.515888875818585</v>
      </c>
      <c r="AA142" s="3095" t="n">
        <f aca="false">AA115/0.3*AA66*24*AA141/1000/AA72</f>
        <v>0.515888875818585</v>
      </c>
      <c r="AB142" s="3095" t="n">
        <f aca="false">AB115/0.3*AB66*24*AB141/1000/AB72</f>
        <v>0.515888875818585</v>
      </c>
      <c r="AC142" s="2846"/>
      <c r="AD142" s="2846"/>
      <c r="AE142" s="2847"/>
      <c r="AG142" s="2846"/>
    </row>
    <row r="143" customFormat="false" ht="12.75" hidden="false" customHeight="false" outlineLevel="0" collapsed="false">
      <c r="A143" s="586"/>
      <c r="B143" s="586"/>
      <c r="C143" s="2847"/>
      <c r="D143" s="586"/>
      <c r="E143" s="586"/>
      <c r="F143" s="2847"/>
      <c r="G143" s="586"/>
      <c r="I143" s="3051"/>
      <c r="J143" s="3051"/>
      <c r="K143" s="3051"/>
      <c r="L143" s="3051"/>
      <c r="M143" s="3051"/>
      <c r="N143" s="3051"/>
      <c r="O143" s="3051"/>
      <c r="P143" s="3051"/>
      <c r="Q143" s="3051"/>
      <c r="R143" s="3051"/>
      <c r="S143" s="3051"/>
      <c r="T143" s="3051"/>
      <c r="U143" s="3051"/>
      <c r="V143" s="3051"/>
      <c r="W143" s="3051"/>
      <c r="X143" s="3051"/>
      <c r="Y143" s="3051"/>
      <c r="Z143" s="3051"/>
      <c r="AA143" s="3051"/>
      <c r="AB143" s="3051"/>
      <c r="AC143" s="2846"/>
      <c r="AD143" s="2846"/>
      <c r="AE143" s="2847"/>
      <c r="AG143" s="2846"/>
    </row>
    <row r="144" customFormat="false" ht="12.75" hidden="false" customHeight="false" outlineLevel="0" collapsed="false">
      <c r="I144" s="2759"/>
      <c r="J144" s="2759"/>
      <c r="K144" s="2759"/>
      <c r="L144" s="2759"/>
      <c r="M144" s="2759"/>
      <c r="N144" s="2759"/>
      <c r="O144" s="2759"/>
      <c r="P144" s="2759"/>
      <c r="Q144" s="2759"/>
      <c r="R144" s="2759"/>
      <c r="T144" s="2759"/>
      <c r="U144" s="2759"/>
      <c r="V144" s="2759"/>
      <c r="W144" s="2759"/>
      <c r="X144" s="2759"/>
      <c r="Y144" s="2759"/>
      <c r="Z144" s="2759"/>
      <c r="AA144" s="2759"/>
      <c r="AB144" s="2759"/>
      <c r="AC144" s="2846"/>
      <c r="AD144" s="2846"/>
      <c r="AE144" s="2847"/>
      <c r="AG144" s="2846"/>
    </row>
    <row r="145" customFormat="false" ht="12.75" hidden="false" customHeight="false" outlineLevel="0" collapsed="false">
      <c r="I145" s="2759"/>
      <c r="J145" s="2759"/>
      <c r="K145" s="2759"/>
      <c r="L145" s="2759"/>
      <c r="T145" s="2759"/>
      <c r="U145" s="2759"/>
      <c r="V145" s="2759"/>
      <c r="W145" s="2759"/>
      <c r="X145" s="2759"/>
      <c r="Y145" s="2759"/>
      <c r="Z145" s="2759"/>
      <c r="AA145" s="2759"/>
      <c r="AB145" s="2759"/>
      <c r="AC145" s="2846"/>
      <c r="AD145" s="2846"/>
      <c r="AE145" s="2847"/>
      <c r="AG145" s="2846"/>
    </row>
    <row r="146" customFormat="false" ht="12.75" hidden="false" customHeight="false" outlineLevel="0" collapsed="false">
      <c r="I146" s="2759"/>
      <c r="J146" s="2759"/>
      <c r="K146" s="2759"/>
      <c r="L146" s="2759"/>
      <c r="T146" s="2759"/>
      <c r="U146" s="2759"/>
      <c r="V146" s="2759"/>
      <c r="W146" s="2759"/>
      <c r="X146" s="2759"/>
      <c r="Y146" s="2759"/>
      <c r="Z146" s="2759"/>
      <c r="AA146" s="2759"/>
      <c r="AB146" s="2759"/>
      <c r="AC146" s="2846"/>
      <c r="AD146" s="2846"/>
      <c r="AE146" s="2847"/>
      <c r="AG146" s="2846"/>
    </row>
    <row r="147" customFormat="false" ht="12.75" hidden="false" customHeight="false" outlineLevel="0" collapsed="false">
      <c r="I147" s="2759"/>
      <c r="J147" s="2759"/>
      <c r="K147" s="2759"/>
      <c r="L147" s="2759"/>
      <c r="T147" s="2759"/>
      <c r="U147" s="2759"/>
      <c r="V147" s="2759"/>
      <c r="W147" s="2759"/>
      <c r="X147" s="2759"/>
      <c r="Y147" s="2759"/>
      <c r="Z147" s="2759"/>
      <c r="AA147" s="2759"/>
      <c r="AB147" s="2759"/>
      <c r="AC147" s="2846"/>
      <c r="AD147" s="2846"/>
      <c r="AE147" s="2847"/>
      <c r="AG147" s="2846"/>
    </row>
    <row r="148" customFormat="false" ht="12.75" hidden="false" customHeight="false" outlineLevel="0" collapsed="false">
      <c r="I148" s="2759"/>
      <c r="J148" s="2759"/>
      <c r="K148" s="2759"/>
      <c r="L148" s="2759"/>
      <c r="T148" s="2759"/>
      <c r="U148" s="2759"/>
      <c r="V148" s="2759"/>
    </row>
    <row r="149" customFormat="false" ht="12.75" hidden="false" customHeight="false" outlineLevel="0" collapsed="false">
      <c r="I149" s="2759"/>
      <c r="J149" s="2759"/>
      <c r="K149" s="2759"/>
      <c r="L149" s="2759"/>
      <c r="T149" s="2759"/>
      <c r="U149" s="2759"/>
      <c r="V149" s="2759"/>
    </row>
    <row r="150" customFormat="false" ht="12.75" hidden="false" customHeight="false" outlineLevel="0" collapsed="false">
      <c r="I150" s="2759"/>
      <c r="J150" s="2759"/>
      <c r="K150" s="2759"/>
      <c r="L150" s="2759"/>
      <c r="T150" s="2759"/>
      <c r="U150" s="2759"/>
      <c r="V150" s="2759"/>
    </row>
    <row r="151" customFormat="false" ht="12.75" hidden="false" customHeight="false" outlineLevel="0" collapsed="false">
      <c r="I151" s="2759"/>
      <c r="J151" s="2759"/>
      <c r="K151" s="2759"/>
      <c r="L151" s="2759"/>
      <c r="T151" s="2759"/>
      <c r="U151" s="2759"/>
      <c r="V151" s="2759"/>
    </row>
    <row r="152" customFormat="false" ht="12.75" hidden="false" customHeight="false" outlineLevel="0" collapsed="false">
      <c r="I152" s="2759"/>
      <c r="J152" s="2759"/>
      <c r="K152" s="2759"/>
      <c r="L152" s="2759"/>
      <c r="T152" s="2759"/>
      <c r="U152" s="2759"/>
      <c r="V152" s="2759"/>
    </row>
    <row r="153" customFormat="false" ht="12.75" hidden="false" customHeight="false" outlineLevel="0" collapsed="false">
      <c r="I153" s="2759"/>
      <c r="J153" s="2759"/>
      <c r="K153" s="2759"/>
      <c r="L153" s="2759"/>
      <c r="T153" s="2759"/>
      <c r="U153" s="2759"/>
      <c r="V153" s="2759"/>
    </row>
    <row r="154" customFormat="false" ht="12.75" hidden="false" customHeight="false" outlineLevel="0" collapsed="false">
      <c r="I154" s="2759"/>
      <c r="J154" s="2759"/>
      <c r="K154" s="2759"/>
      <c r="L154" s="2759"/>
    </row>
    <row r="155" customFormat="false" ht="12.75" hidden="false" customHeight="false" outlineLevel="0" collapsed="false">
      <c r="I155" s="2759"/>
      <c r="J155" s="2759"/>
      <c r="K155" s="2759"/>
      <c r="L155" s="2759"/>
    </row>
    <row r="156" customFormat="false" ht="12.75" hidden="false" customHeight="false" outlineLevel="0" collapsed="false">
      <c r="I156" s="2759"/>
      <c r="J156" s="2759"/>
      <c r="K156" s="2759"/>
      <c r="L156" s="2759"/>
    </row>
    <row r="157" customFormat="false" ht="12.75" hidden="false" customHeight="false" outlineLevel="0" collapsed="false">
      <c r="I157" s="2759"/>
      <c r="J157" s="2759"/>
    </row>
    <row r="158" customFormat="false" ht="12.75" hidden="false" customHeight="false" outlineLevel="0" collapsed="false">
      <c r="I158" s="2759"/>
      <c r="J158" s="2759"/>
    </row>
  </sheetData>
  <mergeCells count="5">
    <mergeCell ref="C3:D3"/>
    <mergeCell ref="C4:D4"/>
    <mergeCell ref="C5:D5"/>
    <mergeCell ref="C6:D6"/>
    <mergeCell ref="C7:D7"/>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430" ySplit="2940" topLeftCell="AB327" activePane="bottomRight" state="split"/>
      <selection pane="topLeft" activeCell="A1" activeCellId="0" sqref="A1"/>
      <selection pane="topRight" activeCell="AB1" activeCellId="0" sqref="AB1"/>
      <selection pane="bottomLeft" activeCell="A327" activeCellId="0" sqref="A327"/>
      <selection pane="bottomRight" activeCell="AC342" activeCellId="0" sqref="AC342"/>
    </sheetView>
  </sheetViews>
  <sheetFormatPr defaultColWidth="11.0546875" defaultRowHeight="12.75" zeroHeight="false" outlineLevelRow="0" outlineLevelCol="0"/>
  <cols>
    <col collapsed="false" customWidth="true" hidden="false" outlineLevel="0" max="1" min="1" style="70" width="4.7"/>
    <col collapsed="false" customWidth="true" hidden="false" outlineLevel="0" max="2" min="2" style="70" width="29.99"/>
    <col collapsed="false" customWidth="true" hidden="false" outlineLevel="0" max="3" min="3" style="70" width="10.41"/>
    <col collapsed="false" customWidth="true" hidden="false" outlineLevel="0" max="4" min="4" style="545" width="12.28"/>
    <col collapsed="false" customWidth="true" hidden="true" outlineLevel="0" max="5" min="5" style="70" width="4.99"/>
    <col collapsed="false" customWidth="true" hidden="true" outlineLevel="0" max="7" min="6" style="70" width="3.56"/>
    <col collapsed="false" customWidth="true" hidden="false" outlineLevel="0" max="8" min="8" style="70" width="12.7"/>
    <col collapsed="false" customWidth="true" hidden="true" outlineLevel="0" max="9" min="9" style="546" width="22.42"/>
    <col collapsed="false" customWidth="true" hidden="true" outlineLevel="0" max="11" min="10" style="70" width="12.28"/>
    <col collapsed="false" customWidth="true" hidden="true" outlineLevel="0" max="12" min="12" style="547" width="12.28"/>
    <col collapsed="false" customWidth="true" hidden="true" outlineLevel="0" max="14" min="13" style="70" width="12.28"/>
    <col collapsed="false" customWidth="true" hidden="false" outlineLevel="0" max="15" min="15" style="70" width="6.13"/>
    <col collapsed="false" customWidth="true" hidden="true" outlineLevel="0" max="16" min="16" style="548" width="12.28"/>
    <col collapsed="false" customWidth="true" hidden="false" outlineLevel="0" max="22" min="17" style="2" width="12.28"/>
    <col collapsed="false" customWidth="true" hidden="false" outlineLevel="0" max="110" min="23" style="2" width="12.7"/>
    <col collapsed="false" customWidth="true" hidden="false" outlineLevel="0" max="114" min="111" style="549" width="12.7"/>
    <col collapsed="false" customWidth="true" hidden="false" outlineLevel="0" max="242" min="115" style="2" width="12.7"/>
  </cols>
  <sheetData>
    <row r="1" s="566" customFormat="true" ht="143.45" hidden="false" customHeight="true" outlineLevel="0" collapsed="false">
      <c r="A1" s="550"/>
      <c r="B1" s="551"/>
      <c r="C1" s="551"/>
      <c r="D1" s="552"/>
      <c r="E1" s="553" t="s">
        <v>350</v>
      </c>
      <c r="F1" s="553"/>
      <c r="G1" s="553"/>
      <c r="H1" s="553"/>
      <c r="I1" s="554" t="s">
        <v>351</v>
      </c>
      <c r="J1" s="555" t="s">
        <v>352</v>
      </c>
      <c r="K1" s="556" t="s">
        <v>353</v>
      </c>
      <c r="L1" s="557" t="s">
        <v>354</v>
      </c>
      <c r="M1" s="558"/>
      <c r="N1" s="558" t="s">
        <v>355</v>
      </c>
      <c r="O1" s="559" t="s">
        <v>356</v>
      </c>
      <c r="P1" s="560" t="n">
        <v>-3</v>
      </c>
      <c r="Q1" s="561" t="s">
        <v>357</v>
      </c>
      <c r="R1" s="561"/>
      <c r="S1" s="561"/>
      <c r="T1" s="561"/>
      <c r="U1" s="561"/>
      <c r="V1" s="561"/>
      <c r="W1" s="561"/>
      <c r="X1" s="561"/>
      <c r="Y1" s="561"/>
      <c r="Z1" s="561"/>
      <c r="AA1" s="561"/>
      <c r="AB1" s="561"/>
      <c r="AC1" s="561"/>
      <c r="AD1" s="561"/>
      <c r="AE1" s="561"/>
      <c r="AF1" s="561"/>
      <c r="AG1" s="561"/>
      <c r="AH1" s="561"/>
      <c r="AI1" s="558"/>
      <c r="AJ1" s="558"/>
      <c r="AK1" s="558"/>
      <c r="AL1" s="558"/>
      <c r="AM1" s="558"/>
      <c r="AN1" s="558"/>
      <c r="AO1" s="558"/>
      <c r="AP1" s="558"/>
      <c r="AQ1" s="558"/>
      <c r="AR1" s="558"/>
      <c r="AS1" s="558"/>
      <c r="AT1" s="558"/>
      <c r="AU1" s="558"/>
      <c r="AV1" s="558"/>
      <c r="AW1" s="558"/>
      <c r="AX1" s="558"/>
      <c r="AY1" s="558"/>
      <c r="AZ1" s="558"/>
      <c r="BA1" s="558"/>
      <c r="BB1" s="558"/>
      <c r="BC1" s="558"/>
      <c r="BD1" s="558"/>
      <c r="BE1" s="558"/>
      <c r="BF1" s="558"/>
      <c r="BG1" s="558"/>
      <c r="BH1" s="558"/>
      <c r="BI1" s="558"/>
      <c r="BJ1" s="558"/>
      <c r="BK1" s="558"/>
      <c r="BL1" s="558"/>
      <c r="BM1" s="558"/>
      <c r="BN1" s="558"/>
      <c r="BO1" s="558"/>
      <c r="BP1" s="558"/>
      <c r="BQ1" s="558"/>
      <c r="BR1" s="558"/>
      <c r="BS1" s="558"/>
      <c r="BT1" s="558"/>
      <c r="BU1" s="558"/>
      <c r="BV1" s="558"/>
      <c r="BW1" s="558"/>
      <c r="BX1" s="562"/>
      <c r="BY1" s="558"/>
      <c r="BZ1" s="558"/>
      <c r="CA1" s="558"/>
      <c r="CB1" s="558"/>
      <c r="CC1" s="558"/>
      <c r="CD1" s="558"/>
      <c r="CE1" s="558"/>
      <c r="CF1" s="558"/>
      <c r="CG1" s="563"/>
      <c r="CH1" s="564"/>
      <c r="CI1" s="564"/>
      <c r="CJ1" s="564"/>
      <c r="CK1" s="564"/>
      <c r="CL1" s="558"/>
      <c r="CM1" s="558"/>
      <c r="CN1" s="558"/>
      <c r="CO1" s="558"/>
      <c r="CP1" s="558"/>
      <c r="CQ1" s="558"/>
      <c r="CR1" s="558"/>
      <c r="CS1" s="558"/>
      <c r="CT1" s="558"/>
      <c r="CU1" s="558"/>
      <c r="CV1" s="558"/>
      <c r="CW1" s="558"/>
      <c r="CX1" s="558"/>
      <c r="CY1" s="558"/>
      <c r="CZ1" s="558"/>
      <c r="DA1" s="558"/>
      <c r="DB1" s="558"/>
      <c r="DC1" s="558"/>
      <c r="DD1" s="558"/>
      <c r="DE1" s="558"/>
      <c r="DF1" s="558"/>
      <c r="DG1" s="558"/>
      <c r="DH1" s="558"/>
      <c r="DI1" s="558"/>
      <c r="DJ1" s="558"/>
      <c r="DK1" s="558"/>
      <c r="DL1" s="558"/>
      <c r="DM1" s="558"/>
      <c r="DN1" s="558"/>
      <c r="DO1" s="558"/>
      <c r="DP1" s="558"/>
      <c r="DQ1" s="558"/>
      <c r="DR1" s="558"/>
      <c r="DS1" s="558"/>
      <c r="DT1" s="558"/>
      <c r="DU1" s="558"/>
      <c r="DV1" s="558"/>
      <c r="DW1" s="558"/>
      <c r="DX1" s="558"/>
      <c r="DY1" s="558"/>
      <c r="DZ1" s="558"/>
      <c r="EA1" s="558"/>
      <c r="EB1" s="558"/>
      <c r="EC1" s="558"/>
      <c r="ED1" s="558"/>
      <c r="EE1" s="558"/>
      <c r="EF1" s="558"/>
      <c r="EG1" s="558"/>
      <c r="EH1" s="558"/>
      <c r="EI1" s="558"/>
      <c r="EJ1" s="558"/>
      <c r="EK1" s="558"/>
      <c r="EL1" s="558"/>
      <c r="EM1" s="558"/>
      <c r="EN1" s="558"/>
      <c r="EO1" s="558"/>
      <c r="EP1" s="558"/>
      <c r="EQ1" s="558"/>
      <c r="ER1" s="558"/>
      <c r="ES1" s="558"/>
      <c r="ET1" s="558"/>
      <c r="EU1" s="558"/>
      <c r="EV1" s="558"/>
      <c r="EW1" s="558"/>
      <c r="EX1" s="558"/>
      <c r="EY1" s="558"/>
      <c r="EZ1" s="558"/>
      <c r="FA1" s="558"/>
      <c r="FB1" s="558"/>
      <c r="FC1" s="558"/>
      <c r="FD1" s="558"/>
      <c r="FE1" s="558"/>
      <c r="FF1" s="558"/>
      <c r="FG1" s="558"/>
      <c r="FH1" s="558"/>
      <c r="FI1" s="558"/>
      <c r="FJ1" s="558"/>
      <c r="FK1" s="558"/>
      <c r="FL1" s="558"/>
      <c r="FM1" s="558"/>
      <c r="FN1" s="558"/>
      <c r="FO1" s="558"/>
      <c r="FP1" s="558"/>
      <c r="FQ1" s="558"/>
      <c r="FR1" s="558"/>
      <c r="FS1" s="558"/>
      <c r="FT1" s="558"/>
      <c r="FU1" s="558"/>
      <c r="FV1" s="558"/>
      <c r="FW1" s="558"/>
      <c r="FX1" s="558"/>
      <c r="FY1" s="558"/>
      <c r="FZ1" s="558"/>
      <c r="GA1" s="558"/>
      <c r="GB1" s="558"/>
      <c r="GC1" s="558"/>
      <c r="GD1" s="558"/>
      <c r="GE1" s="558"/>
      <c r="GF1" s="558"/>
      <c r="GG1" s="558"/>
      <c r="GH1" s="558"/>
      <c r="GI1" s="558"/>
      <c r="GJ1" s="558"/>
      <c r="GK1" s="558"/>
      <c r="GL1" s="558"/>
      <c r="GM1" s="558"/>
      <c r="GN1" s="558"/>
      <c r="GO1" s="558"/>
      <c r="GP1" s="558"/>
      <c r="GQ1" s="558"/>
      <c r="GR1" s="558"/>
      <c r="GS1" s="558"/>
      <c r="GT1" s="558"/>
      <c r="GU1" s="558"/>
      <c r="GV1" s="558"/>
      <c r="GW1" s="558"/>
      <c r="GX1" s="558"/>
      <c r="GY1" s="558"/>
      <c r="GZ1" s="558"/>
      <c r="HA1" s="558"/>
      <c r="HB1" s="558"/>
      <c r="HC1" s="558"/>
      <c r="HD1" s="558"/>
      <c r="HE1" s="558"/>
      <c r="HF1" s="558"/>
      <c r="HG1" s="558"/>
      <c r="HH1" s="558"/>
      <c r="HI1" s="558"/>
      <c r="HJ1" s="558"/>
      <c r="HK1" s="558"/>
      <c r="HL1" s="558"/>
      <c r="HM1" s="558"/>
      <c r="HN1" s="558"/>
      <c r="HO1" s="558"/>
      <c r="HP1" s="558"/>
      <c r="HQ1" s="558"/>
      <c r="HR1" s="558"/>
      <c r="HS1" s="558"/>
      <c r="HT1" s="558"/>
      <c r="HU1" s="558"/>
      <c r="HV1" s="558"/>
      <c r="HW1" s="558"/>
      <c r="HX1" s="558"/>
      <c r="HY1" s="558"/>
      <c r="HZ1" s="558"/>
      <c r="IA1" s="558"/>
      <c r="IB1" s="558"/>
      <c r="IC1" s="558"/>
      <c r="ID1" s="558"/>
      <c r="IE1" s="558"/>
      <c r="IF1" s="558"/>
      <c r="IG1" s="558"/>
      <c r="IH1" s="558"/>
      <c r="II1" s="565"/>
      <c r="IJ1" s="565"/>
      <c r="IK1" s="565"/>
      <c r="IL1" s="565"/>
      <c r="IM1" s="565"/>
      <c r="IN1" s="565"/>
      <c r="IO1" s="565"/>
      <c r="IP1" s="565"/>
      <c r="IQ1" s="565"/>
      <c r="IR1" s="565"/>
      <c r="IS1" s="565"/>
      <c r="IT1" s="565"/>
      <c r="IU1" s="565"/>
      <c r="IV1" s="565"/>
    </row>
    <row r="2" s="587" customFormat="true" ht="74.45" hidden="false" customHeight="true" outlineLevel="0" collapsed="false">
      <c r="A2" s="567"/>
      <c r="B2" s="568" t="s">
        <v>358</v>
      </c>
      <c r="C2" s="569"/>
      <c r="D2" s="570"/>
      <c r="E2" s="571"/>
      <c r="F2" s="572"/>
      <c r="G2" s="572"/>
      <c r="H2" s="573" t="str">
        <f aca="false">Eingabe!I5</f>
        <v>NEH Bad Hersfeld Var. IST</v>
      </c>
      <c r="I2" s="574" t="s">
        <v>359</v>
      </c>
      <c r="J2" s="575" t="str">
        <f aca="false">K2</f>
        <v>NEH Bad Hersfeld Var. IST</v>
      </c>
      <c r="K2" s="576" t="str">
        <f aca="true">OFFSET(O2,0,Auswahl_Datensatz,1,1)</f>
        <v>NEH Bad Hersfeld Var. IST</v>
      </c>
      <c r="L2" s="577" t="str">
        <f aca="false">'[2]Daten Gebäude 01'!D2</f>
        <v>EFH Erbachtal/Elz Var. 1 (VV)</v>
      </c>
      <c r="M2" s="578" t="s">
        <v>360</v>
      </c>
      <c r="N2" s="578" t="str">
        <f aca="false">'[3]DB Gebäude'!Q2</f>
        <v>EFH_D</v>
      </c>
      <c r="O2" s="579" t="s">
        <v>361</v>
      </c>
      <c r="P2" s="580" t="str">
        <f aca="true">OFFSET(P2,0,Verweis_Sonderspalte,1,1)</f>
        <v>Neues Projekt</v>
      </c>
      <c r="Q2" s="581" t="s">
        <v>96</v>
      </c>
      <c r="R2" s="582" t="s">
        <v>362</v>
      </c>
      <c r="S2" s="582" t="s">
        <v>363</v>
      </c>
      <c r="T2" s="582" t="s">
        <v>364</v>
      </c>
      <c r="U2" s="582" t="s">
        <v>365</v>
      </c>
      <c r="V2" s="582" t="s">
        <v>366</v>
      </c>
      <c r="W2" s="582" t="s">
        <v>367</v>
      </c>
      <c r="X2" s="583" t="s">
        <v>368</v>
      </c>
      <c r="Y2" s="582" t="s">
        <v>369</v>
      </c>
      <c r="Z2" s="582" t="s">
        <v>370</v>
      </c>
      <c r="AA2" s="582" t="s">
        <v>371</v>
      </c>
      <c r="AB2" s="582" t="s">
        <v>372</v>
      </c>
      <c r="AC2" s="582" t="s">
        <v>373</v>
      </c>
      <c r="AD2" s="582" t="s">
        <v>374</v>
      </c>
      <c r="AE2" s="582" t="s">
        <v>375</v>
      </c>
      <c r="AF2" s="583" t="s">
        <v>376</v>
      </c>
      <c r="AG2" s="582" t="s">
        <v>377</v>
      </c>
      <c r="AH2" s="582" t="s">
        <v>378</v>
      </c>
      <c r="AI2" s="578"/>
      <c r="AJ2" s="578"/>
      <c r="AK2" s="578"/>
      <c r="AL2" s="578"/>
      <c r="AM2" s="578"/>
      <c r="AN2" s="578"/>
      <c r="AO2" s="578"/>
      <c r="AP2" s="578"/>
      <c r="AQ2" s="578"/>
      <c r="AR2" s="578"/>
      <c r="AS2" s="578"/>
      <c r="AT2" s="578"/>
      <c r="AU2" s="578"/>
      <c r="AV2" s="578"/>
      <c r="AW2" s="578"/>
      <c r="AX2" s="578"/>
      <c r="AY2" s="578"/>
      <c r="AZ2" s="578"/>
      <c r="BA2" s="578"/>
      <c r="BB2" s="578"/>
      <c r="BC2" s="578"/>
      <c r="BD2" s="578"/>
      <c r="BE2" s="578"/>
      <c r="BF2" s="578"/>
      <c r="BG2" s="578"/>
      <c r="BH2" s="578"/>
      <c r="BI2" s="578"/>
      <c r="BJ2" s="578"/>
      <c r="BK2" s="578"/>
      <c r="BL2" s="578"/>
      <c r="BM2" s="578"/>
      <c r="BN2" s="578"/>
      <c r="BO2" s="578"/>
      <c r="BP2" s="578"/>
      <c r="BQ2" s="578"/>
      <c r="BR2" s="578"/>
      <c r="BS2" s="578"/>
      <c r="BT2" s="578"/>
      <c r="BU2" s="578"/>
      <c r="BV2" s="578"/>
      <c r="BW2" s="578"/>
      <c r="BX2" s="578"/>
      <c r="BY2" s="584"/>
      <c r="BZ2" s="578"/>
      <c r="CA2" s="578"/>
      <c r="CB2" s="578"/>
      <c r="CC2" s="578"/>
      <c r="CD2" s="578"/>
      <c r="CE2" s="578"/>
      <c r="CF2" s="578"/>
      <c r="CG2" s="584"/>
      <c r="CH2" s="578"/>
      <c r="CI2" s="578"/>
      <c r="CJ2" s="578"/>
      <c r="CK2" s="578"/>
      <c r="CL2" s="578"/>
      <c r="CM2" s="578"/>
      <c r="CN2" s="578"/>
      <c r="CO2" s="578"/>
      <c r="CP2" s="578"/>
      <c r="CQ2" s="578"/>
      <c r="CR2" s="578"/>
      <c r="CS2" s="578"/>
      <c r="CT2" s="578"/>
      <c r="CU2" s="578"/>
      <c r="CV2" s="578"/>
      <c r="CW2" s="578"/>
      <c r="CX2" s="578"/>
      <c r="CY2" s="578"/>
      <c r="CZ2" s="578"/>
      <c r="DA2" s="578"/>
      <c r="DB2" s="578"/>
      <c r="DC2" s="578"/>
      <c r="DD2" s="578"/>
      <c r="DE2" s="578"/>
      <c r="DF2" s="578"/>
      <c r="DG2" s="578"/>
      <c r="DH2" s="578"/>
      <c r="DI2" s="578"/>
      <c r="DJ2" s="578"/>
      <c r="DK2" s="578"/>
      <c r="DL2" s="578"/>
      <c r="DM2" s="578"/>
      <c r="DN2" s="578"/>
      <c r="DO2" s="578"/>
      <c r="DP2" s="578"/>
      <c r="DQ2" s="578"/>
      <c r="DR2" s="578"/>
      <c r="DS2" s="578"/>
      <c r="DT2" s="578"/>
      <c r="DU2" s="578"/>
      <c r="DV2" s="578"/>
      <c r="DW2" s="578"/>
      <c r="DX2" s="578"/>
      <c r="DY2" s="578"/>
      <c r="DZ2" s="578"/>
      <c r="EA2" s="578"/>
      <c r="EB2" s="578"/>
      <c r="EC2" s="578"/>
      <c r="ED2" s="578"/>
      <c r="EE2" s="578"/>
      <c r="EF2" s="578"/>
      <c r="EG2" s="578"/>
      <c r="EH2" s="578"/>
      <c r="EI2" s="578"/>
      <c r="EJ2" s="578"/>
      <c r="EK2" s="578"/>
      <c r="EL2" s="578"/>
      <c r="EM2" s="578"/>
      <c r="EN2" s="578"/>
      <c r="EO2" s="578"/>
      <c r="EP2" s="578"/>
      <c r="EQ2" s="578"/>
      <c r="ER2" s="578"/>
      <c r="ES2" s="578"/>
      <c r="ET2" s="578"/>
      <c r="EU2" s="578"/>
      <c r="EV2" s="578"/>
      <c r="EW2" s="578"/>
      <c r="EX2" s="578"/>
      <c r="EY2" s="578"/>
      <c r="EZ2" s="578"/>
      <c r="FA2" s="578"/>
      <c r="FB2" s="578"/>
      <c r="FC2" s="578"/>
      <c r="FD2" s="578"/>
      <c r="FE2" s="578"/>
      <c r="FF2" s="578"/>
      <c r="FG2" s="578"/>
      <c r="FH2" s="578"/>
      <c r="FI2" s="578"/>
      <c r="FJ2" s="578"/>
      <c r="FK2" s="578"/>
      <c r="FL2" s="578"/>
      <c r="FM2" s="578"/>
      <c r="FN2" s="578"/>
      <c r="FO2" s="578"/>
      <c r="FP2" s="578"/>
      <c r="FQ2" s="578"/>
      <c r="FR2" s="578"/>
      <c r="FS2" s="578"/>
      <c r="FT2" s="578"/>
      <c r="FU2" s="578"/>
      <c r="FV2" s="578"/>
      <c r="FW2" s="578"/>
      <c r="FX2" s="578"/>
      <c r="FY2" s="578"/>
      <c r="FZ2" s="578"/>
      <c r="GA2" s="578"/>
      <c r="GB2" s="578"/>
      <c r="GC2" s="578"/>
      <c r="GD2" s="578"/>
      <c r="GE2" s="578"/>
      <c r="GF2" s="578"/>
      <c r="GG2" s="578"/>
      <c r="GH2" s="578"/>
      <c r="GI2" s="578"/>
      <c r="GJ2" s="578"/>
      <c r="GK2" s="578"/>
      <c r="GL2" s="578"/>
      <c r="GM2" s="578"/>
      <c r="GN2" s="578"/>
      <c r="GO2" s="578"/>
      <c r="GP2" s="578"/>
      <c r="GQ2" s="578"/>
      <c r="GR2" s="578"/>
      <c r="GS2" s="578"/>
      <c r="GT2" s="578"/>
      <c r="GU2" s="578"/>
      <c r="GV2" s="578"/>
      <c r="GW2" s="578"/>
      <c r="GX2" s="578"/>
      <c r="GY2" s="578"/>
      <c r="GZ2" s="578"/>
      <c r="HA2" s="578"/>
      <c r="HB2" s="578"/>
      <c r="HC2" s="578"/>
      <c r="HD2" s="578"/>
      <c r="HE2" s="578"/>
      <c r="HF2" s="578"/>
      <c r="HG2" s="578"/>
      <c r="HH2" s="578"/>
      <c r="HI2" s="578"/>
      <c r="HJ2" s="578"/>
      <c r="HK2" s="578"/>
      <c r="HL2" s="578"/>
      <c r="HM2" s="578"/>
      <c r="HN2" s="578"/>
      <c r="HO2" s="578"/>
      <c r="HP2" s="578"/>
      <c r="HQ2" s="578"/>
      <c r="HR2" s="578"/>
      <c r="HS2" s="578"/>
      <c r="HT2" s="578"/>
      <c r="HU2" s="578"/>
      <c r="HV2" s="578"/>
      <c r="HW2" s="578"/>
      <c r="HX2" s="578"/>
      <c r="HY2" s="578"/>
      <c r="HZ2" s="578"/>
      <c r="IA2" s="578"/>
      <c r="IB2" s="578"/>
      <c r="IC2" s="578"/>
      <c r="ID2" s="578"/>
      <c r="IE2" s="578"/>
      <c r="IF2" s="578"/>
      <c r="IG2" s="578"/>
      <c r="IH2" s="578"/>
      <c r="II2" s="585"/>
      <c r="IJ2" s="585"/>
      <c r="IK2" s="585"/>
      <c r="IL2" s="585"/>
      <c r="IM2" s="585"/>
      <c r="IN2" s="585"/>
      <c r="IO2" s="585"/>
      <c r="IP2" s="585"/>
      <c r="IQ2" s="585"/>
      <c r="IR2" s="586"/>
      <c r="IS2" s="586"/>
      <c r="IT2" s="586"/>
      <c r="IU2" s="586"/>
      <c r="IV2" s="586"/>
    </row>
    <row r="3" customFormat="false" ht="12.75" hidden="false" customHeight="false" outlineLevel="0" collapsed="false">
      <c r="A3" s="588"/>
      <c r="B3" s="568" t="s">
        <v>379</v>
      </c>
      <c r="C3" s="589"/>
      <c r="D3" s="590"/>
      <c r="E3" s="591"/>
      <c r="F3" s="591"/>
      <c r="G3" s="591"/>
      <c r="H3" s="592" t="n">
        <f aca="true">NOW()</f>
        <v>46233.2973725374</v>
      </c>
      <c r="I3" s="574" t="s">
        <v>380</v>
      </c>
      <c r="J3" s="593" t="n">
        <f aca="false">K3</f>
        <v>37531.7354783565</v>
      </c>
      <c r="K3" s="594" t="n">
        <f aca="true">OFFSET(O3,0,Auswahl_Datensatz,1,1)</f>
        <v>37531.7354783565</v>
      </c>
      <c r="L3" s="595" t="n">
        <f aca="false">'[2]Daten Gebäude 01'!D5</f>
        <v>37417.8729726852</v>
      </c>
      <c r="M3" s="596" t="n">
        <v>0</v>
      </c>
      <c r="N3" s="596" t="n">
        <f aca="false">'[3]DB Gebäude'!Q3</f>
        <v>37424.4501175926</v>
      </c>
      <c r="O3" s="597" t="n">
        <f aca="true">CELL("Spalte",j_Grenzspalte)</f>
        <v>15</v>
      </c>
      <c r="P3" s="598" t="n">
        <f aca="true">OFFSET(P3,0,Verweis_Sonderspalte,1,1)</f>
        <v>0</v>
      </c>
      <c r="Q3" s="599" t="n">
        <v>37531.7354783565</v>
      </c>
      <c r="R3" s="596" t="n">
        <v>37422.90983125</v>
      </c>
      <c r="S3" s="596" t="n">
        <v>37422.9144185185</v>
      </c>
      <c r="T3" s="596" t="n">
        <v>37424.4042292824</v>
      </c>
      <c r="U3" s="596" t="n">
        <v>37424.4060143519</v>
      </c>
      <c r="V3" s="596" t="n">
        <v>37424.4084116898</v>
      </c>
      <c r="W3" s="596" t="n">
        <v>37424.4114758102</v>
      </c>
      <c r="X3" s="596" t="n">
        <v>37424.4180605324</v>
      </c>
      <c r="Y3" s="596" t="n">
        <v>37424.4203592593</v>
      </c>
      <c r="Z3" s="596" t="n">
        <v>37424.4217921296</v>
      </c>
      <c r="AA3" s="596" t="n">
        <v>37424.4244907407</v>
      </c>
      <c r="AB3" s="596" t="n">
        <v>37424.4258810185</v>
      </c>
      <c r="AC3" s="596" t="n">
        <v>37424.4338853009</v>
      </c>
      <c r="AD3" s="596" t="n">
        <v>37424.446397338</v>
      </c>
      <c r="AE3" s="596" t="n">
        <v>37424.4474412037</v>
      </c>
      <c r="AF3" s="596" t="n">
        <v>37424.4492040509</v>
      </c>
      <c r="AG3" s="596" t="n">
        <v>37424.4501175926</v>
      </c>
      <c r="AH3" s="596" t="n">
        <v>37424.4508587963</v>
      </c>
      <c r="AI3" s="596"/>
      <c r="AJ3" s="596"/>
      <c r="AK3" s="596"/>
      <c r="AL3" s="596"/>
      <c r="AM3" s="596"/>
      <c r="AN3" s="596"/>
      <c r="AO3" s="596"/>
      <c r="AP3" s="596"/>
      <c r="AQ3" s="596"/>
      <c r="AR3" s="596"/>
      <c r="AS3" s="596"/>
      <c r="AT3" s="596"/>
      <c r="AU3" s="596"/>
      <c r="AV3" s="596"/>
      <c r="AW3" s="596"/>
      <c r="AX3" s="596"/>
      <c r="AY3" s="596"/>
      <c r="AZ3" s="596"/>
      <c r="BA3" s="596"/>
      <c r="BB3" s="596"/>
      <c r="BC3" s="596"/>
      <c r="BD3" s="596"/>
      <c r="BE3" s="596"/>
      <c r="BF3" s="596"/>
      <c r="BG3" s="596"/>
      <c r="BH3" s="596"/>
      <c r="BI3" s="596"/>
      <c r="BJ3" s="596"/>
      <c r="BK3" s="596"/>
      <c r="BL3" s="596"/>
      <c r="BM3" s="596"/>
      <c r="BN3" s="596"/>
      <c r="BO3" s="596"/>
      <c r="BP3" s="596"/>
      <c r="BQ3" s="596"/>
      <c r="BR3" s="596"/>
      <c r="BS3" s="596"/>
      <c r="BT3" s="596"/>
      <c r="BU3" s="596"/>
      <c r="BV3" s="596"/>
      <c r="BW3" s="596"/>
      <c r="BX3" s="596"/>
      <c r="BY3" s="596"/>
      <c r="BZ3" s="596"/>
      <c r="CA3" s="596"/>
      <c r="CB3" s="596"/>
      <c r="CC3" s="596"/>
      <c r="CD3" s="596"/>
      <c r="CE3" s="596"/>
      <c r="CF3" s="596"/>
      <c r="CG3" s="596"/>
      <c r="CH3" s="596"/>
      <c r="CI3" s="596"/>
      <c r="CJ3" s="596"/>
      <c r="CK3" s="596"/>
      <c r="CL3" s="596"/>
      <c r="CM3" s="596"/>
      <c r="CN3" s="596"/>
      <c r="CO3" s="596"/>
      <c r="CP3" s="596"/>
      <c r="CQ3" s="599"/>
      <c r="CR3" s="599"/>
      <c r="CS3" s="599"/>
      <c r="CT3" s="599"/>
      <c r="CU3" s="599"/>
      <c r="CV3" s="599"/>
      <c r="CW3" s="599"/>
      <c r="CX3" s="599"/>
      <c r="CY3" s="599"/>
      <c r="CZ3" s="599"/>
      <c r="DA3" s="599"/>
      <c r="DB3" s="599"/>
      <c r="DC3" s="599"/>
      <c r="DD3" s="599"/>
      <c r="DE3" s="599"/>
      <c r="DF3" s="599"/>
      <c r="DG3" s="599"/>
      <c r="DH3" s="599"/>
      <c r="DI3" s="599"/>
      <c r="DJ3" s="599"/>
      <c r="DK3" s="599"/>
      <c r="DL3" s="599"/>
      <c r="DM3" s="599"/>
      <c r="DN3" s="596"/>
      <c r="DO3" s="596"/>
      <c r="DP3" s="596"/>
      <c r="DQ3" s="596"/>
      <c r="DR3" s="596"/>
      <c r="DS3" s="596"/>
      <c r="DT3" s="596"/>
      <c r="DU3" s="596"/>
      <c r="DV3" s="596"/>
      <c r="DW3" s="596"/>
      <c r="DX3" s="596"/>
      <c r="DY3" s="596"/>
      <c r="DZ3" s="596"/>
      <c r="EA3" s="596"/>
      <c r="EB3" s="596"/>
      <c r="EC3" s="596"/>
      <c r="ED3" s="596"/>
      <c r="EE3" s="596"/>
      <c r="EF3" s="596"/>
      <c r="EG3" s="596"/>
      <c r="EH3" s="596"/>
      <c r="EI3" s="596"/>
      <c r="EJ3" s="596"/>
      <c r="EK3" s="596"/>
      <c r="EL3" s="596"/>
      <c r="EM3" s="596"/>
      <c r="EN3" s="596"/>
      <c r="EO3" s="596"/>
      <c r="EP3" s="596"/>
      <c r="EQ3" s="596"/>
      <c r="ER3" s="596"/>
      <c r="ES3" s="596"/>
      <c r="ET3" s="596"/>
      <c r="EU3" s="596"/>
      <c r="EV3" s="596"/>
      <c r="EW3" s="596"/>
      <c r="EX3" s="596"/>
      <c r="EY3" s="596"/>
      <c r="EZ3" s="596"/>
      <c r="FA3" s="596"/>
      <c r="FB3" s="596"/>
      <c r="FC3" s="596"/>
      <c r="FD3" s="596"/>
      <c r="FE3" s="596"/>
      <c r="FF3" s="596"/>
      <c r="FG3" s="596"/>
      <c r="FH3" s="596"/>
      <c r="FI3" s="596"/>
      <c r="FJ3" s="596"/>
      <c r="FK3" s="596"/>
      <c r="FL3" s="596"/>
      <c r="FM3" s="596"/>
      <c r="FN3" s="596"/>
      <c r="FO3" s="596"/>
      <c r="FP3" s="596"/>
      <c r="FQ3" s="596"/>
      <c r="FR3" s="596"/>
      <c r="FS3" s="596"/>
      <c r="FT3" s="596"/>
      <c r="FU3" s="596"/>
      <c r="FV3" s="596"/>
      <c r="FW3" s="596"/>
      <c r="FX3" s="596"/>
      <c r="FY3" s="596"/>
      <c r="FZ3" s="596"/>
      <c r="GA3" s="596"/>
      <c r="GB3" s="596"/>
      <c r="GC3" s="596"/>
      <c r="GD3" s="596"/>
      <c r="GE3" s="596"/>
      <c r="GF3" s="596"/>
      <c r="GG3" s="596"/>
      <c r="GH3" s="596"/>
      <c r="GI3" s="596"/>
      <c r="GJ3" s="596"/>
      <c r="GK3" s="596"/>
      <c r="GL3" s="596"/>
      <c r="GM3" s="596"/>
      <c r="GN3" s="596"/>
      <c r="GO3" s="596"/>
      <c r="GP3" s="596"/>
      <c r="GQ3" s="596"/>
      <c r="GR3" s="596"/>
      <c r="GS3" s="596"/>
      <c r="GT3" s="596"/>
      <c r="GU3" s="596"/>
      <c r="GV3" s="596"/>
      <c r="GW3" s="596"/>
      <c r="GX3" s="596"/>
      <c r="GY3" s="596"/>
      <c r="GZ3" s="596"/>
      <c r="HA3" s="596"/>
      <c r="HB3" s="596"/>
      <c r="HC3" s="596"/>
      <c r="HD3" s="596"/>
      <c r="HE3" s="596"/>
      <c r="HF3" s="596"/>
      <c r="HG3" s="596"/>
      <c r="HH3" s="596"/>
      <c r="HI3" s="596"/>
      <c r="HJ3" s="596"/>
      <c r="HK3" s="596"/>
      <c r="HL3" s="596"/>
      <c r="HM3" s="596"/>
      <c r="HN3" s="596"/>
      <c r="HO3" s="596"/>
      <c r="HP3" s="596"/>
      <c r="HQ3" s="596"/>
      <c r="HR3" s="596"/>
      <c r="HS3" s="596"/>
      <c r="HT3" s="596"/>
      <c r="HU3" s="596"/>
      <c r="HV3" s="596"/>
      <c r="HW3" s="596"/>
      <c r="HX3" s="596"/>
      <c r="HY3" s="596"/>
      <c r="HZ3" s="596"/>
      <c r="IA3" s="596"/>
      <c r="IB3" s="596"/>
      <c r="IC3" s="596"/>
      <c r="ID3" s="596"/>
      <c r="IE3" s="596"/>
      <c r="IF3" s="596"/>
      <c r="IG3" s="596"/>
      <c r="IH3" s="596"/>
      <c r="II3" s="596"/>
      <c r="IJ3" s="596"/>
      <c r="IK3" s="596"/>
      <c r="IL3" s="596"/>
      <c r="IM3" s="596"/>
      <c r="IN3" s="596"/>
      <c r="IO3" s="596"/>
      <c r="IP3" s="596"/>
      <c r="IQ3" s="596"/>
      <c r="IR3" s="596"/>
      <c r="IS3" s="596"/>
      <c r="IT3" s="596"/>
      <c r="IU3" s="596"/>
      <c r="IV3" s="596"/>
    </row>
    <row r="4" customFormat="false" ht="66" hidden="false" customHeight="true" outlineLevel="0" collapsed="false">
      <c r="A4" s="600"/>
      <c r="B4" s="601" t="s">
        <v>381</v>
      </c>
      <c r="C4" s="602"/>
      <c r="D4" s="603"/>
      <c r="E4" s="604"/>
      <c r="F4" s="605"/>
      <c r="G4" s="605"/>
      <c r="H4" s="606" t="str">
        <f aca="false">Eingabe!E7</f>
        <v>wie gebaut</v>
      </c>
      <c r="I4" s="546" t="s">
        <v>382</v>
      </c>
      <c r="J4" s="607" t="str">
        <f aca="false">K4</f>
        <v>wie gebaut</v>
      </c>
      <c r="K4" s="608" t="str">
        <f aca="true">OFFSET(O4,0,Auswahl_Datensatz,1,1)</f>
        <v>wie gebaut</v>
      </c>
      <c r="L4" s="609" t="str">
        <f aca="false">'[2]Daten Gebäude 01'!D3</f>
        <v>eff. Heizsystem Gas;
U-Werte angepasst</v>
      </c>
      <c r="M4" s="610" t="n">
        <v>0</v>
      </c>
      <c r="N4" s="610" t="str">
        <f aca="false">'[3]DB Gebäude'!Q4</f>
        <v>Bsp Altbau</v>
      </c>
      <c r="O4" s="611"/>
      <c r="P4" s="548" t="n">
        <f aca="true">OFFSET(P4,0,Verweis_Sonderspalte,1,1)</f>
        <v>0</v>
      </c>
      <c r="Q4" s="2" t="s">
        <v>98</v>
      </c>
      <c r="R4" s="2" t="s">
        <v>383</v>
      </c>
      <c r="S4" s="612" t="s">
        <v>384</v>
      </c>
      <c r="T4" s="612" t="s">
        <v>385</v>
      </c>
      <c r="U4" s="612" t="s">
        <v>386</v>
      </c>
      <c r="V4" s="612" t="s">
        <v>387</v>
      </c>
      <c r="W4" s="612" t="s">
        <v>388</v>
      </c>
      <c r="X4" s="612" t="s">
        <v>389</v>
      </c>
      <c r="Y4" s="2" t="s">
        <v>98</v>
      </c>
      <c r="Z4" s="612" t="s">
        <v>390</v>
      </c>
      <c r="AA4" s="612" t="s">
        <v>384</v>
      </c>
      <c r="AB4" s="612" t="s">
        <v>385</v>
      </c>
      <c r="AC4" s="612" t="s">
        <v>391</v>
      </c>
      <c r="AD4" s="612" t="s">
        <v>392</v>
      </c>
      <c r="AE4" s="612" t="s">
        <v>388</v>
      </c>
      <c r="AF4" s="612" t="s">
        <v>389</v>
      </c>
      <c r="AG4" s="2" t="s">
        <v>393</v>
      </c>
      <c r="AH4" s="2" t="s">
        <v>393</v>
      </c>
      <c r="CR4" s="612"/>
      <c r="CS4" s="612"/>
      <c r="CT4" s="612"/>
      <c r="CU4" s="612"/>
      <c r="CV4" s="612"/>
      <c r="CW4" s="612"/>
      <c r="CX4" s="613"/>
      <c r="CY4" s="612"/>
      <c r="CZ4" s="612"/>
      <c r="DA4" s="613"/>
      <c r="DB4" s="613"/>
      <c r="DC4" s="612"/>
      <c r="DD4" s="612"/>
      <c r="DE4" s="613"/>
      <c r="DF4" s="613"/>
      <c r="DM4" s="549"/>
      <c r="DN4" s="549"/>
    </row>
    <row r="5" customFormat="false" ht="12.75" hidden="false" customHeight="false" outlineLevel="0" collapsed="false">
      <c r="A5" s="600"/>
      <c r="B5" s="614" t="s">
        <v>394</v>
      </c>
      <c r="C5" s="615"/>
      <c r="D5" s="603"/>
      <c r="E5" s="604"/>
      <c r="F5" s="605"/>
      <c r="G5" s="605"/>
      <c r="H5" s="606" t="str">
        <f aca="false">Eingabe!E9</f>
        <v>Bad Hersfeld</v>
      </c>
      <c r="I5" s="546" t="s">
        <v>394</v>
      </c>
      <c r="J5" s="616" t="str">
        <f aca="false">K5</f>
        <v>Bad Hersfeld</v>
      </c>
      <c r="K5" s="608" t="str">
        <f aca="true">OFFSET(O5,0,Auswahl_Datensatz,1,1)</f>
        <v>Bad Hersfeld</v>
      </c>
      <c r="L5" s="609" t="str">
        <f aca="false">'[2]Daten Gebäude 01'!D4</f>
        <v>Erbachtal/Elz</v>
      </c>
      <c r="M5" s="610" t="n">
        <v>0</v>
      </c>
      <c r="N5" s="610" t="n">
        <f aca="false">'[3]DB Gebäude'!Q5</f>
        <v>0</v>
      </c>
      <c r="O5" s="611"/>
      <c r="P5" s="548" t="n">
        <f aca="true">OFFSET(P5,0,Verweis_Sonderspalte,1,1)</f>
        <v>0</v>
      </c>
      <c r="Q5" s="2" t="s">
        <v>102</v>
      </c>
      <c r="R5" s="2" t="s">
        <v>102</v>
      </c>
      <c r="S5" s="2" t="s">
        <v>102</v>
      </c>
      <c r="T5" s="2" t="s">
        <v>102</v>
      </c>
      <c r="U5" s="2" t="s">
        <v>102</v>
      </c>
      <c r="V5" s="2" t="s">
        <v>102</v>
      </c>
      <c r="W5" s="2" t="s">
        <v>102</v>
      </c>
      <c r="X5" s="2" t="s">
        <v>102</v>
      </c>
      <c r="Y5" s="2" t="s">
        <v>395</v>
      </c>
      <c r="Z5" s="2" t="s">
        <v>395</v>
      </c>
      <c r="AA5" s="2" t="s">
        <v>395</v>
      </c>
      <c r="AB5" s="2" t="s">
        <v>395</v>
      </c>
      <c r="AC5" s="2" t="s">
        <v>395</v>
      </c>
      <c r="AD5" s="2" t="s">
        <v>395</v>
      </c>
      <c r="AE5" s="2" t="s">
        <v>395</v>
      </c>
      <c r="AF5" s="2" t="s">
        <v>395</v>
      </c>
      <c r="AG5" s="2" t="n">
        <v>0</v>
      </c>
      <c r="AH5" s="2" t="n">
        <v>0</v>
      </c>
    </row>
    <row r="6" customFormat="false" ht="18" hidden="false" customHeight="true" outlineLevel="0" collapsed="false">
      <c r="A6" s="600"/>
      <c r="B6" s="614" t="s">
        <v>5</v>
      </c>
      <c r="C6" s="615"/>
      <c r="D6" s="603"/>
      <c r="E6" s="604"/>
      <c r="F6" s="605"/>
      <c r="G6" s="605"/>
      <c r="H6" s="606" t="n">
        <f aca="false">Eingabe!E10</f>
        <v>0</v>
      </c>
      <c r="I6" s="132" t="s">
        <v>5</v>
      </c>
      <c r="J6" s="616" t="n">
        <f aca="false">K6</f>
        <v>0</v>
      </c>
      <c r="K6" s="608" t="n">
        <f aca="true">OFFSET(O6,0,Auswahl_Datensatz,1,1)</f>
        <v>0</v>
      </c>
      <c r="L6" s="609"/>
      <c r="M6" s="610" t="n">
        <v>0</v>
      </c>
      <c r="N6" s="610" t="n">
        <f aca="false">'[3]DB Gebäude'!Q6</f>
        <v>0</v>
      </c>
      <c r="O6" s="611" t="s">
        <v>396</v>
      </c>
      <c r="P6" s="548" t="n">
        <f aca="true">OFFSET(P6,0,Verweis_Sonderspalte,1,1)</f>
        <v>0</v>
      </c>
      <c r="Q6" s="2" t="n">
        <v>0</v>
      </c>
      <c r="R6" s="2" t="n">
        <v>0</v>
      </c>
      <c r="S6" s="2" t="n">
        <v>0</v>
      </c>
      <c r="T6" s="2" t="n">
        <v>0</v>
      </c>
      <c r="U6" s="2" t="n">
        <v>0</v>
      </c>
      <c r="V6" s="2" t="n">
        <v>0</v>
      </c>
      <c r="W6" s="2" t="n">
        <v>0</v>
      </c>
      <c r="X6" s="2" t="n">
        <v>0</v>
      </c>
      <c r="Y6" s="2" t="n">
        <v>0</v>
      </c>
      <c r="Z6" s="2" t="n">
        <v>0</v>
      </c>
      <c r="AA6" s="2" t="n">
        <v>0</v>
      </c>
      <c r="AB6" s="2" t="n">
        <v>0</v>
      </c>
      <c r="AC6" s="2" t="n">
        <v>0</v>
      </c>
      <c r="AD6" s="2" t="n">
        <v>0</v>
      </c>
      <c r="AE6" s="2" t="n">
        <v>0</v>
      </c>
      <c r="AF6" s="2" t="n">
        <v>0</v>
      </c>
      <c r="AG6" s="2" t="n">
        <v>0</v>
      </c>
      <c r="AH6" s="2" t="n">
        <v>0</v>
      </c>
    </row>
    <row r="7" customFormat="false" ht="18" hidden="false" customHeight="true" outlineLevel="0" collapsed="false">
      <c r="A7" s="600"/>
      <c r="B7" s="614" t="s">
        <v>397</v>
      </c>
      <c r="C7" s="615"/>
      <c r="D7" s="603"/>
      <c r="E7" s="604"/>
      <c r="F7" s="605"/>
      <c r="G7" s="605"/>
      <c r="H7" s="606" t="n">
        <f aca="false">Eingabe!H10</f>
        <v>0</v>
      </c>
      <c r="I7" s="132" t="s">
        <v>398</v>
      </c>
      <c r="J7" s="616" t="n">
        <f aca="false">K7</f>
        <v>0</v>
      </c>
      <c r="K7" s="608" t="n">
        <f aca="true">OFFSET(O7,0,Auswahl_Datensatz,1,1)</f>
        <v>0</v>
      </c>
      <c r="L7" s="609"/>
      <c r="M7" s="610" t="n">
        <v>0</v>
      </c>
      <c r="N7" s="610" t="n">
        <f aca="false">'[3]DB Gebäude'!Q7</f>
        <v>0</v>
      </c>
      <c r="O7" s="597" t="n">
        <f aca="true">CELL("Zeile",$O$464)-CELL("Zeile",$O$2)</f>
        <v>462</v>
      </c>
      <c r="P7" s="548" t="n">
        <f aca="true">OFFSET(P7,0,Verweis_Sonderspalte,1,1)</f>
        <v>0</v>
      </c>
      <c r="Q7" s="2" t="n">
        <v>0</v>
      </c>
      <c r="R7" s="2" t="n">
        <v>0</v>
      </c>
      <c r="S7" s="2" t="n">
        <v>0</v>
      </c>
      <c r="T7" s="2" t="n">
        <v>0</v>
      </c>
      <c r="U7" s="2" t="n">
        <v>0</v>
      </c>
      <c r="V7" s="2" t="n">
        <v>0</v>
      </c>
      <c r="W7" s="2" t="n">
        <v>0</v>
      </c>
      <c r="X7" s="2" t="n">
        <v>0</v>
      </c>
      <c r="Y7" s="2" t="n">
        <v>0</v>
      </c>
      <c r="Z7" s="2" t="n">
        <v>0</v>
      </c>
      <c r="AA7" s="2" t="n">
        <v>0</v>
      </c>
      <c r="AB7" s="2" t="n">
        <v>0</v>
      </c>
      <c r="AC7" s="2" t="n">
        <v>0</v>
      </c>
      <c r="AD7" s="2" t="n">
        <v>0</v>
      </c>
      <c r="AE7" s="2" t="n">
        <v>0</v>
      </c>
      <c r="AF7" s="2" t="n">
        <v>0</v>
      </c>
      <c r="AG7" s="2" t="n">
        <v>0</v>
      </c>
      <c r="AH7" s="2" t="n">
        <v>0</v>
      </c>
    </row>
    <row r="8" customFormat="false" ht="18" hidden="false" customHeight="true" outlineLevel="0" collapsed="false">
      <c r="A8" s="600"/>
      <c r="B8" s="614" t="s">
        <v>399</v>
      </c>
      <c r="C8" s="615"/>
      <c r="D8" s="603"/>
      <c r="E8" s="604"/>
      <c r="F8" s="605"/>
      <c r="G8" s="605"/>
      <c r="H8" s="606" t="n">
        <f aca="false">Eingabe!E11</f>
        <v>0</v>
      </c>
      <c r="I8" s="132" t="s">
        <v>399</v>
      </c>
      <c r="J8" s="616" t="n">
        <f aca="false">K8</f>
        <v>0</v>
      </c>
      <c r="K8" s="608" t="n">
        <f aca="true">OFFSET(O8,0,Auswahl_Datensatz,1,1)</f>
        <v>0</v>
      </c>
      <c r="L8" s="609"/>
      <c r="M8" s="610" t="n">
        <v>0</v>
      </c>
      <c r="N8" s="610" t="n">
        <f aca="false">'[3]DB Gebäude'!Q8</f>
        <v>0</v>
      </c>
      <c r="O8" s="611" t="s">
        <v>400</v>
      </c>
      <c r="P8" s="548" t="n">
        <f aca="true">OFFSET(P8,0,Verweis_Sonderspalte,1,1)</f>
        <v>0</v>
      </c>
      <c r="Q8" s="2" t="n">
        <v>0</v>
      </c>
      <c r="R8" s="2" t="n">
        <v>0</v>
      </c>
      <c r="S8" s="2" t="n">
        <v>0</v>
      </c>
      <c r="T8" s="2" t="n">
        <v>0</v>
      </c>
      <c r="U8" s="2" t="n">
        <v>0</v>
      </c>
      <c r="V8" s="2" t="n">
        <v>0</v>
      </c>
      <c r="W8" s="2" t="n">
        <v>0</v>
      </c>
      <c r="X8" s="2" t="n">
        <v>0</v>
      </c>
      <c r="Y8" s="2" t="n">
        <v>0</v>
      </c>
      <c r="Z8" s="2" t="n">
        <v>0</v>
      </c>
      <c r="AA8" s="2" t="n">
        <v>0</v>
      </c>
      <c r="AB8" s="2" t="n">
        <v>0</v>
      </c>
      <c r="AC8" s="2" t="n">
        <v>0</v>
      </c>
      <c r="AD8" s="2" t="n">
        <v>0</v>
      </c>
      <c r="AE8" s="2" t="n">
        <v>0</v>
      </c>
      <c r="AF8" s="2" t="n">
        <v>0</v>
      </c>
      <c r="AG8" s="2" t="n">
        <v>0</v>
      </c>
      <c r="AH8" s="2" t="n">
        <v>0</v>
      </c>
    </row>
    <row r="9" customFormat="false" ht="18" hidden="false" customHeight="true" outlineLevel="0" collapsed="false">
      <c r="A9" s="600"/>
      <c r="B9" s="614" t="s">
        <v>7</v>
      </c>
      <c r="C9" s="615"/>
      <c r="D9" s="603"/>
      <c r="E9" s="604"/>
      <c r="F9" s="605"/>
      <c r="G9" s="605"/>
      <c r="H9" s="606" t="n">
        <f aca="false">Eingabe!G11</f>
        <v>0</v>
      </c>
      <c r="I9" s="132" t="s">
        <v>7</v>
      </c>
      <c r="J9" s="616" t="n">
        <f aca="false">K9</f>
        <v>0</v>
      </c>
      <c r="K9" s="608" t="n">
        <f aca="true">OFFSET(O9,0,Auswahl_Datensatz,1,1)</f>
        <v>0</v>
      </c>
      <c r="L9" s="609"/>
      <c r="M9" s="610" t="n">
        <v>0</v>
      </c>
      <c r="N9" s="610" t="n">
        <f aca="false">'[3]DB Gebäude'!Q9</f>
        <v>0</v>
      </c>
      <c r="O9" s="597" t="n">
        <f aca="true">CELL("Zeile",$O$323)-CELL("Zeile",$O$2)</f>
        <v>321</v>
      </c>
      <c r="P9" s="548" t="n">
        <f aca="true">OFFSET(P9,0,Verweis_Sonderspalte,1,1)</f>
        <v>0</v>
      </c>
      <c r="Q9" s="2" t="n">
        <v>0</v>
      </c>
      <c r="R9" s="2" t="n">
        <v>0</v>
      </c>
      <c r="S9" s="2" t="n">
        <v>0</v>
      </c>
      <c r="T9" s="2" t="n">
        <v>0</v>
      </c>
      <c r="U9" s="2" t="n">
        <v>0</v>
      </c>
      <c r="V9" s="2" t="n">
        <v>0</v>
      </c>
      <c r="W9" s="2" t="n">
        <v>0</v>
      </c>
      <c r="X9" s="2" t="n">
        <v>0</v>
      </c>
      <c r="Y9" s="2" t="n">
        <v>0</v>
      </c>
      <c r="Z9" s="2" t="n">
        <v>0</v>
      </c>
      <c r="AA9" s="2" t="n">
        <v>0</v>
      </c>
      <c r="AB9" s="2" t="n">
        <v>0</v>
      </c>
      <c r="AC9" s="2" t="n">
        <v>0</v>
      </c>
      <c r="AD9" s="2" t="n">
        <v>0</v>
      </c>
      <c r="AE9" s="2" t="n">
        <v>0</v>
      </c>
      <c r="AF9" s="2" t="n">
        <v>0</v>
      </c>
      <c r="AG9" s="2" t="n">
        <v>0</v>
      </c>
      <c r="AH9" s="2" t="n">
        <v>0</v>
      </c>
    </row>
    <row r="10" customFormat="false" ht="64.5" hidden="false" customHeight="false" outlineLevel="0" collapsed="false">
      <c r="A10" s="600"/>
      <c r="B10" s="617" t="s">
        <v>401</v>
      </c>
      <c r="C10" s="618"/>
      <c r="D10" s="619"/>
      <c r="E10" s="620"/>
      <c r="F10" s="620"/>
      <c r="G10" s="620"/>
      <c r="H10" s="621" t="str">
        <f aca="false">Eingabe!$E$12</f>
        <v>Standardklima Deutschland</v>
      </c>
      <c r="I10" s="132" t="s">
        <v>402</v>
      </c>
      <c r="J10" s="622" t="n">
        <f aca="false">VLOOKUP(K10,Listenfelder!$EO$4:$EP$103,2,FALSE())</f>
        <v>1</v>
      </c>
      <c r="K10" s="623" t="str">
        <f aca="true">OFFSET(O10,0,Auswahl_Datensatz,1,1)</f>
        <v>Standardklima Deutschland</v>
      </c>
      <c r="L10" s="624" t="str">
        <f aca="false">'[2]Daten Gebäude 01'!D93</f>
        <v>-</v>
      </c>
      <c r="M10" s="625" t="s">
        <v>403</v>
      </c>
      <c r="N10" s="626" t="str">
        <f aca="false">'[3]DB Gebäude'!Q10</f>
        <v>Standardklima Deutschland</v>
      </c>
      <c r="O10" s="611" t="s">
        <v>404</v>
      </c>
      <c r="P10" s="548" t="str">
        <f aca="true">OFFSET(P10,0,Verweis_Sonderspalte,1,1)</f>
        <v>Standardklima Deutschland</v>
      </c>
      <c r="Q10" s="2" t="s">
        <v>403</v>
      </c>
      <c r="R10" s="2" t="s">
        <v>403</v>
      </c>
      <c r="S10" s="2" t="s">
        <v>403</v>
      </c>
      <c r="T10" s="2" t="s">
        <v>403</v>
      </c>
      <c r="U10" s="2" t="s">
        <v>403</v>
      </c>
      <c r="V10" s="2" t="s">
        <v>403</v>
      </c>
      <c r="W10" s="2" t="s">
        <v>403</v>
      </c>
      <c r="X10" s="2" t="s">
        <v>403</v>
      </c>
      <c r="Y10" s="2" t="s">
        <v>403</v>
      </c>
      <c r="Z10" s="2" t="s">
        <v>403</v>
      </c>
      <c r="AA10" s="2" t="s">
        <v>403</v>
      </c>
      <c r="AB10" s="2" t="s">
        <v>403</v>
      </c>
      <c r="AC10" s="2" t="s">
        <v>403</v>
      </c>
      <c r="AD10" s="2" t="s">
        <v>403</v>
      </c>
      <c r="AE10" s="2" t="s">
        <v>403</v>
      </c>
      <c r="AF10" s="2" t="s">
        <v>403</v>
      </c>
      <c r="AG10" s="2" t="s">
        <v>403</v>
      </c>
      <c r="AH10" s="2" t="s">
        <v>403</v>
      </c>
    </row>
    <row r="11" customFormat="false" ht="12.75" hidden="false" customHeight="false" outlineLevel="0" collapsed="false">
      <c r="A11" s="600"/>
      <c r="B11" s="627" t="s">
        <v>405</v>
      </c>
      <c r="C11" s="628" t="s">
        <v>406</v>
      </c>
      <c r="D11" s="619"/>
      <c r="E11" s="629"/>
      <c r="F11" s="629"/>
      <c r="G11" s="629"/>
      <c r="H11" s="621" t="str">
        <f aca="false">Eingabe!$E$13</f>
        <v>EFH</v>
      </c>
      <c r="I11" s="132" t="s">
        <v>207</v>
      </c>
      <c r="J11" s="622" t="n">
        <f aca="false">VLOOKUP(K11,Listenfelder!$EB$4:$EF$103,5,FALSE())</f>
        <v>1</v>
      </c>
      <c r="K11" s="630" t="str">
        <f aca="true">OFFSET(O11,0,Auswahl_Datensatz,1,1)</f>
        <v>EFH</v>
      </c>
      <c r="L11" s="624" t="str">
        <f aca="false">'[2]Daten Gebäude 01'!D96</f>
        <v>EFH</v>
      </c>
      <c r="M11" s="626" t="s">
        <v>407</v>
      </c>
      <c r="N11" s="626" t="str">
        <f aca="false">'[3]DB Gebäude'!Q11</f>
        <v>EFH</v>
      </c>
      <c r="O11" s="631" t="n">
        <f aca="true">CELL("spalte",$H$2)</f>
        <v>8</v>
      </c>
      <c r="P11" s="548" t="str">
        <f aca="true">OFFSET(P11,0,Verweis_Sonderspalte,1,1)</f>
        <v>EFH</v>
      </c>
      <c r="Q11" s="2" t="s">
        <v>407</v>
      </c>
      <c r="R11" s="2" t="s">
        <v>407</v>
      </c>
      <c r="S11" s="2" t="s">
        <v>407</v>
      </c>
      <c r="T11" s="2" t="s">
        <v>407</v>
      </c>
      <c r="U11" s="2" t="s">
        <v>407</v>
      </c>
      <c r="V11" s="2" t="s">
        <v>407</v>
      </c>
      <c r="W11" s="2" t="s">
        <v>407</v>
      </c>
      <c r="X11" s="2" t="s">
        <v>407</v>
      </c>
      <c r="Y11" s="2" t="s">
        <v>408</v>
      </c>
      <c r="Z11" s="2" t="s">
        <v>408</v>
      </c>
      <c r="AA11" s="2" t="s">
        <v>408</v>
      </c>
      <c r="AB11" s="2" t="s">
        <v>408</v>
      </c>
      <c r="AC11" s="2" t="s">
        <v>408</v>
      </c>
      <c r="AD11" s="2" t="s">
        <v>408</v>
      </c>
      <c r="AE11" s="2" t="s">
        <v>408</v>
      </c>
      <c r="AF11" s="2" t="s">
        <v>408</v>
      </c>
      <c r="AG11" s="2" t="s">
        <v>407</v>
      </c>
      <c r="AH11" s="2" t="s">
        <v>408</v>
      </c>
    </row>
    <row r="12" customFormat="false" ht="12.75" hidden="false" customHeight="false" outlineLevel="0" collapsed="false">
      <c r="A12" s="600"/>
      <c r="B12" s="627" t="s">
        <v>409</v>
      </c>
      <c r="C12" s="632" t="s">
        <v>410</v>
      </c>
      <c r="D12" s="619"/>
      <c r="E12" s="633"/>
      <c r="F12" s="633"/>
      <c r="G12" s="633"/>
      <c r="H12" s="621" t="n">
        <f aca="false">Eingabe!E14</f>
        <v>1.5</v>
      </c>
      <c r="I12" s="132" t="s">
        <v>411</v>
      </c>
      <c r="J12" s="634" t="n">
        <f aca="false">K12</f>
        <v>1.5</v>
      </c>
      <c r="K12" s="630" t="n">
        <f aca="true">OFFSET(O12,0,Auswahl_Datensatz,1,1)</f>
        <v>1.5</v>
      </c>
      <c r="L12" s="624" t="n">
        <f aca="false">'[2]Daten Gebäude 01'!D74</f>
        <v>2</v>
      </c>
      <c r="M12" s="626" t="n">
        <v>0</v>
      </c>
      <c r="N12" s="626" t="n">
        <f aca="false">'[3]DB Gebäude'!Q12</f>
        <v>1.5</v>
      </c>
      <c r="O12" s="635"/>
      <c r="P12" s="548" t="n">
        <f aca="true">OFFSET(P12,0,Verweis_Sonderspalte,1,1)</f>
        <v>0</v>
      </c>
      <c r="Q12" s="2" t="n">
        <v>1.5</v>
      </c>
      <c r="R12" s="2" t="n">
        <v>1.5</v>
      </c>
      <c r="S12" s="2" t="n">
        <v>1.5</v>
      </c>
      <c r="T12" s="2" t="n">
        <v>1.5</v>
      </c>
      <c r="U12" s="2" t="n">
        <v>1.5</v>
      </c>
      <c r="V12" s="2" t="n">
        <v>1.5</v>
      </c>
      <c r="W12" s="2" t="n">
        <v>1.5</v>
      </c>
      <c r="X12" s="2" t="n">
        <v>1.5</v>
      </c>
      <c r="Y12" s="2" t="n">
        <v>3</v>
      </c>
      <c r="Z12" s="2" t="n">
        <v>3</v>
      </c>
      <c r="AA12" s="2" t="n">
        <v>3</v>
      </c>
      <c r="AB12" s="2" t="n">
        <v>3</v>
      </c>
      <c r="AC12" s="2" t="n">
        <v>3</v>
      </c>
      <c r="AD12" s="2" t="n">
        <v>3</v>
      </c>
      <c r="AE12" s="2" t="n">
        <v>3</v>
      </c>
      <c r="AF12" s="2" t="n">
        <v>3</v>
      </c>
      <c r="AG12" s="2" t="n">
        <v>1.5</v>
      </c>
      <c r="AH12" s="2" t="n">
        <v>4</v>
      </c>
    </row>
    <row r="13" customFormat="false" ht="12.75" hidden="false" customHeight="false" outlineLevel="0" collapsed="false">
      <c r="A13" s="600"/>
      <c r="B13" s="636" t="s">
        <v>412</v>
      </c>
      <c r="C13" s="632" t="s">
        <v>410</v>
      </c>
      <c r="D13" s="637"/>
      <c r="E13" s="633"/>
      <c r="F13" s="633"/>
      <c r="G13" s="633"/>
      <c r="H13" s="638" t="n">
        <f aca="false">Eingabe!E15</f>
        <v>1</v>
      </c>
      <c r="I13" s="132" t="s">
        <v>413</v>
      </c>
      <c r="J13" s="639" t="n">
        <f aca="false">K13</f>
        <v>1</v>
      </c>
      <c r="K13" s="640" t="n">
        <f aca="true">OFFSET(O13,0,Auswahl_Datensatz,1,1)</f>
        <v>1</v>
      </c>
      <c r="L13" s="641" t="n">
        <f aca="false">'[2]Daten Gebäude 01'!D75</f>
        <v>1</v>
      </c>
      <c r="M13" s="642" t="n">
        <v>0</v>
      </c>
      <c r="N13" s="642" t="n">
        <f aca="false">'[3]DB Gebäude'!Q13</f>
        <v>1</v>
      </c>
      <c r="O13" s="643"/>
      <c r="P13" s="548" t="n">
        <f aca="true">OFFSET(P13,0,Verweis_Sonderspalte,1,1)</f>
        <v>0</v>
      </c>
      <c r="Q13" s="2" t="n">
        <v>1</v>
      </c>
      <c r="R13" s="2" t="n">
        <v>1</v>
      </c>
      <c r="S13" s="2" t="n">
        <v>1</v>
      </c>
      <c r="T13" s="2" t="n">
        <v>1</v>
      </c>
      <c r="U13" s="2" t="n">
        <v>1</v>
      </c>
      <c r="V13" s="2" t="n">
        <v>1</v>
      </c>
      <c r="W13" s="2" t="n">
        <v>1</v>
      </c>
      <c r="X13" s="2" t="n">
        <v>1</v>
      </c>
      <c r="Y13" s="2" t="n">
        <v>19</v>
      </c>
      <c r="Z13" s="2" t="n">
        <v>19</v>
      </c>
      <c r="AA13" s="2" t="n">
        <v>19</v>
      </c>
      <c r="AB13" s="2" t="n">
        <v>19</v>
      </c>
      <c r="AC13" s="2" t="n">
        <v>19</v>
      </c>
      <c r="AD13" s="2" t="n">
        <v>19</v>
      </c>
      <c r="AE13" s="2" t="n">
        <v>19</v>
      </c>
      <c r="AF13" s="2" t="n">
        <v>19</v>
      </c>
      <c r="AG13" s="2" t="n">
        <v>1</v>
      </c>
      <c r="AH13" s="2" t="n">
        <v>16</v>
      </c>
    </row>
    <row r="14" customFormat="false" ht="12.75" hidden="false" customHeight="false" outlineLevel="0" collapsed="false">
      <c r="A14" s="600"/>
      <c r="B14" s="644" t="s">
        <v>414</v>
      </c>
      <c r="C14" s="645"/>
      <c r="D14" s="646" t="s">
        <v>112</v>
      </c>
      <c r="E14" s="647"/>
      <c r="F14" s="647"/>
      <c r="G14" s="647"/>
      <c r="H14" s="648" t="n">
        <f aca="false">Eingabe!$E$16</f>
        <v>210.3</v>
      </c>
      <c r="I14" s="132" t="s">
        <v>301</v>
      </c>
      <c r="J14" s="649" t="n">
        <f aca="false">K14</f>
        <v>210.3</v>
      </c>
      <c r="K14" s="650" t="n">
        <f aca="true">OFFSET(O14,0,Auswahl_Datensatz,1,1)</f>
        <v>210.3</v>
      </c>
      <c r="L14" s="651" t="n">
        <f aca="false">'[2]Daten Gebäude 01'!D63</f>
        <v>133.2</v>
      </c>
      <c r="M14" s="652" t="n">
        <v>1</v>
      </c>
      <c r="N14" s="652" t="n">
        <f aca="false">'[3]DB Gebäude'!Q14</f>
        <v>101</v>
      </c>
      <c r="O14" s="631"/>
      <c r="P14" s="548" t="n">
        <f aca="true">OFFSET(P14,0,Verweis_Sonderspalte,1,1)</f>
        <v>1</v>
      </c>
      <c r="Q14" s="2" t="n">
        <v>210.3</v>
      </c>
      <c r="R14" s="2" t="n">
        <v>210.3</v>
      </c>
      <c r="S14" s="2" t="n">
        <v>210.3</v>
      </c>
      <c r="T14" s="2" t="n">
        <v>210.3</v>
      </c>
      <c r="U14" s="2" t="n">
        <v>210.3</v>
      </c>
      <c r="V14" s="2" t="n">
        <v>210.3</v>
      </c>
      <c r="W14" s="2" t="n">
        <v>210.3</v>
      </c>
      <c r="X14" s="2" t="n">
        <v>210.3</v>
      </c>
      <c r="Y14" s="2" t="n">
        <v>1991</v>
      </c>
      <c r="Z14" s="2" t="n">
        <v>1991</v>
      </c>
      <c r="AA14" s="2" t="n">
        <v>1991</v>
      </c>
      <c r="AB14" s="2" t="n">
        <v>1991</v>
      </c>
      <c r="AC14" s="2" t="n">
        <v>1991</v>
      </c>
      <c r="AD14" s="2" t="n">
        <v>1991</v>
      </c>
      <c r="AE14" s="2" t="n">
        <v>1991</v>
      </c>
      <c r="AF14" s="2" t="n">
        <v>1991</v>
      </c>
      <c r="AG14" s="2" t="n">
        <v>101</v>
      </c>
      <c r="AH14" s="2" t="n">
        <v>1200</v>
      </c>
    </row>
    <row r="15" customFormat="false" ht="12.75" hidden="false" customHeight="false" outlineLevel="0" collapsed="false">
      <c r="A15" s="600"/>
      <c r="B15" s="653" t="s">
        <v>415</v>
      </c>
      <c r="C15" s="654" t="s">
        <v>416</v>
      </c>
      <c r="D15" s="619" t="s">
        <v>115</v>
      </c>
      <c r="E15" s="655"/>
      <c r="F15" s="655"/>
      <c r="G15" s="655"/>
      <c r="H15" s="621" t="s">
        <v>100</v>
      </c>
      <c r="I15" s="132" t="s">
        <v>417</v>
      </c>
      <c r="J15" s="634" t="str">
        <f aca="false">K15</f>
        <v>-</v>
      </c>
      <c r="K15" s="630" t="str">
        <f aca="true">OFFSET(O15,0,Auswahl_Datensatz,1,1)</f>
        <v>-</v>
      </c>
      <c r="L15" s="624" t="str">
        <f aca="false">'[2]Daten Gebäude 01'!D67</f>
        <v>-</v>
      </c>
      <c r="M15" s="626" t="s">
        <v>100</v>
      </c>
      <c r="N15" s="626" t="str">
        <f aca="false">'[3]DB Gebäude'!Q15</f>
        <v>-</v>
      </c>
      <c r="O15" s="635"/>
      <c r="P15" s="548" t="str">
        <f aca="true">OFFSET(P15,0,Verweis_Sonderspalte,1,1)</f>
        <v>-</v>
      </c>
      <c r="Q15" s="2" t="s">
        <v>100</v>
      </c>
      <c r="R15" s="2" t="s">
        <v>100</v>
      </c>
      <c r="S15" s="2" t="s">
        <v>100</v>
      </c>
      <c r="T15" s="2" t="s">
        <v>100</v>
      </c>
      <c r="U15" s="2" t="s">
        <v>100</v>
      </c>
      <c r="V15" s="2" t="s">
        <v>100</v>
      </c>
      <c r="W15" s="2" t="s">
        <v>100</v>
      </c>
      <c r="X15" s="2" t="s">
        <v>100</v>
      </c>
      <c r="Y15" s="2" t="s">
        <v>100</v>
      </c>
      <c r="Z15" s="2" t="s">
        <v>100</v>
      </c>
      <c r="AA15" s="2" t="s">
        <v>100</v>
      </c>
      <c r="AB15" s="2" t="s">
        <v>100</v>
      </c>
      <c r="AC15" s="2" t="s">
        <v>100</v>
      </c>
      <c r="AD15" s="2" t="s">
        <v>100</v>
      </c>
      <c r="AE15" s="2" t="s">
        <v>100</v>
      </c>
      <c r="AF15" s="2" t="s">
        <v>100</v>
      </c>
      <c r="AG15" s="2" t="s">
        <v>100</v>
      </c>
      <c r="AH15" s="2" t="s">
        <v>100</v>
      </c>
    </row>
    <row r="16" customFormat="false" ht="12.75" hidden="false" customHeight="false" outlineLevel="0" collapsed="false">
      <c r="A16" s="600"/>
      <c r="B16" s="627" t="s">
        <v>418</v>
      </c>
      <c r="C16" s="632" t="s">
        <v>410</v>
      </c>
      <c r="D16" s="619"/>
      <c r="E16" s="633"/>
      <c r="F16" s="633"/>
      <c r="G16" s="633"/>
      <c r="H16" s="621" t="n">
        <f aca="false">Eingabe!$E$18</f>
        <v>795.14</v>
      </c>
      <c r="I16" s="132" t="s">
        <v>419</v>
      </c>
      <c r="J16" s="634" t="n">
        <f aca="false">K16</f>
        <v>795.14</v>
      </c>
      <c r="K16" s="630" t="n">
        <f aca="true">OFFSET(O16,0,Auswahl_Datensatz,1,1)</f>
        <v>795.14</v>
      </c>
      <c r="L16" s="624" t="n">
        <f aca="false">'[2]Daten Gebäude 01'!D95</f>
        <v>494.01652</v>
      </c>
      <c r="M16" s="626" t="n">
        <v>1</v>
      </c>
      <c r="N16" s="626" t="n">
        <f aca="false">'[3]DB Gebäude'!Q16</f>
        <v>380</v>
      </c>
      <c r="O16" s="635"/>
      <c r="P16" s="548" t="n">
        <f aca="true">OFFSET(P16,0,Verweis_Sonderspalte,1,1)</f>
        <v>1</v>
      </c>
      <c r="Q16" s="2" t="n">
        <v>795.14</v>
      </c>
      <c r="R16" s="2" t="n">
        <v>795.14</v>
      </c>
      <c r="S16" s="2" t="n">
        <v>795.14</v>
      </c>
      <c r="T16" s="2" t="n">
        <v>795.14</v>
      </c>
      <c r="U16" s="2" t="n">
        <v>795.14</v>
      </c>
      <c r="V16" s="2" t="n">
        <v>795.14</v>
      </c>
      <c r="W16" s="2" t="n">
        <v>795.14</v>
      </c>
      <c r="X16" s="2" t="n">
        <v>795.14</v>
      </c>
      <c r="Y16" s="2" t="n">
        <v>7687</v>
      </c>
      <c r="Z16" s="2" t="n">
        <v>7687</v>
      </c>
      <c r="AA16" s="2" t="n">
        <v>7687</v>
      </c>
      <c r="AB16" s="2" t="n">
        <v>7687</v>
      </c>
      <c r="AC16" s="2" t="n">
        <v>7687</v>
      </c>
      <c r="AD16" s="2" t="n">
        <v>7687</v>
      </c>
      <c r="AE16" s="2" t="n">
        <v>7687</v>
      </c>
      <c r="AF16" s="2" t="n">
        <v>7687</v>
      </c>
      <c r="AG16" s="2" t="n">
        <v>380</v>
      </c>
      <c r="AH16" s="2" t="n">
        <v>4485</v>
      </c>
    </row>
    <row r="17" customFormat="false" ht="25.5" hidden="false" customHeight="false" outlineLevel="0" collapsed="false">
      <c r="A17" s="600"/>
      <c r="B17" s="656" t="s">
        <v>420</v>
      </c>
      <c r="C17" s="628" t="s">
        <v>421</v>
      </c>
      <c r="D17" s="619"/>
      <c r="E17" s="629"/>
      <c r="F17" s="629"/>
      <c r="G17" s="629"/>
      <c r="H17" s="621" t="n">
        <f aca="false">Eingabe!$E$19</f>
        <v>50</v>
      </c>
      <c r="I17" s="132" t="s">
        <v>422</v>
      </c>
      <c r="J17" s="634" t="n">
        <f aca="false">K17</f>
        <v>50</v>
      </c>
      <c r="K17" s="630" t="n">
        <f aca="true">OFFSET(O17,0,Auswahl_Datensatz,1,1)</f>
        <v>50</v>
      </c>
      <c r="L17" s="624" t="n">
        <f aca="false">'[2]Daten Gebäude 01'!D97</f>
        <v>50</v>
      </c>
      <c r="M17" s="626" t="n">
        <v>50</v>
      </c>
      <c r="N17" s="626" t="n">
        <f aca="false">'[3]DB Gebäude'!Q17</f>
        <v>50</v>
      </c>
      <c r="O17" s="635"/>
      <c r="P17" s="548" t="n">
        <f aca="true">OFFSET(P17,0,Verweis_Sonderspalte,1,1)</f>
        <v>50</v>
      </c>
      <c r="Q17" s="2" t="n">
        <v>50</v>
      </c>
      <c r="R17" s="2" t="n">
        <v>50</v>
      </c>
      <c r="S17" s="2" t="n">
        <v>50</v>
      </c>
      <c r="T17" s="2" t="n">
        <v>50</v>
      </c>
      <c r="U17" s="2" t="n">
        <v>50</v>
      </c>
      <c r="V17" s="2" t="n">
        <v>50</v>
      </c>
      <c r="W17" s="2" t="n">
        <v>50</v>
      </c>
      <c r="X17" s="2" t="n">
        <v>50</v>
      </c>
      <c r="Y17" s="2" t="n">
        <v>50</v>
      </c>
      <c r="Z17" s="2" t="n">
        <v>50</v>
      </c>
      <c r="AA17" s="2" t="n">
        <v>50</v>
      </c>
      <c r="AB17" s="2" t="n">
        <v>50</v>
      </c>
      <c r="AC17" s="2" t="n">
        <v>50</v>
      </c>
      <c r="AD17" s="2" t="n">
        <v>50</v>
      </c>
      <c r="AE17" s="2" t="n">
        <v>50</v>
      </c>
      <c r="AF17" s="2" t="n">
        <v>50</v>
      </c>
      <c r="AG17" s="2" t="n">
        <v>50</v>
      </c>
      <c r="AH17" s="2" t="n">
        <v>50</v>
      </c>
    </row>
    <row r="18" customFormat="false" ht="89.25" hidden="false" customHeight="true" outlineLevel="0" collapsed="false">
      <c r="A18" s="600"/>
      <c r="B18" s="656" t="s">
        <v>423</v>
      </c>
      <c r="C18" s="628"/>
      <c r="D18" s="619"/>
      <c r="E18" s="629"/>
      <c r="F18" s="629"/>
      <c r="G18" s="629"/>
      <c r="H18" s="621" t="str">
        <f aca="false">Eingabe!$E$8</f>
        <v>-</v>
      </c>
      <c r="I18" s="132" t="s">
        <v>423</v>
      </c>
      <c r="J18" s="634" t="str">
        <f aca="false">K18</f>
        <v>-</v>
      </c>
      <c r="K18" s="630" t="str">
        <f aca="true">OFFSET(O18,0,Auswahl_Datensatz,1,1)</f>
        <v>-</v>
      </c>
      <c r="L18" s="624"/>
      <c r="M18" s="626"/>
      <c r="N18" s="626" t="n">
        <f aca="false">'[3]DB Gebäude'!Q18</f>
        <v>101</v>
      </c>
      <c r="O18" s="635"/>
      <c r="Q18" s="2" t="s">
        <v>100</v>
      </c>
      <c r="R18" s="2" t="s">
        <v>100</v>
      </c>
      <c r="S18" s="2" t="s">
        <v>100</v>
      </c>
      <c r="T18" s="2" t="s">
        <v>100</v>
      </c>
      <c r="U18" s="2" t="s">
        <v>100</v>
      </c>
      <c r="V18" s="2" t="s">
        <v>100</v>
      </c>
      <c r="W18" s="2" t="s">
        <v>100</v>
      </c>
      <c r="X18" s="2" t="s">
        <v>100</v>
      </c>
      <c r="Y18" s="2" t="s">
        <v>100</v>
      </c>
      <c r="Z18" s="2" t="s">
        <v>100</v>
      </c>
      <c r="AA18" s="2" t="s">
        <v>100</v>
      </c>
      <c r="AB18" s="2" t="s">
        <v>100</v>
      </c>
      <c r="AC18" s="2" t="s">
        <v>100</v>
      </c>
      <c r="AD18" s="2" t="s">
        <v>100</v>
      </c>
      <c r="AE18" s="2" t="s">
        <v>100</v>
      </c>
      <c r="AF18" s="2" t="s">
        <v>100</v>
      </c>
      <c r="AG18" s="2" t="s">
        <v>100</v>
      </c>
      <c r="AH18" s="2" t="s">
        <v>100</v>
      </c>
      <c r="DC18" s="613"/>
      <c r="DD18" s="613"/>
      <c r="DE18" s="613"/>
      <c r="DF18" s="613"/>
      <c r="DK18" s="549"/>
      <c r="DL18" s="549"/>
      <c r="DM18" s="549"/>
      <c r="DN18" s="549"/>
    </row>
    <row r="19" customFormat="false" ht="12.75" hidden="false" customHeight="false" outlineLevel="0" collapsed="false">
      <c r="A19" s="657" t="s">
        <v>122</v>
      </c>
      <c r="B19" s="658"/>
      <c r="C19" s="658"/>
      <c r="D19" s="659"/>
      <c r="E19" s="660"/>
      <c r="F19" s="660"/>
      <c r="G19" s="660"/>
      <c r="H19" s="661"/>
      <c r="J19" s="662"/>
      <c r="K19" s="663"/>
      <c r="L19" s="664"/>
      <c r="M19" s="665"/>
      <c r="N19" s="665" t="n">
        <f aca="false">'[3]DB Gebäude'!Q19</f>
        <v>0</v>
      </c>
      <c r="O19" s="666"/>
      <c r="P19" s="548" t="n">
        <f aca="true">OFFSET(P19,0,Verweis_Sonderspalte,1,1)</f>
        <v>0</v>
      </c>
    </row>
    <row r="20" customFormat="false" ht="12.75" hidden="false" customHeight="false" outlineLevel="0" collapsed="false">
      <c r="A20" s="600"/>
      <c r="B20" s="614" t="str">
        <f aca="false">"Bezeichnung Bauteil "&amp;F20</f>
        <v>Bezeichnung Bauteil 1</v>
      </c>
      <c r="C20" s="667"/>
      <c r="D20" s="668"/>
      <c r="E20" s="604" t="s">
        <v>424</v>
      </c>
      <c r="F20" s="605" t="n">
        <v>1</v>
      </c>
      <c r="G20" s="605" t="n">
        <v>1</v>
      </c>
      <c r="H20" s="648" t="str">
        <f aca="true">INDEX(INDIRECT($E$20,FALSE()),F20,G20,1)</f>
        <v>Außenwand</v>
      </c>
      <c r="I20" s="546" t="s">
        <v>425</v>
      </c>
      <c r="J20" s="669" t="str">
        <f aca="false">K20</f>
        <v>Außenwand</v>
      </c>
      <c r="K20" s="623" t="str">
        <f aca="true">OFFSET(O20,0,Auswahl_Datensatz,1,1)</f>
        <v>Außenwand</v>
      </c>
      <c r="L20" s="670" t="str">
        <f aca="false">'[2]Daten Gebäude 01'!D6</f>
        <v>Dachfläche</v>
      </c>
      <c r="M20" s="671" t="n">
        <v>0</v>
      </c>
      <c r="N20" s="671" t="str">
        <f aca="false">'[3]DB Gebäude'!Q20</f>
        <v>Außenwand</v>
      </c>
      <c r="O20" s="635"/>
      <c r="P20" s="548" t="n">
        <f aca="true">OFFSET(P20,0,Verweis_Sonderspalte,1,1)</f>
        <v>0</v>
      </c>
      <c r="Q20" s="2" t="s">
        <v>129</v>
      </c>
      <c r="R20" s="2" t="s">
        <v>129</v>
      </c>
      <c r="S20" s="2" t="s">
        <v>129</v>
      </c>
      <c r="T20" s="2" t="s">
        <v>129</v>
      </c>
      <c r="U20" s="2" t="s">
        <v>129</v>
      </c>
      <c r="V20" s="2" t="s">
        <v>129</v>
      </c>
      <c r="W20" s="2" t="s">
        <v>129</v>
      </c>
      <c r="X20" s="2" t="s">
        <v>129</v>
      </c>
      <c r="Y20" s="2" t="s">
        <v>129</v>
      </c>
      <c r="Z20" s="2" t="s">
        <v>129</v>
      </c>
      <c r="AA20" s="2" t="s">
        <v>129</v>
      </c>
      <c r="AB20" s="2" t="s">
        <v>129</v>
      </c>
      <c r="AC20" s="2" t="s">
        <v>129</v>
      </c>
      <c r="AD20" s="2" t="s">
        <v>129</v>
      </c>
      <c r="AE20" s="2" t="s">
        <v>129</v>
      </c>
      <c r="AF20" s="2" t="s">
        <v>129</v>
      </c>
      <c r="AG20" s="2" t="s">
        <v>129</v>
      </c>
      <c r="AH20" s="2" t="s">
        <v>129</v>
      </c>
    </row>
    <row r="21" customFormat="false" ht="25.5" hidden="false" customHeight="false" outlineLevel="0" collapsed="false">
      <c r="A21" s="600"/>
      <c r="B21" s="614" t="str">
        <f aca="false">"Bezeichnung Bauteil "&amp;F21</f>
        <v>Bezeichnung Bauteil 2</v>
      </c>
      <c r="C21" s="615"/>
      <c r="D21" s="668"/>
      <c r="E21" s="672"/>
      <c r="F21" s="605" t="n">
        <f aca="false">F20+1</f>
        <v>2</v>
      </c>
      <c r="G21" s="605" t="n">
        <v>1</v>
      </c>
      <c r="H21" s="648" t="str">
        <f aca="true">INDEX(INDIRECT($E$20,FALSE()),F21,G21,1)</f>
        <v>Dach</v>
      </c>
      <c r="J21" s="669" t="str">
        <f aca="false">K21</f>
        <v>Dach</v>
      </c>
      <c r="K21" s="623" t="str">
        <f aca="true">OFFSET(O21,0,Auswahl_Datensatz,1,1)</f>
        <v>Dach</v>
      </c>
      <c r="L21" s="670" t="str">
        <f aca="false">'[2]Daten Gebäude 01'!D10</f>
        <v>Außenwand EG</v>
      </c>
      <c r="M21" s="671" t="n">
        <v>0</v>
      </c>
      <c r="N21" s="671" t="str">
        <f aca="false">'[3]DB Gebäude'!Q21</f>
        <v>Dach</v>
      </c>
      <c r="O21" s="673"/>
      <c r="P21" s="548" t="n">
        <f aca="true">OFFSET(P21,0,Verweis_Sonderspalte,1,1)</f>
        <v>0</v>
      </c>
      <c r="Q21" s="2" t="s">
        <v>131</v>
      </c>
      <c r="R21" s="2" t="s">
        <v>131</v>
      </c>
      <c r="S21" s="2" t="s">
        <v>131</v>
      </c>
      <c r="T21" s="2" t="s">
        <v>131</v>
      </c>
      <c r="U21" s="2" t="s">
        <v>131</v>
      </c>
      <c r="V21" s="2" t="s">
        <v>131</v>
      </c>
      <c r="W21" s="2" t="s">
        <v>131</v>
      </c>
      <c r="X21" s="2" t="s">
        <v>131</v>
      </c>
      <c r="Y21" s="2" t="s">
        <v>131</v>
      </c>
      <c r="Z21" s="2" t="s">
        <v>131</v>
      </c>
      <c r="AA21" s="2" t="s">
        <v>131</v>
      </c>
      <c r="AB21" s="2" t="s">
        <v>131</v>
      </c>
      <c r="AC21" s="2" t="s">
        <v>131</v>
      </c>
      <c r="AD21" s="2" t="s">
        <v>131</v>
      </c>
      <c r="AE21" s="2" t="s">
        <v>131</v>
      </c>
      <c r="AF21" s="2" t="s">
        <v>131</v>
      </c>
      <c r="AG21" s="2" t="s">
        <v>131</v>
      </c>
      <c r="AH21" s="2" t="s">
        <v>426</v>
      </c>
    </row>
    <row r="22" customFormat="false" ht="38.25" hidden="false" customHeight="false" outlineLevel="0" collapsed="false">
      <c r="A22" s="600"/>
      <c r="B22" s="614" t="str">
        <f aca="false">"Bezeichnung Bauteil "&amp;F22</f>
        <v>Bezeichnung Bauteil 3</v>
      </c>
      <c r="C22" s="615"/>
      <c r="D22" s="674"/>
      <c r="E22" s="672"/>
      <c r="F22" s="605" t="n">
        <f aca="false">F21+1</f>
        <v>3</v>
      </c>
      <c r="G22" s="605" t="n">
        <v>1</v>
      </c>
      <c r="H22" s="648" t="str">
        <f aca="true">INDEX(INDIRECT($E$20,FALSE()),F22,G22,1)</f>
        <v>oberste Geschossdecke</v>
      </c>
      <c r="J22" s="675" t="str">
        <f aca="false">K22</f>
        <v>oberste Geschossdecke</v>
      </c>
      <c r="K22" s="676" t="str">
        <f aca="true">OFFSET(O22,0,Auswahl_Datensatz,1,1)</f>
        <v>oberste Geschossdecke</v>
      </c>
      <c r="L22" s="677" t="str">
        <f aca="false">'[2]Daten Gebäude 01'!D14</f>
        <v>Außenwand OG</v>
      </c>
      <c r="M22" s="625" t="n">
        <v>0</v>
      </c>
      <c r="N22" s="625" t="str">
        <f aca="false">'[3]DB Gebäude'!Q22</f>
        <v>Kellerdecke u. erdberührt</v>
      </c>
      <c r="O22" s="678"/>
      <c r="P22" s="548" t="n">
        <f aca="true">OFFSET(P22,0,Verweis_Sonderspalte,1,1)</f>
        <v>0</v>
      </c>
      <c r="Q22" s="2" t="s">
        <v>133</v>
      </c>
      <c r="R22" s="2" t="s">
        <v>133</v>
      </c>
      <c r="S22" s="2" t="s">
        <v>133</v>
      </c>
      <c r="T22" s="2" t="s">
        <v>133</v>
      </c>
      <c r="U22" s="2" t="s">
        <v>133</v>
      </c>
      <c r="V22" s="2" t="s">
        <v>133</v>
      </c>
      <c r="W22" s="2" t="s">
        <v>133</v>
      </c>
      <c r="X22" s="2" t="s">
        <v>133</v>
      </c>
      <c r="Y22" s="2" t="s">
        <v>137</v>
      </c>
      <c r="Z22" s="2" t="s">
        <v>137</v>
      </c>
      <c r="AA22" s="2" t="s">
        <v>137</v>
      </c>
      <c r="AB22" s="2" t="s">
        <v>137</v>
      </c>
      <c r="AC22" s="2" t="s">
        <v>137</v>
      </c>
      <c r="AD22" s="2" t="s">
        <v>137</v>
      </c>
      <c r="AE22" s="2" t="s">
        <v>137</v>
      </c>
      <c r="AF22" s="2" t="s">
        <v>137</v>
      </c>
      <c r="AG22" s="2" t="s">
        <v>427</v>
      </c>
      <c r="AH22" s="2" t="s">
        <v>428</v>
      </c>
    </row>
    <row r="23" customFormat="false" ht="25.5" hidden="false" customHeight="false" outlineLevel="0" collapsed="false">
      <c r="A23" s="600"/>
      <c r="B23" s="614" t="str">
        <f aca="false">"Bezeichnung Bauteil "&amp;F23</f>
        <v>Bezeichnung Bauteil 4</v>
      </c>
      <c r="C23" s="615"/>
      <c r="D23" s="674"/>
      <c r="E23" s="672"/>
      <c r="F23" s="605" t="n">
        <f aca="false">F22+1</f>
        <v>4</v>
      </c>
      <c r="G23" s="605" t="n">
        <v>1</v>
      </c>
      <c r="H23" s="648" t="str">
        <f aca="true">INDEX(INDIRECT($E$20,FALSE()),F23,G23,1)</f>
        <v>Wand gegen Erdreich</v>
      </c>
      <c r="J23" s="675" t="str">
        <f aca="false">K23</f>
        <v>Wand gegen Erdreich</v>
      </c>
      <c r="K23" s="676" t="str">
        <f aca="true">OFFSET(O23,0,Auswahl_Datensatz,1,1)</f>
        <v>Wand gegen Erdreich</v>
      </c>
      <c r="L23" s="677" t="str">
        <f aca="false">'[2]Daten Gebäude 01'!D18</f>
        <v>Boden gegen Erdreich</v>
      </c>
      <c r="M23" s="625" t="n">
        <v>0</v>
      </c>
      <c r="N23" s="625" t="str">
        <f aca="false">'[3]DB Gebäude'!Q23</f>
        <v>Fenster</v>
      </c>
      <c r="O23" s="678"/>
      <c r="P23" s="548" t="n">
        <f aca="true">OFFSET(P23,0,Verweis_Sonderspalte,1,1)</f>
        <v>0</v>
      </c>
      <c r="Q23" s="2" t="s">
        <v>135</v>
      </c>
      <c r="R23" s="2" t="s">
        <v>135</v>
      </c>
      <c r="S23" s="2" t="s">
        <v>135</v>
      </c>
      <c r="T23" s="2" t="s">
        <v>135</v>
      </c>
      <c r="U23" s="2" t="s">
        <v>135</v>
      </c>
      <c r="V23" s="2" t="s">
        <v>135</v>
      </c>
      <c r="W23" s="2" t="s">
        <v>135</v>
      </c>
      <c r="X23" s="2" t="s">
        <v>135</v>
      </c>
      <c r="Y23" s="2" t="s">
        <v>141</v>
      </c>
      <c r="Z23" s="2" t="s">
        <v>141</v>
      </c>
      <c r="AA23" s="2" t="s">
        <v>141</v>
      </c>
      <c r="AB23" s="2" t="s">
        <v>141</v>
      </c>
      <c r="AC23" s="2" t="s">
        <v>141</v>
      </c>
      <c r="AD23" s="2" t="s">
        <v>141</v>
      </c>
      <c r="AE23" s="2" t="s">
        <v>141</v>
      </c>
      <c r="AF23" s="2" t="s">
        <v>141</v>
      </c>
      <c r="AG23" s="2" t="s">
        <v>141</v>
      </c>
      <c r="AH23" s="2" t="s">
        <v>141</v>
      </c>
    </row>
    <row r="24" customFormat="false" ht="25.5" hidden="false" customHeight="false" outlineLevel="0" collapsed="false">
      <c r="A24" s="600"/>
      <c r="B24" s="614" t="str">
        <f aca="false">"Bezeichnung Bauteil "&amp;F24</f>
        <v>Bezeichnung Bauteil 5</v>
      </c>
      <c r="C24" s="615"/>
      <c r="D24" s="674"/>
      <c r="E24" s="672"/>
      <c r="F24" s="605" t="n">
        <f aca="false">F23+1</f>
        <v>5</v>
      </c>
      <c r="G24" s="605" t="n">
        <v>1</v>
      </c>
      <c r="H24" s="648" t="str">
        <f aca="true">INDEX(INDIRECT($E$20,FALSE()),F24,G24,1)</f>
        <v>Boden gegen Keller</v>
      </c>
      <c r="J24" s="675" t="str">
        <f aca="false">K24</f>
        <v>Boden gegen Keller</v>
      </c>
      <c r="K24" s="676" t="str">
        <f aca="true">OFFSET(O24,0,Auswahl_Datensatz,1,1)</f>
        <v>Boden gegen Keller</v>
      </c>
      <c r="L24" s="677" t="str">
        <f aca="false">'[2]Daten Gebäude 01'!D22</f>
        <v>Außentür</v>
      </c>
      <c r="M24" s="625" t="n">
        <v>0</v>
      </c>
      <c r="N24" s="625" t="n">
        <f aca="false">'[3]DB Gebäude'!Q24</f>
        <v>0</v>
      </c>
      <c r="O24" s="678"/>
      <c r="P24" s="548" t="n">
        <f aca="true">OFFSET(P24,0,Verweis_Sonderspalte,1,1)</f>
        <v>0</v>
      </c>
      <c r="Q24" s="2" t="s">
        <v>137</v>
      </c>
      <c r="R24" s="2" t="s">
        <v>137</v>
      </c>
      <c r="S24" s="2" t="s">
        <v>137</v>
      </c>
      <c r="T24" s="2" t="s">
        <v>137</v>
      </c>
      <c r="U24" s="2" t="s">
        <v>137</v>
      </c>
      <c r="V24" s="2" t="s">
        <v>137</v>
      </c>
      <c r="W24" s="2" t="s">
        <v>137</v>
      </c>
      <c r="X24" s="2" t="s">
        <v>137</v>
      </c>
      <c r="Y24" s="2" t="n">
        <v>0</v>
      </c>
      <c r="Z24" s="2" t="n">
        <v>0</v>
      </c>
      <c r="AA24" s="2" t="n">
        <v>0</v>
      </c>
      <c r="AB24" s="2" t="n">
        <v>0</v>
      </c>
      <c r="AC24" s="2" t="n">
        <v>0</v>
      </c>
      <c r="AD24" s="2" t="n">
        <v>0</v>
      </c>
      <c r="AE24" s="2" t="n">
        <v>0</v>
      </c>
      <c r="AF24" s="2" t="n">
        <v>0</v>
      </c>
      <c r="AG24" s="2" t="n">
        <v>0</v>
      </c>
      <c r="AH24" s="2" t="n">
        <v>0</v>
      </c>
    </row>
    <row r="25" customFormat="false" ht="38.25" hidden="false" customHeight="false" outlineLevel="0" collapsed="false">
      <c r="A25" s="600"/>
      <c r="B25" s="614" t="str">
        <f aca="false">"Bezeichnung Bauteil "&amp;F25</f>
        <v>Bezeichnung Bauteil 6</v>
      </c>
      <c r="C25" s="615"/>
      <c r="D25" s="674"/>
      <c r="E25" s="672"/>
      <c r="F25" s="605" t="n">
        <f aca="false">F24+1</f>
        <v>6</v>
      </c>
      <c r="G25" s="605" t="n">
        <v>1</v>
      </c>
      <c r="H25" s="648" t="str">
        <f aca="true">INDEX(INDIRECT($E$20,FALSE()),F25,G25,1)</f>
        <v>sonstiges Bauteil gegen Keller</v>
      </c>
      <c r="J25" s="675" t="str">
        <f aca="false">K25</f>
        <v>sonstiges Bauteil gegen Keller</v>
      </c>
      <c r="K25" s="676" t="str">
        <f aca="true">OFFSET(O25,0,Auswahl_Datensatz,1,1)</f>
        <v>sonstiges Bauteil gegen Keller</v>
      </c>
      <c r="L25" s="677" t="str">
        <f aca="false">'[2]Daten Gebäude 01'!D26</f>
        <v>Fenster</v>
      </c>
      <c r="M25" s="625" t="n">
        <v>0</v>
      </c>
      <c r="N25" s="625" t="n">
        <f aca="false">'[3]DB Gebäude'!Q25</f>
        <v>0</v>
      </c>
      <c r="O25" s="678"/>
      <c r="P25" s="548" t="n">
        <f aca="true">OFFSET(P25,0,Verweis_Sonderspalte,1,1)</f>
        <v>0</v>
      </c>
      <c r="Q25" s="2" t="s">
        <v>139</v>
      </c>
      <c r="R25" s="2" t="s">
        <v>139</v>
      </c>
      <c r="S25" s="2" t="s">
        <v>139</v>
      </c>
      <c r="T25" s="2" t="s">
        <v>139</v>
      </c>
      <c r="U25" s="2" t="s">
        <v>139</v>
      </c>
      <c r="V25" s="2" t="s">
        <v>139</v>
      </c>
      <c r="W25" s="2" t="s">
        <v>139</v>
      </c>
      <c r="X25" s="2" t="s">
        <v>139</v>
      </c>
      <c r="Y25" s="2" t="n">
        <v>0</v>
      </c>
      <c r="Z25" s="2" t="n">
        <v>0</v>
      </c>
      <c r="AA25" s="2" t="n">
        <v>0</v>
      </c>
      <c r="AB25" s="2" t="n">
        <v>0</v>
      </c>
      <c r="AC25" s="2" t="n">
        <v>0</v>
      </c>
      <c r="AD25" s="2" t="n">
        <v>0</v>
      </c>
      <c r="AE25" s="2" t="n">
        <v>0</v>
      </c>
      <c r="AF25" s="2" t="n">
        <v>0</v>
      </c>
      <c r="AG25" s="2" t="n">
        <v>0</v>
      </c>
      <c r="AH25" s="2" t="n">
        <v>0</v>
      </c>
    </row>
    <row r="26" customFormat="false" ht="12.75" hidden="false" customHeight="false" outlineLevel="0" collapsed="false">
      <c r="A26" s="600"/>
      <c r="B26" s="614" t="str">
        <f aca="false">"Bezeichnung Bauteil "&amp;F26</f>
        <v>Bezeichnung Bauteil 7</v>
      </c>
      <c r="C26" s="615"/>
      <c r="D26" s="674"/>
      <c r="E26" s="672"/>
      <c r="F26" s="605" t="n">
        <f aca="false">F25+1</f>
        <v>7</v>
      </c>
      <c r="G26" s="605" t="n">
        <v>1</v>
      </c>
      <c r="H26" s="648" t="str">
        <f aca="true">INDEX(INDIRECT($E$20,FALSE()),F26,G26,1)</f>
        <v>Fenster</v>
      </c>
      <c r="J26" s="675" t="str">
        <f aca="false">K26</f>
        <v>Fenster</v>
      </c>
      <c r="K26" s="676" t="str">
        <f aca="true">OFFSET(O26,0,Auswahl_Datensatz,1,1)</f>
        <v>Fenster</v>
      </c>
      <c r="L26" s="677" t="n">
        <f aca="false">'[2]Daten Gebäude 01'!D30</f>
        <v>0</v>
      </c>
      <c r="M26" s="625" t="n">
        <v>0</v>
      </c>
      <c r="N26" s="625" t="n">
        <f aca="false">'[3]DB Gebäude'!Q26</f>
        <v>0</v>
      </c>
      <c r="O26" s="678"/>
      <c r="P26" s="548" t="n">
        <f aca="true">OFFSET(P26,0,Verweis_Sonderspalte,1,1)</f>
        <v>0</v>
      </c>
      <c r="Q26" s="2" t="s">
        <v>141</v>
      </c>
      <c r="R26" s="2" t="s">
        <v>141</v>
      </c>
      <c r="S26" s="2" t="s">
        <v>141</v>
      </c>
      <c r="T26" s="2" t="s">
        <v>141</v>
      </c>
      <c r="U26" s="2" t="s">
        <v>141</v>
      </c>
      <c r="V26" s="2" t="s">
        <v>141</v>
      </c>
      <c r="W26" s="2" t="s">
        <v>141</v>
      </c>
      <c r="X26" s="2" t="s">
        <v>141</v>
      </c>
      <c r="Y26" s="2" t="n">
        <v>0</v>
      </c>
      <c r="Z26" s="2" t="n">
        <v>0</v>
      </c>
      <c r="AA26" s="2" t="n">
        <v>0</v>
      </c>
      <c r="AB26" s="2" t="n">
        <v>0</v>
      </c>
      <c r="AC26" s="2" t="n">
        <v>0</v>
      </c>
      <c r="AD26" s="2" t="n">
        <v>0</v>
      </c>
      <c r="AE26" s="2" t="n">
        <v>0</v>
      </c>
      <c r="AF26" s="2" t="n">
        <v>0</v>
      </c>
      <c r="AG26" s="2" t="n">
        <v>0</v>
      </c>
      <c r="AH26" s="2" t="n">
        <v>0</v>
      </c>
    </row>
    <row r="27" customFormat="false" ht="12.75" hidden="false" customHeight="false" outlineLevel="0" collapsed="false">
      <c r="A27" s="600"/>
      <c r="B27" s="614" t="str">
        <f aca="false">"Bezeichnung Bauteil "&amp;F27</f>
        <v>Bezeichnung Bauteil 8</v>
      </c>
      <c r="C27" s="615"/>
      <c r="D27" s="674"/>
      <c r="E27" s="672"/>
      <c r="F27" s="605" t="n">
        <f aca="false">F26+1</f>
        <v>8</v>
      </c>
      <c r="G27" s="605" t="n">
        <v>1</v>
      </c>
      <c r="H27" s="648" t="n">
        <f aca="true">INDEX(INDIRECT($E$20,FALSE()),F27,G27,1)</f>
        <v>0</v>
      </c>
      <c r="J27" s="675" t="n">
        <f aca="false">K27</f>
        <v>0</v>
      </c>
      <c r="K27" s="676" t="n">
        <f aca="true">OFFSET(O27,0,Auswahl_Datensatz,1,1)</f>
        <v>0</v>
      </c>
      <c r="L27" s="677" t="n">
        <f aca="false">'[2]Daten Gebäude 01'!D31</f>
        <v>0</v>
      </c>
      <c r="M27" s="625" t="n">
        <v>0</v>
      </c>
      <c r="N27" s="625" t="n">
        <f aca="false">'[3]DB Gebäude'!Q27</f>
        <v>0</v>
      </c>
      <c r="O27" s="678"/>
      <c r="P27" s="548" t="n">
        <f aca="true">OFFSET(P27,0,Verweis_Sonderspalte,1,1)</f>
        <v>0</v>
      </c>
      <c r="Q27" s="2" t="n">
        <v>0</v>
      </c>
      <c r="R27" s="2" t="n">
        <v>0</v>
      </c>
      <c r="S27" s="2" t="n">
        <v>0</v>
      </c>
      <c r="T27" s="2" t="n">
        <v>0</v>
      </c>
      <c r="U27" s="2" t="n">
        <v>0</v>
      </c>
      <c r="V27" s="2" t="n">
        <v>0</v>
      </c>
      <c r="W27" s="2" t="n">
        <v>0</v>
      </c>
      <c r="X27" s="2" t="n">
        <v>0</v>
      </c>
      <c r="Y27" s="2" t="n">
        <v>0</v>
      </c>
      <c r="Z27" s="2" t="n">
        <v>0</v>
      </c>
      <c r="AA27" s="2" t="n">
        <v>0</v>
      </c>
      <c r="AB27" s="2" t="n">
        <v>0</v>
      </c>
      <c r="AC27" s="2" t="n">
        <v>0</v>
      </c>
      <c r="AD27" s="2" t="n">
        <v>0</v>
      </c>
      <c r="AE27" s="2" t="n">
        <v>0</v>
      </c>
      <c r="AF27" s="2" t="n">
        <v>0</v>
      </c>
      <c r="AG27" s="2" t="n">
        <v>0</v>
      </c>
      <c r="AH27" s="2" t="n">
        <v>0</v>
      </c>
    </row>
    <row r="28" customFormat="false" ht="12.75" hidden="false" customHeight="false" outlineLevel="0" collapsed="false">
      <c r="A28" s="600"/>
      <c r="B28" s="614" t="str">
        <f aca="false">"Bezeichnung Bauteil "&amp;F28</f>
        <v>Bezeichnung Bauteil 9</v>
      </c>
      <c r="C28" s="615"/>
      <c r="D28" s="674"/>
      <c r="E28" s="672"/>
      <c r="F28" s="605" t="n">
        <f aca="false">F27+1</f>
        <v>9</v>
      </c>
      <c r="G28" s="605" t="n">
        <v>1</v>
      </c>
      <c r="H28" s="648" t="n">
        <f aca="true">INDEX(INDIRECT($E$20,FALSE()),F28,G28,1)</f>
        <v>0</v>
      </c>
      <c r="J28" s="675" t="n">
        <f aca="false">K28</f>
        <v>0</v>
      </c>
      <c r="K28" s="676" t="n">
        <f aca="true">OFFSET(O28,0,Auswahl_Datensatz,1,1)</f>
        <v>0</v>
      </c>
      <c r="L28" s="677"/>
      <c r="M28" s="625" t="n">
        <v>0</v>
      </c>
      <c r="N28" s="625" t="n">
        <f aca="false">'[3]DB Gebäude'!Q28</f>
        <v>0</v>
      </c>
      <c r="O28" s="678"/>
      <c r="P28" s="548" t="n">
        <f aca="true">OFFSET(P28,0,Verweis_Sonderspalte,1,1)</f>
        <v>0</v>
      </c>
      <c r="Q28" s="2" t="n">
        <v>0</v>
      </c>
      <c r="R28" s="2" t="n">
        <v>0</v>
      </c>
      <c r="S28" s="2" t="n">
        <v>0</v>
      </c>
      <c r="T28" s="2" t="n">
        <v>0</v>
      </c>
      <c r="U28" s="2" t="n">
        <v>0</v>
      </c>
      <c r="V28" s="2" t="n">
        <v>0</v>
      </c>
      <c r="W28" s="2" t="n">
        <v>0</v>
      </c>
      <c r="X28" s="2" t="n">
        <v>0</v>
      </c>
      <c r="Y28" s="2" t="n">
        <v>0</v>
      </c>
      <c r="Z28" s="2" t="n">
        <v>0</v>
      </c>
      <c r="AA28" s="2" t="n">
        <v>0</v>
      </c>
      <c r="AB28" s="2" t="n">
        <v>0</v>
      </c>
      <c r="AC28" s="2" t="n">
        <v>0</v>
      </c>
      <c r="AD28" s="2" t="n">
        <v>0</v>
      </c>
      <c r="AE28" s="2" t="n">
        <v>0</v>
      </c>
      <c r="AF28" s="2" t="n">
        <v>0</v>
      </c>
      <c r="AG28" s="2" t="n">
        <v>0</v>
      </c>
      <c r="AH28" s="2" t="n">
        <v>0</v>
      </c>
    </row>
    <row r="29" customFormat="false" ht="12.75" hidden="false" customHeight="false" outlineLevel="0" collapsed="false">
      <c r="A29" s="600"/>
      <c r="B29" s="614" t="str">
        <f aca="false">"Bezeichnung Bauteil "&amp;F29</f>
        <v>Bezeichnung Bauteil 10</v>
      </c>
      <c r="C29" s="615"/>
      <c r="D29" s="674"/>
      <c r="E29" s="672"/>
      <c r="F29" s="605" t="n">
        <f aca="false">F28+1</f>
        <v>10</v>
      </c>
      <c r="G29" s="605" t="n">
        <v>1</v>
      </c>
      <c r="H29" s="648" t="n">
        <f aca="true">INDEX(INDIRECT($E$20,FALSE()),F29,G29,1)</f>
        <v>0</v>
      </c>
      <c r="J29" s="675" t="n">
        <f aca="false">K29</f>
        <v>0</v>
      </c>
      <c r="K29" s="676" t="n">
        <f aca="true">OFFSET(O29,0,Auswahl_Datensatz,1,1)</f>
        <v>0</v>
      </c>
      <c r="L29" s="677"/>
      <c r="M29" s="625" t="n">
        <v>0</v>
      </c>
      <c r="N29" s="625" t="n">
        <f aca="false">'[3]DB Gebäude'!Q29</f>
        <v>0</v>
      </c>
      <c r="O29" s="678"/>
      <c r="P29" s="548" t="n">
        <f aca="true">OFFSET(P29,0,Verweis_Sonderspalte,1,1)</f>
        <v>0</v>
      </c>
      <c r="Q29" s="2" t="n">
        <v>0</v>
      </c>
      <c r="R29" s="2" t="n">
        <v>0</v>
      </c>
      <c r="S29" s="2" t="n">
        <v>0</v>
      </c>
      <c r="T29" s="2" t="n">
        <v>0</v>
      </c>
      <c r="U29" s="2" t="n">
        <v>0</v>
      </c>
      <c r="V29" s="2" t="n">
        <v>0</v>
      </c>
      <c r="W29" s="2" t="n">
        <v>0</v>
      </c>
      <c r="X29" s="2" t="n">
        <v>0</v>
      </c>
      <c r="Y29" s="2" t="n">
        <v>0</v>
      </c>
      <c r="Z29" s="2" t="n">
        <v>0</v>
      </c>
      <c r="AA29" s="2" t="n">
        <v>0</v>
      </c>
      <c r="AB29" s="2" t="n">
        <v>0</v>
      </c>
      <c r="AC29" s="2" t="n">
        <v>0</v>
      </c>
      <c r="AD29" s="2" t="n">
        <v>0</v>
      </c>
      <c r="AE29" s="2" t="n">
        <v>0</v>
      </c>
      <c r="AF29" s="2" t="n">
        <v>0</v>
      </c>
      <c r="AG29" s="2" t="n">
        <v>0</v>
      </c>
      <c r="AH29" s="2" t="n">
        <v>0</v>
      </c>
    </row>
    <row r="30" customFormat="false" ht="12.75" hidden="false" customHeight="false" outlineLevel="0" collapsed="false">
      <c r="A30" s="600"/>
      <c r="B30" s="614" t="str">
        <f aca="false">"Bezeichnung Bauteil "&amp;F30</f>
        <v>Bezeichnung Bauteil 11</v>
      </c>
      <c r="C30" s="615"/>
      <c r="D30" s="674"/>
      <c r="E30" s="672"/>
      <c r="F30" s="605" t="n">
        <f aca="false">F29+1</f>
        <v>11</v>
      </c>
      <c r="G30" s="605" t="n">
        <v>1</v>
      </c>
      <c r="H30" s="648" t="n">
        <f aca="true">INDEX(INDIRECT($E$20,FALSE()),F30,G30,1)</f>
        <v>0</v>
      </c>
      <c r="J30" s="675" t="n">
        <f aca="false">K30</f>
        <v>0</v>
      </c>
      <c r="K30" s="676" t="n">
        <f aca="true">OFFSET(O30,0,Auswahl_Datensatz,1,1)</f>
        <v>0</v>
      </c>
      <c r="L30" s="677"/>
      <c r="M30" s="625" t="n">
        <v>0</v>
      </c>
      <c r="N30" s="625" t="n">
        <f aca="false">'[3]DB Gebäude'!Q30</f>
        <v>0</v>
      </c>
      <c r="O30" s="678"/>
      <c r="P30" s="548" t="n">
        <f aca="true">OFFSET(P30,0,Verweis_Sonderspalte,1,1)</f>
        <v>0</v>
      </c>
      <c r="Q30" s="2" t="n">
        <v>0</v>
      </c>
      <c r="R30" s="2" t="n">
        <v>0</v>
      </c>
      <c r="S30" s="2" t="n">
        <v>0</v>
      </c>
      <c r="T30" s="2" t="n">
        <v>0</v>
      </c>
      <c r="U30" s="2" t="n">
        <v>0</v>
      </c>
      <c r="V30" s="2" t="n">
        <v>0</v>
      </c>
      <c r="W30" s="2" t="n">
        <v>0</v>
      </c>
      <c r="X30" s="2" t="n">
        <v>0</v>
      </c>
      <c r="Y30" s="2" t="n">
        <v>0</v>
      </c>
      <c r="Z30" s="2" t="n">
        <v>0</v>
      </c>
      <c r="AA30" s="2" t="n">
        <v>0</v>
      </c>
      <c r="AB30" s="2" t="n">
        <v>0</v>
      </c>
      <c r="AC30" s="2" t="n">
        <v>0</v>
      </c>
      <c r="AD30" s="2" t="n">
        <v>0</v>
      </c>
      <c r="AE30" s="2" t="n">
        <v>0</v>
      </c>
      <c r="AF30" s="2" t="n">
        <v>0</v>
      </c>
      <c r="AG30" s="2" t="n">
        <v>0</v>
      </c>
      <c r="AH30" s="2" t="n">
        <v>0</v>
      </c>
    </row>
    <row r="31" customFormat="false" ht="12.75" hidden="false" customHeight="false" outlineLevel="0" collapsed="false">
      <c r="A31" s="600"/>
      <c r="B31" s="614" t="str">
        <f aca="false">"Bezeichnung Bauteil "&amp;F31</f>
        <v>Bezeichnung Bauteil 12</v>
      </c>
      <c r="C31" s="615"/>
      <c r="D31" s="674"/>
      <c r="E31" s="672"/>
      <c r="F31" s="605" t="n">
        <f aca="false">F30+1</f>
        <v>12</v>
      </c>
      <c r="G31" s="605" t="n">
        <v>1</v>
      </c>
      <c r="H31" s="648" t="n">
        <f aca="true">INDEX(INDIRECT($E$20,FALSE()),F31,G31,1)</f>
        <v>0</v>
      </c>
      <c r="J31" s="675" t="n">
        <f aca="false">K31</f>
        <v>0</v>
      </c>
      <c r="K31" s="676" t="n">
        <f aca="true">OFFSET(O31,0,Auswahl_Datensatz,1,1)</f>
        <v>0</v>
      </c>
      <c r="L31" s="677"/>
      <c r="M31" s="625" t="n">
        <v>0</v>
      </c>
      <c r="N31" s="625" t="n">
        <f aca="false">'[3]DB Gebäude'!Q31</f>
        <v>0</v>
      </c>
      <c r="O31" s="678"/>
      <c r="P31" s="548" t="n">
        <f aca="true">OFFSET(P31,0,Verweis_Sonderspalte,1,1)</f>
        <v>0</v>
      </c>
      <c r="Q31" s="2" t="n">
        <v>0</v>
      </c>
      <c r="R31" s="2" t="n">
        <v>0</v>
      </c>
      <c r="S31" s="2" t="n">
        <v>0</v>
      </c>
      <c r="T31" s="2" t="n">
        <v>0</v>
      </c>
      <c r="U31" s="2" t="n">
        <v>0</v>
      </c>
      <c r="V31" s="2" t="n">
        <v>0</v>
      </c>
      <c r="W31" s="2" t="n">
        <v>0</v>
      </c>
      <c r="X31" s="2" t="n">
        <v>0</v>
      </c>
      <c r="Y31" s="2" t="n">
        <v>0</v>
      </c>
      <c r="Z31" s="2" t="n">
        <v>0</v>
      </c>
      <c r="AA31" s="2" t="n">
        <v>0</v>
      </c>
      <c r="AB31" s="2" t="n">
        <v>0</v>
      </c>
      <c r="AC31" s="2" t="n">
        <v>0</v>
      </c>
      <c r="AD31" s="2" t="n">
        <v>0</v>
      </c>
      <c r="AE31" s="2" t="n">
        <v>0</v>
      </c>
      <c r="AF31" s="2" t="n">
        <v>0</v>
      </c>
      <c r="AG31" s="2" t="n">
        <v>0</v>
      </c>
      <c r="AH31" s="2" t="n">
        <v>0</v>
      </c>
    </row>
    <row r="32" customFormat="false" ht="12.75" hidden="false" customHeight="false" outlineLevel="0" collapsed="false">
      <c r="A32" s="600"/>
      <c r="B32" s="614" t="str">
        <f aca="false">"Bezeichnung Bauteil "&amp;F32</f>
        <v>Bezeichnung Bauteil 13</v>
      </c>
      <c r="C32" s="615"/>
      <c r="D32" s="674"/>
      <c r="E32" s="672"/>
      <c r="F32" s="605" t="n">
        <f aca="false">F31+1</f>
        <v>13</v>
      </c>
      <c r="G32" s="605" t="n">
        <v>1</v>
      </c>
      <c r="H32" s="648" t="n">
        <f aca="true">INDEX(INDIRECT($E$20,FALSE()),F32,G32,1)</f>
        <v>0</v>
      </c>
      <c r="J32" s="675" t="n">
        <f aca="false">K32</f>
        <v>0</v>
      </c>
      <c r="K32" s="676" t="n">
        <f aca="true">OFFSET(O32,0,Auswahl_Datensatz,1,1)</f>
        <v>0</v>
      </c>
      <c r="L32" s="677"/>
      <c r="M32" s="625" t="n">
        <v>0</v>
      </c>
      <c r="N32" s="625" t="n">
        <f aca="false">'[3]DB Gebäude'!Q32</f>
        <v>0</v>
      </c>
      <c r="O32" s="678"/>
      <c r="P32" s="548" t="n">
        <f aca="true">OFFSET(P32,0,Verweis_Sonderspalte,1,1)</f>
        <v>0</v>
      </c>
      <c r="Q32" s="2" t="n">
        <v>0</v>
      </c>
      <c r="R32" s="2" t="n">
        <v>0</v>
      </c>
      <c r="S32" s="2" t="n">
        <v>0</v>
      </c>
      <c r="T32" s="2" t="n">
        <v>0</v>
      </c>
      <c r="U32" s="2" t="n">
        <v>0</v>
      </c>
      <c r="V32" s="2" t="n">
        <v>0</v>
      </c>
      <c r="W32" s="2" t="n">
        <v>0</v>
      </c>
      <c r="X32" s="2" t="n">
        <v>0</v>
      </c>
      <c r="Y32" s="2" t="n">
        <v>0</v>
      </c>
      <c r="Z32" s="2" t="n">
        <v>0</v>
      </c>
      <c r="AA32" s="2" t="n">
        <v>0</v>
      </c>
      <c r="AB32" s="2" t="n">
        <v>0</v>
      </c>
      <c r="AC32" s="2" t="n">
        <v>0</v>
      </c>
      <c r="AD32" s="2" t="n">
        <v>0</v>
      </c>
      <c r="AE32" s="2" t="n">
        <v>0</v>
      </c>
      <c r="AF32" s="2" t="n">
        <v>0</v>
      </c>
      <c r="AG32" s="2" t="n">
        <v>0</v>
      </c>
      <c r="AH32" s="2" t="n">
        <v>0</v>
      </c>
    </row>
    <row r="33" customFormat="false" ht="12.75" hidden="false" customHeight="false" outlineLevel="0" collapsed="false">
      <c r="A33" s="600"/>
      <c r="B33" s="614" t="str">
        <f aca="false">"Bezeichnung Bauteil "&amp;F33</f>
        <v>Bezeichnung Bauteil 14</v>
      </c>
      <c r="C33" s="615"/>
      <c r="D33" s="674"/>
      <c r="E33" s="672"/>
      <c r="F33" s="605" t="n">
        <f aca="false">F32+1</f>
        <v>14</v>
      </c>
      <c r="G33" s="605" t="n">
        <v>1</v>
      </c>
      <c r="H33" s="648" t="n">
        <f aca="true">INDEX(INDIRECT($E$20,FALSE()),F33,G33,1)</f>
        <v>0</v>
      </c>
      <c r="J33" s="675" t="n">
        <f aca="false">K33</f>
        <v>0</v>
      </c>
      <c r="K33" s="676" t="n">
        <f aca="true">OFFSET(O33,0,Auswahl_Datensatz,1,1)</f>
        <v>0</v>
      </c>
      <c r="L33" s="677"/>
      <c r="M33" s="625" t="n">
        <v>0</v>
      </c>
      <c r="N33" s="625" t="n">
        <f aca="false">'[3]DB Gebäude'!Q33</f>
        <v>0</v>
      </c>
      <c r="O33" s="678"/>
      <c r="P33" s="548" t="n">
        <f aca="true">OFFSET(P33,0,Verweis_Sonderspalte,1,1)</f>
        <v>0</v>
      </c>
      <c r="Q33" s="2" t="n">
        <v>0</v>
      </c>
      <c r="R33" s="2" t="n">
        <v>0</v>
      </c>
      <c r="S33" s="2" t="n">
        <v>0</v>
      </c>
      <c r="T33" s="2" t="n">
        <v>0</v>
      </c>
      <c r="U33" s="2" t="n">
        <v>0</v>
      </c>
      <c r="V33" s="2" t="n">
        <v>0</v>
      </c>
      <c r="W33" s="2" t="n">
        <v>0</v>
      </c>
      <c r="X33" s="2" t="n">
        <v>0</v>
      </c>
      <c r="Y33" s="2" t="n">
        <v>0</v>
      </c>
      <c r="Z33" s="2" t="n">
        <v>0</v>
      </c>
      <c r="AA33" s="2" t="n">
        <v>0</v>
      </c>
      <c r="AB33" s="2" t="n">
        <v>0</v>
      </c>
      <c r="AC33" s="2" t="n">
        <v>0</v>
      </c>
      <c r="AD33" s="2" t="n">
        <v>0</v>
      </c>
      <c r="AE33" s="2" t="n">
        <v>0</v>
      </c>
      <c r="AF33" s="2" t="n">
        <v>0</v>
      </c>
      <c r="AG33" s="2" t="n">
        <v>0</v>
      </c>
      <c r="AH33" s="2" t="n">
        <v>0</v>
      </c>
    </row>
    <row r="34" customFormat="false" ht="12.75" hidden="false" customHeight="false" outlineLevel="0" collapsed="false">
      <c r="A34" s="600"/>
      <c r="B34" s="614" t="str">
        <f aca="false">"Bezeichnung Bauteil "&amp;F34</f>
        <v>Bezeichnung Bauteil 15</v>
      </c>
      <c r="C34" s="615"/>
      <c r="D34" s="674"/>
      <c r="E34" s="672"/>
      <c r="F34" s="605" t="n">
        <f aca="false">F33+1</f>
        <v>15</v>
      </c>
      <c r="G34" s="605" t="n">
        <v>1</v>
      </c>
      <c r="H34" s="648" t="n">
        <f aca="true">INDEX(INDIRECT($E$20,FALSE()),F34,G34,1)</f>
        <v>0</v>
      </c>
      <c r="J34" s="675" t="n">
        <f aca="false">K34</f>
        <v>0</v>
      </c>
      <c r="K34" s="676" t="n">
        <f aca="true">OFFSET(O34,0,Auswahl_Datensatz,1,1)</f>
        <v>0</v>
      </c>
      <c r="L34" s="677"/>
      <c r="M34" s="625" t="n">
        <v>0</v>
      </c>
      <c r="N34" s="625" t="n">
        <f aca="false">'[3]DB Gebäude'!Q34</f>
        <v>0</v>
      </c>
      <c r="O34" s="678"/>
      <c r="P34" s="548" t="n">
        <f aca="true">OFFSET(P34,0,Verweis_Sonderspalte,1,1)</f>
        <v>0</v>
      </c>
      <c r="Q34" s="2" t="n">
        <v>0</v>
      </c>
      <c r="R34" s="2" t="n">
        <v>0</v>
      </c>
      <c r="S34" s="2" t="n">
        <v>0</v>
      </c>
      <c r="T34" s="2" t="n">
        <v>0</v>
      </c>
      <c r="U34" s="2" t="n">
        <v>0</v>
      </c>
      <c r="V34" s="2" t="n">
        <v>0</v>
      </c>
      <c r="W34" s="2" t="n">
        <v>0</v>
      </c>
      <c r="X34" s="2" t="n">
        <v>0</v>
      </c>
      <c r="Y34" s="2" t="n">
        <v>0</v>
      </c>
      <c r="Z34" s="2" t="n">
        <v>0</v>
      </c>
      <c r="AA34" s="2" t="n">
        <v>0</v>
      </c>
      <c r="AB34" s="2" t="n">
        <v>0</v>
      </c>
      <c r="AC34" s="2" t="n">
        <v>0</v>
      </c>
      <c r="AD34" s="2" t="n">
        <v>0</v>
      </c>
      <c r="AE34" s="2" t="n">
        <v>0</v>
      </c>
      <c r="AF34" s="2" t="n">
        <v>0</v>
      </c>
      <c r="AG34" s="2" t="n">
        <v>0</v>
      </c>
      <c r="AH34" s="2" t="n">
        <v>0</v>
      </c>
    </row>
    <row r="35" customFormat="false" ht="12.75" hidden="false" customHeight="false" outlineLevel="0" collapsed="false">
      <c r="A35" s="600"/>
      <c r="B35" s="614" t="str">
        <f aca="false">"Bezeichnung Bauteil "&amp;F35</f>
        <v>Bezeichnung Bauteil 16</v>
      </c>
      <c r="C35" s="615"/>
      <c r="D35" s="674"/>
      <c r="E35" s="672"/>
      <c r="F35" s="605" t="n">
        <f aca="false">F34+1</f>
        <v>16</v>
      </c>
      <c r="G35" s="605" t="n">
        <v>1</v>
      </c>
      <c r="H35" s="648" t="n">
        <f aca="true">INDEX(INDIRECT($E$20,FALSE()),F35,G35,1)</f>
        <v>0</v>
      </c>
      <c r="J35" s="675" t="n">
        <f aca="false">K35</f>
        <v>0</v>
      </c>
      <c r="K35" s="676" t="n">
        <f aca="true">OFFSET(O35,0,Auswahl_Datensatz,1,1)</f>
        <v>0</v>
      </c>
      <c r="L35" s="677"/>
      <c r="M35" s="625" t="n">
        <v>0</v>
      </c>
      <c r="N35" s="625" t="n">
        <f aca="false">'[3]DB Gebäude'!Q35</f>
        <v>0</v>
      </c>
      <c r="O35" s="678"/>
      <c r="P35" s="548" t="n">
        <f aca="true">OFFSET(P35,0,Verweis_Sonderspalte,1,1)</f>
        <v>0</v>
      </c>
      <c r="Q35" s="2" t="n">
        <v>0</v>
      </c>
      <c r="R35" s="2" t="n">
        <v>0</v>
      </c>
      <c r="S35" s="2" t="n">
        <v>0</v>
      </c>
      <c r="T35" s="2" t="n">
        <v>0</v>
      </c>
      <c r="U35" s="2" t="n">
        <v>0</v>
      </c>
      <c r="V35" s="2" t="n">
        <v>0</v>
      </c>
      <c r="W35" s="2" t="n">
        <v>0</v>
      </c>
      <c r="X35" s="2" t="n">
        <v>0</v>
      </c>
      <c r="Y35" s="2" t="n">
        <v>0</v>
      </c>
      <c r="Z35" s="2" t="n">
        <v>0</v>
      </c>
      <c r="AA35" s="2" t="n">
        <v>0</v>
      </c>
      <c r="AB35" s="2" t="n">
        <v>0</v>
      </c>
      <c r="AC35" s="2" t="n">
        <v>0</v>
      </c>
      <c r="AD35" s="2" t="n">
        <v>0</v>
      </c>
      <c r="AE35" s="2" t="n">
        <v>0</v>
      </c>
      <c r="AF35" s="2" t="n">
        <v>0</v>
      </c>
      <c r="AG35" s="2" t="n">
        <v>0</v>
      </c>
      <c r="AH35" s="2" t="n">
        <v>0</v>
      </c>
    </row>
    <row r="36" customFormat="false" ht="12.75" hidden="false" customHeight="false" outlineLevel="0" collapsed="false">
      <c r="A36" s="600"/>
      <c r="B36" s="614" t="str">
        <f aca="false">"Bezeichnung Bauteil "&amp;F36</f>
        <v>Bezeichnung Bauteil 17</v>
      </c>
      <c r="C36" s="615"/>
      <c r="D36" s="674"/>
      <c r="E36" s="672"/>
      <c r="F36" s="605" t="n">
        <f aca="false">F35+1</f>
        <v>17</v>
      </c>
      <c r="G36" s="605" t="n">
        <v>1</v>
      </c>
      <c r="H36" s="648" t="n">
        <f aca="true">INDEX(INDIRECT($E$20,FALSE()),F36,G36,1)</f>
        <v>0</v>
      </c>
      <c r="J36" s="675" t="n">
        <f aca="false">K36</f>
        <v>0</v>
      </c>
      <c r="K36" s="676" t="n">
        <f aca="true">OFFSET(O36,0,Auswahl_Datensatz,1,1)</f>
        <v>0</v>
      </c>
      <c r="L36" s="677"/>
      <c r="M36" s="625" t="n">
        <v>0</v>
      </c>
      <c r="N36" s="625" t="n">
        <f aca="false">'[3]DB Gebäude'!Q36</f>
        <v>0</v>
      </c>
      <c r="O36" s="678"/>
      <c r="P36" s="548" t="n">
        <f aca="true">OFFSET(P36,0,Verweis_Sonderspalte,1,1)</f>
        <v>0</v>
      </c>
      <c r="Q36" s="2" t="n">
        <v>0</v>
      </c>
      <c r="R36" s="2" t="n">
        <v>0</v>
      </c>
      <c r="S36" s="2" t="n">
        <v>0</v>
      </c>
      <c r="T36" s="2" t="n">
        <v>0</v>
      </c>
      <c r="U36" s="2" t="n">
        <v>0</v>
      </c>
      <c r="V36" s="2" t="n">
        <v>0</v>
      </c>
      <c r="W36" s="2" t="n">
        <v>0</v>
      </c>
      <c r="X36" s="2" t="n">
        <v>0</v>
      </c>
      <c r="Y36" s="2" t="n">
        <v>0</v>
      </c>
      <c r="Z36" s="2" t="n">
        <v>0</v>
      </c>
      <c r="AA36" s="2" t="n">
        <v>0</v>
      </c>
      <c r="AB36" s="2" t="n">
        <v>0</v>
      </c>
      <c r="AC36" s="2" t="n">
        <v>0</v>
      </c>
      <c r="AD36" s="2" t="n">
        <v>0</v>
      </c>
      <c r="AE36" s="2" t="n">
        <v>0</v>
      </c>
      <c r="AF36" s="2" t="n">
        <v>0</v>
      </c>
      <c r="AG36" s="2" t="n">
        <v>0</v>
      </c>
      <c r="AH36" s="2" t="n">
        <v>0</v>
      </c>
    </row>
    <row r="37" customFormat="false" ht="12.75" hidden="false" customHeight="false" outlineLevel="0" collapsed="false">
      <c r="A37" s="600"/>
      <c r="B37" s="614" t="str">
        <f aca="false">"Bezeichnung Bauteil "&amp;F37</f>
        <v>Bezeichnung Bauteil 18</v>
      </c>
      <c r="C37" s="615"/>
      <c r="D37" s="674"/>
      <c r="E37" s="672"/>
      <c r="F37" s="605" t="n">
        <f aca="false">F36+1</f>
        <v>18</v>
      </c>
      <c r="G37" s="605" t="n">
        <v>1</v>
      </c>
      <c r="H37" s="648" t="n">
        <f aca="true">INDEX(INDIRECT($E$20,FALSE()),F37,G37,1)</f>
        <v>0</v>
      </c>
      <c r="J37" s="675" t="n">
        <f aca="false">K37</f>
        <v>0</v>
      </c>
      <c r="K37" s="676" t="n">
        <f aca="true">OFFSET(O37,0,Auswahl_Datensatz,1,1)</f>
        <v>0</v>
      </c>
      <c r="L37" s="677"/>
      <c r="M37" s="625" t="n">
        <v>0</v>
      </c>
      <c r="N37" s="625" t="n">
        <f aca="false">'[3]DB Gebäude'!Q37</f>
        <v>0</v>
      </c>
      <c r="O37" s="678"/>
      <c r="P37" s="548" t="n">
        <f aca="true">OFFSET(P37,0,Verweis_Sonderspalte,1,1)</f>
        <v>0</v>
      </c>
      <c r="Q37" s="2" t="n">
        <v>0</v>
      </c>
      <c r="R37" s="2" t="n">
        <v>0</v>
      </c>
      <c r="S37" s="2" t="n">
        <v>0</v>
      </c>
      <c r="T37" s="2" t="n">
        <v>0</v>
      </c>
      <c r="U37" s="2" t="n">
        <v>0</v>
      </c>
      <c r="V37" s="2" t="n">
        <v>0</v>
      </c>
      <c r="W37" s="2" t="n">
        <v>0</v>
      </c>
      <c r="X37" s="2" t="n">
        <v>0</v>
      </c>
      <c r="Y37" s="2" t="n">
        <v>0</v>
      </c>
      <c r="Z37" s="2" t="n">
        <v>0</v>
      </c>
      <c r="AA37" s="2" t="n">
        <v>0</v>
      </c>
      <c r="AB37" s="2" t="n">
        <v>0</v>
      </c>
      <c r="AC37" s="2" t="n">
        <v>0</v>
      </c>
      <c r="AD37" s="2" t="n">
        <v>0</v>
      </c>
      <c r="AE37" s="2" t="n">
        <v>0</v>
      </c>
      <c r="AF37" s="2" t="n">
        <v>0</v>
      </c>
      <c r="AG37" s="2" t="n">
        <v>0</v>
      </c>
      <c r="AH37" s="2" t="n">
        <v>0</v>
      </c>
    </row>
    <row r="38" customFormat="false" ht="12.75" hidden="false" customHeight="false" outlineLevel="0" collapsed="false">
      <c r="A38" s="600"/>
      <c r="B38" s="614" t="str">
        <f aca="false">"Bezeichnung Bauteil "&amp;F38</f>
        <v>Bezeichnung Bauteil 19</v>
      </c>
      <c r="C38" s="615"/>
      <c r="D38" s="674"/>
      <c r="E38" s="672"/>
      <c r="F38" s="605" t="n">
        <f aca="false">F37+1</f>
        <v>19</v>
      </c>
      <c r="G38" s="605" t="n">
        <v>1</v>
      </c>
      <c r="H38" s="648" t="n">
        <f aca="true">INDEX(INDIRECT($E$20,FALSE()),F38,G38,1)</f>
        <v>0</v>
      </c>
      <c r="J38" s="675" t="n">
        <f aca="false">K38</f>
        <v>0</v>
      </c>
      <c r="K38" s="676" t="n">
        <f aca="true">OFFSET(O38,0,Auswahl_Datensatz,1,1)</f>
        <v>0</v>
      </c>
      <c r="L38" s="677"/>
      <c r="M38" s="625" t="n">
        <v>0</v>
      </c>
      <c r="N38" s="625" t="n">
        <f aca="false">'[3]DB Gebäude'!Q38</f>
        <v>0</v>
      </c>
      <c r="O38" s="678"/>
      <c r="P38" s="548" t="n">
        <f aca="true">OFFSET(P38,0,Verweis_Sonderspalte,1,1)</f>
        <v>0</v>
      </c>
      <c r="Q38" s="2" t="n">
        <v>0</v>
      </c>
      <c r="R38" s="2" t="n">
        <v>0</v>
      </c>
      <c r="S38" s="2" t="n">
        <v>0</v>
      </c>
      <c r="T38" s="2" t="n">
        <v>0</v>
      </c>
      <c r="U38" s="2" t="n">
        <v>0</v>
      </c>
      <c r="V38" s="2" t="n">
        <v>0</v>
      </c>
      <c r="W38" s="2" t="n">
        <v>0</v>
      </c>
      <c r="X38" s="2" t="n">
        <v>0</v>
      </c>
      <c r="Y38" s="2" t="n">
        <v>0</v>
      </c>
      <c r="Z38" s="2" t="n">
        <v>0</v>
      </c>
      <c r="AA38" s="2" t="n">
        <v>0</v>
      </c>
      <c r="AB38" s="2" t="n">
        <v>0</v>
      </c>
      <c r="AC38" s="2" t="n">
        <v>0</v>
      </c>
      <c r="AD38" s="2" t="n">
        <v>0</v>
      </c>
      <c r="AE38" s="2" t="n">
        <v>0</v>
      </c>
      <c r="AF38" s="2" t="n">
        <v>0</v>
      </c>
      <c r="AG38" s="2" t="n">
        <v>0</v>
      </c>
      <c r="AH38" s="2" t="n">
        <v>0</v>
      </c>
    </row>
    <row r="39" customFormat="false" ht="12.75" hidden="false" customHeight="false" outlineLevel="0" collapsed="false">
      <c r="A39" s="600"/>
      <c r="B39" s="614" t="str">
        <f aca="false">"Bezeichnung Bauteil "&amp;F39</f>
        <v>Bezeichnung Bauteil 20</v>
      </c>
      <c r="C39" s="615"/>
      <c r="D39" s="674"/>
      <c r="E39" s="672"/>
      <c r="F39" s="605" t="n">
        <f aca="false">F38+1</f>
        <v>20</v>
      </c>
      <c r="G39" s="605" t="n">
        <v>1</v>
      </c>
      <c r="H39" s="648" t="n">
        <f aca="true">INDEX(INDIRECT($E$20,FALSE()),F39,G39,1)</f>
        <v>0</v>
      </c>
      <c r="J39" s="675" t="n">
        <f aca="false">K39</f>
        <v>0</v>
      </c>
      <c r="K39" s="676" t="n">
        <f aca="true">OFFSET(O39,0,Auswahl_Datensatz,1,1)</f>
        <v>0</v>
      </c>
      <c r="L39" s="677"/>
      <c r="M39" s="625" t="n">
        <v>0</v>
      </c>
      <c r="N39" s="625" t="n">
        <f aca="false">'[3]DB Gebäude'!Q39</f>
        <v>0</v>
      </c>
      <c r="O39" s="678"/>
      <c r="P39" s="548" t="n">
        <f aca="true">OFFSET(P39,0,Verweis_Sonderspalte,1,1)</f>
        <v>0</v>
      </c>
      <c r="Q39" s="2" t="n">
        <v>0</v>
      </c>
      <c r="R39" s="2" t="n">
        <v>0</v>
      </c>
      <c r="S39" s="2" t="n">
        <v>0</v>
      </c>
      <c r="T39" s="2" t="n">
        <v>0</v>
      </c>
      <c r="U39" s="2" t="n">
        <v>0</v>
      </c>
      <c r="V39" s="2" t="n">
        <v>0</v>
      </c>
      <c r="W39" s="2" t="n">
        <v>0</v>
      </c>
      <c r="X39" s="2" t="n">
        <v>0</v>
      </c>
      <c r="Y39" s="2" t="n">
        <v>0</v>
      </c>
      <c r="Z39" s="2" t="n">
        <v>0</v>
      </c>
      <c r="AA39" s="2" t="n">
        <v>0</v>
      </c>
      <c r="AB39" s="2" t="n">
        <v>0</v>
      </c>
      <c r="AC39" s="2" t="n">
        <v>0</v>
      </c>
      <c r="AD39" s="2" t="n">
        <v>0</v>
      </c>
      <c r="AE39" s="2" t="n">
        <v>0</v>
      </c>
      <c r="AF39" s="2" t="n">
        <v>0</v>
      </c>
      <c r="AG39" s="2" t="n">
        <v>0</v>
      </c>
      <c r="AH39" s="2" t="n">
        <v>0</v>
      </c>
    </row>
    <row r="40" customFormat="false" ht="12.75" hidden="false" customHeight="false" outlineLevel="0" collapsed="false">
      <c r="A40" s="600"/>
      <c r="B40" s="614" t="str">
        <f aca="false">"Bezeichnung Bauteil "&amp;F40</f>
        <v>Bezeichnung Bauteil 21</v>
      </c>
      <c r="C40" s="615"/>
      <c r="D40" s="674"/>
      <c r="E40" s="672"/>
      <c r="F40" s="605" t="n">
        <f aca="false">F39+1</f>
        <v>21</v>
      </c>
      <c r="G40" s="605" t="n">
        <v>1</v>
      </c>
      <c r="H40" s="648" t="n">
        <f aca="true">INDEX(INDIRECT($E$20,FALSE()),F40,G40,1)</f>
        <v>0</v>
      </c>
      <c r="J40" s="675" t="n">
        <f aca="false">K40</f>
        <v>0</v>
      </c>
      <c r="K40" s="676" t="n">
        <f aca="true">OFFSET(O40,0,Auswahl_Datensatz,1,1)</f>
        <v>0</v>
      </c>
      <c r="L40" s="677"/>
      <c r="M40" s="625" t="n">
        <v>0</v>
      </c>
      <c r="N40" s="625" t="n">
        <f aca="false">'[3]DB Gebäude'!Q40</f>
        <v>0</v>
      </c>
      <c r="O40" s="678"/>
      <c r="P40" s="548" t="n">
        <f aca="true">OFFSET(P40,0,Verweis_Sonderspalte,1,1)</f>
        <v>0</v>
      </c>
      <c r="Q40" s="2" t="n">
        <v>0</v>
      </c>
      <c r="R40" s="2" t="n">
        <v>0</v>
      </c>
      <c r="S40" s="2" t="n">
        <v>0</v>
      </c>
      <c r="T40" s="2" t="n">
        <v>0</v>
      </c>
      <c r="U40" s="2" t="n">
        <v>0</v>
      </c>
      <c r="V40" s="2" t="n">
        <v>0</v>
      </c>
      <c r="W40" s="2" t="n">
        <v>0</v>
      </c>
      <c r="X40" s="2" t="n">
        <v>0</v>
      </c>
      <c r="Y40" s="2" t="n">
        <v>0</v>
      </c>
      <c r="Z40" s="2" t="n">
        <v>0</v>
      </c>
      <c r="AA40" s="2" t="n">
        <v>0</v>
      </c>
      <c r="AB40" s="2" t="n">
        <v>0</v>
      </c>
      <c r="AC40" s="2" t="n">
        <v>0</v>
      </c>
      <c r="AD40" s="2" t="n">
        <v>0</v>
      </c>
      <c r="AE40" s="2" t="n">
        <v>0</v>
      </c>
      <c r="AF40" s="2" t="n">
        <v>0</v>
      </c>
      <c r="AG40" s="2" t="n">
        <v>0</v>
      </c>
      <c r="AH40" s="2" t="n">
        <v>0</v>
      </c>
    </row>
    <row r="41" customFormat="false" ht="12.75" hidden="false" customHeight="false" outlineLevel="0" collapsed="false">
      <c r="A41" s="600"/>
      <c r="B41" s="614" t="str">
        <f aca="false">"Bezeichnung Bauteil "&amp;F41</f>
        <v>Bezeichnung Bauteil 22</v>
      </c>
      <c r="C41" s="615"/>
      <c r="D41" s="674"/>
      <c r="E41" s="672"/>
      <c r="F41" s="605" t="n">
        <f aca="false">F40+1</f>
        <v>22</v>
      </c>
      <c r="G41" s="605" t="n">
        <v>1</v>
      </c>
      <c r="H41" s="648" t="n">
        <f aca="true">INDEX(INDIRECT($E$20,FALSE()),F41,G41,1)</f>
        <v>0</v>
      </c>
      <c r="J41" s="675" t="n">
        <f aca="false">K41</f>
        <v>0</v>
      </c>
      <c r="K41" s="676" t="n">
        <f aca="true">OFFSET(O41,0,Auswahl_Datensatz,1,1)</f>
        <v>0</v>
      </c>
      <c r="L41" s="677"/>
      <c r="M41" s="625" t="n">
        <v>0</v>
      </c>
      <c r="N41" s="625" t="n">
        <f aca="false">'[3]DB Gebäude'!Q41</f>
        <v>0</v>
      </c>
      <c r="O41" s="678"/>
      <c r="P41" s="548" t="n">
        <f aca="true">OFFSET(P41,0,Verweis_Sonderspalte,1,1)</f>
        <v>0</v>
      </c>
      <c r="Q41" s="2" t="n">
        <v>0</v>
      </c>
      <c r="R41" s="2" t="n">
        <v>0</v>
      </c>
      <c r="S41" s="2" t="n">
        <v>0</v>
      </c>
      <c r="T41" s="2" t="n">
        <v>0</v>
      </c>
      <c r="U41" s="2" t="n">
        <v>0</v>
      </c>
      <c r="V41" s="2" t="n">
        <v>0</v>
      </c>
      <c r="W41" s="2" t="n">
        <v>0</v>
      </c>
      <c r="X41" s="2" t="n">
        <v>0</v>
      </c>
      <c r="Y41" s="2" t="n">
        <v>0</v>
      </c>
      <c r="Z41" s="2" t="n">
        <v>0</v>
      </c>
      <c r="AA41" s="2" t="n">
        <v>0</v>
      </c>
      <c r="AB41" s="2" t="n">
        <v>0</v>
      </c>
      <c r="AC41" s="2" t="n">
        <v>0</v>
      </c>
      <c r="AD41" s="2" t="n">
        <v>0</v>
      </c>
      <c r="AE41" s="2" t="n">
        <v>0</v>
      </c>
      <c r="AF41" s="2" t="n">
        <v>0</v>
      </c>
      <c r="AG41" s="2" t="n">
        <v>0</v>
      </c>
      <c r="AH41" s="2" t="n">
        <v>0</v>
      </c>
    </row>
    <row r="42" customFormat="false" ht="12.75" hidden="false" customHeight="false" outlineLevel="0" collapsed="false">
      <c r="A42" s="600"/>
      <c r="B42" s="614" t="str">
        <f aca="false">"Bezeichnung Bauteil "&amp;F42</f>
        <v>Bezeichnung Bauteil 23</v>
      </c>
      <c r="C42" s="615"/>
      <c r="D42" s="674"/>
      <c r="E42" s="672"/>
      <c r="F42" s="605" t="n">
        <f aca="false">F41+1</f>
        <v>23</v>
      </c>
      <c r="G42" s="605" t="n">
        <v>1</v>
      </c>
      <c r="H42" s="648" t="n">
        <f aca="true">INDEX(INDIRECT($E$20,FALSE()),F42,G42,1)</f>
        <v>0</v>
      </c>
      <c r="J42" s="675" t="n">
        <f aca="false">K42</f>
        <v>0</v>
      </c>
      <c r="K42" s="676" t="n">
        <f aca="true">OFFSET(O42,0,Auswahl_Datensatz,1,1)</f>
        <v>0</v>
      </c>
      <c r="L42" s="677"/>
      <c r="M42" s="625" t="n">
        <v>0</v>
      </c>
      <c r="N42" s="625" t="n">
        <f aca="false">'[3]DB Gebäude'!Q42</f>
        <v>0</v>
      </c>
      <c r="O42" s="678"/>
      <c r="P42" s="548" t="n">
        <f aca="true">OFFSET(P42,0,Verweis_Sonderspalte,1,1)</f>
        <v>0</v>
      </c>
      <c r="Q42" s="2" t="n">
        <v>0</v>
      </c>
      <c r="R42" s="2" t="n">
        <v>0</v>
      </c>
      <c r="S42" s="2" t="n">
        <v>0</v>
      </c>
      <c r="T42" s="2" t="n">
        <v>0</v>
      </c>
      <c r="U42" s="2" t="n">
        <v>0</v>
      </c>
      <c r="V42" s="2" t="n">
        <v>0</v>
      </c>
      <c r="W42" s="2" t="n">
        <v>0</v>
      </c>
      <c r="X42" s="2" t="n">
        <v>0</v>
      </c>
      <c r="Y42" s="2" t="n">
        <v>0</v>
      </c>
      <c r="Z42" s="2" t="n">
        <v>0</v>
      </c>
      <c r="AA42" s="2" t="n">
        <v>0</v>
      </c>
      <c r="AB42" s="2" t="n">
        <v>0</v>
      </c>
      <c r="AC42" s="2" t="n">
        <v>0</v>
      </c>
      <c r="AD42" s="2" t="n">
        <v>0</v>
      </c>
      <c r="AE42" s="2" t="n">
        <v>0</v>
      </c>
      <c r="AF42" s="2" t="n">
        <v>0</v>
      </c>
      <c r="AG42" s="2" t="n">
        <v>0</v>
      </c>
      <c r="AH42" s="2" t="n">
        <v>0</v>
      </c>
    </row>
    <row r="43" customFormat="false" ht="12.75" hidden="false" customHeight="false" outlineLevel="0" collapsed="false">
      <c r="A43" s="600"/>
      <c r="B43" s="614" t="str">
        <f aca="false">"Bezeichnung Bauteil "&amp;F43</f>
        <v>Bezeichnung Bauteil 24</v>
      </c>
      <c r="C43" s="615"/>
      <c r="D43" s="674"/>
      <c r="E43" s="672"/>
      <c r="F43" s="605" t="n">
        <f aca="false">F42+1</f>
        <v>24</v>
      </c>
      <c r="G43" s="605" t="n">
        <v>1</v>
      </c>
      <c r="H43" s="648" t="n">
        <f aca="true">INDEX(INDIRECT($E$20,FALSE()),F43,G43,1)</f>
        <v>0</v>
      </c>
      <c r="J43" s="675" t="n">
        <f aca="false">K43</f>
        <v>0</v>
      </c>
      <c r="K43" s="676" t="n">
        <f aca="true">OFFSET(O43,0,Auswahl_Datensatz,1,1)</f>
        <v>0</v>
      </c>
      <c r="L43" s="677"/>
      <c r="M43" s="625" t="n">
        <v>0</v>
      </c>
      <c r="N43" s="625" t="n">
        <f aca="false">'[3]DB Gebäude'!Q43</f>
        <v>0</v>
      </c>
      <c r="O43" s="678"/>
      <c r="P43" s="548" t="n">
        <f aca="true">OFFSET(P43,0,Verweis_Sonderspalte,1,1)</f>
        <v>0</v>
      </c>
      <c r="Q43" s="2" t="n">
        <v>0</v>
      </c>
      <c r="R43" s="2" t="n">
        <v>0</v>
      </c>
      <c r="S43" s="2" t="n">
        <v>0</v>
      </c>
      <c r="T43" s="2" t="n">
        <v>0</v>
      </c>
      <c r="U43" s="2" t="n">
        <v>0</v>
      </c>
      <c r="V43" s="2" t="n">
        <v>0</v>
      </c>
      <c r="W43" s="2" t="n">
        <v>0</v>
      </c>
      <c r="X43" s="2" t="n">
        <v>0</v>
      </c>
      <c r="Y43" s="2" t="n">
        <v>0</v>
      </c>
      <c r="Z43" s="2" t="n">
        <v>0</v>
      </c>
      <c r="AA43" s="2" t="n">
        <v>0</v>
      </c>
      <c r="AB43" s="2" t="n">
        <v>0</v>
      </c>
      <c r="AC43" s="2" t="n">
        <v>0</v>
      </c>
      <c r="AD43" s="2" t="n">
        <v>0</v>
      </c>
      <c r="AE43" s="2" t="n">
        <v>0</v>
      </c>
      <c r="AF43" s="2" t="n">
        <v>0</v>
      </c>
      <c r="AG43" s="2" t="n">
        <v>0</v>
      </c>
      <c r="AH43" s="2" t="n">
        <v>0</v>
      </c>
    </row>
    <row r="44" customFormat="false" ht="12.75" hidden="false" customHeight="false" outlineLevel="0" collapsed="false">
      <c r="A44" s="600"/>
      <c r="B44" s="614" t="str">
        <f aca="false">"Bezeichnung Bauteil "&amp;F44</f>
        <v>Bezeichnung Bauteil 25</v>
      </c>
      <c r="C44" s="615"/>
      <c r="D44" s="674"/>
      <c r="E44" s="672"/>
      <c r="F44" s="605" t="n">
        <f aca="false">F43+1</f>
        <v>25</v>
      </c>
      <c r="G44" s="605" t="n">
        <v>1</v>
      </c>
      <c r="H44" s="648" t="n">
        <f aca="true">INDEX(INDIRECT($E$20,FALSE()),F44,G44,1)</f>
        <v>0</v>
      </c>
      <c r="J44" s="675" t="n">
        <f aca="false">K44</f>
        <v>0</v>
      </c>
      <c r="K44" s="676" t="n">
        <f aca="true">OFFSET(O44,0,Auswahl_Datensatz,1,1)</f>
        <v>0</v>
      </c>
      <c r="L44" s="677"/>
      <c r="M44" s="625" t="n">
        <v>0</v>
      </c>
      <c r="N44" s="625" t="n">
        <f aca="false">'[3]DB Gebäude'!Q44</f>
        <v>0</v>
      </c>
      <c r="O44" s="678"/>
      <c r="P44" s="548" t="n">
        <f aca="true">OFFSET(P44,0,Verweis_Sonderspalte,1,1)</f>
        <v>0</v>
      </c>
      <c r="Q44" s="2" t="n">
        <v>0</v>
      </c>
      <c r="R44" s="2" t="n">
        <v>0</v>
      </c>
      <c r="S44" s="2" t="n">
        <v>0</v>
      </c>
      <c r="T44" s="2" t="n">
        <v>0</v>
      </c>
      <c r="U44" s="2" t="n">
        <v>0</v>
      </c>
      <c r="V44" s="2" t="n">
        <v>0</v>
      </c>
      <c r="W44" s="2" t="n">
        <v>0</v>
      </c>
      <c r="X44" s="2" t="n">
        <v>0</v>
      </c>
      <c r="Y44" s="2" t="n">
        <v>0</v>
      </c>
      <c r="Z44" s="2" t="n">
        <v>0</v>
      </c>
      <c r="AA44" s="2" t="n">
        <v>0</v>
      </c>
      <c r="AB44" s="2" t="n">
        <v>0</v>
      </c>
      <c r="AC44" s="2" t="n">
        <v>0</v>
      </c>
      <c r="AD44" s="2" t="n">
        <v>0</v>
      </c>
      <c r="AE44" s="2" t="n">
        <v>0</v>
      </c>
      <c r="AF44" s="2" t="n">
        <v>0</v>
      </c>
      <c r="AG44" s="2" t="n">
        <v>0</v>
      </c>
      <c r="AH44" s="2" t="n">
        <v>0</v>
      </c>
    </row>
    <row r="45" customFormat="false" ht="12.75" hidden="false" customHeight="false" outlineLevel="0" collapsed="false">
      <c r="A45" s="600"/>
      <c r="B45" s="614" t="str">
        <f aca="false">"Bezeichnung Bauteil "&amp;F45</f>
        <v>Bezeichnung Bauteil 26</v>
      </c>
      <c r="C45" s="615"/>
      <c r="D45" s="674"/>
      <c r="E45" s="672"/>
      <c r="F45" s="605" t="n">
        <f aca="false">F44+1</f>
        <v>26</v>
      </c>
      <c r="G45" s="605" t="n">
        <v>1</v>
      </c>
      <c r="H45" s="648" t="n">
        <f aca="true">INDEX(INDIRECT($E$20,FALSE()),F45,G45,1)</f>
        <v>0</v>
      </c>
      <c r="J45" s="675" t="n">
        <f aca="false">K45</f>
        <v>0</v>
      </c>
      <c r="K45" s="676" t="n">
        <f aca="true">OFFSET(O45,0,Auswahl_Datensatz,1,1)</f>
        <v>0</v>
      </c>
      <c r="L45" s="677"/>
      <c r="M45" s="625" t="n">
        <v>0</v>
      </c>
      <c r="N45" s="625" t="n">
        <f aca="false">'[3]DB Gebäude'!Q45</f>
        <v>0</v>
      </c>
      <c r="O45" s="678"/>
      <c r="P45" s="548" t="n">
        <f aca="true">OFFSET(P45,0,Verweis_Sonderspalte,1,1)</f>
        <v>0</v>
      </c>
      <c r="Q45" s="2" t="n">
        <v>0</v>
      </c>
      <c r="R45" s="2" t="n">
        <v>0</v>
      </c>
      <c r="S45" s="2" t="n">
        <v>0</v>
      </c>
      <c r="T45" s="2" t="n">
        <v>0</v>
      </c>
      <c r="U45" s="2" t="n">
        <v>0</v>
      </c>
      <c r="V45" s="2" t="n">
        <v>0</v>
      </c>
      <c r="W45" s="2" t="n">
        <v>0</v>
      </c>
      <c r="X45" s="2" t="n">
        <v>0</v>
      </c>
      <c r="Y45" s="2" t="n">
        <v>0</v>
      </c>
      <c r="Z45" s="2" t="n">
        <v>0</v>
      </c>
      <c r="AA45" s="2" t="n">
        <v>0</v>
      </c>
      <c r="AB45" s="2" t="n">
        <v>0</v>
      </c>
      <c r="AC45" s="2" t="n">
        <v>0</v>
      </c>
      <c r="AD45" s="2" t="n">
        <v>0</v>
      </c>
      <c r="AE45" s="2" t="n">
        <v>0</v>
      </c>
      <c r="AF45" s="2" t="n">
        <v>0</v>
      </c>
      <c r="AG45" s="2" t="n">
        <v>0</v>
      </c>
      <c r="AH45" s="2" t="n">
        <v>0</v>
      </c>
    </row>
    <row r="46" customFormat="false" ht="12.75" hidden="false" customHeight="false" outlineLevel="0" collapsed="false">
      <c r="A46" s="600"/>
      <c r="B46" s="614" t="str">
        <f aca="false">"Bezeichnung Bauteil "&amp;F46</f>
        <v>Bezeichnung Bauteil 27</v>
      </c>
      <c r="C46" s="615"/>
      <c r="D46" s="674"/>
      <c r="E46" s="672"/>
      <c r="F46" s="605" t="n">
        <f aca="false">F45+1</f>
        <v>27</v>
      </c>
      <c r="G46" s="605" t="n">
        <v>1</v>
      </c>
      <c r="H46" s="648" t="n">
        <f aca="true">INDEX(INDIRECT($E$20,FALSE()),F46,G46,1)</f>
        <v>0</v>
      </c>
      <c r="J46" s="675" t="n">
        <f aca="false">K46</f>
        <v>0</v>
      </c>
      <c r="K46" s="676" t="n">
        <f aca="true">OFFSET(O46,0,Auswahl_Datensatz,1,1)</f>
        <v>0</v>
      </c>
      <c r="L46" s="677"/>
      <c r="M46" s="625" t="n">
        <v>0</v>
      </c>
      <c r="N46" s="625" t="n">
        <f aca="false">'[3]DB Gebäude'!Q46</f>
        <v>0</v>
      </c>
      <c r="O46" s="678"/>
      <c r="P46" s="548" t="n">
        <f aca="true">OFFSET(P46,0,Verweis_Sonderspalte,1,1)</f>
        <v>0</v>
      </c>
      <c r="Q46" s="2" t="n">
        <v>0</v>
      </c>
      <c r="R46" s="2" t="n">
        <v>0</v>
      </c>
      <c r="S46" s="2" t="n">
        <v>0</v>
      </c>
      <c r="T46" s="2" t="n">
        <v>0</v>
      </c>
      <c r="U46" s="2" t="n">
        <v>0</v>
      </c>
      <c r="V46" s="2" t="n">
        <v>0</v>
      </c>
      <c r="W46" s="2" t="n">
        <v>0</v>
      </c>
      <c r="X46" s="2" t="n">
        <v>0</v>
      </c>
      <c r="Y46" s="2" t="n">
        <v>0</v>
      </c>
      <c r="Z46" s="2" t="n">
        <v>0</v>
      </c>
      <c r="AA46" s="2" t="n">
        <v>0</v>
      </c>
      <c r="AB46" s="2" t="n">
        <v>0</v>
      </c>
      <c r="AC46" s="2" t="n">
        <v>0</v>
      </c>
      <c r="AD46" s="2" t="n">
        <v>0</v>
      </c>
      <c r="AE46" s="2" t="n">
        <v>0</v>
      </c>
      <c r="AF46" s="2" t="n">
        <v>0</v>
      </c>
      <c r="AG46" s="2" t="n">
        <v>0</v>
      </c>
      <c r="AH46" s="2" t="n">
        <v>0</v>
      </c>
    </row>
    <row r="47" customFormat="false" ht="12.75" hidden="false" customHeight="false" outlineLevel="0" collapsed="false">
      <c r="A47" s="600"/>
      <c r="B47" s="614" t="str">
        <f aca="false">"Bezeichnung Bauteil "&amp;F47</f>
        <v>Bezeichnung Bauteil 28</v>
      </c>
      <c r="C47" s="615"/>
      <c r="D47" s="674"/>
      <c r="E47" s="672"/>
      <c r="F47" s="605" t="n">
        <f aca="false">F46+1</f>
        <v>28</v>
      </c>
      <c r="G47" s="605" t="n">
        <v>1</v>
      </c>
      <c r="H47" s="648" t="n">
        <f aca="true">INDEX(INDIRECT($E$20,FALSE()),F47,G47,1)</f>
        <v>0</v>
      </c>
      <c r="J47" s="675" t="n">
        <f aca="false">K47</f>
        <v>0</v>
      </c>
      <c r="K47" s="676" t="n">
        <f aca="true">OFFSET(O47,0,Auswahl_Datensatz,1,1)</f>
        <v>0</v>
      </c>
      <c r="L47" s="677"/>
      <c r="M47" s="625" t="n">
        <v>0</v>
      </c>
      <c r="N47" s="625" t="n">
        <f aca="false">'[3]DB Gebäude'!Q47</f>
        <v>0</v>
      </c>
      <c r="O47" s="678"/>
      <c r="P47" s="548" t="n">
        <f aca="true">OFFSET(P47,0,Verweis_Sonderspalte,1,1)</f>
        <v>0</v>
      </c>
      <c r="Q47" s="2" t="n">
        <v>0</v>
      </c>
      <c r="R47" s="2" t="n">
        <v>0</v>
      </c>
      <c r="S47" s="2" t="n">
        <v>0</v>
      </c>
      <c r="T47" s="2" t="n">
        <v>0</v>
      </c>
      <c r="U47" s="2" t="n">
        <v>0</v>
      </c>
      <c r="V47" s="2" t="n">
        <v>0</v>
      </c>
      <c r="W47" s="2" t="n">
        <v>0</v>
      </c>
      <c r="X47" s="2" t="n">
        <v>0</v>
      </c>
      <c r="Y47" s="2" t="n">
        <v>0</v>
      </c>
      <c r="Z47" s="2" t="n">
        <v>0</v>
      </c>
      <c r="AA47" s="2" t="n">
        <v>0</v>
      </c>
      <c r="AB47" s="2" t="n">
        <v>0</v>
      </c>
      <c r="AC47" s="2" t="n">
        <v>0</v>
      </c>
      <c r="AD47" s="2" t="n">
        <v>0</v>
      </c>
      <c r="AE47" s="2" t="n">
        <v>0</v>
      </c>
      <c r="AF47" s="2" t="n">
        <v>0</v>
      </c>
      <c r="AG47" s="2" t="n">
        <v>0</v>
      </c>
      <c r="AH47" s="2" t="n">
        <v>0</v>
      </c>
    </row>
    <row r="48" customFormat="false" ht="12.75" hidden="false" customHeight="false" outlineLevel="0" collapsed="false">
      <c r="A48" s="600"/>
      <c r="B48" s="614" t="str">
        <f aca="false">"Bezeichnung Bauteil "&amp;F48</f>
        <v>Bezeichnung Bauteil 29</v>
      </c>
      <c r="C48" s="615"/>
      <c r="D48" s="674"/>
      <c r="E48" s="672"/>
      <c r="F48" s="605" t="n">
        <f aca="false">F47+1</f>
        <v>29</v>
      </c>
      <c r="G48" s="605" t="n">
        <v>1</v>
      </c>
      <c r="H48" s="648" t="n">
        <f aca="true">INDEX(INDIRECT($E$20,FALSE()),F48,G48,1)</f>
        <v>0</v>
      </c>
      <c r="J48" s="675" t="n">
        <f aca="false">K48</f>
        <v>0</v>
      </c>
      <c r="K48" s="676" t="n">
        <f aca="true">OFFSET(O48,0,Auswahl_Datensatz,1,1)</f>
        <v>0</v>
      </c>
      <c r="L48" s="677"/>
      <c r="M48" s="625" t="n">
        <v>0</v>
      </c>
      <c r="N48" s="625" t="n">
        <f aca="false">'[3]DB Gebäude'!Q48</f>
        <v>0</v>
      </c>
      <c r="O48" s="678"/>
      <c r="P48" s="548" t="n">
        <f aca="true">OFFSET(P48,0,Verweis_Sonderspalte,1,1)</f>
        <v>0</v>
      </c>
      <c r="Q48" s="2" t="n">
        <v>0</v>
      </c>
      <c r="R48" s="2" t="n">
        <v>0</v>
      </c>
      <c r="S48" s="2" t="n">
        <v>0</v>
      </c>
      <c r="T48" s="2" t="n">
        <v>0</v>
      </c>
      <c r="U48" s="2" t="n">
        <v>0</v>
      </c>
      <c r="V48" s="2" t="n">
        <v>0</v>
      </c>
      <c r="W48" s="2" t="n">
        <v>0</v>
      </c>
      <c r="X48" s="2" t="n">
        <v>0</v>
      </c>
      <c r="Y48" s="2" t="n">
        <v>0</v>
      </c>
      <c r="Z48" s="2" t="n">
        <v>0</v>
      </c>
      <c r="AA48" s="2" t="n">
        <v>0</v>
      </c>
      <c r="AB48" s="2" t="n">
        <v>0</v>
      </c>
      <c r="AC48" s="2" t="n">
        <v>0</v>
      </c>
      <c r="AD48" s="2" t="n">
        <v>0</v>
      </c>
      <c r="AE48" s="2" t="n">
        <v>0</v>
      </c>
      <c r="AF48" s="2" t="n">
        <v>0</v>
      </c>
      <c r="AG48" s="2" t="n">
        <v>0</v>
      </c>
      <c r="AH48" s="2" t="n">
        <v>0</v>
      </c>
    </row>
    <row r="49" customFormat="false" ht="12.75" hidden="false" customHeight="false" outlineLevel="0" collapsed="false">
      <c r="A49" s="600"/>
      <c r="B49" s="614" t="str">
        <f aca="false">"Bezeichnung Bauteil "&amp;F49</f>
        <v>Bezeichnung Bauteil 30</v>
      </c>
      <c r="C49" s="615"/>
      <c r="D49" s="674"/>
      <c r="E49" s="672"/>
      <c r="F49" s="605" t="n">
        <f aca="false">F48+1</f>
        <v>30</v>
      </c>
      <c r="G49" s="605" t="n">
        <v>1</v>
      </c>
      <c r="H49" s="648" t="n">
        <f aca="true">INDEX(INDIRECT($E$20,FALSE()),F49,G49,1)</f>
        <v>0</v>
      </c>
      <c r="J49" s="675" t="n">
        <f aca="false">K49</f>
        <v>0</v>
      </c>
      <c r="K49" s="676" t="n">
        <f aca="true">OFFSET(O49,0,Auswahl_Datensatz,1,1)</f>
        <v>0</v>
      </c>
      <c r="L49" s="677"/>
      <c r="M49" s="625" t="n">
        <v>0</v>
      </c>
      <c r="N49" s="625" t="n">
        <f aca="false">'[3]DB Gebäude'!Q49</f>
        <v>0</v>
      </c>
      <c r="O49" s="678"/>
      <c r="P49" s="548" t="n">
        <f aca="true">OFFSET(P49,0,Verweis_Sonderspalte,1,1)</f>
        <v>0</v>
      </c>
      <c r="Q49" s="2" t="n">
        <v>0</v>
      </c>
      <c r="R49" s="2" t="n">
        <v>0</v>
      </c>
      <c r="S49" s="2" t="n">
        <v>0</v>
      </c>
      <c r="T49" s="2" t="n">
        <v>0</v>
      </c>
      <c r="U49" s="2" t="n">
        <v>0</v>
      </c>
      <c r="V49" s="2" t="n">
        <v>0</v>
      </c>
      <c r="W49" s="2" t="n">
        <v>0</v>
      </c>
      <c r="X49" s="2" t="n">
        <v>0</v>
      </c>
      <c r="Y49" s="2" t="n">
        <v>0</v>
      </c>
      <c r="Z49" s="2" t="n">
        <v>0</v>
      </c>
      <c r="AA49" s="2" t="n">
        <v>0</v>
      </c>
      <c r="AB49" s="2" t="n">
        <v>0</v>
      </c>
      <c r="AC49" s="2" t="n">
        <v>0</v>
      </c>
      <c r="AD49" s="2" t="n">
        <v>0</v>
      </c>
      <c r="AE49" s="2" t="n">
        <v>0</v>
      </c>
      <c r="AF49" s="2" t="n">
        <v>0</v>
      </c>
      <c r="AG49" s="2" t="n">
        <v>0</v>
      </c>
      <c r="AH49" s="2" t="n">
        <v>0</v>
      </c>
    </row>
    <row r="50" customFormat="false" ht="12.75" hidden="false" customHeight="false" outlineLevel="0" collapsed="false">
      <c r="A50" s="600"/>
      <c r="B50" s="614"/>
      <c r="C50" s="615"/>
      <c r="D50" s="674"/>
      <c r="E50" s="672"/>
      <c r="F50" s="605"/>
      <c r="G50" s="605"/>
      <c r="H50" s="648"/>
      <c r="J50" s="675"/>
      <c r="K50" s="676"/>
      <c r="L50" s="677"/>
      <c r="M50" s="625"/>
      <c r="N50" s="625" t="n">
        <f aca="false">'[3]DB Gebäude'!Q50</f>
        <v>0</v>
      </c>
      <c r="O50" s="678"/>
    </row>
    <row r="51" customFormat="false" ht="12.75" hidden="false" customHeight="false" outlineLevel="0" collapsed="false">
      <c r="A51" s="600"/>
      <c r="B51" s="614" t="str">
        <f aca="false">"Fläche Bauteil "&amp;F51</f>
        <v>Fläche Bauteil 1</v>
      </c>
      <c r="C51" s="679"/>
      <c r="D51" s="646" t="s">
        <v>112</v>
      </c>
      <c r="E51" s="680"/>
      <c r="F51" s="605" t="n">
        <v>1</v>
      </c>
      <c r="G51" s="605" t="n">
        <v>4</v>
      </c>
      <c r="H51" s="648" t="n">
        <f aca="true">INDEX(INDIRECT($E$20,FALSE()),F51,G51,1)</f>
        <v>202.4</v>
      </c>
      <c r="I51" s="546" t="s">
        <v>429</v>
      </c>
      <c r="J51" s="649" t="n">
        <f aca="false">K51</f>
        <v>202.4</v>
      </c>
      <c r="K51" s="650" t="n">
        <f aca="true">OFFSET(O51,0,Auswahl_Datensatz,1,1)</f>
        <v>202.4</v>
      </c>
      <c r="L51" s="651" t="n">
        <f aca="false">'[2]Daten Gebäude 01'!D7</f>
        <v>85.91</v>
      </c>
      <c r="M51" s="681" t="n">
        <v>1</v>
      </c>
      <c r="N51" s="681" t="n">
        <f aca="false">'[3]DB Gebäude'!Q51</f>
        <v>120.355111167274</v>
      </c>
      <c r="O51" s="635"/>
      <c r="P51" s="548" t="n">
        <f aca="true">OFFSET(P51,0,Verweis_Sonderspalte,1,1)</f>
        <v>1</v>
      </c>
      <c r="Q51" s="2" t="n">
        <v>202.4</v>
      </c>
      <c r="R51" s="2" t="n">
        <v>202.4</v>
      </c>
      <c r="S51" s="2" t="n">
        <v>202.4</v>
      </c>
      <c r="T51" s="2" t="n">
        <v>202.4</v>
      </c>
      <c r="U51" s="2" t="n">
        <v>202.4</v>
      </c>
      <c r="V51" s="2" t="n">
        <v>202.4</v>
      </c>
      <c r="W51" s="2" t="n">
        <v>202.4</v>
      </c>
      <c r="X51" s="2" t="n">
        <v>202.4</v>
      </c>
      <c r="Y51" s="2" t="n">
        <v>1700</v>
      </c>
      <c r="Z51" s="2" t="n">
        <v>1700</v>
      </c>
      <c r="AA51" s="2" t="n">
        <v>1700</v>
      </c>
      <c r="AB51" s="2" t="n">
        <v>1700</v>
      </c>
      <c r="AC51" s="2" t="n">
        <v>1700</v>
      </c>
      <c r="AD51" s="2" t="n">
        <v>1700</v>
      </c>
      <c r="AE51" s="2" t="n">
        <v>1700</v>
      </c>
      <c r="AF51" s="2" t="n">
        <v>1700</v>
      </c>
      <c r="AG51" s="2" t="n">
        <v>113.3</v>
      </c>
      <c r="AH51" s="2" t="n">
        <v>845</v>
      </c>
      <c r="AI51" s="682"/>
      <c r="DO51" s="682"/>
    </row>
    <row r="52" customFormat="false" ht="12.75" hidden="false" customHeight="false" outlineLevel="0" collapsed="false">
      <c r="A52" s="600"/>
      <c r="B52" s="614" t="str">
        <f aca="false">"Fläche Bauteil "&amp;F52</f>
        <v>Fläche Bauteil 2</v>
      </c>
      <c r="C52" s="679"/>
      <c r="D52" s="646" t="s">
        <v>112</v>
      </c>
      <c r="E52" s="680"/>
      <c r="F52" s="605" t="n">
        <f aca="false">F51+1</f>
        <v>2</v>
      </c>
      <c r="G52" s="605" t="n">
        <v>4</v>
      </c>
      <c r="H52" s="648" t="n">
        <f aca="true">INDEX(INDIRECT($E$20,FALSE()),F52,G52,1)</f>
        <v>37.4</v>
      </c>
      <c r="J52" s="634" t="n">
        <f aca="false">K52</f>
        <v>37.4</v>
      </c>
      <c r="K52" s="630" t="n">
        <f aca="true">OFFSET(O52,0,Auswahl_Datensatz,1,1)</f>
        <v>37.4</v>
      </c>
      <c r="L52" s="624" t="n">
        <f aca="false">'[2]Daten Gebäude 01'!D11</f>
        <v>82.59</v>
      </c>
      <c r="M52" s="626" t="n">
        <v>0</v>
      </c>
      <c r="N52" s="626" t="n">
        <f aca="false">'[3]DB Gebäude'!Q52</f>
        <v>125.4</v>
      </c>
      <c r="O52" s="635"/>
      <c r="P52" s="548" t="n">
        <f aca="true">OFFSET(P52,0,Verweis_Sonderspalte,1,1)</f>
        <v>0</v>
      </c>
      <c r="Q52" s="2" t="n">
        <v>37.4</v>
      </c>
      <c r="R52" s="2" t="n">
        <v>37.4</v>
      </c>
      <c r="S52" s="2" t="n">
        <v>37.4</v>
      </c>
      <c r="T52" s="2" t="n">
        <v>37.4</v>
      </c>
      <c r="U52" s="2" t="n">
        <v>37.4</v>
      </c>
      <c r="V52" s="2" t="n">
        <v>37.4</v>
      </c>
      <c r="W52" s="2" t="n">
        <v>37.4</v>
      </c>
      <c r="X52" s="2" t="n">
        <v>37.4</v>
      </c>
      <c r="Y52" s="2" t="n">
        <v>580</v>
      </c>
      <c r="Z52" s="2" t="n">
        <v>580</v>
      </c>
      <c r="AA52" s="2" t="n">
        <v>580</v>
      </c>
      <c r="AB52" s="2" t="n">
        <v>580</v>
      </c>
      <c r="AC52" s="2" t="n">
        <v>580</v>
      </c>
      <c r="AD52" s="2" t="n">
        <v>580</v>
      </c>
      <c r="AE52" s="2" t="n">
        <v>580</v>
      </c>
      <c r="AF52" s="2" t="n">
        <v>580</v>
      </c>
      <c r="AG52" s="2" t="n">
        <v>125.4</v>
      </c>
      <c r="AH52" s="2" t="n">
        <v>373.75</v>
      </c>
    </row>
    <row r="53" customFormat="false" ht="12.75" hidden="false" customHeight="false" outlineLevel="0" collapsed="false">
      <c r="A53" s="600"/>
      <c r="B53" s="614" t="str">
        <f aca="false">"Fläche Bauteil "&amp;F53</f>
        <v>Fläche Bauteil 3</v>
      </c>
      <c r="C53" s="679"/>
      <c r="D53" s="646" t="s">
        <v>112</v>
      </c>
      <c r="E53" s="680"/>
      <c r="F53" s="605" t="n">
        <f aca="false">F52+1</f>
        <v>3</v>
      </c>
      <c r="G53" s="605" t="n">
        <v>4</v>
      </c>
      <c r="H53" s="648" t="n">
        <f aca="true">INDEX(INDIRECT($E$20,FALSE()),F53,G53,1)</f>
        <v>60.2</v>
      </c>
      <c r="J53" s="634" t="n">
        <f aca="false">K53</f>
        <v>60.2</v>
      </c>
      <c r="K53" s="630" t="n">
        <f aca="true">OFFSET(O53,0,Auswahl_Datensatz,1,1)</f>
        <v>60.2</v>
      </c>
      <c r="L53" s="624" t="n">
        <f aca="false">'[2]Daten Gebäude 01'!D15</f>
        <v>108.27</v>
      </c>
      <c r="M53" s="626" t="n">
        <v>0</v>
      </c>
      <c r="N53" s="626" t="n">
        <f aca="false">'[3]DB Gebäude'!Q53</f>
        <v>37.2</v>
      </c>
      <c r="O53" s="635"/>
      <c r="P53" s="548" t="n">
        <f aca="true">OFFSET(P53,0,Verweis_Sonderspalte,1,1)</f>
        <v>0</v>
      </c>
      <c r="Q53" s="2" t="n">
        <v>60.2</v>
      </c>
      <c r="R53" s="2" t="n">
        <v>60.2</v>
      </c>
      <c r="S53" s="2" t="n">
        <v>60.2</v>
      </c>
      <c r="T53" s="2" t="n">
        <v>60.2</v>
      </c>
      <c r="U53" s="2" t="n">
        <v>60.2</v>
      </c>
      <c r="V53" s="2" t="n">
        <v>60.2</v>
      </c>
      <c r="W53" s="2" t="n">
        <v>60.2</v>
      </c>
      <c r="X53" s="2" t="n">
        <v>60.2</v>
      </c>
      <c r="Y53" s="2" t="n">
        <v>619.5</v>
      </c>
      <c r="Z53" s="2" t="n">
        <v>619.5</v>
      </c>
      <c r="AA53" s="2" t="n">
        <v>619.5</v>
      </c>
      <c r="AB53" s="2" t="n">
        <v>619.5</v>
      </c>
      <c r="AC53" s="2" t="n">
        <v>619.5</v>
      </c>
      <c r="AD53" s="2" t="n">
        <v>619.5</v>
      </c>
      <c r="AE53" s="2" t="n">
        <v>619.5</v>
      </c>
      <c r="AF53" s="2" t="n">
        <v>619.5</v>
      </c>
      <c r="AG53" s="2" t="n">
        <v>62</v>
      </c>
      <c r="AH53" s="2" t="n">
        <v>373.75</v>
      </c>
    </row>
    <row r="54" customFormat="false" ht="12.75" hidden="false" customHeight="false" outlineLevel="0" collapsed="false">
      <c r="A54" s="600"/>
      <c r="B54" s="614" t="str">
        <f aca="false">"Fläche Bauteil "&amp;F54</f>
        <v>Fläche Bauteil 4</v>
      </c>
      <c r="C54" s="679"/>
      <c r="D54" s="646" t="s">
        <v>112</v>
      </c>
      <c r="E54" s="680"/>
      <c r="F54" s="605" t="n">
        <f aca="false">F53+1</f>
        <v>4</v>
      </c>
      <c r="G54" s="605" t="n">
        <v>4</v>
      </c>
      <c r="H54" s="648" t="n">
        <f aca="true">INDEX(INDIRECT($E$20,FALSE()),F54,G54,1)</f>
        <v>31.4</v>
      </c>
      <c r="J54" s="634" t="n">
        <f aca="false">K54</f>
        <v>31.4</v>
      </c>
      <c r="K54" s="630" t="n">
        <f aca="true">OFFSET(O54,0,Auswahl_Datensatz,1,1)</f>
        <v>31.4</v>
      </c>
      <c r="L54" s="624" t="n">
        <f aca="false">'[2]Daten Gebäude 01'!D19</f>
        <v>79.82</v>
      </c>
      <c r="M54" s="626" t="n">
        <v>0</v>
      </c>
      <c r="N54" s="626" t="n">
        <f aca="false">'[3]DB Gebäude'!Q54</f>
        <v>11.3448888327261</v>
      </c>
      <c r="O54" s="635"/>
      <c r="P54" s="548" t="n">
        <f aca="true">OFFSET(P54,0,Verweis_Sonderspalte,1,1)</f>
        <v>0</v>
      </c>
      <c r="Q54" s="2" t="n">
        <v>31.4</v>
      </c>
      <c r="R54" s="2" t="n">
        <v>31.4</v>
      </c>
      <c r="S54" s="2" t="n">
        <v>31.4</v>
      </c>
      <c r="T54" s="2" t="n">
        <v>31.4</v>
      </c>
      <c r="U54" s="2" t="n">
        <v>31.4</v>
      </c>
      <c r="V54" s="2" t="n">
        <v>31.4</v>
      </c>
      <c r="W54" s="2" t="n">
        <v>31.4</v>
      </c>
      <c r="X54" s="2" t="n">
        <v>31.4</v>
      </c>
      <c r="Y54" s="2" t="n">
        <v>315.1</v>
      </c>
      <c r="Z54" s="2" t="n">
        <v>315.1</v>
      </c>
      <c r="AA54" s="2" t="n">
        <v>315.1</v>
      </c>
      <c r="AB54" s="2" t="n">
        <v>315.1</v>
      </c>
      <c r="AC54" s="2" t="n">
        <v>315.1</v>
      </c>
      <c r="AD54" s="2" t="n">
        <v>315.1</v>
      </c>
      <c r="AE54" s="2" t="n">
        <v>315.1</v>
      </c>
      <c r="AF54" s="2" t="n">
        <v>315.1</v>
      </c>
      <c r="AG54" s="2" t="n">
        <v>18.4</v>
      </c>
      <c r="AH54" s="2" t="n">
        <v>211</v>
      </c>
    </row>
    <row r="55" customFormat="false" ht="12.75" hidden="false" customHeight="false" outlineLevel="0" collapsed="false">
      <c r="A55" s="600"/>
      <c r="B55" s="614" t="str">
        <f aca="false">"Fläche Bauteil "&amp;F55</f>
        <v>Fläche Bauteil 5</v>
      </c>
      <c r="C55" s="679"/>
      <c r="D55" s="646" t="s">
        <v>112</v>
      </c>
      <c r="E55" s="680"/>
      <c r="F55" s="605" t="n">
        <f aca="false">F54+1</f>
        <v>5</v>
      </c>
      <c r="G55" s="605" t="n">
        <v>4</v>
      </c>
      <c r="H55" s="648" t="n">
        <f aca="true">INDEX(INDIRECT($E$20,FALSE()),F55,G55,1)</f>
        <v>62</v>
      </c>
      <c r="J55" s="634" t="n">
        <f aca="false">K55</f>
        <v>62</v>
      </c>
      <c r="K55" s="630" t="n">
        <f aca="true">OFFSET(O55,0,Auswahl_Datensatz,1,1)</f>
        <v>62</v>
      </c>
      <c r="L55" s="624" t="n">
        <f aca="false">'[2]Daten Gebäude 01'!D23</f>
        <v>2.33</v>
      </c>
      <c r="M55" s="626" t="n">
        <v>0</v>
      </c>
      <c r="N55" s="626" t="n">
        <f aca="false">'[3]DB Gebäude'!Q55</f>
        <v>0</v>
      </c>
      <c r="O55" s="635"/>
      <c r="P55" s="548" t="n">
        <f aca="true">OFFSET(P55,0,Verweis_Sonderspalte,1,1)</f>
        <v>0</v>
      </c>
      <c r="Q55" s="2" t="n">
        <v>62</v>
      </c>
      <c r="R55" s="2" t="n">
        <v>62</v>
      </c>
      <c r="S55" s="2" t="n">
        <v>62</v>
      </c>
      <c r="T55" s="2" t="n">
        <v>62</v>
      </c>
      <c r="U55" s="2" t="n">
        <v>62</v>
      </c>
      <c r="V55" s="2" t="n">
        <v>62</v>
      </c>
      <c r="W55" s="2" t="n">
        <v>62</v>
      </c>
      <c r="X55" s="2" t="n">
        <v>62</v>
      </c>
      <c r="Y55" s="2" t="n">
        <v>0</v>
      </c>
      <c r="Z55" s="2" t="n">
        <v>0</v>
      </c>
      <c r="AA55" s="2" t="n">
        <v>0</v>
      </c>
      <c r="AB55" s="2" t="n">
        <v>0</v>
      </c>
      <c r="AC55" s="2" t="n">
        <v>0</v>
      </c>
      <c r="AD55" s="2" t="n">
        <v>0</v>
      </c>
      <c r="AE55" s="2" t="n">
        <v>0</v>
      </c>
      <c r="AF55" s="2" t="n">
        <v>0</v>
      </c>
      <c r="AG55" s="2" t="n">
        <v>0</v>
      </c>
      <c r="AH55" s="2" t="n">
        <v>0</v>
      </c>
    </row>
    <row r="56" customFormat="false" ht="12.75" hidden="false" customHeight="false" outlineLevel="0" collapsed="false">
      <c r="A56" s="600"/>
      <c r="B56" s="614" t="str">
        <f aca="false">"Fläche Bauteil "&amp;F56</f>
        <v>Fläche Bauteil 6</v>
      </c>
      <c r="C56" s="679"/>
      <c r="D56" s="646" t="s">
        <v>112</v>
      </c>
      <c r="E56" s="680"/>
      <c r="F56" s="605" t="n">
        <f aca="false">F55+1</f>
        <v>6</v>
      </c>
      <c r="G56" s="605" t="n">
        <v>4</v>
      </c>
      <c r="H56" s="648" t="n">
        <f aca="true">INDEX(INDIRECT($E$20,FALSE()),F56,G56,1)</f>
        <v>41.8</v>
      </c>
      <c r="J56" s="634" t="n">
        <f aca="false">K56</f>
        <v>41.8</v>
      </c>
      <c r="K56" s="630" t="n">
        <f aca="true">OFFSET(O56,0,Auswahl_Datensatz,1,1)</f>
        <v>41.8</v>
      </c>
      <c r="L56" s="624" t="n">
        <f aca="false">'[2]Daten Gebäude 01'!D27</f>
        <v>28.3</v>
      </c>
      <c r="M56" s="626" t="n">
        <v>0</v>
      </c>
      <c r="N56" s="626" t="n">
        <f aca="false">'[3]DB Gebäude'!Q56</f>
        <v>0</v>
      </c>
      <c r="O56" s="635"/>
      <c r="P56" s="548" t="n">
        <f aca="true">OFFSET(P56,0,Verweis_Sonderspalte,1,1)</f>
        <v>0</v>
      </c>
      <c r="Q56" s="2" t="n">
        <v>41.8</v>
      </c>
      <c r="R56" s="2" t="n">
        <v>41.8</v>
      </c>
      <c r="S56" s="2" t="n">
        <v>41.8</v>
      </c>
      <c r="T56" s="2" t="n">
        <v>41.8</v>
      </c>
      <c r="U56" s="2" t="n">
        <v>41.8</v>
      </c>
      <c r="V56" s="2" t="n">
        <v>41.8</v>
      </c>
      <c r="W56" s="2" t="n">
        <v>41.8</v>
      </c>
      <c r="X56" s="2" t="n">
        <v>41.8</v>
      </c>
      <c r="Y56" s="2" t="n">
        <v>0</v>
      </c>
      <c r="Z56" s="2" t="n">
        <v>0</v>
      </c>
      <c r="AA56" s="2" t="n">
        <v>0</v>
      </c>
      <c r="AB56" s="2" t="n">
        <v>0</v>
      </c>
      <c r="AC56" s="2" t="n">
        <v>0</v>
      </c>
      <c r="AD56" s="2" t="n">
        <v>0</v>
      </c>
      <c r="AE56" s="2" t="n">
        <v>0</v>
      </c>
      <c r="AF56" s="2" t="n">
        <v>0</v>
      </c>
      <c r="AG56" s="2" t="n">
        <v>0</v>
      </c>
      <c r="AH56" s="2" t="n">
        <v>0</v>
      </c>
    </row>
    <row r="57" customFormat="false" ht="12.75" hidden="false" customHeight="false" outlineLevel="0" collapsed="false">
      <c r="A57" s="600"/>
      <c r="B57" s="614" t="str">
        <f aca="false">"Fläche Bauteil "&amp;F57</f>
        <v>Fläche Bauteil 7</v>
      </c>
      <c r="C57" s="679"/>
      <c r="D57" s="646" t="s">
        <v>112</v>
      </c>
      <c r="E57" s="680"/>
      <c r="F57" s="605" t="n">
        <f aca="false">F56+1</f>
        <v>7</v>
      </c>
      <c r="G57" s="605" t="n">
        <v>4</v>
      </c>
      <c r="H57" s="648" t="n">
        <f aca="true">INDEX(INDIRECT($E$20,FALSE()),F57,G57,1)</f>
        <v>50.7</v>
      </c>
      <c r="J57" s="634" t="n">
        <f aca="false">K57</f>
        <v>50.7</v>
      </c>
      <c r="K57" s="630" t="n">
        <f aca="true">OFFSET(O57,0,Auswahl_Datensatz,1,1)</f>
        <v>50.7</v>
      </c>
      <c r="L57" s="624" t="n">
        <f aca="false">'[2]Daten Gebäude 01'!D31</f>
        <v>0</v>
      </c>
      <c r="M57" s="626" t="n">
        <v>0</v>
      </c>
      <c r="N57" s="626" t="n">
        <f aca="false">'[3]DB Gebäude'!Q57</f>
        <v>0</v>
      </c>
      <c r="O57" s="635"/>
      <c r="P57" s="548" t="n">
        <f aca="true">OFFSET(P57,0,Verweis_Sonderspalte,1,1)</f>
        <v>0</v>
      </c>
      <c r="Q57" s="2" t="n">
        <v>50.7</v>
      </c>
      <c r="R57" s="2" t="n">
        <v>50.7</v>
      </c>
      <c r="S57" s="2" t="n">
        <v>50.7</v>
      </c>
      <c r="T57" s="2" t="n">
        <v>50.7</v>
      </c>
      <c r="U57" s="2" t="n">
        <v>50.7</v>
      </c>
      <c r="V57" s="2" t="n">
        <v>50.7</v>
      </c>
      <c r="W57" s="2" t="n">
        <v>50.7</v>
      </c>
      <c r="X57" s="2" t="n">
        <v>50.7</v>
      </c>
      <c r="Y57" s="2" t="n">
        <v>0</v>
      </c>
      <c r="Z57" s="2" t="n">
        <v>0</v>
      </c>
      <c r="AA57" s="2" t="n">
        <v>0</v>
      </c>
      <c r="AB57" s="2" t="n">
        <v>0</v>
      </c>
      <c r="AC57" s="2" t="n">
        <v>0</v>
      </c>
      <c r="AD57" s="2" t="n">
        <v>0</v>
      </c>
      <c r="AE57" s="2" t="n">
        <v>0</v>
      </c>
      <c r="AF57" s="2" t="n">
        <v>0</v>
      </c>
      <c r="AG57" s="2" t="n">
        <v>0</v>
      </c>
      <c r="AH57" s="2" t="n">
        <v>0</v>
      </c>
    </row>
    <row r="58" customFormat="false" ht="12.75" hidden="false" customHeight="false" outlineLevel="0" collapsed="false">
      <c r="A58" s="600"/>
      <c r="B58" s="614" t="str">
        <f aca="false">"Fläche Bauteil "&amp;F58</f>
        <v>Fläche Bauteil 8</v>
      </c>
      <c r="C58" s="679"/>
      <c r="D58" s="646" t="s">
        <v>112</v>
      </c>
      <c r="E58" s="680"/>
      <c r="F58" s="605" t="n">
        <f aca="false">F57+1</f>
        <v>8</v>
      </c>
      <c r="G58" s="605" t="n">
        <v>4</v>
      </c>
      <c r="H58" s="648" t="n">
        <f aca="true">INDEX(INDIRECT($E$20,FALSE()),F58,G58,1)</f>
        <v>0</v>
      </c>
      <c r="J58" s="634" t="n">
        <f aca="false">K58</f>
        <v>0</v>
      </c>
      <c r="K58" s="630" t="n">
        <f aca="true">OFFSET(O58,0,Auswahl_Datensatz,1,1)</f>
        <v>0</v>
      </c>
      <c r="L58" s="624" t="n">
        <f aca="false">'[2]Daten Gebäude 01'!D32</f>
        <v>0</v>
      </c>
      <c r="M58" s="626" t="n">
        <v>0</v>
      </c>
      <c r="N58" s="626" t="n">
        <f aca="false">'[3]DB Gebäude'!Q58</f>
        <v>0</v>
      </c>
      <c r="O58" s="635"/>
      <c r="P58" s="548" t="n">
        <f aca="true">OFFSET(P58,0,Verweis_Sonderspalte,1,1)</f>
        <v>0</v>
      </c>
      <c r="Q58" s="2" t="n">
        <v>0</v>
      </c>
      <c r="R58" s="2" t="n">
        <v>0</v>
      </c>
      <c r="S58" s="2" t="n">
        <v>0</v>
      </c>
      <c r="T58" s="2" t="n">
        <v>0</v>
      </c>
      <c r="U58" s="2" t="n">
        <v>0</v>
      </c>
      <c r="V58" s="2" t="n">
        <v>0</v>
      </c>
      <c r="W58" s="2" t="n">
        <v>0</v>
      </c>
      <c r="X58" s="2" t="n">
        <v>0</v>
      </c>
      <c r="Y58" s="2" t="n">
        <v>0</v>
      </c>
      <c r="Z58" s="2" t="n">
        <v>0</v>
      </c>
      <c r="AA58" s="2" t="n">
        <v>0</v>
      </c>
      <c r="AB58" s="2" t="n">
        <v>0</v>
      </c>
      <c r="AC58" s="2" t="n">
        <v>0</v>
      </c>
      <c r="AD58" s="2" t="n">
        <v>0</v>
      </c>
      <c r="AE58" s="2" t="n">
        <v>0</v>
      </c>
      <c r="AF58" s="2" t="n">
        <v>0</v>
      </c>
      <c r="AG58" s="2" t="n">
        <v>0</v>
      </c>
      <c r="AH58" s="2" t="n">
        <v>0</v>
      </c>
    </row>
    <row r="59" customFormat="false" ht="12.75" hidden="false" customHeight="false" outlineLevel="0" collapsed="false">
      <c r="A59" s="600"/>
      <c r="B59" s="614" t="str">
        <f aca="false">"Fläche Bauteil "&amp;F59</f>
        <v>Fläche Bauteil 9</v>
      </c>
      <c r="C59" s="679"/>
      <c r="D59" s="646" t="s">
        <v>112</v>
      </c>
      <c r="E59" s="680"/>
      <c r="F59" s="605" t="n">
        <f aca="false">F58+1</f>
        <v>9</v>
      </c>
      <c r="G59" s="605" t="n">
        <v>4</v>
      </c>
      <c r="H59" s="648" t="n">
        <f aca="true">INDEX(INDIRECT($E$20,FALSE()),F59,G59,1)</f>
        <v>0</v>
      </c>
      <c r="J59" s="634" t="n">
        <f aca="false">K59</f>
        <v>0</v>
      </c>
      <c r="K59" s="630" t="n">
        <f aca="true">OFFSET(O59,0,Auswahl_Datensatz,1,1)</f>
        <v>0</v>
      </c>
      <c r="L59" s="624"/>
      <c r="M59" s="626" t="n">
        <v>0</v>
      </c>
      <c r="N59" s="626" t="n">
        <f aca="false">'[3]DB Gebäude'!Q59</f>
        <v>0</v>
      </c>
      <c r="O59" s="635"/>
      <c r="P59" s="548" t="n">
        <f aca="true">OFFSET(P59,0,Verweis_Sonderspalte,1,1)</f>
        <v>0</v>
      </c>
      <c r="Q59" s="2" t="n">
        <v>0</v>
      </c>
      <c r="R59" s="2" t="n">
        <v>0</v>
      </c>
      <c r="S59" s="2" t="n">
        <v>0</v>
      </c>
      <c r="T59" s="2" t="n">
        <v>0</v>
      </c>
      <c r="U59" s="2" t="n">
        <v>0</v>
      </c>
      <c r="V59" s="2" t="n">
        <v>0</v>
      </c>
      <c r="W59" s="2" t="n">
        <v>0</v>
      </c>
      <c r="X59" s="2" t="n">
        <v>0</v>
      </c>
      <c r="Y59" s="2" t="n">
        <v>0</v>
      </c>
      <c r="Z59" s="2" t="n">
        <v>0</v>
      </c>
      <c r="AA59" s="2" t="n">
        <v>0</v>
      </c>
      <c r="AB59" s="2" t="n">
        <v>0</v>
      </c>
      <c r="AC59" s="2" t="n">
        <v>0</v>
      </c>
      <c r="AD59" s="2" t="n">
        <v>0</v>
      </c>
      <c r="AE59" s="2" t="n">
        <v>0</v>
      </c>
      <c r="AF59" s="2" t="n">
        <v>0</v>
      </c>
      <c r="AG59" s="2" t="n">
        <v>0</v>
      </c>
      <c r="AH59" s="2" t="n">
        <v>0</v>
      </c>
    </row>
    <row r="60" customFormat="false" ht="12.75" hidden="false" customHeight="false" outlineLevel="0" collapsed="false">
      <c r="A60" s="600"/>
      <c r="B60" s="614" t="str">
        <f aca="false">"Fläche Bauteil "&amp;F60</f>
        <v>Fläche Bauteil 10</v>
      </c>
      <c r="C60" s="679"/>
      <c r="D60" s="646" t="s">
        <v>112</v>
      </c>
      <c r="E60" s="680"/>
      <c r="F60" s="605" t="n">
        <f aca="false">F59+1</f>
        <v>10</v>
      </c>
      <c r="G60" s="605" t="n">
        <v>4</v>
      </c>
      <c r="H60" s="648" t="n">
        <f aca="true">INDEX(INDIRECT($E$20,FALSE()),F60,G60,1)</f>
        <v>0</v>
      </c>
      <c r="J60" s="634" t="n">
        <f aca="false">K60</f>
        <v>0</v>
      </c>
      <c r="K60" s="630" t="n">
        <f aca="true">OFFSET(O60,0,Auswahl_Datensatz,1,1)</f>
        <v>0</v>
      </c>
      <c r="L60" s="624"/>
      <c r="M60" s="626" t="n">
        <v>0</v>
      </c>
      <c r="N60" s="626" t="n">
        <f aca="false">'[3]DB Gebäude'!Q60</f>
        <v>0</v>
      </c>
      <c r="O60" s="635"/>
      <c r="P60" s="548" t="n">
        <f aca="true">OFFSET(P60,0,Verweis_Sonderspalte,1,1)</f>
        <v>0</v>
      </c>
      <c r="Q60" s="2" t="n">
        <v>0</v>
      </c>
      <c r="R60" s="2" t="n">
        <v>0</v>
      </c>
      <c r="S60" s="2" t="n">
        <v>0</v>
      </c>
      <c r="T60" s="2" t="n">
        <v>0</v>
      </c>
      <c r="U60" s="2" t="n">
        <v>0</v>
      </c>
      <c r="V60" s="2" t="n">
        <v>0</v>
      </c>
      <c r="W60" s="2" t="n">
        <v>0</v>
      </c>
      <c r="X60" s="2" t="n">
        <v>0</v>
      </c>
      <c r="Y60" s="2" t="n">
        <v>0</v>
      </c>
      <c r="Z60" s="2" t="n">
        <v>0</v>
      </c>
      <c r="AA60" s="2" t="n">
        <v>0</v>
      </c>
      <c r="AB60" s="2" t="n">
        <v>0</v>
      </c>
      <c r="AC60" s="2" t="n">
        <v>0</v>
      </c>
      <c r="AD60" s="2" t="n">
        <v>0</v>
      </c>
      <c r="AE60" s="2" t="n">
        <v>0</v>
      </c>
      <c r="AF60" s="2" t="n">
        <v>0</v>
      </c>
      <c r="AG60" s="2" t="n">
        <v>0</v>
      </c>
      <c r="AH60" s="2" t="n">
        <v>0</v>
      </c>
    </row>
    <row r="61" customFormat="false" ht="12.75" hidden="false" customHeight="false" outlineLevel="0" collapsed="false">
      <c r="A61" s="600"/>
      <c r="B61" s="614" t="str">
        <f aca="false">"Fläche Bauteil "&amp;F61</f>
        <v>Fläche Bauteil 11</v>
      </c>
      <c r="C61" s="679"/>
      <c r="D61" s="646" t="s">
        <v>112</v>
      </c>
      <c r="E61" s="680"/>
      <c r="F61" s="605" t="n">
        <f aca="false">F60+1</f>
        <v>11</v>
      </c>
      <c r="G61" s="605" t="n">
        <v>4</v>
      </c>
      <c r="H61" s="648" t="n">
        <f aca="true">INDEX(INDIRECT($E$20,FALSE()),F61,G61,1)</f>
        <v>0</v>
      </c>
      <c r="J61" s="634" t="n">
        <f aca="false">K61</f>
        <v>0</v>
      </c>
      <c r="K61" s="630" t="n">
        <f aca="true">OFFSET(O61,0,Auswahl_Datensatz,1,1)</f>
        <v>0</v>
      </c>
      <c r="L61" s="624"/>
      <c r="M61" s="626" t="n">
        <v>0</v>
      </c>
      <c r="N61" s="626" t="n">
        <f aca="false">'[3]DB Gebäude'!Q61</f>
        <v>0</v>
      </c>
      <c r="O61" s="635"/>
      <c r="P61" s="548" t="n">
        <f aca="true">OFFSET(P61,0,Verweis_Sonderspalte,1,1)</f>
        <v>0</v>
      </c>
      <c r="Q61" s="2" t="n">
        <v>0</v>
      </c>
      <c r="R61" s="2" t="n">
        <v>0</v>
      </c>
      <c r="S61" s="2" t="n">
        <v>0</v>
      </c>
      <c r="T61" s="2" t="n">
        <v>0</v>
      </c>
      <c r="U61" s="2" t="n">
        <v>0</v>
      </c>
      <c r="V61" s="2" t="n">
        <v>0</v>
      </c>
      <c r="W61" s="2" t="n">
        <v>0</v>
      </c>
      <c r="X61" s="2" t="n">
        <v>0</v>
      </c>
      <c r="Y61" s="2" t="n">
        <v>0</v>
      </c>
      <c r="Z61" s="2" t="n">
        <v>0</v>
      </c>
      <c r="AA61" s="2" t="n">
        <v>0</v>
      </c>
      <c r="AB61" s="2" t="n">
        <v>0</v>
      </c>
      <c r="AC61" s="2" t="n">
        <v>0</v>
      </c>
      <c r="AD61" s="2" t="n">
        <v>0</v>
      </c>
      <c r="AE61" s="2" t="n">
        <v>0</v>
      </c>
      <c r="AF61" s="2" t="n">
        <v>0</v>
      </c>
      <c r="AG61" s="2" t="n">
        <v>0</v>
      </c>
      <c r="AH61" s="2" t="n">
        <v>0</v>
      </c>
    </row>
    <row r="62" customFormat="false" ht="12.75" hidden="false" customHeight="false" outlineLevel="0" collapsed="false">
      <c r="A62" s="600"/>
      <c r="B62" s="614" t="str">
        <f aca="false">"Fläche Bauteil "&amp;F62</f>
        <v>Fläche Bauteil 12</v>
      </c>
      <c r="C62" s="679"/>
      <c r="D62" s="646" t="s">
        <v>112</v>
      </c>
      <c r="E62" s="680"/>
      <c r="F62" s="605" t="n">
        <f aca="false">F61+1</f>
        <v>12</v>
      </c>
      <c r="G62" s="605" t="n">
        <v>4</v>
      </c>
      <c r="H62" s="648" t="n">
        <f aca="true">INDEX(INDIRECT($E$20,FALSE()),F62,G62,1)</f>
        <v>0</v>
      </c>
      <c r="J62" s="634" t="n">
        <f aca="false">K62</f>
        <v>0</v>
      </c>
      <c r="K62" s="630" t="n">
        <f aca="true">OFFSET(O62,0,Auswahl_Datensatz,1,1)</f>
        <v>0</v>
      </c>
      <c r="L62" s="624"/>
      <c r="M62" s="626" t="n">
        <v>0</v>
      </c>
      <c r="N62" s="626" t="n">
        <f aca="false">'[3]DB Gebäude'!Q62</f>
        <v>0</v>
      </c>
      <c r="O62" s="635"/>
      <c r="P62" s="548" t="n">
        <f aca="true">OFFSET(P62,0,Verweis_Sonderspalte,1,1)</f>
        <v>0</v>
      </c>
      <c r="Q62" s="2" t="n">
        <v>0</v>
      </c>
      <c r="R62" s="2" t="n">
        <v>0</v>
      </c>
      <c r="S62" s="2" t="n">
        <v>0</v>
      </c>
      <c r="T62" s="2" t="n">
        <v>0</v>
      </c>
      <c r="U62" s="2" t="n">
        <v>0</v>
      </c>
      <c r="V62" s="2" t="n">
        <v>0</v>
      </c>
      <c r="W62" s="2" t="n">
        <v>0</v>
      </c>
      <c r="X62" s="2" t="n">
        <v>0</v>
      </c>
      <c r="Y62" s="2" t="n">
        <v>0</v>
      </c>
      <c r="Z62" s="2" t="n">
        <v>0</v>
      </c>
      <c r="AA62" s="2" t="n">
        <v>0</v>
      </c>
      <c r="AB62" s="2" t="n">
        <v>0</v>
      </c>
      <c r="AC62" s="2" t="n">
        <v>0</v>
      </c>
      <c r="AD62" s="2" t="n">
        <v>0</v>
      </c>
      <c r="AE62" s="2" t="n">
        <v>0</v>
      </c>
      <c r="AF62" s="2" t="n">
        <v>0</v>
      </c>
      <c r="AG62" s="2" t="n">
        <v>0</v>
      </c>
      <c r="AH62" s="2" t="n">
        <v>0</v>
      </c>
    </row>
    <row r="63" customFormat="false" ht="12.75" hidden="false" customHeight="false" outlineLevel="0" collapsed="false">
      <c r="A63" s="600"/>
      <c r="B63" s="614" t="str">
        <f aca="false">"Fläche Bauteil "&amp;F63</f>
        <v>Fläche Bauteil 13</v>
      </c>
      <c r="C63" s="679"/>
      <c r="D63" s="646" t="s">
        <v>112</v>
      </c>
      <c r="E63" s="680"/>
      <c r="F63" s="605" t="n">
        <f aca="false">F62+1</f>
        <v>13</v>
      </c>
      <c r="G63" s="605" t="n">
        <v>4</v>
      </c>
      <c r="H63" s="648" t="n">
        <f aca="true">INDEX(INDIRECT($E$20,FALSE()),F63,G63,1)</f>
        <v>0</v>
      </c>
      <c r="J63" s="634" t="n">
        <f aca="false">K63</f>
        <v>0</v>
      </c>
      <c r="K63" s="630" t="n">
        <f aca="true">OFFSET(O63,0,Auswahl_Datensatz,1,1)</f>
        <v>0</v>
      </c>
      <c r="L63" s="624"/>
      <c r="M63" s="626" t="n">
        <v>0</v>
      </c>
      <c r="N63" s="626" t="n">
        <f aca="false">'[3]DB Gebäude'!Q63</f>
        <v>0</v>
      </c>
      <c r="O63" s="635"/>
      <c r="P63" s="548" t="n">
        <f aca="true">OFFSET(P63,0,Verweis_Sonderspalte,1,1)</f>
        <v>0</v>
      </c>
      <c r="Q63" s="2" t="n">
        <v>0</v>
      </c>
      <c r="R63" s="2" t="n">
        <v>0</v>
      </c>
      <c r="S63" s="2" t="n">
        <v>0</v>
      </c>
      <c r="T63" s="2" t="n">
        <v>0</v>
      </c>
      <c r="U63" s="2" t="n">
        <v>0</v>
      </c>
      <c r="V63" s="2" t="n">
        <v>0</v>
      </c>
      <c r="W63" s="2" t="n">
        <v>0</v>
      </c>
      <c r="X63" s="2" t="n">
        <v>0</v>
      </c>
      <c r="Y63" s="2" t="n">
        <v>0</v>
      </c>
      <c r="Z63" s="2" t="n">
        <v>0</v>
      </c>
      <c r="AA63" s="2" t="n">
        <v>0</v>
      </c>
      <c r="AB63" s="2" t="n">
        <v>0</v>
      </c>
      <c r="AC63" s="2" t="n">
        <v>0</v>
      </c>
      <c r="AD63" s="2" t="n">
        <v>0</v>
      </c>
      <c r="AE63" s="2" t="n">
        <v>0</v>
      </c>
      <c r="AF63" s="2" t="n">
        <v>0</v>
      </c>
      <c r="AG63" s="2" t="n">
        <v>0</v>
      </c>
      <c r="AH63" s="2" t="n">
        <v>0</v>
      </c>
    </row>
    <row r="64" customFormat="false" ht="12.75" hidden="false" customHeight="false" outlineLevel="0" collapsed="false">
      <c r="A64" s="600"/>
      <c r="B64" s="614" t="str">
        <f aca="false">"Fläche Bauteil "&amp;F64</f>
        <v>Fläche Bauteil 14</v>
      </c>
      <c r="C64" s="679"/>
      <c r="D64" s="646" t="s">
        <v>112</v>
      </c>
      <c r="E64" s="680"/>
      <c r="F64" s="605" t="n">
        <f aca="false">F63+1</f>
        <v>14</v>
      </c>
      <c r="G64" s="605" t="n">
        <v>4</v>
      </c>
      <c r="H64" s="648" t="n">
        <f aca="true">INDEX(INDIRECT($E$20,FALSE()),F64,G64,1)</f>
        <v>0</v>
      </c>
      <c r="J64" s="634" t="n">
        <f aca="false">K64</f>
        <v>0</v>
      </c>
      <c r="K64" s="630" t="n">
        <f aca="true">OFFSET(O64,0,Auswahl_Datensatz,1,1)</f>
        <v>0</v>
      </c>
      <c r="L64" s="624"/>
      <c r="M64" s="626" t="n">
        <v>0</v>
      </c>
      <c r="N64" s="626" t="n">
        <f aca="false">'[3]DB Gebäude'!Q64</f>
        <v>0</v>
      </c>
      <c r="O64" s="635"/>
      <c r="P64" s="548" t="n">
        <f aca="true">OFFSET(P64,0,Verweis_Sonderspalte,1,1)</f>
        <v>0</v>
      </c>
      <c r="Q64" s="2" t="n">
        <v>0</v>
      </c>
      <c r="R64" s="2" t="n">
        <v>0</v>
      </c>
      <c r="S64" s="2" t="n">
        <v>0</v>
      </c>
      <c r="T64" s="2" t="n">
        <v>0</v>
      </c>
      <c r="U64" s="2" t="n">
        <v>0</v>
      </c>
      <c r="V64" s="2" t="n">
        <v>0</v>
      </c>
      <c r="W64" s="2" t="n">
        <v>0</v>
      </c>
      <c r="X64" s="2" t="n">
        <v>0</v>
      </c>
      <c r="Y64" s="2" t="n">
        <v>0</v>
      </c>
      <c r="Z64" s="2" t="n">
        <v>0</v>
      </c>
      <c r="AA64" s="2" t="n">
        <v>0</v>
      </c>
      <c r="AB64" s="2" t="n">
        <v>0</v>
      </c>
      <c r="AC64" s="2" t="n">
        <v>0</v>
      </c>
      <c r="AD64" s="2" t="n">
        <v>0</v>
      </c>
      <c r="AE64" s="2" t="n">
        <v>0</v>
      </c>
      <c r="AF64" s="2" t="n">
        <v>0</v>
      </c>
      <c r="AG64" s="2" t="n">
        <v>0</v>
      </c>
      <c r="AH64" s="2" t="n">
        <v>0</v>
      </c>
    </row>
    <row r="65" customFormat="false" ht="12.75" hidden="false" customHeight="false" outlineLevel="0" collapsed="false">
      <c r="A65" s="600"/>
      <c r="B65" s="614" t="str">
        <f aca="false">"Fläche Bauteil "&amp;F65</f>
        <v>Fläche Bauteil 15</v>
      </c>
      <c r="C65" s="679"/>
      <c r="D65" s="646" t="s">
        <v>112</v>
      </c>
      <c r="E65" s="680"/>
      <c r="F65" s="605" t="n">
        <f aca="false">F64+1</f>
        <v>15</v>
      </c>
      <c r="G65" s="605" t="n">
        <v>4</v>
      </c>
      <c r="H65" s="648" t="n">
        <f aca="true">INDEX(INDIRECT($E$20,FALSE()),F65,G65,1)</f>
        <v>0</v>
      </c>
      <c r="J65" s="634" t="n">
        <f aca="false">K65</f>
        <v>0</v>
      </c>
      <c r="K65" s="630" t="n">
        <f aca="true">OFFSET(O65,0,Auswahl_Datensatz,1,1)</f>
        <v>0</v>
      </c>
      <c r="L65" s="624"/>
      <c r="M65" s="626" t="n">
        <v>0</v>
      </c>
      <c r="N65" s="626" t="n">
        <f aca="false">'[3]DB Gebäude'!Q65</f>
        <v>0</v>
      </c>
      <c r="O65" s="635"/>
      <c r="P65" s="548" t="n">
        <f aca="true">OFFSET(P65,0,Verweis_Sonderspalte,1,1)</f>
        <v>0</v>
      </c>
      <c r="Q65" s="2" t="n">
        <v>0</v>
      </c>
      <c r="R65" s="2" t="n">
        <v>0</v>
      </c>
      <c r="S65" s="2" t="n">
        <v>0</v>
      </c>
      <c r="T65" s="2" t="n">
        <v>0</v>
      </c>
      <c r="U65" s="2" t="n">
        <v>0</v>
      </c>
      <c r="V65" s="2" t="n">
        <v>0</v>
      </c>
      <c r="W65" s="2" t="n">
        <v>0</v>
      </c>
      <c r="X65" s="2" t="n">
        <v>0</v>
      </c>
      <c r="Y65" s="2" t="n">
        <v>0</v>
      </c>
      <c r="Z65" s="2" t="n">
        <v>0</v>
      </c>
      <c r="AA65" s="2" t="n">
        <v>0</v>
      </c>
      <c r="AB65" s="2" t="n">
        <v>0</v>
      </c>
      <c r="AC65" s="2" t="n">
        <v>0</v>
      </c>
      <c r="AD65" s="2" t="n">
        <v>0</v>
      </c>
      <c r="AE65" s="2" t="n">
        <v>0</v>
      </c>
      <c r="AF65" s="2" t="n">
        <v>0</v>
      </c>
      <c r="AG65" s="2" t="n">
        <v>0</v>
      </c>
      <c r="AH65" s="2" t="n">
        <v>0</v>
      </c>
    </row>
    <row r="66" customFormat="false" ht="12.75" hidden="false" customHeight="false" outlineLevel="0" collapsed="false">
      <c r="A66" s="600"/>
      <c r="B66" s="614" t="str">
        <f aca="false">"Fläche Bauteil "&amp;F66</f>
        <v>Fläche Bauteil 16</v>
      </c>
      <c r="C66" s="679"/>
      <c r="D66" s="646" t="s">
        <v>112</v>
      </c>
      <c r="E66" s="680"/>
      <c r="F66" s="605" t="n">
        <f aca="false">F65+1</f>
        <v>16</v>
      </c>
      <c r="G66" s="605" t="n">
        <v>4</v>
      </c>
      <c r="H66" s="648" t="n">
        <f aca="true">INDEX(INDIRECT($E$20,FALSE()),F66,G66,1)</f>
        <v>0</v>
      </c>
      <c r="J66" s="634" t="n">
        <f aca="false">K66</f>
        <v>0</v>
      </c>
      <c r="K66" s="630" t="n">
        <f aca="true">OFFSET(O66,0,Auswahl_Datensatz,1,1)</f>
        <v>0</v>
      </c>
      <c r="L66" s="624"/>
      <c r="M66" s="626" t="n">
        <v>0</v>
      </c>
      <c r="N66" s="626" t="n">
        <f aca="false">'[3]DB Gebäude'!Q66</f>
        <v>0</v>
      </c>
      <c r="O66" s="635"/>
      <c r="P66" s="548" t="n">
        <f aca="true">OFFSET(P66,0,Verweis_Sonderspalte,1,1)</f>
        <v>0</v>
      </c>
      <c r="Q66" s="2" t="n">
        <v>0</v>
      </c>
      <c r="R66" s="2" t="n">
        <v>0</v>
      </c>
      <c r="S66" s="2" t="n">
        <v>0</v>
      </c>
      <c r="T66" s="2" t="n">
        <v>0</v>
      </c>
      <c r="U66" s="2" t="n">
        <v>0</v>
      </c>
      <c r="V66" s="2" t="n">
        <v>0</v>
      </c>
      <c r="W66" s="2" t="n">
        <v>0</v>
      </c>
      <c r="X66" s="2" t="n">
        <v>0</v>
      </c>
      <c r="Y66" s="2" t="n">
        <v>0</v>
      </c>
      <c r="Z66" s="2" t="n">
        <v>0</v>
      </c>
      <c r="AA66" s="2" t="n">
        <v>0</v>
      </c>
      <c r="AB66" s="2" t="n">
        <v>0</v>
      </c>
      <c r="AC66" s="2" t="n">
        <v>0</v>
      </c>
      <c r="AD66" s="2" t="n">
        <v>0</v>
      </c>
      <c r="AE66" s="2" t="n">
        <v>0</v>
      </c>
      <c r="AF66" s="2" t="n">
        <v>0</v>
      </c>
      <c r="AG66" s="2" t="n">
        <v>0</v>
      </c>
      <c r="AH66" s="2" t="n">
        <v>0</v>
      </c>
    </row>
    <row r="67" customFormat="false" ht="12.75" hidden="false" customHeight="false" outlineLevel="0" collapsed="false">
      <c r="A67" s="600"/>
      <c r="B67" s="614" t="str">
        <f aca="false">"Fläche Bauteil "&amp;F67</f>
        <v>Fläche Bauteil 17</v>
      </c>
      <c r="C67" s="679"/>
      <c r="D67" s="646" t="s">
        <v>112</v>
      </c>
      <c r="E67" s="680"/>
      <c r="F67" s="605" t="n">
        <f aca="false">F66+1</f>
        <v>17</v>
      </c>
      <c r="G67" s="605" t="n">
        <v>4</v>
      </c>
      <c r="H67" s="648" t="n">
        <f aca="true">INDEX(INDIRECT($E$20,FALSE()),F67,G67,1)</f>
        <v>0</v>
      </c>
      <c r="J67" s="634" t="n">
        <f aca="false">K67</f>
        <v>0</v>
      </c>
      <c r="K67" s="630" t="n">
        <f aca="true">OFFSET(O67,0,Auswahl_Datensatz,1,1)</f>
        <v>0</v>
      </c>
      <c r="L67" s="624"/>
      <c r="M67" s="626" t="n">
        <v>0</v>
      </c>
      <c r="N67" s="626" t="n">
        <f aca="false">'[3]DB Gebäude'!Q67</f>
        <v>0</v>
      </c>
      <c r="O67" s="635"/>
      <c r="P67" s="548" t="n">
        <f aca="true">OFFSET(P67,0,Verweis_Sonderspalte,1,1)</f>
        <v>0</v>
      </c>
      <c r="Q67" s="2" t="n">
        <v>0</v>
      </c>
      <c r="R67" s="2" t="n">
        <v>0</v>
      </c>
      <c r="S67" s="2" t="n">
        <v>0</v>
      </c>
      <c r="T67" s="2" t="n">
        <v>0</v>
      </c>
      <c r="U67" s="2" t="n">
        <v>0</v>
      </c>
      <c r="V67" s="2" t="n">
        <v>0</v>
      </c>
      <c r="W67" s="2" t="n">
        <v>0</v>
      </c>
      <c r="X67" s="2" t="n">
        <v>0</v>
      </c>
      <c r="Y67" s="2" t="n">
        <v>0</v>
      </c>
      <c r="Z67" s="2" t="n">
        <v>0</v>
      </c>
      <c r="AA67" s="2" t="n">
        <v>0</v>
      </c>
      <c r="AB67" s="2" t="n">
        <v>0</v>
      </c>
      <c r="AC67" s="2" t="n">
        <v>0</v>
      </c>
      <c r="AD67" s="2" t="n">
        <v>0</v>
      </c>
      <c r="AE67" s="2" t="n">
        <v>0</v>
      </c>
      <c r="AF67" s="2" t="n">
        <v>0</v>
      </c>
      <c r="AG67" s="2" t="n">
        <v>0</v>
      </c>
      <c r="AH67" s="2" t="n">
        <v>0</v>
      </c>
    </row>
    <row r="68" customFormat="false" ht="12.75" hidden="false" customHeight="false" outlineLevel="0" collapsed="false">
      <c r="A68" s="600"/>
      <c r="B68" s="614" t="str">
        <f aca="false">"Fläche Bauteil "&amp;F68</f>
        <v>Fläche Bauteil 18</v>
      </c>
      <c r="C68" s="679"/>
      <c r="D68" s="646" t="s">
        <v>112</v>
      </c>
      <c r="E68" s="680"/>
      <c r="F68" s="605" t="n">
        <f aca="false">F67+1</f>
        <v>18</v>
      </c>
      <c r="G68" s="605" t="n">
        <v>4</v>
      </c>
      <c r="H68" s="648" t="n">
        <f aca="true">INDEX(INDIRECT($E$20,FALSE()),F68,G68,1)</f>
        <v>0</v>
      </c>
      <c r="J68" s="634" t="n">
        <f aca="false">K68</f>
        <v>0</v>
      </c>
      <c r="K68" s="630" t="n">
        <f aca="true">OFFSET(O68,0,Auswahl_Datensatz,1,1)</f>
        <v>0</v>
      </c>
      <c r="L68" s="624"/>
      <c r="M68" s="626" t="n">
        <v>0</v>
      </c>
      <c r="N68" s="626" t="n">
        <f aca="false">'[3]DB Gebäude'!Q68</f>
        <v>0</v>
      </c>
      <c r="O68" s="635"/>
      <c r="P68" s="548" t="n">
        <f aca="true">OFFSET(P68,0,Verweis_Sonderspalte,1,1)</f>
        <v>0</v>
      </c>
      <c r="Q68" s="2" t="n">
        <v>0</v>
      </c>
      <c r="R68" s="2" t="n">
        <v>0</v>
      </c>
      <c r="S68" s="2" t="n">
        <v>0</v>
      </c>
      <c r="T68" s="2" t="n">
        <v>0</v>
      </c>
      <c r="U68" s="2" t="n">
        <v>0</v>
      </c>
      <c r="V68" s="2" t="n">
        <v>0</v>
      </c>
      <c r="W68" s="2" t="n">
        <v>0</v>
      </c>
      <c r="X68" s="2" t="n">
        <v>0</v>
      </c>
      <c r="Y68" s="2" t="n">
        <v>0</v>
      </c>
      <c r="Z68" s="2" t="n">
        <v>0</v>
      </c>
      <c r="AA68" s="2" t="n">
        <v>0</v>
      </c>
      <c r="AB68" s="2" t="n">
        <v>0</v>
      </c>
      <c r="AC68" s="2" t="n">
        <v>0</v>
      </c>
      <c r="AD68" s="2" t="n">
        <v>0</v>
      </c>
      <c r="AE68" s="2" t="n">
        <v>0</v>
      </c>
      <c r="AF68" s="2" t="n">
        <v>0</v>
      </c>
      <c r="AG68" s="2" t="n">
        <v>0</v>
      </c>
      <c r="AH68" s="2" t="n">
        <v>0</v>
      </c>
    </row>
    <row r="69" customFormat="false" ht="12.75" hidden="false" customHeight="false" outlineLevel="0" collapsed="false">
      <c r="A69" s="600"/>
      <c r="B69" s="614" t="str">
        <f aca="false">"Fläche Bauteil "&amp;F69</f>
        <v>Fläche Bauteil 19</v>
      </c>
      <c r="C69" s="679"/>
      <c r="D69" s="646" t="s">
        <v>112</v>
      </c>
      <c r="E69" s="680"/>
      <c r="F69" s="605" t="n">
        <f aca="false">F68+1</f>
        <v>19</v>
      </c>
      <c r="G69" s="605" t="n">
        <v>4</v>
      </c>
      <c r="H69" s="648" t="n">
        <f aca="true">INDEX(INDIRECT($E$20,FALSE()),F69,G69,1)</f>
        <v>0</v>
      </c>
      <c r="J69" s="634" t="n">
        <f aca="false">K69</f>
        <v>0</v>
      </c>
      <c r="K69" s="630" t="n">
        <f aca="true">OFFSET(O69,0,Auswahl_Datensatz,1,1)</f>
        <v>0</v>
      </c>
      <c r="L69" s="624"/>
      <c r="M69" s="626" t="n">
        <v>0</v>
      </c>
      <c r="N69" s="626" t="n">
        <f aca="false">'[3]DB Gebäude'!Q69</f>
        <v>0</v>
      </c>
      <c r="O69" s="635"/>
      <c r="P69" s="548" t="n">
        <f aca="true">OFFSET(P69,0,Verweis_Sonderspalte,1,1)</f>
        <v>0</v>
      </c>
      <c r="Q69" s="2" t="n">
        <v>0</v>
      </c>
      <c r="R69" s="2" t="n">
        <v>0</v>
      </c>
      <c r="S69" s="2" t="n">
        <v>0</v>
      </c>
      <c r="T69" s="2" t="n">
        <v>0</v>
      </c>
      <c r="U69" s="2" t="n">
        <v>0</v>
      </c>
      <c r="V69" s="2" t="n">
        <v>0</v>
      </c>
      <c r="W69" s="2" t="n">
        <v>0</v>
      </c>
      <c r="X69" s="2" t="n">
        <v>0</v>
      </c>
      <c r="Y69" s="2" t="n">
        <v>0</v>
      </c>
      <c r="Z69" s="2" t="n">
        <v>0</v>
      </c>
      <c r="AA69" s="2" t="n">
        <v>0</v>
      </c>
      <c r="AB69" s="2" t="n">
        <v>0</v>
      </c>
      <c r="AC69" s="2" t="n">
        <v>0</v>
      </c>
      <c r="AD69" s="2" t="n">
        <v>0</v>
      </c>
      <c r="AE69" s="2" t="n">
        <v>0</v>
      </c>
      <c r="AF69" s="2" t="n">
        <v>0</v>
      </c>
      <c r="AG69" s="2" t="n">
        <v>0</v>
      </c>
      <c r="AH69" s="2" t="n">
        <v>0</v>
      </c>
    </row>
    <row r="70" customFormat="false" ht="12.75" hidden="false" customHeight="false" outlineLevel="0" collapsed="false">
      <c r="A70" s="600"/>
      <c r="B70" s="614" t="str">
        <f aca="false">"Fläche Bauteil "&amp;F70</f>
        <v>Fläche Bauteil 20</v>
      </c>
      <c r="C70" s="679"/>
      <c r="D70" s="646" t="s">
        <v>112</v>
      </c>
      <c r="E70" s="680"/>
      <c r="F70" s="605" t="n">
        <f aca="false">F69+1</f>
        <v>20</v>
      </c>
      <c r="G70" s="605" t="n">
        <v>4</v>
      </c>
      <c r="H70" s="648" t="n">
        <f aca="true">INDEX(INDIRECT($E$20,FALSE()),F70,G70,1)</f>
        <v>0</v>
      </c>
      <c r="J70" s="634" t="n">
        <f aca="false">K70</f>
        <v>0</v>
      </c>
      <c r="K70" s="630" t="n">
        <f aca="true">OFFSET(O70,0,Auswahl_Datensatz,1,1)</f>
        <v>0</v>
      </c>
      <c r="L70" s="624"/>
      <c r="M70" s="626" t="n">
        <v>0</v>
      </c>
      <c r="N70" s="626" t="n">
        <f aca="false">'[3]DB Gebäude'!Q70</f>
        <v>0</v>
      </c>
      <c r="O70" s="635"/>
      <c r="P70" s="548" t="n">
        <f aca="true">OFFSET(P70,0,Verweis_Sonderspalte,1,1)</f>
        <v>0</v>
      </c>
      <c r="Q70" s="2" t="n">
        <v>0</v>
      </c>
      <c r="R70" s="2" t="n">
        <v>0</v>
      </c>
      <c r="S70" s="2" t="n">
        <v>0</v>
      </c>
      <c r="T70" s="2" t="n">
        <v>0</v>
      </c>
      <c r="U70" s="2" t="n">
        <v>0</v>
      </c>
      <c r="V70" s="2" t="n">
        <v>0</v>
      </c>
      <c r="W70" s="2" t="n">
        <v>0</v>
      </c>
      <c r="X70" s="2" t="n">
        <v>0</v>
      </c>
      <c r="Y70" s="2" t="n">
        <v>0</v>
      </c>
      <c r="Z70" s="2" t="n">
        <v>0</v>
      </c>
      <c r="AA70" s="2" t="n">
        <v>0</v>
      </c>
      <c r="AB70" s="2" t="n">
        <v>0</v>
      </c>
      <c r="AC70" s="2" t="n">
        <v>0</v>
      </c>
      <c r="AD70" s="2" t="n">
        <v>0</v>
      </c>
      <c r="AE70" s="2" t="n">
        <v>0</v>
      </c>
      <c r="AF70" s="2" t="n">
        <v>0</v>
      </c>
      <c r="AG70" s="2" t="n">
        <v>0</v>
      </c>
      <c r="AH70" s="2" t="n">
        <v>0</v>
      </c>
    </row>
    <row r="71" customFormat="false" ht="12.75" hidden="false" customHeight="false" outlineLevel="0" collapsed="false">
      <c r="A71" s="600"/>
      <c r="B71" s="614" t="str">
        <f aca="false">"Fläche Bauteil "&amp;F71</f>
        <v>Fläche Bauteil 21</v>
      </c>
      <c r="C71" s="679"/>
      <c r="D71" s="646" t="s">
        <v>112</v>
      </c>
      <c r="E71" s="680"/>
      <c r="F71" s="605" t="n">
        <f aca="false">F70+1</f>
        <v>21</v>
      </c>
      <c r="G71" s="605" t="n">
        <v>4</v>
      </c>
      <c r="H71" s="648" t="n">
        <f aca="true">INDEX(INDIRECT($E$20,FALSE()),F71,G71,1)</f>
        <v>0</v>
      </c>
      <c r="J71" s="634" t="n">
        <f aca="false">K71</f>
        <v>0</v>
      </c>
      <c r="K71" s="630" t="n">
        <f aca="true">OFFSET(O71,0,Auswahl_Datensatz,1,1)</f>
        <v>0</v>
      </c>
      <c r="L71" s="624"/>
      <c r="M71" s="626" t="n">
        <v>0</v>
      </c>
      <c r="N71" s="626" t="n">
        <f aca="false">'[3]DB Gebäude'!Q71</f>
        <v>0</v>
      </c>
      <c r="O71" s="635"/>
      <c r="P71" s="548" t="n">
        <f aca="true">OFFSET(P71,0,Verweis_Sonderspalte,1,1)</f>
        <v>0</v>
      </c>
      <c r="Q71" s="2" t="n">
        <v>0</v>
      </c>
      <c r="R71" s="2" t="n">
        <v>0</v>
      </c>
      <c r="S71" s="2" t="n">
        <v>0</v>
      </c>
      <c r="T71" s="2" t="n">
        <v>0</v>
      </c>
      <c r="U71" s="2" t="n">
        <v>0</v>
      </c>
      <c r="V71" s="2" t="n">
        <v>0</v>
      </c>
      <c r="W71" s="2" t="n">
        <v>0</v>
      </c>
      <c r="X71" s="2" t="n">
        <v>0</v>
      </c>
      <c r="Y71" s="2" t="n">
        <v>0</v>
      </c>
      <c r="Z71" s="2" t="n">
        <v>0</v>
      </c>
      <c r="AA71" s="2" t="n">
        <v>0</v>
      </c>
      <c r="AB71" s="2" t="n">
        <v>0</v>
      </c>
      <c r="AC71" s="2" t="n">
        <v>0</v>
      </c>
      <c r="AD71" s="2" t="n">
        <v>0</v>
      </c>
      <c r="AE71" s="2" t="n">
        <v>0</v>
      </c>
      <c r="AF71" s="2" t="n">
        <v>0</v>
      </c>
      <c r="AG71" s="2" t="n">
        <v>0</v>
      </c>
      <c r="AH71" s="2" t="n">
        <v>0</v>
      </c>
    </row>
    <row r="72" customFormat="false" ht="12.75" hidden="false" customHeight="false" outlineLevel="0" collapsed="false">
      <c r="A72" s="600"/>
      <c r="B72" s="614" t="str">
        <f aca="false">"Fläche Bauteil "&amp;F72</f>
        <v>Fläche Bauteil 22</v>
      </c>
      <c r="C72" s="679"/>
      <c r="D72" s="646" t="s">
        <v>112</v>
      </c>
      <c r="E72" s="680"/>
      <c r="F72" s="605" t="n">
        <f aca="false">F71+1</f>
        <v>22</v>
      </c>
      <c r="G72" s="605" t="n">
        <v>4</v>
      </c>
      <c r="H72" s="648" t="n">
        <f aca="true">INDEX(INDIRECT($E$20,FALSE()),F72,G72,1)</f>
        <v>0</v>
      </c>
      <c r="J72" s="634" t="n">
        <f aca="false">K72</f>
        <v>0</v>
      </c>
      <c r="K72" s="630" t="n">
        <f aca="true">OFFSET(O72,0,Auswahl_Datensatz,1,1)</f>
        <v>0</v>
      </c>
      <c r="L72" s="624"/>
      <c r="M72" s="626" t="n">
        <v>0</v>
      </c>
      <c r="N72" s="626" t="n">
        <f aca="false">'[3]DB Gebäude'!Q72</f>
        <v>0</v>
      </c>
      <c r="O72" s="635"/>
      <c r="P72" s="548" t="n">
        <f aca="true">OFFSET(P72,0,Verweis_Sonderspalte,1,1)</f>
        <v>0</v>
      </c>
      <c r="Q72" s="2" t="n">
        <v>0</v>
      </c>
      <c r="R72" s="2" t="n">
        <v>0</v>
      </c>
      <c r="S72" s="2" t="n">
        <v>0</v>
      </c>
      <c r="T72" s="2" t="n">
        <v>0</v>
      </c>
      <c r="U72" s="2" t="n">
        <v>0</v>
      </c>
      <c r="V72" s="2" t="n">
        <v>0</v>
      </c>
      <c r="W72" s="2" t="n">
        <v>0</v>
      </c>
      <c r="X72" s="2" t="n">
        <v>0</v>
      </c>
      <c r="Y72" s="2" t="n">
        <v>0</v>
      </c>
      <c r="Z72" s="2" t="n">
        <v>0</v>
      </c>
      <c r="AA72" s="2" t="n">
        <v>0</v>
      </c>
      <c r="AB72" s="2" t="n">
        <v>0</v>
      </c>
      <c r="AC72" s="2" t="n">
        <v>0</v>
      </c>
      <c r="AD72" s="2" t="n">
        <v>0</v>
      </c>
      <c r="AE72" s="2" t="n">
        <v>0</v>
      </c>
      <c r="AF72" s="2" t="n">
        <v>0</v>
      </c>
      <c r="AG72" s="2" t="n">
        <v>0</v>
      </c>
      <c r="AH72" s="2" t="n">
        <v>0</v>
      </c>
    </row>
    <row r="73" customFormat="false" ht="12.75" hidden="false" customHeight="false" outlineLevel="0" collapsed="false">
      <c r="A73" s="600"/>
      <c r="B73" s="614" t="str">
        <f aca="false">"Fläche Bauteil "&amp;F73</f>
        <v>Fläche Bauteil 23</v>
      </c>
      <c r="C73" s="679"/>
      <c r="D73" s="646" t="s">
        <v>112</v>
      </c>
      <c r="E73" s="680"/>
      <c r="F73" s="605" t="n">
        <f aca="false">F72+1</f>
        <v>23</v>
      </c>
      <c r="G73" s="605" t="n">
        <v>4</v>
      </c>
      <c r="H73" s="648" t="n">
        <f aca="true">INDEX(INDIRECT($E$20,FALSE()),F73,G73,1)</f>
        <v>0</v>
      </c>
      <c r="J73" s="634" t="n">
        <f aca="false">K73</f>
        <v>0</v>
      </c>
      <c r="K73" s="630" t="n">
        <f aca="true">OFFSET(O73,0,Auswahl_Datensatz,1,1)</f>
        <v>0</v>
      </c>
      <c r="L73" s="624"/>
      <c r="M73" s="626" t="n">
        <v>0</v>
      </c>
      <c r="N73" s="626" t="n">
        <f aca="false">'[3]DB Gebäude'!Q73</f>
        <v>0</v>
      </c>
      <c r="O73" s="635"/>
      <c r="P73" s="548" t="n">
        <f aca="true">OFFSET(P73,0,Verweis_Sonderspalte,1,1)</f>
        <v>0</v>
      </c>
      <c r="Q73" s="2" t="n">
        <v>0</v>
      </c>
      <c r="R73" s="2" t="n">
        <v>0</v>
      </c>
      <c r="S73" s="2" t="n">
        <v>0</v>
      </c>
      <c r="T73" s="2" t="n">
        <v>0</v>
      </c>
      <c r="U73" s="2" t="n">
        <v>0</v>
      </c>
      <c r="V73" s="2" t="n">
        <v>0</v>
      </c>
      <c r="W73" s="2" t="n">
        <v>0</v>
      </c>
      <c r="X73" s="2" t="n">
        <v>0</v>
      </c>
      <c r="Y73" s="2" t="n">
        <v>0</v>
      </c>
      <c r="Z73" s="2" t="n">
        <v>0</v>
      </c>
      <c r="AA73" s="2" t="n">
        <v>0</v>
      </c>
      <c r="AB73" s="2" t="n">
        <v>0</v>
      </c>
      <c r="AC73" s="2" t="n">
        <v>0</v>
      </c>
      <c r="AD73" s="2" t="n">
        <v>0</v>
      </c>
      <c r="AE73" s="2" t="n">
        <v>0</v>
      </c>
      <c r="AF73" s="2" t="n">
        <v>0</v>
      </c>
      <c r="AG73" s="2" t="n">
        <v>0</v>
      </c>
      <c r="AH73" s="2" t="n">
        <v>0</v>
      </c>
    </row>
    <row r="74" customFormat="false" ht="12.75" hidden="false" customHeight="false" outlineLevel="0" collapsed="false">
      <c r="A74" s="600"/>
      <c r="B74" s="614" t="str">
        <f aca="false">"Fläche Bauteil "&amp;F74</f>
        <v>Fläche Bauteil 24</v>
      </c>
      <c r="C74" s="679"/>
      <c r="D74" s="646" t="s">
        <v>112</v>
      </c>
      <c r="E74" s="680"/>
      <c r="F74" s="605" t="n">
        <f aca="false">F73+1</f>
        <v>24</v>
      </c>
      <c r="G74" s="605" t="n">
        <v>4</v>
      </c>
      <c r="H74" s="648" t="n">
        <f aca="true">INDEX(INDIRECT($E$20,FALSE()),F74,G74,1)</f>
        <v>0</v>
      </c>
      <c r="J74" s="634" t="n">
        <f aca="false">K74</f>
        <v>0</v>
      </c>
      <c r="K74" s="630" t="n">
        <f aca="true">OFFSET(O74,0,Auswahl_Datensatz,1,1)</f>
        <v>0</v>
      </c>
      <c r="L74" s="624"/>
      <c r="M74" s="626" t="n">
        <v>0</v>
      </c>
      <c r="N74" s="626" t="n">
        <f aca="false">'[3]DB Gebäude'!Q74</f>
        <v>0</v>
      </c>
      <c r="O74" s="635"/>
      <c r="P74" s="548" t="n">
        <f aca="true">OFFSET(P74,0,Verweis_Sonderspalte,1,1)</f>
        <v>0</v>
      </c>
      <c r="Q74" s="2" t="n">
        <v>0</v>
      </c>
      <c r="R74" s="2" t="n">
        <v>0</v>
      </c>
      <c r="S74" s="2" t="n">
        <v>0</v>
      </c>
      <c r="T74" s="2" t="n">
        <v>0</v>
      </c>
      <c r="U74" s="2" t="n">
        <v>0</v>
      </c>
      <c r="V74" s="2" t="n">
        <v>0</v>
      </c>
      <c r="W74" s="2" t="n">
        <v>0</v>
      </c>
      <c r="X74" s="2" t="n">
        <v>0</v>
      </c>
      <c r="Y74" s="2" t="n">
        <v>0</v>
      </c>
      <c r="Z74" s="2" t="n">
        <v>0</v>
      </c>
      <c r="AA74" s="2" t="n">
        <v>0</v>
      </c>
      <c r="AB74" s="2" t="n">
        <v>0</v>
      </c>
      <c r="AC74" s="2" t="n">
        <v>0</v>
      </c>
      <c r="AD74" s="2" t="n">
        <v>0</v>
      </c>
      <c r="AE74" s="2" t="n">
        <v>0</v>
      </c>
      <c r="AF74" s="2" t="n">
        <v>0</v>
      </c>
      <c r="AG74" s="2" t="n">
        <v>0</v>
      </c>
      <c r="AH74" s="2" t="n">
        <v>0</v>
      </c>
    </row>
    <row r="75" customFormat="false" ht="12.75" hidden="false" customHeight="false" outlineLevel="0" collapsed="false">
      <c r="A75" s="600"/>
      <c r="B75" s="614" t="str">
        <f aca="false">"Fläche Bauteil "&amp;F75</f>
        <v>Fläche Bauteil 25</v>
      </c>
      <c r="C75" s="679"/>
      <c r="D75" s="646" t="s">
        <v>112</v>
      </c>
      <c r="E75" s="680"/>
      <c r="F75" s="605" t="n">
        <f aca="false">F74+1</f>
        <v>25</v>
      </c>
      <c r="G75" s="605" t="n">
        <v>4</v>
      </c>
      <c r="H75" s="648" t="n">
        <f aca="true">INDEX(INDIRECT($E$20,FALSE()),F75,G75,1)</f>
        <v>0</v>
      </c>
      <c r="J75" s="634" t="n">
        <f aca="false">K75</f>
        <v>0</v>
      </c>
      <c r="K75" s="630" t="n">
        <f aca="true">OFFSET(O75,0,Auswahl_Datensatz,1,1)</f>
        <v>0</v>
      </c>
      <c r="L75" s="624"/>
      <c r="M75" s="626" t="n">
        <v>0</v>
      </c>
      <c r="N75" s="626" t="n">
        <f aca="false">'[3]DB Gebäude'!Q75</f>
        <v>0</v>
      </c>
      <c r="O75" s="635"/>
      <c r="P75" s="548" t="n">
        <f aca="true">OFFSET(P75,0,Verweis_Sonderspalte,1,1)</f>
        <v>0</v>
      </c>
      <c r="Q75" s="2" t="n">
        <v>0</v>
      </c>
      <c r="R75" s="2" t="n">
        <v>0</v>
      </c>
      <c r="S75" s="2" t="n">
        <v>0</v>
      </c>
      <c r="T75" s="2" t="n">
        <v>0</v>
      </c>
      <c r="U75" s="2" t="n">
        <v>0</v>
      </c>
      <c r="V75" s="2" t="n">
        <v>0</v>
      </c>
      <c r="W75" s="2" t="n">
        <v>0</v>
      </c>
      <c r="X75" s="2" t="n">
        <v>0</v>
      </c>
      <c r="Y75" s="2" t="n">
        <v>0</v>
      </c>
      <c r="Z75" s="2" t="n">
        <v>0</v>
      </c>
      <c r="AA75" s="2" t="n">
        <v>0</v>
      </c>
      <c r="AB75" s="2" t="n">
        <v>0</v>
      </c>
      <c r="AC75" s="2" t="n">
        <v>0</v>
      </c>
      <c r="AD75" s="2" t="n">
        <v>0</v>
      </c>
      <c r="AE75" s="2" t="n">
        <v>0</v>
      </c>
      <c r="AF75" s="2" t="n">
        <v>0</v>
      </c>
      <c r="AG75" s="2" t="n">
        <v>0</v>
      </c>
      <c r="AH75" s="2" t="n">
        <v>0</v>
      </c>
    </row>
    <row r="76" customFormat="false" ht="12.75" hidden="false" customHeight="false" outlineLevel="0" collapsed="false">
      <c r="A76" s="600"/>
      <c r="B76" s="614" t="str">
        <f aca="false">"Fläche Bauteil "&amp;F76</f>
        <v>Fläche Bauteil 26</v>
      </c>
      <c r="C76" s="679"/>
      <c r="D76" s="646" t="s">
        <v>112</v>
      </c>
      <c r="E76" s="680"/>
      <c r="F76" s="605" t="n">
        <f aca="false">F75+1</f>
        <v>26</v>
      </c>
      <c r="G76" s="605" t="n">
        <v>4</v>
      </c>
      <c r="H76" s="648" t="n">
        <f aca="true">INDEX(INDIRECT($E$20,FALSE()),F76,G76,1)</f>
        <v>0</v>
      </c>
      <c r="J76" s="634" t="n">
        <f aca="false">K76</f>
        <v>0</v>
      </c>
      <c r="K76" s="630" t="n">
        <f aca="true">OFFSET(O76,0,Auswahl_Datensatz,1,1)</f>
        <v>0</v>
      </c>
      <c r="L76" s="624"/>
      <c r="M76" s="626" t="n">
        <v>0</v>
      </c>
      <c r="N76" s="626" t="n">
        <f aca="false">'[3]DB Gebäude'!Q76</f>
        <v>0</v>
      </c>
      <c r="O76" s="635"/>
      <c r="P76" s="548" t="n">
        <f aca="true">OFFSET(P76,0,Verweis_Sonderspalte,1,1)</f>
        <v>0</v>
      </c>
      <c r="Q76" s="2" t="n">
        <v>0</v>
      </c>
      <c r="R76" s="2" t="n">
        <v>0</v>
      </c>
      <c r="S76" s="2" t="n">
        <v>0</v>
      </c>
      <c r="T76" s="2" t="n">
        <v>0</v>
      </c>
      <c r="U76" s="2" t="n">
        <v>0</v>
      </c>
      <c r="V76" s="2" t="n">
        <v>0</v>
      </c>
      <c r="W76" s="2" t="n">
        <v>0</v>
      </c>
      <c r="X76" s="2" t="n">
        <v>0</v>
      </c>
      <c r="Y76" s="2" t="n">
        <v>0</v>
      </c>
      <c r="Z76" s="2" t="n">
        <v>0</v>
      </c>
      <c r="AA76" s="2" t="n">
        <v>0</v>
      </c>
      <c r="AB76" s="2" t="n">
        <v>0</v>
      </c>
      <c r="AC76" s="2" t="n">
        <v>0</v>
      </c>
      <c r="AD76" s="2" t="n">
        <v>0</v>
      </c>
      <c r="AE76" s="2" t="n">
        <v>0</v>
      </c>
      <c r="AF76" s="2" t="n">
        <v>0</v>
      </c>
      <c r="AG76" s="2" t="n">
        <v>0</v>
      </c>
      <c r="AH76" s="2" t="n">
        <v>0</v>
      </c>
    </row>
    <row r="77" customFormat="false" ht="12.75" hidden="false" customHeight="false" outlineLevel="0" collapsed="false">
      <c r="A77" s="600"/>
      <c r="B77" s="614" t="str">
        <f aca="false">"Fläche Bauteil "&amp;F77</f>
        <v>Fläche Bauteil 27</v>
      </c>
      <c r="C77" s="679"/>
      <c r="D77" s="646" t="s">
        <v>112</v>
      </c>
      <c r="E77" s="680"/>
      <c r="F77" s="605" t="n">
        <f aca="false">F76+1</f>
        <v>27</v>
      </c>
      <c r="G77" s="605" t="n">
        <v>4</v>
      </c>
      <c r="H77" s="648" t="n">
        <f aca="true">INDEX(INDIRECT($E$20,FALSE()),F77,G77,1)</f>
        <v>0</v>
      </c>
      <c r="J77" s="634" t="n">
        <f aca="false">K77</f>
        <v>0</v>
      </c>
      <c r="K77" s="630" t="n">
        <f aca="true">OFFSET(O77,0,Auswahl_Datensatz,1,1)</f>
        <v>0</v>
      </c>
      <c r="L77" s="624"/>
      <c r="M77" s="626" t="n">
        <v>0</v>
      </c>
      <c r="N77" s="626" t="n">
        <f aca="false">'[3]DB Gebäude'!Q77</f>
        <v>0</v>
      </c>
      <c r="O77" s="635"/>
      <c r="P77" s="548" t="n">
        <f aca="true">OFFSET(P77,0,Verweis_Sonderspalte,1,1)</f>
        <v>0</v>
      </c>
      <c r="Q77" s="2" t="n">
        <v>0</v>
      </c>
      <c r="R77" s="2" t="n">
        <v>0</v>
      </c>
      <c r="S77" s="2" t="n">
        <v>0</v>
      </c>
      <c r="T77" s="2" t="n">
        <v>0</v>
      </c>
      <c r="U77" s="2" t="n">
        <v>0</v>
      </c>
      <c r="V77" s="2" t="n">
        <v>0</v>
      </c>
      <c r="W77" s="2" t="n">
        <v>0</v>
      </c>
      <c r="X77" s="2" t="n">
        <v>0</v>
      </c>
      <c r="Y77" s="2" t="n">
        <v>0</v>
      </c>
      <c r="Z77" s="2" t="n">
        <v>0</v>
      </c>
      <c r="AA77" s="2" t="n">
        <v>0</v>
      </c>
      <c r="AB77" s="2" t="n">
        <v>0</v>
      </c>
      <c r="AC77" s="2" t="n">
        <v>0</v>
      </c>
      <c r="AD77" s="2" t="n">
        <v>0</v>
      </c>
      <c r="AE77" s="2" t="n">
        <v>0</v>
      </c>
      <c r="AF77" s="2" t="n">
        <v>0</v>
      </c>
      <c r="AG77" s="2" t="n">
        <v>0</v>
      </c>
      <c r="AH77" s="2" t="n">
        <v>0</v>
      </c>
    </row>
    <row r="78" customFormat="false" ht="12.75" hidden="false" customHeight="false" outlineLevel="0" collapsed="false">
      <c r="A78" s="600"/>
      <c r="B78" s="614" t="str">
        <f aca="false">"Fläche Bauteil "&amp;F78</f>
        <v>Fläche Bauteil 28</v>
      </c>
      <c r="C78" s="679"/>
      <c r="D78" s="646" t="s">
        <v>112</v>
      </c>
      <c r="E78" s="680"/>
      <c r="F78" s="605" t="n">
        <f aca="false">F77+1</f>
        <v>28</v>
      </c>
      <c r="G78" s="605" t="n">
        <v>4</v>
      </c>
      <c r="H78" s="648" t="n">
        <f aca="true">INDEX(INDIRECT($E$20,FALSE()),F78,G78,1)</f>
        <v>0</v>
      </c>
      <c r="J78" s="634" t="n">
        <f aca="false">K78</f>
        <v>0</v>
      </c>
      <c r="K78" s="630" t="n">
        <f aca="true">OFFSET(O78,0,Auswahl_Datensatz,1,1)</f>
        <v>0</v>
      </c>
      <c r="L78" s="624"/>
      <c r="M78" s="626" t="n">
        <v>0</v>
      </c>
      <c r="N78" s="626" t="n">
        <f aca="false">'[3]DB Gebäude'!Q78</f>
        <v>0</v>
      </c>
      <c r="O78" s="635"/>
      <c r="P78" s="548" t="n">
        <f aca="true">OFFSET(P78,0,Verweis_Sonderspalte,1,1)</f>
        <v>0</v>
      </c>
      <c r="Q78" s="2" t="n">
        <v>0</v>
      </c>
      <c r="R78" s="2" t="n">
        <v>0</v>
      </c>
      <c r="S78" s="2" t="n">
        <v>0</v>
      </c>
      <c r="T78" s="2" t="n">
        <v>0</v>
      </c>
      <c r="U78" s="2" t="n">
        <v>0</v>
      </c>
      <c r="V78" s="2" t="n">
        <v>0</v>
      </c>
      <c r="W78" s="2" t="n">
        <v>0</v>
      </c>
      <c r="X78" s="2" t="n">
        <v>0</v>
      </c>
      <c r="Y78" s="2" t="n">
        <v>0</v>
      </c>
      <c r="Z78" s="2" t="n">
        <v>0</v>
      </c>
      <c r="AA78" s="2" t="n">
        <v>0</v>
      </c>
      <c r="AB78" s="2" t="n">
        <v>0</v>
      </c>
      <c r="AC78" s="2" t="n">
        <v>0</v>
      </c>
      <c r="AD78" s="2" t="n">
        <v>0</v>
      </c>
      <c r="AE78" s="2" t="n">
        <v>0</v>
      </c>
      <c r="AF78" s="2" t="n">
        <v>0</v>
      </c>
      <c r="AG78" s="2" t="n">
        <v>0</v>
      </c>
      <c r="AH78" s="2" t="n">
        <v>0</v>
      </c>
    </row>
    <row r="79" customFormat="false" ht="12.75" hidden="false" customHeight="false" outlineLevel="0" collapsed="false">
      <c r="A79" s="600"/>
      <c r="B79" s="614" t="str">
        <f aca="false">"Fläche Bauteil "&amp;F79</f>
        <v>Fläche Bauteil 29</v>
      </c>
      <c r="C79" s="679"/>
      <c r="D79" s="646" t="s">
        <v>112</v>
      </c>
      <c r="E79" s="680"/>
      <c r="F79" s="605" t="n">
        <f aca="false">F78+1</f>
        <v>29</v>
      </c>
      <c r="G79" s="605" t="n">
        <v>4</v>
      </c>
      <c r="H79" s="648" t="n">
        <f aca="true">INDEX(INDIRECT($E$20,FALSE()),F79,G79,1)</f>
        <v>0</v>
      </c>
      <c r="J79" s="634" t="n">
        <f aca="false">K79</f>
        <v>0</v>
      </c>
      <c r="K79" s="630" t="n">
        <f aca="true">OFFSET(O79,0,Auswahl_Datensatz,1,1)</f>
        <v>0</v>
      </c>
      <c r="L79" s="624"/>
      <c r="M79" s="626" t="n">
        <v>0</v>
      </c>
      <c r="N79" s="626" t="n">
        <f aca="false">'[3]DB Gebäude'!Q79</f>
        <v>0</v>
      </c>
      <c r="O79" s="635"/>
      <c r="P79" s="548" t="n">
        <f aca="true">OFFSET(P79,0,Verweis_Sonderspalte,1,1)</f>
        <v>0</v>
      </c>
      <c r="Q79" s="2" t="n">
        <v>0</v>
      </c>
      <c r="R79" s="2" t="n">
        <v>0</v>
      </c>
      <c r="S79" s="2" t="n">
        <v>0</v>
      </c>
      <c r="T79" s="2" t="n">
        <v>0</v>
      </c>
      <c r="U79" s="2" t="n">
        <v>0</v>
      </c>
      <c r="V79" s="2" t="n">
        <v>0</v>
      </c>
      <c r="W79" s="2" t="n">
        <v>0</v>
      </c>
      <c r="X79" s="2" t="n">
        <v>0</v>
      </c>
      <c r="Y79" s="2" t="n">
        <v>0</v>
      </c>
      <c r="Z79" s="2" t="n">
        <v>0</v>
      </c>
      <c r="AA79" s="2" t="n">
        <v>0</v>
      </c>
      <c r="AB79" s="2" t="n">
        <v>0</v>
      </c>
      <c r="AC79" s="2" t="n">
        <v>0</v>
      </c>
      <c r="AD79" s="2" t="n">
        <v>0</v>
      </c>
      <c r="AE79" s="2" t="n">
        <v>0</v>
      </c>
      <c r="AF79" s="2" t="n">
        <v>0</v>
      </c>
      <c r="AG79" s="2" t="n">
        <v>0</v>
      </c>
      <c r="AH79" s="2" t="n">
        <v>0</v>
      </c>
    </row>
    <row r="80" customFormat="false" ht="12.75" hidden="false" customHeight="false" outlineLevel="0" collapsed="false">
      <c r="A80" s="600"/>
      <c r="B80" s="614" t="str">
        <f aca="false">"Fläche Bauteil "&amp;F80</f>
        <v>Fläche Bauteil 30</v>
      </c>
      <c r="C80" s="679"/>
      <c r="D80" s="646" t="s">
        <v>112</v>
      </c>
      <c r="E80" s="680"/>
      <c r="F80" s="605" t="n">
        <f aca="false">F79+1</f>
        <v>30</v>
      </c>
      <c r="G80" s="605" t="n">
        <v>4</v>
      </c>
      <c r="H80" s="648" t="n">
        <f aca="true">INDEX(INDIRECT($E$20,FALSE()),F80,G80,1)</f>
        <v>0</v>
      </c>
      <c r="J80" s="634" t="n">
        <f aca="false">K80</f>
        <v>0</v>
      </c>
      <c r="K80" s="630" t="n">
        <f aca="true">OFFSET(O80,0,Auswahl_Datensatz,1,1)</f>
        <v>0</v>
      </c>
      <c r="L80" s="624"/>
      <c r="M80" s="626" t="n">
        <v>0</v>
      </c>
      <c r="N80" s="626" t="n">
        <f aca="false">'[3]DB Gebäude'!Q80</f>
        <v>0</v>
      </c>
      <c r="O80" s="635"/>
      <c r="P80" s="548" t="n">
        <f aca="true">OFFSET(P80,0,Verweis_Sonderspalte,1,1)</f>
        <v>0</v>
      </c>
      <c r="Q80" s="2" t="n">
        <v>0</v>
      </c>
      <c r="R80" s="2" t="n">
        <v>0</v>
      </c>
      <c r="S80" s="2" t="n">
        <v>0</v>
      </c>
      <c r="T80" s="2" t="n">
        <v>0</v>
      </c>
      <c r="U80" s="2" t="n">
        <v>0</v>
      </c>
      <c r="V80" s="2" t="n">
        <v>0</v>
      </c>
      <c r="W80" s="2" t="n">
        <v>0</v>
      </c>
      <c r="X80" s="2" t="n">
        <v>0</v>
      </c>
      <c r="Y80" s="2" t="n">
        <v>0</v>
      </c>
      <c r="Z80" s="2" t="n">
        <v>0</v>
      </c>
      <c r="AA80" s="2" t="n">
        <v>0</v>
      </c>
      <c r="AB80" s="2" t="n">
        <v>0</v>
      </c>
      <c r="AC80" s="2" t="n">
        <v>0</v>
      </c>
      <c r="AD80" s="2" t="n">
        <v>0</v>
      </c>
      <c r="AE80" s="2" t="n">
        <v>0</v>
      </c>
      <c r="AF80" s="2" t="n">
        <v>0</v>
      </c>
      <c r="AG80" s="2" t="n">
        <v>0</v>
      </c>
      <c r="AH80" s="2" t="n">
        <v>0</v>
      </c>
    </row>
    <row r="81" customFormat="false" ht="12.75" hidden="false" customHeight="false" outlineLevel="0" collapsed="false">
      <c r="A81" s="600"/>
      <c r="B81" s="614"/>
      <c r="C81" s="679"/>
      <c r="D81" s="646"/>
      <c r="E81" s="680"/>
      <c r="F81" s="605"/>
      <c r="G81" s="605"/>
      <c r="H81" s="648"/>
      <c r="J81" s="634"/>
      <c r="K81" s="630"/>
      <c r="L81" s="624"/>
      <c r="M81" s="626"/>
      <c r="N81" s="626" t="n">
        <f aca="false">'[3]DB Gebäude'!Q81</f>
        <v>0</v>
      </c>
      <c r="O81" s="635"/>
    </row>
    <row r="82" customFormat="false" ht="12.75" hidden="false" customHeight="false" outlineLevel="0" collapsed="false">
      <c r="A82" s="600"/>
      <c r="B82" s="614" t="str">
        <f aca="false">"U-Wert Bauteil "&amp;F82</f>
        <v>U-Wert Bauteil 1</v>
      </c>
      <c r="C82" s="679"/>
      <c r="D82" s="646" t="s">
        <v>303</v>
      </c>
      <c r="E82" s="680"/>
      <c r="F82" s="605" t="n">
        <v>1</v>
      </c>
      <c r="G82" s="605" t="n">
        <v>5</v>
      </c>
      <c r="H82" s="648" t="n">
        <f aca="true">INDEX(INDIRECT($E$20,FALSE()),F82,G82,1)</f>
        <v>0.211</v>
      </c>
      <c r="I82" s="546" t="s">
        <v>430</v>
      </c>
      <c r="J82" s="649" t="n">
        <f aca="false">K82</f>
        <v>0.211</v>
      </c>
      <c r="K82" s="650" t="n">
        <f aca="true">OFFSET(O82,0,Auswahl_Datensatz,1,1)</f>
        <v>0.211</v>
      </c>
      <c r="L82" s="651" t="n">
        <f aca="false">'[2]Daten Gebäude 01'!D8</f>
        <v>0.22</v>
      </c>
      <c r="M82" s="681" t="n">
        <v>1</v>
      </c>
      <c r="N82" s="681" t="n">
        <f aca="false">'[3]DB Gebäude'!Q82</f>
        <v>0.05</v>
      </c>
      <c r="O82" s="631"/>
      <c r="P82" s="548" t="n">
        <f aca="true">OFFSET(P82,0,Verweis_Sonderspalte,1,1)</f>
        <v>1</v>
      </c>
      <c r="Q82" s="2" t="n">
        <v>0.211</v>
      </c>
      <c r="R82" s="2" t="n">
        <v>0.18</v>
      </c>
      <c r="S82" s="2" t="n">
        <v>0.345</v>
      </c>
      <c r="T82" s="2" t="n">
        <v>0.445</v>
      </c>
      <c r="U82" s="2" t="n">
        <v>0.35</v>
      </c>
      <c r="V82" s="2" t="n">
        <v>0.445</v>
      </c>
      <c r="W82" s="2" t="n">
        <v>0.445</v>
      </c>
      <c r="X82" s="2" t="n">
        <v>0.37</v>
      </c>
      <c r="Y82" s="2" t="n">
        <v>0.23</v>
      </c>
      <c r="Z82" s="2" t="n">
        <v>0.295</v>
      </c>
      <c r="AA82" s="2" t="n">
        <v>0.3</v>
      </c>
      <c r="AB82" s="2" t="n">
        <v>0.45</v>
      </c>
      <c r="AC82" s="2" t="n">
        <v>0.45</v>
      </c>
      <c r="AD82" s="2" t="n">
        <v>0.645</v>
      </c>
      <c r="AE82" s="2" t="n">
        <v>0.645</v>
      </c>
      <c r="AF82" s="2" t="n">
        <v>0.53</v>
      </c>
      <c r="AG82" s="2" t="n">
        <v>0.35</v>
      </c>
      <c r="AH82" s="2" t="n">
        <v>0.35</v>
      </c>
    </row>
    <row r="83" customFormat="false" ht="12.75" hidden="false" customHeight="false" outlineLevel="0" collapsed="false">
      <c r="A83" s="600"/>
      <c r="B83" s="614" t="str">
        <f aca="false">"U-Wert Bauteil "&amp;F83</f>
        <v>U-Wert Bauteil 2</v>
      </c>
      <c r="C83" s="601"/>
      <c r="D83" s="646" t="s">
        <v>303</v>
      </c>
      <c r="E83" s="680"/>
      <c r="F83" s="605" t="n">
        <f aca="false">F82+1</f>
        <v>2</v>
      </c>
      <c r="G83" s="605" t="n">
        <v>5</v>
      </c>
      <c r="H83" s="648" t="n">
        <f aca="true">INDEX(INDIRECT($E$20,FALSE()),F83,G83,1)</f>
        <v>0.19</v>
      </c>
      <c r="J83" s="683" t="n">
        <f aca="false">K83</f>
        <v>0.19</v>
      </c>
      <c r="K83" s="684" t="n">
        <f aca="true">OFFSET(O83,0,Auswahl_Datensatz,1,1)</f>
        <v>0.19</v>
      </c>
      <c r="L83" s="685" t="n">
        <f aca="false">'[2]Daten Gebäude 01'!D12</f>
        <v>0.35</v>
      </c>
      <c r="M83" s="686" t="n">
        <v>0</v>
      </c>
      <c r="N83" s="686" t="n">
        <f aca="false">'[3]DB Gebäude'!Q83</f>
        <v>0.05</v>
      </c>
      <c r="O83" s="687"/>
      <c r="P83" s="548" t="n">
        <f aca="true">OFFSET(P83,0,Verweis_Sonderspalte,1,1)</f>
        <v>0</v>
      </c>
      <c r="Q83" s="2" t="n">
        <v>0.19</v>
      </c>
      <c r="R83" s="2" t="n">
        <v>0.14</v>
      </c>
      <c r="S83" s="2" t="n">
        <v>0.17</v>
      </c>
      <c r="T83" s="2" t="n">
        <v>0.3</v>
      </c>
      <c r="U83" s="2" t="n">
        <v>0.18</v>
      </c>
      <c r="V83" s="2" t="n">
        <v>0.3</v>
      </c>
      <c r="W83" s="2" t="n">
        <v>0.3</v>
      </c>
      <c r="X83" s="2" t="n">
        <v>0.18</v>
      </c>
      <c r="Y83" s="2" t="n">
        <v>0.19</v>
      </c>
      <c r="Z83" s="2" t="n">
        <v>0.25</v>
      </c>
      <c r="AA83" s="2" t="n">
        <v>0.18</v>
      </c>
      <c r="AB83" s="2" t="n">
        <v>0.23</v>
      </c>
      <c r="AC83" s="2" t="n">
        <v>0.25</v>
      </c>
      <c r="AD83" s="2" t="n">
        <v>0.295</v>
      </c>
      <c r="AE83" s="2" t="n">
        <v>0.295</v>
      </c>
      <c r="AF83" s="2" t="n">
        <v>0.3</v>
      </c>
      <c r="AG83" s="2" t="n">
        <v>0.3</v>
      </c>
      <c r="AH83" s="2" t="n">
        <v>0.3</v>
      </c>
    </row>
    <row r="84" customFormat="false" ht="12.75" hidden="false" customHeight="false" outlineLevel="0" collapsed="false">
      <c r="A84" s="600"/>
      <c r="B84" s="614" t="str">
        <f aca="false">"U-Wert Bauteil "&amp;F84</f>
        <v>U-Wert Bauteil 3</v>
      </c>
      <c r="C84" s="601"/>
      <c r="D84" s="646" t="s">
        <v>303</v>
      </c>
      <c r="E84" s="680"/>
      <c r="F84" s="605" t="n">
        <f aca="false">F83+1</f>
        <v>3</v>
      </c>
      <c r="G84" s="605" t="n">
        <v>5</v>
      </c>
      <c r="H84" s="648" t="n">
        <f aca="true">INDEX(INDIRECT($E$20,FALSE()),F84,G84,1)</f>
        <v>0.15</v>
      </c>
      <c r="J84" s="683" t="n">
        <f aca="false">K84</f>
        <v>0.15</v>
      </c>
      <c r="K84" s="684" t="n">
        <f aca="true">OFFSET(O84,0,Auswahl_Datensatz,1,1)</f>
        <v>0.15</v>
      </c>
      <c r="L84" s="685" t="n">
        <f aca="false">'[2]Daten Gebäude 01'!D16</f>
        <v>0.35</v>
      </c>
      <c r="M84" s="686" t="n">
        <v>0</v>
      </c>
      <c r="N84" s="686" t="n">
        <f aca="false">'[3]DB Gebäude'!Q84</f>
        <v>0.05</v>
      </c>
      <c r="O84" s="687"/>
      <c r="P84" s="548" t="n">
        <f aca="true">OFFSET(P84,0,Verweis_Sonderspalte,1,1)</f>
        <v>0</v>
      </c>
      <c r="Q84" s="2" t="n">
        <v>0.15</v>
      </c>
      <c r="R84" s="2" t="n">
        <v>0.14</v>
      </c>
      <c r="S84" s="2" t="n">
        <v>0.17</v>
      </c>
      <c r="T84" s="2" t="n">
        <v>0.3</v>
      </c>
      <c r="U84" s="2" t="n">
        <v>0.18</v>
      </c>
      <c r="V84" s="2" t="n">
        <v>0.3</v>
      </c>
      <c r="W84" s="2" t="n">
        <v>0.3</v>
      </c>
      <c r="X84" s="2" t="n">
        <v>0.18</v>
      </c>
      <c r="Y84" s="2" t="n">
        <v>0.36</v>
      </c>
      <c r="Z84" s="2" t="n">
        <v>0.4</v>
      </c>
      <c r="AA84" s="2" t="n">
        <v>0.4</v>
      </c>
      <c r="AB84" s="2" t="n">
        <v>0.4</v>
      </c>
      <c r="AC84" s="2" t="n">
        <v>0.5</v>
      </c>
      <c r="AD84" s="2" t="n">
        <v>0.595</v>
      </c>
      <c r="AE84" s="2" t="n">
        <v>0.595</v>
      </c>
      <c r="AF84" s="2" t="n">
        <v>0.5</v>
      </c>
      <c r="AG84" s="2" t="n">
        <v>0.5</v>
      </c>
      <c r="AH84" s="2" t="n">
        <v>0.5</v>
      </c>
    </row>
    <row r="85" customFormat="false" ht="12.75" hidden="false" customHeight="false" outlineLevel="0" collapsed="false">
      <c r="A85" s="600"/>
      <c r="B85" s="614" t="str">
        <f aca="false">"U-Wert Bauteil "&amp;F85</f>
        <v>U-Wert Bauteil 4</v>
      </c>
      <c r="C85" s="601"/>
      <c r="D85" s="646" t="s">
        <v>303</v>
      </c>
      <c r="E85" s="680"/>
      <c r="F85" s="605" t="n">
        <f aca="false">F84+1</f>
        <v>4</v>
      </c>
      <c r="G85" s="605" t="n">
        <v>5</v>
      </c>
      <c r="H85" s="648" t="n">
        <f aca="true">INDEX(INDIRECT($E$20,FALSE()),F85,G85,1)</f>
        <v>0.36</v>
      </c>
      <c r="J85" s="683" t="n">
        <f aca="false">K85</f>
        <v>0.36</v>
      </c>
      <c r="K85" s="684" t="n">
        <f aca="true">OFFSET(O85,0,Auswahl_Datensatz,1,1)</f>
        <v>0.36</v>
      </c>
      <c r="L85" s="685" t="n">
        <f aca="false">'[2]Daten Gebäude 01'!D20</f>
        <v>0.4</v>
      </c>
      <c r="M85" s="686" t="n">
        <v>0</v>
      </c>
      <c r="N85" s="686" t="n">
        <f aca="false">'[3]DB Gebäude'!Q85</f>
        <v>0.75</v>
      </c>
      <c r="O85" s="687"/>
      <c r="P85" s="548" t="n">
        <f aca="true">OFFSET(P85,0,Verweis_Sonderspalte,1,1)</f>
        <v>0</v>
      </c>
      <c r="Q85" s="2" t="n">
        <v>0.36</v>
      </c>
      <c r="R85" s="2" t="n">
        <v>0.24</v>
      </c>
      <c r="S85" s="2" t="n">
        <v>0.5</v>
      </c>
      <c r="T85" s="2" t="n">
        <v>0.6</v>
      </c>
      <c r="U85" s="2" t="n">
        <v>0.3</v>
      </c>
      <c r="V85" s="2" t="n">
        <v>0.6</v>
      </c>
      <c r="W85" s="2" t="n">
        <v>0.6</v>
      </c>
      <c r="X85" s="2" t="n">
        <v>0.3</v>
      </c>
      <c r="Y85" s="2" t="n">
        <v>1.5</v>
      </c>
      <c r="Z85" s="2" t="n">
        <v>1.5</v>
      </c>
      <c r="AA85" s="2" t="n">
        <v>1.5</v>
      </c>
      <c r="AB85" s="2" t="n">
        <v>1.5</v>
      </c>
      <c r="AC85" s="2" t="n">
        <v>1.5</v>
      </c>
      <c r="AD85" s="2" t="n">
        <v>1.5</v>
      </c>
      <c r="AE85" s="2" t="n">
        <v>1.5</v>
      </c>
      <c r="AF85" s="2" t="n">
        <v>1.5</v>
      </c>
      <c r="AG85" s="2" t="n">
        <v>1.7</v>
      </c>
      <c r="AH85" s="2" t="n">
        <v>1.7</v>
      </c>
    </row>
    <row r="86" customFormat="false" ht="12.75" hidden="false" customHeight="false" outlineLevel="0" collapsed="false">
      <c r="A86" s="600"/>
      <c r="B86" s="614" t="str">
        <f aca="false">"U-Wert Bauteil "&amp;F86</f>
        <v>U-Wert Bauteil 5</v>
      </c>
      <c r="C86" s="601"/>
      <c r="D86" s="646" t="s">
        <v>303</v>
      </c>
      <c r="E86" s="680"/>
      <c r="F86" s="605" t="n">
        <f aca="false">F85+1</f>
        <v>5</v>
      </c>
      <c r="G86" s="605" t="n">
        <v>5</v>
      </c>
      <c r="H86" s="648" t="n">
        <f aca="true">INDEX(INDIRECT($E$20,FALSE()),F86,G86,1)</f>
        <v>0.31</v>
      </c>
      <c r="J86" s="634" t="n">
        <f aca="false">K86</f>
        <v>0.31</v>
      </c>
      <c r="K86" s="630" t="n">
        <f aca="true">OFFSET(O86,0,Auswahl_Datensatz,1,1)</f>
        <v>0.31</v>
      </c>
      <c r="L86" s="624" t="n">
        <f aca="false">'[2]Daten Gebäude 01'!D24</f>
        <v>2</v>
      </c>
      <c r="M86" s="626" t="n">
        <v>0</v>
      </c>
      <c r="N86" s="626" t="n">
        <f aca="false">'[3]DB Gebäude'!Q86</f>
        <v>0</v>
      </c>
      <c r="O86" s="635"/>
      <c r="P86" s="548" t="n">
        <f aca="true">OFFSET(P86,0,Verweis_Sonderspalte,1,1)</f>
        <v>0</v>
      </c>
      <c r="Q86" s="2" t="n">
        <v>0.31</v>
      </c>
      <c r="R86" s="2" t="n">
        <v>0.24</v>
      </c>
      <c r="S86" s="2" t="n">
        <v>0.5</v>
      </c>
      <c r="T86" s="2" t="n">
        <v>0.6</v>
      </c>
      <c r="U86" s="2" t="n">
        <v>0.3</v>
      </c>
      <c r="V86" s="2" t="n">
        <v>0.6</v>
      </c>
      <c r="W86" s="2" t="n">
        <v>0.6</v>
      </c>
      <c r="X86" s="2" t="n">
        <v>0.3</v>
      </c>
      <c r="Y86" s="2" t="n">
        <v>0</v>
      </c>
      <c r="Z86" s="2" t="n">
        <v>0</v>
      </c>
      <c r="AA86" s="2" t="n">
        <v>0</v>
      </c>
      <c r="AB86" s="2" t="n">
        <v>0</v>
      </c>
      <c r="AC86" s="2" t="n">
        <v>0</v>
      </c>
      <c r="AD86" s="2" t="n">
        <v>0</v>
      </c>
      <c r="AE86" s="2" t="n">
        <v>0</v>
      </c>
      <c r="AF86" s="2" t="n">
        <v>0</v>
      </c>
      <c r="AG86" s="2" t="n">
        <v>0</v>
      </c>
      <c r="AH86" s="2" t="n">
        <v>0</v>
      </c>
    </row>
    <row r="87" customFormat="false" ht="12.75" hidden="false" customHeight="false" outlineLevel="0" collapsed="false">
      <c r="A87" s="600"/>
      <c r="B87" s="614" t="str">
        <f aca="false">"U-Wert Bauteil "&amp;F87</f>
        <v>U-Wert Bauteil 6</v>
      </c>
      <c r="C87" s="601"/>
      <c r="D87" s="646" t="s">
        <v>303</v>
      </c>
      <c r="E87" s="680"/>
      <c r="F87" s="605" t="n">
        <f aca="false">F86+1</f>
        <v>6</v>
      </c>
      <c r="G87" s="605" t="n">
        <v>5</v>
      </c>
      <c r="H87" s="648" t="n">
        <f aca="true">INDEX(INDIRECT($E$20,FALSE()),F87,G87,1)</f>
        <v>0.5</v>
      </c>
      <c r="J87" s="634" t="n">
        <f aca="false">K87</f>
        <v>0.5</v>
      </c>
      <c r="K87" s="630" t="n">
        <f aca="true">OFFSET(O87,0,Auswahl_Datensatz,1,1)</f>
        <v>0.5</v>
      </c>
      <c r="L87" s="624" t="n">
        <f aca="false">'[2]Daten Gebäude 01'!D28</f>
        <v>1.5</v>
      </c>
      <c r="M87" s="626" t="n">
        <v>0</v>
      </c>
      <c r="N87" s="626" t="n">
        <f aca="false">'[3]DB Gebäude'!Q87</f>
        <v>0</v>
      </c>
      <c r="O87" s="635"/>
      <c r="P87" s="548" t="n">
        <f aca="true">OFFSET(P87,0,Verweis_Sonderspalte,1,1)</f>
        <v>0</v>
      </c>
      <c r="Q87" s="2" t="n">
        <v>0.5</v>
      </c>
      <c r="R87" s="2" t="n">
        <v>0.24</v>
      </c>
      <c r="S87" s="2" t="n">
        <v>0.5</v>
      </c>
      <c r="T87" s="2" t="n">
        <v>0.6</v>
      </c>
      <c r="U87" s="2" t="n">
        <v>0.3</v>
      </c>
      <c r="V87" s="2" t="n">
        <v>0.6</v>
      </c>
      <c r="W87" s="2" t="n">
        <v>0.6</v>
      </c>
      <c r="X87" s="2" t="n">
        <v>0.3</v>
      </c>
      <c r="Y87" s="2" t="n">
        <v>0</v>
      </c>
      <c r="Z87" s="2" t="n">
        <v>0</v>
      </c>
      <c r="AA87" s="2" t="n">
        <v>0</v>
      </c>
      <c r="AB87" s="2" t="n">
        <v>0</v>
      </c>
      <c r="AC87" s="2" t="n">
        <v>0</v>
      </c>
      <c r="AD87" s="2" t="n">
        <v>0</v>
      </c>
      <c r="AE87" s="2" t="n">
        <v>0</v>
      </c>
      <c r="AF87" s="2" t="n">
        <v>0</v>
      </c>
      <c r="AG87" s="2" t="n">
        <v>0</v>
      </c>
      <c r="AH87" s="2" t="n">
        <v>0</v>
      </c>
    </row>
    <row r="88" customFormat="false" ht="12.75" hidden="false" customHeight="false" outlineLevel="0" collapsed="false">
      <c r="A88" s="600"/>
      <c r="B88" s="614" t="str">
        <f aca="false">"U-Wert Bauteil "&amp;F88</f>
        <v>U-Wert Bauteil 7</v>
      </c>
      <c r="C88" s="601"/>
      <c r="D88" s="646" t="s">
        <v>303</v>
      </c>
      <c r="E88" s="680"/>
      <c r="F88" s="605" t="n">
        <f aca="false">F87+1</f>
        <v>7</v>
      </c>
      <c r="G88" s="605" t="n">
        <v>5</v>
      </c>
      <c r="H88" s="648" t="n">
        <f aca="true">INDEX(INDIRECT($E$20,FALSE()),F88,G88,1)</f>
        <v>1.5</v>
      </c>
      <c r="J88" s="634" t="n">
        <f aca="false">K88</f>
        <v>1.5</v>
      </c>
      <c r="K88" s="630" t="n">
        <f aca="true">OFFSET(O88,0,Auswahl_Datensatz,1,1)</f>
        <v>1.5</v>
      </c>
      <c r="L88" s="624" t="n">
        <f aca="false">'[2]Daten Gebäude 01'!D32</f>
        <v>0</v>
      </c>
      <c r="M88" s="626" t="n">
        <v>0</v>
      </c>
      <c r="N88" s="626" t="n">
        <f aca="false">'[3]DB Gebäude'!Q88</f>
        <v>0</v>
      </c>
      <c r="O88" s="635"/>
      <c r="P88" s="548" t="n">
        <f aca="true">OFFSET(P88,0,Verweis_Sonderspalte,1,1)</f>
        <v>0</v>
      </c>
      <c r="Q88" s="2" t="n">
        <v>1.5</v>
      </c>
      <c r="R88" s="2" t="n">
        <v>1.5</v>
      </c>
      <c r="S88" s="2" t="n">
        <v>1.5</v>
      </c>
      <c r="T88" s="2" t="n">
        <v>1.5</v>
      </c>
      <c r="U88" s="2" t="n">
        <v>1.5</v>
      </c>
      <c r="V88" s="2" t="n">
        <v>1.5</v>
      </c>
      <c r="W88" s="2" t="n">
        <v>1.5</v>
      </c>
      <c r="X88" s="2" t="n">
        <v>1.5</v>
      </c>
      <c r="Y88" s="2" t="n">
        <v>0</v>
      </c>
      <c r="Z88" s="2" t="n">
        <v>0</v>
      </c>
      <c r="AA88" s="2" t="n">
        <v>0</v>
      </c>
      <c r="AB88" s="2" t="n">
        <v>0</v>
      </c>
      <c r="AC88" s="2" t="n">
        <v>0</v>
      </c>
      <c r="AD88" s="2" t="n">
        <v>0</v>
      </c>
      <c r="AE88" s="2" t="n">
        <v>0</v>
      </c>
      <c r="AF88" s="2" t="n">
        <v>0</v>
      </c>
      <c r="AG88" s="2" t="n">
        <v>0</v>
      </c>
      <c r="AH88" s="2" t="n">
        <v>0</v>
      </c>
    </row>
    <row r="89" customFormat="false" ht="12.75" hidden="false" customHeight="false" outlineLevel="0" collapsed="false">
      <c r="A89" s="600"/>
      <c r="B89" s="614" t="str">
        <f aca="false">"U-Wert Bauteil "&amp;F89</f>
        <v>U-Wert Bauteil 8</v>
      </c>
      <c r="C89" s="601"/>
      <c r="D89" s="646" t="s">
        <v>303</v>
      </c>
      <c r="E89" s="680"/>
      <c r="F89" s="605" t="n">
        <f aca="false">F88+1</f>
        <v>8</v>
      </c>
      <c r="G89" s="605" t="n">
        <v>5</v>
      </c>
      <c r="H89" s="648" t="n">
        <f aca="true">INDEX(INDIRECT($E$20,FALSE()),F89,G89,1)</f>
        <v>0</v>
      </c>
      <c r="J89" s="634" t="n">
        <f aca="false">K89</f>
        <v>0</v>
      </c>
      <c r="K89" s="630" t="n">
        <f aca="true">OFFSET(O89,0,Auswahl_Datensatz,1,1)</f>
        <v>0</v>
      </c>
      <c r="L89" s="624" t="str">
        <f aca="false">'[2]Daten Gebäude 01'!D33</f>
        <v>-</v>
      </c>
      <c r="M89" s="626" t="n">
        <v>0</v>
      </c>
      <c r="N89" s="626" t="n">
        <f aca="false">'[3]DB Gebäude'!Q89</f>
        <v>0</v>
      </c>
      <c r="O89" s="635"/>
      <c r="P89" s="548" t="n">
        <f aca="true">OFFSET(P89,0,Verweis_Sonderspalte,1,1)</f>
        <v>0</v>
      </c>
      <c r="Q89" s="2" t="n">
        <v>0</v>
      </c>
      <c r="R89" s="2" t="n">
        <v>0</v>
      </c>
      <c r="S89" s="2" t="n">
        <v>0</v>
      </c>
      <c r="T89" s="2" t="n">
        <v>0</v>
      </c>
      <c r="U89" s="2" t="n">
        <v>0</v>
      </c>
      <c r="V89" s="2" t="n">
        <v>0</v>
      </c>
      <c r="W89" s="2" t="n">
        <v>0</v>
      </c>
      <c r="X89" s="2" t="n">
        <v>0</v>
      </c>
      <c r="Y89" s="2" t="n">
        <v>0</v>
      </c>
      <c r="Z89" s="2" t="n">
        <v>0</v>
      </c>
      <c r="AA89" s="2" t="n">
        <v>0</v>
      </c>
      <c r="AB89" s="2" t="n">
        <v>0</v>
      </c>
      <c r="AC89" s="2" t="n">
        <v>0</v>
      </c>
      <c r="AD89" s="2" t="n">
        <v>0</v>
      </c>
      <c r="AE89" s="2" t="n">
        <v>0</v>
      </c>
      <c r="AF89" s="2" t="n">
        <v>0</v>
      </c>
      <c r="AG89" s="2" t="n">
        <v>0</v>
      </c>
      <c r="AH89" s="2" t="n">
        <v>0</v>
      </c>
    </row>
    <row r="90" customFormat="false" ht="12.75" hidden="false" customHeight="false" outlineLevel="0" collapsed="false">
      <c r="A90" s="600"/>
      <c r="B90" s="614" t="str">
        <f aca="false">"U-Wert Bauteil "&amp;F90</f>
        <v>U-Wert Bauteil 9</v>
      </c>
      <c r="C90" s="601"/>
      <c r="D90" s="646" t="s">
        <v>303</v>
      </c>
      <c r="E90" s="680"/>
      <c r="F90" s="605" t="n">
        <f aca="false">F89+1</f>
        <v>9</v>
      </c>
      <c r="G90" s="605" t="n">
        <v>5</v>
      </c>
      <c r="H90" s="648" t="n">
        <f aca="true">INDEX(INDIRECT($E$20,FALSE()),F90,G90,1)</f>
        <v>0</v>
      </c>
      <c r="J90" s="634" t="n">
        <f aca="false">K90</f>
        <v>0</v>
      </c>
      <c r="K90" s="630" t="n">
        <f aca="true">OFFSET(O90,0,Auswahl_Datensatz,1,1)</f>
        <v>0</v>
      </c>
      <c r="L90" s="624"/>
      <c r="M90" s="626" t="n">
        <v>0</v>
      </c>
      <c r="N90" s="626" t="n">
        <f aca="false">'[3]DB Gebäude'!Q90</f>
        <v>0</v>
      </c>
      <c r="O90" s="635"/>
      <c r="P90" s="548" t="n">
        <f aca="true">OFFSET(P90,0,Verweis_Sonderspalte,1,1)</f>
        <v>0</v>
      </c>
      <c r="Q90" s="2" t="n">
        <v>0</v>
      </c>
      <c r="R90" s="2" t="n">
        <v>0</v>
      </c>
      <c r="S90" s="2" t="n">
        <v>0</v>
      </c>
      <c r="T90" s="2" t="n">
        <v>0</v>
      </c>
      <c r="U90" s="2" t="n">
        <v>0</v>
      </c>
      <c r="V90" s="2" t="n">
        <v>0</v>
      </c>
      <c r="W90" s="2" t="n">
        <v>0</v>
      </c>
      <c r="X90" s="2" t="n">
        <v>0</v>
      </c>
      <c r="Y90" s="2" t="n">
        <v>0</v>
      </c>
      <c r="Z90" s="2" t="n">
        <v>0</v>
      </c>
      <c r="AA90" s="2" t="n">
        <v>0</v>
      </c>
      <c r="AB90" s="2" t="n">
        <v>0</v>
      </c>
      <c r="AC90" s="2" t="n">
        <v>0</v>
      </c>
      <c r="AD90" s="2" t="n">
        <v>0</v>
      </c>
      <c r="AE90" s="2" t="n">
        <v>0</v>
      </c>
      <c r="AF90" s="2" t="n">
        <v>0</v>
      </c>
      <c r="AG90" s="2" t="n">
        <v>0</v>
      </c>
      <c r="AH90" s="2" t="n">
        <v>0</v>
      </c>
    </row>
    <row r="91" customFormat="false" ht="12.75" hidden="false" customHeight="false" outlineLevel="0" collapsed="false">
      <c r="A91" s="600"/>
      <c r="B91" s="614" t="str">
        <f aca="false">"U-Wert Bauteil "&amp;F91</f>
        <v>U-Wert Bauteil 10</v>
      </c>
      <c r="C91" s="601"/>
      <c r="D91" s="646" t="s">
        <v>303</v>
      </c>
      <c r="E91" s="680"/>
      <c r="F91" s="605" t="n">
        <f aca="false">F90+1</f>
        <v>10</v>
      </c>
      <c r="G91" s="605" t="n">
        <v>5</v>
      </c>
      <c r="H91" s="648" t="n">
        <f aca="true">INDEX(INDIRECT($E$20,FALSE()),F91,G91,1)</f>
        <v>0</v>
      </c>
      <c r="J91" s="634" t="n">
        <f aca="false">K91</f>
        <v>0</v>
      </c>
      <c r="K91" s="630" t="n">
        <f aca="true">OFFSET(O91,0,Auswahl_Datensatz,1,1)</f>
        <v>0</v>
      </c>
      <c r="L91" s="624"/>
      <c r="M91" s="626" t="n">
        <v>0</v>
      </c>
      <c r="N91" s="626" t="n">
        <f aca="false">'[3]DB Gebäude'!Q91</f>
        <v>0</v>
      </c>
      <c r="O91" s="635"/>
      <c r="P91" s="548" t="n">
        <f aca="true">OFFSET(P91,0,Verweis_Sonderspalte,1,1)</f>
        <v>0</v>
      </c>
      <c r="Q91" s="2" t="n">
        <v>0</v>
      </c>
      <c r="R91" s="2" t="n">
        <v>0</v>
      </c>
      <c r="S91" s="2" t="n">
        <v>0</v>
      </c>
      <c r="T91" s="2" t="n">
        <v>0</v>
      </c>
      <c r="U91" s="2" t="n">
        <v>0</v>
      </c>
      <c r="V91" s="2" t="n">
        <v>0</v>
      </c>
      <c r="W91" s="2" t="n">
        <v>0</v>
      </c>
      <c r="X91" s="2" t="n">
        <v>0</v>
      </c>
      <c r="Y91" s="2" t="n">
        <v>0</v>
      </c>
      <c r="Z91" s="2" t="n">
        <v>0</v>
      </c>
      <c r="AA91" s="2" t="n">
        <v>0</v>
      </c>
      <c r="AB91" s="2" t="n">
        <v>0</v>
      </c>
      <c r="AC91" s="2" t="n">
        <v>0</v>
      </c>
      <c r="AD91" s="2" t="n">
        <v>0</v>
      </c>
      <c r="AE91" s="2" t="n">
        <v>0</v>
      </c>
      <c r="AF91" s="2" t="n">
        <v>0</v>
      </c>
      <c r="AG91" s="2" t="n">
        <v>0</v>
      </c>
      <c r="AH91" s="2" t="n">
        <v>0</v>
      </c>
    </row>
    <row r="92" customFormat="false" ht="12.75" hidden="false" customHeight="false" outlineLevel="0" collapsed="false">
      <c r="A92" s="600"/>
      <c r="B92" s="614" t="str">
        <f aca="false">"U-Wert Bauteil "&amp;F92</f>
        <v>U-Wert Bauteil 11</v>
      </c>
      <c r="C92" s="601"/>
      <c r="D92" s="646" t="s">
        <v>303</v>
      </c>
      <c r="E92" s="680"/>
      <c r="F92" s="605" t="n">
        <f aca="false">F91+1</f>
        <v>11</v>
      </c>
      <c r="G92" s="605" t="n">
        <v>5</v>
      </c>
      <c r="H92" s="648" t="n">
        <f aca="true">INDEX(INDIRECT($E$20,FALSE()),F92,G92,1)</f>
        <v>0</v>
      </c>
      <c r="J92" s="634" t="n">
        <f aca="false">K92</f>
        <v>0</v>
      </c>
      <c r="K92" s="630" t="n">
        <f aca="true">OFFSET(O92,0,Auswahl_Datensatz,1,1)</f>
        <v>0</v>
      </c>
      <c r="L92" s="624"/>
      <c r="M92" s="626" t="n">
        <v>0</v>
      </c>
      <c r="N92" s="626" t="n">
        <f aca="false">'[3]DB Gebäude'!Q92</f>
        <v>0</v>
      </c>
      <c r="O92" s="635"/>
      <c r="P92" s="548" t="n">
        <f aca="true">OFFSET(P92,0,Verweis_Sonderspalte,1,1)</f>
        <v>0</v>
      </c>
      <c r="Q92" s="2" t="n">
        <v>0</v>
      </c>
      <c r="R92" s="2" t="n">
        <v>0</v>
      </c>
      <c r="S92" s="2" t="n">
        <v>0</v>
      </c>
      <c r="T92" s="2" t="n">
        <v>0</v>
      </c>
      <c r="U92" s="2" t="n">
        <v>0</v>
      </c>
      <c r="V92" s="2" t="n">
        <v>0</v>
      </c>
      <c r="W92" s="2" t="n">
        <v>0</v>
      </c>
      <c r="X92" s="2" t="n">
        <v>0</v>
      </c>
      <c r="Y92" s="2" t="n">
        <v>0</v>
      </c>
      <c r="Z92" s="2" t="n">
        <v>0</v>
      </c>
      <c r="AA92" s="2" t="n">
        <v>0</v>
      </c>
      <c r="AB92" s="2" t="n">
        <v>0</v>
      </c>
      <c r="AC92" s="2" t="n">
        <v>0</v>
      </c>
      <c r="AD92" s="2" t="n">
        <v>0</v>
      </c>
      <c r="AE92" s="2" t="n">
        <v>0</v>
      </c>
      <c r="AF92" s="2" t="n">
        <v>0</v>
      </c>
      <c r="AG92" s="2" t="n">
        <v>0</v>
      </c>
      <c r="AH92" s="2" t="n">
        <v>0</v>
      </c>
    </row>
    <row r="93" customFormat="false" ht="12.75" hidden="false" customHeight="false" outlineLevel="0" collapsed="false">
      <c r="A93" s="600"/>
      <c r="B93" s="614" t="str">
        <f aca="false">"U-Wert Bauteil "&amp;F93</f>
        <v>U-Wert Bauteil 12</v>
      </c>
      <c r="C93" s="601"/>
      <c r="D93" s="646" t="s">
        <v>303</v>
      </c>
      <c r="E93" s="680"/>
      <c r="F93" s="605" t="n">
        <f aca="false">F92+1</f>
        <v>12</v>
      </c>
      <c r="G93" s="605" t="n">
        <v>5</v>
      </c>
      <c r="H93" s="648" t="n">
        <f aca="true">INDEX(INDIRECT($E$20,FALSE()),F93,G93,1)</f>
        <v>0</v>
      </c>
      <c r="J93" s="634" t="n">
        <f aca="false">K93</f>
        <v>0</v>
      </c>
      <c r="K93" s="630" t="n">
        <f aca="true">OFFSET(O93,0,Auswahl_Datensatz,1,1)</f>
        <v>0</v>
      </c>
      <c r="L93" s="624"/>
      <c r="M93" s="626" t="n">
        <v>0</v>
      </c>
      <c r="N93" s="626" t="n">
        <f aca="false">'[3]DB Gebäude'!Q93</f>
        <v>0</v>
      </c>
      <c r="O93" s="635"/>
      <c r="P93" s="548" t="n">
        <f aca="true">OFFSET(P93,0,Verweis_Sonderspalte,1,1)</f>
        <v>0</v>
      </c>
      <c r="Q93" s="2" t="n">
        <v>0</v>
      </c>
      <c r="R93" s="2" t="n">
        <v>0</v>
      </c>
      <c r="S93" s="2" t="n">
        <v>0</v>
      </c>
      <c r="T93" s="2" t="n">
        <v>0</v>
      </c>
      <c r="U93" s="2" t="n">
        <v>0</v>
      </c>
      <c r="V93" s="2" t="n">
        <v>0</v>
      </c>
      <c r="W93" s="2" t="n">
        <v>0</v>
      </c>
      <c r="X93" s="2" t="n">
        <v>0</v>
      </c>
      <c r="Y93" s="2" t="n">
        <v>0</v>
      </c>
      <c r="Z93" s="2" t="n">
        <v>0</v>
      </c>
      <c r="AA93" s="2" t="n">
        <v>0</v>
      </c>
      <c r="AB93" s="2" t="n">
        <v>0</v>
      </c>
      <c r="AC93" s="2" t="n">
        <v>0</v>
      </c>
      <c r="AD93" s="2" t="n">
        <v>0</v>
      </c>
      <c r="AE93" s="2" t="n">
        <v>0</v>
      </c>
      <c r="AF93" s="2" t="n">
        <v>0</v>
      </c>
      <c r="AG93" s="2" t="n">
        <v>0</v>
      </c>
      <c r="AH93" s="2" t="n">
        <v>0</v>
      </c>
    </row>
    <row r="94" customFormat="false" ht="12.75" hidden="false" customHeight="false" outlineLevel="0" collapsed="false">
      <c r="A94" s="600"/>
      <c r="B94" s="614" t="str">
        <f aca="false">"U-Wert Bauteil "&amp;F94</f>
        <v>U-Wert Bauteil 13</v>
      </c>
      <c r="C94" s="601"/>
      <c r="D94" s="646" t="s">
        <v>303</v>
      </c>
      <c r="E94" s="680"/>
      <c r="F94" s="605" t="n">
        <f aca="false">F93+1</f>
        <v>13</v>
      </c>
      <c r="G94" s="605" t="n">
        <v>5</v>
      </c>
      <c r="H94" s="648" t="n">
        <f aca="true">INDEX(INDIRECT($E$20,FALSE()),F94,G94,1)</f>
        <v>0</v>
      </c>
      <c r="J94" s="634" t="n">
        <f aca="false">K94</f>
        <v>0</v>
      </c>
      <c r="K94" s="630" t="n">
        <f aca="true">OFFSET(O94,0,Auswahl_Datensatz,1,1)</f>
        <v>0</v>
      </c>
      <c r="L94" s="624"/>
      <c r="M94" s="626" t="n">
        <v>0</v>
      </c>
      <c r="N94" s="626" t="n">
        <f aca="false">'[3]DB Gebäude'!Q94</f>
        <v>0</v>
      </c>
      <c r="O94" s="635"/>
      <c r="P94" s="548" t="n">
        <f aca="true">OFFSET(P94,0,Verweis_Sonderspalte,1,1)</f>
        <v>0</v>
      </c>
      <c r="Q94" s="2" t="n">
        <v>0</v>
      </c>
      <c r="R94" s="2" t="n">
        <v>0</v>
      </c>
      <c r="S94" s="2" t="n">
        <v>0</v>
      </c>
      <c r="T94" s="2" t="n">
        <v>0</v>
      </c>
      <c r="U94" s="2" t="n">
        <v>0</v>
      </c>
      <c r="V94" s="2" t="n">
        <v>0</v>
      </c>
      <c r="W94" s="2" t="n">
        <v>0</v>
      </c>
      <c r="X94" s="2" t="n">
        <v>0</v>
      </c>
      <c r="Y94" s="2" t="n">
        <v>0</v>
      </c>
      <c r="Z94" s="2" t="n">
        <v>0</v>
      </c>
      <c r="AA94" s="2" t="n">
        <v>0</v>
      </c>
      <c r="AB94" s="2" t="n">
        <v>0</v>
      </c>
      <c r="AC94" s="2" t="n">
        <v>0</v>
      </c>
      <c r="AD94" s="2" t="n">
        <v>0</v>
      </c>
      <c r="AE94" s="2" t="n">
        <v>0</v>
      </c>
      <c r="AF94" s="2" t="n">
        <v>0</v>
      </c>
      <c r="AG94" s="2" t="n">
        <v>0</v>
      </c>
      <c r="AH94" s="2" t="n">
        <v>0</v>
      </c>
    </row>
    <row r="95" customFormat="false" ht="12.75" hidden="false" customHeight="false" outlineLevel="0" collapsed="false">
      <c r="A95" s="600"/>
      <c r="B95" s="614" t="str">
        <f aca="false">"U-Wert Bauteil "&amp;F95</f>
        <v>U-Wert Bauteil 14</v>
      </c>
      <c r="C95" s="601"/>
      <c r="D95" s="646" t="s">
        <v>303</v>
      </c>
      <c r="E95" s="680"/>
      <c r="F95" s="605" t="n">
        <f aca="false">F94+1</f>
        <v>14</v>
      </c>
      <c r="G95" s="605" t="n">
        <v>5</v>
      </c>
      <c r="H95" s="648" t="n">
        <f aca="true">INDEX(INDIRECT($E$20,FALSE()),F95,G95,1)</f>
        <v>0</v>
      </c>
      <c r="J95" s="634" t="n">
        <f aca="false">K95</f>
        <v>0</v>
      </c>
      <c r="K95" s="630" t="n">
        <f aca="true">OFFSET(O95,0,Auswahl_Datensatz,1,1)</f>
        <v>0</v>
      </c>
      <c r="L95" s="624"/>
      <c r="M95" s="626" t="n">
        <v>0</v>
      </c>
      <c r="N95" s="626" t="n">
        <f aca="false">'[3]DB Gebäude'!Q95</f>
        <v>0</v>
      </c>
      <c r="O95" s="635"/>
      <c r="P95" s="548" t="n">
        <f aca="true">OFFSET(P95,0,Verweis_Sonderspalte,1,1)</f>
        <v>0</v>
      </c>
      <c r="Q95" s="2" t="n">
        <v>0</v>
      </c>
      <c r="R95" s="2" t="n">
        <v>0</v>
      </c>
      <c r="S95" s="2" t="n">
        <v>0</v>
      </c>
      <c r="T95" s="2" t="n">
        <v>0</v>
      </c>
      <c r="U95" s="2" t="n">
        <v>0</v>
      </c>
      <c r="V95" s="2" t="n">
        <v>0</v>
      </c>
      <c r="W95" s="2" t="n">
        <v>0</v>
      </c>
      <c r="X95" s="2" t="n">
        <v>0</v>
      </c>
      <c r="Y95" s="2" t="n">
        <v>0</v>
      </c>
      <c r="Z95" s="2" t="n">
        <v>0</v>
      </c>
      <c r="AA95" s="2" t="n">
        <v>0</v>
      </c>
      <c r="AB95" s="2" t="n">
        <v>0</v>
      </c>
      <c r="AC95" s="2" t="n">
        <v>0</v>
      </c>
      <c r="AD95" s="2" t="n">
        <v>0</v>
      </c>
      <c r="AE95" s="2" t="n">
        <v>0</v>
      </c>
      <c r="AF95" s="2" t="n">
        <v>0</v>
      </c>
      <c r="AG95" s="2" t="n">
        <v>0</v>
      </c>
      <c r="AH95" s="2" t="n">
        <v>0</v>
      </c>
    </row>
    <row r="96" customFormat="false" ht="12.75" hidden="false" customHeight="false" outlineLevel="0" collapsed="false">
      <c r="A96" s="600"/>
      <c r="B96" s="614" t="str">
        <f aca="false">"U-Wert Bauteil "&amp;F96</f>
        <v>U-Wert Bauteil 15</v>
      </c>
      <c r="C96" s="601"/>
      <c r="D96" s="646" t="s">
        <v>303</v>
      </c>
      <c r="E96" s="680"/>
      <c r="F96" s="605" t="n">
        <f aca="false">F95+1</f>
        <v>15</v>
      </c>
      <c r="G96" s="605" t="n">
        <v>5</v>
      </c>
      <c r="H96" s="648" t="n">
        <f aca="true">INDEX(INDIRECT($E$20,FALSE()),F96,G96,1)</f>
        <v>0</v>
      </c>
      <c r="J96" s="634" t="n">
        <f aca="false">K96</f>
        <v>0</v>
      </c>
      <c r="K96" s="630" t="n">
        <f aca="true">OFFSET(O96,0,Auswahl_Datensatz,1,1)</f>
        <v>0</v>
      </c>
      <c r="L96" s="624"/>
      <c r="M96" s="626" t="n">
        <v>0</v>
      </c>
      <c r="N96" s="626" t="n">
        <f aca="false">'[3]DB Gebäude'!Q96</f>
        <v>0</v>
      </c>
      <c r="O96" s="635"/>
      <c r="P96" s="548" t="n">
        <f aca="true">OFFSET(P96,0,Verweis_Sonderspalte,1,1)</f>
        <v>0</v>
      </c>
      <c r="Q96" s="2" t="n">
        <v>0</v>
      </c>
      <c r="R96" s="2" t="n">
        <v>0</v>
      </c>
      <c r="S96" s="2" t="n">
        <v>0</v>
      </c>
      <c r="T96" s="2" t="n">
        <v>0</v>
      </c>
      <c r="U96" s="2" t="n">
        <v>0</v>
      </c>
      <c r="V96" s="2" t="n">
        <v>0</v>
      </c>
      <c r="W96" s="2" t="n">
        <v>0</v>
      </c>
      <c r="X96" s="2" t="n">
        <v>0</v>
      </c>
      <c r="Y96" s="2" t="n">
        <v>0</v>
      </c>
      <c r="Z96" s="2" t="n">
        <v>0</v>
      </c>
      <c r="AA96" s="2" t="n">
        <v>0</v>
      </c>
      <c r="AB96" s="2" t="n">
        <v>0</v>
      </c>
      <c r="AC96" s="2" t="n">
        <v>0</v>
      </c>
      <c r="AD96" s="2" t="n">
        <v>0</v>
      </c>
      <c r="AE96" s="2" t="n">
        <v>0</v>
      </c>
      <c r="AF96" s="2" t="n">
        <v>0</v>
      </c>
      <c r="AG96" s="2" t="n">
        <v>0</v>
      </c>
      <c r="AH96" s="2" t="n">
        <v>0</v>
      </c>
    </row>
    <row r="97" customFormat="false" ht="12.75" hidden="false" customHeight="false" outlineLevel="0" collapsed="false">
      <c r="A97" s="600"/>
      <c r="B97" s="614" t="str">
        <f aca="false">"U-Wert Bauteil "&amp;F97</f>
        <v>U-Wert Bauteil 16</v>
      </c>
      <c r="C97" s="601"/>
      <c r="D97" s="646" t="s">
        <v>303</v>
      </c>
      <c r="E97" s="680"/>
      <c r="F97" s="605" t="n">
        <f aca="false">F96+1</f>
        <v>16</v>
      </c>
      <c r="G97" s="605" t="n">
        <v>5</v>
      </c>
      <c r="H97" s="648" t="n">
        <f aca="true">INDEX(INDIRECT($E$20,FALSE()),F97,G97,1)</f>
        <v>0</v>
      </c>
      <c r="J97" s="634" t="n">
        <f aca="false">K97</f>
        <v>0</v>
      </c>
      <c r="K97" s="630" t="n">
        <f aca="true">OFFSET(O97,0,Auswahl_Datensatz,1,1)</f>
        <v>0</v>
      </c>
      <c r="L97" s="624"/>
      <c r="M97" s="626" t="n">
        <v>0</v>
      </c>
      <c r="N97" s="626" t="n">
        <f aca="false">'[3]DB Gebäude'!Q97</f>
        <v>0</v>
      </c>
      <c r="O97" s="635"/>
      <c r="P97" s="548" t="n">
        <f aca="true">OFFSET(P97,0,Verweis_Sonderspalte,1,1)</f>
        <v>0</v>
      </c>
      <c r="Q97" s="2" t="n">
        <v>0</v>
      </c>
      <c r="R97" s="2" t="n">
        <v>0</v>
      </c>
      <c r="S97" s="2" t="n">
        <v>0</v>
      </c>
      <c r="T97" s="2" t="n">
        <v>0</v>
      </c>
      <c r="U97" s="2" t="n">
        <v>0</v>
      </c>
      <c r="V97" s="2" t="n">
        <v>0</v>
      </c>
      <c r="W97" s="2" t="n">
        <v>0</v>
      </c>
      <c r="X97" s="2" t="n">
        <v>0</v>
      </c>
      <c r="Y97" s="2" t="n">
        <v>0</v>
      </c>
      <c r="Z97" s="2" t="n">
        <v>0</v>
      </c>
      <c r="AA97" s="2" t="n">
        <v>0</v>
      </c>
      <c r="AB97" s="2" t="n">
        <v>0</v>
      </c>
      <c r="AC97" s="2" t="n">
        <v>0</v>
      </c>
      <c r="AD97" s="2" t="n">
        <v>0</v>
      </c>
      <c r="AE97" s="2" t="n">
        <v>0</v>
      </c>
      <c r="AF97" s="2" t="n">
        <v>0</v>
      </c>
      <c r="AG97" s="2" t="n">
        <v>0</v>
      </c>
      <c r="AH97" s="2" t="n">
        <v>0</v>
      </c>
    </row>
    <row r="98" customFormat="false" ht="12.75" hidden="false" customHeight="false" outlineLevel="0" collapsed="false">
      <c r="A98" s="600"/>
      <c r="B98" s="614" t="str">
        <f aca="false">"U-Wert Bauteil "&amp;F98</f>
        <v>U-Wert Bauteil 17</v>
      </c>
      <c r="C98" s="601"/>
      <c r="D98" s="646" t="s">
        <v>303</v>
      </c>
      <c r="E98" s="680"/>
      <c r="F98" s="605" t="n">
        <f aca="false">F97+1</f>
        <v>17</v>
      </c>
      <c r="G98" s="605" t="n">
        <v>5</v>
      </c>
      <c r="H98" s="648" t="n">
        <f aca="true">INDEX(INDIRECT($E$20,FALSE()),F98,G98,1)</f>
        <v>0</v>
      </c>
      <c r="J98" s="634" t="n">
        <f aca="false">K98</f>
        <v>0</v>
      </c>
      <c r="K98" s="630" t="n">
        <f aca="true">OFFSET(O98,0,Auswahl_Datensatz,1,1)</f>
        <v>0</v>
      </c>
      <c r="L98" s="624"/>
      <c r="M98" s="626" t="n">
        <v>0</v>
      </c>
      <c r="N98" s="626" t="n">
        <f aca="false">'[3]DB Gebäude'!Q98</f>
        <v>0</v>
      </c>
      <c r="O98" s="635"/>
      <c r="P98" s="548" t="n">
        <f aca="true">OFFSET(P98,0,Verweis_Sonderspalte,1,1)</f>
        <v>0</v>
      </c>
      <c r="Q98" s="2" t="n">
        <v>0</v>
      </c>
      <c r="R98" s="2" t="n">
        <v>0</v>
      </c>
      <c r="S98" s="2" t="n">
        <v>0</v>
      </c>
      <c r="T98" s="2" t="n">
        <v>0</v>
      </c>
      <c r="U98" s="2" t="n">
        <v>0</v>
      </c>
      <c r="V98" s="2" t="n">
        <v>0</v>
      </c>
      <c r="W98" s="2" t="n">
        <v>0</v>
      </c>
      <c r="X98" s="2" t="n">
        <v>0</v>
      </c>
      <c r="Y98" s="2" t="n">
        <v>0</v>
      </c>
      <c r="Z98" s="2" t="n">
        <v>0</v>
      </c>
      <c r="AA98" s="2" t="n">
        <v>0</v>
      </c>
      <c r="AB98" s="2" t="n">
        <v>0</v>
      </c>
      <c r="AC98" s="2" t="n">
        <v>0</v>
      </c>
      <c r="AD98" s="2" t="n">
        <v>0</v>
      </c>
      <c r="AE98" s="2" t="n">
        <v>0</v>
      </c>
      <c r="AF98" s="2" t="n">
        <v>0</v>
      </c>
      <c r="AG98" s="2" t="n">
        <v>0</v>
      </c>
      <c r="AH98" s="2" t="n">
        <v>0</v>
      </c>
    </row>
    <row r="99" customFormat="false" ht="12.75" hidden="false" customHeight="false" outlineLevel="0" collapsed="false">
      <c r="A99" s="600"/>
      <c r="B99" s="614" t="str">
        <f aca="false">"U-Wert Bauteil "&amp;F99</f>
        <v>U-Wert Bauteil 18</v>
      </c>
      <c r="C99" s="601"/>
      <c r="D99" s="646" t="s">
        <v>303</v>
      </c>
      <c r="E99" s="680"/>
      <c r="F99" s="605" t="n">
        <f aca="false">F98+1</f>
        <v>18</v>
      </c>
      <c r="G99" s="605" t="n">
        <v>5</v>
      </c>
      <c r="H99" s="648" t="n">
        <f aca="true">INDEX(INDIRECT($E$20,FALSE()),F99,G99,1)</f>
        <v>0</v>
      </c>
      <c r="J99" s="634" t="n">
        <f aca="false">K99</f>
        <v>0</v>
      </c>
      <c r="K99" s="630" t="n">
        <f aca="true">OFFSET(O99,0,Auswahl_Datensatz,1,1)</f>
        <v>0</v>
      </c>
      <c r="L99" s="624"/>
      <c r="M99" s="626" t="n">
        <v>0</v>
      </c>
      <c r="N99" s="626" t="n">
        <f aca="false">'[3]DB Gebäude'!Q99</f>
        <v>0</v>
      </c>
      <c r="O99" s="635"/>
      <c r="P99" s="548" t="n">
        <f aca="true">OFFSET(P99,0,Verweis_Sonderspalte,1,1)</f>
        <v>0</v>
      </c>
      <c r="Q99" s="2" t="n">
        <v>0</v>
      </c>
      <c r="R99" s="2" t="n">
        <v>0</v>
      </c>
      <c r="S99" s="2" t="n">
        <v>0</v>
      </c>
      <c r="T99" s="2" t="n">
        <v>0</v>
      </c>
      <c r="U99" s="2" t="n">
        <v>0</v>
      </c>
      <c r="V99" s="2" t="n">
        <v>0</v>
      </c>
      <c r="W99" s="2" t="n">
        <v>0</v>
      </c>
      <c r="X99" s="2" t="n">
        <v>0</v>
      </c>
      <c r="Y99" s="2" t="n">
        <v>0</v>
      </c>
      <c r="Z99" s="2" t="n">
        <v>0</v>
      </c>
      <c r="AA99" s="2" t="n">
        <v>0</v>
      </c>
      <c r="AB99" s="2" t="n">
        <v>0</v>
      </c>
      <c r="AC99" s="2" t="n">
        <v>0</v>
      </c>
      <c r="AD99" s="2" t="n">
        <v>0</v>
      </c>
      <c r="AE99" s="2" t="n">
        <v>0</v>
      </c>
      <c r="AF99" s="2" t="n">
        <v>0</v>
      </c>
      <c r="AG99" s="2" t="n">
        <v>0</v>
      </c>
      <c r="AH99" s="2" t="n">
        <v>0</v>
      </c>
    </row>
    <row r="100" customFormat="false" ht="12.75" hidden="false" customHeight="false" outlineLevel="0" collapsed="false">
      <c r="A100" s="600"/>
      <c r="B100" s="614" t="str">
        <f aca="false">"U-Wert Bauteil "&amp;F100</f>
        <v>U-Wert Bauteil 19</v>
      </c>
      <c r="C100" s="601"/>
      <c r="D100" s="646" t="s">
        <v>303</v>
      </c>
      <c r="E100" s="680"/>
      <c r="F100" s="605" t="n">
        <f aca="false">F99+1</f>
        <v>19</v>
      </c>
      <c r="G100" s="605" t="n">
        <v>5</v>
      </c>
      <c r="H100" s="648" t="n">
        <f aca="true">INDEX(INDIRECT($E$20,FALSE()),F100,G100,1)</f>
        <v>0</v>
      </c>
      <c r="J100" s="634" t="n">
        <f aca="false">K100</f>
        <v>0</v>
      </c>
      <c r="K100" s="630" t="n">
        <f aca="true">OFFSET(O100,0,Auswahl_Datensatz,1,1)</f>
        <v>0</v>
      </c>
      <c r="L100" s="624"/>
      <c r="M100" s="626" t="n">
        <v>0</v>
      </c>
      <c r="N100" s="626" t="n">
        <f aca="false">'[3]DB Gebäude'!Q100</f>
        <v>0</v>
      </c>
      <c r="O100" s="635"/>
      <c r="P100" s="548" t="n">
        <f aca="true">OFFSET(P100,0,Verweis_Sonderspalte,1,1)</f>
        <v>0</v>
      </c>
      <c r="Q100" s="2" t="n">
        <v>0</v>
      </c>
      <c r="R100" s="2" t="n">
        <v>0</v>
      </c>
      <c r="S100" s="2" t="n">
        <v>0</v>
      </c>
      <c r="T100" s="2" t="n">
        <v>0</v>
      </c>
      <c r="U100" s="2" t="n">
        <v>0</v>
      </c>
      <c r="V100" s="2" t="n">
        <v>0</v>
      </c>
      <c r="W100" s="2" t="n">
        <v>0</v>
      </c>
      <c r="X100" s="2" t="n">
        <v>0</v>
      </c>
      <c r="Y100" s="2" t="n">
        <v>0</v>
      </c>
      <c r="Z100" s="2" t="n">
        <v>0</v>
      </c>
      <c r="AA100" s="2" t="n">
        <v>0</v>
      </c>
      <c r="AB100" s="2" t="n">
        <v>0</v>
      </c>
      <c r="AC100" s="2" t="n">
        <v>0</v>
      </c>
      <c r="AD100" s="2" t="n">
        <v>0</v>
      </c>
      <c r="AE100" s="2" t="n">
        <v>0</v>
      </c>
      <c r="AF100" s="2" t="n">
        <v>0</v>
      </c>
      <c r="AG100" s="2" t="n">
        <v>0</v>
      </c>
      <c r="AH100" s="2" t="n">
        <v>0</v>
      </c>
    </row>
    <row r="101" customFormat="false" ht="12.75" hidden="false" customHeight="false" outlineLevel="0" collapsed="false">
      <c r="A101" s="600"/>
      <c r="B101" s="614" t="str">
        <f aca="false">"U-Wert Bauteil "&amp;F101</f>
        <v>U-Wert Bauteil 20</v>
      </c>
      <c r="C101" s="601"/>
      <c r="D101" s="646" t="s">
        <v>303</v>
      </c>
      <c r="E101" s="680"/>
      <c r="F101" s="605" t="n">
        <f aca="false">F100+1</f>
        <v>20</v>
      </c>
      <c r="G101" s="605" t="n">
        <v>5</v>
      </c>
      <c r="H101" s="648" t="n">
        <f aca="true">INDEX(INDIRECT($E$20,FALSE()),F101,G101,1)</f>
        <v>0</v>
      </c>
      <c r="J101" s="634" t="n">
        <f aca="false">K101</f>
        <v>0</v>
      </c>
      <c r="K101" s="630" t="n">
        <f aca="true">OFFSET(O101,0,Auswahl_Datensatz,1,1)</f>
        <v>0</v>
      </c>
      <c r="L101" s="624"/>
      <c r="M101" s="626" t="n">
        <v>0</v>
      </c>
      <c r="N101" s="626" t="n">
        <f aca="false">'[3]DB Gebäude'!Q101</f>
        <v>0</v>
      </c>
      <c r="O101" s="635"/>
      <c r="P101" s="548" t="n">
        <f aca="true">OFFSET(P101,0,Verweis_Sonderspalte,1,1)</f>
        <v>0</v>
      </c>
      <c r="Q101" s="2" t="n">
        <v>0</v>
      </c>
      <c r="R101" s="2" t="n">
        <v>0</v>
      </c>
      <c r="S101" s="2" t="n">
        <v>0</v>
      </c>
      <c r="T101" s="2" t="n">
        <v>0</v>
      </c>
      <c r="U101" s="2" t="n">
        <v>0</v>
      </c>
      <c r="V101" s="2" t="n">
        <v>0</v>
      </c>
      <c r="W101" s="2" t="n">
        <v>0</v>
      </c>
      <c r="X101" s="2" t="n">
        <v>0</v>
      </c>
      <c r="Y101" s="2" t="n">
        <v>0</v>
      </c>
      <c r="Z101" s="2" t="n">
        <v>0</v>
      </c>
      <c r="AA101" s="2" t="n">
        <v>0</v>
      </c>
      <c r="AB101" s="2" t="n">
        <v>0</v>
      </c>
      <c r="AC101" s="2" t="n">
        <v>0</v>
      </c>
      <c r="AD101" s="2" t="n">
        <v>0</v>
      </c>
      <c r="AE101" s="2" t="n">
        <v>0</v>
      </c>
      <c r="AF101" s="2" t="n">
        <v>0</v>
      </c>
      <c r="AG101" s="2" t="n">
        <v>0</v>
      </c>
      <c r="AH101" s="2" t="n">
        <v>0</v>
      </c>
    </row>
    <row r="102" customFormat="false" ht="12.75" hidden="false" customHeight="false" outlineLevel="0" collapsed="false">
      <c r="A102" s="600"/>
      <c r="B102" s="614" t="str">
        <f aca="false">"U-Wert Bauteil "&amp;F102</f>
        <v>U-Wert Bauteil 21</v>
      </c>
      <c r="C102" s="601"/>
      <c r="D102" s="646" t="s">
        <v>303</v>
      </c>
      <c r="E102" s="680"/>
      <c r="F102" s="605" t="n">
        <f aca="false">F101+1</f>
        <v>21</v>
      </c>
      <c r="G102" s="605" t="n">
        <v>5</v>
      </c>
      <c r="H102" s="648" t="n">
        <f aca="true">INDEX(INDIRECT($E$20,FALSE()),F102,G102,1)</f>
        <v>0</v>
      </c>
      <c r="J102" s="634" t="n">
        <f aca="false">K102</f>
        <v>0</v>
      </c>
      <c r="K102" s="630" t="n">
        <f aca="true">OFFSET(O102,0,Auswahl_Datensatz,1,1)</f>
        <v>0</v>
      </c>
      <c r="L102" s="624"/>
      <c r="M102" s="626" t="n">
        <v>0</v>
      </c>
      <c r="N102" s="626" t="n">
        <f aca="false">'[3]DB Gebäude'!Q102</f>
        <v>0</v>
      </c>
      <c r="O102" s="635"/>
      <c r="P102" s="548" t="n">
        <f aca="true">OFFSET(P102,0,Verweis_Sonderspalte,1,1)</f>
        <v>0</v>
      </c>
      <c r="Q102" s="2" t="n">
        <v>0</v>
      </c>
      <c r="R102" s="2" t="n">
        <v>0</v>
      </c>
      <c r="S102" s="2" t="n">
        <v>0</v>
      </c>
      <c r="T102" s="2" t="n">
        <v>0</v>
      </c>
      <c r="U102" s="2" t="n">
        <v>0</v>
      </c>
      <c r="V102" s="2" t="n">
        <v>0</v>
      </c>
      <c r="W102" s="2" t="n">
        <v>0</v>
      </c>
      <c r="X102" s="2" t="n">
        <v>0</v>
      </c>
      <c r="Y102" s="2" t="n">
        <v>0</v>
      </c>
      <c r="Z102" s="2" t="n">
        <v>0</v>
      </c>
      <c r="AA102" s="2" t="n">
        <v>0</v>
      </c>
      <c r="AB102" s="2" t="n">
        <v>0</v>
      </c>
      <c r="AC102" s="2" t="n">
        <v>0</v>
      </c>
      <c r="AD102" s="2" t="n">
        <v>0</v>
      </c>
      <c r="AE102" s="2" t="n">
        <v>0</v>
      </c>
      <c r="AF102" s="2" t="n">
        <v>0</v>
      </c>
      <c r="AG102" s="2" t="n">
        <v>0</v>
      </c>
      <c r="AH102" s="2" t="n">
        <v>0</v>
      </c>
    </row>
    <row r="103" customFormat="false" ht="12.75" hidden="false" customHeight="false" outlineLevel="0" collapsed="false">
      <c r="A103" s="600"/>
      <c r="B103" s="614" t="str">
        <f aca="false">"U-Wert Bauteil "&amp;F103</f>
        <v>U-Wert Bauteil 22</v>
      </c>
      <c r="C103" s="601"/>
      <c r="D103" s="646" t="s">
        <v>303</v>
      </c>
      <c r="E103" s="680"/>
      <c r="F103" s="605" t="n">
        <f aca="false">F102+1</f>
        <v>22</v>
      </c>
      <c r="G103" s="605" t="n">
        <v>5</v>
      </c>
      <c r="H103" s="648" t="n">
        <f aca="true">INDEX(INDIRECT($E$20,FALSE()),F103,G103,1)</f>
        <v>0</v>
      </c>
      <c r="J103" s="634" t="n">
        <f aca="false">K103</f>
        <v>0</v>
      </c>
      <c r="K103" s="630" t="n">
        <f aca="true">OFFSET(O103,0,Auswahl_Datensatz,1,1)</f>
        <v>0</v>
      </c>
      <c r="L103" s="624"/>
      <c r="M103" s="626" t="n">
        <v>0</v>
      </c>
      <c r="N103" s="626" t="n">
        <f aca="false">'[3]DB Gebäude'!Q103</f>
        <v>0</v>
      </c>
      <c r="O103" s="635"/>
      <c r="P103" s="548" t="n">
        <f aca="true">OFFSET(P103,0,Verweis_Sonderspalte,1,1)</f>
        <v>0</v>
      </c>
      <c r="Q103" s="2" t="n">
        <v>0</v>
      </c>
      <c r="R103" s="2" t="n">
        <v>0</v>
      </c>
      <c r="S103" s="2" t="n">
        <v>0</v>
      </c>
      <c r="T103" s="2" t="n">
        <v>0</v>
      </c>
      <c r="U103" s="2" t="n">
        <v>0</v>
      </c>
      <c r="V103" s="2" t="n">
        <v>0</v>
      </c>
      <c r="W103" s="2" t="n">
        <v>0</v>
      </c>
      <c r="X103" s="2" t="n">
        <v>0</v>
      </c>
      <c r="Y103" s="2" t="n">
        <v>0</v>
      </c>
      <c r="Z103" s="2" t="n">
        <v>0</v>
      </c>
      <c r="AA103" s="2" t="n">
        <v>0</v>
      </c>
      <c r="AB103" s="2" t="n">
        <v>0</v>
      </c>
      <c r="AC103" s="2" t="n">
        <v>0</v>
      </c>
      <c r="AD103" s="2" t="n">
        <v>0</v>
      </c>
      <c r="AE103" s="2" t="n">
        <v>0</v>
      </c>
      <c r="AF103" s="2" t="n">
        <v>0</v>
      </c>
      <c r="AG103" s="2" t="n">
        <v>0</v>
      </c>
      <c r="AH103" s="2" t="n">
        <v>0</v>
      </c>
    </row>
    <row r="104" customFormat="false" ht="12.75" hidden="false" customHeight="false" outlineLevel="0" collapsed="false">
      <c r="A104" s="600"/>
      <c r="B104" s="614" t="str">
        <f aca="false">"U-Wert Bauteil "&amp;F104</f>
        <v>U-Wert Bauteil 23</v>
      </c>
      <c r="C104" s="601"/>
      <c r="D104" s="646" t="s">
        <v>303</v>
      </c>
      <c r="E104" s="680"/>
      <c r="F104" s="605" t="n">
        <f aca="false">F103+1</f>
        <v>23</v>
      </c>
      <c r="G104" s="605" t="n">
        <v>5</v>
      </c>
      <c r="H104" s="648" t="n">
        <f aca="true">INDEX(INDIRECT($E$20,FALSE()),F104,G104,1)</f>
        <v>0</v>
      </c>
      <c r="J104" s="634" t="n">
        <f aca="false">K104</f>
        <v>0</v>
      </c>
      <c r="K104" s="630" t="n">
        <f aca="true">OFFSET(O104,0,Auswahl_Datensatz,1,1)</f>
        <v>0</v>
      </c>
      <c r="L104" s="624"/>
      <c r="M104" s="626" t="n">
        <v>0</v>
      </c>
      <c r="N104" s="626" t="n">
        <f aca="false">'[3]DB Gebäude'!Q104</f>
        <v>0</v>
      </c>
      <c r="O104" s="635"/>
      <c r="P104" s="548" t="n">
        <f aca="true">OFFSET(P104,0,Verweis_Sonderspalte,1,1)</f>
        <v>0</v>
      </c>
      <c r="Q104" s="2" t="n">
        <v>0</v>
      </c>
      <c r="R104" s="2" t="n">
        <v>0</v>
      </c>
      <c r="S104" s="2" t="n">
        <v>0</v>
      </c>
      <c r="T104" s="2" t="n">
        <v>0</v>
      </c>
      <c r="U104" s="2" t="n">
        <v>0</v>
      </c>
      <c r="V104" s="2" t="n">
        <v>0</v>
      </c>
      <c r="W104" s="2" t="n">
        <v>0</v>
      </c>
      <c r="X104" s="2" t="n">
        <v>0</v>
      </c>
      <c r="Y104" s="2" t="n">
        <v>0</v>
      </c>
      <c r="Z104" s="2" t="n">
        <v>0</v>
      </c>
      <c r="AA104" s="2" t="n">
        <v>0</v>
      </c>
      <c r="AB104" s="2" t="n">
        <v>0</v>
      </c>
      <c r="AC104" s="2" t="n">
        <v>0</v>
      </c>
      <c r="AD104" s="2" t="n">
        <v>0</v>
      </c>
      <c r="AE104" s="2" t="n">
        <v>0</v>
      </c>
      <c r="AF104" s="2" t="n">
        <v>0</v>
      </c>
      <c r="AG104" s="2" t="n">
        <v>0</v>
      </c>
      <c r="AH104" s="2" t="n">
        <v>0</v>
      </c>
    </row>
    <row r="105" customFormat="false" ht="12.75" hidden="false" customHeight="false" outlineLevel="0" collapsed="false">
      <c r="A105" s="600"/>
      <c r="B105" s="614" t="str">
        <f aca="false">"U-Wert Bauteil "&amp;F105</f>
        <v>U-Wert Bauteil 24</v>
      </c>
      <c r="C105" s="601"/>
      <c r="D105" s="646" t="s">
        <v>303</v>
      </c>
      <c r="E105" s="680"/>
      <c r="F105" s="605" t="n">
        <f aca="false">F104+1</f>
        <v>24</v>
      </c>
      <c r="G105" s="605" t="n">
        <v>5</v>
      </c>
      <c r="H105" s="648" t="n">
        <f aca="true">INDEX(INDIRECT($E$20,FALSE()),F105,G105,1)</f>
        <v>0</v>
      </c>
      <c r="J105" s="634" t="n">
        <f aca="false">K105</f>
        <v>0</v>
      </c>
      <c r="K105" s="630" t="n">
        <f aca="true">OFFSET(O105,0,Auswahl_Datensatz,1,1)</f>
        <v>0</v>
      </c>
      <c r="L105" s="624"/>
      <c r="M105" s="626" t="n">
        <v>0</v>
      </c>
      <c r="N105" s="626" t="n">
        <f aca="false">'[3]DB Gebäude'!Q105</f>
        <v>0</v>
      </c>
      <c r="O105" s="635"/>
      <c r="P105" s="548" t="n">
        <f aca="true">OFFSET(P105,0,Verweis_Sonderspalte,1,1)</f>
        <v>0</v>
      </c>
      <c r="Q105" s="2" t="n">
        <v>0</v>
      </c>
      <c r="R105" s="2" t="n">
        <v>0</v>
      </c>
      <c r="S105" s="2" t="n">
        <v>0</v>
      </c>
      <c r="T105" s="2" t="n">
        <v>0</v>
      </c>
      <c r="U105" s="2" t="n">
        <v>0</v>
      </c>
      <c r="V105" s="2" t="n">
        <v>0</v>
      </c>
      <c r="W105" s="2" t="n">
        <v>0</v>
      </c>
      <c r="X105" s="2" t="n">
        <v>0</v>
      </c>
      <c r="Y105" s="2" t="n">
        <v>0</v>
      </c>
      <c r="Z105" s="2" t="n">
        <v>0</v>
      </c>
      <c r="AA105" s="2" t="n">
        <v>0</v>
      </c>
      <c r="AB105" s="2" t="n">
        <v>0</v>
      </c>
      <c r="AC105" s="2" t="n">
        <v>0</v>
      </c>
      <c r="AD105" s="2" t="n">
        <v>0</v>
      </c>
      <c r="AE105" s="2" t="n">
        <v>0</v>
      </c>
      <c r="AF105" s="2" t="n">
        <v>0</v>
      </c>
      <c r="AG105" s="2" t="n">
        <v>0</v>
      </c>
      <c r="AH105" s="2" t="n">
        <v>0</v>
      </c>
    </row>
    <row r="106" customFormat="false" ht="12.75" hidden="false" customHeight="false" outlineLevel="0" collapsed="false">
      <c r="A106" s="600"/>
      <c r="B106" s="614" t="str">
        <f aca="false">"U-Wert Bauteil "&amp;F106</f>
        <v>U-Wert Bauteil 25</v>
      </c>
      <c r="C106" s="601"/>
      <c r="D106" s="646" t="s">
        <v>303</v>
      </c>
      <c r="E106" s="680"/>
      <c r="F106" s="605" t="n">
        <f aca="false">F105+1</f>
        <v>25</v>
      </c>
      <c r="G106" s="605" t="n">
        <v>5</v>
      </c>
      <c r="H106" s="648" t="n">
        <f aca="true">INDEX(INDIRECT($E$20,FALSE()),F106,G106,1)</f>
        <v>0</v>
      </c>
      <c r="J106" s="634" t="n">
        <f aca="false">K106</f>
        <v>0</v>
      </c>
      <c r="K106" s="630" t="n">
        <f aca="true">OFFSET(O106,0,Auswahl_Datensatz,1,1)</f>
        <v>0</v>
      </c>
      <c r="L106" s="624"/>
      <c r="M106" s="626" t="n">
        <v>0</v>
      </c>
      <c r="N106" s="626" t="n">
        <f aca="false">'[3]DB Gebäude'!Q106</f>
        <v>0</v>
      </c>
      <c r="O106" s="635"/>
      <c r="P106" s="548" t="n">
        <f aca="true">OFFSET(P106,0,Verweis_Sonderspalte,1,1)</f>
        <v>0</v>
      </c>
      <c r="Q106" s="2" t="n">
        <v>0</v>
      </c>
      <c r="R106" s="2" t="n">
        <v>0</v>
      </c>
      <c r="S106" s="2" t="n">
        <v>0</v>
      </c>
      <c r="T106" s="2" t="n">
        <v>0</v>
      </c>
      <c r="U106" s="2" t="n">
        <v>0</v>
      </c>
      <c r="V106" s="2" t="n">
        <v>0</v>
      </c>
      <c r="W106" s="2" t="n">
        <v>0</v>
      </c>
      <c r="X106" s="2" t="n">
        <v>0</v>
      </c>
      <c r="Y106" s="2" t="n">
        <v>0</v>
      </c>
      <c r="Z106" s="2" t="n">
        <v>0</v>
      </c>
      <c r="AA106" s="2" t="n">
        <v>0</v>
      </c>
      <c r="AB106" s="2" t="n">
        <v>0</v>
      </c>
      <c r="AC106" s="2" t="n">
        <v>0</v>
      </c>
      <c r="AD106" s="2" t="n">
        <v>0</v>
      </c>
      <c r="AE106" s="2" t="n">
        <v>0</v>
      </c>
      <c r="AF106" s="2" t="n">
        <v>0</v>
      </c>
      <c r="AG106" s="2" t="n">
        <v>0</v>
      </c>
      <c r="AH106" s="2" t="n">
        <v>0</v>
      </c>
    </row>
    <row r="107" customFormat="false" ht="12.75" hidden="false" customHeight="false" outlineLevel="0" collapsed="false">
      <c r="A107" s="600"/>
      <c r="B107" s="614" t="str">
        <f aca="false">"U-Wert Bauteil "&amp;F107</f>
        <v>U-Wert Bauteil 26</v>
      </c>
      <c r="C107" s="601"/>
      <c r="D107" s="646" t="s">
        <v>303</v>
      </c>
      <c r="E107" s="680"/>
      <c r="F107" s="605" t="n">
        <f aca="false">F106+1</f>
        <v>26</v>
      </c>
      <c r="G107" s="605" t="n">
        <v>5</v>
      </c>
      <c r="H107" s="648" t="n">
        <f aca="true">INDEX(INDIRECT($E$20,FALSE()),F107,G107,1)</f>
        <v>0</v>
      </c>
      <c r="J107" s="634" t="n">
        <f aca="false">K107</f>
        <v>0</v>
      </c>
      <c r="K107" s="630" t="n">
        <f aca="true">OFFSET(O107,0,Auswahl_Datensatz,1,1)</f>
        <v>0</v>
      </c>
      <c r="L107" s="624"/>
      <c r="M107" s="626" t="n">
        <v>0</v>
      </c>
      <c r="N107" s="626" t="n">
        <f aca="false">'[3]DB Gebäude'!Q107</f>
        <v>0</v>
      </c>
      <c r="O107" s="635"/>
      <c r="P107" s="548" t="n">
        <f aca="true">OFFSET(P107,0,Verweis_Sonderspalte,1,1)</f>
        <v>0</v>
      </c>
      <c r="Q107" s="2" t="n">
        <v>0</v>
      </c>
      <c r="R107" s="2" t="n">
        <v>0</v>
      </c>
      <c r="S107" s="2" t="n">
        <v>0</v>
      </c>
      <c r="T107" s="2" t="n">
        <v>0</v>
      </c>
      <c r="U107" s="2" t="n">
        <v>0</v>
      </c>
      <c r="V107" s="2" t="n">
        <v>0</v>
      </c>
      <c r="W107" s="2" t="n">
        <v>0</v>
      </c>
      <c r="X107" s="2" t="n">
        <v>0</v>
      </c>
      <c r="Y107" s="2" t="n">
        <v>0</v>
      </c>
      <c r="Z107" s="2" t="n">
        <v>0</v>
      </c>
      <c r="AA107" s="2" t="n">
        <v>0</v>
      </c>
      <c r="AB107" s="2" t="n">
        <v>0</v>
      </c>
      <c r="AC107" s="2" t="n">
        <v>0</v>
      </c>
      <c r="AD107" s="2" t="n">
        <v>0</v>
      </c>
      <c r="AE107" s="2" t="n">
        <v>0</v>
      </c>
      <c r="AF107" s="2" t="n">
        <v>0</v>
      </c>
      <c r="AG107" s="2" t="n">
        <v>0</v>
      </c>
      <c r="AH107" s="2" t="n">
        <v>0</v>
      </c>
    </row>
    <row r="108" customFormat="false" ht="12.75" hidden="false" customHeight="false" outlineLevel="0" collapsed="false">
      <c r="A108" s="600"/>
      <c r="B108" s="614" t="str">
        <f aca="false">"U-Wert Bauteil "&amp;F108</f>
        <v>U-Wert Bauteil 27</v>
      </c>
      <c r="C108" s="601"/>
      <c r="D108" s="646" t="s">
        <v>303</v>
      </c>
      <c r="E108" s="680"/>
      <c r="F108" s="605" t="n">
        <f aca="false">F107+1</f>
        <v>27</v>
      </c>
      <c r="G108" s="605" t="n">
        <v>5</v>
      </c>
      <c r="H108" s="648" t="n">
        <f aca="true">INDEX(INDIRECT($E$20,FALSE()),F108,G108,1)</f>
        <v>0</v>
      </c>
      <c r="J108" s="634" t="n">
        <f aca="false">K108</f>
        <v>0</v>
      </c>
      <c r="K108" s="630" t="n">
        <f aca="true">OFFSET(O108,0,Auswahl_Datensatz,1,1)</f>
        <v>0</v>
      </c>
      <c r="L108" s="624"/>
      <c r="M108" s="626" t="n">
        <v>0</v>
      </c>
      <c r="N108" s="626" t="n">
        <f aca="false">'[3]DB Gebäude'!Q108</f>
        <v>0</v>
      </c>
      <c r="O108" s="635"/>
      <c r="P108" s="548" t="n">
        <f aca="true">OFFSET(P108,0,Verweis_Sonderspalte,1,1)</f>
        <v>0</v>
      </c>
      <c r="Q108" s="2" t="n">
        <v>0</v>
      </c>
      <c r="R108" s="2" t="n">
        <v>0</v>
      </c>
      <c r="S108" s="2" t="n">
        <v>0</v>
      </c>
      <c r="T108" s="2" t="n">
        <v>0</v>
      </c>
      <c r="U108" s="2" t="n">
        <v>0</v>
      </c>
      <c r="V108" s="2" t="n">
        <v>0</v>
      </c>
      <c r="W108" s="2" t="n">
        <v>0</v>
      </c>
      <c r="X108" s="2" t="n">
        <v>0</v>
      </c>
      <c r="Y108" s="2" t="n">
        <v>0</v>
      </c>
      <c r="Z108" s="2" t="n">
        <v>0</v>
      </c>
      <c r="AA108" s="2" t="n">
        <v>0</v>
      </c>
      <c r="AB108" s="2" t="n">
        <v>0</v>
      </c>
      <c r="AC108" s="2" t="n">
        <v>0</v>
      </c>
      <c r="AD108" s="2" t="n">
        <v>0</v>
      </c>
      <c r="AE108" s="2" t="n">
        <v>0</v>
      </c>
      <c r="AF108" s="2" t="n">
        <v>0</v>
      </c>
      <c r="AG108" s="2" t="n">
        <v>0</v>
      </c>
      <c r="AH108" s="2" t="n">
        <v>0</v>
      </c>
    </row>
    <row r="109" customFormat="false" ht="12.75" hidden="false" customHeight="false" outlineLevel="0" collapsed="false">
      <c r="A109" s="600"/>
      <c r="B109" s="614" t="str">
        <f aca="false">"U-Wert Bauteil "&amp;F109</f>
        <v>U-Wert Bauteil 28</v>
      </c>
      <c r="C109" s="601"/>
      <c r="D109" s="646" t="s">
        <v>303</v>
      </c>
      <c r="E109" s="680"/>
      <c r="F109" s="605" t="n">
        <f aca="false">F108+1</f>
        <v>28</v>
      </c>
      <c r="G109" s="605" t="n">
        <v>5</v>
      </c>
      <c r="H109" s="648" t="n">
        <f aca="true">INDEX(INDIRECT($E$20,FALSE()),F109,G109,1)</f>
        <v>0</v>
      </c>
      <c r="J109" s="634" t="n">
        <f aca="false">K109</f>
        <v>0</v>
      </c>
      <c r="K109" s="630" t="n">
        <f aca="true">OFFSET(O109,0,Auswahl_Datensatz,1,1)</f>
        <v>0</v>
      </c>
      <c r="L109" s="624"/>
      <c r="M109" s="626" t="n">
        <v>0</v>
      </c>
      <c r="N109" s="626" t="n">
        <f aca="false">'[3]DB Gebäude'!Q109</f>
        <v>0</v>
      </c>
      <c r="O109" s="635"/>
      <c r="P109" s="548" t="n">
        <f aca="true">OFFSET(P109,0,Verweis_Sonderspalte,1,1)</f>
        <v>0</v>
      </c>
      <c r="Q109" s="2" t="n">
        <v>0</v>
      </c>
      <c r="R109" s="2" t="n">
        <v>0</v>
      </c>
      <c r="S109" s="2" t="n">
        <v>0</v>
      </c>
      <c r="T109" s="2" t="n">
        <v>0</v>
      </c>
      <c r="U109" s="2" t="n">
        <v>0</v>
      </c>
      <c r="V109" s="2" t="n">
        <v>0</v>
      </c>
      <c r="W109" s="2" t="n">
        <v>0</v>
      </c>
      <c r="X109" s="2" t="n">
        <v>0</v>
      </c>
      <c r="Y109" s="2" t="n">
        <v>0</v>
      </c>
      <c r="Z109" s="2" t="n">
        <v>0</v>
      </c>
      <c r="AA109" s="2" t="n">
        <v>0</v>
      </c>
      <c r="AB109" s="2" t="n">
        <v>0</v>
      </c>
      <c r="AC109" s="2" t="n">
        <v>0</v>
      </c>
      <c r="AD109" s="2" t="n">
        <v>0</v>
      </c>
      <c r="AE109" s="2" t="n">
        <v>0</v>
      </c>
      <c r="AF109" s="2" t="n">
        <v>0</v>
      </c>
      <c r="AG109" s="2" t="n">
        <v>0</v>
      </c>
      <c r="AH109" s="2" t="n">
        <v>0</v>
      </c>
    </row>
    <row r="110" customFormat="false" ht="12.75" hidden="false" customHeight="false" outlineLevel="0" collapsed="false">
      <c r="A110" s="600"/>
      <c r="B110" s="614" t="str">
        <f aca="false">"U-Wert Bauteil "&amp;F110</f>
        <v>U-Wert Bauteil 29</v>
      </c>
      <c r="C110" s="601"/>
      <c r="D110" s="646" t="s">
        <v>303</v>
      </c>
      <c r="E110" s="680"/>
      <c r="F110" s="605" t="n">
        <f aca="false">F109+1</f>
        <v>29</v>
      </c>
      <c r="G110" s="605" t="n">
        <v>5</v>
      </c>
      <c r="H110" s="648" t="n">
        <f aca="true">INDEX(INDIRECT($E$20,FALSE()),F110,G110,1)</f>
        <v>0</v>
      </c>
      <c r="J110" s="634" t="n">
        <f aca="false">K110</f>
        <v>0</v>
      </c>
      <c r="K110" s="630" t="n">
        <f aca="true">OFFSET(O110,0,Auswahl_Datensatz,1,1)</f>
        <v>0</v>
      </c>
      <c r="L110" s="624"/>
      <c r="M110" s="626" t="n">
        <v>0</v>
      </c>
      <c r="N110" s="626" t="n">
        <f aca="false">'[3]DB Gebäude'!Q110</f>
        <v>0</v>
      </c>
      <c r="O110" s="635"/>
      <c r="P110" s="548" t="n">
        <f aca="true">OFFSET(P110,0,Verweis_Sonderspalte,1,1)</f>
        <v>0</v>
      </c>
      <c r="Q110" s="2" t="n">
        <v>0</v>
      </c>
      <c r="R110" s="2" t="n">
        <v>0</v>
      </c>
      <c r="S110" s="2" t="n">
        <v>0</v>
      </c>
      <c r="T110" s="2" t="n">
        <v>0</v>
      </c>
      <c r="U110" s="2" t="n">
        <v>0</v>
      </c>
      <c r="V110" s="2" t="n">
        <v>0</v>
      </c>
      <c r="W110" s="2" t="n">
        <v>0</v>
      </c>
      <c r="X110" s="2" t="n">
        <v>0</v>
      </c>
      <c r="Y110" s="2" t="n">
        <v>0</v>
      </c>
      <c r="Z110" s="2" t="n">
        <v>0</v>
      </c>
      <c r="AA110" s="2" t="n">
        <v>0</v>
      </c>
      <c r="AB110" s="2" t="n">
        <v>0</v>
      </c>
      <c r="AC110" s="2" t="n">
        <v>0</v>
      </c>
      <c r="AD110" s="2" t="n">
        <v>0</v>
      </c>
      <c r="AE110" s="2" t="n">
        <v>0</v>
      </c>
      <c r="AF110" s="2" t="n">
        <v>0</v>
      </c>
      <c r="AG110" s="2" t="n">
        <v>0</v>
      </c>
      <c r="AH110" s="2" t="n">
        <v>0</v>
      </c>
    </row>
    <row r="111" customFormat="false" ht="12.75" hidden="false" customHeight="false" outlineLevel="0" collapsed="false">
      <c r="A111" s="600"/>
      <c r="B111" s="614" t="str">
        <f aca="false">"U-Wert Bauteil "&amp;F111</f>
        <v>U-Wert Bauteil 30</v>
      </c>
      <c r="C111" s="601"/>
      <c r="D111" s="646" t="s">
        <v>303</v>
      </c>
      <c r="E111" s="680"/>
      <c r="F111" s="605" t="n">
        <f aca="false">F110+1</f>
        <v>30</v>
      </c>
      <c r="G111" s="605" t="n">
        <v>5</v>
      </c>
      <c r="H111" s="648" t="n">
        <f aca="true">INDEX(INDIRECT($E$20,FALSE()),F111,G111,1)</f>
        <v>0</v>
      </c>
      <c r="J111" s="634" t="n">
        <f aca="false">K111</f>
        <v>0</v>
      </c>
      <c r="K111" s="630" t="n">
        <f aca="true">OFFSET(O111,0,Auswahl_Datensatz,1,1)</f>
        <v>0</v>
      </c>
      <c r="L111" s="624"/>
      <c r="M111" s="626" t="n">
        <v>0</v>
      </c>
      <c r="N111" s="626" t="n">
        <f aca="false">'[3]DB Gebäude'!Q111</f>
        <v>0</v>
      </c>
      <c r="O111" s="635"/>
      <c r="P111" s="548" t="n">
        <f aca="true">OFFSET(P111,0,Verweis_Sonderspalte,1,1)</f>
        <v>0</v>
      </c>
      <c r="Q111" s="2" t="n">
        <v>0</v>
      </c>
      <c r="R111" s="2" t="n">
        <v>0</v>
      </c>
      <c r="S111" s="2" t="n">
        <v>0</v>
      </c>
      <c r="T111" s="2" t="n">
        <v>0</v>
      </c>
      <c r="U111" s="2" t="n">
        <v>0</v>
      </c>
      <c r="V111" s="2" t="n">
        <v>0</v>
      </c>
      <c r="W111" s="2" t="n">
        <v>0</v>
      </c>
      <c r="X111" s="2" t="n">
        <v>0</v>
      </c>
      <c r="Y111" s="2" t="n">
        <v>0</v>
      </c>
      <c r="Z111" s="2" t="n">
        <v>0</v>
      </c>
      <c r="AA111" s="2" t="n">
        <v>0</v>
      </c>
      <c r="AB111" s="2" t="n">
        <v>0</v>
      </c>
      <c r="AC111" s="2" t="n">
        <v>0</v>
      </c>
      <c r="AD111" s="2" t="n">
        <v>0</v>
      </c>
      <c r="AE111" s="2" t="n">
        <v>0</v>
      </c>
      <c r="AF111" s="2" t="n">
        <v>0</v>
      </c>
      <c r="AG111" s="2" t="n">
        <v>0</v>
      </c>
      <c r="AH111" s="2" t="n">
        <v>0</v>
      </c>
    </row>
    <row r="112" customFormat="false" ht="12.75" hidden="false" customHeight="false" outlineLevel="0" collapsed="false">
      <c r="A112" s="600"/>
      <c r="B112" s="614"/>
      <c r="C112" s="601"/>
      <c r="D112" s="646"/>
      <c r="E112" s="680"/>
      <c r="F112" s="605"/>
      <c r="G112" s="605"/>
      <c r="H112" s="648"/>
      <c r="J112" s="634"/>
      <c r="K112" s="630"/>
      <c r="L112" s="624"/>
      <c r="M112" s="626"/>
      <c r="N112" s="626" t="n">
        <f aca="false">'[3]DB Gebäude'!Q112</f>
        <v>0</v>
      </c>
      <c r="O112" s="635"/>
    </row>
    <row r="113" customFormat="false" ht="12.75" hidden="false" customHeight="false" outlineLevel="0" collapsed="false">
      <c r="A113" s="600"/>
      <c r="B113" s="614" t="str">
        <f aca="false">"Bauteil-Kategorie Bauteil "&amp;F113</f>
        <v>Bauteil-Kategorie Bauteil 1</v>
      </c>
      <c r="C113" s="688" t="s">
        <v>431</v>
      </c>
      <c r="D113" s="619"/>
      <c r="E113" s="689"/>
      <c r="F113" s="605" t="n">
        <v>1</v>
      </c>
      <c r="G113" s="605" t="n">
        <v>6</v>
      </c>
      <c r="H113" s="648" t="str">
        <f aca="true">INDEX(INDIRECT($E$20,FALSE()),F113,G113,1)</f>
        <v>AW</v>
      </c>
      <c r="I113" s="546" t="s">
        <v>432</v>
      </c>
      <c r="J113" s="634" t="n">
        <f aca="false">VLOOKUP(K113,Listenfelder!$E$4:$G$103,3,FALSE())</f>
        <v>2</v>
      </c>
      <c r="K113" s="630" t="str">
        <f aca="true">OFFSET(O113,0,Auswahl_Datensatz,1,1)</f>
        <v>AW</v>
      </c>
      <c r="L113" s="624" t="str">
        <f aca="false">'[2]Daten Gebäude 01'!D9</f>
        <v>DA</v>
      </c>
      <c r="M113" s="626" t="s">
        <v>433</v>
      </c>
      <c r="N113" s="626" t="str">
        <f aca="false">'[3]DB Gebäude'!Q113</f>
        <v>AW</v>
      </c>
      <c r="O113" s="635"/>
      <c r="P113" s="548" t="str">
        <f aca="true">OFFSET(P113,0,Verweis_Sonderspalte,1,1)</f>
        <v>AW</v>
      </c>
      <c r="Q113" s="2" t="s">
        <v>433</v>
      </c>
      <c r="R113" s="2" t="s">
        <v>433</v>
      </c>
      <c r="S113" s="2" t="s">
        <v>433</v>
      </c>
      <c r="T113" s="2" t="s">
        <v>433</v>
      </c>
      <c r="U113" s="2" t="s">
        <v>433</v>
      </c>
      <c r="V113" s="2" t="s">
        <v>433</v>
      </c>
      <c r="W113" s="2" t="s">
        <v>433</v>
      </c>
      <c r="X113" s="2" t="s">
        <v>433</v>
      </c>
      <c r="Y113" s="2" t="s">
        <v>433</v>
      </c>
      <c r="Z113" s="2" t="s">
        <v>433</v>
      </c>
      <c r="AA113" s="2" t="s">
        <v>433</v>
      </c>
      <c r="AB113" s="2" t="s">
        <v>433</v>
      </c>
      <c r="AC113" s="2" t="s">
        <v>433</v>
      </c>
      <c r="AD113" s="2" t="s">
        <v>433</v>
      </c>
      <c r="AE113" s="2" t="s">
        <v>433</v>
      </c>
      <c r="AF113" s="2" t="s">
        <v>433</v>
      </c>
      <c r="AG113" s="2" t="s">
        <v>433</v>
      </c>
      <c r="AH113" s="2" t="s">
        <v>433</v>
      </c>
    </row>
    <row r="114" customFormat="false" ht="12.75" hidden="false" customHeight="false" outlineLevel="0" collapsed="false">
      <c r="A114" s="600"/>
      <c r="B114" s="614" t="str">
        <f aca="false">"Bauteil-Kategorie Bauteil "&amp;F114</f>
        <v>Bauteil-Kategorie Bauteil 2</v>
      </c>
      <c r="C114" s="688"/>
      <c r="D114" s="619"/>
      <c r="E114" s="689"/>
      <c r="F114" s="605" t="n">
        <f aca="false">F113+1</f>
        <v>2</v>
      </c>
      <c r="G114" s="605" t="n">
        <v>6</v>
      </c>
      <c r="H114" s="648" t="str">
        <f aca="true">INDEX(INDIRECT($E$20,FALSE()),F114,G114,1)</f>
        <v>DA</v>
      </c>
      <c r="J114" s="634" t="n">
        <f aca="false">VLOOKUP(K114,Listenfelder!$E$4:$G$103,3,FALSE())</f>
        <v>3</v>
      </c>
      <c r="K114" s="630" t="str">
        <f aca="true">OFFSET(O114,0,Auswahl_Datensatz,1,1)</f>
        <v>DA</v>
      </c>
      <c r="L114" s="624" t="str">
        <f aca="false">'[2]Daten Gebäude 01'!D13</f>
        <v>AW</v>
      </c>
      <c r="M114" s="626" t="s">
        <v>100</v>
      </c>
      <c r="N114" s="626" t="str">
        <f aca="false">'[3]DB Gebäude'!Q114</f>
        <v>DA</v>
      </c>
      <c r="O114" s="635"/>
      <c r="P114" s="548" t="str">
        <f aca="true">OFFSET(P114,0,Verweis_Sonderspalte,1,1)</f>
        <v>-</v>
      </c>
      <c r="Q114" s="2" t="s">
        <v>434</v>
      </c>
      <c r="R114" s="2" t="s">
        <v>434</v>
      </c>
      <c r="S114" s="2" t="s">
        <v>434</v>
      </c>
      <c r="T114" s="2" t="s">
        <v>434</v>
      </c>
      <c r="U114" s="2" t="s">
        <v>434</v>
      </c>
      <c r="V114" s="2" t="s">
        <v>434</v>
      </c>
      <c r="W114" s="2" t="s">
        <v>434</v>
      </c>
      <c r="X114" s="2" t="s">
        <v>434</v>
      </c>
      <c r="Y114" s="2" t="s">
        <v>434</v>
      </c>
      <c r="Z114" s="2" t="s">
        <v>434</v>
      </c>
      <c r="AA114" s="2" t="s">
        <v>434</v>
      </c>
      <c r="AB114" s="2" t="s">
        <v>434</v>
      </c>
      <c r="AC114" s="2" t="s">
        <v>434</v>
      </c>
      <c r="AD114" s="2" t="s">
        <v>434</v>
      </c>
      <c r="AE114" s="2" t="s">
        <v>434</v>
      </c>
      <c r="AF114" s="2" t="s">
        <v>434</v>
      </c>
      <c r="AG114" s="2" t="s">
        <v>434</v>
      </c>
      <c r="AH114" s="2" t="s">
        <v>435</v>
      </c>
    </row>
    <row r="115" customFormat="false" ht="12.75" hidden="false" customHeight="false" outlineLevel="0" collapsed="false">
      <c r="A115" s="600"/>
      <c r="B115" s="614" t="str">
        <f aca="false">"Bauteil-Kategorie Bauteil "&amp;F115</f>
        <v>Bauteil-Kategorie Bauteil 3</v>
      </c>
      <c r="C115" s="688"/>
      <c r="D115" s="619"/>
      <c r="E115" s="689"/>
      <c r="F115" s="605" t="n">
        <f aca="false">F114+1</f>
        <v>3</v>
      </c>
      <c r="G115" s="605" t="n">
        <v>6</v>
      </c>
      <c r="H115" s="648" t="str">
        <f aca="true">INDEX(INDIRECT($E$20,FALSE()),F115,G115,1)</f>
        <v>OG</v>
      </c>
      <c r="J115" s="634" t="n">
        <f aca="false">VLOOKUP(K115,Listenfelder!$E$4:$G$103,3,FALSE())</f>
        <v>4</v>
      </c>
      <c r="K115" s="630" t="str">
        <f aca="true">OFFSET(O115,0,Auswahl_Datensatz,1,1)</f>
        <v>OG</v>
      </c>
      <c r="L115" s="624" t="str">
        <f aca="false">'[2]Daten Gebäude 01'!D17</f>
        <v>AW</v>
      </c>
      <c r="M115" s="626" t="s">
        <v>100</v>
      </c>
      <c r="N115" s="626" t="str">
        <f aca="false">'[3]DB Gebäude'!Q115</f>
        <v>AW</v>
      </c>
      <c r="O115" s="635"/>
      <c r="P115" s="548" t="str">
        <f aca="true">OFFSET(P115,0,Verweis_Sonderspalte,1,1)</f>
        <v>-</v>
      </c>
      <c r="Q115" s="2" t="s">
        <v>435</v>
      </c>
      <c r="R115" s="2" t="s">
        <v>435</v>
      </c>
      <c r="S115" s="2" t="s">
        <v>435</v>
      </c>
      <c r="T115" s="2" t="s">
        <v>435</v>
      </c>
      <c r="U115" s="2" t="s">
        <v>435</v>
      </c>
      <c r="V115" s="2" t="s">
        <v>435</v>
      </c>
      <c r="W115" s="2" t="s">
        <v>435</v>
      </c>
      <c r="X115" s="2" t="s">
        <v>435</v>
      </c>
      <c r="Y115" s="2" t="s">
        <v>436</v>
      </c>
      <c r="Z115" s="2" t="s">
        <v>436</v>
      </c>
      <c r="AA115" s="2" t="s">
        <v>436</v>
      </c>
      <c r="AB115" s="2" t="s">
        <v>436</v>
      </c>
      <c r="AC115" s="2" t="s">
        <v>436</v>
      </c>
      <c r="AD115" s="2" t="s">
        <v>436</v>
      </c>
      <c r="AE115" s="2" t="s">
        <v>436</v>
      </c>
      <c r="AF115" s="2" t="s">
        <v>436</v>
      </c>
      <c r="AG115" s="2" t="s">
        <v>436</v>
      </c>
      <c r="AH115" s="2" t="s">
        <v>436</v>
      </c>
    </row>
    <row r="116" customFormat="false" ht="12.75" hidden="false" customHeight="false" outlineLevel="0" collapsed="false">
      <c r="A116" s="600"/>
      <c r="B116" s="614" t="str">
        <f aca="false">"Bauteil-Kategorie Bauteil "&amp;F116</f>
        <v>Bauteil-Kategorie Bauteil 4</v>
      </c>
      <c r="C116" s="688"/>
      <c r="D116" s="619"/>
      <c r="E116" s="689"/>
      <c r="F116" s="605" t="n">
        <f aca="false">F115+1</f>
        <v>4</v>
      </c>
      <c r="G116" s="605" t="n">
        <v>6</v>
      </c>
      <c r="H116" s="648" t="str">
        <f aca="true">INDEX(INDIRECT($E$20,FALSE()),F116,G116,1)</f>
        <v>KWE</v>
      </c>
      <c r="J116" s="634" t="n">
        <f aca="false">VLOOKUP(K116,Listenfelder!$E$4:$G$103,3,FALSE())</f>
        <v>7</v>
      </c>
      <c r="K116" s="630" t="str">
        <f aca="true">OFFSET(O116,0,Auswahl_Datensatz,1,1)</f>
        <v>KWE</v>
      </c>
      <c r="L116" s="624" t="str">
        <f aca="false">'[2]Daten Gebäude 01'!D21</f>
        <v>BES</v>
      </c>
      <c r="M116" s="626" t="s">
        <v>100</v>
      </c>
      <c r="N116" s="626" t="str">
        <f aca="false">'[3]DB Gebäude'!Q116</f>
        <v>FE</v>
      </c>
      <c r="O116" s="635"/>
      <c r="P116" s="548" t="str">
        <f aca="true">OFFSET(P116,0,Verweis_Sonderspalte,1,1)</f>
        <v>-</v>
      </c>
      <c r="Q116" s="2" t="s">
        <v>437</v>
      </c>
      <c r="R116" s="2" t="s">
        <v>437</v>
      </c>
      <c r="S116" s="2" t="s">
        <v>437</v>
      </c>
      <c r="T116" s="2" t="s">
        <v>437</v>
      </c>
      <c r="U116" s="2" t="s">
        <v>437</v>
      </c>
      <c r="V116" s="2" t="s">
        <v>437</v>
      </c>
      <c r="W116" s="2" t="s">
        <v>437</v>
      </c>
      <c r="X116" s="2" t="s">
        <v>437</v>
      </c>
      <c r="Y116" s="2" t="s">
        <v>438</v>
      </c>
      <c r="Z116" s="2" t="s">
        <v>438</v>
      </c>
      <c r="AA116" s="2" t="s">
        <v>438</v>
      </c>
      <c r="AB116" s="2" t="s">
        <v>438</v>
      </c>
      <c r="AC116" s="2" t="s">
        <v>438</v>
      </c>
      <c r="AD116" s="2" t="s">
        <v>438</v>
      </c>
      <c r="AE116" s="2" t="s">
        <v>438</v>
      </c>
      <c r="AF116" s="2" t="s">
        <v>438</v>
      </c>
      <c r="AG116" s="2" t="s">
        <v>438</v>
      </c>
      <c r="AH116" s="2" t="s">
        <v>438</v>
      </c>
    </row>
    <row r="117" customFormat="false" ht="12.75" hidden="false" customHeight="false" outlineLevel="0" collapsed="false">
      <c r="A117" s="600"/>
      <c r="B117" s="614" t="str">
        <f aca="false">"Bauteil-Kategorie Bauteil "&amp;F117</f>
        <v>Bauteil-Kategorie Bauteil 5</v>
      </c>
      <c r="C117" s="688"/>
      <c r="D117" s="619"/>
      <c r="E117" s="689"/>
      <c r="F117" s="605" t="n">
        <f aca="false">F116+1</f>
        <v>5</v>
      </c>
      <c r="G117" s="605" t="n">
        <v>6</v>
      </c>
      <c r="H117" s="648" t="str">
        <f aca="true">INDEX(INDIRECT($E$20,FALSE()),F117,G117,1)</f>
        <v>BKP</v>
      </c>
      <c r="J117" s="634" t="n">
        <f aca="false">VLOOKUP(K117,Listenfelder!$E$4:$G$103,3,FALSE())</f>
        <v>11</v>
      </c>
      <c r="K117" s="630" t="str">
        <f aca="true">OFFSET(O117,0,Auswahl_Datensatz,1,1)</f>
        <v>BKP</v>
      </c>
      <c r="L117" s="624" t="str">
        <f aca="false">'[2]Daten Gebäude 01'!D25</f>
        <v>AW</v>
      </c>
      <c r="M117" s="626" t="s">
        <v>100</v>
      </c>
      <c r="N117" s="626" t="str">
        <f aca="false">'[3]DB Gebäude'!Q117</f>
        <v>-</v>
      </c>
      <c r="O117" s="635"/>
      <c r="P117" s="548" t="str">
        <f aca="true">OFFSET(P117,0,Verweis_Sonderspalte,1,1)</f>
        <v>-</v>
      </c>
      <c r="Q117" s="2" t="s">
        <v>439</v>
      </c>
      <c r="R117" s="2" t="s">
        <v>439</v>
      </c>
      <c r="S117" s="2" t="s">
        <v>439</v>
      </c>
      <c r="T117" s="2" t="s">
        <v>439</v>
      </c>
      <c r="U117" s="2" t="s">
        <v>439</v>
      </c>
      <c r="V117" s="2" t="s">
        <v>439</v>
      </c>
      <c r="W117" s="2" t="s">
        <v>439</v>
      </c>
      <c r="X117" s="2" t="s">
        <v>439</v>
      </c>
      <c r="Y117" s="2" t="s">
        <v>100</v>
      </c>
      <c r="Z117" s="2" t="s">
        <v>100</v>
      </c>
      <c r="AA117" s="2" t="s">
        <v>100</v>
      </c>
      <c r="AB117" s="2" t="s">
        <v>100</v>
      </c>
      <c r="AC117" s="2" t="s">
        <v>100</v>
      </c>
      <c r="AD117" s="2" t="s">
        <v>100</v>
      </c>
      <c r="AE117" s="2" t="s">
        <v>100</v>
      </c>
      <c r="AF117" s="2" t="s">
        <v>100</v>
      </c>
      <c r="AG117" s="2" t="s">
        <v>100</v>
      </c>
      <c r="AH117" s="2" t="s">
        <v>100</v>
      </c>
    </row>
    <row r="118" customFormat="false" ht="12.75" hidden="false" customHeight="false" outlineLevel="0" collapsed="false">
      <c r="A118" s="600"/>
      <c r="B118" s="614" t="str">
        <f aca="false">"Bauteil-Kategorie Bauteil "&amp;F118</f>
        <v>Bauteil-Kategorie Bauteil 6</v>
      </c>
      <c r="C118" s="688"/>
      <c r="D118" s="619"/>
      <c r="E118" s="689"/>
      <c r="F118" s="605" t="n">
        <f aca="false">F117+1</f>
        <v>6</v>
      </c>
      <c r="G118" s="605" t="n">
        <v>6</v>
      </c>
      <c r="H118" s="648" t="str">
        <f aca="true">INDEX(INDIRECT($E$20,FALSE()),F118,G118,1)</f>
        <v>BKP</v>
      </c>
      <c r="J118" s="634" t="n">
        <f aca="false">VLOOKUP(K118,Listenfelder!$E$4:$G$103,3,FALSE())</f>
        <v>11</v>
      </c>
      <c r="K118" s="630" t="str">
        <f aca="true">OFFSET(O118,0,Auswahl_Datensatz,1,1)</f>
        <v>BKP</v>
      </c>
      <c r="L118" s="624" t="str">
        <f aca="false">'[2]Daten Gebäude 01'!D29</f>
        <v>FE</v>
      </c>
      <c r="M118" s="626" t="s">
        <v>100</v>
      </c>
      <c r="N118" s="626" t="str">
        <f aca="false">'[3]DB Gebäude'!Q118</f>
        <v>-</v>
      </c>
      <c r="O118" s="635"/>
      <c r="P118" s="548" t="str">
        <f aca="true">OFFSET(P118,0,Verweis_Sonderspalte,1,1)</f>
        <v>-</v>
      </c>
      <c r="Q118" s="2" t="s">
        <v>439</v>
      </c>
      <c r="R118" s="2" t="s">
        <v>439</v>
      </c>
      <c r="S118" s="2" t="s">
        <v>439</v>
      </c>
      <c r="T118" s="2" t="s">
        <v>439</v>
      </c>
      <c r="U118" s="2" t="s">
        <v>439</v>
      </c>
      <c r="V118" s="2" t="s">
        <v>439</v>
      </c>
      <c r="W118" s="2" t="s">
        <v>439</v>
      </c>
      <c r="X118" s="2" t="s">
        <v>439</v>
      </c>
      <c r="Y118" s="2" t="s">
        <v>100</v>
      </c>
      <c r="Z118" s="2" t="s">
        <v>100</v>
      </c>
      <c r="AA118" s="2" t="s">
        <v>100</v>
      </c>
      <c r="AB118" s="2" t="s">
        <v>100</v>
      </c>
      <c r="AC118" s="2" t="s">
        <v>100</v>
      </c>
      <c r="AD118" s="2" t="s">
        <v>100</v>
      </c>
      <c r="AE118" s="2" t="s">
        <v>100</v>
      </c>
      <c r="AF118" s="2" t="s">
        <v>100</v>
      </c>
      <c r="AG118" s="2" t="s">
        <v>100</v>
      </c>
      <c r="AH118" s="2" t="s">
        <v>100</v>
      </c>
    </row>
    <row r="119" customFormat="false" ht="12.75" hidden="false" customHeight="false" outlineLevel="0" collapsed="false">
      <c r="A119" s="600"/>
      <c r="B119" s="614" t="str">
        <f aca="false">"Bauteil-Kategorie Bauteil "&amp;F119</f>
        <v>Bauteil-Kategorie Bauteil 7</v>
      </c>
      <c r="C119" s="688"/>
      <c r="D119" s="619"/>
      <c r="E119" s="689"/>
      <c r="F119" s="605" t="n">
        <f aca="false">F118+1</f>
        <v>7</v>
      </c>
      <c r="G119" s="605" t="n">
        <v>6</v>
      </c>
      <c r="H119" s="648" t="str">
        <f aca="true">INDEX(INDIRECT($E$20,FALSE()),F119,G119,1)</f>
        <v>FE</v>
      </c>
      <c r="J119" s="634" t="n">
        <f aca="false">VLOOKUP(K119,Listenfelder!$E$4:$G$103,3,FALSE())</f>
        <v>5</v>
      </c>
      <c r="K119" s="630" t="str">
        <f aca="true">OFFSET(O119,0,Auswahl_Datensatz,1,1)</f>
        <v>FE</v>
      </c>
      <c r="L119" s="624" t="str">
        <f aca="false">'[2]Daten Gebäude 01'!D33</f>
        <v>-</v>
      </c>
      <c r="M119" s="626" t="s">
        <v>100</v>
      </c>
      <c r="N119" s="626" t="str">
        <f aca="false">'[3]DB Gebäude'!Q119</f>
        <v>-</v>
      </c>
      <c r="O119" s="635"/>
      <c r="P119" s="548" t="str">
        <f aca="true">OFFSET(P119,0,Verweis_Sonderspalte,1,1)</f>
        <v>-</v>
      </c>
      <c r="Q119" s="2" t="s">
        <v>438</v>
      </c>
      <c r="R119" s="2" t="s">
        <v>438</v>
      </c>
      <c r="S119" s="2" t="s">
        <v>438</v>
      </c>
      <c r="T119" s="2" t="s">
        <v>438</v>
      </c>
      <c r="U119" s="2" t="s">
        <v>438</v>
      </c>
      <c r="V119" s="2" t="s">
        <v>438</v>
      </c>
      <c r="W119" s="2" t="s">
        <v>438</v>
      </c>
      <c r="X119" s="2" t="s">
        <v>438</v>
      </c>
      <c r="Y119" s="2" t="s">
        <v>100</v>
      </c>
      <c r="Z119" s="2" t="s">
        <v>100</v>
      </c>
      <c r="AA119" s="2" t="s">
        <v>100</v>
      </c>
      <c r="AB119" s="2" t="s">
        <v>100</v>
      </c>
      <c r="AC119" s="2" t="s">
        <v>100</v>
      </c>
      <c r="AD119" s="2" t="s">
        <v>100</v>
      </c>
      <c r="AE119" s="2" t="s">
        <v>100</v>
      </c>
      <c r="AF119" s="2" t="s">
        <v>100</v>
      </c>
      <c r="AG119" s="2" t="s">
        <v>100</v>
      </c>
      <c r="AH119" s="2" t="s">
        <v>100</v>
      </c>
    </row>
    <row r="120" customFormat="false" ht="12.75" hidden="false" customHeight="false" outlineLevel="0" collapsed="false">
      <c r="A120" s="600"/>
      <c r="B120" s="614" t="str">
        <f aca="false">"Bauteil-Kategorie Bauteil "&amp;F120</f>
        <v>Bauteil-Kategorie Bauteil 8</v>
      </c>
      <c r="C120" s="688"/>
      <c r="D120" s="619"/>
      <c r="E120" s="689"/>
      <c r="F120" s="605" t="n">
        <f aca="false">F119+1</f>
        <v>8</v>
      </c>
      <c r="G120" s="605" t="n">
        <v>6</v>
      </c>
      <c r="H120" s="648" t="str">
        <f aca="true">INDEX(INDIRECT($E$20,FALSE()),F120,G120,1)</f>
        <v>-</v>
      </c>
      <c r="J120" s="634" t="n">
        <f aca="false">VLOOKUP(K120,Listenfelder!$E$4:$G$103,3,FALSE())</f>
        <v>1</v>
      </c>
      <c r="K120" s="630" t="str">
        <f aca="true">OFFSET(O120,0,Auswahl_Datensatz,1,1)</f>
        <v>-</v>
      </c>
      <c r="L120" s="624" t="n">
        <f aca="false">'[2]Daten Gebäude 01'!D34</f>
        <v>0</v>
      </c>
      <c r="M120" s="626" t="s">
        <v>100</v>
      </c>
      <c r="N120" s="626" t="str">
        <f aca="false">'[3]DB Gebäude'!Q120</f>
        <v>-</v>
      </c>
      <c r="O120" s="635"/>
      <c r="P120" s="548" t="str">
        <f aca="true">OFFSET(P120,0,Verweis_Sonderspalte,1,1)</f>
        <v>-</v>
      </c>
      <c r="Q120" s="2" t="s">
        <v>100</v>
      </c>
      <c r="R120" s="2" t="s">
        <v>100</v>
      </c>
      <c r="S120" s="2" t="s">
        <v>100</v>
      </c>
      <c r="T120" s="2" t="s">
        <v>100</v>
      </c>
      <c r="U120" s="2" t="s">
        <v>100</v>
      </c>
      <c r="V120" s="2" t="s">
        <v>100</v>
      </c>
      <c r="W120" s="2" t="s">
        <v>100</v>
      </c>
      <c r="X120" s="2" t="s">
        <v>100</v>
      </c>
      <c r="Y120" s="2" t="s">
        <v>100</v>
      </c>
      <c r="Z120" s="2" t="s">
        <v>100</v>
      </c>
      <c r="AA120" s="2" t="s">
        <v>100</v>
      </c>
      <c r="AB120" s="2" t="s">
        <v>100</v>
      </c>
      <c r="AC120" s="2" t="s">
        <v>100</v>
      </c>
      <c r="AD120" s="2" t="s">
        <v>100</v>
      </c>
      <c r="AE120" s="2" t="s">
        <v>100</v>
      </c>
      <c r="AF120" s="2" t="s">
        <v>100</v>
      </c>
      <c r="AG120" s="2" t="s">
        <v>100</v>
      </c>
      <c r="AH120" s="2" t="s">
        <v>100</v>
      </c>
    </row>
    <row r="121" customFormat="false" ht="12.75" hidden="false" customHeight="false" outlineLevel="0" collapsed="false">
      <c r="A121" s="600"/>
      <c r="B121" s="614" t="str">
        <f aca="false">"Bauteil-Kategorie Bauteil "&amp;F121</f>
        <v>Bauteil-Kategorie Bauteil 9</v>
      </c>
      <c r="C121" s="688"/>
      <c r="D121" s="619"/>
      <c r="E121" s="689"/>
      <c r="F121" s="605" t="n">
        <f aca="false">F120+1</f>
        <v>9</v>
      </c>
      <c r="G121" s="605" t="n">
        <v>6</v>
      </c>
      <c r="H121" s="648" t="str">
        <f aca="true">INDEX(INDIRECT($E$20,FALSE()),F121,G121,1)</f>
        <v>-</v>
      </c>
      <c r="J121" s="634" t="n">
        <f aca="false">VLOOKUP(K121,Listenfelder!$E$4:$G$103,3,FALSE())</f>
        <v>1</v>
      </c>
      <c r="K121" s="630" t="str">
        <f aca="true">OFFSET(O121,0,Auswahl_Datensatz,1,1)</f>
        <v>-</v>
      </c>
      <c r="L121" s="624" t="s">
        <v>100</v>
      </c>
      <c r="M121" s="626" t="s">
        <v>100</v>
      </c>
      <c r="N121" s="626" t="str">
        <f aca="false">'[3]DB Gebäude'!Q121</f>
        <v>-</v>
      </c>
      <c r="O121" s="635"/>
      <c r="P121" s="548" t="str">
        <f aca="true">OFFSET(P121,0,Verweis_Sonderspalte,1,1)</f>
        <v>-</v>
      </c>
      <c r="Q121" s="2" t="s">
        <v>100</v>
      </c>
      <c r="R121" s="2" t="s">
        <v>100</v>
      </c>
      <c r="S121" s="2" t="s">
        <v>100</v>
      </c>
      <c r="T121" s="2" t="s">
        <v>100</v>
      </c>
      <c r="U121" s="2" t="s">
        <v>100</v>
      </c>
      <c r="V121" s="2" t="s">
        <v>100</v>
      </c>
      <c r="W121" s="2" t="s">
        <v>100</v>
      </c>
      <c r="X121" s="2" t="s">
        <v>100</v>
      </c>
      <c r="Y121" s="2" t="s">
        <v>100</v>
      </c>
      <c r="Z121" s="2" t="s">
        <v>100</v>
      </c>
      <c r="AA121" s="2" t="s">
        <v>100</v>
      </c>
      <c r="AB121" s="2" t="s">
        <v>100</v>
      </c>
      <c r="AC121" s="2" t="s">
        <v>100</v>
      </c>
      <c r="AD121" s="2" t="s">
        <v>100</v>
      </c>
      <c r="AE121" s="2" t="s">
        <v>100</v>
      </c>
      <c r="AF121" s="2" t="s">
        <v>100</v>
      </c>
      <c r="AG121" s="2" t="s">
        <v>100</v>
      </c>
      <c r="AH121" s="2" t="s">
        <v>100</v>
      </c>
    </row>
    <row r="122" customFormat="false" ht="12.75" hidden="false" customHeight="false" outlineLevel="0" collapsed="false">
      <c r="A122" s="600"/>
      <c r="B122" s="614" t="str">
        <f aca="false">"Bauteil-Kategorie Bauteil "&amp;F122</f>
        <v>Bauteil-Kategorie Bauteil 10</v>
      </c>
      <c r="C122" s="688"/>
      <c r="D122" s="619"/>
      <c r="E122" s="689"/>
      <c r="F122" s="605" t="n">
        <f aca="false">F121+1</f>
        <v>10</v>
      </c>
      <c r="G122" s="605" t="n">
        <v>6</v>
      </c>
      <c r="H122" s="648" t="str">
        <f aca="true">INDEX(INDIRECT($E$20,FALSE()),F122,G122,1)</f>
        <v>-</v>
      </c>
      <c r="J122" s="634" t="n">
        <f aca="false">VLOOKUP(K122,Listenfelder!$E$4:$G$103,3,FALSE())</f>
        <v>1</v>
      </c>
      <c r="K122" s="630" t="str">
        <f aca="true">OFFSET(O122,0,Auswahl_Datensatz,1,1)</f>
        <v>-</v>
      </c>
      <c r="L122" s="624" t="s">
        <v>100</v>
      </c>
      <c r="M122" s="626" t="s">
        <v>100</v>
      </c>
      <c r="N122" s="626" t="str">
        <f aca="false">'[3]DB Gebäude'!Q122</f>
        <v>-</v>
      </c>
      <c r="O122" s="635"/>
      <c r="P122" s="548" t="str">
        <f aca="true">OFFSET(P122,0,Verweis_Sonderspalte,1,1)</f>
        <v>-</v>
      </c>
      <c r="Q122" s="2" t="s">
        <v>100</v>
      </c>
      <c r="R122" s="2" t="s">
        <v>100</v>
      </c>
      <c r="S122" s="2" t="s">
        <v>100</v>
      </c>
      <c r="T122" s="2" t="s">
        <v>100</v>
      </c>
      <c r="U122" s="2" t="s">
        <v>100</v>
      </c>
      <c r="V122" s="2" t="s">
        <v>100</v>
      </c>
      <c r="W122" s="2" t="s">
        <v>100</v>
      </c>
      <c r="X122" s="2" t="s">
        <v>100</v>
      </c>
      <c r="Y122" s="2" t="s">
        <v>100</v>
      </c>
      <c r="Z122" s="2" t="s">
        <v>100</v>
      </c>
      <c r="AA122" s="2" t="s">
        <v>100</v>
      </c>
      <c r="AB122" s="2" t="s">
        <v>100</v>
      </c>
      <c r="AC122" s="2" t="s">
        <v>100</v>
      </c>
      <c r="AD122" s="2" t="s">
        <v>100</v>
      </c>
      <c r="AE122" s="2" t="s">
        <v>100</v>
      </c>
      <c r="AF122" s="2" t="s">
        <v>100</v>
      </c>
      <c r="AG122" s="2" t="s">
        <v>100</v>
      </c>
      <c r="AH122" s="2" t="s">
        <v>100</v>
      </c>
    </row>
    <row r="123" customFormat="false" ht="12.75" hidden="false" customHeight="false" outlineLevel="0" collapsed="false">
      <c r="A123" s="600"/>
      <c r="B123" s="614" t="str">
        <f aca="false">"Bauteil-Kategorie Bauteil "&amp;F123</f>
        <v>Bauteil-Kategorie Bauteil 11</v>
      </c>
      <c r="C123" s="688"/>
      <c r="D123" s="619"/>
      <c r="E123" s="689"/>
      <c r="F123" s="605" t="n">
        <f aca="false">F122+1</f>
        <v>11</v>
      </c>
      <c r="G123" s="605" t="n">
        <v>6</v>
      </c>
      <c r="H123" s="648" t="str">
        <f aca="true">INDEX(INDIRECT($E$20,FALSE()),F123,G123,1)</f>
        <v>-</v>
      </c>
      <c r="J123" s="634" t="n">
        <f aca="false">VLOOKUP(K123,Listenfelder!$E$4:$G$103,3,FALSE())</f>
        <v>1</v>
      </c>
      <c r="K123" s="630" t="str">
        <f aca="true">OFFSET(O123,0,Auswahl_Datensatz,1,1)</f>
        <v>-</v>
      </c>
      <c r="L123" s="624" t="s">
        <v>100</v>
      </c>
      <c r="M123" s="626" t="s">
        <v>100</v>
      </c>
      <c r="N123" s="626" t="str">
        <f aca="false">'[3]DB Gebäude'!Q123</f>
        <v>-</v>
      </c>
      <c r="O123" s="635"/>
      <c r="P123" s="548" t="str">
        <f aca="true">OFFSET(P123,0,Verweis_Sonderspalte,1,1)</f>
        <v>-</v>
      </c>
      <c r="Q123" s="2" t="s">
        <v>100</v>
      </c>
      <c r="R123" s="2" t="s">
        <v>100</v>
      </c>
      <c r="S123" s="2" t="s">
        <v>100</v>
      </c>
      <c r="T123" s="2" t="s">
        <v>100</v>
      </c>
      <c r="U123" s="2" t="s">
        <v>100</v>
      </c>
      <c r="V123" s="2" t="s">
        <v>100</v>
      </c>
      <c r="W123" s="2" t="s">
        <v>100</v>
      </c>
      <c r="X123" s="2" t="s">
        <v>100</v>
      </c>
      <c r="Y123" s="2" t="s">
        <v>100</v>
      </c>
      <c r="Z123" s="2" t="s">
        <v>100</v>
      </c>
      <c r="AA123" s="2" t="s">
        <v>100</v>
      </c>
      <c r="AB123" s="2" t="s">
        <v>100</v>
      </c>
      <c r="AC123" s="2" t="s">
        <v>100</v>
      </c>
      <c r="AD123" s="2" t="s">
        <v>100</v>
      </c>
      <c r="AE123" s="2" t="s">
        <v>100</v>
      </c>
      <c r="AF123" s="2" t="s">
        <v>100</v>
      </c>
      <c r="AG123" s="2" t="s">
        <v>100</v>
      </c>
      <c r="AH123" s="2" t="s">
        <v>100</v>
      </c>
    </row>
    <row r="124" customFormat="false" ht="12.75" hidden="false" customHeight="false" outlineLevel="0" collapsed="false">
      <c r="A124" s="600"/>
      <c r="B124" s="614" t="str">
        <f aca="false">"Bauteil-Kategorie Bauteil "&amp;F124</f>
        <v>Bauteil-Kategorie Bauteil 12</v>
      </c>
      <c r="C124" s="688"/>
      <c r="D124" s="619"/>
      <c r="E124" s="689"/>
      <c r="F124" s="605" t="n">
        <f aca="false">F123+1</f>
        <v>12</v>
      </c>
      <c r="G124" s="605" t="n">
        <v>6</v>
      </c>
      <c r="H124" s="648" t="str">
        <f aca="true">INDEX(INDIRECT($E$20,FALSE()),F124,G124,1)</f>
        <v>-</v>
      </c>
      <c r="J124" s="634" t="n">
        <f aca="false">VLOOKUP(K124,Listenfelder!$E$4:$G$103,3,FALSE())</f>
        <v>1</v>
      </c>
      <c r="K124" s="630" t="str">
        <f aca="true">OFFSET(O124,0,Auswahl_Datensatz,1,1)</f>
        <v>-</v>
      </c>
      <c r="L124" s="624" t="s">
        <v>100</v>
      </c>
      <c r="M124" s="626" t="s">
        <v>100</v>
      </c>
      <c r="N124" s="626" t="str">
        <f aca="false">'[3]DB Gebäude'!Q124</f>
        <v>-</v>
      </c>
      <c r="O124" s="635"/>
      <c r="P124" s="548" t="str">
        <f aca="true">OFFSET(P124,0,Verweis_Sonderspalte,1,1)</f>
        <v>-</v>
      </c>
      <c r="Q124" s="2" t="s">
        <v>100</v>
      </c>
      <c r="R124" s="2" t="s">
        <v>100</v>
      </c>
      <c r="S124" s="2" t="s">
        <v>100</v>
      </c>
      <c r="T124" s="2" t="s">
        <v>100</v>
      </c>
      <c r="U124" s="2" t="s">
        <v>100</v>
      </c>
      <c r="V124" s="2" t="s">
        <v>100</v>
      </c>
      <c r="W124" s="2" t="s">
        <v>100</v>
      </c>
      <c r="X124" s="2" t="s">
        <v>100</v>
      </c>
      <c r="Y124" s="2" t="s">
        <v>100</v>
      </c>
      <c r="Z124" s="2" t="s">
        <v>100</v>
      </c>
      <c r="AA124" s="2" t="s">
        <v>100</v>
      </c>
      <c r="AB124" s="2" t="s">
        <v>100</v>
      </c>
      <c r="AC124" s="2" t="s">
        <v>100</v>
      </c>
      <c r="AD124" s="2" t="s">
        <v>100</v>
      </c>
      <c r="AE124" s="2" t="s">
        <v>100</v>
      </c>
      <c r="AF124" s="2" t="s">
        <v>100</v>
      </c>
      <c r="AG124" s="2" t="s">
        <v>100</v>
      </c>
      <c r="AH124" s="2" t="s">
        <v>100</v>
      </c>
    </row>
    <row r="125" customFormat="false" ht="12.75" hidden="false" customHeight="false" outlineLevel="0" collapsed="false">
      <c r="A125" s="600"/>
      <c r="B125" s="614" t="str">
        <f aca="false">"Bauteil-Kategorie Bauteil "&amp;F125</f>
        <v>Bauteil-Kategorie Bauteil 13</v>
      </c>
      <c r="C125" s="688"/>
      <c r="D125" s="619"/>
      <c r="E125" s="689"/>
      <c r="F125" s="605" t="n">
        <f aca="false">F124+1</f>
        <v>13</v>
      </c>
      <c r="G125" s="605" t="n">
        <v>6</v>
      </c>
      <c r="H125" s="648" t="str">
        <f aca="true">INDEX(INDIRECT($E$20,FALSE()),F125,G125,1)</f>
        <v>-</v>
      </c>
      <c r="J125" s="634" t="n">
        <f aca="false">VLOOKUP(K125,Listenfelder!$E$4:$G$103,3,FALSE())</f>
        <v>1</v>
      </c>
      <c r="K125" s="630" t="str">
        <f aca="true">OFFSET(O125,0,Auswahl_Datensatz,1,1)</f>
        <v>-</v>
      </c>
      <c r="L125" s="624" t="s">
        <v>100</v>
      </c>
      <c r="M125" s="626" t="s">
        <v>100</v>
      </c>
      <c r="N125" s="626" t="str">
        <f aca="false">'[3]DB Gebäude'!Q125</f>
        <v>-</v>
      </c>
      <c r="O125" s="635"/>
      <c r="P125" s="548" t="str">
        <f aca="true">OFFSET(P125,0,Verweis_Sonderspalte,1,1)</f>
        <v>-</v>
      </c>
      <c r="Q125" s="2" t="s">
        <v>100</v>
      </c>
      <c r="R125" s="2" t="s">
        <v>100</v>
      </c>
      <c r="S125" s="2" t="s">
        <v>100</v>
      </c>
      <c r="T125" s="2" t="s">
        <v>100</v>
      </c>
      <c r="U125" s="2" t="s">
        <v>100</v>
      </c>
      <c r="V125" s="2" t="s">
        <v>100</v>
      </c>
      <c r="W125" s="2" t="s">
        <v>100</v>
      </c>
      <c r="X125" s="2" t="s">
        <v>100</v>
      </c>
      <c r="Y125" s="2" t="s">
        <v>100</v>
      </c>
      <c r="Z125" s="2" t="s">
        <v>100</v>
      </c>
      <c r="AA125" s="2" t="s">
        <v>100</v>
      </c>
      <c r="AB125" s="2" t="s">
        <v>100</v>
      </c>
      <c r="AC125" s="2" t="s">
        <v>100</v>
      </c>
      <c r="AD125" s="2" t="s">
        <v>100</v>
      </c>
      <c r="AE125" s="2" t="s">
        <v>100</v>
      </c>
      <c r="AF125" s="2" t="s">
        <v>100</v>
      </c>
      <c r="AG125" s="2" t="s">
        <v>100</v>
      </c>
      <c r="AH125" s="2" t="s">
        <v>100</v>
      </c>
    </row>
    <row r="126" customFormat="false" ht="12.75" hidden="false" customHeight="false" outlineLevel="0" collapsed="false">
      <c r="A126" s="600"/>
      <c r="B126" s="614" t="str">
        <f aca="false">"Bauteil-Kategorie Bauteil "&amp;F126</f>
        <v>Bauteil-Kategorie Bauteil 14</v>
      </c>
      <c r="C126" s="688"/>
      <c r="D126" s="619"/>
      <c r="E126" s="689"/>
      <c r="F126" s="605" t="n">
        <f aca="false">F125+1</f>
        <v>14</v>
      </c>
      <c r="G126" s="605" t="n">
        <v>6</v>
      </c>
      <c r="H126" s="648" t="str">
        <f aca="true">INDEX(INDIRECT($E$20,FALSE()),F126,G126,1)</f>
        <v>-</v>
      </c>
      <c r="J126" s="634" t="n">
        <f aca="false">VLOOKUP(K126,Listenfelder!$E$4:$G$103,3,FALSE())</f>
        <v>1</v>
      </c>
      <c r="K126" s="630" t="str">
        <f aca="true">OFFSET(O126,0,Auswahl_Datensatz,1,1)</f>
        <v>-</v>
      </c>
      <c r="L126" s="624" t="s">
        <v>100</v>
      </c>
      <c r="M126" s="626" t="s">
        <v>100</v>
      </c>
      <c r="N126" s="626" t="str">
        <f aca="false">'[3]DB Gebäude'!Q126</f>
        <v>-</v>
      </c>
      <c r="O126" s="635"/>
      <c r="P126" s="548" t="str">
        <f aca="true">OFFSET(P126,0,Verweis_Sonderspalte,1,1)</f>
        <v>-</v>
      </c>
      <c r="Q126" s="2" t="s">
        <v>100</v>
      </c>
      <c r="R126" s="2" t="s">
        <v>100</v>
      </c>
      <c r="S126" s="2" t="s">
        <v>100</v>
      </c>
      <c r="T126" s="2" t="s">
        <v>100</v>
      </c>
      <c r="U126" s="2" t="s">
        <v>100</v>
      </c>
      <c r="V126" s="2" t="s">
        <v>100</v>
      </c>
      <c r="W126" s="2" t="s">
        <v>100</v>
      </c>
      <c r="X126" s="2" t="s">
        <v>100</v>
      </c>
      <c r="Y126" s="2" t="s">
        <v>100</v>
      </c>
      <c r="Z126" s="2" t="s">
        <v>100</v>
      </c>
      <c r="AA126" s="2" t="s">
        <v>100</v>
      </c>
      <c r="AB126" s="2" t="s">
        <v>100</v>
      </c>
      <c r="AC126" s="2" t="s">
        <v>100</v>
      </c>
      <c r="AD126" s="2" t="s">
        <v>100</v>
      </c>
      <c r="AE126" s="2" t="s">
        <v>100</v>
      </c>
      <c r="AF126" s="2" t="s">
        <v>100</v>
      </c>
      <c r="AG126" s="2" t="s">
        <v>100</v>
      </c>
      <c r="AH126" s="2" t="s">
        <v>100</v>
      </c>
    </row>
    <row r="127" customFormat="false" ht="12.75" hidden="false" customHeight="false" outlineLevel="0" collapsed="false">
      <c r="A127" s="600"/>
      <c r="B127" s="614" t="str">
        <f aca="false">"Bauteil-Kategorie Bauteil "&amp;F127</f>
        <v>Bauteil-Kategorie Bauteil 15</v>
      </c>
      <c r="C127" s="688"/>
      <c r="D127" s="619"/>
      <c r="E127" s="689"/>
      <c r="F127" s="605" t="n">
        <f aca="false">F126+1</f>
        <v>15</v>
      </c>
      <c r="G127" s="605" t="n">
        <v>6</v>
      </c>
      <c r="H127" s="648" t="str">
        <f aca="true">INDEX(INDIRECT($E$20,FALSE()),F127,G127,1)</f>
        <v>-</v>
      </c>
      <c r="J127" s="634" t="n">
        <f aca="false">VLOOKUP(K127,Listenfelder!$E$4:$G$103,3,FALSE())</f>
        <v>1</v>
      </c>
      <c r="K127" s="630" t="str">
        <f aca="true">OFFSET(O127,0,Auswahl_Datensatz,1,1)</f>
        <v>-</v>
      </c>
      <c r="L127" s="624" t="s">
        <v>100</v>
      </c>
      <c r="M127" s="626" t="s">
        <v>100</v>
      </c>
      <c r="N127" s="626" t="str">
        <f aca="false">'[3]DB Gebäude'!Q127</f>
        <v>-</v>
      </c>
      <c r="O127" s="635"/>
      <c r="P127" s="548" t="str">
        <f aca="true">OFFSET(P127,0,Verweis_Sonderspalte,1,1)</f>
        <v>-</v>
      </c>
      <c r="Q127" s="2" t="s">
        <v>100</v>
      </c>
      <c r="R127" s="2" t="s">
        <v>100</v>
      </c>
      <c r="S127" s="2" t="s">
        <v>100</v>
      </c>
      <c r="T127" s="2" t="s">
        <v>100</v>
      </c>
      <c r="U127" s="2" t="s">
        <v>100</v>
      </c>
      <c r="V127" s="2" t="s">
        <v>100</v>
      </c>
      <c r="W127" s="2" t="s">
        <v>100</v>
      </c>
      <c r="X127" s="2" t="s">
        <v>100</v>
      </c>
      <c r="Y127" s="2" t="s">
        <v>100</v>
      </c>
      <c r="Z127" s="2" t="s">
        <v>100</v>
      </c>
      <c r="AA127" s="2" t="s">
        <v>100</v>
      </c>
      <c r="AB127" s="2" t="s">
        <v>100</v>
      </c>
      <c r="AC127" s="2" t="s">
        <v>100</v>
      </c>
      <c r="AD127" s="2" t="s">
        <v>100</v>
      </c>
      <c r="AE127" s="2" t="s">
        <v>100</v>
      </c>
      <c r="AF127" s="2" t="s">
        <v>100</v>
      </c>
      <c r="AG127" s="2" t="s">
        <v>100</v>
      </c>
      <c r="AH127" s="2" t="s">
        <v>100</v>
      </c>
    </row>
    <row r="128" customFormat="false" ht="12.75" hidden="false" customHeight="false" outlineLevel="0" collapsed="false">
      <c r="A128" s="600"/>
      <c r="B128" s="614" t="str">
        <f aca="false">"Bauteil-Kategorie Bauteil "&amp;F128</f>
        <v>Bauteil-Kategorie Bauteil 16</v>
      </c>
      <c r="C128" s="688"/>
      <c r="D128" s="619"/>
      <c r="E128" s="689"/>
      <c r="F128" s="605" t="n">
        <f aca="false">F127+1</f>
        <v>16</v>
      </c>
      <c r="G128" s="605" t="n">
        <v>6</v>
      </c>
      <c r="H128" s="648" t="str">
        <f aca="true">INDEX(INDIRECT($E$20,FALSE()),F128,G128,1)</f>
        <v>-</v>
      </c>
      <c r="J128" s="634" t="n">
        <f aca="false">VLOOKUP(K128,Listenfelder!$E$4:$G$103,3,FALSE())</f>
        <v>1</v>
      </c>
      <c r="K128" s="630" t="str">
        <f aca="true">OFFSET(O128,0,Auswahl_Datensatz,1,1)</f>
        <v>-</v>
      </c>
      <c r="L128" s="624" t="s">
        <v>100</v>
      </c>
      <c r="M128" s="626" t="s">
        <v>100</v>
      </c>
      <c r="N128" s="626" t="str">
        <f aca="false">'[3]DB Gebäude'!Q128</f>
        <v>-</v>
      </c>
      <c r="O128" s="635"/>
      <c r="P128" s="548" t="str">
        <f aca="true">OFFSET(P128,0,Verweis_Sonderspalte,1,1)</f>
        <v>-</v>
      </c>
      <c r="Q128" s="2" t="s">
        <v>100</v>
      </c>
      <c r="R128" s="2" t="s">
        <v>100</v>
      </c>
      <c r="S128" s="2" t="s">
        <v>100</v>
      </c>
      <c r="T128" s="2" t="s">
        <v>100</v>
      </c>
      <c r="U128" s="2" t="s">
        <v>100</v>
      </c>
      <c r="V128" s="2" t="s">
        <v>100</v>
      </c>
      <c r="W128" s="2" t="s">
        <v>100</v>
      </c>
      <c r="X128" s="2" t="s">
        <v>100</v>
      </c>
      <c r="Y128" s="2" t="s">
        <v>100</v>
      </c>
      <c r="Z128" s="2" t="s">
        <v>100</v>
      </c>
      <c r="AA128" s="2" t="s">
        <v>100</v>
      </c>
      <c r="AB128" s="2" t="s">
        <v>100</v>
      </c>
      <c r="AC128" s="2" t="s">
        <v>100</v>
      </c>
      <c r="AD128" s="2" t="s">
        <v>100</v>
      </c>
      <c r="AE128" s="2" t="s">
        <v>100</v>
      </c>
      <c r="AF128" s="2" t="s">
        <v>100</v>
      </c>
      <c r="AG128" s="2" t="s">
        <v>100</v>
      </c>
      <c r="AH128" s="2" t="s">
        <v>100</v>
      </c>
    </row>
    <row r="129" customFormat="false" ht="12.75" hidden="false" customHeight="false" outlineLevel="0" collapsed="false">
      <c r="A129" s="600"/>
      <c r="B129" s="614" t="str">
        <f aca="false">"Bauteil-Kategorie Bauteil "&amp;F129</f>
        <v>Bauteil-Kategorie Bauteil 17</v>
      </c>
      <c r="C129" s="688"/>
      <c r="D129" s="619"/>
      <c r="E129" s="689"/>
      <c r="F129" s="605" t="n">
        <f aca="false">F128+1</f>
        <v>17</v>
      </c>
      <c r="G129" s="605" t="n">
        <v>6</v>
      </c>
      <c r="H129" s="648" t="str">
        <f aca="true">INDEX(INDIRECT($E$20,FALSE()),F129,G129,1)</f>
        <v>-</v>
      </c>
      <c r="J129" s="634" t="n">
        <f aca="false">VLOOKUP(K129,Listenfelder!$E$4:$G$103,3,FALSE())</f>
        <v>1</v>
      </c>
      <c r="K129" s="630" t="str">
        <f aca="true">OFFSET(O129,0,Auswahl_Datensatz,1,1)</f>
        <v>-</v>
      </c>
      <c r="L129" s="624" t="s">
        <v>100</v>
      </c>
      <c r="M129" s="626" t="s">
        <v>100</v>
      </c>
      <c r="N129" s="626" t="str">
        <f aca="false">'[3]DB Gebäude'!Q129</f>
        <v>-</v>
      </c>
      <c r="O129" s="635"/>
      <c r="P129" s="548" t="str">
        <f aca="true">OFFSET(P129,0,Verweis_Sonderspalte,1,1)</f>
        <v>-</v>
      </c>
      <c r="Q129" s="2" t="s">
        <v>100</v>
      </c>
      <c r="R129" s="2" t="s">
        <v>100</v>
      </c>
      <c r="S129" s="2" t="s">
        <v>100</v>
      </c>
      <c r="T129" s="2" t="s">
        <v>100</v>
      </c>
      <c r="U129" s="2" t="s">
        <v>100</v>
      </c>
      <c r="V129" s="2" t="s">
        <v>100</v>
      </c>
      <c r="W129" s="2" t="s">
        <v>100</v>
      </c>
      <c r="X129" s="2" t="s">
        <v>100</v>
      </c>
      <c r="Y129" s="2" t="s">
        <v>100</v>
      </c>
      <c r="Z129" s="2" t="s">
        <v>100</v>
      </c>
      <c r="AA129" s="2" t="s">
        <v>100</v>
      </c>
      <c r="AB129" s="2" t="s">
        <v>100</v>
      </c>
      <c r="AC129" s="2" t="s">
        <v>100</v>
      </c>
      <c r="AD129" s="2" t="s">
        <v>100</v>
      </c>
      <c r="AE129" s="2" t="s">
        <v>100</v>
      </c>
      <c r="AF129" s="2" t="s">
        <v>100</v>
      </c>
      <c r="AG129" s="2" t="s">
        <v>100</v>
      </c>
      <c r="AH129" s="2" t="s">
        <v>100</v>
      </c>
    </row>
    <row r="130" customFormat="false" ht="12.75" hidden="false" customHeight="false" outlineLevel="0" collapsed="false">
      <c r="A130" s="600"/>
      <c r="B130" s="614" t="str">
        <f aca="false">"Bauteil-Kategorie Bauteil "&amp;F130</f>
        <v>Bauteil-Kategorie Bauteil 18</v>
      </c>
      <c r="C130" s="688"/>
      <c r="D130" s="619"/>
      <c r="E130" s="689"/>
      <c r="F130" s="605" t="n">
        <f aca="false">F129+1</f>
        <v>18</v>
      </c>
      <c r="G130" s="605" t="n">
        <v>6</v>
      </c>
      <c r="H130" s="648" t="str">
        <f aca="true">INDEX(INDIRECT($E$20,FALSE()),F130,G130,1)</f>
        <v>-</v>
      </c>
      <c r="J130" s="634" t="n">
        <f aca="false">VLOOKUP(K130,Listenfelder!$E$4:$G$103,3,FALSE())</f>
        <v>1</v>
      </c>
      <c r="K130" s="630" t="str">
        <f aca="true">OFFSET(O130,0,Auswahl_Datensatz,1,1)</f>
        <v>-</v>
      </c>
      <c r="L130" s="624" t="s">
        <v>100</v>
      </c>
      <c r="M130" s="626" t="s">
        <v>100</v>
      </c>
      <c r="N130" s="626" t="str">
        <f aca="false">'[3]DB Gebäude'!Q130</f>
        <v>-</v>
      </c>
      <c r="O130" s="635"/>
      <c r="P130" s="548" t="str">
        <f aca="true">OFFSET(P130,0,Verweis_Sonderspalte,1,1)</f>
        <v>-</v>
      </c>
      <c r="Q130" s="2" t="s">
        <v>100</v>
      </c>
      <c r="R130" s="2" t="s">
        <v>100</v>
      </c>
      <c r="S130" s="2" t="s">
        <v>100</v>
      </c>
      <c r="T130" s="2" t="s">
        <v>100</v>
      </c>
      <c r="U130" s="2" t="s">
        <v>100</v>
      </c>
      <c r="V130" s="2" t="s">
        <v>100</v>
      </c>
      <c r="W130" s="2" t="s">
        <v>100</v>
      </c>
      <c r="X130" s="2" t="s">
        <v>100</v>
      </c>
      <c r="Y130" s="2" t="s">
        <v>100</v>
      </c>
      <c r="Z130" s="2" t="s">
        <v>100</v>
      </c>
      <c r="AA130" s="2" t="s">
        <v>100</v>
      </c>
      <c r="AB130" s="2" t="s">
        <v>100</v>
      </c>
      <c r="AC130" s="2" t="s">
        <v>100</v>
      </c>
      <c r="AD130" s="2" t="s">
        <v>100</v>
      </c>
      <c r="AE130" s="2" t="s">
        <v>100</v>
      </c>
      <c r="AF130" s="2" t="s">
        <v>100</v>
      </c>
      <c r="AG130" s="2" t="s">
        <v>100</v>
      </c>
      <c r="AH130" s="2" t="s">
        <v>100</v>
      </c>
    </row>
    <row r="131" customFormat="false" ht="12.75" hidden="false" customHeight="false" outlineLevel="0" collapsed="false">
      <c r="A131" s="600"/>
      <c r="B131" s="614" t="str">
        <f aca="false">"Bauteil-Kategorie Bauteil "&amp;F131</f>
        <v>Bauteil-Kategorie Bauteil 19</v>
      </c>
      <c r="C131" s="688"/>
      <c r="D131" s="619"/>
      <c r="E131" s="689"/>
      <c r="F131" s="605" t="n">
        <f aca="false">F130+1</f>
        <v>19</v>
      </c>
      <c r="G131" s="605" t="n">
        <v>6</v>
      </c>
      <c r="H131" s="648" t="str">
        <f aca="true">INDEX(INDIRECT($E$20,FALSE()),F131,G131,1)</f>
        <v>-</v>
      </c>
      <c r="J131" s="634" t="n">
        <f aca="false">VLOOKUP(K131,Listenfelder!$E$4:$G$103,3,FALSE())</f>
        <v>1</v>
      </c>
      <c r="K131" s="630" t="str">
        <f aca="true">OFFSET(O131,0,Auswahl_Datensatz,1,1)</f>
        <v>-</v>
      </c>
      <c r="L131" s="624" t="s">
        <v>100</v>
      </c>
      <c r="M131" s="626" t="s">
        <v>100</v>
      </c>
      <c r="N131" s="626" t="str">
        <f aca="false">'[3]DB Gebäude'!Q131</f>
        <v>-</v>
      </c>
      <c r="O131" s="635"/>
      <c r="P131" s="548" t="str">
        <f aca="true">OFFSET(P131,0,Verweis_Sonderspalte,1,1)</f>
        <v>-</v>
      </c>
      <c r="Q131" s="2" t="s">
        <v>100</v>
      </c>
      <c r="R131" s="2" t="s">
        <v>100</v>
      </c>
      <c r="S131" s="2" t="s">
        <v>100</v>
      </c>
      <c r="T131" s="2" t="s">
        <v>100</v>
      </c>
      <c r="U131" s="2" t="s">
        <v>100</v>
      </c>
      <c r="V131" s="2" t="s">
        <v>100</v>
      </c>
      <c r="W131" s="2" t="s">
        <v>100</v>
      </c>
      <c r="X131" s="2" t="s">
        <v>100</v>
      </c>
      <c r="Y131" s="2" t="s">
        <v>100</v>
      </c>
      <c r="Z131" s="2" t="s">
        <v>100</v>
      </c>
      <c r="AA131" s="2" t="s">
        <v>100</v>
      </c>
      <c r="AB131" s="2" t="s">
        <v>100</v>
      </c>
      <c r="AC131" s="2" t="s">
        <v>100</v>
      </c>
      <c r="AD131" s="2" t="s">
        <v>100</v>
      </c>
      <c r="AE131" s="2" t="s">
        <v>100</v>
      </c>
      <c r="AF131" s="2" t="s">
        <v>100</v>
      </c>
      <c r="AG131" s="2" t="s">
        <v>100</v>
      </c>
      <c r="AH131" s="2" t="s">
        <v>100</v>
      </c>
    </row>
    <row r="132" customFormat="false" ht="12.75" hidden="false" customHeight="false" outlineLevel="0" collapsed="false">
      <c r="A132" s="600"/>
      <c r="B132" s="614" t="str">
        <f aca="false">"Bauteil-Kategorie Bauteil "&amp;F132</f>
        <v>Bauteil-Kategorie Bauteil 20</v>
      </c>
      <c r="C132" s="688"/>
      <c r="D132" s="619"/>
      <c r="E132" s="689"/>
      <c r="F132" s="605" t="n">
        <f aca="false">F131+1</f>
        <v>20</v>
      </c>
      <c r="G132" s="605" t="n">
        <v>6</v>
      </c>
      <c r="H132" s="648" t="str">
        <f aca="true">INDEX(INDIRECT($E$20,FALSE()),F132,G132,1)</f>
        <v>-</v>
      </c>
      <c r="J132" s="634" t="n">
        <f aca="false">VLOOKUP(K132,Listenfelder!$E$4:$G$103,3,FALSE())</f>
        <v>1</v>
      </c>
      <c r="K132" s="630" t="str">
        <f aca="true">OFFSET(O132,0,Auswahl_Datensatz,1,1)</f>
        <v>-</v>
      </c>
      <c r="L132" s="624" t="s">
        <v>100</v>
      </c>
      <c r="M132" s="626" t="s">
        <v>100</v>
      </c>
      <c r="N132" s="626" t="str">
        <f aca="false">'[3]DB Gebäude'!Q132</f>
        <v>-</v>
      </c>
      <c r="O132" s="635"/>
      <c r="P132" s="548" t="str">
        <f aca="true">OFFSET(P132,0,Verweis_Sonderspalte,1,1)</f>
        <v>-</v>
      </c>
      <c r="Q132" s="2" t="s">
        <v>100</v>
      </c>
      <c r="R132" s="2" t="s">
        <v>100</v>
      </c>
      <c r="S132" s="2" t="s">
        <v>100</v>
      </c>
      <c r="T132" s="2" t="s">
        <v>100</v>
      </c>
      <c r="U132" s="2" t="s">
        <v>100</v>
      </c>
      <c r="V132" s="2" t="s">
        <v>100</v>
      </c>
      <c r="W132" s="2" t="s">
        <v>100</v>
      </c>
      <c r="X132" s="2" t="s">
        <v>100</v>
      </c>
      <c r="Y132" s="2" t="s">
        <v>100</v>
      </c>
      <c r="Z132" s="2" t="s">
        <v>100</v>
      </c>
      <c r="AA132" s="2" t="s">
        <v>100</v>
      </c>
      <c r="AB132" s="2" t="s">
        <v>100</v>
      </c>
      <c r="AC132" s="2" t="s">
        <v>100</v>
      </c>
      <c r="AD132" s="2" t="s">
        <v>100</v>
      </c>
      <c r="AE132" s="2" t="s">
        <v>100</v>
      </c>
      <c r="AF132" s="2" t="s">
        <v>100</v>
      </c>
      <c r="AG132" s="2" t="s">
        <v>100</v>
      </c>
      <c r="AH132" s="2" t="s">
        <v>100</v>
      </c>
    </row>
    <row r="133" customFormat="false" ht="12.75" hidden="false" customHeight="false" outlineLevel="0" collapsed="false">
      <c r="A133" s="600"/>
      <c r="B133" s="614" t="str">
        <f aca="false">"Bauteil-Kategorie Bauteil "&amp;F133</f>
        <v>Bauteil-Kategorie Bauteil 21</v>
      </c>
      <c r="C133" s="688"/>
      <c r="D133" s="619"/>
      <c r="E133" s="689"/>
      <c r="F133" s="605" t="n">
        <f aca="false">F132+1</f>
        <v>21</v>
      </c>
      <c r="G133" s="605" t="n">
        <v>6</v>
      </c>
      <c r="H133" s="648" t="str">
        <f aca="true">INDEX(INDIRECT($E$20,FALSE()),F133,G133,1)</f>
        <v>-</v>
      </c>
      <c r="J133" s="634" t="n">
        <f aca="false">VLOOKUP(K133,Listenfelder!$E$4:$G$103,3,FALSE())</f>
        <v>1</v>
      </c>
      <c r="K133" s="630" t="str">
        <f aca="true">OFFSET(O133,0,Auswahl_Datensatz,1,1)</f>
        <v>-</v>
      </c>
      <c r="L133" s="624" t="s">
        <v>100</v>
      </c>
      <c r="M133" s="626" t="s">
        <v>100</v>
      </c>
      <c r="N133" s="626" t="str">
        <f aca="false">'[3]DB Gebäude'!Q133</f>
        <v>-</v>
      </c>
      <c r="O133" s="635"/>
      <c r="P133" s="548" t="str">
        <f aca="true">OFFSET(P133,0,Verweis_Sonderspalte,1,1)</f>
        <v>-</v>
      </c>
      <c r="Q133" s="2" t="s">
        <v>100</v>
      </c>
      <c r="R133" s="2" t="s">
        <v>100</v>
      </c>
      <c r="S133" s="2" t="s">
        <v>100</v>
      </c>
      <c r="T133" s="2" t="s">
        <v>100</v>
      </c>
      <c r="U133" s="2" t="s">
        <v>100</v>
      </c>
      <c r="V133" s="2" t="s">
        <v>100</v>
      </c>
      <c r="W133" s="2" t="s">
        <v>100</v>
      </c>
      <c r="X133" s="2" t="s">
        <v>100</v>
      </c>
      <c r="Y133" s="2" t="s">
        <v>100</v>
      </c>
      <c r="Z133" s="2" t="s">
        <v>100</v>
      </c>
      <c r="AA133" s="2" t="s">
        <v>100</v>
      </c>
      <c r="AB133" s="2" t="s">
        <v>100</v>
      </c>
      <c r="AC133" s="2" t="s">
        <v>100</v>
      </c>
      <c r="AD133" s="2" t="s">
        <v>100</v>
      </c>
      <c r="AE133" s="2" t="s">
        <v>100</v>
      </c>
      <c r="AF133" s="2" t="s">
        <v>100</v>
      </c>
      <c r="AG133" s="2" t="s">
        <v>100</v>
      </c>
      <c r="AH133" s="2" t="s">
        <v>100</v>
      </c>
    </row>
    <row r="134" customFormat="false" ht="12.75" hidden="false" customHeight="false" outlineLevel="0" collapsed="false">
      <c r="A134" s="600"/>
      <c r="B134" s="614" t="str">
        <f aca="false">"Bauteil-Kategorie Bauteil "&amp;F134</f>
        <v>Bauteil-Kategorie Bauteil 22</v>
      </c>
      <c r="C134" s="688"/>
      <c r="D134" s="619"/>
      <c r="E134" s="689"/>
      <c r="F134" s="605" t="n">
        <f aca="false">F133+1</f>
        <v>22</v>
      </c>
      <c r="G134" s="605" t="n">
        <v>6</v>
      </c>
      <c r="H134" s="648" t="str">
        <f aca="true">INDEX(INDIRECT($E$20,FALSE()),F134,G134,1)</f>
        <v>-</v>
      </c>
      <c r="J134" s="634" t="n">
        <f aca="false">VLOOKUP(K134,Listenfelder!$E$4:$G$103,3,FALSE())</f>
        <v>1</v>
      </c>
      <c r="K134" s="630" t="str">
        <f aca="true">OFFSET(O134,0,Auswahl_Datensatz,1,1)</f>
        <v>-</v>
      </c>
      <c r="L134" s="624" t="s">
        <v>100</v>
      </c>
      <c r="M134" s="626" t="s">
        <v>100</v>
      </c>
      <c r="N134" s="626" t="str">
        <f aca="false">'[3]DB Gebäude'!Q134</f>
        <v>-</v>
      </c>
      <c r="O134" s="635"/>
      <c r="P134" s="548" t="str">
        <f aca="true">OFFSET(P134,0,Verweis_Sonderspalte,1,1)</f>
        <v>-</v>
      </c>
      <c r="Q134" s="2" t="s">
        <v>100</v>
      </c>
      <c r="R134" s="2" t="s">
        <v>100</v>
      </c>
      <c r="S134" s="2" t="s">
        <v>100</v>
      </c>
      <c r="T134" s="2" t="s">
        <v>100</v>
      </c>
      <c r="U134" s="2" t="s">
        <v>100</v>
      </c>
      <c r="V134" s="2" t="s">
        <v>100</v>
      </c>
      <c r="W134" s="2" t="s">
        <v>100</v>
      </c>
      <c r="X134" s="2" t="s">
        <v>100</v>
      </c>
      <c r="Y134" s="2" t="s">
        <v>100</v>
      </c>
      <c r="Z134" s="2" t="s">
        <v>100</v>
      </c>
      <c r="AA134" s="2" t="s">
        <v>100</v>
      </c>
      <c r="AB134" s="2" t="s">
        <v>100</v>
      </c>
      <c r="AC134" s="2" t="s">
        <v>100</v>
      </c>
      <c r="AD134" s="2" t="s">
        <v>100</v>
      </c>
      <c r="AE134" s="2" t="s">
        <v>100</v>
      </c>
      <c r="AF134" s="2" t="s">
        <v>100</v>
      </c>
      <c r="AG134" s="2" t="s">
        <v>100</v>
      </c>
      <c r="AH134" s="2" t="s">
        <v>100</v>
      </c>
    </row>
    <row r="135" customFormat="false" ht="12.75" hidden="false" customHeight="false" outlineLevel="0" collapsed="false">
      <c r="A135" s="600"/>
      <c r="B135" s="614" t="str">
        <f aca="false">"Bauteil-Kategorie Bauteil "&amp;F135</f>
        <v>Bauteil-Kategorie Bauteil 23</v>
      </c>
      <c r="C135" s="688"/>
      <c r="D135" s="619"/>
      <c r="E135" s="689"/>
      <c r="F135" s="605" t="n">
        <f aca="false">F134+1</f>
        <v>23</v>
      </c>
      <c r="G135" s="605" t="n">
        <v>6</v>
      </c>
      <c r="H135" s="648" t="str">
        <f aca="true">INDEX(INDIRECT($E$20,FALSE()),F135,G135,1)</f>
        <v>-</v>
      </c>
      <c r="J135" s="634" t="n">
        <f aca="false">VLOOKUP(K135,Listenfelder!$E$4:$G$103,3,FALSE())</f>
        <v>1</v>
      </c>
      <c r="K135" s="630" t="str">
        <f aca="true">OFFSET(O135,0,Auswahl_Datensatz,1,1)</f>
        <v>-</v>
      </c>
      <c r="L135" s="624" t="s">
        <v>100</v>
      </c>
      <c r="M135" s="626" t="s">
        <v>100</v>
      </c>
      <c r="N135" s="626" t="str">
        <f aca="false">'[3]DB Gebäude'!Q135</f>
        <v>-</v>
      </c>
      <c r="O135" s="635"/>
      <c r="P135" s="548" t="str">
        <f aca="true">OFFSET(P135,0,Verweis_Sonderspalte,1,1)</f>
        <v>-</v>
      </c>
      <c r="Q135" s="2" t="s">
        <v>100</v>
      </c>
      <c r="R135" s="2" t="s">
        <v>100</v>
      </c>
      <c r="S135" s="2" t="s">
        <v>100</v>
      </c>
      <c r="T135" s="2" t="s">
        <v>100</v>
      </c>
      <c r="U135" s="2" t="s">
        <v>100</v>
      </c>
      <c r="V135" s="2" t="s">
        <v>100</v>
      </c>
      <c r="W135" s="2" t="s">
        <v>100</v>
      </c>
      <c r="X135" s="2" t="s">
        <v>100</v>
      </c>
      <c r="Y135" s="2" t="s">
        <v>100</v>
      </c>
      <c r="Z135" s="2" t="s">
        <v>100</v>
      </c>
      <c r="AA135" s="2" t="s">
        <v>100</v>
      </c>
      <c r="AB135" s="2" t="s">
        <v>100</v>
      </c>
      <c r="AC135" s="2" t="s">
        <v>100</v>
      </c>
      <c r="AD135" s="2" t="s">
        <v>100</v>
      </c>
      <c r="AE135" s="2" t="s">
        <v>100</v>
      </c>
      <c r="AF135" s="2" t="s">
        <v>100</v>
      </c>
      <c r="AG135" s="2" t="s">
        <v>100</v>
      </c>
      <c r="AH135" s="2" t="s">
        <v>100</v>
      </c>
    </row>
    <row r="136" customFormat="false" ht="12.75" hidden="false" customHeight="false" outlineLevel="0" collapsed="false">
      <c r="A136" s="600"/>
      <c r="B136" s="614" t="str">
        <f aca="false">"Bauteil-Kategorie Bauteil "&amp;F136</f>
        <v>Bauteil-Kategorie Bauteil 24</v>
      </c>
      <c r="C136" s="688"/>
      <c r="D136" s="619"/>
      <c r="E136" s="689"/>
      <c r="F136" s="605" t="n">
        <f aca="false">F135+1</f>
        <v>24</v>
      </c>
      <c r="G136" s="605" t="n">
        <v>6</v>
      </c>
      <c r="H136" s="648" t="str">
        <f aca="true">INDEX(INDIRECT($E$20,FALSE()),F136,G136,1)</f>
        <v>-</v>
      </c>
      <c r="J136" s="634" t="n">
        <f aca="false">VLOOKUP(K136,Listenfelder!$E$4:$G$103,3,FALSE())</f>
        <v>1</v>
      </c>
      <c r="K136" s="630" t="str">
        <f aca="true">OFFSET(O136,0,Auswahl_Datensatz,1,1)</f>
        <v>-</v>
      </c>
      <c r="L136" s="624" t="s">
        <v>100</v>
      </c>
      <c r="M136" s="626" t="s">
        <v>100</v>
      </c>
      <c r="N136" s="626" t="str">
        <f aca="false">'[3]DB Gebäude'!Q136</f>
        <v>-</v>
      </c>
      <c r="O136" s="635"/>
      <c r="P136" s="548" t="str">
        <f aca="true">OFFSET(P136,0,Verweis_Sonderspalte,1,1)</f>
        <v>-</v>
      </c>
      <c r="Q136" s="2" t="s">
        <v>100</v>
      </c>
      <c r="R136" s="2" t="s">
        <v>100</v>
      </c>
      <c r="S136" s="2" t="s">
        <v>100</v>
      </c>
      <c r="T136" s="2" t="s">
        <v>100</v>
      </c>
      <c r="U136" s="2" t="s">
        <v>100</v>
      </c>
      <c r="V136" s="2" t="s">
        <v>100</v>
      </c>
      <c r="W136" s="2" t="s">
        <v>100</v>
      </c>
      <c r="X136" s="2" t="s">
        <v>100</v>
      </c>
      <c r="Y136" s="2" t="s">
        <v>100</v>
      </c>
      <c r="Z136" s="2" t="s">
        <v>100</v>
      </c>
      <c r="AA136" s="2" t="s">
        <v>100</v>
      </c>
      <c r="AB136" s="2" t="s">
        <v>100</v>
      </c>
      <c r="AC136" s="2" t="s">
        <v>100</v>
      </c>
      <c r="AD136" s="2" t="s">
        <v>100</v>
      </c>
      <c r="AE136" s="2" t="s">
        <v>100</v>
      </c>
      <c r="AF136" s="2" t="s">
        <v>100</v>
      </c>
      <c r="AG136" s="2" t="s">
        <v>100</v>
      </c>
      <c r="AH136" s="2" t="s">
        <v>100</v>
      </c>
    </row>
    <row r="137" customFormat="false" ht="12.75" hidden="false" customHeight="false" outlineLevel="0" collapsed="false">
      <c r="A137" s="600"/>
      <c r="B137" s="614" t="str">
        <f aca="false">"Bauteil-Kategorie Bauteil "&amp;F137</f>
        <v>Bauteil-Kategorie Bauteil 25</v>
      </c>
      <c r="C137" s="688"/>
      <c r="D137" s="619"/>
      <c r="E137" s="689"/>
      <c r="F137" s="605" t="n">
        <f aca="false">F136+1</f>
        <v>25</v>
      </c>
      <c r="G137" s="605" t="n">
        <v>6</v>
      </c>
      <c r="H137" s="648" t="str">
        <f aca="true">INDEX(INDIRECT($E$20,FALSE()),F137,G137,1)</f>
        <v>-</v>
      </c>
      <c r="J137" s="634" t="n">
        <f aca="false">VLOOKUP(K137,Listenfelder!$E$4:$G$103,3,FALSE())</f>
        <v>1</v>
      </c>
      <c r="K137" s="630" t="str">
        <f aca="true">OFFSET(O137,0,Auswahl_Datensatz,1,1)</f>
        <v>-</v>
      </c>
      <c r="L137" s="624" t="s">
        <v>100</v>
      </c>
      <c r="M137" s="626" t="s">
        <v>100</v>
      </c>
      <c r="N137" s="626" t="str">
        <f aca="false">'[3]DB Gebäude'!Q137</f>
        <v>-</v>
      </c>
      <c r="O137" s="635"/>
      <c r="P137" s="548" t="str">
        <f aca="true">OFFSET(P137,0,Verweis_Sonderspalte,1,1)</f>
        <v>-</v>
      </c>
      <c r="Q137" s="2" t="s">
        <v>100</v>
      </c>
      <c r="R137" s="2" t="s">
        <v>100</v>
      </c>
      <c r="S137" s="2" t="s">
        <v>100</v>
      </c>
      <c r="T137" s="2" t="s">
        <v>100</v>
      </c>
      <c r="U137" s="2" t="s">
        <v>100</v>
      </c>
      <c r="V137" s="2" t="s">
        <v>100</v>
      </c>
      <c r="W137" s="2" t="s">
        <v>100</v>
      </c>
      <c r="X137" s="2" t="s">
        <v>100</v>
      </c>
      <c r="Y137" s="2" t="s">
        <v>100</v>
      </c>
      <c r="Z137" s="2" t="s">
        <v>100</v>
      </c>
      <c r="AA137" s="2" t="s">
        <v>100</v>
      </c>
      <c r="AB137" s="2" t="s">
        <v>100</v>
      </c>
      <c r="AC137" s="2" t="s">
        <v>100</v>
      </c>
      <c r="AD137" s="2" t="s">
        <v>100</v>
      </c>
      <c r="AE137" s="2" t="s">
        <v>100</v>
      </c>
      <c r="AF137" s="2" t="s">
        <v>100</v>
      </c>
      <c r="AG137" s="2" t="s">
        <v>100</v>
      </c>
      <c r="AH137" s="2" t="s">
        <v>100</v>
      </c>
    </row>
    <row r="138" customFormat="false" ht="12.75" hidden="false" customHeight="false" outlineLevel="0" collapsed="false">
      <c r="A138" s="600"/>
      <c r="B138" s="614" t="str">
        <f aca="false">"Bauteil-Kategorie Bauteil "&amp;F138</f>
        <v>Bauteil-Kategorie Bauteil 26</v>
      </c>
      <c r="C138" s="688"/>
      <c r="D138" s="619"/>
      <c r="E138" s="689"/>
      <c r="F138" s="605" t="n">
        <f aca="false">F137+1</f>
        <v>26</v>
      </c>
      <c r="G138" s="605" t="n">
        <v>6</v>
      </c>
      <c r="H138" s="648" t="str">
        <f aca="true">INDEX(INDIRECT($E$20,FALSE()),F138,G138,1)</f>
        <v>-</v>
      </c>
      <c r="J138" s="634" t="n">
        <f aca="false">VLOOKUP(K138,Listenfelder!$E$4:$G$103,3,FALSE())</f>
        <v>1</v>
      </c>
      <c r="K138" s="630" t="str">
        <f aca="true">OFFSET(O138,0,Auswahl_Datensatz,1,1)</f>
        <v>-</v>
      </c>
      <c r="L138" s="624" t="s">
        <v>100</v>
      </c>
      <c r="M138" s="626" t="s">
        <v>100</v>
      </c>
      <c r="N138" s="626" t="str">
        <f aca="false">'[3]DB Gebäude'!Q138</f>
        <v>-</v>
      </c>
      <c r="O138" s="635"/>
      <c r="P138" s="548" t="str">
        <f aca="true">OFFSET(P138,0,Verweis_Sonderspalte,1,1)</f>
        <v>-</v>
      </c>
      <c r="Q138" s="2" t="s">
        <v>100</v>
      </c>
      <c r="R138" s="2" t="s">
        <v>100</v>
      </c>
      <c r="S138" s="2" t="s">
        <v>100</v>
      </c>
      <c r="T138" s="2" t="s">
        <v>100</v>
      </c>
      <c r="U138" s="2" t="s">
        <v>100</v>
      </c>
      <c r="V138" s="2" t="s">
        <v>100</v>
      </c>
      <c r="W138" s="2" t="s">
        <v>100</v>
      </c>
      <c r="X138" s="2" t="s">
        <v>100</v>
      </c>
      <c r="Y138" s="2" t="s">
        <v>100</v>
      </c>
      <c r="Z138" s="2" t="s">
        <v>100</v>
      </c>
      <c r="AA138" s="2" t="s">
        <v>100</v>
      </c>
      <c r="AB138" s="2" t="s">
        <v>100</v>
      </c>
      <c r="AC138" s="2" t="s">
        <v>100</v>
      </c>
      <c r="AD138" s="2" t="s">
        <v>100</v>
      </c>
      <c r="AE138" s="2" t="s">
        <v>100</v>
      </c>
      <c r="AF138" s="2" t="s">
        <v>100</v>
      </c>
      <c r="AG138" s="2" t="s">
        <v>100</v>
      </c>
      <c r="AH138" s="2" t="s">
        <v>100</v>
      </c>
    </row>
    <row r="139" customFormat="false" ht="12.75" hidden="false" customHeight="false" outlineLevel="0" collapsed="false">
      <c r="A139" s="600"/>
      <c r="B139" s="614" t="str">
        <f aca="false">"Bauteil-Kategorie Bauteil "&amp;F139</f>
        <v>Bauteil-Kategorie Bauteil 27</v>
      </c>
      <c r="C139" s="688"/>
      <c r="D139" s="619"/>
      <c r="E139" s="689"/>
      <c r="F139" s="605" t="n">
        <f aca="false">F138+1</f>
        <v>27</v>
      </c>
      <c r="G139" s="605" t="n">
        <v>6</v>
      </c>
      <c r="H139" s="648" t="str">
        <f aca="true">INDEX(INDIRECT($E$20,FALSE()),F139,G139,1)</f>
        <v>-</v>
      </c>
      <c r="J139" s="634" t="n">
        <f aca="false">VLOOKUP(K139,Listenfelder!$E$4:$G$103,3,FALSE())</f>
        <v>1</v>
      </c>
      <c r="K139" s="630" t="str">
        <f aca="true">OFFSET(O139,0,Auswahl_Datensatz,1,1)</f>
        <v>-</v>
      </c>
      <c r="L139" s="624" t="s">
        <v>100</v>
      </c>
      <c r="M139" s="626" t="s">
        <v>100</v>
      </c>
      <c r="N139" s="626" t="str">
        <f aca="false">'[3]DB Gebäude'!Q139</f>
        <v>-</v>
      </c>
      <c r="O139" s="635"/>
      <c r="P139" s="548" t="str">
        <f aca="true">OFFSET(P139,0,Verweis_Sonderspalte,1,1)</f>
        <v>-</v>
      </c>
      <c r="Q139" s="2" t="s">
        <v>100</v>
      </c>
      <c r="R139" s="2" t="s">
        <v>100</v>
      </c>
      <c r="S139" s="2" t="s">
        <v>100</v>
      </c>
      <c r="T139" s="2" t="s">
        <v>100</v>
      </c>
      <c r="U139" s="2" t="s">
        <v>100</v>
      </c>
      <c r="V139" s="2" t="s">
        <v>100</v>
      </c>
      <c r="W139" s="2" t="s">
        <v>100</v>
      </c>
      <c r="X139" s="2" t="s">
        <v>100</v>
      </c>
      <c r="Y139" s="2" t="s">
        <v>100</v>
      </c>
      <c r="Z139" s="2" t="s">
        <v>100</v>
      </c>
      <c r="AA139" s="2" t="s">
        <v>100</v>
      </c>
      <c r="AB139" s="2" t="s">
        <v>100</v>
      </c>
      <c r="AC139" s="2" t="s">
        <v>100</v>
      </c>
      <c r="AD139" s="2" t="s">
        <v>100</v>
      </c>
      <c r="AE139" s="2" t="s">
        <v>100</v>
      </c>
      <c r="AF139" s="2" t="s">
        <v>100</v>
      </c>
      <c r="AG139" s="2" t="s">
        <v>100</v>
      </c>
      <c r="AH139" s="2" t="s">
        <v>100</v>
      </c>
    </row>
    <row r="140" customFormat="false" ht="12.75" hidden="false" customHeight="false" outlineLevel="0" collapsed="false">
      <c r="A140" s="600"/>
      <c r="B140" s="614" t="str">
        <f aca="false">"Bauteil-Kategorie Bauteil "&amp;F140</f>
        <v>Bauteil-Kategorie Bauteil 28</v>
      </c>
      <c r="C140" s="688"/>
      <c r="D140" s="619"/>
      <c r="E140" s="689"/>
      <c r="F140" s="605" t="n">
        <f aca="false">F139+1</f>
        <v>28</v>
      </c>
      <c r="G140" s="605" t="n">
        <v>6</v>
      </c>
      <c r="H140" s="648" t="str">
        <f aca="true">INDEX(INDIRECT($E$20,FALSE()),F140,G140,1)</f>
        <v>-</v>
      </c>
      <c r="J140" s="634" t="n">
        <f aca="false">VLOOKUP(K140,Listenfelder!$E$4:$G$103,3,FALSE())</f>
        <v>1</v>
      </c>
      <c r="K140" s="630" t="str">
        <f aca="true">OFFSET(O140,0,Auswahl_Datensatz,1,1)</f>
        <v>-</v>
      </c>
      <c r="L140" s="624" t="s">
        <v>100</v>
      </c>
      <c r="M140" s="626" t="s">
        <v>100</v>
      </c>
      <c r="N140" s="626" t="str">
        <f aca="false">'[3]DB Gebäude'!Q140</f>
        <v>-</v>
      </c>
      <c r="O140" s="635"/>
      <c r="P140" s="548" t="str">
        <f aca="true">OFFSET(P140,0,Verweis_Sonderspalte,1,1)</f>
        <v>-</v>
      </c>
      <c r="Q140" s="2" t="s">
        <v>100</v>
      </c>
      <c r="R140" s="2" t="s">
        <v>100</v>
      </c>
      <c r="S140" s="2" t="s">
        <v>100</v>
      </c>
      <c r="T140" s="2" t="s">
        <v>100</v>
      </c>
      <c r="U140" s="2" t="s">
        <v>100</v>
      </c>
      <c r="V140" s="2" t="s">
        <v>100</v>
      </c>
      <c r="W140" s="2" t="s">
        <v>100</v>
      </c>
      <c r="X140" s="2" t="s">
        <v>100</v>
      </c>
      <c r="Y140" s="2" t="s">
        <v>100</v>
      </c>
      <c r="Z140" s="2" t="s">
        <v>100</v>
      </c>
      <c r="AA140" s="2" t="s">
        <v>100</v>
      </c>
      <c r="AB140" s="2" t="s">
        <v>100</v>
      </c>
      <c r="AC140" s="2" t="s">
        <v>100</v>
      </c>
      <c r="AD140" s="2" t="s">
        <v>100</v>
      </c>
      <c r="AE140" s="2" t="s">
        <v>100</v>
      </c>
      <c r="AF140" s="2" t="s">
        <v>100</v>
      </c>
      <c r="AG140" s="2" t="s">
        <v>100</v>
      </c>
      <c r="AH140" s="2" t="s">
        <v>100</v>
      </c>
    </row>
    <row r="141" customFormat="false" ht="12.75" hidden="false" customHeight="false" outlineLevel="0" collapsed="false">
      <c r="A141" s="600"/>
      <c r="B141" s="614" t="str">
        <f aca="false">"Bauteil-Kategorie Bauteil "&amp;F141</f>
        <v>Bauteil-Kategorie Bauteil 29</v>
      </c>
      <c r="C141" s="688"/>
      <c r="D141" s="619"/>
      <c r="E141" s="689"/>
      <c r="F141" s="605" t="n">
        <f aca="false">F140+1</f>
        <v>29</v>
      </c>
      <c r="G141" s="605" t="n">
        <v>6</v>
      </c>
      <c r="H141" s="648" t="str">
        <f aca="true">INDEX(INDIRECT($E$20,FALSE()),F141,G141,1)</f>
        <v>-</v>
      </c>
      <c r="J141" s="634" t="n">
        <f aca="false">VLOOKUP(K141,Listenfelder!$E$4:$G$103,3,FALSE())</f>
        <v>1</v>
      </c>
      <c r="K141" s="630" t="str">
        <f aca="true">OFFSET(O141,0,Auswahl_Datensatz,1,1)</f>
        <v>-</v>
      </c>
      <c r="L141" s="624" t="s">
        <v>100</v>
      </c>
      <c r="M141" s="626" t="s">
        <v>100</v>
      </c>
      <c r="N141" s="626" t="str">
        <f aca="false">'[3]DB Gebäude'!Q141</f>
        <v>-</v>
      </c>
      <c r="O141" s="635"/>
      <c r="P141" s="548" t="str">
        <f aca="true">OFFSET(P141,0,Verweis_Sonderspalte,1,1)</f>
        <v>-</v>
      </c>
      <c r="Q141" s="2" t="s">
        <v>100</v>
      </c>
      <c r="R141" s="2" t="s">
        <v>100</v>
      </c>
      <c r="S141" s="2" t="s">
        <v>100</v>
      </c>
      <c r="T141" s="2" t="s">
        <v>100</v>
      </c>
      <c r="U141" s="2" t="s">
        <v>100</v>
      </c>
      <c r="V141" s="2" t="s">
        <v>100</v>
      </c>
      <c r="W141" s="2" t="s">
        <v>100</v>
      </c>
      <c r="X141" s="2" t="s">
        <v>100</v>
      </c>
      <c r="Y141" s="2" t="s">
        <v>100</v>
      </c>
      <c r="Z141" s="2" t="s">
        <v>100</v>
      </c>
      <c r="AA141" s="2" t="s">
        <v>100</v>
      </c>
      <c r="AB141" s="2" t="s">
        <v>100</v>
      </c>
      <c r="AC141" s="2" t="s">
        <v>100</v>
      </c>
      <c r="AD141" s="2" t="s">
        <v>100</v>
      </c>
      <c r="AE141" s="2" t="s">
        <v>100</v>
      </c>
      <c r="AF141" s="2" t="s">
        <v>100</v>
      </c>
      <c r="AG141" s="2" t="s">
        <v>100</v>
      </c>
      <c r="AH141" s="2" t="s">
        <v>100</v>
      </c>
    </row>
    <row r="142" customFormat="false" ht="12.75" hidden="false" customHeight="false" outlineLevel="0" collapsed="false">
      <c r="A142" s="600"/>
      <c r="B142" s="614" t="str">
        <f aca="false">"Bauteil-Kategorie Bauteil "&amp;F142</f>
        <v>Bauteil-Kategorie Bauteil 30</v>
      </c>
      <c r="C142" s="688"/>
      <c r="D142" s="619"/>
      <c r="E142" s="689"/>
      <c r="F142" s="605" t="n">
        <f aca="false">F141+1</f>
        <v>30</v>
      </c>
      <c r="G142" s="605" t="n">
        <v>6</v>
      </c>
      <c r="H142" s="648" t="str">
        <f aca="true">INDEX(INDIRECT($E$20,FALSE()),F142,G142,1)</f>
        <v>-</v>
      </c>
      <c r="J142" s="634" t="n">
        <f aca="false">VLOOKUP(K142,Listenfelder!$E$4:$G$103,3,FALSE())</f>
        <v>1</v>
      </c>
      <c r="K142" s="630" t="str">
        <f aca="true">OFFSET(O142,0,Auswahl_Datensatz,1,1)</f>
        <v>-</v>
      </c>
      <c r="L142" s="624" t="s">
        <v>100</v>
      </c>
      <c r="M142" s="626" t="s">
        <v>100</v>
      </c>
      <c r="N142" s="626" t="str">
        <f aca="false">'[3]DB Gebäude'!Q142</f>
        <v>-</v>
      </c>
      <c r="O142" s="635"/>
      <c r="P142" s="548" t="str">
        <f aca="true">OFFSET(P142,0,Verweis_Sonderspalte,1,1)</f>
        <v>-</v>
      </c>
      <c r="Q142" s="2" t="s">
        <v>100</v>
      </c>
      <c r="R142" s="2" t="s">
        <v>100</v>
      </c>
      <c r="S142" s="2" t="s">
        <v>100</v>
      </c>
      <c r="T142" s="2" t="s">
        <v>100</v>
      </c>
      <c r="U142" s="2" t="s">
        <v>100</v>
      </c>
      <c r="V142" s="2" t="s">
        <v>100</v>
      </c>
      <c r="W142" s="2" t="s">
        <v>100</v>
      </c>
      <c r="X142" s="2" t="s">
        <v>100</v>
      </c>
      <c r="Y142" s="2" t="s">
        <v>100</v>
      </c>
      <c r="Z142" s="2" t="s">
        <v>100</v>
      </c>
      <c r="AA142" s="2" t="s">
        <v>100</v>
      </c>
      <c r="AB142" s="2" t="s">
        <v>100</v>
      </c>
      <c r="AC142" s="2" t="s">
        <v>100</v>
      </c>
      <c r="AD142" s="2" t="s">
        <v>100</v>
      </c>
      <c r="AE142" s="2" t="s">
        <v>100</v>
      </c>
      <c r="AF142" s="2" t="s">
        <v>100</v>
      </c>
      <c r="AG142" s="2" t="s">
        <v>100</v>
      </c>
      <c r="AH142" s="2" t="s">
        <v>100</v>
      </c>
    </row>
    <row r="143" customFormat="false" ht="12.75" hidden="false" customHeight="false" outlineLevel="0" collapsed="false">
      <c r="A143" s="600"/>
      <c r="B143" s="614"/>
      <c r="C143" s="688"/>
      <c r="D143" s="619"/>
      <c r="E143" s="689"/>
      <c r="F143" s="605"/>
      <c r="G143" s="605"/>
      <c r="H143" s="648"/>
      <c r="J143" s="634"/>
      <c r="K143" s="630"/>
      <c r="L143" s="624"/>
      <c r="M143" s="626"/>
      <c r="N143" s="626" t="n">
        <f aca="false">'[3]DB Gebäude'!Q143</f>
        <v>0</v>
      </c>
      <c r="O143" s="635"/>
    </row>
    <row r="144" customFormat="false" ht="24" hidden="false" customHeight="true" outlineLevel="0" collapsed="false">
      <c r="A144" s="600"/>
      <c r="B144" s="690" t="s">
        <v>440</v>
      </c>
      <c r="C144" s="632"/>
      <c r="D144" s="691"/>
      <c r="E144" s="633"/>
      <c r="F144" s="633"/>
      <c r="G144" s="633"/>
      <c r="H144" s="692" t="str">
        <f aca="false">Eingabe!G59</f>
        <v>ja</v>
      </c>
      <c r="I144" s="546" t="s">
        <v>172</v>
      </c>
      <c r="J144" s="639" t="n">
        <f aca="false">VLOOKUP(K144,Listenfelder!$AU$4:$AV$5,2,FALSE())</f>
        <v>1</v>
      </c>
      <c r="K144" s="684" t="str">
        <f aca="true">OFFSET(O144,0,Auswahl_Datensatz,1,1)</f>
        <v>ja</v>
      </c>
      <c r="L144" s="685" t="str">
        <f aca="false">'[2]Daten Gebäude 01'!D76</f>
        <v>ja</v>
      </c>
      <c r="M144" s="686" t="s">
        <v>441</v>
      </c>
      <c r="N144" s="686" t="str">
        <f aca="false">'[3]DB Gebäude'!Q144</f>
        <v>ja</v>
      </c>
      <c r="O144" s="687"/>
      <c r="P144" s="548" t="str">
        <f aca="true">OFFSET(P144,0,Verweis_Sonderspalte,1,1)</f>
        <v>ja</v>
      </c>
      <c r="Q144" s="2" t="s">
        <v>441</v>
      </c>
      <c r="R144" s="2" t="s">
        <v>441</v>
      </c>
      <c r="S144" s="2" t="s">
        <v>441</v>
      </c>
      <c r="T144" s="2" t="s">
        <v>441</v>
      </c>
      <c r="U144" s="2" t="s">
        <v>441</v>
      </c>
      <c r="V144" s="2" t="s">
        <v>441</v>
      </c>
      <c r="W144" s="2" t="s">
        <v>441</v>
      </c>
      <c r="X144" s="2" t="s">
        <v>441</v>
      </c>
      <c r="Y144" s="2" t="s">
        <v>441</v>
      </c>
      <c r="Z144" s="2" t="s">
        <v>441</v>
      </c>
      <c r="AA144" s="2" t="s">
        <v>441</v>
      </c>
      <c r="AB144" s="2" t="s">
        <v>441</v>
      </c>
      <c r="AC144" s="2" t="s">
        <v>441</v>
      </c>
      <c r="AD144" s="2" t="s">
        <v>441</v>
      </c>
      <c r="AE144" s="2" t="s">
        <v>441</v>
      </c>
      <c r="AF144" s="2" t="s">
        <v>441</v>
      </c>
      <c r="AG144" s="2" t="s">
        <v>442</v>
      </c>
      <c r="AH144" s="2" t="s">
        <v>442</v>
      </c>
    </row>
    <row r="145" customFormat="false" ht="51" hidden="false" customHeight="false" outlineLevel="0" collapsed="false">
      <c r="A145" s="600"/>
      <c r="B145" s="690" t="s">
        <v>443</v>
      </c>
      <c r="C145" s="632"/>
      <c r="D145" s="619"/>
      <c r="E145" s="633"/>
      <c r="F145" s="633"/>
      <c r="G145" s="633"/>
      <c r="H145" s="692" t="str">
        <f aca="false">Eingabe!G60</f>
        <v>nein</v>
      </c>
      <c r="I145" s="546" t="s">
        <v>174</v>
      </c>
      <c r="J145" s="639" t="n">
        <f aca="false">VLOOKUP(K145,Listenfelder!$AU$4:$AV$5,2,FALSE())</f>
        <v>2</v>
      </c>
      <c r="K145" s="630" t="str">
        <f aca="true">OFFSET(O145,0,Auswahl_Datensatz,1,1)</f>
        <v>nein</v>
      </c>
      <c r="L145" s="685" t="str">
        <f aca="false">'[2]Daten Gebäude 01'!D77</f>
        <v>nein</v>
      </c>
      <c r="M145" s="626" t="s">
        <v>442</v>
      </c>
      <c r="N145" s="626" t="str">
        <f aca="false">'[3]DB Gebäude'!Q145</f>
        <v>nein</v>
      </c>
      <c r="O145" s="635"/>
      <c r="P145" s="548" t="str">
        <f aca="true">OFFSET(P145,0,Verweis_Sonderspalte,1,1)</f>
        <v>nein</v>
      </c>
      <c r="Q145" s="2" t="s">
        <v>442</v>
      </c>
      <c r="R145" s="2" t="s">
        <v>442</v>
      </c>
      <c r="S145" s="2" t="s">
        <v>442</v>
      </c>
      <c r="T145" s="2" t="s">
        <v>442</v>
      </c>
      <c r="U145" s="2" t="s">
        <v>442</v>
      </c>
      <c r="V145" s="2" t="s">
        <v>442</v>
      </c>
      <c r="W145" s="2" t="s">
        <v>442</v>
      </c>
      <c r="X145" s="2" t="s">
        <v>442</v>
      </c>
      <c r="Y145" s="2" t="s">
        <v>442</v>
      </c>
      <c r="Z145" s="2" t="s">
        <v>442</v>
      </c>
      <c r="AA145" s="2" t="s">
        <v>442</v>
      </c>
      <c r="AB145" s="2" t="s">
        <v>442</v>
      </c>
      <c r="AC145" s="2" t="s">
        <v>442</v>
      </c>
      <c r="AD145" s="2" t="s">
        <v>442</v>
      </c>
      <c r="AE145" s="2" t="s">
        <v>442</v>
      </c>
      <c r="AF145" s="2" t="s">
        <v>442</v>
      </c>
      <c r="AG145" s="2" t="s">
        <v>442</v>
      </c>
      <c r="AH145" s="2" t="s">
        <v>442</v>
      </c>
    </row>
    <row r="146" customFormat="false" ht="12.75" hidden="false" customHeight="false" outlineLevel="0" collapsed="false">
      <c r="A146" s="600"/>
      <c r="B146" s="690"/>
      <c r="C146" s="632"/>
      <c r="D146" s="619"/>
      <c r="E146" s="633"/>
      <c r="F146" s="633"/>
      <c r="G146" s="633"/>
      <c r="H146" s="692"/>
      <c r="J146" s="634"/>
      <c r="K146" s="630"/>
      <c r="L146" s="624"/>
      <c r="M146" s="626"/>
      <c r="N146" s="626" t="n">
        <f aca="false">'[3]DB Gebäude'!Q146</f>
        <v>0</v>
      </c>
      <c r="O146" s="635"/>
    </row>
    <row r="147" customFormat="false" ht="12.75" hidden="false" customHeight="false" outlineLevel="0" collapsed="false">
      <c r="A147" s="600"/>
      <c r="B147" s="693" t="s">
        <v>444</v>
      </c>
      <c r="C147" s="632"/>
      <c r="D147" s="619" t="s">
        <v>184</v>
      </c>
      <c r="E147" s="633"/>
      <c r="F147" s="633"/>
      <c r="G147" s="633"/>
      <c r="H147" s="692" t="n">
        <f aca="false">Eingabe!G$70</f>
        <v>0.9</v>
      </c>
      <c r="I147" s="546" t="s">
        <v>445</v>
      </c>
      <c r="J147" s="634" t="n">
        <f aca="false">K147</f>
        <v>0.9</v>
      </c>
      <c r="K147" s="630" t="n">
        <f aca="true">OFFSET(O147,0,Auswahl_Datensatz,1,1)</f>
        <v>0.9</v>
      </c>
      <c r="L147" s="624" t="n">
        <f aca="false">'[2]Daten Gebäude 01'!D98</f>
        <v>0</v>
      </c>
      <c r="M147" s="626" t="n">
        <v>0</v>
      </c>
      <c r="N147" s="626" t="n">
        <f aca="false">'[3]DB Gebäude'!Q147</f>
        <v>0.6</v>
      </c>
      <c r="O147" s="635"/>
      <c r="P147" s="548" t="n">
        <f aca="true">OFFSET(P147,0,Verweis_Sonderspalte,1,1)</f>
        <v>0</v>
      </c>
      <c r="Q147" s="2" t="n">
        <v>0.9</v>
      </c>
      <c r="R147" s="2" t="n">
        <v>3</v>
      </c>
      <c r="S147" s="2" t="n">
        <v>0</v>
      </c>
      <c r="T147" s="2" t="n">
        <v>0</v>
      </c>
      <c r="U147" s="2" t="n">
        <v>0</v>
      </c>
      <c r="V147" s="2" t="n">
        <v>0</v>
      </c>
      <c r="W147" s="2" t="n">
        <v>0</v>
      </c>
      <c r="X147" s="2" t="n">
        <v>1</v>
      </c>
      <c r="Y147" s="2" t="n">
        <v>1.5</v>
      </c>
      <c r="Z147" s="2" t="n">
        <v>3</v>
      </c>
      <c r="AA147" s="2" t="n">
        <v>0</v>
      </c>
      <c r="AB147" s="2" t="n">
        <v>0</v>
      </c>
      <c r="AC147" s="2" t="n">
        <v>3</v>
      </c>
      <c r="AD147" s="2" t="n">
        <v>0</v>
      </c>
      <c r="AE147" s="2" t="n">
        <v>0</v>
      </c>
      <c r="AF147" s="2" t="n">
        <v>1</v>
      </c>
      <c r="AG147" s="2" t="n">
        <v>0</v>
      </c>
      <c r="AH147" s="2" t="n">
        <v>0</v>
      </c>
    </row>
    <row r="148" customFormat="false" ht="12.75" hidden="false" customHeight="false" outlineLevel="0" collapsed="false">
      <c r="A148" s="600"/>
      <c r="B148" s="627"/>
      <c r="C148" s="694"/>
      <c r="D148" s="619"/>
      <c r="E148" s="695"/>
      <c r="F148" s="695"/>
      <c r="G148" s="695"/>
      <c r="H148" s="621"/>
      <c r="J148" s="634"/>
      <c r="K148" s="630"/>
      <c r="L148" s="624"/>
      <c r="M148" s="626"/>
      <c r="N148" s="626" t="n">
        <f aca="false">'[3]DB Gebäude'!Q148</f>
        <v>0</v>
      </c>
      <c r="O148" s="635"/>
    </row>
    <row r="149" customFormat="false" ht="12.75" hidden="false" customHeight="false" outlineLevel="0" collapsed="false">
      <c r="A149" s="568" t="s">
        <v>446</v>
      </c>
      <c r="B149" s="568"/>
      <c r="C149" s="696"/>
      <c r="D149" s="697"/>
      <c r="E149" s="698"/>
      <c r="F149" s="698"/>
      <c r="G149" s="698"/>
      <c r="H149" s="573"/>
      <c r="J149" s="699"/>
      <c r="K149" s="700"/>
      <c r="L149" s="701"/>
      <c r="M149" s="702"/>
      <c r="N149" s="702" t="n">
        <f aca="false">'[3]DB Gebäude'!Q149</f>
        <v>0</v>
      </c>
      <c r="O149" s="703"/>
    </row>
    <row r="150" customFormat="false" ht="12.75" hidden="false" customHeight="false" outlineLevel="0" collapsed="false">
      <c r="A150" s="600"/>
      <c r="B150" s="653" t="str">
        <f aca="false">"Bezeichnung Fenster "&amp;F150</f>
        <v>Bezeichnung Fenster 1</v>
      </c>
      <c r="C150" s="704"/>
      <c r="D150" s="619"/>
      <c r="E150" s="604" t="s">
        <v>447</v>
      </c>
      <c r="F150" s="605" t="n">
        <v>1</v>
      </c>
      <c r="G150" s="605" t="n">
        <v>1</v>
      </c>
      <c r="H150" s="648" t="str">
        <f aca="true">INDEX(INDIRECT($E$150,FALSE()),F150,G150,1)</f>
        <v>Ost</v>
      </c>
      <c r="I150" s="546" t="s">
        <v>448</v>
      </c>
      <c r="J150" s="634" t="str">
        <f aca="false">K150</f>
        <v>Ost</v>
      </c>
      <c r="K150" s="630" t="str">
        <f aca="true">OFFSET(O150,0,Auswahl_Datensatz,1,1)</f>
        <v>Ost</v>
      </c>
      <c r="L150" s="624" t="str">
        <f aca="false">'[2]Daten Gebäude 01'!D39</f>
        <v>Ost</v>
      </c>
      <c r="M150" s="626" t="n">
        <v>0</v>
      </c>
      <c r="N150" s="626" t="str">
        <f aca="false">'[3]DB Gebäude'!Q150</f>
        <v>Ost</v>
      </c>
      <c r="O150" s="635"/>
      <c r="P150" s="548" t="n">
        <f aca="true">OFFSET(P150,0,Verweis_Sonderspalte,1,1)</f>
        <v>0</v>
      </c>
      <c r="Q150" s="2" t="s">
        <v>193</v>
      </c>
      <c r="R150" s="2" t="s">
        <v>193</v>
      </c>
      <c r="S150" s="2" t="s">
        <v>193</v>
      </c>
      <c r="T150" s="2" t="s">
        <v>193</v>
      </c>
      <c r="U150" s="2" t="s">
        <v>193</v>
      </c>
      <c r="V150" s="2" t="s">
        <v>193</v>
      </c>
      <c r="W150" s="2" t="s">
        <v>193</v>
      </c>
      <c r="X150" s="2" t="s">
        <v>193</v>
      </c>
      <c r="Y150" s="2" t="s">
        <v>193</v>
      </c>
      <c r="Z150" s="2" t="s">
        <v>193</v>
      </c>
      <c r="AA150" s="2" t="s">
        <v>193</v>
      </c>
      <c r="AB150" s="2" t="s">
        <v>193</v>
      </c>
      <c r="AC150" s="2" t="s">
        <v>193</v>
      </c>
      <c r="AD150" s="2" t="s">
        <v>193</v>
      </c>
      <c r="AE150" s="2" t="s">
        <v>193</v>
      </c>
      <c r="AF150" s="2" t="s">
        <v>193</v>
      </c>
      <c r="AG150" s="2" t="s">
        <v>193</v>
      </c>
      <c r="AH150" s="2" t="s">
        <v>193</v>
      </c>
    </row>
    <row r="151" customFormat="false" ht="12.75" hidden="false" customHeight="false" outlineLevel="0" collapsed="false">
      <c r="A151" s="600"/>
      <c r="B151" s="653" t="str">
        <f aca="false">"Bezeichnung Fenster "&amp;F151</f>
        <v>Bezeichnung Fenster 2</v>
      </c>
      <c r="C151" s="704"/>
      <c r="D151" s="619"/>
      <c r="E151" s="604"/>
      <c r="F151" s="605" t="n">
        <f aca="false">F150+1</f>
        <v>2</v>
      </c>
      <c r="G151" s="605" t="n">
        <v>1</v>
      </c>
      <c r="H151" s="648" t="str">
        <f aca="true">INDEX(INDIRECT($E$150,FALSE()),F151,G151,1)</f>
        <v>Süd</v>
      </c>
      <c r="J151" s="634" t="str">
        <f aca="false">K151</f>
        <v>Süd</v>
      </c>
      <c r="K151" s="630" t="str">
        <f aca="true">OFFSET(O151,0,Auswahl_Datensatz,1,1)</f>
        <v>Süd</v>
      </c>
      <c r="L151" s="624" t="str">
        <f aca="false">'[2]Daten Gebäude 01'!D43</f>
        <v>Süd</v>
      </c>
      <c r="M151" s="626" t="n">
        <v>0</v>
      </c>
      <c r="N151" s="626" t="str">
        <f aca="false">'[3]DB Gebäude'!Q151</f>
        <v>Süd</v>
      </c>
      <c r="O151" s="635"/>
      <c r="P151" s="548" t="n">
        <f aca="true">OFFSET(P151,0,Verweis_Sonderspalte,1,1)</f>
        <v>0</v>
      </c>
      <c r="Q151" s="2" t="s">
        <v>194</v>
      </c>
      <c r="R151" s="2" t="s">
        <v>194</v>
      </c>
      <c r="S151" s="2" t="s">
        <v>194</v>
      </c>
      <c r="T151" s="2" t="s">
        <v>194</v>
      </c>
      <c r="U151" s="2" t="s">
        <v>194</v>
      </c>
      <c r="V151" s="2" t="s">
        <v>194</v>
      </c>
      <c r="W151" s="2" t="s">
        <v>194</v>
      </c>
      <c r="X151" s="2" t="s">
        <v>194</v>
      </c>
      <c r="Y151" s="2" t="s">
        <v>194</v>
      </c>
      <c r="Z151" s="2" t="s">
        <v>194</v>
      </c>
      <c r="AA151" s="2" t="s">
        <v>194</v>
      </c>
      <c r="AB151" s="2" t="s">
        <v>194</v>
      </c>
      <c r="AC151" s="2" t="s">
        <v>194</v>
      </c>
      <c r="AD151" s="2" t="s">
        <v>194</v>
      </c>
      <c r="AE151" s="2" t="s">
        <v>194</v>
      </c>
      <c r="AF151" s="2" t="s">
        <v>194</v>
      </c>
      <c r="AG151" s="2" t="s">
        <v>194</v>
      </c>
      <c r="AH151" s="2" t="s">
        <v>194</v>
      </c>
    </row>
    <row r="152" customFormat="false" ht="12.75" hidden="false" customHeight="false" outlineLevel="0" collapsed="false">
      <c r="A152" s="600"/>
      <c r="B152" s="653" t="str">
        <f aca="false">"Bezeichnung Fenster "&amp;F152</f>
        <v>Bezeichnung Fenster 3</v>
      </c>
      <c r="C152" s="704"/>
      <c r="D152" s="619"/>
      <c r="E152" s="604"/>
      <c r="F152" s="605" t="n">
        <f aca="false">F151+1</f>
        <v>3</v>
      </c>
      <c r="G152" s="605" t="n">
        <v>1</v>
      </c>
      <c r="H152" s="648" t="str">
        <f aca="true">INDEX(INDIRECT($E$150,FALSE()),F152,G152,1)</f>
        <v>West</v>
      </c>
      <c r="J152" s="634" t="str">
        <f aca="false">K152</f>
        <v>West</v>
      </c>
      <c r="K152" s="630" t="str">
        <f aca="true">OFFSET(O152,0,Auswahl_Datensatz,1,1)</f>
        <v>West</v>
      </c>
      <c r="L152" s="624" t="str">
        <f aca="false">'[2]Daten Gebäude 01'!D47</f>
        <v>West</v>
      </c>
      <c r="M152" s="626" t="n">
        <v>0</v>
      </c>
      <c r="N152" s="626" t="n">
        <f aca="false">'[3]DB Gebäude'!Q152</f>
        <v>0</v>
      </c>
      <c r="O152" s="635"/>
      <c r="P152" s="548" t="n">
        <f aca="true">OFFSET(P152,0,Verweis_Sonderspalte,1,1)</f>
        <v>0</v>
      </c>
      <c r="Q152" s="2" t="s">
        <v>196</v>
      </c>
      <c r="R152" s="2" t="s">
        <v>196</v>
      </c>
      <c r="S152" s="2" t="s">
        <v>196</v>
      </c>
      <c r="T152" s="2" t="s">
        <v>196</v>
      </c>
      <c r="U152" s="2" t="s">
        <v>196</v>
      </c>
      <c r="V152" s="2" t="s">
        <v>196</v>
      </c>
      <c r="W152" s="2" t="s">
        <v>196</v>
      </c>
      <c r="X152" s="2" t="s">
        <v>196</v>
      </c>
      <c r="Y152" s="2" t="s">
        <v>196</v>
      </c>
      <c r="Z152" s="2" t="s">
        <v>196</v>
      </c>
      <c r="AA152" s="2" t="s">
        <v>196</v>
      </c>
      <c r="AB152" s="2" t="s">
        <v>196</v>
      </c>
      <c r="AC152" s="2" t="s">
        <v>196</v>
      </c>
      <c r="AD152" s="2" t="s">
        <v>196</v>
      </c>
      <c r="AE152" s="2" t="s">
        <v>196</v>
      </c>
      <c r="AF152" s="2" t="s">
        <v>196</v>
      </c>
      <c r="AG152" s="2" t="n">
        <v>0</v>
      </c>
      <c r="AH152" s="2" t="s">
        <v>196</v>
      </c>
    </row>
    <row r="153" customFormat="false" ht="12.75" hidden="false" customHeight="false" outlineLevel="0" collapsed="false">
      <c r="A153" s="600"/>
      <c r="B153" s="653" t="str">
        <f aca="false">"Bezeichnung Fenster "&amp;F153</f>
        <v>Bezeichnung Fenster 4</v>
      </c>
      <c r="C153" s="704"/>
      <c r="D153" s="619"/>
      <c r="E153" s="604"/>
      <c r="F153" s="605" t="n">
        <f aca="false">F152+1</f>
        <v>4</v>
      </c>
      <c r="G153" s="605" t="n">
        <v>1</v>
      </c>
      <c r="H153" s="648" t="str">
        <f aca="true">INDEX(INDIRECT($E$150,FALSE()),F153,G153,1)</f>
        <v>Nord</v>
      </c>
      <c r="J153" s="634" t="str">
        <f aca="false">K153</f>
        <v>Nord</v>
      </c>
      <c r="K153" s="630" t="str">
        <f aca="true">OFFSET(O153,0,Auswahl_Datensatz,1,1)</f>
        <v>Nord</v>
      </c>
      <c r="L153" s="624" t="str">
        <f aca="false">'[2]Daten Gebäude 01'!D51</f>
        <v>Nord</v>
      </c>
      <c r="M153" s="626" t="n">
        <v>0</v>
      </c>
      <c r="N153" s="626" t="str">
        <f aca="false">'[3]DB Gebäude'!Q153</f>
        <v>Nord</v>
      </c>
      <c r="O153" s="635"/>
      <c r="P153" s="548" t="n">
        <f aca="true">OFFSET(P153,0,Verweis_Sonderspalte,1,1)</f>
        <v>0</v>
      </c>
      <c r="Q153" s="2" t="s">
        <v>197</v>
      </c>
      <c r="R153" s="2" t="s">
        <v>197</v>
      </c>
      <c r="S153" s="2" t="s">
        <v>197</v>
      </c>
      <c r="T153" s="2" t="s">
        <v>197</v>
      </c>
      <c r="U153" s="2" t="s">
        <v>197</v>
      </c>
      <c r="V153" s="2" t="s">
        <v>197</v>
      </c>
      <c r="W153" s="2" t="s">
        <v>197</v>
      </c>
      <c r="X153" s="2" t="s">
        <v>197</v>
      </c>
      <c r="Y153" s="2" t="s">
        <v>197</v>
      </c>
      <c r="Z153" s="2" t="s">
        <v>197</v>
      </c>
      <c r="AA153" s="2" t="s">
        <v>197</v>
      </c>
      <c r="AB153" s="2" t="s">
        <v>197</v>
      </c>
      <c r="AC153" s="2" t="s">
        <v>197</v>
      </c>
      <c r="AD153" s="2" t="s">
        <v>197</v>
      </c>
      <c r="AE153" s="2" t="s">
        <v>197</v>
      </c>
      <c r="AF153" s="2" t="s">
        <v>197</v>
      </c>
      <c r="AG153" s="2" t="s">
        <v>197</v>
      </c>
      <c r="AH153" s="2" t="s">
        <v>197</v>
      </c>
    </row>
    <row r="154" customFormat="false" ht="12.75" hidden="false" customHeight="false" outlineLevel="0" collapsed="false">
      <c r="A154" s="600"/>
      <c r="B154" s="653" t="str">
        <f aca="false">"Bezeichnung Fenster "&amp;F154</f>
        <v>Bezeichnung Fenster 5</v>
      </c>
      <c r="C154" s="704"/>
      <c r="D154" s="619"/>
      <c r="E154" s="604"/>
      <c r="F154" s="605" t="n">
        <f aca="false">F153+1</f>
        <v>5</v>
      </c>
      <c r="G154" s="605" t="n">
        <v>1</v>
      </c>
      <c r="H154" s="648" t="n">
        <f aca="true">INDEX(INDIRECT($E$150,FALSE()),F154,G154,1)</f>
        <v>0</v>
      </c>
      <c r="J154" s="634" t="n">
        <f aca="false">K154</f>
        <v>0</v>
      </c>
      <c r="K154" s="630" t="n">
        <f aca="true">OFFSET(O154,0,Auswahl_Datensatz,1,1)</f>
        <v>0</v>
      </c>
      <c r="L154" s="624" t="n">
        <f aca="false">'[2]Daten Gebäude 01'!D55</f>
        <v>0</v>
      </c>
      <c r="M154" s="626" t="n">
        <v>0</v>
      </c>
      <c r="N154" s="626" t="n">
        <f aca="false">'[3]DB Gebäude'!Q154</f>
        <v>0</v>
      </c>
      <c r="O154" s="635"/>
      <c r="P154" s="548" t="n">
        <f aca="true">OFFSET(P154,0,Verweis_Sonderspalte,1,1)</f>
        <v>0</v>
      </c>
      <c r="Q154" s="2" t="n">
        <v>0</v>
      </c>
      <c r="R154" s="2" t="n">
        <v>0</v>
      </c>
      <c r="S154" s="2" t="n">
        <v>0</v>
      </c>
      <c r="T154" s="2" t="n">
        <v>0</v>
      </c>
      <c r="U154" s="2" t="n">
        <v>0</v>
      </c>
      <c r="V154" s="2" t="n">
        <v>0</v>
      </c>
      <c r="W154" s="2" t="n">
        <v>0</v>
      </c>
      <c r="X154" s="2" t="n">
        <v>0</v>
      </c>
      <c r="Y154" s="2" t="s">
        <v>449</v>
      </c>
      <c r="Z154" s="2" t="s">
        <v>449</v>
      </c>
      <c r="AA154" s="2" t="s">
        <v>449</v>
      </c>
      <c r="AB154" s="2" t="s">
        <v>449</v>
      </c>
      <c r="AC154" s="2" t="s">
        <v>449</v>
      </c>
      <c r="AD154" s="2" t="s">
        <v>449</v>
      </c>
      <c r="AE154" s="2" t="s">
        <v>449</v>
      </c>
      <c r="AF154" s="2" t="s">
        <v>449</v>
      </c>
      <c r="AG154" s="2" t="n">
        <v>0</v>
      </c>
      <c r="AH154" s="2" t="n">
        <v>0</v>
      </c>
    </row>
    <row r="155" customFormat="false" ht="12.75" hidden="false" customHeight="false" outlineLevel="0" collapsed="false">
      <c r="A155" s="600"/>
      <c r="B155" s="653" t="str">
        <f aca="false">"Bezeichnung Fenster "&amp;F155</f>
        <v>Bezeichnung Fenster 6</v>
      </c>
      <c r="C155" s="704"/>
      <c r="D155" s="619"/>
      <c r="E155" s="604"/>
      <c r="F155" s="605" t="n">
        <f aca="false">F154+1</f>
        <v>6</v>
      </c>
      <c r="G155" s="605" t="n">
        <v>1</v>
      </c>
      <c r="H155" s="648" t="n">
        <f aca="true">INDEX(INDIRECT($E$150,FALSE()),F155,G155,1)</f>
        <v>0</v>
      </c>
      <c r="J155" s="634" t="n">
        <f aca="false">K155</f>
        <v>0</v>
      </c>
      <c r="K155" s="630" t="n">
        <f aca="true">OFFSET(O155,0,Auswahl_Datensatz,1,1)</f>
        <v>0</v>
      </c>
      <c r="L155" s="624" t="n">
        <f aca="false">'[2]Daten Gebäude 01'!D56</f>
        <v>0</v>
      </c>
      <c r="M155" s="626" t="n">
        <v>0</v>
      </c>
      <c r="N155" s="626" t="n">
        <f aca="false">'[3]DB Gebäude'!Q155</f>
        <v>0</v>
      </c>
      <c r="O155" s="635"/>
      <c r="P155" s="548" t="n">
        <f aca="true">OFFSET(P155,0,Verweis_Sonderspalte,1,1)</f>
        <v>0</v>
      </c>
      <c r="Q155" s="2" t="n">
        <v>0</v>
      </c>
      <c r="R155" s="2" t="n">
        <v>0</v>
      </c>
      <c r="S155" s="2" t="n">
        <v>0</v>
      </c>
      <c r="T155" s="2" t="n">
        <v>0</v>
      </c>
      <c r="U155" s="2" t="n">
        <v>0</v>
      </c>
      <c r="V155" s="2" t="n">
        <v>0</v>
      </c>
      <c r="W155" s="2" t="n">
        <v>0</v>
      </c>
      <c r="X155" s="2" t="n">
        <v>0</v>
      </c>
      <c r="Y155" s="2" t="n">
        <v>0</v>
      </c>
      <c r="Z155" s="2" t="n">
        <v>0</v>
      </c>
      <c r="AA155" s="2" t="n">
        <v>0</v>
      </c>
      <c r="AB155" s="2" t="n">
        <v>0</v>
      </c>
      <c r="AC155" s="2" t="n">
        <v>0</v>
      </c>
      <c r="AD155" s="2" t="n">
        <v>0</v>
      </c>
      <c r="AE155" s="2" t="n">
        <v>0</v>
      </c>
      <c r="AF155" s="2" t="n">
        <v>0</v>
      </c>
      <c r="AG155" s="2" t="n">
        <v>0</v>
      </c>
      <c r="AH155" s="2" t="n">
        <v>0</v>
      </c>
    </row>
    <row r="156" customFormat="false" ht="12.75" hidden="false" customHeight="false" outlineLevel="0" collapsed="false">
      <c r="A156" s="600"/>
      <c r="B156" s="653" t="str">
        <f aca="false">"Bezeichnung Fenster "&amp;F156</f>
        <v>Bezeichnung Fenster 7</v>
      </c>
      <c r="C156" s="704"/>
      <c r="D156" s="619"/>
      <c r="E156" s="604"/>
      <c r="F156" s="605" t="n">
        <f aca="false">F155+1</f>
        <v>7</v>
      </c>
      <c r="G156" s="605" t="n">
        <v>1</v>
      </c>
      <c r="H156" s="648" t="n">
        <f aca="true">INDEX(INDIRECT($E$150,FALSE()),F156,G156,1)</f>
        <v>0</v>
      </c>
      <c r="J156" s="634" t="n">
        <f aca="false">K156</f>
        <v>0</v>
      </c>
      <c r="K156" s="630" t="n">
        <f aca="true">OFFSET(O156,0,Auswahl_Datensatz,1,1)</f>
        <v>0</v>
      </c>
      <c r="L156" s="624" t="n">
        <f aca="false">'[2]Daten Gebäude 01'!D57</f>
        <v>0</v>
      </c>
      <c r="M156" s="626" t="n">
        <v>0</v>
      </c>
      <c r="N156" s="626" t="n">
        <f aca="false">'[3]DB Gebäude'!Q156</f>
        <v>0</v>
      </c>
      <c r="O156" s="635"/>
      <c r="P156" s="548" t="n">
        <f aca="true">OFFSET(P156,0,Verweis_Sonderspalte,1,1)</f>
        <v>0</v>
      </c>
      <c r="Q156" s="2" t="n">
        <v>0</v>
      </c>
      <c r="R156" s="2" t="n">
        <v>0</v>
      </c>
      <c r="S156" s="2" t="n">
        <v>0</v>
      </c>
      <c r="T156" s="2" t="n">
        <v>0</v>
      </c>
      <c r="U156" s="2" t="n">
        <v>0</v>
      </c>
      <c r="V156" s="2" t="n">
        <v>0</v>
      </c>
      <c r="W156" s="2" t="n">
        <v>0</v>
      </c>
      <c r="X156" s="2" t="n">
        <v>0</v>
      </c>
      <c r="Y156" s="2" t="n">
        <v>0</v>
      </c>
      <c r="Z156" s="2" t="n">
        <v>0</v>
      </c>
      <c r="AA156" s="2" t="n">
        <v>0</v>
      </c>
      <c r="AB156" s="2" t="n">
        <v>0</v>
      </c>
      <c r="AC156" s="2" t="n">
        <v>0</v>
      </c>
      <c r="AD156" s="2" t="n">
        <v>0</v>
      </c>
      <c r="AE156" s="2" t="n">
        <v>0</v>
      </c>
      <c r="AF156" s="2" t="n">
        <v>0</v>
      </c>
      <c r="AG156" s="2" t="n">
        <v>0</v>
      </c>
      <c r="AH156" s="2" t="n">
        <v>0</v>
      </c>
    </row>
    <row r="157" customFormat="false" ht="12.75" hidden="false" customHeight="false" outlineLevel="0" collapsed="false">
      <c r="A157" s="600"/>
      <c r="B157" s="653" t="str">
        <f aca="false">"Bezeichnung Fenster "&amp;F157</f>
        <v>Bezeichnung Fenster 8</v>
      </c>
      <c r="C157" s="704"/>
      <c r="D157" s="619"/>
      <c r="E157" s="604"/>
      <c r="F157" s="605" t="n">
        <f aca="false">F156+1</f>
        <v>8</v>
      </c>
      <c r="G157" s="605" t="n">
        <v>1</v>
      </c>
      <c r="H157" s="648" t="n">
        <f aca="true">INDEX(INDIRECT($E$150,FALSE()),F157,G157,1)</f>
        <v>0</v>
      </c>
      <c r="J157" s="634" t="n">
        <f aca="false">K157</f>
        <v>0</v>
      </c>
      <c r="K157" s="630" t="n">
        <f aca="true">OFFSET(O157,0,Auswahl_Datensatz,1,1)</f>
        <v>0</v>
      </c>
      <c r="L157" s="624" t="str">
        <f aca="false">'[2]Daten Gebäude 01'!D58</f>
        <v>-</v>
      </c>
      <c r="M157" s="626" t="n">
        <v>0</v>
      </c>
      <c r="N157" s="626" t="n">
        <f aca="false">'[3]DB Gebäude'!Q157</f>
        <v>0</v>
      </c>
      <c r="O157" s="635"/>
      <c r="P157" s="548" t="n">
        <f aca="true">OFFSET(P157,0,Verweis_Sonderspalte,1,1)</f>
        <v>0</v>
      </c>
      <c r="Q157" s="2" t="n">
        <v>0</v>
      </c>
      <c r="R157" s="2" t="n">
        <v>0</v>
      </c>
      <c r="S157" s="2" t="n">
        <v>0</v>
      </c>
      <c r="T157" s="2" t="n">
        <v>0</v>
      </c>
      <c r="U157" s="2" t="n">
        <v>0</v>
      </c>
      <c r="V157" s="2" t="n">
        <v>0</v>
      </c>
      <c r="W157" s="2" t="n">
        <v>0</v>
      </c>
      <c r="X157" s="2" t="n">
        <v>0</v>
      </c>
      <c r="Y157" s="2" t="n">
        <v>0</v>
      </c>
      <c r="Z157" s="2" t="n">
        <v>0</v>
      </c>
      <c r="AA157" s="2" t="n">
        <v>0</v>
      </c>
      <c r="AB157" s="2" t="n">
        <v>0</v>
      </c>
      <c r="AC157" s="2" t="n">
        <v>0</v>
      </c>
      <c r="AD157" s="2" t="n">
        <v>0</v>
      </c>
      <c r="AE157" s="2" t="n">
        <v>0</v>
      </c>
      <c r="AF157" s="2" t="n">
        <v>0</v>
      </c>
      <c r="AG157" s="2" t="n">
        <v>0</v>
      </c>
      <c r="AH157" s="2" t="n">
        <v>0</v>
      </c>
    </row>
    <row r="158" customFormat="false" ht="12.75" hidden="false" customHeight="false" outlineLevel="0" collapsed="false">
      <c r="A158" s="600"/>
      <c r="B158" s="653" t="str">
        <f aca="false">"Bezeichnung Fenster "&amp;F158</f>
        <v>Bezeichnung Fenster 9</v>
      </c>
      <c r="C158" s="704"/>
      <c r="D158" s="619"/>
      <c r="E158" s="604"/>
      <c r="F158" s="605" t="n">
        <f aca="false">F157+1</f>
        <v>9</v>
      </c>
      <c r="G158" s="605" t="n">
        <v>1</v>
      </c>
      <c r="H158" s="648" t="n">
        <f aca="true">INDEX(INDIRECT($E$150,FALSE()),F158,G158,1)</f>
        <v>0</v>
      </c>
      <c r="J158" s="634" t="n">
        <f aca="false">K158</f>
        <v>0</v>
      </c>
      <c r="K158" s="630" t="n">
        <f aca="true">OFFSET(O158,0,Auswahl_Datensatz,1,1)</f>
        <v>0</v>
      </c>
      <c r="L158" s="624" t="n">
        <f aca="false">'[2]Daten Gebäude 01'!D59</f>
        <v>0</v>
      </c>
      <c r="M158" s="626" t="n">
        <v>0</v>
      </c>
      <c r="N158" s="626" t="n">
        <f aca="false">'[3]DB Gebäude'!Q158</f>
        <v>0</v>
      </c>
      <c r="O158" s="635"/>
      <c r="P158" s="548" t="n">
        <f aca="true">OFFSET(P158,0,Verweis_Sonderspalte,1,1)</f>
        <v>0</v>
      </c>
      <c r="Q158" s="2" t="n">
        <v>0</v>
      </c>
      <c r="R158" s="2" t="n">
        <v>0</v>
      </c>
      <c r="S158" s="2" t="n">
        <v>0</v>
      </c>
      <c r="T158" s="2" t="n">
        <v>0</v>
      </c>
      <c r="U158" s="2" t="n">
        <v>0</v>
      </c>
      <c r="V158" s="2" t="n">
        <v>0</v>
      </c>
      <c r="W158" s="2" t="n">
        <v>0</v>
      </c>
      <c r="X158" s="2" t="n">
        <v>0</v>
      </c>
      <c r="Y158" s="2" t="n">
        <v>0</v>
      </c>
      <c r="Z158" s="2" t="n">
        <v>0</v>
      </c>
      <c r="AA158" s="2" t="n">
        <v>0</v>
      </c>
      <c r="AB158" s="2" t="n">
        <v>0</v>
      </c>
      <c r="AC158" s="2" t="n">
        <v>0</v>
      </c>
      <c r="AD158" s="2" t="n">
        <v>0</v>
      </c>
      <c r="AE158" s="2" t="n">
        <v>0</v>
      </c>
      <c r="AF158" s="2" t="n">
        <v>0</v>
      </c>
      <c r="AG158" s="2" t="n">
        <v>0</v>
      </c>
      <c r="AH158" s="2" t="n">
        <v>0</v>
      </c>
    </row>
    <row r="159" customFormat="false" ht="12.75" hidden="false" customHeight="false" outlineLevel="0" collapsed="false">
      <c r="A159" s="600"/>
      <c r="B159" s="653" t="str">
        <f aca="false">"Bezeichnung Fenster "&amp;F159</f>
        <v>Bezeichnung Fenster 10</v>
      </c>
      <c r="C159" s="704"/>
      <c r="D159" s="619"/>
      <c r="E159" s="604"/>
      <c r="F159" s="605" t="n">
        <f aca="false">F158+1</f>
        <v>10</v>
      </c>
      <c r="G159" s="605" t="n">
        <v>1</v>
      </c>
      <c r="H159" s="648" t="n">
        <f aca="true">INDEX(INDIRECT($E$150,FALSE()),F159,G159,1)</f>
        <v>0</v>
      </c>
      <c r="J159" s="634" t="n">
        <f aca="false">K159</f>
        <v>0</v>
      </c>
      <c r="K159" s="630" t="n">
        <f aca="true">OFFSET(O159,0,Auswahl_Datensatz,1,1)</f>
        <v>0</v>
      </c>
      <c r="L159" s="624" t="n">
        <f aca="false">'[2]Daten Gebäude 01'!D60</f>
        <v>0</v>
      </c>
      <c r="M159" s="626" t="n">
        <v>0</v>
      </c>
      <c r="N159" s="626" t="n">
        <f aca="false">'[3]DB Gebäude'!Q159</f>
        <v>0</v>
      </c>
      <c r="O159" s="635"/>
      <c r="P159" s="548" t="n">
        <f aca="true">OFFSET(P159,0,Verweis_Sonderspalte,1,1)</f>
        <v>0</v>
      </c>
      <c r="Q159" s="2" t="n">
        <v>0</v>
      </c>
      <c r="R159" s="2" t="n">
        <v>0</v>
      </c>
      <c r="S159" s="2" t="n">
        <v>0</v>
      </c>
      <c r="T159" s="2" t="n">
        <v>0</v>
      </c>
      <c r="U159" s="2" t="n">
        <v>0</v>
      </c>
      <c r="V159" s="2" t="n">
        <v>0</v>
      </c>
      <c r="W159" s="2" t="n">
        <v>0</v>
      </c>
      <c r="X159" s="2" t="n">
        <v>0</v>
      </c>
      <c r="Y159" s="2" t="n">
        <v>0</v>
      </c>
      <c r="Z159" s="2" t="n">
        <v>0</v>
      </c>
      <c r="AA159" s="2" t="n">
        <v>0</v>
      </c>
      <c r="AB159" s="2" t="n">
        <v>0</v>
      </c>
      <c r="AC159" s="2" t="n">
        <v>0</v>
      </c>
      <c r="AD159" s="2" t="n">
        <v>0</v>
      </c>
      <c r="AE159" s="2" t="n">
        <v>0</v>
      </c>
      <c r="AF159" s="2" t="n">
        <v>0</v>
      </c>
      <c r="AG159" s="2" t="n">
        <v>0</v>
      </c>
      <c r="AH159" s="2" t="n">
        <v>0</v>
      </c>
    </row>
    <row r="160" customFormat="false" ht="12.75" hidden="false" customHeight="false" outlineLevel="0" collapsed="false">
      <c r="A160" s="600"/>
      <c r="B160" s="653" t="str">
        <f aca="false">"Bezeichnung Fenster "&amp;F160</f>
        <v>Bezeichnung Fenster 11</v>
      </c>
      <c r="C160" s="704"/>
      <c r="D160" s="619"/>
      <c r="E160" s="604"/>
      <c r="F160" s="605" t="n">
        <f aca="false">F159+1</f>
        <v>11</v>
      </c>
      <c r="G160" s="605" t="n">
        <v>1</v>
      </c>
      <c r="H160" s="648" t="n">
        <f aca="true">INDEX(INDIRECT($E$150,FALSE()),F160,G160,1)</f>
        <v>0</v>
      </c>
      <c r="J160" s="634" t="n">
        <f aca="false">K160</f>
        <v>0</v>
      </c>
      <c r="K160" s="630" t="n">
        <f aca="true">OFFSET(O160,0,Auswahl_Datensatz,1,1)</f>
        <v>0</v>
      </c>
      <c r="L160" s="624" t="n">
        <f aca="false">'[2]Daten Gebäude 01'!D61</f>
        <v>0</v>
      </c>
      <c r="M160" s="626" t="n">
        <v>0</v>
      </c>
      <c r="N160" s="626" t="n">
        <f aca="false">'[3]DB Gebäude'!Q160</f>
        <v>0</v>
      </c>
      <c r="O160" s="635"/>
      <c r="P160" s="548" t="n">
        <f aca="true">OFFSET(P160,0,Verweis_Sonderspalte,1,1)</f>
        <v>0</v>
      </c>
      <c r="Q160" s="2" t="n">
        <v>0</v>
      </c>
      <c r="R160" s="2" t="n">
        <v>0</v>
      </c>
      <c r="S160" s="2" t="n">
        <v>0</v>
      </c>
      <c r="T160" s="2" t="n">
        <v>0</v>
      </c>
      <c r="U160" s="2" t="n">
        <v>0</v>
      </c>
      <c r="V160" s="2" t="n">
        <v>0</v>
      </c>
      <c r="W160" s="2" t="n">
        <v>0</v>
      </c>
      <c r="X160" s="2" t="n">
        <v>0</v>
      </c>
      <c r="Y160" s="2" t="n">
        <v>0</v>
      </c>
      <c r="Z160" s="2" t="n">
        <v>0</v>
      </c>
      <c r="AA160" s="2" t="n">
        <v>0</v>
      </c>
      <c r="AB160" s="2" t="n">
        <v>0</v>
      </c>
      <c r="AC160" s="2" t="n">
        <v>0</v>
      </c>
      <c r="AD160" s="2" t="n">
        <v>0</v>
      </c>
      <c r="AE160" s="2" t="n">
        <v>0</v>
      </c>
      <c r="AF160" s="2" t="n">
        <v>0</v>
      </c>
      <c r="AG160" s="2" t="n">
        <v>0</v>
      </c>
      <c r="AH160" s="2" t="n">
        <v>0</v>
      </c>
    </row>
    <row r="161" customFormat="false" ht="12.75" hidden="false" customHeight="false" outlineLevel="0" collapsed="false">
      <c r="A161" s="600"/>
      <c r="B161" s="653" t="str">
        <f aca="false">"Bezeichnung Fenster "&amp;F161</f>
        <v>Bezeichnung Fenster 12</v>
      </c>
      <c r="C161" s="704"/>
      <c r="D161" s="619"/>
      <c r="E161" s="604"/>
      <c r="F161" s="605" t="n">
        <f aca="false">F160+1</f>
        <v>12</v>
      </c>
      <c r="G161" s="605" t="n">
        <v>1</v>
      </c>
      <c r="H161" s="648" t="n">
        <f aca="true">INDEX(INDIRECT($E$150,FALSE()),F161,G161,1)</f>
        <v>0</v>
      </c>
      <c r="J161" s="634" t="n">
        <f aca="false">K161</f>
        <v>0</v>
      </c>
      <c r="K161" s="630" t="n">
        <f aca="true">OFFSET(O161,0,Auswahl_Datensatz,1,1)</f>
        <v>0</v>
      </c>
      <c r="L161" s="624" t="str">
        <f aca="false">'[2]Daten Gebäude 01'!D62</f>
        <v>-</v>
      </c>
      <c r="M161" s="626" t="n">
        <v>0</v>
      </c>
      <c r="N161" s="626" t="n">
        <f aca="false">'[3]DB Gebäude'!Q161</f>
        <v>0</v>
      </c>
      <c r="O161" s="635"/>
      <c r="P161" s="548" t="n">
        <f aca="true">OFFSET(P161,0,Verweis_Sonderspalte,1,1)</f>
        <v>0</v>
      </c>
      <c r="Q161" s="2" t="n">
        <v>0</v>
      </c>
      <c r="R161" s="2" t="n">
        <v>0</v>
      </c>
      <c r="S161" s="2" t="n">
        <v>0</v>
      </c>
      <c r="T161" s="2" t="n">
        <v>0</v>
      </c>
      <c r="U161" s="2" t="n">
        <v>0</v>
      </c>
      <c r="V161" s="2" t="n">
        <v>0</v>
      </c>
      <c r="W161" s="2" t="n">
        <v>0</v>
      </c>
      <c r="X161" s="2" t="n">
        <v>0</v>
      </c>
      <c r="Y161" s="2" t="n">
        <v>0</v>
      </c>
      <c r="Z161" s="2" t="n">
        <v>0</v>
      </c>
      <c r="AA161" s="2" t="n">
        <v>0</v>
      </c>
      <c r="AB161" s="2" t="n">
        <v>0</v>
      </c>
      <c r="AC161" s="2" t="n">
        <v>0</v>
      </c>
      <c r="AD161" s="2" t="n">
        <v>0</v>
      </c>
      <c r="AE161" s="2" t="n">
        <v>0</v>
      </c>
      <c r="AF161" s="2" t="n">
        <v>0</v>
      </c>
      <c r="AG161" s="2" t="n">
        <v>0</v>
      </c>
      <c r="AH161" s="2" t="n">
        <v>0</v>
      </c>
    </row>
    <row r="162" customFormat="false" ht="12.75" hidden="false" customHeight="false" outlineLevel="0" collapsed="false">
      <c r="A162" s="600"/>
      <c r="B162" s="653" t="str">
        <f aca="false">"Bezeichnung Fenster "&amp;F162</f>
        <v>Bezeichnung Fenster 13</v>
      </c>
      <c r="C162" s="704"/>
      <c r="D162" s="619"/>
      <c r="E162" s="604"/>
      <c r="F162" s="605" t="n">
        <f aca="false">F161+1</f>
        <v>13</v>
      </c>
      <c r="G162" s="605" t="n">
        <v>1</v>
      </c>
      <c r="H162" s="648" t="n">
        <f aca="true">INDEX(INDIRECT($E$150,FALSE()),F162,G162,1)</f>
        <v>0</v>
      </c>
      <c r="J162" s="634" t="n">
        <f aca="false">K162</f>
        <v>0</v>
      </c>
      <c r="K162" s="630" t="n">
        <f aca="true">OFFSET(O162,0,Auswahl_Datensatz,1,1)</f>
        <v>0</v>
      </c>
      <c r="L162" s="624" t="n">
        <f aca="false">'[2]Daten Gebäude 01'!D63</f>
        <v>133.2</v>
      </c>
      <c r="M162" s="626" t="n">
        <v>0</v>
      </c>
      <c r="N162" s="626" t="n">
        <f aca="false">'[3]DB Gebäude'!Q162</f>
        <v>0</v>
      </c>
      <c r="O162" s="635"/>
      <c r="P162" s="548" t="n">
        <f aca="true">OFFSET(P162,0,Verweis_Sonderspalte,1,1)</f>
        <v>0</v>
      </c>
      <c r="Q162" s="2" t="n">
        <v>0</v>
      </c>
      <c r="R162" s="2" t="n">
        <v>0</v>
      </c>
      <c r="S162" s="2" t="n">
        <v>0</v>
      </c>
      <c r="T162" s="2" t="n">
        <v>0</v>
      </c>
      <c r="U162" s="2" t="n">
        <v>0</v>
      </c>
      <c r="V162" s="2" t="n">
        <v>0</v>
      </c>
      <c r="W162" s="2" t="n">
        <v>0</v>
      </c>
      <c r="X162" s="2" t="n">
        <v>0</v>
      </c>
      <c r="Y162" s="2" t="n">
        <v>0</v>
      </c>
      <c r="Z162" s="2" t="n">
        <v>0</v>
      </c>
      <c r="AA162" s="2" t="n">
        <v>0</v>
      </c>
      <c r="AB162" s="2" t="n">
        <v>0</v>
      </c>
      <c r="AC162" s="2" t="n">
        <v>0</v>
      </c>
      <c r="AD162" s="2" t="n">
        <v>0</v>
      </c>
      <c r="AE162" s="2" t="n">
        <v>0</v>
      </c>
      <c r="AF162" s="2" t="n">
        <v>0</v>
      </c>
      <c r="AG162" s="2" t="n">
        <v>0</v>
      </c>
      <c r="AH162" s="2" t="n">
        <v>0</v>
      </c>
    </row>
    <row r="163" customFormat="false" ht="12.75" hidden="false" customHeight="false" outlineLevel="0" collapsed="false">
      <c r="A163" s="600"/>
      <c r="B163" s="653" t="str">
        <f aca="false">"Bezeichnung Fenster "&amp;F163</f>
        <v>Bezeichnung Fenster 14</v>
      </c>
      <c r="C163" s="704"/>
      <c r="D163" s="619"/>
      <c r="E163" s="604"/>
      <c r="F163" s="605" t="n">
        <f aca="false">F162+1</f>
        <v>14</v>
      </c>
      <c r="G163" s="605" t="n">
        <v>1</v>
      </c>
      <c r="H163" s="648" t="n">
        <f aca="true">INDEX(INDIRECT($E$150,FALSE()),F163,G163,1)</f>
        <v>0</v>
      </c>
      <c r="J163" s="634" t="n">
        <f aca="false">K163</f>
        <v>0</v>
      </c>
      <c r="K163" s="630" t="n">
        <f aca="true">OFFSET(O163,0,Auswahl_Datensatz,1,1)</f>
        <v>0</v>
      </c>
      <c r="L163" s="624" t="n">
        <f aca="false">'[2]Daten Gebäude 01'!D64</f>
        <v>0</v>
      </c>
      <c r="M163" s="626" t="n">
        <v>0</v>
      </c>
      <c r="N163" s="626" t="n">
        <f aca="false">'[3]DB Gebäude'!Q163</f>
        <v>0</v>
      </c>
      <c r="O163" s="635"/>
      <c r="P163" s="548" t="n">
        <f aca="true">OFFSET(P163,0,Verweis_Sonderspalte,1,1)</f>
        <v>0</v>
      </c>
      <c r="Q163" s="2" t="n">
        <v>0</v>
      </c>
      <c r="R163" s="2" t="n">
        <v>0</v>
      </c>
      <c r="S163" s="2" t="n">
        <v>0</v>
      </c>
      <c r="T163" s="2" t="n">
        <v>0</v>
      </c>
      <c r="U163" s="2" t="n">
        <v>0</v>
      </c>
      <c r="V163" s="2" t="n">
        <v>0</v>
      </c>
      <c r="W163" s="2" t="n">
        <v>0</v>
      </c>
      <c r="X163" s="2" t="n">
        <v>0</v>
      </c>
      <c r="Y163" s="2" t="n">
        <v>0</v>
      </c>
      <c r="Z163" s="2" t="n">
        <v>0</v>
      </c>
      <c r="AA163" s="2" t="n">
        <v>0</v>
      </c>
      <c r="AB163" s="2" t="n">
        <v>0</v>
      </c>
      <c r="AC163" s="2" t="n">
        <v>0</v>
      </c>
      <c r="AD163" s="2" t="n">
        <v>0</v>
      </c>
      <c r="AE163" s="2" t="n">
        <v>0</v>
      </c>
      <c r="AF163" s="2" t="n">
        <v>0</v>
      </c>
      <c r="AG163" s="2" t="n">
        <v>0</v>
      </c>
      <c r="AH163" s="2" t="n">
        <v>0</v>
      </c>
    </row>
    <row r="164" customFormat="false" ht="12.75" hidden="false" customHeight="false" outlineLevel="0" collapsed="false">
      <c r="A164" s="600"/>
      <c r="B164" s="653" t="str">
        <f aca="false">"Bezeichnung Fenster "&amp;F164</f>
        <v>Bezeichnung Fenster 15</v>
      </c>
      <c r="C164" s="704"/>
      <c r="D164" s="619"/>
      <c r="E164" s="604"/>
      <c r="F164" s="605" t="n">
        <f aca="false">F163+1</f>
        <v>15</v>
      </c>
      <c r="G164" s="605" t="n">
        <v>1</v>
      </c>
      <c r="H164" s="648" t="n">
        <f aca="true">INDEX(INDIRECT($E$150,FALSE()),F164,G164,1)</f>
        <v>0</v>
      </c>
      <c r="J164" s="634" t="n">
        <f aca="false">K164</f>
        <v>0</v>
      </c>
      <c r="K164" s="630" t="n">
        <f aca="true">OFFSET(O164,0,Auswahl_Datensatz,1,1)</f>
        <v>0</v>
      </c>
      <c r="L164" s="624" t="n">
        <f aca="false">'[2]Daten Gebäude 01'!D59</f>
        <v>0</v>
      </c>
      <c r="M164" s="626" t="n">
        <v>0</v>
      </c>
      <c r="N164" s="626" t="n">
        <f aca="false">'[3]DB Gebäude'!Q164</f>
        <v>0</v>
      </c>
      <c r="O164" s="635"/>
      <c r="P164" s="548" t="n">
        <f aca="true">OFFSET(P164,0,Verweis_Sonderspalte,1,1)</f>
        <v>0</v>
      </c>
      <c r="Q164" s="2" t="n">
        <v>0</v>
      </c>
      <c r="R164" s="2" t="n">
        <v>0</v>
      </c>
      <c r="S164" s="2" t="n">
        <v>0</v>
      </c>
      <c r="T164" s="2" t="n">
        <v>0</v>
      </c>
      <c r="U164" s="2" t="n">
        <v>0</v>
      </c>
      <c r="V164" s="2" t="n">
        <v>0</v>
      </c>
      <c r="W164" s="2" t="n">
        <v>0</v>
      </c>
      <c r="X164" s="2" t="n">
        <v>0</v>
      </c>
      <c r="Y164" s="2" t="n">
        <v>0</v>
      </c>
      <c r="Z164" s="2" t="n">
        <v>0</v>
      </c>
      <c r="AA164" s="2" t="n">
        <v>0</v>
      </c>
      <c r="AB164" s="2" t="n">
        <v>0</v>
      </c>
      <c r="AC164" s="2" t="n">
        <v>0</v>
      </c>
      <c r="AD164" s="2" t="n">
        <v>0</v>
      </c>
      <c r="AE164" s="2" t="n">
        <v>0</v>
      </c>
      <c r="AF164" s="2" t="n">
        <v>0</v>
      </c>
      <c r="AG164" s="2" t="n">
        <v>0</v>
      </c>
      <c r="AH164" s="2" t="n">
        <v>0</v>
      </c>
    </row>
    <row r="165" customFormat="false" ht="12.75" hidden="false" customHeight="false" outlineLevel="0" collapsed="false">
      <c r="A165" s="600"/>
      <c r="B165" s="653"/>
      <c r="C165" s="704"/>
      <c r="D165" s="619"/>
      <c r="E165" s="604"/>
      <c r="F165" s="605"/>
      <c r="G165" s="605"/>
      <c r="H165" s="648"/>
      <c r="J165" s="634"/>
      <c r="K165" s="630"/>
      <c r="L165" s="624"/>
      <c r="M165" s="626"/>
      <c r="N165" s="626" t="n">
        <f aca="false">'[3]DB Gebäude'!Q165</f>
        <v>0</v>
      </c>
      <c r="O165" s="635"/>
    </row>
    <row r="166" customFormat="false" ht="12.75" hidden="false" customHeight="false" outlineLevel="0" collapsed="false">
      <c r="A166" s="600"/>
      <c r="B166" s="614" t="str">
        <f aca="false">"Orientierung Fenster "&amp;F166</f>
        <v>Orientierung Fenster 1</v>
      </c>
      <c r="C166" s="705"/>
      <c r="D166" s="619"/>
      <c r="E166" s="604" t="s">
        <v>447</v>
      </c>
      <c r="F166" s="605" t="n">
        <v>1</v>
      </c>
      <c r="G166" s="605" t="n">
        <v>2</v>
      </c>
      <c r="H166" s="648" t="str">
        <f aca="true">INDEX(INDIRECT($E$150,FALSE()),F166,G166,1)</f>
        <v>O/W</v>
      </c>
      <c r="I166" s="546" t="s">
        <v>450</v>
      </c>
      <c r="J166" s="706" t="n">
        <f aca="false">VLOOKUP(K166,Listenfelder!$H$4:$J$103,3,FALSE())</f>
        <v>4</v>
      </c>
      <c r="K166" s="630" t="str">
        <f aca="true">OFFSET(O166,0,Auswahl_Datensatz,1,1)</f>
        <v>O/W</v>
      </c>
      <c r="L166" s="624" t="str">
        <f aca="false">'[2]Daten Gebäude 01'!D42</f>
        <v>O/W</v>
      </c>
      <c r="M166" s="626" t="s">
        <v>100</v>
      </c>
      <c r="N166" s="626" t="str">
        <f aca="false">'[3]DB Gebäude'!Q166</f>
        <v>O/W</v>
      </c>
      <c r="O166" s="635"/>
      <c r="P166" s="548" t="str">
        <f aca="true">OFFSET(P166,0,Verweis_Sonderspalte,1,1)</f>
        <v>-</v>
      </c>
      <c r="Q166" s="2" t="s">
        <v>451</v>
      </c>
      <c r="R166" s="2" t="s">
        <v>451</v>
      </c>
      <c r="S166" s="2" t="s">
        <v>451</v>
      </c>
      <c r="T166" s="2" t="s">
        <v>451</v>
      </c>
      <c r="U166" s="2" t="s">
        <v>451</v>
      </c>
      <c r="V166" s="2" t="s">
        <v>451</v>
      </c>
      <c r="W166" s="2" t="s">
        <v>451</v>
      </c>
      <c r="X166" s="2" t="s">
        <v>451</v>
      </c>
      <c r="Y166" s="2" t="s">
        <v>451</v>
      </c>
      <c r="Z166" s="2" t="s">
        <v>451</v>
      </c>
      <c r="AA166" s="2" t="s">
        <v>451</v>
      </c>
      <c r="AB166" s="2" t="s">
        <v>451</v>
      </c>
      <c r="AC166" s="2" t="s">
        <v>451</v>
      </c>
      <c r="AD166" s="2" t="s">
        <v>451</v>
      </c>
      <c r="AE166" s="2" t="s">
        <v>451</v>
      </c>
      <c r="AF166" s="2" t="s">
        <v>451</v>
      </c>
      <c r="AG166" s="2" t="s">
        <v>451</v>
      </c>
      <c r="AH166" s="2" t="s">
        <v>451</v>
      </c>
    </row>
    <row r="167" customFormat="false" ht="12.75" hidden="false" customHeight="false" outlineLevel="0" collapsed="false">
      <c r="A167" s="600"/>
      <c r="B167" s="614" t="str">
        <f aca="false">"Orientierung Fenster "&amp;F167</f>
        <v>Orientierung Fenster 2</v>
      </c>
      <c r="C167" s="705"/>
      <c r="D167" s="619"/>
      <c r="E167" s="604"/>
      <c r="F167" s="605" t="n">
        <f aca="false">F166+1</f>
        <v>2</v>
      </c>
      <c r="G167" s="605" t="n">
        <f aca="false">G166</f>
        <v>2</v>
      </c>
      <c r="H167" s="648" t="str">
        <f aca="true">INDEX(INDIRECT($E$150,FALSE()),F167,G167,1)</f>
        <v>S</v>
      </c>
      <c r="J167" s="706" t="n">
        <f aca="false">VLOOKUP(K167,Listenfelder!$H$4:$J$103,3,FALSE())</f>
        <v>3</v>
      </c>
      <c r="K167" s="630" t="str">
        <f aca="true">OFFSET(O167,0,Auswahl_Datensatz,1,1)</f>
        <v>S</v>
      </c>
      <c r="L167" s="624" t="str">
        <f aca="false">'[2]Daten Gebäude 01'!D46</f>
        <v>S</v>
      </c>
      <c r="M167" s="626" t="s">
        <v>100</v>
      </c>
      <c r="N167" s="626" t="str">
        <f aca="false">'[3]DB Gebäude'!Q167</f>
        <v>S</v>
      </c>
      <c r="O167" s="635"/>
      <c r="P167" s="548" t="str">
        <f aca="true">OFFSET(P167,0,Verweis_Sonderspalte,1,1)</f>
        <v>-</v>
      </c>
      <c r="Q167" s="2" t="s">
        <v>452</v>
      </c>
      <c r="R167" s="2" t="s">
        <v>452</v>
      </c>
      <c r="S167" s="2" t="s">
        <v>452</v>
      </c>
      <c r="T167" s="2" t="s">
        <v>452</v>
      </c>
      <c r="U167" s="2" t="s">
        <v>452</v>
      </c>
      <c r="V167" s="2" t="s">
        <v>452</v>
      </c>
      <c r="W167" s="2" t="s">
        <v>452</v>
      </c>
      <c r="X167" s="2" t="s">
        <v>452</v>
      </c>
      <c r="Y167" s="2" t="s">
        <v>452</v>
      </c>
      <c r="Z167" s="2" t="s">
        <v>452</v>
      </c>
      <c r="AA167" s="2" t="s">
        <v>452</v>
      </c>
      <c r="AB167" s="2" t="s">
        <v>452</v>
      </c>
      <c r="AC167" s="2" t="s">
        <v>452</v>
      </c>
      <c r="AD167" s="2" t="s">
        <v>452</v>
      </c>
      <c r="AE167" s="2" t="s">
        <v>452</v>
      </c>
      <c r="AF167" s="2" t="s">
        <v>452</v>
      </c>
      <c r="AG167" s="2" t="s">
        <v>452</v>
      </c>
      <c r="AH167" s="2" t="s">
        <v>452</v>
      </c>
    </row>
    <row r="168" customFormat="false" ht="12.75" hidden="false" customHeight="false" outlineLevel="0" collapsed="false">
      <c r="A168" s="600"/>
      <c r="B168" s="614" t="str">
        <f aca="false">"Orientierung Fenster "&amp;F168</f>
        <v>Orientierung Fenster 3</v>
      </c>
      <c r="C168" s="705"/>
      <c r="D168" s="619"/>
      <c r="E168" s="604"/>
      <c r="F168" s="605" t="n">
        <f aca="false">F167+1</f>
        <v>3</v>
      </c>
      <c r="G168" s="605" t="n">
        <f aca="false">G167</f>
        <v>2</v>
      </c>
      <c r="H168" s="648" t="str">
        <f aca="true">INDEX(INDIRECT($E$150,FALSE()),F168,G168,1)</f>
        <v>O/W</v>
      </c>
      <c r="J168" s="706" t="n">
        <f aca="false">VLOOKUP(K168,Listenfelder!$H$4:$J$103,3,FALSE())</f>
        <v>4</v>
      </c>
      <c r="K168" s="630" t="str">
        <f aca="true">OFFSET(O168,0,Auswahl_Datensatz,1,1)</f>
        <v>O/W</v>
      </c>
      <c r="L168" s="624" t="str">
        <f aca="false">'[2]Daten Gebäude 01'!D50</f>
        <v>O/W</v>
      </c>
      <c r="M168" s="626" t="s">
        <v>100</v>
      </c>
      <c r="N168" s="626" t="str">
        <f aca="false">'[3]DB Gebäude'!Q168</f>
        <v>-</v>
      </c>
      <c r="O168" s="635"/>
      <c r="P168" s="548" t="str">
        <f aca="true">OFFSET(P168,0,Verweis_Sonderspalte,1,1)</f>
        <v>-</v>
      </c>
      <c r="Q168" s="2" t="s">
        <v>451</v>
      </c>
      <c r="R168" s="2" t="s">
        <v>451</v>
      </c>
      <c r="S168" s="2" t="s">
        <v>451</v>
      </c>
      <c r="T168" s="2" t="s">
        <v>451</v>
      </c>
      <c r="U168" s="2" t="s">
        <v>451</v>
      </c>
      <c r="V168" s="2" t="s">
        <v>451</v>
      </c>
      <c r="W168" s="2" t="s">
        <v>451</v>
      </c>
      <c r="X168" s="2" t="s">
        <v>451</v>
      </c>
      <c r="Y168" s="2" t="s">
        <v>451</v>
      </c>
      <c r="Z168" s="2" t="s">
        <v>451</v>
      </c>
      <c r="AA168" s="2" t="s">
        <v>451</v>
      </c>
      <c r="AB168" s="2" t="s">
        <v>451</v>
      </c>
      <c r="AC168" s="2" t="s">
        <v>451</v>
      </c>
      <c r="AD168" s="2" t="s">
        <v>451</v>
      </c>
      <c r="AE168" s="2" t="s">
        <v>451</v>
      </c>
      <c r="AF168" s="2" t="s">
        <v>451</v>
      </c>
      <c r="AG168" s="2" t="s">
        <v>100</v>
      </c>
      <c r="AH168" s="2" t="s">
        <v>451</v>
      </c>
    </row>
    <row r="169" customFormat="false" ht="12.75" hidden="false" customHeight="false" outlineLevel="0" collapsed="false">
      <c r="A169" s="600"/>
      <c r="B169" s="614" t="str">
        <f aca="false">"Orientierung Fenster "&amp;F169</f>
        <v>Orientierung Fenster 4</v>
      </c>
      <c r="C169" s="705"/>
      <c r="D169" s="619"/>
      <c r="E169" s="604"/>
      <c r="F169" s="605" t="n">
        <f aca="false">F168+1</f>
        <v>4</v>
      </c>
      <c r="G169" s="605" t="n">
        <f aca="false">G168</f>
        <v>2</v>
      </c>
      <c r="H169" s="648" t="str">
        <f aca="true">INDEX(INDIRECT($E$150,FALSE()),F169,G169,1)</f>
        <v>N</v>
      </c>
      <c r="J169" s="706" t="n">
        <f aca="false">VLOOKUP(K169,Listenfelder!$H$4:$J$103,3,FALSE())</f>
        <v>5</v>
      </c>
      <c r="K169" s="630" t="str">
        <f aca="true">OFFSET(O169,0,Auswahl_Datensatz,1,1)</f>
        <v>N</v>
      </c>
      <c r="L169" s="624" t="str">
        <f aca="false">'[2]Daten Gebäude 01'!D54</f>
        <v>N</v>
      </c>
      <c r="M169" s="626" t="s">
        <v>100</v>
      </c>
      <c r="N169" s="626" t="str">
        <f aca="false">'[3]DB Gebäude'!Q169</f>
        <v>N</v>
      </c>
      <c r="O169" s="635"/>
      <c r="P169" s="548" t="str">
        <f aca="true">OFFSET(P169,0,Verweis_Sonderspalte,1,1)</f>
        <v>-</v>
      </c>
      <c r="Q169" s="2" t="s">
        <v>453</v>
      </c>
      <c r="R169" s="2" t="s">
        <v>453</v>
      </c>
      <c r="S169" s="2" t="s">
        <v>453</v>
      </c>
      <c r="T169" s="2" t="s">
        <v>453</v>
      </c>
      <c r="U169" s="2" t="s">
        <v>453</v>
      </c>
      <c r="V169" s="2" t="s">
        <v>453</v>
      </c>
      <c r="W169" s="2" t="s">
        <v>453</v>
      </c>
      <c r="X169" s="2" t="s">
        <v>453</v>
      </c>
      <c r="Y169" s="2" t="s">
        <v>453</v>
      </c>
      <c r="Z169" s="2" t="s">
        <v>453</v>
      </c>
      <c r="AA169" s="2" t="s">
        <v>453</v>
      </c>
      <c r="AB169" s="2" t="s">
        <v>453</v>
      </c>
      <c r="AC169" s="2" t="s">
        <v>453</v>
      </c>
      <c r="AD169" s="2" t="s">
        <v>453</v>
      </c>
      <c r="AE169" s="2" t="s">
        <v>453</v>
      </c>
      <c r="AF169" s="2" t="s">
        <v>453</v>
      </c>
      <c r="AG169" s="2" t="s">
        <v>453</v>
      </c>
      <c r="AH169" s="2" t="s">
        <v>453</v>
      </c>
    </row>
    <row r="170" customFormat="false" ht="12.75" hidden="false" customHeight="false" outlineLevel="0" collapsed="false">
      <c r="A170" s="600"/>
      <c r="B170" s="614" t="str">
        <f aca="false">"Orientierung Fenster "&amp;F170</f>
        <v>Orientierung Fenster 5</v>
      </c>
      <c r="C170" s="705"/>
      <c r="D170" s="619"/>
      <c r="E170" s="604"/>
      <c r="F170" s="605" t="n">
        <f aca="false">F169+1</f>
        <v>5</v>
      </c>
      <c r="G170" s="605" t="n">
        <f aca="false">G169</f>
        <v>2</v>
      </c>
      <c r="H170" s="648" t="str">
        <f aca="true">INDEX(INDIRECT($E$150,FALSE()),F170,G170,1)</f>
        <v>-</v>
      </c>
      <c r="J170" s="706" t="n">
        <f aca="false">VLOOKUP(K170,Listenfelder!$H$4:$J$103,3,FALSE())</f>
        <v>1</v>
      </c>
      <c r="K170" s="630" t="str">
        <f aca="true">OFFSET(O170,0,Auswahl_Datensatz,1,1)</f>
        <v>-</v>
      </c>
      <c r="L170" s="624" t="str">
        <f aca="false">'[2]Daten Gebäude 01'!D58</f>
        <v>-</v>
      </c>
      <c r="M170" s="626" t="s">
        <v>100</v>
      </c>
      <c r="N170" s="626" t="str">
        <f aca="false">'[3]DB Gebäude'!Q170</f>
        <v>-</v>
      </c>
      <c r="O170" s="635"/>
      <c r="P170" s="548" t="str">
        <f aca="true">OFFSET(P170,0,Verweis_Sonderspalte,1,1)</f>
        <v>-</v>
      </c>
      <c r="Q170" s="2" t="s">
        <v>100</v>
      </c>
      <c r="R170" s="2" t="s">
        <v>100</v>
      </c>
      <c r="S170" s="2" t="s">
        <v>100</v>
      </c>
      <c r="T170" s="2" t="s">
        <v>100</v>
      </c>
      <c r="U170" s="2" t="s">
        <v>100</v>
      </c>
      <c r="V170" s="2" t="s">
        <v>100</v>
      </c>
      <c r="W170" s="2" t="s">
        <v>100</v>
      </c>
      <c r="X170" s="2" t="s">
        <v>100</v>
      </c>
      <c r="Y170" s="2" t="s">
        <v>454</v>
      </c>
      <c r="Z170" s="2" t="s">
        <v>454</v>
      </c>
      <c r="AA170" s="2" t="s">
        <v>454</v>
      </c>
      <c r="AB170" s="2" t="s">
        <v>454</v>
      </c>
      <c r="AC170" s="2" t="s">
        <v>454</v>
      </c>
      <c r="AD170" s="2" t="s">
        <v>454</v>
      </c>
      <c r="AE170" s="2" t="s">
        <v>454</v>
      </c>
      <c r="AF170" s="2" t="s">
        <v>454</v>
      </c>
      <c r="AG170" s="2" t="s">
        <v>100</v>
      </c>
      <c r="AH170" s="2" t="s">
        <v>100</v>
      </c>
    </row>
    <row r="171" customFormat="false" ht="12.75" hidden="false" customHeight="false" outlineLevel="0" collapsed="false">
      <c r="A171" s="600"/>
      <c r="B171" s="614" t="str">
        <f aca="false">"Orientierung Fenster "&amp;F171</f>
        <v>Orientierung Fenster 6</v>
      </c>
      <c r="C171" s="705"/>
      <c r="D171" s="619"/>
      <c r="E171" s="604"/>
      <c r="F171" s="605" t="n">
        <f aca="false">F170+1</f>
        <v>6</v>
      </c>
      <c r="G171" s="605" t="n">
        <f aca="false">G170</f>
        <v>2</v>
      </c>
      <c r="H171" s="648" t="str">
        <f aca="true">INDEX(INDIRECT($E$150,FALSE()),F171,G171,1)</f>
        <v>-</v>
      </c>
      <c r="J171" s="706" t="n">
        <f aca="false">VLOOKUP(K171,Listenfelder!$H$4:$J$103,3,FALSE())</f>
        <v>1</v>
      </c>
      <c r="K171" s="630" t="str">
        <f aca="true">OFFSET(O171,0,Auswahl_Datensatz,1,1)</f>
        <v>-</v>
      </c>
      <c r="L171" s="624" t="n">
        <f aca="false">'[2]Daten Gebäude 01'!D59</f>
        <v>0</v>
      </c>
      <c r="M171" s="626" t="s">
        <v>100</v>
      </c>
      <c r="N171" s="626" t="str">
        <f aca="false">'[3]DB Gebäude'!Q171</f>
        <v>-</v>
      </c>
      <c r="O171" s="635"/>
      <c r="P171" s="548" t="str">
        <f aca="true">OFFSET(P171,0,Verweis_Sonderspalte,1,1)</f>
        <v>-</v>
      </c>
      <c r="Q171" s="2" t="s">
        <v>100</v>
      </c>
      <c r="R171" s="2" t="s">
        <v>100</v>
      </c>
      <c r="S171" s="2" t="s">
        <v>100</v>
      </c>
      <c r="T171" s="2" t="s">
        <v>100</v>
      </c>
      <c r="U171" s="2" t="s">
        <v>100</v>
      </c>
      <c r="V171" s="2" t="s">
        <v>100</v>
      </c>
      <c r="W171" s="2" t="s">
        <v>100</v>
      </c>
      <c r="X171" s="2" t="s">
        <v>100</v>
      </c>
      <c r="Y171" s="2" t="s">
        <v>100</v>
      </c>
      <c r="Z171" s="2" t="s">
        <v>100</v>
      </c>
      <c r="AA171" s="2" t="s">
        <v>100</v>
      </c>
      <c r="AB171" s="2" t="s">
        <v>100</v>
      </c>
      <c r="AC171" s="2" t="s">
        <v>100</v>
      </c>
      <c r="AD171" s="2" t="s">
        <v>100</v>
      </c>
      <c r="AE171" s="2" t="s">
        <v>100</v>
      </c>
      <c r="AF171" s="2" t="s">
        <v>100</v>
      </c>
      <c r="AG171" s="2" t="s">
        <v>100</v>
      </c>
      <c r="AH171" s="2" t="s">
        <v>100</v>
      </c>
    </row>
    <row r="172" customFormat="false" ht="12.75" hidden="false" customHeight="false" outlineLevel="0" collapsed="false">
      <c r="A172" s="600"/>
      <c r="B172" s="614" t="str">
        <f aca="false">"Orientierung Fenster "&amp;F172</f>
        <v>Orientierung Fenster 7</v>
      </c>
      <c r="C172" s="705"/>
      <c r="D172" s="619"/>
      <c r="E172" s="604"/>
      <c r="F172" s="605" t="n">
        <f aca="false">F171+1</f>
        <v>7</v>
      </c>
      <c r="G172" s="605" t="n">
        <f aca="false">G171</f>
        <v>2</v>
      </c>
      <c r="H172" s="648" t="str">
        <f aca="true">INDEX(INDIRECT($E$150,FALSE()),F172,G172,1)</f>
        <v>-</v>
      </c>
      <c r="J172" s="706" t="n">
        <f aca="false">VLOOKUP(K172,Listenfelder!$H$4:$J$103,3,FALSE())</f>
        <v>1</v>
      </c>
      <c r="K172" s="630" t="str">
        <f aca="true">OFFSET(O172,0,Auswahl_Datensatz,1,1)</f>
        <v>-</v>
      </c>
      <c r="L172" s="624" t="s">
        <v>100</v>
      </c>
      <c r="M172" s="626" t="s">
        <v>100</v>
      </c>
      <c r="N172" s="626" t="str">
        <f aca="false">'[3]DB Gebäude'!Q172</f>
        <v>-</v>
      </c>
      <c r="O172" s="635"/>
      <c r="P172" s="548" t="str">
        <f aca="true">OFFSET(P172,0,Verweis_Sonderspalte,1,1)</f>
        <v>-</v>
      </c>
      <c r="Q172" s="2" t="s">
        <v>100</v>
      </c>
      <c r="R172" s="2" t="s">
        <v>100</v>
      </c>
      <c r="S172" s="2" t="s">
        <v>100</v>
      </c>
      <c r="T172" s="2" t="s">
        <v>100</v>
      </c>
      <c r="U172" s="2" t="s">
        <v>100</v>
      </c>
      <c r="V172" s="2" t="s">
        <v>100</v>
      </c>
      <c r="W172" s="2" t="s">
        <v>100</v>
      </c>
      <c r="X172" s="2" t="s">
        <v>100</v>
      </c>
      <c r="Y172" s="2" t="s">
        <v>100</v>
      </c>
      <c r="Z172" s="2" t="s">
        <v>100</v>
      </c>
      <c r="AA172" s="2" t="s">
        <v>100</v>
      </c>
      <c r="AB172" s="2" t="s">
        <v>100</v>
      </c>
      <c r="AC172" s="2" t="s">
        <v>100</v>
      </c>
      <c r="AD172" s="2" t="s">
        <v>100</v>
      </c>
      <c r="AE172" s="2" t="s">
        <v>100</v>
      </c>
      <c r="AF172" s="2" t="s">
        <v>100</v>
      </c>
      <c r="AG172" s="2" t="s">
        <v>100</v>
      </c>
      <c r="AH172" s="2" t="s">
        <v>100</v>
      </c>
    </row>
    <row r="173" customFormat="false" ht="12.75" hidden="false" customHeight="false" outlineLevel="0" collapsed="false">
      <c r="A173" s="600"/>
      <c r="B173" s="614" t="str">
        <f aca="false">"Orientierung Fenster "&amp;F173</f>
        <v>Orientierung Fenster 8</v>
      </c>
      <c r="C173" s="705"/>
      <c r="D173" s="619"/>
      <c r="E173" s="604"/>
      <c r="F173" s="605" t="n">
        <f aca="false">F172+1</f>
        <v>8</v>
      </c>
      <c r="G173" s="605" t="n">
        <f aca="false">G172</f>
        <v>2</v>
      </c>
      <c r="H173" s="648" t="str">
        <f aca="true">INDEX(INDIRECT($E$150,FALSE()),F173,G173,1)</f>
        <v>-</v>
      </c>
      <c r="J173" s="706" t="n">
        <f aca="false">VLOOKUP(K173,Listenfelder!$H$4:$J$103,3,FALSE())</f>
        <v>1</v>
      </c>
      <c r="K173" s="630" t="str">
        <f aca="true">OFFSET(O173,0,Auswahl_Datensatz,1,1)</f>
        <v>-</v>
      </c>
      <c r="L173" s="624" t="s">
        <v>100</v>
      </c>
      <c r="M173" s="626" t="s">
        <v>100</v>
      </c>
      <c r="N173" s="626" t="str">
        <f aca="false">'[3]DB Gebäude'!Q173</f>
        <v>-</v>
      </c>
      <c r="O173" s="635"/>
      <c r="P173" s="548" t="str">
        <f aca="true">OFFSET(P173,0,Verweis_Sonderspalte,1,1)</f>
        <v>-</v>
      </c>
      <c r="Q173" s="2" t="s">
        <v>100</v>
      </c>
      <c r="R173" s="2" t="s">
        <v>100</v>
      </c>
      <c r="S173" s="2" t="s">
        <v>100</v>
      </c>
      <c r="T173" s="2" t="s">
        <v>100</v>
      </c>
      <c r="U173" s="2" t="s">
        <v>100</v>
      </c>
      <c r="V173" s="2" t="s">
        <v>100</v>
      </c>
      <c r="W173" s="2" t="s">
        <v>100</v>
      </c>
      <c r="X173" s="2" t="s">
        <v>100</v>
      </c>
      <c r="Y173" s="2" t="s">
        <v>100</v>
      </c>
      <c r="Z173" s="2" t="s">
        <v>100</v>
      </c>
      <c r="AA173" s="2" t="s">
        <v>100</v>
      </c>
      <c r="AB173" s="2" t="s">
        <v>100</v>
      </c>
      <c r="AC173" s="2" t="s">
        <v>100</v>
      </c>
      <c r="AD173" s="2" t="s">
        <v>100</v>
      </c>
      <c r="AE173" s="2" t="s">
        <v>100</v>
      </c>
      <c r="AF173" s="2" t="s">
        <v>100</v>
      </c>
      <c r="AG173" s="2" t="s">
        <v>100</v>
      </c>
      <c r="AH173" s="2" t="s">
        <v>100</v>
      </c>
    </row>
    <row r="174" customFormat="false" ht="12.75" hidden="false" customHeight="false" outlineLevel="0" collapsed="false">
      <c r="A174" s="600"/>
      <c r="B174" s="614" t="str">
        <f aca="false">"Orientierung Fenster "&amp;F174</f>
        <v>Orientierung Fenster 9</v>
      </c>
      <c r="C174" s="705"/>
      <c r="D174" s="619"/>
      <c r="E174" s="604"/>
      <c r="F174" s="605" t="n">
        <f aca="false">F173+1</f>
        <v>9</v>
      </c>
      <c r="G174" s="605" t="n">
        <f aca="false">G173</f>
        <v>2</v>
      </c>
      <c r="H174" s="648" t="str">
        <f aca="true">INDEX(INDIRECT($E$150,FALSE()),F174,G174,1)</f>
        <v>-</v>
      </c>
      <c r="J174" s="706" t="n">
        <f aca="false">VLOOKUP(K174,Listenfelder!$H$4:$J$103,3,FALSE())</f>
        <v>1</v>
      </c>
      <c r="K174" s="630" t="str">
        <f aca="true">OFFSET(O174,0,Auswahl_Datensatz,1,1)</f>
        <v>-</v>
      </c>
      <c r="L174" s="624" t="s">
        <v>100</v>
      </c>
      <c r="M174" s="626" t="s">
        <v>100</v>
      </c>
      <c r="N174" s="626" t="str">
        <f aca="false">'[3]DB Gebäude'!Q174</f>
        <v>-</v>
      </c>
      <c r="O174" s="635"/>
      <c r="P174" s="548" t="str">
        <f aca="true">OFFSET(P174,0,Verweis_Sonderspalte,1,1)</f>
        <v>-</v>
      </c>
      <c r="Q174" s="2" t="s">
        <v>100</v>
      </c>
      <c r="R174" s="2" t="s">
        <v>100</v>
      </c>
      <c r="S174" s="2" t="s">
        <v>100</v>
      </c>
      <c r="T174" s="2" t="s">
        <v>100</v>
      </c>
      <c r="U174" s="2" t="s">
        <v>100</v>
      </c>
      <c r="V174" s="2" t="s">
        <v>100</v>
      </c>
      <c r="W174" s="2" t="s">
        <v>100</v>
      </c>
      <c r="X174" s="2" t="s">
        <v>100</v>
      </c>
      <c r="Y174" s="2" t="s">
        <v>100</v>
      </c>
      <c r="Z174" s="2" t="s">
        <v>100</v>
      </c>
      <c r="AA174" s="2" t="s">
        <v>100</v>
      </c>
      <c r="AB174" s="2" t="s">
        <v>100</v>
      </c>
      <c r="AC174" s="2" t="s">
        <v>100</v>
      </c>
      <c r="AD174" s="2" t="s">
        <v>100</v>
      </c>
      <c r="AE174" s="2" t="s">
        <v>100</v>
      </c>
      <c r="AF174" s="2" t="s">
        <v>100</v>
      </c>
      <c r="AG174" s="2" t="s">
        <v>100</v>
      </c>
      <c r="AH174" s="2" t="s">
        <v>100</v>
      </c>
    </row>
    <row r="175" customFormat="false" ht="12.75" hidden="false" customHeight="false" outlineLevel="0" collapsed="false">
      <c r="A175" s="600"/>
      <c r="B175" s="614" t="str">
        <f aca="false">"Orientierung Fenster "&amp;F175</f>
        <v>Orientierung Fenster 10</v>
      </c>
      <c r="C175" s="705"/>
      <c r="D175" s="619"/>
      <c r="E175" s="604"/>
      <c r="F175" s="605" t="n">
        <f aca="false">F174+1</f>
        <v>10</v>
      </c>
      <c r="G175" s="605" t="n">
        <f aca="false">G174</f>
        <v>2</v>
      </c>
      <c r="H175" s="648" t="str">
        <f aca="true">INDEX(INDIRECT($E$150,FALSE()),F175,G175,1)</f>
        <v>-</v>
      </c>
      <c r="J175" s="706" t="n">
        <f aca="false">VLOOKUP(K175,Listenfelder!$H$4:$J$103,3,FALSE())</f>
        <v>1</v>
      </c>
      <c r="K175" s="630" t="str">
        <f aca="true">OFFSET(O175,0,Auswahl_Datensatz,1,1)</f>
        <v>-</v>
      </c>
      <c r="L175" s="624" t="s">
        <v>100</v>
      </c>
      <c r="M175" s="626" t="s">
        <v>100</v>
      </c>
      <c r="N175" s="626" t="str">
        <f aca="false">'[3]DB Gebäude'!Q175</f>
        <v>-</v>
      </c>
      <c r="O175" s="635"/>
      <c r="P175" s="548" t="str">
        <f aca="true">OFFSET(P175,0,Verweis_Sonderspalte,1,1)</f>
        <v>-</v>
      </c>
      <c r="Q175" s="2" t="s">
        <v>100</v>
      </c>
      <c r="R175" s="2" t="s">
        <v>100</v>
      </c>
      <c r="S175" s="2" t="s">
        <v>100</v>
      </c>
      <c r="T175" s="2" t="s">
        <v>100</v>
      </c>
      <c r="U175" s="2" t="s">
        <v>100</v>
      </c>
      <c r="V175" s="2" t="s">
        <v>100</v>
      </c>
      <c r="W175" s="2" t="s">
        <v>100</v>
      </c>
      <c r="X175" s="2" t="s">
        <v>100</v>
      </c>
      <c r="Y175" s="2" t="s">
        <v>100</v>
      </c>
      <c r="Z175" s="2" t="s">
        <v>100</v>
      </c>
      <c r="AA175" s="2" t="s">
        <v>100</v>
      </c>
      <c r="AB175" s="2" t="s">
        <v>100</v>
      </c>
      <c r="AC175" s="2" t="s">
        <v>100</v>
      </c>
      <c r="AD175" s="2" t="s">
        <v>100</v>
      </c>
      <c r="AE175" s="2" t="s">
        <v>100</v>
      </c>
      <c r="AF175" s="2" t="s">
        <v>100</v>
      </c>
      <c r="AG175" s="2" t="s">
        <v>100</v>
      </c>
      <c r="AH175" s="2" t="s">
        <v>100</v>
      </c>
    </row>
    <row r="176" customFormat="false" ht="12.75" hidden="false" customHeight="false" outlineLevel="0" collapsed="false">
      <c r="A176" s="600"/>
      <c r="B176" s="614" t="str">
        <f aca="false">"Orientierung Fenster "&amp;F176</f>
        <v>Orientierung Fenster 11</v>
      </c>
      <c r="C176" s="705"/>
      <c r="D176" s="619"/>
      <c r="E176" s="604"/>
      <c r="F176" s="605" t="n">
        <f aca="false">F175+1</f>
        <v>11</v>
      </c>
      <c r="G176" s="605" t="n">
        <f aca="false">G175</f>
        <v>2</v>
      </c>
      <c r="H176" s="648" t="str">
        <f aca="true">INDEX(INDIRECT($E$150,FALSE()),F176,G176,1)</f>
        <v>-</v>
      </c>
      <c r="J176" s="706" t="n">
        <f aca="false">VLOOKUP(K176,Listenfelder!$H$4:$J$103,3,FALSE())</f>
        <v>1</v>
      </c>
      <c r="K176" s="630" t="str">
        <f aca="true">OFFSET(O176,0,Auswahl_Datensatz,1,1)</f>
        <v>-</v>
      </c>
      <c r="L176" s="624" t="s">
        <v>100</v>
      </c>
      <c r="M176" s="626" t="s">
        <v>100</v>
      </c>
      <c r="N176" s="626" t="str">
        <f aca="false">'[3]DB Gebäude'!Q176</f>
        <v>-</v>
      </c>
      <c r="O176" s="635"/>
      <c r="P176" s="548" t="str">
        <f aca="true">OFFSET(P176,0,Verweis_Sonderspalte,1,1)</f>
        <v>-</v>
      </c>
      <c r="Q176" s="2" t="s">
        <v>100</v>
      </c>
      <c r="R176" s="2" t="s">
        <v>100</v>
      </c>
      <c r="S176" s="2" t="s">
        <v>100</v>
      </c>
      <c r="T176" s="2" t="s">
        <v>100</v>
      </c>
      <c r="U176" s="2" t="s">
        <v>100</v>
      </c>
      <c r="V176" s="2" t="s">
        <v>100</v>
      </c>
      <c r="W176" s="2" t="s">
        <v>100</v>
      </c>
      <c r="X176" s="2" t="s">
        <v>100</v>
      </c>
      <c r="Y176" s="2" t="s">
        <v>100</v>
      </c>
      <c r="Z176" s="2" t="s">
        <v>100</v>
      </c>
      <c r="AA176" s="2" t="s">
        <v>100</v>
      </c>
      <c r="AB176" s="2" t="s">
        <v>100</v>
      </c>
      <c r="AC176" s="2" t="s">
        <v>100</v>
      </c>
      <c r="AD176" s="2" t="s">
        <v>100</v>
      </c>
      <c r="AE176" s="2" t="s">
        <v>100</v>
      </c>
      <c r="AF176" s="2" t="s">
        <v>100</v>
      </c>
      <c r="AG176" s="2" t="s">
        <v>100</v>
      </c>
      <c r="AH176" s="2" t="s">
        <v>100</v>
      </c>
    </row>
    <row r="177" customFormat="false" ht="12.75" hidden="false" customHeight="false" outlineLevel="0" collapsed="false">
      <c r="A177" s="600"/>
      <c r="B177" s="614" t="str">
        <f aca="false">"Orientierung Fenster "&amp;F177</f>
        <v>Orientierung Fenster 12</v>
      </c>
      <c r="C177" s="705"/>
      <c r="D177" s="619"/>
      <c r="E177" s="604"/>
      <c r="F177" s="605" t="n">
        <f aca="false">F176+1</f>
        <v>12</v>
      </c>
      <c r="G177" s="605" t="n">
        <f aca="false">G176</f>
        <v>2</v>
      </c>
      <c r="H177" s="648" t="str">
        <f aca="true">INDEX(INDIRECT($E$150,FALSE()),F177,G177,1)</f>
        <v>-</v>
      </c>
      <c r="J177" s="706" t="n">
        <f aca="false">VLOOKUP(K177,Listenfelder!$H$4:$J$103,3,FALSE())</f>
        <v>1</v>
      </c>
      <c r="K177" s="630" t="str">
        <f aca="true">OFFSET(O177,0,Auswahl_Datensatz,1,1)</f>
        <v>-</v>
      </c>
      <c r="L177" s="624" t="s">
        <v>100</v>
      </c>
      <c r="M177" s="626" t="s">
        <v>100</v>
      </c>
      <c r="N177" s="626" t="str">
        <f aca="false">'[3]DB Gebäude'!Q177</f>
        <v>-</v>
      </c>
      <c r="O177" s="635"/>
      <c r="P177" s="548" t="str">
        <f aca="true">OFFSET(P177,0,Verweis_Sonderspalte,1,1)</f>
        <v>-</v>
      </c>
      <c r="Q177" s="2" t="s">
        <v>100</v>
      </c>
      <c r="R177" s="2" t="s">
        <v>100</v>
      </c>
      <c r="S177" s="2" t="s">
        <v>100</v>
      </c>
      <c r="T177" s="2" t="s">
        <v>100</v>
      </c>
      <c r="U177" s="2" t="s">
        <v>100</v>
      </c>
      <c r="V177" s="2" t="s">
        <v>100</v>
      </c>
      <c r="W177" s="2" t="s">
        <v>100</v>
      </c>
      <c r="X177" s="2" t="s">
        <v>100</v>
      </c>
      <c r="Y177" s="2" t="s">
        <v>100</v>
      </c>
      <c r="Z177" s="2" t="s">
        <v>100</v>
      </c>
      <c r="AA177" s="2" t="s">
        <v>100</v>
      </c>
      <c r="AB177" s="2" t="s">
        <v>100</v>
      </c>
      <c r="AC177" s="2" t="s">
        <v>100</v>
      </c>
      <c r="AD177" s="2" t="s">
        <v>100</v>
      </c>
      <c r="AE177" s="2" t="s">
        <v>100</v>
      </c>
      <c r="AF177" s="2" t="s">
        <v>100</v>
      </c>
      <c r="AG177" s="2" t="s">
        <v>100</v>
      </c>
      <c r="AH177" s="2" t="s">
        <v>100</v>
      </c>
    </row>
    <row r="178" customFormat="false" ht="12.75" hidden="false" customHeight="false" outlineLevel="0" collapsed="false">
      <c r="A178" s="600"/>
      <c r="B178" s="614" t="str">
        <f aca="false">"Orientierung Fenster "&amp;F178</f>
        <v>Orientierung Fenster 13</v>
      </c>
      <c r="C178" s="705"/>
      <c r="D178" s="619"/>
      <c r="E178" s="604"/>
      <c r="F178" s="605" t="n">
        <f aca="false">F177+1</f>
        <v>13</v>
      </c>
      <c r="G178" s="605" t="n">
        <f aca="false">G177</f>
        <v>2</v>
      </c>
      <c r="H178" s="648" t="str">
        <f aca="true">INDEX(INDIRECT($E$150,FALSE()),F178,G178,1)</f>
        <v>-</v>
      </c>
      <c r="J178" s="706" t="n">
        <f aca="false">VLOOKUP(K178,Listenfelder!$H$4:$J$103,3,FALSE())</f>
        <v>1</v>
      </c>
      <c r="K178" s="630" t="str">
        <f aca="true">OFFSET(O178,0,Auswahl_Datensatz,1,1)</f>
        <v>-</v>
      </c>
      <c r="L178" s="624" t="s">
        <v>100</v>
      </c>
      <c r="M178" s="626" t="s">
        <v>100</v>
      </c>
      <c r="N178" s="626" t="str">
        <f aca="false">'[3]DB Gebäude'!Q178</f>
        <v>-</v>
      </c>
      <c r="O178" s="635"/>
      <c r="P178" s="548" t="str">
        <f aca="true">OFFSET(P178,0,Verweis_Sonderspalte,1,1)</f>
        <v>-</v>
      </c>
      <c r="Q178" s="2" t="s">
        <v>100</v>
      </c>
      <c r="R178" s="2" t="s">
        <v>100</v>
      </c>
      <c r="S178" s="2" t="s">
        <v>100</v>
      </c>
      <c r="T178" s="2" t="s">
        <v>100</v>
      </c>
      <c r="U178" s="2" t="s">
        <v>100</v>
      </c>
      <c r="V178" s="2" t="s">
        <v>100</v>
      </c>
      <c r="W178" s="2" t="s">
        <v>100</v>
      </c>
      <c r="X178" s="2" t="s">
        <v>100</v>
      </c>
      <c r="Y178" s="2" t="s">
        <v>100</v>
      </c>
      <c r="Z178" s="2" t="s">
        <v>100</v>
      </c>
      <c r="AA178" s="2" t="s">
        <v>100</v>
      </c>
      <c r="AB178" s="2" t="s">
        <v>100</v>
      </c>
      <c r="AC178" s="2" t="s">
        <v>100</v>
      </c>
      <c r="AD178" s="2" t="s">
        <v>100</v>
      </c>
      <c r="AE178" s="2" t="s">
        <v>100</v>
      </c>
      <c r="AF178" s="2" t="s">
        <v>100</v>
      </c>
      <c r="AG178" s="2" t="s">
        <v>100</v>
      </c>
      <c r="AH178" s="2" t="s">
        <v>100</v>
      </c>
    </row>
    <row r="179" customFormat="false" ht="12.75" hidden="false" customHeight="false" outlineLevel="0" collapsed="false">
      <c r="A179" s="600"/>
      <c r="B179" s="614" t="str">
        <f aca="false">"Orientierung Fenster "&amp;F179</f>
        <v>Orientierung Fenster 14</v>
      </c>
      <c r="C179" s="705"/>
      <c r="D179" s="619"/>
      <c r="E179" s="604"/>
      <c r="F179" s="605" t="n">
        <f aca="false">F178+1</f>
        <v>14</v>
      </c>
      <c r="G179" s="605" t="n">
        <f aca="false">G178</f>
        <v>2</v>
      </c>
      <c r="H179" s="648" t="str">
        <f aca="true">INDEX(INDIRECT($E$150,FALSE()),F179,G179,1)</f>
        <v>-</v>
      </c>
      <c r="J179" s="706" t="n">
        <f aca="false">VLOOKUP(K179,Listenfelder!$H$4:$J$103,3,FALSE())</f>
        <v>1</v>
      </c>
      <c r="K179" s="630" t="str">
        <f aca="true">OFFSET(O179,0,Auswahl_Datensatz,1,1)</f>
        <v>-</v>
      </c>
      <c r="L179" s="624" t="s">
        <v>100</v>
      </c>
      <c r="M179" s="626" t="s">
        <v>100</v>
      </c>
      <c r="N179" s="626" t="str">
        <f aca="false">'[3]DB Gebäude'!Q179</f>
        <v>-</v>
      </c>
      <c r="O179" s="635"/>
      <c r="P179" s="548" t="str">
        <f aca="true">OFFSET(P179,0,Verweis_Sonderspalte,1,1)</f>
        <v>-</v>
      </c>
      <c r="Q179" s="2" t="s">
        <v>100</v>
      </c>
      <c r="R179" s="2" t="s">
        <v>100</v>
      </c>
      <c r="S179" s="2" t="s">
        <v>100</v>
      </c>
      <c r="T179" s="2" t="s">
        <v>100</v>
      </c>
      <c r="U179" s="2" t="s">
        <v>100</v>
      </c>
      <c r="V179" s="2" t="s">
        <v>100</v>
      </c>
      <c r="W179" s="2" t="s">
        <v>100</v>
      </c>
      <c r="X179" s="2" t="s">
        <v>100</v>
      </c>
      <c r="Y179" s="2" t="s">
        <v>100</v>
      </c>
      <c r="Z179" s="2" t="s">
        <v>100</v>
      </c>
      <c r="AA179" s="2" t="s">
        <v>100</v>
      </c>
      <c r="AB179" s="2" t="s">
        <v>100</v>
      </c>
      <c r="AC179" s="2" t="s">
        <v>100</v>
      </c>
      <c r="AD179" s="2" t="s">
        <v>100</v>
      </c>
      <c r="AE179" s="2" t="s">
        <v>100</v>
      </c>
      <c r="AF179" s="2" t="s">
        <v>100</v>
      </c>
      <c r="AG179" s="2" t="s">
        <v>100</v>
      </c>
      <c r="AH179" s="2" t="s">
        <v>100</v>
      </c>
    </row>
    <row r="180" customFormat="false" ht="12.75" hidden="false" customHeight="false" outlineLevel="0" collapsed="false">
      <c r="A180" s="600"/>
      <c r="B180" s="614" t="str">
        <f aca="false">"Orientierung Fenster "&amp;F180</f>
        <v>Orientierung Fenster 15</v>
      </c>
      <c r="C180" s="705"/>
      <c r="D180" s="619"/>
      <c r="E180" s="604"/>
      <c r="F180" s="605" t="n">
        <f aca="false">F179+1</f>
        <v>15</v>
      </c>
      <c r="G180" s="605" t="n">
        <f aca="false">G170</f>
        <v>2</v>
      </c>
      <c r="H180" s="648" t="str">
        <f aca="true">INDEX(INDIRECT($E$150,FALSE()),F180,G180,1)</f>
        <v>-</v>
      </c>
      <c r="J180" s="706" t="n">
        <f aca="false">VLOOKUP(K180,Listenfelder!$H$4:$J$103,3,FALSE())</f>
        <v>1</v>
      </c>
      <c r="K180" s="630" t="str">
        <f aca="true">OFFSET(O180,0,Auswahl_Datensatz,1,1)</f>
        <v>-</v>
      </c>
      <c r="L180" s="624" t="s">
        <v>100</v>
      </c>
      <c r="M180" s="626" t="s">
        <v>100</v>
      </c>
      <c r="N180" s="626" t="str">
        <f aca="false">'[3]DB Gebäude'!Q180</f>
        <v>-</v>
      </c>
      <c r="O180" s="635"/>
      <c r="P180" s="548" t="str">
        <f aca="true">OFFSET(P180,0,Verweis_Sonderspalte,1,1)</f>
        <v>-</v>
      </c>
      <c r="Q180" s="2" t="s">
        <v>100</v>
      </c>
      <c r="R180" s="2" t="s">
        <v>100</v>
      </c>
      <c r="S180" s="2" t="s">
        <v>100</v>
      </c>
      <c r="T180" s="2" t="s">
        <v>100</v>
      </c>
      <c r="U180" s="2" t="s">
        <v>100</v>
      </c>
      <c r="V180" s="2" t="s">
        <v>100</v>
      </c>
      <c r="W180" s="2" t="s">
        <v>100</v>
      </c>
      <c r="X180" s="2" t="s">
        <v>100</v>
      </c>
      <c r="Y180" s="2" t="s">
        <v>100</v>
      </c>
      <c r="Z180" s="2" t="s">
        <v>100</v>
      </c>
      <c r="AA180" s="2" t="s">
        <v>100</v>
      </c>
      <c r="AB180" s="2" t="s">
        <v>100</v>
      </c>
      <c r="AC180" s="2" t="s">
        <v>100</v>
      </c>
      <c r="AD180" s="2" t="s">
        <v>100</v>
      </c>
      <c r="AE180" s="2" t="s">
        <v>100</v>
      </c>
      <c r="AF180" s="2" t="s">
        <v>100</v>
      </c>
      <c r="AG180" s="2" t="s">
        <v>100</v>
      </c>
      <c r="AH180" s="2" t="s">
        <v>100</v>
      </c>
    </row>
    <row r="181" customFormat="false" ht="12.75" hidden="false" customHeight="false" outlineLevel="0" collapsed="false">
      <c r="A181" s="600"/>
      <c r="B181" s="693"/>
      <c r="C181" s="705"/>
      <c r="D181" s="619"/>
      <c r="E181" s="689"/>
      <c r="F181" s="605"/>
      <c r="G181" s="605"/>
      <c r="H181" s="648"/>
      <c r="J181" s="634"/>
      <c r="K181" s="630"/>
      <c r="L181" s="624"/>
      <c r="M181" s="626"/>
      <c r="N181" s="626" t="n">
        <f aca="false">'[3]DB Gebäude'!Q181</f>
        <v>0.8075</v>
      </c>
      <c r="O181" s="635"/>
    </row>
    <row r="182" customFormat="false" ht="12.75" hidden="false" customHeight="false" outlineLevel="0" collapsed="false">
      <c r="A182" s="600"/>
      <c r="B182" s="614" t="str">
        <f aca="false">"Fläche Fenster "&amp;F182</f>
        <v>Fläche Fenster 1</v>
      </c>
      <c r="C182" s="707"/>
      <c r="D182" s="619" t="s">
        <v>112</v>
      </c>
      <c r="E182" s="680"/>
      <c r="F182" s="605" t="n">
        <v>1</v>
      </c>
      <c r="G182" s="605" t="n">
        <v>4</v>
      </c>
      <c r="H182" s="648" t="n">
        <f aca="true">INDEX(INDIRECT($E$150,FALSE()),F182,G182,1)</f>
        <v>10.1</v>
      </c>
      <c r="I182" s="546" t="s">
        <v>455</v>
      </c>
      <c r="J182" s="634" t="n">
        <f aca="false">K182</f>
        <v>10.1</v>
      </c>
      <c r="K182" s="630" t="n">
        <f aca="true">OFFSET(O182,0,Auswahl_Datensatz,1,1)</f>
        <v>10.1</v>
      </c>
      <c r="L182" s="624" t="n">
        <f aca="false">'[2]Daten Gebäude 01'!D41</f>
        <v>4.56</v>
      </c>
      <c r="M182" s="626" t="n">
        <v>0</v>
      </c>
      <c r="N182" s="626" t="n">
        <f aca="false">'[3]DB Gebäude'!Q182</f>
        <v>0</v>
      </c>
      <c r="O182" s="635"/>
      <c r="P182" s="548" t="n">
        <f aca="true">OFFSET(P182,0,Verweis_Sonderspalte,1,1)</f>
        <v>0</v>
      </c>
      <c r="Q182" s="2" t="n">
        <v>10.1</v>
      </c>
      <c r="R182" s="2" t="n">
        <v>10.1</v>
      </c>
      <c r="S182" s="2" t="n">
        <v>10.1</v>
      </c>
      <c r="T182" s="2" t="n">
        <v>10.1</v>
      </c>
      <c r="U182" s="2" t="n">
        <v>10.1</v>
      </c>
      <c r="V182" s="2" t="n">
        <v>10.1</v>
      </c>
      <c r="W182" s="2" t="n">
        <v>10.1</v>
      </c>
      <c r="X182" s="2" t="n">
        <v>10.1</v>
      </c>
      <c r="Y182" s="2" t="n">
        <v>64.1</v>
      </c>
      <c r="Z182" s="2" t="n">
        <v>64.1</v>
      </c>
      <c r="AA182" s="2" t="n">
        <v>64.1</v>
      </c>
      <c r="AB182" s="2" t="n">
        <v>64.1</v>
      </c>
      <c r="AC182" s="2" t="n">
        <v>64.1</v>
      </c>
      <c r="AD182" s="2" t="n">
        <v>64.1</v>
      </c>
      <c r="AE182" s="2" t="n">
        <v>64.1</v>
      </c>
      <c r="AF182" s="2" t="n">
        <v>64.1</v>
      </c>
      <c r="AG182" s="2" t="n">
        <v>6.5</v>
      </c>
      <c r="AH182" s="2" t="n">
        <v>27</v>
      </c>
    </row>
    <row r="183" customFormat="false" ht="12.75" hidden="false" customHeight="false" outlineLevel="0" collapsed="false">
      <c r="A183" s="600"/>
      <c r="B183" s="614" t="str">
        <f aca="false">"Fläche Fenster "&amp;F183</f>
        <v>Fläche Fenster 2</v>
      </c>
      <c r="C183" s="707"/>
      <c r="D183" s="619" t="s">
        <v>112</v>
      </c>
      <c r="E183" s="680"/>
      <c r="F183" s="605" t="n">
        <f aca="false">F182+1</f>
        <v>2</v>
      </c>
      <c r="G183" s="605" t="n">
        <v>4</v>
      </c>
      <c r="H183" s="648" t="n">
        <f aca="true">INDEX(INDIRECT($E$150,FALSE()),F183,G183,1)</f>
        <v>14.9</v>
      </c>
      <c r="J183" s="634" t="n">
        <f aca="false">K183</f>
        <v>14.9</v>
      </c>
      <c r="K183" s="630" t="n">
        <f aca="true">OFFSET(O183,0,Auswahl_Datensatz,1,1)</f>
        <v>14.9</v>
      </c>
      <c r="L183" s="624" t="n">
        <f aca="false">'[2]Daten Gebäude 01'!D45</f>
        <v>17.31</v>
      </c>
      <c r="M183" s="626" t="n">
        <v>0</v>
      </c>
      <c r="N183" s="626" t="n">
        <f aca="false">'[3]DB Gebäude'!Q183</f>
        <v>9.07591106618086</v>
      </c>
      <c r="O183" s="635"/>
      <c r="P183" s="548" t="n">
        <f aca="true">OFFSET(P183,0,Verweis_Sonderspalte,1,1)</f>
        <v>0</v>
      </c>
      <c r="Q183" s="2" t="n">
        <v>14.9</v>
      </c>
      <c r="R183" s="2" t="n">
        <v>14.9</v>
      </c>
      <c r="S183" s="2" t="n">
        <v>14.9</v>
      </c>
      <c r="T183" s="2" t="n">
        <v>14.9</v>
      </c>
      <c r="U183" s="2" t="n">
        <v>14.9</v>
      </c>
      <c r="V183" s="2" t="n">
        <v>14.9</v>
      </c>
      <c r="W183" s="2" t="n">
        <v>14.9</v>
      </c>
      <c r="X183" s="2" t="n">
        <v>14.9</v>
      </c>
      <c r="Y183" s="2" t="n">
        <v>108.6</v>
      </c>
      <c r="Z183" s="2" t="n">
        <v>108.6</v>
      </c>
      <c r="AA183" s="2" t="n">
        <v>108.6</v>
      </c>
      <c r="AB183" s="2" t="n">
        <v>108.6</v>
      </c>
      <c r="AC183" s="2" t="n">
        <v>108.6</v>
      </c>
      <c r="AD183" s="2" t="n">
        <v>108.6</v>
      </c>
      <c r="AE183" s="2" t="n">
        <v>108.6</v>
      </c>
      <c r="AF183" s="2" t="n">
        <v>108.6</v>
      </c>
      <c r="AG183" s="2" t="n">
        <v>8.6</v>
      </c>
      <c r="AH183" s="2" t="n">
        <v>82</v>
      </c>
    </row>
    <row r="184" customFormat="false" ht="12.75" hidden="false" customHeight="false" outlineLevel="0" collapsed="false">
      <c r="A184" s="600"/>
      <c r="B184" s="614" t="str">
        <f aca="false">"Fläche Fenster "&amp;F184</f>
        <v>Fläche Fenster 3</v>
      </c>
      <c r="C184" s="707"/>
      <c r="D184" s="619" t="s">
        <v>112</v>
      </c>
      <c r="E184" s="680"/>
      <c r="F184" s="605" t="n">
        <f aca="false">F183+1</f>
        <v>3</v>
      </c>
      <c r="G184" s="605" t="n">
        <v>4</v>
      </c>
      <c r="H184" s="648" t="n">
        <f aca="true">INDEX(INDIRECT($E$150,FALSE()),F184,G184,1)</f>
        <v>12.6</v>
      </c>
      <c r="J184" s="634" t="n">
        <f aca="false">K184</f>
        <v>12.6</v>
      </c>
      <c r="K184" s="630" t="n">
        <f aca="true">OFFSET(O184,0,Auswahl_Datensatz,1,1)</f>
        <v>12.6</v>
      </c>
      <c r="L184" s="624" t="n">
        <f aca="false">'[2]Daten Gebäude 01'!D49</f>
        <v>3.31</v>
      </c>
      <c r="M184" s="626" t="n">
        <v>0</v>
      </c>
      <c r="N184" s="626" t="n">
        <f aca="false">'[3]DB Gebäude'!Q184</f>
        <v>0</v>
      </c>
      <c r="O184" s="635"/>
      <c r="P184" s="548" t="n">
        <f aca="true">OFFSET(P184,0,Verweis_Sonderspalte,1,1)</f>
        <v>0</v>
      </c>
      <c r="Q184" s="2" t="n">
        <v>12.6</v>
      </c>
      <c r="R184" s="2" t="n">
        <v>12.6</v>
      </c>
      <c r="S184" s="2" t="n">
        <v>12.6</v>
      </c>
      <c r="T184" s="2" t="n">
        <v>12.6</v>
      </c>
      <c r="U184" s="2" t="n">
        <v>12.6</v>
      </c>
      <c r="V184" s="2" t="n">
        <v>12.6</v>
      </c>
      <c r="W184" s="2" t="n">
        <v>12.6</v>
      </c>
      <c r="X184" s="2" t="n">
        <v>12.6</v>
      </c>
      <c r="Y184" s="2" t="n">
        <v>91.7</v>
      </c>
      <c r="Z184" s="2" t="n">
        <v>91.7</v>
      </c>
      <c r="AA184" s="2" t="n">
        <v>91.7</v>
      </c>
      <c r="AB184" s="2" t="n">
        <v>91.7</v>
      </c>
      <c r="AC184" s="2" t="n">
        <v>91.7</v>
      </c>
      <c r="AD184" s="2" t="n">
        <v>91.7</v>
      </c>
      <c r="AE184" s="2" t="n">
        <v>91.7</v>
      </c>
      <c r="AF184" s="2" t="n">
        <v>91.7</v>
      </c>
      <c r="AG184" s="2" t="n">
        <v>0</v>
      </c>
      <c r="AH184" s="2" t="n">
        <v>27</v>
      </c>
    </row>
    <row r="185" customFormat="false" ht="12.75" hidden="false" customHeight="false" outlineLevel="0" collapsed="false">
      <c r="A185" s="600"/>
      <c r="B185" s="614" t="str">
        <f aca="false">"Fläche Fenster "&amp;F185</f>
        <v>Fläche Fenster 4</v>
      </c>
      <c r="C185" s="707"/>
      <c r="D185" s="619" t="s">
        <v>112</v>
      </c>
      <c r="E185" s="680"/>
      <c r="F185" s="605" t="n">
        <f aca="false">F184+1</f>
        <v>4</v>
      </c>
      <c r="G185" s="605" t="n">
        <v>4</v>
      </c>
      <c r="H185" s="648" t="n">
        <f aca="true">INDEX(INDIRECT($E$150,FALSE()),F185,G185,1)</f>
        <v>13.1</v>
      </c>
      <c r="J185" s="634" t="n">
        <f aca="false">K185</f>
        <v>13.1</v>
      </c>
      <c r="K185" s="630" t="n">
        <f aca="true">OFFSET(O185,0,Auswahl_Datensatz,1,1)</f>
        <v>13.1</v>
      </c>
      <c r="L185" s="624" t="n">
        <f aca="false">'[2]Daten Gebäude 01'!D53</f>
        <v>3.12</v>
      </c>
      <c r="M185" s="626" t="n">
        <v>0</v>
      </c>
      <c r="N185" s="626" t="n">
        <f aca="false">'[3]DB Gebäude'!Q185</f>
        <v>2.26897776654521</v>
      </c>
      <c r="O185" s="635"/>
      <c r="P185" s="548" t="n">
        <f aca="true">OFFSET(P185,0,Verweis_Sonderspalte,1,1)</f>
        <v>0</v>
      </c>
      <c r="Q185" s="2" t="n">
        <v>13.1</v>
      </c>
      <c r="R185" s="2" t="n">
        <v>13.1</v>
      </c>
      <c r="S185" s="2" t="n">
        <v>13.1</v>
      </c>
      <c r="T185" s="2" t="n">
        <v>13.1</v>
      </c>
      <c r="U185" s="2" t="n">
        <v>13.1</v>
      </c>
      <c r="V185" s="2" t="n">
        <v>13.1</v>
      </c>
      <c r="W185" s="2" t="n">
        <v>13.1</v>
      </c>
      <c r="X185" s="2" t="n">
        <v>13.1</v>
      </c>
      <c r="Y185" s="2" t="n">
        <v>42.7</v>
      </c>
      <c r="Z185" s="2" t="n">
        <v>42.7</v>
      </c>
      <c r="AA185" s="2" t="n">
        <v>42.7</v>
      </c>
      <c r="AB185" s="2" t="n">
        <v>42.7</v>
      </c>
      <c r="AC185" s="2" t="n">
        <v>42.7</v>
      </c>
      <c r="AD185" s="2" t="n">
        <v>42.7</v>
      </c>
      <c r="AE185" s="2" t="n">
        <v>42.7</v>
      </c>
      <c r="AF185" s="2" t="n">
        <v>42.7</v>
      </c>
      <c r="AG185" s="2" t="n">
        <v>3.3</v>
      </c>
      <c r="AH185" s="2" t="n">
        <v>75</v>
      </c>
    </row>
    <row r="186" customFormat="false" ht="12.75" hidden="false" customHeight="false" outlineLevel="0" collapsed="false">
      <c r="A186" s="600"/>
      <c r="B186" s="614" t="str">
        <f aca="false">"Fläche Fenster "&amp;F186</f>
        <v>Fläche Fenster 5</v>
      </c>
      <c r="C186" s="707"/>
      <c r="D186" s="619" t="s">
        <v>112</v>
      </c>
      <c r="E186" s="680"/>
      <c r="F186" s="605" t="n">
        <f aca="false">F185+1</f>
        <v>5</v>
      </c>
      <c r="G186" s="605" t="n">
        <v>4</v>
      </c>
      <c r="H186" s="648" t="n">
        <f aca="true">INDEX(INDIRECT($E$150,FALSE()),F186,G186,1)</f>
        <v>0</v>
      </c>
      <c r="J186" s="634" t="n">
        <f aca="false">K186</f>
        <v>0</v>
      </c>
      <c r="K186" s="630" t="n">
        <f aca="true">OFFSET(O186,0,Auswahl_Datensatz,1,1)</f>
        <v>0</v>
      </c>
      <c r="L186" s="624" t="n">
        <f aca="false">'[2]Daten Gebäude 01'!D57</f>
        <v>0</v>
      </c>
      <c r="M186" s="626" t="n">
        <v>0</v>
      </c>
      <c r="N186" s="626" t="n">
        <f aca="false">'[3]DB Gebäude'!Q186</f>
        <v>0</v>
      </c>
      <c r="O186" s="635"/>
      <c r="P186" s="548" t="n">
        <f aca="true">OFFSET(P186,0,Verweis_Sonderspalte,1,1)</f>
        <v>0</v>
      </c>
      <c r="Q186" s="2" t="n">
        <v>0</v>
      </c>
      <c r="R186" s="2" t="n">
        <v>0</v>
      </c>
      <c r="S186" s="2" t="n">
        <v>0</v>
      </c>
      <c r="T186" s="2" t="n">
        <v>0</v>
      </c>
      <c r="U186" s="2" t="n">
        <v>0</v>
      </c>
      <c r="V186" s="2" t="n">
        <v>0</v>
      </c>
      <c r="W186" s="2" t="n">
        <v>0</v>
      </c>
      <c r="X186" s="2" t="n">
        <v>0</v>
      </c>
      <c r="Y186" s="2" t="n">
        <v>8</v>
      </c>
      <c r="Z186" s="2" t="n">
        <v>8</v>
      </c>
      <c r="AA186" s="2" t="n">
        <v>8</v>
      </c>
      <c r="AB186" s="2" t="n">
        <v>8</v>
      </c>
      <c r="AC186" s="2" t="n">
        <v>8</v>
      </c>
      <c r="AD186" s="2" t="n">
        <v>8</v>
      </c>
      <c r="AE186" s="2" t="n">
        <v>8</v>
      </c>
      <c r="AF186" s="2" t="n">
        <v>8</v>
      </c>
      <c r="AG186" s="2" t="n">
        <v>0</v>
      </c>
      <c r="AH186" s="2" t="n">
        <v>0</v>
      </c>
    </row>
    <row r="187" customFormat="false" ht="12.75" hidden="false" customHeight="false" outlineLevel="0" collapsed="false">
      <c r="A187" s="600"/>
      <c r="B187" s="614" t="str">
        <f aca="false">"Fläche Fenster "&amp;F187</f>
        <v>Fläche Fenster 6</v>
      </c>
      <c r="C187" s="707"/>
      <c r="D187" s="619" t="s">
        <v>112</v>
      </c>
      <c r="E187" s="680"/>
      <c r="F187" s="605" t="n">
        <f aca="false">F186+1</f>
        <v>6</v>
      </c>
      <c r="G187" s="605" t="n">
        <v>4</v>
      </c>
      <c r="H187" s="648" t="n">
        <f aca="true">INDEX(INDIRECT($E$150,FALSE()),F187,G187,1)</f>
        <v>0</v>
      </c>
      <c r="J187" s="634" t="n">
        <f aca="false">K187</f>
        <v>0</v>
      </c>
      <c r="K187" s="630" t="n">
        <f aca="true">OFFSET(O187,0,Auswahl_Datensatz,1,1)</f>
        <v>0</v>
      </c>
      <c r="L187" s="624" t="str">
        <f aca="false">'[2]Daten Gebäude 01'!D58</f>
        <v>-</v>
      </c>
      <c r="M187" s="626" t="n">
        <v>0</v>
      </c>
      <c r="N187" s="626" t="n">
        <f aca="false">'[3]DB Gebäude'!Q187</f>
        <v>0</v>
      </c>
      <c r="O187" s="635"/>
      <c r="P187" s="548" t="n">
        <f aca="true">OFFSET(P187,0,Verweis_Sonderspalte,1,1)</f>
        <v>0</v>
      </c>
      <c r="Q187" s="2" t="n">
        <v>0</v>
      </c>
      <c r="R187" s="2" t="n">
        <v>0</v>
      </c>
      <c r="S187" s="2" t="n">
        <v>0</v>
      </c>
      <c r="T187" s="2" t="n">
        <v>0</v>
      </c>
      <c r="U187" s="2" t="n">
        <v>0</v>
      </c>
      <c r="V187" s="2" t="n">
        <v>0</v>
      </c>
      <c r="W187" s="2" t="n">
        <v>0</v>
      </c>
      <c r="X187" s="2" t="n">
        <v>0</v>
      </c>
      <c r="Y187" s="2" t="n">
        <v>0</v>
      </c>
      <c r="Z187" s="2" t="n">
        <v>0</v>
      </c>
      <c r="AA187" s="2" t="n">
        <v>0</v>
      </c>
      <c r="AB187" s="2" t="n">
        <v>0</v>
      </c>
      <c r="AC187" s="2" t="n">
        <v>0</v>
      </c>
      <c r="AD187" s="2" t="n">
        <v>0</v>
      </c>
      <c r="AE187" s="2" t="n">
        <v>0</v>
      </c>
      <c r="AF187" s="2" t="n">
        <v>0</v>
      </c>
      <c r="AG187" s="2" t="n">
        <v>0</v>
      </c>
      <c r="AH187" s="2" t="n">
        <v>0</v>
      </c>
    </row>
    <row r="188" customFormat="false" ht="12.75" hidden="false" customHeight="false" outlineLevel="0" collapsed="false">
      <c r="A188" s="600"/>
      <c r="B188" s="614" t="str">
        <f aca="false">"Fläche Fenster "&amp;F188</f>
        <v>Fläche Fenster 7</v>
      </c>
      <c r="C188" s="707"/>
      <c r="D188" s="619" t="s">
        <v>112</v>
      </c>
      <c r="E188" s="680"/>
      <c r="F188" s="605" t="n">
        <f aca="false">F187+1</f>
        <v>7</v>
      </c>
      <c r="G188" s="605" t="n">
        <v>4</v>
      </c>
      <c r="H188" s="648" t="n">
        <f aca="true">INDEX(INDIRECT($E$150,FALSE()),F188,G188,1)</f>
        <v>0</v>
      </c>
      <c r="J188" s="634" t="n">
        <f aca="false">K188</f>
        <v>0</v>
      </c>
      <c r="K188" s="630" t="n">
        <f aca="true">OFFSET(O188,0,Auswahl_Datensatz,1,1)</f>
        <v>0</v>
      </c>
      <c r="L188" s="624"/>
      <c r="M188" s="626" t="n">
        <v>0</v>
      </c>
      <c r="N188" s="626" t="n">
        <f aca="false">'[3]DB Gebäude'!Q188</f>
        <v>0</v>
      </c>
      <c r="O188" s="635"/>
      <c r="P188" s="548" t="n">
        <f aca="true">OFFSET(P188,0,Verweis_Sonderspalte,1,1)</f>
        <v>0</v>
      </c>
      <c r="Q188" s="2" t="n">
        <v>0</v>
      </c>
      <c r="R188" s="2" t="n">
        <v>0</v>
      </c>
      <c r="S188" s="2" t="n">
        <v>0</v>
      </c>
      <c r="T188" s="2" t="n">
        <v>0</v>
      </c>
      <c r="U188" s="2" t="n">
        <v>0</v>
      </c>
      <c r="V188" s="2" t="n">
        <v>0</v>
      </c>
      <c r="W188" s="2" t="n">
        <v>0</v>
      </c>
      <c r="X188" s="2" t="n">
        <v>0</v>
      </c>
      <c r="Y188" s="2" t="n">
        <v>0</v>
      </c>
      <c r="Z188" s="2" t="n">
        <v>0</v>
      </c>
      <c r="AA188" s="2" t="n">
        <v>0</v>
      </c>
      <c r="AB188" s="2" t="n">
        <v>0</v>
      </c>
      <c r="AC188" s="2" t="n">
        <v>0</v>
      </c>
      <c r="AD188" s="2" t="n">
        <v>0</v>
      </c>
      <c r="AE188" s="2" t="n">
        <v>0</v>
      </c>
      <c r="AF188" s="2" t="n">
        <v>0</v>
      </c>
      <c r="AG188" s="2" t="n">
        <v>0</v>
      </c>
      <c r="AH188" s="2" t="n">
        <v>0</v>
      </c>
    </row>
    <row r="189" customFormat="false" ht="12.75" hidden="false" customHeight="false" outlineLevel="0" collapsed="false">
      <c r="A189" s="600"/>
      <c r="B189" s="614" t="str">
        <f aca="false">"Fläche Fenster "&amp;F189</f>
        <v>Fläche Fenster 8</v>
      </c>
      <c r="C189" s="707"/>
      <c r="D189" s="619" t="s">
        <v>112</v>
      </c>
      <c r="E189" s="680"/>
      <c r="F189" s="605" t="n">
        <f aca="false">F188+1</f>
        <v>8</v>
      </c>
      <c r="G189" s="605" t="n">
        <v>4</v>
      </c>
      <c r="H189" s="648" t="n">
        <f aca="true">INDEX(INDIRECT($E$150,FALSE()),F189,G189,1)</f>
        <v>0</v>
      </c>
      <c r="J189" s="634" t="n">
        <f aca="false">K189</f>
        <v>0</v>
      </c>
      <c r="K189" s="630" t="n">
        <f aca="true">OFFSET(O189,0,Auswahl_Datensatz,1,1)</f>
        <v>0</v>
      </c>
      <c r="L189" s="624"/>
      <c r="M189" s="626" t="n">
        <v>0</v>
      </c>
      <c r="N189" s="626" t="n">
        <f aca="false">'[3]DB Gebäude'!Q189</f>
        <v>0</v>
      </c>
      <c r="O189" s="635"/>
      <c r="P189" s="548" t="n">
        <f aca="true">OFFSET(P189,0,Verweis_Sonderspalte,1,1)</f>
        <v>0</v>
      </c>
      <c r="Q189" s="2" t="n">
        <v>0</v>
      </c>
      <c r="R189" s="2" t="n">
        <v>0</v>
      </c>
      <c r="S189" s="2" t="n">
        <v>0</v>
      </c>
      <c r="T189" s="2" t="n">
        <v>0</v>
      </c>
      <c r="U189" s="2" t="n">
        <v>0</v>
      </c>
      <c r="V189" s="2" t="n">
        <v>0</v>
      </c>
      <c r="W189" s="2" t="n">
        <v>0</v>
      </c>
      <c r="X189" s="2" t="n">
        <v>0</v>
      </c>
      <c r="Y189" s="2" t="n">
        <v>0</v>
      </c>
      <c r="Z189" s="2" t="n">
        <v>0</v>
      </c>
      <c r="AA189" s="2" t="n">
        <v>0</v>
      </c>
      <c r="AB189" s="2" t="n">
        <v>0</v>
      </c>
      <c r="AC189" s="2" t="n">
        <v>0</v>
      </c>
      <c r="AD189" s="2" t="n">
        <v>0</v>
      </c>
      <c r="AE189" s="2" t="n">
        <v>0</v>
      </c>
      <c r="AF189" s="2" t="n">
        <v>0</v>
      </c>
      <c r="AG189" s="2" t="n">
        <v>0</v>
      </c>
      <c r="AH189" s="2" t="n">
        <v>0</v>
      </c>
    </row>
    <row r="190" customFormat="false" ht="12.75" hidden="false" customHeight="false" outlineLevel="0" collapsed="false">
      <c r="A190" s="600"/>
      <c r="B190" s="614" t="str">
        <f aca="false">"Fläche Fenster "&amp;F190</f>
        <v>Fläche Fenster 9</v>
      </c>
      <c r="C190" s="707"/>
      <c r="D190" s="619" t="s">
        <v>112</v>
      </c>
      <c r="E190" s="680"/>
      <c r="F190" s="605" t="n">
        <f aca="false">F189+1</f>
        <v>9</v>
      </c>
      <c r="G190" s="605" t="n">
        <v>4</v>
      </c>
      <c r="H190" s="648" t="n">
        <f aca="true">INDEX(INDIRECT($E$150,FALSE()),F190,G190,1)</f>
        <v>0</v>
      </c>
      <c r="J190" s="634" t="n">
        <f aca="false">K190</f>
        <v>0</v>
      </c>
      <c r="K190" s="630" t="n">
        <f aca="true">OFFSET(O190,0,Auswahl_Datensatz,1,1)</f>
        <v>0</v>
      </c>
      <c r="L190" s="624"/>
      <c r="M190" s="626" t="n">
        <v>0</v>
      </c>
      <c r="N190" s="626" t="n">
        <f aca="false">'[3]DB Gebäude'!Q190</f>
        <v>0</v>
      </c>
      <c r="O190" s="635"/>
      <c r="P190" s="548" t="n">
        <f aca="true">OFFSET(P190,0,Verweis_Sonderspalte,1,1)</f>
        <v>0</v>
      </c>
      <c r="Q190" s="2" t="n">
        <v>0</v>
      </c>
      <c r="R190" s="2" t="n">
        <v>0</v>
      </c>
      <c r="S190" s="2" t="n">
        <v>0</v>
      </c>
      <c r="T190" s="2" t="n">
        <v>0</v>
      </c>
      <c r="U190" s="2" t="n">
        <v>0</v>
      </c>
      <c r="V190" s="2" t="n">
        <v>0</v>
      </c>
      <c r="W190" s="2" t="n">
        <v>0</v>
      </c>
      <c r="X190" s="2" t="n">
        <v>0</v>
      </c>
      <c r="Y190" s="2" t="n">
        <v>0</v>
      </c>
      <c r="Z190" s="2" t="n">
        <v>0</v>
      </c>
      <c r="AA190" s="2" t="n">
        <v>0</v>
      </c>
      <c r="AB190" s="2" t="n">
        <v>0</v>
      </c>
      <c r="AC190" s="2" t="n">
        <v>0</v>
      </c>
      <c r="AD190" s="2" t="n">
        <v>0</v>
      </c>
      <c r="AE190" s="2" t="n">
        <v>0</v>
      </c>
      <c r="AF190" s="2" t="n">
        <v>0</v>
      </c>
      <c r="AG190" s="2" t="n">
        <v>0</v>
      </c>
      <c r="AH190" s="2" t="n">
        <v>0</v>
      </c>
    </row>
    <row r="191" customFormat="false" ht="12.75" hidden="false" customHeight="false" outlineLevel="0" collapsed="false">
      <c r="A191" s="600"/>
      <c r="B191" s="614" t="str">
        <f aca="false">"Fläche Fenster "&amp;F191</f>
        <v>Fläche Fenster 10</v>
      </c>
      <c r="C191" s="707"/>
      <c r="D191" s="619" t="s">
        <v>112</v>
      </c>
      <c r="E191" s="680"/>
      <c r="F191" s="605" t="n">
        <f aca="false">F190+1</f>
        <v>10</v>
      </c>
      <c r="G191" s="605" t="n">
        <v>4</v>
      </c>
      <c r="H191" s="648" t="n">
        <f aca="true">INDEX(INDIRECT($E$150,FALSE()),F191,G191,1)</f>
        <v>0</v>
      </c>
      <c r="J191" s="634" t="n">
        <f aca="false">K191</f>
        <v>0</v>
      </c>
      <c r="K191" s="630" t="n">
        <f aca="true">OFFSET(O191,0,Auswahl_Datensatz,1,1)</f>
        <v>0</v>
      </c>
      <c r="L191" s="624"/>
      <c r="M191" s="626" t="n">
        <v>0</v>
      </c>
      <c r="N191" s="626" t="n">
        <f aca="false">'[3]DB Gebäude'!Q191</f>
        <v>0</v>
      </c>
      <c r="O191" s="635"/>
      <c r="P191" s="548" t="n">
        <f aca="true">OFFSET(P191,0,Verweis_Sonderspalte,1,1)</f>
        <v>0</v>
      </c>
      <c r="Q191" s="2" t="n">
        <v>0</v>
      </c>
      <c r="R191" s="2" t="n">
        <v>0</v>
      </c>
      <c r="S191" s="2" t="n">
        <v>0</v>
      </c>
      <c r="T191" s="2" t="n">
        <v>0</v>
      </c>
      <c r="U191" s="2" t="n">
        <v>0</v>
      </c>
      <c r="V191" s="2" t="n">
        <v>0</v>
      </c>
      <c r="W191" s="2" t="n">
        <v>0</v>
      </c>
      <c r="X191" s="2" t="n">
        <v>0</v>
      </c>
      <c r="Y191" s="2" t="n">
        <v>0</v>
      </c>
      <c r="Z191" s="2" t="n">
        <v>0</v>
      </c>
      <c r="AA191" s="2" t="n">
        <v>0</v>
      </c>
      <c r="AB191" s="2" t="n">
        <v>0</v>
      </c>
      <c r="AC191" s="2" t="n">
        <v>0</v>
      </c>
      <c r="AD191" s="2" t="n">
        <v>0</v>
      </c>
      <c r="AE191" s="2" t="n">
        <v>0</v>
      </c>
      <c r="AF191" s="2" t="n">
        <v>0</v>
      </c>
      <c r="AG191" s="2" t="n">
        <v>0</v>
      </c>
      <c r="AH191" s="2" t="n">
        <v>0</v>
      </c>
    </row>
    <row r="192" customFormat="false" ht="12.75" hidden="false" customHeight="false" outlineLevel="0" collapsed="false">
      <c r="A192" s="600"/>
      <c r="B192" s="614" t="str">
        <f aca="false">"Fläche Fenster "&amp;F192</f>
        <v>Fläche Fenster 11</v>
      </c>
      <c r="C192" s="707"/>
      <c r="D192" s="619" t="s">
        <v>112</v>
      </c>
      <c r="E192" s="680"/>
      <c r="F192" s="605" t="n">
        <f aca="false">F191+1</f>
        <v>11</v>
      </c>
      <c r="G192" s="605" t="n">
        <v>4</v>
      </c>
      <c r="H192" s="648" t="n">
        <f aca="true">INDEX(INDIRECT($E$150,FALSE()),F192,G192,1)</f>
        <v>0</v>
      </c>
      <c r="J192" s="634" t="n">
        <f aca="false">K192</f>
        <v>0</v>
      </c>
      <c r="K192" s="630" t="n">
        <f aca="true">OFFSET(O192,0,Auswahl_Datensatz,1,1)</f>
        <v>0</v>
      </c>
      <c r="L192" s="624"/>
      <c r="M192" s="626" t="n">
        <v>0</v>
      </c>
      <c r="N192" s="626" t="n">
        <f aca="false">'[3]DB Gebäude'!Q192</f>
        <v>0</v>
      </c>
      <c r="O192" s="635"/>
      <c r="P192" s="548" t="n">
        <f aca="true">OFFSET(P192,0,Verweis_Sonderspalte,1,1)</f>
        <v>0</v>
      </c>
      <c r="Q192" s="2" t="n">
        <v>0</v>
      </c>
      <c r="R192" s="2" t="n">
        <v>0</v>
      </c>
      <c r="S192" s="2" t="n">
        <v>0</v>
      </c>
      <c r="T192" s="2" t="n">
        <v>0</v>
      </c>
      <c r="U192" s="2" t="n">
        <v>0</v>
      </c>
      <c r="V192" s="2" t="n">
        <v>0</v>
      </c>
      <c r="W192" s="2" t="n">
        <v>0</v>
      </c>
      <c r="X192" s="2" t="n">
        <v>0</v>
      </c>
      <c r="Y192" s="2" t="n">
        <v>0</v>
      </c>
      <c r="Z192" s="2" t="n">
        <v>0</v>
      </c>
      <c r="AA192" s="2" t="n">
        <v>0</v>
      </c>
      <c r="AB192" s="2" t="n">
        <v>0</v>
      </c>
      <c r="AC192" s="2" t="n">
        <v>0</v>
      </c>
      <c r="AD192" s="2" t="n">
        <v>0</v>
      </c>
      <c r="AE192" s="2" t="n">
        <v>0</v>
      </c>
      <c r="AF192" s="2" t="n">
        <v>0</v>
      </c>
      <c r="AG192" s="2" t="n">
        <v>0</v>
      </c>
      <c r="AH192" s="2" t="n">
        <v>0</v>
      </c>
    </row>
    <row r="193" customFormat="false" ht="12.75" hidden="false" customHeight="false" outlineLevel="0" collapsed="false">
      <c r="A193" s="600"/>
      <c r="B193" s="614" t="str">
        <f aca="false">"Fläche Fenster "&amp;F193</f>
        <v>Fläche Fenster 12</v>
      </c>
      <c r="C193" s="707"/>
      <c r="D193" s="619" t="s">
        <v>112</v>
      </c>
      <c r="E193" s="680"/>
      <c r="F193" s="605" t="n">
        <f aca="false">F192+1</f>
        <v>12</v>
      </c>
      <c r="G193" s="605" t="n">
        <v>4</v>
      </c>
      <c r="H193" s="648" t="n">
        <f aca="true">INDEX(INDIRECT($E$150,FALSE()),F193,G193,1)</f>
        <v>0</v>
      </c>
      <c r="J193" s="634" t="n">
        <f aca="false">K193</f>
        <v>0</v>
      </c>
      <c r="K193" s="630" t="n">
        <f aca="true">OFFSET(O193,0,Auswahl_Datensatz,1,1)</f>
        <v>0</v>
      </c>
      <c r="L193" s="624"/>
      <c r="M193" s="626" t="n">
        <v>0</v>
      </c>
      <c r="N193" s="626" t="n">
        <f aca="false">'[3]DB Gebäude'!Q193</f>
        <v>0</v>
      </c>
      <c r="O193" s="635"/>
      <c r="P193" s="548" t="n">
        <f aca="true">OFFSET(P193,0,Verweis_Sonderspalte,1,1)</f>
        <v>0</v>
      </c>
      <c r="Q193" s="2" t="n">
        <v>0</v>
      </c>
      <c r="R193" s="2" t="n">
        <v>0</v>
      </c>
      <c r="S193" s="2" t="n">
        <v>0</v>
      </c>
      <c r="T193" s="2" t="n">
        <v>0</v>
      </c>
      <c r="U193" s="2" t="n">
        <v>0</v>
      </c>
      <c r="V193" s="2" t="n">
        <v>0</v>
      </c>
      <c r="W193" s="2" t="n">
        <v>0</v>
      </c>
      <c r="X193" s="2" t="n">
        <v>0</v>
      </c>
      <c r="Y193" s="2" t="n">
        <v>0</v>
      </c>
      <c r="Z193" s="2" t="n">
        <v>0</v>
      </c>
      <c r="AA193" s="2" t="n">
        <v>0</v>
      </c>
      <c r="AB193" s="2" t="n">
        <v>0</v>
      </c>
      <c r="AC193" s="2" t="n">
        <v>0</v>
      </c>
      <c r="AD193" s="2" t="n">
        <v>0</v>
      </c>
      <c r="AE193" s="2" t="n">
        <v>0</v>
      </c>
      <c r="AF193" s="2" t="n">
        <v>0</v>
      </c>
      <c r="AG193" s="2" t="n">
        <v>0</v>
      </c>
      <c r="AH193" s="2" t="n">
        <v>0</v>
      </c>
    </row>
    <row r="194" customFormat="false" ht="12.75" hidden="false" customHeight="false" outlineLevel="0" collapsed="false">
      <c r="A194" s="600"/>
      <c r="B194" s="614" t="str">
        <f aca="false">"Fläche Fenster "&amp;F194</f>
        <v>Fläche Fenster 13</v>
      </c>
      <c r="C194" s="707"/>
      <c r="D194" s="619" t="s">
        <v>112</v>
      </c>
      <c r="E194" s="680"/>
      <c r="F194" s="605" t="n">
        <f aca="false">F193+1</f>
        <v>13</v>
      </c>
      <c r="G194" s="605" t="n">
        <v>4</v>
      </c>
      <c r="H194" s="648" t="n">
        <f aca="true">INDEX(INDIRECT($E$150,FALSE()),F194,G194,1)</f>
        <v>0</v>
      </c>
      <c r="J194" s="634" t="n">
        <f aca="false">K194</f>
        <v>0</v>
      </c>
      <c r="K194" s="630" t="n">
        <f aca="true">OFFSET(O194,0,Auswahl_Datensatz,1,1)</f>
        <v>0</v>
      </c>
      <c r="L194" s="624"/>
      <c r="M194" s="626" t="n">
        <v>0</v>
      </c>
      <c r="N194" s="626" t="n">
        <f aca="false">'[3]DB Gebäude'!Q194</f>
        <v>0</v>
      </c>
      <c r="O194" s="635"/>
      <c r="P194" s="548" t="n">
        <f aca="true">OFFSET(P194,0,Verweis_Sonderspalte,1,1)</f>
        <v>0</v>
      </c>
      <c r="Q194" s="2" t="n">
        <v>0</v>
      </c>
      <c r="R194" s="2" t="n">
        <v>0</v>
      </c>
      <c r="S194" s="2" t="n">
        <v>0</v>
      </c>
      <c r="T194" s="2" t="n">
        <v>0</v>
      </c>
      <c r="U194" s="2" t="n">
        <v>0</v>
      </c>
      <c r="V194" s="2" t="n">
        <v>0</v>
      </c>
      <c r="W194" s="2" t="n">
        <v>0</v>
      </c>
      <c r="X194" s="2" t="n">
        <v>0</v>
      </c>
      <c r="Y194" s="2" t="n">
        <v>0</v>
      </c>
      <c r="Z194" s="2" t="n">
        <v>0</v>
      </c>
      <c r="AA194" s="2" t="n">
        <v>0</v>
      </c>
      <c r="AB194" s="2" t="n">
        <v>0</v>
      </c>
      <c r="AC194" s="2" t="n">
        <v>0</v>
      </c>
      <c r="AD194" s="2" t="n">
        <v>0</v>
      </c>
      <c r="AE194" s="2" t="n">
        <v>0</v>
      </c>
      <c r="AF194" s="2" t="n">
        <v>0</v>
      </c>
      <c r="AG194" s="2" t="n">
        <v>0</v>
      </c>
      <c r="AH194" s="2" t="n">
        <v>0</v>
      </c>
    </row>
    <row r="195" customFormat="false" ht="12.75" hidden="false" customHeight="false" outlineLevel="0" collapsed="false">
      <c r="A195" s="600"/>
      <c r="B195" s="614" t="str">
        <f aca="false">"Fläche Fenster "&amp;F195</f>
        <v>Fläche Fenster 14</v>
      </c>
      <c r="C195" s="707"/>
      <c r="D195" s="619" t="s">
        <v>112</v>
      </c>
      <c r="E195" s="680"/>
      <c r="F195" s="605" t="n">
        <f aca="false">F194+1</f>
        <v>14</v>
      </c>
      <c r="G195" s="605" t="n">
        <v>4</v>
      </c>
      <c r="H195" s="648" t="n">
        <f aca="true">INDEX(INDIRECT($E$150,FALSE()),F195,G195,1)</f>
        <v>0</v>
      </c>
      <c r="J195" s="634" t="n">
        <f aca="false">K195</f>
        <v>0</v>
      </c>
      <c r="K195" s="630" t="n">
        <f aca="true">OFFSET(O195,0,Auswahl_Datensatz,1,1)</f>
        <v>0</v>
      </c>
      <c r="L195" s="624"/>
      <c r="M195" s="626" t="n">
        <v>0</v>
      </c>
      <c r="N195" s="626" t="n">
        <f aca="false">'[3]DB Gebäude'!Q195</f>
        <v>0</v>
      </c>
      <c r="O195" s="635"/>
      <c r="P195" s="548" t="n">
        <f aca="true">OFFSET(P195,0,Verweis_Sonderspalte,1,1)</f>
        <v>0</v>
      </c>
      <c r="Q195" s="2" t="n">
        <v>0</v>
      </c>
      <c r="R195" s="2" t="n">
        <v>0</v>
      </c>
      <c r="S195" s="2" t="n">
        <v>0</v>
      </c>
      <c r="T195" s="2" t="n">
        <v>0</v>
      </c>
      <c r="U195" s="2" t="n">
        <v>0</v>
      </c>
      <c r="V195" s="2" t="n">
        <v>0</v>
      </c>
      <c r="W195" s="2" t="n">
        <v>0</v>
      </c>
      <c r="X195" s="2" t="n">
        <v>0</v>
      </c>
      <c r="Y195" s="2" t="n">
        <v>0</v>
      </c>
      <c r="Z195" s="2" t="n">
        <v>0</v>
      </c>
      <c r="AA195" s="2" t="n">
        <v>0</v>
      </c>
      <c r="AB195" s="2" t="n">
        <v>0</v>
      </c>
      <c r="AC195" s="2" t="n">
        <v>0</v>
      </c>
      <c r="AD195" s="2" t="n">
        <v>0</v>
      </c>
      <c r="AE195" s="2" t="n">
        <v>0</v>
      </c>
      <c r="AF195" s="2" t="n">
        <v>0</v>
      </c>
      <c r="AG195" s="2" t="n">
        <v>0</v>
      </c>
      <c r="AH195" s="2" t="n">
        <v>0</v>
      </c>
    </row>
    <row r="196" customFormat="false" ht="12.75" hidden="false" customHeight="false" outlineLevel="0" collapsed="false">
      <c r="A196" s="600"/>
      <c r="B196" s="614" t="str">
        <f aca="false">"Fläche Fenster "&amp;F196</f>
        <v>Fläche Fenster 15</v>
      </c>
      <c r="C196" s="707"/>
      <c r="D196" s="619" t="s">
        <v>112</v>
      </c>
      <c r="E196" s="680"/>
      <c r="F196" s="605" t="n">
        <f aca="false">F195+1</f>
        <v>15</v>
      </c>
      <c r="G196" s="605" t="n">
        <v>4</v>
      </c>
      <c r="H196" s="648" t="n">
        <f aca="true">INDEX(INDIRECT($E$150,FALSE()),F196,G196,1)</f>
        <v>0</v>
      </c>
      <c r="J196" s="634" t="n">
        <f aca="false">K196</f>
        <v>0</v>
      </c>
      <c r="K196" s="630" t="n">
        <f aca="true">OFFSET(O196,0,Auswahl_Datensatz,1,1)</f>
        <v>0</v>
      </c>
      <c r="L196" s="624"/>
      <c r="M196" s="626" t="n">
        <v>0</v>
      </c>
      <c r="N196" s="626" t="n">
        <f aca="false">'[3]DB Gebäude'!Q196</f>
        <v>0</v>
      </c>
      <c r="O196" s="635"/>
      <c r="P196" s="548" t="n">
        <f aca="true">OFFSET(P196,0,Verweis_Sonderspalte,1,1)</f>
        <v>0</v>
      </c>
      <c r="Q196" s="2" t="n">
        <v>0</v>
      </c>
      <c r="R196" s="2" t="n">
        <v>0</v>
      </c>
      <c r="S196" s="2" t="n">
        <v>0</v>
      </c>
      <c r="T196" s="2" t="n">
        <v>0</v>
      </c>
      <c r="U196" s="2" t="n">
        <v>0</v>
      </c>
      <c r="V196" s="2" t="n">
        <v>0</v>
      </c>
      <c r="W196" s="2" t="n">
        <v>0</v>
      </c>
      <c r="X196" s="2" t="n">
        <v>0</v>
      </c>
      <c r="Y196" s="2" t="n">
        <v>0</v>
      </c>
      <c r="Z196" s="2" t="n">
        <v>0</v>
      </c>
      <c r="AA196" s="2" t="n">
        <v>0</v>
      </c>
      <c r="AB196" s="2" t="n">
        <v>0</v>
      </c>
      <c r="AC196" s="2" t="n">
        <v>0</v>
      </c>
      <c r="AD196" s="2" t="n">
        <v>0</v>
      </c>
      <c r="AE196" s="2" t="n">
        <v>0</v>
      </c>
      <c r="AF196" s="2" t="n">
        <v>0</v>
      </c>
      <c r="AG196" s="2" t="n">
        <v>0</v>
      </c>
      <c r="AH196" s="2" t="n">
        <v>0</v>
      </c>
    </row>
    <row r="197" customFormat="false" ht="12.75" hidden="false" customHeight="false" outlineLevel="0" collapsed="false">
      <c r="A197" s="600"/>
      <c r="B197" s="656"/>
      <c r="C197" s="707"/>
      <c r="D197" s="619"/>
      <c r="E197" s="680"/>
      <c r="F197" s="605"/>
      <c r="G197" s="605"/>
      <c r="H197" s="648"/>
      <c r="J197" s="634"/>
      <c r="K197" s="630"/>
      <c r="L197" s="624"/>
      <c r="M197" s="626"/>
      <c r="N197" s="626" t="n">
        <f aca="false">'[3]DB Gebäude'!Q197</f>
        <v>0</v>
      </c>
      <c r="O197" s="635"/>
    </row>
    <row r="198" customFormat="false" ht="12.75" hidden="false" customHeight="false" outlineLevel="0" collapsed="false">
      <c r="A198" s="600"/>
      <c r="B198" s="614" t="str">
        <f aca="false">"g-Wert Fenster"&amp;F198&amp;"  (senkr. Einstr.)"</f>
        <v>g-Wert Fenster1  (senkr. Einstr.)</v>
      </c>
      <c r="C198" s="601"/>
      <c r="D198" s="691"/>
      <c r="E198" s="680"/>
      <c r="F198" s="605" t="n">
        <v>1</v>
      </c>
      <c r="G198" s="605" t="n">
        <v>5</v>
      </c>
      <c r="H198" s="648" t="n">
        <f aca="true">INDEX(INDIRECT($E$150,FALSE()),F198,G198,1)</f>
        <v>0.6</v>
      </c>
      <c r="I198" s="546" t="s">
        <v>456</v>
      </c>
      <c r="J198" s="683" t="n">
        <f aca="false">K198</f>
        <v>0.6</v>
      </c>
      <c r="K198" s="684" t="n">
        <f aca="true">OFFSET(O198,0,Auswahl_Datensatz,1,1)</f>
        <v>0.6</v>
      </c>
      <c r="L198" s="685" t="n">
        <f aca="false">'[2]Daten Gebäude 01'!D40</f>
        <v>0.6</v>
      </c>
      <c r="M198" s="686" t="n">
        <v>0</v>
      </c>
      <c r="N198" s="686" t="n">
        <f aca="false">'[3]DB Gebäude'!Q198</f>
        <v>0.5</v>
      </c>
      <c r="O198" s="687"/>
      <c r="P198" s="548" t="n">
        <f aca="true">OFFSET(P198,0,Verweis_Sonderspalte,1,1)</f>
        <v>0</v>
      </c>
      <c r="Q198" s="2" t="n">
        <v>0.6</v>
      </c>
      <c r="R198" s="2" t="n">
        <v>0.6</v>
      </c>
      <c r="S198" s="2" t="n">
        <v>0.6</v>
      </c>
      <c r="T198" s="2" t="n">
        <v>0.6</v>
      </c>
      <c r="U198" s="2" t="n">
        <v>0.6</v>
      </c>
      <c r="V198" s="2" t="n">
        <v>0.6</v>
      </c>
      <c r="W198" s="2" t="n">
        <v>0.6</v>
      </c>
      <c r="X198" s="2" t="n">
        <v>0.6</v>
      </c>
      <c r="Y198" s="2" t="n">
        <v>0.62</v>
      </c>
      <c r="Z198" s="2" t="n">
        <v>0.62</v>
      </c>
      <c r="AA198" s="2" t="n">
        <v>0.62</v>
      </c>
      <c r="AB198" s="2" t="n">
        <v>0.62</v>
      </c>
      <c r="AC198" s="2" t="n">
        <v>0.62</v>
      </c>
      <c r="AD198" s="2" t="n">
        <v>0.62</v>
      </c>
      <c r="AE198" s="2" t="n">
        <v>0.62</v>
      </c>
      <c r="AF198" s="2" t="n">
        <v>0.62</v>
      </c>
      <c r="AG198" s="2" t="n">
        <v>0.65</v>
      </c>
      <c r="AH198" s="2" t="n">
        <v>0.65</v>
      </c>
    </row>
    <row r="199" customFormat="false" ht="12.75" hidden="false" customHeight="false" outlineLevel="0" collapsed="false">
      <c r="A199" s="600"/>
      <c r="B199" s="614" t="str">
        <f aca="false">"g-Wert Fenster"&amp;F199&amp;"  (senkr. Einstr.)"</f>
        <v>g-Wert Fenster2  (senkr. Einstr.)</v>
      </c>
      <c r="C199" s="601"/>
      <c r="D199" s="691"/>
      <c r="E199" s="680"/>
      <c r="F199" s="605" t="n">
        <f aca="false">F198+1</f>
        <v>2</v>
      </c>
      <c r="G199" s="605" t="n">
        <v>5</v>
      </c>
      <c r="H199" s="648" t="n">
        <f aca="true">INDEX(INDIRECT($E$150,FALSE()),F199,G199,1)</f>
        <v>0.6</v>
      </c>
      <c r="J199" s="683" t="n">
        <f aca="false">K199</f>
        <v>0.6</v>
      </c>
      <c r="K199" s="684" t="n">
        <f aca="true">OFFSET(O199,0,Auswahl_Datensatz,1,1)</f>
        <v>0.6</v>
      </c>
      <c r="L199" s="685" t="n">
        <f aca="false">'[2]Daten Gebäude 01'!D44</f>
        <v>0.6</v>
      </c>
      <c r="M199" s="686" t="n">
        <v>0</v>
      </c>
      <c r="N199" s="686" t="n">
        <f aca="false">'[3]DB Gebäude'!Q199</f>
        <v>0.5</v>
      </c>
      <c r="O199" s="687"/>
      <c r="P199" s="548" t="n">
        <f aca="true">OFFSET(P199,0,Verweis_Sonderspalte,1,1)</f>
        <v>0</v>
      </c>
      <c r="Q199" s="2" t="n">
        <v>0.6</v>
      </c>
      <c r="R199" s="2" t="n">
        <v>0.6</v>
      </c>
      <c r="S199" s="2" t="n">
        <v>0.6</v>
      </c>
      <c r="T199" s="2" t="n">
        <v>0.6</v>
      </c>
      <c r="U199" s="2" t="n">
        <v>0.6</v>
      </c>
      <c r="V199" s="2" t="n">
        <v>0.6</v>
      </c>
      <c r="W199" s="2" t="n">
        <v>0.6</v>
      </c>
      <c r="X199" s="2" t="n">
        <v>0.6</v>
      </c>
      <c r="Y199" s="2" t="n">
        <v>0.62</v>
      </c>
      <c r="Z199" s="2" t="n">
        <v>0.62</v>
      </c>
      <c r="AA199" s="2" t="n">
        <v>0.62</v>
      </c>
      <c r="AB199" s="2" t="n">
        <v>0.62</v>
      </c>
      <c r="AC199" s="2" t="n">
        <v>0.62</v>
      </c>
      <c r="AD199" s="2" t="n">
        <v>0.62</v>
      </c>
      <c r="AE199" s="2" t="n">
        <v>0.62</v>
      </c>
      <c r="AF199" s="2" t="n">
        <v>0.62</v>
      </c>
      <c r="AG199" s="2" t="n">
        <v>0.65</v>
      </c>
      <c r="AH199" s="2" t="n">
        <v>0.65</v>
      </c>
    </row>
    <row r="200" customFormat="false" ht="12.75" hidden="false" customHeight="false" outlineLevel="0" collapsed="false">
      <c r="A200" s="600"/>
      <c r="B200" s="614" t="str">
        <f aca="false">"g-Wert Fenster"&amp;F200&amp;"  (senkr. Einstr.)"</f>
        <v>g-Wert Fenster3  (senkr. Einstr.)</v>
      </c>
      <c r="C200" s="601"/>
      <c r="D200" s="691"/>
      <c r="E200" s="680"/>
      <c r="F200" s="605" t="n">
        <f aca="false">F199+1</f>
        <v>3</v>
      </c>
      <c r="G200" s="605" t="n">
        <v>5</v>
      </c>
      <c r="H200" s="648" t="n">
        <f aca="true">INDEX(INDIRECT($E$150,FALSE()),F200,G200,1)</f>
        <v>0.6</v>
      </c>
      <c r="J200" s="683" t="n">
        <f aca="false">K200</f>
        <v>0.6</v>
      </c>
      <c r="K200" s="684" t="n">
        <f aca="true">OFFSET(O200,0,Auswahl_Datensatz,1,1)</f>
        <v>0.6</v>
      </c>
      <c r="L200" s="685" t="n">
        <f aca="false">'[2]Daten Gebäude 01'!D48</f>
        <v>0.6</v>
      </c>
      <c r="M200" s="686" t="n">
        <v>0</v>
      </c>
      <c r="N200" s="686" t="n">
        <f aca="false">'[3]DB Gebäude'!Q200</f>
        <v>0</v>
      </c>
      <c r="O200" s="687"/>
      <c r="P200" s="548" t="n">
        <f aca="true">OFFSET(P200,0,Verweis_Sonderspalte,1,1)</f>
        <v>0</v>
      </c>
      <c r="Q200" s="2" t="n">
        <v>0.6</v>
      </c>
      <c r="R200" s="2" t="n">
        <v>0.6</v>
      </c>
      <c r="S200" s="2" t="n">
        <v>0.6</v>
      </c>
      <c r="T200" s="2" t="n">
        <v>0.6</v>
      </c>
      <c r="U200" s="2" t="n">
        <v>0.6</v>
      </c>
      <c r="V200" s="2" t="n">
        <v>0.6</v>
      </c>
      <c r="W200" s="2" t="n">
        <v>0.6</v>
      </c>
      <c r="X200" s="2" t="n">
        <v>0.6</v>
      </c>
      <c r="Y200" s="2" t="n">
        <v>0.62</v>
      </c>
      <c r="Z200" s="2" t="n">
        <v>0.62</v>
      </c>
      <c r="AA200" s="2" t="n">
        <v>0.62</v>
      </c>
      <c r="AB200" s="2" t="n">
        <v>0.62</v>
      </c>
      <c r="AC200" s="2" t="n">
        <v>0.62</v>
      </c>
      <c r="AD200" s="2" t="n">
        <v>0.62</v>
      </c>
      <c r="AE200" s="2" t="n">
        <v>0.62</v>
      </c>
      <c r="AF200" s="2" t="n">
        <v>0.62</v>
      </c>
      <c r="AG200" s="2" t="n">
        <v>0</v>
      </c>
      <c r="AH200" s="2" t="n">
        <v>0.65</v>
      </c>
    </row>
    <row r="201" customFormat="false" ht="12.75" hidden="false" customHeight="false" outlineLevel="0" collapsed="false">
      <c r="A201" s="600"/>
      <c r="B201" s="614" t="str">
        <f aca="false">"g-Wert Fenster"&amp;F201&amp;"  (senkr. Einstr.)"</f>
        <v>g-Wert Fenster4  (senkr. Einstr.)</v>
      </c>
      <c r="C201" s="601"/>
      <c r="D201" s="619"/>
      <c r="E201" s="680"/>
      <c r="F201" s="605" t="n">
        <f aca="false">F200+1</f>
        <v>4</v>
      </c>
      <c r="G201" s="605" t="n">
        <v>5</v>
      </c>
      <c r="H201" s="648" t="n">
        <f aca="true">INDEX(INDIRECT($E$150,FALSE()),F201,G201,1)</f>
        <v>0.6</v>
      </c>
      <c r="J201" s="634" t="n">
        <f aca="false">K201</f>
        <v>0.6</v>
      </c>
      <c r="K201" s="630" t="n">
        <f aca="true">OFFSET(O201,0,Auswahl_Datensatz,1,1)</f>
        <v>0.6</v>
      </c>
      <c r="L201" s="624" t="n">
        <f aca="false">'[2]Daten Gebäude 01'!D52</f>
        <v>0.6</v>
      </c>
      <c r="M201" s="626" t="n">
        <v>0</v>
      </c>
      <c r="N201" s="626" t="n">
        <f aca="false">'[3]DB Gebäude'!Q201</f>
        <v>0.5</v>
      </c>
      <c r="O201" s="635"/>
      <c r="P201" s="548" t="n">
        <f aca="true">OFFSET(P201,0,Verweis_Sonderspalte,1,1)</f>
        <v>0</v>
      </c>
      <c r="Q201" s="2" t="n">
        <v>0.6</v>
      </c>
      <c r="R201" s="2" t="n">
        <v>0.6</v>
      </c>
      <c r="S201" s="2" t="n">
        <v>0.6</v>
      </c>
      <c r="T201" s="2" t="n">
        <v>0.6</v>
      </c>
      <c r="U201" s="2" t="n">
        <v>0.6</v>
      </c>
      <c r="V201" s="2" t="n">
        <v>0.6</v>
      </c>
      <c r="W201" s="2" t="n">
        <v>0.6</v>
      </c>
      <c r="X201" s="2" t="n">
        <v>0.6</v>
      </c>
      <c r="Y201" s="2" t="n">
        <v>0.62</v>
      </c>
      <c r="Z201" s="2" t="n">
        <v>0.62</v>
      </c>
      <c r="AA201" s="2" t="n">
        <v>0.62</v>
      </c>
      <c r="AB201" s="2" t="n">
        <v>0.62</v>
      </c>
      <c r="AC201" s="2" t="n">
        <v>0.62</v>
      </c>
      <c r="AD201" s="2" t="n">
        <v>0.62</v>
      </c>
      <c r="AE201" s="2" t="n">
        <v>0.62</v>
      </c>
      <c r="AF201" s="2" t="n">
        <v>0.62</v>
      </c>
      <c r="AG201" s="2" t="n">
        <v>0.65</v>
      </c>
      <c r="AH201" s="2" t="n">
        <v>0.65</v>
      </c>
    </row>
    <row r="202" customFormat="false" ht="12.75" hidden="false" customHeight="false" outlineLevel="0" collapsed="false">
      <c r="A202" s="600"/>
      <c r="B202" s="614" t="str">
        <f aca="false">"g-Wert Fenster"&amp;F202&amp;"  (senkr. Einstr.)"</f>
        <v>g-Wert Fenster5  (senkr. Einstr.)</v>
      </c>
      <c r="C202" s="601"/>
      <c r="D202" s="619"/>
      <c r="E202" s="680"/>
      <c r="F202" s="605" t="n">
        <f aca="false">F201+1</f>
        <v>5</v>
      </c>
      <c r="G202" s="605" t="n">
        <v>5</v>
      </c>
      <c r="H202" s="648" t="n">
        <f aca="true">INDEX(INDIRECT($E$150,FALSE()),F202,G202,1)</f>
        <v>0</v>
      </c>
      <c r="J202" s="634" t="n">
        <f aca="false">K202</f>
        <v>0</v>
      </c>
      <c r="K202" s="630" t="n">
        <f aca="true">OFFSET(O202,0,Auswahl_Datensatz,1,1)</f>
        <v>0</v>
      </c>
      <c r="L202" s="624" t="n">
        <f aca="false">'[2]Daten Gebäude 01'!D56</f>
        <v>0</v>
      </c>
      <c r="M202" s="626" t="n">
        <v>0</v>
      </c>
      <c r="N202" s="626" t="n">
        <f aca="false">'[3]DB Gebäude'!Q202</f>
        <v>0</v>
      </c>
      <c r="O202" s="635"/>
      <c r="P202" s="548" t="n">
        <f aca="true">OFFSET(P202,0,Verweis_Sonderspalte,1,1)</f>
        <v>0</v>
      </c>
      <c r="Q202" s="2" t="n">
        <v>0</v>
      </c>
      <c r="R202" s="2" t="n">
        <v>0</v>
      </c>
      <c r="S202" s="2" t="n">
        <v>0</v>
      </c>
      <c r="T202" s="2" t="n">
        <v>0</v>
      </c>
      <c r="U202" s="2" t="n">
        <v>0</v>
      </c>
      <c r="V202" s="2" t="n">
        <v>0</v>
      </c>
      <c r="W202" s="2" t="n">
        <v>0</v>
      </c>
      <c r="X202" s="2" t="n">
        <v>0</v>
      </c>
      <c r="Y202" s="2" t="n">
        <v>0.62</v>
      </c>
      <c r="Z202" s="2" t="n">
        <v>0.62</v>
      </c>
      <c r="AA202" s="2" t="n">
        <v>0.62</v>
      </c>
      <c r="AB202" s="2" t="n">
        <v>0.62</v>
      </c>
      <c r="AC202" s="2" t="n">
        <v>0.62</v>
      </c>
      <c r="AD202" s="2" t="n">
        <v>0.62</v>
      </c>
      <c r="AE202" s="2" t="n">
        <v>0.62</v>
      </c>
      <c r="AF202" s="2" t="n">
        <v>0.62</v>
      </c>
      <c r="AG202" s="2" t="n">
        <v>0</v>
      </c>
      <c r="AH202" s="2" t="n">
        <v>0</v>
      </c>
    </row>
    <row r="203" customFormat="false" ht="12.75" hidden="false" customHeight="false" outlineLevel="0" collapsed="false">
      <c r="A203" s="600"/>
      <c r="B203" s="614" t="str">
        <f aca="false">"g-Wert Fenster"&amp;F203&amp;"  (senkr. Einstr.)"</f>
        <v>g-Wert Fenster6  (senkr. Einstr.)</v>
      </c>
      <c r="C203" s="601"/>
      <c r="D203" s="619"/>
      <c r="E203" s="680"/>
      <c r="F203" s="605" t="n">
        <f aca="false">F202+1</f>
        <v>6</v>
      </c>
      <c r="G203" s="605" t="n">
        <v>5</v>
      </c>
      <c r="H203" s="648" t="n">
        <f aca="true">INDEX(INDIRECT($E$150,FALSE()),F203,G203,1)</f>
        <v>0</v>
      </c>
      <c r="J203" s="634" t="n">
        <f aca="false">K203</f>
        <v>0</v>
      </c>
      <c r="K203" s="630" t="n">
        <f aca="true">OFFSET(O203,0,Auswahl_Datensatz,1,1)</f>
        <v>0</v>
      </c>
      <c r="L203" s="624" t="n">
        <f aca="false">'[2]Daten Gebäude 01'!D57</f>
        <v>0</v>
      </c>
      <c r="M203" s="626" t="n">
        <v>0</v>
      </c>
      <c r="N203" s="626" t="n">
        <f aca="false">'[3]DB Gebäude'!Q203</f>
        <v>0</v>
      </c>
      <c r="O203" s="635"/>
      <c r="P203" s="548" t="n">
        <f aca="true">OFFSET(P203,0,Verweis_Sonderspalte,1,1)</f>
        <v>0</v>
      </c>
      <c r="Q203" s="2" t="n">
        <v>0</v>
      </c>
      <c r="R203" s="2" t="n">
        <v>0</v>
      </c>
      <c r="S203" s="2" t="n">
        <v>0</v>
      </c>
      <c r="T203" s="2" t="n">
        <v>0</v>
      </c>
      <c r="U203" s="2" t="n">
        <v>0</v>
      </c>
      <c r="V203" s="2" t="n">
        <v>0</v>
      </c>
      <c r="W203" s="2" t="n">
        <v>0</v>
      </c>
      <c r="X203" s="2" t="n">
        <v>0</v>
      </c>
      <c r="Y203" s="2" t="n">
        <v>0</v>
      </c>
      <c r="Z203" s="2" t="n">
        <v>0</v>
      </c>
      <c r="AA203" s="2" t="n">
        <v>0</v>
      </c>
      <c r="AB203" s="2" t="n">
        <v>0</v>
      </c>
      <c r="AC203" s="2" t="n">
        <v>0</v>
      </c>
      <c r="AD203" s="2" t="n">
        <v>0</v>
      </c>
      <c r="AE203" s="2" t="n">
        <v>0</v>
      </c>
      <c r="AF203" s="2" t="n">
        <v>0</v>
      </c>
      <c r="AG203" s="2" t="n">
        <v>0</v>
      </c>
      <c r="AH203" s="2" t="n">
        <v>0</v>
      </c>
    </row>
    <row r="204" customFormat="false" ht="12.75" hidden="false" customHeight="false" outlineLevel="0" collapsed="false">
      <c r="A204" s="600"/>
      <c r="B204" s="614" t="str">
        <f aca="false">"g-Wert Fenster"&amp;F204&amp;"  (senkr. Einstr.)"</f>
        <v>g-Wert Fenster7  (senkr. Einstr.)</v>
      </c>
      <c r="C204" s="601"/>
      <c r="D204" s="619"/>
      <c r="E204" s="680"/>
      <c r="F204" s="605" t="n">
        <f aca="false">F203+1</f>
        <v>7</v>
      </c>
      <c r="G204" s="605" t="n">
        <v>5</v>
      </c>
      <c r="H204" s="648" t="n">
        <f aca="true">INDEX(INDIRECT($E$150,FALSE()),F204,G204,1)</f>
        <v>0</v>
      </c>
      <c r="J204" s="634" t="n">
        <f aca="false">K204</f>
        <v>0</v>
      </c>
      <c r="K204" s="630" t="n">
        <f aca="true">OFFSET(O204,0,Auswahl_Datensatz,1,1)</f>
        <v>0</v>
      </c>
      <c r="L204" s="624"/>
      <c r="M204" s="626" t="n">
        <v>0</v>
      </c>
      <c r="N204" s="626" t="n">
        <f aca="false">'[3]DB Gebäude'!Q204</f>
        <v>0</v>
      </c>
      <c r="O204" s="635"/>
      <c r="P204" s="548" t="n">
        <f aca="true">OFFSET(P204,0,Verweis_Sonderspalte,1,1)</f>
        <v>0</v>
      </c>
      <c r="Q204" s="2" t="n">
        <v>0</v>
      </c>
      <c r="R204" s="2" t="n">
        <v>0</v>
      </c>
      <c r="S204" s="2" t="n">
        <v>0</v>
      </c>
      <c r="T204" s="2" t="n">
        <v>0</v>
      </c>
      <c r="U204" s="2" t="n">
        <v>0</v>
      </c>
      <c r="V204" s="2" t="n">
        <v>0</v>
      </c>
      <c r="W204" s="2" t="n">
        <v>0</v>
      </c>
      <c r="X204" s="2" t="n">
        <v>0</v>
      </c>
      <c r="Y204" s="2" t="n">
        <v>0</v>
      </c>
      <c r="Z204" s="2" t="n">
        <v>0</v>
      </c>
      <c r="AA204" s="2" t="n">
        <v>0</v>
      </c>
      <c r="AB204" s="2" t="n">
        <v>0</v>
      </c>
      <c r="AC204" s="2" t="n">
        <v>0</v>
      </c>
      <c r="AD204" s="2" t="n">
        <v>0</v>
      </c>
      <c r="AE204" s="2" t="n">
        <v>0</v>
      </c>
      <c r="AF204" s="2" t="n">
        <v>0</v>
      </c>
      <c r="AG204" s="2" t="n">
        <v>0</v>
      </c>
      <c r="AH204" s="2" t="n">
        <v>0</v>
      </c>
    </row>
    <row r="205" customFormat="false" ht="12.75" hidden="false" customHeight="false" outlineLevel="0" collapsed="false">
      <c r="A205" s="600"/>
      <c r="B205" s="614" t="str">
        <f aca="false">"g-Wert Fenster"&amp;F205&amp;"  (senkr. Einstr.)"</f>
        <v>g-Wert Fenster8  (senkr. Einstr.)</v>
      </c>
      <c r="C205" s="601"/>
      <c r="D205" s="619"/>
      <c r="E205" s="680"/>
      <c r="F205" s="605" t="n">
        <f aca="false">F204+1</f>
        <v>8</v>
      </c>
      <c r="G205" s="605" t="n">
        <v>5</v>
      </c>
      <c r="H205" s="648" t="n">
        <f aca="true">INDEX(INDIRECT($E$150,FALSE()),F205,G205,1)</f>
        <v>0</v>
      </c>
      <c r="J205" s="634" t="n">
        <f aca="false">K205</f>
        <v>0</v>
      </c>
      <c r="K205" s="630" t="n">
        <f aca="true">OFFSET(O205,0,Auswahl_Datensatz,1,1)</f>
        <v>0</v>
      </c>
      <c r="L205" s="624"/>
      <c r="M205" s="626" t="n">
        <v>0</v>
      </c>
      <c r="N205" s="626" t="n">
        <f aca="false">'[3]DB Gebäude'!Q205</f>
        <v>0</v>
      </c>
      <c r="O205" s="635"/>
      <c r="P205" s="548" t="n">
        <f aca="true">OFFSET(P205,0,Verweis_Sonderspalte,1,1)</f>
        <v>0</v>
      </c>
      <c r="Q205" s="2" t="n">
        <v>0</v>
      </c>
      <c r="R205" s="2" t="n">
        <v>0</v>
      </c>
      <c r="S205" s="2" t="n">
        <v>0</v>
      </c>
      <c r="T205" s="2" t="n">
        <v>0</v>
      </c>
      <c r="U205" s="2" t="n">
        <v>0</v>
      </c>
      <c r="V205" s="2" t="n">
        <v>0</v>
      </c>
      <c r="W205" s="2" t="n">
        <v>0</v>
      </c>
      <c r="X205" s="2" t="n">
        <v>0</v>
      </c>
      <c r="Y205" s="2" t="n">
        <v>0</v>
      </c>
      <c r="Z205" s="2" t="n">
        <v>0</v>
      </c>
      <c r="AA205" s="2" t="n">
        <v>0</v>
      </c>
      <c r="AB205" s="2" t="n">
        <v>0</v>
      </c>
      <c r="AC205" s="2" t="n">
        <v>0</v>
      </c>
      <c r="AD205" s="2" t="n">
        <v>0</v>
      </c>
      <c r="AE205" s="2" t="n">
        <v>0</v>
      </c>
      <c r="AF205" s="2" t="n">
        <v>0</v>
      </c>
      <c r="AG205" s="2" t="n">
        <v>0</v>
      </c>
      <c r="AH205" s="2" t="n">
        <v>0</v>
      </c>
    </row>
    <row r="206" customFormat="false" ht="12.75" hidden="false" customHeight="false" outlineLevel="0" collapsed="false">
      <c r="A206" s="600"/>
      <c r="B206" s="614" t="str">
        <f aca="false">"g-Wert Fenster"&amp;F206&amp;"  (senkr. Einstr.)"</f>
        <v>g-Wert Fenster9  (senkr. Einstr.)</v>
      </c>
      <c r="C206" s="601"/>
      <c r="D206" s="619"/>
      <c r="E206" s="680"/>
      <c r="F206" s="605" t="n">
        <f aca="false">F205+1</f>
        <v>9</v>
      </c>
      <c r="G206" s="605" t="n">
        <v>5</v>
      </c>
      <c r="H206" s="648" t="n">
        <f aca="true">INDEX(INDIRECT($E$150,FALSE()),F206,G206,1)</f>
        <v>0</v>
      </c>
      <c r="J206" s="634" t="n">
        <f aca="false">K206</f>
        <v>0</v>
      </c>
      <c r="K206" s="630" t="n">
        <f aca="true">OFFSET(O206,0,Auswahl_Datensatz,1,1)</f>
        <v>0</v>
      </c>
      <c r="L206" s="624"/>
      <c r="M206" s="626" t="n">
        <v>0</v>
      </c>
      <c r="N206" s="626" t="n">
        <f aca="false">'[3]DB Gebäude'!Q206</f>
        <v>0</v>
      </c>
      <c r="O206" s="635"/>
      <c r="P206" s="548" t="n">
        <f aca="true">OFFSET(P206,0,Verweis_Sonderspalte,1,1)</f>
        <v>0</v>
      </c>
      <c r="Q206" s="2" t="n">
        <v>0</v>
      </c>
      <c r="R206" s="2" t="n">
        <v>0</v>
      </c>
      <c r="S206" s="2" t="n">
        <v>0</v>
      </c>
      <c r="T206" s="2" t="n">
        <v>0</v>
      </c>
      <c r="U206" s="2" t="n">
        <v>0</v>
      </c>
      <c r="V206" s="2" t="n">
        <v>0</v>
      </c>
      <c r="W206" s="2" t="n">
        <v>0</v>
      </c>
      <c r="X206" s="2" t="n">
        <v>0</v>
      </c>
      <c r="Y206" s="2" t="n">
        <v>0</v>
      </c>
      <c r="Z206" s="2" t="n">
        <v>0</v>
      </c>
      <c r="AA206" s="2" t="n">
        <v>0</v>
      </c>
      <c r="AB206" s="2" t="n">
        <v>0</v>
      </c>
      <c r="AC206" s="2" t="n">
        <v>0</v>
      </c>
      <c r="AD206" s="2" t="n">
        <v>0</v>
      </c>
      <c r="AE206" s="2" t="n">
        <v>0</v>
      </c>
      <c r="AF206" s="2" t="n">
        <v>0</v>
      </c>
      <c r="AG206" s="2" t="n">
        <v>0</v>
      </c>
      <c r="AH206" s="2" t="n">
        <v>0</v>
      </c>
    </row>
    <row r="207" customFormat="false" ht="12.75" hidden="false" customHeight="false" outlineLevel="0" collapsed="false">
      <c r="A207" s="600"/>
      <c r="B207" s="614" t="str">
        <f aca="false">"g-Wert Fenster"&amp;F207&amp;"  (senkr. Einstr.)"</f>
        <v>g-Wert Fenster10  (senkr. Einstr.)</v>
      </c>
      <c r="C207" s="601"/>
      <c r="D207" s="619"/>
      <c r="E207" s="680"/>
      <c r="F207" s="605" t="n">
        <f aca="false">F206+1</f>
        <v>10</v>
      </c>
      <c r="G207" s="605" t="n">
        <v>5</v>
      </c>
      <c r="H207" s="648" t="n">
        <f aca="true">INDEX(INDIRECT($E$150,FALSE()),F207,G207,1)</f>
        <v>0</v>
      </c>
      <c r="J207" s="634" t="n">
        <f aca="false">K207</f>
        <v>0</v>
      </c>
      <c r="K207" s="630" t="n">
        <f aca="true">OFFSET(O207,0,Auswahl_Datensatz,1,1)</f>
        <v>0</v>
      </c>
      <c r="L207" s="624"/>
      <c r="M207" s="626" t="n">
        <v>0</v>
      </c>
      <c r="N207" s="626" t="n">
        <f aca="false">'[3]DB Gebäude'!Q207</f>
        <v>0</v>
      </c>
      <c r="O207" s="635"/>
      <c r="P207" s="548" t="n">
        <f aca="true">OFFSET(P207,0,Verweis_Sonderspalte,1,1)</f>
        <v>0</v>
      </c>
      <c r="Q207" s="2" t="n">
        <v>0</v>
      </c>
      <c r="R207" s="2" t="n">
        <v>0</v>
      </c>
      <c r="S207" s="2" t="n">
        <v>0</v>
      </c>
      <c r="T207" s="2" t="n">
        <v>0</v>
      </c>
      <c r="U207" s="2" t="n">
        <v>0</v>
      </c>
      <c r="V207" s="2" t="n">
        <v>0</v>
      </c>
      <c r="W207" s="2" t="n">
        <v>0</v>
      </c>
      <c r="X207" s="2" t="n">
        <v>0</v>
      </c>
      <c r="Y207" s="2" t="n">
        <v>0</v>
      </c>
      <c r="Z207" s="2" t="n">
        <v>0</v>
      </c>
      <c r="AA207" s="2" t="n">
        <v>0</v>
      </c>
      <c r="AB207" s="2" t="n">
        <v>0</v>
      </c>
      <c r="AC207" s="2" t="n">
        <v>0</v>
      </c>
      <c r="AD207" s="2" t="n">
        <v>0</v>
      </c>
      <c r="AE207" s="2" t="n">
        <v>0</v>
      </c>
      <c r="AF207" s="2" t="n">
        <v>0</v>
      </c>
      <c r="AG207" s="2" t="n">
        <v>0</v>
      </c>
      <c r="AH207" s="2" t="n">
        <v>0</v>
      </c>
    </row>
    <row r="208" customFormat="false" ht="12.75" hidden="false" customHeight="false" outlineLevel="0" collapsed="false">
      <c r="A208" s="600"/>
      <c r="B208" s="614" t="str">
        <f aca="false">"g-Wert Fenster"&amp;F208&amp;"  (senkr. Einstr.)"</f>
        <v>g-Wert Fenster11  (senkr. Einstr.)</v>
      </c>
      <c r="C208" s="601"/>
      <c r="D208" s="619"/>
      <c r="E208" s="680"/>
      <c r="F208" s="605" t="n">
        <f aca="false">F207+1</f>
        <v>11</v>
      </c>
      <c r="G208" s="605" t="n">
        <v>5</v>
      </c>
      <c r="H208" s="648" t="n">
        <f aca="true">INDEX(INDIRECT($E$150,FALSE()),F208,G208,1)</f>
        <v>0</v>
      </c>
      <c r="J208" s="634" t="n">
        <f aca="false">K208</f>
        <v>0</v>
      </c>
      <c r="K208" s="630" t="n">
        <f aca="true">OFFSET(O208,0,Auswahl_Datensatz,1,1)</f>
        <v>0</v>
      </c>
      <c r="L208" s="624"/>
      <c r="M208" s="626" t="n">
        <v>0</v>
      </c>
      <c r="N208" s="626" t="n">
        <f aca="false">'[3]DB Gebäude'!Q208</f>
        <v>0</v>
      </c>
      <c r="O208" s="635"/>
      <c r="P208" s="548" t="n">
        <f aca="true">OFFSET(P208,0,Verweis_Sonderspalte,1,1)</f>
        <v>0</v>
      </c>
      <c r="Q208" s="2" t="n">
        <v>0</v>
      </c>
      <c r="R208" s="2" t="n">
        <v>0</v>
      </c>
      <c r="S208" s="2" t="n">
        <v>0</v>
      </c>
      <c r="T208" s="2" t="n">
        <v>0</v>
      </c>
      <c r="U208" s="2" t="n">
        <v>0</v>
      </c>
      <c r="V208" s="2" t="n">
        <v>0</v>
      </c>
      <c r="W208" s="2" t="n">
        <v>0</v>
      </c>
      <c r="X208" s="2" t="n">
        <v>0</v>
      </c>
      <c r="Y208" s="2" t="n">
        <v>0</v>
      </c>
      <c r="Z208" s="2" t="n">
        <v>0</v>
      </c>
      <c r="AA208" s="2" t="n">
        <v>0</v>
      </c>
      <c r="AB208" s="2" t="n">
        <v>0</v>
      </c>
      <c r="AC208" s="2" t="n">
        <v>0</v>
      </c>
      <c r="AD208" s="2" t="n">
        <v>0</v>
      </c>
      <c r="AE208" s="2" t="n">
        <v>0</v>
      </c>
      <c r="AF208" s="2" t="n">
        <v>0</v>
      </c>
      <c r="AG208" s="2" t="n">
        <v>0</v>
      </c>
      <c r="AH208" s="2" t="n">
        <v>0</v>
      </c>
    </row>
    <row r="209" customFormat="false" ht="12.75" hidden="false" customHeight="false" outlineLevel="0" collapsed="false">
      <c r="A209" s="600"/>
      <c r="B209" s="614" t="str">
        <f aca="false">"g-Wert Fenster"&amp;F209&amp;"  (senkr. Einstr.)"</f>
        <v>g-Wert Fenster12  (senkr. Einstr.)</v>
      </c>
      <c r="C209" s="601"/>
      <c r="D209" s="619"/>
      <c r="E209" s="680"/>
      <c r="F209" s="605" t="n">
        <f aca="false">F208+1</f>
        <v>12</v>
      </c>
      <c r="G209" s="605" t="n">
        <v>5</v>
      </c>
      <c r="H209" s="648" t="n">
        <f aca="true">INDEX(INDIRECT($E$150,FALSE()),F209,G209,1)</f>
        <v>0</v>
      </c>
      <c r="J209" s="634" t="n">
        <f aca="false">K209</f>
        <v>0</v>
      </c>
      <c r="K209" s="630" t="n">
        <f aca="true">OFFSET(O209,0,Auswahl_Datensatz,1,1)</f>
        <v>0</v>
      </c>
      <c r="L209" s="624"/>
      <c r="M209" s="626" t="n">
        <v>0</v>
      </c>
      <c r="N209" s="626" t="n">
        <f aca="false">'[3]DB Gebäude'!Q209</f>
        <v>0</v>
      </c>
      <c r="O209" s="635"/>
      <c r="P209" s="548" t="n">
        <f aca="true">OFFSET(P209,0,Verweis_Sonderspalte,1,1)</f>
        <v>0</v>
      </c>
      <c r="Q209" s="2" t="n">
        <v>0</v>
      </c>
      <c r="R209" s="2" t="n">
        <v>0</v>
      </c>
      <c r="S209" s="2" t="n">
        <v>0</v>
      </c>
      <c r="T209" s="2" t="n">
        <v>0</v>
      </c>
      <c r="U209" s="2" t="n">
        <v>0</v>
      </c>
      <c r="V209" s="2" t="n">
        <v>0</v>
      </c>
      <c r="W209" s="2" t="n">
        <v>0</v>
      </c>
      <c r="X209" s="2" t="n">
        <v>0</v>
      </c>
      <c r="Y209" s="2" t="n">
        <v>0</v>
      </c>
      <c r="Z209" s="2" t="n">
        <v>0</v>
      </c>
      <c r="AA209" s="2" t="n">
        <v>0</v>
      </c>
      <c r="AB209" s="2" t="n">
        <v>0</v>
      </c>
      <c r="AC209" s="2" t="n">
        <v>0</v>
      </c>
      <c r="AD209" s="2" t="n">
        <v>0</v>
      </c>
      <c r="AE209" s="2" t="n">
        <v>0</v>
      </c>
      <c r="AF209" s="2" t="n">
        <v>0</v>
      </c>
      <c r="AG209" s="2" t="n">
        <v>0</v>
      </c>
      <c r="AH209" s="2" t="n">
        <v>0</v>
      </c>
    </row>
    <row r="210" customFormat="false" ht="12.75" hidden="false" customHeight="false" outlineLevel="0" collapsed="false">
      <c r="A210" s="600"/>
      <c r="B210" s="614" t="str">
        <f aca="false">"g-Wert Fenster"&amp;F210&amp;"  (senkr. Einstr.)"</f>
        <v>g-Wert Fenster13  (senkr. Einstr.)</v>
      </c>
      <c r="C210" s="601"/>
      <c r="D210" s="619"/>
      <c r="E210" s="680"/>
      <c r="F210" s="605" t="n">
        <f aca="false">F209+1</f>
        <v>13</v>
      </c>
      <c r="G210" s="605" t="n">
        <v>5</v>
      </c>
      <c r="H210" s="648" t="n">
        <f aca="true">INDEX(INDIRECT($E$150,FALSE()),F210,G210,1)</f>
        <v>0</v>
      </c>
      <c r="J210" s="634" t="n">
        <f aca="false">K210</f>
        <v>0</v>
      </c>
      <c r="K210" s="630" t="n">
        <f aca="true">OFFSET(O210,0,Auswahl_Datensatz,1,1)</f>
        <v>0</v>
      </c>
      <c r="L210" s="624"/>
      <c r="M210" s="626" t="n">
        <v>0</v>
      </c>
      <c r="N210" s="626" t="n">
        <f aca="false">'[3]DB Gebäude'!Q210</f>
        <v>0</v>
      </c>
      <c r="O210" s="635"/>
      <c r="P210" s="548" t="n">
        <f aca="true">OFFSET(P210,0,Verweis_Sonderspalte,1,1)</f>
        <v>0</v>
      </c>
      <c r="Q210" s="2" t="n">
        <v>0</v>
      </c>
      <c r="R210" s="2" t="n">
        <v>0</v>
      </c>
      <c r="S210" s="2" t="n">
        <v>0</v>
      </c>
      <c r="T210" s="2" t="n">
        <v>0</v>
      </c>
      <c r="U210" s="2" t="n">
        <v>0</v>
      </c>
      <c r="V210" s="2" t="n">
        <v>0</v>
      </c>
      <c r="W210" s="2" t="n">
        <v>0</v>
      </c>
      <c r="X210" s="2" t="n">
        <v>0</v>
      </c>
      <c r="Y210" s="2" t="n">
        <v>0</v>
      </c>
      <c r="Z210" s="2" t="n">
        <v>0</v>
      </c>
      <c r="AA210" s="2" t="n">
        <v>0</v>
      </c>
      <c r="AB210" s="2" t="n">
        <v>0</v>
      </c>
      <c r="AC210" s="2" t="n">
        <v>0</v>
      </c>
      <c r="AD210" s="2" t="n">
        <v>0</v>
      </c>
      <c r="AE210" s="2" t="n">
        <v>0</v>
      </c>
      <c r="AF210" s="2" t="n">
        <v>0</v>
      </c>
      <c r="AG210" s="2" t="n">
        <v>0</v>
      </c>
      <c r="AH210" s="2" t="n">
        <v>0</v>
      </c>
    </row>
    <row r="211" customFormat="false" ht="12.75" hidden="false" customHeight="false" outlineLevel="0" collapsed="false">
      <c r="A211" s="600"/>
      <c r="B211" s="614" t="str">
        <f aca="false">"g-Wert Fenster"&amp;F211&amp;"  (senkr. Einstr.)"</f>
        <v>g-Wert Fenster14  (senkr. Einstr.)</v>
      </c>
      <c r="C211" s="601"/>
      <c r="D211" s="619"/>
      <c r="E211" s="680"/>
      <c r="F211" s="605" t="n">
        <f aca="false">F210+1</f>
        <v>14</v>
      </c>
      <c r="G211" s="605" t="n">
        <v>5</v>
      </c>
      <c r="H211" s="648" t="n">
        <f aca="true">INDEX(INDIRECT($E$150,FALSE()),F211,G211,1)</f>
        <v>0</v>
      </c>
      <c r="J211" s="634" t="n">
        <f aca="false">K211</f>
        <v>0</v>
      </c>
      <c r="K211" s="630" t="n">
        <f aca="true">OFFSET(O211,0,Auswahl_Datensatz,1,1)</f>
        <v>0</v>
      </c>
      <c r="L211" s="624"/>
      <c r="M211" s="626" t="n">
        <v>0</v>
      </c>
      <c r="N211" s="626" t="n">
        <f aca="false">'[3]DB Gebäude'!Q211</f>
        <v>0</v>
      </c>
      <c r="O211" s="635"/>
      <c r="P211" s="548" t="n">
        <f aca="true">OFFSET(P211,0,Verweis_Sonderspalte,1,1)</f>
        <v>0</v>
      </c>
      <c r="Q211" s="2" t="n">
        <v>0</v>
      </c>
      <c r="R211" s="2" t="n">
        <v>0</v>
      </c>
      <c r="S211" s="2" t="n">
        <v>0</v>
      </c>
      <c r="T211" s="2" t="n">
        <v>0</v>
      </c>
      <c r="U211" s="2" t="n">
        <v>0</v>
      </c>
      <c r="V211" s="2" t="n">
        <v>0</v>
      </c>
      <c r="W211" s="2" t="n">
        <v>0</v>
      </c>
      <c r="X211" s="2" t="n">
        <v>0</v>
      </c>
      <c r="Y211" s="2" t="n">
        <v>0</v>
      </c>
      <c r="Z211" s="2" t="n">
        <v>0</v>
      </c>
      <c r="AA211" s="2" t="n">
        <v>0</v>
      </c>
      <c r="AB211" s="2" t="n">
        <v>0</v>
      </c>
      <c r="AC211" s="2" t="n">
        <v>0</v>
      </c>
      <c r="AD211" s="2" t="n">
        <v>0</v>
      </c>
      <c r="AE211" s="2" t="n">
        <v>0</v>
      </c>
      <c r="AF211" s="2" t="n">
        <v>0</v>
      </c>
      <c r="AG211" s="2" t="n">
        <v>0</v>
      </c>
      <c r="AH211" s="2" t="n">
        <v>0</v>
      </c>
    </row>
    <row r="212" customFormat="false" ht="12.75" hidden="false" customHeight="false" outlineLevel="0" collapsed="false">
      <c r="A212" s="600"/>
      <c r="B212" s="614" t="str">
        <f aca="false">"g-Wert Fenster"&amp;F212&amp;"  (senkr. Einstr.)"</f>
        <v>g-Wert Fenster15  (senkr. Einstr.)</v>
      </c>
      <c r="C212" s="601"/>
      <c r="D212" s="619"/>
      <c r="E212" s="680"/>
      <c r="F212" s="605" t="n">
        <f aca="false">F211+1</f>
        <v>15</v>
      </c>
      <c r="G212" s="605" t="n">
        <v>5</v>
      </c>
      <c r="H212" s="648" t="n">
        <f aca="true">INDEX(INDIRECT($E$150,FALSE()),F212,G212,1)</f>
        <v>0</v>
      </c>
      <c r="J212" s="634" t="n">
        <f aca="false">K212</f>
        <v>0</v>
      </c>
      <c r="K212" s="630" t="n">
        <f aca="true">OFFSET(O212,0,Auswahl_Datensatz,1,1)</f>
        <v>0</v>
      </c>
      <c r="L212" s="624"/>
      <c r="M212" s="626" t="n">
        <v>0</v>
      </c>
      <c r="N212" s="626" t="n">
        <f aca="false">'[3]DB Gebäude'!Q212</f>
        <v>0</v>
      </c>
      <c r="O212" s="635"/>
      <c r="P212" s="548" t="n">
        <f aca="true">OFFSET(P212,0,Verweis_Sonderspalte,1,1)</f>
        <v>0</v>
      </c>
      <c r="Q212" s="2" t="n">
        <v>0</v>
      </c>
      <c r="R212" s="2" t="n">
        <v>0</v>
      </c>
      <c r="S212" s="2" t="n">
        <v>0</v>
      </c>
      <c r="T212" s="2" t="n">
        <v>0</v>
      </c>
      <c r="U212" s="2" t="n">
        <v>0</v>
      </c>
      <c r="V212" s="2" t="n">
        <v>0</v>
      </c>
      <c r="W212" s="2" t="n">
        <v>0</v>
      </c>
      <c r="X212" s="2" t="n">
        <v>0</v>
      </c>
      <c r="Y212" s="2" t="n">
        <v>0</v>
      </c>
      <c r="Z212" s="2" t="n">
        <v>0</v>
      </c>
      <c r="AA212" s="2" t="n">
        <v>0</v>
      </c>
      <c r="AB212" s="2" t="n">
        <v>0</v>
      </c>
      <c r="AC212" s="2" t="n">
        <v>0</v>
      </c>
      <c r="AD212" s="2" t="n">
        <v>0</v>
      </c>
      <c r="AE212" s="2" t="n">
        <v>0</v>
      </c>
      <c r="AF212" s="2" t="n">
        <v>0</v>
      </c>
      <c r="AG212" s="2" t="n">
        <v>0</v>
      </c>
      <c r="AH212" s="2" t="n">
        <v>0</v>
      </c>
    </row>
    <row r="213" customFormat="false" ht="12.75" hidden="false" customHeight="false" outlineLevel="0" collapsed="false">
      <c r="A213" s="600"/>
      <c r="B213" s="601"/>
      <c r="C213" s="601"/>
      <c r="D213" s="619"/>
      <c r="E213" s="680"/>
      <c r="F213" s="605"/>
      <c r="G213" s="605"/>
      <c r="H213" s="648"/>
      <c r="J213" s="634"/>
      <c r="K213" s="630"/>
      <c r="L213" s="624"/>
      <c r="M213" s="626"/>
      <c r="N213" s="626" t="n">
        <f aca="false">'[3]DB Gebäude'!Q213</f>
        <v>0</v>
      </c>
      <c r="O213" s="635"/>
    </row>
    <row r="214" customFormat="false" ht="12.75" hidden="false" customHeight="false" outlineLevel="0" collapsed="false">
      <c r="A214" s="600"/>
      <c r="B214" s="614" t="str">
        <f aca="false">"Verglasungsanteil Fenster"&amp;F214</f>
        <v>Verglasungsanteil Fenster1</v>
      </c>
      <c r="C214" s="628" t="s">
        <v>406</v>
      </c>
      <c r="D214" s="619"/>
      <c r="E214" s="629"/>
      <c r="F214" s="605" t="n">
        <v>1</v>
      </c>
      <c r="G214" s="605" t="n">
        <v>6</v>
      </c>
      <c r="H214" s="648" t="n">
        <f aca="true">INDEX(INDIRECT($E$150,FALSE()),F214,G214,1)</f>
        <v>0.7</v>
      </c>
      <c r="I214" s="546" t="s">
        <v>457</v>
      </c>
      <c r="J214" s="634" t="n">
        <f aca="false">K214</f>
        <v>0.7</v>
      </c>
      <c r="K214" s="630" t="n">
        <f aca="true">OFFSET(O214,0,Auswahl_Datensatz,1,1)</f>
        <v>0.7</v>
      </c>
      <c r="L214" s="624" t="n">
        <f aca="false">'[2]Daten Gebäude 01'!D80</f>
        <v>0.7</v>
      </c>
      <c r="M214" s="626" t="n">
        <v>0</v>
      </c>
      <c r="N214" s="626" t="n">
        <f aca="false">'[3]DB Gebäude'!Q214</f>
        <v>0.7</v>
      </c>
      <c r="O214" s="635"/>
      <c r="P214" s="548" t="n">
        <f aca="true">OFFSET(P214,0,Verweis_Sonderspalte,1,1)</f>
        <v>0</v>
      </c>
      <c r="Q214" s="2" t="n">
        <v>0.7</v>
      </c>
      <c r="R214" s="2" t="n">
        <v>0.7</v>
      </c>
      <c r="S214" s="2" t="n">
        <v>0.7</v>
      </c>
      <c r="T214" s="2" t="n">
        <v>0.7</v>
      </c>
      <c r="U214" s="2" t="n">
        <v>0.7</v>
      </c>
      <c r="V214" s="2" t="n">
        <v>0.7</v>
      </c>
      <c r="W214" s="2" t="n">
        <v>0.7</v>
      </c>
      <c r="X214" s="2" t="n">
        <v>0.7</v>
      </c>
      <c r="Y214" s="2" t="n">
        <v>0.7</v>
      </c>
      <c r="Z214" s="2" t="n">
        <v>0.7</v>
      </c>
      <c r="AA214" s="2" t="n">
        <v>0.7</v>
      </c>
      <c r="AB214" s="2" t="n">
        <v>0.7</v>
      </c>
      <c r="AC214" s="2" t="n">
        <v>0.7</v>
      </c>
      <c r="AD214" s="2" t="n">
        <v>0.7</v>
      </c>
      <c r="AE214" s="2" t="n">
        <v>0.7</v>
      </c>
      <c r="AF214" s="2" t="n">
        <v>0.7</v>
      </c>
      <c r="AG214" s="2" t="n">
        <v>0.7</v>
      </c>
      <c r="AH214" s="2" t="n">
        <v>0.7</v>
      </c>
    </row>
    <row r="215" customFormat="false" ht="12.75" hidden="false" customHeight="false" outlineLevel="0" collapsed="false">
      <c r="A215" s="600"/>
      <c r="B215" s="614" t="str">
        <f aca="false">"Verglasungsanteil Fenster"&amp;F215</f>
        <v>Verglasungsanteil Fenster2</v>
      </c>
      <c r="C215" s="628" t="s">
        <v>406</v>
      </c>
      <c r="D215" s="619"/>
      <c r="E215" s="629"/>
      <c r="F215" s="605" t="n">
        <f aca="false">F214+1</f>
        <v>2</v>
      </c>
      <c r="G215" s="605" t="n">
        <f aca="false">G214</f>
        <v>6</v>
      </c>
      <c r="H215" s="648" t="n">
        <f aca="true">INDEX(INDIRECT($E$150,FALSE()),F215,G215,1)</f>
        <v>0.7</v>
      </c>
      <c r="J215" s="634" t="n">
        <f aca="false">K215</f>
        <v>0.7</v>
      </c>
      <c r="K215" s="630" t="n">
        <f aca="true">OFFSET(O215,0,Auswahl_Datensatz,1,1)</f>
        <v>0.7</v>
      </c>
      <c r="L215" s="624" t="n">
        <f aca="false">'[2]Daten Gebäude 01'!D81</f>
        <v>0.7</v>
      </c>
      <c r="M215" s="626" t="n">
        <v>0</v>
      </c>
      <c r="N215" s="626" t="n">
        <f aca="false">'[3]DB Gebäude'!Q215</f>
        <v>0.7</v>
      </c>
      <c r="O215" s="635"/>
      <c r="P215" s="548" t="n">
        <f aca="true">OFFSET(P215,0,Verweis_Sonderspalte,1,1)</f>
        <v>0</v>
      </c>
      <c r="Q215" s="2" t="n">
        <v>0.7</v>
      </c>
      <c r="R215" s="2" t="n">
        <v>0.7</v>
      </c>
      <c r="S215" s="2" t="n">
        <v>0.7</v>
      </c>
      <c r="T215" s="2" t="n">
        <v>0.7</v>
      </c>
      <c r="U215" s="2" t="n">
        <v>0.7</v>
      </c>
      <c r="V215" s="2" t="n">
        <v>0.7</v>
      </c>
      <c r="W215" s="2" t="n">
        <v>0.7</v>
      </c>
      <c r="X215" s="2" t="n">
        <v>0.7</v>
      </c>
      <c r="Y215" s="2" t="n">
        <v>0.7</v>
      </c>
      <c r="Z215" s="2" t="n">
        <v>0.7</v>
      </c>
      <c r="AA215" s="2" t="n">
        <v>0.7</v>
      </c>
      <c r="AB215" s="2" t="n">
        <v>0.7</v>
      </c>
      <c r="AC215" s="2" t="n">
        <v>0.7</v>
      </c>
      <c r="AD215" s="2" t="n">
        <v>0.7</v>
      </c>
      <c r="AE215" s="2" t="n">
        <v>0.7</v>
      </c>
      <c r="AF215" s="2" t="n">
        <v>0.7</v>
      </c>
      <c r="AG215" s="2" t="n">
        <v>0.7</v>
      </c>
      <c r="AH215" s="2" t="n">
        <v>0.7</v>
      </c>
    </row>
    <row r="216" customFormat="false" ht="12.75" hidden="false" customHeight="false" outlineLevel="0" collapsed="false">
      <c r="A216" s="600"/>
      <c r="B216" s="614" t="str">
        <f aca="false">"Verglasungsanteil Fenster"&amp;F216</f>
        <v>Verglasungsanteil Fenster3</v>
      </c>
      <c r="C216" s="628" t="s">
        <v>406</v>
      </c>
      <c r="D216" s="619"/>
      <c r="E216" s="629"/>
      <c r="F216" s="605" t="n">
        <f aca="false">F215+1</f>
        <v>3</v>
      </c>
      <c r="G216" s="605" t="n">
        <f aca="false">G215</f>
        <v>6</v>
      </c>
      <c r="H216" s="648" t="n">
        <f aca="true">INDEX(INDIRECT($E$150,FALSE()),F216,G216,1)</f>
        <v>0.7</v>
      </c>
      <c r="J216" s="634" t="n">
        <f aca="false">K216</f>
        <v>0.7</v>
      </c>
      <c r="K216" s="630" t="n">
        <f aca="true">OFFSET(O216,0,Auswahl_Datensatz,1,1)</f>
        <v>0.7</v>
      </c>
      <c r="L216" s="624" t="n">
        <f aca="false">'[2]Daten Gebäude 01'!D82</f>
        <v>0.7</v>
      </c>
      <c r="M216" s="626" t="n">
        <v>0</v>
      </c>
      <c r="N216" s="626" t="n">
        <f aca="false">'[3]DB Gebäude'!Q216</f>
        <v>0.7</v>
      </c>
      <c r="O216" s="635"/>
      <c r="P216" s="548" t="n">
        <f aca="true">OFFSET(P216,0,Verweis_Sonderspalte,1,1)</f>
        <v>0</v>
      </c>
      <c r="Q216" s="2" t="n">
        <v>0.7</v>
      </c>
      <c r="R216" s="2" t="n">
        <v>0.7</v>
      </c>
      <c r="S216" s="2" t="n">
        <v>0.7</v>
      </c>
      <c r="T216" s="2" t="n">
        <v>0.7</v>
      </c>
      <c r="U216" s="2" t="n">
        <v>0.7</v>
      </c>
      <c r="V216" s="2" t="n">
        <v>0.7</v>
      </c>
      <c r="W216" s="2" t="n">
        <v>0.7</v>
      </c>
      <c r="X216" s="2" t="n">
        <v>0.7</v>
      </c>
      <c r="Y216" s="2" t="n">
        <v>0.7</v>
      </c>
      <c r="Z216" s="2" t="n">
        <v>0.7</v>
      </c>
      <c r="AA216" s="2" t="n">
        <v>0.7</v>
      </c>
      <c r="AB216" s="2" t="n">
        <v>0.7</v>
      </c>
      <c r="AC216" s="2" t="n">
        <v>0.7</v>
      </c>
      <c r="AD216" s="2" t="n">
        <v>0.7</v>
      </c>
      <c r="AE216" s="2" t="n">
        <v>0.7</v>
      </c>
      <c r="AF216" s="2" t="n">
        <v>0.7</v>
      </c>
      <c r="AG216" s="2" t="n">
        <v>0.7</v>
      </c>
      <c r="AH216" s="2" t="n">
        <v>0.7</v>
      </c>
    </row>
    <row r="217" customFormat="false" ht="12.75" hidden="false" customHeight="false" outlineLevel="0" collapsed="false">
      <c r="A217" s="600"/>
      <c r="B217" s="614" t="str">
        <f aca="false">"Verglasungsanteil Fenster"&amp;F217</f>
        <v>Verglasungsanteil Fenster4</v>
      </c>
      <c r="C217" s="628" t="s">
        <v>406</v>
      </c>
      <c r="D217" s="619"/>
      <c r="E217" s="629"/>
      <c r="F217" s="605" t="n">
        <f aca="false">F216+1</f>
        <v>4</v>
      </c>
      <c r="G217" s="605" t="n">
        <f aca="false">G216</f>
        <v>6</v>
      </c>
      <c r="H217" s="648" t="n">
        <f aca="true">INDEX(INDIRECT($E$150,FALSE()),F217,G217,1)</f>
        <v>0.7</v>
      </c>
      <c r="J217" s="634" t="n">
        <f aca="false">K217</f>
        <v>0.7</v>
      </c>
      <c r="K217" s="630" t="n">
        <f aca="true">OFFSET(O217,0,Auswahl_Datensatz,1,1)</f>
        <v>0.7</v>
      </c>
      <c r="L217" s="624" t="n">
        <f aca="false">'[2]Daten Gebäude 01'!D83</f>
        <v>0.7</v>
      </c>
      <c r="M217" s="626" t="n">
        <v>0</v>
      </c>
      <c r="N217" s="626" t="n">
        <f aca="false">'[3]DB Gebäude'!Q217</f>
        <v>0.7</v>
      </c>
      <c r="O217" s="635"/>
      <c r="P217" s="548" t="n">
        <f aca="true">OFFSET(P217,0,Verweis_Sonderspalte,1,1)</f>
        <v>0</v>
      </c>
      <c r="Q217" s="2" t="n">
        <v>0.7</v>
      </c>
      <c r="R217" s="2" t="n">
        <v>0.7</v>
      </c>
      <c r="S217" s="2" t="n">
        <v>0.7</v>
      </c>
      <c r="T217" s="2" t="n">
        <v>0.7</v>
      </c>
      <c r="U217" s="2" t="n">
        <v>0.7</v>
      </c>
      <c r="V217" s="2" t="n">
        <v>0.7</v>
      </c>
      <c r="W217" s="2" t="n">
        <v>0.7</v>
      </c>
      <c r="X217" s="2" t="n">
        <v>0.7</v>
      </c>
      <c r="Y217" s="2" t="n">
        <v>0.7</v>
      </c>
      <c r="Z217" s="2" t="n">
        <v>0.7</v>
      </c>
      <c r="AA217" s="2" t="n">
        <v>0.7</v>
      </c>
      <c r="AB217" s="2" t="n">
        <v>0.7</v>
      </c>
      <c r="AC217" s="2" t="n">
        <v>0.7</v>
      </c>
      <c r="AD217" s="2" t="n">
        <v>0.7</v>
      </c>
      <c r="AE217" s="2" t="n">
        <v>0.7</v>
      </c>
      <c r="AF217" s="2" t="n">
        <v>0.7</v>
      </c>
      <c r="AG217" s="2" t="n">
        <v>0.7</v>
      </c>
      <c r="AH217" s="2" t="n">
        <v>0.7</v>
      </c>
    </row>
    <row r="218" customFormat="false" ht="12.75" hidden="false" customHeight="false" outlineLevel="0" collapsed="false">
      <c r="A218" s="600"/>
      <c r="B218" s="614" t="str">
        <f aca="false">"Verglasungsanteil Fenster"&amp;F218</f>
        <v>Verglasungsanteil Fenster5</v>
      </c>
      <c r="C218" s="628" t="s">
        <v>406</v>
      </c>
      <c r="D218" s="619"/>
      <c r="E218" s="629"/>
      <c r="F218" s="605" t="n">
        <f aca="false">F217+1</f>
        <v>5</v>
      </c>
      <c r="G218" s="605" t="n">
        <f aca="false">G217</f>
        <v>6</v>
      </c>
      <c r="H218" s="648" t="n">
        <f aca="true">INDEX(INDIRECT($E$150,FALSE()),F218,G218,1)</f>
        <v>0</v>
      </c>
      <c r="J218" s="634" t="n">
        <f aca="false">K218</f>
        <v>0</v>
      </c>
      <c r="K218" s="630" t="n">
        <f aca="true">OFFSET(O218,0,Auswahl_Datensatz,1,1)</f>
        <v>0</v>
      </c>
      <c r="L218" s="624" t="n">
        <f aca="false">'[2]Daten Gebäude 01'!D84</f>
        <v>0</v>
      </c>
      <c r="M218" s="626" t="n">
        <v>0</v>
      </c>
      <c r="N218" s="626" t="n">
        <f aca="false">'[3]DB Gebäude'!Q218</f>
        <v>0</v>
      </c>
      <c r="O218" s="635"/>
      <c r="P218" s="548" t="n">
        <f aca="true">OFFSET(P218,0,Verweis_Sonderspalte,1,1)</f>
        <v>0</v>
      </c>
      <c r="Q218" s="2" t="n">
        <v>0</v>
      </c>
      <c r="R218" s="2" t="n">
        <v>0</v>
      </c>
      <c r="S218" s="2" t="n">
        <v>0</v>
      </c>
      <c r="T218" s="2" t="n">
        <v>0</v>
      </c>
      <c r="U218" s="2" t="n">
        <v>0</v>
      </c>
      <c r="V218" s="2" t="n">
        <v>0</v>
      </c>
      <c r="W218" s="2" t="n">
        <v>0</v>
      </c>
      <c r="X218" s="2" t="n">
        <v>0</v>
      </c>
      <c r="Y218" s="2" t="n">
        <v>0.7</v>
      </c>
      <c r="Z218" s="2" t="n">
        <v>0.7</v>
      </c>
      <c r="AA218" s="2" t="n">
        <v>0.7</v>
      </c>
      <c r="AB218" s="2" t="n">
        <v>0.7</v>
      </c>
      <c r="AC218" s="2" t="n">
        <v>0.7</v>
      </c>
      <c r="AD218" s="2" t="n">
        <v>0.7</v>
      </c>
      <c r="AE218" s="2" t="n">
        <v>0.7</v>
      </c>
      <c r="AF218" s="2" t="n">
        <v>0.7</v>
      </c>
      <c r="AG218" s="2" t="n">
        <v>0</v>
      </c>
      <c r="AH218" s="2" t="n">
        <v>0</v>
      </c>
    </row>
    <row r="219" customFormat="false" ht="12.75" hidden="false" customHeight="false" outlineLevel="0" collapsed="false">
      <c r="A219" s="600"/>
      <c r="B219" s="614" t="str">
        <f aca="false">"Verglasungsanteil Fenster"&amp;F219</f>
        <v>Verglasungsanteil Fenster6</v>
      </c>
      <c r="C219" s="628" t="s">
        <v>406</v>
      </c>
      <c r="D219" s="619"/>
      <c r="E219" s="629"/>
      <c r="F219" s="605" t="n">
        <f aca="false">F218+1</f>
        <v>6</v>
      </c>
      <c r="G219" s="605" t="n">
        <f aca="false">G218</f>
        <v>6</v>
      </c>
      <c r="H219" s="648" t="n">
        <f aca="true">INDEX(INDIRECT($E$150,FALSE()),F219,G219,1)</f>
        <v>0</v>
      </c>
      <c r="J219" s="634" t="n">
        <f aca="false">K219</f>
        <v>0</v>
      </c>
      <c r="K219" s="630" t="n">
        <f aca="true">OFFSET(O219,0,Auswahl_Datensatz,1,1)</f>
        <v>0</v>
      </c>
      <c r="L219" s="624" t="n">
        <f aca="false">'[2]Daten Gebäude 01'!D85</f>
        <v>0</v>
      </c>
      <c r="M219" s="626" t="n">
        <v>0</v>
      </c>
      <c r="N219" s="626" t="n">
        <f aca="false">'[3]DB Gebäude'!Q219</f>
        <v>0</v>
      </c>
      <c r="O219" s="635"/>
      <c r="P219" s="548" t="n">
        <f aca="true">OFFSET(P219,0,Verweis_Sonderspalte,1,1)</f>
        <v>0</v>
      </c>
      <c r="Q219" s="2" t="n">
        <v>0</v>
      </c>
      <c r="R219" s="2" t="n">
        <v>0</v>
      </c>
      <c r="S219" s="2" t="n">
        <v>0</v>
      </c>
      <c r="T219" s="2" t="n">
        <v>0</v>
      </c>
      <c r="U219" s="2" t="n">
        <v>0</v>
      </c>
      <c r="V219" s="2" t="n">
        <v>0</v>
      </c>
      <c r="W219" s="2" t="n">
        <v>0</v>
      </c>
      <c r="X219" s="2" t="n">
        <v>0</v>
      </c>
      <c r="Y219" s="2" t="n">
        <v>0.7</v>
      </c>
      <c r="Z219" s="2" t="n">
        <v>0.7</v>
      </c>
      <c r="AA219" s="2" t="n">
        <v>0.7</v>
      </c>
      <c r="AB219" s="2" t="n">
        <v>0.7</v>
      </c>
      <c r="AC219" s="2" t="n">
        <v>0.7</v>
      </c>
      <c r="AD219" s="2" t="n">
        <v>0.7</v>
      </c>
      <c r="AE219" s="2" t="n">
        <v>0.7</v>
      </c>
      <c r="AF219" s="2" t="n">
        <v>0.7</v>
      </c>
      <c r="AG219" s="2" t="n">
        <v>0</v>
      </c>
      <c r="AH219" s="2" t="n">
        <v>0</v>
      </c>
    </row>
    <row r="220" customFormat="false" ht="12.75" hidden="false" customHeight="false" outlineLevel="0" collapsed="false">
      <c r="A220" s="600"/>
      <c r="B220" s="614" t="str">
        <f aca="false">"Verglasungsanteil Fenster"&amp;F220</f>
        <v>Verglasungsanteil Fenster7</v>
      </c>
      <c r="C220" s="628" t="s">
        <v>406</v>
      </c>
      <c r="D220" s="619"/>
      <c r="E220" s="629"/>
      <c r="F220" s="605" t="n">
        <f aca="false">F219+1</f>
        <v>7</v>
      </c>
      <c r="G220" s="605" t="n">
        <f aca="false">G219</f>
        <v>6</v>
      </c>
      <c r="H220" s="648" t="n">
        <f aca="true">INDEX(INDIRECT($E$150,FALSE()),F220,G220,1)</f>
        <v>0</v>
      </c>
      <c r="J220" s="634" t="n">
        <f aca="false">K220</f>
        <v>0</v>
      </c>
      <c r="K220" s="630" t="n">
        <f aca="true">OFFSET(O220,0,Auswahl_Datensatz,1,1)</f>
        <v>0</v>
      </c>
      <c r="L220" s="624"/>
      <c r="M220" s="626" t="n">
        <v>0</v>
      </c>
      <c r="N220" s="626" t="n">
        <f aca="false">'[3]DB Gebäude'!Q220</f>
        <v>0</v>
      </c>
      <c r="O220" s="635"/>
      <c r="P220" s="548" t="n">
        <f aca="true">OFFSET(P220,0,Verweis_Sonderspalte,1,1)</f>
        <v>0</v>
      </c>
      <c r="Q220" s="2" t="n">
        <v>0</v>
      </c>
      <c r="R220" s="2" t="n">
        <v>0</v>
      </c>
      <c r="S220" s="2" t="n">
        <v>0</v>
      </c>
      <c r="T220" s="2" t="n">
        <v>0</v>
      </c>
      <c r="U220" s="2" t="n">
        <v>0</v>
      </c>
      <c r="V220" s="2" t="n">
        <v>0</v>
      </c>
      <c r="W220" s="2" t="n">
        <v>0</v>
      </c>
      <c r="X220" s="2" t="n">
        <v>0</v>
      </c>
      <c r="Y220" s="2" t="n">
        <v>0</v>
      </c>
      <c r="Z220" s="2" t="n">
        <v>0</v>
      </c>
      <c r="AA220" s="2" t="n">
        <v>0</v>
      </c>
      <c r="AB220" s="2" t="n">
        <v>0</v>
      </c>
      <c r="AC220" s="2" t="n">
        <v>0</v>
      </c>
      <c r="AD220" s="2" t="n">
        <v>0</v>
      </c>
      <c r="AE220" s="2" t="n">
        <v>0</v>
      </c>
      <c r="AF220" s="2" t="n">
        <v>0</v>
      </c>
      <c r="AG220" s="2" t="n">
        <v>0</v>
      </c>
      <c r="AH220" s="2" t="n">
        <v>0</v>
      </c>
    </row>
    <row r="221" customFormat="false" ht="12.75" hidden="false" customHeight="false" outlineLevel="0" collapsed="false">
      <c r="A221" s="600"/>
      <c r="B221" s="614" t="str">
        <f aca="false">"Verglasungsanteil Fenster"&amp;F221</f>
        <v>Verglasungsanteil Fenster8</v>
      </c>
      <c r="C221" s="628" t="s">
        <v>406</v>
      </c>
      <c r="D221" s="619"/>
      <c r="E221" s="629"/>
      <c r="F221" s="605" t="n">
        <f aca="false">F220+1</f>
        <v>8</v>
      </c>
      <c r="G221" s="605" t="n">
        <f aca="false">G220</f>
        <v>6</v>
      </c>
      <c r="H221" s="648" t="n">
        <f aca="true">INDEX(INDIRECT($E$150,FALSE()),F221,G221,1)</f>
        <v>0</v>
      </c>
      <c r="J221" s="634" t="n">
        <f aca="false">K221</f>
        <v>0</v>
      </c>
      <c r="K221" s="630" t="n">
        <f aca="true">OFFSET(O221,0,Auswahl_Datensatz,1,1)</f>
        <v>0</v>
      </c>
      <c r="L221" s="624"/>
      <c r="M221" s="626" t="n">
        <v>0</v>
      </c>
      <c r="N221" s="626" t="n">
        <f aca="false">'[3]DB Gebäude'!Q221</f>
        <v>0</v>
      </c>
      <c r="O221" s="635"/>
      <c r="P221" s="548" t="n">
        <f aca="true">OFFSET(P221,0,Verweis_Sonderspalte,1,1)</f>
        <v>0</v>
      </c>
      <c r="Q221" s="2" t="n">
        <v>0</v>
      </c>
      <c r="R221" s="2" t="n">
        <v>0</v>
      </c>
      <c r="S221" s="2" t="n">
        <v>0</v>
      </c>
      <c r="T221" s="2" t="n">
        <v>0</v>
      </c>
      <c r="U221" s="2" t="n">
        <v>0</v>
      </c>
      <c r="V221" s="2" t="n">
        <v>0</v>
      </c>
      <c r="W221" s="2" t="n">
        <v>0</v>
      </c>
      <c r="X221" s="2" t="n">
        <v>0</v>
      </c>
      <c r="Y221" s="2" t="n">
        <v>0</v>
      </c>
      <c r="Z221" s="2" t="n">
        <v>0</v>
      </c>
      <c r="AA221" s="2" t="n">
        <v>0</v>
      </c>
      <c r="AB221" s="2" t="n">
        <v>0</v>
      </c>
      <c r="AC221" s="2" t="n">
        <v>0</v>
      </c>
      <c r="AD221" s="2" t="n">
        <v>0</v>
      </c>
      <c r="AE221" s="2" t="n">
        <v>0</v>
      </c>
      <c r="AF221" s="2" t="n">
        <v>0</v>
      </c>
      <c r="AG221" s="2" t="n">
        <v>0</v>
      </c>
      <c r="AH221" s="2" t="n">
        <v>0</v>
      </c>
    </row>
    <row r="222" customFormat="false" ht="12.75" hidden="false" customHeight="false" outlineLevel="0" collapsed="false">
      <c r="A222" s="600"/>
      <c r="B222" s="614" t="str">
        <f aca="false">"Verglasungsanteil Fenster"&amp;F222</f>
        <v>Verglasungsanteil Fenster9</v>
      </c>
      <c r="C222" s="628" t="s">
        <v>406</v>
      </c>
      <c r="D222" s="619"/>
      <c r="E222" s="629"/>
      <c r="F222" s="605" t="n">
        <f aca="false">F221+1</f>
        <v>9</v>
      </c>
      <c r="G222" s="605" t="n">
        <f aca="false">G221</f>
        <v>6</v>
      </c>
      <c r="H222" s="648" t="n">
        <f aca="true">INDEX(INDIRECT($E$150,FALSE()),F222,G222,1)</f>
        <v>0</v>
      </c>
      <c r="J222" s="634" t="n">
        <f aca="false">K222</f>
        <v>0</v>
      </c>
      <c r="K222" s="630" t="n">
        <f aca="true">OFFSET(O222,0,Auswahl_Datensatz,1,1)</f>
        <v>0</v>
      </c>
      <c r="L222" s="624"/>
      <c r="M222" s="626" t="n">
        <v>0</v>
      </c>
      <c r="N222" s="626" t="n">
        <f aca="false">'[3]DB Gebäude'!Q222</f>
        <v>0</v>
      </c>
      <c r="O222" s="635"/>
      <c r="P222" s="548" t="n">
        <f aca="true">OFFSET(P222,0,Verweis_Sonderspalte,1,1)</f>
        <v>0</v>
      </c>
      <c r="Q222" s="2" t="n">
        <v>0</v>
      </c>
      <c r="R222" s="2" t="n">
        <v>0</v>
      </c>
      <c r="S222" s="2" t="n">
        <v>0</v>
      </c>
      <c r="T222" s="2" t="n">
        <v>0</v>
      </c>
      <c r="U222" s="2" t="n">
        <v>0</v>
      </c>
      <c r="V222" s="2" t="n">
        <v>0</v>
      </c>
      <c r="W222" s="2" t="n">
        <v>0</v>
      </c>
      <c r="X222" s="2" t="n">
        <v>0</v>
      </c>
      <c r="Y222" s="2" t="n">
        <v>0</v>
      </c>
      <c r="Z222" s="2" t="n">
        <v>0</v>
      </c>
      <c r="AA222" s="2" t="n">
        <v>0</v>
      </c>
      <c r="AB222" s="2" t="n">
        <v>0</v>
      </c>
      <c r="AC222" s="2" t="n">
        <v>0</v>
      </c>
      <c r="AD222" s="2" t="n">
        <v>0</v>
      </c>
      <c r="AE222" s="2" t="n">
        <v>0</v>
      </c>
      <c r="AF222" s="2" t="n">
        <v>0</v>
      </c>
      <c r="AG222" s="2" t="n">
        <v>0</v>
      </c>
      <c r="AH222" s="2" t="n">
        <v>0</v>
      </c>
    </row>
    <row r="223" customFormat="false" ht="12.75" hidden="false" customHeight="false" outlineLevel="0" collapsed="false">
      <c r="A223" s="600"/>
      <c r="B223" s="614" t="str">
        <f aca="false">"Verglasungsanteil Fenster"&amp;F223</f>
        <v>Verglasungsanteil Fenster10</v>
      </c>
      <c r="C223" s="628" t="s">
        <v>406</v>
      </c>
      <c r="D223" s="619"/>
      <c r="E223" s="629"/>
      <c r="F223" s="605" t="n">
        <f aca="false">F222+1</f>
        <v>10</v>
      </c>
      <c r="G223" s="605" t="n">
        <f aca="false">G222</f>
        <v>6</v>
      </c>
      <c r="H223" s="648" t="n">
        <f aca="true">INDEX(INDIRECT($E$150,FALSE()),F223,G223,1)</f>
        <v>0</v>
      </c>
      <c r="J223" s="634" t="n">
        <f aca="false">K223</f>
        <v>0</v>
      </c>
      <c r="K223" s="630" t="n">
        <f aca="true">OFFSET(O223,0,Auswahl_Datensatz,1,1)</f>
        <v>0</v>
      </c>
      <c r="L223" s="624"/>
      <c r="M223" s="626" t="n">
        <v>0</v>
      </c>
      <c r="N223" s="626" t="n">
        <f aca="false">'[3]DB Gebäude'!Q223</f>
        <v>0</v>
      </c>
      <c r="O223" s="635"/>
      <c r="P223" s="548" t="n">
        <f aca="true">OFFSET(P223,0,Verweis_Sonderspalte,1,1)</f>
        <v>0</v>
      </c>
      <c r="Q223" s="2" t="n">
        <v>0</v>
      </c>
      <c r="R223" s="2" t="n">
        <v>0</v>
      </c>
      <c r="S223" s="2" t="n">
        <v>0</v>
      </c>
      <c r="T223" s="2" t="n">
        <v>0</v>
      </c>
      <c r="U223" s="2" t="n">
        <v>0</v>
      </c>
      <c r="V223" s="2" t="n">
        <v>0</v>
      </c>
      <c r="W223" s="2" t="n">
        <v>0</v>
      </c>
      <c r="X223" s="2" t="n">
        <v>0</v>
      </c>
      <c r="Y223" s="2" t="n">
        <v>0</v>
      </c>
      <c r="Z223" s="2" t="n">
        <v>0</v>
      </c>
      <c r="AA223" s="2" t="n">
        <v>0</v>
      </c>
      <c r="AB223" s="2" t="n">
        <v>0</v>
      </c>
      <c r="AC223" s="2" t="n">
        <v>0</v>
      </c>
      <c r="AD223" s="2" t="n">
        <v>0</v>
      </c>
      <c r="AE223" s="2" t="n">
        <v>0</v>
      </c>
      <c r="AF223" s="2" t="n">
        <v>0</v>
      </c>
      <c r="AG223" s="2" t="n">
        <v>0</v>
      </c>
      <c r="AH223" s="2" t="n">
        <v>0</v>
      </c>
    </row>
    <row r="224" customFormat="false" ht="12.75" hidden="false" customHeight="false" outlineLevel="0" collapsed="false">
      <c r="A224" s="600"/>
      <c r="B224" s="614" t="str">
        <f aca="false">"Verglasungsanteil Fenster"&amp;F224</f>
        <v>Verglasungsanteil Fenster11</v>
      </c>
      <c r="C224" s="628" t="s">
        <v>406</v>
      </c>
      <c r="D224" s="619"/>
      <c r="E224" s="629"/>
      <c r="F224" s="605" t="n">
        <f aca="false">F223+1</f>
        <v>11</v>
      </c>
      <c r="G224" s="605" t="n">
        <f aca="false">G223</f>
        <v>6</v>
      </c>
      <c r="H224" s="648" t="n">
        <f aca="true">INDEX(INDIRECT($E$150,FALSE()),F224,G224,1)</f>
        <v>0</v>
      </c>
      <c r="J224" s="634" t="n">
        <f aca="false">K224</f>
        <v>0</v>
      </c>
      <c r="K224" s="630" t="n">
        <f aca="true">OFFSET(O224,0,Auswahl_Datensatz,1,1)</f>
        <v>0</v>
      </c>
      <c r="L224" s="624"/>
      <c r="M224" s="626" t="n">
        <v>0</v>
      </c>
      <c r="N224" s="626" t="n">
        <f aca="false">'[3]DB Gebäude'!Q224</f>
        <v>0</v>
      </c>
      <c r="O224" s="635"/>
      <c r="P224" s="548" t="n">
        <f aca="true">OFFSET(P224,0,Verweis_Sonderspalte,1,1)</f>
        <v>0</v>
      </c>
      <c r="Q224" s="2" t="n">
        <v>0</v>
      </c>
      <c r="R224" s="2" t="n">
        <v>0</v>
      </c>
      <c r="S224" s="2" t="n">
        <v>0</v>
      </c>
      <c r="T224" s="2" t="n">
        <v>0</v>
      </c>
      <c r="U224" s="2" t="n">
        <v>0</v>
      </c>
      <c r="V224" s="2" t="n">
        <v>0</v>
      </c>
      <c r="W224" s="2" t="n">
        <v>0</v>
      </c>
      <c r="X224" s="2" t="n">
        <v>0</v>
      </c>
      <c r="Y224" s="2" t="n">
        <v>0</v>
      </c>
      <c r="Z224" s="2" t="n">
        <v>0</v>
      </c>
      <c r="AA224" s="2" t="n">
        <v>0</v>
      </c>
      <c r="AB224" s="2" t="n">
        <v>0</v>
      </c>
      <c r="AC224" s="2" t="n">
        <v>0</v>
      </c>
      <c r="AD224" s="2" t="n">
        <v>0</v>
      </c>
      <c r="AE224" s="2" t="n">
        <v>0</v>
      </c>
      <c r="AF224" s="2" t="n">
        <v>0</v>
      </c>
      <c r="AG224" s="2" t="n">
        <v>0</v>
      </c>
      <c r="AH224" s="2" t="n">
        <v>0</v>
      </c>
    </row>
    <row r="225" customFormat="false" ht="12.75" hidden="false" customHeight="false" outlineLevel="0" collapsed="false">
      <c r="A225" s="600"/>
      <c r="B225" s="614" t="str">
        <f aca="false">"Verglasungsanteil Fenster"&amp;F225</f>
        <v>Verglasungsanteil Fenster12</v>
      </c>
      <c r="C225" s="628" t="s">
        <v>406</v>
      </c>
      <c r="D225" s="619"/>
      <c r="E225" s="629"/>
      <c r="F225" s="605" t="n">
        <f aca="false">F224+1</f>
        <v>12</v>
      </c>
      <c r="G225" s="605" t="n">
        <f aca="false">G224</f>
        <v>6</v>
      </c>
      <c r="H225" s="648" t="n">
        <f aca="true">INDEX(INDIRECT($E$150,FALSE()),F225,G225,1)</f>
        <v>0</v>
      </c>
      <c r="J225" s="634" t="n">
        <f aca="false">K225</f>
        <v>0</v>
      </c>
      <c r="K225" s="630" t="n">
        <f aca="true">OFFSET(O225,0,Auswahl_Datensatz,1,1)</f>
        <v>0</v>
      </c>
      <c r="L225" s="624"/>
      <c r="M225" s="626" t="n">
        <v>0</v>
      </c>
      <c r="N225" s="626" t="n">
        <f aca="false">'[3]DB Gebäude'!Q225</f>
        <v>0</v>
      </c>
      <c r="O225" s="635"/>
      <c r="P225" s="548" t="n">
        <f aca="true">OFFSET(P225,0,Verweis_Sonderspalte,1,1)</f>
        <v>0</v>
      </c>
      <c r="Q225" s="2" t="n">
        <v>0</v>
      </c>
      <c r="R225" s="2" t="n">
        <v>0</v>
      </c>
      <c r="S225" s="2" t="n">
        <v>0</v>
      </c>
      <c r="T225" s="2" t="n">
        <v>0</v>
      </c>
      <c r="U225" s="2" t="n">
        <v>0</v>
      </c>
      <c r="V225" s="2" t="n">
        <v>0</v>
      </c>
      <c r="W225" s="2" t="n">
        <v>0</v>
      </c>
      <c r="X225" s="2" t="n">
        <v>0</v>
      </c>
      <c r="Y225" s="2" t="n">
        <v>0</v>
      </c>
      <c r="Z225" s="2" t="n">
        <v>0</v>
      </c>
      <c r="AA225" s="2" t="n">
        <v>0</v>
      </c>
      <c r="AB225" s="2" t="n">
        <v>0</v>
      </c>
      <c r="AC225" s="2" t="n">
        <v>0</v>
      </c>
      <c r="AD225" s="2" t="n">
        <v>0</v>
      </c>
      <c r="AE225" s="2" t="n">
        <v>0</v>
      </c>
      <c r="AF225" s="2" t="n">
        <v>0</v>
      </c>
      <c r="AG225" s="2" t="n">
        <v>0</v>
      </c>
      <c r="AH225" s="2" t="n">
        <v>0</v>
      </c>
    </row>
    <row r="226" customFormat="false" ht="12.75" hidden="false" customHeight="false" outlineLevel="0" collapsed="false">
      <c r="A226" s="600"/>
      <c r="B226" s="614" t="str">
        <f aca="false">"Verglasungsanteil Fenster"&amp;F226</f>
        <v>Verglasungsanteil Fenster13</v>
      </c>
      <c r="C226" s="628" t="s">
        <v>406</v>
      </c>
      <c r="D226" s="619"/>
      <c r="E226" s="629"/>
      <c r="F226" s="605" t="n">
        <f aca="false">F225+1</f>
        <v>13</v>
      </c>
      <c r="G226" s="605" t="n">
        <f aca="false">G225</f>
        <v>6</v>
      </c>
      <c r="H226" s="648" t="n">
        <f aca="true">INDEX(INDIRECT($E$150,FALSE()),F226,G226,1)</f>
        <v>0</v>
      </c>
      <c r="J226" s="634" t="n">
        <f aca="false">K226</f>
        <v>0</v>
      </c>
      <c r="K226" s="630" t="n">
        <f aca="true">OFFSET(O226,0,Auswahl_Datensatz,1,1)</f>
        <v>0</v>
      </c>
      <c r="L226" s="624"/>
      <c r="M226" s="626" t="n">
        <v>0</v>
      </c>
      <c r="N226" s="626" t="n">
        <f aca="false">'[3]DB Gebäude'!Q226</f>
        <v>0</v>
      </c>
      <c r="O226" s="635"/>
      <c r="P226" s="548" t="n">
        <f aca="true">OFFSET(P226,0,Verweis_Sonderspalte,1,1)</f>
        <v>0</v>
      </c>
      <c r="Q226" s="2" t="n">
        <v>0</v>
      </c>
      <c r="R226" s="2" t="n">
        <v>0</v>
      </c>
      <c r="S226" s="2" t="n">
        <v>0</v>
      </c>
      <c r="T226" s="2" t="n">
        <v>0</v>
      </c>
      <c r="U226" s="2" t="n">
        <v>0</v>
      </c>
      <c r="V226" s="2" t="n">
        <v>0</v>
      </c>
      <c r="W226" s="2" t="n">
        <v>0</v>
      </c>
      <c r="X226" s="2" t="n">
        <v>0</v>
      </c>
      <c r="Y226" s="2" t="n">
        <v>0</v>
      </c>
      <c r="Z226" s="2" t="n">
        <v>0</v>
      </c>
      <c r="AA226" s="2" t="n">
        <v>0</v>
      </c>
      <c r="AB226" s="2" t="n">
        <v>0</v>
      </c>
      <c r="AC226" s="2" t="n">
        <v>0</v>
      </c>
      <c r="AD226" s="2" t="n">
        <v>0</v>
      </c>
      <c r="AE226" s="2" t="n">
        <v>0</v>
      </c>
      <c r="AF226" s="2" t="n">
        <v>0</v>
      </c>
      <c r="AG226" s="2" t="n">
        <v>0</v>
      </c>
      <c r="AH226" s="2" t="n">
        <v>0</v>
      </c>
    </row>
    <row r="227" customFormat="false" ht="12.75" hidden="false" customHeight="false" outlineLevel="0" collapsed="false">
      <c r="A227" s="600"/>
      <c r="B227" s="614" t="str">
        <f aca="false">"Verglasungsanteil Fenster"&amp;F227</f>
        <v>Verglasungsanteil Fenster14</v>
      </c>
      <c r="C227" s="628" t="s">
        <v>406</v>
      </c>
      <c r="D227" s="619"/>
      <c r="E227" s="629"/>
      <c r="F227" s="605" t="n">
        <f aca="false">F226+1</f>
        <v>14</v>
      </c>
      <c r="G227" s="605" t="n">
        <f aca="false">G226</f>
        <v>6</v>
      </c>
      <c r="H227" s="648" t="n">
        <f aca="true">INDEX(INDIRECT($E$150,FALSE()),F227,G227,1)</f>
        <v>0</v>
      </c>
      <c r="J227" s="634" t="n">
        <f aca="false">K227</f>
        <v>0</v>
      </c>
      <c r="K227" s="630" t="n">
        <f aca="true">OFFSET(O227,0,Auswahl_Datensatz,1,1)</f>
        <v>0</v>
      </c>
      <c r="L227" s="624"/>
      <c r="M227" s="626" t="n">
        <v>0</v>
      </c>
      <c r="N227" s="626" t="n">
        <f aca="false">'[3]DB Gebäude'!Q227</f>
        <v>0</v>
      </c>
      <c r="O227" s="635"/>
      <c r="P227" s="548" t="n">
        <f aca="true">OFFSET(P227,0,Verweis_Sonderspalte,1,1)</f>
        <v>0</v>
      </c>
      <c r="Q227" s="2" t="n">
        <v>0</v>
      </c>
      <c r="R227" s="2" t="n">
        <v>0</v>
      </c>
      <c r="S227" s="2" t="n">
        <v>0</v>
      </c>
      <c r="T227" s="2" t="n">
        <v>0</v>
      </c>
      <c r="U227" s="2" t="n">
        <v>0</v>
      </c>
      <c r="V227" s="2" t="n">
        <v>0</v>
      </c>
      <c r="W227" s="2" t="n">
        <v>0</v>
      </c>
      <c r="X227" s="2" t="n">
        <v>0</v>
      </c>
      <c r="Y227" s="2" t="n">
        <v>0</v>
      </c>
      <c r="Z227" s="2" t="n">
        <v>0</v>
      </c>
      <c r="AA227" s="2" t="n">
        <v>0</v>
      </c>
      <c r="AB227" s="2" t="n">
        <v>0</v>
      </c>
      <c r="AC227" s="2" t="n">
        <v>0</v>
      </c>
      <c r="AD227" s="2" t="n">
        <v>0</v>
      </c>
      <c r="AE227" s="2" t="n">
        <v>0</v>
      </c>
      <c r="AF227" s="2" t="n">
        <v>0</v>
      </c>
      <c r="AG227" s="2" t="n">
        <v>0</v>
      </c>
      <c r="AH227" s="2" t="n">
        <v>0</v>
      </c>
    </row>
    <row r="228" customFormat="false" ht="12.75" hidden="false" customHeight="false" outlineLevel="0" collapsed="false">
      <c r="A228" s="600"/>
      <c r="B228" s="614" t="str">
        <f aca="false">"Verglasungsanteil Fenster"&amp;F228</f>
        <v>Verglasungsanteil Fenster15</v>
      </c>
      <c r="C228" s="628" t="s">
        <v>406</v>
      </c>
      <c r="D228" s="619"/>
      <c r="E228" s="629"/>
      <c r="F228" s="605" t="n">
        <f aca="false">F227+1</f>
        <v>15</v>
      </c>
      <c r="G228" s="605" t="n">
        <f aca="false">G218</f>
        <v>6</v>
      </c>
      <c r="H228" s="648" t="n">
        <f aca="true">INDEX(INDIRECT($E$150,FALSE()),F228,G228,1)</f>
        <v>0</v>
      </c>
      <c r="J228" s="634" t="n">
        <f aca="false">K228</f>
        <v>0</v>
      </c>
      <c r="K228" s="630" t="n">
        <f aca="true">OFFSET(O228,0,Auswahl_Datensatz,1,1)</f>
        <v>0</v>
      </c>
      <c r="L228" s="624"/>
      <c r="M228" s="626" t="n">
        <v>0</v>
      </c>
      <c r="N228" s="626" t="n">
        <f aca="false">'[3]DB Gebäude'!Q228</f>
        <v>0</v>
      </c>
      <c r="O228" s="635"/>
      <c r="P228" s="548" t="n">
        <f aca="true">OFFSET(P228,0,Verweis_Sonderspalte,1,1)</f>
        <v>0</v>
      </c>
      <c r="Q228" s="2" t="n">
        <v>0</v>
      </c>
      <c r="R228" s="2" t="n">
        <v>0</v>
      </c>
      <c r="S228" s="2" t="n">
        <v>0</v>
      </c>
      <c r="T228" s="2" t="n">
        <v>0</v>
      </c>
      <c r="U228" s="2" t="n">
        <v>0</v>
      </c>
      <c r="V228" s="2" t="n">
        <v>0</v>
      </c>
      <c r="W228" s="2" t="n">
        <v>0</v>
      </c>
      <c r="X228" s="2" t="n">
        <v>0</v>
      </c>
      <c r="Y228" s="2" t="n">
        <v>0</v>
      </c>
      <c r="Z228" s="2" t="n">
        <v>0</v>
      </c>
      <c r="AA228" s="2" t="n">
        <v>0</v>
      </c>
      <c r="AB228" s="2" t="n">
        <v>0</v>
      </c>
      <c r="AC228" s="2" t="n">
        <v>0</v>
      </c>
      <c r="AD228" s="2" t="n">
        <v>0</v>
      </c>
      <c r="AE228" s="2" t="n">
        <v>0</v>
      </c>
      <c r="AF228" s="2" t="n">
        <v>0</v>
      </c>
      <c r="AG228" s="2" t="n">
        <v>0</v>
      </c>
      <c r="AH228" s="2" t="n">
        <v>0</v>
      </c>
    </row>
    <row r="229" customFormat="false" ht="12.75" hidden="false" customHeight="false" outlineLevel="0" collapsed="false">
      <c r="A229" s="600"/>
      <c r="B229" s="617"/>
      <c r="C229" s="618"/>
      <c r="D229" s="619"/>
      <c r="E229" s="620"/>
      <c r="F229" s="620"/>
      <c r="G229" s="620"/>
      <c r="H229" s="621"/>
      <c r="J229" s="634"/>
      <c r="K229" s="630"/>
      <c r="L229" s="624"/>
      <c r="M229" s="626"/>
      <c r="N229" s="626" t="n">
        <f aca="false">'[3]DB Gebäude'!Q229</f>
        <v>0</v>
      </c>
      <c r="O229" s="635"/>
      <c r="P229" s="548" t="n">
        <f aca="true">OFFSET(P229,0,Verweis_Sonderspalte,1,1)</f>
        <v>0</v>
      </c>
    </row>
    <row r="230" customFormat="false" ht="12.75" hidden="false" customHeight="false" outlineLevel="0" collapsed="false">
      <c r="A230" s="600"/>
      <c r="B230" s="614" t="str">
        <f aca="false">"Reduktionsfaktor Verschattung "&amp;F230</f>
        <v>Reduktionsfaktor Verschattung 1</v>
      </c>
      <c r="C230" s="628" t="s">
        <v>406</v>
      </c>
      <c r="D230" s="708"/>
      <c r="E230" s="629"/>
      <c r="F230" s="605" t="n">
        <v>1</v>
      </c>
      <c r="G230" s="605" t="n">
        <v>7</v>
      </c>
      <c r="H230" s="648" t="n">
        <f aca="true">INDEX(INDIRECT($E$150,FALSE()),F230,G230,1)</f>
        <v>0.9</v>
      </c>
      <c r="I230" s="546" t="s">
        <v>458</v>
      </c>
      <c r="J230" s="709" t="n">
        <f aca="false">K230</f>
        <v>0.9</v>
      </c>
      <c r="K230" s="710" t="n">
        <f aca="true">OFFSET(O230,0,Auswahl_Datensatz,1,1)</f>
        <v>0.9</v>
      </c>
      <c r="L230" s="711" t="n">
        <f aca="false">'[2]Daten Gebäude 01'!D87</f>
        <v>0.66</v>
      </c>
      <c r="M230" s="712" t="n">
        <v>0</v>
      </c>
      <c r="N230" s="712" t="n">
        <f aca="false">'[3]DB Gebäude'!Q230</f>
        <v>0.63</v>
      </c>
      <c r="O230" s="713"/>
      <c r="P230" s="548" t="n">
        <f aca="true">OFFSET(P230,0,Verweis_Sonderspalte,1,1)</f>
        <v>0</v>
      </c>
      <c r="Q230" s="2" t="n">
        <v>0.9</v>
      </c>
      <c r="R230" s="2" t="n">
        <v>0.9</v>
      </c>
      <c r="S230" s="2" t="n">
        <v>0.9</v>
      </c>
      <c r="T230" s="2" t="n">
        <v>0.9</v>
      </c>
      <c r="U230" s="2" t="n">
        <v>0.9</v>
      </c>
      <c r="V230" s="2" t="n">
        <v>0.9</v>
      </c>
      <c r="W230" s="2" t="n">
        <v>0.9</v>
      </c>
      <c r="X230" s="2" t="n">
        <v>0.9</v>
      </c>
      <c r="Y230" s="2" t="n">
        <v>0.9</v>
      </c>
      <c r="Z230" s="2" t="n">
        <v>0.9</v>
      </c>
      <c r="AA230" s="2" t="n">
        <v>0.9</v>
      </c>
      <c r="AB230" s="2" t="n">
        <v>0.9</v>
      </c>
      <c r="AC230" s="2" t="n">
        <v>0.9</v>
      </c>
      <c r="AD230" s="2" t="n">
        <v>0.9</v>
      </c>
      <c r="AE230" s="2" t="n">
        <v>0.9</v>
      </c>
      <c r="AF230" s="2" t="n">
        <v>0.9</v>
      </c>
      <c r="AG230" s="2" t="n">
        <v>0.9</v>
      </c>
      <c r="AH230" s="2" t="n">
        <v>0.9</v>
      </c>
      <c r="DG230" s="2"/>
      <c r="DH230" s="2"/>
      <c r="DI230" s="2"/>
      <c r="DJ230" s="2"/>
    </row>
    <row r="231" customFormat="false" ht="12.75" hidden="false" customHeight="false" outlineLevel="0" collapsed="false">
      <c r="A231" s="600"/>
      <c r="B231" s="614" t="str">
        <f aca="false">"Reduktionsfaktor Verschattung "&amp;F231</f>
        <v>Reduktionsfaktor Verschattung 2</v>
      </c>
      <c r="C231" s="628" t="s">
        <v>406</v>
      </c>
      <c r="D231" s="708"/>
      <c r="E231" s="629"/>
      <c r="F231" s="605" t="n">
        <f aca="false">F230+1</f>
        <v>2</v>
      </c>
      <c r="G231" s="605" t="n">
        <f aca="false">G230</f>
        <v>7</v>
      </c>
      <c r="H231" s="648" t="n">
        <f aca="true">INDEX(INDIRECT($E$150,FALSE()),F231,G231,1)</f>
        <v>0.9</v>
      </c>
      <c r="J231" s="709" t="n">
        <f aca="false">K231</f>
        <v>0.9</v>
      </c>
      <c r="K231" s="710" t="n">
        <f aca="true">OFFSET(O231,0,Auswahl_Datensatz,1,1)</f>
        <v>0.9</v>
      </c>
      <c r="L231" s="711" t="n">
        <f aca="false">'[2]Daten Gebäude 01'!D88</f>
        <v>0.555</v>
      </c>
      <c r="M231" s="712" t="n">
        <v>0</v>
      </c>
      <c r="N231" s="712" t="n">
        <f aca="false">'[3]DB Gebäude'!Q231</f>
        <v>0.63</v>
      </c>
      <c r="O231" s="713"/>
      <c r="P231" s="548" t="n">
        <f aca="true">OFFSET(P231,0,Verweis_Sonderspalte,1,1)</f>
        <v>0</v>
      </c>
      <c r="Q231" s="2" t="n">
        <v>0.9</v>
      </c>
      <c r="R231" s="2" t="n">
        <v>0.9</v>
      </c>
      <c r="S231" s="2" t="n">
        <v>0.9</v>
      </c>
      <c r="T231" s="2" t="n">
        <v>0.9</v>
      </c>
      <c r="U231" s="2" t="n">
        <v>0.9</v>
      </c>
      <c r="V231" s="2" t="n">
        <v>0.9</v>
      </c>
      <c r="W231" s="2" t="n">
        <v>0.9</v>
      </c>
      <c r="X231" s="2" t="n">
        <v>0.9</v>
      </c>
      <c r="Y231" s="2" t="n">
        <v>0.9</v>
      </c>
      <c r="Z231" s="2" t="n">
        <v>0.9</v>
      </c>
      <c r="AA231" s="2" t="n">
        <v>0.9</v>
      </c>
      <c r="AB231" s="2" t="n">
        <v>0.9</v>
      </c>
      <c r="AC231" s="2" t="n">
        <v>0.9</v>
      </c>
      <c r="AD231" s="2" t="n">
        <v>0.9</v>
      </c>
      <c r="AE231" s="2" t="n">
        <v>0.9</v>
      </c>
      <c r="AF231" s="2" t="n">
        <v>0.9</v>
      </c>
      <c r="AG231" s="2" t="n">
        <v>0.9</v>
      </c>
      <c r="AH231" s="2" t="n">
        <v>0.9</v>
      </c>
      <c r="DG231" s="2"/>
      <c r="DH231" s="2"/>
      <c r="DI231" s="2"/>
      <c r="DJ231" s="2"/>
    </row>
    <row r="232" customFormat="false" ht="12.75" hidden="false" customHeight="false" outlineLevel="0" collapsed="false">
      <c r="A232" s="600"/>
      <c r="B232" s="614" t="str">
        <f aca="false">"Reduktionsfaktor Verschattung "&amp;F232</f>
        <v>Reduktionsfaktor Verschattung 3</v>
      </c>
      <c r="C232" s="628" t="s">
        <v>406</v>
      </c>
      <c r="D232" s="708"/>
      <c r="E232" s="629"/>
      <c r="F232" s="605" t="n">
        <f aca="false">F231+1</f>
        <v>3</v>
      </c>
      <c r="G232" s="605" t="n">
        <f aca="false">G231</f>
        <v>7</v>
      </c>
      <c r="H232" s="648" t="n">
        <f aca="true">INDEX(INDIRECT($E$150,FALSE()),F232,G232,1)</f>
        <v>0.9</v>
      </c>
      <c r="J232" s="709" t="n">
        <f aca="false">K232</f>
        <v>0.9</v>
      </c>
      <c r="K232" s="710" t="n">
        <f aca="true">OFFSET(O232,0,Auswahl_Datensatz,1,1)</f>
        <v>0.9</v>
      </c>
      <c r="L232" s="711" t="n">
        <f aca="false">'[2]Daten Gebäude 01'!D89</f>
        <v>0.66</v>
      </c>
      <c r="M232" s="712" t="n">
        <v>0</v>
      </c>
      <c r="N232" s="712" t="n">
        <f aca="false">'[3]DB Gebäude'!Q232</f>
        <v>0.63</v>
      </c>
      <c r="O232" s="713"/>
      <c r="P232" s="548" t="n">
        <f aca="true">OFFSET(P232,0,Verweis_Sonderspalte,1,1)</f>
        <v>0</v>
      </c>
      <c r="Q232" s="2" t="n">
        <v>0.9</v>
      </c>
      <c r="R232" s="2" t="n">
        <v>0.9</v>
      </c>
      <c r="S232" s="2" t="n">
        <v>0.9</v>
      </c>
      <c r="T232" s="2" t="n">
        <v>0.9</v>
      </c>
      <c r="U232" s="2" t="n">
        <v>0.9</v>
      </c>
      <c r="V232" s="2" t="n">
        <v>0.9</v>
      </c>
      <c r="W232" s="2" t="n">
        <v>0.9</v>
      </c>
      <c r="X232" s="2" t="n">
        <v>0.9</v>
      </c>
      <c r="Y232" s="2" t="n">
        <v>0.9</v>
      </c>
      <c r="Z232" s="2" t="n">
        <v>0.9</v>
      </c>
      <c r="AA232" s="2" t="n">
        <v>0.9</v>
      </c>
      <c r="AB232" s="2" t="n">
        <v>0.9</v>
      </c>
      <c r="AC232" s="2" t="n">
        <v>0.9</v>
      </c>
      <c r="AD232" s="2" t="n">
        <v>0.9</v>
      </c>
      <c r="AE232" s="2" t="n">
        <v>0.9</v>
      </c>
      <c r="AF232" s="2" t="n">
        <v>0.9</v>
      </c>
      <c r="AG232" s="2" t="n">
        <v>0.9</v>
      </c>
      <c r="AH232" s="2" t="n">
        <v>0.9</v>
      </c>
      <c r="DG232" s="2"/>
      <c r="DH232" s="2"/>
      <c r="DI232" s="2"/>
      <c r="DJ232" s="2"/>
    </row>
    <row r="233" customFormat="false" ht="12.75" hidden="false" customHeight="false" outlineLevel="0" collapsed="false">
      <c r="A233" s="600"/>
      <c r="B233" s="614" t="str">
        <f aca="false">"Reduktionsfaktor Verschattung "&amp;F233</f>
        <v>Reduktionsfaktor Verschattung 4</v>
      </c>
      <c r="C233" s="628" t="s">
        <v>406</v>
      </c>
      <c r="D233" s="708"/>
      <c r="E233" s="629"/>
      <c r="F233" s="605" t="n">
        <f aca="false">F232+1</f>
        <v>4</v>
      </c>
      <c r="G233" s="605" t="n">
        <f aca="false">G232</f>
        <v>7</v>
      </c>
      <c r="H233" s="648" t="n">
        <f aca="true">INDEX(INDIRECT($E$150,FALSE()),F233,G233,1)</f>
        <v>0.9</v>
      </c>
      <c r="J233" s="709" t="n">
        <f aca="false">K233</f>
        <v>0.9</v>
      </c>
      <c r="K233" s="710" t="n">
        <f aca="true">OFFSET(O233,0,Auswahl_Datensatz,1,1)</f>
        <v>0.9</v>
      </c>
      <c r="L233" s="711" t="n">
        <f aca="false">'[2]Daten Gebäude 01'!D90</f>
        <v>0.93</v>
      </c>
      <c r="M233" s="712" t="n">
        <v>0</v>
      </c>
      <c r="N233" s="712" t="n">
        <f aca="false">'[3]DB Gebäude'!Q233</f>
        <v>0.63</v>
      </c>
      <c r="O233" s="713"/>
      <c r="P233" s="548" t="n">
        <f aca="true">OFFSET(P233,0,Verweis_Sonderspalte,1,1)</f>
        <v>0</v>
      </c>
      <c r="Q233" s="2" t="n">
        <v>0.9</v>
      </c>
      <c r="R233" s="2" t="n">
        <v>0.9</v>
      </c>
      <c r="S233" s="2" t="n">
        <v>0.9</v>
      </c>
      <c r="T233" s="2" t="n">
        <v>0.9</v>
      </c>
      <c r="U233" s="2" t="n">
        <v>0.9</v>
      </c>
      <c r="V233" s="2" t="n">
        <v>0.9</v>
      </c>
      <c r="W233" s="2" t="n">
        <v>0.9</v>
      </c>
      <c r="X233" s="2" t="n">
        <v>0.9</v>
      </c>
      <c r="Y233" s="2" t="n">
        <v>0.9</v>
      </c>
      <c r="Z233" s="2" t="n">
        <v>0.9</v>
      </c>
      <c r="AA233" s="2" t="n">
        <v>0.9</v>
      </c>
      <c r="AB233" s="2" t="n">
        <v>0.9</v>
      </c>
      <c r="AC233" s="2" t="n">
        <v>0.9</v>
      </c>
      <c r="AD233" s="2" t="n">
        <v>0.9</v>
      </c>
      <c r="AE233" s="2" t="n">
        <v>0.9</v>
      </c>
      <c r="AF233" s="2" t="n">
        <v>0.9</v>
      </c>
      <c r="AG233" s="2" t="n">
        <v>0.9</v>
      </c>
      <c r="AH233" s="2" t="n">
        <v>0.9</v>
      </c>
      <c r="DG233" s="2"/>
      <c r="DH233" s="2"/>
      <c r="DI233" s="2"/>
      <c r="DJ233" s="2"/>
    </row>
    <row r="234" customFormat="false" ht="12.75" hidden="false" customHeight="false" outlineLevel="0" collapsed="false">
      <c r="A234" s="600"/>
      <c r="B234" s="614" t="str">
        <f aca="false">"Reduktionsfaktor Verschattung "&amp;F234</f>
        <v>Reduktionsfaktor Verschattung 5</v>
      </c>
      <c r="C234" s="628" t="s">
        <v>406</v>
      </c>
      <c r="D234" s="619"/>
      <c r="E234" s="629"/>
      <c r="F234" s="605" t="n">
        <f aca="false">F233+1</f>
        <v>5</v>
      </c>
      <c r="G234" s="605" t="n">
        <f aca="false">G233</f>
        <v>7</v>
      </c>
      <c r="H234" s="648" t="n">
        <f aca="true">INDEX(INDIRECT($E$150,FALSE()),F234,G234,1)</f>
        <v>0.9</v>
      </c>
      <c r="J234" s="634" t="n">
        <f aca="false">K234</f>
        <v>0.9</v>
      </c>
      <c r="K234" s="630" t="n">
        <f aca="true">OFFSET(O234,0,Auswahl_Datensatz,1,1)</f>
        <v>0.9</v>
      </c>
      <c r="L234" s="624" t="n">
        <f aca="false">'[2]Daten Gebäude 01'!D91</f>
        <v>0</v>
      </c>
      <c r="M234" s="626" t="n">
        <v>0</v>
      </c>
      <c r="N234" s="626" t="n">
        <f aca="false">'[3]DB Gebäude'!Q234</f>
        <v>0.63</v>
      </c>
      <c r="O234" s="635"/>
      <c r="P234" s="548" t="n">
        <f aca="true">OFFSET(P234,0,Verweis_Sonderspalte,1,1)</f>
        <v>0</v>
      </c>
      <c r="Q234" s="2" t="n">
        <v>0.9</v>
      </c>
      <c r="R234" s="2" t="n">
        <v>0.9</v>
      </c>
      <c r="S234" s="2" t="n">
        <v>0.9</v>
      </c>
      <c r="T234" s="2" t="n">
        <v>0.9</v>
      </c>
      <c r="U234" s="2" t="n">
        <v>0.9</v>
      </c>
      <c r="V234" s="2" t="n">
        <v>0.9</v>
      </c>
      <c r="W234" s="2" t="n">
        <v>0.9</v>
      </c>
      <c r="X234" s="2" t="n">
        <v>0.9</v>
      </c>
      <c r="Y234" s="2" t="n">
        <v>0.9</v>
      </c>
      <c r="Z234" s="2" t="n">
        <v>0.9</v>
      </c>
      <c r="AA234" s="2" t="n">
        <v>0.9</v>
      </c>
      <c r="AB234" s="2" t="n">
        <v>0.9</v>
      </c>
      <c r="AC234" s="2" t="n">
        <v>0.9</v>
      </c>
      <c r="AD234" s="2" t="n">
        <v>0.9</v>
      </c>
      <c r="AE234" s="2" t="n">
        <v>0.9</v>
      </c>
      <c r="AF234" s="2" t="n">
        <v>0.9</v>
      </c>
      <c r="AG234" s="2" t="n">
        <v>0.9</v>
      </c>
      <c r="AH234" s="2" t="n">
        <v>0.9</v>
      </c>
    </row>
    <row r="235" customFormat="false" ht="12.75" hidden="false" customHeight="false" outlineLevel="0" collapsed="false">
      <c r="A235" s="600"/>
      <c r="B235" s="614" t="str">
        <f aca="false">"Reduktionsfaktor Verschattung "&amp;F235</f>
        <v>Reduktionsfaktor Verschattung 6</v>
      </c>
      <c r="C235" s="628" t="s">
        <v>406</v>
      </c>
      <c r="D235" s="619"/>
      <c r="E235" s="629"/>
      <c r="F235" s="605" t="n">
        <f aca="false">F234+1</f>
        <v>6</v>
      </c>
      <c r="G235" s="605" t="n">
        <f aca="false">G234</f>
        <v>7</v>
      </c>
      <c r="H235" s="648" t="n">
        <f aca="true">INDEX(INDIRECT($E$150,FALSE()),F235,G235,1)</f>
        <v>0.9</v>
      </c>
      <c r="J235" s="634" t="n">
        <f aca="false">K235</f>
        <v>0.9</v>
      </c>
      <c r="K235" s="630" t="n">
        <f aca="true">OFFSET(O235,0,Auswahl_Datensatz,1,1)</f>
        <v>0.9</v>
      </c>
      <c r="L235" s="624" t="n">
        <f aca="false">'[2]Daten Gebäude 01'!D92</f>
        <v>0</v>
      </c>
      <c r="M235" s="626" t="n">
        <v>0</v>
      </c>
      <c r="N235" s="626" t="n">
        <f aca="false">'[3]DB Gebäude'!Q235</f>
        <v>0.63</v>
      </c>
      <c r="O235" s="635"/>
      <c r="P235" s="548" t="n">
        <f aca="true">OFFSET(P235,0,Verweis_Sonderspalte,1,1)</f>
        <v>0</v>
      </c>
      <c r="Q235" s="2" t="n">
        <v>0.9</v>
      </c>
      <c r="R235" s="2" t="n">
        <v>0.9</v>
      </c>
      <c r="S235" s="2" t="n">
        <v>0.9</v>
      </c>
      <c r="T235" s="2" t="n">
        <v>0.9</v>
      </c>
      <c r="U235" s="2" t="n">
        <v>0.9</v>
      </c>
      <c r="V235" s="2" t="n">
        <v>0.9</v>
      </c>
      <c r="W235" s="2" t="n">
        <v>0.9</v>
      </c>
      <c r="X235" s="2" t="n">
        <v>0.9</v>
      </c>
      <c r="Y235" s="2" t="n">
        <v>0.9</v>
      </c>
      <c r="Z235" s="2" t="n">
        <v>0.9</v>
      </c>
      <c r="AA235" s="2" t="n">
        <v>0.9</v>
      </c>
      <c r="AB235" s="2" t="n">
        <v>0.9</v>
      </c>
      <c r="AC235" s="2" t="n">
        <v>0.9</v>
      </c>
      <c r="AD235" s="2" t="n">
        <v>0.9</v>
      </c>
      <c r="AE235" s="2" t="n">
        <v>0.9</v>
      </c>
      <c r="AF235" s="2" t="n">
        <v>0.9</v>
      </c>
      <c r="AG235" s="2" t="n">
        <v>0.9</v>
      </c>
      <c r="AH235" s="2" t="n">
        <v>0.9</v>
      </c>
    </row>
    <row r="236" customFormat="false" ht="12.75" hidden="false" customHeight="false" outlineLevel="0" collapsed="false">
      <c r="A236" s="600"/>
      <c r="B236" s="614" t="str">
        <f aca="false">"Reduktionsfaktor Verschattung "&amp;F236</f>
        <v>Reduktionsfaktor Verschattung 7</v>
      </c>
      <c r="C236" s="628" t="s">
        <v>406</v>
      </c>
      <c r="D236" s="619"/>
      <c r="E236" s="629"/>
      <c r="F236" s="605" t="n">
        <f aca="false">F235+1</f>
        <v>7</v>
      </c>
      <c r="G236" s="605" t="n">
        <f aca="false">G235</f>
        <v>7</v>
      </c>
      <c r="H236" s="648" t="n">
        <f aca="true">INDEX(INDIRECT($E$150,FALSE()),F236,G236,1)</f>
        <v>0.9</v>
      </c>
      <c r="J236" s="634" t="n">
        <f aca="false">K236</f>
        <v>0.9</v>
      </c>
      <c r="K236" s="630" t="n">
        <f aca="true">OFFSET(O236,0,Auswahl_Datensatz,1,1)</f>
        <v>0.9</v>
      </c>
      <c r="L236" s="624"/>
      <c r="M236" s="626" t="n">
        <v>0</v>
      </c>
      <c r="N236" s="626" t="n">
        <f aca="false">'[3]DB Gebäude'!Q236</f>
        <v>0.63</v>
      </c>
      <c r="O236" s="635"/>
      <c r="P236" s="548" t="n">
        <f aca="true">OFFSET(P236,0,Verweis_Sonderspalte,1,1)</f>
        <v>0</v>
      </c>
      <c r="Q236" s="2" t="n">
        <v>0.9</v>
      </c>
      <c r="R236" s="2" t="n">
        <v>0.9</v>
      </c>
      <c r="S236" s="2" t="n">
        <v>0.9</v>
      </c>
      <c r="T236" s="2" t="n">
        <v>0.9</v>
      </c>
      <c r="U236" s="2" t="n">
        <v>0.9</v>
      </c>
      <c r="V236" s="2" t="n">
        <v>0.9</v>
      </c>
      <c r="W236" s="2" t="n">
        <v>0.9</v>
      </c>
      <c r="X236" s="2" t="n">
        <v>0.9</v>
      </c>
      <c r="Y236" s="2" t="n">
        <v>0.9</v>
      </c>
      <c r="Z236" s="2" t="n">
        <v>0.9</v>
      </c>
      <c r="AA236" s="2" t="n">
        <v>0.9</v>
      </c>
      <c r="AB236" s="2" t="n">
        <v>0.9</v>
      </c>
      <c r="AC236" s="2" t="n">
        <v>0.9</v>
      </c>
      <c r="AD236" s="2" t="n">
        <v>0.9</v>
      </c>
      <c r="AE236" s="2" t="n">
        <v>0.9</v>
      </c>
      <c r="AF236" s="2" t="n">
        <v>0.9</v>
      </c>
      <c r="AG236" s="2" t="n">
        <v>0.9</v>
      </c>
      <c r="AH236" s="2" t="n">
        <v>0.9</v>
      </c>
    </row>
    <row r="237" customFormat="false" ht="12.75" hidden="false" customHeight="false" outlineLevel="0" collapsed="false">
      <c r="A237" s="600"/>
      <c r="B237" s="614" t="str">
        <f aca="false">"Reduktionsfaktor Verschattung "&amp;F237</f>
        <v>Reduktionsfaktor Verschattung 8</v>
      </c>
      <c r="C237" s="628" t="s">
        <v>406</v>
      </c>
      <c r="D237" s="619"/>
      <c r="E237" s="629"/>
      <c r="F237" s="605" t="n">
        <f aca="false">F236+1</f>
        <v>8</v>
      </c>
      <c r="G237" s="605" t="n">
        <f aca="false">G236</f>
        <v>7</v>
      </c>
      <c r="H237" s="648" t="n">
        <f aca="true">INDEX(INDIRECT($E$150,FALSE()),F237,G237,1)</f>
        <v>0.9</v>
      </c>
      <c r="J237" s="634" t="n">
        <f aca="false">K237</f>
        <v>0.9</v>
      </c>
      <c r="K237" s="630" t="n">
        <f aca="true">OFFSET(O237,0,Auswahl_Datensatz,1,1)</f>
        <v>0.9</v>
      </c>
      <c r="L237" s="624"/>
      <c r="M237" s="626" t="n">
        <v>0</v>
      </c>
      <c r="N237" s="626" t="n">
        <f aca="false">'[3]DB Gebäude'!Q237</f>
        <v>0.63</v>
      </c>
      <c r="O237" s="635"/>
      <c r="P237" s="548" t="n">
        <f aca="true">OFFSET(P237,0,Verweis_Sonderspalte,1,1)</f>
        <v>0</v>
      </c>
      <c r="Q237" s="2" t="n">
        <v>0.9</v>
      </c>
      <c r="R237" s="2" t="n">
        <v>0.9</v>
      </c>
      <c r="S237" s="2" t="n">
        <v>0.9</v>
      </c>
      <c r="T237" s="2" t="n">
        <v>0.9</v>
      </c>
      <c r="U237" s="2" t="n">
        <v>0.9</v>
      </c>
      <c r="V237" s="2" t="n">
        <v>0.9</v>
      </c>
      <c r="W237" s="2" t="n">
        <v>0.9</v>
      </c>
      <c r="X237" s="2" t="n">
        <v>0.9</v>
      </c>
      <c r="Y237" s="2" t="n">
        <v>0.9</v>
      </c>
      <c r="Z237" s="2" t="n">
        <v>0.9</v>
      </c>
      <c r="AA237" s="2" t="n">
        <v>0.9</v>
      </c>
      <c r="AB237" s="2" t="n">
        <v>0.9</v>
      </c>
      <c r="AC237" s="2" t="n">
        <v>0.9</v>
      </c>
      <c r="AD237" s="2" t="n">
        <v>0.9</v>
      </c>
      <c r="AE237" s="2" t="n">
        <v>0.9</v>
      </c>
      <c r="AF237" s="2" t="n">
        <v>0.9</v>
      </c>
      <c r="AG237" s="2" t="n">
        <v>0.9</v>
      </c>
      <c r="AH237" s="2" t="n">
        <v>0.9</v>
      </c>
    </row>
    <row r="238" customFormat="false" ht="12.75" hidden="false" customHeight="false" outlineLevel="0" collapsed="false">
      <c r="A238" s="600"/>
      <c r="B238" s="614" t="str">
        <f aca="false">"Reduktionsfaktor Verschattung "&amp;F238</f>
        <v>Reduktionsfaktor Verschattung 9</v>
      </c>
      <c r="C238" s="628" t="s">
        <v>406</v>
      </c>
      <c r="D238" s="619"/>
      <c r="E238" s="629"/>
      <c r="F238" s="605" t="n">
        <f aca="false">F237+1</f>
        <v>9</v>
      </c>
      <c r="G238" s="605" t="n">
        <f aca="false">G237</f>
        <v>7</v>
      </c>
      <c r="H238" s="648" t="n">
        <f aca="true">INDEX(INDIRECT($E$150,FALSE()),F238,G238,1)</f>
        <v>0.9</v>
      </c>
      <c r="J238" s="634" t="n">
        <f aca="false">K238</f>
        <v>0.9</v>
      </c>
      <c r="K238" s="630" t="n">
        <f aca="true">OFFSET(O238,0,Auswahl_Datensatz,1,1)</f>
        <v>0.9</v>
      </c>
      <c r="L238" s="624"/>
      <c r="M238" s="626" t="n">
        <v>0</v>
      </c>
      <c r="N238" s="626" t="n">
        <f aca="false">'[3]DB Gebäude'!Q238</f>
        <v>0.63</v>
      </c>
      <c r="O238" s="635"/>
      <c r="P238" s="548" t="n">
        <f aca="true">OFFSET(P238,0,Verweis_Sonderspalte,1,1)</f>
        <v>0</v>
      </c>
      <c r="Q238" s="2" t="n">
        <v>0.9</v>
      </c>
      <c r="R238" s="2" t="n">
        <v>0.9</v>
      </c>
      <c r="S238" s="2" t="n">
        <v>0.9</v>
      </c>
      <c r="T238" s="2" t="n">
        <v>0.9</v>
      </c>
      <c r="U238" s="2" t="n">
        <v>0.9</v>
      </c>
      <c r="V238" s="2" t="n">
        <v>0.9</v>
      </c>
      <c r="W238" s="2" t="n">
        <v>0.9</v>
      </c>
      <c r="X238" s="2" t="n">
        <v>0.9</v>
      </c>
      <c r="Y238" s="2" t="n">
        <v>0.9</v>
      </c>
      <c r="Z238" s="2" t="n">
        <v>0.9</v>
      </c>
      <c r="AA238" s="2" t="n">
        <v>0.9</v>
      </c>
      <c r="AB238" s="2" t="n">
        <v>0.9</v>
      </c>
      <c r="AC238" s="2" t="n">
        <v>0.9</v>
      </c>
      <c r="AD238" s="2" t="n">
        <v>0.9</v>
      </c>
      <c r="AE238" s="2" t="n">
        <v>0.9</v>
      </c>
      <c r="AF238" s="2" t="n">
        <v>0.9</v>
      </c>
      <c r="AG238" s="2" t="n">
        <v>0.9</v>
      </c>
      <c r="AH238" s="2" t="n">
        <v>0.9</v>
      </c>
    </row>
    <row r="239" customFormat="false" ht="12.75" hidden="false" customHeight="false" outlineLevel="0" collapsed="false">
      <c r="A239" s="600"/>
      <c r="B239" s="614" t="str">
        <f aca="false">"Reduktionsfaktor Verschattung "&amp;F239</f>
        <v>Reduktionsfaktor Verschattung 10</v>
      </c>
      <c r="C239" s="628" t="s">
        <v>406</v>
      </c>
      <c r="D239" s="619"/>
      <c r="E239" s="629"/>
      <c r="F239" s="605" t="n">
        <f aca="false">F238+1</f>
        <v>10</v>
      </c>
      <c r="G239" s="605" t="n">
        <f aca="false">G238</f>
        <v>7</v>
      </c>
      <c r="H239" s="648" t="n">
        <f aca="true">INDEX(INDIRECT($E$150,FALSE()),F239,G239,1)</f>
        <v>0.9</v>
      </c>
      <c r="J239" s="634" t="n">
        <f aca="false">K239</f>
        <v>0.9</v>
      </c>
      <c r="K239" s="630" t="n">
        <f aca="true">OFFSET(O239,0,Auswahl_Datensatz,1,1)</f>
        <v>0.9</v>
      </c>
      <c r="L239" s="624"/>
      <c r="M239" s="626" t="n">
        <v>0</v>
      </c>
      <c r="N239" s="626" t="n">
        <f aca="false">'[3]DB Gebäude'!Q239</f>
        <v>0.63</v>
      </c>
      <c r="O239" s="635"/>
      <c r="P239" s="548" t="n">
        <f aca="true">OFFSET(P239,0,Verweis_Sonderspalte,1,1)</f>
        <v>0</v>
      </c>
      <c r="Q239" s="2" t="n">
        <v>0.9</v>
      </c>
      <c r="R239" s="2" t="n">
        <v>0.9</v>
      </c>
      <c r="S239" s="2" t="n">
        <v>0.9</v>
      </c>
      <c r="T239" s="2" t="n">
        <v>0.9</v>
      </c>
      <c r="U239" s="2" t="n">
        <v>0.9</v>
      </c>
      <c r="V239" s="2" t="n">
        <v>0.9</v>
      </c>
      <c r="W239" s="2" t="n">
        <v>0.9</v>
      </c>
      <c r="X239" s="2" t="n">
        <v>0.9</v>
      </c>
      <c r="Y239" s="2" t="n">
        <v>0.9</v>
      </c>
      <c r="Z239" s="2" t="n">
        <v>0.9</v>
      </c>
      <c r="AA239" s="2" t="n">
        <v>0.9</v>
      </c>
      <c r="AB239" s="2" t="n">
        <v>0.9</v>
      </c>
      <c r="AC239" s="2" t="n">
        <v>0.9</v>
      </c>
      <c r="AD239" s="2" t="n">
        <v>0.9</v>
      </c>
      <c r="AE239" s="2" t="n">
        <v>0.9</v>
      </c>
      <c r="AF239" s="2" t="n">
        <v>0.9</v>
      </c>
      <c r="AG239" s="2" t="n">
        <v>0.9</v>
      </c>
      <c r="AH239" s="2" t="n">
        <v>0.9</v>
      </c>
    </row>
    <row r="240" customFormat="false" ht="12.75" hidden="false" customHeight="false" outlineLevel="0" collapsed="false">
      <c r="A240" s="600"/>
      <c r="B240" s="614" t="str">
        <f aca="false">"Reduktionsfaktor Verschattung "&amp;F240</f>
        <v>Reduktionsfaktor Verschattung 11</v>
      </c>
      <c r="C240" s="628" t="s">
        <v>406</v>
      </c>
      <c r="D240" s="619"/>
      <c r="E240" s="629"/>
      <c r="F240" s="605" t="n">
        <f aca="false">F239+1</f>
        <v>11</v>
      </c>
      <c r="G240" s="605" t="n">
        <f aca="false">G239</f>
        <v>7</v>
      </c>
      <c r="H240" s="648" t="n">
        <f aca="true">INDEX(INDIRECT($E$150,FALSE()),F240,G240,1)</f>
        <v>0.9</v>
      </c>
      <c r="J240" s="634" t="n">
        <f aca="false">K240</f>
        <v>0.9</v>
      </c>
      <c r="K240" s="630" t="n">
        <f aca="true">OFFSET(O240,0,Auswahl_Datensatz,1,1)</f>
        <v>0.9</v>
      </c>
      <c r="L240" s="624"/>
      <c r="M240" s="626" t="n">
        <v>0</v>
      </c>
      <c r="N240" s="626" t="n">
        <f aca="false">'[3]DB Gebäude'!Q240</f>
        <v>0.63</v>
      </c>
      <c r="O240" s="635"/>
      <c r="P240" s="548" t="n">
        <f aca="true">OFFSET(P240,0,Verweis_Sonderspalte,1,1)</f>
        <v>0</v>
      </c>
      <c r="Q240" s="2" t="n">
        <v>0.9</v>
      </c>
      <c r="R240" s="2" t="n">
        <v>0.9</v>
      </c>
      <c r="S240" s="2" t="n">
        <v>0.9</v>
      </c>
      <c r="T240" s="2" t="n">
        <v>0.9</v>
      </c>
      <c r="U240" s="2" t="n">
        <v>0.9</v>
      </c>
      <c r="V240" s="2" t="n">
        <v>0.9</v>
      </c>
      <c r="W240" s="2" t="n">
        <v>0.9</v>
      </c>
      <c r="X240" s="2" t="n">
        <v>0.9</v>
      </c>
      <c r="Y240" s="2" t="n">
        <v>0.9</v>
      </c>
      <c r="Z240" s="2" t="n">
        <v>0.9</v>
      </c>
      <c r="AA240" s="2" t="n">
        <v>0.9</v>
      </c>
      <c r="AB240" s="2" t="n">
        <v>0.9</v>
      </c>
      <c r="AC240" s="2" t="n">
        <v>0.9</v>
      </c>
      <c r="AD240" s="2" t="n">
        <v>0.9</v>
      </c>
      <c r="AE240" s="2" t="n">
        <v>0.9</v>
      </c>
      <c r="AF240" s="2" t="n">
        <v>0.9</v>
      </c>
      <c r="AG240" s="2" t="n">
        <v>0.9</v>
      </c>
      <c r="AH240" s="2" t="n">
        <v>0.9</v>
      </c>
    </row>
    <row r="241" customFormat="false" ht="12.75" hidden="false" customHeight="false" outlineLevel="0" collapsed="false">
      <c r="A241" s="600"/>
      <c r="B241" s="614" t="str">
        <f aca="false">"Reduktionsfaktor Verschattung "&amp;F241</f>
        <v>Reduktionsfaktor Verschattung 12</v>
      </c>
      <c r="C241" s="628" t="s">
        <v>406</v>
      </c>
      <c r="D241" s="619"/>
      <c r="E241" s="629"/>
      <c r="F241" s="605" t="n">
        <f aca="false">F240+1</f>
        <v>12</v>
      </c>
      <c r="G241" s="605" t="n">
        <f aca="false">G240</f>
        <v>7</v>
      </c>
      <c r="H241" s="648" t="n">
        <f aca="true">INDEX(INDIRECT($E$150,FALSE()),F241,G241,1)</f>
        <v>0.9</v>
      </c>
      <c r="J241" s="634" t="n">
        <f aca="false">K241</f>
        <v>0.9</v>
      </c>
      <c r="K241" s="630" t="n">
        <f aca="true">OFFSET(O241,0,Auswahl_Datensatz,1,1)</f>
        <v>0.9</v>
      </c>
      <c r="L241" s="624"/>
      <c r="M241" s="626" t="n">
        <v>0</v>
      </c>
      <c r="N241" s="626" t="n">
        <f aca="false">'[3]DB Gebäude'!Q241</f>
        <v>0.63</v>
      </c>
      <c r="O241" s="635"/>
      <c r="P241" s="548" t="n">
        <f aca="true">OFFSET(P241,0,Verweis_Sonderspalte,1,1)</f>
        <v>0</v>
      </c>
      <c r="Q241" s="2" t="n">
        <v>0.9</v>
      </c>
      <c r="R241" s="2" t="n">
        <v>0.9</v>
      </c>
      <c r="S241" s="2" t="n">
        <v>0.9</v>
      </c>
      <c r="T241" s="2" t="n">
        <v>0.9</v>
      </c>
      <c r="U241" s="2" t="n">
        <v>0.9</v>
      </c>
      <c r="V241" s="2" t="n">
        <v>0.9</v>
      </c>
      <c r="W241" s="2" t="n">
        <v>0.9</v>
      </c>
      <c r="X241" s="2" t="n">
        <v>0.9</v>
      </c>
      <c r="Y241" s="2" t="n">
        <v>0.9</v>
      </c>
      <c r="Z241" s="2" t="n">
        <v>0.9</v>
      </c>
      <c r="AA241" s="2" t="n">
        <v>0.9</v>
      </c>
      <c r="AB241" s="2" t="n">
        <v>0.9</v>
      </c>
      <c r="AC241" s="2" t="n">
        <v>0.9</v>
      </c>
      <c r="AD241" s="2" t="n">
        <v>0.9</v>
      </c>
      <c r="AE241" s="2" t="n">
        <v>0.9</v>
      </c>
      <c r="AF241" s="2" t="n">
        <v>0.9</v>
      </c>
      <c r="AG241" s="2" t="n">
        <v>0.9</v>
      </c>
      <c r="AH241" s="2" t="n">
        <v>0.9</v>
      </c>
    </row>
    <row r="242" customFormat="false" ht="12.75" hidden="false" customHeight="false" outlineLevel="0" collapsed="false">
      <c r="A242" s="600"/>
      <c r="B242" s="614" t="str">
        <f aca="false">"Reduktionsfaktor Verschattung "&amp;F242</f>
        <v>Reduktionsfaktor Verschattung 13</v>
      </c>
      <c r="C242" s="628" t="s">
        <v>406</v>
      </c>
      <c r="D242" s="619"/>
      <c r="E242" s="629"/>
      <c r="F242" s="605" t="n">
        <f aca="false">F241+1</f>
        <v>13</v>
      </c>
      <c r="G242" s="605" t="n">
        <f aca="false">G241</f>
        <v>7</v>
      </c>
      <c r="H242" s="648" t="n">
        <f aca="true">INDEX(INDIRECT($E$150,FALSE()),F242,G242,1)</f>
        <v>0.9</v>
      </c>
      <c r="J242" s="634" t="n">
        <f aca="false">K242</f>
        <v>0.9</v>
      </c>
      <c r="K242" s="630" t="n">
        <f aca="true">OFFSET(O242,0,Auswahl_Datensatz,1,1)</f>
        <v>0.9</v>
      </c>
      <c r="L242" s="624"/>
      <c r="M242" s="626" t="n">
        <v>0</v>
      </c>
      <c r="N242" s="626" t="n">
        <f aca="false">'[3]DB Gebäude'!Q242</f>
        <v>0.63</v>
      </c>
      <c r="O242" s="635"/>
      <c r="P242" s="548" t="n">
        <f aca="true">OFFSET(P242,0,Verweis_Sonderspalte,1,1)</f>
        <v>0</v>
      </c>
      <c r="Q242" s="2" t="n">
        <v>0.9</v>
      </c>
      <c r="R242" s="2" t="n">
        <v>0.9</v>
      </c>
      <c r="S242" s="2" t="n">
        <v>0.9</v>
      </c>
      <c r="T242" s="2" t="n">
        <v>0.9</v>
      </c>
      <c r="U242" s="2" t="n">
        <v>0.9</v>
      </c>
      <c r="V242" s="2" t="n">
        <v>0.9</v>
      </c>
      <c r="W242" s="2" t="n">
        <v>0.9</v>
      </c>
      <c r="X242" s="2" t="n">
        <v>0.9</v>
      </c>
      <c r="Y242" s="2" t="n">
        <v>0.9</v>
      </c>
      <c r="Z242" s="2" t="n">
        <v>0.9</v>
      </c>
      <c r="AA242" s="2" t="n">
        <v>0.9</v>
      </c>
      <c r="AB242" s="2" t="n">
        <v>0.9</v>
      </c>
      <c r="AC242" s="2" t="n">
        <v>0.9</v>
      </c>
      <c r="AD242" s="2" t="n">
        <v>0.9</v>
      </c>
      <c r="AE242" s="2" t="n">
        <v>0.9</v>
      </c>
      <c r="AF242" s="2" t="n">
        <v>0.9</v>
      </c>
      <c r="AG242" s="2" t="n">
        <v>0.9</v>
      </c>
      <c r="AH242" s="2" t="n">
        <v>0.9</v>
      </c>
    </row>
    <row r="243" customFormat="false" ht="12.75" hidden="false" customHeight="false" outlineLevel="0" collapsed="false">
      <c r="A243" s="600"/>
      <c r="B243" s="614" t="str">
        <f aca="false">"Reduktionsfaktor Verschattung "&amp;F243</f>
        <v>Reduktionsfaktor Verschattung 14</v>
      </c>
      <c r="C243" s="628" t="s">
        <v>406</v>
      </c>
      <c r="D243" s="619"/>
      <c r="E243" s="629"/>
      <c r="F243" s="605" t="n">
        <f aca="false">F242+1</f>
        <v>14</v>
      </c>
      <c r="G243" s="605" t="n">
        <f aca="false">G242</f>
        <v>7</v>
      </c>
      <c r="H243" s="648" t="n">
        <f aca="true">INDEX(INDIRECT($E$150,FALSE()),F243,G243,1)</f>
        <v>0.9</v>
      </c>
      <c r="J243" s="634" t="n">
        <f aca="false">K243</f>
        <v>0.9</v>
      </c>
      <c r="K243" s="630" t="n">
        <f aca="true">OFFSET(O243,0,Auswahl_Datensatz,1,1)</f>
        <v>0.9</v>
      </c>
      <c r="L243" s="624"/>
      <c r="M243" s="626" t="n">
        <v>0</v>
      </c>
      <c r="N243" s="626" t="n">
        <f aca="false">'[3]DB Gebäude'!Q243</f>
        <v>0.63</v>
      </c>
      <c r="O243" s="635"/>
      <c r="P243" s="548" t="n">
        <f aca="true">OFFSET(P243,0,Verweis_Sonderspalte,1,1)</f>
        <v>0</v>
      </c>
      <c r="Q243" s="2" t="n">
        <v>0.9</v>
      </c>
      <c r="R243" s="2" t="n">
        <v>0.9</v>
      </c>
      <c r="S243" s="2" t="n">
        <v>0.9</v>
      </c>
      <c r="T243" s="2" t="n">
        <v>0.9</v>
      </c>
      <c r="U243" s="2" t="n">
        <v>0.9</v>
      </c>
      <c r="V243" s="2" t="n">
        <v>0.9</v>
      </c>
      <c r="W243" s="2" t="n">
        <v>0.9</v>
      </c>
      <c r="X243" s="2" t="n">
        <v>0.9</v>
      </c>
      <c r="Y243" s="2" t="n">
        <v>0.9</v>
      </c>
      <c r="Z243" s="2" t="n">
        <v>0.9</v>
      </c>
      <c r="AA243" s="2" t="n">
        <v>0.9</v>
      </c>
      <c r="AB243" s="2" t="n">
        <v>0.9</v>
      </c>
      <c r="AC243" s="2" t="n">
        <v>0.9</v>
      </c>
      <c r="AD243" s="2" t="n">
        <v>0.9</v>
      </c>
      <c r="AE243" s="2" t="n">
        <v>0.9</v>
      </c>
      <c r="AF243" s="2" t="n">
        <v>0.9</v>
      </c>
      <c r="AG243" s="2" t="n">
        <v>0.9</v>
      </c>
      <c r="AH243" s="2" t="n">
        <v>0.9</v>
      </c>
    </row>
    <row r="244" customFormat="false" ht="12.75" hidden="false" customHeight="false" outlineLevel="0" collapsed="false">
      <c r="A244" s="600"/>
      <c r="B244" s="614" t="str">
        <f aca="false">"Reduktionsfaktor Verschattung "&amp;F244</f>
        <v>Reduktionsfaktor Verschattung 15</v>
      </c>
      <c r="C244" s="628" t="s">
        <v>406</v>
      </c>
      <c r="D244" s="619"/>
      <c r="E244" s="629"/>
      <c r="F244" s="605" t="n">
        <f aca="false">F243+1</f>
        <v>15</v>
      </c>
      <c r="G244" s="605" t="n">
        <f aca="false">G234</f>
        <v>7</v>
      </c>
      <c r="H244" s="648" t="n">
        <f aca="true">INDEX(INDIRECT($E$150,FALSE()),F244,G244,1)</f>
        <v>0.9</v>
      </c>
      <c r="J244" s="634" t="n">
        <f aca="false">K244</f>
        <v>0.9</v>
      </c>
      <c r="K244" s="630" t="n">
        <f aca="true">OFFSET(O244,0,Auswahl_Datensatz,1,1)</f>
        <v>0.9</v>
      </c>
      <c r="L244" s="624"/>
      <c r="M244" s="626" t="n">
        <v>0</v>
      </c>
      <c r="N244" s="626" t="n">
        <f aca="false">'[3]DB Gebäude'!Q244</f>
        <v>0.63</v>
      </c>
      <c r="O244" s="635"/>
      <c r="P244" s="548" t="n">
        <f aca="true">OFFSET(P244,0,Verweis_Sonderspalte,1,1)</f>
        <v>0</v>
      </c>
      <c r="Q244" s="2" t="n">
        <v>0.9</v>
      </c>
      <c r="R244" s="2" t="n">
        <v>0.9</v>
      </c>
      <c r="S244" s="2" t="n">
        <v>0.9</v>
      </c>
      <c r="T244" s="2" t="n">
        <v>0.9</v>
      </c>
      <c r="U244" s="2" t="n">
        <v>0.9</v>
      </c>
      <c r="V244" s="2" t="n">
        <v>0.9</v>
      </c>
      <c r="W244" s="2" t="n">
        <v>0.9</v>
      </c>
      <c r="X244" s="2" t="n">
        <v>0.9</v>
      </c>
      <c r="Y244" s="2" t="n">
        <v>0.9</v>
      </c>
      <c r="Z244" s="2" t="n">
        <v>0.9</v>
      </c>
      <c r="AA244" s="2" t="n">
        <v>0.9</v>
      </c>
      <c r="AB244" s="2" t="n">
        <v>0.9</v>
      </c>
      <c r="AC244" s="2" t="n">
        <v>0.9</v>
      </c>
      <c r="AD244" s="2" t="n">
        <v>0.9</v>
      </c>
      <c r="AE244" s="2" t="n">
        <v>0.9</v>
      </c>
      <c r="AF244" s="2" t="n">
        <v>0.9</v>
      </c>
      <c r="AG244" s="2" t="n">
        <v>0.9</v>
      </c>
      <c r="AH244" s="2" t="n">
        <v>0.9</v>
      </c>
    </row>
    <row r="245" customFormat="false" ht="12.75" hidden="false" customHeight="false" outlineLevel="0" collapsed="false">
      <c r="A245" s="600"/>
      <c r="B245" s="627"/>
      <c r="C245" s="628"/>
      <c r="D245" s="619"/>
      <c r="E245" s="629"/>
      <c r="F245" s="605"/>
      <c r="G245" s="605"/>
      <c r="H245" s="648"/>
      <c r="J245" s="634"/>
      <c r="K245" s="630"/>
      <c r="L245" s="624"/>
      <c r="M245" s="626"/>
      <c r="N245" s="626" t="n">
        <f aca="false">'[3]DB Gebäude'!Q245</f>
        <v>0</v>
      </c>
      <c r="O245" s="635"/>
    </row>
    <row r="246" customFormat="false" ht="12.75" hidden="false" customHeight="false" outlineLevel="0" collapsed="false">
      <c r="A246" s="305" t="s">
        <v>459</v>
      </c>
      <c r="B246" s="627"/>
      <c r="C246" s="628"/>
      <c r="D246" s="619"/>
      <c r="E246" s="629"/>
      <c r="F246" s="605"/>
      <c r="G246" s="605"/>
      <c r="H246" s="648"/>
      <c r="J246" s="634"/>
      <c r="K246" s="630"/>
      <c r="L246" s="624"/>
      <c r="M246" s="626"/>
      <c r="N246" s="626" t="n">
        <f aca="false">'[3]DB Gebäude'!Q246</f>
        <v>0</v>
      </c>
      <c r="O246" s="635"/>
    </row>
    <row r="247" customFormat="false" ht="12.75" hidden="false" customHeight="false" outlineLevel="0" collapsed="false">
      <c r="A247" s="600"/>
      <c r="B247" s="714" t="s">
        <v>460</v>
      </c>
      <c r="C247" s="654" t="s">
        <v>416</v>
      </c>
      <c r="D247" s="619"/>
      <c r="E247" s="655"/>
      <c r="F247" s="655"/>
      <c r="G247" s="655"/>
      <c r="H247" s="621"/>
      <c r="J247" s="634"/>
      <c r="K247" s="630"/>
      <c r="L247" s="624"/>
      <c r="M247" s="626"/>
      <c r="N247" s="626" t="n">
        <f aca="false">'[3]DB Gebäude'!Q247</f>
        <v>0</v>
      </c>
      <c r="O247" s="635"/>
    </row>
    <row r="248" customFormat="false" ht="12.75" hidden="false" customHeight="false" outlineLevel="0" collapsed="false">
      <c r="A248" s="600"/>
      <c r="B248" s="653" t="s">
        <v>461</v>
      </c>
      <c r="C248" s="654" t="s">
        <v>416</v>
      </c>
      <c r="D248" s="691"/>
      <c r="E248" s="655"/>
      <c r="F248" s="655"/>
      <c r="G248" s="655"/>
      <c r="H248" s="692"/>
      <c r="J248" s="683"/>
      <c r="K248" s="684"/>
      <c r="L248" s="685"/>
      <c r="M248" s="686"/>
      <c r="N248" s="686" t="n">
        <f aca="false">'[3]DB Gebäude'!Q248</f>
        <v>0</v>
      </c>
      <c r="O248" s="687"/>
    </row>
    <row r="249" customFormat="false" ht="25.5" hidden="false" customHeight="false" outlineLevel="0" collapsed="false">
      <c r="A249" s="600"/>
      <c r="B249" s="614" t="s">
        <v>462</v>
      </c>
      <c r="C249" s="654" t="s">
        <v>416</v>
      </c>
      <c r="D249" s="619"/>
      <c r="E249" s="655"/>
      <c r="F249" s="655"/>
      <c r="G249" s="655"/>
      <c r="H249" s="621"/>
      <c r="J249" s="634"/>
      <c r="K249" s="630"/>
      <c r="L249" s="624"/>
      <c r="M249" s="626"/>
      <c r="N249" s="626" t="n">
        <f aca="false">'[3]DB Gebäude'!Q249</f>
        <v>0</v>
      </c>
      <c r="O249" s="635"/>
    </row>
    <row r="250" customFormat="false" ht="12.75" hidden="false" customHeight="false" outlineLevel="0" collapsed="false">
      <c r="A250" s="600"/>
      <c r="B250" s="568"/>
      <c r="C250" s="696"/>
      <c r="D250" s="697"/>
      <c r="E250" s="698"/>
      <c r="F250" s="698"/>
      <c r="G250" s="698"/>
      <c r="H250" s="573"/>
      <c r="J250" s="699"/>
      <c r="K250" s="700"/>
      <c r="L250" s="701"/>
      <c r="M250" s="702"/>
      <c r="N250" s="702" t="n">
        <f aca="false">'[3]DB Gebäude'!Q250</f>
        <v>0</v>
      </c>
      <c r="O250" s="703"/>
    </row>
    <row r="251" customFormat="false" ht="12.75" hidden="false" customHeight="false" outlineLevel="0" collapsed="false">
      <c r="A251" s="715"/>
      <c r="B251" s="568" t="s">
        <v>463</v>
      </c>
      <c r="C251" s="654" t="s">
        <v>416</v>
      </c>
      <c r="D251" s="697"/>
      <c r="E251" s="655"/>
      <c r="F251" s="655"/>
      <c r="G251" s="655"/>
      <c r="H251" s="573"/>
      <c r="J251" s="699"/>
      <c r="K251" s="700"/>
      <c r="L251" s="701"/>
      <c r="M251" s="716"/>
      <c r="N251" s="716" t="n">
        <f aca="false">'[3]DB Gebäude'!Q251</f>
        <v>0</v>
      </c>
      <c r="O251" s="703"/>
    </row>
    <row r="252" customFormat="false" ht="12.75" hidden="false" customHeight="false" outlineLevel="0" collapsed="false">
      <c r="A252" s="600"/>
      <c r="B252" s="636"/>
      <c r="C252" s="694"/>
      <c r="D252" s="619"/>
      <c r="E252" s="695"/>
      <c r="F252" s="695"/>
      <c r="G252" s="695"/>
      <c r="H252" s="621"/>
      <c r="J252" s="634"/>
      <c r="K252" s="630"/>
      <c r="L252" s="624"/>
      <c r="M252" s="626"/>
      <c r="N252" s="626" t="n">
        <f aca="false">'[3]DB Gebäude'!Q252</f>
        <v>0</v>
      </c>
      <c r="O252" s="635"/>
    </row>
    <row r="253" customFormat="false" ht="12.75" hidden="false" customHeight="false" outlineLevel="0" collapsed="false">
      <c r="A253" s="600"/>
      <c r="B253" s="717"/>
      <c r="C253" s="679"/>
      <c r="D253" s="619"/>
      <c r="E253" s="718"/>
      <c r="F253" s="718"/>
      <c r="G253" s="718"/>
      <c r="H253" s="621"/>
      <c r="J253" s="634"/>
      <c r="K253" s="630"/>
      <c r="L253" s="624"/>
      <c r="M253" s="626"/>
      <c r="N253" s="626" t="n">
        <f aca="false">'[3]DB Gebäude'!Q253</f>
        <v>0</v>
      </c>
      <c r="O253" s="635"/>
    </row>
    <row r="254" customFormat="false" ht="12.75" hidden="false" customHeight="false" outlineLevel="0" collapsed="false">
      <c r="A254" s="719" t="s">
        <v>464</v>
      </c>
      <c r="C254" s="720"/>
      <c r="D254" s="619"/>
      <c r="E254" s="721"/>
      <c r="F254" s="721"/>
      <c r="G254" s="721"/>
      <c r="H254" s="621"/>
      <c r="J254" s="634"/>
      <c r="K254" s="630"/>
      <c r="L254" s="624"/>
      <c r="M254" s="626"/>
      <c r="N254" s="626" t="n">
        <f aca="false">'[3]DB Gebäude'!Q254</f>
        <v>0</v>
      </c>
      <c r="O254" s="635"/>
    </row>
    <row r="255" customFormat="false" ht="103.9" hidden="false" customHeight="true" outlineLevel="0" collapsed="false">
      <c r="A255" s="600"/>
      <c r="B255" s="627" t="s">
        <v>219</v>
      </c>
      <c r="C255" s="694"/>
      <c r="D255" s="603"/>
      <c r="E255" s="695"/>
      <c r="F255" s="695"/>
      <c r="G255" s="695"/>
      <c r="H255" s="606" t="str">
        <f aca="false">Eingabe!$C$113</f>
        <v>NT-Therme/i 70/55 + zWW/i + Abluftanlage</v>
      </c>
      <c r="I255" s="546" t="s">
        <v>465</v>
      </c>
      <c r="J255" s="616" t="str">
        <f aca="false">K255</f>
        <v>NT-Therme/i 70/55 + zWW/i + Abluftanlage</v>
      </c>
      <c r="K255" s="608" t="str">
        <f aca="true">OFFSET(O255,0,Auswahl_Datensatz,1,1)</f>
        <v>NT-Therme/i 70/55 + zWW/i + Abluftanlage</v>
      </c>
      <c r="L255" s="609" t="str">
        <f aca="false">'[2]Daten Gebäude 01'!D101</f>
        <v>BW-Kombitherme 55/45°C, im beheizten Bereich, ohne Speicher, ohne Zirkulation</v>
      </c>
      <c r="M255" s="610" t="s">
        <v>100</v>
      </c>
      <c r="N255" s="610" t="str">
        <f aca="false">'[3]DB Gebäude'!Q255</f>
        <v>NT-Therme/a 70/55 + zWW/a+Zirk</v>
      </c>
      <c r="O255" s="722"/>
      <c r="P255" s="548" t="str">
        <f aca="true">OFFSET(P255,0,Verweis_Sonderspalte,1,1)</f>
        <v>-</v>
      </c>
      <c r="Q255" s="2" t="s">
        <v>220</v>
      </c>
      <c r="R255" s="2" t="s">
        <v>466</v>
      </c>
      <c r="S255" s="2" t="s">
        <v>467</v>
      </c>
      <c r="T255" s="2" t="s">
        <v>468</v>
      </c>
      <c r="U255" s="2" t="s">
        <v>469</v>
      </c>
      <c r="V255" s="2" t="s">
        <v>470</v>
      </c>
      <c r="W255" s="2" t="s">
        <v>471</v>
      </c>
      <c r="X255" s="2" t="s">
        <v>472</v>
      </c>
      <c r="Y255" s="2" t="s">
        <v>473</v>
      </c>
      <c r="Z255" s="2" t="s">
        <v>474</v>
      </c>
      <c r="AA255" s="2" t="s">
        <v>475</v>
      </c>
      <c r="AB255" s="2" t="s">
        <v>476</v>
      </c>
      <c r="AC255" s="2" t="s">
        <v>477</v>
      </c>
      <c r="AD255" s="2" t="s">
        <v>478</v>
      </c>
      <c r="AE255" s="2" t="s">
        <v>479</v>
      </c>
      <c r="AF255" s="2" t="s">
        <v>480</v>
      </c>
      <c r="AG255" s="2" t="s">
        <v>466</v>
      </c>
      <c r="AH255" s="2" t="s">
        <v>474</v>
      </c>
      <c r="CR255" s="612"/>
      <c r="CS255" s="612"/>
      <c r="CT255" s="612"/>
      <c r="CU255" s="612"/>
      <c r="CV255" s="612"/>
      <c r="CW255" s="612"/>
      <c r="CX255" s="613"/>
      <c r="CY255" s="612"/>
      <c r="CZ255" s="612"/>
      <c r="DA255" s="612"/>
      <c r="DB255" s="613"/>
      <c r="DC255" s="612"/>
      <c r="DK255" s="549"/>
      <c r="DL255" s="549"/>
      <c r="DM255" s="549"/>
      <c r="DN255" s="549"/>
    </row>
    <row r="256" customFormat="false" ht="14.25" hidden="false" customHeight="true" outlineLevel="0" collapsed="false">
      <c r="A256" s="719" t="s">
        <v>203</v>
      </c>
      <c r="B256" s="627"/>
      <c r="C256" s="694"/>
      <c r="D256" s="603"/>
      <c r="E256" s="695"/>
      <c r="F256" s="695"/>
      <c r="G256" s="695"/>
      <c r="H256" s="606"/>
      <c r="J256" s="616"/>
      <c r="K256" s="608"/>
      <c r="L256" s="609"/>
      <c r="M256" s="610"/>
      <c r="N256" s="610" t="n">
        <f aca="false">'[3]DB Gebäude'!Q256</f>
        <v>0</v>
      </c>
      <c r="O256" s="722"/>
    </row>
    <row r="257" customFormat="false" ht="12.75" hidden="false" customHeight="false" outlineLevel="0" collapsed="false">
      <c r="A257" s="600"/>
      <c r="B257" s="723" t="s">
        <v>481</v>
      </c>
      <c r="C257" s="723"/>
      <c r="D257" s="619"/>
      <c r="E257" s="724"/>
      <c r="F257" s="724"/>
      <c r="G257" s="724"/>
      <c r="H257" s="621"/>
      <c r="J257" s="634"/>
      <c r="K257" s="630"/>
      <c r="L257" s="624"/>
      <c r="M257" s="626"/>
      <c r="N257" s="626" t="n">
        <f aca="false">'[3]DB Gebäude'!Q257</f>
        <v>0</v>
      </c>
      <c r="O257" s="635"/>
    </row>
    <row r="258" customFormat="false" ht="12.75" hidden="false" customHeight="false" outlineLevel="0" collapsed="false">
      <c r="A258" s="600"/>
      <c r="B258" s="693" t="s">
        <v>269</v>
      </c>
      <c r="C258" s="694"/>
      <c r="D258" s="619"/>
      <c r="E258" s="695"/>
      <c r="F258" s="695"/>
      <c r="G258" s="695"/>
      <c r="H258" s="621" t="n">
        <f aca="true">OFFSET(Eingabe!$C$184,2,0)</f>
        <v>1</v>
      </c>
      <c r="I258" s="546" t="s">
        <v>482</v>
      </c>
      <c r="J258" s="634" t="n">
        <f aca="false">K258</f>
        <v>1</v>
      </c>
      <c r="K258" s="630" t="n">
        <f aca="true">OFFSET(O258,0,Auswahl_Datensatz,1,1)</f>
        <v>1</v>
      </c>
      <c r="L258" s="624" t="n">
        <f aca="false">'[2]Daten Gebäude 01'!D103</f>
        <v>1</v>
      </c>
      <c r="M258" s="626" t="n">
        <v>1</v>
      </c>
      <c r="N258" s="626" t="n">
        <f aca="false">'[3]DB Gebäude'!Q258</f>
        <v>1</v>
      </c>
      <c r="O258" s="635"/>
      <c r="P258" s="548" t="n">
        <f aca="true">OFFSET(P258,0,Verweis_Sonderspalte,1,1)</f>
        <v>1</v>
      </c>
      <c r="Q258" s="2" t="n">
        <v>1</v>
      </c>
      <c r="R258" s="2" t="n">
        <v>1</v>
      </c>
      <c r="S258" s="2" t="n">
        <v>1</v>
      </c>
      <c r="T258" s="2" t="n">
        <v>1</v>
      </c>
      <c r="U258" s="2" t="n">
        <v>1</v>
      </c>
      <c r="V258" s="2" t="n">
        <v>1</v>
      </c>
      <c r="W258" s="2" t="n">
        <v>1</v>
      </c>
      <c r="X258" s="2" t="n">
        <v>1</v>
      </c>
      <c r="Y258" s="2" t="n">
        <v>1</v>
      </c>
      <c r="Z258" s="2" t="n">
        <v>1</v>
      </c>
      <c r="AA258" s="2" t="n">
        <v>1</v>
      </c>
      <c r="AB258" s="2" t="n">
        <v>1</v>
      </c>
      <c r="AC258" s="2" t="n">
        <v>1</v>
      </c>
      <c r="AD258" s="2" t="n">
        <v>1</v>
      </c>
      <c r="AE258" s="2" t="n">
        <v>1</v>
      </c>
      <c r="AF258" s="2" t="n">
        <v>1</v>
      </c>
      <c r="AG258" s="2" t="n">
        <v>1</v>
      </c>
      <c r="AH258" s="2" t="n">
        <v>1</v>
      </c>
    </row>
    <row r="259" customFormat="false" ht="12.75" hidden="false" customHeight="false" outlineLevel="0" collapsed="false">
      <c r="A259" s="600"/>
      <c r="B259" s="653" t="s">
        <v>227</v>
      </c>
      <c r="C259" s="694"/>
      <c r="D259" s="619"/>
      <c r="E259" s="695"/>
      <c r="F259" s="695"/>
      <c r="G259" s="695"/>
      <c r="H259" s="621" t="str">
        <f aca="true">OFFSET(Eingabe!$C$184,0,0)</f>
        <v>Erdgas</v>
      </c>
      <c r="I259" s="546" t="s">
        <v>262</v>
      </c>
      <c r="J259" s="706" t="n">
        <f aca="false">VLOOKUP(K259,Listenfelder!$AR$4:$AT$103,3,FALSE())</f>
        <v>3</v>
      </c>
      <c r="K259" s="630" t="str">
        <f aca="true">OFFSET(O259,0,Auswahl_Datensatz,1,1)</f>
        <v>Erdgas</v>
      </c>
      <c r="L259" s="624" t="str">
        <f aca="false">'[2]Daten Gebäude 01'!D104</f>
        <v>Erdgas</v>
      </c>
      <c r="M259" s="626" t="s">
        <v>483</v>
      </c>
      <c r="N259" s="626" t="str">
        <f aca="false">'[3]DB Gebäude'!Q259</f>
        <v>Erdgas</v>
      </c>
      <c r="O259" s="635"/>
      <c r="P259" s="548" t="str">
        <f aca="true">OFFSET(P259,0,Verweis_Sonderspalte,1,1)</f>
        <v>Erdgas</v>
      </c>
      <c r="Q259" s="2" t="s">
        <v>483</v>
      </c>
      <c r="R259" s="2" t="s">
        <v>483</v>
      </c>
      <c r="S259" s="2" t="s">
        <v>483</v>
      </c>
      <c r="T259" s="2" t="s">
        <v>483</v>
      </c>
      <c r="U259" s="2" t="s">
        <v>483</v>
      </c>
      <c r="V259" s="2" t="s">
        <v>484</v>
      </c>
      <c r="W259" s="2" t="s">
        <v>344</v>
      </c>
      <c r="X259" s="2" t="s">
        <v>483</v>
      </c>
      <c r="Y259" s="2" t="s">
        <v>484</v>
      </c>
      <c r="Z259" s="2" t="s">
        <v>483</v>
      </c>
      <c r="AA259" s="2" t="s">
        <v>483</v>
      </c>
      <c r="AB259" s="2" t="s">
        <v>483</v>
      </c>
      <c r="AC259" s="2" t="s">
        <v>483</v>
      </c>
      <c r="AD259" s="2" t="s">
        <v>484</v>
      </c>
      <c r="AE259" s="2" t="s">
        <v>344</v>
      </c>
      <c r="AF259" s="2" t="s">
        <v>483</v>
      </c>
      <c r="AG259" s="2" t="s">
        <v>483</v>
      </c>
      <c r="AH259" s="2" t="s">
        <v>483</v>
      </c>
    </row>
    <row r="260" customFormat="false" ht="12.75" hidden="false" customHeight="false" outlineLevel="0" collapsed="false">
      <c r="A260" s="600"/>
      <c r="B260" s="693" t="s">
        <v>209</v>
      </c>
      <c r="C260" s="705"/>
      <c r="D260" s="619"/>
      <c r="E260" s="725"/>
      <c r="F260" s="725"/>
      <c r="G260" s="725"/>
      <c r="H260" s="621" t="str">
        <f aca="true">OFFSET(Eingabe!$C$184,1,0)</f>
        <v>NTKb</v>
      </c>
      <c r="I260" s="546" t="s">
        <v>485</v>
      </c>
      <c r="J260" s="706" t="n">
        <f aca="false">VLOOKUP(K260,Listenfelder!$AC$4:$AE$103,3,FALSE())</f>
        <v>13</v>
      </c>
      <c r="K260" s="630" t="str">
        <f aca="true">OFFSET(O260,0,Auswahl_Datensatz,1,1)</f>
        <v>NTKb</v>
      </c>
      <c r="L260" s="624" t="str">
        <f aca="false">'[2]Daten Gebäude 01'!D105</f>
        <v>BWK55b</v>
      </c>
      <c r="M260" s="626" t="s">
        <v>486</v>
      </c>
      <c r="N260" s="626" t="str">
        <f aca="false">'[3]DB Gebäude'!Q260</f>
        <v>NTKu</v>
      </c>
      <c r="O260" s="635"/>
      <c r="P260" s="548" t="str">
        <f aca="true">OFFSET(P260,0,Verweis_Sonderspalte,1,1)</f>
        <v>BWK70b</v>
      </c>
      <c r="Q260" s="2" t="s">
        <v>487</v>
      </c>
      <c r="R260" s="2" t="s">
        <v>488</v>
      </c>
      <c r="S260" s="2" t="s">
        <v>489</v>
      </c>
      <c r="T260" s="2" t="s">
        <v>489</v>
      </c>
      <c r="U260" s="2" t="s">
        <v>489</v>
      </c>
      <c r="V260" s="2" t="s">
        <v>490</v>
      </c>
      <c r="W260" s="2" t="s">
        <v>491</v>
      </c>
      <c r="X260" s="2" t="s">
        <v>488</v>
      </c>
      <c r="Y260" s="2" t="s">
        <v>490</v>
      </c>
      <c r="Z260" s="2" t="s">
        <v>488</v>
      </c>
      <c r="AA260" s="2" t="s">
        <v>492</v>
      </c>
      <c r="AB260" s="2" t="s">
        <v>492</v>
      </c>
      <c r="AC260" s="2" t="s">
        <v>492</v>
      </c>
      <c r="AD260" s="2" t="s">
        <v>490</v>
      </c>
      <c r="AE260" s="2" t="s">
        <v>491</v>
      </c>
      <c r="AF260" s="2" t="s">
        <v>488</v>
      </c>
      <c r="AG260" s="2" t="s">
        <v>488</v>
      </c>
      <c r="AH260" s="2" t="s">
        <v>488</v>
      </c>
    </row>
    <row r="261" customFormat="false" ht="12.75" hidden="false" customHeight="false" outlineLevel="0" collapsed="false">
      <c r="A261" s="600"/>
      <c r="B261" s="704" t="s">
        <v>493</v>
      </c>
      <c r="C261" s="704"/>
      <c r="D261" s="619"/>
      <c r="E261" s="726"/>
      <c r="F261" s="726"/>
      <c r="G261" s="726"/>
      <c r="H261" s="621"/>
      <c r="J261" s="634"/>
      <c r="K261" s="630"/>
      <c r="L261" s="624"/>
      <c r="M261" s="626"/>
      <c r="N261" s="626" t="n">
        <f aca="false">'[3]DB Gebäude'!Q261</f>
        <v>0</v>
      </c>
      <c r="O261" s="635"/>
    </row>
    <row r="262" customFormat="false" ht="12.75" hidden="false" customHeight="false" outlineLevel="0" collapsed="false">
      <c r="A262" s="600"/>
      <c r="B262" s="693" t="s">
        <v>269</v>
      </c>
      <c r="C262" s="694"/>
      <c r="D262" s="619"/>
      <c r="E262" s="695"/>
      <c r="F262" s="695"/>
      <c r="G262" s="695"/>
      <c r="H262" s="621" t="n">
        <f aca="true">OFFSET(Eingabe!$C$184,2,1)</f>
        <v>0</v>
      </c>
      <c r="I262" s="546" t="s">
        <v>494</v>
      </c>
      <c r="J262" s="634" t="n">
        <f aca="false">K262</f>
        <v>0</v>
      </c>
      <c r="K262" s="630" t="n">
        <f aca="true">OFFSET(O262,0,Auswahl_Datensatz,1,1)</f>
        <v>0</v>
      </c>
      <c r="L262" s="624" t="n">
        <f aca="false">'[2]Daten Gebäude 01'!D107</f>
        <v>0</v>
      </c>
      <c r="M262" s="626" t="n">
        <v>0</v>
      </c>
      <c r="N262" s="626" t="n">
        <f aca="false">'[3]DB Gebäude'!Q262</f>
        <v>0</v>
      </c>
      <c r="O262" s="635"/>
      <c r="P262" s="548" t="n">
        <f aca="true">OFFSET(P262,0,Verweis_Sonderspalte,1,1)</f>
        <v>0</v>
      </c>
      <c r="Q262" s="2" t="n">
        <v>0</v>
      </c>
      <c r="R262" s="2" t="n">
        <v>0</v>
      </c>
      <c r="S262" s="2" t="n">
        <v>0</v>
      </c>
      <c r="T262" s="2" t="n">
        <v>0</v>
      </c>
      <c r="U262" s="2" t="n">
        <v>0</v>
      </c>
      <c r="V262" s="2" t="n">
        <v>0</v>
      </c>
      <c r="W262" s="2" t="n">
        <v>0</v>
      </c>
      <c r="X262" s="2" t="n">
        <v>0</v>
      </c>
      <c r="Y262" s="2" t="n">
        <v>0</v>
      </c>
      <c r="Z262" s="2" t="n">
        <v>0</v>
      </c>
      <c r="AA262" s="2" t="n">
        <v>0</v>
      </c>
      <c r="AB262" s="2" t="n">
        <v>0</v>
      </c>
      <c r="AC262" s="2" t="n">
        <v>0</v>
      </c>
      <c r="AD262" s="2" t="n">
        <v>0</v>
      </c>
      <c r="AE262" s="2" t="n">
        <v>0</v>
      </c>
      <c r="AF262" s="2" t="n">
        <v>0</v>
      </c>
      <c r="AG262" s="2" t="n">
        <v>0</v>
      </c>
      <c r="AH262" s="2" t="n">
        <v>0</v>
      </c>
    </row>
    <row r="263" customFormat="false" ht="12.75" hidden="false" customHeight="false" outlineLevel="0" collapsed="false">
      <c r="A263" s="600"/>
      <c r="B263" s="653" t="s">
        <v>230</v>
      </c>
      <c r="C263" s="694"/>
      <c r="D263" s="619"/>
      <c r="E263" s="695"/>
      <c r="F263" s="695"/>
      <c r="G263" s="695"/>
      <c r="H263" s="621" t="str">
        <f aca="true">OFFSET(Eingabe!$C$184,0,1)</f>
        <v>-</v>
      </c>
      <c r="I263" s="546" t="s">
        <v>263</v>
      </c>
      <c r="J263" s="706" t="n">
        <f aca="false">VLOOKUP(K263,Listenfelder!$AR$4:$AT$103,3,FALSE())</f>
        <v>1</v>
      </c>
      <c r="K263" s="630" t="str">
        <f aca="true">OFFSET(O263,0,Auswahl_Datensatz,1,1)</f>
        <v>-</v>
      </c>
      <c r="L263" s="624" t="str">
        <f aca="false">'[2]Daten Gebäude 01'!D108</f>
        <v>-</v>
      </c>
      <c r="M263" s="626" t="s">
        <v>100</v>
      </c>
      <c r="N263" s="626" t="str">
        <f aca="false">'[3]DB Gebäude'!Q263</f>
        <v>-</v>
      </c>
      <c r="O263" s="635"/>
      <c r="P263" s="548" t="str">
        <f aca="true">OFFSET(P263,0,Verweis_Sonderspalte,1,1)</f>
        <v>-</v>
      </c>
      <c r="Q263" s="2" t="s">
        <v>100</v>
      </c>
      <c r="R263" s="2" t="s">
        <v>100</v>
      </c>
      <c r="S263" s="2" t="s">
        <v>100</v>
      </c>
      <c r="T263" s="2" t="s">
        <v>100</v>
      </c>
      <c r="U263" s="2" t="s">
        <v>344</v>
      </c>
      <c r="V263" s="2" t="s">
        <v>100</v>
      </c>
      <c r="W263" s="2" t="s">
        <v>100</v>
      </c>
      <c r="X263" s="2" t="s">
        <v>100</v>
      </c>
      <c r="Y263" s="2" t="s">
        <v>100</v>
      </c>
      <c r="Z263" s="2" t="s">
        <v>100</v>
      </c>
      <c r="AA263" s="2" t="s">
        <v>100</v>
      </c>
      <c r="AB263" s="2" t="s">
        <v>100</v>
      </c>
      <c r="AC263" s="2" t="s">
        <v>344</v>
      </c>
      <c r="AD263" s="2" t="s">
        <v>100</v>
      </c>
      <c r="AE263" s="2" t="s">
        <v>100</v>
      </c>
      <c r="AF263" s="2" t="s">
        <v>100</v>
      </c>
      <c r="AG263" s="2" t="s">
        <v>100</v>
      </c>
      <c r="AH263" s="2" t="s">
        <v>100</v>
      </c>
    </row>
    <row r="264" customFormat="false" ht="12.75" hidden="false" customHeight="false" outlineLevel="0" collapsed="false">
      <c r="A264" s="600"/>
      <c r="B264" s="693" t="s">
        <v>209</v>
      </c>
      <c r="C264" s="705"/>
      <c r="D264" s="619"/>
      <c r="E264" s="725"/>
      <c r="F264" s="725"/>
      <c r="G264" s="725"/>
      <c r="H264" s="621" t="str">
        <f aca="true">OFFSET(Eingabe!$C$184,1,1)</f>
        <v>-</v>
      </c>
      <c r="I264" s="546" t="s">
        <v>495</v>
      </c>
      <c r="J264" s="706" t="n">
        <f aca="false">VLOOKUP(K264,Listenfelder!$AC$4:$AE$103,3,FALSE())</f>
        <v>1</v>
      </c>
      <c r="K264" s="630" t="str">
        <f aca="true">OFFSET(O264,0,Auswahl_Datensatz,1,1)</f>
        <v>-</v>
      </c>
      <c r="L264" s="624" t="str">
        <f aca="false">'[2]Daten Gebäude 01'!D109</f>
        <v>-</v>
      </c>
      <c r="M264" s="626" t="s">
        <v>100</v>
      </c>
      <c r="N264" s="626" t="str">
        <f aca="false">'[3]DB Gebäude'!Q264</f>
        <v>-</v>
      </c>
      <c r="O264" s="635"/>
      <c r="P264" s="548" t="str">
        <f aca="true">OFFSET(P264,0,Verweis_Sonderspalte,1,1)</f>
        <v>-</v>
      </c>
      <c r="Q264" s="2" t="s">
        <v>100</v>
      </c>
      <c r="R264" s="2" t="s">
        <v>100</v>
      </c>
      <c r="S264" s="2" t="s">
        <v>100</v>
      </c>
      <c r="T264" s="2" t="s">
        <v>100</v>
      </c>
      <c r="U264" s="2" t="s">
        <v>100</v>
      </c>
      <c r="V264" s="2" t="s">
        <v>100</v>
      </c>
      <c r="W264" s="2" t="s">
        <v>100</v>
      </c>
      <c r="X264" s="2" t="s">
        <v>100</v>
      </c>
      <c r="Y264" s="2" t="s">
        <v>100</v>
      </c>
      <c r="Z264" s="2" t="s">
        <v>100</v>
      </c>
      <c r="AA264" s="2" t="s">
        <v>100</v>
      </c>
      <c r="AB264" s="2" t="s">
        <v>100</v>
      </c>
      <c r="AC264" s="2" t="s">
        <v>100</v>
      </c>
      <c r="AD264" s="2" t="s">
        <v>100</v>
      </c>
      <c r="AE264" s="2" t="s">
        <v>100</v>
      </c>
      <c r="AF264" s="2" t="s">
        <v>100</v>
      </c>
      <c r="AG264" s="2" t="s">
        <v>100</v>
      </c>
      <c r="AH264" s="2" t="s">
        <v>100</v>
      </c>
    </row>
    <row r="265" customFormat="false" ht="12.75" hidden="false" customHeight="false" outlineLevel="0" collapsed="false">
      <c r="A265" s="600"/>
      <c r="B265" s="704" t="s">
        <v>496</v>
      </c>
      <c r="C265" s="704"/>
      <c r="D265" s="619"/>
      <c r="E265" s="726"/>
      <c r="F265" s="726"/>
      <c r="G265" s="726"/>
      <c r="H265" s="621"/>
      <c r="J265" s="634"/>
      <c r="K265" s="630"/>
      <c r="L265" s="624"/>
      <c r="M265" s="626"/>
      <c r="N265" s="626" t="n">
        <f aca="false">'[3]DB Gebäude'!Q265</f>
        <v>0</v>
      </c>
      <c r="O265" s="635"/>
    </row>
    <row r="266" customFormat="false" ht="12.75" hidden="false" customHeight="false" outlineLevel="0" collapsed="false">
      <c r="A266" s="600"/>
      <c r="B266" s="693" t="s">
        <v>269</v>
      </c>
      <c r="C266" s="694"/>
      <c r="D266" s="619"/>
      <c r="E266" s="695"/>
      <c r="F266" s="695"/>
      <c r="G266" s="695"/>
      <c r="H266" s="621" t="n">
        <f aca="true">OFFSET(Eingabe!$C$184,2,2)</f>
        <v>0</v>
      </c>
      <c r="I266" s="546" t="s">
        <v>497</v>
      </c>
      <c r="J266" s="634" t="n">
        <f aca="false">K266</f>
        <v>0</v>
      </c>
      <c r="K266" s="630" t="n">
        <f aca="true">OFFSET(O266,0,Auswahl_Datensatz,1,1)</f>
        <v>0</v>
      </c>
      <c r="L266" s="624" t="n">
        <f aca="false">'[2]Daten Gebäude 01'!D111</f>
        <v>0</v>
      </c>
      <c r="M266" s="626" t="n">
        <v>0</v>
      </c>
      <c r="N266" s="626" t="n">
        <f aca="false">'[3]DB Gebäude'!Q266</f>
        <v>0</v>
      </c>
      <c r="O266" s="635"/>
      <c r="P266" s="548" t="n">
        <f aca="true">OFFSET(P266,0,Verweis_Sonderspalte,1,1)</f>
        <v>0</v>
      </c>
      <c r="Q266" s="2" t="n">
        <v>0</v>
      </c>
      <c r="R266" s="2" t="n">
        <v>0</v>
      </c>
      <c r="S266" s="2" t="n">
        <v>0</v>
      </c>
      <c r="T266" s="2" t="n">
        <v>0</v>
      </c>
      <c r="U266" s="2" t="n">
        <v>0</v>
      </c>
      <c r="V266" s="2" t="n">
        <v>0</v>
      </c>
      <c r="W266" s="2" t="n">
        <v>0</v>
      </c>
      <c r="X266" s="2" t="n">
        <v>0</v>
      </c>
      <c r="Y266" s="2" t="n">
        <v>0</v>
      </c>
      <c r="Z266" s="2" t="n">
        <v>0</v>
      </c>
      <c r="AA266" s="2" t="n">
        <v>0</v>
      </c>
      <c r="AB266" s="2" t="n">
        <v>0</v>
      </c>
      <c r="AC266" s="2" t="n">
        <v>0</v>
      </c>
      <c r="AD266" s="2" t="n">
        <v>0</v>
      </c>
      <c r="AE266" s="2" t="n">
        <v>0</v>
      </c>
      <c r="AF266" s="2" t="n">
        <v>0</v>
      </c>
      <c r="AG266" s="2" t="n">
        <v>0</v>
      </c>
      <c r="AH266" s="2" t="n">
        <v>0</v>
      </c>
    </row>
    <row r="267" customFormat="false" ht="12.75" hidden="false" customHeight="false" outlineLevel="0" collapsed="false">
      <c r="A267" s="600"/>
      <c r="B267" s="653" t="s">
        <v>233</v>
      </c>
      <c r="C267" s="694"/>
      <c r="D267" s="619"/>
      <c r="E267" s="695"/>
      <c r="F267" s="695"/>
      <c r="G267" s="695"/>
      <c r="H267" s="621" t="str">
        <f aca="true">OFFSET(Eingabe!$C$184,0,2)</f>
        <v>-</v>
      </c>
      <c r="I267" s="546" t="s">
        <v>264</v>
      </c>
      <c r="J267" s="706" t="n">
        <f aca="false">VLOOKUP(K267,Listenfelder!$AR$4:$AT$103,3,FALSE())</f>
        <v>1</v>
      </c>
      <c r="K267" s="630" t="str">
        <f aca="true">OFFSET(O267,0,Auswahl_Datensatz,1,1)</f>
        <v>-</v>
      </c>
      <c r="L267" s="624" t="str">
        <f aca="false">'[2]Daten Gebäude 01'!D112</f>
        <v>-</v>
      </c>
      <c r="M267" s="626" t="s">
        <v>100</v>
      </c>
      <c r="N267" s="626" t="str">
        <f aca="false">'[3]DB Gebäude'!Q267</f>
        <v>-</v>
      </c>
      <c r="O267" s="635"/>
      <c r="P267" s="548" t="str">
        <f aca="true">OFFSET(P267,0,Verweis_Sonderspalte,1,1)</f>
        <v>-</v>
      </c>
      <c r="Q267" s="2" t="s">
        <v>100</v>
      </c>
      <c r="R267" s="2" t="s">
        <v>100</v>
      </c>
      <c r="S267" s="2" t="s">
        <v>100</v>
      </c>
      <c r="T267" s="2" t="s">
        <v>498</v>
      </c>
      <c r="U267" s="2" t="s">
        <v>100</v>
      </c>
      <c r="V267" s="2" t="s">
        <v>100</v>
      </c>
      <c r="W267" s="2" t="s">
        <v>100</v>
      </c>
      <c r="X267" s="2" t="s">
        <v>100</v>
      </c>
      <c r="Y267" s="2" t="s">
        <v>100</v>
      </c>
      <c r="Z267" s="2" t="s">
        <v>100</v>
      </c>
      <c r="AA267" s="2" t="s">
        <v>100</v>
      </c>
      <c r="AB267" s="2" t="s">
        <v>498</v>
      </c>
      <c r="AC267" s="2" t="s">
        <v>100</v>
      </c>
      <c r="AD267" s="2" t="s">
        <v>100</v>
      </c>
      <c r="AE267" s="2" t="s">
        <v>100</v>
      </c>
      <c r="AF267" s="2" t="s">
        <v>100</v>
      </c>
      <c r="AG267" s="2" t="s">
        <v>100</v>
      </c>
      <c r="AH267" s="2" t="s">
        <v>100</v>
      </c>
    </row>
    <row r="268" customFormat="false" ht="12.75" hidden="false" customHeight="false" outlineLevel="0" collapsed="false">
      <c r="A268" s="600"/>
      <c r="B268" s="693" t="s">
        <v>209</v>
      </c>
      <c r="C268" s="705"/>
      <c r="D268" s="619"/>
      <c r="E268" s="725"/>
      <c r="F268" s="725"/>
      <c r="G268" s="725"/>
      <c r="H268" s="621" t="str">
        <f aca="true">OFFSET(Eingabe!$C$184,1,2)</f>
        <v>-</v>
      </c>
      <c r="I268" s="546" t="s">
        <v>499</v>
      </c>
      <c r="J268" s="706" t="n">
        <f aca="false">VLOOKUP(K268,Listenfelder!$AC$4:$AE$103,3,FALSE())</f>
        <v>1</v>
      </c>
      <c r="K268" s="630" t="str">
        <f aca="true">OFFSET(O268,0,Auswahl_Datensatz,1,1)</f>
        <v>-</v>
      </c>
      <c r="L268" s="624" t="str">
        <f aca="false">'[2]Daten Gebäude 01'!D113</f>
        <v>-</v>
      </c>
      <c r="M268" s="626" t="s">
        <v>100</v>
      </c>
      <c r="N268" s="626" t="str">
        <f aca="false">'[3]DB Gebäude'!Q268</f>
        <v>-</v>
      </c>
      <c r="O268" s="635"/>
      <c r="P268" s="548" t="str">
        <f aca="true">OFFSET(P268,0,Verweis_Sonderspalte,1,1)</f>
        <v>-</v>
      </c>
      <c r="Q268" s="2" t="s">
        <v>100</v>
      </c>
      <c r="R268" s="2" t="s">
        <v>100</v>
      </c>
      <c r="S268" s="2" t="s">
        <v>100</v>
      </c>
      <c r="T268" s="2" t="s">
        <v>100</v>
      </c>
      <c r="U268" s="2" t="s">
        <v>100</v>
      </c>
      <c r="V268" s="2" t="s">
        <v>100</v>
      </c>
      <c r="W268" s="2" t="s">
        <v>100</v>
      </c>
      <c r="X268" s="2" t="s">
        <v>100</v>
      </c>
      <c r="Y268" s="2" t="s">
        <v>100</v>
      </c>
      <c r="Z268" s="2" t="s">
        <v>100</v>
      </c>
      <c r="AA268" s="2" t="s">
        <v>100</v>
      </c>
      <c r="AB268" s="2" t="s">
        <v>100</v>
      </c>
      <c r="AC268" s="2" t="s">
        <v>100</v>
      </c>
      <c r="AD268" s="2" t="s">
        <v>100</v>
      </c>
      <c r="AE268" s="2" t="s">
        <v>100</v>
      </c>
      <c r="AF268" s="2" t="s">
        <v>100</v>
      </c>
      <c r="AG268" s="2" t="s">
        <v>100</v>
      </c>
      <c r="AH268" s="2" t="s">
        <v>100</v>
      </c>
    </row>
    <row r="269" customFormat="false" ht="12.75" hidden="false" customHeight="false" outlineLevel="0" collapsed="false">
      <c r="A269" s="600"/>
      <c r="B269" s="704"/>
      <c r="C269" s="704"/>
      <c r="D269" s="619"/>
      <c r="E269" s="726"/>
      <c r="F269" s="726"/>
      <c r="G269" s="726"/>
      <c r="H269" s="621"/>
      <c r="J269" s="634"/>
      <c r="K269" s="630"/>
      <c r="L269" s="624"/>
      <c r="M269" s="626"/>
      <c r="N269" s="626" t="n">
        <f aca="false">'[3]DB Gebäude'!Q269</f>
        <v>0</v>
      </c>
      <c r="O269" s="635"/>
    </row>
    <row r="270" customFormat="false" ht="12.75" hidden="false" customHeight="false" outlineLevel="0" collapsed="false">
      <c r="A270" s="600"/>
      <c r="B270" s="693" t="s">
        <v>234</v>
      </c>
      <c r="C270" s="705"/>
      <c r="D270" s="619"/>
      <c r="E270" s="725"/>
      <c r="F270" s="725"/>
      <c r="G270" s="725"/>
      <c r="H270" s="621" t="str">
        <f aca="false">Eingabe!$C$191</f>
        <v>ThV2K</v>
      </c>
      <c r="I270" s="546" t="s">
        <v>500</v>
      </c>
      <c r="J270" s="706" t="n">
        <f aca="false">VLOOKUP(K270,Listenfelder!$T$4:$V$103,3,FALSE())</f>
        <v>2</v>
      </c>
      <c r="K270" s="630" t="str">
        <f aca="true">OFFSET(O270,0,Auswahl_Datensatz,1,1)</f>
        <v>ThV2K</v>
      </c>
      <c r="L270" s="624" t="str">
        <f aca="false">'[2]Daten Gebäude 01'!D127</f>
        <v>ThV2K</v>
      </c>
      <c r="M270" s="626" t="s">
        <v>100</v>
      </c>
      <c r="N270" s="626" t="str">
        <f aca="false">'[3]DB Gebäude'!Q270</f>
        <v>ThV2K</v>
      </c>
      <c r="O270" s="635"/>
      <c r="P270" s="548" t="str">
        <f aca="true">OFFSET(P270,0,Verweis_Sonderspalte,1,1)</f>
        <v>-</v>
      </c>
      <c r="Q270" s="2" t="s">
        <v>501</v>
      </c>
      <c r="R270" s="2" t="s">
        <v>501</v>
      </c>
      <c r="S270" s="2" t="s">
        <v>501</v>
      </c>
      <c r="T270" s="2" t="s">
        <v>501</v>
      </c>
      <c r="U270" s="2" t="s">
        <v>501</v>
      </c>
      <c r="V270" s="2" t="s">
        <v>501</v>
      </c>
      <c r="W270" s="2" t="s">
        <v>502</v>
      </c>
      <c r="X270" s="2" t="s">
        <v>501</v>
      </c>
      <c r="Y270" s="2" t="s">
        <v>501</v>
      </c>
      <c r="Z270" s="2" t="s">
        <v>501</v>
      </c>
      <c r="AA270" s="2" t="s">
        <v>501</v>
      </c>
      <c r="AB270" s="2" t="s">
        <v>501</v>
      </c>
      <c r="AC270" s="2" t="s">
        <v>501</v>
      </c>
      <c r="AD270" s="2" t="s">
        <v>501</v>
      </c>
      <c r="AE270" s="2" t="s">
        <v>502</v>
      </c>
      <c r="AF270" s="2" t="s">
        <v>501</v>
      </c>
      <c r="AG270" s="2" t="s">
        <v>501</v>
      </c>
      <c r="AH270" s="2" t="s">
        <v>501</v>
      </c>
    </row>
    <row r="271" customFormat="false" ht="12.75" hidden="false" customHeight="false" outlineLevel="0" collapsed="false">
      <c r="A271" s="600"/>
      <c r="B271" s="693" t="s">
        <v>235</v>
      </c>
      <c r="C271" s="705"/>
      <c r="D271" s="619"/>
      <c r="E271" s="725"/>
      <c r="F271" s="725"/>
      <c r="G271" s="725"/>
      <c r="H271" s="621" t="str">
        <f aca="false">Eingabe!$D$191</f>
        <v>hbVi70uP</v>
      </c>
      <c r="I271" s="546" t="s">
        <v>503</v>
      </c>
      <c r="J271" s="706" t="n">
        <f aca="false">VLOOKUP(K271,Listenfelder!$W$4:$Y$103,3,FALSE())</f>
        <v>11</v>
      </c>
      <c r="K271" s="630" t="str">
        <f aca="true">OFFSET(O271,0,Auswahl_Datensatz,1,1)</f>
        <v>hbVi70uP</v>
      </c>
      <c r="L271" s="624" t="str">
        <f aca="false">'[2]Daten Gebäude 01'!D128</f>
        <v>hbVi55uP</v>
      </c>
      <c r="M271" s="626" t="s">
        <v>100</v>
      </c>
      <c r="N271" s="626" t="str">
        <f aca="false">'[3]DB Gebäude'!Q271</f>
        <v>huVi70uP</v>
      </c>
      <c r="O271" s="635"/>
      <c r="P271" s="548" t="str">
        <f aca="true">OFFSET(P271,0,Verweis_Sonderspalte,1,1)</f>
        <v>-</v>
      </c>
      <c r="Q271" s="2" t="s">
        <v>504</v>
      </c>
      <c r="R271" s="2" t="s">
        <v>505</v>
      </c>
      <c r="S271" s="2" t="s">
        <v>506</v>
      </c>
      <c r="T271" s="2" t="s">
        <v>506</v>
      </c>
      <c r="U271" s="2" t="s">
        <v>506</v>
      </c>
      <c r="V271" s="2" t="s">
        <v>504</v>
      </c>
      <c r="W271" s="2" t="s">
        <v>507</v>
      </c>
      <c r="X271" s="2" t="s">
        <v>505</v>
      </c>
      <c r="Y271" s="2" t="s">
        <v>508</v>
      </c>
      <c r="Z271" s="2" t="s">
        <v>508</v>
      </c>
      <c r="AA271" s="2" t="s">
        <v>509</v>
      </c>
      <c r="AB271" s="2" t="s">
        <v>509</v>
      </c>
      <c r="AC271" s="2" t="s">
        <v>509</v>
      </c>
      <c r="AD271" s="2" t="s">
        <v>508</v>
      </c>
      <c r="AE271" s="2" t="s">
        <v>510</v>
      </c>
      <c r="AF271" s="2" t="s">
        <v>508</v>
      </c>
      <c r="AG271" s="2" t="s">
        <v>505</v>
      </c>
      <c r="AH271" s="2" t="s">
        <v>508</v>
      </c>
    </row>
    <row r="272" customFormat="false" ht="12.75" hidden="false" customHeight="false" outlineLevel="0" collapsed="false">
      <c r="A272" s="600"/>
      <c r="B272" s="693" t="s">
        <v>236</v>
      </c>
      <c r="C272" s="705"/>
      <c r="D272" s="619"/>
      <c r="E272" s="725"/>
      <c r="F272" s="725"/>
      <c r="G272" s="725"/>
      <c r="H272" s="621" t="str">
        <f aca="false">Eingabe!$E$191</f>
        <v>-</v>
      </c>
      <c r="I272" s="546" t="s">
        <v>511</v>
      </c>
      <c r="J272" s="706" t="n">
        <f aca="false">VLOOKUP(K272,Listenfelder!$Z$4:$AB$103,3,FALSE())</f>
        <v>1</v>
      </c>
      <c r="K272" s="630" t="str">
        <f aca="true">OFFSET(O272,0,Auswahl_Datensatz,1,1)</f>
        <v>-</v>
      </c>
      <c r="L272" s="624" t="str">
        <f aca="false">'[2]Daten Gebäude 01'!D129</f>
        <v>-</v>
      </c>
      <c r="M272" s="626" t="s">
        <v>100</v>
      </c>
      <c r="N272" s="626" t="str">
        <f aca="false">'[3]DB Gebäude'!Q272</f>
        <v>-</v>
      </c>
      <c r="O272" s="635"/>
      <c r="P272" s="548" t="str">
        <f aca="true">OFFSET(P272,0,Verweis_Sonderspalte,1,1)</f>
        <v>-</v>
      </c>
      <c r="Q272" s="2" t="s">
        <v>100</v>
      </c>
      <c r="R272" s="2" t="s">
        <v>100</v>
      </c>
      <c r="S272" s="2" t="s">
        <v>100</v>
      </c>
      <c r="T272" s="2" t="s">
        <v>100</v>
      </c>
      <c r="U272" s="2" t="s">
        <v>100</v>
      </c>
      <c r="V272" s="2" t="s">
        <v>100</v>
      </c>
      <c r="W272" s="2" t="s">
        <v>512</v>
      </c>
      <c r="X272" s="2" t="s">
        <v>100</v>
      </c>
      <c r="Y272" s="2" t="s">
        <v>100</v>
      </c>
      <c r="Z272" s="2" t="s">
        <v>100</v>
      </c>
      <c r="AA272" s="2" t="s">
        <v>100</v>
      </c>
      <c r="AB272" s="2" t="s">
        <v>100</v>
      </c>
      <c r="AC272" s="2" t="s">
        <v>100</v>
      </c>
      <c r="AD272" s="2" t="s">
        <v>100</v>
      </c>
      <c r="AE272" s="2" t="s">
        <v>512</v>
      </c>
      <c r="AF272" s="2" t="s">
        <v>100</v>
      </c>
      <c r="AG272" s="2" t="s">
        <v>100</v>
      </c>
      <c r="AH272" s="2" t="s">
        <v>100</v>
      </c>
    </row>
    <row r="273" customFormat="false" ht="12.75" hidden="false" customHeight="false" outlineLevel="0" collapsed="false">
      <c r="A273" s="600"/>
      <c r="B273" s="693"/>
      <c r="C273" s="705"/>
      <c r="D273" s="619"/>
      <c r="E273" s="725"/>
      <c r="F273" s="725"/>
      <c r="G273" s="725"/>
      <c r="H273" s="621"/>
      <c r="J273" s="634"/>
      <c r="K273" s="630"/>
      <c r="L273" s="624"/>
      <c r="M273" s="626"/>
      <c r="N273" s="626" t="n">
        <f aca="false">'[3]DB Gebäude'!Q273</f>
        <v>0</v>
      </c>
      <c r="O273" s="635"/>
    </row>
    <row r="274" customFormat="false" ht="14.25" hidden="false" customHeight="true" outlineLevel="0" collapsed="false">
      <c r="A274" s="719" t="s">
        <v>513</v>
      </c>
      <c r="B274" s="627"/>
      <c r="C274" s="694"/>
      <c r="D274" s="603"/>
      <c r="E274" s="695"/>
      <c r="F274" s="695"/>
      <c r="G274" s="695"/>
      <c r="H274" s="606"/>
      <c r="J274" s="616"/>
      <c r="K274" s="608"/>
      <c r="L274" s="609"/>
      <c r="M274" s="610"/>
      <c r="N274" s="610" t="n">
        <f aca="false">'[3]DB Gebäude'!Q274</f>
        <v>0</v>
      </c>
      <c r="O274" s="722"/>
    </row>
    <row r="275" customFormat="false" ht="12.75" hidden="false" customHeight="false" outlineLevel="0" collapsed="false">
      <c r="A275" s="600"/>
      <c r="B275" s="704" t="s">
        <v>330</v>
      </c>
      <c r="C275" s="704"/>
      <c r="D275" s="619"/>
      <c r="E275" s="726"/>
      <c r="F275" s="726"/>
      <c r="G275" s="726"/>
      <c r="H275" s="621"/>
      <c r="J275" s="634"/>
      <c r="K275" s="630"/>
      <c r="L275" s="624"/>
      <c r="M275" s="626"/>
      <c r="N275" s="626" t="n">
        <f aca="false">'[3]DB Gebäude'!Q275</f>
        <v>0</v>
      </c>
      <c r="O275" s="635"/>
    </row>
    <row r="276" customFormat="false" ht="12.75" hidden="false" customHeight="false" outlineLevel="0" collapsed="false">
      <c r="A276" s="600"/>
      <c r="B276" s="693" t="s">
        <v>269</v>
      </c>
      <c r="C276" s="694"/>
      <c r="D276" s="619"/>
      <c r="E276" s="695"/>
      <c r="F276" s="695"/>
      <c r="G276" s="695"/>
      <c r="H276" s="621" t="n">
        <f aca="true">OFFSET(Eingabe!$F$184,2,0)</f>
        <v>1</v>
      </c>
      <c r="I276" s="546" t="s">
        <v>514</v>
      </c>
      <c r="J276" s="634" t="n">
        <f aca="false">K276</f>
        <v>1</v>
      </c>
      <c r="K276" s="630" t="n">
        <f aca="true">OFFSET(O276,0,Auswahl_Datensatz,1,1)</f>
        <v>1</v>
      </c>
      <c r="L276" s="624" t="n">
        <f aca="false">'[2]Daten Gebäude 01'!D115</f>
        <v>1</v>
      </c>
      <c r="M276" s="626" t="n">
        <v>1</v>
      </c>
      <c r="N276" s="626" t="n">
        <f aca="false">'[3]DB Gebäude'!Q276</f>
        <v>1</v>
      </c>
      <c r="O276" s="635"/>
      <c r="P276" s="548" t="n">
        <f aca="true">OFFSET(P276,0,Verweis_Sonderspalte,1,1)</f>
        <v>1</v>
      </c>
      <c r="Q276" s="2" t="n">
        <v>1</v>
      </c>
      <c r="R276" s="2" t="n">
        <v>1</v>
      </c>
      <c r="S276" s="2" t="n">
        <v>1</v>
      </c>
      <c r="T276" s="2" t="n">
        <v>0.41</v>
      </c>
      <c r="U276" s="2" t="n">
        <v>0</v>
      </c>
      <c r="V276" s="2" t="n">
        <v>1</v>
      </c>
      <c r="W276" s="2" t="n">
        <v>1</v>
      </c>
      <c r="X276" s="2" t="n">
        <v>1</v>
      </c>
      <c r="Y276" s="2" t="n">
        <v>1</v>
      </c>
      <c r="Z276" s="2" t="n">
        <v>1</v>
      </c>
      <c r="AA276" s="2" t="n">
        <v>1</v>
      </c>
      <c r="AB276" s="2" t="n">
        <v>0.61</v>
      </c>
      <c r="AC276" s="2" t="n">
        <v>0</v>
      </c>
      <c r="AD276" s="2" t="n">
        <v>1</v>
      </c>
      <c r="AE276" s="2" t="n">
        <v>1</v>
      </c>
      <c r="AF276" s="2" t="n">
        <v>1</v>
      </c>
      <c r="AG276" s="2" t="n">
        <v>1</v>
      </c>
      <c r="AH276" s="2" t="n">
        <v>1</v>
      </c>
    </row>
    <row r="277" customFormat="false" ht="12.75" hidden="false" customHeight="false" outlineLevel="0" collapsed="false">
      <c r="A277" s="715"/>
      <c r="B277" s="653" t="s">
        <v>515</v>
      </c>
      <c r="C277" s="727"/>
      <c r="D277" s="619"/>
      <c r="E277" s="728"/>
      <c r="F277" s="728"/>
      <c r="G277" s="728"/>
      <c r="H277" s="621" t="str">
        <f aca="true">OFFSET(Eingabe!$F$184,0,0)</f>
        <v>Erdgas</v>
      </c>
      <c r="J277" s="706"/>
      <c r="K277" s="630" t="str">
        <f aca="true">OFFSET(O277,0,Auswahl_Datensatz,1,1)</f>
        <v>Erdgas</v>
      </c>
      <c r="L277" s="624" t="str">
        <f aca="false">'[2]Daten Gebäude 01'!D116</f>
        <v>Erdgas</v>
      </c>
      <c r="M277" s="729" t="s">
        <v>483</v>
      </c>
      <c r="N277" s="729" t="str">
        <f aca="false">'[3]DB Gebäude'!Q277</f>
        <v>Erdgas</v>
      </c>
      <c r="O277" s="635"/>
      <c r="P277" s="548" t="str">
        <f aca="true">OFFSET(P277,0,Verweis_Sonderspalte,1,1)</f>
        <v>Erdgas</v>
      </c>
      <c r="Q277" s="2" t="s">
        <v>483</v>
      </c>
      <c r="R277" s="2" t="s">
        <v>483</v>
      </c>
      <c r="S277" s="2" t="s">
        <v>483</v>
      </c>
      <c r="T277" s="2" t="s">
        <v>483</v>
      </c>
      <c r="U277" s="2" t="s">
        <v>483</v>
      </c>
      <c r="V277" s="2" t="s">
        <v>484</v>
      </c>
      <c r="W277" s="2" t="s">
        <v>344</v>
      </c>
      <c r="X277" s="2" t="s">
        <v>483</v>
      </c>
      <c r="Y277" s="2" t="s">
        <v>484</v>
      </c>
      <c r="Z277" s="2" t="s">
        <v>483</v>
      </c>
      <c r="AA277" s="2" t="s">
        <v>483</v>
      </c>
      <c r="AB277" s="2" t="s">
        <v>483</v>
      </c>
      <c r="AC277" s="2" t="s">
        <v>483</v>
      </c>
      <c r="AD277" s="2" t="s">
        <v>484</v>
      </c>
      <c r="AE277" s="2" t="s">
        <v>344</v>
      </c>
      <c r="AF277" s="2" t="s">
        <v>483</v>
      </c>
      <c r="AG277" s="2" t="s">
        <v>483</v>
      </c>
      <c r="AH277" s="2" t="s">
        <v>483</v>
      </c>
    </row>
    <row r="278" customFormat="false" ht="12.75" hidden="false" customHeight="false" outlineLevel="0" collapsed="false">
      <c r="A278" s="600"/>
      <c r="B278" s="693" t="s">
        <v>209</v>
      </c>
      <c r="C278" s="705"/>
      <c r="D278" s="619"/>
      <c r="E278" s="725"/>
      <c r="F278" s="725"/>
      <c r="G278" s="725"/>
      <c r="H278" s="621" t="str">
        <f aca="true">OFFSET(Eingabe!$F$184,1,0)</f>
        <v>NTK</v>
      </c>
      <c r="I278" s="546" t="s">
        <v>516</v>
      </c>
      <c r="J278" s="706" t="n">
        <f aca="false">VLOOKUP(K278,Listenfelder!$Q$4:$S$103,3,FALSE())</f>
        <v>3</v>
      </c>
      <c r="K278" s="630" t="str">
        <f aca="true">OFFSET(O278,0,Auswahl_Datensatz,1,1)</f>
        <v>NTK</v>
      </c>
      <c r="L278" s="624" t="str">
        <f aca="false">'[2]Daten Gebäude 01'!D117</f>
        <v>KK BW</v>
      </c>
      <c r="M278" s="626" t="s">
        <v>100</v>
      </c>
      <c r="N278" s="626" t="str">
        <f aca="false">'[3]DB Gebäude'!Q278</f>
        <v>NTK</v>
      </c>
      <c r="O278" s="635"/>
      <c r="P278" s="548" t="str">
        <f aca="true">OFFSET(P278,0,Verweis_Sonderspalte,1,1)</f>
        <v>-</v>
      </c>
      <c r="Q278" s="2" t="s">
        <v>517</v>
      </c>
      <c r="R278" s="2" t="s">
        <v>517</v>
      </c>
      <c r="S278" s="2" t="s">
        <v>518</v>
      </c>
      <c r="T278" s="2" t="s">
        <v>518</v>
      </c>
      <c r="U278" s="2" t="s">
        <v>518</v>
      </c>
      <c r="V278" s="2" t="s">
        <v>490</v>
      </c>
      <c r="W278" s="2" t="s">
        <v>519</v>
      </c>
      <c r="X278" s="2" t="s">
        <v>517</v>
      </c>
      <c r="Y278" s="2" t="s">
        <v>490</v>
      </c>
      <c r="Z278" s="2" t="s">
        <v>517</v>
      </c>
      <c r="AA278" s="2" t="s">
        <v>518</v>
      </c>
      <c r="AB278" s="2" t="s">
        <v>518</v>
      </c>
      <c r="AC278" s="2" t="s">
        <v>518</v>
      </c>
      <c r="AD278" s="2" t="s">
        <v>490</v>
      </c>
      <c r="AE278" s="2" t="s">
        <v>519</v>
      </c>
      <c r="AF278" s="2" t="s">
        <v>517</v>
      </c>
      <c r="AG278" s="2" t="s">
        <v>517</v>
      </c>
      <c r="AH278" s="2" t="s">
        <v>517</v>
      </c>
    </row>
    <row r="279" customFormat="false" ht="12.75" hidden="false" customHeight="false" outlineLevel="0" collapsed="false">
      <c r="A279" s="600"/>
      <c r="B279" s="704" t="s">
        <v>331</v>
      </c>
      <c r="C279" s="704"/>
      <c r="D279" s="619"/>
      <c r="E279" s="726"/>
      <c r="F279" s="726"/>
      <c r="G279" s="726"/>
      <c r="H279" s="621"/>
      <c r="J279" s="634"/>
      <c r="K279" s="630"/>
      <c r="L279" s="624"/>
      <c r="M279" s="626"/>
      <c r="N279" s="626" t="n">
        <f aca="false">'[3]DB Gebäude'!Q279</f>
        <v>0</v>
      </c>
      <c r="O279" s="635"/>
    </row>
    <row r="280" customFormat="false" ht="12.75" hidden="false" customHeight="false" outlineLevel="0" collapsed="false">
      <c r="A280" s="600"/>
      <c r="B280" s="693" t="s">
        <v>269</v>
      </c>
      <c r="C280" s="694"/>
      <c r="D280" s="619"/>
      <c r="E280" s="695"/>
      <c r="F280" s="695"/>
      <c r="G280" s="695"/>
      <c r="H280" s="621" t="n">
        <f aca="true">OFFSET(Eingabe!$F$184,2,1)</f>
        <v>0</v>
      </c>
      <c r="I280" s="546" t="s">
        <v>520</v>
      </c>
      <c r="J280" s="634" t="n">
        <f aca="false">K280</f>
        <v>0</v>
      </c>
      <c r="K280" s="630" t="n">
        <f aca="true">OFFSET(O280,0,Auswahl_Datensatz,1,1)</f>
        <v>0</v>
      </c>
      <c r="L280" s="624" t="n">
        <f aca="false">'[2]Daten Gebäude 01'!D119</f>
        <v>0</v>
      </c>
      <c r="M280" s="626" t="n">
        <v>0</v>
      </c>
      <c r="N280" s="626" t="n">
        <f aca="false">'[3]DB Gebäude'!Q280</f>
        <v>0</v>
      </c>
      <c r="O280" s="635"/>
      <c r="P280" s="548" t="n">
        <f aca="true">OFFSET(P280,0,Verweis_Sonderspalte,1,1)</f>
        <v>0</v>
      </c>
      <c r="Q280" s="2" t="n">
        <v>0</v>
      </c>
      <c r="R280" s="2" t="n">
        <v>0</v>
      </c>
      <c r="S280" s="2" t="n">
        <v>0</v>
      </c>
      <c r="T280" s="2" t="n">
        <v>0</v>
      </c>
      <c r="U280" s="2" t="n">
        <v>1</v>
      </c>
      <c r="V280" s="2" t="n">
        <v>0</v>
      </c>
      <c r="W280" s="2" t="n">
        <v>0</v>
      </c>
      <c r="X280" s="2" t="n">
        <v>0</v>
      </c>
      <c r="Y280" s="2" t="n">
        <v>0</v>
      </c>
      <c r="Z280" s="2" t="n">
        <v>0</v>
      </c>
      <c r="AA280" s="2" t="n">
        <v>0</v>
      </c>
      <c r="AB280" s="2" t="n">
        <v>0</v>
      </c>
      <c r="AC280" s="2" t="n">
        <v>1</v>
      </c>
      <c r="AD280" s="2" t="n">
        <v>0</v>
      </c>
      <c r="AE280" s="2" t="n">
        <v>0</v>
      </c>
      <c r="AF280" s="2" t="n">
        <v>0</v>
      </c>
      <c r="AG280" s="2" t="n">
        <v>0</v>
      </c>
      <c r="AH280" s="2" t="n">
        <v>0</v>
      </c>
    </row>
    <row r="281" customFormat="false" ht="12.75" hidden="false" customHeight="false" outlineLevel="0" collapsed="false">
      <c r="A281" s="715"/>
      <c r="B281" s="653" t="s">
        <v>521</v>
      </c>
      <c r="C281" s="727"/>
      <c r="D281" s="619"/>
      <c r="E281" s="728"/>
      <c r="F281" s="728"/>
      <c r="G281" s="728"/>
      <c r="H281" s="621" t="str">
        <f aca="true">OFFSET(Eingabe!$F$184,0,1)</f>
        <v>-</v>
      </c>
      <c r="J281" s="706"/>
      <c r="K281" s="630" t="str">
        <f aca="true">OFFSET(O281,0,Auswahl_Datensatz,1,1)</f>
        <v>-</v>
      </c>
      <c r="L281" s="624" t="str">
        <f aca="false">'[2]Daten Gebäude 01'!D120</f>
        <v>-</v>
      </c>
      <c r="M281" s="729" t="s">
        <v>100</v>
      </c>
      <c r="N281" s="729" t="str">
        <f aca="false">'[3]DB Gebäude'!Q281</f>
        <v>-</v>
      </c>
      <c r="O281" s="635"/>
      <c r="P281" s="548" t="str">
        <f aca="true">OFFSET(P281,0,Verweis_Sonderspalte,1,1)</f>
        <v>-</v>
      </c>
      <c r="Q281" s="2" t="s">
        <v>100</v>
      </c>
      <c r="R281" s="2" t="s">
        <v>100</v>
      </c>
      <c r="S281" s="2" t="s">
        <v>100</v>
      </c>
      <c r="T281" s="2" t="s">
        <v>100</v>
      </c>
      <c r="U281" s="2" t="s">
        <v>344</v>
      </c>
      <c r="V281" s="2" t="s">
        <v>100</v>
      </c>
      <c r="W281" s="2" t="s">
        <v>100</v>
      </c>
      <c r="X281" s="2" t="s">
        <v>100</v>
      </c>
      <c r="Y281" s="2" t="s">
        <v>100</v>
      </c>
      <c r="Z281" s="2" t="s">
        <v>100</v>
      </c>
      <c r="AA281" s="2" t="s">
        <v>100</v>
      </c>
      <c r="AB281" s="2" t="s">
        <v>100</v>
      </c>
      <c r="AC281" s="2" t="s">
        <v>344</v>
      </c>
      <c r="AD281" s="2" t="s">
        <v>100</v>
      </c>
      <c r="AE281" s="2" t="s">
        <v>100</v>
      </c>
      <c r="AF281" s="2" t="s">
        <v>100</v>
      </c>
      <c r="AG281" s="2" t="s">
        <v>100</v>
      </c>
      <c r="AH281" s="2" t="s">
        <v>100</v>
      </c>
    </row>
    <row r="282" customFormat="false" ht="12.75" hidden="false" customHeight="false" outlineLevel="0" collapsed="false">
      <c r="A282" s="600"/>
      <c r="B282" s="693" t="s">
        <v>209</v>
      </c>
      <c r="C282" s="705"/>
      <c r="D282" s="619"/>
      <c r="E282" s="725"/>
      <c r="F282" s="725"/>
      <c r="G282" s="725"/>
      <c r="H282" s="621" t="str">
        <f aca="true">OFFSET(Eingabe!$F$184,1,1)</f>
        <v>-</v>
      </c>
      <c r="I282" s="546" t="s">
        <v>522</v>
      </c>
      <c r="J282" s="706" t="n">
        <f aca="false">VLOOKUP(K282,Listenfelder!$Q$4:$S$103,3,FALSE())</f>
        <v>1</v>
      </c>
      <c r="K282" s="630" t="str">
        <f aca="true">OFFSET(O282,0,Auswahl_Datensatz,1,1)</f>
        <v>-</v>
      </c>
      <c r="L282" s="624" t="str">
        <f aca="false">'[2]Daten Gebäude 01'!D121</f>
        <v>-</v>
      </c>
      <c r="M282" s="626" t="s">
        <v>100</v>
      </c>
      <c r="N282" s="626" t="str">
        <f aca="false">'[3]DB Gebäude'!Q282</f>
        <v>-</v>
      </c>
      <c r="O282" s="635"/>
      <c r="P282" s="548" t="str">
        <f aca="true">OFFSET(P282,0,Verweis_Sonderspalte,1,1)</f>
        <v>-</v>
      </c>
      <c r="Q282" s="2" t="s">
        <v>100</v>
      </c>
      <c r="R282" s="2" t="s">
        <v>100</v>
      </c>
      <c r="S282" s="2" t="s">
        <v>100</v>
      </c>
      <c r="T282" s="2" t="s">
        <v>100</v>
      </c>
      <c r="U282" s="2" t="s">
        <v>523</v>
      </c>
      <c r="V282" s="2" t="s">
        <v>100</v>
      </c>
      <c r="W282" s="2" t="s">
        <v>100</v>
      </c>
      <c r="X282" s="2" t="s">
        <v>100</v>
      </c>
      <c r="Y282" s="2" t="s">
        <v>100</v>
      </c>
      <c r="Z282" s="2" t="s">
        <v>100</v>
      </c>
      <c r="AA282" s="2" t="s">
        <v>100</v>
      </c>
      <c r="AB282" s="2" t="s">
        <v>100</v>
      </c>
      <c r="AC282" s="2" t="s">
        <v>523</v>
      </c>
      <c r="AD282" s="2" t="s">
        <v>100</v>
      </c>
      <c r="AE282" s="2" t="s">
        <v>100</v>
      </c>
      <c r="AF282" s="2" t="s">
        <v>100</v>
      </c>
      <c r="AG282" s="2" t="s">
        <v>100</v>
      </c>
      <c r="AH282" s="2" t="s">
        <v>100</v>
      </c>
    </row>
    <row r="283" customFormat="false" ht="12.75" hidden="false" customHeight="false" outlineLevel="0" collapsed="false">
      <c r="A283" s="600"/>
      <c r="B283" s="704" t="s">
        <v>332</v>
      </c>
      <c r="C283" s="704"/>
      <c r="D283" s="619"/>
      <c r="E283" s="726"/>
      <c r="F283" s="726"/>
      <c r="G283" s="726"/>
      <c r="H283" s="621"/>
      <c r="J283" s="634"/>
      <c r="K283" s="630"/>
      <c r="L283" s="624"/>
      <c r="M283" s="626"/>
      <c r="N283" s="626" t="n">
        <f aca="false">'[3]DB Gebäude'!Q283</f>
        <v>0</v>
      </c>
      <c r="O283" s="635"/>
    </row>
    <row r="284" customFormat="false" ht="12.75" hidden="false" customHeight="false" outlineLevel="0" collapsed="false">
      <c r="A284" s="600"/>
      <c r="B284" s="693" t="s">
        <v>269</v>
      </c>
      <c r="C284" s="694"/>
      <c r="D284" s="619"/>
      <c r="E284" s="695"/>
      <c r="F284" s="695"/>
      <c r="G284" s="695"/>
      <c r="H284" s="621" t="n">
        <f aca="true">OFFSET(Eingabe!$F$184,2,2)</f>
        <v>0</v>
      </c>
      <c r="I284" s="546" t="s">
        <v>524</v>
      </c>
      <c r="J284" s="634" t="n">
        <f aca="false">K284</f>
        <v>0</v>
      </c>
      <c r="K284" s="630" t="n">
        <f aca="true">OFFSET(O284,0,Auswahl_Datensatz,1,1)</f>
        <v>0</v>
      </c>
      <c r="L284" s="624" t="n">
        <f aca="false">'[2]Daten Gebäude 01'!D123</f>
        <v>0</v>
      </c>
      <c r="M284" s="626" t="n">
        <v>0</v>
      </c>
      <c r="N284" s="626" t="n">
        <f aca="false">'[3]DB Gebäude'!Q284</f>
        <v>0</v>
      </c>
      <c r="O284" s="635"/>
      <c r="P284" s="548" t="n">
        <f aca="true">OFFSET(P284,0,Verweis_Sonderspalte,1,1)</f>
        <v>0</v>
      </c>
      <c r="Q284" s="2" t="n">
        <v>0</v>
      </c>
      <c r="R284" s="2" t="n">
        <v>0</v>
      </c>
      <c r="S284" s="2" t="n">
        <v>0</v>
      </c>
      <c r="T284" s="2" t="n">
        <v>0.59</v>
      </c>
      <c r="U284" s="2" t="n">
        <v>0</v>
      </c>
      <c r="V284" s="2" t="n">
        <v>0</v>
      </c>
      <c r="W284" s="2" t="n">
        <v>0</v>
      </c>
      <c r="X284" s="2" t="n">
        <v>0</v>
      </c>
      <c r="Y284" s="2" t="n">
        <v>0</v>
      </c>
      <c r="Z284" s="2" t="n">
        <v>0</v>
      </c>
      <c r="AA284" s="2" t="n">
        <v>0</v>
      </c>
      <c r="AB284" s="2" t="n">
        <v>0.39</v>
      </c>
      <c r="AC284" s="2" t="n">
        <v>0</v>
      </c>
      <c r="AD284" s="2" t="n">
        <v>0</v>
      </c>
      <c r="AE284" s="2" t="n">
        <v>0</v>
      </c>
      <c r="AF284" s="2" t="n">
        <v>0</v>
      </c>
      <c r="AG284" s="2" t="n">
        <v>0</v>
      </c>
      <c r="AH284" s="2" t="n">
        <v>0</v>
      </c>
    </row>
    <row r="285" customFormat="false" ht="12.75" hidden="false" customHeight="false" outlineLevel="0" collapsed="false">
      <c r="A285" s="715"/>
      <c r="B285" s="653" t="s">
        <v>525</v>
      </c>
      <c r="C285" s="727"/>
      <c r="D285" s="619"/>
      <c r="E285" s="728"/>
      <c r="F285" s="728"/>
      <c r="G285" s="728"/>
      <c r="H285" s="621" t="str">
        <f aca="true">OFFSET(Eingabe!$F$184,0,2)</f>
        <v>-</v>
      </c>
      <c r="J285" s="706"/>
      <c r="K285" s="630" t="str">
        <f aca="true">OFFSET(O285,0,Auswahl_Datensatz,1,1)</f>
        <v>-</v>
      </c>
      <c r="L285" s="624" t="str">
        <f aca="false">'[2]Daten Gebäude 01'!D124</f>
        <v>-</v>
      </c>
      <c r="M285" s="729" t="s">
        <v>100</v>
      </c>
      <c r="N285" s="729" t="str">
        <f aca="false">'[3]DB Gebäude'!Q285</f>
        <v>-</v>
      </c>
      <c r="O285" s="635"/>
      <c r="P285" s="548" t="str">
        <f aca="true">OFFSET(P285,0,Verweis_Sonderspalte,1,1)</f>
        <v>-</v>
      </c>
      <c r="Q285" s="2" t="s">
        <v>100</v>
      </c>
      <c r="R285" s="2" t="s">
        <v>100</v>
      </c>
      <c r="S285" s="2" t="s">
        <v>100</v>
      </c>
      <c r="T285" s="2" t="s">
        <v>498</v>
      </c>
      <c r="U285" s="2" t="s">
        <v>100</v>
      </c>
      <c r="V285" s="2" t="s">
        <v>100</v>
      </c>
      <c r="W285" s="2" t="s">
        <v>100</v>
      </c>
      <c r="X285" s="2" t="s">
        <v>100</v>
      </c>
      <c r="Y285" s="2" t="s">
        <v>100</v>
      </c>
      <c r="Z285" s="2" t="s">
        <v>100</v>
      </c>
      <c r="AA285" s="2" t="s">
        <v>100</v>
      </c>
      <c r="AB285" s="2" t="s">
        <v>498</v>
      </c>
      <c r="AC285" s="2" t="s">
        <v>100</v>
      </c>
      <c r="AD285" s="2" t="s">
        <v>100</v>
      </c>
      <c r="AE285" s="2" t="s">
        <v>100</v>
      </c>
      <c r="AF285" s="2" t="s">
        <v>100</v>
      </c>
      <c r="AG285" s="2" t="s">
        <v>100</v>
      </c>
      <c r="AH285" s="2" t="s">
        <v>100</v>
      </c>
    </row>
    <row r="286" customFormat="false" ht="12.75" hidden="false" customHeight="false" outlineLevel="0" collapsed="false">
      <c r="A286" s="600"/>
      <c r="B286" s="693" t="s">
        <v>209</v>
      </c>
      <c r="C286" s="705"/>
      <c r="D286" s="619"/>
      <c r="E286" s="725"/>
      <c r="F286" s="725"/>
      <c r="G286" s="725"/>
      <c r="H286" s="621" t="str">
        <f aca="true">OFFSET(Eingabe!$F$184,1,2)</f>
        <v>-</v>
      </c>
      <c r="I286" s="546" t="s">
        <v>526</v>
      </c>
      <c r="J286" s="706" t="n">
        <f aca="false">VLOOKUP(K286,Listenfelder!$Q$4:$S$103,3,FALSE())</f>
        <v>1</v>
      </c>
      <c r="K286" s="630" t="str">
        <f aca="true">OFFSET(O286,0,Auswahl_Datensatz,1,1)</f>
        <v>-</v>
      </c>
      <c r="L286" s="624" t="str">
        <f aca="false">'[2]Daten Gebäude 01'!D125</f>
        <v>-</v>
      </c>
      <c r="M286" s="626" t="s">
        <v>100</v>
      </c>
      <c r="N286" s="626" t="str">
        <f aca="false">'[3]DB Gebäude'!Q286</f>
        <v>-</v>
      </c>
      <c r="O286" s="635"/>
      <c r="P286" s="548" t="str">
        <f aca="true">OFFSET(P286,0,Verweis_Sonderspalte,1,1)</f>
        <v>-</v>
      </c>
      <c r="Q286" s="2" t="s">
        <v>100</v>
      </c>
      <c r="R286" s="2" t="s">
        <v>100</v>
      </c>
      <c r="S286" s="2" t="s">
        <v>100</v>
      </c>
      <c r="T286" s="2" t="s">
        <v>214</v>
      </c>
      <c r="U286" s="2" t="s">
        <v>100</v>
      </c>
      <c r="V286" s="2" t="s">
        <v>100</v>
      </c>
      <c r="W286" s="2" t="s">
        <v>100</v>
      </c>
      <c r="X286" s="2" t="s">
        <v>100</v>
      </c>
      <c r="Y286" s="2" t="s">
        <v>100</v>
      </c>
      <c r="Z286" s="2" t="s">
        <v>100</v>
      </c>
      <c r="AA286" s="2" t="s">
        <v>100</v>
      </c>
      <c r="AB286" s="2" t="s">
        <v>214</v>
      </c>
      <c r="AC286" s="2" t="s">
        <v>100</v>
      </c>
      <c r="AD286" s="2" t="s">
        <v>100</v>
      </c>
      <c r="AE286" s="2" t="s">
        <v>100</v>
      </c>
      <c r="AF286" s="2" t="s">
        <v>100</v>
      </c>
      <c r="AG286" s="2" t="s">
        <v>100</v>
      </c>
      <c r="AH286" s="2" t="s">
        <v>100</v>
      </c>
    </row>
    <row r="287" customFormat="false" ht="12.75" hidden="false" customHeight="false" outlineLevel="0" collapsed="false">
      <c r="A287" s="600"/>
      <c r="B287" s="704"/>
      <c r="C287" s="704"/>
      <c r="D287" s="619"/>
      <c r="E287" s="726"/>
      <c r="F287" s="726"/>
      <c r="G287" s="726"/>
      <c r="H287" s="621"/>
      <c r="J287" s="634"/>
      <c r="K287" s="630"/>
      <c r="L287" s="624"/>
      <c r="M287" s="626"/>
      <c r="N287" s="626" t="n">
        <f aca="false">'[3]DB Gebäude'!Q287</f>
        <v>0</v>
      </c>
      <c r="O287" s="635"/>
    </row>
    <row r="288" customFormat="false" ht="12.75" hidden="false" customHeight="false" outlineLevel="0" collapsed="false">
      <c r="A288" s="600"/>
      <c r="B288" s="653" t="s">
        <v>527</v>
      </c>
      <c r="C288" s="705"/>
      <c r="D288" s="619"/>
      <c r="E288" s="725"/>
      <c r="F288" s="725"/>
      <c r="G288" s="725"/>
      <c r="H288" s="621"/>
      <c r="J288" s="634"/>
      <c r="K288" s="630"/>
      <c r="L288" s="624"/>
      <c r="M288" s="626"/>
      <c r="N288" s="626" t="n">
        <f aca="false">'[3]DB Gebäude'!Q288</f>
        <v>0</v>
      </c>
      <c r="O288" s="635"/>
    </row>
    <row r="289" customFormat="false" ht="12.75" hidden="false" customHeight="false" outlineLevel="0" collapsed="false">
      <c r="A289" s="600"/>
      <c r="B289" s="693" t="s">
        <v>235</v>
      </c>
      <c r="C289" s="705"/>
      <c r="D289" s="619"/>
      <c r="E289" s="725"/>
      <c r="F289" s="725"/>
      <c r="G289" s="725"/>
      <c r="H289" s="621" t="str">
        <f aca="false">Eingabe!$G$191</f>
        <v>oZb</v>
      </c>
      <c r="I289" s="546" t="s">
        <v>528</v>
      </c>
      <c r="J289" s="706" t="n">
        <f aca="false">VLOOKUP(K289,Listenfelder!$K$4:$M$103,3,FALSE())</f>
        <v>5</v>
      </c>
      <c r="K289" s="630" t="str">
        <f aca="true">OFFSET(O289,0,Auswahl_Datensatz,1,1)</f>
        <v>oZb</v>
      </c>
      <c r="L289" s="624" t="str">
        <f aca="false">'[2]Daten Gebäude 01'!D132</f>
        <v>oZb</v>
      </c>
      <c r="M289" s="626" t="s">
        <v>100</v>
      </c>
      <c r="N289" s="626" t="str">
        <f aca="false">'[3]DB Gebäude'!Q289</f>
        <v>mZu</v>
      </c>
      <c r="O289" s="635"/>
      <c r="P289" s="548" t="str">
        <f aca="true">OFFSET(P289,0,Verweis_Sonderspalte,1,1)</f>
        <v>-</v>
      </c>
      <c r="Q289" s="2" t="s">
        <v>529</v>
      </c>
      <c r="R289" s="2" t="s">
        <v>530</v>
      </c>
      <c r="S289" s="2" t="s">
        <v>529</v>
      </c>
      <c r="T289" s="2" t="s">
        <v>529</v>
      </c>
      <c r="U289" s="2" t="s">
        <v>531</v>
      </c>
      <c r="V289" s="2" t="s">
        <v>529</v>
      </c>
      <c r="W289" s="2" t="s">
        <v>529</v>
      </c>
      <c r="X289" s="2" t="s">
        <v>530</v>
      </c>
      <c r="Y289" s="2" t="s">
        <v>530</v>
      </c>
      <c r="Z289" s="2" t="s">
        <v>530</v>
      </c>
      <c r="AA289" s="2" t="s">
        <v>530</v>
      </c>
      <c r="AB289" s="2" t="s">
        <v>530</v>
      </c>
      <c r="AC289" s="2" t="s">
        <v>531</v>
      </c>
      <c r="AD289" s="2" t="s">
        <v>530</v>
      </c>
      <c r="AE289" s="2" t="s">
        <v>530</v>
      </c>
      <c r="AF289" s="2" t="s">
        <v>530</v>
      </c>
      <c r="AG289" s="2" t="s">
        <v>530</v>
      </c>
      <c r="AH289" s="2" t="s">
        <v>530</v>
      </c>
    </row>
    <row r="290" customFormat="false" ht="12.75" hidden="false" customHeight="false" outlineLevel="0" collapsed="false">
      <c r="A290" s="600"/>
      <c r="B290" s="693" t="s">
        <v>236</v>
      </c>
      <c r="C290" s="705"/>
      <c r="D290" s="619"/>
      <c r="E290" s="725"/>
      <c r="F290" s="725"/>
      <c r="G290" s="725"/>
      <c r="H290" s="621" t="str">
        <f aca="false">Eingabe!$H$191</f>
        <v>ibSb</v>
      </c>
      <c r="I290" s="546" t="s">
        <v>532</v>
      </c>
      <c r="J290" s="706" t="n">
        <f aca="false">VLOOKUP(K290,Listenfelder!$N$4:$P$103,3,FALSE())</f>
        <v>2</v>
      </c>
      <c r="K290" s="630" t="str">
        <f aca="true">OFFSET(O290,0,Auswahl_Datensatz,1,1)</f>
        <v>ibSb</v>
      </c>
      <c r="L290" s="624" t="str">
        <f aca="false">'[2]Daten Gebäude 01'!D133</f>
        <v>-</v>
      </c>
      <c r="M290" s="626" t="s">
        <v>100</v>
      </c>
      <c r="N290" s="626" t="str">
        <f aca="false">'[3]DB Gebäude'!Q290</f>
        <v>ibSu</v>
      </c>
      <c r="O290" s="635"/>
      <c r="P290" s="548" t="str">
        <f aca="true">OFFSET(P290,0,Verweis_Sonderspalte,1,1)</f>
        <v>-</v>
      </c>
      <c r="Q290" s="2" t="s">
        <v>533</v>
      </c>
      <c r="R290" s="2" t="s">
        <v>534</v>
      </c>
      <c r="S290" s="2" t="s">
        <v>533</v>
      </c>
      <c r="T290" s="2" t="s">
        <v>535</v>
      </c>
      <c r="U290" s="2" t="s">
        <v>100</v>
      </c>
      <c r="V290" s="2" t="s">
        <v>100</v>
      </c>
      <c r="W290" s="2" t="s">
        <v>100</v>
      </c>
      <c r="X290" s="2" t="s">
        <v>534</v>
      </c>
      <c r="Y290" s="2" t="s">
        <v>534</v>
      </c>
      <c r="Z290" s="2" t="s">
        <v>534</v>
      </c>
      <c r="AA290" s="2" t="s">
        <v>534</v>
      </c>
      <c r="AB290" s="2" t="s">
        <v>536</v>
      </c>
      <c r="AC290" s="2" t="s">
        <v>100</v>
      </c>
      <c r="AD290" s="2" t="s">
        <v>534</v>
      </c>
      <c r="AE290" s="2" t="s">
        <v>534</v>
      </c>
      <c r="AF290" s="2" t="s">
        <v>534</v>
      </c>
      <c r="AG290" s="2" t="s">
        <v>534</v>
      </c>
      <c r="AH290" s="2" t="s">
        <v>534</v>
      </c>
    </row>
    <row r="291" customFormat="false" ht="12.75" hidden="false" customHeight="false" outlineLevel="0" collapsed="false">
      <c r="A291" s="600"/>
      <c r="B291" s="693"/>
      <c r="C291" s="705"/>
      <c r="D291" s="619"/>
      <c r="E291" s="725"/>
      <c r="F291" s="725"/>
      <c r="G291" s="725"/>
      <c r="H291" s="621"/>
      <c r="J291" s="634"/>
      <c r="K291" s="630"/>
      <c r="L291" s="624"/>
      <c r="M291" s="626"/>
      <c r="N291" s="626" t="n">
        <f aca="false">'[3]DB Gebäude'!Q291</f>
        <v>0</v>
      </c>
      <c r="O291" s="635"/>
    </row>
    <row r="292" customFormat="false" ht="12.75" hidden="false" customHeight="false" outlineLevel="0" collapsed="false">
      <c r="A292" s="719" t="s">
        <v>205</v>
      </c>
      <c r="B292" s="693"/>
      <c r="C292" s="705"/>
      <c r="D292" s="619"/>
      <c r="E292" s="725"/>
      <c r="F292" s="725"/>
      <c r="G292" s="725"/>
      <c r="H292" s="621"/>
      <c r="J292" s="634"/>
      <c r="K292" s="630"/>
      <c r="L292" s="624"/>
      <c r="M292" s="626"/>
      <c r="N292" s="626" t="n">
        <f aca="false">'[3]DB Gebäude'!Q292</f>
        <v>0</v>
      </c>
      <c r="O292" s="635"/>
    </row>
    <row r="293" customFormat="false" ht="12.75" hidden="false" customHeight="false" outlineLevel="0" collapsed="false">
      <c r="A293" s="600"/>
      <c r="B293" s="723" t="s">
        <v>537</v>
      </c>
      <c r="C293" s="723"/>
      <c r="D293" s="619"/>
      <c r="E293" s="724"/>
      <c r="F293" s="724"/>
      <c r="G293" s="724"/>
      <c r="H293" s="621"/>
      <c r="J293" s="634"/>
      <c r="K293" s="630"/>
      <c r="L293" s="624"/>
      <c r="M293" s="626"/>
      <c r="N293" s="626" t="n">
        <f aca="false">'[3]DB Gebäude'!Q293</f>
        <v>0</v>
      </c>
      <c r="O293" s="635"/>
    </row>
    <row r="294" customFormat="false" ht="12.75" hidden="false" customHeight="false" outlineLevel="0" collapsed="false">
      <c r="A294" s="600"/>
      <c r="B294" s="693" t="s">
        <v>209</v>
      </c>
      <c r="C294" s="705"/>
      <c r="D294" s="619"/>
      <c r="E294" s="725"/>
      <c r="F294" s="725"/>
      <c r="G294" s="725"/>
      <c r="H294" s="621" t="str">
        <f aca="false">Eingabe!$I$185</f>
        <v>Abluft DC</v>
      </c>
      <c r="I294" s="546" t="s">
        <v>538</v>
      </c>
      <c r="J294" s="706" t="n">
        <f aca="false">VLOOKUP(K294,Listenfelder!$AO$4:$AQ$103,3,FALSE())</f>
        <v>11</v>
      </c>
      <c r="K294" s="630" t="str">
        <f aca="true">OFFSET(O294,0,Auswahl_Datensatz,1,1)</f>
        <v>Abluft DC</v>
      </c>
      <c r="L294" s="624" t="str">
        <f aca="false">'[2]Daten Gebäude 01'!D139</f>
        <v>-</v>
      </c>
      <c r="M294" s="626" t="s">
        <v>100</v>
      </c>
      <c r="N294" s="626" t="str">
        <f aca="false">'[3]DB Gebäude'!Q294</f>
        <v>-</v>
      </c>
      <c r="O294" s="635"/>
      <c r="P294" s="548" t="str">
        <f aca="true">OFFSET(P294,0,Verweis_Sonderspalte,1,1)</f>
        <v>-</v>
      </c>
      <c r="Q294" s="2" t="s">
        <v>539</v>
      </c>
      <c r="R294" s="2" t="s">
        <v>100</v>
      </c>
      <c r="S294" s="2" t="s">
        <v>100</v>
      </c>
      <c r="T294" s="2" t="s">
        <v>100</v>
      </c>
      <c r="U294" s="2" t="s">
        <v>100</v>
      </c>
      <c r="V294" s="2" t="s">
        <v>100</v>
      </c>
      <c r="W294" s="2" t="s">
        <v>100</v>
      </c>
      <c r="X294" s="2" t="s">
        <v>540</v>
      </c>
      <c r="Y294" s="2" t="s">
        <v>539</v>
      </c>
      <c r="Z294" s="2" t="s">
        <v>100</v>
      </c>
      <c r="AA294" s="2" t="s">
        <v>100</v>
      </c>
      <c r="AB294" s="2" t="s">
        <v>100</v>
      </c>
      <c r="AC294" s="2" t="s">
        <v>100</v>
      </c>
      <c r="AD294" s="2" t="s">
        <v>100</v>
      </c>
      <c r="AE294" s="2" t="s">
        <v>100</v>
      </c>
      <c r="AF294" s="2" t="s">
        <v>540</v>
      </c>
      <c r="AG294" s="2" t="s">
        <v>100</v>
      </c>
      <c r="AH294" s="2" t="s">
        <v>100</v>
      </c>
    </row>
    <row r="295" customFormat="false" ht="12.75" hidden="false" customHeight="false" outlineLevel="0" collapsed="false">
      <c r="A295" s="600"/>
      <c r="B295" s="704" t="s">
        <v>541</v>
      </c>
      <c r="C295" s="704"/>
      <c r="D295" s="619"/>
      <c r="E295" s="726"/>
      <c r="F295" s="726"/>
      <c r="G295" s="726"/>
      <c r="H295" s="621"/>
      <c r="J295" s="634"/>
      <c r="K295" s="630"/>
      <c r="L295" s="624"/>
      <c r="M295" s="626"/>
      <c r="N295" s="626" t="n">
        <f aca="false">'[3]DB Gebäude'!Q295</f>
        <v>0</v>
      </c>
      <c r="O295" s="635"/>
    </row>
    <row r="296" customFormat="false" ht="12.75" hidden="false" customHeight="false" outlineLevel="0" collapsed="false">
      <c r="A296" s="600"/>
      <c r="B296" s="693" t="s">
        <v>542</v>
      </c>
      <c r="C296" s="694"/>
      <c r="D296" s="619"/>
      <c r="E296" s="695"/>
      <c r="F296" s="695"/>
      <c r="G296" s="695"/>
      <c r="H296" s="621" t="str">
        <f aca="false">Eingabe!$J$184</f>
        <v>-</v>
      </c>
      <c r="I296" s="546" t="s">
        <v>265</v>
      </c>
      <c r="J296" s="706" t="n">
        <f aca="false">VLOOKUP(K296,Listenfelder!$AW$4:$AX$8,2,FALSE())</f>
        <v>4</v>
      </c>
      <c r="K296" s="630" t="str">
        <f aca="true">OFFSET(O296,0,Auswahl_Datensatz,1,1)</f>
        <v>-</v>
      </c>
      <c r="L296" s="624" t="str">
        <f aca="false">'[2]Daten Gebäude 01'!D141</f>
        <v>-</v>
      </c>
      <c r="M296" s="626" t="s">
        <v>100</v>
      </c>
      <c r="N296" s="626" t="str">
        <f aca="false">'[3]DB Gebäude'!Q296</f>
        <v>-</v>
      </c>
      <c r="O296" s="635"/>
      <c r="P296" s="548" t="str">
        <f aca="true">OFFSET(P296,0,Verweis_Sonderspalte,1,1)</f>
        <v>-</v>
      </c>
      <c r="Q296" s="2" t="s">
        <v>100</v>
      </c>
      <c r="R296" s="2" t="s">
        <v>100</v>
      </c>
      <c r="S296" s="2" t="s">
        <v>100</v>
      </c>
      <c r="T296" s="2" t="s">
        <v>100</v>
      </c>
      <c r="U296" s="2" t="s">
        <v>100</v>
      </c>
      <c r="V296" s="2" t="s">
        <v>100</v>
      </c>
      <c r="W296" s="2" t="s">
        <v>100</v>
      </c>
      <c r="X296" s="2" t="s">
        <v>100</v>
      </c>
      <c r="Y296" s="2" t="s">
        <v>100</v>
      </c>
      <c r="Z296" s="2" t="s">
        <v>100</v>
      </c>
      <c r="AA296" s="2" t="s">
        <v>100</v>
      </c>
      <c r="AB296" s="2" t="s">
        <v>100</v>
      </c>
      <c r="AC296" s="2" t="s">
        <v>100</v>
      </c>
      <c r="AD296" s="2" t="s">
        <v>100</v>
      </c>
      <c r="AE296" s="2" t="s">
        <v>100</v>
      </c>
      <c r="AF296" s="2" t="s">
        <v>100</v>
      </c>
      <c r="AG296" s="2" t="s">
        <v>100</v>
      </c>
      <c r="AH296" s="2" t="s">
        <v>100</v>
      </c>
    </row>
    <row r="297" customFormat="false" ht="12.75" hidden="false" customHeight="false" outlineLevel="0" collapsed="false">
      <c r="A297" s="600"/>
      <c r="B297" s="693" t="s">
        <v>543</v>
      </c>
      <c r="C297" s="705"/>
      <c r="D297" s="619"/>
      <c r="E297" s="725"/>
      <c r="F297" s="725"/>
      <c r="G297" s="725"/>
      <c r="H297" s="621" t="str">
        <f aca="false">Eingabe!$J$185</f>
        <v>-</v>
      </c>
      <c r="I297" s="546" t="s">
        <v>544</v>
      </c>
      <c r="J297" s="634" t="str">
        <f aca="false">K297</f>
        <v>-</v>
      </c>
      <c r="K297" s="630" t="str">
        <f aca="true">OFFSET(O297,0,Auswahl_Datensatz,1,1)</f>
        <v>-</v>
      </c>
      <c r="L297" s="624" t="str">
        <f aca="false">'[2]Daten Gebäude 01'!D142</f>
        <v>-</v>
      </c>
      <c r="M297" s="626" t="s">
        <v>100</v>
      </c>
      <c r="N297" s="626" t="str">
        <f aca="false">'[3]DB Gebäude'!Q297</f>
        <v>-</v>
      </c>
      <c r="O297" s="635"/>
      <c r="P297" s="548" t="str">
        <f aca="true">OFFSET(P297,0,Verweis_Sonderspalte,1,1)</f>
        <v>-</v>
      </c>
      <c r="Q297" s="2" t="s">
        <v>100</v>
      </c>
      <c r="R297" s="2" t="s">
        <v>100</v>
      </c>
      <c r="S297" s="2" t="s">
        <v>100</v>
      </c>
      <c r="T297" s="2" t="s">
        <v>100</v>
      </c>
      <c r="U297" s="2" t="s">
        <v>100</v>
      </c>
      <c r="V297" s="2" t="s">
        <v>100</v>
      </c>
      <c r="W297" s="2" t="s">
        <v>100</v>
      </c>
      <c r="X297" s="2" t="s">
        <v>100</v>
      </c>
      <c r="Y297" s="2" t="s">
        <v>100</v>
      </c>
      <c r="Z297" s="2" t="s">
        <v>100</v>
      </c>
      <c r="AA297" s="2" t="s">
        <v>100</v>
      </c>
      <c r="AB297" s="2" t="s">
        <v>100</v>
      </c>
      <c r="AC297" s="2" t="s">
        <v>100</v>
      </c>
      <c r="AD297" s="2" t="s">
        <v>100</v>
      </c>
      <c r="AE297" s="2" t="s">
        <v>100</v>
      </c>
      <c r="AF297" s="2" t="s">
        <v>100</v>
      </c>
      <c r="AG297" s="2" t="s">
        <v>100</v>
      </c>
      <c r="AH297" s="2" t="s">
        <v>100</v>
      </c>
    </row>
    <row r="298" customFormat="false" ht="12.75" hidden="false" customHeight="false" outlineLevel="0" collapsed="false">
      <c r="A298" s="600"/>
      <c r="B298" s="693" t="s">
        <v>545</v>
      </c>
      <c r="C298" s="705" t="s">
        <v>546</v>
      </c>
      <c r="D298" s="619"/>
      <c r="E298" s="725"/>
      <c r="F298" s="725"/>
      <c r="G298" s="725"/>
      <c r="H298" s="621" t="n">
        <f aca="false">Eingabe!$J$186</f>
        <v>0</v>
      </c>
      <c r="I298" s="546" t="s">
        <v>547</v>
      </c>
      <c r="J298" s="634" t="n">
        <f aca="false">K298</f>
        <v>0</v>
      </c>
      <c r="K298" s="630" t="n">
        <f aca="true">OFFSET(O298,0,Auswahl_Datensatz,1,1)</f>
        <v>0</v>
      </c>
      <c r="L298" s="624" t="n">
        <f aca="false">'[2]Daten Gebäude 01'!D143</f>
        <v>0</v>
      </c>
      <c r="M298" s="626" t="n">
        <v>0</v>
      </c>
      <c r="N298" s="626" t="n">
        <f aca="false">'[3]DB Gebäude'!Q298</f>
        <v>0</v>
      </c>
      <c r="O298" s="635"/>
      <c r="P298" s="548" t="n">
        <f aca="true">OFFSET(P298,0,Verweis_Sonderspalte,1,1)</f>
        <v>0</v>
      </c>
      <c r="Q298" s="2" t="n">
        <v>0</v>
      </c>
      <c r="R298" s="2" t="n">
        <v>0</v>
      </c>
      <c r="S298" s="2" t="n">
        <v>0</v>
      </c>
      <c r="T298" s="2" t="n">
        <v>0</v>
      </c>
      <c r="U298" s="2" t="n">
        <v>0</v>
      </c>
      <c r="V298" s="2" t="n">
        <v>0</v>
      </c>
      <c r="W298" s="2" t="n">
        <v>0</v>
      </c>
      <c r="X298" s="2" t="n">
        <v>0</v>
      </c>
      <c r="Y298" s="2" t="n">
        <v>0</v>
      </c>
      <c r="Z298" s="2" t="n">
        <v>0</v>
      </c>
      <c r="AA298" s="2" t="n">
        <v>0</v>
      </c>
      <c r="AB298" s="2" t="n">
        <v>0</v>
      </c>
      <c r="AC298" s="2" t="n">
        <v>0</v>
      </c>
      <c r="AD298" s="2" t="n">
        <v>0</v>
      </c>
      <c r="AE298" s="2" t="n">
        <v>0</v>
      </c>
      <c r="AF298" s="2" t="n">
        <v>0</v>
      </c>
      <c r="AG298" s="2" t="n">
        <v>0</v>
      </c>
      <c r="AH298" s="2" t="n">
        <v>0</v>
      </c>
    </row>
    <row r="299" customFormat="false" ht="12.75" hidden="false" customHeight="false" outlineLevel="0" collapsed="false">
      <c r="A299" s="600"/>
      <c r="B299" s="693" t="s">
        <v>271</v>
      </c>
      <c r="C299" s="705" t="s">
        <v>548</v>
      </c>
      <c r="D299" s="619"/>
      <c r="E299" s="725"/>
      <c r="F299" s="725"/>
      <c r="G299" s="725"/>
      <c r="H299" s="621" t="n">
        <f aca="false">Eingabe!$J$187</f>
        <v>0</v>
      </c>
      <c r="I299" s="546" t="s">
        <v>549</v>
      </c>
      <c r="J299" s="634" t="n">
        <f aca="false">K299</f>
        <v>0</v>
      </c>
      <c r="K299" s="630" t="n">
        <f aca="true">OFFSET(O299,0,Auswahl_Datensatz,1,1)</f>
        <v>0</v>
      </c>
      <c r="L299" s="624" t="n">
        <f aca="false">'[2]Daten Gebäude 01'!D144</f>
        <v>0</v>
      </c>
      <c r="M299" s="626" t="n">
        <v>0</v>
      </c>
      <c r="N299" s="626" t="n">
        <f aca="false">'[3]DB Gebäude'!Q299</f>
        <v>0</v>
      </c>
      <c r="O299" s="635"/>
      <c r="P299" s="548" t="n">
        <f aca="true">OFFSET(P299,0,Verweis_Sonderspalte,1,1)</f>
        <v>0</v>
      </c>
      <c r="Q299" s="2" t="n">
        <v>0</v>
      </c>
      <c r="R299" s="2" t="n">
        <v>0</v>
      </c>
      <c r="S299" s="2" t="n">
        <v>0</v>
      </c>
      <c r="T299" s="2" t="n">
        <v>0</v>
      </c>
      <c r="U299" s="2" t="n">
        <v>0</v>
      </c>
      <c r="V299" s="2" t="n">
        <v>0</v>
      </c>
      <c r="W299" s="2" t="n">
        <v>0</v>
      </c>
      <c r="X299" s="2" t="n">
        <v>0</v>
      </c>
      <c r="Y299" s="2" t="n">
        <v>0</v>
      </c>
      <c r="Z299" s="2" t="n">
        <v>0</v>
      </c>
      <c r="AA299" s="2" t="n">
        <v>0</v>
      </c>
      <c r="AB299" s="2" t="n">
        <v>0</v>
      </c>
      <c r="AC299" s="2" t="n">
        <v>0</v>
      </c>
      <c r="AD299" s="2" t="n">
        <v>0</v>
      </c>
      <c r="AE299" s="2" t="n">
        <v>0</v>
      </c>
      <c r="AF299" s="2" t="n">
        <v>0</v>
      </c>
      <c r="AG299" s="2" t="n">
        <v>0</v>
      </c>
      <c r="AH299" s="2" t="n">
        <v>0</v>
      </c>
    </row>
    <row r="300" customFormat="false" ht="12.75" hidden="false" customHeight="false" outlineLevel="0" collapsed="false">
      <c r="A300" s="600"/>
      <c r="B300" s="704" t="s">
        <v>550</v>
      </c>
      <c r="C300" s="704"/>
      <c r="D300" s="619"/>
      <c r="E300" s="726"/>
      <c r="F300" s="726"/>
      <c r="G300" s="726"/>
      <c r="H300" s="621"/>
      <c r="J300" s="634"/>
      <c r="K300" s="630"/>
      <c r="L300" s="624"/>
      <c r="M300" s="626"/>
      <c r="N300" s="626" t="n">
        <f aca="false">'[3]DB Gebäude'!Q300</f>
        <v>0</v>
      </c>
      <c r="O300" s="635"/>
    </row>
    <row r="301" customFormat="false" ht="12.75" hidden="false" customHeight="false" outlineLevel="0" collapsed="false">
      <c r="A301" s="600"/>
      <c r="B301" s="693" t="s">
        <v>542</v>
      </c>
      <c r="C301" s="694"/>
      <c r="D301" s="619"/>
      <c r="E301" s="695"/>
      <c r="F301" s="695"/>
      <c r="G301" s="695"/>
      <c r="H301" s="621" t="str">
        <f aca="false">Eingabe!$K$184</f>
        <v>-</v>
      </c>
      <c r="I301" s="546" t="s">
        <v>266</v>
      </c>
      <c r="J301" s="706" t="n">
        <f aca="false">VLOOKUP(K301,Listenfelder!$AW$4:$AX$8,2,FALSE())</f>
        <v>4</v>
      </c>
      <c r="K301" s="630" t="str">
        <f aca="true">OFFSET(O301,0,Auswahl_Datensatz,1,1)</f>
        <v>-</v>
      </c>
      <c r="L301" s="624" t="str">
        <f aca="false">'[2]Daten Gebäude 01'!D146</f>
        <v>-</v>
      </c>
      <c r="M301" s="626" t="s">
        <v>100</v>
      </c>
      <c r="N301" s="626" t="str">
        <f aca="false">'[3]DB Gebäude'!Q301</f>
        <v>-</v>
      </c>
      <c r="O301" s="635"/>
      <c r="P301" s="548" t="str">
        <f aca="true">OFFSET(P301,0,Verweis_Sonderspalte,1,1)</f>
        <v>-</v>
      </c>
      <c r="Q301" s="2" t="s">
        <v>100</v>
      </c>
      <c r="R301" s="2" t="s">
        <v>100</v>
      </c>
      <c r="S301" s="2" t="s">
        <v>100</v>
      </c>
      <c r="T301" s="2" t="s">
        <v>100</v>
      </c>
      <c r="U301" s="2" t="s">
        <v>100</v>
      </c>
      <c r="V301" s="2" t="s">
        <v>100</v>
      </c>
      <c r="W301" s="2" t="s">
        <v>100</v>
      </c>
      <c r="X301" s="2" t="s">
        <v>100</v>
      </c>
      <c r="Y301" s="2" t="s">
        <v>100</v>
      </c>
      <c r="Z301" s="2" t="s">
        <v>100</v>
      </c>
      <c r="AA301" s="2" t="s">
        <v>100</v>
      </c>
      <c r="AB301" s="2" t="s">
        <v>100</v>
      </c>
      <c r="AC301" s="2" t="s">
        <v>100</v>
      </c>
      <c r="AD301" s="2" t="s">
        <v>100</v>
      </c>
      <c r="AE301" s="2" t="s">
        <v>100</v>
      </c>
      <c r="AF301" s="2" t="s">
        <v>100</v>
      </c>
      <c r="AG301" s="2" t="s">
        <v>100</v>
      </c>
      <c r="AH301" s="2" t="s">
        <v>100</v>
      </c>
    </row>
    <row r="302" customFormat="false" ht="12.75" hidden="false" customHeight="false" outlineLevel="0" collapsed="false">
      <c r="A302" s="600"/>
      <c r="B302" s="693" t="s">
        <v>543</v>
      </c>
      <c r="C302" s="705"/>
      <c r="D302" s="619"/>
      <c r="E302" s="725"/>
      <c r="F302" s="725"/>
      <c r="G302" s="725"/>
      <c r="H302" s="621" t="str">
        <f aca="false">Eingabe!$K$185</f>
        <v>-</v>
      </c>
      <c r="I302" s="546" t="s">
        <v>551</v>
      </c>
      <c r="J302" s="634" t="str">
        <f aca="false">K302</f>
        <v>-</v>
      </c>
      <c r="K302" s="630" t="str">
        <f aca="true">OFFSET(O302,0,Auswahl_Datensatz,1,1)</f>
        <v>-</v>
      </c>
      <c r="L302" s="624" t="str">
        <f aca="false">'[2]Daten Gebäude 01'!D147</f>
        <v>-</v>
      </c>
      <c r="M302" s="626" t="s">
        <v>100</v>
      </c>
      <c r="N302" s="626" t="str">
        <f aca="false">'[3]DB Gebäude'!Q302</f>
        <v>-</v>
      </c>
      <c r="O302" s="635"/>
      <c r="P302" s="548" t="str">
        <f aca="true">OFFSET(P302,0,Verweis_Sonderspalte,1,1)</f>
        <v>-</v>
      </c>
      <c r="Q302" s="2" t="s">
        <v>100</v>
      </c>
      <c r="R302" s="2" t="s">
        <v>100</v>
      </c>
      <c r="S302" s="2" t="s">
        <v>100</v>
      </c>
      <c r="T302" s="2" t="s">
        <v>100</v>
      </c>
      <c r="U302" s="2" t="s">
        <v>100</v>
      </c>
      <c r="V302" s="2" t="s">
        <v>100</v>
      </c>
      <c r="W302" s="2" t="s">
        <v>100</v>
      </c>
      <c r="X302" s="2" t="s">
        <v>100</v>
      </c>
      <c r="Y302" s="2" t="s">
        <v>100</v>
      </c>
      <c r="Z302" s="2" t="s">
        <v>100</v>
      </c>
      <c r="AA302" s="2" t="s">
        <v>100</v>
      </c>
      <c r="AB302" s="2" t="s">
        <v>100</v>
      </c>
      <c r="AC302" s="2" t="s">
        <v>100</v>
      </c>
      <c r="AD302" s="2" t="s">
        <v>100</v>
      </c>
      <c r="AE302" s="2" t="s">
        <v>100</v>
      </c>
      <c r="AF302" s="2" t="s">
        <v>100</v>
      </c>
      <c r="AG302" s="2" t="s">
        <v>100</v>
      </c>
      <c r="AH302" s="2" t="s">
        <v>100</v>
      </c>
    </row>
    <row r="303" customFormat="false" ht="12.75" hidden="false" customHeight="false" outlineLevel="0" collapsed="false">
      <c r="A303" s="600"/>
      <c r="B303" s="693" t="s">
        <v>545</v>
      </c>
      <c r="C303" s="705" t="s">
        <v>546</v>
      </c>
      <c r="D303" s="619"/>
      <c r="E303" s="725"/>
      <c r="F303" s="725"/>
      <c r="G303" s="725"/>
      <c r="H303" s="621" t="n">
        <f aca="false">Eingabe!$K$186</f>
        <v>0</v>
      </c>
      <c r="I303" s="546" t="s">
        <v>552</v>
      </c>
      <c r="J303" s="634" t="n">
        <f aca="false">K303</f>
        <v>0</v>
      </c>
      <c r="K303" s="630" t="n">
        <f aca="true">OFFSET(O303,0,Auswahl_Datensatz,1,1)</f>
        <v>0</v>
      </c>
      <c r="L303" s="624" t="n">
        <f aca="false">'[2]Daten Gebäude 01'!D148</f>
        <v>0</v>
      </c>
      <c r="M303" s="626" t="n">
        <v>0</v>
      </c>
      <c r="N303" s="626" t="n">
        <f aca="false">'[3]DB Gebäude'!Q303</f>
        <v>0</v>
      </c>
      <c r="O303" s="635"/>
      <c r="P303" s="548" t="n">
        <f aca="true">OFFSET(P303,0,Verweis_Sonderspalte,1,1)</f>
        <v>0</v>
      </c>
      <c r="Q303" s="2" t="n">
        <v>0</v>
      </c>
      <c r="R303" s="2" t="n">
        <v>0</v>
      </c>
      <c r="S303" s="2" t="n">
        <v>0</v>
      </c>
      <c r="T303" s="2" t="n">
        <v>0</v>
      </c>
      <c r="U303" s="2" t="n">
        <v>0</v>
      </c>
      <c r="V303" s="2" t="n">
        <v>0</v>
      </c>
      <c r="W303" s="2" t="n">
        <v>0</v>
      </c>
      <c r="X303" s="2" t="n">
        <v>0</v>
      </c>
      <c r="Y303" s="2" t="n">
        <v>0</v>
      </c>
      <c r="Z303" s="2" t="n">
        <v>0</v>
      </c>
      <c r="AA303" s="2" t="n">
        <v>0</v>
      </c>
      <c r="AB303" s="2" t="n">
        <v>0</v>
      </c>
      <c r="AC303" s="2" t="n">
        <v>0</v>
      </c>
      <c r="AD303" s="2" t="n">
        <v>0</v>
      </c>
      <c r="AE303" s="2" t="n">
        <v>0</v>
      </c>
      <c r="AF303" s="2" t="n">
        <v>0</v>
      </c>
      <c r="AG303" s="2" t="n">
        <v>0</v>
      </c>
      <c r="AH303" s="2" t="n">
        <v>0</v>
      </c>
    </row>
    <row r="304" customFormat="false" ht="12.75" hidden="false" customHeight="false" outlineLevel="0" collapsed="false">
      <c r="A304" s="600"/>
      <c r="B304" s="568" t="s">
        <v>553</v>
      </c>
      <c r="C304" s="696"/>
      <c r="D304" s="697"/>
      <c r="E304" s="698"/>
      <c r="F304" s="698"/>
      <c r="G304" s="698"/>
      <c r="H304" s="573"/>
      <c r="J304" s="699"/>
      <c r="K304" s="700"/>
      <c r="L304" s="701"/>
      <c r="M304" s="702"/>
      <c r="N304" s="702" t="n">
        <f aca="false">'[3]DB Gebäude'!Q304</f>
        <v>0</v>
      </c>
      <c r="O304" s="703"/>
    </row>
    <row r="305" customFormat="false" ht="15.75" hidden="false" customHeight="false" outlineLevel="0" collapsed="false">
      <c r="A305" s="600"/>
      <c r="B305" s="614" t="s">
        <v>554</v>
      </c>
      <c r="C305" s="628" t="s">
        <v>555</v>
      </c>
      <c r="D305" s="619"/>
      <c r="E305" s="730"/>
      <c r="F305" s="730"/>
      <c r="G305" s="730"/>
      <c r="H305" s="621" t="n">
        <f aca="false">Eingabe!$H$160</f>
        <v>0</v>
      </c>
      <c r="I305" s="546" t="s">
        <v>556</v>
      </c>
      <c r="J305" s="634" t="n">
        <f aca="false">K305</f>
        <v>0</v>
      </c>
      <c r="K305" s="630" t="n">
        <f aca="true">OFFSET(O305,0,Auswahl_Datensatz,1,1)</f>
        <v>0</v>
      </c>
      <c r="L305" s="624" t="n">
        <f aca="false">'[2]Daten Gebäude 01'!D71</f>
        <v>0</v>
      </c>
      <c r="M305" s="626" t="n">
        <v>0</v>
      </c>
      <c r="N305" s="626" t="n">
        <f aca="false">'[3]DB Gebäude'!Q305</f>
        <v>0</v>
      </c>
      <c r="O305" s="635"/>
      <c r="P305" s="548" t="n">
        <f aca="true">OFFSET(P305,0,Verweis_Sonderspalte,1,1)</f>
        <v>0</v>
      </c>
      <c r="Q305" s="2" t="n">
        <v>0</v>
      </c>
      <c r="R305" s="2" t="n">
        <v>0</v>
      </c>
      <c r="S305" s="2" t="n">
        <v>0</v>
      </c>
      <c r="T305" s="2" t="n">
        <v>0</v>
      </c>
      <c r="U305" s="2" t="n">
        <v>0</v>
      </c>
      <c r="V305" s="2" t="n">
        <v>0</v>
      </c>
      <c r="W305" s="2" t="n">
        <v>0</v>
      </c>
      <c r="X305" s="2" t="n">
        <v>0.8</v>
      </c>
      <c r="Y305" s="2" t="n">
        <v>0</v>
      </c>
      <c r="Z305" s="2" t="n">
        <v>0</v>
      </c>
      <c r="AA305" s="2" t="n">
        <v>0</v>
      </c>
      <c r="AB305" s="2" t="n">
        <v>0</v>
      </c>
      <c r="AC305" s="2" t="n">
        <v>0</v>
      </c>
      <c r="AD305" s="2" t="n">
        <v>0</v>
      </c>
      <c r="AE305" s="2" t="n">
        <v>0</v>
      </c>
      <c r="AF305" s="2" t="n">
        <v>0.8</v>
      </c>
      <c r="AG305" s="2" t="n">
        <v>0</v>
      </c>
      <c r="AH305" s="2" t="n">
        <v>0</v>
      </c>
    </row>
    <row r="306" customFormat="false" ht="15.75" hidden="false" customHeight="false" outlineLevel="0" collapsed="false">
      <c r="A306" s="600"/>
      <c r="B306" s="656" t="s">
        <v>557</v>
      </c>
      <c r="C306" s="654" t="s">
        <v>416</v>
      </c>
      <c r="D306" s="619"/>
      <c r="E306" s="731"/>
      <c r="F306" s="731"/>
      <c r="G306" s="731"/>
      <c r="H306" s="621" t="n">
        <f aca="false">Eingabe!$F$160</f>
        <v>0</v>
      </c>
      <c r="I306" s="546" t="s">
        <v>558</v>
      </c>
      <c r="J306" s="634" t="n">
        <f aca="false">K306</f>
        <v>0</v>
      </c>
      <c r="K306" s="630" t="n">
        <f aca="true">OFFSET(O306,0,Auswahl_Datensatz,1,1)</f>
        <v>0</v>
      </c>
      <c r="L306" s="624" t="n">
        <f aca="false">'[2]Daten Gebäude 01'!D70</f>
        <v>0</v>
      </c>
      <c r="M306" s="626" t="n">
        <v>0</v>
      </c>
      <c r="N306" s="626" t="n">
        <f aca="false">'[3]DB Gebäude'!Q306</f>
        <v>0</v>
      </c>
      <c r="O306" s="635"/>
      <c r="P306" s="548" t="n">
        <f aca="true">OFFSET(P306,0,Verweis_Sonderspalte,1,1)</f>
        <v>0</v>
      </c>
      <c r="Q306" s="2" t="n">
        <v>0</v>
      </c>
      <c r="R306" s="2" t="n">
        <v>0</v>
      </c>
      <c r="S306" s="2" t="n">
        <v>0</v>
      </c>
      <c r="T306" s="2" t="n">
        <v>0</v>
      </c>
      <c r="U306" s="2" t="n">
        <v>0</v>
      </c>
      <c r="V306" s="2" t="n">
        <v>0</v>
      </c>
      <c r="W306" s="2" t="n">
        <v>0</v>
      </c>
      <c r="X306" s="2" t="n">
        <v>0</v>
      </c>
      <c r="Y306" s="2" t="n">
        <v>0</v>
      </c>
      <c r="Z306" s="2" t="n">
        <v>0</v>
      </c>
      <c r="AA306" s="2" t="n">
        <v>0</v>
      </c>
      <c r="AB306" s="2" t="n">
        <v>0</v>
      </c>
      <c r="AC306" s="2" t="n">
        <v>0</v>
      </c>
      <c r="AD306" s="2" t="n">
        <v>0</v>
      </c>
      <c r="AE306" s="2" t="n">
        <v>0</v>
      </c>
      <c r="AF306" s="2" t="n">
        <v>0</v>
      </c>
      <c r="AG306" s="2" t="n">
        <v>0</v>
      </c>
      <c r="AH306" s="2" t="n">
        <v>0</v>
      </c>
    </row>
    <row r="307" customFormat="false" ht="15.75" hidden="false" customHeight="false" outlineLevel="0" collapsed="false">
      <c r="A307" s="600"/>
      <c r="B307" s="656" t="s">
        <v>559</v>
      </c>
      <c r="C307" s="654" t="s">
        <v>416</v>
      </c>
      <c r="D307" s="619"/>
      <c r="E307" s="731"/>
      <c r="F307" s="731"/>
      <c r="G307" s="731"/>
      <c r="H307" s="621" t="n">
        <f aca="false">Eingabe!$G$160</f>
        <v>0</v>
      </c>
      <c r="I307" s="546" t="s">
        <v>560</v>
      </c>
      <c r="J307" s="634" t="n">
        <f aca="false">K307</f>
        <v>0</v>
      </c>
      <c r="K307" s="630" t="n">
        <f aca="true">OFFSET(O307,0,Auswahl_Datensatz,1,1)</f>
        <v>0</v>
      </c>
      <c r="L307" s="624" t="n">
        <f aca="false">'[2]Daten Gebäude 01'!D72</f>
        <v>0</v>
      </c>
      <c r="M307" s="626" t="n">
        <v>0</v>
      </c>
      <c r="N307" s="626" t="n">
        <f aca="false">'[3]DB Gebäude'!Q307</f>
        <v>0</v>
      </c>
      <c r="O307" s="635"/>
      <c r="P307" s="548" t="n">
        <f aca="true">OFFSET(P307,0,Verweis_Sonderspalte,1,1)</f>
        <v>0</v>
      </c>
      <c r="Q307" s="2" t="n">
        <v>0</v>
      </c>
      <c r="R307" s="2" t="n">
        <v>0</v>
      </c>
      <c r="S307" s="2" t="n">
        <v>0</v>
      </c>
      <c r="T307" s="2" t="n">
        <v>0</v>
      </c>
      <c r="U307" s="2" t="n">
        <v>0</v>
      </c>
      <c r="V307" s="2" t="n">
        <v>0</v>
      </c>
      <c r="W307" s="2" t="n">
        <v>0</v>
      </c>
      <c r="X307" s="2" t="n">
        <v>0</v>
      </c>
      <c r="Y307" s="2" t="n">
        <v>0</v>
      </c>
      <c r="Z307" s="2" t="n">
        <v>0</v>
      </c>
      <c r="AA307" s="2" t="n">
        <v>0</v>
      </c>
      <c r="AB307" s="2" t="n">
        <v>0</v>
      </c>
      <c r="AC307" s="2" t="n">
        <v>0</v>
      </c>
      <c r="AD307" s="2" t="n">
        <v>0</v>
      </c>
      <c r="AE307" s="2" t="n">
        <v>0</v>
      </c>
      <c r="AF307" s="2" t="n">
        <v>0</v>
      </c>
      <c r="AG307" s="2" t="n">
        <v>0</v>
      </c>
      <c r="AH307" s="2" t="n">
        <v>0</v>
      </c>
    </row>
    <row r="308" customFormat="false" ht="12.75" hidden="false" customHeight="false" outlineLevel="0" collapsed="false">
      <c r="A308" s="600"/>
      <c r="B308" s="704"/>
      <c r="C308" s="704"/>
      <c r="D308" s="619"/>
      <c r="E308" s="726"/>
      <c r="F308" s="726"/>
      <c r="G308" s="726"/>
      <c r="H308" s="621"/>
      <c r="J308" s="634"/>
      <c r="K308" s="630"/>
      <c r="L308" s="624"/>
      <c r="M308" s="626"/>
      <c r="N308" s="626" t="n">
        <f aca="false">'[3]DB Gebäude'!Q308</f>
        <v>0</v>
      </c>
      <c r="O308" s="635"/>
    </row>
    <row r="309" customFormat="false" ht="12.75" hidden="false" customHeight="false" outlineLevel="0" collapsed="false">
      <c r="A309" s="600"/>
      <c r="B309" s="693" t="s">
        <v>234</v>
      </c>
      <c r="C309" s="705"/>
      <c r="D309" s="619"/>
      <c r="E309" s="725"/>
      <c r="F309" s="725"/>
      <c r="G309" s="725"/>
      <c r="H309" s="621" t="str">
        <f aca="false">Eingabe!$I$191</f>
        <v>-</v>
      </c>
      <c r="I309" s="546" t="s">
        <v>561</v>
      </c>
      <c r="J309" s="706" t="n">
        <f aca="false">VLOOKUP(K309,Listenfelder!$AF$4:$AH$103,3,FALSE())</f>
        <v>1</v>
      </c>
      <c r="K309" s="630" t="str">
        <f aca="true">OFFSET(O309,0,Auswahl_Datensatz,1,1)</f>
        <v>-</v>
      </c>
      <c r="L309" s="624" t="str">
        <f aca="false">'[2]Daten Gebäude 01'!D135</f>
        <v>-</v>
      </c>
      <c r="M309" s="626" t="s">
        <v>100</v>
      </c>
      <c r="N309" s="626" t="str">
        <f aca="false">'[3]DB Gebäude'!Q309</f>
        <v>-</v>
      </c>
      <c r="O309" s="635"/>
      <c r="P309" s="548" t="str">
        <f aca="true">OFFSET(P309,0,Verweis_Sonderspalte,1,1)</f>
        <v>-</v>
      </c>
      <c r="Q309" s="2" t="s">
        <v>100</v>
      </c>
      <c r="R309" s="2" t="s">
        <v>100</v>
      </c>
      <c r="S309" s="2" t="s">
        <v>100</v>
      </c>
      <c r="T309" s="2" t="s">
        <v>100</v>
      </c>
      <c r="U309" s="2" t="s">
        <v>100</v>
      </c>
      <c r="V309" s="2" t="s">
        <v>100</v>
      </c>
      <c r="W309" s="2" t="s">
        <v>100</v>
      </c>
      <c r="X309" s="2" t="s">
        <v>562</v>
      </c>
      <c r="Y309" s="2" t="s">
        <v>100</v>
      </c>
      <c r="Z309" s="2" t="s">
        <v>100</v>
      </c>
      <c r="AA309" s="2" t="s">
        <v>100</v>
      </c>
      <c r="AB309" s="2" t="s">
        <v>100</v>
      </c>
      <c r="AC309" s="2" t="s">
        <v>100</v>
      </c>
      <c r="AD309" s="2" t="s">
        <v>100</v>
      </c>
      <c r="AE309" s="2" t="s">
        <v>100</v>
      </c>
      <c r="AF309" s="2" t="s">
        <v>562</v>
      </c>
      <c r="AG309" s="2" t="s">
        <v>100</v>
      </c>
      <c r="AH309" s="2" t="s">
        <v>100</v>
      </c>
    </row>
    <row r="310" customFormat="false" ht="12.75" hidden="false" customHeight="false" outlineLevel="0" collapsed="false">
      <c r="A310" s="600"/>
      <c r="B310" s="693" t="s">
        <v>235</v>
      </c>
      <c r="C310" s="705"/>
      <c r="D310" s="619"/>
      <c r="E310" s="725"/>
      <c r="F310" s="725"/>
      <c r="G310" s="725"/>
      <c r="H310" s="621" t="str">
        <f aca="false">Eingabe!$J$191</f>
        <v>-</v>
      </c>
      <c r="I310" s="546" t="s">
        <v>563</v>
      </c>
      <c r="J310" s="706" t="n">
        <f aca="false">VLOOKUP(K310,Listenfelder!$AI$4:$AK$103,3,FALSE())</f>
        <v>1</v>
      </c>
      <c r="K310" s="630" t="str">
        <f aca="true">OFFSET(O310,0,Auswahl_Datensatz,1,1)</f>
        <v>-</v>
      </c>
      <c r="L310" s="624" t="str">
        <f aca="false">'[2]Daten Gebäude 01'!D136</f>
        <v>-</v>
      </c>
      <c r="M310" s="626" t="s">
        <v>100</v>
      </c>
      <c r="N310" s="626" t="str">
        <f aca="false">'[3]DB Gebäude'!Q310</f>
        <v>-</v>
      </c>
      <c r="O310" s="635"/>
      <c r="P310" s="548" t="str">
        <f aca="true">OFFSET(P310,0,Verweis_Sonderspalte,1,1)</f>
        <v>-</v>
      </c>
      <c r="Q310" s="2" t="s">
        <v>100</v>
      </c>
      <c r="R310" s="2" t="s">
        <v>100</v>
      </c>
      <c r="S310" s="2" t="s">
        <v>100</v>
      </c>
      <c r="T310" s="2" t="s">
        <v>100</v>
      </c>
      <c r="U310" s="2" t="s">
        <v>100</v>
      </c>
      <c r="V310" s="2" t="s">
        <v>100</v>
      </c>
      <c r="W310" s="2" t="s">
        <v>100</v>
      </c>
      <c r="X310" s="2" t="s">
        <v>564</v>
      </c>
      <c r="Y310" s="2" t="s">
        <v>100</v>
      </c>
      <c r="Z310" s="2" t="s">
        <v>100</v>
      </c>
      <c r="AA310" s="2" t="s">
        <v>100</v>
      </c>
      <c r="AB310" s="2" t="s">
        <v>100</v>
      </c>
      <c r="AC310" s="2" t="s">
        <v>100</v>
      </c>
      <c r="AD310" s="2" t="s">
        <v>100</v>
      </c>
      <c r="AE310" s="2" t="s">
        <v>100</v>
      </c>
      <c r="AF310" s="2" t="s">
        <v>564</v>
      </c>
      <c r="AG310" s="2" t="s">
        <v>100</v>
      </c>
      <c r="AH310" s="2" t="s">
        <v>100</v>
      </c>
    </row>
    <row r="311" customFormat="false" ht="25.5" hidden="false" customHeight="false" outlineLevel="0" collapsed="false">
      <c r="A311" s="600"/>
      <c r="B311" s="693" t="s">
        <v>565</v>
      </c>
      <c r="C311" s="705"/>
      <c r="D311" s="674"/>
      <c r="E311" s="725"/>
      <c r="F311" s="725"/>
      <c r="G311" s="725"/>
      <c r="H311" s="621" t="str">
        <f aca="false">Eingabe!$K$191</f>
        <v>HWB ohne WRG</v>
      </c>
      <c r="I311" s="546" t="s">
        <v>566</v>
      </c>
      <c r="J311" s="732" t="n">
        <f aca="false">VLOOKUP(K311,Listenfelder!$AL$4:$AN$103,3,FALSE())</f>
        <v>1</v>
      </c>
      <c r="K311" s="676" t="str">
        <f aca="true">OFFSET(O311,0,Auswahl_Datensatz,1,1)</f>
        <v>HWB ohne WRG</v>
      </c>
      <c r="L311" s="677" t="str">
        <f aca="false">'[2]Daten Gebäude 01'!D137</f>
        <v>HWB mit WRG</v>
      </c>
      <c r="M311" s="625" t="s">
        <v>567</v>
      </c>
      <c r="N311" s="625" t="str">
        <f aca="false">'[3]DB Gebäude'!Q311</f>
        <v>HWB mit WRG</v>
      </c>
      <c r="O311" s="678"/>
      <c r="P311" s="548" t="str">
        <f aca="true">OFFSET(P311,0,Verweis_Sonderspalte,1,1)</f>
        <v>HWB ohne WRG</v>
      </c>
      <c r="Q311" s="2" t="s">
        <v>567</v>
      </c>
      <c r="R311" s="2" t="s">
        <v>567</v>
      </c>
      <c r="S311" s="2" t="s">
        <v>567</v>
      </c>
      <c r="T311" s="2" t="s">
        <v>567</v>
      </c>
      <c r="U311" s="2" t="s">
        <v>567</v>
      </c>
      <c r="V311" s="2" t="s">
        <v>567</v>
      </c>
      <c r="W311" s="2" t="s">
        <v>567</v>
      </c>
      <c r="X311" s="2" t="s">
        <v>567</v>
      </c>
      <c r="Y311" s="2" t="s">
        <v>567</v>
      </c>
      <c r="Z311" s="2" t="s">
        <v>567</v>
      </c>
      <c r="AA311" s="2" t="s">
        <v>567</v>
      </c>
      <c r="AB311" s="2" t="s">
        <v>567</v>
      </c>
      <c r="AC311" s="2" t="s">
        <v>567</v>
      </c>
      <c r="AD311" s="2" t="s">
        <v>567</v>
      </c>
      <c r="AE311" s="2" t="s">
        <v>567</v>
      </c>
      <c r="AF311" s="2" t="s">
        <v>567</v>
      </c>
      <c r="AG311" s="2" t="s">
        <v>567</v>
      </c>
      <c r="AH311" s="2" t="s">
        <v>567</v>
      </c>
    </row>
    <row r="312" customFormat="false" ht="12.75" hidden="false" customHeight="false" outlineLevel="0" collapsed="false">
      <c r="A312" s="600"/>
      <c r="B312" s="627"/>
      <c r="C312" s="694"/>
      <c r="D312" s="733"/>
      <c r="E312" s="695"/>
      <c r="F312" s="695"/>
      <c r="G312" s="695"/>
      <c r="H312" s="621"/>
      <c r="J312" s="734"/>
      <c r="K312" s="735"/>
      <c r="L312" s="736"/>
      <c r="M312" s="737"/>
      <c r="N312" s="737" t="n">
        <f aca="false">'[3]DB Gebäude'!Q312</f>
        <v>0</v>
      </c>
      <c r="O312" s="738"/>
    </row>
    <row r="313" customFormat="false" ht="25.5" hidden="false" customHeight="false" outlineLevel="0" collapsed="false">
      <c r="A313" s="600"/>
      <c r="B313" s="739" t="s">
        <v>568</v>
      </c>
      <c r="C313" s="694"/>
      <c r="D313" s="740"/>
      <c r="E313" s="695"/>
      <c r="F313" s="695"/>
      <c r="G313" s="695"/>
      <c r="H313" s="621" t="str">
        <f aca="false">Eingabe!$AL$114</f>
        <v>10000111002000020000</v>
      </c>
      <c r="J313" s="741" t="str">
        <f aca="false">K313</f>
        <v>10000111002000020000</v>
      </c>
      <c r="K313" s="742" t="str">
        <f aca="true">OFFSET(O313,0,Auswahl_Datensatz,1,1)</f>
        <v>10000111002000020000</v>
      </c>
      <c r="L313" s="743" t="n">
        <f aca="false">'[2]Daten Gebäude 01'!D150</f>
        <v>0</v>
      </c>
      <c r="M313" s="744" t="n">
        <v>0</v>
      </c>
      <c r="N313" s="744" t="str">
        <f aca="false">'[3]DB Gebäude'!Q313</f>
        <v>10000101002100010000</v>
      </c>
      <c r="O313" s="745"/>
      <c r="P313" s="548" t="n">
        <f aca="true">OFFSET(P313,0,Verweis_Sonderspalte,1,1)</f>
        <v>0</v>
      </c>
      <c r="Q313" s="2" t="s">
        <v>569</v>
      </c>
      <c r="R313" s="2" t="s">
        <v>570</v>
      </c>
      <c r="S313" s="2" t="s">
        <v>571</v>
      </c>
      <c r="T313" s="2" t="s">
        <v>572</v>
      </c>
      <c r="U313" s="2" t="s">
        <v>573</v>
      </c>
      <c r="V313" s="2" t="s">
        <v>574</v>
      </c>
      <c r="W313" s="2" t="s">
        <v>575</v>
      </c>
      <c r="X313" s="2" t="s">
        <v>576</v>
      </c>
      <c r="Y313" s="2" t="s">
        <v>577</v>
      </c>
      <c r="Z313" s="2" t="s">
        <v>570</v>
      </c>
      <c r="AA313" s="2" t="s">
        <v>578</v>
      </c>
      <c r="AB313" s="2" t="s">
        <v>579</v>
      </c>
      <c r="AC313" s="2" t="s">
        <v>580</v>
      </c>
      <c r="AD313" s="2" t="s">
        <v>581</v>
      </c>
      <c r="AE313" s="2" t="s">
        <v>582</v>
      </c>
      <c r="AF313" s="2" t="s">
        <v>576</v>
      </c>
      <c r="AG313" s="2" t="s">
        <v>570</v>
      </c>
      <c r="AH313" s="2" t="s">
        <v>570</v>
      </c>
    </row>
    <row r="314" customFormat="false" ht="12.75" hidden="false" customHeight="false" outlineLevel="0" collapsed="false">
      <c r="A314" s="600"/>
      <c r="B314" s="627" t="s">
        <v>583</v>
      </c>
      <c r="C314" s="694"/>
      <c r="D314" s="733"/>
      <c r="E314" s="695"/>
      <c r="F314" s="695"/>
      <c r="G314" s="695"/>
      <c r="H314" s="746" t="n">
        <f aca="false">Eingabe!G63</f>
        <v>0</v>
      </c>
      <c r="I314" s="230" t="s">
        <v>584</v>
      </c>
      <c r="J314" s="747" t="n">
        <f aca="false">K314</f>
        <v>0</v>
      </c>
      <c r="K314" s="748" t="n">
        <f aca="true">OFFSET(O314,0,Auswahl_Datensatz,1,1)</f>
        <v>0</v>
      </c>
      <c r="L314" s="749" t="n">
        <f aca="false">'[2]Daten Gebäude 01'!D151</f>
        <v>0</v>
      </c>
      <c r="M314" s="750" t="n">
        <v>0</v>
      </c>
      <c r="N314" s="750" t="n">
        <f aca="false">'[3]DB Gebäude'!Q314</f>
        <v>0</v>
      </c>
      <c r="O314" s="738"/>
      <c r="P314" s="751" t="n">
        <f aca="true">OFFSET(P314,0,Verweis_Sonderspalte,1,1)</f>
        <v>0</v>
      </c>
    </row>
    <row r="315" customFormat="false" ht="12.75" hidden="false" customHeight="false" outlineLevel="0" collapsed="false">
      <c r="A315" s="600"/>
      <c r="B315" s="627" t="s">
        <v>585</v>
      </c>
      <c r="C315" s="694"/>
      <c r="D315" s="733"/>
      <c r="E315" s="695"/>
      <c r="F315" s="695"/>
      <c r="G315" s="695"/>
      <c r="H315" s="746" t="n">
        <f aca="false">Eingabe!G64</f>
        <v>0</v>
      </c>
      <c r="I315" s="230" t="s">
        <v>586</v>
      </c>
      <c r="J315" s="747" t="n">
        <f aca="false">K315</f>
        <v>0</v>
      </c>
      <c r="K315" s="748" t="n">
        <f aca="true">OFFSET(O315,0,Auswahl_Datensatz,1,1)</f>
        <v>0</v>
      </c>
      <c r="L315" s="749" t="n">
        <f aca="false">'[2]Daten Gebäude 01'!D152</f>
        <v>0</v>
      </c>
      <c r="M315" s="750" t="n">
        <v>0</v>
      </c>
      <c r="N315" s="750" t="n">
        <f aca="false">'[3]DB Gebäude'!Q315</f>
        <v>0</v>
      </c>
      <c r="O315" s="738"/>
      <c r="P315" s="751" t="n">
        <f aca="true">OFFSET(P315,0,Verweis_Sonderspalte,1,1)</f>
        <v>0</v>
      </c>
    </row>
    <row r="316" customFormat="false" ht="12.75" hidden="false" customHeight="false" outlineLevel="0" collapsed="false">
      <c r="A316" s="600"/>
      <c r="B316" s="229" t="s">
        <v>587</v>
      </c>
      <c r="C316" s="694"/>
      <c r="D316" s="733"/>
      <c r="E316" s="695"/>
      <c r="F316" s="695"/>
      <c r="G316" s="695"/>
      <c r="H316" s="621" t="n">
        <f aca="false">Eingabe!G65</f>
        <v>0</v>
      </c>
      <c r="I316" s="230" t="s">
        <v>588</v>
      </c>
      <c r="J316" s="747" t="n">
        <f aca="false">K316</f>
        <v>0</v>
      </c>
      <c r="K316" s="748" t="n">
        <f aca="true">OFFSET(O316,0,Auswahl_Datensatz,1,1)</f>
        <v>0</v>
      </c>
      <c r="L316" s="749" t="n">
        <f aca="false">'[2]Daten Gebäude 01'!D153</f>
        <v>0</v>
      </c>
      <c r="M316" s="750" t="n">
        <v>0</v>
      </c>
      <c r="N316" s="750" t="n">
        <f aca="false">'[3]DB Gebäude'!Q316</f>
        <v>0</v>
      </c>
      <c r="O316" s="738"/>
      <c r="P316" s="751" t="n">
        <f aca="true">OFFSET(P316,0,Verweis_Sonderspalte,1,1)</f>
        <v>0</v>
      </c>
    </row>
    <row r="317" customFormat="false" ht="12.75" hidden="false" customHeight="false" outlineLevel="0" collapsed="false">
      <c r="A317" s="600"/>
      <c r="B317" s="627"/>
      <c r="C317" s="694"/>
      <c r="D317" s="733"/>
      <c r="E317" s="695"/>
      <c r="F317" s="695"/>
      <c r="G317" s="695"/>
      <c r="H317" s="621"/>
      <c r="J317" s="747" t="n">
        <f aca="false">K317</f>
        <v>0</v>
      </c>
      <c r="K317" s="748" t="n">
        <f aca="true">OFFSET(O317,0,Auswahl_Datensatz,1,1)</f>
        <v>0</v>
      </c>
      <c r="L317" s="749" t="n">
        <f aca="false">'[2]Daten Gebäude 01'!D154</f>
        <v>0</v>
      </c>
      <c r="M317" s="750" t="n">
        <v>0</v>
      </c>
      <c r="N317" s="750" t="n">
        <f aca="false">'[3]DB Gebäude'!Q317</f>
        <v>0</v>
      </c>
      <c r="O317" s="738"/>
      <c r="P317" s="751" t="n">
        <f aca="true">OFFSET(P317,0,Verweis_Sonderspalte,1,1)</f>
        <v>0</v>
      </c>
    </row>
    <row r="318" customFormat="false" ht="12.75" hidden="false" customHeight="false" outlineLevel="0" collapsed="false">
      <c r="A318" s="600"/>
      <c r="B318" s="627"/>
      <c r="C318" s="694"/>
      <c r="D318" s="733"/>
      <c r="E318" s="695"/>
      <c r="F318" s="695"/>
      <c r="G318" s="695"/>
      <c r="H318" s="621"/>
      <c r="J318" s="747" t="n">
        <f aca="false">K318</f>
        <v>0</v>
      </c>
      <c r="K318" s="748" t="n">
        <f aca="true">OFFSET(O318,0,Auswahl_Datensatz,1,1)</f>
        <v>0</v>
      </c>
      <c r="L318" s="749" t="n">
        <f aca="false">'[2]Daten Gebäude 01'!D155</f>
        <v>0</v>
      </c>
      <c r="M318" s="750" t="n">
        <v>0</v>
      </c>
      <c r="N318" s="750" t="n">
        <f aca="false">'[3]DB Gebäude'!Q318</f>
        <v>0</v>
      </c>
      <c r="O318" s="738"/>
      <c r="P318" s="751" t="n">
        <f aca="true">OFFSET(P318,0,Verweis_Sonderspalte,1,1)</f>
        <v>0</v>
      </c>
    </row>
    <row r="319" customFormat="false" ht="12.75" hidden="false" customHeight="false" outlineLevel="0" collapsed="false">
      <c r="A319" s="600"/>
      <c r="B319" s="627"/>
      <c r="C319" s="694"/>
      <c r="D319" s="733"/>
      <c r="E319" s="695"/>
      <c r="F319" s="695"/>
      <c r="G319" s="695"/>
      <c r="H319" s="621"/>
      <c r="J319" s="747" t="n">
        <f aca="false">K319</f>
        <v>0</v>
      </c>
      <c r="K319" s="748" t="n">
        <f aca="true">OFFSET(O319,0,Auswahl_Datensatz,1,1)</f>
        <v>0</v>
      </c>
      <c r="L319" s="749" t="n">
        <f aca="false">'[2]Daten Gebäude 01'!D156</f>
        <v>0</v>
      </c>
      <c r="M319" s="750" t="n">
        <v>0</v>
      </c>
      <c r="N319" s="750" t="n">
        <f aca="false">'[3]DB Gebäude'!Q319</f>
        <v>0</v>
      </c>
      <c r="O319" s="738"/>
      <c r="P319" s="751" t="n">
        <f aca="true">OFFSET(P319,0,Verweis_Sonderspalte,1,1)</f>
        <v>0</v>
      </c>
    </row>
    <row r="320" customFormat="false" ht="12.75" hidden="false" customHeight="false" outlineLevel="0" collapsed="false">
      <c r="A320" s="600"/>
      <c r="B320" s="627"/>
      <c r="C320" s="694"/>
      <c r="D320" s="733"/>
      <c r="E320" s="695"/>
      <c r="F320" s="695"/>
      <c r="G320" s="695"/>
      <c r="H320" s="621"/>
      <c r="J320" s="747" t="n">
        <f aca="false">K320</f>
        <v>0</v>
      </c>
      <c r="K320" s="748" t="n">
        <f aca="true">OFFSET(O320,0,Auswahl_Datensatz,1,1)</f>
        <v>0</v>
      </c>
      <c r="L320" s="749" t="n">
        <f aca="false">'[2]Daten Gebäude 01'!D157</f>
        <v>0</v>
      </c>
      <c r="M320" s="750" t="n">
        <v>0</v>
      </c>
      <c r="N320" s="750" t="n">
        <f aca="false">'[3]DB Gebäude'!Q320</f>
        <v>0</v>
      </c>
      <c r="O320" s="738"/>
      <c r="P320" s="751" t="n">
        <f aca="true">OFFSET(P320,0,Verweis_Sonderspalte,1,1)</f>
        <v>0</v>
      </c>
    </row>
    <row r="321" customFormat="false" ht="12.75" hidden="false" customHeight="false" outlineLevel="0" collapsed="false">
      <c r="A321" s="600"/>
      <c r="B321" s="627"/>
      <c r="C321" s="694"/>
      <c r="D321" s="733"/>
      <c r="E321" s="695"/>
      <c r="F321" s="695"/>
      <c r="G321" s="695"/>
      <c r="H321" s="621"/>
      <c r="J321" s="747" t="n">
        <f aca="false">K321</f>
        <v>0</v>
      </c>
      <c r="K321" s="748" t="n">
        <f aca="true">OFFSET(O321,0,Auswahl_Datensatz,1,1)</f>
        <v>0</v>
      </c>
      <c r="L321" s="749" t="n">
        <f aca="false">'[2]Daten Gebäude 01'!D158</f>
        <v>0</v>
      </c>
      <c r="M321" s="750" t="n">
        <v>0</v>
      </c>
      <c r="N321" s="750" t="n">
        <f aca="false">'[3]DB Gebäude'!Q321</f>
        <v>0</v>
      </c>
      <c r="O321" s="738"/>
      <c r="P321" s="751" t="n">
        <f aca="true">OFFSET(P321,0,Verweis_Sonderspalte,1,1)</f>
        <v>0</v>
      </c>
    </row>
    <row r="322" customFormat="false" ht="12.75" hidden="false" customHeight="false" outlineLevel="0" collapsed="false">
      <c r="A322" s="600"/>
      <c r="B322" s="627"/>
      <c r="C322" s="694"/>
      <c r="D322" s="733"/>
      <c r="E322" s="695"/>
      <c r="F322" s="695"/>
      <c r="G322" s="695"/>
      <c r="H322" s="621"/>
      <c r="J322" s="747" t="n">
        <f aca="false">K322</f>
        <v>0</v>
      </c>
      <c r="K322" s="748" t="n">
        <f aca="true">OFFSET(O322,0,Auswahl_Datensatz,1,1)</f>
        <v>0</v>
      </c>
      <c r="L322" s="749" t="n">
        <f aca="false">'[2]Daten Gebäude 01'!D159</f>
        <v>0</v>
      </c>
      <c r="M322" s="750" t="n">
        <v>0</v>
      </c>
      <c r="N322" s="750" t="n">
        <f aca="false">'[3]DB Gebäude'!Q322</f>
        <v>0</v>
      </c>
      <c r="O322" s="738"/>
      <c r="P322" s="751" t="n">
        <f aca="true">OFFSET(P322,0,Verweis_Sonderspalte,1,1)</f>
        <v>0</v>
      </c>
    </row>
    <row r="323" customFormat="false" ht="12.75" hidden="false" customHeight="false" outlineLevel="0" collapsed="false">
      <c r="A323" s="600" t="n">
        <f aca="true">CELL("Zeile",A322)</f>
        <v>322</v>
      </c>
      <c r="B323" s="752" t="s">
        <v>275</v>
      </c>
      <c r="C323" s="753"/>
      <c r="D323" s="733"/>
      <c r="E323" s="754"/>
      <c r="F323" s="754"/>
      <c r="G323" s="754"/>
      <c r="H323" s="755"/>
      <c r="J323" s="756" t="n">
        <f aca="false">K323</f>
        <v>0</v>
      </c>
      <c r="K323" s="757" t="n">
        <f aca="true">OFFSET(O323,0,Auswahl_Datensatz,1,1)</f>
        <v>0</v>
      </c>
      <c r="L323" s="758" t="n">
        <f aca="false">'[2]Daten Gebäude 01'!D160</f>
        <v>0</v>
      </c>
      <c r="M323" s="759"/>
      <c r="N323" s="759" t="n">
        <f aca="false">'[3]DB Gebäude'!Q323</f>
        <v>0</v>
      </c>
      <c r="O323" s="738"/>
      <c r="P323" s="751" t="n">
        <f aca="true">OFFSET(P323,0,Verweis_Sonderspalte,1,1)</f>
        <v>0</v>
      </c>
    </row>
    <row r="324" customFormat="false" ht="12.75" hidden="false" customHeight="false" outlineLevel="0" collapsed="false">
      <c r="A324" s="600" t="n">
        <f aca="true">CELL("Zeile",A323)</f>
        <v>323</v>
      </c>
      <c r="B324" s="760" t="s">
        <v>289</v>
      </c>
      <c r="C324" s="761"/>
      <c r="D324" s="762"/>
      <c r="E324" s="13"/>
      <c r="F324" s="13"/>
      <c r="G324" s="13"/>
      <c r="H324" s="763" t="n">
        <f aca="false">Eingabe!$C$211</f>
        <v>0.611087355685791</v>
      </c>
      <c r="J324" s="764" t="n">
        <f aca="false">K324</f>
        <v>0.611087355685791</v>
      </c>
      <c r="K324" s="765" t="n">
        <f aca="true">OFFSET(O324,0,Auswahl_Datensatz,1,1)</f>
        <v>0.611087355685791</v>
      </c>
      <c r="L324" s="766" t="n">
        <f aca="false">'[2]Daten Gebäude 01'!D161</f>
        <v>0.783819941891822</v>
      </c>
      <c r="M324" s="767"/>
      <c r="N324" s="767" t="n">
        <f aca="false">'[3]DB Gebäude'!Q324</f>
        <v>0.839736842105263</v>
      </c>
      <c r="O324" s="768"/>
      <c r="P324" s="548" t="n">
        <f aca="true">OFFSET(P324,0,Verweis_Sonderspalte,1,1)</f>
        <v>0</v>
      </c>
      <c r="Q324" s="2" t="n">
        <v>0.611087355685791</v>
      </c>
      <c r="R324" s="2" t="n">
        <v>0.611087355685791</v>
      </c>
      <c r="S324" s="2" t="n">
        <v>0.611087355685791</v>
      </c>
      <c r="T324" s="2" t="n">
        <v>0.611087355685791</v>
      </c>
      <c r="U324" s="2" t="n">
        <v>0.611087355685791</v>
      </c>
      <c r="V324" s="2" t="n">
        <v>0.611087355685791</v>
      </c>
      <c r="W324" s="2" t="n">
        <v>0.611087355685791</v>
      </c>
      <c r="X324" s="2" t="n">
        <v>0.611087355685791</v>
      </c>
      <c r="Y324" s="2" t="n">
        <v>0.418186548718616</v>
      </c>
      <c r="Z324" s="2" t="n">
        <v>0.418186548718616</v>
      </c>
      <c r="AA324" s="2" t="n">
        <v>0.418186548718616</v>
      </c>
      <c r="AB324" s="2" t="n">
        <v>0.418186548718616</v>
      </c>
      <c r="AC324" s="2" t="n">
        <v>0.418186548718616</v>
      </c>
      <c r="AD324" s="2" t="n">
        <v>0.418186548718616</v>
      </c>
      <c r="AE324" s="2" t="n">
        <v>0.418186548718616</v>
      </c>
      <c r="AF324" s="2" t="n">
        <v>0.418186548718616</v>
      </c>
      <c r="AG324" s="2" t="n">
        <v>0.839736842105263</v>
      </c>
      <c r="AH324" s="2" t="n">
        <v>0.402118171683389</v>
      </c>
    </row>
    <row r="325" customFormat="false" ht="12.75" hidden="false" customHeight="false" outlineLevel="0" collapsed="false">
      <c r="A325" s="600" t="n">
        <f aca="true">CELL("Zeile",A324)</f>
        <v>324</v>
      </c>
      <c r="B325" s="760"/>
      <c r="C325" s="761"/>
      <c r="D325" s="769"/>
      <c r="E325" s="13"/>
      <c r="F325" s="13"/>
      <c r="G325" s="13"/>
      <c r="H325" s="770"/>
      <c r="J325" s="771" t="n">
        <f aca="false">K325</f>
        <v>0</v>
      </c>
      <c r="K325" s="772" t="n">
        <f aca="true">OFFSET(O325,0,Auswahl_Datensatz,1,1)</f>
        <v>0</v>
      </c>
      <c r="L325" s="773" t="n">
        <f aca="false">'[2]Daten Gebäude 01'!D162</f>
        <v>0</v>
      </c>
      <c r="M325" s="774"/>
      <c r="N325" s="774" t="n">
        <f aca="false">'[3]DB Gebäude'!Q325</f>
        <v>0</v>
      </c>
      <c r="O325" s="775"/>
      <c r="P325" s="548" t="n">
        <f aca="true">OFFSET(P325,0,Verweis_Sonderspalte,1,1)</f>
        <v>0</v>
      </c>
    </row>
    <row r="326" customFormat="false" ht="12.75" hidden="false" customHeight="false" outlineLevel="0" collapsed="false">
      <c r="A326" s="600" t="n">
        <f aca="true">CELL("Zeile",A325)</f>
        <v>325</v>
      </c>
      <c r="B326" s="760"/>
      <c r="C326" s="761"/>
      <c r="D326" s="769"/>
      <c r="E326" s="13"/>
      <c r="F326" s="13"/>
      <c r="G326" s="13"/>
      <c r="H326" s="770"/>
      <c r="J326" s="771" t="n">
        <f aca="false">K326</f>
        <v>0</v>
      </c>
      <c r="K326" s="772" t="n">
        <f aca="true">OFFSET(O326,0,Auswahl_Datensatz,1,1)</f>
        <v>0</v>
      </c>
      <c r="L326" s="773" t="n">
        <f aca="false">'[2]Daten Gebäude 01'!D163</f>
        <v>0</v>
      </c>
      <c r="M326" s="774"/>
      <c r="N326" s="774" t="n">
        <f aca="false">'[3]DB Gebäude'!Q326</f>
        <v>0</v>
      </c>
      <c r="O326" s="775"/>
      <c r="P326" s="548" t="n">
        <f aca="true">OFFSET(P326,0,Verweis_Sonderspalte,1,1)</f>
        <v>0</v>
      </c>
    </row>
    <row r="327" customFormat="false" ht="26.45" hidden="false" customHeight="true" outlineLevel="0" collapsed="false">
      <c r="A327" s="776" t="n">
        <f aca="true">CELL("Zeile",A326)</f>
        <v>326</v>
      </c>
      <c r="B327" s="777" t="s">
        <v>291</v>
      </c>
      <c r="C327" s="778"/>
      <c r="D327" s="779"/>
      <c r="E327" s="780"/>
      <c r="F327" s="780"/>
      <c r="G327" s="780"/>
      <c r="H327" s="661" t="str">
        <f aca="false">"PE = "&amp;Eingabe!$BF$225</f>
        <v>PE = Näherung</v>
      </c>
      <c r="J327" s="781" t="str">
        <f aca="false">K327</f>
        <v>PE = Näherung</v>
      </c>
      <c r="K327" s="782" t="str">
        <f aca="true">OFFSET(O327,0,Auswahl_Datensatz,1,1)</f>
        <v>PE = Näherung</v>
      </c>
      <c r="L327" s="783" t="str">
        <f aca="false">'[2]Daten Gebäude 01'!D164</f>
        <v>PE = Näherung</v>
      </c>
      <c r="M327" s="784"/>
      <c r="N327" s="784" t="str">
        <f aca="false">'[3]DB Gebäude'!Q327</f>
        <v>PE = Näherung</v>
      </c>
      <c r="O327" s="785"/>
      <c r="P327" s="548" t="n">
        <f aca="true">OFFSET(P327,0,Verweis_Sonderspalte,1,1)</f>
        <v>0</v>
      </c>
      <c r="Q327" s="2" t="s">
        <v>589</v>
      </c>
      <c r="R327" s="2" t="s">
        <v>589</v>
      </c>
      <c r="S327" s="2" t="s">
        <v>589</v>
      </c>
      <c r="T327" s="2" t="s">
        <v>589</v>
      </c>
      <c r="U327" s="2" t="s">
        <v>589</v>
      </c>
      <c r="V327" s="2" t="s">
        <v>589</v>
      </c>
      <c r="W327" s="2" t="s">
        <v>589</v>
      </c>
      <c r="X327" s="2" t="s">
        <v>589</v>
      </c>
      <c r="Y327" s="2" t="s">
        <v>589</v>
      </c>
      <c r="Z327" s="2" t="s">
        <v>589</v>
      </c>
      <c r="AA327" s="2" t="s">
        <v>589</v>
      </c>
      <c r="AB327" s="2" t="s">
        <v>589</v>
      </c>
      <c r="AC327" s="2" t="s">
        <v>589</v>
      </c>
      <c r="AD327" s="2" t="s">
        <v>589</v>
      </c>
      <c r="AE327" s="2" t="s">
        <v>589</v>
      </c>
      <c r="AF327" s="2" t="s">
        <v>589</v>
      </c>
      <c r="AG327" s="2" t="s">
        <v>589</v>
      </c>
      <c r="AH327" s="2" t="s">
        <v>589</v>
      </c>
    </row>
    <row r="328" customFormat="false" ht="13.15" hidden="false" customHeight="true" outlineLevel="0" collapsed="false">
      <c r="A328" s="786" t="n">
        <f aca="true">CELL("Zeile",A327)</f>
        <v>327</v>
      </c>
      <c r="B328" s="787" t="s">
        <v>302</v>
      </c>
      <c r="C328" s="787" t="s">
        <v>303</v>
      </c>
      <c r="D328" s="788"/>
      <c r="E328" s="789"/>
      <c r="F328" s="789"/>
      <c r="G328" s="789"/>
      <c r="H328" s="790" t="n">
        <f aca="false">Eingabe!$BF$215</f>
        <v>0.379139329080058</v>
      </c>
      <c r="J328" s="791" t="n">
        <f aca="false">K328</f>
        <v>0.379139329080058</v>
      </c>
      <c r="K328" s="792" t="n">
        <f aca="true">OFFSET(O328,0,Auswahl_Datensatz,1,1)</f>
        <v>0.379139329080058</v>
      </c>
      <c r="L328" s="793" t="n">
        <f aca="false">'[2]Daten Gebäude 01'!D165</f>
        <v>0.442459067196942</v>
      </c>
      <c r="M328" s="794"/>
      <c r="N328" s="794" t="n">
        <f aca="false">'[3]DB Gebäude'!Q328</f>
        <v>0.508194923221561</v>
      </c>
      <c r="O328" s="795"/>
      <c r="P328" s="548" t="n">
        <f aca="true">OFFSET(P328,0,Verweis_Sonderspalte,1,1)</f>
        <v>0</v>
      </c>
      <c r="Q328" s="2" t="n">
        <v>0.379139329080058</v>
      </c>
      <c r="R328" s="2" t="n">
        <v>0.341084585305618</v>
      </c>
      <c r="S328" s="2" t="n">
        <v>0.45294957810249</v>
      </c>
      <c r="T328" s="2" t="n">
        <v>0.532053920559786</v>
      </c>
      <c r="U328" s="2" t="n">
        <v>0.427676065033958</v>
      </c>
      <c r="V328" s="2" t="n">
        <v>0.532053920559786</v>
      </c>
      <c r="W328" s="2" t="n">
        <v>0.532053920559786</v>
      </c>
      <c r="X328" s="2" t="n">
        <v>0.436006997324553</v>
      </c>
      <c r="Y328" s="2" t="n">
        <v>0.398041124867791</v>
      </c>
      <c r="Z328" s="2" t="n">
        <v>0.448251726497854</v>
      </c>
      <c r="AA328" s="2" t="n">
        <v>0.438266036209793</v>
      </c>
      <c r="AB328" s="2" t="n">
        <v>0.526612953400112</v>
      </c>
      <c r="AC328" s="2" t="n">
        <v>0.542747931313383</v>
      </c>
      <c r="AD328" s="2" t="n">
        <v>0.665890507372613</v>
      </c>
      <c r="AE328" s="2" t="n">
        <v>0.665890507372613</v>
      </c>
      <c r="AF328" s="2" t="n">
        <v>0.594076245878181</v>
      </c>
      <c r="AG328" s="2" t="n">
        <v>0.508194923221561</v>
      </c>
      <c r="AH328" s="2" t="n">
        <v>0.579966038258941</v>
      </c>
    </row>
    <row r="329" customFormat="false" ht="12.75" hidden="false" customHeight="false" outlineLevel="0" collapsed="false">
      <c r="A329" s="796" t="n">
        <f aca="true">CELL("Zeile",A328)</f>
        <v>328</v>
      </c>
      <c r="B329" s="797" t="s">
        <v>304</v>
      </c>
      <c r="C329" s="797" t="s">
        <v>303</v>
      </c>
      <c r="D329" s="779"/>
      <c r="E329" s="798"/>
      <c r="F329" s="798"/>
      <c r="G329" s="798"/>
      <c r="H329" s="799" t="n">
        <f aca="false">Eingabe!$BF$216</f>
        <v>0.545464087260753</v>
      </c>
      <c r="J329" s="800" t="n">
        <f aca="false">K329</f>
        <v>0.545464087260753</v>
      </c>
      <c r="K329" s="801" t="n">
        <f aca="true">OFFSET(O329,0,Auswahl_Datensatz,1,1)</f>
        <v>0.545464087260753</v>
      </c>
      <c r="L329" s="802" t="n">
        <f aca="false">'[2]Daten Gebäude 01'!D166</f>
        <v>0.491370481896596</v>
      </c>
      <c r="M329" s="803"/>
      <c r="N329" s="803" t="n">
        <f aca="false">'[3]DB Gebäude'!Q329</f>
        <v>0.478627389533062</v>
      </c>
      <c r="O329" s="785"/>
      <c r="P329" s="548" t="n">
        <f aca="true">OFFSET(P329,0,Verweis_Sonderspalte,1,1)</f>
        <v>0</v>
      </c>
      <c r="Q329" s="2" t="n">
        <v>0.545464087260753</v>
      </c>
      <c r="R329" s="2" t="n">
        <v>0.545464087260753</v>
      </c>
      <c r="S329" s="2" t="n">
        <v>0.545464087260753</v>
      </c>
      <c r="T329" s="2" t="n">
        <v>0.545464087260753</v>
      </c>
      <c r="U329" s="2" t="n">
        <v>0.545464087260753</v>
      </c>
      <c r="V329" s="2" t="n">
        <v>0.545464087260753</v>
      </c>
      <c r="W329" s="2" t="n">
        <v>0.545464087260753</v>
      </c>
      <c r="X329" s="2" t="n">
        <v>0.545464087260753</v>
      </c>
      <c r="Y329" s="2" t="n">
        <v>0.658691594599639</v>
      </c>
      <c r="Z329" s="2" t="n">
        <v>0.658691594599639</v>
      </c>
      <c r="AA329" s="2" t="n">
        <v>0.658691594599639</v>
      </c>
      <c r="AB329" s="2" t="n">
        <v>0.658691594599639</v>
      </c>
      <c r="AC329" s="2" t="n">
        <v>0.658691594599639</v>
      </c>
      <c r="AD329" s="2" t="n">
        <v>0.658691594599639</v>
      </c>
      <c r="AE329" s="2" t="n">
        <v>0.658691594599639</v>
      </c>
      <c r="AF329" s="2" t="n">
        <v>0.658691594599639</v>
      </c>
      <c r="AG329" s="2" t="n">
        <v>0.478627389533062</v>
      </c>
      <c r="AH329" s="2" t="n">
        <v>0.673024674244525</v>
      </c>
    </row>
    <row r="330" customFormat="false" ht="12.75" hidden="false" customHeight="false" outlineLevel="0" collapsed="false">
      <c r="A330" s="804" t="n">
        <f aca="true">CELL("Zeile",A329)</f>
        <v>329</v>
      </c>
      <c r="B330" s="805" t="s">
        <v>305</v>
      </c>
      <c r="C330" s="806"/>
      <c r="D330" s="807"/>
      <c r="E330" s="808"/>
      <c r="F330" s="808"/>
      <c r="G330" s="808"/>
      <c r="H330" s="809" t="n">
        <f aca="false">Eingabe!$BF$217</f>
        <v>0.69507661078852</v>
      </c>
      <c r="J330" s="810" t="n">
        <f aca="false">K330</f>
        <v>0.69507661078852</v>
      </c>
      <c r="K330" s="811" t="n">
        <f aca="true">OFFSET(O330,0,Auswahl_Datensatz,1,1)</f>
        <v>0.69507661078852</v>
      </c>
      <c r="L330" s="812" t="n">
        <f aca="false">'[2]Daten Gebäude 01'!D167</f>
        <v>0.900459192194726</v>
      </c>
      <c r="M330" s="813"/>
      <c r="N330" s="813" t="n">
        <f aca="false">'[3]DB Gebäude'!Q330</f>
        <v>1.0617756825771</v>
      </c>
      <c r="O330" s="814"/>
      <c r="P330" s="548" t="n">
        <f aca="true">OFFSET(P330,0,Verweis_Sonderspalte,1,1)</f>
        <v>0</v>
      </c>
      <c r="Q330" s="2" t="n">
        <v>0.69507661078852</v>
      </c>
      <c r="R330" s="2" t="n">
        <v>0.625310800970416</v>
      </c>
      <c r="S330" s="2" t="n">
        <v>0.830393033530661</v>
      </c>
      <c r="T330" s="2" t="n">
        <v>0.975415124452443</v>
      </c>
      <c r="U330" s="2" t="n">
        <v>0.784059070106135</v>
      </c>
      <c r="V330" s="2" t="n">
        <v>0.975415124452443</v>
      </c>
      <c r="W330" s="2" t="n">
        <v>0.975415124452443</v>
      </c>
      <c r="X330" s="2" t="n">
        <v>0.799332178794979</v>
      </c>
      <c r="Y330" s="2" t="n">
        <v>0.604290578673203</v>
      </c>
      <c r="Z330" s="2" t="n">
        <v>0.680518364243446</v>
      </c>
      <c r="AA330" s="2" t="n">
        <v>0.665358477021673</v>
      </c>
      <c r="AB330" s="2" t="n">
        <v>0.799483335930822</v>
      </c>
      <c r="AC330" s="2" t="n">
        <v>0.823978832830365</v>
      </c>
      <c r="AD330" s="2" t="n">
        <v>1.01092910981709</v>
      </c>
      <c r="AE330" s="2" t="n">
        <v>1.01092910981709</v>
      </c>
      <c r="AF330" s="2" t="n">
        <v>0.901903486774061</v>
      </c>
      <c r="AG330" s="2" t="n">
        <v>1.0617756825771</v>
      </c>
      <c r="AH330" s="2" t="n">
        <v>0.861730721700445</v>
      </c>
    </row>
    <row r="331" customFormat="false" ht="12.75" hidden="false" customHeight="false" outlineLevel="0" collapsed="false">
      <c r="A331" s="815" t="n">
        <f aca="true">CELL("Zeile",A330)</f>
        <v>330</v>
      </c>
      <c r="B331" s="816" t="s">
        <v>306</v>
      </c>
      <c r="C331" s="816" t="s">
        <v>308</v>
      </c>
      <c r="D331" s="817"/>
      <c r="E331" s="818"/>
      <c r="F331" s="818"/>
      <c r="G331" s="818"/>
      <c r="H331" s="819" t="n">
        <f aca="false">Eingabe!$BF$221</f>
        <v>11556.1477496708</v>
      </c>
      <c r="J331" s="820" t="n">
        <f aca="false">K331</f>
        <v>11577.2846270602</v>
      </c>
      <c r="K331" s="821" t="n">
        <f aca="true">OFFSET(O331,0,Auswahl_Datensatz,1,1)</f>
        <v>11577.2846270602</v>
      </c>
      <c r="L331" s="822" t="n">
        <f aca="false">'[2]Daten Gebäude 01'!D168</f>
        <v>11394.7517029604</v>
      </c>
      <c r="M331" s="823"/>
      <c r="N331" s="823" t="n">
        <f aca="false">'[3]DB Gebäude'!Q331</f>
        <v>11907.7316995496</v>
      </c>
      <c r="O331" s="824"/>
      <c r="P331" s="548" t="n">
        <f aca="true">OFFSET(P331,0,Verweis_Sonderspalte,1,1)</f>
        <v>0</v>
      </c>
      <c r="Q331" s="2" t="n">
        <v>11577.2846270602</v>
      </c>
      <c r="R331" s="2" t="n">
        <v>11021.0007380712</v>
      </c>
      <c r="S331" s="2" t="n">
        <v>16089.6251655527</v>
      </c>
      <c r="T331" s="2" t="n">
        <v>18768.310552082</v>
      </c>
      <c r="U331" s="2" t="n">
        <v>15242.0640902386</v>
      </c>
      <c r="V331" s="2" t="n">
        <v>18768.310552082</v>
      </c>
      <c r="W331" s="2" t="n">
        <v>18768.310552082</v>
      </c>
      <c r="X331" s="2" t="n">
        <v>14132.0508263404</v>
      </c>
      <c r="Y331" s="2" t="n">
        <v>90552.3121253929</v>
      </c>
      <c r="Z331" s="2" t="n">
        <v>108573.028295457</v>
      </c>
      <c r="AA331" s="2" t="n">
        <v>120590.411039001</v>
      </c>
      <c r="AB331" s="2" t="n">
        <v>140495.082709378</v>
      </c>
      <c r="AC331" s="2" t="n">
        <v>129665.391576916</v>
      </c>
      <c r="AD331" s="2" t="n">
        <v>172385.07732173</v>
      </c>
      <c r="AE331" s="2" t="n">
        <v>172385.07732173</v>
      </c>
      <c r="AF331" s="2" t="n">
        <v>141268.50564981</v>
      </c>
      <c r="AG331" s="2" t="n">
        <v>11907.7316995496</v>
      </c>
      <c r="AH331" s="2" t="n">
        <v>84131.6927658153</v>
      </c>
    </row>
    <row r="332" customFormat="false" ht="15.75" hidden="false" customHeight="false" outlineLevel="0" collapsed="false">
      <c r="A332" s="825" t="n">
        <f aca="true">CELL("Zeile",A331)</f>
        <v>331</v>
      </c>
      <c r="B332" s="826" t="s">
        <v>310</v>
      </c>
      <c r="C332" s="826" t="s">
        <v>252</v>
      </c>
      <c r="D332" s="827"/>
      <c r="E332" s="828"/>
      <c r="F332" s="828"/>
      <c r="G332" s="828"/>
      <c r="H332" s="829" t="n">
        <f aca="false">Eingabe!$BF$222</f>
        <v>45.4171110970662</v>
      </c>
      <c r="J332" s="830" t="n">
        <f aca="false">K332</f>
        <v>45.5001816781486</v>
      </c>
      <c r="K332" s="831" t="n">
        <f aca="true">OFFSET(O332,0,Auswahl_Datensatz,1,1)</f>
        <v>45.5001816781486</v>
      </c>
      <c r="L332" s="832" t="n">
        <f aca="false">'[2]Daten Gebäude 01'!D169</f>
        <v>72.0797739147496</v>
      </c>
      <c r="M332" s="833"/>
      <c r="N332" s="833" t="n">
        <f aca="false">'[3]DB Gebäude'!Q332</f>
        <v>97.9254251607694</v>
      </c>
      <c r="O332" s="834"/>
      <c r="P332" s="548" t="n">
        <f aca="true">OFFSET(P332,0,Verweis_Sonderspalte,1,1)</f>
        <v>0</v>
      </c>
      <c r="Q332" s="2" t="n">
        <v>45.5001816781486</v>
      </c>
      <c r="R332" s="2" t="n">
        <v>43.3139161738466</v>
      </c>
      <c r="S332" s="2" t="n">
        <v>63.2342463495137</v>
      </c>
      <c r="T332" s="2" t="n">
        <v>73.7618161270419</v>
      </c>
      <c r="U332" s="2" t="n">
        <v>59.9032249440295</v>
      </c>
      <c r="V332" s="2" t="n">
        <v>73.7618161270419</v>
      </c>
      <c r="W332" s="2" t="n">
        <v>73.7618161270419</v>
      </c>
      <c r="X332" s="2" t="n">
        <v>55.5407334963827</v>
      </c>
      <c r="Y332" s="2" t="n">
        <v>36.8122772722587</v>
      </c>
      <c r="Z332" s="2" t="n">
        <v>44.1382481362433</v>
      </c>
      <c r="AA332" s="2" t="n">
        <v>49.023680824363</v>
      </c>
      <c r="AB332" s="2" t="n">
        <v>57.1155370712641</v>
      </c>
      <c r="AC332" s="2" t="n">
        <v>52.7129372548281</v>
      </c>
      <c r="AD332" s="2" t="n">
        <v>70.0797927189289</v>
      </c>
      <c r="AE332" s="2" t="n">
        <v>70.0797927189289</v>
      </c>
      <c r="AF332" s="2" t="n">
        <v>57.429957090628</v>
      </c>
      <c r="AG332" s="2" t="n">
        <v>97.9254251607694</v>
      </c>
      <c r="AH332" s="2" t="n">
        <v>58.6201872671511</v>
      </c>
    </row>
    <row r="333" customFormat="false" ht="15.75" hidden="false" customHeight="false" outlineLevel="0" collapsed="false">
      <c r="A333" s="825" t="n">
        <f aca="true">CELL("Zeile",A332)</f>
        <v>332</v>
      </c>
      <c r="B333" s="826" t="s">
        <v>319</v>
      </c>
      <c r="C333" s="826" t="s">
        <v>252</v>
      </c>
      <c r="D333" s="835"/>
      <c r="E333" s="828"/>
      <c r="F333" s="828"/>
      <c r="G333" s="828"/>
      <c r="H333" s="829" t="n">
        <f aca="false">Eingabe!$BF$234</f>
        <v>88.4754749170825</v>
      </c>
      <c r="J333" s="836" t="n">
        <f aca="false">K333</f>
        <v>88.6023753956058</v>
      </c>
      <c r="K333" s="837" t="n">
        <f aca="true">OFFSET(O333,0,Auswahl_Datensatz,1,1)</f>
        <v>88.6023753956058</v>
      </c>
      <c r="L333" s="838" t="n">
        <f aca="false">'[2]Daten Gebäude 01'!D170</f>
        <v>113.264079193953</v>
      </c>
      <c r="M333" s="839"/>
      <c r="N333" s="839" t="n">
        <f aca="false">'[3]DB Gebäude'!Q333</f>
        <v>197.431463182157</v>
      </c>
      <c r="O333" s="840"/>
      <c r="P333" s="548" t="n">
        <f aca="true">OFFSET(P333,0,Verweis_Sonderspalte,1,1)</f>
        <v>0</v>
      </c>
      <c r="Q333" s="2" t="n">
        <v>88.6023753956058</v>
      </c>
      <c r="R333" s="2" t="n">
        <v>100.948405141947</v>
      </c>
      <c r="S333" s="2" t="n">
        <v>101.27893229394</v>
      </c>
      <c r="T333" s="2" t="n">
        <v>101.026487315453</v>
      </c>
      <c r="U333" s="2" t="n">
        <v>115.600155732898</v>
      </c>
      <c r="V333" s="2" t="n">
        <v>71.8320907495601</v>
      </c>
      <c r="W333" s="2" t="n">
        <v>77.6437930566094</v>
      </c>
      <c r="X333" s="2" t="n">
        <v>101.687282248906</v>
      </c>
      <c r="Y333" s="2" t="n">
        <v>49.8662812921016</v>
      </c>
      <c r="Z333" s="2" t="n">
        <v>84.5152749068122</v>
      </c>
      <c r="AA333" s="2" t="n">
        <v>85.0027073694901</v>
      </c>
      <c r="AB333" s="2" t="n">
        <v>85.6558597155247</v>
      </c>
      <c r="AC333" s="2" t="n">
        <v>106.793358405933</v>
      </c>
      <c r="AD333" s="2" t="n">
        <v>71.103113905662</v>
      </c>
      <c r="AE333" s="2" t="n">
        <v>72.2680233548508</v>
      </c>
      <c r="AF333" s="2" t="n">
        <v>85.8392800829505</v>
      </c>
      <c r="AG333" s="2" t="n">
        <v>197.431463182157</v>
      </c>
      <c r="AH333" s="2" t="n">
        <v>105.334137681316</v>
      </c>
    </row>
    <row r="334" customFormat="false" ht="12.75" hidden="false" customHeight="false" outlineLevel="0" collapsed="false">
      <c r="A334" s="825" t="n">
        <f aca="true">CELL("Zeile",A333)</f>
        <v>333</v>
      </c>
      <c r="B334" s="841" t="s">
        <v>320</v>
      </c>
      <c r="C334" s="842" t="s">
        <v>252</v>
      </c>
      <c r="D334" s="827"/>
      <c r="E334" s="843"/>
      <c r="F334" s="843"/>
      <c r="G334" s="843"/>
      <c r="H334" s="844" t="n">
        <f aca="false">Eingabe!$BF$235</f>
        <v>104.284182848665</v>
      </c>
      <c r="J334" s="830" t="n">
        <f aca="false">K334</f>
        <v>104.284182848665</v>
      </c>
      <c r="K334" s="831" t="n">
        <f aca="true">OFFSET(O334,0,Auswahl_Datensatz,1,1)</f>
        <v>104.284182848665</v>
      </c>
      <c r="L334" s="832" t="n">
        <f aca="false">'[2]Daten Gebäude 01'!D171</f>
        <v>120.027992605934</v>
      </c>
      <c r="M334" s="833"/>
      <c r="N334" s="833" t="n">
        <f aca="false">'[3]DB Gebäude'!Q334</f>
        <v>125.896638827665</v>
      </c>
      <c r="O334" s="834"/>
      <c r="P334" s="548" t="n">
        <f aca="true">OFFSET(P334,0,Verweis_Sonderspalte,1,1)</f>
        <v>0</v>
      </c>
      <c r="Q334" s="2" t="n">
        <v>104.284182848665</v>
      </c>
      <c r="R334" s="2" t="n">
        <v>104.284182848665</v>
      </c>
      <c r="S334" s="2" t="n">
        <v>104.284182848665</v>
      </c>
      <c r="T334" s="2" t="n">
        <v>104.284182848665</v>
      </c>
      <c r="U334" s="2" t="n">
        <v>118.948767009583</v>
      </c>
      <c r="V334" s="2" t="n">
        <v>104.284182848665</v>
      </c>
      <c r="W334" s="2" t="n">
        <v>104.284182848665</v>
      </c>
      <c r="X334" s="2" t="n">
        <v>104.284182848665</v>
      </c>
      <c r="Y334" s="2" t="n">
        <v>83.4409537335546</v>
      </c>
      <c r="Z334" s="2" t="n">
        <v>83.4409537335546</v>
      </c>
      <c r="AA334" s="2" t="n">
        <v>83.4409537335546</v>
      </c>
      <c r="AB334" s="2" t="n">
        <v>83.4409537335546</v>
      </c>
      <c r="AC334" s="2" t="n">
        <v>104.425265253025</v>
      </c>
      <c r="AD334" s="2" t="n">
        <v>83.4409537335546</v>
      </c>
      <c r="AE334" s="2" t="n">
        <v>83.4409537335546</v>
      </c>
      <c r="AF334" s="2" t="n">
        <v>83.4409537335546</v>
      </c>
      <c r="AG334" s="2" t="n">
        <v>125.896638827665</v>
      </c>
      <c r="AH334" s="2" t="n">
        <v>82.9090675577151</v>
      </c>
    </row>
    <row r="335" customFormat="false" ht="12.75" hidden="false" customHeight="false" outlineLevel="0" collapsed="false">
      <c r="A335" s="804" t="n">
        <f aca="true">CELL("Zeile",A334)</f>
        <v>334</v>
      </c>
      <c r="B335" s="845" t="s">
        <v>305</v>
      </c>
      <c r="C335" s="805"/>
      <c r="D335" s="807"/>
      <c r="E335" s="846"/>
      <c r="F335" s="846"/>
      <c r="G335" s="846"/>
      <c r="H335" s="809" t="n">
        <f aca="false">Eingabe!$BF$236</f>
        <v>0.848407423832209</v>
      </c>
      <c r="J335" s="810" t="n">
        <f aca="false">K335</f>
        <v>0.849624295605634</v>
      </c>
      <c r="K335" s="811" t="n">
        <f aca="true">OFFSET(O335,0,Auswahl_Datensatz,1,1)</f>
        <v>0.849624295605634</v>
      </c>
      <c r="L335" s="812" t="n">
        <f aca="false">'[2]Daten Gebäude 01'!D172</f>
        <v>0.943647200414423</v>
      </c>
      <c r="M335" s="813"/>
      <c r="N335" s="813" t="n">
        <f aca="false">'[3]DB Gebäude'!Q335</f>
        <v>1.5682028132015</v>
      </c>
      <c r="O335" s="814"/>
      <c r="P335" s="548" t="n">
        <f aca="true">OFFSET(P335,0,Verweis_Sonderspalte,1,1)</f>
        <v>0</v>
      </c>
      <c r="Q335" s="2" t="n">
        <v>0.849624295605634</v>
      </c>
      <c r="R335" s="2" t="n">
        <v>0.968012620748461</v>
      </c>
      <c r="S335" s="2" t="n">
        <v>0.971182105736153</v>
      </c>
      <c r="T335" s="2" t="n">
        <v>0.968761364914377</v>
      </c>
      <c r="U335" s="2" t="n">
        <v>0.971848289302438</v>
      </c>
      <c r="V335" s="2" t="n">
        <v>0.688810985399403</v>
      </c>
      <c r="W335" s="2" t="n">
        <v>0.744540456046769</v>
      </c>
      <c r="X335" s="2" t="n">
        <v>0.975097847738548</v>
      </c>
      <c r="Y335" s="2" t="n">
        <v>0.597623577641929</v>
      </c>
      <c r="Z335" s="2" t="n">
        <v>1.01287522643483</v>
      </c>
      <c r="AA335" s="2" t="n">
        <v>1.01871687182439</v>
      </c>
      <c r="AB335" s="2" t="n">
        <v>1.02654459090967</v>
      </c>
      <c r="AC335" s="2" t="n">
        <v>1.02267739657802</v>
      </c>
      <c r="AD335" s="2" t="n">
        <v>0.852136879124248</v>
      </c>
      <c r="AE335" s="2" t="n">
        <v>0.866097762803845</v>
      </c>
      <c r="AF335" s="2" t="n">
        <v>1.02874279645765</v>
      </c>
      <c r="AG335" s="2" t="n">
        <v>1.5682028132015</v>
      </c>
      <c r="AH335" s="2" t="n">
        <v>1.27047789565346</v>
      </c>
    </row>
    <row r="336" customFormat="false" ht="26.45" hidden="false" customHeight="true" outlineLevel="0" collapsed="false">
      <c r="A336" s="847" t="n">
        <f aca="true">CELL("Zeile",A335)</f>
        <v>335</v>
      </c>
      <c r="B336" s="848" t="s">
        <v>292</v>
      </c>
      <c r="C336" s="849"/>
      <c r="D336" s="850"/>
      <c r="E336" s="851"/>
      <c r="F336" s="851"/>
      <c r="G336" s="851"/>
      <c r="H336" s="852" t="str">
        <f aca="false">"PE = "&amp;Eingabe!$BG$225</f>
        <v>PE = exakt</v>
      </c>
      <c r="J336" s="853" t="str">
        <f aca="false">K336</f>
        <v>PE = exakt</v>
      </c>
      <c r="K336" s="854" t="str">
        <f aca="true">OFFSET(O336,0,Auswahl_Datensatz,1,1)</f>
        <v>PE = exakt</v>
      </c>
      <c r="L336" s="855" t="str">
        <f aca="false">'[2]Daten Gebäude 01'!D173</f>
        <v>PE = exakt</v>
      </c>
      <c r="M336" s="856"/>
      <c r="N336" s="856" t="str">
        <f aca="false">'[3]DB Gebäude'!Q336</f>
        <v>PE = exakt</v>
      </c>
      <c r="O336" s="857"/>
      <c r="P336" s="548" t="n">
        <f aca="true">OFFSET(P336,0,Verweis_Sonderspalte,1,1)</f>
        <v>0</v>
      </c>
      <c r="Q336" s="2" t="s">
        <v>590</v>
      </c>
      <c r="R336" s="2" t="s">
        <v>590</v>
      </c>
      <c r="S336" s="2" t="s">
        <v>590</v>
      </c>
      <c r="T336" s="2" t="s">
        <v>590</v>
      </c>
      <c r="U336" s="2" t="s">
        <v>590</v>
      </c>
      <c r="V336" s="2" t="s">
        <v>590</v>
      </c>
      <c r="W336" s="2" t="s">
        <v>590</v>
      </c>
      <c r="X336" s="2" t="s">
        <v>590</v>
      </c>
      <c r="Y336" s="2" t="s">
        <v>590</v>
      </c>
      <c r="Z336" s="2" t="s">
        <v>590</v>
      </c>
      <c r="AA336" s="2" t="s">
        <v>590</v>
      </c>
      <c r="AB336" s="2" t="s">
        <v>590</v>
      </c>
      <c r="AC336" s="2" t="s">
        <v>590</v>
      </c>
      <c r="AD336" s="2" t="s">
        <v>590</v>
      </c>
      <c r="AE336" s="2" t="s">
        <v>590</v>
      </c>
      <c r="AF336" s="2" t="s">
        <v>590</v>
      </c>
      <c r="AG336" s="2" t="s">
        <v>590</v>
      </c>
      <c r="AH336" s="2" t="s">
        <v>590</v>
      </c>
    </row>
    <row r="337" customFormat="false" ht="13.15" hidden="false" customHeight="true" outlineLevel="0" collapsed="false">
      <c r="A337" s="786" t="n">
        <f aca="true">CELL("Zeile",A336)</f>
        <v>336</v>
      </c>
      <c r="B337" s="787" t="s">
        <v>302</v>
      </c>
      <c r="C337" s="787" t="s">
        <v>303</v>
      </c>
      <c r="D337" s="788"/>
      <c r="E337" s="789"/>
      <c r="F337" s="789"/>
      <c r="G337" s="789"/>
      <c r="H337" s="790" t="n">
        <f aca="false">Eingabe!$BG$215</f>
        <v>0.387396172051863</v>
      </c>
      <c r="J337" s="791" t="n">
        <f aca="false">K337</f>
        <v>0.387396172051863</v>
      </c>
      <c r="K337" s="792" t="n">
        <f aca="true">OFFSET(O337,0,Auswahl_Datensatz,1,1)</f>
        <v>0.387396172051863</v>
      </c>
      <c r="L337" s="793" t="n">
        <f aca="false">'[2]Daten Gebäude 01'!D174</f>
        <v>0.442459067196942</v>
      </c>
      <c r="M337" s="794"/>
      <c r="N337" s="794" t="n">
        <f aca="false">'[3]DB Gebäude'!Q337</f>
        <v>0.448480100282043</v>
      </c>
      <c r="O337" s="795"/>
      <c r="P337" s="548" t="n">
        <f aca="true">OFFSET(P337,0,Verweis_Sonderspalte,1,1)</f>
        <v>0</v>
      </c>
      <c r="Q337" s="2" t="n">
        <v>0.387396172051863</v>
      </c>
      <c r="R337" s="2" t="n">
        <v>0.346211566165878</v>
      </c>
      <c r="S337" s="2" t="n">
        <v>0.463630788228031</v>
      </c>
      <c r="T337" s="2" t="n">
        <v>0.544871372710434</v>
      </c>
      <c r="U337" s="2" t="n">
        <v>0.434084791109282</v>
      </c>
      <c r="V337" s="2" t="n">
        <v>0.544871372710434</v>
      </c>
      <c r="W337" s="2" t="n">
        <v>0.544871372710434</v>
      </c>
      <c r="X337" s="2" t="n">
        <v>0.442415723399877</v>
      </c>
      <c r="Y337" s="2" t="n">
        <v>0.394572264045293</v>
      </c>
      <c r="Z337" s="2" t="n">
        <v>0.444397436695079</v>
      </c>
      <c r="AA337" s="2" t="n">
        <v>0.434411746407018</v>
      </c>
      <c r="AB337" s="2" t="n">
        <v>0.522758663597337</v>
      </c>
      <c r="AC337" s="2" t="n">
        <v>0.537930069059914</v>
      </c>
      <c r="AD337" s="2" t="n">
        <v>0.660157251290985</v>
      </c>
      <c r="AE337" s="2" t="n">
        <v>0.660157251290985</v>
      </c>
      <c r="AF337" s="2" t="n">
        <v>0.589258383624712</v>
      </c>
      <c r="AG337" s="2" t="n">
        <v>0.448480100282043</v>
      </c>
      <c r="AH337" s="2" t="n">
        <v>0.524785140005545</v>
      </c>
    </row>
    <row r="338" customFormat="false" ht="12.75" hidden="false" customHeight="false" outlineLevel="0" collapsed="false">
      <c r="A338" s="858" t="n">
        <f aca="true">CELL("Zeile",A337)</f>
        <v>337</v>
      </c>
      <c r="B338" s="859" t="s">
        <v>304</v>
      </c>
      <c r="C338" s="859" t="s">
        <v>303</v>
      </c>
      <c r="D338" s="860"/>
      <c r="E338" s="861"/>
      <c r="F338" s="861"/>
      <c r="G338" s="861"/>
      <c r="H338" s="799" t="n">
        <f aca="false">Eingabe!$BG$216</f>
        <v>0.545464087260753</v>
      </c>
      <c r="J338" s="862" t="n">
        <f aca="false">K338</f>
        <v>0.545464087260753</v>
      </c>
      <c r="K338" s="863" t="n">
        <f aca="true">OFFSET(O338,0,Auswahl_Datensatz,1,1)</f>
        <v>0.545464087260753</v>
      </c>
      <c r="L338" s="864" t="n">
        <f aca="false">'[2]Daten Gebäude 01'!D175</f>
        <v>0.491370481896596</v>
      </c>
      <c r="M338" s="865"/>
      <c r="N338" s="865" t="n">
        <f aca="false">'[3]DB Gebäude'!Q338</f>
        <v>0.478627389533062</v>
      </c>
      <c r="O338" s="866"/>
      <c r="P338" s="548" t="n">
        <f aca="true">OFFSET(P338,0,Verweis_Sonderspalte,1,1)</f>
        <v>0</v>
      </c>
      <c r="Q338" s="2" t="n">
        <v>0.545464087260753</v>
      </c>
      <c r="R338" s="2" t="n">
        <v>0.545464087260753</v>
      </c>
      <c r="S338" s="2" t="n">
        <v>0.545464087260753</v>
      </c>
      <c r="T338" s="2" t="n">
        <v>0.545464087260753</v>
      </c>
      <c r="U338" s="2" t="n">
        <v>0.545464087260753</v>
      </c>
      <c r="V338" s="2" t="n">
        <v>0.545464087260753</v>
      </c>
      <c r="W338" s="2" t="n">
        <v>0.545464087260753</v>
      </c>
      <c r="X338" s="2" t="n">
        <v>0.545464087260753</v>
      </c>
      <c r="Y338" s="2" t="n">
        <v>0.658691594599639</v>
      </c>
      <c r="Z338" s="2" t="n">
        <v>0.658691594599639</v>
      </c>
      <c r="AA338" s="2" t="n">
        <v>0.658691594599639</v>
      </c>
      <c r="AB338" s="2" t="n">
        <v>0.658691594599639</v>
      </c>
      <c r="AC338" s="2" t="n">
        <v>0.658691594599639</v>
      </c>
      <c r="AD338" s="2" t="n">
        <v>0.658691594599639</v>
      </c>
      <c r="AE338" s="2" t="n">
        <v>0.658691594599639</v>
      </c>
      <c r="AF338" s="2" t="n">
        <v>0.658691594599639</v>
      </c>
      <c r="AG338" s="2" t="n">
        <v>0.478627389533062</v>
      </c>
      <c r="AH338" s="2" t="n">
        <v>0.673024674244525</v>
      </c>
    </row>
    <row r="339" customFormat="false" ht="12.75" hidden="false" customHeight="false" outlineLevel="0" collapsed="false">
      <c r="A339" s="804" t="n">
        <f aca="true">CELL("Zeile",A338)</f>
        <v>338</v>
      </c>
      <c r="B339" s="805" t="s">
        <v>305</v>
      </c>
      <c r="C339" s="806"/>
      <c r="D339" s="807"/>
      <c r="E339" s="808"/>
      <c r="F339" s="808"/>
      <c r="G339" s="808"/>
      <c r="H339" s="809" t="n">
        <f aca="false">Eingabe!$BG$217</f>
        <v>0.710213891435665</v>
      </c>
      <c r="J339" s="810" t="n">
        <f aca="false">K339</f>
        <v>0.710213891435665</v>
      </c>
      <c r="K339" s="811" t="n">
        <f aca="true">OFFSET(O339,0,Auswahl_Datensatz,1,1)</f>
        <v>0.710213891435665</v>
      </c>
      <c r="L339" s="812" t="n">
        <f aca="false">'[2]Daten Gebäude 01'!D176</f>
        <v>0.900459192194726</v>
      </c>
      <c r="M339" s="813"/>
      <c r="N339" s="813" t="n">
        <f aca="false">'[3]DB Gebäude'!Q339</f>
        <v>0.937013029529235</v>
      </c>
      <c r="O339" s="814"/>
      <c r="P339" s="548" t="n">
        <f aca="true">OFFSET(P339,0,Verweis_Sonderspalte,1,1)</f>
        <v>0</v>
      </c>
      <c r="Q339" s="2" t="n">
        <v>0.710213891435665</v>
      </c>
      <c r="R339" s="2" t="n">
        <v>0.634710101456001</v>
      </c>
      <c r="S339" s="2" t="n">
        <v>0.849974909542297</v>
      </c>
      <c r="T339" s="2" t="n">
        <v>0.998913375666406</v>
      </c>
      <c r="U339" s="2" t="n">
        <v>0.795808195713116</v>
      </c>
      <c r="V339" s="2" t="n">
        <v>0.998913375666406</v>
      </c>
      <c r="W339" s="2" t="n">
        <v>0.998913375666406</v>
      </c>
      <c r="X339" s="2" t="n">
        <v>0.811081304401961</v>
      </c>
      <c r="Y339" s="2" t="n">
        <v>0.599024288878499</v>
      </c>
      <c r="Z339" s="2" t="n">
        <v>0.674666931138219</v>
      </c>
      <c r="AA339" s="2" t="n">
        <v>0.659507043916446</v>
      </c>
      <c r="AB339" s="2" t="n">
        <v>0.793631902825595</v>
      </c>
      <c r="AC339" s="2" t="n">
        <v>0.816664541448832</v>
      </c>
      <c r="AD339" s="2" t="n">
        <v>1.00222510307306</v>
      </c>
      <c r="AE339" s="2" t="n">
        <v>1.00222510307306</v>
      </c>
      <c r="AF339" s="2" t="n">
        <v>0.894589195392528</v>
      </c>
      <c r="AG339" s="2" t="n">
        <v>0.937013029529235</v>
      </c>
      <c r="AH339" s="2" t="n">
        <v>0.779741308288021</v>
      </c>
    </row>
    <row r="340" customFormat="false" ht="13.15" hidden="false" customHeight="true" outlineLevel="0" collapsed="false">
      <c r="A340" s="815" t="n">
        <f aca="true">CELL("Zeile",A339)</f>
        <v>339</v>
      </c>
      <c r="B340" s="816" t="s">
        <v>306</v>
      </c>
      <c r="C340" s="816" t="s">
        <v>308</v>
      </c>
      <c r="D340" s="817"/>
      <c r="E340" s="818"/>
      <c r="F340" s="818"/>
      <c r="G340" s="818"/>
      <c r="H340" s="819" t="n">
        <f aca="false">Eingabe!$BG$221</f>
        <v>12799.066315</v>
      </c>
      <c r="J340" s="820" t="n">
        <f aca="false">K340</f>
        <v>12799.066315</v>
      </c>
      <c r="K340" s="821" t="n">
        <f aca="true">OFFSET(O340,0,Auswahl_Datensatz,1,1)</f>
        <v>12799.066315</v>
      </c>
      <c r="L340" s="822" t="n">
        <f aca="false">'[2]Daten Gebäude 01'!D177</f>
        <v>12193.12697054</v>
      </c>
      <c r="M340" s="823"/>
      <c r="N340" s="823" t="n">
        <f aca="false">'[3]DB Gebäude'!Q340</f>
        <v>10387.74671125</v>
      </c>
      <c r="O340" s="824"/>
      <c r="P340" s="548" t="n">
        <f aca="true">OFFSET(P340,0,Verweis_Sonderspalte,1,1)</f>
        <v>0</v>
      </c>
      <c r="Q340" s="2" t="n">
        <v>12799.066315</v>
      </c>
      <c r="R340" s="2" t="n">
        <v>11478.300715</v>
      </c>
      <c r="S340" s="2" t="n">
        <v>16660.804195</v>
      </c>
      <c r="T340" s="2" t="n">
        <v>19266.140995</v>
      </c>
      <c r="U340" s="2" t="n">
        <v>15713.281795</v>
      </c>
      <c r="V340" s="2" t="n">
        <v>19266.140995</v>
      </c>
      <c r="W340" s="2" t="n">
        <v>19266.140995</v>
      </c>
      <c r="X340" s="2" t="n">
        <v>14563.510315</v>
      </c>
      <c r="Y340" s="2" t="n">
        <v>95115.471017</v>
      </c>
      <c r="Z340" s="2" t="n">
        <v>105686.559017</v>
      </c>
      <c r="AA340" s="2" t="n">
        <v>117266.193017</v>
      </c>
      <c r="AB340" s="2" t="n">
        <v>136010.193017</v>
      </c>
      <c r="AC340" s="2" t="n">
        <v>125530.779017</v>
      </c>
      <c r="AD340" s="2" t="n">
        <v>165161.172017</v>
      </c>
      <c r="AE340" s="2" t="n">
        <v>165161.172017</v>
      </c>
      <c r="AF340" s="2" t="n">
        <v>136420.779017</v>
      </c>
      <c r="AG340" s="2" t="n">
        <v>10387.74671125</v>
      </c>
      <c r="AH340" s="2" t="n">
        <v>75403.763775</v>
      </c>
    </row>
    <row r="341" customFormat="false" ht="15.75" hidden="false" customHeight="false" outlineLevel="0" collapsed="false">
      <c r="A341" s="825" t="n">
        <f aca="true">CELL("Zeile",A340)</f>
        <v>340</v>
      </c>
      <c r="B341" s="826" t="s">
        <v>310</v>
      </c>
      <c r="C341" s="826" t="s">
        <v>252</v>
      </c>
      <c r="D341" s="827"/>
      <c r="E341" s="828"/>
      <c r="F341" s="828"/>
      <c r="G341" s="828"/>
      <c r="H341" s="829" t="n">
        <f aca="false">Eingabe!$BG$222</f>
        <v>50.301937060612</v>
      </c>
      <c r="J341" s="830" t="n">
        <f aca="false">K341</f>
        <v>50.301937060612</v>
      </c>
      <c r="K341" s="831" t="n">
        <f aca="true">OFFSET(O341,0,Auswahl_Datensatz,1,1)</f>
        <v>50.301937060612</v>
      </c>
      <c r="L341" s="832" t="n">
        <f aca="false">'[2]Daten Gebäude 01'!D178</f>
        <v>77.130055859139</v>
      </c>
      <c r="M341" s="833"/>
      <c r="N341" s="833" t="n">
        <f aca="false">'[3]DB Gebäude'!Q341</f>
        <v>85.4255486122533</v>
      </c>
      <c r="O341" s="834"/>
      <c r="P341" s="548" t="n">
        <f aca="true">OFFSET(P341,0,Verweis_Sonderspalte,1,1)</f>
        <v>0</v>
      </c>
      <c r="Q341" s="2" t="n">
        <v>50.301937060612</v>
      </c>
      <c r="R341" s="2" t="n">
        <v>45.111162480035</v>
      </c>
      <c r="S341" s="2" t="n">
        <v>65.4790516253427</v>
      </c>
      <c r="T341" s="2" t="n">
        <v>75.7183522516475</v>
      </c>
      <c r="U341" s="2" t="n">
        <v>61.7551696674485</v>
      </c>
      <c r="V341" s="2" t="n">
        <v>75.7183522516475</v>
      </c>
      <c r="W341" s="2" t="n">
        <v>75.7183522516475</v>
      </c>
      <c r="X341" s="2" t="n">
        <v>57.236423440369</v>
      </c>
      <c r="Y341" s="2" t="n">
        <v>38.6673405656466</v>
      </c>
      <c r="Z341" s="2" t="n">
        <v>42.9648103197769</v>
      </c>
      <c r="AA341" s="2" t="n">
        <v>47.6722847896611</v>
      </c>
      <c r="AB341" s="2" t="n">
        <v>55.2922925950468</v>
      </c>
      <c r="AC341" s="2" t="n">
        <v>51.032091118528</v>
      </c>
      <c r="AD341" s="2" t="n">
        <v>67.1430548397457</v>
      </c>
      <c r="AE341" s="2" t="n">
        <v>67.1430548397457</v>
      </c>
      <c r="AF341" s="2" t="n">
        <v>55.4592083294035</v>
      </c>
      <c r="AG341" s="2" t="n">
        <v>85.4255486122533</v>
      </c>
      <c r="AH341" s="2" t="n">
        <v>52.5388543582776</v>
      </c>
    </row>
    <row r="342" customFormat="false" ht="15.75" hidden="false" customHeight="false" outlineLevel="0" collapsed="false">
      <c r="A342" s="825" t="n">
        <f aca="true">CELL("Zeile",A341)</f>
        <v>341</v>
      </c>
      <c r="B342" s="826" t="s">
        <v>319</v>
      </c>
      <c r="C342" s="826" t="s">
        <v>252</v>
      </c>
      <c r="D342" s="835"/>
      <c r="E342" s="828"/>
      <c r="F342" s="828"/>
      <c r="G342" s="828"/>
      <c r="H342" s="829" t="n">
        <f aca="false">Eingabe!$BG$234</f>
        <v>95.9376443662403</v>
      </c>
      <c r="J342" s="836" t="n">
        <f aca="false">K342</f>
        <v>95.9376443662403</v>
      </c>
      <c r="K342" s="837" t="n">
        <f aca="true">OFFSET(O342,0,Auswahl_Datensatz,1,1)</f>
        <v>95.9376443662403</v>
      </c>
      <c r="L342" s="838" t="n">
        <f aca="false">'[2]Daten Gebäude 01'!D179</f>
        <v>120.027109025147</v>
      </c>
      <c r="M342" s="839"/>
      <c r="N342" s="839" t="n">
        <f aca="false">'[3]DB Gebäude'!Q342</f>
        <v>175.082724990958</v>
      </c>
      <c r="O342" s="840"/>
      <c r="P342" s="548" t="n">
        <f aca="true">OFFSET(P342,0,Verweis_Sonderspalte,1,1)</f>
        <v>0</v>
      </c>
      <c r="Q342" s="2" t="n">
        <v>95.9376443662403</v>
      </c>
      <c r="R342" s="2" t="n">
        <v>104.199012888085</v>
      </c>
      <c r="S342" s="2" t="n">
        <v>104.280896299689</v>
      </c>
      <c r="T342" s="2" t="n">
        <v>103.317906402707</v>
      </c>
      <c r="U342" s="2" t="n">
        <v>118.557000522635</v>
      </c>
      <c r="V342" s="2" t="n">
        <v>73.4613409412148</v>
      </c>
      <c r="W342" s="2" t="n">
        <v>79.4048606156662</v>
      </c>
      <c r="X342" s="2" t="n">
        <v>104.22150098936</v>
      </c>
      <c r="Y342" s="2" t="n">
        <v>51.7421854912121</v>
      </c>
      <c r="Z342" s="2" t="n">
        <v>82.7642776053747</v>
      </c>
      <c r="AA342" s="2" t="n">
        <v>83.1355836841243</v>
      </c>
      <c r="AB342" s="2" t="n">
        <v>83.4125160647805</v>
      </c>
      <c r="AC342" s="2" t="n">
        <v>104.040787958788</v>
      </c>
      <c r="AD342" s="2" t="n">
        <v>68.5745145830002</v>
      </c>
      <c r="AE342" s="2" t="n">
        <v>69.6979970245323</v>
      </c>
      <c r="AF342" s="2" t="n">
        <v>83.4201787145822</v>
      </c>
      <c r="AG342" s="2" t="n">
        <v>175.082724990958</v>
      </c>
      <c r="AH342" s="2" t="n">
        <v>96.3272441040679</v>
      </c>
    </row>
    <row r="343" customFormat="false" ht="12.75" hidden="false" customHeight="false" outlineLevel="0" collapsed="false">
      <c r="A343" s="825" t="n">
        <f aca="true">CELL("Zeile",A342)</f>
        <v>342</v>
      </c>
      <c r="B343" s="841" t="s">
        <v>320</v>
      </c>
      <c r="C343" s="842" t="s">
        <v>252</v>
      </c>
      <c r="D343" s="827"/>
      <c r="E343" s="843"/>
      <c r="F343" s="843"/>
      <c r="G343" s="843"/>
      <c r="H343" s="844" t="n">
        <f aca="false">Eingabe!$BG$235</f>
        <v>104.284182848665</v>
      </c>
      <c r="J343" s="830" t="n">
        <f aca="false">K343</f>
        <v>104.284182848665</v>
      </c>
      <c r="K343" s="831" t="n">
        <f aca="true">OFFSET(O343,0,Auswahl_Datensatz,1,1)</f>
        <v>104.284182848665</v>
      </c>
      <c r="L343" s="832" t="n">
        <f aca="false">'[2]Daten Gebäude 01'!D180</f>
        <v>120.027992605934</v>
      </c>
      <c r="M343" s="833"/>
      <c r="N343" s="833" t="n">
        <f aca="false">'[3]DB Gebäude'!Q343</f>
        <v>125.896638827665</v>
      </c>
      <c r="O343" s="834"/>
      <c r="P343" s="548" t="n">
        <f aca="true">OFFSET(P343,0,Verweis_Sonderspalte,1,1)</f>
        <v>0</v>
      </c>
      <c r="Q343" s="2" t="n">
        <v>104.284182848665</v>
      </c>
      <c r="R343" s="2" t="n">
        <v>104.284182848665</v>
      </c>
      <c r="S343" s="2" t="n">
        <v>104.284182848665</v>
      </c>
      <c r="T343" s="2" t="n">
        <v>104.284182848665</v>
      </c>
      <c r="U343" s="2" t="n">
        <v>118.948767009583</v>
      </c>
      <c r="V343" s="2" t="n">
        <v>104.284182848665</v>
      </c>
      <c r="W343" s="2" t="n">
        <v>104.284182848665</v>
      </c>
      <c r="X343" s="2" t="n">
        <v>104.284182848665</v>
      </c>
      <c r="Y343" s="2" t="n">
        <v>83.4409537335546</v>
      </c>
      <c r="Z343" s="2" t="n">
        <v>83.4409537335546</v>
      </c>
      <c r="AA343" s="2" t="n">
        <v>83.4409537335546</v>
      </c>
      <c r="AB343" s="2" t="n">
        <v>83.4409537335546</v>
      </c>
      <c r="AC343" s="2" t="n">
        <v>104.425265253025</v>
      </c>
      <c r="AD343" s="2" t="n">
        <v>83.4409537335546</v>
      </c>
      <c r="AE343" s="2" t="n">
        <v>83.4409537335546</v>
      </c>
      <c r="AF343" s="2" t="n">
        <v>83.4409537335546</v>
      </c>
      <c r="AG343" s="2" t="n">
        <v>125.896638827665</v>
      </c>
      <c r="AH343" s="2" t="n">
        <v>82.9090675577151</v>
      </c>
    </row>
    <row r="344" customFormat="false" ht="12.75" hidden="false" customHeight="false" outlineLevel="0" collapsed="false">
      <c r="A344" s="804" t="n">
        <f aca="true">CELL("Zeile",A343)</f>
        <v>343</v>
      </c>
      <c r="B344" s="845" t="s">
        <v>305</v>
      </c>
      <c r="C344" s="805"/>
      <c r="D344" s="807"/>
      <c r="E344" s="846"/>
      <c r="F344" s="846"/>
      <c r="G344" s="846"/>
      <c r="H344" s="809" t="n">
        <f aca="false">Eingabe!$BG$236</f>
        <v>0.91996352414693</v>
      </c>
      <c r="J344" s="810" t="n">
        <f aca="false">K344</f>
        <v>0.91996352414693</v>
      </c>
      <c r="K344" s="811" t="n">
        <f aca="true">OFFSET(O344,0,Auswahl_Datensatz,1,1)</f>
        <v>0.91996352414693</v>
      </c>
      <c r="L344" s="812" t="n">
        <f aca="false">'[2]Daten Gebäude 01'!D181</f>
        <v>0.999992638543995</v>
      </c>
      <c r="M344" s="813"/>
      <c r="N344" s="813" t="n">
        <f aca="false">'[3]DB Gebäude'!Q344</f>
        <v>1.39068625359111</v>
      </c>
      <c r="O344" s="814"/>
      <c r="P344" s="548" t="n">
        <f aca="true">OFFSET(P344,0,Verweis_Sonderspalte,1,1)</f>
        <v>0</v>
      </c>
      <c r="Q344" s="2" t="n">
        <v>0.91996352414693</v>
      </c>
      <c r="R344" s="2" t="n">
        <v>0.999183289754467</v>
      </c>
      <c r="S344" s="2" t="n">
        <v>0.999968484684008</v>
      </c>
      <c r="T344" s="2" t="n">
        <v>0.990734199381318</v>
      </c>
      <c r="U344" s="2" t="n">
        <v>0.996706426667572</v>
      </c>
      <c r="V344" s="2" t="n">
        <v>0.704434161869213</v>
      </c>
      <c r="W344" s="2" t="n">
        <v>0.761427653231911</v>
      </c>
      <c r="X344" s="2" t="n">
        <v>0.999398932248474</v>
      </c>
      <c r="Y344" s="2" t="n">
        <v>0.620105394006357</v>
      </c>
      <c r="Z344" s="2" t="n">
        <v>0.991890359614768</v>
      </c>
      <c r="AA344" s="2" t="n">
        <v>0.996340285725814</v>
      </c>
      <c r="AB344" s="2" t="n">
        <v>0.999659188114449</v>
      </c>
      <c r="AC344" s="2" t="n">
        <v>0.996318158318253</v>
      </c>
      <c r="AD344" s="2" t="n">
        <v>0.821832823267741</v>
      </c>
      <c r="AE344" s="2" t="n">
        <v>0.835297224035735</v>
      </c>
      <c r="AF344" s="2" t="n">
        <v>0.999751021314561</v>
      </c>
      <c r="AG344" s="2" t="n">
        <v>1.39068625359111</v>
      </c>
      <c r="AH344" s="2" t="n">
        <v>1.16184208726038</v>
      </c>
    </row>
    <row r="345" customFormat="false" ht="26.45" hidden="false" customHeight="true" outlineLevel="0" collapsed="false">
      <c r="A345" s="847" t="n">
        <f aca="true">CELL("Zeile",A344)</f>
        <v>344</v>
      </c>
      <c r="B345" s="848" t="s">
        <v>293</v>
      </c>
      <c r="C345" s="849"/>
      <c r="D345" s="850"/>
      <c r="E345" s="851"/>
      <c r="F345" s="851"/>
      <c r="G345" s="851"/>
      <c r="H345" s="852" t="str">
        <f aca="false">"PE = "&amp;Eingabe!$BH$225</f>
        <v>PE = Näherung</v>
      </c>
      <c r="J345" s="853" t="str">
        <f aca="false">K345</f>
        <v>PE = Näherung</v>
      </c>
      <c r="K345" s="854" t="str">
        <f aca="true">OFFSET(O345,0,Auswahl_Datensatz,1,1)</f>
        <v>PE = Näherung</v>
      </c>
      <c r="L345" s="855" t="str">
        <f aca="false">'[2]Daten Gebäude 01'!D182</f>
        <v>PE = Näherung</v>
      </c>
      <c r="M345" s="856"/>
      <c r="N345" s="856" t="str">
        <f aca="false">'[3]DB Gebäude'!Q345</f>
        <v>PE = Näherung</v>
      </c>
      <c r="O345" s="857"/>
      <c r="P345" s="548" t="n">
        <f aca="true">OFFSET(P345,0,Verweis_Sonderspalte,1,1)</f>
        <v>0</v>
      </c>
      <c r="Q345" s="2" t="s">
        <v>589</v>
      </c>
      <c r="R345" s="2" t="s">
        <v>589</v>
      </c>
      <c r="S345" s="2" t="s">
        <v>589</v>
      </c>
      <c r="T345" s="2" t="s">
        <v>589</v>
      </c>
      <c r="U345" s="2" t="s">
        <v>589</v>
      </c>
      <c r="V345" s="2" t="s">
        <v>589</v>
      </c>
      <c r="W345" s="2" t="s">
        <v>589</v>
      </c>
      <c r="X345" s="2" t="s">
        <v>589</v>
      </c>
      <c r="Y345" s="2" t="s">
        <v>589</v>
      </c>
      <c r="Z345" s="2" t="s">
        <v>589</v>
      </c>
      <c r="AA345" s="2" t="s">
        <v>589</v>
      </c>
      <c r="AB345" s="2" t="s">
        <v>589</v>
      </c>
      <c r="AC345" s="2" t="s">
        <v>589</v>
      </c>
      <c r="AD345" s="2" t="s">
        <v>589</v>
      </c>
      <c r="AE345" s="2" t="s">
        <v>589</v>
      </c>
      <c r="AF345" s="2" t="s">
        <v>589</v>
      </c>
      <c r="AG345" s="2" t="s">
        <v>589</v>
      </c>
      <c r="AH345" s="2" t="s">
        <v>589</v>
      </c>
    </row>
    <row r="346" customFormat="false" ht="13.15" hidden="false" customHeight="true" outlineLevel="0" collapsed="false">
      <c r="A346" s="786" t="n">
        <f aca="true">CELL("Zeile",A345)</f>
        <v>345</v>
      </c>
      <c r="B346" s="787" t="s">
        <v>302</v>
      </c>
      <c r="C346" s="787" t="s">
        <v>303</v>
      </c>
      <c r="D346" s="788"/>
      <c r="E346" s="789"/>
      <c r="F346" s="789"/>
      <c r="G346" s="789"/>
      <c r="H346" s="790" t="n">
        <f aca="false">Eingabe!$BH$215</f>
        <v>0.387396172051863</v>
      </c>
      <c r="J346" s="791" t="n">
        <f aca="false">K346</f>
        <v>0.387396172051863</v>
      </c>
      <c r="K346" s="792" t="n">
        <f aca="true">OFFSET(O346,0,Auswahl_Datensatz,1,1)</f>
        <v>0.387396172051863</v>
      </c>
      <c r="L346" s="793" t="n">
        <f aca="false">'[2]Daten Gebäude 01'!D183</f>
        <v>0.442459067196942</v>
      </c>
      <c r="M346" s="794"/>
      <c r="N346" s="794" t="n">
        <f aca="false">'[3]DB Gebäude'!Q346</f>
        <v>0.498480100282043</v>
      </c>
      <c r="O346" s="795"/>
      <c r="P346" s="548" t="n">
        <f aca="true">OFFSET(P346,0,Verweis_Sonderspalte,1,1)</f>
        <v>0</v>
      </c>
      <c r="Q346" s="2" t="n">
        <v>0.387396172051863</v>
      </c>
      <c r="R346" s="2" t="n">
        <v>0.346211566165878</v>
      </c>
      <c r="S346" s="2" t="n">
        <v>0.463630788228031</v>
      </c>
      <c r="T346" s="2" t="n">
        <v>0.544871372710434</v>
      </c>
      <c r="U346" s="2" t="n">
        <v>0.434084791109282</v>
      </c>
      <c r="V346" s="2" t="n">
        <v>0.544871372710434</v>
      </c>
      <c r="W346" s="2" t="n">
        <v>0.544871372710434</v>
      </c>
      <c r="X346" s="2" t="n">
        <v>0.442415723399877</v>
      </c>
      <c r="Y346" s="2" t="n">
        <v>0.394572264045293</v>
      </c>
      <c r="Z346" s="2" t="n">
        <v>0.444397436695079</v>
      </c>
      <c r="AA346" s="2" t="n">
        <v>0.434411746407018</v>
      </c>
      <c r="AB346" s="2" t="n">
        <v>0.522758663597337</v>
      </c>
      <c r="AC346" s="2" t="n">
        <v>0.537930069059914</v>
      </c>
      <c r="AD346" s="2" t="n">
        <v>0.660157251290985</v>
      </c>
      <c r="AE346" s="2" t="n">
        <v>0.660157251290985</v>
      </c>
      <c r="AF346" s="2" t="n">
        <v>0.589258383624712</v>
      </c>
      <c r="AG346" s="2" t="n">
        <v>0.498480100282043</v>
      </c>
      <c r="AH346" s="2" t="n">
        <v>0.574785140005545</v>
      </c>
    </row>
    <row r="347" customFormat="false" ht="13.15" hidden="false" customHeight="true" outlineLevel="0" collapsed="false">
      <c r="A347" s="858" t="n">
        <f aca="true">CELL("Zeile",A346)</f>
        <v>346</v>
      </c>
      <c r="B347" s="859" t="s">
        <v>304</v>
      </c>
      <c r="C347" s="859" t="s">
        <v>303</v>
      </c>
      <c r="D347" s="860"/>
      <c r="E347" s="861"/>
      <c r="F347" s="861"/>
      <c r="G347" s="861"/>
      <c r="H347" s="799" t="n">
        <f aca="false">Eingabe!$BH$216</f>
        <v>0.545464087260753</v>
      </c>
      <c r="J347" s="862" t="n">
        <f aca="false">K347</f>
        <v>0.545464087260753</v>
      </c>
      <c r="K347" s="863" t="n">
        <f aca="true">OFFSET(O347,0,Auswahl_Datensatz,1,1)</f>
        <v>0.545464087260753</v>
      </c>
      <c r="L347" s="864" t="n">
        <f aca="false">'[2]Daten Gebäude 01'!D184</f>
        <v>0.491370481896596</v>
      </c>
      <c r="M347" s="865"/>
      <c r="N347" s="865" t="n">
        <f aca="false">'[3]DB Gebäude'!Q347</f>
        <v>0.478627389533062</v>
      </c>
      <c r="O347" s="866"/>
      <c r="P347" s="548" t="n">
        <f aca="true">OFFSET(P347,0,Verweis_Sonderspalte,1,1)</f>
        <v>0</v>
      </c>
      <c r="Q347" s="2" t="n">
        <v>0.545464087260753</v>
      </c>
      <c r="R347" s="2" t="n">
        <v>0.545464087260753</v>
      </c>
      <c r="S347" s="2" t="n">
        <v>0.545464087260753</v>
      </c>
      <c r="T347" s="2" t="n">
        <v>0.545464087260753</v>
      </c>
      <c r="U347" s="2" t="n">
        <v>0.545464087260753</v>
      </c>
      <c r="V347" s="2" t="n">
        <v>0.545464087260753</v>
      </c>
      <c r="W347" s="2" t="n">
        <v>0.545464087260753</v>
      </c>
      <c r="X347" s="2" t="n">
        <v>0.545464087260753</v>
      </c>
      <c r="Y347" s="2" t="n">
        <v>0.658691594599639</v>
      </c>
      <c r="Z347" s="2" t="n">
        <v>0.658691594599639</v>
      </c>
      <c r="AA347" s="2" t="n">
        <v>0.658691594599639</v>
      </c>
      <c r="AB347" s="2" t="n">
        <v>0.658691594599639</v>
      </c>
      <c r="AC347" s="2" t="n">
        <v>0.658691594599639</v>
      </c>
      <c r="AD347" s="2" t="n">
        <v>0.658691594599639</v>
      </c>
      <c r="AE347" s="2" t="n">
        <v>0.658691594599639</v>
      </c>
      <c r="AF347" s="2" t="n">
        <v>0.658691594599639</v>
      </c>
      <c r="AG347" s="2" t="n">
        <v>0.478627389533062</v>
      </c>
      <c r="AH347" s="2" t="n">
        <v>0.673024674244525</v>
      </c>
    </row>
    <row r="348" customFormat="false" ht="12.75" hidden="false" customHeight="false" outlineLevel="0" collapsed="false">
      <c r="A348" s="804" t="n">
        <f aca="true">CELL("Zeile",A347)</f>
        <v>347</v>
      </c>
      <c r="B348" s="805" t="s">
        <v>305</v>
      </c>
      <c r="C348" s="806"/>
      <c r="D348" s="807"/>
      <c r="E348" s="808"/>
      <c r="F348" s="808"/>
      <c r="G348" s="808"/>
      <c r="H348" s="809" t="n">
        <f aca="false">Eingabe!$BH$217</f>
        <v>0.710213891435665</v>
      </c>
      <c r="J348" s="810" t="n">
        <f aca="false">K348</f>
        <v>0.710213891435665</v>
      </c>
      <c r="K348" s="811" t="n">
        <f aca="true">OFFSET(O348,0,Auswahl_Datensatz,1,1)</f>
        <v>0.710213891435665</v>
      </c>
      <c r="L348" s="812" t="n">
        <f aca="false">'[2]Daten Gebäude 01'!D185</f>
        <v>0.900459192194726</v>
      </c>
      <c r="M348" s="813"/>
      <c r="N348" s="813" t="n">
        <f aca="false">'[3]DB Gebäude'!Q348</f>
        <v>1.04147842598049</v>
      </c>
      <c r="O348" s="814"/>
      <c r="P348" s="548" t="n">
        <f aca="true">OFFSET(P348,0,Verweis_Sonderspalte,1,1)</f>
        <v>0</v>
      </c>
      <c r="Q348" s="2" t="n">
        <v>0.710213891435665</v>
      </c>
      <c r="R348" s="2" t="n">
        <v>0.634710101456001</v>
      </c>
      <c r="S348" s="2" t="n">
        <v>0.849974909542297</v>
      </c>
      <c r="T348" s="2" t="n">
        <v>0.998913375666406</v>
      </c>
      <c r="U348" s="2" t="n">
        <v>0.795808195713116</v>
      </c>
      <c r="V348" s="2" t="n">
        <v>0.998913375666406</v>
      </c>
      <c r="W348" s="2" t="n">
        <v>0.998913375666406</v>
      </c>
      <c r="X348" s="2" t="n">
        <v>0.811081304401961</v>
      </c>
      <c r="Y348" s="2" t="n">
        <v>0.599024288878499</v>
      </c>
      <c r="Z348" s="2" t="n">
        <v>0.674666931138219</v>
      </c>
      <c r="AA348" s="2" t="n">
        <v>0.659507043916446</v>
      </c>
      <c r="AB348" s="2" t="n">
        <v>0.793631902825595</v>
      </c>
      <c r="AC348" s="2" t="n">
        <v>0.816664541448832</v>
      </c>
      <c r="AD348" s="2" t="n">
        <v>1.00222510307306</v>
      </c>
      <c r="AE348" s="2" t="n">
        <v>1.00222510307306</v>
      </c>
      <c r="AF348" s="2" t="n">
        <v>0.894589195392528</v>
      </c>
      <c r="AG348" s="2" t="n">
        <v>1.04147842598049</v>
      </c>
      <c r="AH348" s="2" t="n">
        <v>0.854032789586423</v>
      </c>
    </row>
    <row r="349" customFormat="false" ht="12.75" hidden="false" customHeight="false" outlineLevel="0" collapsed="false">
      <c r="A349" s="815" t="n">
        <f aca="true">CELL("Zeile",A348)</f>
        <v>348</v>
      </c>
      <c r="B349" s="816" t="s">
        <v>306</v>
      </c>
      <c r="C349" s="816" t="s">
        <v>308</v>
      </c>
      <c r="D349" s="817"/>
      <c r="E349" s="818"/>
      <c r="F349" s="818"/>
      <c r="G349" s="818"/>
      <c r="H349" s="819" t="n">
        <f aca="false">Eingabe!$BH$221</f>
        <v>12332.9870526</v>
      </c>
      <c r="J349" s="820" t="n">
        <f aca="false">K349</f>
        <v>12332.9870526</v>
      </c>
      <c r="K349" s="821" t="n">
        <f aca="true">OFFSET(O349,0,Auswahl_Datensatz,1,1)</f>
        <v>12332.9870526</v>
      </c>
      <c r="L349" s="822" t="n">
        <f aca="false">'[2]Daten Gebäude 01'!D186</f>
        <v>11865.7323424056</v>
      </c>
      <c r="M349" s="823"/>
      <c r="N349" s="823" t="n">
        <f aca="false">'[3]DB Gebäude'!Q349</f>
        <v>11188.94311125</v>
      </c>
      <c r="O349" s="824"/>
      <c r="P349" s="548" t="n">
        <f aca="true">OFFSET(P349,0,Verweis_Sonderspalte,1,1)</f>
        <v>0</v>
      </c>
      <c r="Q349" s="2" t="n">
        <v>12332.9870526</v>
      </c>
      <c r="R349" s="2" t="n">
        <v>11012.2214526</v>
      </c>
      <c r="S349" s="2" t="n">
        <v>16133.8490142</v>
      </c>
      <c r="T349" s="2" t="n">
        <v>18739.1858142</v>
      </c>
      <c r="U349" s="2" t="n">
        <v>15186.3266142</v>
      </c>
      <c r="V349" s="2" t="n">
        <v>18739.1858142</v>
      </c>
      <c r="W349" s="2" t="n">
        <v>18739.1858142</v>
      </c>
      <c r="X349" s="2" t="n">
        <v>14097.4310526</v>
      </c>
      <c r="Y349" s="2" t="n">
        <v>94749.569817</v>
      </c>
      <c r="Z349" s="2" t="n">
        <v>105320.657817</v>
      </c>
      <c r="AA349" s="2" t="n">
        <v>117001.760217</v>
      </c>
      <c r="AB349" s="2" t="n">
        <v>135745.760217</v>
      </c>
      <c r="AC349" s="2" t="n">
        <v>125164.877817</v>
      </c>
      <c r="AD349" s="2" t="n">
        <v>164896.739217</v>
      </c>
      <c r="AE349" s="2" t="n">
        <v>164896.739217</v>
      </c>
      <c r="AF349" s="2" t="n">
        <v>136054.877817</v>
      </c>
      <c r="AG349" s="2" t="n">
        <v>11188.94311125</v>
      </c>
      <c r="AH349" s="2" t="n">
        <v>81201.029775</v>
      </c>
    </row>
    <row r="350" customFormat="false" ht="15.75" hidden="false" customHeight="false" outlineLevel="0" collapsed="false">
      <c r="A350" s="825" t="n">
        <f aca="true">CELL("Zeile",A349)</f>
        <v>349</v>
      </c>
      <c r="B350" s="826" t="s">
        <v>310</v>
      </c>
      <c r="C350" s="826" t="s">
        <v>252</v>
      </c>
      <c r="D350" s="827"/>
      <c r="E350" s="828"/>
      <c r="F350" s="828"/>
      <c r="G350" s="828"/>
      <c r="H350" s="829" t="n">
        <f aca="false">Eingabe!$BH$222</f>
        <v>48.470187060612</v>
      </c>
      <c r="J350" s="830" t="n">
        <f aca="false">K350</f>
        <v>48.470187060612</v>
      </c>
      <c r="K350" s="831" t="n">
        <f aca="true">OFFSET(O350,0,Auswahl_Datensatz,1,1)</f>
        <v>48.470187060612</v>
      </c>
      <c r="L350" s="832" t="n">
        <f aca="false">'[2]Daten Gebäude 01'!D187</f>
        <v>75.0590558591391</v>
      </c>
      <c r="M350" s="833"/>
      <c r="N350" s="833" t="n">
        <f aca="false">'[3]DB Gebäude'!Q350</f>
        <v>92.0143347964638</v>
      </c>
      <c r="O350" s="834"/>
      <c r="P350" s="548" t="n">
        <f aca="true">OFFSET(P350,0,Verweis_Sonderspalte,1,1)</f>
        <v>0</v>
      </c>
      <c r="Q350" s="2" t="n">
        <v>48.470187060612</v>
      </c>
      <c r="R350" s="2" t="n">
        <v>43.279412480035</v>
      </c>
      <c r="S350" s="2" t="n">
        <v>63.4080516253427</v>
      </c>
      <c r="T350" s="2" t="n">
        <v>73.6473522516475</v>
      </c>
      <c r="U350" s="2" t="n">
        <v>59.6841696674485</v>
      </c>
      <c r="V350" s="2" t="n">
        <v>73.6473522516475</v>
      </c>
      <c r="W350" s="2" t="n">
        <v>73.6473522516475</v>
      </c>
      <c r="X350" s="2" t="n">
        <v>55.404673440369</v>
      </c>
      <c r="Y350" s="2" t="n">
        <v>38.5185905656466</v>
      </c>
      <c r="Z350" s="2" t="n">
        <v>42.8160603197769</v>
      </c>
      <c r="AA350" s="2" t="n">
        <v>47.5647847896611</v>
      </c>
      <c r="AB350" s="2" t="n">
        <v>55.1847925950468</v>
      </c>
      <c r="AC350" s="2" t="n">
        <v>50.883341118528</v>
      </c>
      <c r="AD350" s="2" t="n">
        <v>67.0355548397457</v>
      </c>
      <c r="AE350" s="2" t="n">
        <v>67.0355548397457</v>
      </c>
      <c r="AF350" s="2" t="n">
        <v>55.3104583294035</v>
      </c>
      <c r="AG350" s="2" t="n">
        <v>92.0143347964638</v>
      </c>
      <c r="AH350" s="2" t="n">
        <v>56.5781980037625</v>
      </c>
    </row>
    <row r="351" customFormat="false" ht="15.75" hidden="false" customHeight="false" outlineLevel="0" collapsed="false">
      <c r="A351" s="825" t="n">
        <f aca="true">CELL("Zeile",A350)</f>
        <v>350</v>
      </c>
      <c r="B351" s="826" t="s">
        <v>319</v>
      </c>
      <c r="C351" s="826" t="s">
        <v>252</v>
      </c>
      <c r="D351" s="835"/>
      <c r="E351" s="828"/>
      <c r="F351" s="828"/>
      <c r="G351" s="828"/>
      <c r="H351" s="829" t="n">
        <f aca="false">Eingabe!$BH$234</f>
        <v>93.13942207736</v>
      </c>
      <c r="J351" s="836" t="n">
        <f aca="false">K351</f>
        <v>93.13942207736</v>
      </c>
      <c r="K351" s="837" t="n">
        <f aca="true">OFFSET(O351,0,Auswahl_Datensatz,1,1)</f>
        <v>93.13942207736</v>
      </c>
      <c r="L351" s="838" t="n">
        <f aca="false">'[2]Daten Gebäude 01'!D188</f>
        <v>117.253752025551</v>
      </c>
      <c r="M351" s="839"/>
      <c r="N351" s="839" t="n">
        <f aca="false">'[3]DB Gebäude'!Q351</f>
        <v>186.862925927918</v>
      </c>
      <c r="O351" s="840"/>
      <c r="P351" s="548" t="n">
        <f aca="true">OFFSET(P351,0,Verweis_Sonderspalte,1,1)</f>
        <v>0</v>
      </c>
      <c r="Q351" s="2" t="n">
        <v>93.13942207736</v>
      </c>
      <c r="R351" s="2" t="n">
        <v>100.885999686453</v>
      </c>
      <c r="S351" s="2" t="n">
        <v>101.51136099841</v>
      </c>
      <c r="T351" s="2" t="n">
        <v>100.892431672124</v>
      </c>
      <c r="U351" s="2" t="n">
        <v>115.250408548205</v>
      </c>
      <c r="V351" s="2" t="n">
        <v>71.7367741905768</v>
      </c>
      <c r="W351" s="2" t="n">
        <v>77.5407647428941</v>
      </c>
      <c r="X351" s="2" t="n">
        <v>101.483939683244</v>
      </c>
      <c r="Y351" s="2" t="n">
        <v>51.5917643435282</v>
      </c>
      <c r="Z351" s="2" t="n">
        <v>82.5423136930703</v>
      </c>
      <c r="AA351" s="2" t="n">
        <v>82.9870589060261</v>
      </c>
      <c r="AB351" s="2" t="n">
        <v>83.2802466705216</v>
      </c>
      <c r="AC351" s="2" t="n">
        <v>103.797193470768</v>
      </c>
      <c r="AD351" s="2" t="n">
        <v>68.4819545935258</v>
      </c>
      <c r="AE351" s="2" t="n">
        <v>69.6039205894281</v>
      </c>
      <c r="AF351" s="2" t="n">
        <v>83.2375875413059</v>
      </c>
      <c r="AG351" s="2" t="n">
        <v>186.862925927918</v>
      </c>
      <c r="AH351" s="2" t="n">
        <v>102.309803993814</v>
      </c>
    </row>
    <row r="352" customFormat="false" ht="12.75" hidden="false" customHeight="false" outlineLevel="0" collapsed="false">
      <c r="A352" s="825" t="n">
        <f aca="true">CELL("Zeile",A351)</f>
        <v>351</v>
      </c>
      <c r="B352" s="841" t="s">
        <v>320</v>
      </c>
      <c r="C352" s="842" t="s">
        <v>252</v>
      </c>
      <c r="D352" s="827"/>
      <c r="E352" s="843"/>
      <c r="F352" s="843"/>
      <c r="G352" s="843"/>
      <c r="H352" s="844" t="n">
        <f aca="false">Eingabe!$BH$235</f>
        <v>104.284182848665</v>
      </c>
      <c r="J352" s="830" t="n">
        <f aca="false">K352</f>
        <v>104.284182848665</v>
      </c>
      <c r="K352" s="831" t="n">
        <f aca="true">OFFSET(O352,0,Auswahl_Datensatz,1,1)</f>
        <v>104.284182848665</v>
      </c>
      <c r="L352" s="832" t="n">
        <f aca="false">'[2]Daten Gebäude 01'!D189</f>
        <v>120.027992605934</v>
      </c>
      <c r="M352" s="833"/>
      <c r="N352" s="833" t="n">
        <f aca="false">'[3]DB Gebäude'!Q352</f>
        <v>125.896638827665</v>
      </c>
      <c r="O352" s="834"/>
      <c r="P352" s="548" t="n">
        <f aca="true">OFFSET(P352,0,Verweis_Sonderspalte,1,1)</f>
        <v>0</v>
      </c>
      <c r="Q352" s="2" t="n">
        <v>104.284182848665</v>
      </c>
      <c r="R352" s="2" t="n">
        <v>104.284182848665</v>
      </c>
      <c r="S352" s="2" t="n">
        <v>104.284182848665</v>
      </c>
      <c r="T352" s="2" t="n">
        <v>104.284182848665</v>
      </c>
      <c r="U352" s="2" t="n">
        <v>118.948767009583</v>
      </c>
      <c r="V352" s="2" t="n">
        <v>104.284182848665</v>
      </c>
      <c r="W352" s="2" t="n">
        <v>104.284182848665</v>
      </c>
      <c r="X352" s="2" t="n">
        <v>104.284182848665</v>
      </c>
      <c r="Y352" s="2" t="n">
        <v>83.4409537335546</v>
      </c>
      <c r="Z352" s="2" t="n">
        <v>83.4409537335546</v>
      </c>
      <c r="AA352" s="2" t="n">
        <v>83.4409537335546</v>
      </c>
      <c r="AB352" s="2" t="n">
        <v>83.4409537335546</v>
      </c>
      <c r="AC352" s="2" t="n">
        <v>104.425265253025</v>
      </c>
      <c r="AD352" s="2" t="n">
        <v>83.4409537335546</v>
      </c>
      <c r="AE352" s="2" t="n">
        <v>83.4409537335546</v>
      </c>
      <c r="AF352" s="2" t="n">
        <v>83.4409537335546</v>
      </c>
      <c r="AG352" s="2" t="n">
        <v>125.896638827665</v>
      </c>
      <c r="AH352" s="2" t="n">
        <v>82.9090675577151</v>
      </c>
    </row>
    <row r="353" customFormat="false" ht="12.75" hidden="false" customHeight="false" outlineLevel="0" collapsed="false">
      <c r="A353" s="804" t="n">
        <f aca="true">CELL("Zeile",A352)</f>
        <v>352</v>
      </c>
      <c r="B353" s="845" t="s">
        <v>305</v>
      </c>
      <c r="C353" s="805"/>
      <c r="D353" s="807"/>
      <c r="E353" s="846"/>
      <c r="F353" s="846"/>
      <c r="G353" s="846"/>
      <c r="H353" s="809" t="n">
        <f aca="false">Eingabe!$BH$236</f>
        <v>0.893130861585428</v>
      </c>
      <c r="J353" s="810" t="n">
        <f aca="false">K353</f>
        <v>0.893130861585428</v>
      </c>
      <c r="K353" s="811" t="n">
        <f aca="true">OFFSET(O353,0,Auswahl_Datensatz,1,1)</f>
        <v>0.893130861585428</v>
      </c>
      <c r="L353" s="812" t="n">
        <f aca="false">'[2]Daten Gebäude 01'!D190</f>
        <v>0.976886720171264</v>
      </c>
      <c r="M353" s="813"/>
      <c r="N353" s="813" t="n">
        <f aca="false">'[3]DB Gebäude'!Q353</f>
        <v>1.48425667013801</v>
      </c>
      <c r="O353" s="814"/>
      <c r="P353" s="548" t="n">
        <f aca="true">OFFSET(P353,0,Verweis_Sonderspalte,1,1)</f>
        <v>0</v>
      </c>
      <c r="Q353" s="2" t="n">
        <v>0.893130861585428</v>
      </c>
      <c r="R353" s="2" t="n">
        <v>0.967414203483347</v>
      </c>
      <c r="S353" s="2" t="n">
        <v>0.973410906865152</v>
      </c>
      <c r="T353" s="2" t="n">
        <v>0.967475880964013</v>
      </c>
      <c r="U353" s="2" t="n">
        <v>0.968907971437142</v>
      </c>
      <c r="V353" s="2" t="n">
        <v>0.687896977575977</v>
      </c>
      <c r="W353" s="2" t="n">
        <v>0.743552498804349</v>
      </c>
      <c r="X353" s="2" t="n">
        <v>0.973147958885731</v>
      </c>
      <c r="Y353" s="2" t="n">
        <v>0.618302668354823</v>
      </c>
      <c r="Z353" s="2" t="n">
        <v>0.98923022808016</v>
      </c>
      <c r="AA353" s="2" t="n">
        <v>0.994560287158535</v>
      </c>
      <c r="AB353" s="2" t="n">
        <v>0.998074002562984</v>
      </c>
      <c r="AC353" s="2" t="n">
        <v>0.993985442309057</v>
      </c>
      <c r="AD353" s="2" t="n">
        <v>0.820723535977355</v>
      </c>
      <c r="AE353" s="2" t="n">
        <v>0.834169762868348</v>
      </c>
      <c r="AF353" s="2" t="n">
        <v>0.997562753262647</v>
      </c>
      <c r="AG353" s="2" t="n">
        <v>1.48425667013801</v>
      </c>
      <c r="AH353" s="2" t="n">
        <v>1.23400017642935</v>
      </c>
    </row>
    <row r="354" customFormat="false" ht="26.45" hidden="false" customHeight="true" outlineLevel="0" collapsed="false">
      <c r="A354" s="776" t="n">
        <f aca="true">CELL("Zeile",A353)</f>
        <v>353</v>
      </c>
      <c r="B354" s="777" t="s">
        <v>591</v>
      </c>
      <c r="C354" s="778"/>
      <c r="D354" s="779"/>
      <c r="E354" s="780"/>
      <c r="F354" s="780"/>
      <c r="G354" s="780"/>
      <c r="H354" s="661" t="str">
        <f aca="false">Eingabe!BQ225</f>
        <v>EnEV-VV</v>
      </c>
      <c r="J354" s="781" t="str">
        <f aca="false">K354</f>
        <v>EnEV-VV</v>
      </c>
      <c r="K354" s="782" t="str">
        <f aca="true">OFFSET(O354,0,Auswahl_Datensatz,1,1)</f>
        <v>EnEV-VV</v>
      </c>
      <c r="L354" s="783" t="str">
        <f aca="false">'[2]Daten Gebäude 01'!D191</f>
        <v>EnEV-VV</v>
      </c>
      <c r="M354" s="784"/>
      <c r="N354" s="784" t="str">
        <f aca="false">'[3]DB Gebäude'!Q354</f>
        <v>EnEV-VV</v>
      </c>
      <c r="O354" s="785"/>
      <c r="P354" s="548" t="n">
        <f aca="true">OFFSET(P354,0,Verweis_Sonderspalte,1,1)</f>
        <v>0</v>
      </c>
      <c r="Q354" s="2" t="s">
        <v>292</v>
      </c>
      <c r="R354" s="2" t="s">
        <v>292</v>
      </c>
      <c r="S354" s="2" t="s">
        <v>292</v>
      </c>
      <c r="T354" s="2" t="s">
        <v>292</v>
      </c>
      <c r="U354" s="2" t="s">
        <v>292</v>
      </c>
      <c r="V354" s="2" t="s">
        <v>292</v>
      </c>
      <c r="W354" s="2" t="s">
        <v>292</v>
      </c>
      <c r="X354" s="2" t="s">
        <v>292</v>
      </c>
      <c r="Y354" s="2" t="s">
        <v>292</v>
      </c>
      <c r="Z354" s="2" t="s">
        <v>292</v>
      </c>
      <c r="AA354" s="2" t="s">
        <v>292</v>
      </c>
      <c r="AB354" s="2" t="s">
        <v>292</v>
      </c>
      <c r="AC354" s="2" t="s">
        <v>292</v>
      </c>
      <c r="AD354" s="2" t="s">
        <v>292</v>
      </c>
      <c r="AE354" s="2" t="s">
        <v>292</v>
      </c>
      <c r="AF354" s="2" t="s">
        <v>292</v>
      </c>
      <c r="AG354" s="2" t="s">
        <v>292</v>
      </c>
      <c r="AH354" s="2" t="s">
        <v>292</v>
      </c>
    </row>
    <row r="355" customFormat="false" ht="12.75" hidden="false" customHeight="false" outlineLevel="0" collapsed="false">
      <c r="A355" s="776" t="n">
        <f aca="true">CELL("Zeile",A354)</f>
        <v>354</v>
      </c>
      <c r="B355" s="867" t="s">
        <v>314</v>
      </c>
      <c r="C355" s="778" t="s">
        <v>252</v>
      </c>
      <c r="D355" s="827"/>
      <c r="E355" s="780"/>
      <c r="F355" s="780"/>
      <c r="G355" s="780"/>
      <c r="H355" s="844" t="n">
        <f aca="false">Eingabe!BQ226</f>
        <v>12.5</v>
      </c>
      <c r="J355" s="830" t="n">
        <f aca="false">K355</f>
        <v>12.5</v>
      </c>
      <c r="K355" s="831" t="n">
        <f aca="true">OFFSET(O355,0,Auswahl_Datensatz,1,1)</f>
        <v>12.5</v>
      </c>
      <c r="L355" s="832" t="n">
        <f aca="false">'[2]Daten Gebäude 01'!D192</f>
        <v>12.5</v>
      </c>
      <c r="M355" s="833"/>
      <c r="N355" s="833" t="n">
        <f aca="false">'[3]DB Gebäude'!Q355</f>
        <v>12.5</v>
      </c>
      <c r="O355" s="834"/>
      <c r="P355" s="548" t="n">
        <f aca="true">OFFSET(P355,0,Verweis_Sonderspalte,1,1)</f>
        <v>0</v>
      </c>
      <c r="Q355" s="2" t="n">
        <v>12.5</v>
      </c>
      <c r="R355" s="2" t="n">
        <v>12.5</v>
      </c>
      <c r="S355" s="2" t="n">
        <v>12.5</v>
      </c>
      <c r="T355" s="2" t="n">
        <v>12.5</v>
      </c>
      <c r="U355" s="2" t="n">
        <v>12.5</v>
      </c>
      <c r="V355" s="2" t="n">
        <v>12.5</v>
      </c>
      <c r="W355" s="2" t="n">
        <v>12.5</v>
      </c>
      <c r="X355" s="2" t="n">
        <v>12.5</v>
      </c>
      <c r="Y355" s="2" t="n">
        <v>12.5</v>
      </c>
      <c r="Z355" s="2" t="n">
        <v>12.5</v>
      </c>
      <c r="AA355" s="2" t="n">
        <v>12.5</v>
      </c>
      <c r="AB355" s="2" t="n">
        <v>12.5</v>
      </c>
      <c r="AC355" s="2" t="n">
        <v>12.5</v>
      </c>
      <c r="AD355" s="2" t="n">
        <v>12.5</v>
      </c>
      <c r="AE355" s="2" t="n">
        <v>12.5</v>
      </c>
      <c r="AF355" s="2" t="n">
        <v>12.5</v>
      </c>
      <c r="AG355" s="2" t="n">
        <v>12.5</v>
      </c>
      <c r="AH355" s="2" t="n">
        <v>12.5</v>
      </c>
    </row>
    <row r="356" customFormat="false" ht="12.75" hidden="false" customHeight="false" outlineLevel="0" collapsed="false">
      <c r="A356" s="776" t="n">
        <f aca="true">CELL("Zeile",A355)</f>
        <v>355</v>
      </c>
      <c r="B356" s="868" t="s">
        <v>592</v>
      </c>
      <c r="C356" s="869" t="s">
        <v>252</v>
      </c>
      <c r="D356" s="827"/>
      <c r="E356" s="870"/>
      <c r="F356" s="870"/>
      <c r="G356" s="870"/>
      <c r="H356" s="844" t="n">
        <f aca="false">Eingabe!BQ227</f>
        <v>79.2163472965821</v>
      </c>
      <c r="J356" s="830" t="n">
        <f aca="false">K356</f>
        <v>79.2163472965821</v>
      </c>
      <c r="K356" s="831" t="n">
        <f aca="true">OFFSET(O356,0,Auswahl_Datensatz,1,1)</f>
        <v>79.2163472965821</v>
      </c>
      <c r="L356" s="832" t="n">
        <f aca="false">'[2]Daten Gebäude 01'!D193</f>
        <v>102.31896203857</v>
      </c>
      <c r="M356" s="833"/>
      <c r="N356" s="833" t="n">
        <f aca="false">'[3]DB Gebäude'!Q356</f>
        <v>148.143568173598</v>
      </c>
      <c r="O356" s="834"/>
      <c r="P356" s="548" t="n">
        <f aca="true">OFFSET(P356,0,Verweis_Sonderspalte,1,1)</f>
        <v>0</v>
      </c>
      <c r="Q356" s="2" t="n">
        <v>79.2163472965821</v>
      </c>
      <c r="R356" s="2" t="n">
        <v>88.1791090255318</v>
      </c>
      <c r="S356" s="2" t="n">
        <v>89.4341529997173</v>
      </c>
      <c r="T356" s="2" t="n">
        <v>87.2524831675514</v>
      </c>
      <c r="U356" s="2" t="n">
        <v>66.923338075123</v>
      </c>
      <c r="V356" s="2" t="n">
        <v>98.686206373164</v>
      </c>
      <c r="W356" s="2" t="n">
        <v>22.6816326788789</v>
      </c>
      <c r="X356" s="2" t="n">
        <v>82.4722783903272</v>
      </c>
      <c r="Y356" s="2" t="n">
        <v>65.717923130303</v>
      </c>
      <c r="Z356" s="2" t="n">
        <v>73.4270981867043</v>
      </c>
      <c r="AA356" s="2" t="n">
        <v>73.5191946219311</v>
      </c>
      <c r="AB356" s="2" t="n">
        <v>72.7813466116186</v>
      </c>
      <c r="AC356" s="2" t="n">
        <v>57.0181315988986</v>
      </c>
      <c r="AD356" s="2" t="n">
        <v>94.4783945471431</v>
      </c>
      <c r="AE356" s="2" t="n">
        <v>21.3080042901415</v>
      </c>
      <c r="AF356" s="2" t="n">
        <v>68.2960975587111</v>
      </c>
      <c r="AG356" s="2" t="n">
        <v>148.143568173598</v>
      </c>
      <c r="AH356" s="2" t="n">
        <v>85.3258902764253</v>
      </c>
    </row>
    <row r="357" customFormat="false" ht="12.75" hidden="false" customHeight="false" outlineLevel="0" collapsed="false">
      <c r="A357" s="776" t="n">
        <f aca="true">CELL("Zeile",A356)</f>
        <v>356</v>
      </c>
      <c r="B357" s="868" t="s">
        <v>593</v>
      </c>
      <c r="C357" s="869" t="s">
        <v>252</v>
      </c>
      <c r="D357" s="827"/>
      <c r="E357" s="870"/>
      <c r="F357" s="870"/>
      <c r="G357" s="870"/>
      <c r="H357" s="844" t="n">
        <f aca="false">Eingabe!BQ228</f>
        <v>0</v>
      </c>
      <c r="J357" s="830" t="n">
        <f aca="false">K357</f>
        <v>0</v>
      </c>
      <c r="K357" s="831" t="n">
        <f aca="true">OFFSET(O357,0,Auswahl_Datensatz,1,1)</f>
        <v>0</v>
      </c>
      <c r="L357" s="832" t="n">
        <f aca="false">'[2]Daten Gebäude 01'!D194</f>
        <v>0</v>
      </c>
      <c r="M357" s="833"/>
      <c r="N357" s="833" t="n">
        <f aca="false">'[3]DB Gebäude'!Q357</f>
        <v>0</v>
      </c>
      <c r="O357" s="834"/>
      <c r="P357" s="548" t="n">
        <f aca="true">OFFSET(P357,0,Verweis_Sonderspalte,1,1)</f>
        <v>0</v>
      </c>
      <c r="Q357" s="2" t="n">
        <v>0</v>
      </c>
      <c r="R357" s="2" t="n">
        <v>0</v>
      </c>
      <c r="S357" s="2" t="n">
        <v>0</v>
      </c>
      <c r="T357" s="2" t="n">
        <v>0</v>
      </c>
      <c r="U357" s="2" t="n">
        <v>13.26</v>
      </c>
      <c r="V357" s="2" t="n">
        <v>0</v>
      </c>
      <c r="W357" s="2" t="n">
        <v>0</v>
      </c>
      <c r="X357" s="2" t="n">
        <v>0</v>
      </c>
      <c r="Y357" s="2" t="n">
        <v>0</v>
      </c>
      <c r="Z357" s="2" t="n">
        <v>0</v>
      </c>
      <c r="AA357" s="2" t="n">
        <v>0</v>
      </c>
      <c r="AB357" s="2" t="n">
        <v>0</v>
      </c>
      <c r="AC357" s="2" t="n">
        <v>13.26</v>
      </c>
      <c r="AD357" s="2" t="n">
        <v>0</v>
      </c>
      <c r="AE357" s="2" t="n">
        <v>0</v>
      </c>
      <c r="AF357" s="2" t="n">
        <v>0</v>
      </c>
      <c r="AG357" s="2" t="n">
        <v>0</v>
      </c>
      <c r="AH357" s="2" t="n">
        <v>0</v>
      </c>
    </row>
    <row r="358" customFormat="false" ht="12.75" hidden="false" customHeight="false" outlineLevel="0" collapsed="false">
      <c r="A358" s="776" t="n">
        <f aca="true">CELL("Zeile",A357)</f>
        <v>357</v>
      </c>
      <c r="B358" s="868" t="s">
        <v>594</v>
      </c>
      <c r="C358" s="869" t="s">
        <v>252</v>
      </c>
      <c r="D358" s="827"/>
      <c r="E358" s="870"/>
      <c r="F358" s="870"/>
      <c r="G358" s="870"/>
      <c r="H358" s="844" t="n">
        <f aca="false">Eingabe!BQ229</f>
        <v>0</v>
      </c>
      <c r="J358" s="830" t="n">
        <f aca="false">K358</f>
        <v>0</v>
      </c>
      <c r="K358" s="831" t="n">
        <f aca="true">OFFSET(O358,0,Auswahl_Datensatz,1,1)</f>
        <v>0</v>
      </c>
      <c r="L358" s="832" t="n">
        <f aca="false">'[2]Daten Gebäude 01'!D195</f>
        <v>0</v>
      </c>
      <c r="M358" s="833"/>
      <c r="N358" s="833" t="n">
        <f aca="false">'[3]DB Gebäude'!Q358</f>
        <v>0</v>
      </c>
      <c r="O358" s="834"/>
      <c r="P358" s="548" t="n">
        <f aca="true">OFFSET(P358,0,Verweis_Sonderspalte,1,1)</f>
        <v>0</v>
      </c>
      <c r="Q358" s="2" t="n">
        <v>0</v>
      </c>
      <c r="R358" s="2" t="n">
        <v>0</v>
      </c>
      <c r="S358" s="2" t="n">
        <v>0</v>
      </c>
      <c r="T358" s="2" t="n">
        <v>0</v>
      </c>
      <c r="U358" s="2" t="n">
        <v>0</v>
      </c>
      <c r="V358" s="2" t="n">
        <v>0</v>
      </c>
      <c r="W358" s="2" t="n">
        <v>0</v>
      </c>
      <c r="X358" s="2" t="n">
        <v>0</v>
      </c>
      <c r="Y358" s="2" t="n">
        <v>0</v>
      </c>
      <c r="Z358" s="2" t="n">
        <v>0</v>
      </c>
      <c r="AA358" s="2" t="n">
        <v>0</v>
      </c>
      <c r="AB358" s="2" t="n">
        <v>0</v>
      </c>
      <c r="AC358" s="2" t="n">
        <v>0</v>
      </c>
      <c r="AD358" s="2" t="n">
        <v>0</v>
      </c>
      <c r="AE358" s="2" t="n">
        <v>0</v>
      </c>
      <c r="AF358" s="2" t="n">
        <v>0</v>
      </c>
      <c r="AG358" s="2" t="n">
        <v>0</v>
      </c>
      <c r="AH358" s="2" t="n">
        <v>0</v>
      </c>
    </row>
    <row r="359" customFormat="false" ht="12.75" hidden="false" customHeight="false" outlineLevel="0" collapsed="false">
      <c r="A359" s="776" t="n">
        <f aca="true">CELL("Zeile",A358)</f>
        <v>358</v>
      </c>
      <c r="B359" s="867" t="s">
        <v>316</v>
      </c>
      <c r="C359" s="778" t="s">
        <v>252</v>
      </c>
      <c r="D359" s="827"/>
      <c r="E359" s="780"/>
      <c r="F359" s="780"/>
      <c r="G359" s="780"/>
      <c r="H359" s="844" t="n">
        <f aca="false">Eingabe!BQ230</f>
        <v>2.93322078</v>
      </c>
      <c r="J359" s="830" t="n">
        <f aca="false">K359</f>
        <v>2.93322078</v>
      </c>
      <c r="K359" s="831" t="n">
        <f aca="true">OFFSET(O359,0,Auswahl_Datensatz,1,1)</f>
        <v>2.93322078</v>
      </c>
      <c r="L359" s="832" t="n">
        <f aca="false">'[2]Daten Gebäude 01'!D196</f>
        <v>2.49208359424</v>
      </c>
      <c r="M359" s="833"/>
      <c r="N359" s="833" t="n">
        <f aca="false">'[3]DB Gebäude'!Q359</f>
        <v>4.0416</v>
      </c>
      <c r="O359" s="834"/>
      <c r="P359" s="548" t="n">
        <f aca="true">OFFSET(P359,0,Verweis_Sonderspalte,1,1)</f>
        <v>0</v>
      </c>
      <c r="Q359" s="2" t="n">
        <v>2.93322078</v>
      </c>
      <c r="R359" s="2" t="n">
        <v>2.40066432</v>
      </c>
      <c r="S359" s="2" t="n">
        <v>1.967776</v>
      </c>
      <c r="T359" s="2" t="n">
        <v>2.4467249728</v>
      </c>
      <c r="U359" s="2" t="n">
        <v>1.72044288</v>
      </c>
      <c r="V359" s="2" t="n">
        <v>1.46033216</v>
      </c>
      <c r="W359" s="2" t="n">
        <v>3.78665419300979</v>
      </c>
      <c r="X359" s="2" t="n">
        <v>4.50066492</v>
      </c>
      <c r="Y359" s="2" t="n">
        <v>1.9132131</v>
      </c>
      <c r="Z359" s="2" t="n">
        <v>0.6648232</v>
      </c>
      <c r="AA359" s="2" t="n">
        <v>0.7548232</v>
      </c>
      <c r="AB359" s="2" t="n">
        <v>1.117678264</v>
      </c>
      <c r="AC359" s="2" t="n">
        <v>0.5136144</v>
      </c>
      <c r="AD359" s="2" t="n">
        <v>0.8132128</v>
      </c>
      <c r="AE359" s="2" t="n">
        <v>1.9246613847026</v>
      </c>
      <c r="AF359" s="2" t="n">
        <v>2.7648238</v>
      </c>
      <c r="AG359" s="2" t="n">
        <v>4.0416</v>
      </c>
      <c r="AH359" s="2" t="n">
        <v>0.8229216</v>
      </c>
    </row>
    <row r="360" customFormat="false" ht="12.75" hidden="false" customHeight="false" outlineLevel="0" collapsed="false">
      <c r="A360" s="776" t="n">
        <f aca="true">CELL("Zeile",A359)</f>
        <v>359</v>
      </c>
      <c r="B360" s="867" t="s">
        <v>318</v>
      </c>
      <c r="C360" s="869"/>
      <c r="D360" s="850"/>
      <c r="E360" s="870"/>
      <c r="F360" s="870"/>
      <c r="G360" s="870"/>
      <c r="H360" s="852" t="n">
        <f aca="false">Eingabe!BQ232</f>
        <v>1.52762237689656</v>
      </c>
      <c r="J360" s="871" t="n">
        <f aca="false">K360</f>
        <v>1.52762237689656</v>
      </c>
      <c r="K360" s="872" t="n">
        <f aca="true">OFFSET(O360,0,Auswahl_Datensatz,1,1)</f>
        <v>1.52762237689656</v>
      </c>
      <c r="L360" s="873" t="n">
        <f aca="false">'[2]Daten Gebäude 01'!D197</f>
        <v>1.33913906305915</v>
      </c>
      <c r="M360" s="874"/>
      <c r="N360" s="874" t="n">
        <f aca="false">'[3]DB Gebäude'!Q360</f>
        <v>1.78791671297362</v>
      </c>
      <c r="O360" s="857"/>
      <c r="P360" s="548" t="n">
        <f aca="true">OFFSET(P360,0,Verweis_Sonderspalte,1,1)</f>
        <v>0</v>
      </c>
      <c r="Q360" s="2" t="n">
        <v>1.52762237689656</v>
      </c>
      <c r="R360" s="2" t="n">
        <v>1.80866013464309</v>
      </c>
      <c r="S360" s="2" t="n">
        <v>1.33729372345686</v>
      </c>
      <c r="T360" s="2" t="n">
        <v>1.17116114465601</v>
      </c>
      <c r="U360" s="2" t="n">
        <v>1.59661611512831</v>
      </c>
      <c r="V360" s="2" t="n">
        <v>0.832721753084465</v>
      </c>
      <c r="W360" s="2" t="n">
        <v>0.900094578837288</v>
      </c>
      <c r="X360" s="2" t="n">
        <v>1.49450596758061</v>
      </c>
      <c r="Y360" s="2" t="n">
        <v>1.01123460627836</v>
      </c>
      <c r="Z360" s="2" t="n">
        <v>1.49219436843298</v>
      </c>
      <c r="AA360" s="2" t="n">
        <v>1.38162584277353</v>
      </c>
      <c r="AB360" s="2" t="n">
        <v>1.23041296984954</v>
      </c>
      <c r="AC360" s="2" t="n">
        <v>1.63761000349706</v>
      </c>
      <c r="AD360" s="2" t="n">
        <v>0.861023157900998</v>
      </c>
      <c r="AE360" s="2" t="n">
        <v>0.875129628876939</v>
      </c>
      <c r="AF360" s="2" t="n">
        <v>1.22750368589107</v>
      </c>
      <c r="AG360" s="2" t="n">
        <v>1.78791671297362</v>
      </c>
      <c r="AH360" s="2" t="n">
        <v>1.48107227678755</v>
      </c>
    </row>
    <row r="361" customFormat="false" ht="12.75" hidden="false" customHeight="false" outlineLevel="0" collapsed="false">
      <c r="A361" s="776" t="n">
        <f aca="true">CELL("Zeile",A360)</f>
        <v>360</v>
      </c>
      <c r="B361" s="867" t="s">
        <v>317</v>
      </c>
      <c r="C361" s="778" t="s">
        <v>308</v>
      </c>
      <c r="D361" s="817"/>
      <c r="E361" s="780"/>
      <c r="F361" s="780"/>
      <c r="G361" s="780"/>
      <c r="H361" s="819" t="n">
        <f aca="false">Eingabe!BQ233</f>
        <v>24410.8347332391</v>
      </c>
      <c r="J361" s="820" t="n">
        <f aca="false">K361</f>
        <v>24410.8347332391</v>
      </c>
      <c r="K361" s="821" t="n">
        <f aca="true">OFFSET(O361,0,Auswahl_Datensatz,1,1)</f>
        <v>24410.8347332391</v>
      </c>
      <c r="L361" s="822" t="n">
        <f aca="false">'[2]Daten Gebäude 01'!D198</f>
        <v>18974.5199060044</v>
      </c>
      <c r="M361" s="823"/>
      <c r="N361" s="823" t="n">
        <f aca="false">'[3]DB Gebäude'!Q361</f>
        <v>21290.0593589005</v>
      </c>
      <c r="O361" s="824"/>
      <c r="P361" s="548" t="n">
        <f aca="true">OFFSET(P361,0,Verweis_Sonderspalte,1,1)</f>
        <v>0</v>
      </c>
      <c r="Q361" s="2" t="n">
        <v>24410.8347332391</v>
      </c>
      <c r="R361" s="2" t="n">
        <v>26512.8969945062</v>
      </c>
      <c r="S361" s="2" t="n">
        <v>26533.7318027951</v>
      </c>
      <c r="T361" s="2" t="n">
        <v>26288.7040310554</v>
      </c>
      <c r="U361" s="2" t="n">
        <v>30166.2122865818</v>
      </c>
      <c r="V361" s="2" t="n">
        <v>18691.8562035192</v>
      </c>
      <c r="W361" s="2" t="n">
        <v>20204.1538783811</v>
      </c>
      <c r="X361" s="2" t="n">
        <v>26518.6189749375</v>
      </c>
      <c r="Y361" s="2" t="n">
        <v>127277.497558703</v>
      </c>
      <c r="Z361" s="2" t="n">
        <v>203586.880624805</v>
      </c>
      <c r="AA361" s="2" t="n">
        <v>204500.234169556</v>
      </c>
      <c r="AB361" s="2" t="n">
        <v>205181.44351679</v>
      </c>
      <c r="AC361" s="2" t="n">
        <v>255923.691852546</v>
      </c>
      <c r="AD361" s="2" t="n">
        <v>168682.333951847</v>
      </c>
      <c r="AE361" s="2" t="n">
        <v>171445.921000826</v>
      </c>
      <c r="AF361" s="2" t="n">
        <v>205200.292409278</v>
      </c>
      <c r="AG361" s="2" t="n">
        <v>21290.0593589005</v>
      </c>
      <c r="AH361" s="2" t="n">
        <v>138248.860738158</v>
      </c>
    </row>
    <row r="362" customFormat="false" ht="15.75" hidden="false" customHeight="false" outlineLevel="0" collapsed="false">
      <c r="A362" s="776" t="n">
        <f aca="true">CELL("Zeile",A361)</f>
        <v>361</v>
      </c>
      <c r="B362" s="875" t="s">
        <v>319</v>
      </c>
      <c r="C362" s="875" t="s">
        <v>252</v>
      </c>
      <c r="D362" s="835"/>
      <c r="E362" s="876"/>
      <c r="F362" s="876"/>
      <c r="G362" s="876"/>
      <c r="H362" s="829" t="n">
        <f aca="false">Eingabe!BQ234</f>
        <v>95.9376443662403</v>
      </c>
      <c r="J362" s="836" t="n">
        <f aca="false">K362</f>
        <v>95.9376443662403</v>
      </c>
      <c r="K362" s="837" t="n">
        <f aca="true">OFFSET(O362,0,Auswahl_Datensatz,1,1)</f>
        <v>95.9376443662403</v>
      </c>
      <c r="L362" s="838" t="n">
        <f aca="false">'[2]Daten Gebäude 01'!D199</f>
        <v>120.027109025147</v>
      </c>
      <c r="M362" s="877"/>
      <c r="N362" s="877" t="n">
        <f aca="false">'[3]DB Gebäude'!Q362</f>
        <v>175.082724990958</v>
      </c>
      <c r="O362" s="840"/>
      <c r="P362" s="548" t="n">
        <f aca="true">OFFSET(P362,0,Verweis_Sonderspalte,1,1)</f>
        <v>0</v>
      </c>
      <c r="Q362" s="2" t="n">
        <v>95.9376443662403</v>
      </c>
      <c r="R362" s="2" t="n">
        <v>104.199012888085</v>
      </c>
      <c r="S362" s="2" t="n">
        <v>104.280896299689</v>
      </c>
      <c r="T362" s="2" t="n">
        <v>103.317906402707</v>
      </c>
      <c r="U362" s="2" t="n">
        <v>118.557000522635</v>
      </c>
      <c r="V362" s="2" t="n">
        <v>73.4613409412148</v>
      </c>
      <c r="W362" s="2" t="n">
        <v>79.4048606156662</v>
      </c>
      <c r="X362" s="2" t="n">
        <v>104.22150098936</v>
      </c>
      <c r="Y362" s="2" t="n">
        <v>51.7421854912121</v>
      </c>
      <c r="Z362" s="2" t="n">
        <v>82.7642776053747</v>
      </c>
      <c r="AA362" s="2" t="n">
        <v>83.1355836841243</v>
      </c>
      <c r="AB362" s="2" t="n">
        <v>83.4125160647805</v>
      </c>
      <c r="AC362" s="2" t="n">
        <v>104.040787958788</v>
      </c>
      <c r="AD362" s="2" t="n">
        <v>68.5745145830002</v>
      </c>
      <c r="AE362" s="2" t="n">
        <v>69.6979970245323</v>
      </c>
      <c r="AF362" s="2" t="n">
        <v>83.4201787145822</v>
      </c>
      <c r="AG362" s="2" t="n">
        <v>175.082724990958</v>
      </c>
      <c r="AH362" s="2" t="n">
        <v>96.3272441040679</v>
      </c>
    </row>
    <row r="363" customFormat="false" ht="26.45" hidden="false" customHeight="true" outlineLevel="0" collapsed="false">
      <c r="A363" s="776" t="n">
        <f aca="true">CELL("Zeile",A362)</f>
        <v>362</v>
      </c>
      <c r="B363" s="777" t="s">
        <v>20</v>
      </c>
      <c r="C363" s="778"/>
      <c r="D363" s="779"/>
      <c r="E363" s="780"/>
      <c r="F363" s="780"/>
      <c r="G363" s="780"/>
      <c r="H363" s="661" t="str">
        <f aca="false">"PE = "&amp;Eingabe!BI225</f>
        <v>PE = Näherung</v>
      </c>
      <c r="J363" s="781" t="str">
        <f aca="false">K363</f>
        <v>PE = Näherung</v>
      </c>
      <c r="K363" s="782" t="str">
        <f aca="true">OFFSET(O363,0,Auswahl_Datensatz,1,1)</f>
        <v>PE = Näherung</v>
      </c>
      <c r="L363" s="783" t="n">
        <f aca="false">'[2]Daten Gebäude 01'!D200</f>
        <v>0</v>
      </c>
      <c r="M363" s="784"/>
      <c r="N363" s="784" t="str">
        <f aca="false">'[3]DB Gebäude'!Q363</f>
        <v>PE = Näherung</v>
      </c>
      <c r="O363" s="785"/>
      <c r="P363" s="548" t="n">
        <f aca="true">OFFSET(P363,0,Verweis_Sonderspalte,1,1)</f>
        <v>0</v>
      </c>
      <c r="Q363" s="2" t="s">
        <v>589</v>
      </c>
      <c r="R363" s="2" t="s">
        <v>590</v>
      </c>
      <c r="S363" s="2" t="s">
        <v>590</v>
      </c>
      <c r="T363" s="2" t="s">
        <v>590</v>
      </c>
      <c r="U363" s="2" t="s">
        <v>590</v>
      </c>
      <c r="V363" s="2" t="s">
        <v>589</v>
      </c>
      <c r="W363" s="2" t="s">
        <v>589</v>
      </c>
      <c r="X363" s="2" t="s">
        <v>589</v>
      </c>
      <c r="Y363" s="2" t="s">
        <v>589</v>
      </c>
      <c r="Z363" s="2" t="s">
        <v>589</v>
      </c>
      <c r="AA363" s="2" t="s">
        <v>589</v>
      </c>
      <c r="AB363" s="2" t="s">
        <v>589</v>
      </c>
      <c r="AC363" s="2" t="s">
        <v>589</v>
      </c>
      <c r="AD363" s="2" t="s">
        <v>589</v>
      </c>
      <c r="AE363" s="2" t="s">
        <v>589</v>
      </c>
      <c r="AF363" s="2" t="s">
        <v>589</v>
      </c>
      <c r="AG363" s="2" t="s">
        <v>589</v>
      </c>
      <c r="AH363" s="2" t="s">
        <v>589</v>
      </c>
    </row>
    <row r="364" customFormat="false" ht="12.75" hidden="false" customHeight="false" outlineLevel="0" collapsed="false">
      <c r="A364" s="776" t="n">
        <f aca="true">CELL("Zeile",A363)</f>
        <v>363</v>
      </c>
      <c r="B364" s="867" t="s">
        <v>306</v>
      </c>
      <c r="C364" s="867" t="s">
        <v>308</v>
      </c>
      <c r="D364" s="817"/>
      <c r="E364" s="878"/>
      <c r="F364" s="878"/>
      <c r="G364" s="878"/>
      <c r="H364" s="819" t="e">
        <f aca="false">Eingabe!BI221</f>
        <v>#VALUE!</v>
      </c>
      <c r="J364" s="820" t="n">
        <f aca="false">K364</f>
        <v>6325.39855692326</v>
      </c>
      <c r="K364" s="821" t="n">
        <f aca="true">OFFSET(O364,0,Auswahl_Datensatz,1,1)</f>
        <v>6325.39855692326</v>
      </c>
      <c r="L364" s="822" t="n">
        <f aca="false">'[2]Daten Gebäude 01'!D201</f>
        <v>14879.5865903593</v>
      </c>
      <c r="M364" s="879"/>
      <c r="N364" s="879" t="n">
        <f aca="false">'[3]DB Gebäude'!Q364</f>
        <v>13631.0475355303</v>
      </c>
      <c r="O364" s="824"/>
      <c r="P364" s="548" t="n">
        <f aca="true">OFFSET(P364,0,Verweis_Sonderspalte,1,1)</f>
        <v>0</v>
      </c>
      <c r="Q364" s="2" t="n">
        <v>6325.39855692326</v>
      </c>
      <c r="R364" s="2" t="n">
        <v>13646.5007068217</v>
      </c>
      <c r="S364" s="2" t="n">
        <v>17539.1728937166</v>
      </c>
      <c r="T364" s="2" t="n">
        <v>20275.3374740086</v>
      </c>
      <c r="U364" s="2" t="n">
        <v>16581.3948857416</v>
      </c>
      <c r="V364" s="2" t="n">
        <v>20275.3374740086</v>
      </c>
      <c r="W364" s="2" t="n">
        <v>20275.3374740086</v>
      </c>
      <c r="X364" s="2" t="n">
        <v>15646.5599156947</v>
      </c>
      <c r="Y364" s="2" t="n">
        <v>109889.715041764</v>
      </c>
      <c r="Z364" s="2" t="n">
        <v>135627.09832867</v>
      </c>
      <c r="AA364" s="2" t="n">
        <v>133127.449415167</v>
      </c>
      <c r="AB364" s="2" t="n">
        <v>155184.663206042</v>
      </c>
      <c r="AC364" s="2" t="n">
        <v>158959.811300674</v>
      </c>
      <c r="AD364" s="2" t="n">
        <v>189251.074139706</v>
      </c>
      <c r="AE364" s="2" t="n">
        <v>189251.074139706</v>
      </c>
      <c r="AF364" s="2" t="n">
        <v>158632.132290687</v>
      </c>
      <c r="AG364" s="2" t="n">
        <v>13631.0475355303</v>
      </c>
      <c r="AH364" s="2" t="n">
        <v>99481.66679916</v>
      </c>
    </row>
    <row r="365" customFormat="false" ht="15.75" hidden="false" customHeight="false" outlineLevel="0" collapsed="false">
      <c r="A365" s="880" t="n">
        <f aca="true">CELL("Zeile",A364)</f>
        <v>364</v>
      </c>
      <c r="B365" s="875" t="s">
        <v>310</v>
      </c>
      <c r="C365" s="875" t="s">
        <v>252</v>
      </c>
      <c r="D365" s="835"/>
      <c r="E365" s="876"/>
      <c r="F365" s="876"/>
      <c r="G365" s="876"/>
      <c r="H365" s="829" t="n">
        <f aca="false">Eingabe!BI222</f>
        <v>50.301953560612</v>
      </c>
      <c r="J365" s="836" t="n">
        <f aca="false">K365</f>
        <v>24.8639880382204</v>
      </c>
      <c r="K365" s="837" t="n">
        <f aca="true">OFFSET(O365,0,Auswahl_Datensatz,1,1)</f>
        <v>24.8639880382204</v>
      </c>
      <c r="L365" s="838" t="n">
        <f aca="false">'[2]Daten Gebäude 01'!D202</f>
        <v>111.70860803573</v>
      </c>
      <c r="M365" s="881"/>
      <c r="N365" s="881" t="n">
        <f aca="false">'[3]DB Gebäude'!Q365</f>
        <v>134.960866688419</v>
      </c>
      <c r="O365" s="840"/>
      <c r="P365" s="548" t="n">
        <f aca="true">OFFSET(P365,0,Verweis_Sonderspalte,1,1)</f>
        <v>0</v>
      </c>
      <c r="Q365" s="2" t="n">
        <v>24.8639880382204</v>
      </c>
      <c r="R365" s="2" t="n">
        <v>64.8906357908784</v>
      </c>
      <c r="S365" s="2" t="n">
        <v>83.4007270267074</v>
      </c>
      <c r="T365" s="2" t="n">
        <v>96.4114953590517</v>
      </c>
      <c r="U365" s="2" t="n">
        <v>78.8463855717624</v>
      </c>
      <c r="V365" s="2" t="n">
        <v>96.4114953590517</v>
      </c>
      <c r="W365" s="2" t="n">
        <v>96.4114953590517</v>
      </c>
      <c r="X365" s="2" t="n">
        <v>74.4011408259378</v>
      </c>
      <c r="Y365" s="2" t="n">
        <v>55.1932270425734</v>
      </c>
      <c r="Z365" s="2" t="n">
        <v>68.1200895673884</v>
      </c>
      <c r="AA365" s="2" t="n">
        <v>66.8646154772311</v>
      </c>
      <c r="AB365" s="2" t="n">
        <v>77.9430754425123</v>
      </c>
      <c r="AC365" s="2" t="n">
        <v>79.8391819691984</v>
      </c>
      <c r="AD365" s="2" t="n">
        <v>95.0532768155228</v>
      </c>
      <c r="AE365" s="2" t="n">
        <v>95.0532768155228</v>
      </c>
      <c r="AF365" s="2" t="n">
        <v>79.6746018536849</v>
      </c>
      <c r="AG365" s="2" t="n">
        <v>134.960866688419</v>
      </c>
      <c r="AH365" s="2" t="n">
        <v>82.9013889993</v>
      </c>
    </row>
    <row r="366" customFormat="false" ht="12.75" hidden="false" customHeight="false" outlineLevel="0" collapsed="false">
      <c r="A366" s="776" t="n">
        <f aca="true">CELL("Zeile",A365)</f>
        <v>365</v>
      </c>
      <c r="B366" s="797" t="s">
        <v>311</v>
      </c>
      <c r="C366" s="797" t="s">
        <v>252</v>
      </c>
      <c r="D366" s="827"/>
      <c r="E366" s="798"/>
      <c r="F366" s="798"/>
      <c r="G366" s="798"/>
      <c r="H366" s="844" t="str">
        <f aca="false">Eingabe!BI223</f>
        <v>-</v>
      </c>
      <c r="J366" s="830" t="str">
        <f aca="false">K366</f>
        <v>-</v>
      </c>
      <c r="K366" s="831" t="str">
        <f aca="true">OFFSET(O366,0,Auswahl_Datensatz,1,1)</f>
        <v>-</v>
      </c>
      <c r="L366" s="832" t="n">
        <f aca="false">'[2]Daten Gebäude 01'!D203</f>
        <v>70</v>
      </c>
      <c r="M366" s="882"/>
      <c r="N366" s="882" t="n">
        <f aca="false">'[3]DB Gebäude'!Q366</f>
        <v>70</v>
      </c>
      <c r="O366" s="834"/>
      <c r="P366" s="548" t="n">
        <f aca="true">OFFSET(P366,0,Verweis_Sonderspalte,1,1)</f>
        <v>0</v>
      </c>
      <c r="Q366" s="2" t="s">
        <v>100</v>
      </c>
      <c r="R366" s="2" t="n">
        <v>70</v>
      </c>
      <c r="S366" s="2" t="n">
        <v>70</v>
      </c>
      <c r="T366" s="2" t="n">
        <v>70</v>
      </c>
      <c r="U366" s="2" t="n">
        <v>70</v>
      </c>
      <c r="V366" s="2" t="n">
        <v>70</v>
      </c>
      <c r="W366" s="2" t="n">
        <v>70</v>
      </c>
      <c r="X366" s="2" t="n">
        <v>70</v>
      </c>
      <c r="Y366" s="2" t="n">
        <v>55</v>
      </c>
      <c r="Z366" s="2" t="n">
        <v>55</v>
      </c>
      <c r="AA366" s="2" t="n">
        <v>55</v>
      </c>
      <c r="AB366" s="2" t="n">
        <v>55</v>
      </c>
      <c r="AC366" s="2" t="n">
        <v>55</v>
      </c>
      <c r="AD366" s="2" t="n">
        <v>55</v>
      </c>
      <c r="AE366" s="2" t="n">
        <v>55</v>
      </c>
      <c r="AF366" s="2" t="n">
        <v>55</v>
      </c>
      <c r="AG366" s="2" t="n">
        <v>70</v>
      </c>
      <c r="AH366" s="2" t="n">
        <v>55</v>
      </c>
    </row>
    <row r="367" customFormat="false" ht="15.75" hidden="false" customHeight="false" outlineLevel="0" collapsed="false">
      <c r="A367" s="776" t="n">
        <f aca="true">CELL("Zeile",A366)</f>
        <v>366</v>
      </c>
      <c r="B367" s="797" t="s">
        <v>305</v>
      </c>
      <c r="C367" s="883"/>
      <c r="D367" s="807"/>
      <c r="E367" s="884"/>
      <c r="F367" s="884"/>
      <c r="G367" s="884"/>
      <c r="H367" s="809" t="str">
        <f aca="false">Eingabe!BI224</f>
        <v>-</v>
      </c>
      <c r="J367" s="810" t="str">
        <f aca="false">K367</f>
        <v>-</v>
      </c>
      <c r="K367" s="811" t="str">
        <f aca="true">OFFSET(O367,0,Auswahl_Datensatz,1,1)</f>
        <v>-</v>
      </c>
      <c r="L367" s="812" t="n">
        <f aca="false">'[2]Daten Gebäude 01'!D204</f>
        <v>1.59583725765329</v>
      </c>
      <c r="M367" s="885"/>
      <c r="N367" s="885" t="n">
        <f aca="false">'[3]DB Gebäude'!Q367</f>
        <v>1.92801238126313</v>
      </c>
      <c r="O367" s="814"/>
      <c r="P367" s="548" t="n">
        <f aca="true">OFFSET(P367,0,Verweis_Sonderspalte,1,1)</f>
        <v>0</v>
      </c>
      <c r="Q367" s="2" t="s">
        <v>100</v>
      </c>
      <c r="R367" s="2" t="n">
        <v>0.927009082726835</v>
      </c>
      <c r="S367" s="2" t="n">
        <v>1.19143895752439</v>
      </c>
      <c r="T367" s="2" t="n">
        <v>1.37730707655788</v>
      </c>
      <c r="U367" s="2" t="n">
        <v>1.12637693673946</v>
      </c>
      <c r="V367" s="2" t="n">
        <v>1.37730707655788</v>
      </c>
      <c r="W367" s="2" t="n">
        <v>1.37730707655788</v>
      </c>
      <c r="X367" s="2" t="n">
        <v>1.06287344037054</v>
      </c>
      <c r="Y367" s="2" t="n">
        <v>1.00351321895588</v>
      </c>
      <c r="Z367" s="2" t="n">
        <v>1.23854708304343</v>
      </c>
      <c r="AA367" s="2" t="n">
        <v>1.2157202814042</v>
      </c>
      <c r="AB367" s="2" t="n">
        <v>1.4171468262275</v>
      </c>
      <c r="AC367" s="2" t="n">
        <v>1.45162149034906</v>
      </c>
      <c r="AD367" s="2" t="n">
        <v>1.72824139664587</v>
      </c>
      <c r="AE367" s="2" t="n">
        <v>1.72824139664587</v>
      </c>
      <c r="AF367" s="2" t="n">
        <v>1.44862912461245</v>
      </c>
      <c r="AG367" s="2" t="n">
        <v>1.92801238126313</v>
      </c>
      <c r="AH367" s="2" t="n">
        <v>1.50729798180545</v>
      </c>
    </row>
    <row r="368" customFormat="false" ht="12.75" hidden="false" customHeight="false" outlineLevel="0" collapsed="false">
      <c r="A368" s="776" t="n">
        <f aca="true">CELL("Zeile",A367)</f>
        <v>367</v>
      </c>
      <c r="B368" s="867" t="s">
        <v>314</v>
      </c>
      <c r="C368" s="778" t="s">
        <v>252</v>
      </c>
      <c r="D368" s="827"/>
      <c r="E368" s="780"/>
      <c r="F368" s="780"/>
      <c r="G368" s="780"/>
      <c r="H368" s="844" t="n">
        <f aca="false">Eingabe!BI226</f>
        <v>12.5</v>
      </c>
      <c r="J368" s="830" t="n">
        <f aca="false">K368</f>
        <v>12.5</v>
      </c>
      <c r="K368" s="831" t="n">
        <f aca="true">OFFSET(O368,0,Auswahl_Datensatz,1,1)</f>
        <v>12.5</v>
      </c>
      <c r="L368" s="832" t="n">
        <f aca="false">'[2]Daten Gebäude 01'!D205</f>
        <v>17</v>
      </c>
      <c r="M368" s="882"/>
      <c r="N368" s="882" t="n">
        <f aca="false">'[3]DB Gebäude'!Q368</f>
        <v>13</v>
      </c>
      <c r="O368" s="834"/>
      <c r="P368" s="548" t="n">
        <f aca="true">OFFSET(P368,0,Verweis_Sonderspalte,1,1)</f>
        <v>0</v>
      </c>
      <c r="Q368" s="2" t="n">
        <v>12.5</v>
      </c>
      <c r="R368" s="2" t="n">
        <v>13</v>
      </c>
      <c r="S368" s="2" t="n">
        <v>13</v>
      </c>
      <c r="T368" s="2" t="n">
        <v>13</v>
      </c>
      <c r="U368" s="2" t="n">
        <v>13</v>
      </c>
      <c r="V368" s="2" t="n">
        <v>13</v>
      </c>
      <c r="W368" s="2" t="n">
        <v>13</v>
      </c>
      <c r="X368" s="2" t="n">
        <v>13</v>
      </c>
      <c r="Y368" s="2" t="n">
        <v>17</v>
      </c>
      <c r="Z368" s="2" t="n">
        <v>17</v>
      </c>
      <c r="AA368" s="2" t="n">
        <v>17</v>
      </c>
      <c r="AB368" s="2" t="n">
        <v>17</v>
      </c>
      <c r="AC368" s="2" t="n">
        <v>17</v>
      </c>
      <c r="AD368" s="2" t="n">
        <v>17</v>
      </c>
      <c r="AE368" s="2" t="n">
        <v>17</v>
      </c>
      <c r="AF368" s="2" t="n">
        <v>17</v>
      </c>
      <c r="AG368" s="2" t="n">
        <v>13</v>
      </c>
      <c r="AH368" s="2" t="n">
        <v>17</v>
      </c>
    </row>
    <row r="369" customFormat="false" ht="12.75" hidden="false" customHeight="false" outlineLevel="0" collapsed="false">
      <c r="A369" s="776" t="n">
        <f aca="true">CELL("Zeile",A368)</f>
        <v>368</v>
      </c>
      <c r="B369" s="868" t="s">
        <v>592</v>
      </c>
      <c r="C369" s="869" t="s">
        <v>252</v>
      </c>
      <c r="D369" s="827"/>
      <c r="E369" s="870"/>
      <c r="F369" s="870"/>
      <c r="G369" s="870"/>
      <c r="H369" s="844" t="str">
        <f aca="false">Eingabe!BI227</f>
        <v>-</v>
      </c>
      <c r="J369" s="830" t="str">
        <f aca="false">K369</f>
        <v>-</v>
      </c>
      <c r="K369" s="831" t="str">
        <f aca="true">OFFSET(O369,0,Auswahl_Datensatz,1,1)</f>
        <v>-</v>
      </c>
      <c r="L369" s="832" t="n">
        <f aca="false">'[2]Daten Gebäude 01'!D206</f>
        <v>144.561929743077</v>
      </c>
      <c r="M369" s="882"/>
      <c r="N369" s="882" t="str">
        <f aca="false">'[3]DB Gebäude'!Q369</f>
        <v>-</v>
      </c>
      <c r="O369" s="834"/>
      <c r="P369" s="548" t="n">
        <f aca="true">OFFSET(P369,0,Verweis_Sonderspalte,1,1)</f>
        <v>0</v>
      </c>
      <c r="Q369" s="2" t="s">
        <v>100</v>
      </c>
      <c r="R369" s="2" t="n">
        <v>115.660592533146</v>
      </c>
      <c r="S369" s="2" t="n">
        <v>107.308025901059</v>
      </c>
      <c r="T369" s="2" t="n">
        <v>105.767118023088</v>
      </c>
      <c r="U369" s="2" t="n">
        <v>81.3867672627349</v>
      </c>
      <c r="V369" s="2" t="s">
        <v>100</v>
      </c>
      <c r="W369" s="2" t="s">
        <v>100</v>
      </c>
      <c r="X369" s="2" t="s">
        <v>100</v>
      </c>
      <c r="Y369" s="2" t="s">
        <v>100</v>
      </c>
      <c r="Z369" s="2" t="s">
        <v>100</v>
      </c>
      <c r="AA369" s="2" t="s">
        <v>100</v>
      </c>
      <c r="AB369" s="2" t="s">
        <v>100</v>
      </c>
      <c r="AC369" s="2" t="s">
        <v>100</v>
      </c>
      <c r="AD369" s="2" t="s">
        <v>100</v>
      </c>
      <c r="AE369" s="2" t="s">
        <v>100</v>
      </c>
      <c r="AF369" s="2" t="s">
        <v>100</v>
      </c>
      <c r="AG369" s="2" t="s">
        <v>100</v>
      </c>
      <c r="AH369" s="2" t="s">
        <v>100</v>
      </c>
    </row>
    <row r="370" customFormat="false" ht="12.75" hidden="false" customHeight="false" outlineLevel="0" collapsed="false">
      <c r="A370" s="776" t="n">
        <f aca="true">CELL("Zeile",A369)</f>
        <v>369</v>
      </c>
      <c r="B370" s="868" t="s">
        <v>593</v>
      </c>
      <c r="C370" s="869" t="s">
        <v>252</v>
      </c>
      <c r="D370" s="827"/>
      <c r="E370" s="870"/>
      <c r="F370" s="870"/>
      <c r="G370" s="870"/>
      <c r="H370" s="844" t="str">
        <f aca="false">Eingabe!BI228</f>
        <v>-</v>
      </c>
      <c r="J370" s="830" t="str">
        <f aca="false">K370</f>
        <v>-</v>
      </c>
      <c r="K370" s="831" t="str">
        <f aca="true">OFFSET(O370,0,Auswahl_Datensatz,1,1)</f>
        <v>-</v>
      </c>
      <c r="L370" s="832" t="n">
        <f aca="false">'[2]Daten Gebäude 01'!D207</f>
        <v>0</v>
      </c>
      <c r="M370" s="882"/>
      <c r="N370" s="882" t="str">
        <f aca="false">'[3]DB Gebäude'!Q370</f>
        <v>-</v>
      </c>
      <c r="O370" s="834"/>
      <c r="P370" s="548" t="n">
        <f aca="true">OFFSET(P370,0,Verweis_Sonderspalte,1,1)</f>
        <v>0</v>
      </c>
      <c r="Q370" s="2" t="s">
        <v>100</v>
      </c>
      <c r="R370" s="2" t="n">
        <v>0</v>
      </c>
      <c r="S370" s="2" t="n">
        <v>0</v>
      </c>
      <c r="T370" s="2" t="n">
        <v>0</v>
      </c>
      <c r="U370" s="2" t="n">
        <v>14.0935001621879</v>
      </c>
      <c r="V370" s="2" t="s">
        <v>100</v>
      </c>
      <c r="W370" s="2" t="s">
        <v>100</v>
      </c>
      <c r="X370" s="2" t="s">
        <v>100</v>
      </c>
      <c r="Y370" s="2" t="s">
        <v>100</v>
      </c>
      <c r="Z370" s="2" t="s">
        <v>100</v>
      </c>
      <c r="AA370" s="2" t="s">
        <v>100</v>
      </c>
      <c r="AB370" s="2" t="s">
        <v>100</v>
      </c>
      <c r="AC370" s="2" t="s">
        <v>100</v>
      </c>
      <c r="AD370" s="2" t="s">
        <v>100</v>
      </c>
      <c r="AE370" s="2" t="s">
        <v>100</v>
      </c>
      <c r="AF370" s="2" t="s">
        <v>100</v>
      </c>
      <c r="AG370" s="2" t="s">
        <v>100</v>
      </c>
      <c r="AH370" s="2" t="s">
        <v>100</v>
      </c>
    </row>
    <row r="371" customFormat="false" ht="12.75" hidden="false" customHeight="false" outlineLevel="0" collapsed="false">
      <c r="A371" s="776" t="n">
        <f aca="true">CELL("Zeile",A370)</f>
        <v>370</v>
      </c>
      <c r="B371" s="868" t="s">
        <v>594</v>
      </c>
      <c r="C371" s="869" t="s">
        <v>252</v>
      </c>
      <c r="D371" s="827"/>
      <c r="E371" s="870"/>
      <c r="F371" s="870"/>
      <c r="G371" s="870"/>
      <c r="H371" s="844" t="str">
        <f aca="false">Eingabe!BI229</f>
        <v>-</v>
      </c>
      <c r="J371" s="830" t="str">
        <f aca="false">K371</f>
        <v>-</v>
      </c>
      <c r="K371" s="831" t="str">
        <f aca="true">OFFSET(O371,0,Auswahl_Datensatz,1,1)</f>
        <v>-</v>
      </c>
      <c r="L371" s="832" t="n">
        <f aca="false">'[2]Daten Gebäude 01'!D208</f>
        <v>0</v>
      </c>
      <c r="M371" s="882"/>
      <c r="N371" s="882" t="str">
        <f aca="false">'[3]DB Gebäude'!Q371</f>
        <v>-</v>
      </c>
      <c r="O371" s="834"/>
      <c r="P371" s="548" t="n">
        <f aca="true">OFFSET(P371,0,Verweis_Sonderspalte,1,1)</f>
        <v>0</v>
      </c>
      <c r="Q371" s="2" t="s">
        <v>100</v>
      </c>
      <c r="R371" s="2" t="n">
        <v>0</v>
      </c>
      <c r="S371" s="2" t="n">
        <v>0</v>
      </c>
      <c r="T371" s="2" t="n">
        <v>0</v>
      </c>
      <c r="U371" s="2" t="n">
        <v>0</v>
      </c>
      <c r="V371" s="2" t="s">
        <v>100</v>
      </c>
      <c r="W371" s="2" t="s">
        <v>100</v>
      </c>
      <c r="X371" s="2" t="s">
        <v>100</v>
      </c>
      <c r="Y371" s="2" t="s">
        <v>100</v>
      </c>
      <c r="Z371" s="2" t="s">
        <v>100</v>
      </c>
      <c r="AA371" s="2" t="s">
        <v>100</v>
      </c>
      <c r="AB371" s="2" t="s">
        <v>100</v>
      </c>
      <c r="AC371" s="2" t="s">
        <v>100</v>
      </c>
      <c r="AD371" s="2" t="s">
        <v>100</v>
      </c>
      <c r="AE371" s="2" t="s">
        <v>100</v>
      </c>
      <c r="AF371" s="2" t="s">
        <v>100</v>
      </c>
      <c r="AG371" s="2" t="s">
        <v>100</v>
      </c>
      <c r="AH371" s="2" t="s">
        <v>100</v>
      </c>
    </row>
    <row r="372" customFormat="false" ht="12.75" hidden="false" customHeight="false" outlineLevel="0" collapsed="false">
      <c r="A372" s="776" t="n">
        <f aca="true">CELL("Zeile",A371)</f>
        <v>371</v>
      </c>
      <c r="B372" s="867" t="s">
        <v>316</v>
      </c>
      <c r="C372" s="778" t="s">
        <v>252</v>
      </c>
      <c r="D372" s="827"/>
      <c r="E372" s="780"/>
      <c r="F372" s="780"/>
      <c r="G372" s="780"/>
      <c r="H372" s="844" t="str">
        <f aca="false">Eingabe!BI230</f>
        <v>-</v>
      </c>
      <c r="J372" s="830" t="str">
        <f aca="false">K372</f>
        <v>-</v>
      </c>
      <c r="K372" s="831" t="str">
        <f aca="true">OFFSET(O372,0,Auswahl_Datensatz,1,1)</f>
        <v>-</v>
      </c>
      <c r="L372" s="832" t="n">
        <f aca="false">'[2]Daten Gebäude 01'!D209</f>
        <v>2.73409292248803</v>
      </c>
      <c r="M372" s="882"/>
      <c r="N372" s="882" t="str">
        <f aca="false">'[3]DB Gebäude'!Q372</f>
        <v>-</v>
      </c>
      <c r="O372" s="834"/>
      <c r="P372" s="548" t="n">
        <f aca="true">OFFSET(P372,0,Verweis_Sonderspalte,1,1)</f>
        <v>0</v>
      </c>
      <c r="Q372" s="2" t="s">
        <v>100</v>
      </c>
      <c r="R372" s="2" t="n">
        <v>3.45411424115608</v>
      </c>
      <c r="S372" s="2" t="n">
        <v>2.83126759888077</v>
      </c>
      <c r="T372" s="2" t="n">
        <v>3.52038704550776</v>
      </c>
      <c r="U372" s="2" t="n">
        <v>2.47540074778284</v>
      </c>
      <c r="V372" s="2" t="s">
        <v>100</v>
      </c>
      <c r="W372" s="2" t="s">
        <v>100</v>
      </c>
      <c r="X372" s="2" t="s">
        <v>100</v>
      </c>
      <c r="Y372" s="2" t="s">
        <v>100</v>
      </c>
      <c r="Z372" s="2" t="s">
        <v>100</v>
      </c>
      <c r="AA372" s="2" t="s">
        <v>100</v>
      </c>
      <c r="AB372" s="2" t="s">
        <v>100</v>
      </c>
      <c r="AC372" s="2" t="s">
        <v>100</v>
      </c>
      <c r="AD372" s="2" t="s">
        <v>100</v>
      </c>
      <c r="AE372" s="2" t="s">
        <v>100</v>
      </c>
      <c r="AF372" s="2" t="s">
        <v>100</v>
      </c>
      <c r="AG372" s="2" t="s">
        <v>100</v>
      </c>
      <c r="AH372" s="2" t="s">
        <v>100</v>
      </c>
    </row>
    <row r="373" customFormat="false" ht="12.75" hidden="false" customHeight="false" outlineLevel="0" collapsed="false">
      <c r="A373" s="776" t="n">
        <f aca="true">CELL("Zeile",A372)</f>
        <v>372</v>
      </c>
      <c r="B373" s="867" t="s">
        <v>318</v>
      </c>
      <c r="C373" s="869"/>
      <c r="D373" s="850"/>
      <c r="E373" s="870"/>
      <c r="F373" s="870"/>
      <c r="G373" s="870"/>
      <c r="H373" s="852" t="n">
        <f aca="false">Eingabe!BI232</f>
        <v>0</v>
      </c>
      <c r="J373" s="871" t="n">
        <f aca="false">K373</f>
        <v>1.57776582849093</v>
      </c>
      <c r="K373" s="872" t="n">
        <f aca="true">OFFSET(O373,0,Auswahl_Datensatz,1,1)</f>
        <v>1.57776582849093</v>
      </c>
      <c r="L373" s="873" t="n">
        <f aca="false">'[2]Daten Gebäude 01'!D210</f>
        <v>1.30442817802458</v>
      </c>
      <c r="M373" s="886"/>
      <c r="N373" s="886" t="n">
        <f aca="false">'[3]DB Gebäude'!Q373</f>
        <v>1.86106079563656</v>
      </c>
      <c r="O373" s="857"/>
      <c r="P373" s="548" t="n">
        <f aca="true">OFFSET(P373,0,Verweis_Sonderspalte,1,1)</f>
        <v>0</v>
      </c>
      <c r="Q373" s="2" t="n">
        <v>1.57776582849093</v>
      </c>
      <c r="R373" s="2" t="n">
        <v>1.76643820034194</v>
      </c>
      <c r="S373" s="2" t="n">
        <v>1.31256926364001</v>
      </c>
      <c r="T373" s="2" t="n">
        <v>1.15988718137395</v>
      </c>
      <c r="U373" s="2" t="n">
        <v>1.51592407096014</v>
      </c>
      <c r="V373" s="2" t="n">
        <v>0.845302937815414</v>
      </c>
      <c r="W373" s="2" t="n">
        <v>0.951123891310525</v>
      </c>
      <c r="X373" s="2" t="n">
        <v>1.60439395514345</v>
      </c>
      <c r="Y373" s="2" t="n">
        <v>0.991620462795293</v>
      </c>
      <c r="Z373" s="2" t="n">
        <v>1.43945428733357</v>
      </c>
      <c r="AA373" s="2" t="n">
        <v>1.35492257411897</v>
      </c>
      <c r="AB373" s="2" t="n">
        <v>1.2102854213237</v>
      </c>
      <c r="AC373" s="2" t="n">
        <v>1.54154121365126</v>
      </c>
      <c r="AD373" s="2" t="n">
        <v>0.862898811530197</v>
      </c>
      <c r="AE373" s="2" t="n">
        <v>0.885328495210115</v>
      </c>
      <c r="AF373" s="2" t="n">
        <v>1.24194246460177</v>
      </c>
      <c r="AG373" s="2" t="n">
        <v>1.86106079563656</v>
      </c>
      <c r="AH373" s="2" t="n">
        <v>1.44060818046884</v>
      </c>
    </row>
    <row r="374" customFormat="false" ht="12.75" hidden="false" customHeight="false" outlineLevel="0" collapsed="false">
      <c r="A374" s="776" t="n">
        <f aca="true">CELL("Zeile",A373)</f>
        <v>373</v>
      </c>
      <c r="B374" s="867" t="s">
        <v>317</v>
      </c>
      <c r="C374" s="778" t="s">
        <v>308</v>
      </c>
      <c r="D374" s="817"/>
      <c r="E374" s="780"/>
      <c r="F374" s="780"/>
      <c r="G374" s="780"/>
      <c r="H374" s="819" t="str">
        <f aca="false">Eingabe!BI233</f>
        <v>-</v>
      </c>
      <c r="J374" s="820" t="str">
        <f aca="false">K374</f>
        <v>-</v>
      </c>
      <c r="K374" s="821" t="str">
        <f aca="true">OFFSET(O374,0,Auswahl_Datensatz,1,1)</f>
        <v>-</v>
      </c>
      <c r="L374" s="822" t="n">
        <f aca="false">'[2]Daten Gebäude 01'!D211</f>
        <v>22363.0991921402</v>
      </c>
      <c r="M374" s="879"/>
      <c r="N374" s="879" t="str">
        <f aca="false">'[3]DB Gebäude'!Q374</f>
        <v>-</v>
      </c>
      <c r="O374" s="824"/>
      <c r="P374" s="548" t="n">
        <f aca="true">OFFSET(P374,0,Verweis_Sonderspalte,1,1)</f>
        <v>0</v>
      </c>
      <c r="Q374" s="2" t="s">
        <v>100</v>
      </c>
      <c r="R374" s="2" t="n">
        <v>28934.965545438</v>
      </c>
      <c r="S374" s="2" t="n">
        <v>26609.8123598259</v>
      </c>
      <c r="T374" s="2" t="n">
        <v>26688.1195992917</v>
      </c>
      <c r="U374" s="2" t="n">
        <v>29280.520454989</v>
      </c>
      <c r="V374" s="2" t="s">
        <v>100</v>
      </c>
      <c r="W374" s="2" t="s">
        <v>100</v>
      </c>
      <c r="X374" s="2" t="s">
        <v>100</v>
      </c>
      <c r="Y374" s="2" t="s">
        <v>100</v>
      </c>
      <c r="Z374" s="2" t="s">
        <v>100</v>
      </c>
      <c r="AA374" s="2" t="s">
        <v>100</v>
      </c>
      <c r="AB374" s="2" t="s">
        <v>100</v>
      </c>
      <c r="AC374" s="2" t="s">
        <v>100</v>
      </c>
      <c r="AD374" s="2" t="s">
        <v>100</v>
      </c>
      <c r="AE374" s="2" t="s">
        <v>100</v>
      </c>
      <c r="AF374" s="2" t="s">
        <v>100</v>
      </c>
      <c r="AG374" s="2" t="s">
        <v>100</v>
      </c>
      <c r="AH374" s="2" t="s">
        <v>100</v>
      </c>
    </row>
    <row r="375" customFormat="false" ht="15.75" hidden="false" customHeight="false" outlineLevel="0" collapsed="false">
      <c r="A375" s="880" t="n">
        <f aca="true">CELL("Zeile",A374)</f>
        <v>374</v>
      </c>
      <c r="B375" s="875" t="s">
        <v>319</v>
      </c>
      <c r="C375" s="875" t="s">
        <v>252</v>
      </c>
      <c r="D375" s="835"/>
      <c r="E375" s="876"/>
      <c r="F375" s="876"/>
      <c r="G375" s="876"/>
      <c r="H375" s="829" t="n">
        <f aca="false">Eingabe!BI234</f>
        <v>0</v>
      </c>
      <c r="J375" s="836" t="n">
        <f aca="false">K375</f>
        <v>58.9516235428481</v>
      </c>
      <c r="K375" s="837" t="n">
        <f aca="true">OFFSET(O375,0,Auswahl_Datensatz,1,1)</f>
        <v>58.9516235428481</v>
      </c>
      <c r="L375" s="838" t="n">
        <f aca="false">'[2]Daten Gebäude 01'!D212</f>
        <v>167.891135076128</v>
      </c>
      <c r="M375" s="881"/>
      <c r="N375" s="881" t="n">
        <f aca="false">'[3]DB Gebäude'!Q375</f>
        <v>275.364168282225</v>
      </c>
      <c r="O375" s="840"/>
      <c r="P375" s="548" t="n">
        <f aca="true">OFFSET(P375,0,Verweis_Sonderspalte,1,1)</f>
        <v>0</v>
      </c>
      <c r="Q375" s="2" t="n">
        <v>58.9516235428481</v>
      </c>
      <c r="R375" s="2" t="n">
        <v>137.588994509928</v>
      </c>
      <c r="S375" s="2" t="n">
        <v>126.532631287807</v>
      </c>
      <c r="T375" s="2" t="n">
        <v>126.90499096192</v>
      </c>
      <c r="U375" s="2" t="n">
        <v>139.232146718921</v>
      </c>
      <c r="V375" s="2" t="n">
        <v>92.485858457784</v>
      </c>
      <c r="W375" s="2" t="n">
        <v>104.063887220005</v>
      </c>
      <c r="X375" s="2" t="n">
        <v>140.225862013776</v>
      </c>
      <c r="Y375" s="2" t="n">
        <v>71.5882812106423</v>
      </c>
      <c r="Z375" s="2" t="n">
        <v>122.526477865994</v>
      </c>
      <c r="AA375" s="2" t="n">
        <v>113.630060679907</v>
      </c>
      <c r="AB375" s="2" t="n">
        <v>114.908220063709</v>
      </c>
      <c r="AC375" s="2" t="n">
        <v>149.281590101794</v>
      </c>
      <c r="AD375" s="2" t="n">
        <v>96.6906393921788</v>
      </c>
      <c r="AE375" s="2" t="n">
        <v>99.2039589464492</v>
      </c>
      <c r="AF375" s="2" t="n">
        <v>120.06429329056</v>
      </c>
      <c r="AG375" s="2" t="n">
        <v>275.364168282225</v>
      </c>
      <c r="AH375" s="2" t="n">
        <v>143.918758232591</v>
      </c>
    </row>
    <row r="376" customFormat="false" ht="12.75" hidden="false" customHeight="false" outlineLevel="0" collapsed="false">
      <c r="A376" s="776" t="n">
        <f aca="true">CELL("Zeile",A375)</f>
        <v>375</v>
      </c>
      <c r="B376" s="887" t="s">
        <v>320</v>
      </c>
      <c r="C376" s="797" t="s">
        <v>252</v>
      </c>
      <c r="D376" s="827"/>
      <c r="E376" s="798"/>
      <c r="F376" s="798"/>
      <c r="G376" s="798"/>
      <c r="H376" s="844" t="n">
        <f aca="false">Eingabe!BI235</f>
        <v>104.284182848665</v>
      </c>
      <c r="J376" s="830" t="n">
        <f aca="false">K376</f>
        <v>104.284182848665</v>
      </c>
      <c r="K376" s="831" t="n">
        <f aca="true">OFFSET(O376,0,Auswahl_Datensatz,1,1)</f>
        <v>104.284182848665</v>
      </c>
      <c r="L376" s="832" t="n">
        <f aca="false">'[2]Daten Gebäude 01'!D213</f>
        <v>100</v>
      </c>
      <c r="M376" s="882"/>
      <c r="N376" s="882" t="n">
        <f aca="false">'[3]DB Gebäude'!Q376</f>
        <v>100</v>
      </c>
      <c r="O376" s="834"/>
      <c r="P376" s="548" t="n">
        <f aca="true">OFFSET(P376,0,Verweis_Sonderspalte,1,1)</f>
        <v>0</v>
      </c>
      <c r="Q376" s="2" t="n">
        <v>104.284182848665</v>
      </c>
      <c r="R376" s="2" t="n">
        <v>100</v>
      </c>
      <c r="S376" s="2" t="n">
        <v>100</v>
      </c>
      <c r="T376" s="2" t="n">
        <v>100</v>
      </c>
      <c r="U376" s="2" t="n">
        <v>100</v>
      </c>
      <c r="V376" s="2" t="n">
        <v>100</v>
      </c>
      <c r="W376" s="2" t="n">
        <v>100</v>
      </c>
      <c r="X376" s="2" t="n">
        <v>100</v>
      </c>
      <c r="Y376" s="2" t="n">
        <v>100</v>
      </c>
      <c r="Z376" s="2" t="n">
        <v>100</v>
      </c>
      <c r="AA376" s="2" t="n">
        <v>100</v>
      </c>
      <c r="AB376" s="2" t="n">
        <v>100</v>
      </c>
      <c r="AC376" s="2" t="n">
        <v>100</v>
      </c>
      <c r="AD376" s="2" t="n">
        <v>100</v>
      </c>
      <c r="AE376" s="2" t="n">
        <v>100</v>
      </c>
      <c r="AF376" s="2" t="n">
        <v>100</v>
      </c>
      <c r="AG376" s="2" t="n">
        <v>100</v>
      </c>
      <c r="AH376" s="2" t="n">
        <v>100</v>
      </c>
    </row>
    <row r="377" customFormat="false" ht="12.75" hidden="false" customHeight="false" outlineLevel="0" collapsed="false">
      <c r="A377" s="776" t="n">
        <f aca="true">CELL("Zeile",A376)</f>
        <v>376</v>
      </c>
      <c r="B377" s="887" t="s">
        <v>305</v>
      </c>
      <c r="C377" s="797"/>
      <c r="D377" s="807"/>
      <c r="E377" s="798"/>
      <c r="F377" s="798"/>
      <c r="G377" s="798"/>
      <c r="H377" s="809" t="n">
        <f aca="false">Eingabe!BI236</f>
        <v>0</v>
      </c>
      <c r="J377" s="810" t="n">
        <f aca="false">K377</f>
        <v>0.565297842227883</v>
      </c>
      <c r="K377" s="811" t="n">
        <f aca="true">OFFSET(O377,0,Auswahl_Datensatz,1,1)</f>
        <v>0.565297842227883</v>
      </c>
      <c r="L377" s="812" t="n">
        <f aca="false">'[2]Daten Gebäude 01'!D214</f>
        <v>1.67891135076128</v>
      </c>
      <c r="M377" s="885"/>
      <c r="N377" s="885" t="n">
        <f aca="false">'[3]DB Gebäude'!Q377</f>
        <v>2.75364168282225</v>
      </c>
      <c r="O377" s="814"/>
      <c r="P377" s="548" t="n">
        <f aca="true">OFFSET(P377,0,Verweis_Sonderspalte,1,1)</f>
        <v>0</v>
      </c>
      <c r="Q377" s="2" t="n">
        <v>0.565297842227883</v>
      </c>
      <c r="R377" s="2" t="n">
        <v>1.37588994509928</v>
      </c>
      <c r="S377" s="2" t="n">
        <v>1.26532631287807</v>
      </c>
      <c r="T377" s="2" t="n">
        <v>1.2690499096192</v>
      </c>
      <c r="U377" s="2" t="n">
        <v>1.3923214671892</v>
      </c>
      <c r="V377" s="2" t="n">
        <v>0.92485858457784</v>
      </c>
      <c r="W377" s="2" t="n">
        <v>1.04063887220005</v>
      </c>
      <c r="X377" s="2" t="n">
        <v>1.40225862013776</v>
      </c>
      <c r="Y377" s="2" t="n">
        <v>0.715882812106423</v>
      </c>
      <c r="Z377" s="2" t="n">
        <v>1.22526477865994</v>
      </c>
      <c r="AA377" s="2" t="n">
        <v>1.13630060679907</v>
      </c>
      <c r="AB377" s="2" t="n">
        <v>1.14908220063709</v>
      </c>
      <c r="AC377" s="2" t="n">
        <v>1.49281590101794</v>
      </c>
      <c r="AD377" s="2" t="n">
        <v>0.966906393921788</v>
      </c>
      <c r="AE377" s="2" t="n">
        <v>0.992039589464492</v>
      </c>
      <c r="AF377" s="2" t="n">
        <v>1.2006429329056</v>
      </c>
      <c r="AG377" s="2" t="n">
        <v>2.75364168282225</v>
      </c>
      <c r="AH377" s="2" t="n">
        <v>1.43918758232591</v>
      </c>
    </row>
    <row r="378" customFormat="false" ht="12.75" hidden="false" customHeight="false" outlineLevel="0" collapsed="false">
      <c r="A378" s="776" t="n">
        <f aca="true">CELL("Zeile",A377)</f>
        <v>377</v>
      </c>
      <c r="B378" s="867" t="s">
        <v>321</v>
      </c>
      <c r="C378" s="778" t="s">
        <v>322</v>
      </c>
      <c r="D378" s="850"/>
      <c r="E378" s="780"/>
      <c r="F378" s="780"/>
      <c r="G378" s="780"/>
      <c r="H378" s="852" t="str">
        <f aca="false">Eingabe!BI237</f>
        <v>-</v>
      </c>
      <c r="J378" s="871" t="str">
        <f aca="false">K378</f>
        <v>-</v>
      </c>
      <c r="K378" s="872" t="str">
        <f aca="true">OFFSET(O378,0,Auswahl_Datensatz,1,1)</f>
        <v>-</v>
      </c>
      <c r="L378" s="873" t="n">
        <f aca="false">'[2]Daten Gebäude 01'!D215</f>
        <v>41.2203974124541</v>
      </c>
      <c r="M378" s="886"/>
      <c r="N378" s="886" t="str">
        <f aca="false">'[3]DB Gebäude'!Q378</f>
        <v>-</v>
      </c>
      <c r="O378" s="857"/>
      <c r="P378" s="548" t="n">
        <f aca="true">OFFSET(P378,0,Verweis_Sonderspalte,1,1)</f>
        <v>0</v>
      </c>
      <c r="Q378" s="2" t="s">
        <v>100</v>
      </c>
      <c r="R378" s="2" t="n">
        <v>33.7844045224048</v>
      </c>
      <c r="S378" s="2" t="n">
        <v>31.0683050164577</v>
      </c>
      <c r="T378" s="2" t="n">
        <v>31.1622082799094</v>
      </c>
      <c r="U378" s="2" t="n">
        <v>34.2354138343167</v>
      </c>
      <c r="V378" s="2" t="s">
        <v>100</v>
      </c>
      <c r="W378" s="2" t="s">
        <v>100</v>
      </c>
      <c r="X378" s="2" t="s">
        <v>100</v>
      </c>
      <c r="Y378" s="2" t="s">
        <v>100</v>
      </c>
      <c r="Z378" s="2" t="s">
        <v>100</v>
      </c>
      <c r="AA378" s="2" t="s">
        <v>100</v>
      </c>
      <c r="AB378" s="2" t="s">
        <v>100</v>
      </c>
      <c r="AC378" s="2" t="s">
        <v>100</v>
      </c>
      <c r="AD378" s="2" t="s">
        <v>100</v>
      </c>
      <c r="AE378" s="2" t="s">
        <v>100</v>
      </c>
      <c r="AF378" s="2" t="s">
        <v>100</v>
      </c>
      <c r="AG378" s="2" t="s">
        <v>100</v>
      </c>
      <c r="AH378" s="2" t="s">
        <v>100</v>
      </c>
    </row>
    <row r="379" customFormat="false" ht="12.75" hidden="false" customHeight="false" outlineLevel="0" collapsed="false">
      <c r="A379" s="776" t="n">
        <f aca="true">CELL("Zeile",A378)</f>
        <v>378</v>
      </c>
      <c r="B379" s="888"/>
      <c r="C379" s="889"/>
      <c r="D379" s="779"/>
      <c r="E379" s="890"/>
      <c r="F379" s="890"/>
      <c r="G379" s="890"/>
      <c r="H379" s="661"/>
      <c r="J379" s="800" t="n">
        <f aca="false">K379</f>
        <v>0</v>
      </c>
      <c r="K379" s="801" t="n">
        <f aca="true">OFFSET(O379,0,Auswahl_Datensatz,1,1)</f>
        <v>0</v>
      </c>
      <c r="L379" s="802" t="n">
        <f aca="false">'[2]Daten Gebäude 01'!D216</f>
        <v>0</v>
      </c>
      <c r="M379" s="891"/>
      <c r="N379" s="891" t="n">
        <f aca="false">'[3]DB Gebäude'!Q379</f>
        <v>0</v>
      </c>
      <c r="O379" s="785"/>
      <c r="P379" s="548" t="n">
        <f aca="true">OFFSET(P379,0,Verweis_Sonderspalte,1,1)</f>
        <v>0</v>
      </c>
    </row>
    <row r="380" customFormat="false" ht="26.45" hidden="false" customHeight="true" outlineLevel="0" collapsed="false">
      <c r="A380" s="776" t="n">
        <f aca="true">CELL("Zeile",A379)</f>
        <v>379</v>
      </c>
      <c r="B380" s="777" t="s">
        <v>595</v>
      </c>
      <c r="C380" s="778"/>
      <c r="D380" s="779"/>
      <c r="E380" s="780"/>
      <c r="F380" s="780"/>
      <c r="G380" s="780"/>
      <c r="H380" s="661" t="str">
        <f aca="false">"PE = "&amp;Eingabe!BJ225</f>
        <v>PE = exakt</v>
      </c>
      <c r="J380" s="781" t="str">
        <f aca="false">K380</f>
        <v>PE = exakt</v>
      </c>
      <c r="K380" s="782" t="str">
        <f aca="true">OFFSET(O380,0,Auswahl_Datensatz,1,1)</f>
        <v>PE = exakt</v>
      </c>
      <c r="L380" s="783" t="n">
        <f aca="false">'[2]Daten Gebäude 01'!D217</f>
        <v>0</v>
      </c>
      <c r="M380" s="784"/>
      <c r="N380" s="784" t="str">
        <f aca="false">'[3]DB Gebäude'!Q380</f>
        <v>PE = exakt</v>
      </c>
      <c r="O380" s="785"/>
      <c r="P380" s="548" t="n">
        <f aca="true">OFFSET(P380,0,Verweis_Sonderspalte,1,1)</f>
        <v>0</v>
      </c>
      <c r="Q380" s="2" t="s">
        <v>590</v>
      </c>
      <c r="R380" s="2" t="s">
        <v>589</v>
      </c>
      <c r="S380" s="2" t="s">
        <v>589</v>
      </c>
      <c r="T380" s="2" t="s">
        <v>589</v>
      </c>
      <c r="U380" s="2" t="s">
        <v>589</v>
      </c>
      <c r="V380" s="2" t="s">
        <v>590</v>
      </c>
      <c r="W380" s="2" t="s">
        <v>590</v>
      </c>
      <c r="X380" s="2" t="s">
        <v>590</v>
      </c>
      <c r="Y380" s="2" t="s">
        <v>590</v>
      </c>
      <c r="Z380" s="2" t="s">
        <v>590</v>
      </c>
      <c r="AA380" s="2" t="s">
        <v>590</v>
      </c>
      <c r="AB380" s="2" t="s">
        <v>590</v>
      </c>
      <c r="AC380" s="2" t="s">
        <v>590</v>
      </c>
      <c r="AD380" s="2" t="s">
        <v>590</v>
      </c>
      <c r="AE380" s="2" t="s">
        <v>590</v>
      </c>
      <c r="AF380" s="2" t="s">
        <v>590</v>
      </c>
      <c r="AG380" s="2" t="s">
        <v>590</v>
      </c>
      <c r="AH380" s="2" t="s">
        <v>590</v>
      </c>
    </row>
    <row r="381" customFormat="false" ht="12.75" hidden="false" customHeight="false" outlineLevel="0" collapsed="false">
      <c r="A381" s="776" t="n">
        <f aca="true">CELL("Zeile",A380)</f>
        <v>380</v>
      </c>
      <c r="B381" s="867" t="s">
        <v>306</v>
      </c>
      <c r="C381" s="778" t="s">
        <v>308</v>
      </c>
      <c r="D381" s="817"/>
      <c r="E381" s="780"/>
      <c r="F381" s="780"/>
      <c r="G381" s="780"/>
      <c r="H381" s="819" t="e">
        <f aca="false">Eingabe!BJ221</f>
        <v>#REF!</v>
      </c>
      <c r="J381" s="820" t="n">
        <f aca="false">K381</f>
        <v>11790.3579536855</v>
      </c>
      <c r="K381" s="821" t="n">
        <f aca="true">OFFSET(O381,0,Auswahl_Datensatz,1,1)</f>
        <v>11790.3579536855</v>
      </c>
      <c r="L381" s="822" t="n">
        <f aca="false">'[2]Daten Gebäude 01'!D218</f>
        <v>15205.1087983251</v>
      </c>
      <c r="M381" s="879"/>
      <c r="N381" s="879" t="n">
        <f aca="false">'[3]DB Gebäude'!Q381</f>
        <v>14657.2713685039</v>
      </c>
      <c r="O381" s="824"/>
      <c r="P381" s="548" t="n">
        <f aca="true">OFFSET(P381,0,Verweis_Sonderspalte,1,1)</f>
        <v>0</v>
      </c>
      <c r="Q381" s="2" t="n">
        <v>11790.3579536855</v>
      </c>
      <c r="R381" s="2" t="n">
        <v>13719.7504539785</v>
      </c>
      <c r="S381" s="2" t="n">
        <v>17494.9578827406</v>
      </c>
      <c r="T381" s="2" t="n">
        <v>20187.0825221823</v>
      </c>
      <c r="U381" s="2" t="n">
        <v>16642.4633213281</v>
      </c>
      <c r="V381" s="2" t="n">
        <v>20187.0825221823</v>
      </c>
      <c r="W381" s="2" t="n">
        <v>20187.0825221823</v>
      </c>
      <c r="X381" s="2" t="n">
        <v>15690.944686756</v>
      </c>
      <c r="Y381" s="2" t="n">
        <v>113637.106281083</v>
      </c>
      <c r="Z381" s="2" t="n">
        <v>140296.146812213</v>
      </c>
      <c r="AA381" s="2" t="n">
        <v>137660.808908465</v>
      </c>
      <c r="AB381" s="2" t="n">
        <v>161149.315599289</v>
      </c>
      <c r="AC381" s="2" t="n">
        <v>165477.408607806</v>
      </c>
      <c r="AD381" s="2" t="n">
        <v>198638.287888248</v>
      </c>
      <c r="AE381" s="2" t="n">
        <v>198638.287888248</v>
      </c>
      <c r="AF381" s="2" t="n">
        <v>165279.182944515</v>
      </c>
      <c r="AG381" s="2" t="n">
        <v>14657.2713685039</v>
      </c>
      <c r="AH381" s="2" t="n">
        <v>101592.484453949</v>
      </c>
    </row>
    <row r="382" customFormat="false" ht="15.75" hidden="false" customHeight="false" outlineLevel="0" collapsed="false">
      <c r="A382" s="880" t="n">
        <f aca="true">CELL("Zeile",A381)</f>
        <v>381</v>
      </c>
      <c r="B382" s="875" t="s">
        <v>310</v>
      </c>
      <c r="C382" s="875" t="s">
        <v>252</v>
      </c>
      <c r="D382" s="835"/>
      <c r="E382" s="876"/>
      <c r="F382" s="876"/>
      <c r="G382" s="876"/>
      <c r="H382" s="829" t="e">
        <f aca="false">Eingabe!BJ222</f>
        <v>#REF!</v>
      </c>
      <c r="J382" s="836" t="n">
        <f aca="false">K382</f>
        <v>46.3457466732922</v>
      </c>
      <c r="K382" s="837" t="n">
        <f aca="true">OFFSET(O382,0,Auswahl_Datensatz,1,1)</f>
        <v>46.3457466732922</v>
      </c>
      <c r="L382" s="838" t="n">
        <f aca="false">'[2]Daten Gebäude 01'!D219</f>
        <v>114.152468455894</v>
      </c>
      <c r="M382" s="881"/>
      <c r="N382" s="881" t="n">
        <f aca="false">'[3]DB Gebäude'!Q382</f>
        <v>145.121498698059</v>
      </c>
      <c r="O382" s="840"/>
      <c r="P382" s="548" t="n">
        <f aca="true">OFFSET(P382,0,Verweis_Sonderspalte,1,1)</f>
        <v>0</v>
      </c>
      <c r="Q382" s="2" t="n">
        <v>46.3457466732922</v>
      </c>
      <c r="R382" s="2" t="n">
        <v>65.238946523911</v>
      </c>
      <c r="S382" s="2" t="n">
        <v>83.1904797087046</v>
      </c>
      <c r="T382" s="2" t="n">
        <v>95.9918332010568</v>
      </c>
      <c r="U382" s="2" t="n">
        <v>79.1367728070761</v>
      </c>
      <c r="V382" s="2" t="n">
        <v>95.9918332010568</v>
      </c>
      <c r="W382" s="2" t="n">
        <v>95.9918332010568</v>
      </c>
      <c r="X382" s="2" t="n">
        <v>74.612195372116</v>
      </c>
      <c r="Y382" s="2" t="n">
        <v>57.0753924063702</v>
      </c>
      <c r="Z382" s="2" t="n">
        <v>70.4651666560588</v>
      </c>
      <c r="AA382" s="2" t="n">
        <v>69.1415413904896</v>
      </c>
      <c r="AB382" s="2" t="n">
        <v>80.9388827721191</v>
      </c>
      <c r="AC382" s="2" t="n">
        <v>83.1127115056784</v>
      </c>
      <c r="AD382" s="2" t="n">
        <v>99.7681003959055</v>
      </c>
      <c r="AE382" s="2" t="n">
        <v>99.7681003959055</v>
      </c>
      <c r="AF382" s="2" t="n">
        <v>83.0131506501832</v>
      </c>
      <c r="AG382" s="2" t="n">
        <v>145.121498698059</v>
      </c>
      <c r="AH382" s="2" t="n">
        <v>84.6604037116246</v>
      </c>
    </row>
    <row r="383" customFormat="false" ht="12.75" hidden="false" customHeight="false" outlineLevel="0" collapsed="false">
      <c r="A383" s="776" t="n">
        <f aca="true">CELL("Zeile",A382)</f>
        <v>382</v>
      </c>
      <c r="B383" s="797" t="s">
        <v>311</v>
      </c>
      <c r="C383" s="797" t="s">
        <v>252</v>
      </c>
      <c r="D383" s="827"/>
      <c r="E383" s="798"/>
      <c r="F383" s="798"/>
      <c r="G383" s="798"/>
      <c r="H383" s="844" t="str">
        <f aca="false">Eingabe!BJ223</f>
        <v>-</v>
      </c>
      <c r="J383" s="830" t="str">
        <f aca="false">K383</f>
        <v>-</v>
      </c>
      <c r="K383" s="831" t="str">
        <f aca="true">OFFSET(O383,0,Auswahl_Datensatz,1,1)</f>
        <v>-</v>
      </c>
      <c r="L383" s="832" t="n">
        <f aca="false">'[2]Daten Gebäude 01'!D220</f>
        <v>70</v>
      </c>
      <c r="M383" s="882"/>
      <c r="N383" s="882" t="n">
        <f aca="false">'[3]DB Gebäude'!Q383</f>
        <v>70</v>
      </c>
      <c r="O383" s="834"/>
      <c r="P383" s="548" t="n">
        <f aca="true">OFFSET(P383,0,Verweis_Sonderspalte,1,1)</f>
        <v>0</v>
      </c>
      <c r="Q383" s="2" t="s">
        <v>100</v>
      </c>
      <c r="R383" s="2" t="n">
        <v>70</v>
      </c>
      <c r="S383" s="2" t="n">
        <v>70</v>
      </c>
      <c r="T383" s="2" t="n">
        <v>70</v>
      </c>
      <c r="U383" s="2" t="n">
        <v>70</v>
      </c>
      <c r="V383" s="2" t="n">
        <v>70</v>
      </c>
      <c r="W383" s="2" t="n">
        <v>70</v>
      </c>
      <c r="X383" s="2" t="n">
        <v>70</v>
      </c>
      <c r="Y383" s="2" t="n">
        <v>55</v>
      </c>
      <c r="Z383" s="2" t="n">
        <v>55</v>
      </c>
      <c r="AA383" s="2" t="n">
        <v>55</v>
      </c>
      <c r="AB383" s="2" t="n">
        <v>55</v>
      </c>
      <c r="AC383" s="2" t="n">
        <v>55</v>
      </c>
      <c r="AD383" s="2" t="n">
        <v>55</v>
      </c>
      <c r="AE383" s="2" t="n">
        <v>55</v>
      </c>
      <c r="AF383" s="2" t="n">
        <v>55</v>
      </c>
      <c r="AG383" s="2" t="n">
        <v>70</v>
      </c>
      <c r="AH383" s="2" t="n">
        <v>55</v>
      </c>
    </row>
    <row r="384" customFormat="false" ht="15.75" hidden="false" customHeight="false" outlineLevel="0" collapsed="false">
      <c r="A384" s="776" t="n">
        <f aca="true">CELL("Zeile",A383)</f>
        <v>383</v>
      </c>
      <c r="B384" s="797" t="s">
        <v>305</v>
      </c>
      <c r="C384" s="883"/>
      <c r="D384" s="807"/>
      <c r="E384" s="884"/>
      <c r="F384" s="884"/>
      <c r="G384" s="884"/>
      <c r="H384" s="809" t="str">
        <f aca="false">Eingabe!BJ224</f>
        <v>-</v>
      </c>
      <c r="J384" s="810" t="str">
        <f aca="false">K384</f>
        <v>-</v>
      </c>
      <c r="K384" s="811" t="str">
        <f aca="true">OFFSET(O384,0,Auswahl_Datensatz,1,1)</f>
        <v>-</v>
      </c>
      <c r="L384" s="812" t="n">
        <f aca="false">'[2]Daten Gebäude 01'!D221</f>
        <v>1.63074954936992</v>
      </c>
      <c r="M384" s="885"/>
      <c r="N384" s="885" t="n">
        <f aca="false">'[3]DB Gebäude'!Q384</f>
        <v>2.07316426711513</v>
      </c>
      <c r="O384" s="814"/>
      <c r="P384" s="548" t="n">
        <f aca="true">OFFSET(P384,0,Verweis_Sonderspalte,1,1)</f>
        <v>0</v>
      </c>
      <c r="Q384" s="2" t="s">
        <v>100</v>
      </c>
      <c r="R384" s="2" t="n">
        <v>0.931984950341585</v>
      </c>
      <c r="S384" s="2" t="n">
        <v>1.18843542441007</v>
      </c>
      <c r="T384" s="2" t="n">
        <v>1.37131190287224</v>
      </c>
      <c r="U384" s="2" t="n">
        <v>1.13052532581537</v>
      </c>
      <c r="V384" s="2" t="n">
        <v>1.37131190287224</v>
      </c>
      <c r="W384" s="2" t="n">
        <v>1.37131190287224</v>
      </c>
      <c r="X384" s="2" t="n">
        <v>1.06588850531594</v>
      </c>
      <c r="Y384" s="2" t="n">
        <v>1.03773440738855</v>
      </c>
      <c r="Z384" s="2" t="n">
        <v>1.28118484829198</v>
      </c>
      <c r="AA384" s="2" t="n">
        <v>1.25711893437254</v>
      </c>
      <c r="AB384" s="2" t="n">
        <v>1.47161605040217</v>
      </c>
      <c r="AC384" s="2" t="n">
        <v>1.51114020919415</v>
      </c>
      <c r="AD384" s="2" t="n">
        <v>1.81396546174374</v>
      </c>
      <c r="AE384" s="2" t="n">
        <v>1.81396546174374</v>
      </c>
      <c r="AF384" s="2" t="n">
        <v>1.50933001182151</v>
      </c>
      <c r="AG384" s="2" t="n">
        <v>2.07316426711513</v>
      </c>
      <c r="AH384" s="2" t="n">
        <v>1.53928006748408</v>
      </c>
    </row>
    <row r="385" customFormat="false" ht="12.75" hidden="false" customHeight="false" outlineLevel="0" collapsed="false">
      <c r="A385" s="776" t="n">
        <f aca="true">CELL("Zeile",A384)</f>
        <v>384</v>
      </c>
      <c r="B385" s="867" t="s">
        <v>314</v>
      </c>
      <c r="C385" s="778" t="s">
        <v>252</v>
      </c>
      <c r="D385" s="827"/>
      <c r="E385" s="780"/>
      <c r="F385" s="780"/>
      <c r="G385" s="780"/>
      <c r="H385" s="844" t="n">
        <f aca="false">Eingabe!BJ226</f>
        <v>12.5</v>
      </c>
      <c r="J385" s="830" t="n">
        <f aca="false">K385</f>
        <v>12.5</v>
      </c>
      <c r="K385" s="831" t="n">
        <f aca="true">OFFSET(O385,0,Auswahl_Datensatz,1,1)</f>
        <v>12.5</v>
      </c>
      <c r="L385" s="832" t="n">
        <f aca="false">'[2]Daten Gebäude 01'!D222</f>
        <v>17</v>
      </c>
      <c r="M385" s="882"/>
      <c r="N385" s="882" t="n">
        <f aca="false">'[3]DB Gebäude'!Q385</f>
        <v>13</v>
      </c>
      <c r="O385" s="834"/>
      <c r="P385" s="548" t="n">
        <f aca="true">OFFSET(P385,0,Verweis_Sonderspalte,1,1)</f>
        <v>0</v>
      </c>
      <c r="Q385" s="2" t="n">
        <v>12.5</v>
      </c>
      <c r="R385" s="2" t="n">
        <v>13</v>
      </c>
      <c r="S385" s="2" t="n">
        <v>13</v>
      </c>
      <c r="T385" s="2" t="n">
        <v>13</v>
      </c>
      <c r="U385" s="2" t="n">
        <v>13</v>
      </c>
      <c r="V385" s="2" t="n">
        <v>13</v>
      </c>
      <c r="W385" s="2" t="n">
        <v>13</v>
      </c>
      <c r="X385" s="2" t="n">
        <v>13</v>
      </c>
      <c r="Y385" s="2" t="n">
        <v>17</v>
      </c>
      <c r="Z385" s="2" t="n">
        <v>17</v>
      </c>
      <c r="AA385" s="2" t="n">
        <v>17</v>
      </c>
      <c r="AB385" s="2" t="n">
        <v>17</v>
      </c>
      <c r="AC385" s="2" t="n">
        <v>17</v>
      </c>
      <c r="AD385" s="2" t="n">
        <v>17</v>
      </c>
      <c r="AE385" s="2" t="n">
        <v>17</v>
      </c>
      <c r="AF385" s="2" t="n">
        <v>17</v>
      </c>
      <c r="AG385" s="2" t="n">
        <v>13</v>
      </c>
      <c r="AH385" s="2" t="n">
        <v>17</v>
      </c>
    </row>
    <row r="386" customFormat="false" ht="12.75" hidden="false" customHeight="false" outlineLevel="0" collapsed="false">
      <c r="A386" s="776" t="n">
        <f aca="true">CELL("Zeile",A385)</f>
        <v>385</v>
      </c>
      <c r="B386" s="868" t="s">
        <v>592</v>
      </c>
      <c r="C386" s="869" t="s">
        <v>252</v>
      </c>
      <c r="D386" s="827"/>
      <c r="E386" s="870"/>
      <c r="F386" s="870"/>
      <c r="G386" s="870"/>
      <c r="H386" s="844" t="n">
        <f aca="false">Eingabe!BJ227</f>
        <v>21.9550473631212</v>
      </c>
      <c r="J386" s="830" t="n">
        <f aca="false">K386</f>
        <v>75.7627770035117</v>
      </c>
      <c r="K386" s="831" t="n">
        <f aca="true">OFFSET(O386,0,Auswahl_Datensatz,1,1)</f>
        <v>75.7627770035117</v>
      </c>
      <c r="L386" s="832" t="str">
        <f aca="false">'[2]Daten Gebäude 01'!D223</f>
        <v>-</v>
      </c>
      <c r="M386" s="882"/>
      <c r="N386" s="882" t="n">
        <f aca="false">'[3]DB Gebäude'!Q386</f>
        <v>245.309171561824</v>
      </c>
      <c r="O386" s="834"/>
      <c r="P386" s="548" t="n">
        <f aca="true">OFFSET(P386,0,Verweis_Sonderspalte,1,1)</f>
        <v>0</v>
      </c>
      <c r="Q386" s="2" t="n">
        <v>75.7627770035117</v>
      </c>
      <c r="R386" s="2" t="s">
        <v>100</v>
      </c>
      <c r="S386" s="2" t="s">
        <v>100</v>
      </c>
      <c r="T386" s="2" t="s">
        <v>100</v>
      </c>
      <c r="U386" s="2" t="s">
        <v>100</v>
      </c>
      <c r="V386" s="2" t="n">
        <v>120.207359466382</v>
      </c>
      <c r="W386" s="2" t="n">
        <v>27.6523527522191</v>
      </c>
      <c r="X386" s="2" t="n">
        <v>106.988536851806</v>
      </c>
      <c r="Y386" s="2" t="n">
        <v>91.6924760898504</v>
      </c>
      <c r="Z386" s="2" t="n">
        <v>111.334654306672</v>
      </c>
      <c r="AA386" s="2" t="n">
        <v>102.580583878132</v>
      </c>
      <c r="AB386" s="2" t="n">
        <v>102.294573367235</v>
      </c>
      <c r="AC386" s="2" t="n">
        <v>87.6627844652737</v>
      </c>
      <c r="AD386" s="2" t="n">
        <v>137.341782311343</v>
      </c>
      <c r="AE386" s="2" t="n">
        <v>30.8147514072711</v>
      </c>
      <c r="AF386" s="2" t="n">
        <v>99.3119116886353</v>
      </c>
      <c r="AG386" s="2" t="n">
        <v>245.309171561824</v>
      </c>
      <c r="AH386" s="2" t="n">
        <v>129.254432100208</v>
      </c>
    </row>
    <row r="387" customFormat="false" ht="12.75" hidden="false" customHeight="false" outlineLevel="0" collapsed="false">
      <c r="A387" s="776" t="n">
        <f aca="true">CELL("Zeile",A386)</f>
        <v>386</v>
      </c>
      <c r="B387" s="868" t="s">
        <v>593</v>
      </c>
      <c r="C387" s="869" t="s">
        <v>252</v>
      </c>
      <c r="D387" s="827"/>
      <c r="E387" s="870"/>
      <c r="F387" s="870"/>
      <c r="G387" s="870"/>
      <c r="H387" s="844" t="n">
        <f aca="false">Eingabe!BJ228</f>
        <v>0</v>
      </c>
      <c r="J387" s="830" t="n">
        <f aca="false">K387</f>
        <v>0</v>
      </c>
      <c r="K387" s="831" t="n">
        <f aca="true">OFFSET(O387,0,Auswahl_Datensatz,1,1)</f>
        <v>0</v>
      </c>
      <c r="L387" s="832" t="str">
        <f aca="false">'[2]Daten Gebäude 01'!D224</f>
        <v>-</v>
      </c>
      <c r="M387" s="882"/>
      <c r="N387" s="882" t="n">
        <f aca="false">'[3]DB Gebäude'!Q387</f>
        <v>0</v>
      </c>
      <c r="O387" s="834"/>
      <c r="P387" s="548" t="n">
        <f aca="true">OFFSET(P387,0,Verweis_Sonderspalte,1,1)</f>
        <v>0</v>
      </c>
      <c r="Q387" s="2" t="n">
        <v>0</v>
      </c>
      <c r="R387" s="2" t="s">
        <v>100</v>
      </c>
      <c r="S387" s="2" t="s">
        <v>100</v>
      </c>
      <c r="T387" s="2" t="s">
        <v>100</v>
      </c>
      <c r="U387" s="2" t="s">
        <v>100</v>
      </c>
      <c r="V387" s="2" t="n">
        <v>0</v>
      </c>
      <c r="W387" s="2" t="n">
        <v>0</v>
      </c>
      <c r="X387" s="2" t="n">
        <v>0</v>
      </c>
      <c r="Y387" s="2" t="n">
        <v>0</v>
      </c>
      <c r="Z387" s="2" t="n">
        <v>0</v>
      </c>
      <c r="AA387" s="2" t="n">
        <v>0</v>
      </c>
      <c r="AB387" s="2" t="n">
        <v>0</v>
      </c>
      <c r="AC387" s="2" t="n">
        <v>18.3722347968327</v>
      </c>
      <c r="AD387" s="2" t="n">
        <v>0</v>
      </c>
      <c r="AE387" s="2" t="n">
        <v>0</v>
      </c>
      <c r="AF387" s="2" t="n">
        <v>0</v>
      </c>
      <c r="AG387" s="2" t="n">
        <v>0</v>
      </c>
      <c r="AH387" s="2" t="n">
        <v>0</v>
      </c>
    </row>
    <row r="388" customFormat="false" ht="12.75" hidden="false" customHeight="false" outlineLevel="0" collapsed="false">
      <c r="A388" s="776" t="n">
        <f aca="true">CELL("Zeile",A387)</f>
        <v>387</v>
      </c>
      <c r="B388" s="868" t="s">
        <v>594</v>
      </c>
      <c r="C388" s="869" t="s">
        <v>252</v>
      </c>
      <c r="D388" s="827"/>
      <c r="E388" s="870"/>
      <c r="F388" s="870"/>
      <c r="G388" s="870"/>
      <c r="H388" s="844" t="n">
        <f aca="false">Eingabe!BJ229</f>
        <v>0</v>
      </c>
      <c r="J388" s="830" t="n">
        <f aca="false">K388</f>
        <v>0</v>
      </c>
      <c r="K388" s="831" t="n">
        <f aca="true">OFFSET(O388,0,Auswahl_Datensatz,1,1)</f>
        <v>0</v>
      </c>
      <c r="L388" s="832" t="str">
        <f aca="false">'[2]Daten Gebäude 01'!D225</f>
        <v>-</v>
      </c>
      <c r="M388" s="882"/>
      <c r="N388" s="882" t="n">
        <f aca="false">'[3]DB Gebäude'!Q388</f>
        <v>0</v>
      </c>
      <c r="O388" s="834"/>
      <c r="P388" s="548" t="n">
        <f aca="true">OFFSET(P388,0,Verweis_Sonderspalte,1,1)</f>
        <v>0</v>
      </c>
      <c r="Q388" s="2" t="n">
        <v>0</v>
      </c>
      <c r="R388" s="2" t="s">
        <v>100</v>
      </c>
      <c r="S388" s="2" t="s">
        <v>100</v>
      </c>
      <c r="T388" s="2" t="s">
        <v>100</v>
      </c>
      <c r="U388" s="2" t="s">
        <v>100</v>
      </c>
      <c r="V388" s="2" t="n">
        <v>0</v>
      </c>
      <c r="W388" s="2" t="n">
        <v>0</v>
      </c>
      <c r="X388" s="2" t="n">
        <v>0</v>
      </c>
      <c r="Y388" s="2" t="n">
        <v>0</v>
      </c>
      <c r="Z388" s="2" t="n">
        <v>0</v>
      </c>
      <c r="AA388" s="2" t="n">
        <v>0</v>
      </c>
      <c r="AB388" s="2" t="n">
        <v>0</v>
      </c>
      <c r="AC388" s="2" t="n">
        <v>0</v>
      </c>
      <c r="AD388" s="2" t="n">
        <v>0</v>
      </c>
      <c r="AE388" s="2" t="n">
        <v>0</v>
      </c>
      <c r="AF388" s="2" t="n">
        <v>0</v>
      </c>
      <c r="AG388" s="2" t="n">
        <v>0</v>
      </c>
      <c r="AH388" s="2" t="n">
        <v>0</v>
      </c>
    </row>
    <row r="389" customFormat="false" ht="12.75" hidden="false" customHeight="false" outlineLevel="0" collapsed="false">
      <c r="A389" s="776" t="n">
        <f aca="true">CELL("Zeile",A388)</f>
        <v>388</v>
      </c>
      <c r="B389" s="867" t="s">
        <v>316</v>
      </c>
      <c r="C389" s="778" t="s">
        <v>252</v>
      </c>
      <c r="D389" s="827"/>
      <c r="E389" s="780"/>
      <c r="F389" s="780"/>
      <c r="G389" s="780"/>
      <c r="H389" s="844" t="n">
        <f aca="false">Eingabe!BJ230</f>
        <v>0.24733312</v>
      </c>
      <c r="J389" s="830" t="n">
        <f aca="false">K389</f>
        <v>3.16858451643047</v>
      </c>
      <c r="K389" s="831" t="n">
        <f aca="true">OFFSET(O389,0,Auswahl_Datensatz,1,1)</f>
        <v>3.16858451643047</v>
      </c>
      <c r="L389" s="832" t="str">
        <f aca="false">'[2]Daten Gebäude 01'!D226</f>
        <v>-</v>
      </c>
      <c r="M389" s="882"/>
      <c r="N389" s="882" t="n">
        <f aca="false">'[3]DB Gebäude'!Q389</f>
        <v>8.14454448541618</v>
      </c>
      <c r="O389" s="834"/>
      <c r="P389" s="548" t="n">
        <f aca="true">OFFSET(P389,0,Verweis_Sonderspalte,1,1)</f>
        <v>0</v>
      </c>
      <c r="Q389" s="2" t="n">
        <v>3.16858451643047</v>
      </c>
      <c r="R389" s="2" t="s">
        <v>100</v>
      </c>
      <c r="S389" s="2" t="s">
        <v>100</v>
      </c>
      <c r="T389" s="2" t="s">
        <v>100</v>
      </c>
      <c r="U389" s="2" t="s">
        <v>100</v>
      </c>
      <c r="V389" s="2" t="n">
        <v>2.66198839209115</v>
      </c>
      <c r="W389" s="2" t="n">
        <v>6.90255941953325</v>
      </c>
      <c r="X389" s="2" t="n">
        <v>7.62569537162768</v>
      </c>
      <c r="Y389" s="2" t="n">
        <v>3.08998054561749</v>
      </c>
      <c r="Z389" s="2" t="n">
        <v>1.14466313268978</v>
      </c>
      <c r="AA389" s="2" t="n">
        <v>1.29215891114435</v>
      </c>
      <c r="AB389" s="2" t="n">
        <v>2.00332376528928</v>
      </c>
      <c r="AC389" s="2" t="n">
        <v>0.927367831360985</v>
      </c>
      <c r="AD389" s="2" t="n">
        <v>1.53993581277527</v>
      </c>
      <c r="AE389" s="2" t="n">
        <v>3.64462413007909</v>
      </c>
      <c r="AF389" s="2" t="n">
        <v>4.98915865119256</v>
      </c>
      <c r="AG389" s="2" t="n">
        <v>8.14454448541618</v>
      </c>
      <c r="AH389" s="2" t="n">
        <v>1.42431130216734</v>
      </c>
    </row>
    <row r="390" customFormat="false" ht="12.75" hidden="false" customHeight="false" outlineLevel="0" collapsed="false">
      <c r="A390" s="776" t="n">
        <f aca="true">CELL("Zeile",A389)</f>
        <v>389</v>
      </c>
      <c r="B390" s="867" t="s">
        <v>318</v>
      </c>
      <c r="C390" s="869"/>
      <c r="D390" s="850"/>
      <c r="E390" s="870"/>
      <c r="F390" s="870"/>
      <c r="G390" s="870"/>
      <c r="H390" s="852" t="n">
        <f aca="false">Eingabe!BJ232</f>
        <v>0</v>
      </c>
      <c r="J390" s="871" t="n">
        <f aca="false">K390</f>
        <v>1.57776582849093</v>
      </c>
      <c r="K390" s="872" t="n">
        <f aca="true">OFFSET(O390,0,Auswahl_Datensatz,1,1)</f>
        <v>1.57776582849093</v>
      </c>
      <c r="L390" s="873" t="n">
        <f aca="false">'[2]Daten Gebäude 01'!D227</f>
        <v>1.30442817802458</v>
      </c>
      <c r="M390" s="874"/>
      <c r="N390" s="874" t="n">
        <f aca="false">'[3]DB Gebäude'!Q390</f>
        <v>1.86106079563656</v>
      </c>
      <c r="O390" s="857"/>
      <c r="P390" s="548" t="n">
        <f aca="true">OFFSET(P390,0,Verweis_Sonderspalte,1,1)</f>
        <v>0</v>
      </c>
      <c r="Q390" s="2" t="n">
        <v>1.57776582849093</v>
      </c>
      <c r="R390" s="2" t="n">
        <v>1.76643820034194</v>
      </c>
      <c r="S390" s="2" t="n">
        <v>1.31256926364001</v>
      </c>
      <c r="T390" s="2" t="n">
        <v>1.15988718137395</v>
      </c>
      <c r="U390" s="2" t="n">
        <v>1.51592407096014</v>
      </c>
      <c r="V390" s="2" t="n">
        <v>0.845302937815414</v>
      </c>
      <c r="W390" s="2" t="n">
        <v>0.951123891310525</v>
      </c>
      <c r="X390" s="2" t="n">
        <v>1.60439395514345</v>
      </c>
      <c r="Y390" s="2" t="n">
        <v>0.991620462795293</v>
      </c>
      <c r="Z390" s="2" t="n">
        <v>1.43945428733357</v>
      </c>
      <c r="AA390" s="2" t="n">
        <v>1.35492257411897</v>
      </c>
      <c r="AB390" s="2" t="n">
        <v>1.2102854213237</v>
      </c>
      <c r="AC390" s="2" t="n">
        <v>1.54154121365126</v>
      </c>
      <c r="AD390" s="2" t="n">
        <v>0.862898811530197</v>
      </c>
      <c r="AE390" s="2" t="n">
        <v>0.885328495210115</v>
      </c>
      <c r="AF390" s="2" t="n">
        <v>1.24194246460177</v>
      </c>
      <c r="AG390" s="2" t="n">
        <v>1.86106079563656</v>
      </c>
      <c r="AH390" s="2" t="n">
        <v>1.44060818046884</v>
      </c>
    </row>
    <row r="391" customFormat="false" ht="12.75" hidden="false" customHeight="false" outlineLevel="0" collapsed="false">
      <c r="A391" s="776" t="n">
        <f aca="true">CELL("Zeile",A390)</f>
        <v>390</v>
      </c>
      <c r="B391" s="867" t="s">
        <v>317</v>
      </c>
      <c r="C391" s="778" t="s">
        <v>308</v>
      </c>
      <c r="D391" s="827"/>
      <c r="E391" s="780"/>
      <c r="F391" s="780"/>
      <c r="G391" s="780"/>
      <c r="H391" s="844" t="e">
        <f aca="false">Eingabe!BJ233</f>
        <v>#VALUE!</v>
      </c>
      <c r="J391" s="830" t="n">
        <f aca="false">K391</f>
        <v>23623.8786670122</v>
      </c>
      <c r="K391" s="831" t="n">
        <f aca="true">OFFSET(O391,0,Auswahl_Datensatz,1,1)</f>
        <v>23623.8786670122</v>
      </c>
      <c r="L391" s="832" t="str">
        <f aca="false">'[2]Daten Gebäude 01'!D228</f>
        <v>-</v>
      </c>
      <c r="M391" s="833"/>
      <c r="N391" s="833" t="n">
        <f aca="false">'[3]DB Gebäude'!Q391</f>
        <v>29721.6459395998</v>
      </c>
      <c r="O391" s="834"/>
      <c r="P391" s="548" t="n">
        <f aca="true">OFFSET(P391,0,Verweis_Sonderspalte,1,1)</f>
        <v>0</v>
      </c>
      <c r="Q391" s="2" t="n">
        <v>23623.8786670122</v>
      </c>
      <c r="R391" s="2" t="s">
        <v>100</v>
      </c>
      <c r="S391" s="2" t="s">
        <v>100</v>
      </c>
      <c r="T391" s="2" t="s">
        <v>100</v>
      </c>
      <c r="U391" s="2" t="s">
        <v>100</v>
      </c>
      <c r="V391" s="2" t="n">
        <v>19375.1738636164</v>
      </c>
      <c r="W391" s="2" t="n">
        <v>21800.6940891585</v>
      </c>
      <c r="X391" s="2" t="n">
        <v>29560.7094398882</v>
      </c>
      <c r="Y391" s="2" t="n">
        <v>146248.257725398</v>
      </c>
      <c r="Z391" s="2" t="n">
        <v>250671.099288599</v>
      </c>
      <c r="AA391" s="2" t="n">
        <v>232379.801927761</v>
      </c>
      <c r="AB391" s="2" t="n">
        <v>236001.197981655</v>
      </c>
      <c r="AC391" s="2" t="n">
        <v>307266.790755597</v>
      </c>
      <c r="AD391" s="2" t="n">
        <v>200611.278617025</v>
      </c>
      <c r="AE391" s="2" t="n">
        <v>205825.850084593</v>
      </c>
      <c r="AF391" s="2" t="n">
        <v>247303.262412853</v>
      </c>
      <c r="AG391" s="2" t="n">
        <v>29721.6459395998</v>
      </c>
      <c r="AH391" s="2" t="n">
        <v>175743.371060078</v>
      </c>
    </row>
    <row r="392" customFormat="false" ht="15.75" hidden="false" customHeight="false" outlineLevel="0" collapsed="false">
      <c r="A392" s="880" t="n">
        <f aca="true">CELL("Zeile",A391)</f>
        <v>391</v>
      </c>
      <c r="B392" s="875" t="s">
        <v>319</v>
      </c>
      <c r="C392" s="875" t="s">
        <v>252</v>
      </c>
      <c r="D392" s="835"/>
      <c r="E392" s="876"/>
      <c r="F392" s="876"/>
      <c r="G392" s="876"/>
      <c r="H392" s="829" t="e">
        <f aca="false">Eingabe!BJ234</f>
        <v>#REF!</v>
      </c>
      <c r="J392" s="836" t="n">
        <f aca="false">K392</f>
        <v>92.8448082531543</v>
      </c>
      <c r="K392" s="837" t="n">
        <f aca="true">OFFSET(O392,0,Auswahl_Datensatz,1,1)</f>
        <v>92.8448082531543</v>
      </c>
      <c r="L392" s="838" t="n">
        <f aca="false">'[2]Daten Gebäude 01'!D229</f>
        <v>171.078975471349</v>
      </c>
      <c r="M392" s="877"/>
      <c r="N392" s="877" t="n">
        <f aca="false">'[3]DB Gebäude'!Q392</f>
        <v>294.273722174255</v>
      </c>
      <c r="O392" s="840"/>
      <c r="P392" s="548" t="n">
        <f aca="true">OFFSET(P392,0,Verweis_Sonderspalte,1,1)</f>
        <v>0</v>
      </c>
      <c r="Q392" s="2" t="n">
        <v>92.8448082531543</v>
      </c>
      <c r="R392" s="2" t="n">
        <v>138.204263894346</v>
      </c>
      <c r="S392" s="2" t="n">
        <v>126.256667120434</v>
      </c>
      <c r="T392" s="2" t="n">
        <v>126.418230204354</v>
      </c>
      <c r="U392" s="2" t="n">
        <v>139.672351718832</v>
      </c>
      <c r="V392" s="2" t="n">
        <v>92.131116802741</v>
      </c>
      <c r="W392" s="2" t="n">
        <v>103.664736515257</v>
      </c>
      <c r="X392" s="2" t="n">
        <v>140.56447665187</v>
      </c>
      <c r="Y392" s="2" t="n">
        <v>73.4546748997478</v>
      </c>
      <c r="Z392" s="2" t="n">
        <v>125.902109135409</v>
      </c>
      <c r="AA392" s="2" t="n">
        <v>116.715118999378</v>
      </c>
      <c r="AB392" s="2" t="n">
        <v>118.534001999827</v>
      </c>
      <c r="AC392" s="2" t="n">
        <v>154.327870796382</v>
      </c>
      <c r="AD392" s="2" t="n">
        <v>100.759055056266</v>
      </c>
      <c r="AE392" s="2" t="n">
        <v>103.378126612051</v>
      </c>
      <c r="AF392" s="2" t="n">
        <v>124.210578811077</v>
      </c>
      <c r="AG392" s="2" t="n">
        <v>294.273722174255</v>
      </c>
      <c r="AH392" s="2" t="n">
        <v>146.452809216731</v>
      </c>
    </row>
    <row r="393" customFormat="false" ht="12.75" hidden="false" customHeight="false" outlineLevel="0" collapsed="false">
      <c r="A393" s="776" t="n">
        <f aca="true">CELL("Zeile",A392)</f>
        <v>392</v>
      </c>
      <c r="B393" s="887" t="s">
        <v>320</v>
      </c>
      <c r="C393" s="797" t="s">
        <v>252</v>
      </c>
      <c r="D393" s="827"/>
      <c r="E393" s="798"/>
      <c r="F393" s="798"/>
      <c r="G393" s="798"/>
      <c r="H393" s="844" t="n">
        <f aca="false">Eingabe!BJ235</f>
        <v>104.284182848665</v>
      </c>
      <c r="J393" s="830" t="n">
        <f aca="false">K393</f>
        <v>104.284182848665</v>
      </c>
      <c r="K393" s="831" t="n">
        <f aca="true">OFFSET(O393,0,Auswahl_Datensatz,1,1)</f>
        <v>104.284182848665</v>
      </c>
      <c r="L393" s="832" t="n">
        <f aca="false">'[2]Daten Gebäude 01'!D230</f>
        <v>100</v>
      </c>
      <c r="M393" s="833"/>
      <c r="N393" s="833" t="n">
        <f aca="false">'[3]DB Gebäude'!Q393</f>
        <v>100</v>
      </c>
      <c r="O393" s="834"/>
      <c r="P393" s="548" t="n">
        <f aca="true">OFFSET(P393,0,Verweis_Sonderspalte,1,1)</f>
        <v>0</v>
      </c>
      <c r="Q393" s="2" t="n">
        <v>104.284182848665</v>
      </c>
      <c r="R393" s="2" t="n">
        <v>100</v>
      </c>
      <c r="S393" s="2" t="n">
        <v>100</v>
      </c>
      <c r="T393" s="2" t="n">
        <v>100</v>
      </c>
      <c r="U393" s="2" t="n">
        <v>100</v>
      </c>
      <c r="V393" s="2" t="n">
        <v>100</v>
      </c>
      <c r="W393" s="2" t="n">
        <v>100</v>
      </c>
      <c r="X393" s="2" t="n">
        <v>100</v>
      </c>
      <c r="Y393" s="2" t="n">
        <v>100</v>
      </c>
      <c r="Z393" s="2" t="n">
        <v>100</v>
      </c>
      <c r="AA393" s="2" t="n">
        <v>100</v>
      </c>
      <c r="AB393" s="2" t="n">
        <v>100</v>
      </c>
      <c r="AC393" s="2" t="n">
        <v>100</v>
      </c>
      <c r="AD393" s="2" t="n">
        <v>100</v>
      </c>
      <c r="AE393" s="2" t="n">
        <v>100</v>
      </c>
      <c r="AF393" s="2" t="n">
        <v>100</v>
      </c>
      <c r="AG393" s="2" t="n">
        <v>100</v>
      </c>
      <c r="AH393" s="2" t="n">
        <v>100</v>
      </c>
    </row>
    <row r="394" customFormat="false" ht="12.75" hidden="false" customHeight="false" outlineLevel="0" collapsed="false">
      <c r="A394" s="776" t="n">
        <f aca="true">CELL("Zeile",A393)</f>
        <v>393</v>
      </c>
      <c r="B394" s="797" t="s">
        <v>305</v>
      </c>
      <c r="C394" s="778"/>
      <c r="D394" s="807"/>
      <c r="E394" s="780"/>
      <c r="F394" s="780"/>
      <c r="G394" s="780"/>
      <c r="H394" s="809" t="e">
        <f aca="false">Eingabe!BJ236</f>
        <v>#REF!</v>
      </c>
      <c r="J394" s="810" t="n">
        <f aca="false">K394</f>
        <v>0.890305756030991</v>
      </c>
      <c r="K394" s="811" t="n">
        <f aca="true">OFFSET(O394,0,Auswahl_Datensatz,1,1)</f>
        <v>0.890305756030991</v>
      </c>
      <c r="L394" s="812" t="n">
        <f aca="false">'[2]Daten Gebäude 01'!D231</f>
        <v>1.71078975471349</v>
      </c>
      <c r="M394" s="813"/>
      <c r="N394" s="813" t="n">
        <f aca="false">'[3]DB Gebäude'!Q394</f>
        <v>2.94273722174255</v>
      </c>
      <c r="O394" s="814"/>
      <c r="P394" s="548" t="n">
        <f aca="true">OFFSET(P394,0,Verweis_Sonderspalte,1,1)</f>
        <v>0</v>
      </c>
      <c r="Q394" s="2" t="n">
        <v>0.890305756030991</v>
      </c>
      <c r="R394" s="2" t="n">
        <v>1.38204263894346</v>
      </c>
      <c r="S394" s="2" t="n">
        <v>1.26256667120434</v>
      </c>
      <c r="T394" s="2" t="n">
        <v>1.26418230204354</v>
      </c>
      <c r="U394" s="2" t="n">
        <v>1.39672351718832</v>
      </c>
      <c r="V394" s="2" t="n">
        <v>0.92131116802741</v>
      </c>
      <c r="W394" s="2" t="n">
        <v>1.03664736515257</v>
      </c>
      <c r="X394" s="2" t="n">
        <v>1.4056447665187</v>
      </c>
      <c r="Y394" s="2" t="n">
        <v>0.734546748997478</v>
      </c>
      <c r="Z394" s="2" t="n">
        <v>1.25902109135409</v>
      </c>
      <c r="AA394" s="2" t="n">
        <v>1.16715118999378</v>
      </c>
      <c r="AB394" s="2" t="n">
        <v>1.18534001999827</v>
      </c>
      <c r="AC394" s="2" t="n">
        <v>1.54327870796382</v>
      </c>
      <c r="AD394" s="2" t="n">
        <v>1.00759055056266</v>
      </c>
      <c r="AE394" s="2" t="n">
        <v>1.03378126612051</v>
      </c>
      <c r="AF394" s="2" t="n">
        <v>1.24210578811077</v>
      </c>
      <c r="AG394" s="2" t="n">
        <v>2.94273722174255</v>
      </c>
      <c r="AH394" s="2" t="n">
        <v>1.46452809216731</v>
      </c>
    </row>
    <row r="395" customFormat="false" ht="12.75" hidden="false" customHeight="false" outlineLevel="0" collapsed="false">
      <c r="A395" s="776" t="n">
        <f aca="true">CELL("Zeile",A394)</f>
        <v>394</v>
      </c>
      <c r="B395" s="867" t="s">
        <v>321</v>
      </c>
      <c r="C395" s="778" t="s">
        <v>322</v>
      </c>
      <c r="D395" s="850"/>
      <c r="E395" s="780"/>
      <c r="F395" s="780"/>
      <c r="G395" s="780"/>
      <c r="H395" s="852" t="str">
        <f aca="false">Eingabe!BJ237</f>
        <v/>
      </c>
      <c r="J395" s="871" t="n">
        <f aca="false">K395</f>
        <v>22.8007023331067</v>
      </c>
      <c r="K395" s="872" t="n">
        <f aca="true">OFFSET(O395,0,Auswahl_Datensatz,1,1)</f>
        <v>22.8007023331067</v>
      </c>
      <c r="L395" s="873" t="str">
        <f aca="false">'[2]Daten Gebäude 01'!D232</f>
        <v>-</v>
      </c>
      <c r="M395" s="874"/>
      <c r="N395" s="874" t="n">
        <f aca="false">'[3]DB Gebäude'!Q395</f>
        <v>72.2604392409005</v>
      </c>
      <c r="O395" s="857"/>
      <c r="P395" s="548" t="n">
        <f aca="true">OFFSET(P395,0,Verweis_Sonderspalte,1,1)</f>
        <v>0</v>
      </c>
      <c r="Q395" s="2" t="n">
        <v>22.8007023331067</v>
      </c>
      <c r="R395" s="2" t="s">
        <v>100</v>
      </c>
      <c r="S395" s="2" t="s">
        <v>100</v>
      </c>
      <c r="T395" s="2" t="s">
        <v>100</v>
      </c>
      <c r="U395" s="2" t="s">
        <v>100</v>
      </c>
      <c r="V395" s="2" t="n">
        <v>29.6175640874154</v>
      </c>
      <c r="W395" s="2" t="n">
        <v>25.5706350070967</v>
      </c>
      <c r="X395" s="2" t="n">
        <v>34.5299195249921</v>
      </c>
      <c r="Y395" s="2" t="n">
        <v>23.3758551044225</v>
      </c>
      <c r="Z395" s="2" t="n">
        <v>30.9074073809919</v>
      </c>
      <c r="AA395" s="2" t="n">
        <v>28.6529552413424</v>
      </c>
      <c r="AB395" s="2" t="n">
        <v>29.1019943954676</v>
      </c>
      <c r="AC395" s="2" t="n">
        <v>37.9506577504872</v>
      </c>
      <c r="AD395" s="2" t="n">
        <v>32.7281624330625</v>
      </c>
      <c r="AE395" s="2" t="n">
        <v>25.4999378976392</v>
      </c>
      <c r="AF395" s="2" t="n">
        <v>30.506193557814</v>
      </c>
      <c r="AG395" s="2" t="n">
        <v>72.2604392409005</v>
      </c>
      <c r="AH395" s="2" t="n">
        <v>35.9526870306601</v>
      </c>
    </row>
    <row r="396" customFormat="false" ht="12.75" hidden="false" customHeight="false" outlineLevel="0" collapsed="false">
      <c r="A396" s="776" t="n">
        <f aca="true">CELL("Zeile",A395)</f>
        <v>395</v>
      </c>
      <c r="B396" s="892"/>
      <c r="C396" s="658"/>
      <c r="D396" s="779"/>
      <c r="E396" s="660"/>
      <c r="F396" s="660"/>
      <c r="G396" s="660"/>
      <c r="H396" s="661"/>
      <c r="J396" s="800" t="n">
        <f aca="false">K396</f>
        <v>0</v>
      </c>
      <c r="K396" s="801" t="n">
        <f aca="true">OFFSET(O396,0,Auswahl_Datensatz,1,1)</f>
        <v>0</v>
      </c>
      <c r="L396" s="802" t="n">
        <f aca="false">'[2]Daten Gebäude 01'!D233</f>
        <v>0</v>
      </c>
      <c r="M396" s="893"/>
      <c r="N396" s="893" t="n">
        <f aca="false">'[3]DB Gebäude'!Q396</f>
        <v>0</v>
      </c>
      <c r="O396" s="785"/>
      <c r="P396" s="548" t="n">
        <f aca="true">OFFSET(P396,0,Verweis_Sonderspalte,1,1)</f>
        <v>0</v>
      </c>
    </row>
    <row r="397" customFormat="false" ht="26.45" hidden="false" customHeight="true" outlineLevel="0" collapsed="false">
      <c r="A397" s="776" t="n">
        <f aca="true">CELL("Zeile",A396)</f>
        <v>396</v>
      </c>
      <c r="B397" s="777" t="s">
        <v>596</v>
      </c>
      <c r="C397" s="778"/>
      <c r="D397" s="779"/>
      <c r="E397" s="780"/>
      <c r="F397" s="780"/>
      <c r="G397" s="780"/>
      <c r="H397" s="661"/>
      <c r="J397" s="781" t="n">
        <f aca="false">K397</f>
        <v>0</v>
      </c>
      <c r="K397" s="782" t="n">
        <f aca="true">OFFSET(O397,0,Auswahl_Datensatz,1,1)</f>
        <v>0</v>
      </c>
      <c r="L397" s="783" t="n">
        <f aca="false">'[2]Daten Gebäude 01'!D234</f>
        <v>0</v>
      </c>
      <c r="M397" s="784"/>
      <c r="N397" s="784" t="n">
        <f aca="false">'[3]DB Gebäude'!Q397</f>
        <v>0</v>
      </c>
      <c r="O397" s="785"/>
      <c r="P397" s="548" t="n">
        <f aca="true">OFFSET(P397,0,Verweis_Sonderspalte,1,1)</f>
        <v>0</v>
      </c>
    </row>
    <row r="398" customFormat="false" ht="12.75" hidden="false" customHeight="false" outlineLevel="0" collapsed="false">
      <c r="A398" s="776" t="n">
        <f aca="true">CELL("Zeile",A397)</f>
        <v>397</v>
      </c>
      <c r="B398" s="867" t="s">
        <v>306</v>
      </c>
      <c r="C398" s="778" t="s">
        <v>308</v>
      </c>
      <c r="D398" s="817"/>
      <c r="E398" s="780"/>
      <c r="F398" s="780"/>
      <c r="G398" s="780"/>
      <c r="H398" s="819" t="n">
        <f aca="false">Eingabe!BK221</f>
        <v>13904.1245984</v>
      </c>
      <c r="J398" s="820" t="n">
        <f aca="false">K398</f>
        <v>13904.1245984</v>
      </c>
      <c r="K398" s="821" t="n">
        <f aca="true">OFFSET(O398,0,Auswahl_Datensatz,1,1)</f>
        <v>13904.1245984</v>
      </c>
      <c r="L398" s="822" t="n">
        <f aca="false">'[2]Daten Gebäude 01'!D235</f>
        <v>12062.3181392512</v>
      </c>
      <c r="M398" s="823"/>
      <c r="N398" s="823" t="n">
        <f aca="false">'[3]DB Gebäude'!Q398</f>
        <v>10021.8539</v>
      </c>
      <c r="O398" s="824"/>
      <c r="P398" s="548" t="n">
        <f aca="true">OFFSET(P398,0,Verweis_Sonderspalte,1,1)</f>
        <v>0</v>
      </c>
      <c r="Q398" s="2" t="n">
        <v>13904.1245984</v>
      </c>
      <c r="R398" s="2" t="n">
        <v>12562.9805984</v>
      </c>
      <c r="S398" s="2" t="n">
        <v>16593.5492384</v>
      </c>
      <c r="T398" s="2" t="n">
        <v>19402.1194784</v>
      </c>
      <c r="U398" s="2" t="n">
        <v>15706.9729184</v>
      </c>
      <c r="V398" s="2" t="n">
        <v>19402.1194784</v>
      </c>
      <c r="W398" s="2" t="n">
        <v>19402.1194784</v>
      </c>
      <c r="X398" s="2" t="n">
        <v>16013.0017184</v>
      </c>
      <c r="Y398" s="2" t="n">
        <v>113397.72632</v>
      </c>
      <c r="Z398" s="2" t="n">
        <v>124792.91432</v>
      </c>
      <c r="AA398" s="2" t="n">
        <v>122980.02632</v>
      </c>
      <c r="AB398" s="2" t="n">
        <v>144011.94632</v>
      </c>
      <c r="AC398" s="2" t="n">
        <v>147055.22432</v>
      </c>
      <c r="AD398" s="2" t="n">
        <v>175919.77682</v>
      </c>
      <c r="AE398" s="2" t="n">
        <v>175919.77682</v>
      </c>
      <c r="AF398" s="2" t="n">
        <v>159090.74432</v>
      </c>
      <c r="AG398" s="2" t="n">
        <v>10021.8539</v>
      </c>
      <c r="AH398" s="2" t="n">
        <v>80196.7066</v>
      </c>
    </row>
    <row r="399" customFormat="false" ht="15.75" hidden="false" customHeight="false" outlineLevel="0" collapsed="false">
      <c r="A399" s="776" t="n">
        <f aca="true">CELL("Zeile",A398)</f>
        <v>398</v>
      </c>
      <c r="B399" s="883" t="s">
        <v>310</v>
      </c>
      <c r="C399" s="883" t="s">
        <v>252</v>
      </c>
      <c r="D399" s="827"/>
      <c r="E399" s="884"/>
      <c r="F399" s="884"/>
      <c r="G399" s="884"/>
      <c r="H399" s="844" t="n">
        <f aca="false">Eingabe!BK222</f>
        <v>54.6449548129889</v>
      </c>
      <c r="J399" s="830" t="n">
        <f aca="false">K399</f>
        <v>54.6449548129889</v>
      </c>
      <c r="K399" s="831" t="n">
        <f aca="true">OFFSET(O399,0,Auswahl_Datensatz,1,1)</f>
        <v>54.6449548129889</v>
      </c>
      <c r="L399" s="832" t="n">
        <f aca="false">'[2]Daten Gebäude 01'!D236</f>
        <v>76.3025985146408</v>
      </c>
      <c r="M399" s="833"/>
      <c r="N399" s="833" t="n">
        <f aca="false">'[3]DB Gebäude'!Q399</f>
        <v>82.4165616776316</v>
      </c>
      <c r="O399" s="834"/>
      <c r="P399" s="548" t="n">
        <f aca="true">OFFSET(P399,0,Verweis_Sonderspalte,1,1)</f>
        <v>0</v>
      </c>
      <c r="Q399" s="2" t="n">
        <v>54.6449548129889</v>
      </c>
      <c r="R399" s="2" t="n">
        <v>49.3740905626682</v>
      </c>
      <c r="S399" s="2" t="n">
        <v>65.2147312045678</v>
      </c>
      <c r="T399" s="2" t="n">
        <v>76.2527647584073</v>
      </c>
      <c r="U399" s="2" t="n">
        <v>61.7303749905677</v>
      </c>
      <c r="V399" s="2" t="n">
        <v>76.2527647584073</v>
      </c>
      <c r="W399" s="2" t="n">
        <v>76.2527647584073</v>
      </c>
      <c r="X399" s="2" t="n">
        <v>62.9331065850039</v>
      </c>
      <c r="Y399" s="2" t="n">
        <v>46.0996350656953</v>
      </c>
      <c r="Z399" s="2" t="n">
        <v>50.7321266098608</v>
      </c>
      <c r="AA399" s="2" t="n">
        <v>49.9951323338103</v>
      </c>
      <c r="AB399" s="2" t="n">
        <v>58.5452494145961</v>
      </c>
      <c r="AC399" s="2" t="n">
        <v>59.7824347599844</v>
      </c>
      <c r="AD399" s="2" t="n">
        <v>71.5167558946923</v>
      </c>
      <c r="AE399" s="2" t="n">
        <v>71.5167558946923</v>
      </c>
      <c r="AF399" s="2" t="n">
        <v>64.6752407961493</v>
      </c>
      <c r="AG399" s="2" t="n">
        <v>82.4165616776316</v>
      </c>
      <c r="AH399" s="2" t="n">
        <v>55.8784187569677</v>
      </c>
    </row>
    <row r="400" customFormat="false" ht="12.75" hidden="false" customHeight="false" outlineLevel="0" collapsed="false">
      <c r="A400" s="776" t="n">
        <f aca="true">CELL("Zeile",A399)</f>
        <v>399</v>
      </c>
      <c r="B400" s="797" t="s">
        <v>311</v>
      </c>
      <c r="C400" s="797" t="s">
        <v>252</v>
      </c>
      <c r="D400" s="827"/>
      <c r="E400" s="798"/>
      <c r="F400" s="798"/>
      <c r="G400" s="798"/>
      <c r="H400" s="844" t="n">
        <f aca="false">Eingabe!BK223</f>
        <v>76.2001031264935</v>
      </c>
      <c r="J400" s="830" t="n">
        <f aca="false">K400</f>
        <v>76.2001031264935</v>
      </c>
      <c r="K400" s="831" t="n">
        <f aca="true">OFFSET(O400,0,Auswahl_Datensatz,1,1)</f>
        <v>76.2001031264935</v>
      </c>
      <c r="L400" s="832" t="n">
        <f aca="false">'[2]Daten Gebäude 01'!D237</f>
        <v>85.5492543548948</v>
      </c>
      <c r="M400" s="833"/>
      <c r="N400" s="833" t="n">
        <f aca="false">'[3]DB Gebäude'!Q400</f>
        <v>88.5757565789474</v>
      </c>
      <c r="O400" s="834"/>
      <c r="P400" s="548" t="n">
        <f aca="true">OFFSET(P400,0,Verweis_Sonderspalte,1,1)</f>
        <v>0</v>
      </c>
      <c r="Q400" s="2" t="n">
        <v>76.2001031264935</v>
      </c>
      <c r="R400" s="2" t="n">
        <v>76.2001031264935</v>
      </c>
      <c r="S400" s="2" t="n">
        <v>76.2001031264935</v>
      </c>
      <c r="T400" s="2" t="n">
        <v>76.2001031264935</v>
      </c>
      <c r="U400" s="2" t="n">
        <v>76.2001031264935</v>
      </c>
      <c r="V400" s="2" t="n">
        <v>76.2001031264935</v>
      </c>
      <c r="W400" s="2" t="n">
        <v>76.2001031264935</v>
      </c>
      <c r="X400" s="2" t="n">
        <v>76.2001031264935</v>
      </c>
      <c r="Y400" s="2" t="n">
        <v>65.7593469493951</v>
      </c>
      <c r="Z400" s="2" t="n">
        <v>65.7593469493951</v>
      </c>
      <c r="AA400" s="2" t="n">
        <v>65.7593469493951</v>
      </c>
      <c r="AB400" s="2" t="n">
        <v>65.7593469493951</v>
      </c>
      <c r="AC400" s="2" t="n">
        <v>65.7593469493951</v>
      </c>
      <c r="AD400" s="2" t="n">
        <v>65.7593469493951</v>
      </c>
      <c r="AE400" s="2" t="n">
        <v>65.7593469493951</v>
      </c>
      <c r="AF400" s="2" t="n">
        <v>65.7593469493951</v>
      </c>
      <c r="AG400" s="2" t="n">
        <v>88.5757565789474</v>
      </c>
      <c r="AH400" s="2" t="n">
        <v>64.8896460423634</v>
      </c>
    </row>
    <row r="401" customFormat="false" ht="15.75" hidden="false" customHeight="false" outlineLevel="0" collapsed="false">
      <c r="A401" s="776" t="n">
        <f aca="true">CELL("Zeile",A400)</f>
        <v>400</v>
      </c>
      <c r="B401" s="797" t="s">
        <v>305</v>
      </c>
      <c r="C401" s="883"/>
      <c r="D401" s="807"/>
      <c r="E401" s="884"/>
      <c r="F401" s="884"/>
      <c r="G401" s="884"/>
      <c r="H401" s="809" t="n">
        <f aca="false">Eingabe!BK224</f>
        <v>0.717124420714725</v>
      </c>
      <c r="J401" s="810" t="n">
        <f aca="false">K401</f>
        <v>0.717124420714725</v>
      </c>
      <c r="K401" s="811" t="n">
        <f aca="true">OFFSET(O401,0,Auswahl_Datensatz,1,1)</f>
        <v>0.717124420714725</v>
      </c>
      <c r="L401" s="812" t="n">
        <f aca="false">'[2]Daten Gebäude 01'!D238</f>
        <v>0.891914243905681</v>
      </c>
      <c r="M401" s="813"/>
      <c r="N401" s="813" t="n">
        <f aca="false">'[3]DB Gebäude'!Q401</f>
        <v>0.930464100571062</v>
      </c>
      <c r="O401" s="814"/>
      <c r="P401" s="548" t="n">
        <f aca="true">OFFSET(P401,0,Verweis_Sonderspalte,1,1)</f>
        <v>0</v>
      </c>
      <c r="Q401" s="2" t="n">
        <v>0.717124420714725</v>
      </c>
      <c r="R401" s="2" t="n">
        <v>0.647953067474284</v>
      </c>
      <c r="S401" s="2" t="n">
        <v>0.855835209255691</v>
      </c>
      <c r="T401" s="2" t="n">
        <v>1.00069109659637</v>
      </c>
      <c r="U401" s="2" t="n">
        <v>0.810108811638932</v>
      </c>
      <c r="V401" s="2" t="n">
        <v>1.00069109659637</v>
      </c>
      <c r="W401" s="2" t="n">
        <v>1.00069109659637</v>
      </c>
      <c r="X401" s="2" t="n">
        <v>0.825892669469671</v>
      </c>
      <c r="Y401" s="2" t="n">
        <v>0.701035475628601</v>
      </c>
      <c r="Z401" s="2" t="n">
        <v>0.771481606240731</v>
      </c>
      <c r="AA401" s="2" t="n">
        <v>0.760274161060084</v>
      </c>
      <c r="AB401" s="2" t="n">
        <v>0.89029548087893</v>
      </c>
      <c r="AC401" s="2" t="n">
        <v>0.909109313478885</v>
      </c>
      <c r="AD401" s="2" t="n">
        <v>1.08755270866251</v>
      </c>
      <c r="AE401" s="2" t="n">
        <v>1.08755270866251</v>
      </c>
      <c r="AF401" s="2" t="n">
        <v>0.983514037113538</v>
      </c>
      <c r="AG401" s="2" t="n">
        <v>0.930464100571062</v>
      </c>
      <c r="AH401" s="2" t="n">
        <v>0.86112996702875</v>
      </c>
    </row>
    <row r="402" customFormat="false" ht="12.75" hidden="false" customHeight="false" outlineLevel="0" collapsed="false">
      <c r="A402" s="776" t="n">
        <f aca="true">CELL("Zeile",A401)</f>
        <v>401</v>
      </c>
      <c r="B402" s="892"/>
      <c r="C402" s="658"/>
      <c r="D402" s="779"/>
      <c r="E402" s="660"/>
      <c r="F402" s="660"/>
      <c r="G402" s="660"/>
      <c r="H402" s="661"/>
      <c r="J402" s="800" t="n">
        <f aca="false">K402</f>
        <v>0</v>
      </c>
      <c r="K402" s="801" t="n">
        <f aca="true">OFFSET(O402,0,Auswahl_Datensatz,1,1)</f>
        <v>0</v>
      </c>
      <c r="L402" s="802" t="n">
        <f aca="false">'[2]Daten Gebäude 01'!D239</f>
        <v>0</v>
      </c>
      <c r="M402" s="893"/>
      <c r="N402" s="893" t="n">
        <f aca="false">'[3]DB Gebäude'!Q402</f>
        <v>0</v>
      </c>
      <c r="O402" s="785"/>
      <c r="P402" s="548" t="n">
        <f aca="true">OFFSET(P402,0,Verweis_Sonderspalte,1,1)</f>
        <v>0</v>
      </c>
    </row>
    <row r="403" customFormat="false" ht="26.45" hidden="false" customHeight="true" outlineLevel="0" collapsed="false">
      <c r="A403" s="776" t="n">
        <f aca="true">CELL("Zeile",A402)</f>
        <v>402</v>
      </c>
      <c r="B403" s="777" t="s">
        <v>73</v>
      </c>
      <c r="C403" s="778"/>
      <c r="D403" s="779"/>
      <c r="E403" s="780"/>
      <c r="F403" s="780"/>
      <c r="G403" s="780"/>
      <c r="H403" s="661"/>
      <c r="J403" s="781" t="n">
        <f aca="false">K403</f>
        <v>0</v>
      </c>
      <c r="K403" s="782" t="n">
        <f aca="true">OFFSET(O403,0,Auswahl_Datensatz,1,1)</f>
        <v>0</v>
      </c>
      <c r="L403" s="783" t="n">
        <f aca="false">'[2]Daten Gebäude 01'!D240</f>
        <v>0</v>
      </c>
      <c r="M403" s="784"/>
      <c r="N403" s="784" t="n">
        <f aca="false">'[3]DB Gebäude'!Q403</f>
        <v>0</v>
      </c>
      <c r="O403" s="785"/>
      <c r="P403" s="548" t="n">
        <f aca="true">OFFSET(P403,0,Verweis_Sonderspalte,1,1)</f>
        <v>0</v>
      </c>
    </row>
    <row r="404" customFormat="false" ht="12.75" hidden="false" customHeight="false" outlineLevel="0" collapsed="false">
      <c r="A404" s="776" t="n">
        <f aca="true">CELL("Zeile",A403)</f>
        <v>403</v>
      </c>
      <c r="B404" s="867" t="s">
        <v>306</v>
      </c>
      <c r="C404" s="778" t="s">
        <v>308</v>
      </c>
      <c r="D404" s="817"/>
      <c r="E404" s="780"/>
      <c r="F404" s="780"/>
      <c r="G404" s="780"/>
      <c r="H404" s="819" t="n">
        <f aca="false">Eingabe!BL221</f>
        <v>16376.8664604879</v>
      </c>
      <c r="J404" s="820" t="n">
        <f aca="false">K404</f>
        <v>16376.8664604879</v>
      </c>
      <c r="K404" s="821" t="n">
        <f aca="true">OFFSET(O404,0,Auswahl_Datensatz,1,1)</f>
        <v>16376.8664604879</v>
      </c>
      <c r="L404" s="822" t="n">
        <f aca="false">'[2]Daten Gebäude 01'!D241</f>
        <v>14091.139903344</v>
      </c>
      <c r="M404" s="823"/>
      <c r="N404" s="823" t="n">
        <f aca="false">'[3]DB Gebäude'!Q404</f>
        <v>11890.0993269459</v>
      </c>
      <c r="O404" s="824"/>
      <c r="P404" s="548" t="n">
        <f aca="true">OFFSET(P404,0,Verweis_Sonderspalte,1,1)</f>
        <v>0</v>
      </c>
      <c r="Q404" s="2" t="n">
        <v>16376.8664604879</v>
      </c>
      <c r="R404" s="2" t="n">
        <v>14847.1226154779</v>
      </c>
      <c r="S404" s="2" t="n">
        <v>19370.5689693124</v>
      </c>
      <c r="T404" s="2" t="n">
        <v>22703.1514251849</v>
      </c>
      <c r="U404" s="2" t="n">
        <v>18402.4326046533</v>
      </c>
      <c r="V404" s="2" t="n">
        <v>22703.1514251849</v>
      </c>
      <c r="W404" s="2" t="n">
        <v>22703.1514251849</v>
      </c>
      <c r="X404" s="2" t="n">
        <v>12246.2385883544</v>
      </c>
      <c r="Y404" s="2" t="n">
        <v>127202.638248028</v>
      </c>
      <c r="Z404" s="2" t="n">
        <v>140435.812689986</v>
      </c>
      <c r="AA404" s="2" t="n">
        <v>137741.610500234</v>
      </c>
      <c r="AB404" s="2" t="n">
        <v>161583.046226051</v>
      </c>
      <c r="AC404" s="2" t="n">
        <v>165157.888452209</v>
      </c>
      <c r="AD404" s="2" t="n">
        <v>197659.533374062</v>
      </c>
      <c r="AE404" s="2" t="n">
        <v>197659.533374062</v>
      </c>
      <c r="AF404" s="2" t="n">
        <v>117465.41479794</v>
      </c>
      <c r="AG404" s="2" t="n">
        <v>11890.0993269459</v>
      </c>
      <c r="AH404" s="2" t="n">
        <v>92590.5048116063</v>
      </c>
    </row>
    <row r="405" customFormat="false" ht="15.75" hidden="false" customHeight="false" outlineLevel="0" collapsed="false">
      <c r="A405" s="776" t="n">
        <f aca="true">CELL("Zeile",A404)</f>
        <v>404</v>
      </c>
      <c r="B405" s="883" t="s">
        <v>310</v>
      </c>
      <c r="C405" s="883" t="s">
        <v>252</v>
      </c>
      <c r="D405" s="827"/>
      <c r="E405" s="884"/>
      <c r="F405" s="884"/>
      <c r="G405" s="884"/>
      <c r="H405" s="844" t="n">
        <f aca="false">Eingabe!BL222</f>
        <v>77.8738300546261</v>
      </c>
      <c r="J405" s="830" t="n">
        <f aca="false">K405</f>
        <v>77.8738300546261</v>
      </c>
      <c r="K405" s="831" t="n">
        <f aca="true">OFFSET(O405,0,Auswahl_Datensatz,1,1)</f>
        <v>77.8738300546261</v>
      </c>
      <c r="L405" s="832" t="n">
        <f aca="false">'[2]Daten Gebäude 01'!D242</f>
        <v>105.789338613694</v>
      </c>
      <c r="M405" s="833"/>
      <c r="N405" s="833" t="n">
        <f aca="false">'[3]DB Gebäude'!Q405</f>
        <v>117.723755712335</v>
      </c>
      <c r="O405" s="834"/>
      <c r="P405" s="548" t="n">
        <f aca="true">OFFSET(P405,0,Verweis_Sonderspalte,1,1)</f>
        <v>0</v>
      </c>
      <c r="Q405" s="2" t="n">
        <v>77.8738300546261</v>
      </c>
      <c r="R405" s="2" t="n">
        <v>70.5997271301852</v>
      </c>
      <c r="S405" s="2" t="n">
        <v>92.1092200157506</v>
      </c>
      <c r="T405" s="2" t="n">
        <v>107.956021993271</v>
      </c>
      <c r="U405" s="2" t="n">
        <v>87.5056234172766</v>
      </c>
      <c r="V405" s="2" t="n">
        <v>107.956021993271</v>
      </c>
      <c r="W405" s="2" t="n">
        <v>107.956021993271</v>
      </c>
      <c r="X405" s="2" t="n">
        <v>58.2322329450996</v>
      </c>
      <c r="Y405" s="2" t="n">
        <v>63.8888188086528</v>
      </c>
      <c r="Z405" s="2" t="n">
        <v>70.5353152636795</v>
      </c>
      <c r="AA405" s="2" t="n">
        <v>69.1821248117699</v>
      </c>
      <c r="AB405" s="2" t="n">
        <v>81.156728390784</v>
      </c>
      <c r="AC405" s="2" t="n">
        <v>82.9522292577645</v>
      </c>
      <c r="AD405" s="2" t="n">
        <v>99.2765109864702</v>
      </c>
      <c r="AE405" s="2" t="n">
        <v>99.2765109864702</v>
      </c>
      <c r="AF405" s="2" t="n">
        <v>58.9981992958009</v>
      </c>
      <c r="AG405" s="2" t="n">
        <v>117.723755712335</v>
      </c>
      <c r="AH405" s="2" t="n">
        <v>77.1587540096719</v>
      </c>
    </row>
    <row r="406" customFormat="false" ht="12.75" hidden="false" customHeight="false" outlineLevel="0" collapsed="false">
      <c r="A406" s="776" t="n">
        <f aca="true">CELL("Zeile",A405)</f>
        <v>405</v>
      </c>
      <c r="B406" s="797" t="s">
        <v>311</v>
      </c>
      <c r="C406" s="797" t="s">
        <v>252</v>
      </c>
      <c r="D406" s="827"/>
      <c r="E406" s="798"/>
      <c r="F406" s="798"/>
      <c r="G406" s="798"/>
      <c r="H406" s="844" t="n">
        <f aca="false">Eingabe!BL223</f>
        <v>15</v>
      </c>
      <c r="J406" s="830" t="n">
        <f aca="false">K406</f>
        <v>15</v>
      </c>
      <c r="K406" s="831" t="n">
        <f aca="true">OFFSET(O406,0,Auswahl_Datensatz,1,1)</f>
        <v>15</v>
      </c>
      <c r="L406" s="832" t="n">
        <f aca="false">'[2]Daten Gebäude 01'!D243</f>
        <v>15</v>
      </c>
      <c r="M406" s="833"/>
      <c r="N406" s="833" t="n">
        <f aca="false">'[3]DB Gebäude'!Q406</f>
        <v>15</v>
      </c>
      <c r="O406" s="834"/>
      <c r="P406" s="548" t="n">
        <f aca="true">OFFSET(P406,0,Verweis_Sonderspalte,1,1)</f>
        <v>0</v>
      </c>
      <c r="Q406" s="2" t="n">
        <v>15</v>
      </c>
      <c r="R406" s="2" t="n">
        <v>15</v>
      </c>
      <c r="S406" s="2" t="n">
        <v>15</v>
      </c>
      <c r="T406" s="2" t="n">
        <v>15</v>
      </c>
      <c r="U406" s="2" t="n">
        <v>15</v>
      </c>
      <c r="V406" s="2" t="n">
        <v>15</v>
      </c>
      <c r="W406" s="2" t="n">
        <v>15</v>
      </c>
      <c r="X406" s="2" t="n">
        <v>15</v>
      </c>
      <c r="Y406" s="2" t="n">
        <v>15</v>
      </c>
      <c r="Z406" s="2" t="n">
        <v>15</v>
      </c>
      <c r="AA406" s="2" t="n">
        <v>15</v>
      </c>
      <c r="AB406" s="2" t="n">
        <v>15</v>
      </c>
      <c r="AC406" s="2" t="n">
        <v>15</v>
      </c>
      <c r="AD406" s="2" t="n">
        <v>15</v>
      </c>
      <c r="AE406" s="2" t="n">
        <v>15</v>
      </c>
      <c r="AF406" s="2" t="n">
        <v>15</v>
      </c>
      <c r="AG406" s="2" t="n">
        <v>15</v>
      </c>
      <c r="AH406" s="2" t="n">
        <v>15</v>
      </c>
    </row>
    <row r="407" customFormat="false" ht="15.75" hidden="false" customHeight="false" outlineLevel="0" collapsed="false">
      <c r="A407" s="776" t="n">
        <f aca="true">CELL("Zeile",A406)</f>
        <v>406</v>
      </c>
      <c r="B407" s="797" t="s">
        <v>305</v>
      </c>
      <c r="C407" s="883"/>
      <c r="D407" s="807"/>
      <c r="E407" s="884"/>
      <c r="F407" s="884"/>
      <c r="G407" s="884"/>
      <c r="H407" s="809" t="n">
        <f aca="false">Eingabe!BL224</f>
        <v>5.19158867030841</v>
      </c>
      <c r="J407" s="810" t="n">
        <f aca="false">K407</f>
        <v>5.19158867030841</v>
      </c>
      <c r="K407" s="811" t="n">
        <f aca="true">OFFSET(O407,0,Auswahl_Datensatz,1,1)</f>
        <v>5.19158867030841</v>
      </c>
      <c r="L407" s="812" t="n">
        <f aca="false">'[2]Daten Gebäude 01'!D244</f>
        <v>7.05262257424627</v>
      </c>
      <c r="M407" s="813"/>
      <c r="N407" s="813" t="n">
        <f aca="false">'[3]DB Gebäude'!Q407</f>
        <v>7.84825038082235</v>
      </c>
      <c r="O407" s="814"/>
      <c r="P407" s="548" t="n">
        <f aca="true">OFFSET(P407,0,Verweis_Sonderspalte,1,1)</f>
        <v>0</v>
      </c>
      <c r="Q407" s="2" t="n">
        <v>5.19158867030841</v>
      </c>
      <c r="R407" s="2" t="n">
        <v>4.70664847534568</v>
      </c>
      <c r="S407" s="2" t="n">
        <v>6.14061466771671</v>
      </c>
      <c r="T407" s="2" t="n">
        <v>7.19706813288475</v>
      </c>
      <c r="U407" s="2" t="n">
        <v>5.83370822781844</v>
      </c>
      <c r="V407" s="2" t="n">
        <v>7.19706813288475</v>
      </c>
      <c r="W407" s="2" t="n">
        <v>7.19706813288475</v>
      </c>
      <c r="X407" s="2" t="n">
        <v>3.88214886300664</v>
      </c>
      <c r="Y407" s="2" t="n">
        <v>4.25925458724352</v>
      </c>
      <c r="Z407" s="2" t="n">
        <v>4.70235435091197</v>
      </c>
      <c r="AA407" s="2" t="n">
        <v>4.612141654118</v>
      </c>
      <c r="AB407" s="2" t="n">
        <v>5.4104485593856</v>
      </c>
      <c r="AC407" s="2" t="n">
        <v>5.5301486171843</v>
      </c>
      <c r="AD407" s="2" t="n">
        <v>6.61843406576468</v>
      </c>
      <c r="AE407" s="2" t="n">
        <v>6.61843406576468</v>
      </c>
      <c r="AF407" s="2" t="n">
        <v>3.93321328638672</v>
      </c>
      <c r="AG407" s="2" t="n">
        <v>7.84825038082235</v>
      </c>
      <c r="AH407" s="2" t="n">
        <v>5.14391693397813</v>
      </c>
    </row>
    <row r="408" customFormat="false" ht="12.75" hidden="false" customHeight="false" outlineLevel="0" collapsed="false">
      <c r="A408" s="776" t="n">
        <f aca="true">CELL("Zeile",A407)</f>
        <v>407</v>
      </c>
      <c r="B408" s="658"/>
      <c r="C408" s="658"/>
      <c r="D408" s="659"/>
      <c r="E408" s="660"/>
      <c r="F408" s="660"/>
      <c r="G408" s="660"/>
      <c r="H408" s="661"/>
      <c r="J408" s="662" t="n">
        <f aca="false">K408</f>
        <v>0</v>
      </c>
      <c r="K408" s="663" t="n">
        <f aca="true">OFFSET(O408,0,Auswahl_Datensatz,1,1)</f>
        <v>0</v>
      </c>
      <c r="L408" s="664" t="n">
        <f aca="false">'[2]Daten Gebäude 01'!D245</f>
        <v>0</v>
      </c>
      <c r="M408" s="665"/>
      <c r="N408" s="665"/>
      <c r="O408" s="666"/>
      <c r="P408" s="548" t="n">
        <f aca="true">OFFSET(P408,0,Verweis_Sonderspalte,1,1)</f>
        <v>0</v>
      </c>
    </row>
    <row r="409" customFormat="false" ht="12.75" hidden="false" customHeight="false" outlineLevel="0" collapsed="false">
      <c r="A409" s="776" t="n">
        <f aca="true">CELL("Zeile",A408)</f>
        <v>408</v>
      </c>
      <c r="B409" s="658"/>
      <c r="C409" s="658"/>
      <c r="D409" s="659"/>
      <c r="E409" s="660"/>
      <c r="F409" s="660"/>
      <c r="G409" s="660"/>
      <c r="H409" s="661"/>
      <c r="J409" s="662" t="n">
        <f aca="false">K409</f>
        <v>0</v>
      </c>
      <c r="K409" s="663" t="n">
        <f aca="true">OFFSET(O409,0,Auswahl_Datensatz,1,1)</f>
        <v>0</v>
      </c>
      <c r="L409" s="664" t="n">
        <f aca="false">'[2]Daten Gebäude 01'!D246</f>
        <v>0</v>
      </c>
      <c r="M409" s="665"/>
      <c r="N409" s="665"/>
      <c r="O409" s="666"/>
      <c r="P409" s="548" t="n">
        <f aca="true">OFFSET(P409,0,Verweis_Sonderspalte,1,1)</f>
        <v>0</v>
      </c>
    </row>
    <row r="410" customFormat="false" ht="12.75" hidden="false" customHeight="false" outlineLevel="0" collapsed="false">
      <c r="A410" s="776" t="n">
        <f aca="true">CELL("Zeile",A409)</f>
        <v>409</v>
      </c>
      <c r="B410" s="658"/>
      <c r="C410" s="658"/>
      <c r="D410" s="659"/>
      <c r="E410" s="660"/>
      <c r="F410" s="660"/>
      <c r="G410" s="660"/>
      <c r="H410" s="661"/>
      <c r="J410" s="662" t="n">
        <f aca="false">K410</f>
        <v>0</v>
      </c>
      <c r="K410" s="663" t="n">
        <f aca="true">OFFSET(O410,0,Auswahl_Datensatz,1,1)</f>
        <v>0</v>
      </c>
      <c r="L410" s="664" t="n">
        <f aca="false">'[2]Daten Gebäude 01'!D247</f>
        <v>0</v>
      </c>
      <c r="M410" s="665"/>
      <c r="N410" s="665"/>
      <c r="O410" s="666"/>
      <c r="P410" s="548" t="n">
        <f aca="true">OFFSET(P410,0,Verweis_Sonderspalte,1,1)</f>
        <v>0</v>
      </c>
    </row>
    <row r="411" customFormat="false" ht="12.75" hidden="false" customHeight="false" outlineLevel="0" collapsed="false">
      <c r="A411" s="776" t="n">
        <f aca="true">CELL("Zeile",A410)</f>
        <v>410</v>
      </c>
      <c r="B411" s="658"/>
      <c r="C411" s="658"/>
      <c r="D411" s="659"/>
      <c r="E411" s="660"/>
      <c r="F411" s="660"/>
      <c r="G411" s="660"/>
      <c r="H411" s="661"/>
      <c r="J411" s="662" t="n">
        <f aca="false">K411</f>
        <v>0</v>
      </c>
      <c r="K411" s="663" t="n">
        <f aca="true">OFFSET(O411,0,Auswahl_Datensatz,1,1)</f>
        <v>0</v>
      </c>
      <c r="L411" s="664" t="n">
        <f aca="false">'[2]Daten Gebäude 01'!D248</f>
        <v>0</v>
      </c>
      <c r="M411" s="665"/>
      <c r="N411" s="665"/>
      <c r="O411" s="666"/>
      <c r="P411" s="548" t="n">
        <f aca="true">OFFSET(P411,0,Verweis_Sonderspalte,1,1)</f>
        <v>0</v>
      </c>
    </row>
    <row r="412" customFormat="false" ht="12.75" hidden="false" customHeight="false" outlineLevel="0" collapsed="false">
      <c r="A412" s="776" t="n">
        <f aca="true">CELL("Zeile",A19)</f>
        <v>19</v>
      </c>
      <c r="B412" s="658"/>
      <c r="C412" s="658"/>
      <c r="D412" s="659"/>
      <c r="E412" s="660"/>
      <c r="F412" s="660"/>
      <c r="G412" s="660"/>
      <c r="H412" s="661"/>
      <c r="J412" s="662" t="n">
        <f aca="false">K412</f>
        <v>0</v>
      </c>
      <c r="K412" s="663" t="n">
        <f aca="true">OFFSET(O412,0,Auswahl_Datensatz,1,1)</f>
        <v>0</v>
      </c>
      <c r="L412" s="664" t="n">
        <f aca="false">'[2]Daten Gebäude 01'!D250</f>
        <v>0</v>
      </c>
      <c r="M412" s="665"/>
      <c r="N412" s="665"/>
      <c r="O412" s="666"/>
      <c r="P412" s="548" t="n">
        <f aca="true">OFFSET(P412,0,Verweis_Sonderspalte,1,1)</f>
        <v>0</v>
      </c>
    </row>
    <row r="413" customFormat="false" ht="12.75" hidden="false" customHeight="false" outlineLevel="0" collapsed="false">
      <c r="A413" s="776" t="n">
        <f aca="true">CELL("Zeile",A412)</f>
        <v>412</v>
      </c>
      <c r="B413" s="658"/>
      <c r="C413" s="658"/>
      <c r="D413" s="659"/>
      <c r="E413" s="660"/>
      <c r="F413" s="660"/>
      <c r="G413" s="660"/>
      <c r="H413" s="661"/>
      <c r="J413" s="662" t="n">
        <f aca="false">K413</f>
        <v>0</v>
      </c>
      <c r="K413" s="663" t="n">
        <f aca="true">OFFSET(O413,0,Auswahl_Datensatz,1,1)</f>
        <v>0</v>
      </c>
      <c r="L413" s="664" t="n">
        <f aca="false">'[2]Daten Gebäude 01'!D251</f>
        <v>0</v>
      </c>
      <c r="M413" s="665"/>
      <c r="N413" s="665"/>
      <c r="O413" s="666"/>
      <c r="P413" s="548" t="n">
        <f aca="true">OFFSET(P413,0,Verweis_Sonderspalte,1,1)</f>
        <v>0</v>
      </c>
    </row>
    <row r="414" customFormat="false" ht="12.75" hidden="false" customHeight="false" outlineLevel="0" collapsed="false">
      <c r="A414" s="776" t="n">
        <f aca="true">CELL("Zeile",A413)</f>
        <v>413</v>
      </c>
      <c r="B414" s="658"/>
      <c r="C414" s="658"/>
      <c r="D414" s="659"/>
      <c r="E414" s="660"/>
      <c r="F414" s="660"/>
      <c r="G414" s="660"/>
      <c r="H414" s="661"/>
      <c r="J414" s="662" t="n">
        <f aca="false">K414</f>
        <v>0</v>
      </c>
      <c r="K414" s="663" t="n">
        <f aca="true">OFFSET(O414,0,Auswahl_Datensatz,1,1)</f>
        <v>0</v>
      </c>
      <c r="L414" s="664" t="n">
        <f aca="false">'[2]Daten Gebäude 01'!D252</f>
        <v>0</v>
      </c>
      <c r="M414" s="665"/>
      <c r="N414" s="665"/>
      <c r="O414" s="666"/>
      <c r="P414" s="548" t="n">
        <f aca="true">OFFSET(P414,0,Verweis_Sonderspalte,1,1)</f>
        <v>0</v>
      </c>
    </row>
    <row r="415" customFormat="false" ht="12.75" hidden="false" customHeight="false" outlineLevel="0" collapsed="false">
      <c r="A415" s="776" t="n">
        <f aca="true">CELL("Zeile",A414)</f>
        <v>414</v>
      </c>
      <c r="B415" s="658"/>
      <c r="C415" s="658"/>
      <c r="D415" s="659"/>
      <c r="E415" s="660"/>
      <c r="F415" s="660"/>
      <c r="G415" s="660"/>
      <c r="H415" s="661"/>
      <c r="J415" s="662" t="n">
        <f aca="false">K415</f>
        <v>0</v>
      </c>
      <c r="K415" s="663" t="n">
        <f aca="true">OFFSET(O415,0,Auswahl_Datensatz,1,1)</f>
        <v>0</v>
      </c>
      <c r="L415" s="664" t="n">
        <f aca="false">'[2]Daten Gebäude 01'!D253</f>
        <v>0</v>
      </c>
      <c r="M415" s="665"/>
      <c r="N415" s="665"/>
      <c r="O415" s="666"/>
      <c r="P415" s="548" t="n">
        <f aca="true">OFFSET(P415,0,Verweis_Sonderspalte,1,1)</f>
        <v>0</v>
      </c>
    </row>
    <row r="416" customFormat="false" ht="12.75" hidden="false" customHeight="false" outlineLevel="0" collapsed="false">
      <c r="A416" s="600" t="n">
        <f aca="true">CELL("Zeile",A415)</f>
        <v>415</v>
      </c>
      <c r="B416" s="679"/>
      <c r="C416" s="679"/>
      <c r="D416" s="619"/>
      <c r="E416" s="718"/>
      <c r="F416" s="718"/>
      <c r="G416" s="718"/>
      <c r="H416" s="621"/>
      <c r="J416" s="894" t="n">
        <f aca="false">K416</f>
        <v>0</v>
      </c>
      <c r="K416" s="895" t="n">
        <f aca="true">OFFSET(O416,0,Auswahl_Datensatz,1,1)</f>
        <v>0</v>
      </c>
      <c r="L416" s="896" t="n">
        <f aca="false">'[2]Daten Gebäude 01'!D254</f>
        <v>0</v>
      </c>
      <c r="M416" s="688"/>
      <c r="N416" s="688"/>
      <c r="O416" s="897"/>
      <c r="P416" s="548" t="n">
        <f aca="true">OFFSET(P416,0,Verweis_Sonderspalte,1,1)</f>
        <v>0</v>
      </c>
    </row>
    <row r="417" customFormat="false" ht="12.75" hidden="false" customHeight="false" outlineLevel="0" collapsed="false">
      <c r="A417" s="600" t="n">
        <f aca="true">CELL("Zeile",A416)</f>
        <v>416</v>
      </c>
      <c r="B417" s="679"/>
      <c r="C417" s="679"/>
      <c r="D417" s="619"/>
      <c r="E417" s="718"/>
      <c r="F417" s="718"/>
      <c r="G417" s="718"/>
      <c r="H417" s="621"/>
      <c r="J417" s="894" t="n">
        <f aca="false">K417</f>
        <v>0</v>
      </c>
      <c r="K417" s="895" t="n">
        <f aca="true">OFFSET(O417,0,Auswahl_Datensatz,1,1)</f>
        <v>0</v>
      </c>
      <c r="L417" s="896" t="n">
        <f aca="false">'[2]Daten Gebäude 01'!D255</f>
        <v>0</v>
      </c>
      <c r="M417" s="688"/>
      <c r="N417" s="688"/>
      <c r="O417" s="897"/>
      <c r="P417" s="548" t="n">
        <f aca="true">OFFSET(P417,0,Verweis_Sonderspalte,1,1)</f>
        <v>0</v>
      </c>
    </row>
    <row r="418" customFormat="false" ht="12.75" hidden="false" customHeight="false" outlineLevel="0" collapsed="false">
      <c r="A418" s="600" t="n">
        <f aca="true">CELL("Zeile",A417)</f>
        <v>417</v>
      </c>
      <c r="B418" s="679"/>
      <c r="C418" s="679"/>
      <c r="D418" s="619"/>
      <c r="E418" s="718"/>
      <c r="F418" s="718"/>
      <c r="G418" s="718"/>
      <c r="H418" s="621"/>
      <c r="J418" s="894" t="n">
        <f aca="false">K418</f>
        <v>0</v>
      </c>
      <c r="K418" s="895" t="n">
        <f aca="true">OFFSET(O418,0,Auswahl_Datensatz,1,1)</f>
        <v>0</v>
      </c>
      <c r="L418" s="896" t="n">
        <f aca="false">'[2]Daten Gebäude 01'!D256</f>
        <v>0</v>
      </c>
      <c r="M418" s="688"/>
      <c r="N418" s="688"/>
      <c r="O418" s="897"/>
      <c r="P418" s="548" t="n">
        <f aca="true">OFFSET(P418,0,Verweis_Sonderspalte,1,1)</f>
        <v>0</v>
      </c>
    </row>
    <row r="419" customFormat="false" ht="12.75" hidden="false" customHeight="false" outlineLevel="0" collapsed="false">
      <c r="A419" s="600" t="n">
        <f aca="true">CELL("Zeile",A418)</f>
        <v>418</v>
      </c>
      <c r="B419" s="898"/>
      <c r="C419" s="898"/>
      <c r="D419" s="619"/>
      <c r="E419" s="899"/>
      <c r="F419" s="899"/>
      <c r="G419" s="899"/>
      <c r="H419" s="900"/>
      <c r="J419" s="894" t="n">
        <f aca="false">K419</f>
        <v>0</v>
      </c>
      <c r="K419" s="895" t="n">
        <f aca="true">OFFSET(O419,0,Auswahl_Datensatz,1,1)</f>
        <v>0</v>
      </c>
      <c r="L419" s="896" t="n">
        <f aca="false">'[2]Daten Gebäude 01'!D257</f>
        <v>0</v>
      </c>
      <c r="M419" s="688"/>
      <c r="N419" s="688"/>
      <c r="O419" s="897"/>
      <c r="P419" s="548" t="n">
        <f aca="true">OFFSET(P419,0,Verweis_Sonderspalte,1,1)</f>
        <v>0</v>
      </c>
    </row>
    <row r="420" customFormat="false" ht="12.75" hidden="false" customHeight="false" outlineLevel="0" collapsed="false">
      <c r="A420" s="600" t="n">
        <f aca="true">CELL("Zeile",A419)</f>
        <v>419</v>
      </c>
      <c r="B420" s="898"/>
      <c r="C420" s="898"/>
      <c r="D420" s="619"/>
      <c r="E420" s="899"/>
      <c r="F420" s="899"/>
      <c r="G420" s="899"/>
      <c r="H420" s="900"/>
      <c r="J420" s="894" t="n">
        <f aca="false">K420</f>
        <v>0</v>
      </c>
      <c r="K420" s="895" t="n">
        <f aca="true">OFFSET(O420,0,Auswahl_Datensatz,1,1)</f>
        <v>0</v>
      </c>
      <c r="L420" s="896" t="n">
        <f aca="false">'[2]Daten Gebäude 01'!D258</f>
        <v>0</v>
      </c>
      <c r="M420" s="688"/>
      <c r="N420" s="688"/>
      <c r="O420" s="897"/>
      <c r="P420" s="548" t="n">
        <f aca="true">OFFSET(P420,0,Verweis_Sonderspalte,1,1)</f>
        <v>0</v>
      </c>
    </row>
    <row r="421" customFormat="false" ht="12.75" hidden="false" customHeight="false" outlineLevel="0" collapsed="false">
      <c r="A421" s="600" t="n">
        <f aca="true">CELL("Zeile",A420)</f>
        <v>420</v>
      </c>
      <c r="B421" s="679"/>
      <c r="C421" s="679"/>
      <c r="D421" s="619"/>
      <c r="E421" s="718"/>
      <c r="F421" s="718"/>
      <c r="G421" s="718"/>
      <c r="H421" s="621"/>
      <c r="J421" s="894" t="n">
        <f aca="false">K421</f>
        <v>0</v>
      </c>
      <c r="K421" s="895" t="n">
        <f aca="true">OFFSET(O421,0,Auswahl_Datensatz,1,1)</f>
        <v>0</v>
      </c>
      <c r="L421" s="896" t="n">
        <f aca="false">'[2]Daten Gebäude 01'!D259</f>
        <v>0</v>
      </c>
      <c r="M421" s="688"/>
      <c r="N421" s="688"/>
      <c r="O421" s="897"/>
      <c r="P421" s="548" t="n">
        <f aca="true">OFFSET(P421,0,Verweis_Sonderspalte,1,1)</f>
        <v>0</v>
      </c>
    </row>
    <row r="422" customFormat="false" ht="12.75" hidden="false" customHeight="false" outlineLevel="0" collapsed="false">
      <c r="A422" s="600" t="n">
        <f aca="true">CELL("Zeile",A421)</f>
        <v>421</v>
      </c>
      <c r="B422" s="679"/>
      <c r="C422" s="679"/>
      <c r="D422" s="619"/>
      <c r="E422" s="718"/>
      <c r="F422" s="718"/>
      <c r="G422" s="718"/>
      <c r="H422" s="621"/>
      <c r="J422" s="894" t="n">
        <f aca="false">K422</f>
        <v>0</v>
      </c>
      <c r="K422" s="895" t="n">
        <f aca="true">OFFSET(O422,0,Auswahl_Datensatz,1,1)</f>
        <v>0</v>
      </c>
      <c r="L422" s="896" t="n">
        <f aca="false">'[2]Daten Gebäude 01'!D260</f>
        <v>0</v>
      </c>
      <c r="M422" s="688"/>
      <c r="N422" s="688"/>
      <c r="O422" s="897"/>
      <c r="P422" s="548" t="n">
        <f aca="true">OFFSET(P422,0,Verweis_Sonderspalte,1,1)</f>
        <v>0</v>
      </c>
    </row>
    <row r="423" customFormat="false" ht="12.75" hidden="false" customHeight="false" outlineLevel="0" collapsed="false">
      <c r="A423" s="600" t="n">
        <f aca="true">CELL("Zeile",A422)</f>
        <v>422</v>
      </c>
      <c r="B423" s="679"/>
      <c r="C423" s="679"/>
      <c r="D423" s="619"/>
      <c r="E423" s="718"/>
      <c r="F423" s="718"/>
      <c r="G423" s="718"/>
      <c r="H423" s="621"/>
      <c r="J423" s="894" t="n">
        <f aca="false">K423</f>
        <v>0</v>
      </c>
      <c r="K423" s="895" t="n">
        <f aca="true">OFFSET(O423,0,Auswahl_Datensatz,1,1)</f>
        <v>0</v>
      </c>
      <c r="L423" s="896" t="n">
        <f aca="false">'[2]Daten Gebäude 01'!D261</f>
        <v>0</v>
      </c>
      <c r="M423" s="688"/>
      <c r="N423" s="688"/>
      <c r="O423" s="897"/>
      <c r="P423" s="548" t="n">
        <f aca="true">OFFSET(P423,0,Verweis_Sonderspalte,1,1)</f>
        <v>0</v>
      </c>
    </row>
    <row r="424" customFormat="false" ht="12.75" hidden="false" customHeight="false" outlineLevel="0" collapsed="false">
      <c r="A424" s="600" t="n">
        <f aca="true">CELL("Zeile",A423)</f>
        <v>423</v>
      </c>
      <c r="B424" s="679"/>
      <c r="C424" s="679"/>
      <c r="D424" s="619"/>
      <c r="E424" s="718"/>
      <c r="F424" s="718"/>
      <c r="G424" s="718"/>
      <c r="H424" s="621"/>
      <c r="J424" s="894" t="n">
        <f aca="false">K424</f>
        <v>0</v>
      </c>
      <c r="K424" s="895" t="n">
        <f aca="true">OFFSET(O424,0,Auswahl_Datensatz,1,1)</f>
        <v>0</v>
      </c>
      <c r="L424" s="896" t="n">
        <f aca="false">'[2]Daten Gebäude 01'!D262</f>
        <v>0</v>
      </c>
      <c r="M424" s="688"/>
      <c r="N424" s="688"/>
      <c r="O424" s="897"/>
      <c r="P424" s="548" t="n">
        <f aca="true">OFFSET(P424,0,Verweis_Sonderspalte,1,1)</f>
        <v>0</v>
      </c>
    </row>
    <row r="425" customFormat="false" ht="12.75" hidden="false" customHeight="false" outlineLevel="0" collapsed="false">
      <c r="A425" s="600" t="n">
        <f aca="true">CELL("Zeile",A424)</f>
        <v>424</v>
      </c>
      <c r="B425" s="679"/>
      <c r="C425" s="679"/>
      <c r="D425" s="619"/>
      <c r="E425" s="718"/>
      <c r="F425" s="718"/>
      <c r="G425" s="718"/>
      <c r="H425" s="621"/>
      <c r="J425" s="894" t="n">
        <f aca="false">K425</f>
        <v>0</v>
      </c>
      <c r="K425" s="895" t="n">
        <f aca="true">OFFSET(O425,0,Auswahl_Datensatz,1,1)</f>
        <v>0</v>
      </c>
      <c r="L425" s="896" t="n">
        <f aca="false">'[2]Daten Gebäude 01'!D263</f>
        <v>0</v>
      </c>
      <c r="M425" s="688"/>
      <c r="N425" s="688"/>
      <c r="O425" s="897"/>
      <c r="P425" s="548" t="n">
        <f aca="true">OFFSET(P425,0,Verweis_Sonderspalte,1,1)</f>
        <v>0</v>
      </c>
    </row>
    <row r="426" customFormat="false" ht="12.75" hidden="false" customHeight="false" outlineLevel="0" collapsed="false">
      <c r="A426" s="600" t="n">
        <f aca="true">CELL("Zeile",A425)</f>
        <v>425</v>
      </c>
      <c r="B426" s="679"/>
      <c r="C426" s="679"/>
      <c r="D426" s="619"/>
      <c r="E426" s="718"/>
      <c r="F426" s="718"/>
      <c r="G426" s="718"/>
      <c r="H426" s="621"/>
      <c r="J426" s="894" t="n">
        <f aca="false">K426</f>
        <v>0</v>
      </c>
      <c r="K426" s="895" t="n">
        <f aca="true">OFFSET(O426,0,Auswahl_Datensatz,1,1)</f>
        <v>0</v>
      </c>
      <c r="L426" s="896" t="n">
        <f aca="false">'[2]Daten Gebäude 01'!D264</f>
        <v>0</v>
      </c>
      <c r="M426" s="688"/>
      <c r="N426" s="688"/>
      <c r="O426" s="897"/>
      <c r="P426" s="548" t="n">
        <f aca="true">OFFSET(P426,0,Verweis_Sonderspalte,1,1)</f>
        <v>0</v>
      </c>
    </row>
    <row r="427" customFormat="false" ht="12.75" hidden="false" customHeight="false" outlineLevel="0" collapsed="false">
      <c r="A427" s="600" t="n">
        <f aca="true">CELL("Zeile",A426)</f>
        <v>426</v>
      </c>
      <c r="B427" s="679"/>
      <c r="C427" s="679"/>
      <c r="D427" s="619"/>
      <c r="E427" s="718"/>
      <c r="F427" s="718"/>
      <c r="G427" s="718"/>
      <c r="H427" s="621"/>
      <c r="J427" s="894" t="n">
        <f aca="false">K427</f>
        <v>0</v>
      </c>
      <c r="K427" s="895" t="n">
        <f aca="true">OFFSET(O427,0,Auswahl_Datensatz,1,1)</f>
        <v>0</v>
      </c>
      <c r="L427" s="896" t="n">
        <f aca="false">'[2]Daten Gebäude 01'!D265</f>
        <v>0</v>
      </c>
      <c r="M427" s="688"/>
      <c r="N427" s="688"/>
      <c r="O427" s="897"/>
      <c r="P427" s="548" t="n">
        <f aca="true">OFFSET(P427,0,Verweis_Sonderspalte,1,1)</f>
        <v>0</v>
      </c>
    </row>
    <row r="428" customFormat="false" ht="12.75" hidden="false" customHeight="false" outlineLevel="0" collapsed="false">
      <c r="A428" s="600" t="n">
        <f aca="true">CELL("Zeile",A427)</f>
        <v>427</v>
      </c>
      <c r="B428" s="679"/>
      <c r="C428" s="679"/>
      <c r="D428" s="619"/>
      <c r="E428" s="718"/>
      <c r="F428" s="718"/>
      <c r="G428" s="718"/>
      <c r="H428" s="621"/>
      <c r="J428" s="894" t="n">
        <f aca="false">K428</f>
        <v>0</v>
      </c>
      <c r="K428" s="895" t="n">
        <f aca="true">OFFSET(O428,0,Auswahl_Datensatz,1,1)</f>
        <v>0</v>
      </c>
      <c r="L428" s="896" t="n">
        <f aca="false">'[2]Daten Gebäude 01'!D266</f>
        <v>0</v>
      </c>
      <c r="M428" s="688"/>
      <c r="N428" s="688"/>
      <c r="O428" s="897"/>
      <c r="P428" s="548" t="n">
        <f aca="true">OFFSET(P428,0,Verweis_Sonderspalte,1,1)</f>
        <v>0</v>
      </c>
    </row>
    <row r="429" customFormat="false" ht="12.75" hidden="false" customHeight="false" outlineLevel="0" collapsed="false">
      <c r="A429" s="600" t="n">
        <f aca="true">CELL("Zeile",A428)</f>
        <v>428</v>
      </c>
      <c r="B429" s="679"/>
      <c r="C429" s="679"/>
      <c r="D429" s="619"/>
      <c r="E429" s="718"/>
      <c r="F429" s="718"/>
      <c r="G429" s="718"/>
      <c r="H429" s="621"/>
      <c r="J429" s="894" t="n">
        <f aca="false">K429</f>
        <v>0</v>
      </c>
      <c r="K429" s="895" t="n">
        <f aca="true">OFFSET(O429,0,Auswahl_Datensatz,1,1)</f>
        <v>0</v>
      </c>
      <c r="L429" s="896" t="n">
        <f aca="false">'[2]Daten Gebäude 01'!D267</f>
        <v>0</v>
      </c>
      <c r="M429" s="688"/>
      <c r="N429" s="688"/>
      <c r="O429" s="897"/>
      <c r="P429" s="548" t="n">
        <f aca="true">OFFSET(P429,0,Verweis_Sonderspalte,1,1)</f>
        <v>0</v>
      </c>
    </row>
    <row r="430" customFormat="false" ht="12.75" hidden="false" customHeight="false" outlineLevel="0" collapsed="false">
      <c r="A430" s="600" t="n">
        <f aca="true">CELL("Zeile",A429)</f>
        <v>429</v>
      </c>
      <c r="B430" s="901"/>
      <c r="C430" s="901"/>
      <c r="D430" s="619"/>
      <c r="E430" s="718"/>
      <c r="F430" s="718"/>
      <c r="G430" s="718"/>
      <c r="H430" s="621"/>
      <c r="J430" s="894" t="n">
        <f aca="false">K430</f>
        <v>0</v>
      </c>
      <c r="K430" s="895" t="n">
        <f aca="true">OFFSET(O430,0,Auswahl_Datensatz,1,1)</f>
        <v>0</v>
      </c>
      <c r="L430" s="896" t="n">
        <f aca="false">'[2]Daten Gebäude 01'!D268</f>
        <v>0</v>
      </c>
      <c r="M430" s="688"/>
      <c r="N430" s="688"/>
      <c r="O430" s="897"/>
      <c r="P430" s="548" t="n">
        <f aca="true">OFFSET(P430,0,Verweis_Sonderspalte,1,1)</f>
        <v>0</v>
      </c>
    </row>
    <row r="431" customFormat="false" ht="12.75" hidden="false" customHeight="false" outlineLevel="0" collapsed="false">
      <c r="A431" s="600" t="n">
        <f aca="true">CELL("Zeile",A430)</f>
        <v>430</v>
      </c>
      <c r="B431" s="901"/>
      <c r="C431" s="901"/>
      <c r="D431" s="619"/>
      <c r="E431" s="718"/>
      <c r="F431" s="718"/>
      <c r="G431" s="718"/>
      <c r="H431" s="621"/>
      <c r="J431" s="894" t="n">
        <f aca="false">K431</f>
        <v>0</v>
      </c>
      <c r="K431" s="895" t="n">
        <f aca="true">OFFSET(O431,0,Auswahl_Datensatz,1,1)</f>
        <v>0</v>
      </c>
      <c r="L431" s="896" t="n">
        <f aca="false">'[2]Daten Gebäude 01'!D269</f>
        <v>0</v>
      </c>
      <c r="M431" s="688"/>
      <c r="N431" s="688"/>
      <c r="O431" s="897"/>
      <c r="P431" s="548" t="n">
        <f aca="true">OFFSET(P431,0,Verweis_Sonderspalte,1,1)</f>
        <v>0</v>
      </c>
    </row>
    <row r="432" customFormat="false" ht="12.75" hidden="false" customHeight="false" outlineLevel="0" collapsed="false">
      <c r="A432" s="600" t="n">
        <f aca="true">CELL("Zeile",A431)</f>
        <v>431</v>
      </c>
      <c r="B432" s="901"/>
      <c r="C432" s="901"/>
      <c r="D432" s="619"/>
      <c r="E432" s="718"/>
      <c r="F432" s="718"/>
      <c r="G432" s="718"/>
      <c r="H432" s="621"/>
      <c r="J432" s="894" t="n">
        <f aca="false">K432</f>
        <v>0</v>
      </c>
      <c r="K432" s="895" t="n">
        <f aca="true">OFFSET(O432,0,Auswahl_Datensatz,1,1)</f>
        <v>0</v>
      </c>
      <c r="L432" s="896" t="n">
        <f aca="false">'[2]Daten Gebäude 01'!D270</f>
        <v>0</v>
      </c>
      <c r="M432" s="688"/>
      <c r="N432" s="688"/>
      <c r="O432" s="897"/>
      <c r="P432" s="548" t="n">
        <f aca="true">OFFSET(P432,0,Verweis_Sonderspalte,1,1)</f>
        <v>0</v>
      </c>
    </row>
    <row r="433" customFormat="false" ht="12.75" hidden="false" customHeight="false" outlineLevel="0" collapsed="false">
      <c r="A433" s="600" t="n">
        <f aca="true">CELL("Zeile",A432)</f>
        <v>432</v>
      </c>
      <c r="B433" s="901"/>
      <c r="C433" s="901"/>
      <c r="D433" s="619"/>
      <c r="E433" s="718"/>
      <c r="F433" s="718"/>
      <c r="G433" s="718"/>
      <c r="H433" s="621"/>
      <c r="J433" s="894" t="n">
        <f aca="false">K433</f>
        <v>0</v>
      </c>
      <c r="K433" s="895" t="n">
        <f aca="true">OFFSET(O433,0,Auswahl_Datensatz,1,1)</f>
        <v>0</v>
      </c>
      <c r="L433" s="896" t="n">
        <f aca="false">'[2]Daten Gebäude 01'!D271</f>
        <v>0</v>
      </c>
      <c r="M433" s="688"/>
      <c r="N433" s="688"/>
      <c r="O433" s="897"/>
      <c r="P433" s="548" t="n">
        <f aca="true">OFFSET(P433,0,Verweis_Sonderspalte,1,1)</f>
        <v>0</v>
      </c>
    </row>
    <row r="434" customFormat="false" ht="12.75" hidden="false" customHeight="false" outlineLevel="0" collapsed="false">
      <c r="A434" s="600" t="n">
        <f aca="true">CELL("Zeile",A433)</f>
        <v>433</v>
      </c>
      <c r="B434" s="901"/>
      <c r="C434" s="901"/>
      <c r="D434" s="619"/>
      <c r="E434" s="718"/>
      <c r="F434" s="718"/>
      <c r="G434" s="718"/>
      <c r="H434" s="621"/>
      <c r="J434" s="894" t="n">
        <f aca="false">K434</f>
        <v>0</v>
      </c>
      <c r="K434" s="895" t="n">
        <f aca="true">OFFSET(O434,0,Auswahl_Datensatz,1,1)</f>
        <v>0</v>
      </c>
      <c r="L434" s="896" t="n">
        <f aca="false">'[2]Daten Gebäude 01'!D272</f>
        <v>0</v>
      </c>
      <c r="M434" s="688"/>
      <c r="N434" s="688"/>
      <c r="O434" s="897"/>
      <c r="P434" s="548" t="n">
        <f aca="true">OFFSET(P434,0,Verweis_Sonderspalte,1,1)</f>
        <v>0</v>
      </c>
    </row>
    <row r="435" customFormat="false" ht="12.75" hidden="false" customHeight="false" outlineLevel="0" collapsed="false">
      <c r="A435" s="600" t="n">
        <f aca="true">CELL("Zeile",A434)</f>
        <v>434</v>
      </c>
      <c r="B435" s="901"/>
      <c r="C435" s="901"/>
      <c r="D435" s="619"/>
      <c r="E435" s="718"/>
      <c r="F435" s="718"/>
      <c r="G435" s="718"/>
      <c r="H435" s="621"/>
      <c r="J435" s="894" t="n">
        <f aca="false">K435</f>
        <v>0</v>
      </c>
      <c r="K435" s="895" t="n">
        <f aca="true">OFFSET(O435,0,Auswahl_Datensatz,1,1)</f>
        <v>0</v>
      </c>
      <c r="L435" s="896" t="n">
        <f aca="false">'[2]Daten Gebäude 01'!D273</f>
        <v>0</v>
      </c>
      <c r="M435" s="688"/>
      <c r="N435" s="688"/>
      <c r="O435" s="897"/>
      <c r="P435" s="548" t="n">
        <f aca="true">OFFSET(P435,0,Verweis_Sonderspalte,1,1)</f>
        <v>0</v>
      </c>
    </row>
    <row r="436" customFormat="false" ht="12.75" hidden="false" customHeight="false" outlineLevel="0" collapsed="false">
      <c r="A436" s="600" t="n">
        <f aca="true">CELL("Zeile",A435)</f>
        <v>435</v>
      </c>
      <c r="B436" s="901"/>
      <c r="C436" s="901"/>
      <c r="D436" s="619"/>
      <c r="E436" s="718"/>
      <c r="F436" s="718"/>
      <c r="G436" s="718"/>
      <c r="H436" s="621"/>
      <c r="J436" s="894" t="n">
        <f aca="false">K436</f>
        <v>0</v>
      </c>
      <c r="K436" s="895" t="n">
        <f aca="true">OFFSET(O436,0,Auswahl_Datensatz,1,1)</f>
        <v>0</v>
      </c>
      <c r="L436" s="896" t="n">
        <f aca="false">'[2]Daten Gebäude 01'!D274</f>
        <v>0</v>
      </c>
      <c r="M436" s="688"/>
      <c r="N436" s="688"/>
      <c r="O436" s="897"/>
      <c r="P436" s="548" t="n">
        <f aca="true">OFFSET(P436,0,Verweis_Sonderspalte,1,1)</f>
        <v>0</v>
      </c>
    </row>
    <row r="437" customFormat="false" ht="12.75" hidden="false" customHeight="false" outlineLevel="0" collapsed="false">
      <c r="A437" s="600" t="n">
        <f aca="true">CELL("Zeile",A436)</f>
        <v>436</v>
      </c>
      <c r="B437" s="901"/>
      <c r="C437" s="901"/>
      <c r="D437" s="619"/>
      <c r="E437" s="718"/>
      <c r="F437" s="718"/>
      <c r="G437" s="718"/>
      <c r="H437" s="621"/>
      <c r="J437" s="894" t="n">
        <f aca="false">K437</f>
        <v>0</v>
      </c>
      <c r="K437" s="895" t="n">
        <f aca="true">OFFSET(O437,0,Auswahl_Datensatz,1,1)</f>
        <v>0</v>
      </c>
      <c r="L437" s="896" t="n">
        <f aca="false">'[2]Daten Gebäude 01'!D275</f>
        <v>0</v>
      </c>
      <c r="M437" s="688"/>
      <c r="N437" s="688"/>
      <c r="O437" s="897"/>
      <c r="P437" s="548" t="n">
        <f aca="true">OFFSET(P437,0,Verweis_Sonderspalte,1,1)</f>
        <v>0</v>
      </c>
    </row>
    <row r="438" customFormat="false" ht="12.75" hidden="false" customHeight="false" outlineLevel="0" collapsed="false">
      <c r="A438" s="600" t="n">
        <f aca="true">CELL("Zeile",A437)</f>
        <v>437</v>
      </c>
      <c r="B438" s="901"/>
      <c r="C438" s="901"/>
      <c r="D438" s="619"/>
      <c r="E438" s="718"/>
      <c r="F438" s="718"/>
      <c r="G438" s="718"/>
      <c r="H438" s="621"/>
      <c r="J438" s="894" t="n">
        <f aca="false">K438</f>
        <v>0</v>
      </c>
      <c r="K438" s="895" t="n">
        <f aca="true">OFFSET(O438,0,Auswahl_Datensatz,1,1)</f>
        <v>0</v>
      </c>
      <c r="L438" s="896" t="n">
        <f aca="false">'[2]Daten Gebäude 01'!D276</f>
        <v>0</v>
      </c>
      <c r="M438" s="688"/>
      <c r="N438" s="688"/>
      <c r="O438" s="897"/>
      <c r="P438" s="548" t="n">
        <f aca="true">OFFSET(P438,0,Verweis_Sonderspalte,1,1)</f>
        <v>0</v>
      </c>
    </row>
    <row r="439" customFormat="false" ht="12.75" hidden="false" customHeight="false" outlineLevel="0" collapsed="false">
      <c r="A439" s="600" t="n">
        <f aca="true">CELL("Zeile",A438)</f>
        <v>438</v>
      </c>
      <c r="B439" s="901"/>
      <c r="C439" s="901"/>
      <c r="D439" s="619"/>
      <c r="E439" s="718"/>
      <c r="F439" s="718"/>
      <c r="G439" s="718"/>
      <c r="H439" s="621"/>
      <c r="J439" s="894" t="n">
        <f aca="false">K439</f>
        <v>0</v>
      </c>
      <c r="K439" s="895" t="n">
        <f aca="true">OFFSET(O439,0,Auswahl_Datensatz,1,1)</f>
        <v>0</v>
      </c>
      <c r="L439" s="896" t="n">
        <f aca="false">'[2]Daten Gebäude 01'!D277</f>
        <v>0</v>
      </c>
      <c r="M439" s="688"/>
      <c r="N439" s="688"/>
      <c r="O439" s="897"/>
      <c r="P439" s="548" t="n">
        <f aca="true">OFFSET(P439,0,Verweis_Sonderspalte,1,1)</f>
        <v>0</v>
      </c>
    </row>
    <row r="440" customFormat="false" ht="12.75" hidden="false" customHeight="false" outlineLevel="0" collapsed="false">
      <c r="A440" s="600" t="n">
        <f aca="true">CELL("Zeile",A439)</f>
        <v>439</v>
      </c>
      <c r="B440" s="901"/>
      <c r="C440" s="901"/>
      <c r="D440" s="619"/>
      <c r="E440" s="718"/>
      <c r="F440" s="718"/>
      <c r="G440" s="718"/>
      <c r="H440" s="621"/>
      <c r="J440" s="894" t="n">
        <f aca="false">K440</f>
        <v>0</v>
      </c>
      <c r="K440" s="895" t="n">
        <f aca="true">OFFSET(O440,0,Auswahl_Datensatz,1,1)</f>
        <v>0</v>
      </c>
      <c r="L440" s="896" t="n">
        <f aca="false">'[2]Daten Gebäude 01'!D278</f>
        <v>0</v>
      </c>
      <c r="M440" s="688"/>
      <c r="N440" s="688"/>
      <c r="O440" s="897"/>
      <c r="P440" s="548" t="n">
        <f aca="true">OFFSET(P440,0,Verweis_Sonderspalte,1,1)</f>
        <v>0</v>
      </c>
    </row>
    <row r="441" customFormat="false" ht="12.75" hidden="false" customHeight="false" outlineLevel="0" collapsed="false">
      <c r="A441" s="600" t="n">
        <f aca="true">CELL("Zeile",A440)</f>
        <v>440</v>
      </c>
      <c r="B441" s="901"/>
      <c r="C441" s="901"/>
      <c r="D441" s="619"/>
      <c r="E441" s="718"/>
      <c r="F441" s="718"/>
      <c r="G441" s="718"/>
      <c r="H441" s="621"/>
      <c r="J441" s="894" t="n">
        <f aca="false">K441</f>
        <v>0</v>
      </c>
      <c r="K441" s="895" t="n">
        <f aca="true">OFFSET(O441,0,Auswahl_Datensatz,1,1)</f>
        <v>0</v>
      </c>
      <c r="L441" s="896" t="n">
        <f aca="false">'[2]Daten Gebäude 01'!D279</f>
        <v>0</v>
      </c>
      <c r="M441" s="688"/>
      <c r="N441" s="688"/>
      <c r="O441" s="897"/>
      <c r="P441" s="548" t="n">
        <f aca="true">OFFSET(P441,0,Verweis_Sonderspalte,1,1)</f>
        <v>0</v>
      </c>
    </row>
    <row r="442" customFormat="false" ht="12.75" hidden="false" customHeight="false" outlineLevel="0" collapsed="false">
      <c r="A442" s="600" t="n">
        <f aca="true">CELL("Zeile",A441)</f>
        <v>441</v>
      </c>
      <c r="B442" s="901"/>
      <c r="C442" s="901"/>
      <c r="D442" s="619"/>
      <c r="E442" s="718"/>
      <c r="F442" s="718"/>
      <c r="G442" s="718"/>
      <c r="H442" s="621"/>
      <c r="J442" s="894" t="n">
        <f aca="false">K442</f>
        <v>0</v>
      </c>
      <c r="K442" s="895" t="n">
        <f aca="true">OFFSET(O442,0,Auswahl_Datensatz,1,1)</f>
        <v>0</v>
      </c>
      <c r="L442" s="896" t="n">
        <f aca="false">'[2]Daten Gebäude 01'!D280</f>
        <v>0</v>
      </c>
      <c r="M442" s="688"/>
      <c r="N442" s="688"/>
      <c r="O442" s="897"/>
      <c r="P442" s="548" t="n">
        <f aca="true">OFFSET(P442,0,Verweis_Sonderspalte,1,1)</f>
        <v>0</v>
      </c>
    </row>
    <row r="443" customFormat="false" ht="12.75" hidden="false" customHeight="false" outlineLevel="0" collapsed="false">
      <c r="A443" s="600" t="n">
        <f aca="true">CELL("Zeile",A442)</f>
        <v>442</v>
      </c>
      <c r="B443" s="901"/>
      <c r="C443" s="901"/>
      <c r="D443" s="619"/>
      <c r="E443" s="718"/>
      <c r="F443" s="718"/>
      <c r="G443" s="718"/>
      <c r="H443" s="621"/>
      <c r="J443" s="894" t="n">
        <f aca="false">K443</f>
        <v>0</v>
      </c>
      <c r="K443" s="895" t="n">
        <f aca="true">OFFSET(O443,0,Auswahl_Datensatz,1,1)</f>
        <v>0</v>
      </c>
      <c r="L443" s="896" t="n">
        <f aca="false">'[2]Daten Gebäude 01'!D281</f>
        <v>0</v>
      </c>
      <c r="M443" s="688"/>
      <c r="N443" s="688"/>
      <c r="O443" s="897"/>
      <c r="P443" s="548" t="n">
        <f aca="true">OFFSET(P443,0,Verweis_Sonderspalte,1,1)</f>
        <v>0</v>
      </c>
    </row>
    <row r="444" customFormat="false" ht="12.75" hidden="false" customHeight="false" outlineLevel="0" collapsed="false">
      <c r="A444" s="600" t="n">
        <f aca="true">CELL("Zeile",A443)</f>
        <v>443</v>
      </c>
      <c r="B444" s="901"/>
      <c r="C444" s="901"/>
      <c r="D444" s="619"/>
      <c r="E444" s="718"/>
      <c r="F444" s="718"/>
      <c r="G444" s="718"/>
      <c r="H444" s="621"/>
      <c r="J444" s="894" t="n">
        <f aca="false">K444</f>
        <v>0</v>
      </c>
      <c r="K444" s="895" t="n">
        <f aca="true">OFFSET(O444,0,Auswahl_Datensatz,1,1)</f>
        <v>0</v>
      </c>
      <c r="L444" s="896" t="n">
        <f aca="false">'[2]Daten Gebäude 01'!D282</f>
        <v>0</v>
      </c>
      <c r="M444" s="688"/>
      <c r="N444" s="688"/>
      <c r="O444" s="897"/>
      <c r="P444" s="548" t="n">
        <f aca="true">OFFSET(P444,0,Verweis_Sonderspalte,1,1)</f>
        <v>0</v>
      </c>
    </row>
    <row r="445" customFormat="false" ht="12.75" hidden="false" customHeight="false" outlineLevel="0" collapsed="false">
      <c r="A445" s="600" t="n">
        <f aca="true">CELL("Zeile",A444)</f>
        <v>444</v>
      </c>
      <c r="B445" s="901"/>
      <c r="C445" s="901"/>
      <c r="D445" s="619"/>
      <c r="E445" s="718"/>
      <c r="F445" s="718"/>
      <c r="G445" s="718"/>
      <c r="H445" s="621"/>
      <c r="J445" s="894" t="n">
        <f aca="false">K445</f>
        <v>0</v>
      </c>
      <c r="K445" s="895" t="n">
        <f aca="true">OFFSET(O445,0,Auswahl_Datensatz,1,1)</f>
        <v>0</v>
      </c>
      <c r="L445" s="896" t="n">
        <f aca="false">'[2]Daten Gebäude 01'!D283</f>
        <v>0</v>
      </c>
      <c r="M445" s="688"/>
      <c r="N445" s="688"/>
      <c r="O445" s="897"/>
      <c r="P445" s="548" t="n">
        <f aca="true">OFFSET(P445,0,Verweis_Sonderspalte,1,1)</f>
        <v>0</v>
      </c>
    </row>
    <row r="446" customFormat="false" ht="12.75" hidden="false" customHeight="false" outlineLevel="0" collapsed="false">
      <c r="A446" s="600" t="n">
        <f aca="true">CELL("Zeile",A445)</f>
        <v>445</v>
      </c>
      <c r="B446" s="901"/>
      <c r="C446" s="901"/>
      <c r="D446" s="619"/>
      <c r="E446" s="718"/>
      <c r="F446" s="718"/>
      <c r="G446" s="718"/>
      <c r="H446" s="621"/>
      <c r="J446" s="894" t="n">
        <f aca="false">K446</f>
        <v>0</v>
      </c>
      <c r="K446" s="895" t="n">
        <f aca="true">OFFSET(O446,0,Auswahl_Datensatz,1,1)</f>
        <v>0</v>
      </c>
      <c r="L446" s="896" t="n">
        <f aca="false">'[2]Daten Gebäude 01'!D284</f>
        <v>0</v>
      </c>
      <c r="M446" s="688"/>
      <c r="N446" s="688"/>
      <c r="O446" s="897"/>
      <c r="P446" s="548" t="n">
        <f aca="true">OFFSET(P446,0,Verweis_Sonderspalte,1,1)</f>
        <v>0</v>
      </c>
    </row>
    <row r="447" customFormat="false" ht="12.75" hidden="false" customHeight="false" outlineLevel="0" collapsed="false">
      <c r="A447" s="600" t="n">
        <f aca="true">CELL("Zeile",A446)</f>
        <v>446</v>
      </c>
      <c r="B447" s="901"/>
      <c r="C447" s="901"/>
      <c r="D447" s="619"/>
      <c r="E447" s="718"/>
      <c r="F447" s="718"/>
      <c r="G447" s="718"/>
      <c r="H447" s="621"/>
      <c r="J447" s="894" t="n">
        <f aca="false">K447</f>
        <v>0</v>
      </c>
      <c r="K447" s="895" t="n">
        <f aca="true">OFFSET(O447,0,Auswahl_Datensatz,1,1)</f>
        <v>0</v>
      </c>
      <c r="L447" s="896" t="n">
        <f aca="false">'[2]Daten Gebäude 01'!D285</f>
        <v>0</v>
      </c>
      <c r="M447" s="688"/>
      <c r="N447" s="688"/>
      <c r="O447" s="897"/>
      <c r="P447" s="548" t="n">
        <f aca="true">OFFSET(P447,0,Verweis_Sonderspalte,1,1)</f>
        <v>0</v>
      </c>
    </row>
    <row r="448" customFormat="false" ht="12.75" hidden="false" customHeight="false" outlineLevel="0" collapsed="false">
      <c r="A448" s="600" t="n">
        <f aca="true">CELL("Zeile",A447)</f>
        <v>447</v>
      </c>
      <c r="B448" s="901"/>
      <c r="C448" s="901"/>
      <c r="D448" s="619"/>
      <c r="E448" s="718"/>
      <c r="F448" s="718"/>
      <c r="G448" s="718"/>
      <c r="H448" s="621"/>
      <c r="J448" s="894" t="n">
        <f aca="false">K448</f>
        <v>0</v>
      </c>
      <c r="K448" s="895" t="n">
        <f aca="true">OFFSET(O448,0,Auswahl_Datensatz,1,1)</f>
        <v>0</v>
      </c>
      <c r="L448" s="896" t="n">
        <f aca="false">'[2]Daten Gebäude 01'!D286</f>
        <v>0</v>
      </c>
      <c r="M448" s="688"/>
      <c r="N448" s="688"/>
      <c r="O448" s="897"/>
      <c r="P448" s="548" t="n">
        <f aca="true">OFFSET(P448,0,Verweis_Sonderspalte,1,1)</f>
        <v>0</v>
      </c>
    </row>
    <row r="449" customFormat="false" ht="12.75" hidden="false" customHeight="false" outlineLevel="0" collapsed="false">
      <c r="A449" s="600" t="n">
        <f aca="true">CELL("Zeile",A448)</f>
        <v>448</v>
      </c>
      <c r="B449" s="901"/>
      <c r="C449" s="901"/>
      <c r="D449" s="619"/>
      <c r="E449" s="718"/>
      <c r="F449" s="718"/>
      <c r="G449" s="718"/>
      <c r="H449" s="621"/>
      <c r="J449" s="894" t="n">
        <f aca="false">K449</f>
        <v>0</v>
      </c>
      <c r="K449" s="895" t="n">
        <f aca="true">OFFSET(O449,0,Auswahl_Datensatz,1,1)</f>
        <v>0</v>
      </c>
      <c r="L449" s="896" t="n">
        <f aca="false">'[2]Daten Gebäude 01'!D287</f>
        <v>0</v>
      </c>
      <c r="M449" s="688"/>
      <c r="N449" s="688"/>
      <c r="O449" s="897"/>
      <c r="P449" s="548" t="n">
        <f aca="true">OFFSET(P449,0,Verweis_Sonderspalte,1,1)</f>
        <v>0</v>
      </c>
    </row>
    <row r="450" customFormat="false" ht="12.75" hidden="false" customHeight="false" outlineLevel="0" collapsed="false">
      <c r="A450" s="600" t="n">
        <f aca="true">CELL("Zeile",A449)</f>
        <v>449</v>
      </c>
      <c r="B450" s="901"/>
      <c r="C450" s="901"/>
      <c r="D450" s="619"/>
      <c r="E450" s="718"/>
      <c r="F450" s="718"/>
      <c r="G450" s="718"/>
      <c r="H450" s="621"/>
      <c r="J450" s="894" t="n">
        <f aca="false">K450</f>
        <v>0</v>
      </c>
      <c r="K450" s="895" t="n">
        <f aca="true">OFFSET(O450,0,Auswahl_Datensatz,1,1)</f>
        <v>0</v>
      </c>
      <c r="L450" s="896" t="n">
        <f aca="false">'[2]Daten Gebäude 01'!D288</f>
        <v>0</v>
      </c>
      <c r="M450" s="688"/>
      <c r="N450" s="688"/>
      <c r="O450" s="897"/>
      <c r="P450" s="548" t="n">
        <f aca="true">OFFSET(P450,0,Verweis_Sonderspalte,1,1)</f>
        <v>0</v>
      </c>
    </row>
    <row r="451" customFormat="false" ht="12.75" hidden="false" customHeight="false" outlineLevel="0" collapsed="false">
      <c r="A451" s="600" t="n">
        <f aca="true">CELL("Zeile",A450)</f>
        <v>450</v>
      </c>
      <c r="B451" s="901"/>
      <c r="C451" s="901"/>
      <c r="D451" s="619"/>
      <c r="E451" s="718"/>
      <c r="F451" s="718"/>
      <c r="G451" s="718"/>
      <c r="H451" s="621"/>
      <c r="J451" s="894" t="n">
        <f aca="false">K451</f>
        <v>0</v>
      </c>
      <c r="K451" s="895" t="n">
        <f aca="true">OFFSET(O451,0,Auswahl_Datensatz,1,1)</f>
        <v>0</v>
      </c>
      <c r="L451" s="896" t="n">
        <f aca="false">'[2]Daten Gebäude 01'!D289</f>
        <v>0</v>
      </c>
      <c r="M451" s="688"/>
      <c r="N451" s="688"/>
      <c r="O451" s="897"/>
      <c r="P451" s="548" t="n">
        <f aca="true">OFFSET(P451,0,Verweis_Sonderspalte,1,1)</f>
        <v>0</v>
      </c>
    </row>
    <row r="452" customFormat="false" ht="12.75" hidden="false" customHeight="false" outlineLevel="0" collapsed="false">
      <c r="A452" s="600" t="n">
        <f aca="true">CELL("Zeile",A451)</f>
        <v>451</v>
      </c>
      <c r="B452" s="901"/>
      <c r="C452" s="901"/>
      <c r="D452" s="619"/>
      <c r="E452" s="718"/>
      <c r="F452" s="718"/>
      <c r="G452" s="718"/>
      <c r="H452" s="621"/>
      <c r="J452" s="894" t="n">
        <f aca="false">K452</f>
        <v>0</v>
      </c>
      <c r="K452" s="895" t="n">
        <f aca="true">OFFSET(O452,0,Auswahl_Datensatz,1,1)</f>
        <v>0</v>
      </c>
      <c r="L452" s="896" t="n">
        <f aca="false">'[2]Daten Gebäude 01'!D290</f>
        <v>0</v>
      </c>
      <c r="M452" s="688"/>
      <c r="N452" s="688"/>
      <c r="O452" s="897"/>
      <c r="P452" s="548" t="n">
        <f aca="true">OFFSET(P452,0,Verweis_Sonderspalte,1,1)</f>
        <v>0</v>
      </c>
    </row>
    <row r="453" customFormat="false" ht="12.75" hidden="false" customHeight="false" outlineLevel="0" collapsed="false">
      <c r="A453" s="600" t="n">
        <f aca="true">CELL("Zeile",A452)</f>
        <v>452</v>
      </c>
      <c r="B453" s="901"/>
      <c r="C453" s="901"/>
      <c r="D453" s="619"/>
      <c r="E453" s="718"/>
      <c r="F453" s="718"/>
      <c r="G453" s="718"/>
      <c r="H453" s="621"/>
      <c r="J453" s="894" t="n">
        <f aca="false">K453</f>
        <v>0</v>
      </c>
      <c r="K453" s="895" t="n">
        <f aca="true">OFFSET(O453,0,Auswahl_Datensatz,1,1)</f>
        <v>0</v>
      </c>
      <c r="L453" s="896" t="n">
        <f aca="false">'[2]Daten Gebäude 01'!D291</f>
        <v>0</v>
      </c>
      <c r="M453" s="688"/>
      <c r="N453" s="688"/>
      <c r="O453" s="897"/>
      <c r="P453" s="548" t="n">
        <f aca="true">OFFSET(P453,0,Verweis_Sonderspalte,1,1)</f>
        <v>0</v>
      </c>
    </row>
    <row r="454" customFormat="false" ht="12.75" hidden="false" customHeight="false" outlineLevel="0" collapsed="false">
      <c r="A454" s="600" t="n">
        <f aca="true">CELL("Zeile",A453)</f>
        <v>453</v>
      </c>
      <c r="B454" s="901"/>
      <c r="C454" s="901"/>
      <c r="D454" s="619"/>
      <c r="E454" s="718"/>
      <c r="F454" s="718"/>
      <c r="G454" s="718"/>
      <c r="H454" s="621"/>
      <c r="J454" s="894" t="n">
        <f aca="false">K454</f>
        <v>0</v>
      </c>
      <c r="K454" s="895" t="n">
        <f aca="true">OFFSET(O454,0,Auswahl_Datensatz,1,1)</f>
        <v>0</v>
      </c>
      <c r="L454" s="896" t="n">
        <f aca="false">'[2]Daten Gebäude 01'!D292</f>
        <v>0</v>
      </c>
      <c r="M454" s="688"/>
      <c r="N454" s="688"/>
      <c r="O454" s="897"/>
      <c r="P454" s="548" t="n">
        <f aca="true">OFFSET(P454,0,Verweis_Sonderspalte,1,1)</f>
        <v>0</v>
      </c>
    </row>
    <row r="455" customFormat="false" ht="12.75" hidden="false" customHeight="false" outlineLevel="0" collapsed="false">
      <c r="A455" s="600" t="n">
        <f aca="true">CELL("Zeile",A454)</f>
        <v>454</v>
      </c>
      <c r="B455" s="901"/>
      <c r="C455" s="901"/>
      <c r="D455" s="619"/>
      <c r="E455" s="718"/>
      <c r="F455" s="718"/>
      <c r="G455" s="718"/>
      <c r="H455" s="621"/>
      <c r="J455" s="894" t="n">
        <f aca="false">K455</f>
        <v>0</v>
      </c>
      <c r="K455" s="895" t="n">
        <f aca="true">OFFSET(O455,0,Auswahl_Datensatz,1,1)</f>
        <v>0</v>
      </c>
      <c r="L455" s="896" t="n">
        <f aca="false">'[2]Daten Gebäude 01'!D293</f>
        <v>0</v>
      </c>
      <c r="M455" s="688"/>
      <c r="N455" s="688"/>
      <c r="O455" s="897"/>
      <c r="P455" s="548" t="n">
        <f aca="true">OFFSET(P455,0,Verweis_Sonderspalte,1,1)</f>
        <v>0</v>
      </c>
    </row>
    <row r="456" customFormat="false" ht="12.75" hidden="false" customHeight="false" outlineLevel="0" collapsed="false">
      <c r="A456" s="600" t="n">
        <f aca="true">CELL("Zeile",A455)</f>
        <v>455</v>
      </c>
      <c r="B456" s="901"/>
      <c r="C456" s="901"/>
      <c r="D456" s="619"/>
      <c r="E456" s="718"/>
      <c r="F456" s="718"/>
      <c r="G456" s="718"/>
      <c r="H456" s="621"/>
      <c r="J456" s="894" t="n">
        <f aca="false">K456</f>
        <v>0</v>
      </c>
      <c r="K456" s="895" t="n">
        <f aca="true">OFFSET(O456,0,Auswahl_Datensatz,1,1)</f>
        <v>0</v>
      </c>
      <c r="L456" s="896" t="n">
        <f aca="false">'[2]Daten Gebäude 01'!D294</f>
        <v>0</v>
      </c>
      <c r="M456" s="688"/>
      <c r="N456" s="688"/>
      <c r="O456" s="897"/>
      <c r="P456" s="548" t="n">
        <f aca="true">OFFSET(P456,0,Verweis_Sonderspalte,1,1)</f>
        <v>0</v>
      </c>
    </row>
    <row r="457" customFormat="false" ht="12.75" hidden="false" customHeight="false" outlineLevel="0" collapsed="false">
      <c r="A457" s="600" t="n">
        <f aca="true">CELL("Zeile",A456)</f>
        <v>456</v>
      </c>
      <c r="B457" s="901"/>
      <c r="C457" s="901"/>
      <c r="D457" s="619"/>
      <c r="E457" s="718"/>
      <c r="F457" s="718"/>
      <c r="G457" s="718"/>
      <c r="H457" s="621"/>
      <c r="J457" s="894" t="n">
        <f aca="false">K457</f>
        <v>0</v>
      </c>
      <c r="K457" s="895" t="n">
        <f aca="true">OFFSET(O457,0,Auswahl_Datensatz,1,1)</f>
        <v>0</v>
      </c>
      <c r="L457" s="896" t="n">
        <f aca="false">'[2]Daten Gebäude 01'!D295</f>
        <v>0</v>
      </c>
      <c r="M457" s="688"/>
      <c r="N457" s="688"/>
      <c r="O457" s="897"/>
      <c r="P457" s="548" t="n">
        <f aca="true">OFFSET(P457,0,Verweis_Sonderspalte,1,1)</f>
        <v>0</v>
      </c>
    </row>
    <row r="458" customFormat="false" ht="12.75" hidden="false" customHeight="false" outlineLevel="0" collapsed="false">
      <c r="A458" s="600" t="n">
        <f aca="true">CELL("Zeile",A457)</f>
        <v>457</v>
      </c>
      <c r="B458" s="901"/>
      <c r="C458" s="901"/>
      <c r="D458" s="619"/>
      <c r="E458" s="718"/>
      <c r="F458" s="718"/>
      <c r="G458" s="718"/>
      <c r="H458" s="621"/>
      <c r="J458" s="894" t="n">
        <f aca="false">K458</f>
        <v>0</v>
      </c>
      <c r="K458" s="895" t="n">
        <f aca="true">OFFSET(O458,0,Auswahl_Datensatz,1,1)</f>
        <v>0</v>
      </c>
      <c r="L458" s="896" t="n">
        <f aca="false">'[2]Daten Gebäude 01'!D296</f>
        <v>0</v>
      </c>
      <c r="M458" s="688"/>
      <c r="N458" s="688"/>
      <c r="O458" s="897"/>
      <c r="P458" s="548" t="n">
        <f aca="true">OFFSET(P458,0,Verweis_Sonderspalte,1,1)</f>
        <v>0</v>
      </c>
    </row>
    <row r="459" customFormat="false" ht="12.75" hidden="false" customHeight="false" outlineLevel="0" collapsed="false">
      <c r="A459" s="600" t="n">
        <f aca="true">CELL("Zeile",A458)</f>
        <v>458</v>
      </c>
      <c r="B459" s="901"/>
      <c r="C459" s="901"/>
      <c r="D459" s="619"/>
      <c r="E459" s="718"/>
      <c r="F459" s="718"/>
      <c r="G459" s="718"/>
      <c r="H459" s="621"/>
      <c r="J459" s="894" t="n">
        <f aca="false">K459</f>
        <v>0</v>
      </c>
      <c r="K459" s="895" t="n">
        <f aca="true">OFFSET(O459,0,Auswahl_Datensatz,1,1)</f>
        <v>0</v>
      </c>
      <c r="L459" s="896" t="n">
        <f aca="false">'[2]Daten Gebäude 01'!D297</f>
        <v>0</v>
      </c>
      <c r="M459" s="688"/>
      <c r="N459" s="688"/>
      <c r="O459" s="897"/>
      <c r="P459" s="548" t="n">
        <f aca="true">OFFSET(P459,0,Verweis_Sonderspalte,1,1)</f>
        <v>0</v>
      </c>
    </row>
    <row r="460" customFormat="false" ht="12.75" hidden="false" customHeight="false" outlineLevel="0" collapsed="false">
      <c r="A460" s="600"/>
      <c r="B460" s="901"/>
      <c r="C460" s="901"/>
      <c r="D460" s="619"/>
      <c r="E460" s="718"/>
      <c r="F460" s="718"/>
      <c r="G460" s="718"/>
      <c r="H460" s="621"/>
      <c r="J460" s="894" t="n">
        <f aca="false">K460</f>
        <v>0</v>
      </c>
      <c r="K460" s="895" t="n">
        <f aca="true">OFFSET(O460,0,Auswahl_Datensatz,1,1)</f>
        <v>0</v>
      </c>
      <c r="L460" s="896" t="n">
        <f aca="false">'[2]Daten Gebäude 01'!D298</f>
        <v>0</v>
      </c>
      <c r="M460" s="688"/>
      <c r="N460" s="688"/>
      <c r="O460" s="897"/>
      <c r="P460" s="548" t="n">
        <f aca="true">OFFSET(P460,0,Verweis_Sonderspalte,1,1)</f>
        <v>0</v>
      </c>
    </row>
    <row r="461" customFormat="false" ht="12.75" hidden="false" customHeight="false" outlineLevel="0" collapsed="false">
      <c r="A461" s="600"/>
      <c r="B461" s="901"/>
      <c r="C461" s="901"/>
      <c r="D461" s="619"/>
      <c r="E461" s="718"/>
      <c r="F461" s="718"/>
      <c r="G461" s="718"/>
      <c r="H461" s="621"/>
      <c r="J461" s="894" t="n">
        <f aca="false">K461</f>
        <v>0</v>
      </c>
      <c r="K461" s="895" t="n">
        <f aca="true">OFFSET(O461,0,Auswahl_Datensatz,1,1)</f>
        <v>0</v>
      </c>
      <c r="L461" s="896" t="n">
        <f aca="false">'[2]Daten Gebäude 01'!D299</f>
        <v>0</v>
      </c>
      <c r="M461" s="688"/>
      <c r="N461" s="688"/>
      <c r="O461" s="897"/>
      <c r="P461" s="548" t="n">
        <f aca="true">OFFSET(P461,0,Verweis_Sonderspalte,1,1)</f>
        <v>0</v>
      </c>
    </row>
    <row r="462" customFormat="false" ht="12.75" hidden="false" customHeight="false" outlineLevel="0" collapsed="false">
      <c r="A462" s="600"/>
      <c r="B462" s="901"/>
      <c r="C462" s="901"/>
      <c r="D462" s="619"/>
      <c r="E462" s="718"/>
      <c r="F462" s="718"/>
      <c r="G462" s="718"/>
      <c r="H462" s="621"/>
      <c r="J462" s="894" t="n">
        <f aca="false">K462</f>
        <v>0</v>
      </c>
      <c r="K462" s="895" t="n">
        <f aca="true">OFFSET(O462,0,Auswahl_Datensatz,1,1)</f>
        <v>0</v>
      </c>
      <c r="L462" s="896" t="n">
        <f aca="false">'[2]Daten Gebäude 01'!D300</f>
        <v>0</v>
      </c>
      <c r="M462" s="688"/>
      <c r="N462" s="688"/>
      <c r="O462" s="897"/>
      <c r="P462" s="548" t="n">
        <f aca="true">OFFSET(P462,0,Verweis_Sonderspalte,1,1)</f>
        <v>0</v>
      </c>
    </row>
    <row r="463" customFormat="false" ht="12.75" hidden="false" customHeight="false" outlineLevel="0" collapsed="false">
      <c r="A463" s="600"/>
      <c r="B463" s="901"/>
      <c r="C463" s="901"/>
      <c r="D463" s="619"/>
      <c r="E463" s="718"/>
      <c r="F463" s="718"/>
      <c r="G463" s="718"/>
      <c r="H463" s="621"/>
      <c r="J463" s="894" t="n">
        <f aca="false">K463</f>
        <v>0</v>
      </c>
      <c r="K463" s="895" t="n">
        <f aca="true">OFFSET(O463,0,Auswahl_Datensatz,1,1)</f>
        <v>0</v>
      </c>
      <c r="L463" s="896" t="n">
        <f aca="false">'[2]Daten Gebäude 01'!D301</f>
        <v>0</v>
      </c>
      <c r="M463" s="688"/>
      <c r="N463" s="688"/>
      <c r="O463" s="897"/>
      <c r="P463" s="548" t="n">
        <f aca="true">OFFSET(P463,0,Verweis_Sonderspalte,1,1)</f>
        <v>0</v>
      </c>
    </row>
    <row r="464" customFormat="false" ht="12.75" hidden="false" customHeight="false" outlineLevel="0" collapsed="false">
      <c r="A464" s="600"/>
      <c r="B464" s="901"/>
      <c r="C464" s="901"/>
      <c r="D464" s="619"/>
      <c r="E464" s="718"/>
      <c r="F464" s="718"/>
      <c r="G464" s="718"/>
      <c r="H464" s="621"/>
      <c r="J464" s="894" t="n">
        <f aca="false">K464</f>
        <v>0</v>
      </c>
      <c r="K464" s="895" t="n">
        <f aca="true">OFFSET(O464,0,Auswahl_Datensatz,1,1)</f>
        <v>0</v>
      </c>
      <c r="L464" s="896" t="n">
        <f aca="false">'[2]Daten Gebäude 01'!D302</f>
        <v>0</v>
      </c>
      <c r="M464" s="688"/>
      <c r="N464" s="688"/>
      <c r="O464" s="897"/>
      <c r="P464" s="548" t="n">
        <f aca="true">OFFSET(P464,0,Verweis_Sonderspalte,1,1)</f>
        <v>0</v>
      </c>
    </row>
    <row r="470" customFormat="false" ht="12.75" hidden="false" customHeight="false" outlineLevel="0" collapsed="false">
      <c r="B470" s="902"/>
      <c r="C470" s="902"/>
    </row>
    <row r="471" customFormat="false" ht="12.75" hidden="false" customHeight="false" outlineLevel="0" collapsed="false">
      <c r="B471" s="902"/>
      <c r="C471" s="902"/>
    </row>
    <row r="472" customFormat="false" ht="12.75" hidden="false" customHeight="false" outlineLevel="0" collapsed="false">
      <c r="B472" s="902"/>
      <c r="C472" s="902"/>
    </row>
    <row r="473" customFormat="false" ht="12.75" hidden="false" customHeight="false" outlineLevel="0" collapsed="false">
      <c r="B473" s="902"/>
      <c r="C473" s="902"/>
    </row>
    <row r="474" customFormat="false" ht="12.75" hidden="false" customHeight="false" outlineLevel="0" collapsed="false">
      <c r="B474" s="902"/>
      <c r="C474" s="902"/>
    </row>
    <row r="475" customFormat="false" ht="12.75" hidden="false" customHeight="false" outlineLevel="0" collapsed="false">
      <c r="B475" s="902"/>
      <c r="C475" s="902"/>
    </row>
    <row r="476" customFormat="false" ht="12.75" hidden="false" customHeight="false" outlineLevel="0" collapsed="false">
      <c r="B476" s="902"/>
      <c r="C476" s="902"/>
    </row>
    <row r="477" customFormat="false" ht="12.75" hidden="false" customHeight="false" outlineLevel="0" collapsed="false">
      <c r="B477" s="902"/>
      <c r="C477" s="902"/>
    </row>
    <row r="478" customFormat="false" ht="12.75" hidden="false" customHeight="false" outlineLevel="0" collapsed="false">
      <c r="B478" s="902"/>
      <c r="C478" s="902"/>
    </row>
    <row r="479" customFormat="false" ht="12.75" hidden="false" customHeight="false" outlineLevel="0" collapsed="false">
      <c r="B479" s="902"/>
      <c r="C479" s="902"/>
    </row>
    <row r="480" customFormat="false" ht="12.75" hidden="false" customHeight="false" outlineLevel="0" collapsed="false">
      <c r="B480" s="902"/>
      <c r="C480" s="902"/>
    </row>
    <row r="481" customFormat="false" ht="12.75" hidden="false" customHeight="false" outlineLevel="0" collapsed="false">
      <c r="B481" s="902"/>
      <c r="C481" s="902"/>
    </row>
    <row r="482" customFormat="false" ht="12.75" hidden="false" customHeight="false" outlineLevel="0" collapsed="false">
      <c r="B482" s="902"/>
      <c r="C482" s="902"/>
    </row>
    <row r="483" customFormat="false" ht="12.75" hidden="false" customHeight="false" outlineLevel="0" collapsed="false">
      <c r="B483" s="902"/>
      <c r="C483" s="902"/>
    </row>
    <row r="484" customFormat="false" ht="12.75" hidden="false" customHeight="false" outlineLevel="0" collapsed="false">
      <c r="B484" s="902"/>
      <c r="C484" s="902"/>
    </row>
    <row r="485" customFormat="false" ht="12.75" hidden="false" customHeight="false" outlineLevel="0" collapsed="false">
      <c r="B485" s="902"/>
      <c r="C485" s="902"/>
    </row>
    <row r="486" customFormat="false" ht="12.75" hidden="false" customHeight="false" outlineLevel="0" collapsed="false">
      <c r="B486" s="902"/>
      <c r="C486" s="902"/>
    </row>
    <row r="487" customFormat="false" ht="12.75" hidden="false" customHeight="false" outlineLevel="0" collapsed="false">
      <c r="B487" s="902"/>
      <c r="C487" s="902"/>
    </row>
    <row r="488" customFormat="false" ht="12.75" hidden="false" customHeight="false" outlineLevel="0" collapsed="false">
      <c r="B488" s="902"/>
      <c r="C488" s="902"/>
    </row>
    <row r="489" customFormat="false" ht="12.75" hidden="false" customHeight="false" outlineLevel="0" collapsed="false">
      <c r="B489" s="902"/>
      <c r="C489" s="902"/>
    </row>
    <row r="490" customFormat="false" ht="12.75" hidden="false" customHeight="false" outlineLevel="0" collapsed="false">
      <c r="B490" s="902"/>
      <c r="C490" s="902"/>
    </row>
    <row r="491" customFormat="false" ht="12.75" hidden="false" customHeight="false" outlineLevel="0" collapsed="false">
      <c r="B491" s="902"/>
      <c r="C491" s="902"/>
    </row>
    <row r="492" customFormat="false" ht="12.75" hidden="false" customHeight="false" outlineLevel="0" collapsed="false">
      <c r="B492" s="902"/>
      <c r="C492" s="902"/>
    </row>
    <row r="493" customFormat="false" ht="12.75" hidden="false" customHeight="false" outlineLevel="0" collapsed="false">
      <c r="B493" s="902"/>
      <c r="C493" s="902"/>
    </row>
    <row r="494" customFormat="false" ht="12.75" hidden="false" customHeight="false" outlineLevel="0" collapsed="false">
      <c r="B494" s="902"/>
      <c r="C494" s="902"/>
    </row>
    <row r="495" customFormat="false" ht="12.75" hidden="false" customHeight="false" outlineLevel="0" collapsed="false">
      <c r="B495" s="902"/>
      <c r="C495" s="902"/>
    </row>
    <row r="496" customFormat="false" ht="12.75" hidden="false" customHeight="false" outlineLevel="0" collapsed="false">
      <c r="B496" s="902"/>
      <c r="C496" s="902"/>
    </row>
    <row r="497" customFormat="false" ht="12.75" hidden="false" customHeight="false" outlineLevel="0" collapsed="false">
      <c r="B497" s="902"/>
      <c r="C497" s="902"/>
    </row>
    <row r="498" customFormat="false" ht="12.75" hidden="false" customHeight="false" outlineLevel="0" collapsed="false">
      <c r="B498" s="902"/>
      <c r="C498" s="902"/>
    </row>
    <row r="499" customFormat="false" ht="12.75" hidden="false" customHeight="false" outlineLevel="0" collapsed="false">
      <c r="B499" s="902"/>
      <c r="C499" s="902"/>
    </row>
    <row r="500" customFormat="false" ht="12.75" hidden="false" customHeight="false" outlineLevel="0" collapsed="false">
      <c r="B500" s="902"/>
      <c r="C500" s="902"/>
    </row>
    <row r="501" customFormat="false" ht="12.75" hidden="false" customHeight="false" outlineLevel="0" collapsed="false">
      <c r="B501" s="902"/>
      <c r="C501" s="902"/>
    </row>
    <row r="502" customFormat="false" ht="12.75" hidden="false" customHeight="false" outlineLevel="0" collapsed="false">
      <c r="B502" s="902"/>
      <c r="C502" s="902"/>
    </row>
    <row r="503" customFormat="false" ht="12.75" hidden="false" customHeight="false" outlineLevel="0" collapsed="false">
      <c r="B503" s="902"/>
      <c r="C503" s="902"/>
    </row>
    <row r="504" customFormat="false" ht="12.75" hidden="false" customHeight="false" outlineLevel="0" collapsed="false">
      <c r="B504" s="902"/>
      <c r="C504" s="902"/>
    </row>
    <row r="505" customFormat="false" ht="12.75" hidden="false" customHeight="false" outlineLevel="0" collapsed="false">
      <c r="B505" s="902"/>
      <c r="C505" s="902"/>
    </row>
    <row r="506" customFormat="false" ht="12.75" hidden="false" customHeight="false" outlineLevel="0" collapsed="false">
      <c r="B506" s="902"/>
      <c r="C506" s="902"/>
    </row>
    <row r="507" customFormat="false" ht="12.75" hidden="false" customHeight="false" outlineLevel="0" collapsed="false">
      <c r="B507" s="902"/>
      <c r="C507" s="902"/>
    </row>
    <row r="508" customFormat="false" ht="12.75" hidden="false" customHeight="false" outlineLevel="0" collapsed="false">
      <c r="B508" s="902"/>
      <c r="C508" s="902"/>
    </row>
    <row r="509" customFormat="false" ht="12.75" hidden="false" customHeight="false" outlineLevel="0" collapsed="false">
      <c r="B509" s="902"/>
      <c r="C509" s="902"/>
    </row>
    <row r="510" customFormat="false" ht="12.75" hidden="false" customHeight="false" outlineLevel="0" collapsed="false">
      <c r="B510" s="902"/>
      <c r="C510" s="902"/>
    </row>
    <row r="511" customFormat="false" ht="12.75" hidden="false" customHeight="false" outlineLevel="0" collapsed="false">
      <c r="B511" s="902"/>
      <c r="C511" s="902"/>
    </row>
    <row r="512" customFormat="false" ht="12.75" hidden="false" customHeight="false" outlineLevel="0" collapsed="false">
      <c r="B512" s="902"/>
      <c r="C512" s="902"/>
    </row>
    <row r="513" customFormat="false" ht="12.75" hidden="false" customHeight="false" outlineLevel="0" collapsed="false">
      <c r="B513" s="902"/>
      <c r="C513" s="902"/>
    </row>
    <row r="514" customFormat="false" ht="12.75" hidden="false" customHeight="false" outlineLevel="0" collapsed="false">
      <c r="B514" s="902"/>
      <c r="C514" s="902"/>
    </row>
    <row r="515" customFormat="false" ht="12.75" hidden="false" customHeight="false" outlineLevel="0" collapsed="false">
      <c r="B515" s="902"/>
      <c r="C515" s="902"/>
    </row>
    <row r="516" customFormat="false" ht="12.75" hidden="false" customHeight="false" outlineLevel="0" collapsed="false">
      <c r="B516" s="902"/>
      <c r="C516" s="902"/>
    </row>
    <row r="517" customFormat="false" ht="12.75" hidden="false" customHeight="false" outlineLevel="0" collapsed="false">
      <c r="B517" s="902"/>
      <c r="C517" s="902"/>
    </row>
    <row r="518" customFormat="false" ht="12.75" hidden="false" customHeight="false" outlineLevel="0" collapsed="false">
      <c r="B518" s="902"/>
      <c r="C518" s="902"/>
    </row>
    <row r="519" customFormat="false" ht="12.75" hidden="false" customHeight="false" outlineLevel="0" collapsed="false">
      <c r="B519" s="902"/>
      <c r="C519" s="902"/>
    </row>
    <row r="520" customFormat="false" ht="12.75" hidden="false" customHeight="false" outlineLevel="0" collapsed="false">
      <c r="B520" s="902"/>
      <c r="C520" s="902"/>
    </row>
    <row r="521" customFormat="false" ht="12.75" hidden="false" customHeight="false" outlineLevel="0" collapsed="false">
      <c r="B521" s="902"/>
      <c r="C521" s="902"/>
    </row>
    <row r="522" customFormat="false" ht="12.75" hidden="false" customHeight="false" outlineLevel="0" collapsed="false">
      <c r="B522" s="902"/>
      <c r="C522" s="902"/>
    </row>
    <row r="523" customFormat="false" ht="12.75" hidden="false" customHeight="false" outlineLevel="0" collapsed="false">
      <c r="B523" s="902"/>
      <c r="C523" s="902"/>
    </row>
    <row r="524" customFormat="false" ht="12.75" hidden="false" customHeight="false" outlineLevel="0" collapsed="false">
      <c r="B524" s="902"/>
      <c r="C524" s="902"/>
    </row>
    <row r="525" customFormat="false" ht="12.75" hidden="false" customHeight="false" outlineLevel="0" collapsed="false">
      <c r="B525" s="902"/>
      <c r="C525" s="902"/>
    </row>
    <row r="526" customFormat="false" ht="12.75" hidden="false" customHeight="false" outlineLevel="0" collapsed="false">
      <c r="B526" s="902"/>
      <c r="C526" s="902"/>
    </row>
    <row r="527" customFormat="false" ht="12.75" hidden="false" customHeight="false" outlineLevel="0" collapsed="false">
      <c r="B527" s="902"/>
      <c r="C527" s="902"/>
    </row>
    <row r="528" customFormat="false" ht="12.75" hidden="false" customHeight="false" outlineLevel="0" collapsed="false">
      <c r="B528" s="902"/>
      <c r="C528" s="902"/>
    </row>
    <row r="529" customFormat="false" ht="12.75" hidden="false" customHeight="false" outlineLevel="0" collapsed="false">
      <c r="B529" s="902"/>
      <c r="C529" s="902"/>
    </row>
    <row r="530" customFormat="false" ht="12.75" hidden="false" customHeight="false" outlineLevel="0" collapsed="false">
      <c r="B530" s="902"/>
      <c r="C530" s="902"/>
    </row>
    <row r="531" customFormat="false" ht="12.75" hidden="false" customHeight="false" outlineLevel="0" collapsed="false">
      <c r="B531" s="902"/>
      <c r="C531" s="902"/>
    </row>
    <row r="532" customFormat="false" ht="12.75" hidden="false" customHeight="false" outlineLevel="0" collapsed="false">
      <c r="B532" s="902"/>
      <c r="C532" s="902"/>
    </row>
    <row r="533" customFormat="false" ht="12.75" hidden="false" customHeight="false" outlineLevel="0" collapsed="false">
      <c r="B533" s="902"/>
      <c r="C533" s="902"/>
    </row>
    <row r="534" customFormat="false" ht="12.75" hidden="false" customHeight="false" outlineLevel="0" collapsed="false">
      <c r="B534" s="902"/>
      <c r="C534" s="902"/>
    </row>
    <row r="535" customFormat="false" ht="12.75" hidden="false" customHeight="false" outlineLevel="0" collapsed="false">
      <c r="B535" s="902"/>
      <c r="C535" s="902"/>
    </row>
    <row r="536" customFormat="false" ht="12.75" hidden="false" customHeight="false" outlineLevel="0" collapsed="false">
      <c r="B536" s="902"/>
      <c r="C536" s="902"/>
    </row>
    <row r="537" customFormat="false" ht="12.75" hidden="false" customHeight="false" outlineLevel="0" collapsed="false">
      <c r="B537" s="902"/>
      <c r="C537" s="902"/>
    </row>
    <row r="538" customFormat="false" ht="12.75" hidden="false" customHeight="false" outlineLevel="0" collapsed="false">
      <c r="B538" s="902"/>
      <c r="C538" s="902"/>
    </row>
    <row r="539" customFormat="false" ht="12.75" hidden="false" customHeight="false" outlineLevel="0" collapsed="false">
      <c r="B539" s="902"/>
      <c r="C539" s="902"/>
    </row>
    <row r="540" customFormat="false" ht="12.75" hidden="false" customHeight="false" outlineLevel="0" collapsed="false">
      <c r="B540" s="902"/>
      <c r="C540" s="902"/>
    </row>
    <row r="541" customFormat="false" ht="12.75" hidden="false" customHeight="false" outlineLevel="0" collapsed="false">
      <c r="B541" s="902"/>
      <c r="C541" s="902"/>
    </row>
    <row r="542" customFormat="false" ht="12.75" hidden="false" customHeight="false" outlineLevel="0" collapsed="false">
      <c r="B542" s="902"/>
      <c r="C542" s="902"/>
    </row>
    <row r="543" customFormat="false" ht="12.75" hidden="false" customHeight="false" outlineLevel="0" collapsed="false">
      <c r="B543" s="902"/>
      <c r="C543" s="902"/>
    </row>
    <row r="544" customFormat="false" ht="12.75" hidden="false" customHeight="false" outlineLevel="0" collapsed="false">
      <c r="B544" s="902"/>
      <c r="C544" s="902"/>
    </row>
    <row r="545" customFormat="false" ht="12.75" hidden="false" customHeight="false" outlineLevel="0" collapsed="false">
      <c r="B545" s="902"/>
      <c r="C545" s="902"/>
    </row>
    <row r="546" customFormat="false" ht="12.75" hidden="false" customHeight="false" outlineLevel="0" collapsed="false">
      <c r="B546" s="902"/>
      <c r="C546" s="902"/>
    </row>
    <row r="547" customFormat="false" ht="12.75" hidden="false" customHeight="false" outlineLevel="0" collapsed="false">
      <c r="B547" s="902"/>
      <c r="C547" s="902"/>
    </row>
    <row r="548" customFormat="false" ht="12.75" hidden="false" customHeight="false" outlineLevel="0" collapsed="false">
      <c r="B548" s="902"/>
      <c r="C548" s="902"/>
    </row>
    <row r="549" customFormat="false" ht="12.75" hidden="false" customHeight="false" outlineLevel="0" collapsed="false">
      <c r="B549" s="902"/>
      <c r="C549" s="902"/>
    </row>
    <row r="550" customFormat="false" ht="12.75" hidden="false" customHeight="false" outlineLevel="0" collapsed="false">
      <c r="B550" s="902"/>
      <c r="C550" s="902"/>
    </row>
    <row r="551" customFormat="false" ht="12.75" hidden="false" customHeight="false" outlineLevel="0" collapsed="false">
      <c r="B551" s="902"/>
      <c r="C551" s="902"/>
    </row>
    <row r="552" customFormat="false" ht="12.75" hidden="false" customHeight="false" outlineLevel="0" collapsed="false">
      <c r="B552" s="902"/>
      <c r="C552" s="902"/>
    </row>
    <row r="553" customFormat="false" ht="12.75" hidden="false" customHeight="false" outlineLevel="0" collapsed="false">
      <c r="B553" s="902"/>
      <c r="C553" s="902"/>
    </row>
    <row r="554" customFormat="false" ht="12.75" hidden="false" customHeight="false" outlineLevel="0" collapsed="false">
      <c r="B554" s="902"/>
      <c r="C554" s="902"/>
    </row>
    <row r="555" customFormat="false" ht="12.75" hidden="false" customHeight="false" outlineLevel="0" collapsed="false">
      <c r="B555" s="902"/>
      <c r="C555" s="902"/>
    </row>
    <row r="556" customFormat="false" ht="12.75" hidden="false" customHeight="false" outlineLevel="0" collapsed="false">
      <c r="B556" s="902"/>
      <c r="C556" s="902"/>
    </row>
    <row r="557" customFormat="false" ht="12.75" hidden="false" customHeight="false" outlineLevel="0" collapsed="false">
      <c r="B557" s="902"/>
      <c r="C557" s="902"/>
    </row>
    <row r="558" customFormat="false" ht="12.75" hidden="false" customHeight="false" outlineLevel="0" collapsed="false">
      <c r="B558" s="902"/>
      <c r="C558" s="902"/>
    </row>
    <row r="559" customFormat="false" ht="12.75" hidden="false" customHeight="false" outlineLevel="0" collapsed="false">
      <c r="B559" s="902"/>
      <c r="C559" s="902"/>
    </row>
    <row r="560" customFormat="false" ht="12.75" hidden="false" customHeight="false" outlineLevel="0" collapsed="false">
      <c r="B560" s="902"/>
      <c r="C560" s="902"/>
    </row>
    <row r="561" customFormat="false" ht="12.75" hidden="false" customHeight="false" outlineLevel="0" collapsed="false">
      <c r="B561" s="902"/>
      <c r="C561" s="902"/>
    </row>
    <row r="562" customFormat="false" ht="12.75" hidden="false" customHeight="false" outlineLevel="0" collapsed="false">
      <c r="B562" s="902"/>
      <c r="C562" s="902"/>
    </row>
    <row r="563" customFormat="false" ht="12.75" hidden="false" customHeight="false" outlineLevel="0" collapsed="false">
      <c r="B563" s="902"/>
      <c r="C563" s="902"/>
    </row>
    <row r="564" customFormat="false" ht="12.75" hidden="false" customHeight="false" outlineLevel="0" collapsed="false">
      <c r="B564" s="902"/>
      <c r="C564" s="902"/>
    </row>
    <row r="565" customFormat="false" ht="12.75" hidden="false" customHeight="false" outlineLevel="0" collapsed="false">
      <c r="B565" s="902"/>
      <c r="C565" s="902"/>
    </row>
    <row r="566" customFormat="false" ht="12.75" hidden="false" customHeight="false" outlineLevel="0" collapsed="false">
      <c r="B566" s="902"/>
      <c r="C566" s="902"/>
    </row>
    <row r="567" customFormat="false" ht="12.75" hidden="false" customHeight="false" outlineLevel="0" collapsed="false">
      <c r="B567" s="902"/>
      <c r="C567" s="902"/>
    </row>
    <row r="568" customFormat="false" ht="12.75" hidden="false" customHeight="false" outlineLevel="0" collapsed="false">
      <c r="B568" s="902"/>
      <c r="C568" s="902"/>
    </row>
    <row r="569" customFormat="false" ht="12.75" hidden="false" customHeight="false" outlineLevel="0" collapsed="false">
      <c r="B569" s="902"/>
      <c r="C569" s="902"/>
    </row>
    <row r="570" customFormat="false" ht="12.75" hidden="false" customHeight="false" outlineLevel="0" collapsed="false">
      <c r="B570" s="902"/>
      <c r="C570" s="902"/>
    </row>
    <row r="571" customFormat="false" ht="12.75" hidden="false" customHeight="false" outlineLevel="0" collapsed="false">
      <c r="B571" s="902"/>
      <c r="C571" s="902"/>
    </row>
    <row r="572" customFormat="false" ht="12.75" hidden="false" customHeight="false" outlineLevel="0" collapsed="false">
      <c r="B572" s="902"/>
      <c r="C572" s="902"/>
    </row>
    <row r="573" customFormat="false" ht="12.75" hidden="false" customHeight="false" outlineLevel="0" collapsed="false">
      <c r="B573" s="902"/>
      <c r="C573" s="902"/>
    </row>
    <row r="574" customFormat="false" ht="12.75" hidden="false" customHeight="false" outlineLevel="0" collapsed="false">
      <c r="B574" s="902"/>
      <c r="C574" s="902"/>
    </row>
    <row r="575" customFormat="false" ht="12.75" hidden="false" customHeight="false" outlineLevel="0" collapsed="false">
      <c r="B575" s="902"/>
      <c r="C575" s="902"/>
    </row>
    <row r="576" customFormat="false" ht="12.75" hidden="false" customHeight="false" outlineLevel="0" collapsed="false">
      <c r="B576" s="902"/>
      <c r="C576" s="902"/>
    </row>
    <row r="577" customFormat="false" ht="12.75" hidden="false" customHeight="false" outlineLevel="0" collapsed="false">
      <c r="B577" s="902"/>
      <c r="C577" s="902"/>
    </row>
  </sheetData>
  <mergeCells count="2">
    <mergeCell ref="E1:H1"/>
    <mergeCell ref="Q1:AH1"/>
  </mergeCells>
  <printOptions headings="true" gridLines="true" gridLinesSet="true" horizontalCentered="false" verticalCentered="false"/>
  <pageMargins left="0.7875" right="0.7875" top="0.984027777777778" bottom="0.984027777777778" header="0.511805555555556" footer="0.511805555555556"/>
  <pageSetup paperSize="9" scale="100" fitToWidth="2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59" width="21.56"/>
    <col collapsed="false" customWidth="true" hidden="false" outlineLevel="0" max="2" min="2" style="2759" width="15.7"/>
    <col collapsed="false" customWidth="true" hidden="false" outlineLevel="0" max="3" min="3" style="2759" width="6.99"/>
    <col collapsed="false" customWidth="true" hidden="true" outlineLevel="0" max="6" min="4" style="2759" width="5.85"/>
    <col collapsed="false" customWidth="true" hidden="false" outlineLevel="0" max="7" min="7" style="2759" width="12.7"/>
    <col collapsed="false" customWidth="true" hidden="false" outlineLevel="0" max="14" min="8" style="2846" width="12.7"/>
    <col collapsed="false" customWidth="false" hidden="false" outlineLevel="0" max="16" min="15" style="2846" width="11.42"/>
    <col collapsed="false" customWidth="false" hidden="false" outlineLevel="0" max="257" min="17" style="2847" width="11.42"/>
  </cols>
  <sheetData>
    <row r="1" s="2983" customFormat="true" ht="25.5" hidden="false" customHeight="false" outlineLevel="0" collapsed="false">
      <c r="A1" s="2792"/>
      <c r="B1" s="2792"/>
      <c r="C1" s="2792"/>
      <c r="D1" s="2792"/>
      <c r="E1" s="2792"/>
      <c r="F1" s="2792"/>
      <c r="G1" s="2792" t="s">
        <v>268</v>
      </c>
      <c r="H1" s="2850" t="s">
        <v>100</v>
      </c>
      <c r="I1" s="2922" t="s">
        <v>562</v>
      </c>
      <c r="J1" s="2922" t="s">
        <v>2535</v>
      </c>
      <c r="K1" s="2922" t="s">
        <v>2536</v>
      </c>
      <c r="L1" s="2922" t="s">
        <v>2537</v>
      </c>
      <c r="M1" s="2922" t="s">
        <v>2538</v>
      </c>
      <c r="N1" s="2922" t="s">
        <v>2539</v>
      </c>
      <c r="O1" s="2922" t="s">
        <v>2540</v>
      </c>
      <c r="P1" s="2925" t="s">
        <v>100</v>
      </c>
      <c r="Q1" s="2925"/>
      <c r="R1" s="2925"/>
      <c r="S1" s="2925"/>
      <c r="T1" s="2925"/>
      <c r="U1" s="2925"/>
      <c r="V1" s="2925"/>
      <c r="W1" s="2925"/>
      <c r="X1" s="2925"/>
      <c r="Y1" s="2925"/>
      <c r="Z1" s="2925"/>
      <c r="AA1" s="2925"/>
      <c r="AB1" s="2925"/>
      <c r="AC1" s="2925"/>
      <c r="AD1" s="2925"/>
      <c r="AE1" s="2925"/>
      <c r="AF1" s="2925"/>
      <c r="AG1" s="2925"/>
      <c r="AH1" s="2925"/>
      <c r="AI1" s="2925"/>
      <c r="AJ1" s="2925"/>
      <c r="AK1" s="2925"/>
      <c r="AL1" s="2925"/>
      <c r="AM1" s="2925"/>
      <c r="AN1" s="2925"/>
      <c r="AO1" s="2925"/>
      <c r="AP1" s="2925"/>
      <c r="AQ1" s="2925"/>
      <c r="AR1" s="2925"/>
      <c r="AS1" s="2925"/>
      <c r="AT1" s="2925"/>
      <c r="AU1" s="2925"/>
      <c r="AV1" s="2925"/>
      <c r="AW1" s="2925"/>
      <c r="AX1" s="2925"/>
      <c r="AY1" s="2925"/>
      <c r="AZ1" s="2925"/>
      <c r="BA1" s="2925"/>
      <c r="BB1" s="2925"/>
      <c r="BC1" s="2925"/>
      <c r="BD1" s="2925"/>
      <c r="BE1" s="2925"/>
      <c r="BF1" s="2925"/>
      <c r="BG1" s="2925"/>
      <c r="BH1" s="2925"/>
      <c r="BI1" s="2925"/>
      <c r="BJ1" s="2925"/>
      <c r="BK1" s="2925"/>
      <c r="BL1" s="2925"/>
      <c r="BM1" s="2925"/>
      <c r="BN1" s="2925"/>
      <c r="BO1" s="2925"/>
      <c r="BP1" s="2925"/>
      <c r="BQ1" s="2925"/>
      <c r="BR1" s="2925"/>
      <c r="BS1" s="2925"/>
      <c r="BT1" s="2925"/>
      <c r="BU1" s="2925"/>
      <c r="BV1" s="2925"/>
      <c r="BW1" s="2925"/>
      <c r="BX1" s="2925"/>
      <c r="BY1" s="2925"/>
      <c r="BZ1" s="2925"/>
      <c r="CA1" s="2925"/>
      <c r="CB1" s="2925"/>
      <c r="CC1" s="2925"/>
      <c r="CD1" s="2925"/>
      <c r="CE1" s="2925"/>
      <c r="CF1" s="2925"/>
      <c r="CG1" s="2925"/>
      <c r="CH1" s="2925"/>
      <c r="CI1" s="2925"/>
      <c r="CJ1" s="2925"/>
      <c r="CK1" s="2925"/>
      <c r="CL1" s="2925"/>
      <c r="CM1" s="2925"/>
      <c r="CN1" s="2925"/>
      <c r="CO1" s="2925"/>
      <c r="CP1" s="2925"/>
      <c r="CQ1" s="2925"/>
      <c r="CR1" s="2925"/>
      <c r="CS1" s="2925"/>
      <c r="CT1" s="2925"/>
      <c r="CU1" s="2925"/>
      <c r="CV1" s="2925"/>
      <c r="CW1" s="2925"/>
      <c r="CX1" s="2925"/>
      <c r="CY1" s="2925"/>
      <c r="CZ1" s="2925"/>
      <c r="DA1" s="2925"/>
      <c r="DB1" s="2925"/>
      <c r="DC1" s="2925"/>
      <c r="DD1" s="2925"/>
      <c r="DE1" s="2925"/>
      <c r="DF1" s="2925"/>
      <c r="DG1" s="2925"/>
      <c r="DH1" s="2925"/>
      <c r="DI1" s="2925"/>
      <c r="DJ1" s="2925"/>
      <c r="DK1" s="2925"/>
      <c r="DL1" s="2925"/>
      <c r="DM1" s="2925"/>
      <c r="DN1" s="2925"/>
      <c r="DO1" s="2925"/>
      <c r="DP1" s="2925"/>
      <c r="DQ1" s="2925"/>
      <c r="DR1" s="2925"/>
      <c r="DS1" s="2925"/>
      <c r="DT1" s="2925"/>
      <c r="DU1" s="2925"/>
      <c r="DV1" s="2925"/>
      <c r="DW1" s="2925"/>
      <c r="DX1" s="2925"/>
      <c r="DY1" s="2925"/>
      <c r="DZ1" s="2925"/>
      <c r="EA1" s="2925"/>
      <c r="EB1" s="2925"/>
      <c r="EC1" s="2925"/>
      <c r="ED1" s="2925"/>
      <c r="EE1" s="2925"/>
      <c r="EF1" s="2925"/>
      <c r="EG1" s="2925"/>
      <c r="EH1" s="2925"/>
      <c r="EI1" s="2925"/>
      <c r="EJ1" s="2925"/>
      <c r="EK1" s="2925"/>
      <c r="EL1" s="2925"/>
      <c r="EM1" s="2925"/>
      <c r="EN1" s="2925"/>
      <c r="EO1" s="2925"/>
      <c r="EP1" s="2925"/>
      <c r="EQ1" s="2925"/>
      <c r="ER1" s="2925"/>
      <c r="ES1" s="2925"/>
      <c r="ET1" s="2925"/>
      <c r="EU1" s="2925"/>
      <c r="EV1" s="2925"/>
      <c r="EW1" s="2925"/>
      <c r="EX1" s="2925"/>
      <c r="EY1" s="2925"/>
      <c r="EZ1" s="2925"/>
      <c r="FA1" s="2925"/>
      <c r="FB1" s="2925"/>
      <c r="FC1" s="2925"/>
      <c r="FD1" s="2925"/>
      <c r="FE1" s="2925"/>
      <c r="FF1" s="2925"/>
      <c r="FG1" s="2925"/>
      <c r="FH1" s="2925"/>
      <c r="FI1" s="2925"/>
      <c r="FJ1" s="2925"/>
      <c r="FK1" s="2925"/>
      <c r="FL1" s="2925"/>
      <c r="FM1" s="2925"/>
      <c r="FN1" s="2925"/>
      <c r="FO1" s="2925"/>
      <c r="FP1" s="2925"/>
      <c r="FQ1" s="2925"/>
      <c r="FR1" s="2925"/>
      <c r="FS1" s="2925"/>
      <c r="FT1" s="2925"/>
      <c r="FU1" s="2925"/>
      <c r="FV1" s="2925"/>
      <c r="FW1" s="2925"/>
      <c r="FX1" s="2925"/>
      <c r="FY1" s="2925"/>
      <c r="FZ1" s="2925"/>
      <c r="GA1" s="2925"/>
      <c r="GB1" s="2925"/>
      <c r="GC1" s="2925"/>
      <c r="GD1" s="2925"/>
      <c r="GE1" s="2925"/>
      <c r="GF1" s="2925"/>
      <c r="GG1" s="2925"/>
      <c r="GH1" s="2925"/>
      <c r="GI1" s="2925"/>
      <c r="GJ1" s="2925"/>
      <c r="GK1" s="2925"/>
      <c r="GL1" s="2925"/>
      <c r="GM1" s="2925"/>
      <c r="GN1" s="2925"/>
      <c r="GO1" s="2925"/>
      <c r="GP1" s="2925"/>
      <c r="GQ1" s="2925"/>
      <c r="GR1" s="2925"/>
      <c r="GS1" s="2925"/>
      <c r="GT1" s="2925"/>
      <c r="GU1" s="2925"/>
      <c r="GV1" s="2925"/>
      <c r="GW1" s="2925"/>
      <c r="GX1" s="2925"/>
      <c r="GY1" s="2925"/>
      <c r="GZ1" s="2925"/>
      <c r="HA1" s="2925"/>
      <c r="HB1" s="2925"/>
      <c r="HC1" s="2925"/>
      <c r="HD1" s="2925"/>
      <c r="HE1" s="2925"/>
      <c r="HF1" s="2925"/>
      <c r="HG1" s="2925"/>
      <c r="HH1" s="2925"/>
      <c r="HI1" s="2925"/>
      <c r="HJ1" s="2925"/>
      <c r="HK1" s="2925"/>
      <c r="HL1" s="2925"/>
      <c r="HM1" s="2925"/>
      <c r="HN1" s="2925"/>
      <c r="HO1" s="2925"/>
      <c r="HP1" s="2925"/>
      <c r="HQ1" s="2925"/>
      <c r="HR1" s="2925"/>
      <c r="HS1" s="2925"/>
      <c r="HT1" s="2925"/>
      <c r="HU1" s="2925"/>
      <c r="HV1" s="2925"/>
      <c r="HW1" s="2925"/>
      <c r="HX1" s="2925"/>
      <c r="HY1" s="2925"/>
      <c r="HZ1" s="2925"/>
      <c r="IA1" s="2925"/>
      <c r="IB1" s="2925"/>
      <c r="IC1" s="2925"/>
      <c r="ID1" s="2925"/>
      <c r="IE1" s="2925"/>
      <c r="IF1" s="2925"/>
      <c r="IG1" s="2925"/>
      <c r="IH1" s="2925"/>
      <c r="II1" s="2925"/>
      <c r="IJ1" s="2925"/>
      <c r="IK1" s="2925"/>
      <c r="IL1" s="2925"/>
      <c r="IM1" s="2925"/>
      <c r="IN1" s="2925"/>
      <c r="IO1" s="2925"/>
      <c r="IP1" s="2925"/>
      <c r="IQ1" s="2925"/>
      <c r="IR1" s="2925"/>
      <c r="IS1" s="2925"/>
      <c r="IT1" s="2925"/>
      <c r="IU1" s="2925"/>
      <c r="IV1" s="2925"/>
    </row>
    <row r="2" customFormat="false" ht="123.75" hidden="false" customHeight="false" outlineLevel="0" collapsed="false">
      <c r="G2" s="2759" t="s">
        <v>219</v>
      </c>
      <c r="H2" s="2853" t="s">
        <v>2260</v>
      </c>
      <c r="I2" s="2853" t="s">
        <v>2541</v>
      </c>
      <c r="J2" s="2853" t="s">
        <v>2542</v>
      </c>
      <c r="K2" s="2853" t="s">
        <v>2543</v>
      </c>
      <c r="L2" s="2853" t="s">
        <v>2544</v>
      </c>
      <c r="M2" s="2853" t="s">
        <v>2545</v>
      </c>
      <c r="N2" s="2853" t="s">
        <v>2546</v>
      </c>
      <c r="O2" s="2853" t="s">
        <v>2547</v>
      </c>
      <c r="P2" s="2854" t="s">
        <v>2260</v>
      </c>
      <c r="Q2" s="2854" t="s">
        <v>2269</v>
      </c>
      <c r="R2" s="2854"/>
      <c r="S2" s="2854"/>
      <c r="T2" s="2854"/>
      <c r="U2" s="2854"/>
      <c r="V2" s="2854"/>
      <c r="W2" s="2854"/>
      <c r="X2" s="2854"/>
      <c r="Y2" s="2854"/>
      <c r="Z2" s="2854"/>
      <c r="AA2" s="2854"/>
      <c r="AB2" s="2854"/>
      <c r="AC2" s="2854"/>
      <c r="AD2" s="2854"/>
      <c r="AE2" s="2854"/>
      <c r="AF2" s="2854"/>
      <c r="AG2" s="2854"/>
      <c r="AH2" s="2854"/>
      <c r="AI2" s="2854"/>
      <c r="AJ2" s="2854"/>
      <c r="AK2" s="2854"/>
      <c r="AL2" s="2854"/>
      <c r="AM2" s="2854"/>
      <c r="AN2" s="2854"/>
      <c r="AO2" s="2854"/>
      <c r="AP2" s="2854"/>
      <c r="AQ2" s="2854"/>
      <c r="AR2" s="2854"/>
      <c r="AS2" s="2854"/>
      <c r="AT2" s="2854"/>
      <c r="AU2" s="2854"/>
      <c r="AV2" s="2854"/>
      <c r="AW2" s="2854"/>
      <c r="AX2" s="2854"/>
      <c r="AY2" s="2854"/>
      <c r="AZ2" s="2854"/>
      <c r="BA2" s="2854"/>
      <c r="BB2" s="2854"/>
      <c r="BC2" s="2854"/>
      <c r="BD2" s="2854"/>
      <c r="BE2" s="2854"/>
      <c r="BF2" s="2854"/>
      <c r="BG2" s="2854"/>
      <c r="BH2" s="2854"/>
      <c r="BI2" s="2854"/>
      <c r="BJ2" s="2854"/>
      <c r="BK2" s="2854"/>
      <c r="BL2" s="2854"/>
      <c r="BM2" s="2854"/>
      <c r="BN2" s="2854"/>
      <c r="BO2" s="2854"/>
      <c r="BP2" s="2854"/>
      <c r="BQ2" s="2854"/>
      <c r="BR2" s="2854"/>
      <c r="BS2" s="2854"/>
      <c r="BT2" s="2854"/>
      <c r="BU2" s="2854"/>
      <c r="BV2" s="2854"/>
      <c r="BW2" s="2854"/>
      <c r="BX2" s="2854"/>
      <c r="BY2" s="2854"/>
      <c r="BZ2" s="2854"/>
      <c r="CA2" s="2854"/>
      <c r="CB2" s="2854"/>
      <c r="CC2" s="2854"/>
      <c r="CD2" s="2854"/>
      <c r="CE2" s="2854"/>
      <c r="CF2" s="2854"/>
      <c r="CG2" s="2854"/>
      <c r="CH2" s="2854"/>
      <c r="CI2" s="2854"/>
      <c r="CJ2" s="2854"/>
      <c r="CK2" s="2854"/>
      <c r="CL2" s="2854"/>
      <c r="CM2" s="2854"/>
      <c r="CN2" s="2854"/>
      <c r="CO2" s="2854"/>
      <c r="CP2" s="2854"/>
      <c r="CQ2" s="2854"/>
      <c r="CR2" s="2854"/>
      <c r="CS2" s="2854"/>
      <c r="CT2" s="2854"/>
      <c r="CU2" s="2854"/>
      <c r="CV2" s="2854"/>
      <c r="CW2" s="2854"/>
      <c r="CX2" s="2854"/>
      <c r="CY2" s="2854"/>
      <c r="CZ2" s="2854"/>
      <c r="DA2" s="2854"/>
      <c r="DB2" s="2854"/>
      <c r="DC2" s="2854"/>
      <c r="DD2" s="2854"/>
      <c r="DE2" s="2854"/>
      <c r="DF2" s="2854"/>
      <c r="DG2" s="2854"/>
      <c r="DH2" s="2854"/>
      <c r="DI2" s="2854"/>
      <c r="DJ2" s="2854"/>
      <c r="DK2" s="2854"/>
      <c r="DL2" s="2854"/>
      <c r="DM2" s="2854"/>
      <c r="DN2" s="2854"/>
      <c r="DO2" s="2854"/>
      <c r="DP2" s="2854"/>
      <c r="DQ2" s="2854"/>
      <c r="DR2" s="2854"/>
      <c r="DS2" s="2854"/>
      <c r="DT2" s="2854"/>
      <c r="DU2" s="2854"/>
      <c r="DV2" s="2854"/>
      <c r="DW2" s="2854"/>
      <c r="DX2" s="2854"/>
      <c r="DY2" s="2854"/>
      <c r="DZ2" s="2854"/>
      <c r="EA2" s="2854"/>
      <c r="EB2" s="2854"/>
      <c r="EC2" s="2854"/>
      <c r="ED2" s="2854"/>
      <c r="EE2" s="2854"/>
      <c r="EF2" s="2854"/>
      <c r="EG2" s="2854"/>
      <c r="EH2" s="2854"/>
      <c r="EI2" s="2854"/>
      <c r="EJ2" s="2854"/>
      <c r="EK2" s="2854"/>
      <c r="EL2" s="2854"/>
      <c r="EM2" s="2854"/>
      <c r="EN2" s="2854"/>
      <c r="EO2" s="2854"/>
      <c r="EP2" s="2854"/>
      <c r="EQ2" s="2854"/>
      <c r="ER2" s="2854"/>
      <c r="ES2" s="2854"/>
      <c r="ET2" s="2854"/>
      <c r="EU2" s="2854"/>
      <c r="EV2" s="2854"/>
      <c r="EW2" s="2854"/>
      <c r="EX2" s="2854"/>
      <c r="EY2" s="2854"/>
      <c r="EZ2" s="2854"/>
      <c r="FA2" s="2854"/>
      <c r="FB2" s="2854"/>
      <c r="FC2" s="2854"/>
      <c r="FD2" s="2854"/>
      <c r="FE2" s="2854"/>
      <c r="FF2" s="2854"/>
      <c r="FG2" s="2854"/>
      <c r="FH2" s="2854"/>
      <c r="FI2" s="2854"/>
      <c r="FJ2" s="2854"/>
      <c r="FK2" s="2854"/>
      <c r="FL2" s="2854"/>
      <c r="FM2" s="2854"/>
      <c r="FN2" s="2854"/>
      <c r="FO2" s="2854"/>
      <c r="FP2" s="2854"/>
      <c r="FQ2" s="2854"/>
      <c r="FR2" s="2854"/>
      <c r="FS2" s="2854"/>
      <c r="FT2" s="2854"/>
      <c r="FU2" s="2854"/>
      <c r="FV2" s="2854"/>
      <c r="FW2" s="2854"/>
      <c r="FX2" s="2854"/>
      <c r="FY2" s="2854"/>
      <c r="FZ2" s="2854"/>
      <c r="GA2" s="2854"/>
      <c r="GB2" s="2854"/>
      <c r="GC2" s="2854"/>
      <c r="GD2" s="2854"/>
      <c r="GE2" s="2854"/>
      <c r="GF2" s="2854"/>
      <c r="GG2" s="2854"/>
      <c r="GH2" s="2854"/>
      <c r="GI2" s="2854"/>
      <c r="GJ2" s="2854"/>
      <c r="GK2" s="2854"/>
      <c r="GL2" s="2854"/>
      <c r="GM2" s="2854"/>
      <c r="GN2" s="2854"/>
      <c r="GO2" s="2854"/>
      <c r="GP2" s="2854"/>
      <c r="GQ2" s="2854"/>
      <c r="GR2" s="2854"/>
      <c r="GS2" s="2854"/>
      <c r="GT2" s="2854"/>
      <c r="GU2" s="2854"/>
      <c r="GV2" s="2854"/>
      <c r="GW2" s="2854"/>
      <c r="GX2" s="2854"/>
      <c r="GY2" s="2854"/>
      <c r="GZ2" s="2854"/>
      <c r="HA2" s="2854"/>
      <c r="HB2" s="2854"/>
      <c r="HC2" s="2854"/>
      <c r="HD2" s="2854"/>
      <c r="HE2" s="2854"/>
      <c r="HF2" s="2854"/>
      <c r="HG2" s="2854"/>
      <c r="HH2" s="2854"/>
      <c r="HI2" s="2854"/>
      <c r="HJ2" s="2854"/>
      <c r="HK2" s="2854"/>
      <c r="HL2" s="2854"/>
      <c r="HM2" s="2854"/>
      <c r="HN2" s="2854"/>
      <c r="HO2" s="2854"/>
      <c r="HP2" s="2854"/>
      <c r="HQ2" s="2854"/>
      <c r="HR2" s="2854"/>
      <c r="HS2" s="2854"/>
      <c r="HT2" s="2854"/>
      <c r="HU2" s="2854"/>
      <c r="HV2" s="2854"/>
      <c r="HW2" s="2854"/>
      <c r="HX2" s="2854"/>
      <c r="HY2" s="2854"/>
      <c r="HZ2" s="2854"/>
      <c r="IA2" s="2854"/>
      <c r="IB2" s="2854"/>
      <c r="IC2" s="2854"/>
      <c r="ID2" s="2854"/>
      <c r="IE2" s="2854"/>
      <c r="IF2" s="2854"/>
      <c r="IG2" s="2854"/>
      <c r="IH2" s="2854"/>
      <c r="II2" s="2854"/>
      <c r="IJ2" s="2854"/>
      <c r="IK2" s="2854"/>
      <c r="IL2" s="2854"/>
      <c r="IM2" s="2854"/>
      <c r="IN2" s="2854"/>
      <c r="IO2" s="2854"/>
      <c r="IP2" s="2854"/>
      <c r="IQ2" s="2854"/>
      <c r="IR2" s="2854"/>
      <c r="IS2" s="2854"/>
      <c r="IT2" s="2854"/>
      <c r="IU2" s="2854"/>
      <c r="IV2" s="2854"/>
    </row>
    <row r="3" s="2857" customFormat="true" ht="14.25" hidden="false" customHeight="false" outlineLevel="0" collapsed="false">
      <c r="A3" s="2927" t="s">
        <v>2270</v>
      </c>
      <c r="B3" s="2927" t="s">
        <v>2271</v>
      </c>
      <c r="C3" s="2928" t="n">
        <f aca="false">'EnEV Anlagentechnik'!$D$14</f>
        <v>254.4448</v>
      </c>
      <c r="D3" s="2928"/>
      <c r="E3" s="2928"/>
      <c r="F3" s="2928"/>
      <c r="G3" s="2928"/>
      <c r="H3" s="2858"/>
      <c r="I3" s="2858"/>
      <c r="J3" s="2858"/>
      <c r="K3" s="2858"/>
      <c r="L3" s="2858"/>
      <c r="M3" s="2858"/>
      <c r="N3" s="2858"/>
      <c r="O3" s="2858"/>
      <c r="P3" s="2930"/>
      <c r="Q3" s="2930"/>
      <c r="R3" s="2930"/>
      <c r="S3" s="2930"/>
      <c r="T3" s="2930"/>
      <c r="U3" s="2930"/>
      <c r="V3" s="2930"/>
      <c r="W3" s="2930"/>
      <c r="X3" s="2930"/>
      <c r="Y3" s="2930"/>
      <c r="Z3" s="2930"/>
      <c r="AA3" s="2930"/>
      <c r="AB3" s="2930"/>
      <c r="AC3" s="2930"/>
      <c r="AD3" s="2930"/>
      <c r="AE3" s="2930"/>
      <c r="AF3" s="2930"/>
      <c r="AG3" s="2930"/>
      <c r="AH3" s="2930"/>
      <c r="AI3" s="2930"/>
      <c r="AJ3" s="2930"/>
      <c r="AK3" s="2930"/>
      <c r="AL3" s="2930"/>
      <c r="AM3" s="2930"/>
      <c r="AN3" s="2930"/>
      <c r="AO3" s="2930"/>
      <c r="AP3" s="2930"/>
      <c r="AQ3" s="2930"/>
      <c r="AR3" s="2930"/>
      <c r="AS3" s="2930"/>
      <c r="AT3" s="2930"/>
      <c r="AU3" s="2930"/>
      <c r="AV3" s="2930"/>
      <c r="AW3" s="2930"/>
      <c r="AX3" s="2930"/>
      <c r="AY3" s="2930"/>
      <c r="AZ3" s="2930"/>
      <c r="BA3" s="2930"/>
      <c r="BB3" s="2930"/>
      <c r="BC3" s="2930"/>
      <c r="BD3" s="2930"/>
      <c r="BE3" s="2930"/>
      <c r="BF3" s="2930"/>
      <c r="BG3" s="2930"/>
      <c r="BH3" s="2930"/>
      <c r="BI3" s="2930"/>
      <c r="BJ3" s="2930"/>
      <c r="BK3" s="2930"/>
      <c r="BL3" s="2930"/>
      <c r="BM3" s="2930"/>
      <c r="BN3" s="2930"/>
      <c r="BO3" s="2930"/>
      <c r="BP3" s="2930"/>
      <c r="BQ3" s="2930"/>
      <c r="BR3" s="2930"/>
      <c r="BS3" s="2930"/>
      <c r="BT3" s="2930"/>
      <c r="BU3" s="2930"/>
      <c r="BV3" s="2930"/>
      <c r="BW3" s="2930"/>
      <c r="BX3" s="2930"/>
      <c r="BY3" s="2930"/>
      <c r="BZ3" s="2930"/>
      <c r="CA3" s="2930"/>
      <c r="CB3" s="2930"/>
      <c r="CC3" s="2930"/>
      <c r="CD3" s="2930"/>
      <c r="CE3" s="2930"/>
      <c r="CF3" s="2930"/>
      <c r="CG3" s="2930"/>
      <c r="CH3" s="2930"/>
      <c r="CI3" s="2930"/>
      <c r="CJ3" s="2930"/>
      <c r="CK3" s="2930"/>
      <c r="CL3" s="2930"/>
      <c r="CM3" s="2930"/>
      <c r="CN3" s="2930"/>
      <c r="CO3" s="2930"/>
      <c r="CP3" s="2930"/>
      <c r="CQ3" s="2930"/>
      <c r="CR3" s="2930"/>
      <c r="CS3" s="2930"/>
      <c r="CT3" s="2930"/>
      <c r="CU3" s="2930"/>
      <c r="CV3" s="2930"/>
      <c r="CW3" s="2930"/>
      <c r="CX3" s="2930"/>
      <c r="CY3" s="2930"/>
      <c r="CZ3" s="2930"/>
      <c r="DA3" s="2930"/>
      <c r="DB3" s="2930"/>
      <c r="DC3" s="2930"/>
      <c r="DD3" s="2930"/>
      <c r="DE3" s="2930"/>
      <c r="DF3" s="2930"/>
      <c r="DG3" s="2930"/>
      <c r="DH3" s="2930"/>
      <c r="DI3" s="2930"/>
      <c r="DJ3" s="2930"/>
      <c r="DK3" s="2930"/>
      <c r="DL3" s="2930"/>
      <c r="DM3" s="2930"/>
      <c r="DN3" s="2930"/>
      <c r="DO3" s="2930"/>
      <c r="DP3" s="2930"/>
      <c r="DQ3" s="2930"/>
      <c r="DR3" s="2930"/>
      <c r="DS3" s="2930"/>
      <c r="DT3" s="2930"/>
      <c r="DU3" s="2930"/>
      <c r="DV3" s="2930"/>
      <c r="DW3" s="2930"/>
      <c r="DX3" s="2930"/>
      <c r="DY3" s="2930"/>
      <c r="DZ3" s="2930"/>
      <c r="EA3" s="2930"/>
      <c r="EB3" s="2930"/>
      <c r="EC3" s="2930"/>
      <c r="ED3" s="2930"/>
      <c r="EE3" s="2930"/>
      <c r="EF3" s="2930"/>
      <c r="EG3" s="2930"/>
      <c r="EH3" s="2930"/>
      <c r="EI3" s="2930"/>
      <c r="EJ3" s="2930"/>
      <c r="EK3" s="2930"/>
      <c r="EL3" s="2930"/>
      <c r="EM3" s="2930"/>
      <c r="EN3" s="2930"/>
      <c r="EO3" s="2930"/>
      <c r="EP3" s="2930"/>
      <c r="EQ3" s="2930"/>
      <c r="ER3" s="2930"/>
      <c r="ES3" s="2930"/>
      <c r="ET3" s="2930"/>
      <c r="EU3" s="2930"/>
      <c r="EV3" s="2930"/>
      <c r="EW3" s="2930"/>
      <c r="EX3" s="2930"/>
      <c r="EY3" s="2930"/>
      <c r="EZ3" s="2930"/>
      <c r="FA3" s="2930"/>
      <c r="FB3" s="2930"/>
      <c r="FC3" s="2930"/>
      <c r="FD3" s="2930"/>
      <c r="FE3" s="2930"/>
      <c r="FF3" s="2930"/>
      <c r="FG3" s="2930"/>
      <c r="FH3" s="2930"/>
      <c r="FI3" s="2930"/>
      <c r="FJ3" s="2930"/>
      <c r="FK3" s="2930"/>
      <c r="FL3" s="2930"/>
      <c r="FM3" s="2930"/>
      <c r="FN3" s="2930"/>
      <c r="FO3" s="2930"/>
      <c r="FP3" s="2930"/>
      <c r="FQ3" s="2930"/>
      <c r="FR3" s="2930"/>
      <c r="FS3" s="2930"/>
      <c r="FT3" s="2930"/>
      <c r="FU3" s="2930"/>
      <c r="FV3" s="2930"/>
      <c r="FW3" s="2930"/>
      <c r="FX3" s="2930"/>
      <c r="FY3" s="2930"/>
      <c r="FZ3" s="2930"/>
      <c r="GA3" s="2930"/>
      <c r="GB3" s="2930"/>
      <c r="GC3" s="2930"/>
      <c r="GD3" s="2930"/>
      <c r="GE3" s="2930"/>
      <c r="GF3" s="2930"/>
      <c r="GG3" s="2930"/>
      <c r="GH3" s="2930"/>
      <c r="GI3" s="2930"/>
      <c r="GJ3" s="2930"/>
      <c r="GK3" s="2930"/>
      <c r="GL3" s="2930"/>
      <c r="GM3" s="2930"/>
      <c r="GN3" s="2930"/>
      <c r="GO3" s="2930"/>
      <c r="GP3" s="2930"/>
      <c r="GQ3" s="2930"/>
      <c r="GR3" s="2930"/>
      <c r="GS3" s="2930"/>
      <c r="GT3" s="2930"/>
      <c r="GU3" s="2930"/>
      <c r="GV3" s="2930"/>
      <c r="GW3" s="2930"/>
      <c r="GX3" s="2930"/>
      <c r="GY3" s="2930"/>
      <c r="GZ3" s="2930"/>
      <c r="HA3" s="2930"/>
      <c r="HB3" s="2930"/>
      <c r="HC3" s="2930"/>
      <c r="HD3" s="2930"/>
      <c r="HE3" s="2930"/>
      <c r="HF3" s="2930"/>
      <c r="HG3" s="2930"/>
      <c r="HH3" s="2930"/>
      <c r="HI3" s="2930"/>
      <c r="HJ3" s="2930"/>
      <c r="HK3" s="2930"/>
      <c r="HL3" s="2930"/>
      <c r="HM3" s="2930"/>
      <c r="HN3" s="2930"/>
      <c r="HO3" s="2930"/>
      <c r="HP3" s="2930"/>
      <c r="HQ3" s="2930"/>
      <c r="HR3" s="2930"/>
      <c r="HS3" s="2930"/>
      <c r="HT3" s="2930"/>
      <c r="HU3" s="2930"/>
      <c r="HV3" s="2930"/>
      <c r="HW3" s="2930"/>
      <c r="HX3" s="2930"/>
      <c r="HY3" s="2930"/>
      <c r="HZ3" s="2930"/>
      <c r="IA3" s="2930"/>
      <c r="IB3" s="2930"/>
      <c r="IC3" s="2930"/>
      <c r="ID3" s="2930"/>
      <c r="IE3" s="2930"/>
      <c r="IF3" s="2930"/>
      <c r="IG3" s="2930"/>
      <c r="IH3" s="2930"/>
      <c r="II3" s="2930"/>
      <c r="IJ3" s="2930"/>
      <c r="IK3" s="2930"/>
      <c r="IL3" s="2930"/>
      <c r="IM3" s="2930"/>
      <c r="IN3" s="2930"/>
      <c r="IO3" s="2930"/>
      <c r="IP3" s="2930"/>
      <c r="IQ3" s="2930"/>
      <c r="IR3" s="2930"/>
      <c r="IS3" s="2930"/>
      <c r="IT3" s="2930"/>
      <c r="IU3" s="2930"/>
      <c r="IV3" s="2930"/>
    </row>
    <row r="4" s="2857" customFormat="true" ht="12.75" hidden="false" customHeight="false" outlineLevel="0" collapsed="false">
      <c r="A4" s="2927"/>
      <c r="B4" s="2927"/>
      <c r="C4" s="2931"/>
      <c r="D4" s="2932"/>
      <c r="E4" s="2932"/>
      <c r="F4" s="2933"/>
      <c r="G4" s="2932"/>
      <c r="H4" s="2858"/>
      <c r="I4" s="2858"/>
      <c r="J4" s="2858"/>
      <c r="K4" s="2858"/>
      <c r="L4" s="2858"/>
      <c r="M4" s="2858"/>
      <c r="N4" s="2858"/>
      <c r="O4" s="2858"/>
      <c r="P4" s="2930"/>
      <c r="Q4" s="2930"/>
      <c r="R4" s="2930"/>
      <c r="S4" s="2930"/>
      <c r="T4" s="2930"/>
      <c r="U4" s="2930"/>
      <c r="V4" s="2930"/>
      <c r="W4" s="2930"/>
      <c r="X4" s="2930"/>
      <c r="Y4" s="2930"/>
      <c r="Z4" s="2930"/>
      <c r="AA4" s="2930"/>
      <c r="AB4" s="2930"/>
      <c r="AC4" s="2930"/>
      <c r="AD4" s="2930"/>
      <c r="AE4" s="2930"/>
      <c r="AF4" s="2930"/>
      <c r="AG4" s="2930"/>
      <c r="AH4" s="2930"/>
      <c r="AI4" s="2930"/>
      <c r="AJ4" s="2930"/>
      <c r="AK4" s="2930"/>
      <c r="AL4" s="2930"/>
      <c r="AM4" s="2930"/>
      <c r="AN4" s="2930"/>
      <c r="AO4" s="2930"/>
      <c r="AP4" s="2930"/>
      <c r="AQ4" s="2930"/>
      <c r="AR4" s="2930"/>
      <c r="AS4" s="2930"/>
      <c r="AT4" s="2930"/>
      <c r="AU4" s="2930"/>
      <c r="AV4" s="2930"/>
      <c r="AW4" s="2930"/>
      <c r="AX4" s="2930"/>
      <c r="AY4" s="2930"/>
      <c r="AZ4" s="2930"/>
      <c r="BA4" s="2930"/>
      <c r="BB4" s="2930"/>
      <c r="BC4" s="2930"/>
      <c r="BD4" s="2930"/>
      <c r="BE4" s="2930"/>
      <c r="BF4" s="2930"/>
      <c r="BG4" s="2930"/>
      <c r="BH4" s="2930"/>
      <c r="BI4" s="2930"/>
      <c r="BJ4" s="2930"/>
      <c r="BK4" s="2930"/>
      <c r="BL4" s="2930"/>
      <c r="BM4" s="2930"/>
      <c r="BN4" s="2930"/>
      <c r="BO4" s="2930"/>
      <c r="BP4" s="2930"/>
      <c r="BQ4" s="2930"/>
      <c r="BR4" s="2930"/>
      <c r="BS4" s="2930"/>
      <c r="BT4" s="2930"/>
      <c r="BU4" s="2930"/>
      <c r="BV4" s="2930"/>
      <c r="BW4" s="2930"/>
      <c r="BX4" s="2930"/>
      <c r="BY4" s="2930"/>
      <c r="BZ4" s="2930"/>
      <c r="CA4" s="2930"/>
      <c r="CB4" s="2930"/>
      <c r="CC4" s="2930"/>
      <c r="CD4" s="2930"/>
      <c r="CE4" s="2930"/>
      <c r="CF4" s="2930"/>
      <c r="CG4" s="2930"/>
      <c r="CH4" s="2930"/>
      <c r="CI4" s="2930"/>
      <c r="CJ4" s="2930"/>
      <c r="CK4" s="2930"/>
      <c r="CL4" s="2930"/>
      <c r="CM4" s="2930"/>
      <c r="CN4" s="2930"/>
      <c r="CO4" s="2930"/>
      <c r="CP4" s="2930"/>
      <c r="CQ4" s="2930"/>
      <c r="CR4" s="2930"/>
      <c r="CS4" s="2930"/>
      <c r="CT4" s="2930"/>
      <c r="CU4" s="2930"/>
      <c r="CV4" s="2930"/>
      <c r="CW4" s="2930"/>
      <c r="CX4" s="2930"/>
      <c r="CY4" s="2930"/>
      <c r="CZ4" s="2930"/>
      <c r="DA4" s="2930"/>
      <c r="DB4" s="2930"/>
      <c r="DC4" s="2930"/>
      <c r="DD4" s="2930"/>
      <c r="DE4" s="2930"/>
      <c r="DF4" s="2930"/>
      <c r="DG4" s="2930"/>
      <c r="DH4" s="2930"/>
      <c r="DI4" s="2930"/>
      <c r="DJ4" s="2930"/>
      <c r="DK4" s="2930"/>
      <c r="DL4" s="2930"/>
      <c r="DM4" s="2930"/>
      <c r="DN4" s="2930"/>
      <c r="DO4" s="2930"/>
      <c r="DP4" s="2930"/>
      <c r="DQ4" s="2930"/>
      <c r="DR4" s="2930"/>
      <c r="DS4" s="2930"/>
      <c r="DT4" s="2930"/>
      <c r="DU4" s="2930"/>
      <c r="DV4" s="2930"/>
      <c r="DW4" s="2930"/>
      <c r="DX4" s="2930"/>
      <c r="DY4" s="2930"/>
      <c r="DZ4" s="2930"/>
      <c r="EA4" s="2930"/>
      <c r="EB4" s="2930"/>
      <c r="EC4" s="2930"/>
      <c r="ED4" s="2930"/>
      <c r="EE4" s="2930"/>
      <c r="EF4" s="2930"/>
      <c r="EG4" s="2930"/>
      <c r="EH4" s="2930"/>
      <c r="EI4" s="2930"/>
      <c r="EJ4" s="2930"/>
      <c r="EK4" s="2930"/>
      <c r="EL4" s="2930"/>
      <c r="EM4" s="2930"/>
      <c r="EN4" s="2930"/>
      <c r="EO4" s="2930"/>
      <c r="EP4" s="2930"/>
      <c r="EQ4" s="2930"/>
      <c r="ER4" s="2930"/>
      <c r="ES4" s="2930"/>
      <c r="ET4" s="2930"/>
      <c r="EU4" s="2930"/>
      <c r="EV4" s="2930"/>
      <c r="EW4" s="2930"/>
      <c r="EX4" s="2930"/>
      <c r="EY4" s="2930"/>
      <c r="EZ4" s="2930"/>
      <c r="FA4" s="2930"/>
      <c r="FB4" s="2930"/>
      <c r="FC4" s="2930"/>
      <c r="FD4" s="2930"/>
      <c r="FE4" s="2930"/>
      <c r="FF4" s="2930"/>
      <c r="FG4" s="2930"/>
      <c r="FH4" s="2930"/>
      <c r="FI4" s="2930"/>
      <c r="FJ4" s="2930"/>
      <c r="FK4" s="2930"/>
      <c r="FL4" s="2930"/>
      <c r="FM4" s="2930"/>
      <c r="FN4" s="2930"/>
      <c r="FO4" s="2930"/>
      <c r="FP4" s="2930"/>
      <c r="FQ4" s="2930"/>
      <c r="FR4" s="2930"/>
      <c r="FS4" s="2930"/>
      <c r="FT4" s="2930"/>
      <c r="FU4" s="2930"/>
      <c r="FV4" s="2930"/>
      <c r="FW4" s="2930"/>
      <c r="FX4" s="2930"/>
      <c r="FY4" s="2930"/>
      <c r="FZ4" s="2930"/>
      <c r="GA4" s="2930"/>
      <c r="GB4" s="2930"/>
      <c r="GC4" s="2930"/>
      <c r="GD4" s="2930"/>
      <c r="GE4" s="2930"/>
      <c r="GF4" s="2930"/>
      <c r="GG4" s="2930"/>
      <c r="GH4" s="2930"/>
      <c r="GI4" s="2930"/>
      <c r="GJ4" s="2930"/>
      <c r="GK4" s="2930"/>
      <c r="GL4" s="2930"/>
      <c r="GM4" s="2930"/>
      <c r="GN4" s="2930"/>
      <c r="GO4" s="2930"/>
      <c r="GP4" s="2930"/>
      <c r="GQ4" s="2930"/>
      <c r="GR4" s="2930"/>
      <c r="GS4" s="2930"/>
      <c r="GT4" s="2930"/>
      <c r="GU4" s="2930"/>
      <c r="GV4" s="2930"/>
      <c r="GW4" s="2930"/>
      <c r="GX4" s="2930"/>
      <c r="GY4" s="2930"/>
      <c r="GZ4" s="2930"/>
      <c r="HA4" s="2930"/>
      <c r="HB4" s="2930"/>
      <c r="HC4" s="2930"/>
      <c r="HD4" s="2930"/>
      <c r="HE4" s="2930"/>
      <c r="HF4" s="2930"/>
      <c r="HG4" s="2930"/>
      <c r="HH4" s="2930"/>
      <c r="HI4" s="2930"/>
      <c r="HJ4" s="2930"/>
      <c r="HK4" s="2930"/>
      <c r="HL4" s="2930"/>
      <c r="HM4" s="2930"/>
      <c r="HN4" s="2930"/>
      <c r="HO4" s="2930"/>
      <c r="HP4" s="2930"/>
      <c r="HQ4" s="2930"/>
      <c r="HR4" s="2930"/>
      <c r="HS4" s="2930"/>
      <c r="HT4" s="2930"/>
      <c r="HU4" s="2930"/>
      <c r="HV4" s="2930"/>
      <c r="HW4" s="2930"/>
      <c r="HX4" s="2930"/>
      <c r="HY4" s="2930"/>
      <c r="HZ4" s="2930"/>
      <c r="IA4" s="2930"/>
      <c r="IB4" s="2930"/>
      <c r="IC4" s="2930"/>
      <c r="ID4" s="2930"/>
      <c r="IE4" s="2930"/>
      <c r="IF4" s="2930"/>
      <c r="IG4" s="2930"/>
      <c r="IH4" s="2930"/>
      <c r="II4" s="2930"/>
      <c r="IJ4" s="2930"/>
      <c r="IK4" s="2930"/>
      <c r="IL4" s="2930"/>
      <c r="IM4" s="2930"/>
      <c r="IN4" s="2930"/>
      <c r="IO4" s="2930"/>
      <c r="IP4" s="2930"/>
      <c r="IQ4" s="2930"/>
      <c r="IR4" s="2930"/>
      <c r="IS4" s="2930"/>
      <c r="IT4" s="2930"/>
      <c r="IU4" s="2930"/>
      <c r="IV4" s="2930"/>
    </row>
    <row r="5" s="2857" customFormat="true" ht="12.75" hidden="false" customHeight="false" outlineLevel="0" collapsed="false">
      <c r="A5" s="2927"/>
      <c r="B5" s="2927"/>
      <c r="C5" s="2931"/>
      <c r="D5" s="2932"/>
      <c r="E5" s="2932"/>
      <c r="F5" s="2933"/>
      <c r="G5" s="2932"/>
      <c r="H5" s="2858"/>
      <c r="I5" s="2858"/>
      <c r="J5" s="2858"/>
      <c r="K5" s="2858"/>
      <c r="L5" s="2858"/>
      <c r="M5" s="2858"/>
      <c r="N5" s="2858"/>
      <c r="O5" s="2858"/>
      <c r="P5" s="2930"/>
      <c r="Q5" s="2930"/>
      <c r="R5" s="2930"/>
      <c r="S5" s="2930"/>
      <c r="T5" s="2930"/>
      <c r="U5" s="2930"/>
      <c r="V5" s="2930"/>
      <c r="W5" s="2930"/>
      <c r="X5" s="2930"/>
      <c r="Y5" s="2930"/>
      <c r="Z5" s="2930"/>
      <c r="AA5" s="2930"/>
      <c r="AB5" s="2930"/>
      <c r="AC5" s="2930"/>
      <c r="AD5" s="2930"/>
      <c r="AE5" s="2930"/>
      <c r="AF5" s="2930"/>
      <c r="AG5" s="2930"/>
      <c r="AH5" s="2930"/>
      <c r="AI5" s="2930"/>
      <c r="AJ5" s="2930"/>
      <c r="AK5" s="2930"/>
      <c r="AL5" s="2930"/>
      <c r="AM5" s="2930"/>
      <c r="AN5" s="2930"/>
      <c r="AO5" s="2930"/>
      <c r="AP5" s="2930"/>
      <c r="AQ5" s="2930"/>
      <c r="AR5" s="2930"/>
      <c r="AS5" s="2930"/>
      <c r="AT5" s="2930"/>
      <c r="AU5" s="2930"/>
      <c r="AV5" s="2930"/>
      <c r="AW5" s="2930"/>
      <c r="AX5" s="2930"/>
      <c r="AY5" s="2930"/>
      <c r="AZ5" s="2930"/>
      <c r="BA5" s="2930"/>
      <c r="BB5" s="2930"/>
      <c r="BC5" s="2930"/>
      <c r="BD5" s="2930"/>
      <c r="BE5" s="2930"/>
      <c r="BF5" s="2930"/>
      <c r="BG5" s="2930"/>
      <c r="BH5" s="2930"/>
      <c r="BI5" s="2930"/>
      <c r="BJ5" s="2930"/>
      <c r="BK5" s="2930"/>
      <c r="BL5" s="2930"/>
      <c r="BM5" s="2930"/>
      <c r="BN5" s="2930"/>
      <c r="BO5" s="2930"/>
      <c r="BP5" s="2930"/>
      <c r="BQ5" s="2930"/>
      <c r="BR5" s="2930"/>
      <c r="BS5" s="2930"/>
      <c r="BT5" s="2930"/>
      <c r="BU5" s="2930"/>
      <c r="BV5" s="2930"/>
      <c r="BW5" s="2930"/>
      <c r="BX5" s="2930"/>
      <c r="BY5" s="2930"/>
      <c r="BZ5" s="2930"/>
      <c r="CA5" s="2930"/>
      <c r="CB5" s="2930"/>
      <c r="CC5" s="2930"/>
      <c r="CD5" s="2930"/>
      <c r="CE5" s="2930"/>
      <c r="CF5" s="2930"/>
      <c r="CG5" s="2930"/>
      <c r="CH5" s="2930"/>
      <c r="CI5" s="2930"/>
      <c r="CJ5" s="2930"/>
      <c r="CK5" s="2930"/>
      <c r="CL5" s="2930"/>
      <c r="CM5" s="2930"/>
      <c r="CN5" s="2930"/>
      <c r="CO5" s="2930"/>
      <c r="CP5" s="2930"/>
      <c r="CQ5" s="2930"/>
      <c r="CR5" s="2930"/>
      <c r="CS5" s="2930"/>
      <c r="CT5" s="2930"/>
      <c r="CU5" s="2930"/>
      <c r="CV5" s="2930"/>
      <c r="CW5" s="2930"/>
      <c r="CX5" s="2930"/>
      <c r="CY5" s="2930"/>
      <c r="CZ5" s="2930"/>
      <c r="DA5" s="2930"/>
      <c r="DB5" s="2930"/>
      <c r="DC5" s="2930"/>
      <c r="DD5" s="2930"/>
      <c r="DE5" s="2930"/>
      <c r="DF5" s="2930"/>
      <c r="DG5" s="2930"/>
      <c r="DH5" s="2930"/>
      <c r="DI5" s="2930"/>
      <c r="DJ5" s="2930"/>
      <c r="DK5" s="2930"/>
      <c r="DL5" s="2930"/>
      <c r="DM5" s="2930"/>
      <c r="DN5" s="2930"/>
      <c r="DO5" s="2930"/>
      <c r="DP5" s="2930"/>
      <c r="DQ5" s="2930"/>
      <c r="DR5" s="2930"/>
      <c r="DS5" s="2930"/>
      <c r="DT5" s="2930"/>
      <c r="DU5" s="2930"/>
      <c r="DV5" s="2930"/>
      <c r="DW5" s="2930"/>
      <c r="DX5" s="2930"/>
      <c r="DY5" s="2930"/>
      <c r="DZ5" s="2930"/>
      <c r="EA5" s="2930"/>
      <c r="EB5" s="2930"/>
      <c r="EC5" s="2930"/>
      <c r="ED5" s="2930"/>
      <c r="EE5" s="2930"/>
      <c r="EF5" s="2930"/>
      <c r="EG5" s="2930"/>
      <c r="EH5" s="2930"/>
      <c r="EI5" s="2930"/>
      <c r="EJ5" s="2930"/>
      <c r="EK5" s="2930"/>
      <c r="EL5" s="2930"/>
      <c r="EM5" s="2930"/>
      <c r="EN5" s="2930"/>
      <c r="EO5" s="2930"/>
      <c r="EP5" s="2930"/>
      <c r="EQ5" s="2930"/>
      <c r="ER5" s="2930"/>
      <c r="ES5" s="2930"/>
      <c r="ET5" s="2930"/>
      <c r="EU5" s="2930"/>
      <c r="EV5" s="2930"/>
      <c r="EW5" s="2930"/>
      <c r="EX5" s="2930"/>
      <c r="EY5" s="2930"/>
      <c r="EZ5" s="2930"/>
      <c r="FA5" s="2930"/>
      <c r="FB5" s="2930"/>
      <c r="FC5" s="2930"/>
      <c r="FD5" s="2930"/>
      <c r="FE5" s="2930"/>
      <c r="FF5" s="2930"/>
      <c r="FG5" s="2930"/>
      <c r="FH5" s="2930"/>
      <c r="FI5" s="2930"/>
      <c r="FJ5" s="2930"/>
      <c r="FK5" s="2930"/>
      <c r="FL5" s="2930"/>
      <c r="FM5" s="2930"/>
      <c r="FN5" s="2930"/>
      <c r="FO5" s="2930"/>
      <c r="FP5" s="2930"/>
      <c r="FQ5" s="2930"/>
      <c r="FR5" s="2930"/>
      <c r="FS5" s="2930"/>
      <c r="FT5" s="2930"/>
      <c r="FU5" s="2930"/>
      <c r="FV5" s="2930"/>
      <c r="FW5" s="2930"/>
      <c r="FX5" s="2930"/>
      <c r="FY5" s="2930"/>
      <c r="FZ5" s="2930"/>
      <c r="GA5" s="2930"/>
      <c r="GB5" s="2930"/>
      <c r="GC5" s="2930"/>
      <c r="GD5" s="2930"/>
      <c r="GE5" s="2930"/>
      <c r="GF5" s="2930"/>
      <c r="GG5" s="2930"/>
      <c r="GH5" s="2930"/>
      <c r="GI5" s="2930"/>
      <c r="GJ5" s="2930"/>
      <c r="GK5" s="2930"/>
      <c r="GL5" s="2930"/>
      <c r="GM5" s="2930"/>
      <c r="GN5" s="2930"/>
      <c r="GO5" s="2930"/>
      <c r="GP5" s="2930"/>
      <c r="GQ5" s="2930"/>
      <c r="GR5" s="2930"/>
      <c r="GS5" s="2930"/>
      <c r="GT5" s="2930"/>
      <c r="GU5" s="2930"/>
      <c r="GV5" s="2930"/>
      <c r="GW5" s="2930"/>
      <c r="GX5" s="2930"/>
      <c r="GY5" s="2930"/>
      <c r="GZ5" s="2930"/>
      <c r="HA5" s="2930"/>
      <c r="HB5" s="2930"/>
      <c r="HC5" s="2930"/>
      <c r="HD5" s="2930"/>
      <c r="HE5" s="2930"/>
      <c r="HF5" s="2930"/>
      <c r="HG5" s="2930"/>
      <c r="HH5" s="2930"/>
      <c r="HI5" s="2930"/>
      <c r="HJ5" s="2930"/>
      <c r="HK5" s="2930"/>
      <c r="HL5" s="2930"/>
      <c r="HM5" s="2930"/>
      <c r="HN5" s="2930"/>
      <c r="HO5" s="2930"/>
      <c r="HP5" s="2930"/>
      <c r="HQ5" s="2930"/>
      <c r="HR5" s="2930"/>
      <c r="HS5" s="2930"/>
      <c r="HT5" s="2930"/>
      <c r="HU5" s="2930"/>
      <c r="HV5" s="2930"/>
      <c r="HW5" s="2930"/>
      <c r="HX5" s="2930"/>
      <c r="HY5" s="2930"/>
      <c r="HZ5" s="2930"/>
      <c r="IA5" s="2930"/>
      <c r="IB5" s="2930"/>
      <c r="IC5" s="2930"/>
      <c r="ID5" s="2930"/>
      <c r="IE5" s="2930"/>
      <c r="IF5" s="2930"/>
      <c r="IG5" s="2930"/>
      <c r="IH5" s="2930"/>
      <c r="II5" s="2930"/>
      <c r="IJ5" s="2930"/>
      <c r="IK5" s="2930"/>
      <c r="IL5" s="2930"/>
      <c r="IM5" s="2930"/>
      <c r="IN5" s="2930"/>
      <c r="IO5" s="2930"/>
      <c r="IP5" s="2930"/>
      <c r="IQ5" s="2930"/>
      <c r="IR5" s="2930"/>
      <c r="IS5" s="2930"/>
      <c r="IT5" s="2930"/>
      <c r="IU5" s="2930"/>
      <c r="IV5" s="2930"/>
    </row>
    <row r="6" s="2857" customFormat="true" ht="12.75" hidden="false" customHeight="false" outlineLevel="0" collapsed="false">
      <c r="A6" s="2927"/>
      <c r="B6" s="2927"/>
      <c r="C6" s="2931"/>
      <c r="D6" s="2932"/>
      <c r="E6" s="2932"/>
      <c r="F6" s="2933"/>
      <c r="G6" s="2932"/>
      <c r="H6" s="2858"/>
      <c r="I6" s="2858"/>
      <c r="J6" s="2858"/>
      <c r="K6" s="2858"/>
      <c r="L6" s="2858"/>
      <c r="M6" s="2858"/>
      <c r="N6" s="2858"/>
      <c r="O6" s="2858"/>
      <c r="P6" s="2930"/>
      <c r="Q6" s="2930"/>
      <c r="R6" s="2930"/>
      <c r="S6" s="2930"/>
      <c r="T6" s="2930"/>
      <c r="U6" s="2930"/>
      <c r="V6" s="2930"/>
      <c r="W6" s="2930"/>
      <c r="X6" s="2930"/>
      <c r="Y6" s="2930"/>
      <c r="Z6" s="2930"/>
      <c r="AA6" s="2930"/>
      <c r="AB6" s="2930"/>
      <c r="AC6" s="2930"/>
      <c r="AD6" s="2930"/>
      <c r="AE6" s="2930"/>
      <c r="AF6" s="2930"/>
      <c r="AG6" s="2930"/>
      <c r="AH6" s="2930"/>
      <c r="AI6" s="2930"/>
      <c r="AJ6" s="2930"/>
      <c r="AK6" s="2930"/>
      <c r="AL6" s="2930"/>
      <c r="AM6" s="2930"/>
      <c r="AN6" s="2930"/>
      <c r="AO6" s="2930"/>
      <c r="AP6" s="2930"/>
      <c r="AQ6" s="2930"/>
      <c r="AR6" s="2930"/>
      <c r="AS6" s="2930"/>
      <c r="AT6" s="2930"/>
      <c r="AU6" s="2930"/>
      <c r="AV6" s="2930"/>
      <c r="AW6" s="2930"/>
      <c r="AX6" s="2930"/>
      <c r="AY6" s="2930"/>
      <c r="AZ6" s="2930"/>
      <c r="BA6" s="2930"/>
      <c r="BB6" s="2930"/>
      <c r="BC6" s="2930"/>
      <c r="BD6" s="2930"/>
      <c r="BE6" s="2930"/>
      <c r="BF6" s="2930"/>
      <c r="BG6" s="2930"/>
      <c r="BH6" s="2930"/>
      <c r="BI6" s="2930"/>
      <c r="BJ6" s="2930"/>
      <c r="BK6" s="2930"/>
      <c r="BL6" s="2930"/>
      <c r="BM6" s="2930"/>
      <c r="BN6" s="2930"/>
      <c r="BO6" s="2930"/>
      <c r="BP6" s="2930"/>
      <c r="BQ6" s="2930"/>
      <c r="BR6" s="2930"/>
      <c r="BS6" s="2930"/>
      <c r="BT6" s="2930"/>
      <c r="BU6" s="2930"/>
      <c r="BV6" s="2930"/>
      <c r="BW6" s="2930"/>
      <c r="BX6" s="2930"/>
      <c r="BY6" s="2930"/>
      <c r="BZ6" s="2930"/>
      <c r="CA6" s="2930"/>
      <c r="CB6" s="2930"/>
      <c r="CC6" s="2930"/>
      <c r="CD6" s="2930"/>
      <c r="CE6" s="2930"/>
      <c r="CF6" s="2930"/>
      <c r="CG6" s="2930"/>
      <c r="CH6" s="2930"/>
      <c r="CI6" s="2930"/>
      <c r="CJ6" s="2930"/>
      <c r="CK6" s="2930"/>
      <c r="CL6" s="2930"/>
      <c r="CM6" s="2930"/>
      <c r="CN6" s="2930"/>
      <c r="CO6" s="2930"/>
      <c r="CP6" s="2930"/>
      <c r="CQ6" s="2930"/>
      <c r="CR6" s="2930"/>
      <c r="CS6" s="2930"/>
      <c r="CT6" s="2930"/>
      <c r="CU6" s="2930"/>
      <c r="CV6" s="2930"/>
      <c r="CW6" s="2930"/>
      <c r="CX6" s="2930"/>
      <c r="CY6" s="2930"/>
      <c r="CZ6" s="2930"/>
      <c r="DA6" s="2930"/>
      <c r="DB6" s="2930"/>
      <c r="DC6" s="2930"/>
      <c r="DD6" s="2930"/>
      <c r="DE6" s="2930"/>
      <c r="DF6" s="2930"/>
      <c r="DG6" s="2930"/>
      <c r="DH6" s="2930"/>
      <c r="DI6" s="2930"/>
      <c r="DJ6" s="2930"/>
      <c r="DK6" s="2930"/>
      <c r="DL6" s="2930"/>
      <c r="DM6" s="2930"/>
      <c r="DN6" s="2930"/>
      <c r="DO6" s="2930"/>
      <c r="DP6" s="2930"/>
      <c r="DQ6" s="2930"/>
      <c r="DR6" s="2930"/>
      <c r="DS6" s="2930"/>
      <c r="DT6" s="2930"/>
      <c r="DU6" s="2930"/>
      <c r="DV6" s="2930"/>
      <c r="DW6" s="2930"/>
      <c r="DX6" s="2930"/>
      <c r="DY6" s="2930"/>
      <c r="DZ6" s="2930"/>
      <c r="EA6" s="2930"/>
      <c r="EB6" s="2930"/>
      <c r="EC6" s="2930"/>
      <c r="ED6" s="2930"/>
      <c r="EE6" s="2930"/>
      <c r="EF6" s="2930"/>
      <c r="EG6" s="2930"/>
      <c r="EH6" s="2930"/>
      <c r="EI6" s="2930"/>
      <c r="EJ6" s="2930"/>
      <c r="EK6" s="2930"/>
      <c r="EL6" s="2930"/>
      <c r="EM6" s="2930"/>
      <c r="EN6" s="2930"/>
      <c r="EO6" s="2930"/>
      <c r="EP6" s="2930"/>
      <c r="EQ6" s="2930"/>
      <c r="ER6" s="2930"/>
      <c r="ES6" s="2930"/>
      <c r="ET6" s="2930"/>
      <c r="EU6" s="2930"/>
      <c r="EV6" s="2930"/>
      <c r="EW6" s="2930"/>
      <c r="EX6" s="2930"/>
      <c r="EY6" s="2930"/>
      <c r="EZ6" s="2930"/>
      <c r="FA6" s="2930"/>
      <c r="FB6" s="2930"/>
      <c r="FC6" s="2930"/>
      <c r="FD6" s="2930"/>
      <c r="FE6" s="2930"/>
      <c r="FF6" s="2930"/>
      <c r="FG6" s="2930"/>
      <c r="FH6" s="2930"/>
      <c r="FI6" s="2930"/>
      <c r="FJ6" s="2930"/>
      <c r="FK6" s="2930"/>
      <c r="FL6" s="2930"/>
      <c r="FM6" s="2930"/>
      <c r="FN6" s="2930"/>
      <c r="FO6" s="2930"/>
      <c r="FP6" s="2930"/>
      <c r="FQ6" s="2930"/>
      <c r="FR6" s="2930"/>
      <c r="FS6" s="2930"/>
      <c r="FT6" s="2930"/>
      <c r="FU6" s="2930"/>
      <c r="FV6" s="2930"/>
      <c r="FW6" s="2930"/>
      <c r="FX6" s="2930"/>
      <c r="FY6" s="2930"/>
      <c r="FZ6" s="2930"/>
      <c r="GA6" s="2930"/>
      <c r="GB6" s="2930"/>
      <c r="GC6" s="2930"/>
      <c r="GD6" s="2930"/>
      <c r="GE6" s="2930"/>
      <c r="GF6" s="2930"/>
      <c r="GG6" s="2930"/>
      <c r="GH6" s="2930"/>
      <c r="GI6" s="2930"/>
      <c r="GJ6" s="2930"/>
      <c r="GK6" s="2930"/>
      <c r="GL6" s="2930"/>
      <c r="GM6" s="2930"/>
      <c r="GN6" s="2930"/>
      <c r="GO6" s="2930"/>
      <c r="GP6" s="2930"/>
      <c r="GQ6" s="2930"/>
      <c r="GR6" s="2930"/>
      <c r="GS6" s="2930"/>
      <c r="GT6" s="2930"/>
      <c r="GU6" s="2930"/>
      <c r="GV6" s="2930"/>
      <c r="GW6" s="2930"/>
      <c r="GX6" s="2930"/>
      <c r="GY6" s="2930"/>
      <c r="GZ6" s="2930"/>
      <c r="HA6" s="2930"/>
      <c r="HB6" s="2930"/>
      <c r="HC6" s="2930"/>
      <c r="HD6" s="2930"/>
      <c r="HE6" s="2930"/>
      <c r="HF6" s="2930"/>
      <c r="HG6" s="2930"/>
      <c r="HH6" s="2930"/>
      <c r="HI6" s="2930"/>
      <c r="HJ6" s="2930"/>
      <c r="HK6" s="2930"/>
      <c r="HL6" s="2930"/>
      <c r="HM6" s="2930"/>
      <c r="HN6" s="2930"/>
      <c r="HO6" s="2930"/>
      <c r="HP6" s="2930"/>
      <c r="HQ6" s="2930"/>
      <c r="HR6" s="2930"/>
      <c r="HS6" s="2930"/>
      <c r="HT6" s="2930"/>
      <c r="HU6" s="2930"/>
      <c r="HV6" s="2930"/>
      <c r="HW6" s="2930"/>
      <c r="HX6" s="2930"/>
      <c r="HY6" s="2930"/>
      <c r="HZ6" s="2930"/>
      <c r="IA6" s="2930"/>
      <c r="IB6" s="2930"/>
      <c r="IC6" s="2930"/>
      <c r="ID6" s="2930"/>
      <c r="IE6" s="2930"/>
      <c r="IF6" s="2930"/>
      <c r="IG6" s="2930"/>
      <c r="IH6" s="2930"/>
      <c r="II6" s="2930"/>
      <c r="IJ6" s="2930"/>
      <c r="IK6" s="2930"/>
      <c r="IL6" s="2930"/>
      <c r="IM6" s="2930"/>
      <c r="IN6" s="2930"/>
      <c r="IO6" s="2930"/>
      <c r="IP6" s="2930"/>
      <c r="IQ6" s="2930"/>
      <c r="IR6" s="2930"/>
      <c r="IS6" s="2930"/>
      <c r="IT6" s="2930"/>
      <c r="IU6" s="2930"/>
      <c r="IV6" s="2930"/>
    </row>
    <row r="7" s="2857" customFormat="true" ht="12.75" hidden="false" customHeight="false" outlineLevel="0" collapsed="false">
      <c r="A7" s="2927"/>
      <c r="B7" s="2927"/>
      <c r="C7" s="2931"/>
      <c r="D7" s="2932"/>
      <c r="E7" s="2932"/>
      <c r="F7" s="2933"/>
      <c r="G7" s="2932"/>
      <c r="H7" s="2858"/>
      <c r="I7" s="2858"/>
      <c r="J7" s="2858"/>
      <c r="K7" s="2858"/>
      <c r="L7" s="2858"/>
      <c r="M7" s="2858"/>
      <c r="N7" s="2858"/>
      <c r="O7" s="2858"/>
      <c r="P7" s="2930"/>
      <c r="Q7" s="2930"/>
      <c r="R7" s="2930"/>
      <c r="S7" s="2930"/>
      <c r="T7" s="2930"/>
      <c r="U7" s="2930"/>
      <c r="V7" s="2930"/>
      <c r="W7" s="2930"/>
      <c r="X7" s="2930"/>
      <c r="Y7" s="2930"/>
      <c r="Z7" s="2930"/>
      <c r="AA7" s="2930"/>
      <c r="AB7" s="2930"/>
      <c r="AC7" s="2930"/>
      <c r="AD7" s="2930"/>
      <c r="AE7" s="2930"/>
      <c r="AF7" s="2930"/>
      <c r="AG7" s="2930"/>
      <c r="AH7" s="2930"/>
      <c r="AI7" s="2930"/>
      <c r="AJ7" s="2930"/>
      <c r="AK7" s="2930"/>
      <c r="AL7" s="2930"/>
      <c r="AM7" s="2930"/>
      <c r="AN7" s="2930"/>
      <c r="AO7" s="2930"/>
      <c r="AP7" s="2930"/>
      <c r="AQ7" s="2930"/>
      <c r="AR7" s="2930"/>
      <c r="AS7" s="2930"/>
      <c r="AT7" s="2930"/>
      <c r="AU7" s="2930"/>
      <c r="AV7" s="2930"/>
      <c r="AW7" s="2930"/>
      <c r="AX7" s="2930"/>
      <c r="AY7" s="2930"/>
      <c r="AZ7" s="2930"/>
      <c r="BA7" s="2930"/>
      <c r="BB7" s="2930"/>
      <c r="BC7" s="2930"/>
      <c r="BD7" s="2930"/>
      <c r="BE7" s="2930"/>
      <c r="BF7" s="2930"/>
      <c r="BG7" s="2930"/>
      <c r="BH7" s="2930"/>
      <c r="BI7" s="2930"/>
      <c r="BJ7" s="2930"/>
      <c r="BK7" s="2930"/>
      <c r="BL7" s="2930"/>
      <c r="BM7" s="2930"/>
      <c r="BN7" s="2930"/>
      <c r="BO7" s="2930"/>
      <c r="BP7" s="2930"/>
      <c r="BQ7" s="2930"/>
      <c r="BR7" s="2930"/>
      <c r="BS7" s="2930"/>
      <c r="BT7" s="2930"/>
      <c r="BU7" s="2930"/>
      <c r="BV7" s="2930"/>
      <c r="BW7" s="2930"/>
      <c r="BX7" s="2930"/>
      <c r="BY7" s="2930"/>
      <c r="BZ7" s="2930"/>
      <c r="CA7" s="2930"/>
      <c r="CB7" s="2930"/>
      <c r="CC7" s="2930"/>
      <c r="CD7" s="2930"/>
      <c r="CE7" s="2930"/>
      <c r="CF7" s="2930"/>
      <c r="CG7" s="2930"/>
      <c r="CH7" s="2930"/>
      <c r="CI7" s="2930"/>
      <c r="CJ7" s="2930"/>
      <c r="CK7" s="2930"/>
      <c r="CL7" s="2930"/>
      <c r="CM7" s="2930"/>
      <c r="CN7" s="2930"/>
      <c r="CO7" s="2930"/>
      <c r="CP7" s="2930"/>
      <c r="CQ7" s="2930"/>
      <c r="CR7" s="2930"/>
      <c r="CS7" s="2930"/>
      <c r="CT7" s="2930"/>
      <c r="CU7" s="2930"/>
      <c r="CV7" s="2930"/>
      <c r="CW7" s="2930"/>
      <c r="CX7" s="2930"/>
      <c r="CY7" s="2930"/>
      <c r="CZ7" s="2930"/>
      <c r="DA7" s="2930"/>
      <c r="DB7" s="2930"/>
      <c r="DC7" s="2930"/>
      <c r="DD7" s="2930"/>
      <c r="DE7" s="2930"/>
      <c r="DF7" s="2930"/>
      <c r="DG7" s="2930"/>
      <c r="DH7" s="2930"/>
      <c r="DI7" s="2930"/>
      <c r="DJ7" s="2930"/>
      <c r="DK7" s="2930"/>
      <c r="DL7" s="2930"/>
      <c r="DM7" s="2930"/>
      <c r="DN7" s="2930"/>
      <c r="DO7" s="2930"/>
      <c r="DP7" s="2930"/>
      <c r="DQ7" s="2930"/>
      <c r="DR7" s="2930"/>
      <c r="DS7" s="2930"/>
      <c r="DT7" s="2930"/>
      <c r="DU7" s="2930"/>
      <c r="DV7" s="2930"/>
      <c r="DW7" s="2930"/>
      <c r="DX7" s="2930"/>
      <c r="DY7" s="2930"/>
      <c r="DZ7" s="2930"/>
      <c r="EA7" s="2930"/>
      <c r="EB7" s="2930"/>
      <c r="EC7" s="2930"/>
      <c r="ED7" s="2930"/>
      <c r="EE7" s="2930"/>
      <c r="EF7" s="2930"/>
      <c r="EG7" s="2930"/>
      <c r="EH7" s="2930"/>
      <c r="EI7" s="2930"/>
      <c r="EJ7" s="2930"/>
      <c r="EK7" s="2930"/>
      <c r="EL7" s="2930"/>
      <c r="EM7" s="2930"/>
      <c r="EN7" s="2930"/>
      <c r="EO7" s="2930"/>
      <c r="EP7" s="2930"/>
      <c r="EQ7" s="2930"/>
      <c r="ER7" s="2930"/>
      <c r="ES7" s="2930"/>
      <c r="ET7" s="2930"/>
      <c r="EU7" s="2930"/>
      <c r="EV7" s="2930"/>
      <c r="EW7" s="2930"/>
      <c r="EX7" s="2930"/>
      <c r="EY7" s="2930"/>
      <c r="EZ7" s="2930"/>
      <c r="FA7" s="2930"/>
      <c r="FB7" s="2930"/>
      <c r="FC7" s="2930"/>
      <c r="FD7" s="2930"/>
      <c r="FE7" s="2930"/>
      <c r="FF7" s="2930"/>
      <c r="FG7" s="2930"/>
      <c r="FH7" s="2930"/>
      <c r="FI7" s="2930"/>
      <c r="FJ7" s="2930"/>
      <c r="FK7" s="2930"/>
      <c r="FL7" s="2930"/>
      <c r="FM7" s="2930"/>
      <c r="FN7" s="2930"/>
      <c r="FO7" s="2930"/>
      <c r="FP7" s="2930"/>
      <c r="FQ7" s="2930"/>
      <c r="FR7" s="2930"/>
      <c r="FS7" s="2930"/>
      <c r="FT7" s="2930"/>
      <c r="FU7" s="2930"/>
      <c r="FV7" s="2930"/>
      <c r="FW7" s="2930"/>
      <c r="FX7" s="2930"/>
      <c r="FY7" s="2930"/>
      <c r="FZ7" s="2930"/>
      <c r="GA7" s="2930"/>
      <c r="GB7" s="2930"/>
      <c r="GC7" s="2930"/>
      <c r="GD7" s="2930"/>
      <c r="GE7" s="2930"/>
      <c r="GF7" s="2930"/>
      <c r="GG7" s="2930"/>
      <c r="GH7" s="2930"/>
      <c r="GI7" s="2930"/>
      <c r="GJ7" s="2930"/>
      <c r="GK7" s="2930"/>
      <c r="GL7" s="2930"/>
      <c r="GM7" s="2930"/>
      <c r="GN7" s="2930"/>
      <c r="GO7" s="2930"/>
      <c r="GP7" s="2930"/>
      <c r="GQ7" s="2930"/>
      <c r="GR7" s="2930"/>
      <c r="GS7" s="2930"/>
      <c r="GT7" s="2930"/>
      <c r="GU7" s="2930"/>
      <c r="GV7" s="2930"/>
      <c r="GW7" s="2930"/>
      <c r="GX7" s="2930"/>
      <c r="GY7" s="2930"/>
      <c r="GZ7" s="2930"/>
      <c r="HA7" s="2930"/>
      <c r="HB7" s="2930"/>
      <c r="HC7" s="2930"/>
      <c r="HD7" s="2930"/>
      <c r="HE7" s="2930"/>
      <c r="HF7" s="2930"/>
      <c r="HG7" s="2930"/>
      <c r="HH7" s="2930"/>
      <c r="HI7" s="2930"/>
      <c r="HJ7" s="2930"/>
      <c r="HK7" s="2930"/>
      <c r="HL7" s="2930"/>
      <c r="HM7" s="2930"/>
      <c r="HN7" s="2930"/>
      <c r="HO7" s="2930"/>
      <c r="HP7" s="2930"/>
      <c r="HQ7" s="2930"/>
      <c r="HR7" s="2930"/>
      <c r="HS7" s="2930"/>
      <c r="HT7" s="2930"/>
      <c r="HU7" s="2930"/>
      <c r="HV7" s="2930"/>
      <c r="HW7" s="2930"/>
      <c r="HX7" s="2930"/>
      <c r="HY7" s="2930"/>
      <c r="HZ7" s="2930"/>
      <c r="IA7" s="2930"/>
      <c r="IB7" s="2930"/>
      <c r="IC7" s="2930"/>
      <c r="ID7" s="2930"/>
      <c r="IE7" s="2930"/>
      <c r="IF7" s="2930"/>
      <c r="IG7" s="2930"/>
      <c r="IH7" s="2930"/>
      <c r="II7" s="2930"/>
      <c r="IJ7" s="2930"/>
      <c r="IK7" s="2930"/>
      <c r="IL7" s="2930"/>
      <c r="IM7" s="2930"/>
      <c r="IN7" s="2930"/>
      <c r="IO7" s="2930"/>
      <c r="IP7" s="2930"/>
      <c r="IQ7" s="2930"/>
      <c r="IR7" s="2930"/>
      <c r="IS7" s="2930"/>
      <c r="IT7" s="2930"/>
      <c r="IU7" s="2930"/>
      <c r="IV7" s="2930"/>
    </row>
    <row r="8" s="2857" customFormat="true" ht="12.75" hidden="false" customHeight="false" outlineLevel="0" collapsed="false">
      <c r="A8" s="2927"/>
      <c r="B8" s="2927"/>
      <c r="C8" s="2931"/>
      <c r="D8" s="2932"/>
      <c r="E8" s="2932"/>
      <c r="F8" s="2933"/>
      <c r="G8" s="2932"/>
      <c r="H8" s="2858"/>
      <c r="I8" s="2858"/>
      <c r="J8" s="2858"/>
      <c r="K8" s="2858"/>
      <c r="L8" s="2858"/>
      <c r="M8" s="2858"/>
      <c r="N8" s="2858"/>
      <c r="O8" s="2858"/>
      <c r="P8" s="2930"/>
      <c r="Q8" s="2930"/>
      <c r="R8" s="2930"/>
      <c r="S8" s="2930"/>
      <c r="T8" s="2930"/>
      <c r="U8" s="2930"/>
      <c r="V8" s="2930"/>
      <c r="W8" s="2930"/>
      <c r="X8" s="2930"/>
      <c r="Y8" s="2930"/>
      <c r="Z8" s="2930"/>
      <c r="AA8" s="2930"/>
      <c r="AB8" s="2930"/>
      <c r="AC8" s="2930"/>
      <c r="AD8" s="2930"/>
      <c r="AE8" s="2930"/>
      <c r="AF8" s="2930"/>
      <c r="AG8" s="2930"/>
      <c r="AH8" s="2930"/>
      <c r="AI8" s="2930"/>
      <c r="AJ8" s="2930"/>
      <c r="AK8" s="2930"/>
      <c r="AL8" s="2930"/>
      <c r="AM8" s="2930"/>
      <c r="AN8" s="2930"/>
      <c r="AO8" s="2930"/>
      <c r="AP8" s="2930"/>
      <c r="AQ8" s="2930"/>
      <c r="AR8" s="2930"/>
      <c r="AS8" s="2930"/>
      <c r="AT8" s="2930"/>
      <c r="AU8" s="2930"/>
      <c r="AV8" s="2930"/>
      <c r="AW8" s="2930"/>
      <c r="AX8" s="2930"/>
      <c r="AY8" s="2930"/>
      <c r="AZ8" s="2930"/>
      <c r="BA8" s="2930"/>
      <c r="BB8" s="2930"/>
      <c r="BC8" s="2930"/>
      <c r="BD8" s="2930"/>
      <c r="BE8" s="2930"/>
      <c r="BF8" s="2930"/>
      <c r="BG8" s="2930"/>
      <c r="BH8" s="2930"/>
      <c r="BI8" s="2930"/>
      <c r="BJ8" s="2930"/>
      <c r="BK8" s="2930"/>
      <c r="BL8" s="2930"/>
      <c r="BM8" s="2930"/>
      <c r="BN8" s="2930"/>
      <c r="BO8" s="2930"/>
      <c r="BP8" s="2930"/>
      <c r="BQ8" s="2930"/>
      <c r="BR8" s="2930"/>
      <c r="BS8" s="2930"/>
      <c r="BT8" s="2930"/>
      <c r="BU8" s="2930"/>
      <c r="BV8" s="2930"/>
      <c r="BW8" s="2930"/>
      <c r="BX8" s="2930"/>
      <c r="BY8" s="2930"/>
      <c r="BZ8" s="2930"/>
      <c r="CA8" s="2930"/>
      <c r="CB8" s="2930"/>
      <c r="CC8" s="2930"/>
      <c r="CD8" s="2930"/>
      <c r="CE8" s="2930"/>
      <c r="CF8" s="2930"/>
      <c r="CG8" s="2930"/>
      <c r="CH8" s="2930"/>
      <c r="CI8" s="2930"/>
      <c r="CJ8" s="2930"/>
      <c r="CK8" s="2930"/>
      <c r="CL8" s="2930"/>
      <c r="CM8" s="2930"/>
      <c r="CN8" s="2930"/>
      <c r="CO8" s="2930"/>
      <c r="CP8" s="2930"/>
      <c r="CQ8" s="2930"/>
      <c r="CR8" s="2930"/>
      <c r="CS8" s="2930"/>
      <c r="CT8" s="2930"/>
      <c r="CU8" s="2930"/>
      <c r="CV8" s="2930"/>
      <c r="CW8" s="2930"/>
      <c r="CX8" s="2930"/>
      <c r="CY8" s="2930"/>
      <c r="CZ8" s="2930"/>
      <c r="DA8" s="2930"/>
      <c r="DB8" s="2930"/>
      <c r="DC8" s="2930"/>
      <c r="DD8" s="2930"/>
      <c r="DE8" s="2930"/>
      <c r="DF8" s="2930"/>
      <c r="DG8" s="2930"/>
      <c r="DH8" s="2930"/>
      <c r="DI8" s="2930"/>
      <c r="DJ8" s="2930"/>
      <c r="DK8" s="2930"/>
      <c r="DL8" s="2930"/>
      <c r="DM8" s="2930"/>
      <c r="DN8" s="2930"/>
      <c r="DO8" s="2930"/>
      <c r="DP8" s="2930"/>
      <c r="DQ8" s="2930"/>
      <c r="DR8" s="2930"/>
      <c r="DS8" s="2930"/>
      <c r="DT8" s="2930"/>
      <c r="DU8" s="2930"/>
      <c r="DV8" s="2930"/>
      <c r="DW8" s="2930"/>
      <c r="DX8" s="2930"/>
      <c r="DY8" s="2930"/>
      <c r="DZ8" s="2930"/>
      <c r="EA8" s="2930"/>
      <c r="EB8" s="2930"/>
      <c r="EC8" s="2930"/>
      <c r="ED8" s="2930"/>
      <c r="EE8" s="2930"/>
      <c r="EF8" s="2930"/>
      <c r="EG8" s="2930"/>
      <c r="EH8" s="2930"/>
      <c r="EI8" s="2930"/>
      <c r="EJ8" s="2930"/>
      <c r="EK8" s="2930"/>
      <c r="EL8" s="2930"/>
      <c r="EM8" s="2930"/>
      <c r="EN8" s="2930"/>
      <c r="EO8" s="2930"/>
      <c r="EP8" s="2930"/>
      <c r="EQ8" s="2930"/>
      <c r="ER8" s="2930"/>
      <c r="ES8" s="2930"/>
      <c r="ET8" s="2930"/>
      <c r="EU8" s="2930"/>
      <c r="EV8" s="2930"/>
      <c r="EW8" s="2930"/>
      <c r="EX8" s="2930"/>
      <c r="EY8" s="2930"/>
      <c r="EZ8" s="2930"/>
      <c r="FA8" s="2930"/>
      <c r="FB8" s="2930"/>
      <c r="FC8" s="2930"/>
      <c r="FD8" s="2930"/>
      <c r="FE8" s="2930"/>
      <c r="FF8" s="2930"/>
      <c r="FG8" s="2930"/>
      <c r="FH8" s="2930"/>
      <c r="FI8" s="2930"/>
      <c r="FJ8" s="2930"/>
      <c r="FK8" s="2930"/>
      <c r="FL8" s="2930"/>
      <c r="FM8" s="2930"/>
      <c r="FN8" s="2930"/>
      <c r="FO8" s="2930"/>
      <c r="FP8" s="2930"/>
      <c r="FQ8" s="2930"/>
      <c r="FR8" s="2930"/>
      <c r="FS8" s="2930"/>
      <c r="FT8" s="2930"/>
      <c r="FU8" s="2930"/>
      <c r="FV8" s="2930"/>
      <c r="FW8" s="2930"/>
      <c r="FX8" s="2930"/>
      <c r="FY8" s="2930"/>
      <c r="FZ8" s="2930"/>
      <c r="GA8" s="2930"/>
      <c r="GB8" s="2930"/>
      <c r="GC8" s="2930"/>
      <c r="GD8" s="2930"/>
      <c r="GE8" s="2930"/>
      <c r="GF8" s="2930"/>
      <c r="GG8" s="2930"/>
      <c r="GH8" s="2930"/>
      <c r="GI8" s="2930"/>
      <c r="GJ8" s="2930"/>
      <c r="GK8" s="2930"/>
      <c r="GL8" s="2930"/>
      <c r="GM8" s="2930"/>
      <c r="GN8" s="2930"/>
      <c r="GO8" s="2930"/>
      <c r="GP8" s="2930"/>
      <c r="GQ8" s="2930"/>
      <c r="GR8" s="2930"/>
      <c r="GS8" s="2930"/>
      <c r="GT8" s="2930"/>
      <c r="GU8" s="2930"/>
      <c r="GV8" s="2930"/>
      <c r="GW8" s="2930"/>
      <c r="GX8" s="2930"/>
      <c r="GY8" s="2930"/>
      <c r="GZ8" s="2930"/>
      <c r="HA8" s="2930"/>
      <c r="HB8" s="2930"/>
      <c r="HC8" s="2930"/>
      <c r="HD8" s="2930"/>
      <c r="HE8" s="2930"/>
      <c r="HF8" s="2930"/>
      <c r="HG8" s="2930"/>
      <c r="HH8" s="2930"/>
      <c r="HI8" s="2930"/>
      <c r="HJ8" s="2930"/>
      <c r="HK8" s="2930"/>
      <c r="HL8" s="2930"/>
      <c r="HM8" s="2930"/>
      <c r="HN8" s="2930"/>
      <c r="HO8" s="2930"/>
      <c r="HP8" s="2930"/>
      <c r="HQ8" s="2930"/>
      <c r="HR8" s="2930"/>
      <c r="HS8" s="2930"/>
      <c r="HT8" s="2930"/>
      <c r="HU8" s="2930"/>
      <c r="HV8" s="2930"/>
      <c r="HW8" s="2930"/>
      <c r="HX8" s="2930"/>
      <c r="HY8" s="2930"/>
      <c r="HZ8" s="2930"/>
      <c r="IA8" s="2930"/>
      <c r="IB8" s="2930"/>
      <c r="IC8" s="2930"/>
      <c r="ID8" s="2930"/>
      <c r="IE8" s="2930"/>
      <c r="IF8" s="2930"/>
      <c r="IG8" s="2930"/>
      <c r="IH8" s="2930"/>
      <c r="II8" s="2930"/>
      <c r="IJ8" s="2930"/>
      <c r="IK8" s="2930"/>
      <c r="IL8" s="2930"/>
      <c r="IM8" s="2930"/>
      <c r="IN8" s="2930"/>
      <c r="IO8" s="2930"/>
      <c r="IP8" s="2930"/>
      <c r="IQ8" s="2930"/>
      <c r="IR8" s="2930"/>
      <c r="IS8" s="2930"/>
      <c r="IT8" s="2930"/>
      <c r="IU8" s="2930"/>
      <c r="IV8" s="2930"/>
    </row>
    <row r="9" s="2857" customFormat="true" ht="12.75" hidden="false" customHeight="false" outlineLevel="0" collapsed="false">
      <c r="A9" s="2927"/>
      <c r="B9" s="2927"/>
      <c r="C9" s="2931"/>
      <c r="D9" s="2932"/>
      <c r="E9" s="2932"/>
      <c r="F9" s="2933"/>
      <c r="G9" s="2932"/>
      <c r="H9" s="2858"/>
      <c r="I9" s="2858"/>
      <c r="J9" s="2858"/>
      <c r="K9" s="2858"/>
      <c r="L9" s="2858"/>
      <c r="M9" s="2858"/>
      <c r="N9" s="2858"/>
      <c r="O9" s="2858"/>
      <c r="P9" s="2930"/>
      <c r="Q9" s="2930"/>
      <c r="R9" s="2930"/>
      <c r="S9" s="2930"/>
      <c r="T9" s="2930"/>
      <c r="U9" s="2930"/>
      <c r="V9" s="2930"/>
      <c r="W9" s="2930"/>
      <c r="X9" s="2930"/>
      <c r="Y9" s="2930"/>
      <c r="Z9" s="2930"/>
      <c r="AA9" s="2930"/>
      <c r="AB9" s="2930"/>
      <c r="AC9" s="2930"/>
      <c r="AD9" s="2930"/>
      <c r="AE9" s="2930"/>
      <c r="AF9" s="2930"/>
      <c r="AG9" s="2930"/>
      <c r="AH9" s="2930"/>
      <c r="AI9" s="2930"/>
      <c r="AJ9" s="2930"/>
      <c r="AK9" s="2930"/>
      <c r="AL9" s="2930"/>
      <c r="AM9" s="2930"/>
      <c r="AN9" s="2930"/>
      <c r="AO9" s="2930"/>
      <c r="AP9" s="2930"/>
      <c r="AQ9" s="2930"/>
      <c r="AR9" s="2930"/>
      <c r="AS9" s="2930"/>
      <c r="AT9" s="2930"/>
      <c r="AU9" s="2930"/>
      <c r="AV9" s="2930"/>
      <c r="AW9" s="2930"/>
      <c r="AX9" s="2930"/>
      <c r="AY9" s="2930"/>
      <c r="AZ9" s="2930"/>
      <c r="BA9" s="2930"/>
      <c r="BB9" s="2930"/>
      <c r="BC9" s="2930"/>
      <c r="BD9" s="2930"/>
      <c r="BE9" s="2930"/>
      <c r="BF9" s="2930"/>
      <c r="BG9" s="2930"/>
      <c r="BH9" s="2930"/>
      <c r="BI9" s="2930"/>
      <c r="BJ9" s="2930"/>
      <c r="BK9" s="2930"/>
      <c r="BL9" s="2930"/>
      <c r="BM9" s="2930"/>
      <c r="BN9" s="2930"/>
      <c r="BO9" s="2930"/>
      <c r="BP9" s="2930"/>
      <c r="BQ9" s="2930"/>
      <c r="BR9" s="2930"/>
      <c r="BS9" s="2930"/>
      <c r="BT9" s="2930"/>
      <c r="BU9" s="2930"/>
      <c r="BV9" s="2930"/>
      <c r="BW9" s="2930"/>
      <c r="BX9" s="2930"/>
      <c r="BY9" s="2930"/>
      <c r="BZ9" s="2930"/>
      <c r="CA9" s="2930"/>
      <c r="CB9" s="2930"/>
      <c r="CC9" s="2930"/>
      <c r="CD9" s="2930"/>
      <c r="CE9" s="2930"/>
      <c r="CF9" s="2930"/>
      <c r="CG9" s="2930"/>
      <c r="CH9" s="2930"/>
      <c r="CI9" s="2930"/>
      <c r="CJ9" s="2930"/>
      <c r="CK9" s="2930"/>
      <c r="CL9" s="2930"/>
      <c r="CM9" s="2930"/>
      <c r="CN9" s="2930"/>
      <c r="CO9" s="2930"/>
      <c r="CP9" s="2930"/>
      <c r="CQ9" s="2930"/>
      <c r="CR9" s="2930"/>
      <c r="CS9" s="2930"/>
      <c r="CT9" s="2930"/>
      <c r="CU9" s="2930"/>
      <c r="CV9" s="2930"/>
      <c r="CW9" s="2930"/>
      <c r="CX9" s="2930"/>
      <c r="CY9" s="2930"/>
      <c r="CZ9" s="2930"/>
      <c r="DA9" s="2930"/>
      <c r="DB9" s="2930"/>
      <c r="DC9" s="2930"/>
      <c r="DD9" s="2930"/>
      <c r="DE9" s="2930"/>
      <c r="DF9" s="2930"/>
      <c r="DG9" s="2930"/>
      <c r="DH9" s="2930"/>
      <c r="DI9" s="2930"/>
      <c r="DJ9" s="2930"/>
      <c r="DK9" s="2930"/>
      <c r="DL9" s="2930"/>
      <c r="DM9" s="2930"/>
      <c r="DN9" s="2930"/>
      <c r="DO9" s="2930"/>
      <c r="DP9" s="2930"/>
      <c r="DQ9" s="2930"/>
      <c r="DR9" s="2930"/>
      <c r="DS9" s="2930"/>
      <c r="DT9" s="2930"/>
      <c r="DU9" s="2930"/>
      <c r="DV9" s="2930"/>
      <c r="DW9" s="2930"/>
      <c r="DX9" s="2930"/>
      <c r="DY9" s="2930"/>
      <c r="DZ9" s="2930"/>
      <c r="EA9" s="2930"/>
      <c r="EB9" s="2930"/>
      <c r="EC9" s="2930"/>
      <c r="ED9" s="2930"/>
      <c r="EE9" s="2930"/>
      <c r="EF9" s="2930"/>
      <c r="EG9" s="2930"/>
      <c r="EH9" s="2930"/>
      <c r="EI9" s="2930"/>
      <c r="EJ9" s="2930"/>
      <c r="EK9" s="2930"/>
      <c r="EL9" s="2930"/>
      <c r="EM9" s="2930"/>
      <c r="EN9" s="2930"/>
      <c r="EO9" s="2930"/>
      <c r="EP9" s="2930"/>
      <c r="EQ9" s="2930"/>
      <c r="ER9" s="2930"/>
      <c r="ES9" s="2930"/>
      <c r="ET9" s="2930"/>
      <c r="EU9" s="2930"/>
      <c r="EV9" s="2930"/>
      <c r="EW9" s="2930"/>
      <c r="EX9" s="2930"/>
      <c r="EY9" s="2930"/>
      <c r="EZ9" s="2930"/>
      <c r="FA9" s="2930"/>
      <c r="FB9" s="2930"/>
      <c r="FC9" s="2930"/>
      <c r="FD9" s="2930"/>
      <c r="FE9" s="2930"/>
      <c r="FF9" s="2930"/>
      <c r="FG9" s="2930"/>
      <c r="FH9" s="2930"/>
      <c r="FI9" s="2930"/>
      <c r="FJ9" s="2930"/>
      <c r="FK9" s="2930"/>
      <c r="FL9" s="2930"/>
      <c r="FM9" s="2930"/>
      <c r="FN9" s="2930"/>
      <c r="FO9" s="2930"/>
      <c r="FP9" s="2930"/>
      <c r="FQ9" s="2930"/>
      <c r="FR9" s="2930"/>
      <c r="FS9" s="2930"/>
      <c r="FT9" s="2930"/>
      <c r="FU9" s="2930"/>
      <c r="FV9" s="2930"/>
      <c r="FW9" s="2930"/>
      <c r="FX9" s="2930"/>
      <c r="FY9" s="2930"/>
      <c r="FZ9" s="2930"/>
      <c r="GA9" s="2930"/>
      <c r="GB9" s="2930"/>
      <c r="GC9" s="2930"/>
      <c r="GD9" s="2930"/>
      <c r="GE9" s="2930"/>
      <c r="GF9" s="2930"/>
      <c r="GG9" s="2930"/>
      <c r="GH9" s="2930"/>
      <c r="GI9" s="2930"/>
      <c r="GJ9" s="2930"/>
      <c r="GK9" s="2930"/>
      <c r="GL9" s="2930"/>
      <c r="GM9" s="2930"/>
      <c r="GN9" s="2930"/>
      <c r="GO9" s="2930"/>
      <c r="GP9" s="2930"/>
      <c r="GQ9" s="2930"/>
      <c r="GR9" s="2930"/>
      <c r="GS9" s="2930"/>
      <c r="GT9" s="2930"/>
      <c r="GU9" s="2930"/>
      <c r="GV9" s="2930"/>
      <c r="GW9" s="2930"/>
      <c r="GX9" s="2930"/>
      <c r="GY9" s="2930"/>
      <c r="GZ9" s="2930"/>
      <c r="HA9" s="2930"/>
      <c r="HB9" s="2930"/>
      <c r="HC9" s="2930"/>
      <c r="HD9" s="2930"/>
      <c r="HE9" s="2930"/>
      <c r="HF9" s="2930"/>
      <c r="HG9" s="2930"/>
      <c r="HH9" s="2930"/>
      <c r="HI9" s="2930"/>
      <c r="HJ9" s="2930"/>
      <c r="HK9" s="2930"/>
      <c r="HL9" s="2930"/>
      <c r="HM9" s="2930"/>
      <c r="HN9" s="2930"/>
      <c r="HO9" s="2930"/>
      <c r="HP9" s="2930"/>
      <c r="HQ9" s="2930"/>
      <c r="HR9" s="2930"/>
      <c r="HS9" s="2930"/>
      <c r="HT9" s="2930"/>
      <c r="HU9" s="2930"/>
      <c r="HV9" s="2930"/>
      <c r="HW9" s="2930"/>
      <c r="HX9" s="2930"/>
      <c r="HY9" s="2930"/>
      <c r="HZ9" s="2930"/>
      <c r="IA9" s="2930"/>
      <c r="IB9" s="2930"/>
      <c r="IC9" s="2930"/>
      <c r="ID9" s="2930"/>
      <c r="IE9" s="2930"/>
      <c r="IF9" s="2930"/>
      <c r="IG9" s="2930"/>
      <c r="IH9" s="2930"/>
      <c r="II9" s="2930"/>
      <c r="IJ9" s="2930"/>
      <c r="IK9" s="2930"/>
      <c r="IL9" s="2930"/>
      <c r="IM9" s="2930"/>
      <c r="IN9" s="2930"/>
      <c r="IO9" s="2930"/>
      <c r="IP9" s="2930"/>
      <c r="IQ9" s="2930"/>
      <c r="IR9" s="2930"/>
      <c r="IS9" s="2930"/>
      <c r="IT9" s="2930"/>
      <c r="IU9" s="2930"/>
      <c r="IV9" s="2930"/>
    </row>
    <row r="10" s="2857" customFormat="true" ht="12.75" hidden="false" customHeight="false" outlineLevel="0" collapsed="false">
      <c r="A10" s="2927"/>
      <c r="B10" s="2927"/>
      <c r="C10" s="2931"/>
      <c r="D10" s="2932"/>
      <c r="E10" s="2932"/>
      <c r="F10" s="2933"/>
      <c r="G10" s="2932"/>
      <c r="H10" s="2858"/>
      <c r="I10" s="2858"/>
      <c r="J10" s="2858"/>
      <c r="K10" s="2858"/>
      <c r="L10" s="2858"/>
      <c r="M10" s="2858"/>
      <c r="N10" s="2858"/>
      <c r="O10" s="2858"/>
      <c r="P10" s="2930"/>
      <c r="Q10" s="2930"/>
      <c r="R10" s="2930"/>
      <c r="S10" s="2930"/>
      <c r="T10" s="2930"/>
      <c r="U10" s="2930"/>
      <c r="V10" s="2930"/>
      <c r="W10" s="2930"/>
      <c r="X10" s="2930"/>
      <c r="Y10" s="2930"/>
      <c r="Z10" s="2930"/>
      <c r="AA10" s="2930"/>
      <c r="AB10" s="2930"/>
      <c r="AC10" s="2930"/>
      <c r="AD10" s="2930"/>
      <c r="AE10" s="2930"/>
      <c r="AF10" s="2930"/>
      <c r="AG10" s="2930"/>
      <c r="AH10" s="2930"/>
      <c r="AI10" s="2930"/>
      <c r="AJ10" s="2930"/>
      <c r="AK10" s="2930"/>
      <c r="AL10" s="2930"/>
      <c r="AM10" s="2930"/>
      <c r="AN10" s="2930"/>
      <c r="AO10" s="2930"/>
      <c r="AP10" s="2930"/>
      <c r="AQ10" s="2930"/>
      <c r="AR10" s="2930"/>
      <c r="AS10" s="2930"/>
      <c r="AT10" s="2930"/>
      <c r="AU10" s="2930"/>
      <c r="AV10" s="2930"/>
      <c r="AW10" s="2930"/>
      <c r="AX10" s="2930"/>
      <c r="AY10" s="2930"/>
      <c r="AZ10" s="2930"/>
      <c r="BA10" s="2930"/>
      <c r="BB10" s="2930"/>
      <c r="BC10" s="2930"/>
      <c r="BD10" s="2930"/>
      <c r="BE10" s="2930"/>
      <c r="BF10" s="2930"/>
      <c r="BG10" s="2930"/>
      <c r="BH10" s="2930"/>
      <c r="BI10" s="2930"/>
      <c r="BJ10" s="2930"/>
      <c r="BK10" s="2930"/>
      <c r="BL10" s="2930"/>
      <c r="BM10" s="2930"/>
      <c r="BN10" s="2930"/>
      <c r="BO10" s="2930"/>
      <c r="BP10" s="2930"/>
      <c r="BQ10" s="2930"/>
      <c r="BR10" s="2930"/>
      <c r="BS10" s="2930"/>
      <c r="BT10" s="2930"/>
      <c r="BU10" s="2930"/>
      <c r="BV10" s="2930"/>
      <c r="BW10" s="2930"/>
      <c r="BX10" s="2930"/>
      <c r="BY10" s="2930"/>
      <c r="BZ10" s="2930"/>
      <c r="CA10" s="2930"/>
      <c r="CB10" s="2930"/>
      <c r="CC10" s="2930"/>
      <c r="CD10" s="2930"/>
      <c r="CE10" s="2930"/>
      <c r="CF10" s="2930"/>
      <c r="CG10" s="2930"/>
      <c r="CH10" s="2930"/>
      <c r="CI10" s="2930"/>
      <c r="CJ10" s="2930"/>
      <c r="CK10" s="2930"/>
      <c r="CL10" s="2930"/>
      <c r="CM10" s="2930"/>
      <c r="CN10" s="2930"/>
      <c r="CO10" s="2930"/>
      <c r="CP10" s="2930"/>
      <c r="CQ10" s="2930"/>
      <c r="CR10" s="2930"/>
      <c r="CS10" s="2930"/>
      <c r="CT10" s="2930"/>
      <c r="CU10" s="2930"/>
      <c r="CV10" s="2930"/>
      <c r="CW10" s="2930"/>
      <c r="CX10" s="2930"/>
      <c r="CY10" s="2930"/>
      <c r="CZ10" s="2930"/>
      <c r="DA10" s="2930"/>
      <c r="DB10" s="2930"/>
      <c r="DC10" s="2930"/>
      <c r="DD10" s="2930"/>
      <c r="DE10" s="2930"/>
      <c r="DF10" s="2930"/>
      <c r="DG10" s="2930"/>
      <c r="DH10" s="2930"/>
      <c r="DI10" s="2930"/>
      <c r="DJ10" s="2930"/>
      <c r="DK10" s="2930"/>
      <c r="DL10" s="2930"/>
      <c r="DM10" s="2930"/>
      <c r="DN10" s="2930"/>
      <c r="DO10" s="2930"/>
      <c r="DP10" s="2930"/>
      <c r="DQ10" s="2930"/>
      <c r="DR10" s="2930"/>
      <c r="DS10" s="2930"/>
      <c r="DT10" s="2930"/>
      <c r="DU10" s="2930"/>
      <c r="DV10" s="2930"/>
      <c r="DW10" s="2930"/>
      <c r="DX10" s="2930"/>
      <c r="DY10" s="2930"/>
      <c r="DZ10" s="2930"/>
      <c r="EA10" s="2930"/>
      <c r="EB10" s="2930"/>
      <c r="EC10" s="2930"/>
      <c r="ED10" s="2930"/>
      <c r="EE10" s="2930"/>
      <c r="EF10" s="2930"/>
      <c r="EG10" s="2930"/>
      <c r="EH10" s="2930"/>
      <c r="EI10" s="2930"/>
      <c r="EJ10" s="2930"/>
      <c r="EK10" s="2930"/>
      <c r="EL10" s="2930"/>
      <c r="EM10" s="2930"/>
      <c r="EN10" s="2930"/>
      <c r="EO10" s="2930"/>
      <c r="EP10" s="2930"/>
      <c r="EQ10" s="2930"/>
      <c r="ER10" s="2930"/>
      <c r="ES10" s="2930"/>
      <c r="ET10" s="2930"/>
      <c r="EU10" s="2930"/>
      <c r="EV10" s="2930"/>
      <c r="EW10" s="2930"/>
      <c r="EX10" s="2930"/>
      <c r="EY10" s="2930"/>
      <c r="EZ10" s="2930"/>
      <c r="FA10" s="2930"/>
      <c r="FB10" s="2930"/>
      <c r="FC10" s="2930"/>
      <c r="FD10" s="2930"/>
      <c r="FE10" s="2930"/>
      <c r="FF10" s="2930"/>
      <c r="FG10" s="2930"/>
      <c r="FH10" s="2930"/>
      <c r="FI10" s="2930"/>
      <c r="FJ10" s="2930"/>
      <c r="FK10" s="2930"/>
      <c r="FL10" s="2930"/>
      <c r="FM10" s="2930"/>
      <c r="FN10" s="2930"/>
      <c r="FO10" s="2930"/>
      <c r="FP10" s="2930"/>
      <c r="FQ10" s="2930"/>
      <c r="FR10" s="2930"/>
      <c r="FS10" s="2930"/>
      <c r="FT10" s="2930"/>
      <c r="FU10" s="2930"/>
      <c r="FV10" s="2930"/>
      <c r="FW10" s="2930"/>
      <c r="FX10" s="2930"/>
      <c r="FY10" s="2930"/>
      <c r="FZ10" s="2930"/>
      <c r="GA10" s="2930"/>
      <c r="GB10" s="2930"/>
      <c r="GC10" s="2930"/>
      <c r="GD10" s="2930"/>
      <c r="GE10" s="2930"/>
      <c r="GF10" s="2930"/>
      <c r="GG10" s="2930"/>
      <c r="GH10" s="2930"/>
      <c r="GI10" s="2930"/>
      <c r="GJ10" s="2930"/>
      <c r="GK10" s="2930"/>
      <c r="GL10" s="2930"/>
      <c r="GM10" s="2930"/>
      <c r="GN10" s="2930"/>
      <c r="GO10" s="2930"/>
      <c r="GP10" s="2930"/>
      <c r="GQ10" s="2930"/>
      <c r="GR10" s="2930"/>
      <c r="GS10" s="2930"/>
      <c r="GT10" s="2930"/>
      <c r="GU10" s="2930"/>
      <c r="GV10" s="2930"/>
      <c r="GW10" s="2930"/>
      <c r="GX10" s="2930"/>
      <c r="GY10" s="2930"/>
      <c r="GZ10" s="2930"/>
      <c r="HA10" s="2930"/>
      <c r="HB10" s="2930"/>
      <c r="HC10" s="2930"/>
      <c r="HD10" s="2930"/>
      <c r="HE10" s="2930"/>
      <c r="HF10" s="2930"/>
      <c r="HG10" s="2930"/>
      <c r="HH10" s="2930"/>
      <c r="HI10" s="2930"/>
      <c r="HJ10" s="2930"/>
      <c r="HK10" s="2930"/>
      <c r="HL10" s="2930"/>
      <c r="HM10" s="2930"/>
      <c r="HN10" s="2930"/>
      <c r="HO10" s="2930"/>
      <c r="HP10" s="2930"/>
      <c r="HQ10" s="2930"/>
      <c r="HR10" s="2930"/>
      <c r="HS10" s="2930"/>
      <c r="HT10" s="2930"/>
      <c r="HU10" s="2930"/>
      <c r="HV10" s="2930"/>
      <c r="HW10" s="2930"/>
      <c r="HX10" s="2930"/>
      <c r="HY10" s="2930"/>
      <c r="HZ10" s="2930"/>
      <c r="IA10" s="2930"/>
      <c r="IB10" s="2930"/>
      <c r="IC10" s="2930"/>
      <c r="ID10" s="2930"/>
      <c r="IE10" s="2930"/>
      <c r="IF10" s="2930"/>
      <c r="IG10" s="2930"/>
      <c r="IH10" s="2930"/>
      <c r="II10" s="2930"/>
      <c r="IJ10" s="2930"/>
      <c r="IK10" s="2930"/>
      <c r="IL10" s="2930"/>
      <c r="IM10" s="2930"/>
      <c r="IN10" s="2930"/>
      <c r="IO10" s="2930"/>
      <c r="IP10" s="2930"/>
      <c r="IQ10" s="2930"/>
      <c r="IR10" s="2930"/>
      <c r="IS10" s="2930"/>
      <c r="IT10" s="2930"/>
      <c r="IU10" s="2930"/>
      <c r="IV10" s="2930"/>
    </row>
    <row r="11" s="2857" customFormat="true" ht="12.75" hidden="false" customHeight="false" outlineLevel="0" collapsed="false">
      <c r="A11" s="2927"/>
      <c r="B11" s="2927"/>
      <c r="C11" s="2931"/>
      <c r="D11" s="2932"/>
      <c r="E11" s="2932"/>
      <c r="F11" s="2933"/>
      <c r="G11" s="2932"/>
      <c r="H11" s="2858"/>
      <c r="I11" s="2858"/>
      <c r="J11" s="2858"/>
      <c r="K11" s="2858"/>
      <c r="L11" s="2858"/>
      <c r="M11" s="2858"/>
      <c r="N11" s="2858"/>
      <c r="O11" s="2858"/>
      <c r="P11" s="2930"/>
      <c r="Q11" s="2930"/>
      <c r="R11" s="2930"/>
      <c r="S11" s="2930"/>
      <c r="T11" s="2930"/>
      <c r="U11" s="2930"/>
      <c r="V11" s="2930"/>
      <c r="W11" s="2930"/>
      <c r="X11" s="2930"/>
      <c r="Y11" s="2930"/>
      <c r="Z11" s="2930"/>
      <c r="AA11" s="2930"/>
      <c r="AB11" s="2930"/>
      <c r="AC11" s="2930"/>
      <c r="AD11" s="2930"/>
      <c r="AE11" s="2930"/>
      <c r="AF11" s="2930"/>
      <c r="AG11" s="2930"/>
      <c r="AH11" s="2930"/>
      <c r="AI11" s="2930"/>
      <c r="AJ11" s="2930"/>
      <c r="AK11" s="2930"/>
      <c r="AL11" s="2930"/>
      <c r="AM11" s="2930"/>
      <c r="AN11" s="2930"/>
      <c r="AO11" s="2930"/>
      <c r="AP11" s="2930"/>
      <c r="AQ11" s="2930"/>
      <c r="AR11" s="2930"/>
      <c r="AS11" s="2930"/>
      <c r="AT11" s="2930"/>
      <c r="AU11" s="2930"/>
      <c r="AV11" s="2930"/>
      <c r="AW11" s="2930"/>
      <c r="AX11" s="2930"/>
      <c r="AY11" s="2930"/>
      <c r="AZ11" s="2930"/>
      <c r="BA11" s="2930"/>
      <c r="BB11" s="2930"/>
      <c r="BC11" s="2930"/>
      <c r="BD11" s="2930"/>
      <c r="BE11" s="2930"/>
      <c r="BF11" s="2930"/>
      <c r="BG11" s="2930"/>
      <c r="BH11" s="2930"/>
      <c r="BI11" s="2930"/>
      <c r="BJ11" s="2930"/>
      <c r="BK11" s="2930"/>
      <c r="BL11" s="2930"/>
      <c r="BM11" s="2930"/>
      <c r="BN11" s="2930"/>
      <c r="BO11" s="2930"/>
      <c r="BP11" s="2930"/>
      <c r="BQ11" s="2930"/>
      <c r="BR11" s="2930"/>
      <c r="BS11" s="2930"/>
      <c r="BT11" s="2930"/>
      <c r="BU11" s="2930"/>
      <c r="BV11" s="2930"/>
      <c r="BW11" s="2930"/>
      <c r="BX11" s="2930"/>
      <c r="BY11" s="2930"/>
      <c r="BZ11" s="2930"/>
      <c r="CA11" s="2930"/>
      <c r="CB11" s="2930"/>
      <c r="CC11" s="2930"/>
      <c r="CD11" s="2930"/>
      <c r="CE11" s="2930"/>
      <c r="CF11" s="2930"/>
      <c r="CG11" s="2930"/>
      <c r="CH11" s="2930"/>
      <c r="CI11" s="2930"/>
      <c r="CJ11" s="2930"/>
      <c r="CK11" s="2930"/>
      <c r="CL11" s="2930"/>
      <c r="CM11" s="2930"/>
      <c r="CN11" s="2930"/>
      <c r="CO11" s="2930"/>
      <c r="CP11" s="2930"/>
      <c r="CQ11" s="2930"/>
      <c r="CR11" s="2930"/>
      <c r="CS11" s="2930"/>
      <c r="CT11" s="2930"/>
      <c r="CU11" s="2930"/>
      <c r="CV11" s="2930"/>
      <c r="CW11" s="2930"/>
      <c r="CX11" s="2930"/>
      <c r="CY11" s="2930"/>
      <c r="CZ11" s="2930"/>
      <c r="DA11" s="2930"/>
      <c r="DB11" s="2930"/>
      <c r="DC11" s="2930"/>
      <c r="DD11" s="2930"/>
      <c r="DE11" s="2930"/>
      <c r="DF11" s="2930"/>
      <c r="DG11" s="2930"/>
      <c r="DH11" s="2930"/>
      <c r="DI11" s="2930"/>
      <c r="DJ11" s="2930"/>
      <c r="DK11" s="2930"/>
      <c r="DL11" s="2930"/>
      <c r="DM11" s="2930"/>
      <c r="DN11" s="2930"/>
      <c r="DO11" s="2930"/>
      <c r="DP11" s="2930"/>
      <c r="DQ11" s="2930"/>
      <c r="DR11" s="2930"/>
      <c r="DS11" s="2930"/>
      <c r="DT11" s="2930"/>
      <c r="DU11" s="2930"/>
      <c r="DV11" s="2930"/>
      <c r="DW11" s="2930"/>
      <c r="DX11" s="2930"/>
      <c r="DY11" s="2930"/>
      <c r="DZ11" s="2930"/>
      <c r="EA11" s="2930"/>
      <c r="EB11" s="2930"/>
      <c r="EC11" s="2930"/>
      <c r="ED11" s="2930"/>
      <c r="EE11" s="2930"/>
      <c r="EF11" s="2930"/>
      <c r="EG11" s="2930"/>
      <c r="EH11" s="2930"/>
      <c r="EI11" s="2930"/>
      <c r="EJ11" s="2930"/>
      <c r="EK11" s="2930"/>
      <c r="EL11" s="2930"/>
      <c r="EM11" s="2930"/>
      <c r="EN11" s="2930"/>
      <c r="EO11" s="2930"/>
      <c r="EP11" s="2930"/>
      <c r="EQ11" s="2930"/>
      <c r="ER11" s="2930"/>
      <c r="ES11" s="2930"/>
      <c r="ET11" s="2930"/>
      <c r="EU11" s="2930"/>
      <c r="EV11" s="2930"/>
      <c r="EW11" s="2930"/>
      <c r="EX11" s="2930"/>
      <c r="EY11" s="2930"/>
      <c r="EZ11" s="2930"/>
      <c r="FA11" s="2930"/>
      <c r="FB11" s="2930"/>
      <c r="FC11" s="2930"/>
      <c r="FD11" s="2930"/>
      <c r="FE11" s="2930"/>
      <c r="FF11" s="2930"/>
      <c r="FG11" s="2930"/>
      <c r="FH11" s="2930"/>
      <c r="FI11" s="2930"/>
      <c r="FJ11" s="2930"/>
      <c r="FK11" s="2930"/>
      <c r="FL11" s="2930"/>
      <c r="FM11" s="2930"/>
      <c r="FN11" s="2930"/>
      <c r="FO11" s="2930"/>
      <c r="FP11" s="2930"/>
      <c r="FQ11" s="2930"/>
      <c r="FR11" s="2930"/>
      <c r="FS11" s="2930"/>
      <c r="FT11" s="2930"/>
      <c r="FU11" s="2930"/>
      <c r="FV11" s="2930"/>
      <c r="FW11" s="2930"/>
      <c r="FX11" s="2930"/>
      <c r="FY11" s="2930"/>
      <c r="FZ11" s="2930"/>
      <c r="GA11" s="2930"/>
      <c r="GB11" s="2930"/>
      <c r="GC11" s="2930"/>
      <c r="GD11" s="2930"/>
      <c r="GE11" s="2930"/>
      <c r="GF11" s="2930"/>
      <c r="GG11" s="2930"/>
      <c r="GH11" s="2930"/>
      <c r="GI11" s="2930"/>
      <c r="GJ11" s="2930"/>
      <c r="GK11" s="2930"/>
      <c r="GL11" s="2930"/>
      <c r="GM11" s="2930"/>
      <c r="GN11" s="2930"/>
      <c r="GO11" s="2930"/>
      <c r="GP11" s="2930"/>
      <c r="GQ11" s="2930"/>
      <c r="GR11" s="2930"/>
      <c r="GS11" s="2930"/>
      <c r="GT11" s="2930"/>
      <c r="GU11" s="2930"/>
      <c r="GV11" s="2930"/>
      <c r="GW11" s="2930"/>
      <c r="GX11" s="2930"/>
      <c r="GY11" s="2930"/>
      <c r="GZ11" s="2930"/>
      <c r="HA11" s="2930"/>
      <c r="HB11" s="2930"/>
      <c r="HC11" s="2930"/>
      <c r="HD11" s="2930"/>
      <c r="HE11" s="2930"/>
      <c r="HF11" s="2930"/>
      <c r="HG11" s="2930"/>
      <c r="HH11" s="2930"/>
      <c r="HI11" s="2930"/>
      <c r="HJ11" s="2930"/>
      <c r="HK11" s="2930"/>
      <c r="HL11" s="2930"/>
      <c r="HM11" s="2930"/>
      <c r="HN11" s="2930"/>
      <c r="HO11" s="2930"/>
      <c r="HP11" s="2930"/>
      <c r="HQ11" s="2930"/>
      <c r="HR11" s="2930"/>
      <c r="HS11" s="2930"/>
      <c r="HT11" s="2930"/>
      <c r="HU11" s="2930"/>
      <c r="HV11" s="2930"/>
      <c r="HW11" s="2930"/>
      <c r="HX11" s="2930"/>
      <c r="HY11" s="2930"/>
      <c r="HZ11" s="2930"/>
      <c r="IA11" s="2930"/>
      <c r="IB11" s="2930"/>
      <c r="IC11" s="2930"/>
      <c r="ID11" s="2930"/>
      <c r="IE11" s="2930"/>
      <c r="IF11" s="2930"/>
      <c r="IG11" s="2930"/>
      <c r="IH11" s="2930"/>
      <c r="II11" s="2930"/>
      <c r="IJ11" s="2930"/>
      <c r="IK11" s="2930"/>
      <c r="IL11" s="2930"/>
      <c r="IM11" s="2930"/>
      <c r="IN11" s="2930"/>
      <c r="IO11" s="2930"/>
      <c r="IP11" s="2930"/>
      <c r="IQ11" s="2930"/>
      <c r="IR11" s="2930"/>
      <c r="IS11" s="2930"/>
      <c r="IT11" s="2930"/>
      <c r="IU11" s="2930"/>
      <c r="IV11" s="2930"/>
    </row>
    <row r="12" s="2857" customFormat="true" ht="12.75" hidden="false" customHeight="false" outlineLevel="0" collapsed="false">
      <c r="A12" s="2927"/>
      <c r="B12" s="2927"/>
      <c r="C12" s="2931"/>
      <c r="D12" s="2932"/>
      <c r="E12" s="2932"/>
      <c r="F12" s="2933"/>
      <c r="G12" s="2932"/>
      <c r="H12" s="2858"/>
      <c r="I12" s="2858"/>
      <c r="J12" s="2858"/>
      <c r="K12" s="2858"/>
      <c r="L12" s="2858"/>
      <c r="M12" s="2858"/>
      <c r="N12" s="2858"/>
      <c r="O12" s="2858"/>
      <c r="P12" s="2930"/>
      <c r="Q12" s="2930"/>
      <c r="R12" s="2930"/>
      <c r="S12" s="2930"/>
      <c r="T12" s="2930"/>
      <c r="U12" s="2930"/>
      <c r="V12" s="2930"/>
      <c r="W12" s="2930"/>
      <c r="X12" s="2930"/>
      <c r="Y12" s="2930"/>
      <c r="Z12" s="2930"/>
      <c r="AA12" s="2930"/>
      <c r="AB12" s="2930"/>
      <c r="AC12" s="2930"/>
      <c r="AD12" s="2930"/>
      <c r="AE12" s="2930"/>
      <c r="AF12" s="2930"/>
      <c r="AG12" s="2930"/>
      <c r="AH12" s="2930"/>
      <c r="AI12" s="2930"/>
      <c r="AJ12" s="2930"/>
      <c r="AK12" s="2930"/>
      <c r="AL12" s="2930"/>
      <c r="AM12" s="2930"/>
      <c r="AN12" s="2930"/>
      <c r="AO12" s="2930"/>
      <c r="AP12" s="2930"/>
      <c r="AQ12" s="2930"/>
      <c r="AR12" s="2930"/>
      <c r="AS12" s="2930"/>
      <c r="AT12" s="2930"/>
      <c r="AU12" s="2930"/>
      <c r="AV12" s="2930"/>
      <c r="AW12" s="2930"/>
      <c r="AX12" s="2930"/>
      <c r="AY12" s="2930"/>
      <c r="AZ12" s="2930"/>
      <c r="BA12" s="2930"/>
      <c r="BB12" s="2930"/>
      <c r="BC12" s="2930"/>
      <c r="BD12" s="2930"/>
      <c r="BE12" s="2930"/>
      <c r="BF12" s="2930"/>
      <c r="BG12" s="2930"/>
      <c r="BH12" s="2930"/>
      <c r="BI12" s="2930"/>
      <c r="BJ12" s="2930"/>
      <c r="BK12" s="2930"/>
      <c r="BL12" s="2930"/>
      <c r="BM12" s="2930"/>
      <c r="BN12" s="2930"/>
      <c r="BO12" s="2930"/>
      <c r="BP12" s="2930"/>
      <c r="BQ12" s="2930"/>
      <c r="BR12" s="2930"/>
      <c r="BS12" s="2930"/>
      <c r="BT12" s="2930"/>
      <c r="BU12" s="2930"/>
      <c r="BV12" s="2930"/>
      <c r="BW12" s="2930"/>
      <c r="BX12" s="2930"/>
      <c r="BY12" s="2930"/>
      <c r="BZ12" s="2930"/>
      <c r="CA12" s="2930"/>
      <c r="CB12" s="2930"/>
      <c r="CC12" s="2930"/>
      <c r="CD12" s="2930"/>
      <c r="CE12" s="2930"/>
      <c r="CF12" s="2930"/>
      <c r="CG12" s="2930"/>
      <c r="CH12" s="2930"/>
      <c r="CI12" s="2930"/>
      <c r="CJ12" s="2930"/>
      <c r="CK12" s="2930"/>
      <c r="CL12" s="2930"/>
      <c r="CM12" s="2930"/>
      <c r="CN12" s="2930"/>
      <c r="CO12" s="2930"/>
      <c r="CP12" s="2930"/>
      <c r="CQ12" s="2930"/>
      <c r="CR12" s="2930"/>
      <c r="CS12" s="2930"/>
      <c r="CT12" s="2930"/>
      <c r="CU12" s="2930"/>
      <c r="CV12" s="2930"/>
      <c r="CW12" s="2930"/>
      <c r="CX12" s="2930"/>
      <c r="CY12" s="2930"/>
      <c r="CZ12" s="2930"/>
      <c r="DA12" s="2930"/>
      <c r="DB12" s="2930"/>
      <c r="DC12" s="2930"/>
      <c r="DD12" s="2930"/>
      <c r="DE12" s="2930"/>
      <c r="DF12" s="2930"/>
      <c r="DG12" s="2930"/>
      <c r="DH12" s="2930"/>
      <c r="DI12" s="2930"/>
      <c r="DJ12" s="2930"/>
      <c r="DK12" s="2930"/>
      <c r="DL12" s="2930"/>
      <c r="DM12" s="2930"/>
      <c r="DN12" s="2930"/>
      <c r="DO12" s="2930"/>
      <c r="DP12" s="2930"/>
      <c r="DQ12" s="2930"/>
      <c r="DR12" s="2930"/>
      <c r="DS12" s="2930"/>
      <c r="DT12" s="2930"/>
      <c r="DU12" s="2930"/>
      <c r="DV12" s="2930"/>
      <c r="DW12" s="2930"/>
      <c r="DX12" s="2930"/>
      <c r="DY12" s="2930"/>
      <c r="DZ12" s="2930"/>
      <c r="EA12" s="2930"/>
      <c r="EB12" s="2930"/>
      <c r="EC12" s="2930"/>
      <c r="ED12" s="2930"/>
      <c r="EE12" s="2930"/>
      <c r="EF12" s="2930"/>
      <c r="EG12" s="2930"/>
      <c r="EH12" s="2930"/>
      <c r="EI12" s="2930"/>
      <c r="EJ12" s="2930"/>
      <c r="EK12" s="2930"/>
      <c r="EL12" s="2930"/>
      <c r="EM12" s="2930"/>
      <c r="EN12" s="2930"/>
      <c r="EO12" s="2930"/>
      <c r="EP12" s="2930"/>
      <c r="EQ12" s="2930"/>
      <c r="ER12" s="2930"/>
      <c r="ES12" s="2930"/>
      <c r="ET12" s="2930"/>
      <c r="EU12" s="2930"/>
      <c r="EV12" s="2930"/>
      <c r="EW12" s="2930"/>
      <c r="EX12" s="2930"/>
      <c r="EY12" s="2930"/>
      <c r="EZ12" s="2930"/>
      <c r="FA12" s="2930"/>
      <c r="FB12" s="2930"/>
      <c r="FC12" s="2930"/>
      <c r="FD12" s="2930"/>
      <c r="FE12" s="2930"/>
      <c r="FF12" s="2930"/>
      <c r="FG12" s="2930"/>
      <c r="FH12" s="2930"/>
      <c r="FI12" s="2930"/>
      <c r="FJ12" s="2930"/>
      <c r="FK12" s="2930"/>
      <c r="FL12" s="2930"/>
      <c r="FM12" s="2930"/>
      <c r="FN12" s="2930"/>
      <c r="FO12" s="2930"/>
      <c r="FP12" s="2930"/>
      <c r="FQ12" s="2930"/>
      <c r="FR12" s="2930"/>
      <c r="FS12" s="2930"/>
      <c r="FT12" s="2930"/>
      <c r="FU12" s="2930"/>
      <c r="FV12" s="2930"/>
      <c r="FW12" s="2930"/>
      <c r="FX12" s="2930"/>
      <c r="FY12" s="2930"/>
      <c r="FZ12" s="2930"/>
      <c r="GA12" s="2930"/>
      <c r="GB12" s="2930"/>
      <c r="GC12" s="2930"/>
      <c r="GD12" s="2930"/>
      <c r="GE12" s="2930"/>
      <c r="GF12" s="2930"/>
      <c r="GG12" s="2930"/>
      <c r="GH12" s="2930"/>
      <c r="GI12" s="2930"/>
      <c r="GJ12" s="2930"/>
      <c r="GK12" s="2930"/>
      <c r="GL12" s="2930"/>
      <c r="GM12" s="2930"/>
      <c r="GN12" s="2930"/>
      <c r="GO12" s="2930"/>
      <c r="GP12" s="2930"/>
      <c r="GQ12" s="2930"/>
      <c r="GR12" s="2930"/>
      <c r="GS12" s="2930"/>
      <c r="GT12" s="2930"/>
      <c r="GU12" s="2930"/>
      <c r="GV12" s="2930"/>
      <c r="GW12" s="2930"/>
      <c r="GX12" s="2930"/>
      <c r="GY12" s="2930"/>
      <c r="GZ12" s="2930"/>
      <c r="HA12" s="2930"/>
      <c r="HB12" s="2930"/>
      <c r="HC12" s="2930"/>
      <c r="HD12" s="2930"/>
      <c r="HE12" s="2930"/>
      <c r="HF12" s="2930"/>
      <c r="HG12" s="2930"/>
      <c r="HH12" s="2930"/>
      <c r="HI12" s="2930"/>
      <c r="HJ12" s="2930"/>
      <c r="HK12" s="2930"/>
      <c r="HL12" s="2930"/>
      <c r="HM12" s="2930"/>
      <c r="HN12" s="2930"/>
      <c r="HO12" s="2930"/>
      <c r="HP12" s="2930"/>
      <c r="HQ12" s="2930"/>
      <c r="HR12" s="2930"/>
      <c r="HS12" s="2930"/>
      <c r="HT12" s="2930"/>
      <c r="HU12" s="2930"/>
      <c r="HV12" s="2930"/>
      <c r="HW12" s="2930"/>
      <c r="HX12" s="2930"/>
      <c r="HY12" s="2930"/>
      <c r="HZ12" s="2930"/>
      <c r="IA12" s="2930"/>
      <c r="IB12" s="2930"/>
      <c r="IC12" s="2930"/>
      <c r="ID12" s="2930"/>
      <c r="IE12" s="2930"/>
      <c r="IF12" s="2930"/>
      <c r="IG12" s="2930"/>
      <c r="IH12" s="2930"/>
      <c r="II12" s="2930"/>
      <c r="IJ12" s="2930"/>
      <c r="IK12" s="2930"/>
      <c r="IL12" s="2930"/>
      <c r="IM12" s="2930"/>
      <c r="IN12" s="2930"/>
      <c r="IO12" s="2930"/>
      <c r="IP12" s="2930"/>
      <c r="IQ12" s="2930"/>
      <c r="IR12" s="2930"/>
      <c r="IS12" s="2930"/>
      <c r="IT12" s="2930"/>
      <c r="IU12" s="2930"/>
      <c r="IV12" s="2930"/>
    </row>
    <row r="13" s="2857" customFormat="true" ht="12.75" hidden="false" customHeight="false" outlineLevel="0" collapsed="false">
      <c r="A13" s="2927"/>
      <c r="B13" s="2927"/>
      <c r="C13" s="2931"/>
      <c r="D13" s="2932"/>
      <c r="E13" s="2932"/>
      <c r="F13" s="2933"/>
      <c r="G13" s="2932"/>
      <c r="H13" s="2858"/>
      <c r="I13" s="2858"/>
      <c r="J13" s="2858"/>
      <c r="K13" s="2858"/>
      <c r="L13" s="2858"/>
      <c r="M13" s="2858"/>
      <c r="N13" s="2858"/>
      <c r="O13" s="2858"/>
      <c r="P13" s="2930"/>
      <c r="Q13" s="2930"/>
      <c r="R13" s="2930"/>
      <c r="S13" s="2930"/>
      <c r="T13" s="2930"/>
      <c r="U13" s="2930"/>
      <c r="V13" s="2930"/>
      <c r="W13" s="2930"/>
      <c r="X13" s="2930"/>
      <c r="Y13" s="2930"/>
      <c r="Z13" s="2930"/>
      <c r="AA13" s="2930"/>
      <c r="AB13" s="2930"/>
      <c r="AC13" s="2930"/>
      <c r="AD13" s="2930"/>
      <c r="AE13" s="2930"/>
      <c r="AF13" s="2930"/>
      <c r="AG13" s="2930"/>
      <c r="AH13" s="2930"/>
      <c r="AI13" s="2930"/>
      <c r="AJ13" s="2930"/>
      <c r="AK13" s="2930"/>
      <c r="AL13" s="2930"/>
      <c r="AM13" s="2930"/>
      <c r="AN13" s="2930"/>
      <c r="AO13" s="2930"/>
      <c r="AP13" s="2930"/>
      <c r="AQ13" s="2930"/>
      <c r="AR13" s="2930"/>
      <c r="AS13" s="2930"/>
      <c r="AT13" s="2930"/>
      <c r="AU13" s="2930"/>
      <c r="AV13" s="2930"/>
      <c r="AW13" s="2930"/>
      <c r="AX13" s="2930"/>
      <c r="AY13" s="2930"/>
      <c r="AZ13" s="2930"/>
      <c r="BA13" s="2930"/>
      <c r="BB13" s="2930"/>
      <c r="BC13" s="2930"/>
      <c r="BD13" s="2930"/>
      <c r="BE13" s="2930"/>
      <c r="BF13" s="2930"/>
      <c r="BG13" s="2930"/>
      <c r="BH13" s="2930"/>
      <c r="BI13" s="2930"/>
      <c r="BJ13" s="2930"/>
      <c r="BK13" s="2930"/>
      <c r="BL13" s="2930"/>
      <c r="BM13" s="2930"/>
      <c r="BN13" s="2930"/>
      <c r="BO13" s="2930"/>
      <c r="BP13" s="2930"/>
      <c r="BQ13" s="2930"/>
      <c r="BR13" s="2930"/>
      <c r="BS13" s="2930"/>
      <c r="BT13" s="2930"/>
      <c r="BU13" s="2930"/>
      <c r="BV13" s="2930"/>
      <c r="BW13" s="2930"/>
      <c r="BX13" s="2930"/>
      <c r="BY13" s="2930"/>
      <c r="BZ13" s="2930"/>
      <c r="CA13" s="2930"/>
      <c r="CB13" s="2930"/>
      <c r="CC13" s="2930"/>
      <c r="CD13" s="2930"/>
      <c r="CE13" s="2930"/>
      <c r="CF13" s="2930"/>
      <c r="CG13" s="2930"/>
      <c r="CH13" s="2930"/>
      <c r="CI13" s="2930"/>
      <c r="CJ13" s="2930"/>
      <c r="CK13" s="2930"/>
      <c r="CL13" s="2930"/>
      <c r="CM13" s="2930"/>
      <c r="CN13" s="2930"/>
      <c r="CO13" s="2930"/>
      <c r="CP13" s="2930"/>
      <c r="CQ13" s="2930"/>
      <c r="CR13" s="2930"/>
      <c r="CS13" s="2930"/>
      <c r="CT13" s="2930"/>
      <c r="CU13" s="2930"/>
      <c r="CV13" s="2930"/>
      <c r="CW13" s="2930"/>
      <c r="CX13" s="2930"/>
      <c r="CY13" s="2930"/>
      <c r="CZ13" s="2930"/>
      <c r="DA13" s="2930"/>
      <c r="DB13" s="2930"/>
      <c r="DC13" s="2930"/>
      <c r="DD13" s="2930"/>
      <c r="DE13" s="2930"/>
      <c r="DF13" s="2930"/>
      <c r="DG13" s="2930"/>
      <c r="DH13" s="2930"/>
      <c r="DI13" s="2930"/>
      <c r="DJ13" s="2930"/>
      <c r="DK13" s="2930"/>
      <c r="DL13" s="2930"/>
      <c r="DM13" s="2930"/>
      <c r="DN13" s="2930"/>
      <c r="DO13" s="2930"/>
      <c r="DP13" s="2930"/>
      <c r="DQ13" s="2930"/>
      <c r="DR13" s="2930"/>
      <c r="DS13" s="2930"/>
      <c r="DT13" s="2930"/>
      <c r="DU13" s="2930"/>
      <c r="DV13" s="2930"/>
      <c r="DW13" s="2930"/>
      <c r="DX13" s="2930"/>
      <c r="DY13" s="2930"/>
      <c r="DZ13" s="2930"/>
      <c r="EA13" s="2930"/>
      <c r="EB13" s="2930"/>
      <c r="EC13" s="2930"/>
      <c r="ED13" s="2930"/>
      <c r="EE13" s="2930"/>
      <c r="EF13" s="2930"/>
      <c r="EG13" s="2930"/>
      <c r="EH13" s="2930"/>
      <c r="EI13" s="2930"/>
      <c r="EJ13" s="2930"/>
      <c r="EK13" s="2930"/>
      <c r="EL13" s="2930"/>
      <c r="EM13" s="2930"/>
      <c r="EN13" s="2930"/>
      <c r="EO13" s="2930"/>
      <c r="EP13" s="2930"/>
      <c r="EQ13" s="2930"/>
      <c r="ER13" s="2930"/>
      <c r="ES13" s="2930"/>
      <c r="ET13" s="2930"/>
      <c r="EU13" s="2930"/>
      <c r="EV13" s="2930"/>
      <c r="EW13" s="2930"/>
      <c r="EX13" s="2930"/>
      <c r="EY13" s="2930"/>
      <c r="EZ13" s="2930"/>
      <c r="FA13" s="2930"/>
      <c r="FB13" s="2930"/>
      <c r="FC13" s="2930"/>
      <c r="FD13" s="2930"/>
      <c r="FE13" s="2930"/>
      <c r="FF13" s="2930"/>
      <c r="FG13" s="2930"/>
      <c r="FH13" s="2930"/>
      <c r="FI13" s="2930"/>
      <c r="FJ13" s="2930"/>
      <c r="FK13" s="2930"/>
      <c r="FL13" s="2930"/>
      <c r="FM13" s="2930"/>
      <c r="FN13" s="2930"/>
      <c r="FO13" s="2930"/>
      <c r="FP13" s="2930"/>
      <c r="FQ13" s="2930"/>
      <c r="FR13" s="2930"/>
      <c r="FS13" s="2930"/>
      <c r="FT13" s="2930"/>
      <c r="FU13" s="2930"/>
      <c r="FV13" s="2930"/>
      <c r="FW13" s="2930"/>
      <c r="FX13" s="2930"/>
      <c r="FY13" s="2930"/>
      <c r="FZ13" s="2930"/>
      <c r="GA13" s="2930"/>
      <c r="GB13" s="2930"/>
      <c r="GC13" s="2930"/>
      <c r="GD13" s="2930"/>
      <c r="GE13" s="2930"/>
      <c r="GF13" s="2930"/>
      <c r="GG13" s="2930"/>
      <c r="GH13" s="2930"/>
      <c r="GI13" s="2930"/>
      <c r="GJ13" s="2930"/>
      <c r="GK13" s="2930"/>
      <c r="GL13" s="2930"/>
      <c r="GM13" s="2930"/>
      <c r="GN13" s="2930"/>
      <c r="GO13" s="2930"/>
      <c r="GP13" s="2930"/>
      <c r="GQ13" s="2930"/>
      <c r="GR13" s="2930"/>
      <c r="GS13" s="2930"/>
      <c r="GT13" s="2930"/>
      <c r="GU13" s="2930"/>
      <c r="GV13" s="2930"/>
      <c r="GW13" s="2930"/>
      <c r="GX13" s="2930"/>
      <c r="GY13" s="2930"/>
      <c r="GZ13" s="2930"/>
      <c r="HA13" s="2930"/>
      <c r="HB13" s="2930"/>
      <c r="HC13" s="2930"/>
      <c r="HD13" s="2930"/>
      <c r="HE13" s="2930"/>
      <c r="HF13" s="2930"/>
      <c r="HG13" s="2930"/>
      <c r="HH13" s="2930"/>
      <c r="HI13" s="2930"/>
      <c r="HJ13" s="2930"/>
      <c r="HK13" s="2930"/>
      <c r="HL13" s="2930"/>
      <c r="HM13" s="2930"/>
      <c r="HN13" s="2930"/>
      <c r="HO13" s="2930"/>
      <c r="HP13" s="2930"/>
      <c r="HQ13" s="2930"/>
      <c r="HR13" s="2930"/>
      <c r="HS13" s="2930"/>
      <c r="HT13" s="2930"/>
      <c r="HU13" s="2930"/>
      <c r="HV13" s="2930"/>
      <c r="HW13" s="2930"/>
      <c r="HX13" s="2930"/>
      <c r="HY13" s="2930"/>
      <c r="HZ13" s="2930"/>
      <c r="IA13" s="2930"/>
      <c r="IB13" s="2930"/>
      <c r="IC13" s="2930"/>
      <c r="ID13" s="2930"/>
      <c r="IE13" s="2930"/>
      <c r="IF13" s="2930"/>
      <c r="IG13" s="2930"/>
      <c r="IH13" s="2930"/>
      <c r="II13" s="2930"/>
      <c r="IJ13" s="2930"/>
      <c r="IK13" s="2930"/>
      <c r="IL13" s="2930"/>
      <c r="IM13" s="2930"/>
      <c r="IN13" s="2930"/>
      <c r="IO13" s="2930"/>
      <c r="IP13" s="2930"/>
      <c r="IQ13" s="2930"/>
      <c r="IR13" s="2930"/>
      <c r="IS13" s="2930"/>
      <c r="IT13" s="2930"/>
      <c r="IU13" s="2930"/>
      <c r="IV13" s="2930"/>
    </row>
    <row r="14" s="2867" customFormat="true" ht="12.75" hidden="false" customHeight="false" outlineLevel="0" collapsed="false">
      <c r="A14" s="2938" t="s">
        <v>2241</v>
      </c>
      <c r="B14" s="2939" t="s">
        <v>2272</v>
      </c>
      <c r="C14" s="2939"/>
      <c r="D14" s="2939"/>
      <c r="E14" s="2939"/>
      <c r="F14" s="2939"/>
      <c r="G14" s="2938" t="s">
        <v>252</v>
      </c>
      <c r="H14" s="2868" t="n">
        <v>0</v>
      </c>
      <c r="I14" s="2868" t="n">
        <v>0</v>
      </c>
      <c r="J14" s="2868" t="n">
        <v>2.2</v>
      </c>
      <c r="K14" s="2868" t="n">
        <v>3.7</v>
      </c>
      <c r="L14" s="2868" t="n">
        <v>8.5</v>
      </c>
      <c r="M14" s="2868" t="n">
        <v>3.3</v>
      </c>
      <c r="N14" s="2868" t="n">
        <v>4.8</v>
      </c>
      <c r="O14" s="2868" t="n">
        <v>9.6</v>
      </c>
      <c r="P14" s="2920"/>
      <c r="Q14" s="2920" t="n">
        <v>0</v>
      </c>
      <c r="R14" s="2920"/>
      <c r="S14" s="2920"/>
      <c r="T14" s="2920"/>
      <c r="U14" s="2920"/>
      <c r="V14" s="2920"/>
      <c r="W14" s="2920"/>
      <c r="X14" s="2920"/>
      <c r="Y14" s="2920"/>
      <c r="Z14" s="2920"/>
      <c r="AA14" s="2920"/>
      <c r="AB14" s="2920"/>
      <c r="AC14" s="2920"/>
      <c r="AD14" s="2920"/>
      <c r="AE14" s="2920"/>
      <c r="AF14" s="2920"/>
      <c r="AG14" s="2920"/>
      <c r="AH14" s="2920"/>
      <c r="AI14" s="2920"/>
      <c r="AJ14" s="2920"/>
      <c r="AK14" s="2920"/>
      <c r="AL14" s="2920"/>
      <c r="AM14" s="2920"/>
      <c r="AN14" s="2920"/>
      <c r="AO14" s="2920"/>
      <c r="AP14" s="2920"/>
      <c r="AQ14" s="2920"/>
      <c r="AR14" s="2920"/>
      <c r="AS14" s="2920"/>
      <c r="AT14" s="2920"/>
      <c r="AU14" s="2920"/>
      <c r="AV14" s="2920"/>
      <c r="AW14" s="2920"/>
      <c r="AX14" s="2920"/>
      <c r="AY14" s="2920"/>
      <c r="AZ14" s="2920"/>
      <c r="BA14" s="2920"/>
      <c r="BB14" s="2920"/>
      <c r="BC14" s="2920"/>
      <c r="BD14" s="2920"/>
      <c r="BE14" s="2920"/>
      <c r="BF14" s="2920"/>
      <c r="BG14" s="2920"/>
      <c r="BH14" s="2920"/>
      <c r="BI14" s="2920"/>
      <c r="BJ14" s="2920"/>
      <c r="BK14" s="2920"/>
      <c r="BL14" s="2920"/>
      <c r="BM14" s="2920"/>
      <c r="BN14" s="2920"/>
      <c r="BO14" s="2920"/>
      <c r="BP14" s="2920"/>
      <c r="BQ14" s="2920"/>
      <c r="BR14" s="2920"/>
      <c r="BS14" s="2920"/>
      <c r="BT14" s="2920"/>
      <c r="BU14" s="2920"/>
      <c r="BV14" s="2920"/>
      <c r="BW14" s="2920"/>
      <c r="BX14" s="2920"/>
      <c r="BY14" s="2920"/>
      <c r="BZ14" s="2920"/>
      <c r="CA14" s="2920"/>
      <c r="CB14" s="2920"/>
      <c r="CC14" s="2920"/>
      <c r="CD14" s="2920"/>
      <c r="CE14" s="2920"/>
      <c r="CF14" s="2920"/>
      <c r="CG14" s="2920"/>
      <c r="CH14" s="2920"/>
      <c r="CI14" s="2920"/>
      <c r="CJ14" s="2920"/>
      <c r="CK14" s="2920"/>
      <c r="CL14" s="2920"/>
      <c r="CM14" s="2920"/>
      <c r="CN14" s="2920"/>
      <c r="CO14" s="2920"/>
      <c r="CP14" s="2920"/>
      <c r="CQ14" s="2920"/>
      <c r="CR14" s="2920"/>
      <c r="CS14" s="2920"/>
      <c r="CT14" s="2920"/>
      <c r="CU14" s="2920"/>
      <c r="CV14" s="2920"/>
      <c r="CW14" s="2920"/>
      <c r="CX14" s="2920"/>
      <c r="CY14" s="2920"/>
      <c r="CZ14" s="2920"/>
      <c r="DA14" s="2920"/>
      <c r="DB14" s="2920"/>
      <c r="DC14" s="2920"/>
      <c r="DD14" s="2920"/>
      <c r="DE14" s="2920"/>
      <c r="DF14" s="2920"/>
      <c r="DG14" s="2920"/>
      <c r="DH14" s="2920"/>
      <c r="DI14" s="2920"/>
      <c r="DJ14" s="2920"/>
      <c r="DK14" s="2920"/>
      <c r="DL14" s="2920"/>
      <c r="DM14" s="2920"/>
      <c r="DN14" s="2920"/>
      <c r="DO14" s="2920"/>
      <c r="DP14" s="2920"/>
      <c r="DQ14" s="2920"/>
      <c r="DR14" s="2920"/>
      <c r="DS14" s="2920"/>
      <c r="DT14" s="2920"/>
      <c r="DU14" s="2920"/>
      <c r="DV14" s="2920"/>
      <c r="DW14" s="2920"/>
      <c r="DX14" s="2920"/>
      <c r="DY14" s="2920"/>
      <c r="DZ14" s="2920"/>
      <c r="EA14" s="2920"/>
      <c r="EB14" s="2920"/>
      <c r="EC14" s="2920"/>
      <c r="ED14" s="2920"/>
      <c r="EE14" s="2920"/>
      <c r="EF14" s="2920"/>
      <c r="EG14" s="2920"/>
      <c r="EH14" s="2920"/>
      <c r="EI14" s="2920"/>
      <c r="EJ14" s="2920"/>
      <c r="EK14" s="2920"/>
      <c r="EL14" s="2920"/>
      <c r="EM14" s="2920"/>
      <c r="EN14" s="2920"/>
      <c r="EO14" s="2920"/>
      <c r="EP14" s="2920"/>
      <c r="EQ14" s="2920"/>
      <c r="ER14" s="2920"/>
      <c r="ES14" s="2920"/>
      <c r="ET14" s="2920"/>
      <c r="EU14" s="2920"/>
      <c r="EV14" s="2920"/>
      <c r="EW14" s="2920"/>
      <c r="EX14" s="2920"/>
      <c r="EY14" s="2920"/>
      <c r="EZ14" s="2920"/>
      <c r="FA14" s="2920"/>
      <c r="FB14" s="2920"/>
      <c r="FC14" s="2920"/>
      <c r="FD14" s="2920"/>
      <c r="FE14" s="2920"/>
      <c r="FF14" s="2920"/>
      <c r="FG14" s="2920"/>
      <c r="FH14" s="2920"/>
      <c r="FI14" s="2920"/>
      <c r="FJ14" s="2920"/>
      <c r="FK14" s="2920"/>
      <c r="FL14" s="2920"/>
      <c r="FM14" s="2920"/>
      <c r="FN14" s="2920"/>
      <c r="FO14" s="2920"/>
      <c r="FP14" s="2920"/>
      <c r="FQ14" s="2920"/>
      <c r="FR14" s="2920"/>
      <c r="FS14" s="2920"/>
      <c r="FT14" s="2920"/>
      <c r="FU14" s="2920"/>
      <c r="FV14" s="2920"/>
      <c r="FW14" s="2920"/>
      <c r="FX14" s="2920"/>
      <c r="FY14" s="2920"/>
      <c r="FZ14" s="2920"/>
      <c r="GA14" s="2920"/>
      <c r="GB14" s="2920"/>
      <c r="GC14" s="2920"/>
      <c r="GD14" s="2920"/>
      <c r="GE14" s="2920"/>
      <c r="GF14" s="2920"/>
      <c r="GG14" s="2920"/>
      <c r="GH14" s="2920"/>
      <c r="GI14" s="2920"/>
      <c r="GJ14" s="2920"/>
      <c r="GK14" s="2920"/>
      <c r="GL14" s="2920"/>
      <c r="GM14" s="2920"/>
      <c r="GN14" s="2920"/>
      <c r="GO14" s="2920"/>
      <c r="GP14" s="2920"/>
      <c r="GQ14" s="2920"/>
      <c r="GR14" s="2920"/>
      <c r="GS14" s="2920"/>
      <c r="GT14" s="2920"/>
      <c r="GU14" s="2920"/>
      <c r="GV14" s="2920"/>
      <c r="GW14" s="2920"/>
      <c r="GX14" s="2920"/>
      <c r="GY14" s="2920"/>
      <c r="GZ14" s="2920"/>
      <c r="HA14" s="2920"/>
      <c r="HB14" s="2920"/>
      <c r="HC14" s="2920"/>
      <c r="HD14" s="2920"/>
      <c r="HE14" s="2920"/>
      <c r="HF14" s="2920"/>
      <c r="HG14" s="2920"/>
      <c r="HH14" s="2920"/>
      <c r="HI14" s="2920"/>
      <c r="HJ14" s="2920"/>
      <c r="HK14" s="2920"/>
      <c r="HL14" s="2920"/>
      <c r="HM14" s="2920"/>
      <c r="HN14" s="2920"/>
      <c r="HO14" s="2920"/>
      <c r="HP14" s="2920"/>
      <c r="HQ14" s="2920"/>
      <c r="HR14" s="2920"/>
      <c r="HS14" s="2920"/>
      <c r="HT14" s="2920"/>
      <c r="HU14" s="2920"/>
      <c r="HV14" s="2920"/>
      <c r="HW14" s="2920"/>
      <c r="HX14" s="2920"/>
      <c r="HY14" s="2920"/>
      <c r="HZ14" s="2920"/>
      <c r="IA14" s="2920"/>
      <c r="IB14" s="2920"/>
      <c r="IC14" s="2920"/>
      <c r="ID14" s="2920"/>
      <c r="IE14" s="2920"/>
      <c r="IF14" s="2920"/>
      <c r="IG14" s="2920"/>
      <c r="IH14" s="2920"/>
      <c r="II14" s="2920"/>
      <c r="IJ14" s="2920"/>
      <c r="IK14" s="2920"/>
      <c r="IL14" s="2920"/>
      <c r="IM14" s="2920"/>
      <c r="IN14" s="2920"/>
      <c r="IO14" s="2920"/>
      <c r="IP14" s="2920"/>
      <c r="IQ14" s="2920"/>
      <c r="IR14" s="2920"/>
      <c r="IS14" s="2920"/>
      <c r="IT14" s="2920"/>
      <c r="IU14" s="2920"/>
      <c r="IV14" s="2920"/>
    </row>
    <row r="15" s="2872" customFormat="true" ht="12.75" hidden="false" customHeight="false" outlineLevel="0" collapsed="false">
      <c r="A15" s="2938" t="s">
        <v>2245</v>
      </c>
      <c r="B15" s="2939" t="s">
        <v>2272</v>
      </c>
      <c r="C15" s="2939"/>
      <c r="D15" s="2939"/>
      <c r="E15" s="2939"/>
      <c r="F15" s="2939"/>
      <c r="G15" s="2938" t="s">
        <v>252</v>
      </c>
      <c r="H15" s="2873" t="n">
        <v>0</v>
      </c>
      <c r="I15" s="2873" t="n">
        <v>0</v>
      </c>
      <c r="J15" s="2873" t="n">
        <v>0</v>
      </c>
      <c r="K15" s="2873" t="n">
        <v>0</v>
      </c>
      <c r="L15" s="2873" t="n">
        <v>0</v>
      </c>
      <c r="M15" s="2873" t="n">
        <v>0</v>
      </c>
      <c r="N15" s="2873" t="n">
        <v>0</v>
      </c>
      <c r="O15" s="2873" t="n">
        <v>0</v>
      </c>
      <c r="P15" s="2870"/>
      <c r="Q15" s="2870" t="n">
        <v>0</v>
      </c>
      <c r="R15" s="2870"/>
      <c r="S15" s="2870"/>
      <c r="T15" s="2870"/>
      <c r="U15" s="2870"/>
      <c r="V15" s="2870"/>
      <c r="W15" s="2870"/>
      <c r="X15" s="2870"/>
      <c r="Y15" s="2870"/>
      <c r="Z15" s="2870"/>
      <c r="AA15" s="2870"/>
      <c r="AB15" s="2870"/>
      <c r="AC15" s="2870"/>
      <c r="AD15" s="2870"/>
      <c r="AE15" s="2870"/>
      <c r="AF15" s="2870"/>
      <c r="AG15" s="2870"/>
      <c r="AH15" s="2870"/>
      <c r="AI15" s="2870"/>
      <c r="AJ15" s="2870"/>
      <c r="AK15" s="2870"/>
      <c r="AL15" s="2870"/>
      <c r="AM15" s="2870"/>
      <c r="AN15" s="2870"/>
      <c r="AO15" s="2870"/>
      <c r="AP15" s="2870"/>
      <c r="AQ15" s="2870"/>
      <c r="AR15" s="2870"/>
      <c r="AS15" s="2870"/>
      <c r="AT15" s="2870"/>
      <c r="AU15" s="2870"/>
      <c r="AV15" s="2870"/>
      <c r="AW15" s="2870"/>
      <c r="AX15" s="2870"/>
      <c r="AY15" s="2870"/>
      <c r="AZ15" s="2870"/>
      <c r="BA15" s="2870"/>
      <c r="BB15" s="2870"/>
      <c r="BC15" s="2870"/>
      <c r="BD15" s="2870"/>
      <c r="BE15" s="2870"/>
      <c r="BF15" s="2870"/>
      <c r="BG15" s="2870"/>
      <c r="BH15" s="2870"/>
      <c r="BI15" s="2870"/>
      <c r="BJ15" s="2870"/>
      <c r="BK15" s="2870"/>
      <c r="BL15" s="2870"/>
      <c r="BM15" s="2870"/>
      <c r="BN15" s="2870"/>
      <c r="BO15" s="2870"/>
      <c r="BP15" s="2870"/>
      <c r="BQ15" s="2870"/>
      <c r="BR15" s="2870"/>
      <c r="BS15" s="2870"/>
      <c r="BT15" s="2870"/>
      <c r="BU15" s="2870"/>
      <c r="BV15" s="2870"/>
      <c r="BW15" s="2870"/>
      <c r="BX15" s="2870"/>
      <c r="BY15" s="2870"/>
      <c r="BZ15" s="2870"/>
      <c r="CA15" s="2870"/>
      <c r="CB15" s="2870"/>
      <c r="CC15" s="2870"/>
      <c r="CD15" s="2870"/>
      <c r="CE15" s="2870"/>
      <c r="CF15" s="2870"/>
      <c r="CG15" s="2870"/>
      <c r="CH15" s="2870"/>
      <c r="CI15" s="2870"/>
      <c r="CJ15" s="2870"/>
      <c r="CK15" s="2870"/>
      <c r="CL15" s="2870"/>
      <c r="CM15" s="2870"/>
      <c r="CN15" s="2870"/>
      <c r="CO15" s="2870"/>
      <c r="CP15" s="2870"/>
      <c r="CQ15" s="2870"/>
      <c r="CR15" s="2870"/>
      <c r="CS15" s="2870"/>
      <c r="CT15" s="2870"/>
      <c r="CU15" s="2870"/>
      <c r="CV15" s="2870"/>
      <c r="CW15" s="2870"/>
      <c r="CX15" s="2870"/>
      <c r="CY15" s="2870"/>
      <c r="CZ15" s="2870"/>
      <c r="DA15" s="2870"/>
      <c r="DB15" s="2870"/>
      <c r="DC15" s="2870"/>
      <c r="DD15" s="2870"/>
      <c r="DE15" s="2870"/>
      <c r="DF15" s="2870"/>
      <c r="DG15" s="2870"/>
      <c r="DH15" s="2870"/>
      <c r="DI15" s="2870"/>
      <c r="DJ15" s="2870"/>
      <c r="DK15" s="2870"/>
      <c r="DL15" s="2870"/>
      <c r="DM15" s="2870"/>
      <c r="DN15" s="2870"/>
      <c r="DO15" s="2870"/>
      <c r="DP15" s="2870"/>
      <c r="DQ15" s="2870"/>
      <c r="DR15" s="2870"/>
      <c r="DS15" s="2870"/>
      <c r="DT15" s="2870"/>
      <c r="DU15" s="2870"/>
      <c r="DV15" s="2870"/>
      <c r="DW15" s="2870"/>
      <c r="DX15" s="2870"/>
      <c r="DY15" s="2870"/>
      <c r="DZ15" s="2870"/>
      <c r="EA15" s="2870"/>
      <c r="EB15" s="2870"/>
      <c r="EC15" s="2870"/>
      <c r="ED15" s="2870"/>
      <c r="EE15" s="2870"/>
      <c r="EF15" s="2870"/>
      <c r="EG15" s="2870"/>
      <c r="EH15" s="2870"/>
      <c r="EI15" s="2870"/>
      <c r="EJ15" s="2870"/>
      <c r="EK15" s="2870"/>
      <c r="EL15" s="2870"/>
      <c r="EM15" s="2870"/>
      <c r="EN15" s="2870"/>
      <c r="EO15" s="2870"/>
      <c r="EP15" s="2870"/>
      <c r="EQ15" s="2870"/>
      <c r="ER15" s="2870"/>
      <c r="ES15" s="2870"/>
      <c r="ET15" s="2870"/>
      <c r="EU15" s="2870"/>
      <c r="EV15" s="2870"/>
      <c r="EW15" s="2870"/>
      <c r="EX15" s="2870"/>
      <c r="EY15" s="2870"/>
      <c r="EZ15" s="2870"/>
      <c r="FA15" s="2870"/>
      <c r="FB15" s="2870"/>
      <c r="FC15" s="2870"/>
      <c r="FD15" s="2870"/>
      <c r="FE15" s="2870"/>
      <c r="FF15" s="2870"/>
      <c r="FG15" s="2870"/>
      <c r="FH15" s="2870"/>
      <c r="FI15" s="2870"/>
      <c r="FJ15" s="2870"/>
      <c r="FK15" s="2870"/>
      <c r="FL15" s="2870"/>
      <c r="FM15" s="2870"/>
      <c r="FN15" s="2870"/>
      <c r="FO15" s="2870"/>
      <c r="FP15" s="2870"/>
      <c r="FQ15" s="2870"/>
      <c r="FR15" s="2870"/>
      <c r="FS15" s="2870"/>
      <c r="FT15" s="2870"/>
      <c r="FU15" s="2870"/>
      <c r="FV15" s="2870"/>
      <c r="FW15" s="2870"/>
      <c r="FX15" s="2870"/>
      <c r="FY15" s="2870"/>
      <c r="FZ15" s="2870"/>
      <c r="GA15" s="2870"/>
      <c r="GB15" s="2870"/>
      <c r="GC15" s="2870"/>
      <c r="GD15" s="2870"/>
      <c r="GE15" s="2870"/>
      <c r="GF15" s="2870"/>
      <c r="GG15" s="2870"/>
      <c r="GH15" s="2870"/>
      <c r="GI15" s="2870"/>
      <c r="GJ15" s="2870"/>
      <c r="GK15" s="2870"/>
      <c r="GL15" s="2870"/>
      <c r="GM15" s="2870"/>
      <c r="GN15" s="2870"/>
      <c r="GO15" s="2870"/>
      <c r="GP15" s="2870"/>
      <c r="GQ15" s="2870"/>
      <c r="GR15" s="2870"/>
      <c r="GS15" s="2870"/>
      <c r="GT15" s="2870"/>
      <c r="GU15" s="2870"/>
      <c r="GV15" s="2870"/>
      <c r="GW15" s="2870"/>
      <c r="GX15" s="2870"/>
      <c r="GY15" s="2870"/>
      <c r="GZ15" s="2870"/>
      <c r="HA15" s="2870"/>
      <c r="HB15" s="2870"/>
      <c r="HC15" s="2870"/>
      <c r="HD15" s="2870"/>
      <c r="HE15" s="2870"/>
      <c r="HF15" s="2870"/>
      <c r="HG15" s="2870"/>
      <c r="HH15" s="2870"/>
      <c r="HI15" s="2870"/>
      <c r="HJ15" s="2870"/>
      <c r="HK15" s="2870"/>
      <c r="HL15" s="2870"/>
      <c r="HM15" s="2870"/>
      <c r="HN15" s="2870"/>
      <c r="HO15" s="2870"/>
      <c r="HP15" s="2870"/>
      <c r="HQ15" s="2870"/>
      <c r="HR15" s="2870"/>
      <c r="HS15" s="2870"/>
      <c r="HT15" s="2870"/>
      <c r="HU15" s="2870"/>
      <c r="HV15" s="2870"/>
      <c r="HW15" s="2870"/>
      <c r="HX15" s="2870"/>
      <c r="HY15" s="2870"/>
      <c r="HZ15" s="2870"/>
      <c r="IA15" s="2870"/>
      <c r="IB15" s="2870"/>
      <c r="IC15" s="2870"/>
      <c r="ID15" s="2870"/>
      <c r="IE15" s="2870"/>
      <c r="IF15" s="2870"/>
      <c r="IG15" s="2870"/>
      <c r="IH15" s="2870"/>
      <c r="II15" s="2870"/>
      <c r="IJ15" s="2870"/>
      <c r="IK15" s="2870"/>
      <c r="IL15" s="2870"/>
      <c r="IM15" s="2870"/>
      <c r="IN15" s="2870"/>
      <c r="IO15" s="2870"/>
      <c r="IP15" s="2870"/>
      <c r="IQ15" s="2870"/>
      <c r="IR15" s="2870"/>
      <c r="IS15" s="2870"/>
      <c r="IT15" s="2870"/>
      <c r="IU15" s="2870"/>
      <c r="IV15" s="2870"/>
    </row>
    <row r="16" s="2872" customFormat="true" ht="12.75" hidden="false" customHeight="false" outlineLevel="0" collapsed="false">
      <c r="A16" s="2938"/>
      <c r="B16" s="2939"/>
      <c r="C16" s="2939"/>
      <c r="D16" s="2939"/>
      <c r="E16" s="2939"/>
      <c r="F16" s="2939"/>
      <c r="G16" s="2938"/>
      <c r="H16" s="2873"/>
      <c r="I16" s="2873"/>
      <c r="J16" s="2873"/>
      <c r="K16" s="2873"/>
      <c r="L16" s="2873"/>
      <c r="M16" s="2873"/>
      <c r="N16" s="2873"/>
      <c r="O16" s="2873"/>
      <c r="P16" s="2870"/>
      <c r="Q16" s="2870"/>
      <c r="R16" s="2870"/>
      <c r="S16" s="2870"/>
      <c r="T16" s="2870"/>
      <c r="U16" s="2870"/>
      <c r="V16" s="2870"/>
      <c r="W16" s="2870"/>
      <c r="X16" s="2870"/>
      <c r="Y16" s="2870"/>
      <c r="Z16" s="2870"/>
      <c r="AA16" s="2870"/>
      <c r="AB16" s="2870"/>
      <c r="AC16" s="2870"/>
      <c r="AD16" s="2870"/>
      <c r="AE16" s="2870"/>
      <c r="AF16" s="2870"/>
      <c r="AG16" s="2870"/>
      <c r="AH16" s="2870"/>
      <c r="AI16" s="2870"/>
      <c r="AJ16" s="2870"/>
      <c r="AK16" s="2870"/>
      <c r="AL16" s="2870"/>
      <c r="AM16" s="2870"/>
      <c r="AN16" s="2870"/>
      <c r="AO16" s="2870"/>
      <c r="AP16" s="2870"/>
      <c r="AQ16" s="2870"/>
      <c r="AR16" s="2870"/>
      <c r="AS16" s="2870"/>
      <c r="AT16" s="2870"/>
      <c r="AU16" s="2870"/>
      <c r="AV16" s="2870"/>
      <c r="AW16" s="2870"/>
      <c r="AX16" s="2870"/>
      <c r="AY16" s="2870"/>
      <c r="AZ16" s="2870"/>
      <c r="BA16" s="2870"/>
      <c r="BB16" s="2870"/>
      <c r="BC16" s="2870"/>
      <c r="BD16" s="2870"/>
      <c r="BE16" s="2870"/>
      <c r="BF16" s="2870"/>
      <c r="BG16" s="2870"/>
      <c r="BH16" s="2870"/>
      <c r="BI16" s="2870"/>
      <c r="BJ16" s="2870"/>
      <c r="BK16" s="2870"/>
      <c r="BL16" s="2870"/>
      <c r="BM16" s="2870"/>
      <c r="BN16" s="2870"/>
      <c r="BO16" s="2870"/>
      <c r="BP16" s="2870"/>
      <c r="BQ16" s="2870"/>
      <c r="BR16" s="2870"/>
      <c r="BS16" s="2870"/>
      <c r="BT16" s="2870"/>
      <c r="BU16" s="2870"/>
      <c r="BV16" s="2870"/>
      <c r="BW16" s="2870"/>
      <c r="BX16" s="2870"/>
      <c r="BY16" s="2870"/>
      <c r="BZ16" s="2870"/>
      <c r="CA16" s="2870"/>
      <c r="CB16" s="2870"/>
      <c r="CC16" s="2870"/>
      <c r="CD16" s="2870"/>
      <c r="CE16" s="2870"/>
      <c r="CF16" s="2870"/>
      <c r="CG16" s="2870"/>
      <c r="CH16" s="2870"/>
      <c r="CI16" s="2870"/>
      <c r="CJ16" s="2870"/>
      <c r="CK16" s="2870"/>
      <c r="CL16" s="2870"/>
      <c r="CM16" s="2870"/>
      <c r="CN16" s="2870"/>
      <c r="CO16" s="2870"/>
      <c r="CP16" s="2870"/>
      <c r="CQ16" s="2870"/>
      <c r="CR16" s="2870"/>
      <c r="CS16" s="2870"/>
      <c r="CT16" s="2870"/>
      <c r="CU16" s="2870"/>
      <c r="CV16" s="2870"/>
      <c r="CW16" s="2870"/>
      <c r="CX16" s="2870"/>
      <c r="CY16" s="2870"/>
      <c r="CZ16" s="2870"/>
      <c r="DA16" s="2870"/>
      <c r="DB16" s="2870"/>
      <c r="DC16" s="2870"/>
      <c r="DD16" s="2870"/>
      <c r="DE16" s="2870"/>
      <c r="DF16" s="2870"/>
      <c r="DG16" s="2870"/>
      <c r="DH16" s="2870"/>
      <c r="DI16" s="2870"/>
      <c r="DJ16" s="2870"/>
      <c r="DK16" s="2870"/>
      <c r="DL16" s="2870"/>
      <c r="DM16" s="2870"/>
      <c r="DN16" s="2870"/>
      <c r="DO16" s="2870"/>
      <c r="DP16" s="2870"/>
      <c r="DQ16" s="2870"/>
      <c r="DR16" s="2870"/>
      <c r="DS16" s="2870"/>
      <c r="DT16" s="2870"/>
      <c r="DU16" s="2870"/>
      <c r="DV16" s="2870"/>
      <c r="DW16" s="2870"/>
      <c r="DX16" s="2870"/>
      <c r="DY16" s="2870"/>
      <c r="DZ16" s="2870"/>
      <c r="EA16" s="2870"/>
      <c r="EB16" s="2870"/>
      <c r="EC16" s="2870"/>
      <c r="ED16" s="2870"/>
      <c r="EE16" s="2870"/>
      <c r="EF16" s="2870"/>
      <c r="EG16" s="2870"/>
      <c r="EH16" s="2870"/>
      <c r="EI16" s="2870"/>
      <c r="EJ16" s="2870"/>
      <c r="EK16" s="2870"/>
      <c r="EL16" s="2870"/>
      <c r="EM16" s="2870"/>
      <c r="EN16" s="2870"/>
      <c r="EO16" s="2870"/>
      <c r="EP16" s="2870"/>
      <c r="EQ16" s="2870"/>
      <c r="ER16" s="2870"/>
      <c r="ES16" s="2870"/>
      <c r="ET16" s="2870"/>
      <c r="EU16" s="2870"/>
      <c r="EV16" s="2870"/>
      <c r="EW16" s="2870"/>
      <c r="EX16" s="2870"/>
      <c r="EY16" s="2870"/>
      <c r="EZ16" s="2870"/>
      <c r="FA16" s="2870"/>
      <c r="FB16" s="2870"/>
      <c r="FC16" s="2870"/>
      <c r="FD16" s="2870"/>
      <c r="FE16" s="2870"/>
      <c r="FF16" s="2870"/>
      <c r="FG16" s="2870"/>
      <c r="FH16" s="2870"/>
      <c r="FI16" s="2870"/>
      <c r="FJ16" s="2870"/>
      <c r="FK16" s="2870"/>
      <c r="FL16" s="2870"/>
      <c r="FM16" s="2870"/>
      <c r="FN16" s="2870"/>
      <c r="FO16" s="2870"/>
      <c r="FP16" s="2870"/>
      <c r="FQ16" s="2870"/>
      <c r="FR16" s="2870"/>
      <c r="FS16" s="2870"/>
      <c r="FT16" s="2870"/>
      <c r="FU16" s="2870"/>
      <c r="FV16" s="2870"/>
      <c r="FW16" s="2870"/>
      <c r="FX16" s="2870"/>
      <c r="FY16" s="2870"/>
      <c r="FZ16" s="2870"/>
      <c r="GA16" s="2870"/>
      <c r="GB16" s="2870"/>
      <c r="GC16" s="2870"/>
      <c r="GD16" s="2870"/>
      <c r="GE16" s="2870"/>
      <c r="GF16" s="2870"/>
      <c r="GG16" s="2870"/>
      <c r="GH16" s="2870"/>
      <c r="GI16" s="2870"/>
      <c r="GJ16" s="2870"/>
      <c r="GK16" s="2870"/>
      <c r="GL16" s="2870"/>
      <c r="GM16" s="2870"/>
      <c r="GN16" s="2870"/>
      <c r="GO16" s="2870"/>
      <c r="GP16" s="2870"/>
      <c r="GQ16" s="2870"/>
      <c r="GR16" s="2870"/>
      <c r="GS16" s="2870"/>
      <c r="GT16" s="2870"/>
      <c r="GU16" s="2870"/>
      <c r="GV16" s="2870"/>
      <c r="GW16" s="2870"/>
      <c r="GX16" s="2870"/>
      <c r="GY16" s="2870"/>
      <c r="GZ16" s="2870"/>
      <c r="HA16" s="2870"/>
      <c r="HB16" s="2870"/>
      <c r="HC16" s="2870"/>
      <c r="HD16" s="2870"/>
      <c r="HE16" s="2870"/>
      <c r="HF16" s="2870"/>
      <c r="HG16" s="2870"/>
      <c r="HH16" s="2870"/>
      <c r="HI16" s="2870"/>
      <c r="HJ16" s="2870"/>
      <c r="HK16" s="2870"/>
      <c r="HL16" s="2870"/>
      <c r="HM16" s="2870"/>
      <c r="HN16" s="2870"/>
      <c r="HO16" s="2870"/>
      <c r="HP16" s="2870"/>
      <c r="HQ16" s="2870"/>
      <c r="HR16" s="2870"/>
      <c r="HS16" s="2870"/>
      <c r="HT16" s="2870"/>
      <c r="HU16" s="2870"/>
      <c r="HV16" s="2870"/>
      <c r="HW16" s="2870"/>
      <c r="HX16" s="2870"/>
      <c r="HY16" s="2870"/>
      <c r="HZ16" s="2870"/>
      <c r="IA16" s="2870"/>
      <c r="IB16" s="2870"/>
      <c r="IC16" s="2870"/>
      <c r="ID16" s="2870"/>
      <c r="IE16" s="2870"/>
      <c r="IF16" s="2870"/>
      <c r="IG16" s="2870"/>
      <c r="IH16" s="2870"/>
      <c r="II16" s="2870"/>
      <c r="IJ16" s="2870"/>
      <c r="IK16" s="2870"/>
      <c r="IL16" s="2870"/>
      <c r="IM16" s="2870"/>
      <c r="IN16" s="2870"/>
      <c r="IO16" s="2870"/>
      <c r="IP16" s="2870"/>
      <c r="IQ16" s="2870"/>
      <c r="IR16" s="2870"/>
      <c r="IS16" s="2870"/>
      <c r="IT16" s="2870"/>
      <c r="IU16" s="2870"/>
      <c r="IV16" s="2870"/>
    </row>
    <row r="17" s="2872" customFormat="true" ht="12.75" hidden="false" customHeight="false" outlineLevel="0" collapsed="false">
      <c r="A17" s="2938"/>
      <c r="B17" s="2939"/>
      <c r="C17" s="2939"/>
      <c r="D17" s="2939"/>
      <c r="E17" s="2939"/>
      <c r="F17" s="2939"/>
      <c r="G17" s="2938"/>
      <c r="H17" s="2873"/>
      <c r="I17" s="2873"/>
      <c r="J17" s="2873"/>
      <c r="K17" s="2873"/>
      <c r="L17" s="2873"/>
      <c r="M17" s="2873"/>
      <c r="N17" s="2873"/>
      <c r="O17" s="2873"/>
      <c r="P17" s="2870"/>
      <c r="Q17" s="2870"/>
      <c r="R17" s="2870"/>
      <c r="S17" s="2870"/>
      <c r="T17" s="2870"/>
      <c r="U17" s="2870"/>
      <c r="V17" s="2870"/>
      <c r="W17" s="2870"/>
      <c r="X17" s="2870"/>
      <c r="Y17" s="2870"/>
      <c r="Z17" s="2870"/>
      <c r="AA17" s="2870"/>
      <c r="AB17" s="2870"/>
      <c r="AC17" s="2870"/>
      <c r="AD17" s="2870"/>
      <c r="AE17" s="2870"/>
      <c r="AF17" s="2870"/>
      <c r="AG17" s="2870"/>
      <c r="AH17" s="2870"/>
      <c r="AI17" s="2870"/>
      <c r="AJ17" s="2870"/>
      <c r="AK17" s="2870"/>
      <c r="AL17" s="2870"/>
      <c r="AM17" s="2870"/>
      <c r="AN17" s="2870"/>
      <c r="AO17" s="2870"/>
      <c r="AP17" s="2870"/>
      <c r="AQ17" s="2870"/>
      <c r="AR17" s="2870"/>
      <c r="AS17" s="2870"/>
      <c r="AT17" s="2870"/>
      <c r="AU17" s="2870"/>
      <c r="AV17" s="2870"/>
      <c r="AW17" s="2870"/>
      <c r="AX17" s="2870"/>
      <c r="AY17" s="2870"/>
      <c r="AZ17" s="2870"/>
      <c r="BA17" s="2870"/>
      <c r="BB17" s="2870"/>
      <c r="BC17" s="2870"/>
      <c r="BD17" s="2870"/>
      <c r="BE17" s="2870"/>
      <c r="BF17" s="2870"/>
      <c r="BG17" s="2870"/>
      <c r="BH17" s="2870"/>
      <c r="BI17" s="2870"/>
      <c r="BJ17" s="2870"/>
      <c r="BK17" s="2870"/>
      <c r="BL17" s="2870"/>
      <c r="BM17" s="2870"/>
      <c r="BN17" s="2870"/>
      <c r="BO17" s="2870"/>
      <c r="BP17" s="2870"/>
      <c r="BQ17" s="2870"/>
      <c r="BR17" s="2870"/>
      <c r="BS17" s="2870"/>
      <c r="BT17" s="2870"/>
      <c r="BU17" s="2870"/>
      <c r="BV17" s="2870"/>
      <c r="BW17" s="2870"/>
      <c r="BX17" s="2870"/>
      <c r="BY17" s="2870"/>
      <c r="BZ17" s="2870"/>
      <c r="CA17" s="2870"/>
      <c r="CB17" s="2870"/>
      <c r="CC17" s="2870"/>
      <c r="CD17" s="2870"/>
      <c r="CE17" s="2870"/>
      <c r="CF17" s="2870"/>
      <c r="CG17" s="2870"/>
      <c r="CH17" s="2870"/>
      <c r="CI17" s="2870"/>
      <c r="CJ17" s="2870"/>
      <c r="CK17" s="2870"/>
      <c r="CL17" s="2870"/>
      <c r="CM17" s="2870"/>
      <c r="CN17" s="2870"/>
      <c r="CO17" s="2870"/>
      <c r="CP17" s="2870"/>
      <c r="CQ17" s="2870"/>
      <c r="CR17" s="2870"/>
      <c r="CS17" s="2870"/>
      <c r="CT17" s="2870"/>
      <c r="CU17" s="2870"/>
      <c r="CV17" s="2870"/>
      <c r="CW17" s="2870"/>
      <c r="CX17" s="2870"/>
      <c r="CY17" s="2870"/>
      <c r="CZ17" s="2870"/>
      <c r="DA17" s="2870"/>
      <c r="DB17" s="2870"/>
      <c r="DC17" s="2870"/>
      <c r="DD17" s="2870"/>
      <c r="DE17" s="2870"/>
      <c r="DF17" s="2870"/>
      <c r="DG17" s="2870"/>
      <c r="DH17" s="2870"/>
      <c r="DI17" s="2870"/>
      <c r="DJ17" s="2870"/>
      <c r="DK17" s="2870"/>
      <c r="DL17" s="2870"/>
      <c r="DM17" s="2870"/>
      <c r="DN17" s="2870"/>
      <c r="DO17" s="2870"/>
      <c r="DP17" s="2870"/>
      <c r="DQ17" s="2870"/>
      <c r="DR17" s="2870"/>
      <c r="DS17" s="2870"/>
      <c r="DT17" s="2870"/>
      <c r="DU17" s="2870"/>
      <c r="DV17" s="2870"/>
      <c r="DW17" s="2870"/>
      <c r="DX17" s="2870"/>
      <c r="DY17" s="2870"/>
      <c r="DZ17" s="2870"/>
      <c r="EA17" s="2870"/>
      <c r="EB17" s="2870"/>
      <c r="EC17" s="2870"/>
      <c r="ED17" s="2870"/>
      <c r="EE17" s="2870"/>
      <c r="EF17" s="2870"/>
      <c r="EG17" s="2870"/>
      <c r="EH17" s="2870"/>
      <c r="EI17" s="2870"/>
      <c r="EJ17" s="2870"/>
      <c r="EK17" s="2870"/>
      <c r="EL17" s="2870"/>
      <c r="EM17" s="2870"/>
      <c r="EN17" s="2870"/>
      <c r="EO17" s="2870"/>
      <c r="EP17" s="2870"/>
      <c r="EQ17" s="2870"/>
      <c r="ER17" s="2870"/>
      <c r="ES17" s="2870"/>
      <c r="ET17" s="2870"/>
      <c r="EU17" s="2870"/>
      <c r="EV17" s="2870"/>
      <c r="EW17" s="2870"/>
      <c r="EX17" s="2870"/>
      <c r="EY17" s="2870"/>
      <c r="EZ17" s="2870"/>
      <c r="FA17" s="2870"/>
      <c r="FB17" s="2870"/>
      <c r="FC17" s="2870"/>
      <c r="FD17" s="2870"/>
      <c r="FE17" s="2870"/>
      <c r="FF17" s="2870"/>
      <c r="FG17" s="2870"/>
      <c r="FH17" s="2870"/>
      <c r="FI17" s="2870"/>
      <c r="FJ17" s="2870"/>
      <c r="FK17" s="2870"/>
      <c r="FL17" s="2870"/>
      <c r="FM17" s="2870"/>
      <c r="FN17" s="2870"/>
      <c r="FO17" s="2870"/>
      <c r="FP17" s="2870"/>
      <c r="FQ17" s="2870"/>
      <c r="FR17" s="2870"/>
      <c r="FS17" s="2870"/>
      <c r="FT17" s="2870"/>
      <c r="FU17" s="2870"/>
      <c r="FV17" s="2870"/>
      <c r="FW17" s="2870"/>
      <c r="FX17" s="2870"/>
      <c r="FY17" s="2870"/>
      <c r="FZ17" s="2870"/>
      <c r="GA17" s="2870"/>
      <c r="GB17" s="2870"/>
      <c r="GC17" s="2870"/>
      <c r="GD17" s="2870"/>
      <c r="GE17" s="2870"/>
      <c r="GF17" s="2870"/>
      <c r="GG17" s="2870"/>
      <c r="GH17" s="2870"/>
      <c r="GI17" s="2870"/>
      <c r="GJ17" s="2870"/>
      <c r="GK17" s="2870"/>
      <c r="GL17" s="2870"/>
      <c r="GM17" s="2870"/>
      <c r="GN17" s="2870"/>
      <c r="GO17" s="2870"/>
      <c r="GP17" s="2870"/>
      <c r="GQ17" s="2870"/>
      <c r="GR17" s="2870"/>
      <c r="GS17" s="2870"/>
      <c r="GT17" s="2870"/>
      <c r="GU17" s="2870"/>
      <c r="GV17" s="2870"/>
      <c r="GW17" s="2870"/>
      <c r="GX17" s="2870"/>
      <c r="GY17" s="2870"/>
      <c r="GZ17" s="2870"/>
      <c r="HA17" s="2870"/>
      <c r="HB17" s="2870"/>
      <c r="HC17" s="2870"/>
      <c r="HD17" s="2870"/>
      <c r="HE17" s="2870"/>
      <c r="HF17" s="2870"/>
      <c r="HG17" s="2870"/>
      <c r="HH17" s="2870"/>
      <c r="HI17" s="2870"/>
      <c r="HJ17" s="2870"/>
      <c r="HK17" s="2870"/>
      <c r="HL17" s="2870"/>
      <c r="HM17" s="2870"/>
      <c r="HN17" s="2870"/>
      <c r="HO17" s="2870"/>
      <c r="HP17" s="2870"/>
      <c r="HQ17" s="2870"/>
      <c r="HR17" s="2870"/>
      <c r="HS17" s="2870"/>
      <c r="HT17" s="2870"/>
      <c r="HU17" s="2870"/>
      <c r="HV17" s="2870"/>
      <c r="HW17" s="2870"/>
      <c r="HX17" s="2870"/>
      <c r="HY17" s="2870"/>
      <c r="HZ17" s="2870"/>
      <c r="IA17" s="2870"/>
      <c r="IB17" s="2870"/>
      <c r="IC17" s="2870"/>
      <c r="ID17" s="2870"/>
      <c r="IE17" s="2870"/>
      <c r="IF17" s="2870"/>
      <c r="IG17" s="2870"/>
      <c r="IH17" s="2870"/>
      <c r="II17" s="2870"/>
      <c r="IJ17" s="2870"/>
      <c r="IK17" s="2870"/>
      <c r="IL17" s="2870"/>
      <c r="IM17" s="2870"/>
      <c r="IN17" s="2870"/>
      <c r="IO17" s="2870"/>
      <c r="IP17" s="2870"/>
      <c r="IQ17" s="2870"/>
      <c r="IR17" s="2870"/>
      <c r="IS17" s="2870"/>
      <c r="IT17" s="2870"/>
      <c r="IU17" s="2870"/>
      <c r="IV17" s="2870"/>
    </row>
    <row r="18" s="2872" customFormat="true" ht="12.75" hidden="false" customHeight="false" outlineLevel="0" collapsed="false">
      <c r="A18" s="2938"/>
      <c r="B18" s="2939"/>
      <c r="C18" s="2939"/>
      <c r="D18" s="2939"/>
      <c r="E18" s="2939"/>
      <c r="F18" s="2939"/>
      <c r="G18" s="2938"/>
      <c r="H18" s="2873"/>
      <c r="I18" s="2873"/>
      <c r="J18" s="2873"/>
      <c r="K18" s="2873"/>
      <c r="L18" s="2873"/>
      <c r="M18" s="2873"/>
      <c r="N18" s="2873"/>
      <c r="O18" s="2873"/>
      <c r="P18" s="2870"/>
      <c r="Q18" s="2870"/>
      <c r="R18" s="2870"/>
      <c r="S18" s="2870"/>
      <c r="T18" s="2870"/>
      <c r="U18" s="2870"/>
      <c r="V18" s="2870"/>
      <c r="W18" s="2870"/>
      <c r="X18" s="2870"/>
      <c r="Y18" s="2870"/>
      <c r="Z18" s="2870"/>
      <c r="AA18" s="2870"/>
      <c r="AB18" s="2870"/>
      <c r="AC18" s="2870"/>
      <c r="AD18" s="2870"/>
      <c r="AE18" s="2870"/>
      <c r="AF18" s="2870"/>
      <c r="AG18" s="2870"/>
      <c r="AH18" s="2870"/>
      <c r="AI18" s="2870"/>
      <c r="AJ18" s="2870"/>
      <c r="AK18" s="2870"/>
      <c r="AL18" s="2870"/>
      <c r="AM18" s="2870"/>
      <c r="AN18" s="2870"/>
      <c r="AO18" s="2870"/>
      <c r="AP18" s="2870"/>
      <c r="AQ18" s="2870"/>
      <c r="AR18" s="2870"/>
      <c r="AS18" s="2870"/>
      <c r="AT18" s="2870"/>
      <c r="AU18" s="2870"/>
      <c r="AV18" s="2870"/>
      <c r="AW18" s="2870"/>
      <c r="AX18" s="2870"/>
      <c r="AY18" s="2870"/>
      <c r="AZ18" s="2870"/>
      <c r="BA18" s="2870"/>
      <c r="BB18" s="2870"/>
      <c r="BC18" s="2870"/>
      <c r="BD18" s="2870"/>
      <c r="BE18" s="2870"/>
      <c r="BF18" s="2870"/>
      <c r="BG18" s="2870"/>
      <c r="BH18" s="2870"/>
      <c r="BI18" s="2870"/>
      <c r="BJ18" s="2870"/>
      <c r="BK18" s="2870"/>
      <c r="BL18" s="2870"/>
      <c r="BM18" s="2870"/>
      <c r="BN18" s="2870"/>
      <c r="BO18" s="2870"/>
      <c r="BP18" s="2870"/>
      <c r="BQ18" s="2870"/>
      <c r="BR18" s="2870"/>
      <c r="BS18" s="2870"/>
      <c r="BT18" s="2870"/>
      <c r="BU18" s="2870"/>
      <c r="BV18" s="2870"/>
      <c r="BW18" s="2870"/>
      <c r="BX18" s="2870"/>
      <c r="BY18" s="2870"/>
      <c r="BZ18" s="2870"/>
      <c r="CA18" s="2870"/>
      <c r="CB18" s="2870"/>
      <c r="CC18" s="2870"/>
      <c r="CD18" s="2870"/>
      <c r="CE18" s="2870"/>
      <c r="CF18" s="2870"/>
      <c r="CG18" s="2870"/>
      <c r="CH18" s="2870"/>
      <c r="CI18" s="2870"/>
      <c r="CJ18" s="2870"/>
      <c r="CK18" s="2870"/>
      <c r="CL18" s="2870"/>
      <c r="CM18" s="2870"/>
      <c r="CN18" s="2870"/>
      <c r="CO18" s="2870"/>
      <c r="CP18" s="2870"/>
      <c r="CQ18" s="2870"/>
      <c r="CR18" s="2870"/>
      <c r="CS18" s="2870"/>
      <c r="CT18" s="2870"/>
      <c r="CU18" s="2870"/>
      <c r="CV18" s="2870"/>
      <c r="CW18" s="2870"/>
      <c r="CX18" s="2870"/>
      <c r="CY18" s="2870"/>
      <c r="CZ18" s="2870"/>
      <c r="DA18" s="2870"/>
      <c r="DB18" s="2870"/>
      <c r="DC18" s="2870"/>
      <c r="DD18" s="2870"/>
      <c r="DE18" s="2870"/>
      <c r="DF18" s="2870"/>
      <c r="DG18" s="2870"/>
      <c r="DH18" s="2870"/>
      <c r="DI18" s="2870"/>
      <c r="DJ18" s="2870"/>
      <c r="DK18" s="2870"/>
      <c r="DL18" s="2870"/>
      <c r="DM18" s="2870"/>
      <c r="DN18" s="2870"/>
      <c r="DO18" s="2870"/>
      <c r="DP18" s="2870"/>
      <c r="DQ18" s="2870"/>
      <c r="DR18" s="2870"/>
      <c r="DS18" s="2870"/>
      <c r="DT18" s="2870"/>
      <c r="DU18" s="2870"/>
      <c r="DV18" s="2870"/>
      <c r="DW18" s="2870"/>
      <c r="DX18" s="2870"/>
      <c r="DY18" s="2870"/>
      <c r="DZ18" s="2870"/>
      <c r="EA18" s="2870"/>
      <c r="EB18" s="2870"/>
      <c r="EC18" s="2870"/>
      <c r="ED18" s="2870"/>
      <c r="EE18" s="2870"/>
      <c r="EF18" s="2870"/>
      <c r="EG18" s="2870"/>
      <c r="EH18" s="2870"/>
      <c r="EI18" s="2870"/>
      <c r="EJ18" s="2870"/>
      <c r="EK18" s="2870"/>
      <c r="EL18" s="2870"/>
      <c r="EM18" s="2870"/>
      <c r="EN18" s="2870"/>
      <c r="EO18" s="2870"/>
      <c r="EP18" s="2870"/>
      <c r="EQ18" s="2870"/>
      <c r="ER18" s="2870"/>
      <c r="ES18" s="2870"/>
      <c r="ET18" s="2870"/>
      <c r="EU18" s="2870"/>
      <c r="EV18" s="2870"/>
      <c r="EW18" s="2870"/>
      <c r="EX18" s="2870"/>
      <c r="EY18" s="2870"/>
      <c r="EZ18" s="2870"/>
      <c r="FA18" s="2870"/>
      <c r="FB18" s="2870"/>
      <c r="FC18" s="2870"/>
      <c r="FD18" s="2870"/>
      <c r="FE18" s="2870"/>
      <c r="FF18" s="2870"/>
      <c r="FG18" s="2870"/>
      <c r="FH18" s="2870"/>
      <c r="FI18" s="2870"/>
      <c r="FJ18" s="2870"/>
      <c r="FK18" s="2870"/>
      <c r="FL18" s="2870"/>
      <c r="FM18" s="2870"/>
      <c r="FN18" s="2870"/>
      <c r="FO18" s="2870"/>
      <c r="FP18" s="2870"/>
      <c r="FQ18" s="2870"/>
      <c r="FR18" s="2870"/>
      <c r="FS18" s="2870"/>
      <c r="FT18" s="2870"/>
      <c r="FU18" s="2870"/>
      <c r="FV18" s="2870"/>
      <c r="FW18" s="2870"/>
      <c r="FX18" s="2870"/>
      <c r="FY18" s="2870"/>
      <c r="FZ18" s="2870"/>
      <c r="GA18" s="2870"/>
      <c r="GB18" s="2870"/>
      <c r="GC18" s="2870"/>
      <c r="GD18" s="2870"/>
      <c r="GE18" s="2870"/>
      <c r="GF18" s="2870"/>
      <c r="GG18" s="2870"/>
      <c r="GH18" s="2870"/>
      <c r="GI18" s="2870"/>
      <c r="GJ18" s="2870"/>
      <c r="GK18" s="2870"/>
      <c r="GL18" s="2870"/>
      <c r="GM18" s="2870"/>
      <c r="GN18" s="2870"/>
      <c r="GO18" s="2870"/>
      <c r="GP18" s="2870"/>
      <c r="GQ18" s="2870"/>
      <c r="GR18" s="2870"/>
      <c r="GS18" s="2870"/>
      <c r="GT18" s="2870"/>
      <c r="GU18" s="2870"/>
      <c r="GV18" s="2870"/>
      <c r="GW18" s="2870"/>
      <c r="GX18" s="2870"/>
      <c r="GY18" s="2870"/>
      <c r="GZ18" s="2870"/>
      <c r="HA18" s="2870"/>
      <c r="HB18" s="2870"/>
      <c r="HC18" s="2870"/>
      <c r="HD18" s="2870"/>
      <c r="HE18" s="2870"/>
      <c r="HF18" s="2870"/>
      <c r="HG18" s="2870"/>
      <c r="HH18" s="2870"/>
      <c r="HI18" s="2870"/>
      <c r="HJ18" s="2870"/>
      <c r="HK18" s="2870"/>
      <c r="HL18" s="2870"/>
      <c r="HM18" s="2870"/>
      <c r="HN18" s="2870"/>
      <c r="HO18" s="2870"/>
      <c r="HP18" s="2870"/>
      <c r="HQ18" s="2870"/>
      <c r="HR18" s="2870"/>
      <c r="HS18" s="2870"/>
      <c r="HT18" s="2870"/>
      <c r="HU18" s="2870"/>
      <c r="HV18" s="2870"/>
      <c r="HW18" s="2870"/>
      <c r="HX18" s="2870"/>
      <c r="HY18" s="2870"/>
      <c r="HZ18" s="2870"/>
      <c r="IA18" s="2870"/>
      <c r="IB18" s="2870"/>
      <c r="IC18" s="2870"/>
      <c r="ID18" s="2870"/>
      <c r="IE18" s="2870"/>
      <c r="IF18" s="2870"/>
      <c r="IG18" s="2870"/>
      <c r="IH18" s="2870"/>
      <c r="II18" s="2870"/>
      <c r="IJ18" s="2870"/>
      <c r="IK18" s="2870"/>
      <c r="IL18" s="2870"/>
      <c r="IM18" s="2870"/>
      <c r="IN18" s="2870"/>
      <c r="IO18" s="2870"/>
      <c r="IP18" s="2870"/>
      <c r="IQ18" s="2870"/>
      <c r="IR18" s="2870"/>
      <c r="IS18" s="2870"/>
      <c r="IT18" s="2870"/>
      <c r="IU18" s="2870"/>
      <c r="IV18" s="2870"/>
    </row>
    <row r="19" s="2872" customFormat="true" ht="12.75" hidden="false" customHeight="false" outlineLevel="0" collapsed="false">
      <c r="A19" s="2938"/>
      <c r="B19" s="2939"/>
      <c r="C19" s="2939"/>
      <c r="D19" s="2939"/>
      <c r="E19" s="2939"/>
      <c r="F19" s="2939"/>
      <c r="G19" s="2938"/>
      <c r="H19" s="2873"/>
      <c r="I19" s="2873"/>
      <c r="J19" s="2873"/>
      <c r="K19" s="2873"/>
      <c r="L19" s="2873"/>
      <c r="M19" s="2873"/>
      <c r="N19" s="2873"/>
      <c r="O19" s="2873"/>
      <c r="P19" s="2870"/>
      <c r="Q19" s="2870"/>
      <c r="R19" s="2870"/>
      <c r="S19" s="2870"/>
      <c r="T19" s="2870"/>
      <c r="U19" s="2870"/>
      <c r="V19" s="2870"/>
      <c r="W19" s="2870"/>
      <c r="X19" s="2870"/>
      <c r="Y19" s="2870"/>
      <c r="Z19" s="2870"/>
      <c r="AA19" s="2870"/>
      <c r="AB19" s="2870"/>
      <c r="AC19" s="2870"/>
      <c r="AD19" s="2870"/>
      <c r="AE19" s="2870"/>
      <c r="AF19" s="2870"/>
      <c r="AG19" s="2870"/>
      <c r="AH19" s="2870"/>
      <c r="AI19" s="2870"/>
      <c r="AJ19" s="2870"/>
      <c r="AK19" s="2870"/>
      <c r="AL19" s="2870"/>
      <c r="AM19" s="2870"/>
      <c r="AN19" s="2870"/>
      <c r="AO19" s="2870"/>
      <c r="AP19" s="2870"/>
      <c r="AQ19" s="2870"/>
      <c r="AR19" s="2870"/>
      <c r="AS19" s="2870"/>
      <c r="AT19" s="2870"/>
      <c r="AU19" s="2870"/>
      <c r="AV19" s="2870"/>
      <c r="AW19" s="2870"/>
      <c r="AX19" s="2870"/>
      <c r="AY19" s="2870"/>
      <c r="AZ19" s="2870"/>
      <c r="BA19" s="2870"/>
      <c r="BB19" s="2870"/>
      <c r="BC19" s="2870"/>
      <c r="BD19" s="2870"/>
      <c r="BE19" s="2870"/>
      <c r="BF19" s="2870"/>
      <c r="BG19" s="2870"/>
      <c r="BH19" s="2870"/>
      <c r="BI19" s="2870"/>
      <c r="BJ19" s="2870"/>
      <c r="BK19" s="2870"/>
      <c r="BL19" s="2870"/>
      <c r="BM19" s="2870"/>
      <c r="BN19" s="2870"/>
      <c r="BO19" s="2870"/>
      <c r="BP19" s="2870"/>
      <c r="BQ19" s="2870"/>
      <c r="BR19" s="2870"/>
      <c r="BS19" s="2870"/>
      <c r="BT19" s="2870"/>
      <c r="BU19" s="2870"/>
      <c r="BV19" s="2870"/>
      <c r="BW19" s="2870"/>
      <c r="BX19" s="2870"/>
      <c r="BY19" s="2870"/>
      <c r="BZ19" s="2870"/>
      <c r="CA19" s="2870"/>
      <c r="CB19" s="2870"/>
      <c r="CC19" s="2870"/>
      <c r="CD19" s="2870"/>
      <c r="CE19" s="2870"/>
      <c r="CF19" s="2870"/>
      <c r="CG19" s="2870"/>
      <c r="CH19" s="2870"/>
      <c r="CI19" s="2870"/>
      <c r="CJ19" s="2870"/>
      <c r="CK19" s="2870"/>
      <c r="CL19" s="2870"/>
      <c r="CM19" s="2870"/>
      <c r="CN19" s="2870"/>
      <c r="CO19" s="2870"/>
      <c r="CP19" s="2870"/>
      <c r="CQ19" s="2870"/>
      <c r="CR19" s="2870"/>
      <c r="CS19" s="2870"/>
      <c r="CT19" s="2870"/>
      <c r="CU19" s="2870"/>
      <c r="CV19" s="2870"/>
      <c r="CW19" s="2870"/>
      <c r="CX19" s="2870"/>
      <c r="CY19" s="2870"/>
      <c r="CZ19" s="2870"/>
      <c r="DA19" s="2870"/>
      <c r="DB19" s="2870"/>
      <c r="DC19" s="2870"/>
      <c r="DD19" s="2870"/>
      <c r="DE19" s="2870"/>
      <c r="DF19" s="2870"/>
      <c r="DG19" s="2870"/>
      <c r="DH19" s="2870"/>
      <c r="DI19" s="2870"/>
      <c r="DJ19" s="2870"/>
      <c r="DK19" s="2870"/>
      <c r="DL19" s="2870"/>
      <c r="DM19" s="2870"/>
      <c r="DN19" s="2870"/>
      <c r="DO19" s="2870"/>
      <c r="DP19" s="2870"/>
      <c r="DQ19" s="2870"/>
      <c r="DR19" s="2870"/>
      <c r="DS19" s="2870"/>
      <c r="DT19" s="2870"/>
      <c r="DU19" s="2870"/>
      <c r="DV19" s="2870"/>
      <c r="DW19" s="2870"/>
      <c r="DX19" s="2870"/>
      <c r="DY19" s="2870"/>
      <c r="DZ19" s="2870"/>
      <c r="EA19" s="2870"/>
      <c r="EB19" s="2870"/>
      <c r="EC19" s="2870"/>
      <c r="ED19" s="2870"/>
      <c r="EE19" s="2870"/>
      <c r="EF19" s="2870"/>
      <c r="EG19" s="2870"/>
      <c r="EH19" s="2870"/>
      <c r="EI19" s="2870"/>
      <c r="EJ19" s="2870"/>
      <c r="EK19" s="2870"/>
      <c r="EL19" s="2870"/>
      <c r="EM19" s="2870"/>
      <c r="EN19" s="2870"/>
      <c r="EO19" s="2870"/>
      <c r="EP19" s="2870"/>
      <c r="EQ19" s="2870"/>
      <c r="ER19" s="2870"/>
      <c r="ES19" s="2870"/>
      <c r="ET19" s="2870"/>
      <c r="EU19" s="2870"/>
      <c r="EV19" s="2870"/>
      <c r="EW19" s="2870"/>
      <c r="EX19" s="2870"/>
      <c r="EY19" s="2870"/>
      <c r="EZ19" s="2870"/>
      <c r="FA19" s="2870"/>
      <c r="FB19" s="2870"/>
      <c r="FC19" s="2870"/>
      <c r="FD19" s="2870"/>
      <c r="FE19" s="2870"/>
      <c r="FF19" s="2870"/>
      <c r="FG19" s="2870"/>
      <c r="FH19" s="2870"/>
      <c r="FI19" s="2870"/>
      <c r="FJ19" s="2870"/>
      <c r="FK19" s="2870"/>
      <c r="FL19" s="2870"/>
      <c r="FM19" s="2870"/>
      <c r="FN19" s="2870"/>
      <c r="FO19" s="2870"/>
      <c r="FP19" s="2870"/>
      <c r="FQ19" s="2870"/>
      <c r="FR19" s="2870"/>
      <c r="FS19" s="2870"/>
      <c r="FT19" s="2870"/>
      <c r="FU19" s="2870"/>
      <c r="FV19" s="2870"/>
      <c r="FW19" s="2870"/>
      <c r="FX19" s="2870"/>
      <c r="FY19" s="2870"/>
      <c r="FZ19" s="2870"/>
      <c r="GA19" s="2870"/>
      <c r="GB19" s="2870"/>
      <c r="GC19" s="2870"/>
      <c r="GD19" s="2870"/>
      <c r="GE19" s="2870"/>
      <c r="GF19" s="2870"/>
      <c r="GG19" s="2870"/>
      <c r="GH19" s="2870"/>
      <c r="GI19" s="2870"/>
      <c r="GJ19" s="2870"/>
      <c r="GK19" s="2870"/>
      <c r="GL19" s="2870"/>
      <c r="GM19" s="2870"/>
      <c r="GN19" s="2870"/>
      <c r="GO19" s="2870"/>
      <c r="GP19" s="2870"/>
      <c r="GQ19" s="2870"/>
      <c r="GR19" s="2870"/>
      <c r="GS19" s="2870"/>
      <c r="GT19" s="2870"/>
      <c r="GU19" s="2870"/>
      <c r="GV19" s="2870"/>
      <c r="GW19" s="2870"/>
      <c r="GX19" s="2870"/>
      <c r="GY19" s="2870"/>
      <c r="GZ19" s="2870"/>
      <c r="HA19" s="2870"/>
      <c r="HB19" s="2870"/>
      <c r="HC19" s="2870"/>
      <c r="HD19" s="2870"/>
      <c r="HE19" s="2870"/>
      <c r="HF19" s="2870"/>
      <c r="HG19" s="2870"/>
      <c r="HH19" s="2870"/>
      <c r="HI19" s="2870"/>
      <c r="HJ19" s="2870"/>
      <c r="HK19" s="2870"/>
      <c r="HL19" s="2870"/>
      <c r="HM19" s="2870"/>
      <c r="HN19" s="2870"/>
      <c r="HO19" s="2870"/>
      <c r="HP19" s="2870"/>
      <c r="HQ19" s="2870"/>
      <c r="HR19" s="2870"/>
      <c r="HS19" s="2870"/>
      <c r="HT19" s="2870"/>
      <c r="HU19" s="2870"/>
      <c r="HV19" s="2870"/>
      <c r="HW19" s="2870"/>
      <c r="HX19" s="2870"/>
      <c r="HY19" s="2870"/>
      <c r="HZ19" s="2870"/>
      <c r="IA19" s="2870"/>
      <c r="IB19" s="2870"/>
      <c r="IC19" s="2870"/>
      <c r="ID19" s="2870"/>
      <c r="IE19" s="2870"/>
      <c r="IF19" s="2870"/>
      <c r="IG19" s="2870"/>
      <c r="IH19" s="2870"/>
      <c r="II19" s="2870"/>
      <c r="IJ19" s="2870"/>
      <c r="IK19" s="2870"/>
      <c r="IL19" s="2870"/>
      <c r="IM19" s="2870"/>
      <c r="IN19" s="2870"/>
      <c r="IO19" s="2870"/>
      <c r="IP19" s="2870"/>
      <c r="IQ19" s="2870"/>
      <c r="IR19" s="2870"/>
      <c r="IS19" s="2870"/>
      <c r="IT19" s="2870"/>
      <c r="IU19" s="2870"/>
      <c r="IV19" s="2870"/>
    </row>
    <row r="20" s="2872" customFormat="true" ht="12.75" hidden="false" customHeight="false" outlineLevel="0" collapsed="false">
      <c r="A20" s="2938"/>
      <c r="B20" s="2939"/>
      <c r="C20" s="2939"/>
      <c r="D20" s="2939"/>
      <c r="E20" s="2939"/>
      <c r="F20" s="2939"/>
      <c r="G20" s="2938"/>
      <c r="H20" s="2873"/>
      <c r="I20" s="2873"/>
      <c r="J20" s="2873"/>
      <c r="K20" s="2873"/>
      <c r="L20" s="2873"/>
      <c r="M20" s="2873"/>
      <c r="N20" s="2873"/>
      <c r="O20" s="2873"/>
      <c r="P20" s="2870"/>
      <c r="Q20" s="2870"/>
      <c r="R20" s="2870"/>
      <c r="S20" s="2870"/>
      <c r="T20" s="2870"/>
      <c r="U20" s="2870"/>
      <c r="V20" s="2870"/>
      <c r="W20" s="2870"/>
      <c r="X20" s="2870"/>
      <c r="Y20" s="2870"/>
      <c r="Z20" s="2870"/>
      <c r="AA20" s="2870"/>
      <c r="AB20" s="2870"/>
      <c r="AC20" s="2870"/>
      <c r="AD20" s="2870"/>
      <c r="AE20" s="2870"/>
      <c r="AF20" s="2870"/>
      <c r="AG20" s="2870"/>
      <c r="AH20" s="2870"/>
      <c r="AI20" s="2870"/>
      <c r="AJ20" s="2870"/>
      <c r="AK20" s="2870"/>
      <c r="AL20" s="2870"/>
      <c r="AM20" s="2870"/>
      <c r="AN20" s="2870"/>
      <c r="AO20" s="2870"/>
      <c r="AP20" s="2870"/>
      <c r="AQ20" s="2870"/>
      <c r="AR20" s="2870"/>
      <c r="AS20" s="2870"/>
      <c r="AT20" s="2870"/>
      <c r="AU20" s="2870"/>
      <c r="AV20" s="2870"/>
      <c r="AW20" s="2870"/>
      <c r="AX20" s="2870"/>
      <c r="AY20" s="2870"/>
      <c r="AZ20" s="2870"/>
      <c r="BA20" s="2870"/>
      <c r="BB20" s="2870"/>
      <c r="BC20" s="2870"/>
      <c r="BD20" s="2870"/>
      <c r="BE20" s="2870"/>
      <c r="BF20" s="2870"/>
      <c r="BG20" s="2870"/>
      <c r="BH20" s="2870"/>
      <c r="BI20" s="2870"/>
      <c r="BJ20" s="2870"/>
      <c r="BK20" s="2870"/>
      <c r="BL20" s="2870"/>
      <c r="BM20" s="2870"/>
      <c r="BN20" s="2870"/>
      <c r="BO20" s="2870"/>
      <c r="BP20" s="2870"/>
      <c r="BQ20" s="2870"/>
      <c r="BR20" s="2870"/>
      <c r="BS20" s="2870"/>
      <c r="BT20" s="2870"/>
      <c r="BU20" s="2870"/>
      <c r="BV20" s="2870"/>
      <c r="BW20" s="2870"/>
      <c r="BX20" s="2870"/>
      <c r="BY20" s="2870"/>
      <c r="BZ20" s="2870"/>
      <c r="CA20" s="2870"/>
      <c r="CB20" s="2870"/>
      <c r="CC20" s="2870"/>
      <c r="CD20" s="2870"/>
      <c r="CE20" s="2870"/>
      <c r="CF20" s="2870"/>
      <c r="CG20" s="2870"/>
      <c r="CH20" s="2870"/>
      <c r="CI20" s="2870"/>
      <c r="CJ20" s="2870"/>
      <c r="CK20" s="2870"/>
      <c r="CL20" s="2870"/>
      <c r="CM20" s="2870"/>
      <c r="CN20" s="2870"/>
      <c r="CO20" s="2870"/>
      <c r="CP20" s="2870"/>
      <c r="CQ20" s="2870"/>
      <c r="CR20" s="2870"/>
      <c r="CS20" s="2870"/>
      <c r="CT20" s="2870"/>
      <c r="CU20" s="2870"/>
      <c r="CV20" s="2870"/>
      <c r="CW20" s="2870"/>
      <c r="CX20" s="2870"/>
      <c r="CY20" s="2870"/>
      <c r="CZ20" s="2870"/>
      <c r="DA20" s="2870"/>
      <c r="DB20" s="2870"/>
      <c r="DC20" s="2870"/>
      <c r="DD20" s="2870"/>
      <c r="DE20" s="2870"/>
      <c r="DF20" s="2870"/>
      <c r="DG20" s="2870"/>
      <c r="DH20" s="2870"/>
      <c r="DI20" s="2870"/>
      <c r="DJ20" s="2870"/>
      <c r="DK20" s="2870"/>
      <c r="DL20" s="2870"/>
      <c r="DM20" s="2870"/>
      <c r="DN20" s="2870"/>
      <c r="DO20" s="2870"/>
      <c r="DP20" s="2870"/>
      <c r="DQ20" s="2870"/>
      <c r="DR20" s="2870"/>
      <c r="DS20" s="2870"/>
      <c r="DT20" s="2870"/>
      <c r="DU20" s="2870"/>
      <c r="DV20" s="2870"/>
      <c r="DW20" s="2870"/>
      <c r="DX20" s="2870"/>
      <c r="DY20" s="2870"/>
      <c r="DZ20" s="2870"/>
      <c r="EA20" s="2870"/>
      <c r="EB20" s="2870"/>
      <c r="EC20" s="2870"/>
      <c r="ED20" s="2870"/>
      <c r="EE20" s="2870"/>
      <c r="EF20" s="2870"/>
      <c r="EG20" s="2870"/>
      <c r="EH20" s="2870"/>
      <c r="EI20" s="2870"/>
      <c r="EJ20" s="2870"/>
      <c r="EK20" s="2870"/>
      <c r="EL20" s="2870"/>
      <c r="EM20" s="2870"/>
      <c r="EN20" s="2870"/>
      <c r="EO20" s="2870"/>
      <c r="EP20" s="2870"/>
      <c r="EQ20" s="2870"/>
      <c r="ER20" s="2870"/>
      <c r="ES20" s="2870"/>
      <c r="ET20" s="2870"/>
      <c r="EU20" s="2870"/>
      <c r="EV20" s="2870"/>
      <c r="EW20" s="2870"/>
      <c r="EX20" s="2870"/>
      <c r="EY20" s="2870"/>
      <c r="EZ20" s="2870"/>
      <c r="FA20" s="2870"/>
      <c r="FB20" s="2870"/>
      <c r="FC20" s="2870"/>
      <c r="FD20" s="2870"/>
      <c r="FE20" s="2870"/>
      <c r="FF20" s="2870"/>
      <c r="FG20" s="2870"/>
      <c r="FH20" s="2870"/>
      <c r="FI20" s="2870"/>
      <c r="FJ20" s="2870"/>
      <c r="FK20" s="2870"/>
      <c r="FL20" s="2870"/>
      <c r="FM20" s="2870"/>
      <c r="FN20" s="2870"/>
      <c r="FO20" s="2870"/>
      <c r="FP20" s="2870"/>
      <c r="FQ20" s="2870"/>
      <c r="FR20" s="2870"/>
      <c r="FS20" s="2870"/>
      <c r="FT20" s="2870"/>
      <c r="FU20" s="2870"/>
      <c r="FV20" s="2870"/>
      <c r="FW20" s="2870"/>
      <c r="FX20" s="2870"/>
      <c r="FY20" s="2870"/>
      <c r="FZ20" s="2870"/>
      <c r="GA20" s="2870"/>
      <c r="GB20" s="2870"/>
      <c r="GC20" s="2870"/>
      <c r="GD20" s="2870"/>
      <c r="GE20" s="2870"/>
      <c r="GF20" s="2870"/>
      <c r="GG20" s="2870"/>
      <c r="GH20" s="2870"/>
      <c r="GI20" s="2870"/>
      <c r="GJ20" s="2870"/>
      <c r="GK20" s="2870"/>
      <c r="GL20" s="2870"/>
      <c r="GM20" s="2870"/>
      <c r="GN20" s="2870"/>
      <c r="GO20" s="2870"/>
      <c r="GP20" s="2870"/>
      <c r="GQ20" s="2870"/>
      <c r="GR20" s="2870"/>
      <c r="GS20" s="2870"/>
      <c r="GT20" s="2870"/>
      <c r="GU20" s="2870"/>
      <c r="GV20" s="2870"/>
      <c r="GW20" s="2870"/>
      <c r="GX20" s="2870"/>
      <c r="GY20" s="2870"/>
      <c r="GZ20" s="2870"/>
      <c r="HA20" s="2870"/>
      <c r="HB20" s="2870"/>
      <c r="HC20" s="2870"/>
      <c r="HD20" s="2870"/>
      <c r="HE20" s="2870"/>
      <c r="HF20" s="2870"/>
      <c r="HG20" s="2870"/>
      <c r="HH20" s="2870"/>
      <c r="HI20" s="2870"/>
      <c r="HJ20" s="2870"/>
      <c r="HK20" s="2870"/>
      <c r="HL20" s="2870"/>
      <c r="HM20" s="2870"/>
      <c r="HN20" s="2870"/>
      <c r="HO20" s="2870"/>
      <c r="HP20" s="2870"/>
      <c r="HQ20" s="2870"/>
      <c r="HR20" s="2870"/>
      <c r="HS20" s="2870"/>
      <c r="HT20" s="2870"/>
      <c r="HU20" s="2870"/>
      <c r="HV20" s="2870"/>
      <c r="HW20" s="2870"/>
      <c r="HX20" s="2870"/>
      <c r="HY20" s="2870"/>
      <c r="HZ20" s="2870"/>
      <c r="IA20" s="2870"/>
      <c r="IB20" s="2870"/>
      <c r="IC20" s="2870"/>
      <c r="ID20" s="2870"/>
      <c r="IE20" s="2870"/>
      <c r="IF20" s="2870"/>
      <c r="IG20" s="2870"/>
      <c r="IH20" s="2870"/>
      <c r="II20" s="2870"/>
      <c r="IJ20" s="2870"/>
      <c r="IK20" s="2870"/>
      <c r="IL20" s="2870"/>
      <c r="IM20" s="2870"/>
      <c r="IN20" s="2870"/>
      <c r="IO20" s="2870"/>
      <c r="IP20" s="2870"/>
      <c r="IQ20" s="2870"/>
      <c r="IR20" s="2870"/>
      <c r="IS20" s="2870"/>
      <c r="IT20" s="2870"/>
      <c r="IU20" s="2870"/>
      <c r="IV20" s="2870"/>
    </row>
    <row r="21" s="2872" customFormat="true" ht="12.75" hidden="false" customHeight="false" outlineLevel="0" collapsed="false">
      <c r="A21" s="2938"/>
      <c r="B21" s="2939"/>
      <c r="C21" s="2939"/>
      <c r="D21" s="2939"/>
      <c r="E21" s="2939"/>
      <c r="F21" s="2939"/>
      <c r="G21" s="2938"/>
      <c r="H21" s="2873"/>
      <c r="I21" s="2873"/>
      <c r="J21" s="2873"/>
      <c r="K21" s="2873"/>
      <c r="L21" s="2873"/>
      <c r="M21" s="2873"/>
      <c r="N21" s="2873"/>
      <c r="O21" s="2873"/>
      <c r="P21" s="2870"/>
      <c r="Q21" s="2870"/>
      <c r="R21" s="2870"/>
      <c r="S21" s="2870"/>
      <c r="T21" s="2870"/>
      <c r="U21" s="2870"/>
      <c r="V21" s="2870"/>
      <c r="W21" s="2870"/>
      <c r="X21" s="2870"/>
      <c r="Y21" s="2870"/>
      <c r="Z21" s="2870"/>
      <c r="AA21" s="2870"/>
      <c r="AB21" s="2870"/>
      <c r="AC21" s="2870"/>
      <c r="AD21" s="2870"/>
      <c r="AE21" s="2870"/>
      <c r="AF21" s="2870"/>
      <c r="AG21" s="2870"/>
      <c r="AH21" s="2870"/>
      <c r="AI21" s="2870"/>
      <c r="AJ21" s="2870"/>
      <c r="AK21" s="2870"/>
      <c r="AL21" s="2870"/>
      <c r="AM21" s="2870"/>
      <c r="AN21" s="2870"/>
      <c r="AO21" s="2870"/>
      <c r="AP21" s="2870"/>
      <c r="AQ21" s="2870"/>
      <c r="AR21" s="2870"/>
      <c r="AS21" s="2870"/>
      <c r="AT21" s="2870"/>
      <c r="AU21" s="2870"/>
      <c r="AV21" s="2870"/>
      <c r="AW21" s="2870"/>
      <c r="AX21" s="2870"/>
      <c r="AY21" s="2870"/>
      <c r="AZ21" s="2870"/>
      <c r="BA21" s="2870"/>
      <c r="BB21" s="2870"/>
      <c r="BC21" s="2870"/>
      <c r="BD21" s="2870"/>
      <c r="BE21" s="2870"/>
      <c r="BF21" s="2870"/>
      <c r="BG21" s="2870"/>
      <c r="BH21" s="2870"/>
      <c r="BI21" s="2870"/>
      <c r="BJ21" s="2870"/>
      <c r="BK21" s="2870"/>
      <c r="BL21" s="2870"/>
      <c r="BM21" s="2870"/>
      <c r="BN21" s="2870"/>
      <c r="BO21" s="2870"/>
      <c r="BP21" s="2870"/>
      <c r="BQ21" s="2870"/>
      <c r="BR21" s="2870"/>
      <c r="BS21" s="2870"/>
      <c r="BT21" s="2870"/>
      <c r="BU21" s="2870"/>
      <c r="BV21" s="2870"/>
      <c r="BW21" s="2870"/>
      <c r="BX21" s="2870"/>
      <c r="BY21" s="2870"/>
      <c r="BZ21" s="2870"/>
      <c r="CA21" s="2870"/>
      <c r="CB21" s="2870"/>
      <c r="CC21" s="2870"/>
      <c r="CD21" s="2870"/>
      <c r="CE21" s="2870"/>
      <c r="CF21" s="2870"/>
      <c r="CG21" s="2870"/>
      <c r="CH21" s="2870"/>
      <c r="CI21" s="2870"/>
      <c r="CJ21" s="2870"/>
      <c r="CK21" s="2870"/>
      <c r="CL21" s="2870"/>
      <c r="CM21" s="2870"/>
      <c r="CN21" s="2870"/>
      <c r="CO21" s="2870"/>
      <c r="CP21" s="2870"/>
      <c r="CQ21" s="2870"/>
      <c r="CR21" s="2870"/>
      <c r="CS21" s="2870"/>
      <c r="CT21" s="2870"/>
      <c r="CU21" s="2870"/>
      <c r="CV21" s="2870"/>
      <c r="CW21" s="2870"/>
      <c r="CX21" s="2870"/>
      <c r="CY21" s="2870"/>
      <c r="CZ21" s="2870"/>
      <c r="DA21" s="2870"/>
      <c r="DB21" s="2870"/>
      <c r="DC21" s="2870"/>
      <c r="DD21" s="2870"/>
      <c r="DE21" s="2870"/>
      <c r="DF21" s="2870"/>
      <c r="DG21" s="2870"/>
      <c r="DH21" s="2870"/>
      <c r="DI21" s="2870"/>
      <c r="DJ21" s="2870"/>
      <c r="DK21" s="2870"/>
      <c r="DL21" s="2870"/>
      <c r="DM21" s="2870"/>
      <c r="DN21" s="2870"/>
      <c r="DO21" s="2870"/>
      <c r="DP21" s="2870"/>
      <c r="DQ21" s="2870"/>
      <c r="DR21" s="2870"/>
      <c r="DS21" s="2870"/>
      <c r="DT21" s="2870"/>
      <c r="DU21" s="2870"/>
      <c r="DV21" s="2870"/>
      <c r="DW21" s="2870"/>
      <c r="DX21" s="2870"/>
      <c r="DY21" s="2870"/>
      <c r="DZ21" s="2870"/>
      <c r="EA21" s="2870"/>
      <c r="EB21" s="2870"/>
      <c r="EC21" s="2870"/>
      <c r="ED21" s="2870"/>
      <c r="EE21" s="2870"/>
      <c r="EF21" s="2870"/>
      <c r="EG21" s="2870"/>
      <c r="EH21" s="2870"/>
      <c r="EI21" s="2870"/>
      <c r="EJ21" s="2870"/>
      <c r="EK21" s="2870"/>
      <c r="EL21" s="2870"/>
      <c r="EM21" s="2870"/>
      <c r="EN21" s="2870"/>
      <c r="EO21" s="2870"/>
      <c r="EP21" s="2870"/>
      <c r="EQ21" s="2870"/>
      <c r="ER21" s="2870"/>
      <c r="ES21" s="2870"/>
      <c r="ET21" s="2870"/>
      <c r="EU21" s="2870"/>
      <c r="EV21" s="2870"/>
      <c r="EW21" s="2870"/>
      <c r="EX21" s="2870"/>
      <c r="EY21" s="2870"/>
      <c r="EZ21" s="2870"/>
      <c r="FA21" s="2870"/>
      <c r="FB21" s="2870"/>
      <c r="FC21" s="2870"/>
      <c r="FD21" s="2870"/>
      <c r="FE21" s="2870"/>
      <c r="FF21" s="2870"/>
      <c r="FG21" s="2870"/>
      <c r="FH21" s="2870"/>
      <c r="FI21" s="2870"/>
      <c r="FJ21" s="2870"/>
      <c r="FK21" s="2870"/>
      <c r="FL21" s="2870"/>
      <c r="FM21" s="2870"/>
      <c r="FN21" s="2870"/>
      <c r="FO21" s="2870"/>
      <c r="FP21" s="2870"/>
      <c r="FQ21" s="2870"/>
      <c r="FR21" s="2870"/>
      <c r="FS21" s="2870"/>
      <c r="FT21" s="2870"/>
      <c r="FU21" s="2870"/>
      <c r="FV21" s="2870"/>
      <c r="FW21" s="2870"/>
      <c r="FX21" s="2870"/>
      <c r="FY21" s="2870"/>
      <c r="FZ21" s="2870"/>
      <c r="GA21" s="2870"/>
      <c r="GB21" s="2870"/>
      <c r="GC21" s="2870"/>
      <c r="GD21" s="2870"/>
      <c r="GE21" s="2870"/>
      <c r="GF21" s="2870"/>
      <c r="GG21" s="2870"/>
      <c r="GH21" s="2870"/>
      <c r="GI21" s="2870"/>
      <c r="GJ21" s="2870"/>
      <c r="GK21" s="2870"/>
      <c r="GL21" s="2870"/>
      <c r="GM21" s="2870"/>
      <c r="GN21" s="2870"/>
      <c r="GO21" s="2870"/>
      <c r="GP21" s="2870"/>
      <c r="GQ21" s="2870"/>
      <c r="GR21" s="2870"/>
      <c r="GS21" s="2870"/>
      <c r="GT21" s="2870"/>
      <c r="GU21" s="2870"/>
      <c r="GV21" s="2870"/>
      <c r="GW21" s="2870"/>
      <c r="GX21" s="2870"/>
      <c r="GY21" s="2870"/>
      <c r="GZ21" s="2870"/>
      <c r="HA21" s="2870"/>
      <c r="HB21" s="2870"/>
      <c r="HC21" s="2870"/>
      <c r="HD21" s="2870"/>
      <c r="HE21" s="2870"/>
      <c r="HF21" s="2870"/>
      <c r="HG21" s="2870"/>
      <c r="HH21" s="2870"/>
      <c r="HI21" s="2870"/>
      <c r="HJ21" s="2870"/>
      <c r="HK21" s="2870"/>
      <c r="HL21" s="2870"/>
      <c r="HM21" s="2870"/>
      <c r="HN21" s="2870"/>
      <c r="HO21" s="2870"/>
      <c r="HP21" s="2870"/>
      <c r="HQ21" s="2870"/>
      <c r="HR21" s="2870"/>
      <c r="HS21" s="2870"/>
      <c r="HT21" s="2870"/>
      <c r="HU21" s="2870"/>
      <c r="HV21" s="2870"/>
      <c r="HW21" s="2870"/>
      <c r="HX21" s="2870"/>
      <c r="HY21" s="2870"/>
      <c r="HZ21" s="2870"/>
      <c r="IA21" s="2870"/>
      <c r="IB21" s="2870"/>
      <c r="IC21" s="2870"/>
      <c r="ID21" s="2870"/>
      <c r="IE21" s="2870"/>
      <c r="IF21" s="2870"/>
      <c r="IG21" s="2870"/>
      <c r="IH21" s="2870"/>
      <c r="II21" s="2870"/>
      <c r="IJ21" s="2870"/>
      <c r="IK21" s="2870"/>
      <c r="IL21" s="2870"/>
      <c r="IM21" s="2870"/>
      <c r="IN21" s="2870"/>
      <c r="IO21" s="2870"/>
      <c r="IP21" s="2870"/>
      <c r="IQ21" s="2870"/>
      <c r="IR21" s="2870"/>
      <c r="IS21" s="2870"/>
      <c r="IT21" s="2870"/>
      <c r="IU21" s="2870"/>
      <c r="IV21" s="2870"/>
    </row>
    <row r="22" s="2872" customFormat="true" ht="12.75" hidden="false" customHeight="false" outlineLevel="0" collapsed="false">
      <c r="A22" s="2938"/>
      <c r="B22" s="2939"/>
      <c r="C22" s="2939"/>
      <c r="D22" s="2939"/>
      <c r="E22" s="2939"/>
      <c r="F22" s="2939"/>
      <c r="G22" s="2938"/>
      <c r="H22" s="2873"/>
      <c r="I22" s="2873"/>
      <c r="J22" s="2873"/>
      <c r="K22" s="2873"/>
      <c r="L22" s="2873"/>
      <c r="M22" s="2873"/>
      <c r="N22" s="2873"/>
      <c r="O22" s="2873"/>
      <c r="P22" s="2870"/>
      <c r="Q22" s="2870"/>
      <c r="R22" s="2870"/>
      <c r="S22" s="2870"/>
      <c r="T22" s="2870"/>
      <c r="U22" s="2870"/>
      <c r="V22" s="2870"/>
      <c r="W22" s="2870"/>
      <c r="X22" s="2870"/>
      <c r="Y22" s="2870"/>
      <c r="Z22" s="2870"/>
      <c r="AA22" s="2870"/>
      <c r="AB22" s="2870"/>
      <c r="AC22" s="2870"/>
      <c r="AD22" s="2870"/>
      <c r="AE22" s="2870"/>
      <c r="AF22" s="2870"/>
      <c r="AG22" s="2870"/>
      <c r="AH22" s="2870"/>
      <c r="AI22" s="2870"/>
      <c r="AJ22" s="2870"/>
      <c r="AK22" s="2870"/>
      <c r="AL22" s="2870"/>
      <c r="AM22" s="2870"/>
      <c r="AN22" s="2870"/>
      <c r="AO22" s="2870"/>
      <c r="AP22" s="2870"/>
      <c r="AQ22" s="2870"/>
      <c r="AR22" s="2870"/>
      <c r="AS22" s="2870"/>
      <c r="AT22" s="2870"/>
      <c r="AU22" s="2870"/>
      <c r="AV22" s="2870"/>
      <c r="AW22" s="2870"/>
      <c r="AX22" s="2870"/>
      <c r="AY22" s="2870"/>
      <c r="AZ22" s="2870"/>
      <c r="BA22" s="2870"/>
      <c r="BB22" s="2870"/>
      <c r="BC22" s="2870"/>
      <c r="BD22" s="2870"/>
      <c r="BE22" s="2870"/>
      <c r="BF22" s="2870"/>
      <c r="BG22" s="2870"/>
      <c r="BH22" s="2870"/>
      <c r="BI22" s="2870"/>
      <c r="BJ22" s="2870"/>
      <c r="BK22" s="2870"/>
      <c r="BL22" s="2870"/>
      <c r="BM22" s="2870"/>
      <c r="BN22" s="2870"/>
      <c r="BO22" s="2870"/>
      <c r="BP22" s="2870"/>
      <c r="BQ22" s="2870"/>
      <c r="BR22" s="2870"/>
      <c r="BS22" s="2870"/>
      <c r="BT22" s="2870"/>
      <c r="BU22" s="2870"/>
      <c r="BV22" s="2870"/>
      <c r="BW22" s="2870"/>
      <c r="BX22" s="2870"/>
      <c r="BY22" s="2870"/>
      <c r="BZ22" s="2870"/>
      <c r="CA22" s="2870"/>
      <c r="CB22" s="2870"/>
      <c r="CC22" s="2870"/>
      <c r="CD22" s="2870"/>
      <c r="CE22" s="2870"/>
      <c r="CF22" s="2870"/>
      <c r="CG22" s="2870"/>
      <c r="CH22" s="2870"/>
      <c r="CI22" s="2870"/>
      <c r="CJ22" s="2870"/>
      <c r="CK22" s="2870"/>
      <c r="CL22" s="2870"/>
      <c r="CM22" s="2870"/>
      <c r="CN22" s="2870"/>
      <c r="CO22" s="2870"/>
      <c r="CP22" s="2870"/>
      <c r="CQ22" s="2870"/>
      <c r="CR22" s="2870"/>
      <c r="CS22" s="2870"/>
      <c r="CT22" s="2870"/>
      <c r="CU22" s="2870"/>
      <c r="CV22" s="2870"/>
      <c r="CW22" s="2870"/>
      <c r="CX22" s="2870"/>
      <c r="CY22" s="2870"/>
      <c r="CZ22" s="2870"/>
      <c r="DA22" s="2870"/>
      <c r="DB22" s="2870"/>
      <c r="DC22" s="2870"/>
      <c r="DD22" s="2870"/>
      <c r="DE22" s="2870"/>
      <c r="DF22" s="2870"/>
      <c r="DG22" s="2870"/>
      <c r="DH22" s="2870"/>
      <c r="DI22" s="2870"/>
      <c r="DJ22" s="2870"/>
      <c r="DK22" s="2870"/>
      <c r="DL22" s="2870"/>
      <c r="DM22" s="2870"/>
      <c r="DN22" s="2870"/>
      <c r="DO22" s="2870"/>
      <c r="DP22" s="2870"/>
      <c r="DQ22" s="2870"/>
      <c r="DR22" s="2870"/>
      <c r="DS22" s="2870"/>
      <c r="DT22" s="2870"/>
      <c r="DU22" s="2870"/>
      <c r="DV22" s="2870"/>
      <c r="DW22" s="2870"/>
      <c r="DX22" s="2870"/>
      <c r="DY22" s="2870"/>
      <c r="DZ22" s="2870"/>
      <c r="EA22" s="2870"/>
      <c r="EB22" s="2870"/>
      <c r="EC22" s="2870"/>
      <c r="ED22" s="2870"/>
      <c r="EE22" s="2870"/>
      <c r="EF22" s="2870"/>
      <c r="EG22" s="2870"/>
      <c r="EH22" s="2870"/>
      <c r="EI22" s="2870"/>
      <c r="EJ22" s="2870"/>
      <c r="EK22" s="2870"/>
      <c r="EL22" s="2870"/>
      <c r="EM22" s="2870"/>
      <c r="EN22" s="2870"/>
      <c r="EO22" s="2870"/>
      <c r="EP22" s="2870"/>
      <c r="EQ22" s="2870"/>
      <c r="ER22" s="2870"/>
      <c r="ES22" s="2870"/>
      <c r="ET22" s="2870"/>
      <c r="EU22" s="2870"/>
      <c r="EV22" s="2870"/>
      <c r="EW22" s="2870"/>
      <c r="EX22" s="2870"/>
      <c r="EY22" s="2870"/>
      <c r="EZ22" s="2870"/>
      <c r="FA22" s="2870"/>
      <c r="FB22" s="2870"/>
      <c r="FC22" s="2870"/>
      <c r="FD22" s="2870"/>
      <c r="FE22" s="2870"/>
      <c r="FF22" s="2870"/>
      <c r="FG22" s="2870"/>
      <c r="FH22" s="2870"/>
      <c r="FI22" s="2870"/>
      <c r="FJ22" s="2870"/>
      <c r="FK22" s="2870"/>
      <c r="FL22" s="2870"/>
      <c r="FM22" s="2870"/>
      <c r="FN22" s="2870"/>
      <c r="FO22" s="2870"/>
      <c r="FP22" s="2870"/>
      <c r="FQ22" s="2870"/>
      <c r="FR22" s="2870"/>
      <c r="FS22" s="2870"/>
      <c r="FT22" s="2870"/>
      <c r="FU22" s="2870"/>
      <c r="FV22" s="2870"/>
      <c r="FW22" s="2870"/>
      <c r="FX22" s="2870"/>
      <c r="FY22" s="2870"/>
      <c r="FZ22" s="2870"/>
      <c r="GA22" s="2870"/>
      <c r="GB22" s="2870"/>
      <c r="GC22" s="2870"/>
      <c r="GD22" s="2870"/>
      <c r="GE22" s="2870"/>
      <c r="GF22" s="2870"/>
      <c r="GG22" s="2870"/>
      <c r="GH22" s="2870"/>
      <c r="GI22" s="2870"/>
      <c r="GJ22" s="2870"/>
      <c r="GK22" s="2870"/>
      <c r="GL22" s="2870"/>
      <c r="GM22" s="2870"/>
      <c r="GN22" s="2870"/>
      <c r="GO22" s="2870"/>
      <c r="GP22" s="2870"/>
      <c r="GQ22" s="2870"/>
      <c r="GR22" s="2870"/>
      <c r="GS22" s="2870"/>
      <c r="GT22" s="2870"/>
      <c r="GU22" s="2870"/>
      <c r="GV22" s="2870"/>
      <c r="GW22" s="2870"/>
      <c r="GX22" s="2870"/>
      <c r="GY22" s="2870"/>
      <c r="GZ22" s="2870"/>
      <c r="HA22" s="2870"/>
      <c r="HB22" s="2870"/>
      <c r="HC22" s="2870"/>
      <c r="HD22" s="2870"/>
      <c r="HE22" s="2870"/>
      <c r="HF22" s="2870"/>
      <c r="HG22" s="2870"/>
      <c r="HH22" s="2870"/>
      <c r="HI22" s="2870"/>
      <c r="HJ22" s="2870"/>
      <c r="HK22" s="2870"/>
      <c r="HL22" s="2870"/>
      <c r="HM22" s="2870"/>
      <c r="HN22" s="2870"/>
      <c r="HO22" s="2870"/>
      <c r="HP22" s="2870"/>
      <c r="HQ22" s="2870"/>
      <c r="HR22" s="2870"/>
      <c r="HS22" s="2870"/>
      <c r="HT22" s="2870"/>
      <c r="HU22" s="2870"/>
      <c r="HV22" s="2870"/>
      <c r="HW22" s="2870"/>
      <c r="HX22" s="2870"/>
      <c r="HY22" s="2870"/>
      <c r="HZ22" s="2870"/>
      <c r="IA22" s="2870"/>
      <c r="IB22" s="2870"/>
      <c r="IC22" s="2870"/>
      <c r="ID22" s="2870"/>
      <c r="IE22" s="2870"/>
      <c r="IF22" s="2870"/>
      <c r="IG22" s="2870"/>
      <c r="IH22" s="2870"/>
      <c r="II22" s="2870"/>
      <c r="IJ22" s="2870"/>
      <c r="IK22" s="2870"/>
      <c r="IL22" s="2870"/>
      <c r="IM22" s="2870"/>
      <c r="IN22" s="2870"/>
      <c r="IO22" s="2870"/>
      <c r="IP22" s="2870"/>
      <c r="IQ22" s="2870"/>
      <c r="IR22" s="2870"/>
      <c r="IS22" s="2870"/>
      <c r="IT22" s="2870"/>
      <c r="IU22" s="2870"/>
      <c r="IV22" s="2870"/>
    </row>
    <row r="23" s="2872" customFormat="true" ht="12.75" hidden="false" customHeight="false" outlineLevel="0" collapsed="false">
      <c r="A23" s="2938"/>
      <c r="B23" s="2939"/>
      <c r="C23" s="2939"/>
      <c r="D23" s="2939"/>
      <c r="E23" s="2939"/>
      <c r="F23" s="2939"/>
      <c r="G23" s="2938"/>
      <c r="H23" s="2873"/>
      <c r="I23" s="2873"/>
      <c r="J23" s="2873"/>
      <c r="K23" s="2873"/>
      <c r="L23" s="2873"/>
      <c r="M23" s="2873"/>
      <c r="N23" s="2873"/>
      <c r="O23" s="2873"/>
      <c r="P23" s="2870"/>
      <c r="Q23" s="2870"/>
      <c r="R23" s="2870"/>
      <c r="S23" s="2870"/>
      <c r="T23" s="2870"/>
      <c r="U23" s="2870"/>
      <c r="V23" s="2870"/>
      <c r="W23" s="2870"/>
      <c r="X23" s="2870"/>
      <c r="Y23" s="2870"/>
      <c r="Z23" s="2870"/>
      <c r="AA23" s="2870"/>
      <c r="AB23" s="2870"/>
      <c r="AC23" s="2870"/>
      <c r="AD23" s="2870"/>
      <c r="AE23" s="2870"/>
      <c r="AF23" s="2870"/>
      <c r="AG23" s="2870"/>
      <c r="AH23" s="2870"/>
      <c r="AI23" s="2870"/>
      <c r="AJ23" s="2870"/>
      <c r="AK23" s="2870"/>
      <c r="AL23" s="2870"/>
      <c r="AM23" s="2870"/>
      <c r="AN23" s="2870"/>
      <c r="AO23" s="2870"/>
      <c r="AP23" s="2870"/>
      <c r="AQ23" s="2870"/>
      <c r="AR23" s="2870"/>
      <c r="AS23" s="2870"/>
      <c r="AT23" s="2870"/>
      <c r="AU23" s="2870"/>
      <c r="AV23" s="2870"/>
      <c r="AW23" s="2870"/>
      <c r="AX23" s="2870"/>
      <c r="AY23" s="2870"/>
      <c r="AZ23" s="2870"/>
      <c r="BA23" s="2870"/>
      <c r="BB23" s="2870"/>
      <c r="BC23" s="2870"/>
      <c r="BD23" s="2870"/>
      <c r="BE23" s="2870"/>
      <c r="BF23" s="2870"/>
      <c r="BG23" s="2870"/>
      <c r="BH23" s="2870"/>
      <c r="BI23" s="2870"/>
      <c r="BJ23" s="2870"/>
      <c r="BK23" s="2870"/>
      <c r="BL23" s="2870"/>
      <c r="BM23" s="2870"/>
      <c r="BN23" s="2870"/>
      <c r="BO23" s="2870"/>
      <c r="BP23" s="2870"/>
      <c r="BQ23" s="2870"/>
      <c r="BR23" s="2870"/>
      <c r="BS23" s="2870"/>
      <c r="BT23" s="2870"/>
      <c r="BU23" s="2870"/>
      <c r="BV23" s="2870"/>
      <c r="BW23" s="2870"/>
      <c r="BX23" s="2870"/>
      <c r="BY23" s="2870"/>
      <c r="BZ23" s="2870"/>
      <c r="CA23" s="2870"/>
      <c r="CB23" s="2870"/>
      <c r="CC23" s="2870"/>
      <c r="CD23" s="2870"/>
      <c r="CE23" s="2870"/>
      <c r="CF23" s="2870"/>
      <c r="CG23" s="2870"/>
      <c r="CH23" s="2870"/>
      <c r="CI23" s="2870"/>
      <c r="CJ23" s="2870"/>
      <c r="CK23" s="2870"/>
      <c r="CL23" s="2870"/>
      <c r="CM23" s="2870"/>
      <c r="CN23" s="2870"/>
      <c r="CO23" s="2870"/>
      <c r="CP23" s="2870"/>
      <c r="CQ23" s="2870"/>
      <c r="CR23" s="2870"/>
      <c r="CS23" s="2870"/>
      <c r="CT23" s="2870"/>
      <c r="CU23" s="2870"/>
      <c r="CV23" s="2870"/>
      <c r="CW23" s="2870"/>
      <c r="CX23" s="2870"/>
      <c r="CY23" s="2870"/>
      <c r="CZ23" s="2870"/>
      <c r="DA23" s="2870"/>
      <c r="DB23" s="2870"/>
      <c r="DC23" s="2870"/>
      <c r="DD23" s="2870"/>
      <c r="DE23" s="2870"/>
      <c r="DF23" s="2870"/>
      <c r="DG23" s="2870"/>
      <c r="DH23" s="2870"/>
      <c r="DI23" s="2870"/>
      <c r="DJ23" s="2870"/>
      <c r="DK23" s="2870"/>
      <c r="DL23" s="2870"/>
      <c r="DM23" s="2870"/>
      <c r="DN23" s="2870"/>
      <c r="DO23" s="2870"/>
      <c r="DP23" s="2870"/>
      <c r="DQ23" s="2870"/>
      <c r="DR23" s="2870"/>
      <c r="DS23" s="2870"/>
      <c r="DT23" s="2870"/>
      <c r="DU23" s="2870"/>
      <c r="DV23" s="2870"/>
      <c r="DW23" s="2870"/>
      <c r="DX23" s="2870"/>
      <c r="DY23" s="2870"/>
      <c r="DZ23" s="2870"/>
      <c r="EA23" s="2870"/>
      <c r="EB23" s="2870"/>
      <c r="EC23" s="2870"/>
      <c r="ED23" s="2870"/>
      <c r="EE23" s="2870"/>
      <c r="EF23" s="2870"/>
      <c r="EG23" s="2870"/>
      <c r="EH23" s="2870"/>
      <c r="EI23" s="2870"/>
      <c r="EJ23" s="2870"/>
      <c r="EK23" s="2870"/>
      <c r="EL23" s="2870"/>
      <c r="EM23" s="2870"/>
      <c r="EN23" s="2870"/>
      <c r="EO23" s="2870"/>
      <c r="EP23" s="2870"/>
      <c r="EQ23" s="2870"/>
      <c r="ER23" s="2870"/>
      <c r="ES23" s="2870"/>
      <c r="ET23" s="2870"/>
      <c r="EU23" s="2870"/>
      <c r="EV23" s="2870"/>
      <c r="EW23" s="2870"/>
      <c r="EX23" s="2870"/>
      <c r="EY23" s="2870"/>
      <c r="EZ23" s="2870"/>
      <c r="FA23" s="2870"/>
      <c r="FB23" s="2870"/>
      <c r="FC23" s="2870"/>
      <c r="FD23" s="2870"/>
      <c r="FE23" s="2870"/>
      <c r="FF23" s="2870"/>
      <c r="FG23" s="2870"/>
      <c r="FH23" s="2870"/>
      <c r="FI23" s="2870"/>
      <c r="FJ23" s="2870"/>
      <c r="FK23" s="2870"/>
      <c r="FL23" s="2870"/>
      <c r="FM23" s="2870"/>
      <c r="FN23" s="2870"/>
      <c r="FO23" s="2870"/>
      <c r="FP23" s="2870"/>
      <c r="FQ23" s="2870"/>
      <c r="FR23" s="2870"/>
      <c r="FS23" s="2870"/>
      <c r="FT23" s="2870"/>
      <c r="FU23" s="2870"/>
      <c r="FV23" s="2870"/>
      <c r="FW23" s="2870"/>
      <c r="FX23" s="2870"/>
      <c r="FY23" s="2870"/>
      <c r="FZ23" s="2870"/>
      <c r="GA23" s="2870"/>
      <c r="GB23" s="2870"/>
      <c r="GC23" s="2870"/>
      <c r="GD23" s="2870"/>
      <c r="GE23" s="2870"/>
      <c r="GF23" s="2870"/>
      <c r="GG23" s="2870"/>
      <c r="GH23" s="2870"/>
      <c r="GI23" s="2870"/>
      <c r="GJ23" s="2870"/>
      <c r="GK23" s="2870"/>
      <c r="GL23" s="2870"/>
      <c r="GM23" s="2870"/>
      <c r="GN23" s="2870"/>
      <c r="GO23" s="2870"/>
      <c r="GP23" s="2870"/>
      <c r="GQ23" s="2870"/>
      <c r="GR23" s="2870"/>
      <c r="GS23" s="2870"/>
      <c r="GT23" s="2870"/>
      <c r="GU23" s="2870"/>
      <c r="GV23" s="2870"/>
      <c r="GW23" s="2870"/>
      <c r="GX23" s="2870"/>
      <c r="GY23" s="2870"/>
      <c r="GZ23" s="2870"/>
      <c r="HA23" s="2870"/>
      <c r="HB23" s="2870"/>
      <c r="HC23" s="2870"/>
      <c r="HD23" s="2870"/>
      <c r="HE23" s="2870"/>
      <c r="HF23" s="2870"/>
      <c r="HG23" s="2870"/>
      <c r="HH23" s="2870"/>
      <c r="HI23" s="2870"/>
      <c r="HJ23" s="2870"/>
      <c r="HK23" s="2870"/>
      <c r="HL23" s="2870"/>
      <c r="HM23" s="2870"/>
      <c r="HN23" s="2870"/>
      <c r="HO23" s="2870"/>
      <c r="HP23" s="2870"/>
      <c r="HQ23" s="2870"/>
      <c r="HR23" s="2870"/>
      <c r="HS23" s="2870"/>
      <c r="HT23" s="2870"/>
      <c r="HU23" s="2870"/>
      <c r="HV23" s="2870"/>
      <c r="HW23" s="2870"/>
      <c r="HX23" s="2870"/>
      <c r="HY23" s="2870"/>
      <c r="HZ23" s="2870"/>
      <c r="IA23" s="2870"/>
      <c r="IB23" s="2870"/>
      <c r="IC23" s="2870"/>
      <c r="ID23" s="2870"/>
      <c r="IE23" s="2870"/>
      <c r="IF23" s="2870"/>
      <c r="IG23" s="2870"/>
      <c r="IH23" s="2870"/>
      <c r="II23" s="2870"/>
      <c r="IJ23" s="2870"/>
      <c r="IK23" s="2870"/>
      <c r="IL23" s="2870"/>
      <c r="IM23" s="2870"/>
      <c r="IN23" s="2870"/>
      <c r="IO23" s="2870"/>
      <c r="IP23" s="2870"/>
      <c r="IQ23" s="2870"/>
      <c r="IR23" s="2870"/>
      <c r="IS23" s="2870"/>
      <c r="IT23" s="2870"/>
      <c r="IU23" s="2870"/>
      <c r="IV23" s="2870"/>
    </row>
    <row r="24" s="2872" customFormat="true" ht="12.75" hidden="false" customHeight="false" outlineLevel="0" collapsed="false">
      <c r="A24" s="2938"/>
      <c r="B24" s="2939"/>
      <c r="C24" s="2939"/>
      <c r="D24" s="2939"/>
      <c r="E24" s="2939"/>
      <c r="F24" s="2939"/>
      <c r="G24" s="2938"/>
      <c r="H24" s="2873"/>
      <c r="I24" s="2873"/>
      <c r="J24" s="2873"/>
      <c r="K24" s="2873"/>
      <c r="L24" s="2873"/>
      <c r="M24" s="2873"/>
      <c r="N24" s="2873"/>
      <c r="O24" s="2873"/>
      <c r="P24" s="2870"/>
      <c r="Q24" s="2870"/>
      <c r="R24" s="2870"/>
      <c r="S24" s="2870"/>
      <c r="T24" s="2870"/>
      <c r="U24" s="2870"/>
      <c r="V24" s="2870"/>
      <c r="W24" s="2870"/>
      <c r="X24" s="2870"/>
      <c r="Y24" s="2870"/>
      <c r="Z24" s="2870"/>
      <c r="AA24" s="2870"/>
      <c r="AB24" s="2870"/>
      <c r="AC24" s="2870"/>
      <c r="AD24" s="2870"/>
      <c r="AE24" s="2870"/>
      <c r="AF24" s="2870"/>
      <c r="AG24" s="2870"/>
      <c r="AH24" s="2870"/>
      <c r="AI24" s="2870"/>
      <c r="AJ24" s="2870"/>
      <c r="AK24" s="2870"/>
      <c r="AL24" s="2870"/>
      <c r="AM24" s="2870"/>
      <c r="AN24" s="2870"/>
      <c r="AO24" s="2870"/>
      <c r="AP24" s="2870"/>
      <c r="AQ24" s="2870"/>
      <c r="AR24" s="2870"/>
      <c r="AS24" s="2870"/>
      <c r="AT24" s="2870"/>
      <c r="AU24" s="2870"/>
      <c r="AV24" s="2870"/>
      <c r="AW24" s="2870"/>
      <c r="AX24" s="2870"/>
      <c r="AY24" s="2870"/>
      <c r="AZ24" s="2870"/>
      <c r="BA24" s="2870"/>
      <c r="BB24" s="2870"/>
      <c r="BC24" s="2870"/>
      <c r="BD24" s="2870"/>
      <c r="BE24" s="2870"/>
      <c r="BF24" s="2870"/>
      <c r="BG24" s="2870"/>
      <c r="BH24" s="2870"/>
      <c r="BI24" s="2870"/>
      <c r="BJ24" s="2870"/>
      <c r="BK24" s="2870"/>
      <c r="BL24" s="2870"/>
      <c r="BM24" s="2870"/>
      <c r="BN24" s="2870"/>
      <c r="BO24" s="2870"/>
      <c r="BP24" s="2870"/>
      <c r="BQ24" s="2870"/>
      <c r="BR24" s="2870"/>
      <c r="BS24" s="2870"/>
      <c r="BT24" s="2870"/>
      <c r="BU24" s="2870"/>
      <c r="BV24" s="2870"/>
      <c r="BW24" s="2870"/>
      <c r="BX24" s="2870"/>
      <c r="BY24" s="2870"/>
      <c r="BZ24" s="2870"/>
      <c r="CA24" s="2870"/>
      <c r="CB24" s="2870"/>
      <c r="CC24" s="2870"/>
      <c r="CD24" s="2870"/>
      <c r="CE24" s="2870"/>
      <c r="CF24" s="2870"/>
      <c r="CG24" s="2870"/>
      <c r="CH24" s="2870"/>
      <c r="CI24" s="2870"/>
      <c r="CJ24" s="2870"/>
      <c r="CK24" s="2870"/>
      <c r="CL24" s="2870"/>
      <c r="CM24" s="2870"/>
      <c r="CN24" s="2870"/>
      <c r="CO24" s="2870"/>
      <c r="CP24" s="2870"/>
      <c r="CQ24" s="2870"/>
      <c r="CR24" s="2870"/>
      <c r="CS24" s="2870"/>
      <c r="CT24" s="2870"/>
      <c r="CU24" s="2870"/>
      <c r="CV24" s="2870"/>
      <c r="CW24" s="2870"/>
      <c r="CX24" s="2870"/>
      <c r="CY24" s="2870"/>
      <c r="CZ24" s="2870"/>
      <c r="DA24" s="2870"/>
      <c r="DB24" s="2870"/>
      <c r="DC24" s="2870"/>
      <c r="DD24" s="2870"/>
      <c r="DE24" s="2870"/>
      <c r="DF24" s="2870"/>
      <c r="DG24" s="2870"/>
      <c r="DH24" s="2870"/>
      <c r="DI24" s="2870"/>
      <c r="DJ24" s="2870"/>
      <c r="DK24" s="2870"/>
      <c r="DL24" s="2870"/>
      <c r="DM24" s="2870"/>
      <c r="DN24" s="2870"/>
      <c r="DO24" s="2870"/>
      <c r="DP24" s="2870"/>
      <c r="DQ24" s="2870"/>
      <c r="DR24" s="2870"/>
      <c r="DS24" s="2870"/>
      <c r="DT24" s="2870"/>
      <c r="DU24" s="2870"/>
      <c r="DV24" s="2870"/>
      <c r="DW24" s="2870"/>
      <c r="DX24" s="2870"/>
      <c r="DY24" s="2870"/>
      <c r="DZ24" s="2870"/>
      <c r="EA24" s="2870"/>
      <c r="EB24" s="2870"/>
      <c r="EC24" s="2870"/>
      <c r="ED24" s="2870"/>
      <c r="EE24" s="2870"/>
      <c r="EF24" s="2870"/>
      <c r="EG24" s="2870"/>
      <c r="EH24" s="2870"/>
      <c r="EI24" s="2870"/>
      <c r="EJ24" s="2870"/>
      <c r="EK24" s="2870"/>
      <c r="EL24" s="2870"/>
      <c r="EM24" s="2870"/>
      <c r="EN24" s="2870"/>
      <c r="EO24" s="2870"/>
      <c r="EP24" s="2870"/>
      <c r="EQ24" s="2870"/>
      <c r="ER24" s="2870"/>
      <c r="ES24" s="2870"/>
      <c r="ET24" s="2870"/>
      <c r="EU24" s="2870"/>
      <c r="EV24" s="2870"/>
      <c r="EW24" s="2870"/>
      <c r="EX24" s="2870"/>
      <c r="EY24" s="2870"/>
      <c r="EZ24" s="2870"/>
      <c r="FA24" s="2870"/>
      <c r="FB24" s="2870"/>
      <c r="FC24" s="2870"/>
      <c r="FD24" s="2870"/>
      <c r="FE24" s="2870"/>
      <c r="FF24" s="2870"/>
      <c r="FG24" s="2870"/>
      <c r="FH24" s="2870"/>
      <c r="FI24" s="2870"/>
      <c r="FJ24" s="2870"/>
      <c r="FK24" s="2870"/>
      <c r="FL24" s="2870"/>
      <c r="FM24" s="2870"/>
      <c r="FN24" s="2870"/>
      <c r="FO24" s="2870"/>
      <c r="FP24" s="2870"/>
      <c r="FQ24" s="2870"/>
      <c r="FR24" s="2870"/>
      <c r="FS24" s="2870"/>
      <c r="FT24" s="2870"/>
      <c r="FU24" s="2870"/>
      <c r="FV24" s="2870"/>
      <c r="FW24" s="2870"/>
      <c r="FX24" s="2870"/>
      <c r="FY24" s="2870"/>
      <c r="FZ24" s="2870"/>
      <c r="GA24" s="2870"/>
      <c r="GB24" s="2870"/>
      <c r="GC24" s="2870"/>
      <c r="GD24" s="2870"/>
      <c r="GE24" s="2870"/>
      <c r="GF24" s="2870"/>
      <c r="GG24" s="2870"/>
      <c r="GH24" s="2870"/>
      <c r="GI24" s="2870"/>
      <c r="GJ24" s="2870"/>
      <c r="GK24" s="2870"/>
      <c r="GL24" s="2870"/>
      <c r="GM24" s="2870"/>
      <c r="GN24" s="2870"/>
      <c r="GO24" s="2870"/>
      <c r="GP24" s="2870"/>
      <c r="GQ24" s="2870"/>
      <c r="GR24" s="2870"/>
      <c r="GS24" s="2870"/>
      <c r="GT24" s="2870"/>
      <c r="GU24" s="2870"/>
      <c r="GV24" s="2870"/>
      <c r="GW24" s="2870"/>
      <c r="GX24" s="2870"/>
      <c r="GY24" s="2870"/>
      <c r="GZ24" s="2870"/>
      <c r="HA24" s="2870"/>
      <c r="HB24" s="2870"/>
      <c r="HC24" s="2870"/>
      <c r="HD24" s="2870"/>
      <c r="HE24" s="2870"/>
      <c r="HF24" s="2870"/>
      <c r="HG24" s="2870"/>
      <c r="HH24" s="2870"/>
      <c r="HI24" s="2870"/>
      <c r="HJ24" s="2870"/>
      <c r="HK24" s="2870"/>
      <c r="HL24" s="2870"/>
      <c r="HM24" s="2870"/>
      <c r="HN24" s="2870"/>
      <c r="HO24" s="2870"/>
      <c r="HP24" s="2870"/>
      <c r="HQ24" s="2870"/>
      <c r="HR24" s="2870"/>
      <c r="HS24" s="2870"/>
      <c r="HT24" s="2870"/>
      <c r="HU24" s="2870"/>
      <c r="HV24" s="2870"/>
      <c r="HW24" s="2870"/>
      <c r="HX24" s="2870"/>
      <c r="HY24" s="2870"/>
      <c r="HZ24" s="2870"/>
      <c r="IA24" s="2870"/>
      <c r="IB24" s="2870"/>
      <c r="IC24" s="2870"/>
      <c r="ID24" s="2870"/>
      <c r="IE24" s="2870"/>
      <c r="IF24" s="2870"/>
      <c r="IG24" s="2870"/>
      <c r="IH24" s="2870"/>
      <c r="II24" s="2870"/>
      <c r="IJ24" s="2870"/>
      <c r="IK24" s="2870"/>
      <c r="IL24" s="2870"/>
      <c r="IM24" s="2870"/>
      <c r="IN24" s="2870"/>
      <c r="IO24" s="2870"/>
      <c r="IP24" s="2870"/>
      <c r="IQ24" s="2870"/>
      <c r="IR24" s="2870"/>
      <c r="IS24" s="2870"/>
      <c r="IT24" s="2870"/>
      <c r="IU24" s="2870"/>
      <c r="IV24" s="2870"/>
    </row>
    <row r="25" s="2872" customFormat="true" ht="12.75" hidden="false" customHeight="false" outlineLevel="0" collapsed="false">
      <c r="A25" s="2938"/>
      <c r="B25" s="2939"/>
      <c r="C25" s="2939"/>
      <c r="D25" s="2939"/>
      <c r="E25" s="2939"/>
      <c r="F25" s="2939"/>
      <c r="G25" s="2938"/>
      <c r="H25" s="2873"/>
      <c r="I25" s="2873"/>
      <c r="J25" s="2873"/>
      <c r="K25" s="2873"/>
      <c r="L25" s="2873"/>
      <c r="M25" s="2873"/>
      <c r="N25" s="2873"/>
      <c r="O25" s="2873"/>
      <c r="P25" s="2870"/>
      <c r="Q25" s="2870"/>
      <c r="R25" s="2870"/>
      <c r="S25" s="2870"/>
      <c r="T25" s="2870"/>
      <c r="U25" s="2870"/>
      <c r="V25" s="2870"/>
      <c r="W25" s="2870"/>
      <c r="X25" s="2870"/>
      <c r="Y25" s="2870"/>
      <c r="Z25" s="2870"/>
      <c r="AA25" s="2870"/>
      <c r="AB25" s="2870"/>
      <c r="AC25" s="2870"/>
      <c r="AD25" s="2870"/>
      <c r="AE25" s="2870"/>
      <c r="AF25" s="2870"/>
      <c r="AG25" s="2870"/>
      <c r="AH25" s="2870"/>
      <c r="AI25" s="2870"/>
      <c r="AJ25" s="2870"/>
      <c r="AK25" s="2870"/>
      <c r="AL25" s="2870"/>
      <c r="AM25" s="2870"/>
      <c r="AN25" s="2870"/>
      <c r="AO25" s="2870"/>
      <c r="AP25" s="2870"/>
      <c r="AQ25" s="2870"/>
      <c r="AR25" s="2870"/>
      <c r="AS25" s="2870"/>
      <c r="AT25" s="2870"/>
      <c r="AU25" s="2870"/>
      <c r="AV25" s="2870"/>
      <c r="AW25" s="2870"/>
      <c r="AX25" s="2870"/>
      <c r="AY25" s="2870"/>
      <c r="AZ25" s="2870"/>
      <c r="BA25" s="2870"/>
      <c r="BB25" s="2870"/>
      <c r="BC25" s="2870"/>
      <c r="BD25" s="2870"/>
      <c r="BE25" s="2870"/>
      <c r="BF25" s="2870"/>
      <c r="BG25" s="2870"/>
      <c r="BH25" s="2870"/>
      <c r="BI25" s="2870"/>
      <c r="BJ25" s="2870"/>
      <c r="BK25" s="2870"/>
      <c r="BL25" s="2870"/>
      <c r="BM25" s="2870"/>
      <c r="BN25" s="2870"/>
      <c r="BO25" s="2870"/>
      <c r="BP25" s="2870"/>
      <c r="BQ25" s="2870"/>
      <c r="BR25" s="2870"/>
      <c r="BS25" s="2870"/>
      <c r="BT25" s="2870"/>
      <c r="BU25" s="2870"/>
      <c r="BV25" s="2870"/>
      <c r="BW25" s="2870"/>
      <c r="BX25" s="2870"/>
      <c r="BY25" s="2870"/>
      <c r="BZ25" s="2870"/>
      <c r="CA25" s="2870"/>
      <c r="CB25" s="2870"/>
      <c r="CC25" s="2870"/>
      <c r="CD25" s="2870"/>
      <c r="CE25" s="2870"/>
      <c r="CF25" s="2870"/>
      <c r="CG25" s="2870"/>
      <c r="CH25" s="2870"/>
      <c r="CI25" s="2870"/>
      <c r="CJ25" s="2870"/>
      <c r="CK25" s="2870"/>
      <c r="CL25" s="2870"/>
      <c r="CM25" s="2870"/>
      <c r="CN25" s="2870"/>
      <c r="CO25" s="2870"/>
      <c r="CP25" s="2870"/>
      <c r="CQ25" s="2870"/>
      <c r="CR25" s="2870"/>
      <c r="CS25" s="2870"/>
      <c r="CT25" s="2870"/>
      <c r="CU25" s="2870"/>
      <c r="CV25" s="2870"/>
      <c r="CW25" s="2870"/>
      <c r="CX25" s="2870"/>
      <c r="CY25" s="2870"/>
      <c r="CZ25" s="2870"/>
      <c r="DA25" s="2870"/>
      <c r="DB25" s="2870"/>
      <c r="DC25" s="2870"/>
      <c r="DD25" s="2870"/>
      <c r="DE25" s="2870"/>
      <c r="DF25" s="2870"/>
      <c r="DG25" s="2870"/>
      <c r="DH25" s="2870"/>
      <c r="DI25" s="2870"/>
      <c r="DJ25" s="2870"/>
      <c r="DK25" s="2870"/>
      <c r="DL25" s="2870"/>
      <c r="DM25" s="2870"/>
      <c r="DN25" s="2870"/>
      <c r="DO25" s="2870"/>
      <c r="DP25" s="2870"/>
      <c r="DQ25" s="2870"/>
      <c r="DR25" s="2870"/>
      <c r="DS25" s="2870"/>
      <c r="DT25" s="2870"/>
      <c r="DU25" s="2870"/>
      <c r="DV25" s="2870"/>
      <c r="DW25" s="2870"/>
      <c r="DX25" s="2870"/>
      <c r="DY25" s="2870"/>
      <c r="DZ25" s="2870"/>
      <c r="EA25" s="2870"/>
      <c r="EB25" s="2870"/>
      <c r="EC25" s="2870"/>
      <c r="ED25" s="2870"/>
      <c r="EE25" s="2870"/>
      <c r="EF25" s="2870"/>
      <c r="EG25" s="2870"/>
      <c r="EH25" s="2870"/>
      <c r="EI25" s="2870"/>
      <c r="EJ25" s="2870"/>
      <c r="EK25" s="2870"/>
      <c r="EL25" s="2870"/>
      <c r="EM25" s="2870"/>
      <c r="EN25" s="2870"/>
      <c r="EO25" s="2870"/>
      <c r="EP25" s="2870"/>
      <c r="EQ25" s="2870"/>
      <c r="ER25" s="2870"/>
      <c r="ES25" s="2870"/>
      <c r="ET25" s="2870"/>
      <c r="EU25" s="2870"/>
      <c r="EV25" s="2870"/>
      <c r="EW25" s="2870"/>
      <c r="EX25" s="2870"/>
      <c r="EY25" s="2870"/>
      <c r="EZ25" s="2870"/>
      <c r="FA25" s="2870"/>
      <c r="FB25" s="2870"/>
      <c r="FC25" s="2870"/>
      <c r="FD25" s="2870"/>
      <c r="FE25" s="2870"/>
      <c r="FF25" s="2870"/>
      <c r="FG25" s="2870"/>
      <c r="FH25" s="2870"/>
      <c r="FI25" s="2870"/>
      <c r="FJ25" s="2870"/>
      <c r="FK25" s="2870"/>
      <c r="FL25" s="2870"/>
      <c r="FM25" s="2870"/>
      <c r="FN25" s="2870"/>
      <c r="FO25" s="2870"/>
      <c r="FP25" s="2870"/>
      <c r="FQ25" s="2870"/>
      <c r="FR25" s="2870"/>
      <c r="FS25" s="2870"/>
      <c r="FT25" s="2870"/>
      <c r="FU25" s="2870"/>
      <c r="FV25" s="2870"/>
      <c r="FW25" s="2870"/>
      <c r="FX25" s="2870"/>
      <c r="FY25" s="2870"/>
      <c r="FZ25" s="2870"/>
      <c r="GA25" s="2870"/>
      <c r="GB25" s="2870"/>
      <c r="GC25" s="2870"/>
      <c r="GD25" s="2870"/>
      <c r="GE25" s="2870"/>
      <c r="GF25" s="2870"/>
      <c r="GG25" s="2870"/>
      <c r="GH25" s="2870"/>
      <c r="GI25" s="2870"/>
      <c r="GJ25" s="2870"/>
      <c r="GK25" s="2870"/>
      <c r="GL25" s="2870"/>
      <c r="GM25" s="2870"/>
      <c r="GN25" s="2870"/>
      <c r="GO25" s="2870"/>
      <c r="GP25" s="2870"/>
      <c r="GQ25" s="2870"/>
      <c r="GR25" s="2870"/>
      <c r="GS25" s="2870"/>
      <c r="GT25" s="2870"/>
      <c r="GU25" s="2870"/>
      <c r="GV25" s="2870"/>
      <c r="GW25" s="2870"/>
      <c r="GX25" s="2870"/>
      <c r="GY25" s="2870"/>
      <c r="GZ25" s="2870"/>
      <c r="HA25" s="2870"/>
      <c r="HB25" s="2870"/>
      <c r="HC25" s="2870"/>
      <c r="HD25" s="2870"/>
      <c r="HE25" s="2870"/>
      <c r="HF25" s="2870"/>
      <c r="HG25" s="2870"/>
      <c r="HH25" s="2870"/>
      <c r="HI25" s="2870"/>
      <c r="HJ25" s="2870"/>
      <c r="HK25" s="2870"/>
      <c r="HL25" s="2870"/>
      <c r="HM25" s="2870"/>
      <c r="HN25" s="2870"/>
      <c r="HO25" s="2870"/>
      <c r="HP25" s="2870"/>
      <c r="HQ25" s="2870"/>
      <c r="HR25" s="2870"/>
      <c r="HS25" s="2870"/>
      <c r="HT25" s="2870"/>
      <c r="HU25" s="2870"/>
      <c r="HV25" s="2870"/>
      <c r="HW25" s="2870"/>
      <c r="HX25" s="2870"/>
      <c r="HY25" s="2870"/>
      <c r="HZ25" s="2870"/>
      <c r="IA25" s="2870"/>
      <c r="IB25" s="2870"/>
      <c r="IC25" s="2870"/>
      <c r="ID25" s="2870"/>
      <c r="IE25" s="2870"/>
      <c r="IF25" s="2870"/>
      <c r="IG25" s="2870"/>
      <c r="IH25" s="2870"/>
      <c r="II25" s="2870"/>
      <c r="IJ25" s="2870"/>
      <c r="IK25" s="2870"/>
      <c r="IL25" s="2870"/>
      <c r="IM25" s="2870"/>
      <c r="IN25" s="2870"/>
      <c r="IO25" s="2870"/>
      <c r="IP25" s="2870"/>
      <c r="IQ25" s="2870"/>
      <c r="IR25" s="2870"/>
      <c r="IS25" s="2870"/>
      <c r="IT25" s="2870"/>
      <c r="IU25" s="2870"/>
      <c r="IV25" s="2870"/>
    </row>
  </sheetData>
  <mergeCells count="1">
    <mergeCell ref="C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59" width="21.56"/>
    <col collapsed="false" customWidth="true" hidden="false" outlineLevel="0" max="2" min="2" style="2759" width="15.7"/>
    <col collapsed="false" customWidth="true" hidden="false" outlineLevel="0" max="3" min="3" style="2759" width="6.99"/>
    <col collapsed="false" customWidth="true" hidden="true" outlineLevel="0" max="6" min="4" style="2759" width="5.85"/>
    <col collapsed="false" customWidth="true" hidden="false" outlineLevel="0" max="7" min="7" style="2759" width="12.7"/>
    <col collapsed="false" customWidth="true" hidden="false" outlineLevel="0" max="13" min="8" style="2846" width="12.7"/>
    <col collapsed="false" customWidth="false" hidden="false" outlineLevel="0" max="28" min="14" style="2846" width="11.42"/>
    <col collapsed="false" customWidth="false" hidden="false" outlineLevel="0" max="257" min="29" style="2847" width="11.42"/>
  </cols>
  <sheetData>
    <row r="1" s="2983" customFormat="true" ht="12.75" hidden="false" customHeight="false" outlineLevel="0" collapsed="false">
      <c r="A1" s="2792"/>
      <c r="B1" s="2792"/>
      <c r="C1" s="2792"/>
      <c r="D1" s="2792"/>
      <c r="E1" s="2792"/>
      <c r="F1" s="2792"/>
      <c r="G1" s="2792" t="s">
        <v>268</v>
      </c>
      <c r="H1" s="2850" t="s">
        <v>100</v>
      </c>
      <c r="I1" s="2850" t="s">
        <v>698</v>
      </c>
      <c r="J1" s="2850" t="s">
        <v>702</v>
      </c>
      <c r="K1" s="2850" t="s">
        <v>2548</v>
      </c>
      <c r="L1" s="2850" t="s">
        <v>2549</v>
      </c>
      <c r="M1" s="2850" t="s">
        <v>2550</v>
      </c>
      <c r="N1" s="2850" t="s">
        <v>2551</v>
      </c>
      <c r="O1" s="2850" t="s">
        <v>2552</v>
      </c>
      <c r="P1" s="2850" t="s">
        <v>2553</v>
      </c>
      <c r="Q1" s="2850" t="s">
        <v>1063</v>
      </c>
      <c r="R1" s="2850" t="s">
        <v>2554</v>
      </c>
      <c r="S1" s="2850" t="s">
        <v>2555</v>
      </c>
      <c r="T1" s="2850" t="s">
        <v>2556</v>
      </c>
      <c r="U1" s="2850" t="s">
        <v>2557</v>
      </c>
      <c r="V1" s="2850" t="s">
        <v>2558</v>
      </c>
      <c r="W1" s="2850" t="s">
        <v>700</v>
      </c>
      <c r="X1" s="2850" t="s">
        <v>564</v>
      </c>
      <c r="Y1" s="2850" t="s">
        <v>2559</v>
      </c>
      <c r="Z1" s="2850" t="s">
        <v>2560</v>
      </c>
      <c r="AA1" s="2850" t="s">
        <v>2561</v>
      </c>
      <c r="AB1" s="2850" t="s">
        <v>2562</v>
      </c>
      <c r="AC1" s="2850" t="s">
        <v>2563</v>
      </c>
      <c r="AD1" s="2850" t="s">
        <v>2564</v>
      </c>
      <c r="AE1" s="2851" t="s">
        <v>100</v>
      </c>
      <c r="AF1" s="2851"/>
      <c r="AG1" s="2851"/>
      <c r="AH1" s="2851"/>
      <c r="AI1" s="2851"/>
      <c r="AJ1" s="2851"/>
      <c r="AK1" s="2851"/>
      <c r="AL1" s="2851"/>
      <c r="AM1" s="2851"/>
      <c r="AN1" s="2851"/>
      <c r="AO1" s="2851"/>
      <c r="AP1" s="2851"/>
      <c r="AQ1" s="2851"/>
      <c r="AR1" s="2851"/>
      <c r="AS1" s="2851"/>
      <c r="AT1" s="2851"/>
      <c r="AU1" s="2851"/>
      <c r="AV1" s="2851"/>
      <c r="AW1" s="2851"/>
      <c r="AX1" s="2851"/>
      <c r="AY1" s="2851"/>
      <c r="AZ1" s="2851"/>
      <c r="BA1" s="2851"/>
      <c r="BB1" s="2851"/>
      <c r="BC1" s="2851"/>
      <c r="BD1" s="2851"/>
      <c r="BE1" s="2851"/>
      <c r="BF1" s="2851"/>
      <c r="BG1" s="2851"/>
      <c r="BH1" s="2851"/>
      <c r="BI1" s="2851"/>
      <c r="BJ1" s="2851"/>
      <c r="BK1" s="2851"/>
      <c r="BL1" s="2851"/>
      <c r="BM1" s="2851"/>
      <c r="BN1" s="2851"/>
      <c r="BO1" s="2851"/>
      <c r="BP1" s="2851"/>
      <c r="BQ1" s="2851"/>
      <c r="BR1" s="2851"/>
      <c r="BS1" s="2851"/>
      <c r="BT1" s="2851"/>
      <c r="BU1" s="2851"/>
      <c r="BV1" s="2851"/>
      <c r="BW1" s="2851"/>
      <c r="BX1" s="2851"/>
      <c r="BY1" s="2851"/>
      <c r="BZ1" s="2851"/>
      <c r="CA1" s="2851"/>
      <c r="CB1" s="2851"/>
      <c r="CC1" s="2851"/>
      <c r="CD1" s="2851"/>
      <c r="CE1" s="2851"/>
      <c r="CF1" s="2851"/>
      <c r="CG1" s="2851"/>
      <c r="CH1" s="2851"/>
      <c r="CI1" s="2851"/>
      <c r="CJ1" s="2851"/>
      <c r="CK1" s="2851"/>
      <c r="CL1" s="2851"/>
      <c r="CM1" s="2851"/>
      <c r="CN1" s="2851"/>
      <c r="CO1" s="2851"/>
      <c r="CP1" s="2851"/>
      <c r="CQ1" s="2851"/>
      <c r="CR1" s="2851"/>
      <c r="CS1" s="2851"/>
      <c r="CT1" s="2851"/>
      <c r="CU1" s="2851"/>
      <c r="CV1" s="2851"/>
      <c r="CW1" s="2851"/>
      <c r="CX1" s="2851"/>
      <c r="CY1" s="2851"/>
      <c r="CZ1" s="2851"/>
      <c r="DA1" s="2851"/>
      <c r="DB1" s="2851"/>
      <c r="DC1" s="2851"/>
      <c r="DD1" s="2851"/>
      <c r="DE1" s="2851"/>
      <c r="DF1" s="2851"/>
      <c r="DG1" s="2851"/>
      <c r="DH1" s="2851"/>
      <c r="DI1" s="2851"/>
      <c r="DJ1" s="2851"/>
      <c r="DK1" s="2851"/>
      <c r="DL1" s="2851"/>
      <c r="DM1" s="2851"/>
      <c r="DN1" s="2851"/>
      <c r="DO1" s="2851"/>
      <c r="DP1" s="2851"/>
      <c r="DQ1" s="2851"/>
      <c r="DR1" s="2851"/>
      <c r="DS1" s="2851"/>
      <c r="DT1" s="2851"/>
      <c r="DU1" s="2851"/>
      <c r="DV1" s="2851"/>
      <c r="DW1" s="2851"/>
      <c r="DX1" s="2851"/>
      <c r="DY1" s="2851"/>
      <c r="DZ1" s="2851"/>
      <c r="EA1" s="2851"/>
      <c r="EB1" s="2851"/>
      <c r="EC1" s="2851"/>
      <c r="ED1" s="2851"/>
      <c r="EE1" s="2851"/>
      <c r="EF1" s="2851"/>
      <c r="EG1" s="2851"/>
      <c r="EH1" s="2851"/>
      <c r="EI1" s="2851"/>
      <c r="EJ1" s="2851"/>
      <c r="EK1" s="2851"/>
      <c r="EL1" s="2851"/>
      <c r="EM1" s="2851"/>
      <c r="EN1" s="2851"/>
      <c r="EO1" s="2851"/>
      <c r="EP1" s="2851"/>
      <c r="EQ1" s="2851"/>
      <c r="ER1" s="2851"/>
      <c r="ES1" s="2851"/>
      <c r="ET1" s="2851"/>
      <c r="EU1" s="2851"/>
      <c r="EV1" s="2851"/>
      <c r="EW1" s="2851"/>
      <c r="EX1" s="2851"/>
      <c r="EY1" s="2851"/>
      <c r="EZ1" s="2851"/>
      <c r="FA1" s="2851"/>
      <c r="FB1" s="2851"/>
      <c r="FC1" s="2851"/>
      <c r="FD1" s="2851"/>
      <c r="FE1" s="2851"/>
      <c r="FF1" s="2851"/>
      <c r="FG1" s="2851"/>
      <c r="FH1" s="2851"/>
      <c r="FI1" s="2851"/>
      <c r="FJ1" s="2851"/>
      <c r="FK1" s="2851"/>
      <c r="FL1" s="2851"/>
      <c r="FM1" s="2851"/>
      <c r="FN1" s="2851"/>
      <c r="FO1" s="2851"/>
      <c r="FP1" s="2851"/>
      <c r="FQ1" s="2851"/>
      <c r="FR1" s="2851"/>
      <c r="FS1" s="2851"/>
      <c r="FT1" s="2851"/>
      <c r="FU1" s="2851"/>
      <c r="FV1" s="2851"/>
      <c r="FW1" s="2851"/>
      <c r="FX1" s="2851"/>
      <c r="FY1" s="2851"/>
      <c r="FZ1" s="2851"/>
      <c r="GA1" s="2851"/>
      <c r="GB1" s="2851"/>
      <c r="GC1" s="2851"/>
      <c r="GD1" s="2851"/>
      <c r="GE1" s="2851"/>
      <c r="GF1" s="2851"/>
      <c r="GG1" s="2851"/>
      <c r="GH1" s="2851"/>
      <c r="GI1" s="2851"/>
      <c r="GJ1" s="2851"/>
      <c r="GK1" s="2851"/>
      <c r="GL1" s="2851"/>
      <c r="GM1" s="2851"/>
      <c r="GN1" s="2851"/>
      <c r="GO1" s="2851"/>
      <c r="GP1" s="2851"/>
      <c r="GQ1" s="2851"/>
      <c r="GR1" s="2851"/>
      <c r="GS1" s="2851"/>
      <c r="GT1" s="2851"/>
      <c r="GU1" s="2851"/>
      <c r="GV1" s="2851"/>
      <c r="GW1" s="2851"/>
      <c r="GX1" s="2851"/>
      <c r="GY1" s="2851"/>
      <c r="GZ1" s="2851"/>
      <c r="HA1" s="2851"/>
      <c r="HB1" s="2851"/>
      <c r="HC1" s="2851"/>
      <c r="HD1" s="2851"/>
      <c r="HE1" s="2851"/>
      <c r="HF1" s="2851"/>
      <c r="HG1" s="2851"/>
      <c r="HH1" s="2851"/>
      <c r="HI1" s="2851"/>
      <c r="HJ1" s="2851"/>
      <c r="HK1" s="2851"/>
      <c r="HL1" s="2851"/>
      <c r="HM1" s="2851"/>
      <c r="HN1" s="2851"/>
      <c r="HO1" s="2851"/>
      <c r="HP1" s="2851"/>
      <c r="HQ1" s="2851"/>
      <c r="HR1" s="2851"/>
      <c r="HS1" s="2851"/>
      <c r="HT1" s="2851"/>
      <c r="HU1" s="2851"/>
      <c r="HV1" s="2851"/>
      <c r="HW1" s="2851"/>
      <c r="HX1" s="2851"/>
      <c r="HY1" s="2851"/>
      <c r="HZ1" s="2851"/>
      <c r="IA1" s="2851"/>
      <c r="IB1" s="2851"/>
      <c r="IC1" s="2851"/>
      <c r="ID1" s="2851"/>
      <c r="IE1" s="2851"/>
      <c r="IF1" s="2851"/>
      <c r="IG1" s="2851"/>
      <c r="IH1" s="2851"/>
      <c r="II1" s="2851"/>
      <c r="IJ1" s="2851"/>
      <c r="IK1" s="2851"/>
      <c r="IL1" s="2851"/>
      <c r="IM1" s="2851"/>
      <c r="IN1" s="2851"/>
      <c r="IO1" s="2851"/>
      <c r="IP1" s="2851"/>
      <c r="IQ1" s="2851"/>
      <c r="IR1" s="2851"/>
      <c r="IS1" s="2851"/>
      <c r="IT1" s="2851"/>
      <c r="IU1" s="2851"/>
      <c r="IV1" s="2851"/>
    </row>
    <row r="2" customFormat="false" ht="135" hidden="false" customHeight="false" outlineLevel="0" collapsed="false">
      <c r="G2" s="2759" t="s">
        <v>219</v>
      </c>
      <c r="H2" s="2853" t="s">
        <v>2260</v>
      </c>
      <c r="I2" s="2853" t="s">
        <v>2565</v>
      </c>
      <c r="J2" s="2853" t="s">
        <v>2566</v>
      </c>
      <c r="K2" s="2853" t="s">
        <v>2567</v>
      </c>
      <c r="L2" s="2853" t="s">
        <v>2568</v>
      </c>
      <c r="M2" s="2853" t="s">
        <v>2569</v>
      </c>
      <c r="N2" s="2853" t="s">
        <v>2570</v>
      </c>
      <c r="O2" s="2853" t="s">
        <v>2571</v>
      </c>
      <c r="P2" s="2853" t="s">
        <v>2572</v>
      </c>
      <c r="Q2" s="2853" t="s">
        <v>2573</v>
      </c>
      <c r="R2" s="2853" t="s">
        <v>2574</v>
      </c>
      <c r="S2" s="2853" t="s">
        <v>2575</v>
      </c>
      <c r="T2" s="2853" t="s">
        <v>2576</v>
      </c>
      <c r="U2" s="2853" t="s">
        <v>2577</v>
      </c>
      <c r="V2" s="2853" t="s">
        <v>2578</v>
      </c>
      <c r="W2" s="2853" t="s">
        <v>2579</v>
      </c>
      <c r="X2" s="2853" t="s">
        <v>2580</v>
      </c>
      <c r="Y2" s="2853" t="s">
        <v>2581</v>
      </c>
      <c r="Z2" s="2853" t="s">
        <v>2582</v>
      </c>
      <c r="AA2" s="2853" t="s">
        <v>2583</v>
      </c>
      <c r="AB2" s="2853" t="s">
        <v>2584</v>
      </c>
      <c r="AC2" s="2853" t="s">
        <v>2585</v>
      </c>
      <c r="AD2" s="2853" t="s">
        <v>2586</v>
      </c>
      <c r="AE2" s="2854" t="s">
        <v>2260</v>
      </c>
      <c r="AF2" s="2854" t="s">
        <v>2269</v>
      </c>
      <c r="AG2" s="2854"/>
      <c r="AH2" s="2854"/>
      <c r="AI2" s="2854"/>
      <c r="AJ2" s="2854"/>
      <c r="AK2" s="2854"/>
      <c r="AL2" s="2854"/>
      <c r="AM2" s="2854"/>
      <c r="AN2" s="2854"/>
      <c r="AO2" s="2854"/>
      <c r="AP2" s="2854"/>
      <c r="AQ2" s="2854"/>
      <c r="AR2" s="2854"/>
      <c r="AS2" s="2854"/>
      <c r="AT2" s="2854"/>
      <c r="AU2" s="2854"/>
      <c r="AV2" s="2854"/>
      <c r="AW2" s="2854"/>
      <c r="AX2" s="2854"/>
      <c r="AY2" s="2854"/>
      <c r="AZ2" s="2854"/>
      <c r="BA2" s="2854"/>
      <c r="BB2" s="2854"/>
      <c r="BC2" s="2854"/>
      <c r="BD2" s="2854"/>
      <c r="BE2" s="2854"/>
      <c r="BF2" s="2854"/>
      <c r="BG2" s="2854"/>
      <c r="BH2" s="2854"/>
      <c r="BI2" s="2854"/>
      <c r="BJ2" s="2854"/>
      <c r="BK2" s="2854"/>
      <c r="BL2" s="2854"/>
      <c r="BM2" s="2854"/>
      <c r="BN2" s="2854"/>
      <c r="BO2" s="2854"/>
      <c r="BP2" s="2854"/>
      <c r="BQ2" s="2854"/>
      <c r="BR2" s="2854"/>
      <c r="BS2" s="2854"/>
      <c r="BT2" s="2854"/>
      <c r="BU2" s="2854"/>
      <c r="BV2" s="2854"/>
      <c r="BW2" s="2854"/>
      <c r="BX2" s="2854"/>
      <c r="BY2" s="2854"/>
      <c r="BZ2" s="2854"/>
      <c r="CA2" s="2854"/>
      <c r="CB2" s="2854"/>
      <c r="CC2" s="2854"/>
      <c r="CD2" s="2854"/>
      <c r="CE2" s="2854"/>
      <c r="CF2" s="2854"/>
      <c r="CG2" s="2854"/>
      <c r="CH2" s="2854"/>
      <c r="CI2" s="2854"/>
      <c r="CJ2" s="2854"/>
      <c r="CK2" s="2854"/>
      <c r="CL2" s="2854"/>
      <c r="CM2" s="2854"/>
      <c r="CN2" s="2854"/>
      <c r="CO2" s="2854"/>
      <c r="CP2" s="2854"/>
      <c r="CQ2" s="2854"/>
      <c r="CR2" s="2854"/>
      <c r="CS2" s="2854"/>
      <c r="CT2" s="2854"/>
      <c r="CU2" s="2854"/>
      <c r="CV2" s="2854"/>
      <c r="CW2" s="2854"/>
      <c r="CX2" s="2854"/>
      <c r="CY2" s="2854"/>
      <c r="CZ2" s="2854"/>
      <c r="DA2" s="2854"/>
      <c r="DB2" s="2854"/>
      <c r="DC2" s="2854"/>
      <c r="DD2" s="2854"/>
      <c r="DE2" s="2854"/>
      <c r="DF2" s="2854"/>
      <c r="DG2" s="2854"/>
      <c r="DH2" s="2854"/>
      <c r="DI2" s="2854"/>
      <c r="DJ2" s="2854"/>
      <c r="DK2" s="2854"/>
      <c r="DL2" s="2854"/>
      <c r="DM2" s="2854"/>
      <c r="DN2" s="2854"/>
      <c r="DO2" s="2854"/>
      <c r="DP2" s="2854"/>
      <c r="DQ2" s="2854"/>
      <c r="DR2" s="2854"/>
      <c r="DS2" s="2854"/>
      <c r="DT2" s="2854"/>
      <c r="DU2" s="2854"/>
      <c r="DV2" s="2854"/>
      <c r="DW2" s="2854"/>
      <c r="DX2" s="2854"/>
      <c r="DY2" s="2854"/>
      <c r="DZ2" s="2854"/>
      <c r="EA2" s="2854"/>
      <c r="EB2" s="2854"/>
      <c r="EC2" s="2854"/>
      <c r="ED2" s="2854"/>
      <c r="EE2" s="2854"/>
      <c r="EF2" s="2854"/>
      <c r="EG2" s="2854"/>
      <c r="EH2" s="2854"/>
      <c r="EI2" s="2854"/>
      <c r="EJ2" s="2854"/>
      <c r="EK2" s="2854"/>
      <c r="EL2" s="2854"/>
      <c r="EM2" s="2854"/>
      <c r="EN2" s="2854"/>
      <c r="EO2" s="2854"/>
      <c r="EP2" s="2854"/>
      <c r="EQ2" s="2854"/>
      <c r="ER2" s="2854"/>
      <c r="ES2" s="2854"/>
      <c r="ET2" s="2854"/>
      <c r="EU2" s="2854"/>
      <c r="EV2" s="2854"/>
      <c r="EW2" s="2854"/>
      <c r="EX2" s="2854"/>
      <c r="EY2" s="2854"/>
      <c r="EZ2" s="2854"/>
      <c r="FA2" s="2854"/>
      <c r="FB2" s="2854"/>
      <c r="FC2" s="2854"/>
      <c r="FD2" s="2854"/>
      <c r="FE2" s="2854"/>
      <c r="FF2" s="2854"/>
      <c r="FG2" s="2854"/>
      <c r="FH2" s="2854"/>
      <c r="FI2" s="2854"/>
      <c r="FJ2" s="2854"/>
      <c r="FK2" s="2854"/>
      <c r="FL2" s="2854"/>
      <c r="FM2" s="2854"/>
      <c r="FN2" s="2854"/>
      <c r="FO2" s="2854"/>
      <c r="FP2" s="2854"/>
      <c r="FQ2" s="2854"/>
      <c r="FR2" s="2854"/>
      <c r="FS2" s="2854"/>
      <c r="FT2" s="2854"/>
      <c r="FU2" s="2854"/>
      <c r="FV2" s="2854"/>
      <c r="FW2" s="2854"/>
      <c r="FX2" s="2854"/>
      <c r="FY2" s="2854"/>
      <c r="FZ2" s="2854"/>
      <c r="GA2" s="2854"/>
      <c r="GB2" s="2854"/>
      <c r="GC2" s="2854"/>
      <c r="GD2" s="2854"/>
      <c r="GE2" s="2854"/>
      <c r="GF2" s="2854"/>
      <c r="GG2" s="2854"/>
      <c r="GH2" s="2854"/>
      <c r="GI2" s="2854"/>
      <c r="GJ2" s="2854"/>
      <c r="GK2" s="2854"/>
      <c r="GL2" s="2854"/>
      <c r="GM2" s="2854"/>
      <c r="GN2" s="2854"/>
      <c r="GO2" s="2854"/>
      <c r="GP2" s="2854"/>
      <c r="GQ2" s="2854"/>
      <c r="GR2" s="2854"/>
      <c r="GS2" s="2854"/>
      <c r="GT2" s="2854"/>
      <c r="GU2" s="2854"/>
      <c r="GV2" s="2854"/>
      <c r="GW2" s="2854"/>
      <c r="GX2" s="2854"/>
      <c r="GY2" s="2854"/>
      <c r="GZ2" s="2854"/>
      <c r="HA2" s="2854"/>
      <c r="HB2" s="2854"/>
      <c r="HC2" s="2854"/>
      <c r="HD2" s="2854"/>
      <c r="HE2" s="2854"/>
      <c r="HF2" s="2854"/>
      <c r="HG2" s="2854"/>
      <c r="HH2" s="2854"/>
      <c r="HI2" s="2854"/>
      <c r="HJ2" s="2854"/>
      <c r="HK2" s="2854"/>
      <c r="HL2" s="2854"/>
      <c r="HM2" s="2854"/>
      <c r="HN2" s="2854"/>
      <c r="HO2" s="2854"/>
      <c r="HP2" s="2854"/>
      <c r="HQ2" s="2854"/>
      <c r="HR2" s="2854"/>
      <c r="HS2" s="2854"/>
      <c r="HT2" s="2854"/>
      <c r="HU2" s="2854"/>
      <c r="HV2" s="2854"/>
      <c r="HW2" s="2854"/>
      <c r="HX2" s="2854"/>
      <c r="HY2" s="2854"/>
      <c r="HZ2" s="2854"/>
      <c r="IA2" s="2854"/>
      <c r="IB2" s="2854"/>
      <c r="IC2" s="2854"/>
      <c r="ID2" s="2854"/>
      <c r="IE2" s="2854"/>
      <c r="IF2" s="2854"/>
      <c r="IG2" s="2854"/>
      <c r="IH2" s="2854"/>
      <c r="II2" s="2854"/>
      <c r="IJ2" s="2854"/>
      <c r="IK2" s="2854"/>
      <c r="IL2" s="2854"/>
      <c r="IM2" s="2854"/>
      <c r="IN2" s="2854"/>
      <c r="IO2" s="2854"/>
      <c r="IP2" s="2854"/>
      <c r="IQ2" s="2854"/>
      <c r="IR2" s="2854"/>
      <c r="IS2" s="2854"/>
      <c r="IT2" s="2854"/>
      <c r="IU2" s="2854"/>
      <c r="IV2" s="2854"/>
    </row>
    <row r="3" s="2857" customFormat="true" ht="14.25" hidden="false" customHeight="false" outlineLevel="0" collapsed="false">
      <c r="A3" s="2927" t="s">
        <v>2270</v>
      </c>
      <c r="B3" s="2927" t="s">
        <v>2271</v>
      </c>
      <c r="C3" s="2928" t="n">
        <f aca="false">'EnEV Anlagentechnik'!$D$14</f>
        <v>254.4448</v>
      </c>
      <c r="D3" s="2928"/>
      <c r="E3" s="2928"/>
      <c r="F3" s="2928"/>
      <c r="G3" s="2928"/>
      <c r="H3" s="2858"/>
      <c r="I3" s="2858"/>
      <c r="J3" s="2858"/>
      <c r="K3" s="2858"/>
      <c r="L3" s="2858"/>
      <c r="M3" s="2858"/>
      <c r="N3" s="2858"/>
      <c r="O3" s="2858"/>
      <c r="P3" s="2858"/>
      <c r="Q3" s="2858"/>
      <c r="R3" s="2858"/>
      <c r="S3" s="2858"/>
      <c r="T3" s="2858"/>
      <c r="U3" s="2858"/>
      <c r="V3" s="2858"/>
      <c r="W3" s="2858"/>
      <c r="X3" s="2858"/>
      <c r="Y3" s="2858"/>
      <c r="Z3" s="2858"/>
      <c r="AA3" s="2858"/>
      <c r="AB3" s="2858"/>
      <c r="AC3" s="2858"/>
      <c r="AD3" s="2858"/>
      <c r="AE3" s="2930"/>
      <c r="AF3" s="2930"/>
      <c r="AG3" s="2930"/>
      <c r="AH3" s="2930"/>
      <c r="AI3" s="2930"/>
      <c r="AJ3" s="2930"/>
      <c r="AK3" s="2930"/>
      <c r="AL3" s="2930"/>
      <c r="AM3" s="2930"/>
      <c r="AN3" s="2930"/>
      <c r="AO3" s="2930"/>
      <c r="AP3" s="2930"/>
      <c r="AQ3" s="2930"/>
      <c r="AR3" s="2930"/>
      <c r="AS3" s="2930"/>
      <c r="AT3" s="2930"/>
      <c r="AU3" s="2930"/>
      <c r="AV3" s="2930"/>
      <c r="AW3" s="2930"/>
      <c r="AX3" s="2930"/>
      <c r="AY3" s="2930"/>
      <c r="AZ3" s="2930"/>
      <c r="BA3" s="2930"/>
      <c r="BB3" s="2930"/>
      <c r="BC3" s="2930"/>
      <c r="BD3" s="2930"/>
      <c r="BE3" s="2930"/>
      <c r="BF3" s="2930"/>
      <c r="BG3" s="2930"/>
      <c r="BH3" s="2930"/>
      <c r="BI3" s="2930"/>
      <c r="BJ3" s="2930"/>
      <c r="BK3" s="2930"/>
      <c r="BL3" s="2930"/>
      <c r="BM3" s="2930"/>
      <c r="BN3" s="2930"/>
      <c r="BO3" s="2930"/>
      <c r="BP3" s="2930"/>
      <c r="BQ3" s="2930"/>
      <c r="BR3" s="2930"/>
      <c r="BS3" s="2930"/>
      <c r="BT3" s="2930"/>
      <c r="BU3" s="2930"/>
      <c r="BV3" s="2930"/>
      <c r="BW3" s="2930"/>
      <c r="BX3" s="2930"/>
      <c r="BY3" s="2930"/>
      <c r="BZ3" s="2930"/>
      <c r="CA3" s="2930"/>
      <c r="CB3" s="2930"/>
      <c r="CC3" s="2930"/>
      <c r="CD3" s="2930"/>
      <c r="CE3" s="2930"/>
      <c r="CF3" s="2930"/>
      <c r="CG3" s="2930"/>
      <c r="CH3" s="2930"/>
      <c r="CI3" s="2930"/>
      <c r="CJ3" s="2930"/>
      <c r="CK3" s="2930"/>
      <c r="CL3" s="2930"/>
      <c r="CM3" s="2930"/>
      <c r="CN3" s="2930"/>
      <c r="CO3" s="2930"/>
      <c r="CP3" s="2930"/>
      <c r="CQ3" s="2930"/>
      <c r="CR3" s="2930"/>
      <c r="CS3" s="2930"/>
      <c r="CT3" s="2930"/>
      <c r="CU3" s="2930"/>
      <c r="CV3" s="2930"/>
      <c r="CW3" s="2930"/>
      <c r="CX3" s="2930"/>
      <c r="CY3" s="2930"/>
      <c r="CZ3" s="2930"/>
      <c r="DA3" s="2930"/>
      <c r="DB3" s="2930"/>
      <c r="DC3" s="2930"/>
      <c r="DD3" s="2930"/>
      <c r="DE3" s="2930"/>
      <c r="DF3" s="2930"/>
      <c r="DG3" s="2930"/>
      <c r="DH3" s="2930"/>
      <c r="DI3" s="2930"/>
      <c r="DJ3" s="2930"/>
      <c r="DK3" s="2930"/>
      <c r="DL3" s="2930"/>
      <c r="DM3" s="2930"/>
      <c r="DN3" s="2930"/>
      <c r="DO3" s="2930"/>
      <c r="DP3" s="2930"/>
      <c r="DQ3" s="2930"/>
      <c r="DR3" s="2930"/>
      <c r="DS3" s="2930"/>
      <c r="DT3" s="2930"/>
      <c r="DU3" s="2930"/>
      <c r="DV3" s="2930"/>
      <c r="DW3" s="2930"/>
      <c r="DX3" s="2930"/>
      <c r="DY3" s="2930"/>
      <c r="DZ3" s="2930"/>
      <c r="EA3" s="2930"/>
      <c r="EB3" s="2930"/>
      <c r="EC3" s="2930"/>
      <c r="ED3" s="2930"/>
      <c r="EE3" s="2930"/>
      <c r="EF3" s="2930"/>
      <c r="EG3" s="2930"/>
      <c r="EH3" s="2930"/>
      <c r="EI3" s="2930"/>
      <c r="EJ3" s="2930"/>
      <c r="EK3" s="2930"/>
      <c r="EL3" s="2930"/>
      <c r="EM3" s="2930"/>
      <c r="EN3" s="2930"/>
      <c r="EO3" s="2930"/>
      <c r="EP3" s="2930"/>
      <c r="EQ3" s="2930"/>
      <c r="ER3" s="2930"/>
      <c r="ES3" s="2930"/>
      <c r="ET3" s="2930"/>
      <c r="EU3" s="2930"/>
      <c r="EV3" s="2930"/>
      <c r="EW3" s="2930"/>
      <c r="EX3" s="2930"/>
      <c r="EY3" s="2930"/>
      <c r="EZ3" s="2930"/>
      <c r="FA3" s="2930"/>
      <c r="FB3" s="2930"/>
      <c r="FC3" s="2930"/>
      <c r="FD3" s="2930"/>
      <c r="FE3" s="2930"/>
      <c r="FF3" s="2930"/>
      <c r="FG3" s="2930"/>
      <c r="FH3" s="2930"/>
      <c r="FI3" s="2930"/>
      <c r="FJ3" s="2930"/>
      <c r="FK3" s="2930"/>
      <c r="FL3" s="2930"/>
      <c r="FM3" s="2930"/>
      <c r="FN3" s="2930"/>
      <c r="FO3" s="2930"/>
      <c r="FP3" s="2930"/>
      <c r="FQ3" s="2930"/>
      <c r="FR3" s="2930"/>
      <c r="FS3" s="2930"/>
      <c r="FT3" s="2930"/>
      <c r="FU3" s="2930"/>
      <c r="FV3" s="2930"/>
      <c r="FW3" s="2930"/>
      <c r="FX3" s="2930"/>
      <c r="FY3" s="2930"/>
      <c r="FZ3" s="2930"/>
      <c r="GA3" s="2930"/>
      <c r="GB3" s="2930"/>
      <c r="GC3" s="2930"/>
      <c r="GD3" s="2930"/>
      <c r="GE3" s="2930"/>
      <c r="GF3" s="2930"/>
      <c r="GG3" s="2930"/>
      <c r="GH3" s="2930"/>
      <c r="GI3" s="2930"/>
      <c r="GJ3" s="2930"/>
      <c r="GK3" s="2930"/>
      <c r="GL3" s="2930"/>
      <c r="GM3" s="2930"/>
      <c r="GN3" s="2930"/>
      <c r="GO3" s="2930"/>
      <c r="GP3" s="2930"/>
      <c r="GQ3" s="2930"/>
      <c r="GR3" s="2930"/>
      <c r="GS3" s="2930"/>
      <c r="GT3" s="2930"/>
      <c r="GU3" s="2930"/>
      <c r="GV3" s="2930"/>
      <c r="GW3" s="2930"/>
      <c r="GX3" s="2930"/>
      <c r="GY3" s="2930"/>
      <c r="GZ3" s="2930"/>
      <c r="HA3" s="2930"/>
      <c r="HB3" s="2930"/>
      <c r="HC3" s="2930"/>
      <c r="HD3" s="2930"/>
      <c r="HE3" s="2930"/>
      <c r="HF3" s="2930"/>
      <c r="HG3" s="2930"/>
      <c r="HH3" s="2930"/>
      <c r="HI3" s="2930"/>
      <c r="HJ3" s="2930"/>
      <c r="HK3" s="2930"/>
      <c r="HL3" s="2930"/>
      <c r="HM3" s="2930"/>
      <c r="HN3" s="2930"/>
      <c r="HO3" s="2930"/>
      <c r="HP3" s="2930"/>
      <c r="HQ3" s="2930"/>
      <c r="HR3" s="2930"/>
      <c r="HS3" s="2930"/>
      <c r="HT3" s="2930"/>
      <c r="HU3" s="2930"/>
      <c r="HV3" s="2930"/>
      <c r="HW3" s="2930"/>
      <c r="HX3" s="2930"/>
      <c r="HY3" s="2930"/>
      <c r="HZ3" s="2930"/>
      <c r="IA3" s="2930"/>
      <c r="IB3" s="2930"/>
      <c r="IC3" s="2930"/>
      <c r="ID3" s="2930"/>
      <c r="IE3" s="2930"/>
      <c r="IF3" s="2930"/>
      <c r="IG3" s="2930"/>
      <c r="IH3" s="2930"/>
      <c r="II3" s="2930"/>
      <c r="IJ3" s="2930"/>
      <c r="IK3" s="2930"/>
      <c r="IL3" s="2930"/>
      <c r="IM3" s="2930"/>
      <c r="IN3" s="2930"/>
      <c r="IO3" s="2930"/>
      <c r="IP3" s="2930"/>
      <c r="IQ3" s="2930"/>
      <c r="IR3" s="2930"/>
      <c r="IS3" s="2930"/>
      <c r="IT3" s="2930"/>
      <c r="IU3" s="2930"/>
      <c r="IV3" s="2930"/>
    </row>
    <row r="4" s="2857" customFormat="true" ht="12.75" hidden="false" customHeight="false" outlineLevel="0" collapsed="false">
      <c r="A4" s="2927"/>
      <c r="B4" s="2927"/>
      <c r="C4" s="2931"/>
      <c r="D4" s="2932"/>
      <c r="E4" s="2932"/>
      <c r="F4" s="2933"/>
      <c r="G4" s="2932"/>
      <c r="H4" s="2858"/>
      <c r="I4" s="2858"/>
      <c r="J4" s="2858"/>
      <c r="K4" s="2858"/>
      <c r="L4" s="2858"/>
      <c r="M4" s="2858"/>
      <c r="N4" s="2858"/>
      <c r="O4" s="2858"/>
      <c r="P4" s="2858"/>
      <c r="Q4" s="2858"/>
      <c r="R4" s="2858"/>
      <c r="S4" s="2858"/>
      <c r="T4" s="2858"/>
      <c r="U4" s="2858"/>
      <c r="V4" s="2858"/>
      <c r="W4" s="2858"/>
      <c r="X4" s="2858"/>
      <c r="Y4" s="2858"/>
      <c r="Z4" s="2858"/>
      <c r="AA4" s="2858"/>
      <c r="AB4" s="2858"/>
      <c r="AC4" s="2858"/>
      <c r="AD4" s="2858"/>
      <c r="AE4" s="2930"/>
      <c r="AF4" s="2930"/>
      <c r="AG4" s="2930"/>
      <c r="AH4" s="2930"/>
      <c r="AI4" s="2930"/>
      <c r="AJ4" s="2930"/>
      <c r="AK4" s="2930"/>
      <c r="AL4" s="2930"/>
      <c r="AM4" s="2930"/>
      <c r="AN4" s="2930"/>
      <c r="AO4" s="2930"/>
      <c r="AP4" s="2930"/>
      <c r="AQ4" s="2930"/>
      <c r="AR4" s="2930"/>
      <c r="AS4" s="2930"/>
      <c r="AT4" s="2930"/>
      <c r="AU4" s="2930"/>
      <c r="AV4" s="2930"/>
      <c r="AW4" s="2930"/>
      <c r="AX4" s="2930"/>
      <c r="AY4" s="2930"/>
      <c r="AZ4" s="2930"/>
      <c r="BA4" s="2930"/>
      <c r="BB4" s="2930"/>
      <c r="BC4" s="2930"/>
      <c r="BD4" s="2930"/>
      <c r="BE4" s="2930"/>
      <c r="BF4" s="2930"/>
      <c r="BG4" s="2930"/>
      <c r="BH4" s="2930"/>
      <c r="BI4" s="2930"/>
      <c r="BJ4" s="2930"/>
      <c r="BK4" s="2930"/>
      <c r="BL4" s="2930"/>
      <c r="BM4" s="2930"/>
      <c r="BN4" s="2930"/>
      <c r="BO4" s="2930"/>
      <c r="BP4" s="2930"/>
      <c r="BQ4" s="2930"/>
      <c r="BR4" s="2930"/>
      <c r="BS4" s="2930"/>
      <c r="BT4" s="2930"/>
      <c r="BU4" s="2930"/>
      <c r="BV4" s="2930"/>
      <c r="BW4" s="2930"/>
      <c r="BX4" s="2930"/>
      <c r="BY4" s="2930"/>
      <c r="BZ4" s="2930"/>
      <c r="CA4" s="2930"/>
      <c r="CB4" s="2930"/>
      <c r="CC4" s="2930"/>
      <c r="CD4" s="2930"/>
      <c r="CE4" s="2930"/>
      <c r="CF4" s="2930"/>
      <c r="CG4" s="2930"/>
      <c r="CH4" s="2930"/>
      <c r="CI4" s="2930"/>
      <c r="CJ4" s="2930"/>
      <c r="CK4" s="2930"/>
      <c r="CL4" s="2930"/>
      <c r="CM4" s="2930"/>
      <c r="CN4" s="2930"/>
      <c r="CO4" s="2930"/>
      <c r="CP4" s="2930"/>
      <c r="CQ4" s="2930"/>
      <c r="CR4" s="2930"/>
      <c r="CS4" s="2930"/>
      <c r="CT4" s="2930"/>
      <c r="CU4" s="2930"/>
      <c r="CV4" s="2930"/>
      <c r="CW4" s="2930"/>
      <c r="CX4" s="2930"/>
      <c r="CY4" s="2930"/>
      <c r="CZ4" s="2930"/>
      <c r="DA4" s="2930"/>
      <c r="DB4" s="2930"/>
      <c r="DC4" s="2930"/>
      <c r="DD4" s="2930"/>
      <c r="DE4" s="2930"/>
      <c r="DF4" s="2930"/>
      <c r="DG4" s="2930"/>
      <c r="DH4" s="2930"/>
      <c r="DI4" s="2930"/>
      <c r="DJ4" s="2930"/>
      <c r="DK4" s="2930"/>
      <c r="DL4" s="2930"/>
      <c r="DM4" s="2930"/>
      <c r="DN4" s="2930"/>
      <c r="DO4" s="2930"/>
      <c r="DP4" s="2930"/>
      <c r="DQ4" s="2930"/>
      <c r="DR4" s="2930"/>
      <c r="DS4" s="2930"/>
      <c r="DT4" s="2930"/>
      <c r="DU4" s="2930"/>
      <c r="DV4" s="2930"/>
      <c r="DW4" s="2930"/>
      <c r="DX4" s="2930"/>
      <c r="DY4" s="2930"/>
      <c r="DZ4" s="2930"/>
      <c r="EA4" s="2930"/>
      <c r="EB4" s="2930"/>
      <c r="EC4" s="2930"/>
      <c r="ED4" s="2930"/>
      <c r="EE4" s="2930"/>
      <c r="EF4" s="2930"/>
      <c r="EG4" s="2930"/>
      <c r="EH4" s="2930"/>
      <c r="EI4" s="2930"/>
      <c r="EJ4" s="2930"/>
      <c r="EK4" s="2930"/>
      <c r="EL4" s="2930"/>
      <c r="EM4" s="2930"/>
      <c r="EN4" s="2930"/>
      <c r="EO4" s="2930"/>
      <c r="EP4" s="2930"/>
      <c r="EQ4" s="2930"/>
      <c r="ER4" s="2930"/>
      <c r="ES4" s="2930"/>
      <c r="ET4" s="2930"/>
      <c r="EU4" s="2930"/>
      <c r="EV4" s="2930"/>
      <c r="EW4" s="2930"/>
      <c r="EX4" s="2930"/>
      <c r="EY4" s="2930"/>
      <c r="EZ4" s="2930"/>
      <c r="FA4" s="2930"/>
      <c r="FB4" s="2930"/>
      <c r="FC4" s="2930"/>
      <c r="FD4" s="2930"/>
      <c r="FE4" s="2930"/>
      <c r="FF4" s="2930"/>
      <c r="FG4" s="2930"/>
      <c r="FH4" s="2930"/>
      <c r="FI4" s="2930"/>
      <c r="FJ4" s="2930"/>
      <c r="FK4" s="2930"/>
      <c r="FL4" s="2930"/>
      <c r="FM4" s="2930"/>
      <c r="FN4" s="2930"/>
      <c r="FO4" s="2930"/>
      <c r="FP4" s="2930"/>
      <c r="FQ4" s="2930"/>
      <c r="FR4" s="2930"/>
      <c r="FS4" s="2930"/>
      <c r="FT4" s="2930"/>
      <c r="FU4" s="2930"/>
      <c r="FV4" s="2930"/>
      <c r="FW4" s="2930"/>
      <c r="FX4" s="2930"/>
      <c r="FY4" s="2930"/>
      <c r="FZ4" s="2930"/>
      <c r="GA4" s="2930"/>
      <c r="GB4" s="2930"/>
      <c r="GC4" s="2930"/>
      <c r="GD4" s="2930"/>
      <c r="GE4" s="2930"/>
      <c r="GF4" s="2930"/>
      <c r="GG4" s="2930"/>
      <c r="GH4" s="2930"/>
      <c r="GI4" s="2930"/>
      <c r="GJ4" s="2930"/>
      <c r="GK4" s="2930"/>
      <c r="GL4" s="2930"/>
      <c r="GM4" s="2930"/>
      <c r="GN4" s="2930"/>
      <c r="GO4" s="2930"/>
      <c r="GP4" s="2930"/>
      <c r="GQ4" s="2930"/>
      <c r="GR4" s="2930"/>
      <c r="GS4" s="2930"/>
      <c r="GT4" s="2930"/>
      <c r="GU4" s="2930"/>
      <c r="GV4" s="2930"/>
      <c r="GW4" s="2930"/>
      <c r="GX4" s="2930"/>
      <c r="GY4" s="2930"/>
      <c r="GZ4" s="2930"/>
      <c r="HA4" s="2930"/>
      <c r="HB4" s="2930"/>
      <c r="HC4" s="2930"/>
      <c r="HD4" s="2930"/>
      <c r="HE4" s="2930"/>
      <c r="HF4" s="2930"/>
      <c r="HG4" s="2930"/>
      <c r="HH4" s="2930"/>
      <c r="HI4" s="2930"/>
      <c r="HJ4" s="2930"/>
      <c r="HK4" s="2930"/>
      <c r="HL4" s="2930"/>
      <c r="HM4" s="2930"/>
      <c r="HN4" s="2930"/>
      <c r="HO4" s="2930"/>
      <c r="HP4" s="2930"/>
      <c r="HQ4" s="2930"/>
      <c r="HR4" s="2930"/>
      <c r="HS4" s="2930"/>
      <c r="HT4" s="2930"/>
      <c r="HU4" s="2930"/>
      <c r="HV4" s="2930"/>
      <c r="HW4" s="2930"/>
      <c r="HX4" s="2930"/>
      <c r="HY4" s="2930"/>
      <c r="HZ4" s="2930"/>
      <c r="IA4" s="2930"/>
      <c r="IB4" s="2930"/>
      <c r="IC4" s="2930"/>
      <c r="ID4" s="2930"/>
      <c r="IE4" s="2930"/>
      <c r="IF4" s="2930"/>
      <c r="IG4" s="2930"/>
      <c r="IH4" s="2930"/>
      <c r="II4" s="2930"/>
      <c r="IJ4" s="2930"/>
      <c r="IK4" s="2930"/>
      <c r="IL4" s="2930"/>
      <c r="IM4" s="2930"/>
      <c r="IN4" s="2930"/>
      <c r="IO4" s="2930"/>
      <c r="IP4" s="2930"/>
      <c r="IQ4" s="2930"/>
      <c r="IR4" s="2930"/>
      <c r="IS4" s="2930"/>
      <c r="IT4" s="2930"/>
      <c r="IU4" s="2930"/>
      <c r="IV4" s="2930"/>
    </row>
    <row r="5" s="2857" customFormat="true" ht="12.75" hidden="false" customHeight="false" outlineLevel="0" collapsed="false">
      <c r="A5" s="2927"/>
      <c r="B5" s="2927"/>
      <c r="C5" s="2931"/>
      <c r="D5" s="2932"/>
      <c r="E5" s="2932"/>
      <c r="F5" s="2933"/>
      <c r="G5" s="2932"/>
      <c r="H5" s="2858"/>
      <c r="I5" s="2858"/>
      <c r="J5" s="2858"/>
      <c r="K5" s="2858"/>
      <c r="L5" s="2858"/>
      <c r="M5" s="2858"/>
      <c r="N5" s="2858"/>
      <c r="O5" s="2858"/>
      <c r="P5" s="2858"/>
      <c r="Q5" s="2858"/>
      <c r="R5" s="2858"/>
      <c r="S5" s="2858"/>
      <c r="T5" s="2858"/>
      <c r="U5" s="2858"/>
      <c r="V5" s="2858"/>
      <c r="W5" s="2858"/>
      <c r="X5" s="2858"/>
      <c r="Y5" s="2858"/>
      <c r="Z5" s="2858"/>
      <c r="AA5" s="2858"/>
      <c r="AB5" s="2858"/>
      <c r="AC5" s="2858"/>
      <c r="AD5" s="2858"/>
      <c r="AE5" s="2930"/>
      <c r="AF5" s="2930"/>
      <c r="AG5" s="2930"/>
      <c r="AH5" s="2930"/>
      <c r="AI5" s="2930"/>
      <c r="AJ5" s="2930"/>
      <c r="AK5" s="2930"/>
      <c r="AL5" s="2930"/>
      <c r="AM5" s="2930"/>
      <c r="AN5" s="2930"/>
      <c r="AO5" s="2930"/>
      <c r="AP5" s="2930"/>
      <c r="AQ5" s="2930"/>
      <c r="AR5" s="2930"/>
      <c r="AS5" s="2930"/>
      <c r="AT5" s="2930"/>
      <c r="AU5" s="2930"/>
      <c r="AV5" s="2930"/>
      <c r="AW5" s="2930"/>
      <c r="AX5" s="2930"/>
      <c r="AY5" s="2930"/>
      <c r="AZ5" s="2930"/>
      <c r="BA5" s="2930"/>
      <c r="BB5" s="2930"/>
      <c r="BC5" s="2930"/>
      <c r="BD5" s="2930"/>
      <c r="BE5" s="2930"/>
      <c r="BF5" s="2930"/>
      <c r="BG5" s="2930"/>
      <c r="BH5" s="2930"/>
      <c r="BI5" s="2930"/>
      <c r="BJ5" s="2930"/>
      <c r="BK5" s="2930"/>
      <c r="BL5" s="2930"/>
      <c r="BM5" s="2930"/>
      <c r="BN5" s="2930"/>
      <c r="BO5" s="2930"/>
      <c r="BP5" s="2930"/>
      <c r="BQ5" s="2930"/>
      <c r="BR5" s="2930"/>
      <c r="BS5" s="2930"/>
      <c r="BT5" s="2930"/>
      <c r="BU5" s="2930"/>
      <c r="BV5" s="2930"/>
      <c r="BW5" s="2930"/>
      <c r="BX5" s="2930"/>
      <c r="BY5" s="2930"/>
      <c r="BZ5" s="2930"/>
      <c r="CA5" s="2930"/>
      <c r="CB5" s="2930"/>
      <c r="CC5" s="2930"/>
      <c r="CD5" s="2930"/>
      <c r="CE5" s="2930"/>
      <c r="CF5" s="2930"/>
      <c r="CG5" s="2930"/>
      <c r="CH5" s="2930"/>
      <c r="CI5" s="2930"/>
      <c r="CJ5" s="2930"/>
      <c r="CK5" s="2930"/>
      <c r="CL5" s="2930"/>
      <c r="CM5" s="2930"/>
      <c r="CN5" s="2930"/>
      <c r="CO5" s="2930"/>
      <c r="CP5" s="2930"/>
      <c r="CQ5" s="2930"/>
      <c r="CR5" s="2930"/>
      <c r="CS5" s="2930"/>
      <c r="CT5" s="2930"/>
      <c r="CU5" s="2930"/>
      <c r="CV5" s="2930"/>
      <c r="CW5" s="2930"/>
      <c r="CX5" s="2930"/>
      <c r="CY5" s="2930"/>
      <c r="CZ5" s="2930"/>
      <c r="DA5" s="2930"/>
      <c r="DB5" s="2930"/>
      <c r="DC5" s="2930"/>
      <c r="DD5" s="2930"/>
      <c r="DE5" s="2930"/>
      <c r="DF5" s="2930"/>
      <c r="DG5" s="2930"/>
      <c r="DH5" s="2930"/>
      <c r="DI5" s="2930"/>
      <c r="DJ5" s="2930"/>
      <c r="DK5" s="2930"/>
      <c r="DL5" s="2930"/>
      <c r="DM5" s="2930"/>
      <c r="DN5" s="2930"/>
      <c r="DO5" s="2930"/>
      <c r="DP5" s="2930"/>
      <c r="DQ5" s="2930"/>
      <c r="DR5" s="2930"/>
      <c r="DS5" s="2930"/>
      <c r="DT5" s="2930"/>
      <c r="DU5" s="2930"/>
      <c r="DV5" s="2930"/>
      <c r="DW5" s="2930"/>
      <c r="DX5" s="2930"/>
      <c r="DY5" s="2930"/>
      <c r="DZ5" s="2930"/>
      <c r="EA5" s="2930"/>
      <c r="EB5" s="2930"/>
      <c r="EC5" s="2930"/>
      <c r="ED5" s="2930"/>
      <c r="EE5" s="2930"/>
      <c r="EF5" s="2930"/>
      <c r="EG5" s="2930"/>
      <c r="EH5" s="2930"/>
      <c r="EI5" s="2930"/>
      <c r="EJ5" s="2930"/>
      <c r="EK5" s="2930"/>
      <c r="EL5" s="2930"/>
      <c r="EM5" s="2930"/>
      <c r="EN5" s="2930"/>
      <c r="EO5" s="2930"/>
      <c r="EP5" s="2930"/>
      <c r="EQ5" s="2930"/>
      <c r="ER5" s="2930"/>
      <c r="ES5" s="2930"/>
      <c r="ET5" s="2930"/>
      <c r="EU5" s="2930"/>
      <c r="EV5" s="2930"/>
      <c r="EW5" s="2930"/>
      <c r="EX5" s="2930"/>
      <c r="EY5" s="2930"/>
      <c r="EZ5" s="2930"/>
      <c r="FA5" s="2930"/>
      <c r="FB5" s="2930"/>
      <c r="FC5" s="2930"/>
      <c r="FD5" s="2930"/>
      <c r="FE5" s="2930"/>
      <c r="FF5" s="2930"/>
      <c r="FG5" s="2930"/>
      <c r="FH5" s="2930"/>
      <c r="FI5" s="2930"/>
      <c r="FJ5" s="2930"/>
      <c r="FK5" s="2930"/>
      <c r="FL5" s="2930"/>
      <c r="FM5" s="2930"/>
      <c r="FN5" s="2930"/>
      <c r="FO5" s="2930"/>
      <c r="FP5" s="2930"/>
      <c r="FQ5" s="2930"/>
      <c r="FR5" s="2930"/>
      <c r="FS5" s="2930"/>
      <c r="FT5" s="2930"/>
      <c r="FU5" s="2930"/>
      <c r="FV5" s="2930"/>
      <c r="FW5" s="2930"/>
      <c r="FX5" s="2930"/>
      <c r="FY5" s="2930"/>
      <c r="FZ5" s="2930"/>
      <c r="GA5" s="2930"/>
      <c r="GB5" s="2930"/>
      <c r="GC5" s="2930"/>
      <c r="GD5" s="2930"/>
      <c r="GE5" s="2930"/>
      <c r="GF5" s="2930"/>
      <c r="GG5" s="2930"/>
      <c r="GH5" s="2930"/>
      <c r="GI5" s="2930"/>
      <c r="GJ5" s="2930"/>
      <c r="GK5" s="2930"/>
      <c r="GL5" s="2930"/>
      <c r="GM5" s="2930"/>
      <c r="GN5" s="2930"/>
      <c r="GO5" s="2930"/>
      <c r="GP5" s="2930"/>
      <c r="GQ5" s="2930"/>
      <c r="GR5" s="2930"/>
      <c r="GS5" s="2930"/>
      <c r="GT5" s="2930"/>
      <c r="GU5" s="2930"/>
      <c r="GV5" s="2930"/>
      <c r="GW5" s="2930"/>
      <c r="GX5" s="2930"/>
      <c r="GY5" s="2930"/>
      <c r="GZ5" s="2930"/>
      <c r="HA5" s="2930"/>
      <c r="HB5" s="2930"/>
      <c r="HC5" s="2930"/>
      <c r="HD5" s="2930"/>
      <c r="HE5" s="2930"/>
      <c r="HF5" s="2930"/>
      <c r="HG5" s="2930"/>
      <c r="HH5" s="2930"/>
      <c r="HI5" s="2930"/>
      <c r="HJ5" s="2930"/>
      <c r="HK5" s="2930"/>
      <c r="HL5" s="2930"/>
      <c r="HM5" s="2930"/>
      <c r="HN5" s="2930"/>
      <c r="HO5" s="2930"/>
      <c r="HP5" s="2930"/>
      <c r="HQ5" s="2930"/>
      <c r="HR5" s="2930"/>
      <c r="HS5" s="2930"/>
      <c r="HT5" s="2930"/>
      <c r="HU5" s="2930"/>
      <c r="HV5" s="2930"/>
      <c r="HW5" s="2930"/>
      <c r="HX5" s="2930"/>
      <c r="HY5" s="2930"/>
      <c r="HZ5" s="2930"/>
      <c r="IA5" s="2930"/>
      <c r="IB5" s="2930"/>
      <c r="IC5" s="2930"/>
      <c r="ID5" s="2930"/>
      <c r="IE5" s="2930"/>
      <c r="IF5" s="2930"/>
      <c r="IG5" s="2930"/>
      <c r="IH5" s="2930"/>
      <c r="II5" s="2930"/>
      <c r="IJ5" s="2930"/>
      <c r="IK5" s="2930"/>
      <c r="IL5" s="2930"/>
      <c r="IM5" s="2930"/>
      <c r="IN5" s="2930"/>
      <c r="IO5" s="2930"/>
      <c r="IP5" s="2930"/>
      <c r="IQ5" s="2930"/>
      <c r="IR5" s="2930"/>
      <c r="IS5" s="2930"/>
      <c r="IT5" s="2930"/>
      <c r="IU5" s="2930"/>
      <c r="IV5" s="2930"/>
    </row>
    <row r="6" s="2857" customFormat="true" ht="12.75" hidden="false" customHeight="false" outlineLevel="0" collapsed="false">
      <c r="A6" s="2927"/>
      <c r="B6" s="2927"/>
      <c r="C6" s="2931"/>
      <c r="D6" s="2932"/>
      <c r="E6" s="2932"/>
      <c r="F6" s="2933"/>
      <c r="G6" s="2932"/>
      <c r="H6" s="2858"/>
      <c r="I6" s="2858"/>
      <c r="J6" s="2858"/>
      <c r="K6" s="2858"/>
      <c r="L6" s="2858"/>
      <c r="M6" s="2858"/>
      <c r="N6" s="2858"/>
      <c r="O6" s="2858"/>
      <c r="P6" s="2858"/>
      <c r="Q6" s="2858"/>
      <c r="R6" s="2858"/>
      <c r="S6" s="2858"/>
      <c r="T6" s="2858"/>
      <c r="U6" s="2858"/>
      <c r="V6" s="2858"/>
      <c r="W6" s="2858"/>
      <c r="X6" s="2858"/>
      <c r="Y6" s="2858"/>
      <c r="Z6" s="2858"/>
      <c r="AA6" s="2858"/>
      <c r="AB6" s="2858"/>
      <c r="AC6" s="2858"/>
      <c r="AD6" s="2858"/>
      <c r="AE6" s="2930"/>
      <c r="AF6" s="2930"/>
      <c r="AG6" s="2930"/>
      <c r="AH6" s="2930"/>
      <c r="AI6" s="2930"/>
      <c r="AJ6" s="2930"/>
      <c r="AK6" s="2930"/>
      <c r="AL6" s="2930"/>
      <c r="AM6" s="2930"/>
      <c r="AN6" s="2930"/>
      <c r="AO6" s="2930"/>
      <c r="AP6" s="2930"/>
      <c r="AQ6" s="2930"/>
      <c r="AR6" s="2930"/>
      <c r="AS6" s="2930"/>
      <c r="AT6" s="2930"/>
      <c r="AU6" s="2930"/>
      <c r="AV6" s="2930"/>
      <c r="AW6" s="2930"/>
      <c r="AX6" s="2930"/>
      <c r="AY6" s="2930"/>
      <c r="AZ6" s="2930"/>
      <c r="BA6" s="2930"/>
      <c r="BB6" s="2930"/>
      <c r="BC6" s="2930"/>
      <c r="BD6" s="2930"/>
      <c r="BE6" s="2930"/>
      <c r="BF6" s="2930"/>
      <c r="BG6" s="2930"/>
      <c r="BH6" s="2930"/>
      <c r="BI6" s="2930"/>
      <c r="BJ6" s="2930"/>
      <c r="BK6" s="2930"/>
      <c r="BL6" s="2930"/>
      <c r="BM6" s="2930"/>
      <c r="BN6" s="2930"/>
      <c r="BO6" s="2930"/>
      <c r="BP6" s="2930"/>
      <c r="BQ6" s="2930"/>
      <c r="BR6" s="2930"/>
      <c r="BS6" s="2930"/>
      <c r="BT6" s="2930"/>
      <c r="BU6" s="2930"/>
      <c r="BV6" s="2930"/>
      <c r="BW6" s="2930"/>
      <c r="BX6" s="2930"/>
      <c r="BY6" s="2930"/>
      <c r="BZ6" s="2930"/>
      <c r="CA6" s="2930"/>
      <c r="CB6" s="2930"/>
      <c r="CC6" s="2930"/>
      <c r="CD6" s="2930"/>
      <c r="CE6" s="2930"/>
      <c r="CF6" s="2930"/>
      <c r="CG6" s="2930"/>
      <c r="CH6" s="2930"/>
      <c r="CI6" s="2930"/>
      <c r="CJ6" s="2930"/>
      <c r="CK6" s="2930"/>
      <c r="CL6" s="2930"/>
      <c r="CM6" s="2930"/>
      <c r="CN6" s="2930"/>
      <c r="CO6" s="2930"/>
      <c r="CP6" s="2930"/>
      <c r="CQ6" s="2930"/>
      <c r="CR6" s="2930"/>
      <c r="CS6" s="2930"/>
      <c r="CT6" s="2930"/>
      <c r="CU6" s="2930"/>
      <c r="CV6" s="2930"/>
      <c r="CW6" s="2930"/>
      <c r="CX6" s="2930"/>
      <c r="CY6" s="2930"/>
      <c r="CZ6" s="2930"/>
      <c r="DA6" s="2930"/>
      <c r="DB6" s="2930"/>
      <c r="DC6" s="2930"/>
      <c r="DD6" s="2930"/>
      <c r="DE6" s="2930"/>
      <c r="DF6" s="2930"/>
      <c r="DG6" s="2930"/>
      <c r="DH6" s="2930"/>
      <c r="DI6" s="2930"/>
      <c r="DJ6" s="2930"/>
      <c r="DK6" s="2930"/>
      <c r="DL6" s="2930"/>
      <c r="DM6" s="2930"/>
      <c r="DN6" s="2930"/>
      <c r="DO6" s="2930"/>
      <c r="DP6" s="2930"/>
      <c r="DQ6" s="2930"/>
      <c r="DR6" s="2930"/>
      <c r="DS6" s="2930"/>
      <c r="DT6" s="2930"/>
      <c r="DU6" s="2930"/>
      <c r="DV6" s="2930"/>
      <c r="DW6" s="2930"/>
      <c r="DX6" s="2930"/>
      <c r="DY6" s="2930"/>
      <c r="DZ6" s="2930"/>
      <c r="EA6" s="2930"/>
      <c r="EB6" s="2930"/>
      <c r="EC6" s="2930"/>
      <c r="ED6" s="2930"/>
      <c r="EE6" s="2930"/>
      <c r="EF6" s="2930"/>
      <c r="EG6" s="2930"/>
      <c r="EH6" s="2930"/>
      <c r="EI6" s="2930"/>
      <c r="EJ6" s="2930"/>
      <c r="EK6" s="2930"/>
      <c r="EL6" s="2930"/>
      <c r="EM6" s="2930"/>
      <c r="EN6" s="2930"/>
      <c r="EO6" s="2930"/>
      <c r="EP6" s="2930"/>
      <c r="EQ6" s="2930"/>
      <c r="ER6" s="2930"/>
      <c r="ES6" s="2930"/>
      <c r="ET6" s="2930"/>
      <c r="EU6" s="2930"/>
      <c r="EV6" s="2930"/>
      <c r="EW6" s="2930"/>
      <c r="EX6" s="2930"/>
      <c r="EY6" s="2930"/>
      <c r="EZ6" s="2930"/>
      <c r="FA6" s="2930"/>
      <c r="FB6" s="2930"/>
      <c r="FC6" s="2930"/>
      <c r="FD6" s="2930"/>
      <c r="FE6" s="2930"/>
      <c r="FF6" s="2930"/>
      <c r="FG6" s="2930"/>
      <c r="FH6" s="2930"/>
      <c r="FI6" s="2930"/>
      <c r="FJ6" s="2930"/>
      <c r="FK6" s="2930"/>
      <c r="FL6" s="2930"/>
      <c r="FM6" s="2930"/>
      <c r="FN6" s="2930"/>
      <c r="FO6" s="2930"/>
      <c r="FP6" s="2930"/>
      <c r="FQ6" s="2930"/>
      <c r="FR6" s="2930"/>
      <c r="FS6" s="2930"/>
      <c r="FT6" s="2930"/>
      <c r="FU6" s="2930"/>
      <c r="FV6" s="2930"/>
      <c r="FW6" s="2930"/>
      <c r="FX6" s="2930"/>
      <c r="FY6" s="2930"/>
      <c r="FZ6" s="2930"/>
      <c r="GA6" s="2930"/>
      <c r="GB6" s="2930"/>
      <c r="GC6" s="2930"/>
      <c r="GD6" s="2930"/>
      <c r="GE6" s="2930"/>
      <c r="GF6" s="2930"/>
      <c r="GG6" s="2930"/>
      <c r="GH6" s="2930"/>
      <c r="GI6" s="2930"/>
      <c r="GJ6" s="2930"/>
      <c r="GK6" s="2930"/>
      <c r="GL6" s="2930"/>
      <c r="GM6" s="2930"/>
      <c r="GN6" s="2930"/>
      <c r="GO6" s="2930"/>
      <c r="GP6" s="2930"/>
      <c r="GQ6" s="2930"/>
      <c r="GR6" s="2930"/>
      <c r="GS6" s="2930"/>
      <c r="GT6" s="2930"/>
      <c r="GU6" s="2930"/>
      <c r="GV6" s="2930"/>
      <c r="GW6" s="2930"/>
      <c r="GX6" s="2930"/>
      <c r="GY6" s="2930"/>
      <c r="GZ6" s="2930"/>
      <c r="HA6" s="2930"/>
      <c r="HB6" s="2930"/>
      <c r="HC6" s="2930"/>
      <c r="HD6" s="2930"/>
      <c r="HE6" s="2930"/>
      <c r="HF6" s="2930"/>
      <c r="HG6" s="2930"/>
      <c r="HH6" s="2930"/>
      <c r="HI6" s="2930"/>
      <c r="HJ6" s="2930"/>
      <c r="HK6" s="2930"/>
      <c r="HL6" s="2930"/>
      <c r="HM6" s="2930"/>
      <c r="HN6" s="2930"/>
      <c r="HO6" s="2930"/>
      <c r="HP6" s="2930"/>
      <c r="HQ6" s="2930"/>
      <c r="HR6" s="2930"/>
      <c r="HS6" s="2930"/>
      <c r="HT6" s="2930"/>
      <c r="HU6" s="2930"/>
      <c r="HV6" s="2930"/>
      <c r="HW6" s="2930"/>
      <c r="HX6" s="2930"/>
      <c r="HY6" s="2930"/>
      <c r="HZ6" s="2930"/>
      <c r="IA6" s="2930"/>
      <c r="IB6" s="2930"/>
      <c r="IC6" s="2930"/>
      <c r="ID6" s="2930"/>
      <c r="IE6" s="2930"/>
      <c r="IF6" s="2930"/>
      <c r="IG6" s="2930"/>
      <c r="IH6" s="2930"/>
      <c r="II6" s="2930"/>
      <c r="IJ6" s="2930"/>
      <c r="IK6" s="2930"/>
      <c r="IL6" s="2930"/>
      <c r="IM6" s="2930"/>
      <c r="IN6" s="2930"/>
      <c r="IO6" s="2930"/>
      <c r="IP6" s="2930"/>
      <c r="IQ6" s="2930"/>
      <c r="IR6" s="2930"/>
      <c r="IS6" s="2930"/>
      <c r="IT6" s="2930"/>
      <c r="IU6" s="2930"/>
      <c r="IV6" s="2930"/>
    </row>
    <row r="7" s="2857" customFormat="true" ht="12.75" hidden="false" customHeight="false" outlineLevel="0" collapsed="false">
      <c r="A7" s="2927"/>
      <c r="B7" s="2927"/>
      <c r="C7" s="2931"/>
      <c r="D7" s="2932"/>
      <c r="E7" s="2932"/>
      <c r="F7" s="2933"/>
      <c r="G7" s="2932"/>
      <c r="H7" s="2858"/>
      <c r="I7" s="2858"/>
      <c r="J7" s="2858"/>
      <c r="K7" s="2858"/>
      <c r="L7" s="2858"/>
      <c r="M7" s="2858"/>
      <c r="N7" s="2858"/>
      <c r="O7" s="2858"/>
      <c r="P7" s="2858"/>
      <c r="Q7" s="2858"/>
      <c r="R7" s="2858"/>
      <c r="S7" s="2858"/>
      <c r="T7" s="2858"/>
      <c r="U7" s="2858"/>
      <c r="V7" s="2858"/>
      <c r="W7" s="2858"/>
      <c r="X7" s="2858"/>
      <c r="Y7" s="2858"/>
      <c r="Z7" s="2858"/>
      <c r="AA7" s="2858"/>
      <c r="AB7" s="2858"/>
      <c r="AC7" s="2858"/>
      <c r="AD7" s="2858"/>
      <c r="AE7" s="2930"/>
      <c r="AF7" s="2930"/>
      <c r="AG7" s="2930"/>
      <c r="AH7" s="2930"/>
      <c r="AI7" s="2930"/>
      <c r="AJ7" s="2930"/>
      <c r="AK7" s="2930"/>
      <c r="AL7" s="2930"/>
      <c r="AM7" s="2930"/>
      <c r="AN7" s="2930"/>
      <c r="AO7" s="2930"/>
      <c r="AP7" s="2930"/>
      <c r="AQ7" s="2930"/>
      <c r="AR7" s="2930"/>
      <c r="AS7" s="2930"/>
      <c r="AT7" s="2930"/>
      <c r="AU7" s="2930"/>
      <c r="AV7" s="2930"/>
      <c r="AW7" s="2930"/>
      <c r="AX7" s="2930"/>
      <c r="AY7" s="2930"/>
      <c r="AZ7" s="2930"/>
      <c r="BA7" s="2930"/>
      <c r="BB7" s="2930"/>
      <c r="BC7" s="2930"/>
      <c r="BD7" s="2930"/>
      <c r="BE7" s="2930"/>
      <c r="BF7" s="2930"/>
      <c r="BG7" s="2930"/>
      <c r="BH7" s="2930"/>
      <c r="BI7" s="2930"/>
      <c r="BJ7" s="2930"/>
      <c r="BK7" s="2930"/>
      <c r="BL7" s="2930"/>
      <c r="BM7" s="2930"/>
      <c r="BN7" s="2930"/>
      <c r="BO7" s="2930"/>
      <c r="BP7" s="2930"/>
      <c r="BQ7" s="2930"/>
      <c r="BR7" s="2930"/>
      <c r="BS7" s="2930"/>
      <c r="BT7" s="2930"/>
      <c r="BU7" s="2930"/>
      <c r="BV7" s="2930"/>
      <c r="BW7" s="2930"/>
      <c r="BX7" s="2930"/>
      <c r="BY7" s="2930"/>
      <c r="BZ7" s="2930"/>
      <c r="CA7" s="2930"/>
      <c r="CB7" s="2930"/>
      <c r="CC7" s="2930"/>
      <c r="CD7" s="2930"/>
      <c r="CE7" s="2930"/>
      <c r="CF7" s="2930"/>
      <c r="CG7" s="2930"/>
      <c r="CH7" s="2930"/>
      <c r="CI7" s="2930"/>
      <c r="CJ7" s="2930"/>
      <c r="CK7" s="2930"/>
      <c r="CL7" s="2930"/>
      <c r="CM7" s="2930"/>
      <c r="CN7" s="2930"/>
      <c r="CO7" s="2930"/>
      <c r="CP7" s="2930"/>
      <c r="CQ7" s="2930"/>
      <c r="CR7" s="2930"/>
      <c r="CS7" s="2930"/>
      <c r="CT7" s="2930"/>
      <c r="CU7" s="2930"/>
      <c r="CV7" s="2930"/>
      <c r="CW7" s="2930"/>
      <c r="CX7" s="2930"/>
      <c r="CY7" s="2930"/>
      <c r="CZ7" s="2930"/>
      <c r="DA7" s="2930"/>
      <c r="DB7" s="2930"/>
      <c r="DC7" s="2930"/>
      <c r="DD7" s="2930"/>
      <c r="DE7" s="2930"/>
      <c r="DF7" s="2930"/>
      <c r="DG7" s="2930"/>
      <c r="DH7" s="2930"/>
      <c r="DI7" s="2930"/>
      <c r="DJ7" s="2930"/>
      <c r="DK7" s="2930"/>
      <c r="DL7" s="2930"/>
      <c r="DM7" s="2930"/>
      <c r="DN7" s="2930"/>
      <c r="DO7" s="2930"/>
      <c r="DP7" s="2930"/>
      <c r="DQ7" s="2930"/>
      <c r="DR7" s="2930"/>
      <c r="DS7" s="2930"/>
      <c r="DT7" s="2930"/>
      <c r="DU7" s="2930"/>
      <c r="DV7" s="2930"/>
      <c r="DW7" s="2930"/>
      <c r="DX7" s="2930"/>
      <c r="DY7" s="2930"/>
      <c r="DZ7" s="2930"/>
      <c r="EA7" s="2930"/>
      <c r="EB7" s="2930"/>
      <c r="EC7" s="2930"/>
      <c r="ED7" s="2930"/>
      <c r="EE7" s="2930"/>
      <c r="EF7" s="2930"/>
      <c r="EG7" s="2930"/>
      <c r="EH7" s="2930"/>
      <c r="EI7" s="2930"/>
      <c r="EJ7" s="2930"/>
      <c r="EK7" s="2930"/>
      <c r="EL7" s="2930"/>
      <c r="EM7" s="2930"/>
      <c r="EN7" s="2930"/>
      <c r="EO7" s="2930"/>
      <c r="EP7" s="2930"/>
      <c r="EQ7" s="2930"/>
      <c r="ER7" s="2930"/>
      <c r="ES7" s="2930"/>
      <c r="ET7" s="2930"/>
      <c r="EU7" s="2930"/>
      <c r="EV7" s="2930"/>
      <c r="EW7" s="2930"/>
      <c r="EX7" s="2930"/>
      <c r="EY7" s="2930"/>
      <c r="EZ7" s="2930"/>
      <c r="FA7" s="2930"/>
      <c r="FB7" s="2930"/>
      <c r="FC7" s="2930"/>
      <c r="FD7" s="2930"/>
      <c r="FE7" s="2930"/>
      <c r="FF7" s="2930"/>
      <c r="FG7" s="2930"/>
      <c r="FH7" s="2930"/>
      <c r="FI7" s="2930"/>
      <c r="FJ7" s="2930"/>
      <c r="FK7" s="2930"/>
      <c r="FL7" s="2930"/>
      <c r="FM7" s="2930"/>
      <c r="FN7" s="2930"/>
      <c r="FO7" s="2930"/>
      <c r="FP7" s="2930"/>
      <c r="FQ7" s="2930"/>
      <c r="FR7" s="2930"/>
      <c r="FS7" s="2930"/>
      <c r="FT7" s="2930"/>
      <c r="FU7" s="2930"/>
      <c r="FV7" s="2930"/>
      <c r="FW7" s="2930"/>
      <c r="FX7" s="2930"/>
      <c r="FY7" s="2930"/>
      <c r="FZ7" s="2930"/>
      <c r="GA7" s="2930"/>
      <c r="GB7" s="2930"/>
      <c r="GC7" s="2930"/>
      <c r="GD7" s="2930"/>
      <c r="GE7" s="2930"/>
      <c r="GF7" s="2930"/>
      <c r="GG7" s="2930"/>
      <c r="GH7" s="2930"/>
      <c r="GI7" s="2930"/>
      <c r="GJ7" s="2930"/>
      <c r="GK7" s="2930"/>
      <c r="GL7" s="2930"/>
      <c r="GM7" s="2930"/>
      <c r="GN7" s="2930"/>
      <c r="GO7" s="2930"/>
      <c r="GP7" s="2930"/>
      <c r="GQ7" s="2930"/>
      <c r="GR7" s="2930"/>
      <c r="GS7" s="2930"/>
      <c r="GT7" s="2930"/>
      <c r="GU7" s="2930"/>
      <c r="GV7" s="2930"/>
      <c r="GW7" s="2930"/>
      <c r="GX7" s="2930"/>
      <c r="GY7" s="2930"/>
      <c r="GZ7" s="2930"/>
      <c r="HA7" s="2930"/>
      <c r="HB7" s="2930"/>
      <c r="HC7" s="2930"/>
      <c r="HD7" s="2930"/>
      <c r="HE7" s="2930"/>
      <c r="HF7" s="2930"/>
      <c r="HG7" s="2930"/>
      <c r="HH7" s="2930"/>
      <c r="HI7" s="2930"/>
      <c r="HJ7" s="2930"/>
      <c r="HK7" s="2930"/>
      <c r="HL7" s="2930"/>
      <c r="HM7" s="2930"/>
      <c r="HN7" s="2930"/>
      <c r="HO7" s="2930"/>
      <c r="HP7" s="2930"/>
      <c r="HQ7" s="2930"/>
      <c r="HR7" s="2930"/>
      <c r="HS7" s="2930"/>
      <c r="HT7" s="2930"/>
      <c r="HU7" s="2930"/>
      <c r="HV7" s="2930"/>
      <c r="HW7" s="2930"/>
      <c r="HX7" s="2930"/>
      <c r="HY7" s="2930"/>
      <c r="HZ7" s="2930"/>
      <c r="IA7" s="2930"/>
      <c r="IB7" s="2930"/>
      <c r="IC7" s="2930"/>
      <c r="ID7" s="2930"/>
      <c r="IE7" s="2930"/>
      <c r="IF7" s="2930"/>
      <c r="IG7" s="2930"/>
      <c r="IH7" s="2930"/>
      <c r="II7" s="2930"/>
      <c r="IJ7" s="2930"/>
      <c r="IK7" s="2930"/>
      <c r="IL7" s="2930"/>
      <c r="IM7" s="2930"/>
      <c r="IN7" s="2930"/>
      <c r="IO7" s="2930"/>
      <c r="IP7" s="2930"/>
      <c r="IQ7" s="2930"/>
      <c r="IR7" s="2930"/>
      <c r="IS7" s="2930"/>
      <c r="IT7" s="2930"/>
      <c r="IU7" s="2930"/>
      <c r="IV7" s="2930"/>
    </row>
    <row r="8" s="2857" customFormat="true" ht="12.75" hidden="false" customHeight="false" outlineLevel="0" collapsed="false">
      <c r="A8" s="2927"/>
      <c r="B8" s="2927"/>
      <c r="C8" s="2931"/>
      <c r="D8" s="2932"/>
      <c r="E8" s="2932"/>
      <c r="F8" s="2933"/>
      <c r="G8" s="2932"/>
      <c r="H8" s="2858"/>
      <c r="I8" s="2858"/>
      <c r="J8" s="2858"/>
      <c r="K8" s="2858"/>
      <c r="L8" s="2858"/>
      <c r="M8" s="2858"/>
      <c r="N8" s="2858"/>
      <c r="O8" s="2858"/>
      <c r="P8" s="2858"/>
      <c r="Q8" s="2858"/>
      <c r="R8" s="2858"/>
      <c r="S8" s="2858"/>
      <c r="T8" s="2858"/>
      <c r="U8" s="2858"/>
      <c r="V8" s="2858"/>
      <c r="W8" s="2858"/>
      <c r="X8" s="2858"/>
      <c r="Y8" s="2858"/>
      <c r="Z8" s="2858"/>
      <c r="AA8" s="2858"/>
      <c r="AB8" s="2858"/>
      <c r="AC8" s="2858"/>
      <c r="AD8" s="2858"/>
      <c r="AE8" s="2930"/>
      <c r="AF8" s="2930"/>
      <c r="AG8" s="2930"/>
      <c r="AH8" s="2930"/>
      <c r="AI8" s="2930"/>
      <c r="AJ8" s="2930"/>
      <c r="AK8" s="2930"/>
      <c r="AL8" s="2930"/>
      <c r="AM8" s="2930"/>
      <c r="AN8" s="2930"/>
      <c r="AO8" s="2930"/>
      <c r="AP8" s="2930"/>
      <c r="AQ8" s="2930"/>
      <c r="AR8" s="2930"/>
      <c r="AS8" s="2930"/>
      <c r="AT8" s="2930"/>
      <c r="AU8" s="2930"/>
      <c r="AV8" s="2930"/>
      <c r="AW8" s="2930"/>
      <c r="AX8" s="2930"/>
      <c r="AY8" s="2930"/>
      <c r="AZ8" s="2930"/>
      <c r="BA8" s="2930"/>
      <c r="BB8" s="2930"/>
      <c r="BC8" s="2930"/>
      <c r="BD8" s="2930"/>
      <c r="BE8" s="2930"/>
      <c r="BF8" s="2930"/>
      <c r="BG8" s="2930"/>
      <c r="BH8" s="2930"/>
      <c r="BI8" s="2930"/>
      <c r="BJ8" s="2930"/>
      <c r="BK8" s="2930"/>
      <c r="BL8" s="2930"/>
      <c r="BM8" s="2930"/>
      <c r="BN8" s="2930"/>
      <c r="BO8" s="2930"/>
      <c r="BP8" s="2930"/>
      <c r="BQ8" s="2930"/>
      <c r="BR8" s="2930"/>
      <c r="BS8" s="2930"/>
      <c r="BT8" s="2930"/>
      <c r="BU8" s="2930"/>
      <c r="BV8" s="2930"/>
      <c r="BW8" s="2930"/>
      <c r="BX8" s="2930"/>
      <c r="BY8" s="2930"/>
      <c r="BZ8" s="2930"/>
      <c r="CA8" s="2930"/>
      <c r="CB8" s="2930"/>
      <c r="CC8" s="2930"/>
      <c r="CD8" s="2930"/>
      <c r="CE8" s="2930"/>
      <c r="CF8" s="2930"/>
      <c r="CG8" s="2930"/>
      <c r="CH8" s="2930"/>
      <c r="CI8" s="2930"/>
      <c r="CJ8" s="2930"/>
      <c r="CK8" s="2930"/>
      <c r="CL8" s="2930"/>
      <c r="CM8" s="2930"/>
      <c r="CN8" s="2930"/>
      <c r="CO8" s="2930"/>
      <c r="CP8" s="2930"/>
      <c r="CQ8" s="2930"/>
      <c r="CR8" s="2930"/>
      <c r="CS8" s="2930"/>
      <c r="CT8" s="2930"/>
      <c r="CU8" s="2930"/>
      <c r="CV8" s="2930"/>
      <c r="CW8" s="2930"/>
      <c r="CX8" s="2930"/>
      <c r="CY8" s="2930"/>
      <c r="CZ8" s="2930"/>
      <c r="DA8" s="2930"/>
      <c r="DB8" s="2930"/>
      <c r="DC8" s="2930"/>
      <c r="DD8" s="2930"/>
      <c r="DE8" s="2930"/>
      <c r="DF8" s="2930"/>
      <c r="DG8" s="2930"/>
      <c r="DH8" s="2930"/>
      <c r="DI8" s="2930"/>
      <c r="DJ8" s="2930"/>
      <c r="DK8" s="2930"/>
      <c r="DL8" s="2930"/>
      <c r="DM8" s="2930"/>
      <c r="DN8" s="2930"/>
      <c r="DO8" s="2930"/>
      <c r="DP8" s="2930"/>
      <c r="DQ8" s="2930"/>
      <c r="DR8" s="2930"/>
      <c r="DS8" s="2930"/>
      <c r="DT8" s="2930"/>
      <c r="DU8" s="2930"/>
      <c r="DV8" s="2930"/>
      <c r="DW8" s="2930"/>
      <c r="DX8" s="2930"/>
      <c r="DY8" s="2930"/>
      <c r="DZ8" s="2930"/>
      <c r="EA8" s="2930"/>
      <c r="EB8" s="2930"/>
      <c r="EC8" s="2930"/>
      <c r="ED8" s="2930"/>
      <c r="EE8" s="2930"/>
      <c r="EF8" s="2930"/>
      <c r="EG8" s="2930"/>
      <c r="EH8" s="2930"/>
      <c r="EI8" s="2930"/>
      <c r="EJ8" s="2930"/>
      <c r="EK8" s="2930"/>
      <c r="EL8" s="2930"/>
      <c r="EM8" s="2930"/>
      <c r="EN8" s="2930"/>
      <c r="EO8" s="2930"/>
      <c r="EP8" s="2930"/>
      <c r="EQ8" s="2930"/>
      <c r="ER8" s="2930"/>
      <c r="ES8" s="2930"/>
      <c r="ET8" s="2930"/>
      <c r="EU8" s="2930"/>
      <c r="EV8" s="2930"/>
      <c r="EW8" s="2930"/>
      <c r="EX8" s="2930"/>
      <c r="EY8" s="2930"/>
      <c r="EZ8" s="2930"/>
      <c r="FA8" s="2930"/>
      <c r="FB8" s="2930"/>
      <c r="FC8" s="2930"/>
      <c r="FD8" s="2930"/>
      <c r="FE8" s="2930"/>
      <c r="FF8" s="2930"/>
      <c r="FG8" s="2930"/>
      <c r="FH8" s="2930"/>
      <c r="FI8" s="2930"/>
      <c r="FJ8" s="2930"/>
      <c r="FK8" s="2930"/>
      <c r="FL8" s="2930"/>
      <c r="FM8" s="2930"/>
      <c r="FN8" s="2930"/>
      <c r="FO8" s="2930"/>
      <c r="FP8" s="2930"/>
      <c r="FQ8" s="2930"/>
      <c r="FR8" s="2930"/>
      <c r="FS8" s="2930"/>
      <c r="FT8" s="2930"/>
      <c r="FU8" s="2930"/>
      <c r="FV8" s="2930"/>
      <c r="FW8" s="2930"/>
      <c r="FX8" s="2930"/>
      <c r="FY8" s="2930"/>
      <c r="FZ8" s="2930"/>
      <c r="GA8" s="2930"/>
      <c r="GB8" s="2930"/>
      <c r="GC8" s="2930"/>
      <c r="GD8" s="2930"/>
      <c r="GE8" s="2930"/>
      <c r="GF8" s="2930"/>
      <c r="GG8" s="2930"/>
      <c r="GH8" s="2930"/>
      <c r="GI8" s="2930"/>
      <c r="GJ8" s="2930"/>
      <c r="GK8" s="2930"/>
      <c r="GL8" s="2930"/>
      <c r="GM8" s="2930"/>
      <c r="GN8" s="2930"/>
      <c r="GO8" s="2930"/>
      <c r="GP8" s="2930"/>
      <c r="GQ8" s="2930"/>
      <c r="GR8" s="2930"/>
      <c r="GS8" s="2930"/>
      <c r="GT8" s="2930"/>
      <c r="GU8" s="2930"/>
      <c r="GV8" s="2930"/>
      <c r="GW8" s="2930"/>
      <c r="GX8" s="2930"/>
      <c r="GY8" s="2930"/>
      <c r="GZ8" s="2930"/>
      <c r="HA8" s="2930"/>
      <c r="HB8" s="2930"/>
      <c r="HC8" s="2930"/>
      <c r="HD8" s="2930"/>
      <c r="HE8" s="2930"/>
      <c r="HF8" s="2930"/>
      <c r="HG8" s="2930"/>
      <c r="HH8" s="2930"/>
      <c r="HI8" s="2930"/>
      <c r="HJ8" s="2930"/>
      <c r="HK8" s="2930"/>
      <c r="HL8" s="2930"/>
      <c r="HM8" s="2930"/>
      <c r="HN8" s="2930"/>
      <c r="HO8" s="2930"/>
      <c r="HP8" s="2930"/>
      <c r="HQ8" s="2930"/>
      <c r="HR8" s="2930"/>
      <c r="HS8" s="2930"/>
      <c r="HT8" s="2930"/>
      <c r="HU8" s="2930"/>
      <c r="HV8" s="2930"/>
      <c r="HW8" s="2930"/>
      <c r="HX8" s="2930"/>
      <c r="HY8" s="2930"/>
      <c r="HZ8" s="2930"/>
      <c r="IA8" s="2930"/>
      <c r="IB8" s="2930"/>
      <c r="IC8" s="2930"/>
      <c r="ID8" s="2930"/>
      <c r="IE8" s="2930"/>
      <c r="IF8" s="2930"/>
      <c r="IG8" s="2930"/>
      <c r="IH8" s="2930"/>
      <c r="II8" s="2930"/>
      <c r="IJ8" s="2930"/>
      <c r="IK8" s="2930"/>
      <c r="IL8" s="2930"/>
      <c r="IM8" s="2930"/>
      <c r="IN8" s="2930"/>
      <c r="IO8" s="2930"/>
      <c r="IP8" s="2930"/>
      <c r="IQ8" s="2930"/>
      <c r="IR8" s="2930"/>
      <c r="IS8" s="2930"/>
      <c r="IT8" s="2930"/>
      <c r="IU8" s="2930"/>
      <c r="IV8" s="2930"/>
    </row>
    <row r="9" s="2857" customFormat="true" ht="12.75" hidden="false" customHeight="false" outlineLevel="0" collapsed="false">
      <c r="A9" s="2927"/>
      <c r="B9" s="2927"/>
      <c r="C9" s="2931"/>
      <c r="D9" s="2932"/>
      <c r="E9" s="2932"/>
      <c r="F9" s="2933"/>
      <c r="G9" s="2932"/>
      <c r="H9" s="2858"/>
      <c r="I9" s="2858"/>
      <c r="J9" s="2858"/>
      <c r="K9" s="2858"/>
      <c r="L9" s="2858"/>
      <c r="M9" s="2858"/>
      <c r="N9" s="2858"/>
      <c r="O9" s="2858"/>
      <c r="P9" s="2858"/>
      <c r="Q9" s="2858"/>
      <c r="R9" s="2858"/>
      <c r="S9" s="2858"/>
      <c r="T9" s="2858"/>
      <c r="U9" s="2858"/>
      <c r="V9" s="2858"/>
      <c r="W9" s="2858"/>
      <c r="X9" s="2858"/>
      <c r="Y9" s="2858"/>
      <c r="Z9" s="2858"/>
      <c r="AA9" s="2858"/>
      <c r="AB9" s="2858"/>
      <c r="AC9" s="2858"/>
      <c r="AD9" s="2858"/>
      <c r="AE9" s="2930"/>
      <c r="AF9" s="2930"/>
      <c r="AG9" s="2930"/>
      <c r="AH9" s="2930"/>
      <c r="AI9" s="2930"/>
      <c r="AJ9" s="2930"/>
      <c r="AK9" s="2930"/>
      <c r="AL9" s="2930"/>
      <c r="AM9" s="2930"/>
      <c r="AN9" s="2930"/>
      <c r="AO9" s="2930"/>
      <c r="AP9" s="2930"/>
      <c r="AQ9" s="2930"/>
      <c r="AR9" s="2930"/>
      <c r="AS9" s="2930"/>
      <c r="AT9" s="2930"/>
      <c r="AU9" s="2930"/>
      <c r="AV9" s="2930"/>
      <c r="AW9" s="2930"/>
      <c r="AX9" s="2930"/>
      <c r="AY9" s="2930"/>
      <c r="AZ9" s="2930"/>
      <c r="BA9" s="2930"/>
      <c r="BB9" s="2930"/>
      <c r="BC9" s="2930"/>
      <c r="BD9" s="2930"/>
      <c r="BE9" s="2930"/>
      <c r="BF9" s="2930"/>
      <c r="BG9" s="2930"/>
      <c r="BH9" s="2930"/>
      <c r="BI9" s="2930"/>
      <c r="BJ9" s="2930"/>
      <c r="BK9" s="2930"/>
      <c r="BL9" s="2930"/>
      <c r="BM9" s="2930"/>
      <c r="BN9" s="2930"/>
      <c r="BO9" s="2930"/>
      <c r="BP9" s="2930"/>
      <c r="BQ9" s="2930"/>
      <c r="BR9" s="2930"/>
      <c r="BS9" s="2930"/>
      <c r="BT9" s="2930"/>
      <c r="BU9" s="2930"/>
      <c r="BV9" s="2930"/>
      <c r="BW9" s="2930"/>
      <c r="BX9" s="2930"/>
      <c r="BY9" s="2930"/>
      <c r="BZ9" s="2930"/>
      <c r="CA9" s="2930"/>
      <c r="CB9" s="2930"/>
      <c r="CC9" s="2930"/>
      <c r="CD9" s="2930"/>
      <c r="CE9" s="2930"/>
      <c r="CF9" s="2930"/>
      <c r="CG9" s="2930"/>
      <c r="CH9" s="2930"/>
      <c r="CI9" s="2930"/>
      <c r="CJ9" s="2930"/>
      <c r="CK9" s="2930"/>
      <c r="CL9" s="2930"/>
      <c r="CM9" s="2930"/>
      <c r="CN9" s="2930"/>
      <c r="CO9" s="2930"/>
      <c r="CP9" s="2930"/>
      <c r="CQ9" s="2930"/>
      <c r="CR9" s="2930"/>
      <c r="CS9" s="2930"/>
      <c r="CT9" s="2930"/>
      <c r="CU9" s="2930"/>
      <c r="CV9" s="2930"/>
      <c r="CW9" s="2930"/>
      <c r="CX9" s="2930"/>
      <c r="CY9" s="2930"/>
      <c r="CZ9" s="2930"/>
      <c r="DA9" s="2930"/>
      <c r="DB9" s="2930"/>
      <c r="DC9" s="2930"/>
      <c r="DD9" s="2930"/>
      <c r="DE9" s="2930"/>
      <c r="DF9" s="2930"/>
      <c r="DG9" s="2930"/>
      <c r="DH9" s="2930"/>
      <c r="DI9" s="2930"/>
      <c r="DJ9" s="2930"/>
      <c r="DK9" s="2930"/>
      <c r="DL9" s="2930"/>
      <c r="DM9" s="2930"/>
      <c r="DN9" s="2930"/>
      <c r="DO9" s="2930"/>
      <c r="DP9" s="2930"/>
      <c r="DQ9" s="2930"/>
      <c r="DR9" s="2930"/>
      <c r="DS9" s="2930"/>
      <c r="DT9" s="2930"/>
      <c r="DU9" s="2930"/>
      <c r="DV9" s="2930"/>
      <c r="DW9" s="2930"/>
      <c r="DX9" s="2930"/>
      <c r="DY9" s="2930"/>
      <c r="DZ9" s="2930"/>
      <c r="EA9" s="2930"/>
      <c r="EB9" s="2930"/>
      <c r="EC9" s="2930"/>
      <c r="ED9" s="2930"/>
      <c r="EE9" s="2930"/>
      <c r="EF9" s="2930"/>
      <c r="EG9" s="2930"/>
      <c r="EH9" s="2930"/>
      <c r="EI9" s="2930"/>
      <c r="EJ9" s="2930"/>
      <c r="EK9" s="2930"/>
      <c r="EL9" s="2930"/>
      <c r="EM9" s="2930"/>
      <c r="EN9" s="2930"/>
      <c r="EO9" s="2930"/>
      <c r="EP9" s="2930"/>
      <c r="EQ9" s="2930"/>
      <c r="ER9" s="2930"/>
      <c r="ES9" s="2930"/>
      <c r="ET9" s="2930"/>
      <c r="EU9" s="2930"/>
      <c r="EV9" s="2930"/>
      <c r="EW9" s="2930"/>
      <c r="EX9" s="2930"/>
      <c r="EY9" s="2930"/>
      <c r="EZ9" s="2930"/>
      <c r="FA9" s="2930"/>
      <c r="FB9" s="2930"/>
      <c r="FC9" s="2930"/>
      <c r="FD9" s="2930"/>
      <c r="FE9" s="2930"/>
      <c r="FF9" s="2930"/>
      <c r="FG9" s="2930"/>
      <c r="FH9" s="2930"/>
      <c r="FI9" s="2930"/>
      <c r="FJ9" s="2930"/>
      <c r="FK9" s="2930"/>
      <c r="FL9" s="2930"/>
      <c r="FM9" s="2930"/>
      <c r="FN9" s="2930"/>
      <c r="FO9" s="2930"/>
      <c r="FP9" s="2930"/>
      <c r="FQ9" s="2930"/>
      <c r="FR9" s="2930"/>
      <c r="FS9" s="2930"/>
      <c r="FT9" s="2930"/>
      <c r="FU9" s="2930"/>
      <c r="FV9" s="2930"/>
      <c r="FW9" s="2930"/>
      <c r="FX9" s="2930"/>
      <c r="FY9" s="2930"/>
      <c r="FZ9" s="2930"/>
      <c r="GA9" s="2930"/>
      <c r="GB9" s="2930"/>
      <c r="GC9" s="2930"/>
      <c r="GD9" s="2930"/>
      <c r="GE9" s="2930"/>
      <c r="GF9" s="2930"/>
      <c r="GG9" s="2930"/>
      <c r="GH9" s="2930"/>
      <c r="GI9" s="2930"/>
      <c r="GJ9" s="2930"/>
      <c r="GK9" s="2930"/>
      <c r="GL9" s="2930"/>
      <c r="GM9" s="2930"/>
      <c r="GN9" s="2930"/>
      <c r="GO9" s="2930"/>
      <c r="GP9" s="2930"/>
      <c r="GQ9" s="2930"/>
      <c r="GR9" s="2930"/>
      <c r="GS9" s="2930"/>
      <c r="GT9" s="2930"/>
      <c r="GU9" s="2930"/>
      <c r="GV9" s="2930"/>
      <c r="GW9" s="2930"/>
      <c r="GX9" s="2930"/>
      <c r="GY9" s="2930"/>
      <c r="GZ9" s="2930"/>
      <c r="HA9" s="2930"/>
      <c r="HB9" s="2930"/>
      <c r="HC9" s="2930"/>
      <c r="HD9" s="2930"/>
      <c r="HE9" s="2930"/>
      <c r="HF9" s="2930"/>
      <c r="HG9" s="2930"/>
      <c r="HH9" s="2930"/>
      <c r="HI9" s="2930"/>
      <c r="HJ9" s="2930"/>
      <c r="HK9" s="2930"/>
      <c r="HL9" s="2930"/>
      <c r="HM9" s="2930"/>
      <c r="HN9" s="2930"/>
      <c r="HO9" s="2930"/>
      <c r="HP9" s="2930"/>
      <c r="HQ9" s="2930"/>
      <c r="HR9" s="2930"/>
      <c r="HS9" s="2930"/>
      <c r="HT9" s="2930"/>
      <c r="HU9" s="2930"/>
      <c r="HV9" s="2930"/>
      <c r="HW9" s="2930"/>
      <c r="HX9" s="2930"/>
      <c r="HY9" s="2930"/>
      <c r="HZ9" s="2930"/>
      <c r="IA9" s="2930"/>
      <c r="IB9" s="2930"/>
      <c r="IC9" s="2930"/>
      <c r="ID9" s="2930"/>
      <c r="IE9" s="2930"/>
      <c r="IF9" s="2930"/>
      <c r="IG9" s="2930"/>
      <c r="IH9" s="2930"/>
      <c r="II9" s="2930"/>
      <c r="IJ9" s="2930"/>
      <c r="IK9" s="2930"/>
      <c r="IL9" s="2930"/>
      <c r="IM9" s="2930"/>
      <c r="IN9" s="2930"/>
      <c r="IO9" s="2930"/>
      <c r="IP9" s="2930"/>
      <c r="IQ9" s="2930"/>
      <c r="IR9" s="2930"/>
      <c r="IS9" s="2930"/>
      <c r="IT9" s="2930"/>
      <c r="IU9" s="2930"/>
      <c r="IV9" s="2930"/>
    </row>
    <row r="10" s="2857" customFormat="true" ht="12.75" hidden="false" customHeight="false" outlineLevel="0" collapsed="false">
      <c r="A10" s="2927"/>
      <c r="B10" s="2927"/>
      <c r="C10" s="2931"/>
      <c r="D10" s="2932"/>
      <c r="E10" s="2932"/>
      <c r="F10" s="2933"/>
      <c r="G10" s="2932"/>
      <c r="H10" s="2858"/>
      <c r="I10" s="2858"/>
      <c r="J10" s="2858"/>
      <c r="K10" s="2858"/>
      <c r="L10" s="2858"/>
      <c r="M10" s="2858"/>
      <c r="N10" s="2858"/>
      <c r="O10" s="2858"/>
      <c r="P10" s="2858"/>
      <c r="Q10" s="2858"/>
      <c r="R10" s="2858"/>
      <c r="S10" s="2858"/>
      <c r="T10" s="2858"/>
      <c r="U10" s="2858"/>
      <c r="V10" s="2858"/>
      <c r="W10" s="2858"/>
      <c r="X10" s="2858"/>
      <c r="Y10" s="2858"/>
      <c r="Z10" s="2858"/>
      <c r="AA10" s="2858"/>
      <c r="AB10" s="2858"/>
      <c r="AC10" s="2858"/>
      <c r="AD10" s="2858"/>
      <c r="AE10" s="2930"/>
      <c r="AF10" s="2930"/>
      <c r="AG10" s="2930"/>
      <c r="AH10" s="2930"/>
      <c r="AI10" s="2930"/>
      <c r="AJ10" s="2930"/>
      <c r="AK10" s="2930"/>
      <c r="AL10" s="2930"/>
      <c r="AM10" s="2930"/>
      <c r="AN10" s="2930"/>
      <c r="AO10" s="2930"/>
      <c r="AP10" s="2930"/>
      <c r="AQ10" s="2930"/>
      <c r="AR10" s="2930"/>
      <c r="AS10" s="2930"/>
      <c r="AT10" s="2930"/>
      <c r="AU10" s="2930"/>
      <c r="AV10" s="2930"/>
      <c r="AW10" s="2930"/>
      <c r="AX10" s="2930"/>
      <c r="AY10" s="2930"/>
      <c r="AZ10" s="2930"/>
      <c r="BA10" s="2930"/>
      <c r="BB10" s="2930"/>
      <c r="BC10" s="2930"/>
      <c r="BD10" s="2930"/>
      <c r="BE10" s="2930"/>
      <c r="BF10" s="2930"/>
      <c r="BG10" s="2930"/>
      <c r="BH10" s="2930"/>
      <c r="BI10" s="2930"/>
      <c r="BJ10" s="2930"/>
      <c r="BK10" s="2930"/>
      <c r="BL10" s="2930"/>
      <c r="BM10" s="2930"/>
      <c r="BN10" s="2930"/>
      <c r="BO10" s="2930"/>
      <c r="BP10" s="2930"/>
      <c r="BQ10" s="2930"/>
      <c r="BR10" s="2930"/>
      <c r="BS10" s="2930"/>
      <c r="BT10" s="2930"/>
      <c r="BU10" s="2930"/>
      <c r="BV10" s="2930"/>
      <c r="BW10" s="2930"/>
      <c r="BX10" s="2930"/>
      <c r="BY10" s="2930"/>
      <c r="BZ10" s="2930"/>
      <c r="CA10" s="2930"/>
      <c r="CB10" s="2930"/>
      <c r="CC10" s="2930"/>
      <c r="CD10" s="2930"/>
      <c r="CE10" s="2930"/>
      <c r="CF10" s="2930"/>
      <c r="CG10" s="2930"/>
      <c r="CH10" s="2930"/>
      <c r="CI10" s="2930"/>
      <c r="CJ10" s="2930"/>
      <c r="CK10" s="2930"/>
      <c r="CL10" s="2930"/>
      <c r="CM10" s="2930"/>
      <c r="CN10" s="2930"/>
      <c r="CO10" s="2930"/>
      <c r="CP10" s="2930"/>
      <c r="CQ10" s="2930"/>
      <c r="CR10" s="2930"/>
      <c r="CS10" s="2930"/>
      <c r="CT10" s="2930"/>
      <c r="CU10" s="2930"/>
      <c r="CV10" s="2930"/>
      <c r="CW10" s="2930"/>
      <c r="CX10" s="2930"/>
      <c r="CY10" s="2930"/>
      <c r="CZ10" s="2930"/>
      <c r="DA10" s="2930"/>
      <c r="DB10" s="2930"/>
      <c r="DC10" s="2930"/>
      <c r="DD10" s="2930"/>
      <c r="DE10" s="2930"/>
      <c r="DF10" s="2930"/>
      <c r="DG10" s="2930"/>
      <c r="DH10" s="2930"/>
      <c r="DI10" s="2930"/>
      <c r="DJ10" s="2930"/>
      <c r="DK10" s="2930"/>
      <c r="DL10" s="2930"/>
      <c r="DM10" s="2930"/>
      <c r="DN10" s="2930"/>
      <c r="DO10" s="2930"/>
      <c r="DP10" s="2930"/>
      <c r="DQ10" s="2930"/>
      <c r="DR10" s="2930"/>
      <c r="DS10" s="2930"/>
      <c r="DT10" s="2930"/>
      <c r="DU10" s="2930"/>
      <c r="DV10" s="2930"/>
      <c r="DW10" s="2930"/>
      <c r="DX10" s="2930"/>
      <c r="DY10" s="2930"/>
      <c r="DZ10" s="2930"/>
      <c r="EA10" s="2930"/>
      <c r="EB10" s="2930"/>
      <c r="EC10" s="2930"/>
      <c r="ED10" s="2930"/>
      <c r="EE10" s="2930"/>
      <c r="EF10" s="2930"/>
      <c r="EG10" s="2930"/>
      <c r="EH10" s="2930"/>
      <c r="EI10" s="2930"/>
      <c r="EJ10" s="2930"/>
      <c r="EK10" s="2930"/>
      <c r="EL10" s="2930"/>
      <c r="EM10" s="2930"/>
      <c r="EN10" s="2930"/>
      <c r="EO10" s="2930"/>
      <c r="EP10" s="2930"/>
      <c r="EQ10" s="2930"/>
      <c r="ER10" s="2930"/>
      <c r="ES10" s="2930"/>
      <c r="ET10" s="2930"/>
      <c r="EU10" s="2930"/>
      <c r="EV10" s="2930"/>
      <c r="EW10" s="2930"/>
      <c r="EX10" s="2930"/>
      <c r="EY10" s="2930"/>
      <c r="EZ10" s="2930"/>
      <c r="FA10" s="2930"/>
      <c r="FB10" s="2930"/>
      <c r="FC10" s="2930"/>
      <c r="FD10" s="2930"/>
      <c r="FE10" s="2930"/>
      <c r="FF10" s="2930"/>
      <c r="FG10" s="2930"/>
      <c r="FH10" s="2930"/>
      <c r="FI10" s="2930"/>
      <c r="FJ10" s="2930"/>
      <c r="FK10" s="2930"/>
      <c r="FL10" s="2930"/>
      <c r="FM10" s="2930"/>
      <c r="FN10" s="2930"/>
      <c r="FO10" s="2930"/>
      <c r="FP10" s="2930"/>
      <c r="FQ10" s="2930"/>
      <c r="FR10" s="2930"/>
      <c r="FS10" s="2930"/>
      <c r="FT10" s="2930"/>
      <c r="FU10" s="2930"/>
      <c r="FV10" s="2930"/>
      <c r="FW10" s="2930"/>
      <c r="FX10" s="2930"/>
      <c r="FY10" s="2930"/>
      <c r="FZ10" s="2930"/>
      <c r="GA10" s="2930"/>
      <c r="GB10" s="2930"/>
      <c r="GC10" s="2930"/>
      <c r="GD10" s="2930"/>
      <c r="GE10" s="2930"/>
      <c r="GF10" s="2930"/>
      <c r="GG10" s="2930"/>
      <c r="GH10" s="2930"/>
      <c r="GI10" s="2930"/>
      <c r="GJ10" s="2930"/>
      <c r="GK10" s="2930"/>
      <c r="GL10" s="2930"/>
      <c r="GM10" s="2930"/>
      <c r="GN10" s="2930"/>
      <c r="GO10" s="2930"/>
      <c r="GP10" s="2930"/>
      <c r="GQ10" s="2930"/>
      <c r="GR10" s="2930"/>
      <c r="GS10" s="2930"/>
      <c r="GT10" s="2930"/>
      <c r="GU10" s="2930"/>
      <c r="GV10" s="2930"/>
      <c r="GW10" s="2930"/>
      <c r="GX10" s="2930"/>
      <c r="GY10" s="2930"/>
      <c r="GZ10" s="2930"/>
      <c r="HA10" s="2930"/>
      <c r="HB10" s="2930"/>
      <c r="HC10" s="2930"/>
      <c r="HD10" s="2930"/>
      <c r="HE10" s="2930"/>
      <c r="HF10" s="2930"/>
      <c r="HG10" s="2930"/>
      <c r="HH10" s="2930"/>
      <c r="HI10" s="2930"/>
      <c r="HJ10" s="2930"/>
      <c r="HK10" s="2930"/>
      <c r="HL10" s="2930"/>
      <c r="HM10" s="2930"/>
      <c r="HN10" s="2930"/>
      <c r="HO10" s="2930"/>
      <c r="HP10" s="2930"/>
      <c r="HQ10" s="2930"/>
      <c r="HR10" s="2930"/>
      <c r="HS10" s="2930"/>
      <c r="HT10" s="2930"/>
      <c r="HU10" s="2930"/>
      <c r="HV10" s="2930"/>
      <c r="HW10" s="2930"/>
      <c r="HX10" s="2930"/>
      <c r="HY10" s="2930"/>
      <c r="HZ10" s="2930"/>
      <c r="IA10" s="2930"/>
      <c r="IB10" s="2930"/>
      <c r="IC10" s="2930"/>
      <c r="ID10" s="2930"/>
      <c r="IE10" s="2930"/>
      <c r="IF10" s="2930"/>
      <c r="IG10" s="2930"/>
      <c r="IH10" s="2930"/>
      <c r="II10" s="2930"/>
      <c r="IJ10" s="2930"/>
      <c r="IK10" s="2930"/>
      <c r="IL10" s="2930"/>
      <c r="IM10" s="2930"/>
      <c r="IN10" s="2930"/>
      <c r="IO10" s="2930"/>
      <c r="IP10" s="2930"/>
      <c r="IQ10" s="2930"/>
      <c r="IR10" s="2930"/>
      <c r="IS10" s="2930"/>
      <c r="IT10" s="2930"/>
      <c r="IU10" s="2930"/>
      <c r="IV10" s="2930"/>
    </row>
    <row r="11" s="2857" customFormat="true" ht="12.75" hidden="false" customHeight="false" outlineLevel="0" collapsed="false">
      <c r="A11" s="2927"/>
      <c r="B11" s="2927"/>
      <c r="C11" s="2931"/>
      <c r="D11" s="2932"/>
      <c r="E11" s="2932"/>
      <c r="F11" s="2933"/>
      <c r="G11" s="2932"/>
      <c r="H11" s="2858"/>
      <c r="I11" s="2858"/>
      <c r="J11" s="2858"/>
      <c r="K11" s="2858"/>
      <c r="L11" s="2858"/>
      <c r="M11" s="2858"/>
      <c r="N11" s="2858"/>
      <c r="O11" s="2858"/>
      <c r="P11" s="2858"/>
      <c r="Q11" s="2858"/>
      <c r="R11" s="2858"/>
      <c r="S11" s="2858"/>
      <c r="T11" s="2858"/>
      <c r="U11" s="2858"/>
      <c r="V11" s="2858"/>
      <c r="W11" s="2858"/>
      <c r="X11" s="2858"/>
      <c r="Y11" s="2858"/>
      <c r="Z11" s="2858"/>
      <c r="AA11" s="2858"/>
      <c r="AB11" s="2858"/>
      <c r="AC11" s="2858"/>
      <c r="AD11" s="2858"/>
      <c r="AE11" s="2930"/>
      <c r="AF11" s="2930"/>
      <c r="AG11" s="2930"/>
      <c r="AH11" s="2930"/>
      <c r="AI11" s="2930"/>
      <c r="AJ11" s="2930"/>
      <c r="AK11" s="2930"/>
      <c r="AL11" s="2930"/>
      <c r="AM11" s="2930"/>
      <c r="AN11" s="2930"/>
      <c r="AO11" s="2930"/>
      <c r="AP11" s="2930"/>
      <c r="AQ11" s="2930"/>
      <c r="AR11" s="2930"/>
      <c r="AS11" s="2930"/>
      <c r="AT11" s="2930"/>
      <c r="AU11" s="2930"/>
      <c r="AV11" s="2930"/>
      <c r="AW11" s="2930"/>
      <c r="AX11" s="2930"/>
      <c r="AY11" s="2930"/>
      <c r="AZ11" s="2930"/>
      <c r="BA11" s="2930"/>
      <c r="BB11" s="2930"/>
      <c r="BC11" s="2930"/>
      <c r="BD11" s="2930"/>
      <c r="BE11" s="2930"/>
      <c r="BF11" s="2930"/>
      <c r="BG11" s="2930"/>
      <c r="BH11" s="2930"/>
      <c r="BI11" s="2930"/>
      <c r="BJ11" s="2930"/>
      <c r="BK11" s="2930"/>
      <c r="BL11" s="2930"/>
      <c r="BM11" s="2930"/>
      <c r="BN11" s="2930"/>
      <c r="BO11" s="2930"/>
      <c r="BP11" s="2930"/>
      <c r="BQ11" s="2930"/>
      <c r="BR11" s="2930"/>
      <c r="BS11" s="2930"/>
      <c r="BT11" s="2930"/>
      <c r="BU11" s="2930"/>
      <c r="BV11" s="2930"/>
      <c r="BW11" s="2930"/>
      <c r="BX11" s="2930"/>
      <c r="BY11" s="2930"/>
      <c r="BZ11" s="2930"/>
      <c r="CA11" s="2930"/>
      <c r="CB11" s="2930"/>
      <c r="CC11" s="2930"/>
      <c r="CD11" s="2930"/>
      <c r="CE11" s="2930"/>
      <c r="CF11" s="2930"/>
      <c r="CG11" s="2930"/>
      <c r="CH11" s="2930"/>
      <c r="CI11" s="2930"/>
      <c r="CJ11" s="2930"/>
      <c r="CK11" s="2930"/>
      <c r="CL11" s="2930"/>
      <c r="CM11" s="2930"/>
      <c r="CN11" s="2930"/>
      <c r="CO11" s="2930"/>
      <c r="CP11" s="2930"/>
      <c r="CQ11" s="2930"/>
      <c r="CR11" s="2930"/>
      <c r="CS11" s="2930"/>
      <c r="CT11" s="2930"/>
      <c r="CU11" s="2930"/>
      <c r="CV11" s="2930"/>
      <c r="CW11" s="2930"/>
      <c r="CX11" s="2930"/>
      <c r="CY11" s="2930"/>
      <c r="CZ11" s="2930"/>
      <c r="DA11" s="2930"/>
      <c r="DB11" s="2930"/>
      <c r="DC11" s="2930"/>
      <c r="DD11" s="2930"/>
      <c r="DE11" s="2930"/>
      <c r="DF11" s="2930"/>
      <c r="DG11" s="2930"/>
      <c r="DH11" s="2930"/>
      <c r="DI11" s="2930"/>
      <c r="DJ11" s="2930"/>
      <c r="DK11" s="2930"/>
      <c r="DL11" s="2930"/>
      <c r="DM11" s="2930"/>
      <c r="DN11" s="2930"/>
      <c r="DO11" s="2930"/>
      <c r="DP11" s="2930"/>
      <c r="DQ11" s="2930"/>
      <c r="DR11" s="2930"/>
      <c r="DS11" s="2930"/>
      <c r="DT11" s="2930"/>
      <c r="DU11" s="2930"/>
      <c r="DV11" s="2930"/>
      <c r="DW11" s="2930"/>
      <c r="DX11" s="2930"/>
      <c r="DY11" s="2930"/>
      <c r="DZ11" s="2930"/>
      <c r="EA11" s="2930"/>
      <c r="EB11" s="2930"/>
      <c r="EC11" s="2930"/>
      <c r="ED11" s="2930"/>
      <c r="EE11" s="2930"/>
      <c r="EF11" s="2930"/>
      <c r="EG11" s="2930"/>
      <c r="EH11" s="2930"/>
      <c r="EI11" s="2930"/>
      <c r="EJ11" s="2930"/>
      <c r="EK11" s="2930"/>
      <c r="EL11" s="2930"/>
      <c r="EM11" s="2930"/>
      <c r="EN11" s="2930"/>
      <c r="EO11" s="2930"/>
      <c r="EP11" s="2930"/>
      <c r="EQ11" s="2930"/>
      <c r="ER11" s="2930"/>
      <c r="ES11" s="2930"/>
      <c r="ET11" s="2930"/>
      <c r="EU11" s="2930"/>
      <c r="EV11" s="2930"/>
      <c r="EW11" s="2930"/>
      <c r="EX11" s="2930"/>
      <c r="EY11" s="2930"/>
      <c r="EZ11" s="2930"/>
      <c r="FA11" s="2930"/>
      <c r="FB11" s="2930"/>
      <c r="FC11" s="2930"/>
      <c r="FD11" s="2930"/>
      <c r="FE11" s="2930"/>
      <c r="FF11" s="2930"/>
      <c r="FG11" s="2930"/>
      <c r="FH11" s="2930"/>
      <c r="FI11" s="2930"/>
      <c r="FJ11" s="2930"/>
      <c r="FK11" s="2930"/>
      <c r="FL11" s="2930"/>
      <c r="FM11" s="2930"/>
      <c r="FN11" s="2930"/>
      <c r="FO11" s="2930"/>
      <c r="FP11" s="2930"/>
      <c r="FQ11" s="2930"/>
      <c r="FR11" s="2930"/>
      <c r="FS11" s="2930"/>
      <c r="FT11" s="2930"/>
      <c r="FU11" s="2930"/>
      <c r="FV11" s="2930"/>
      <c r="FW11" s="2930"/>
      <c r="FX11" s="2930"/>
      <c r="FY11" s="2930"/>
      <c r="FZ11" s="2930"/>
      <c r="GA11" s="2930"/>
      <c r="GB11" s="2930"/>
      <c r="GC11" s="2930"/>
      <c r="GD11" s="2930"/>
      <c r="GE11" s="2930"/>
      <c r="GF11" s="2930"/>
      <c r="GG11" s="2930"/>
      <c r="GH11" s="2930"/>
      <c r="GI11" s="2930"/>
      <c r="GJ11" s="2930"/>
      <c r="GK11" s="2930"/>
      <c r="GL11" s="2930"/>
      <c r="GM11" s="2930"/>
      <c r="GN11" s="2930"/>
      <c r="GO11" s="2930"/>
      <c r="GP11" s="2930"/>
      <c r="GQ11" s="2930"/>
      <c r="GR11" s="2930"/>
      <c r="GS11" s="2930"/>
      <c r="GT11" s="2930"/>
      <c r="GU11" s="2930"/>
      <c r="GV11" s="2930"/>
      <c r="GW11" s="2930"/>
      <c r="GX11" s="2930"/>
      <c r="GY11" s="2930"/>
      <c r="GZ11" s="2930"/>
      <c r="HA11" s="2930"/>
      <c r="HB11" s="2930"/>
      <c r="HC11" s="2930"/>
      <c r="HD11" s="2930"/>
      <c r="HE11" s="2930"/>
      <c r="HF11" s="2930"/>
      <c r="HG11" s="2930"/>
      <c r="HH11" s="2930"/>
      <c r="HI11" s="2930"/>
      <c r="HJ11" s="2930"/>
      <c r="HK11" s="2930"/>
      <c r="HL11" s="2930"/>
      <c r="HM11" s="2930"/>
      <c r="HN11" s="2930"/>
      <c r="HO11" s="2930"/>
      <c r="HP11" s="2930"/>
      <c r="HQ11" s="2930"/>
      <c r="HR11" s="2930"/>
      <c r="HS11" s="2930"/>
      <c r="HT11" s="2930"/>
      <c r="HU11" s="2930"/>
      <c r="HV11" s="2930"/>
      <c r="HW11" s="2930"/>
      <c r="HX11" s="2930"/>
      <c r="HY11" s="2930"/>
      <c r="HZ11" s="2930"/>
      <c r="IA11" s="2930"/>
      <c r="IB11" s="2930"/>
      <c r="IC11" s="2930"/>
      <c r="ID11" s="2930"/>
      <c r="IE11" s="2930"/>
      <c r="IF11" s="2930"/>
      <c r="IG11" s="2930"/>
      <c r="IH11" s="2930"/>
      <c r="II11" s="2930"/>
      <c r="IJ11" s="2930"/>
      <c r="IK11" s="2930"/>
      <c r="IL11" s="2930"/>
      <c r="IM11" s="2930"/>
      <c r="IN11" s="2930"/>
      <c r="IO11" s="2930"/>
      <c r="IP11" s="2930"/>
      <c r="IQ11" s="2930"/>
      <c r="IR11" s="2930"/>
      <c r="IS11" s="2930"/>
      <c r="IT11" s="2930"/>
      <c r="IU11" s="2930"/>
      <c r="IV11" s="2930"/>
    </row>
    <row r="12" s="2857" customFormat="true" ht="12.75" hidden="false" customHeight="false" outlineLevel="0" collapsed="false">
      <c r="A12" s="2927"/>
      <c r="B12" s="2927"/>
      <c r="C12" s="2931"/>
      <c r="D12" s="2932"/>
      <c r="E12" s="2932"/>
      <c r="F12" s="2933"/>
      <c r="G12" s="2932"/>
      <c r="H12" s="2858"/>
      <c r="I12" s="2858"/>
      <c r="J12" s="2858"/>
      <c r="K12" s="2858"/>
      <c r="L12" s="2858"/>
      <c r="M12" s="2858"/>
      <c r="N12" s="2858"/>
      <c r="O12" s="2858"/>
      <c r="P12" s="2858"/>
      <c r="Q12" s="2858"/>
      <c r="R12" s="2858"/>
      <c r="S12" s="2858"/>
      <c r="T12" s="2858"/>
      <c r="U12" s="2858"/>
      <c r="V12" s="2858"/>
      <c r="W12" s="2858"/>
      <c r="X12" s="2858"/>
      <c r="Y12" s="2858"/>
      <c r="Z12" s="2858"/>
      <c r="AA12" s="2858"/>
      <c r="AB12" s="2858"/>
      <c r="AC12" s="2858"/>
      <c r="AD12" s="2858"/>
      <c r="AE12" s="2930"/>
      <c r="AF12" s="2930"/>
      <c r="AG12" s="2930"/>
      <c r="AH12" s="2930"/>
      <c r="AI12" s="2930"/>
      <c r="AJ12" s="2930"/>
      <c r="AK12" s="2930"/>
      <c r="AL12" s="2930"/>
      <c r="AM12" s="2930"/>
      <c r="AN12" s="2930"/>
      <c r="AO12" s="2930"/>
      <c r="AP12" s="2930"/>
      <c r="AQ12" s="2930"/>
      <c r="AR12" s="2930"/>
      <c r="AS12" s="2930"/>
      <c r="AT12" s="2930"/>
      <c r="AU12" s="2930"/>
      <c r="AV12" s="2930"/>
      <c r="AW12" s="2930"/>
      <c r="AX12" s="2930"/>
      <c r="AY12" s="2930"/>
      <c r="AZ12" s="2930"/>
      <c r="BA12" s="2930"/>
      <c r="BB12" s="2930"/>
      <c r="BC12" s="2930"/>
      <c r="BD12" s="2930"/>
      <c r="BE12" s="2930"/>
      <c r="BF12" s="2930"/>
      <c r="BG12" s="2930"/>
      <c r="BH12" s="2930"/>
      <c r="BI12" s="2930"/>
      <c r="BJ12" s="2930"/>
      <c r="BK12" s="2930"/>
      <c r="BL12" s="2930"/>
      <c r="BM12" s="2930"/>
      <c r="BN12" s="2930"/>
      <c r="BO12" s="2930"/>
      <c r="BP12" s="2930"/>
      <c r="BQ12" s="2930"/>
      <c r="BR12" s="2930"/>
      <c r="BS12" s="2930"/>
      <c r="BT12" s="2930"/>
      <c r="BU12" s="2930"/>
      <c r="BV12" s="2930"/>
      <c r="BW12" s="2930"/>
      <c r="BX12" s="2930"/>
      <c r="BY12" s="2930"/>
      <c r="BZ12" s="2930"/>
      <c r="CA12" s="2930"/>
      <c r="CB12" s="2930"/>
      <c r="CC12" s="2930"/>
      <c r="CD12" s="2930"/>
      <c r="CE12" s="2930"/>
      <c r="CF12" s="2930"/>
      <c r="CG12" s="2930"/>
      <c r="CH12" s="2930"/>
      <c r="CI12" s="2930"/>
      <c r="CJ12" s="2930"/>
      <c r="CK12" s="2930"/>
      <c r="CL12" s="2930"/>
      <c r="CM12" s="2930"/>
      <c r="CN12" s="2930"/>
      <c r="CO12" s="2930"/>
      <c r="CP12" s="2930"/>
      <c r="CQ12" s="2930"/>
      <c r="CR12" s="2930"/>
      <c r="CS12" s="2930"/>
      <c r="CT12" s="2930"/>
      <c r="CU12" s="2930"/>
      <c r="CV12" s="2930"/>
      <c r="CW12" s="2930"/>
      <c r="CX12" s="2930"/>
      <c r="CY12" s="2930"/>
      <c r="CZ12" s="2930"/>
      <c r="DA12" s="2930"/>
      <c r="DB12" s="2930"/>
      <c r="DC12" s="2930"/>
      <c r="DD12" s="2930"/>
      <c r="DE12" s="2930"/>
      <c r="DF12" s="2930"/>
      <c r="DG12" s="2930"/>
      <c r="DH12" s="2930"/>
      <c r="DI12" s="2930"/>
      <c r="DJ12" s="2930"/>
      <c r="DK12" s="2930"/>
      <c r="DL12" s="2930"/>
      <c r="DM12" s="2930"/>
      <c r="DN12" s="2930"/>
      <c r="DO12" s="2930"/>
      <c r="DP12" s="2930"/>
      <c r="DQ12" s="2930"/>
      <c r="DR12" s="2930"/>
      <c r="DS12" s="2930"/>
      <c r="DT12" s="2930"/>
      <c r="DU12" s="2930"/>
      <c r="DV12" s="2930"/>
      <c r="DW12" s="2930"/>
      <c r="DX12" s="2930"/>
      <c r="DY12" s="2930"/>
      <c r="DZ12" s="2930"/>
      <c r="EA12" s="2930"/>
      <c r="EB12" s="2930"/>
      <c r="EC12" s="2930"/>
      <c r="ED12" s="2930"/>
      <c r="EE12" s="2930"/>
      <c r="EF12" s="2930"/>
      <c r="EG12" s="2930"/>
      <c r="EH12" s="2930"/>
      <c r="EI12" s="2930"/>
      <c r="EJ12" s="2930"/>
      <c r="EK12" s="2930"/>
      <c r="EL12" s="2930"/>
      <c r="EM12" s="2930"/>
      <c r="EN12" s="2930"/>
      <c r="EO12" s="2930"/>
      <c r="EP12" s="2930"/>
      <c r="EQ12" s="2930"/>
      <c r="ER12" s="2930"/>
      <c r="ES12" s="2930"/>
      <c r="ET12" s="2930"/>
      <c r="EU12" s="2930"/>
      <c r="EV12" s="2930"/>
      <c r="EW12" s="2930"/>
      <c r="EX12" s="2930"/>
      <c r="EY12" s="2930"/>
      <c r="EZ12" s="2930"/>
      <c r="FA12" s="2930"/>
      <c r="FB12" s="2930"/>
      <c r="FC12" s="2930"/>
      <c r="FD12" s="2930"/>
      <c r="FE12" s="2930"/>
      <c r="FF12" s="2930"/>
      <c r="FG12" s="2930"/>
      <c r="FH12" s="2930"/>
      <c r="FI12" s="2930"/>
      <c r="FJ12" s="2930"/>
      <c r="FK12" s="2930"/>
      <c r="FL12" s="2930"/>
      <c r="FM12" s="2930"/>
      <c r="FN12" s="2930"/>
      <c r="FO12" s="2930"/>
      <c r="FP12" s="2930"/>
      <c r="FQ12" s="2930"/>
      <c r="FR12" s="2930"/>
      <c r="FS12" s="2930"/>
      <c r="FT12" s="2930"/>
      <c r="FU12" s="2930"/>
      <c r="FV12" s="2930"/>
      <c r="FW12" s="2930"/>
      <c r="FX12" s="2930"/>
      <c r="FY12" s="2930"/>
      <c r="FZ12" s="2930"/>
      <c r="GA12" s="2930"/>
      <c r="GB12" s="2930"/>
      <c r="GC12" s="2930"/>
      <c r="GD12" s="2930"/>
      <c r="GE12" s="2930"/>
      <c r="GF12" s="2930"/>
      <c r="GG12" s="2930"/>
      <c r="GH12" s="2930"/>
      <c r="GI12" s="2930"/>
      <c r="GJ12" s="2930"/>
      <c r="GK12" s="2930"/>
      <c r="GL12" s="2930"/>
      <c r="GM12" s="2930"/>
      <c r="GN12" s="2930"/>
      <c r="GO12" s="2930"/>
      <c r="GP12" s="2930"/>
      <c r="GQ12" s="2930"/>
      <c r="GR12" s="2930"/>
      <c r="GS12" s="2930"/>
      <c r="GT12" s="2930"/>
      <c r="GU12" s="2930"/>
      <c r="GV12" s="2930"/>
      <c r="GW12" s="2930"/>
      <c r="GX12" s="2930"/>
      <c r="GY12" s="2930"/>
      <c r="GZ12" s="2930"/>
      <c r="HA12" s="2930"/>
      <c r="HB12" s="2930"/>
      <c r="HC12" s="2930"/>
      <c r="HD12" s="2930"/>
      <c r="HE12" s="2930"/>
      <c r="HF12" s="2930"/>
      <c r="HG12" s="2930"/>
      <c r="HH12" s="2930"/>
      <c r="HI12" s="2930"/>
      <c r="HJ12" s="2930"/>
      <c r="HK12" s="2930"/>
      <c r="HL12" s="2930"/>
      <c r="HM12" s="2930"/>
      <c r="HN12" s="2930"/>
      <c r="HO12" s="2930"/>
      <c r="HP12" s="2930"/>
      <c r="HQ12" s="2930"/>
      <c r="HR12" s="2930"/>
      <c r="HS12" s="2930"/>
      <c r="HT12" s="2930"/>
      <c r="HU12" s="2930"/>
      <c r="HV12" s="2930"/>
      <c r="HW12" s="2930"/>
      <c r="HX12" s="2930"/>
      <c r="HY12" s="2930"/>
      <c r="HZ12" s="2930"/>
      <c r="IA12" s="2930"/>
      <c r="IB12" s="2930"/>
      <c r="IC12" s="2930"/>
      <c r="ID12" s="2930"/>
      <c r="IE12" s="2930"/>
      <c r="IF12" s="2930"/>
      <c r="IG12" s="2930"/>
      <c r="IH12" s="2930"/>
      <c r="II12" s="2930"/>
      <c r="IJ12" s="2930"/>
      <c r="IK12" s="2930"/>
      <c r="IL12" s="2930"/>
      <c r="IM12" s="2930"/>
      <c r="IN12" s="2930"/>
      <c r="IO12" s="2930"/>
      <c r="IP12" s="2930"/>
      <c r="IQ12" s="2930"/>
      <c r="IR12" s="2930"/>
      <c r="IS12" s="2930"/>
      <c r="IT12" s="2930"/>
      <c r="IU12" s="2930"/>
      <c r="IV12" s="2930"/>
    </row>
    <row r="13" s="2857" customFormat="true" ht="12.75" hidden="false" customHeight="false" outlineLevel="0" collapsed="false">
      <c r="A13" s="2927"/>
      <c r="B13" s="2927"/>
      <c r="C13" s="2931"/>
      <c r="D13" s="2932"/>
      <c r="E13" s="2932"/>
      <c r="F13" s="2933"/>
      <c r="G13" s="2932"/>
      <c r="H13" s="2858"/>
      <c r="I13" s="2858"/>
      <c r="J13" s="2858"/>
      <c r="K13" s="2858"/>
      <c r="L13" s="2858"/>
      <c r="M13" s="2858"/>
      <c r="N13" s="2858"/>
      <c r="O13" s="2858"/>
      <c r="P13" s="2858"/>
      <c r="Q13" s="2858"/>
      <c r="R13" s="2858"/>
      <c r="S13" s="2858"/>
      <c r="T13" s="2858"/>
      <c r="U13" s="2858"/>
      <c r="V13" s="2858"/>
      <c r="W13" s="2858"/>
      <c r="X13" s="2858"/>
      <c r="Y13" s="2858"/>
      <c r="Z13" s="2858"/>
      <c r="AA13" s="2858"/>
      <c r="AB13" s="2858"/>
      <c r="AC13" s="2858"/>
      <c r="AD13" s="2858"/>
      <c r="AE13" s="2930"/>
      <c r="AF13" s="2930"/>
      <c r="AG13" s="2930"/>
      <c r="AH13" s="2930"/>
      <c r="AI13" s="2930"/>
      <c r="AJ13" s="2930"/>
      <c r="AK13" s="2930"/>
      <c r="AL13" s="2930"/>
      <c r="AM13" s="2930"/>
      <c r="AN13" s="2930"/>
      <c r="AO13" s="2930"/>
      <c r="AP13" s="2930"/>
      <c r="AQ13" s="2930"/>
      <c r="AR13" s="2930"/>
      <c r="AS13" s="2930"/>
      <c r="AT13" s="2930"/>
      <c r="AU13" s="2930"/>
      <c r="AV13" s="2930"/>
      <c r="AW13" s="2930"/>
      <c r="AX13" s="2930"/>
      <c r="AY13" s="2930"/>
      <c r="AZ13" s="2930"/>
      <c r="BA13" s="2930"/>
      <c r="BB13" s="2930"/>
      <c r="BC13" s="2930"/>
      <c r="BD13" s="2930"/>
      <c r="BE13" s="2930"/>
      <c r="BF13" s="2930"/>
      <c r="BG13" s="2930"/>
      <c r="BH13" s="2930"/>
      <c r="BI13" s="2930"/>
      <c r="BJ13" s="2930"/>
      <c r="BK13" s="2930"/>
      <c r="BL13" s="2930"/>
      <c r="BM13" s="2930"/>
      <c r="BN13" s="2930"/>
      <c r="BO13" s="2930"/>
      <c r="BP13" s="2930"/>
      <c r="BQ13" s="2930"/>
      <c r="BR13" s="2930"/>
      <c r="BS13" s="2930"/>
      <c r="BT13" s="2930"/>
      <c r="BU13" s="2930"/>
      <c r="BV13" s="2930"/>
      <c r="BW13" s="2930"/>
      <c r="BX13" s="2930"/>
      <c r="BY13" s="2930"/>
      <c r="BZ13" s="2930"/>
      <c r="CA13" s="2930"/>
      <c r="CB13" s="2930"/>
      <c r="CC13" s="2930"/>
      <c r="CD13" s="2930"/>
      <c r="CE13" s="2930"/>
      <c r="CF13" s="2930"/>
      <c r="CG13" s="2930"/>
      <c r="CH13" s="2930"/>
      <c r="CI13" s="2930"/>
      <c r="CJ13" s="2930"/>
      <c r="CK13" s="2930"/>
      <c r="CL13" s="2930"/>
      <c r="CM13" s="2930"/>
      <c r="CN13" s="2930"/>
      <c r="CO13" s="2930"/>
      <c r="CP13" s="2930"/>
      <c r="CQ13" s="2930"/>
      <c r="CR13" s="2930"/>
      <c r="CS13" s="2930"/>
      <c r="CT13" s="2930"/>
      <c r="CU13" s="2930"/>
      <c r="CV13" s="2930"/>
      <c r="CW13" s="2930"/>
      <c r="CX13" s="2930"/>
      <c r="CY13" s="2930"/>
      <c r="CZ13" s="2930"/>
      <c r="DA13" s="2930"/>
      <c r="DB13" s="2930"/>
      <c r="DC13" s="2930"/>
      <c r="DD13" s="2930"/>
      <c r="DE13" s="2930"/>
      <c r="DF13" s="2930"/>
      <c r="DG13" s="2930"/>
      <c r="DH13" s="2930"/>
      <c r="DI13" s="2930"/>
      <c r="DJ13" s="2930"/>
      <c r="DK13" s="2930"/>
      <c r="DL13" s="2930"/>
      <c r="DM13" s="2930"/>
      <c r="DN13" s="2930"/>
      <c r="DO13" s="2930"/>
      <c r="DP13" s="2930"/>
      <c r="DQ13" s="2930"/>
      <c r="DR13" s="2930"/>
      <c r="DS13" s="2930"/>
      <c r="DT13" s="2930"/>
      <c r="DU13" s="2930"/>
      <c r="DV13" s="2930"/>
      <c r="DW13" s="2930"/>
      <c r="DX13" s="2930"/>
      <c r="DY13" s="2930"/>
      <c r="DZ13" s="2930"/>
      <c r="EA13" s="2930"/>
      <c r="EB13" s="2930"/>
      <c r="EC13" s="2930"/>
      <c r="ED13" s="2930"/>
      <c r="EE13" s="2930"/>
      <c r="EF13" s="2930"/>
      <c r="EG13" s="2930"/>
      <c r="EH13" s="2930"/>
      <c r="EI13" s="2930"/>
      <c r="EJ13" s="2930"/>
      <c r="EK13" s="2930"/>
      <c r="EL13" s="2930"/>
      <c r="EM13" s="2930"/>
      <c r="EN13" s="2930"/>
      <c r="EO13" s="2930"/>
      <c r="EP13" s="2930"/>
      <c r="EQ13" s="2930"/>
      <c r="ER13" s="2930"/>
      <c r="ES13" s="2930"/>
      <c r="ET13" s="2930"/>
      <c r="EU13" s="2930"/>
      <c r="EV13" s="2930"/>
      <c r="EW13" s="2930"/>
      <c r="EX13" s="2930"/>
      <c r="EY13" s="2930"/>
      <c r="EZ13" s="2930"/>
      <c r="FA13" s="2930"/>
      <c r="FB13" s="2930"/>
      <c r="FC13" s="2930"/>
      <c r="FD13" s="2930"/>
      <c r="FE13" s="2930"/>
      <c r="FF13" s="2930"/>
      <c r="FG13" s="2930"/>
      <c r="FH13" s="2930"/>
      <c r="FI13" s="2930"/>
      <c r="FJ13" s="2930"/>
      <c r="FK13" s="2930"/>
      <c r="FL13" s="2930"/>
      <c r="FM13" s="2930"/>
      <c r="FN13" s="2930"/>
      <c r="FO13" s="2930"/>
      <c r="FP13" s="2930"/>
      <c r="FQ13" s="2930"/>
      <c r="FR13" s="2930"/>
      <c r="FS13" s="2930"/>
      <c r="FT13" s="2930"/>
      <c r="FU13" s="2930"/>
      <c r="FV13" s="2930"/>
      <c r="FW13" s="2930"/>
      <c r="FX13" s="2930"/>
      <c r="FY13" s="2930"/>
      <c r="FZ13" s="2930"/>
      <c r="GA13" s="2930"/>
      <c r="GB13" s="2930"/>
      <c r="GC13" s="2930"/>
      <c r="GD13" s="2930"/>
      <c r="GE13" s="2930"/>
      <c r="GF13" s="2930"/>
      <c r="GG13" s="2930"/>
      <c r="GH13" s="2930"/>
      <c r="GI13" s="2930"/>
      <c r="GJ13" s="2930"/>
      <c r="GK13" s="2930"/>
      <c r="GL13" s="2930"/>
      <c r="GM13" s="2930"/>
      <c r="GN13" s="2930"/>
      <c r="GO13" s="2930"/>
      <c r="GP13" s="2930"/>
      <c r="GQ13" s="2930"/>
      <c r="GR13" s="2930"/>
      <c r="GS13" s="2930"/>
      <c r="GT13" s="2930"/>
      <c r="GU13" s="2930"/>
      <c r="GV13" s="2930"/>
      <c r="GW13" s="2930"/>
      <c r="GX13" s="2930"/>
      <c r="GY13" s="2930"/>
      <c r="GZ13" s="2930"/>
      <c r="HA13" s="2930"/>
      <c r="HB13" s="2930"/>
      <c r="HC13" s="2930"/>
      <c r="HD13" s="2930"/>
      <c r="HE13" s="2930"/>
      <c r="HF13" s="2930"/>
      <c r="HG13" s="2930"/>
      <c r="HH13" s="2930"/>
      <c r="HI13" s="2930"/>
      <c r="HJ13" s="2930"/>
      <c r="HK13" s="2930"/>
      <c r="HL13" s="2930"/>
      <c r="HM13" s="2930"/>
      <c r="HN13" s="2930"/>
      <c r="HO13" s="2930"/>
      <c r="HP13" s="2930"/>
      <c r="HQ13" s="2930"/>
      <c r="HR13" s="2930"/>
      <c r="HS13" s="2930"/>
      <c r="HT13" s="2930"/>
      <c r="HU13" s="2930"/>
      <c r="HV13" s="2930"/>
      <c r="HW13" s="2930"/>
      <c r="HX13" s="2930"/>
      <c r="HY13" s="2930"/>
      <c r="HZ13" s="2930"/>
      <c r="IA13" s="2930"/>
      <c r="IB13" s="2930"/>
      <c r="IC13" s="2930"/>
      <c r="ID13" s="2930"/>
      <c r="IE13" s="2930"/>
      <c r="IF13" s="2930"/>
      <c r="IG13" s="2930"/>
      <c r="IH13" s="2930"/>
      <c r="II13" s="2930"/>
      <c r="IJ13" s="2930"/>
      <c r="IK13" s="2930"/>
      <c r="IL13" s="2930"/>
      <c r="IM13" s="2930"/>
      <c r="IN13" s="2930"/>
      <c r="IO13" s="2930"/>
      <c r="IP13" s="2930"/>
      <c r="IQ13" s="2930"/>
      <c r="IR13" s="2930"/>
      <c r="IS13" s="2930"/>
      <c r="IT13" s="2930"/>
      <c r="IU13" s="2930"/>
      <c r="IV13" s="2930"/>
    </row>
    <row r="14" s="2867" customFormat="true" ht="12.75" hidden="false" customHeight="false" outlineLevel="0" collapsed="false">
      <c r="A14" s="2938" t="s">
        <v>2241</v>
      </c>
      <c r="B14" s="2939" t="s">
        <v>2272</v>
      </c>
      <c r="C14" s="2939"/>
      <c r="D14" s="2939"/>
      <c r="E14" s="2939"/>
      <c r="F14" s="2939"/>
      <c r="G14" s="2938" t="s">
        <v>252</v>
      </c>
      <c r="H14" s="2868"/>
      <c r="I14" s="2868" t="n">
        <f aca="false">SUMPRODUCT(I28:I38,$E$28:$E$38)+$D$27*(SUMPRODUCT(I29:I38,$E$28:$E$37)-SUMPRODUCT(I28:I38,$E$28:$E$38))</f>
        <v>2.5188864</v>
      </c>
      <c r="J14" s="2868" t="n">
        <f aca="false">SUMPRODUCT(J28:J38,$E$28:$E$38)+$D$27*(SUMPRODUCT(J29:J38,$E$28:$E$37)-SUMPRODUCT(J28:J38,$E$28:$E$38))</f>
        <v>2.9644416</v>
      </c>
      <c r="K14" s="2868" t="n">
        <f aca="false">SUMPRODUCT(K28:K38,$E$28:$E$38)+$D$27*(SUMPRODUCT(K29:K38,$E$28:$E$37)-SUMPRODUCT(K28:K38,$E$28:$E$38))</f>
        <v>4.9466624</v>
      </c>
      <c r="L14" s="2868" t="n">
        <f aca="false">SUMPRODUCT(L28:L38,$E$28:$E$38)+$D$27*(SUMPRODUCT(L29:L38,$E$28:$E$37)-SUMPRODUCT(L28:L38,$E$28:$E$38))</f>
        <v>5.5922176</v>
      </c>
      <c r="M14" s="2868" t="n">
        <f aca="false">SUMPRODUCT(M28:M38,$E$28:$E$38)+$D$27*(SUMPRODUCT(M29:M38,$E$28:$E$37)-SUMPRODUCT(M28:M38,$E$28:$E$38))</f>
        <v>5.4466624</v>
      </c>
      <c r="N14" s="2868" t="n">
        <f aca="false">SUMPRODUCT(N28:N38,$E$28:$E$38)+$D$27*(SUMPRODUCT(N29:N38,$E$28:$E$37)-SUMPRODUCT(N28:N38,$E$28:$E$38))</f>
        <v>5.0011072</v>
      </c>
      <c r="O14" s="2868" t="n">
        <f aca="false">SUMPRODUCT(O28:O38,$E$28:$E$38)+$D$27*(SUMPRODUCT(O29:O38,$E$28:$E$37)-SUMPRODUCT(O28:O38,$E$28:$E$38))</f>
        <v>6.1377728</v>
      </c>
      <c r="P14" s="2868" t="n">
        <f aca="false">SUMPRODUCT(P28:P38,$E$28:$E$38)+$D$27*(SUMPRODUCT(P29:P38,$E$28:$E$37)-SUMPRODUCT(P28:P38,$E$28:$E$38))</f>
        <v>0.7455552</v>
      </c>
      <c r="Q14" s="2868" t="n">
        <f aca="false">SUMPRODUCT(Q28:Q38,$E$28:$E$38)+$D$27*(SUMPRODUCT(Q29:Q38,$E$28:$E$37)-SUMPRODUCT(Q28:Q38,$E$28:$E$38))</f>
        <v>1.1366656</v>
      </c>
      <c r="R14" s="2868" t="n">
        <f aca="false">SUMPRODUCT(R28:R38,$E$28:$E$38)+$D$27*(SUMPRODUCT(R29:R38,$E$28:$E$37)-SUMPRODUCT(R28:R38,$E$28:$E$38))</f>
        <v>2.6188864</v>
      </c>
      <c r="S14" s="2868" t="n">
        <f aca="false">SUMPRODUCT(S28:S38,$E$28:$E$38)+$D$27*(SUMPRODUCT(S29:S38,$E$28:$E$37)-SUMPRODUCT(S28:S38,$E$28:$E$38))</f>
        <v>3.8644416</v>
      </c>
      <c r="T14" s="2868" t="n">
        <f aca="false">SUMPRODUCT(T28:T38,$E$28:$E$38)+$D$27*(SUMPRODUCT(T29:T38,$E$28:$E$37)-SUMPRODUCT(T28:T38,$E$28:$E$38))</f>
        <v>3.6644416</v>
      </c>
      <c r="U14" s="2868" t="n">
        <f aca="false">SUMPRODUCT(U28:U38,$E$28:$E$38)+$D$27*(SUMPRODUCT(U29:U38,$E$28:$E$37)-SUMPRODUCT(U28:U38,$E$28:$E$38))</f>
        <v>3.2188864</v>
      </c>
      <c r="V14" s="2868" t="n">
        <f aca="false">SUMPRODUCT(V28:V38,$E$28:$E$38)+$D$27*(SUMPRODUCT(V29:V38,$E$28:$E$37)-SUMPRODUCT(V28:V38,$E$28:$E$38))</f>
        <v>4.3099968</v>
      </c>
      <c r="W14" s="2868" t="n">
        <f aca="false">SUMPRODUCT(W28:W38,$E$28:$E$38)+$D$27*(SUMPRODUCT(W29:W38,$E$28:$E$37)-SUMPRODUCT(W28:W38,$E$28:$E$38))</f>
        <v>0</v>
      </c>
      <c r="X14" s="2868" t="n">
        <f aca="false">SUMPRODUCT(X28:X38,$E$28:$E$38)+$D$27*(SUMPRODUCT(X29:X38,$E$28:$E$37)-SUMPRODUCT(X28:X38,$E$28:$E$38))</f>
        <v>0</v>
      </c>
      <c r="Y14" s="2868" t="n">
        <f aca="false">SUMPRODUCT(Y28:Y38,$E$28:$E$38)+$D$27*(SUMPRODUCT(Y29:Y38,$E$28:$E$37)-SUMPRODUCT(Y28:Y38,$E$28:$E$38))</f>
        <v>0.8455552</v>
      </c>
      <c r="Z14" s="2868" t="n">
        <f aca="false">SUMPRODUCT(Z28:Z38,$E$28:$E$38)+$D$27*(SUMPRODUCT(Z29:Z38,$E$28:$E$37)-SUMPRODUCT(Z28:Z38,$E$28:$E$38))</f>
        <v>1.1911104</v>
      </c>
      <c r="AA14" s="2868" t="n">
        <f aca="false">SUMPRODUCT(AA28:AA38,$E$28:$E$38)+$D$27*(SUMPRODUCT(AA29:AA38,$E$28:$E$37)-SUMPRODUCT(AA28:AA38,$E$28:$E$38))</f>
        <v>1.0911104</v>
      </c>
      <c r="AB14" s="2868" t="n">
        <f aca="false">SUMPRODUCT(AB28:AB38,$E$28:$E$38)+$D$27*(SUMPRODUCT(AB29:AB38,$E$28:$E$37)-SUMPRODUCT(AB28:AB38,$E$28:$E$38))</f>
        <v>0.8455552</v>
      </c>
      <c r="AC14" s="2868" t="n">
        <f aca="false">SUMPRODUCT(AC28:AC38,$E$28:$E$38)+$D$27*(SUMPRODUCT(AC29:AC38,$E$28:$E$37)-SUMPRODUCT(AC28:AC38,$E$28:$E$38))</f>
        <v>1.4455552</v>
      </c>
      <c r="AD14" s="2868" t="n">
        <f aca="false">SUMPRODUCT(AD28:AD38,$E$28:$E$38)+$D$27*(SUMPRODUCT(AD29:AD38,$E$28:$E$37)-SUMPRODUCT(AD28:AD38,$E$28:$E$38))</f>
        <v>0</v>
      </c>
      <c r="AE14" s="2920"/>
      <c r="AF14" s="2920" t="n">
        <f aca="false">SUMPRODUCT(AF28:AF38,$E$28:$E$38)+$D$27*(SUMPRODUCT(AF29:AF38,$E$28:$E$37)-SUMPRODUCT(AF28:AF38,$E$28:$E$38))</f>
        <v>0</v>
      </c>
      <c r="AG14" s="2920"/>
      <c r="AH14" s="2920"/>
      <c r="AI14" s="2920"/>
      <c r="AJ14" s="2920"/>
      <c r="AK14" s="2920"/>
      <c r="AL14" s="2920"/>
      <c r="AM14" s="2920"/>
      <c r="AN14" s="2920"/>
      <c r="AO14" s="2920"/>
      <c r="AP14" s="2920"/>
      <c r="AQ14" s="2920"/>
      <c r="AR14" s="2920"/>
      <c r="AS14" s="2920"/>
      <c r="AT14" s="2920"/>
      <c r="AU14" s="2920"/>
      <c r="AV14" s="2920"/>
      <c r="AW14" s="2920"/>
      <c r="AX14" s="2920"/>
      <c r="AY14" s="2920"/>
      <c r="AZ14" s="2920"/>
      <c r="BA14" s="2920"/>
      <c r="BB14" s="2920"/>
      <c r="BC14" s="2920"/>
      <c r="BD14" s="2920"/>
      <c r="BE14" s="2920"/>
      <c r="BF14" s="2920"/>
      <c r="BG14" s="2920"/>
      <c r="BH14" s="2920"/>
      <c r="BI14" s="2920"/>
      <c r="BJ14" s="2920"/>
      <c r="BK14" s="2920"/>
      <c r="BL14" s="2920"/>
      <c r="BM14" s="2920"/>
      <c r="BN14" s="2920"/>
      <c r="BO14" s="2920"/>
      <c r="BP14" s="2920"/>
      <c r="BQ14" s="2920"/>
      <c r="BR14" s="2920"/>
      <c r="BS14" s="2920"/>
      <c r="BT14" s="2920"/>
      <c r="BU14" s="2920"/>
      <c r="BV14" s="2920"/>
      <c r="BW14" s="2920"/>
      <c r="BX14" s="2920"/>
      <c r="BY14" s="2920"/>
      <c r="BZ14" s="2920"/>
      <c r="CA14" s="2920"/>
      <c r="CB14" s="2920"/>
      <c r="CC14" s="2920"/>
      <c r="CD14" s="2920"/>
      <c r="CE14" s="2920"/>
      <c r="CF14" s="2920"/>
      <c r="CG14" s="2920"/>
      <c r="CH14" s="2920"/>
      <c r="CI14" s="2920"/>
      <c r="CJ14" s="2920"/>
      <c r="CK14" s="2920"/>
      <c r="CL14" s="2920"/>
      <c r="CM14" s="2920"/>
      <c r="CN14" s="2920"/>
      <c r="CO14" s="2920"/>
      <c r="CP14" s="2920"/>
      <c r="CQ14" s="2920"/>
      <c r="CR14" s="2920"/>
      <c r="CS14" s="2920"/>
      <c r="CT14" s="2920"/>
      <c r="CU14" s="2920"/>
      <c r="CV14" s="2920"/>
      <c r="CW14" s="2920"/>
      <c r="CX14" s="2920"/>
      <c r="CY14" s="2920"/>
      <c r="CZ14" s="2920"/>
      <c r="DA14" s="2920"/>
      <c r="DB14" s="2920"/>
      <c r="DC14" s="2920"/>
      <c r="DD14" s="2920"/>
      <c r="DE14" s="2920"/>
      <c r="DF14" s="2920"/>
      <c r="DG14" s="2920"/>
      <c r="DH14" s="2920"/>
      <c r="DI14" s="2920"/>
      <c r="DJ14" s="2920"/>
      <c r="DK14" s="2920"/>
      <c r="DL14" s="2920"/>
      <c r="DM14" s="2920"/>
      <c r="DN14" s="2920"/>
      <c r="DO14" s="2920"/>
      <c r="DP14" s="2920"/>
      <c r="DQ14" s="2920"/>
      <c r="DR14" s="2920"/>
      <c r="DS14" s="2920"/>
      <c r="DT14" s="2920"/>
      <c r="DU14" s="2920"/>
      <c r="DV14" s="2920"/>
      <c r="DW14" s="2920"/>
      <c r="DX14" s="2920"/>
      <c r="DY14" s="2920"/>
      <c r="DZ14" s="2920"/>
      <c r="EA14" s="2920"/>
      <c r="EB14" s="2920"/>
      <c r="EC14" s="2920"/>
      <c r="ED14" s="2920"/>
      <c r="EE14" s="2920"/>
      <c r="EF14" s="2920"/>
      <c r="EG14" s="2920"/>
      <c r="EH14" s="2920"/>
      <c r="EI14" s="2920"/>
      <c r="EJ14" s="2920"/>
      <c r="EK14" s="2920"/>
      <c r="EL14" s="2920"/>
      <c r="EM14" s="2920"/>
      <c r="EN14" s="2920"/>
      <c r="EO14" s="2920"/>
      <c r="EP14" s="2920"/>
      <c r="EQ14" s="2920"/>
      <c r="ER14" s="2920"/>
      <c r="ES14" s="2920"/>
      <c r="ET14" s="2920"/>
      <c r="EU14" s="2920"/>
      <c r="EV14" s="2920"/>
      <c r="EW14" s="2920"/>
      <c r="EX14" s="2920"/>
      <c r="EY14" s="2920"/>
      <c r="EZ14" s="2920"/>
      <c r="FA14" s="2920"/>
      <c r="FB14" s="2920"/>
      <c r="FC14" s="2920"/>
      <c r="FD14" s="2920"/>
      <c r="FE14" s="2920"/>
      <c r="FF14" s="2920"/>
      <c r="FG14" s="2920"/>
      <c r="FH14" s="2920"/>
      <c r="FI14" s="2920"/>
      <c r="FJ14" s="2920"/>
      <c r="FK14" s="2920"/>
      <c r="FL14" s="2920"/>
      <c r="FM14" s="2920"/>
      <c r="FN14" s="2920"/>
      <c r="FO14" s="2920"/>
      <c r="FP14" s="2920"/>
      <c r="FQ14" s="2920"/>
      <c r="FR14" s="2920"/>
      <c r="FS14" s="2920"/>
      <c r="FT14" s="2920"/>
      <c r="FU14" s="2920"/>
      <c r="FV14" s="2920"/>
      <c r="FW14" s="2920"/>
      <c r="FX14" s="2920"/>
      <c r="FY14" s="2920"/>
      <c r="FZ14" s="2920"/>
      <c r="GA14" s="2920"/>
      <c r="GB14" s="2920"/>
      <c r="GC14" s="2920"/>
      <c r="GD14" s="2920"/>
      <c r="GE14" s="2920"/>
      <c r="GF14" s="2920"/>
      <c r="GG14" s="2920"/>
      <c r="GH14" s="2920"/>
      <c r="GI14" s="2920"/>
      <c r="GJ14" s="2920"/>
      <c r="GK14" s="2920"/>
      <c r="GL14" s="2920"/>
      <c r="GM14" s="2920"/>
      <c r="GN14" s="2920"/>
      <c r="GO14" s="2920"/>
      <c r="GP14" s="2920"/>
      <c r="GQ14" s="2920"/>
      <c r="GR14" s="2920"/>
      <c r="GS14" s="2920"/>
      <c r="GT14" s="2920"/>
      <c r="GU14" s="2920"/>
      <c r="GV14" s="2920"/>
      <c r="GW14" s="2920"/>
      <c r="GX14" s="2920"/>
      <c r="GY14" s="2920"/>
      <c r="GZ14" s="2920"/>
      <c r="HA14" s="2920"/>
      <c r="HB14" s="2920"/>
      <c r="HC14" s="2920"/>
      <c r="HD14" s="2920"/>
      <c r="HE14" s="2920"/>
      <c r="HF14" s="2920"/>
      <c r="HG14" s="2920"/>
      <c r="HH14" s="2920"/>
      <c r="HI14" s="2920"/>
      <c r="HJ14" s="2920"/>
      <c r="HK14" s="2920"/>
      <c r="HL14" s="2920"/>
      <c r="HM14" s="2920"/>
      <c r="HN14" s="2920"/>
      <c r="HO14" s="2920"/>
      <c r="HP14" s="2920"/>
      <c r="HQ14" s="2920"/>
      <c r="HR14" s="2920"/>
      <c r="HS14" s="2920"/>
      <c r="HT14" s="2920"/>
      <c r="HU14" s="2920"/>
      <c r="HV14" s="2920"/>
      <c r="HW14" s="2920"/>
      <c r="HX14" s="2920"/>
      <c r="HY14" s="2920"/>
      <c r="HZ14" s="2920"/>
      <c r="IA14" s="2920"/>
      <c r="IB14" s="2920"/>
      <c r="IC14" s="2920"/>
      <c r="ID14" s="2920"/>
      <c r="IE14" s="2920"/>
      <c r="IF14" s="2920"/>
      <c r="IG14" s="2920"/>
      <c r="IH14" s="2920"/>
      <c r="II14" s="2920"/>
      <c r="IJ14" s="2920"/>
      <c r="IK14" s="2920"/>
      <c r="IL14" s="2920"/>
      <c r="IM14" s="2920"/>
      <c r="IN14" s="2920"/>
      <c r="IO14" s="2920"/>
      <c r="IP14" s="2920"/>
      <c r="IQ14" s="2920"/>
      <c r="IR14" s="2920"/>
      <c r="IS14" s="2920"/>
      <c r="IT14" s="2920"/>
      <c r="IU14" s="2920"/>
      <c r="IV14" s="2920"/>
    </row>
    <row r="15" s="2872" customFormat="true" ht="12.75" hidden="false" customHeight="false" outlineLevel="0" collapsed="false">
      <c r="A15" s="2938" t="s">
        <v>2245</v>
      </c>
      <c r="B15" s="2939" t="s">
        <v>2272</v>
      </c>
      <c r="C15" s="2939"/>
      <c r="D15" s="2939"/>
      <c r="E15" s="2939"/>
      <c r="F15" s="2939"/>
      <c r="G15" s="2938" t="s">
        <v>252</v>
      </c>
      <c r="H15" s="2873"/>
      <c r="I15" s="2873" t="n">
        <f aca="false">SUMPRODUCT(I41:I51,$E$28:$E$38)+$D$27*(SUMPRODUCT(I42:I51,$E$28:$E$37)-SUMPRODUCT(I41:I51,$E$28:$E$38))</f>
        <v>0</v>
      </c>
      <c r="J15" s="2873" t="n">
        <f aca="false">SUMPRODUCT(J41:J51,$E$28:$E$38)+$D$27*(SUMPRODUCT(J42:J51,$E$28:$E$37)-SUMPRODUCT(J41:J51,$E$28:$E$38))</f>
        <v>0</v>
      </c>
      <c r="K15" s="2873" t="n">
        <f aca="false">SUMPRODUCT(K41:K51,$E$28:$E$38)+$D$27*(SUMPRODUCT(K42:K51,$E$28:$E$37)-SUMPRODUCT(K41:K51,$E$28:$E$38))</f>
        <v>0</v>
      </c>
      <c r="L15" s="2873" t="n">
        <f aca="false">SUMPRODUCT(L41:L51,$E$28:$E$38)+$D$27*(SUMPRODUCT(L42:L51,$E$28:$E$37)-SUMPRODUCT(L41:L51,$E$28:$E$38))</f>
        <v>0</v>
      </c>
      <c r="M15" s="2873" t="n">
        <f aca="false">SUMPRODUCT(M41:M51,$E$28:$E$38)+$D$27*(SUMPRODUCT(M42:M51,$E$28:$E$37)-SUMPRODUCT(M41:M51,$E$28:$E$38))</f>
        <v>0</v>
      </c>
      <c r="N15" s="2873" t="n">
        <f aca="false">SUMPRODUCT(N41:N51,$E$28:$E$38)+$D$27*(SUMPRODUCT(N42:N51,$E$28:$E$37)-SUMPRODUCT(N41:N51,$E$28:$E$38))</f>
        <v>0</v>
      </c>
      <c r="O15" s="2873" t="n">
        <f aca="false">SUMPRODUCT(O41:O51,$E$28:$E$38)+$D$27*(SUMPRODUCT(O42:O51,$E$28:$E$37)-SUMPRODUCT(O41:O51,$E$28:$E$38))</f>
        <v>0</v>
      </c>
      <c r="P15" s="2873" t="n">
        <f aca="false">SUMPRODUCT(P41:P51,$E$28:$E$38)+$D$27*(SUMPRODUCT(P42:P51,$E$28:$E$37)-SUMPRODUCT(P41:P51,$E$28:$E$38))</f>
        <v>0</v>
      </c>
      <c r="Q15" s="2873" t="n">
        <f aca="false">SUMPRODUCT(Q41:Q51,$E$28:$E$38)+$D$27*(SUMPRODUCT(Q42:Q51,$E$28:$E$37)-SUMPRODUCT(Q41:Q51,$E$28:$E$38))</f>
        <v>0</v>
      </c>
      <c r="R15" s="2873" t="n">
        <f aca="false">SUMPRODUCT(R41:R51,$E$28:$E$38)+$D$27*(SUMPRODUCT(R42:R51,$E$28:$E$37)-SUMPRODUCT(R41:R51,$E$28:$E$38))</f>
        <v>0</v>
      </c>
      <c r="S15" s="2873" t="n">
        <f aca="false">SUMPRODUCT(S41:S51,$E$28:$E$38)+$D$27*(SUMPRODUCT(S42:S51,$E$28:$E$37)-SUMPRODUCT(S41:S51,$E$28:$E$38))</f>
        <v>0</v>
      </c>
      <c r="T15" s="2873" t="n">
        <f aca="false">SUMPRODUCT(T41:T51,$E$28:$E$38)+$D$27*(SUMPRODUCT(T42:T51,$E$28:$E$37)-SUMPRODUCT(T41:T51,$E$28:$E$38))</f>
        <v>0</v>
      </c>
      <c r="U15" s="2873" t="n">
        <f aca="false">SUMPRODUCT(U41:U51,$E$28:$E$38)+$D$27*(SUMPRODUCT(U42:U51,$E$28:$E$37)-SUMPRODUCT(U41:U51,$E$28:$E$38))</f>
        <v>0</v>
      </c>
      <c r="V15" s="2873" t="n">
        <f aca="false">SUMPRODUCT(V41:V51,$E$28:$E$38)+$D$27*(SUMPRODUCT(V42:V51,$E$28:$E$37)-SUMPRODUCT(V41:V51,$E$28:$E$38))</f>
        <v>0</v>
      </c>
      <c r="W15" s="2873" t="n">
        <f aca="false">SUMPRODUCT(W41:W51,$E$28:$E$38)+$D$27*(SUMPRODUCT(W42:W51,$E$28:$E$37)-SUMPRODUCT(W41:W51,$E$28:$E$38))</f>
        <v>0</v>
      </c>
      <c r="X15" s="2873" t="n">
        <f aca="false">SUMPRODUCT(X41:X51,$E$28:$E$38)+$D$27*(SUMPRODUCT(X42:X51,$E$28:$E$37)-SUMPRODUCT(X41:X51,$E$28:$E$38))</f>
        <v>0</v>
      </c>
      <c r="Y15" s="2873" t="n">
        <f aca="false">SUMPRODUCT(Y41:Y51,$E$28:$E$38)+$D$27*(SUMPRODUCT(Y42:Y51,$E$28:$E$37)-SUMPRODUCT(Y41:Y51,$E$28:$E$38))</f>
        <v>0</v>
      </c>
      <c r="Z15" s="2873" t="n">
        <f aca="false">SUMPRODUCT(Z41:Z51,$E$28:$E$38)+$D$27*(SUMPRODUCT(Z42:Z51,$E$28:$E$37)-SUMPRODUCT(Z41:Z51,$E$28:$E$38))</f>
        <v>0</v>
      </c>
      <c r="AA15" s="2873" t="n">
        <f aca="false">SUMPRODUCT(AA41:AA51,$E$28:$E$38)+$D$27*(SUMPRODUCT(AA42:AA51,$E$28:$E$37)-SUMPRODUCT(AA41:AA51,$E$28:$E$38))</f>
        <v>0</v>
      </c>
      <c r="AB15" s="2873" t="n">
        <f aca="false">SUMPRODUCT(AB41:AB51,$E$28:$E$38)+$D$27*(SUMPRODUCT(AB42:AB51,$E$28:$E$37)-SUMPRODUCT(AB41:AB51,$E$28:$E$38))</f>
        <v>0</v>
      </c>
      <c r="AC15" s="2873" t="n">
        <f aca="false">SUMPRODUCT(AC41:AC51,$E$28:$E$38)+$D$27*(SUMPRODUCT(AC42:AC51,$E$28:$E$37)-SUMPRODUCT(AC41:AC51,$E$28:$E$38))</f>
        <v>0</v>
      </c>
      <c r="AD15" s="2873" t="n">
        <f aca="false">SUMPRODUCT(AD41:AD51,$E$28:$E$38)+$D$27*(SUMPRODUCT(AD42:AD51,$E$28:$E$37)-SUMPRODUCT(AD41:AD51,$E$28:$E$38))</f>
        <v>0</v>
      </c>
      <c r="AE15" s="2870"/>
      <c r="AF15" s="2870" t="n">
        <f aca="false">SUMPRODUCT(AF41:AF51,$E$28:$E$38)+$D$27*(SUMPRODUCT(AF42:AF51,$E$28:$E$37)-SUMPRODUCT(AF41:AF51,$E$28:$E$38))</f>
        <v>0</v>
      </c>
      <c r="AG15" s="2870"/>
      <c r="AH15" s="2870"/>
      <c r="AI15" s="2870"/>
      <c r="AJ15" s="2870"/>
      <c r="AK15" s="2870"/>
      <c r="AL15" s="2870"/>
      <c r="AM15" s="2870"/>
      <c r="AN15" s="2870"/>
      <c r="AO15" s="2870"/>
      <c r="AP15" s="2870"/>
      <c r="AQ15" s="2870"/>
      <c r="AR15" s="2870"/>
      <c r="AS15" s="2870"/>
      <c r="AT15" s="2870"/>
      <c r="AU15" s="2870"/>
      <c r="AV15" s="2870"/>
      <c r="AW15" s="2870"/>
      <c r="AX15" s="2870"/>
      <c r="AY15" s="2870"/>
      <c r="AZ15" s="2870"/>
      <c r="BA15" s="2870"/>
      <c r="BB15" s="2870"/>
      <c r="BC15" s="2870"/>
      <c r="BD15" s="2870"/>
      <c r="BE15" s="2870"/>
      <c r="BF15" s="2870"/>
      <c r="BG15" s="2870"/>
      <c r="BH15" s="2870"/>
      <c r="BI15" s="2870"/>
      <c r="BJ15" s="2870"/>
      <c r="BK15" s="2870"/>
      <c r="BL15" s="2870"/>
      <c r="BM15" s="2870"/>
      <c r="BN15" s="2870"/>
      <c r="BO15" s="2870"/>
      <c r="BP15" s="2870"/>
      <c r="BQ15" s="2870"/>
      <c r="BR15" s="2870"/>
      <c r="BS15" s="2870"/>
      <c r="BT15" s="2870"/>
      <c r="BU15" s="2870"/>
      <c r="BV15" s="2870"/>
      <c r="BW15" s="2870"/>
      <c r="BX15" s="2870"/>
      <c r="BY15" s="2870"/>
      <c r="BZ15" s="2870"/>
      <c r="CA15" s="2870"/>
      <c r="CB15" s="2870"/>
      <c r="CC15" s="2870"/>
      <c r="CD15" s="2870"/>
      <c r="CE15" s="2870"/>
      <c r="CF15" s="2870"/>
      <c r="CG15" s="2870"/>
      <c r="CH15" s="2870"/>
      <c r="CI15" s="2870"/>
      <c r="CJ15" s="2870"/>
      <c r="CK15" s="2870"/>
      <c r="CL15" s="2870"/>
      <c r="CM15" s="2870"/>
      <c r="CN15" s="2870"/>
      <c r="CO15" s="2870"/>
      <c r="CP15" s="2870"/>
      <c r="CQ15" s="2870"/>
      <c r="CR15" s="2870"/>
      <c r="CS15" s="2870"/>
      <c r="CT15" s="2870"/>
      <c r="CU15" s="2870"/>
      <c r="CV15" s="2870"/>
      <c r="CW15" s="2870"/>
      <c r="CX15" s="2870"/>
      <c r="CY15" s="2870"/>
      <c r="CZ15" s="2870"/>
      <c r="DA15" s="2870"/>
      <c r="DB15" s="2870"/>
      <c r="DC15" s="2870"/>
      <c r="DD15" s="2870"/>
      <c r="DE15" s="2870"/>
      <c r="DF15" s="2870"/>
      <c r="DG15" s="2870"/>
      <c r="DH15" s="2870"/>
      <c r="DI15" s="2870"/>
      <c r="DJ15" s="2870"/>
      <c r="DK15" s="2870"/>
      <c r="DL15" s="2870"/>
      <c r="DM15" s="2870"/>
      <c r="DN15" s="2870"/>
      <c r="DO15" s="2870"/>
      <c r="DP15" s="2870"/>
      <c r="DQ15" s="2870"/>
      <c r="DR15" s="2870"/>
      <c r="DS15" s="2870"/>
      <c r="DT15" s="2870"/>
      <c r="DU15" s="2870"/>
      <c r="DV15" s="2870"/>
      <c r="DW15" s="2870"/>
      <c r="DX15" s="2870"/>
      <c r="DY15" s="2870"/>
      <c r="DZ15" s="2870"/>
      <c r="EA15" s="2870"/>
      <c r="EB15" s="2870"/>
      <c r="EC15" s="2870"/>
      <c r="ED15" s="2870"/>
      <c r="EE15" s="2870"/>
      <c r="EF15" s="2870"/>
      <c r="EG15" s="2870"/>
      <c r="EH15" s="2870"/>
      <c r="EI15" s="2870"/>
      <c r="EJ15" s="2870"/>
      <c r="EK15" s="2870"/>
      <c r="EL15" s="2870"/>
      <c r="EM15" s="2870"/>
      <c r="EN15" s="2870"/>
      <c r="EO15" s="2870"/>
      <c r="EP15" s="2870"/>
      <c r="EQ15" s="2870"/>
      <c r="ER15" s="2870"/>
      <c r="ES15" s="2870"/>
      <c r="ET15" s="2870"/>
      <c r="EU15" s="2870"/>
      <c r="EV15" s="2870"/>
      <c r="EW15" s="2870"/>
      <c r="EX15" s="2870"/>
      <c r="EY15" s="2870"/>
      <c r="EZ15" s="2870"/>
      <c r="FA15" s="2870"/>
      <c r="FB15" s="2870"/>
      <c r="FC15" s="2870"/>
      <c r="FD15" s="2870"/>
      <c r="FE15" s="2870"/>
      <c r="FF15" s="2870"/>
      <c r="FG15" s="2870"/>
      <c r="FH15" s="2870"/>
      <c r="FI15" s="2870"/>
      <c r="FJ15" s="2870"/>
      <c r="FK15" s="2870"/>
      <c r="FL15" s="2870"/>
      <c r="FM15" s="2870"/>
      <c r="FN15" s="2870"/>
      <c r="FO15" s="2870"/>
      <c r="FP15" s="2870"/>
      <c r="FQ15" s="2870"/>
      <c r="FR15" s="2870"/>
      <c r="FS15" s="2870"/>
      <c r="FT15" s="2870"/>
      <c r="FU15" s="2870"/>
      <c r="FV15" s="2870"/>
      <c r="FW15" s="2870"/>
      <c r="FX15" s="2870"/>
      <c r="FY15" s="2870"/>
      <c r="FZ15" s="2870"/>
      <c r="GA15" s="2870"/>
      <c r="GB15" s="2870"/>
      <c r="GC15" s="2870"/>
      <c r="GD15" s="2870"/>
      <c r="GE15" s="2870"/>
      <c r="GF15" s="2870"/>
      <c r="GG15" s="2870"/>
      <c r="GH15" s="2870"/>
      <c r="GI15" s="2870"/>
      <c r="GJ15" s="2870"/>
      <c r="GK15" s="2870"/>
      <c r="GL15" s="2870"/>
      <c r="GM15" s="2870"/>
      <c r="GN15" s="2870"/>
      <c r="GO15" s="2870"/>
      <c r="GP15" s="2870"/>
      <c r="GQ15" s="2870"/>
      <c r="GR15" s="2870"/>
      <c r="GS15" s="2870"/>
      <c r="GT15" s="2870"/>
      <c r="GU15" s="2870"/>
      <c r="GV15" s="2870"/>
      <c r="GW15" s="2870"/>
      <c r="GX15" s="2870"/>
      <c r="GY15" s="2870"/>
      <c r="GZ15" s="2870"/>
      <c r="HA15" s="2870"/>
      <c r="HB15" s="2870"/>
      <c r="HC15" s="2870"/>
      <c r="HD15" s="2870"/>
      <c r="HE15" s="2870"/>
      <c r="HF15" s="2870"/>
      <c r="HG15" s="2870"/>
      <c r="HH15" s="2870"/>
      <c r="HI15" s="2870"/>
      <c r="HJ15" s="2870"/>
      <c r="HK15" s="2870"/>
      <c r="HL15" s="2870"/>
      <c r="HM15" s="2870"/>
      <c r="HN15" s="2870"/>
      <c r="HO15" s="2870"/>
      <c r="HP15" s="2870"/>
      <c r="HQ15" s="2870"/>
      <c r="HR15" s="2870"/>
      <c r="HS15" s="2870"/>
      <c r="HT15" s="2870"/>
      <c r="HU15" s="2870"/>
      <c r="HV15" s="2870"/>
      <c r="HW15" s="2870"/>
      <c r="HX15" s="2870"/>
      <c r="HY15" s="2870"/>
      <c r="HZ15" s="2870"/>
      <c r="IA15" s="2870"/>
      <c r="IB15" s="2870"/>
      <c r="IC15" s="2870"/>
      <c r="ID15" s="2870"/>
      <c r="IE15" s="2870"/>
      <c r="IF15" s="2870"/>
      <c r="IG15" s="2870"/>
      <c r="IH15" s="2870"/>
      <c r="II15" s="2870"/>
      <c r="IJ15" s="2870"/>
      <c r="IK15" s="2870"/>
      <c r="IL15" s="2870"/>
      <c r="IM15" s="2870"/>
      <c r="IN15" s="2870"/>
      <c r="IO15" s="2870"/>
      <c r="IP15" s="2870"/>
      <c r="IQ15" s="2870"/>
      <c r="IR15" s="2870"/>
      <c r="IS15" s="2870"/>
      <c r="IT15" s="2870"/>
      <c r="IU15" s="2870"/>
      <c r="IV15" s="2870"/>
    </row>
    <row r="16" s="2872" customFormat="true" ht="12.75" hidden="false" customHeight="false" outlineLevel="0" collapsed="false">
      <c r="A16" s="2938"/>
      <c r="B16" s="2939"/>
      <c r="C16" s="2939"/>
      <c r="D16" s="2939"/>
      <c r="E16" s="2939"/>
      <c r="F16" s="2939"/>
      <c r="G16" s="2938"/>
      <c r="H16" s="2873"/>
      <c r="I16" s="2873"/>
      <c r="J16" s="2873"/>
      <c r="K16" s="2873"/>
      <c r="L16" s="2873"/>
      <c r="M16" s="2873"/>
      <c r="N16" s="2873"/>
      <c r="O16" s="2873"/>
      <c r="P16" s="2873"/>
      <c r="Q16" s="2873"/>
      <c r="R16" s="2873"/>
      <c r="S16" s="2873"/>
      <c r="T16" s="2873"/>
      <c r="U16" s="2873"/>
      <c r="V16" s="2873"/>
      <c r="W16" s="2873"/>
      <c r="X16" s="2873"/>
      <c r="Y16" s="2873"/>
      <c r="Z16" s="2873"/>
      <c r="AA16" s="2873"/>
      <c r="AB16" s="2873"/>
      <c r="AC16" s="2873"/>
      <c r="AD16" s="2873"/>
      <c r="AE16" s="2870"/>
      <c r="AF16" s="2870"/>
      <c r="AG16" s="2870"/>
      <c r="AH16" s="2870"/>
      <c r="AI16" s="2870"/>
      <c r="AJ16" s="2870"/>
      <c r="AK16" s="2870"/>
      <c r="AL16" s="2870"/>
      <c r="AM16" s="2870"/>
      <c r="AN16" s="2870"/>
      <c r="AO16" s="2870"/>
      <c r="AP16" s="2870"/>
      <c r="AQ16" s="2870"/>
      <c r="AR16" s="2870"/>
      <c r="AS16" s="2870"/>
      <c r="AT16" s="2870"/>
      <c r="AU16" s="2870"/>
      <c r="AV16" s="2870"/>
      <c r="AW16" s="2870"/>
      <c r="AX16" s="2870"/>
      <c r="AY16" s="2870"/>
      <c r="AZ16" s="2870"/>
      <c r="BA16" s="2870"/>
      <c r="BB16" s="2870"/>
      <c r="BC16" s="2870"/>
      <c r="BD16" s="2870"/>
      <c r="BE16" s="2870"/>
      <c r="BF16" s="2870"/>
      <c r="BG16" s="2870"/>
      <c r="BH16" s="2870"/>
      <c r="BI16" s="2870"/>
      <c r="BJ16" s="2870"/>
      <c r="BK16" s="2870"/>
      <c r="BL16" s="2870"/>
      <c r="BM16" s="2870"/>
      <c r="BN16" s="2870"/>
      <c r="BO16" s="2870"/>
      <c r="BP16" s="2870"/>
      <c r="BQ16" s="2870"/>
      <c r="BR16" s="2870"/>
      <c r="BS16" s="2870"/>
      <c r="BT16" s="2870"/>
      <c r="BU16" s="2870"/>
      <c r="BV16" s="2870"/>
      <c r="BW16" s="2870"/>
      <c r="BX16" s="2870"/>
      <c r="BY16" s="2870"/>
      <c r="BZ16" s="2870"/>
      <c r="CA16" s="2870"/>
      <c r="CB16" s="2870"/>
      <c r="CC16" s="2870"/>
      <c r="CD16" s="2870"/>
      <c r="CE16" s="2870"/>
      <c r="CF16" s="2870"/>
      <c r="CG16" s="2870"/>
      <c r="CH16" s="2870"/>
      <c r="CI16" s="2870"/>
      <c r="CJ16" s="2870"/>
      <c r="CK16" s="2870"/>
      <c r="CL16" s="2870"/>
      <c r="CM16" s="2870"/>
      <c r="CN16" s="2870"/>
      <c r="CO16" s="2870"/>
      <c r="CP16" s="2870"/>
      <c r="CQ16" s="2870"/>
      <c r="CR16" s="2870"/>
      <c r="CS16" s="2870"/>
      <c r="CT16" s="2870"/>
      <c r="CU16" s="2870"/>
      <c r="CV16" s="2870"/>
      <c r="CW16" s="2870"/>
      <c r="CX16" s="2870"/>
      <c r="CY16" s="2870"/>
      <c r="CZ16" s="2870"/>
      <c r="DA16" s="2870"/>
      <c r="DB16" s="2870"/>
      <c r="DC16" s="2870"/>
      <c r="DD16" s="2870"/>
      <c r="DE16" s="2870"/>
      <c r="DF16" s="2870"/>
      <c r="DG16" s="2870"/>
      <c r="DH16" s="2870"/>
      <c r="DI16" s="2870"/>
      <c r="DJ16" s="2870"/>
      <c r="DK16" s="2870"/>
      <c r="DL16" s="2870"/>
      <c r="DM16" s="2870"/>
      <c r="DN16" s="2870"/>
      <c r="DO16" s="2870"/>
      <c r="DP16" s="2870"/>
      <c r="DQ16" s="2870"/>
      <c r="DR16" s="2870"/>
      <c r="DS16" s="2870"/>
      <c r="DT16" s="2870"/>
      <c r="DU16" s="2870"/>
      <c r="DV16" s="2870"/>
      <c r="DW16" s="2870"/>
      <c r="DX16" s="2870"/>
      <c r="DY16" s="2870"/>
      <c r="DZ16" s="2870"/>
      <c r="EA16" s="2870"/>
      <c r="EB16" s="2870"/>
      <c r="EC16" s="2870"/>
      <c r="ED16" s="2870"/>
      <c r="EE16" s="2870"/>
      <c r="EF16" s="2870"/>
      <c r="EG16" s="2870"/>
      <c r="EH16" s="2870"/>
      <c r="EI16" s="2870"/>
      <c r="EJ16" s="2870"/>
      <c r="EK16" s="2870"/>
      <c r="EL16" s="2870"/>
      <c r="EM16" s="2870"/>
      <c r="EN16" s="2870"/>
      <c r="EO16" s="2870"/>
      <c r="EP16" s="2870"/>
      <c r="EQ16" s="2870"/>
      <c r="ER16" s="2870"/>
      <c r="ES16" s="2870"/>
      <c r="ET16" s="2870"/>
      <c r="EU16" s="2870"/>
      <c r="EV16" s="2870"/>
      <c r="EW16" s="2870"/>
      <c r="EX16" s="2870"/>
      <c r="EY16" s="2870"/>
      <c r="EZ16" s="2870"/>
      <c r="FA16" s="2870"/>
      <c r="FB16" s="2870"/>
      <c r="FC16" s="2870"/>
      <c r="FD16" s="2870"/>
      <c r="FE16" s="2870"/>
      <c r="FF16" s="2870"/>
      <c r="FG16" s="2870"/>
      <c r="FH16" s="2870"/>
      <c r="FI16" s="2870"/>
      <c r="FJ16" s="2870"/>
      <c r="FK16" s="2870"/>
      <c r="FL16" s="2870"/>
      <c r="FM16" s="2870"/>
      <c r="FN16" s="2870"/>
      <c r="FO16" s="2870"/>
      <c r="FP16" s="2870"/>
      <c r="FQ16" s="2870"/>
      <c r="FR16" s="2870"/>
      <c r="FS16" s="2870"/>
      <c r="FT16" s="2870"/>
      <c r="FU16" s="2870"/>
      <c r="FV16" s="2870"/>
      <c r="FW16" s="2870"/>
      <c r="FX16" s="2870"/>
      <c r="FY16" s="2870"/>
      <c r="FZ16" s="2870"/>
      <c r="GA16" s="2870"/>
      <c r="GB16" s="2870"/>
      <c r="GC16" s="2870"/>
      <c r="GD16" s="2870"/>
      <c r="GE16" s="2870"/>
      <c r="GF16" s="2870"/>
      <c r="GG16" s="2870"/>
      <c r="GH16" s="2870"/>
      <c r="GI16" s="2870"/>
      <c r="GJ16" s="2870"/>
      <c r="GK16" s="2870"/>
      <c r="GL16" s="2870"/>
      <c r="GM16" s="2870"/>
      <c r="GN16" s="2870"/>
      <c r="GO16" s="2870"/>
      <c r="GP16" s="2870"/>
      <c r="GQ16" s="2870"/>
      <c r="GR16" s="2870"/>
      <c r="GS16" s="2870"/>
      <c r="GT16" s="2870"/>
      <c r="GU16" s="2870"/>
      <c r="GV16" s="2870"/>
      <c r="GW16" s="2870"/>
      <c r="GX16" s="2870"/>
      <c r="GY16" s="2870"/>
      <c r="GZ16" s="2870"/>
      <c r="HA16" s="2870"/>
      <c r="HB16" s="2870"/>
      <c r="HC16" s="2870"/>
      <c r="HD16" s="2870"/>
      <c r="HE16" s="2870"/>
      <c r="HF16" s="2870"/>
      <c r="HG16" s="2870"/>
      <c r="HH16" s="2870"/>
      <c r="HI16" s="2870"/>
      <c r="HJ16" s="2870"/>
      <c r="HK16" s="2870"/>
      <c r="HL16" s="2870"/>
      <c r="HM16" s="2870"/>
      <c r="HN16" s="2870"/>
      <c r="HO16" s="2870"/>
      <c r="HP16" s="2870"/>
      <c r="HQ16" s="2870"/>
      <c r="HR16" s="2870"/>
      <c r="HS16" s="2870"/>
      <c r="HT16" s="2870"/>
      <c r="HU16" s="2870"/>
      <c r="HV16" s="2870"/>
      <c r="HW16" s="2870"/>
      <c r="HX16" s="2870"/>
      <c r="HY16" s="2870"/>
      <c r="HZ16" s="2870"/>
      <c r="IA16" s="2870"/>
      <c r="IB16" s="2870"/>
      <c r="IC16" s="2870"/>
      <c r="ID16" s="2870"/>
      <c r="IE16" s="2870"/>
      <c r="IF16" s="2870"/>
      <c r="IG16" s="2870"/>
      <c r="IH16" s="2870"/>
      <c r="II16" s="2870"/>
      <c r="IJ16" s="2870"/>
      <c r="IK16" s="2870"/>
      <c r="IL16" s="2870"/>
      <c r="IM16" s="2870"/>
      <c r="IN16" s="2870"/>
      <c r="IO16" s="2870"/>
      <c r="IP16" s="2870"/>
      <c r="IQ16" s="2870"/>
      <c r="IR16" s="2870"/>
      <c r="IS16" s="2870"/>
      <c r="IT16" s="2870"/>
      <c r="IU16" s="2870"/>
      <c r="IV16" s="2870"/>
    </row>
    <row r="17" s="2872" customFormat="true" ht="12.75" hidden="false" customHeight="false" outlineLevel="0" collapsed="false">
      <c r="A17" s="2938"/>
      <c r="B17" s="2939"/>
      <c r="C17" s="2939"/>
      <c r="D17" s="2939"/>
      <c r="E17" s="2939"/>
      <c r="F17" s="2939"/>
      <c r="G17" s="2938"/>
      <c r="H17" s="2873"/>
      <c r="I17" s="2873"/>
      <c r="J17" s="2873"/>
      <c r="K17" s="2873"/>
      <c r="L17" s="2873"/>
      <c r="M17" s="2873"/>
      <c r="N17" s="2873"/>
      <c r="O17" s="2873"/>
      <c r="P17" s="2873"/>
      <c r="Q17" s="2873"/>
      <c r="R17" s="2873"/>
      <c r="S17" s="2873"/>
      <c r="T17" s="2873"/>
      <c r="U17" s="2873"/>
      <c r="V17" s="2873"/>
      <c r="W17" s="2873"/>
      <c r="X17" s="2873"/>
      <c r="Y17" s="2873"/>
      <c r="Z17" s="2873"/>
      <c r="AA17" s="2873"/>
      <c r="AB17" s="2873"/>
      <c r="AC17" s="2873"/>
      <c r="AD17" s="2873"/>
      <c r="AE17" s="2870"/>
      <c r="AF17" s="2870"/>
      <c r="AG17" s="2870"/>
      <c r="AH17" s="2870"/>
      <c r="AI17" s="2870"/>
      <c r="AJ17" s="2870"/>
      <c r="AK17" s="2870"/>
      <c r="AL17" s="2870"/>
      <c r="AM17" s="2870"/>
      <c r="AN17" s="2870"/>
      <c r="AO17" s="2870"/>
      <c r="AP17" s="2870"/>
      <c r="AQ17" s="2870"/>
      <c r="AR17" s="2870"/>
      <c r="AS17" s="2870"/>
      <c r="AT17" s="2870"/>
      <c r="AU17" s="2870"/>
      <c r="AV17" s="2870"/>
      <c r="AW17" s="2870"/>
      <c r="AX17" s="2870"/>
      <c r="AY17" s="2870"/>
      <c r="AZ17" s="2870"/>
      <c r="BA17" s="2870"/>
      <c r="BB17" s="2870"/>
      <c r="BC17" s="2870"/>
      <c r="BD17" s="2870"/>
      <c r="BE17" s="2870"/>
      <c r="BF17" s="2870"/>
      <c r="BG17" s="2870"/>
      <c r="BH17" s="2870"/>
      <c r="BI17" s="2870"/>
      <c r="BJ17" s="2870"/>
      <c r="BK17" s="2870"/>
      <c r="BL17" s="2870"/>
      <c r="BM17" s="2870"/>
      <c r="BN17" s="2870"/>
      <c r="BO17" s="2870"/>
      <c r="BP17" s="2870"/>
      <c r="BQ17" s="2870"/>
      <c r="BR17" s="2870"/>
      <c r="BS17" s="2870"/>
      <c r="BT17" s="2870"/>
      <c r="BU17" s="2870"/>
      <c r="BV17" s="2870"/>
      <c r="BW17" s="2870"/>
      <c r="BX17" s="2870"/>
      <c r="BY17" s="2870"/>
      <c r="BZ17" s="2870"/>
      <c r="CA17" s="2870"/>
      <c r="CB17" s="2870"/>
      <c r="CC17" s="2870"/>
      <c r="CD17" s="2870"/>
      <c r="CE17" s="2870"/>
      <c r="CF17" s="2870"/>
      <c r="CG17" s="2870"/>
      <c r="CH17" s="2870"/>
      <c r="CI17" s="2870"/>
      <c r="CJ17" s="2870"/>
      <c r="CK17" s="2870"/>
      <c r="CL17" s="2870"/>
      <c r="CM17" s="2870"/>
      <c r="CN17" s="2870"/>
      <c r="CO17" s="2870"/>
      <c r="CP17" s="2870"/>
      <c r="CQ17" s="2870"/>
      <c r="CR17" s="2870"/>
      <c r="CS17" s="2870"/>
      <c r="CT17" s="2870"/>
      <c r="CU17" s="2870"/>
      <c r="CV17" s="2870"/>
      <c r="CW17" s="2870"/>
      <c r="CX17" s="2870"/>
      <c r="CY17" s="2870"/>
      <c r="CZ17" s="2870"/>
      <c r="DA17" s="2870"/>
      <c r="DB17" s="2870"/>
      <c r="DC17" s="2870"/>
      <c r="DD17" s="2870"/>
      <c r="DE17" s="2870"/>
      <c r="DF17" s="2870"/>
      <c r="DG17" s="2870"/>
      <c r="DH17" s="2870"/>
      <c r="DI17" s="2870"/>
      <c r="DJ17" s="2870"/>
      <c r="DK17" s="2870"/>
      <c r="DL17" s="2870"/>
      <c r="DM17" s="2870"/>
      <c r="DN17" s="2870"/>
      <c r="DO17" s="2870"/>
      <c r="DP17" s="2870"/>
      <c r="DQ17" s="2870"/>
      <c r="DR17" s="2870"/>
      <c r="DS17" s="2870"/>
      <c r="DT17" s="2870"/>
      <c r="DU17" s="2870"/>
      <c r="DV17" s="2870"/>
      <c r="DW17" s="2870"/>
      <c r="DX17" s="2870"/>
      <c r="DY17" s="2870"/>
      <c r="DZ17" s="2870"/>
      <c r="EA17" s="2870"/>
      <c r="EB17" s="2870"/>
      <c r="EC17" s="2870"/>
      <c r="ED17" s="2870"/>
      <c r="EE17" s="2870"/>
      <c r="EF17" s="2870"/>
      <c r="EG17" s="2870"/>
      <c r="EH17" s="2870"/>
      <c r="EI17" s="2870"/>
      <c r="EJ17" s="2870"/>
      <c r="EK17" s="2870"/>
      <c r="EL17" s="2870"/>
      <c r="EM17" s="2870"/>
      <c r="EN17" s="2870"/>
      <c r="EO17" s="2870"/>
      <c r="EP17" s="2870"/>
      <c r="EQ17" s="2870"/>
      <c r="ER17" s="2870"/>
      <c r="ES17" s="2870"/>
      <c r="ET17" s="2870"/>
      <c r="EU17" s="2870"/>
      <c r="EV17" s="2870"/>
      <c r="EW17" s="2870"/>
      <c r="EX17" s="2870"/>
      <c r="EY17" s="2870"/>
      <c r="EZ17" s="2870"/>
      <c r="FA17" s="2870"/>
      <c r="FB17" s="2870"/>
      <c r="FC17" s="2870"/>
      <c r="FD17" s="2870"/>
      <c r="FE17" s="2870"/>
      <c r="FF17" s="2870"/>
      <c r="FG17" s="2870"/>
      <c r="FH17" s="2870"/>
      <c r="FI17" s="2870"/>
      <c r="FJ17" s="2870"/>
      <c r="FK17" s="2870"/>
      <c r="FL17" s="2870"/>
      <c r="FM17" s="2870"/>
      <c r="FN17" s="2870"/>
      <c r="FO17" s="2870"/>
      <c r="FP17" s="2870"/>
      <c r="FQ17" s="2870"/>
      <c r="FR17" s="2870"/>
      <c r="FS17" s="2870"/>
      <c r="FT17" s="2870"/>
      <c r="FU17" s="2870"/>
      <c r="FV17" s="2870"/>
      <c r="FW17" s="2870"/>
      <c r="FX17" s="2870"/>
      <c r="FY17" s="2870"/>
      <c r="FZ17" s="2870"/>
      <c r="GA17" s="2870"/>
      <c r="GB17" s="2870"/>
      <c r="GC17" s="2870"/>
      <c r="GD17" s="2870"/>
      <c r="GE17" s="2870"/>
      <c r="GF17" s="2870"/>
      <c r="GG17" s="2870"/>
      <c r="GH17" s="2870"/>
      <c r="GI17" s="2870"/>
      <c r="GJ17" s="2870"/>
      <c r="GK17" s="2870"/>
      <c r="GL17" s="2870"/>
      <c r="GM17" s="2870"/>
      <c r="GN17" s="2870"/>
      <c r="GO17" s="2870"/>
      <c r="GP17" s="2870"/>
      <c r="GQ17" s="2870"/>
      <c r="GR17" s="2870"/>
      <c r="GS17" s="2870"/>
      <c r="GT17" s="2870"/>
      <c r="GU17" s="2870"/>
      <c r="GV17" s="2870"/>
      <c r="GW17" s="2870"/>
      <c r="GX17" s="2870"/>
      <c r="GY17" s="2870"/>
      <c r="GZ17" s="2870"/>
      <c r="HA17" s="2870"/>
      <c r="HB17" s="2870"/>
      <c r="HC17" s="2870"/>
      <c r="HD17" s="2870"/>
      <c r="HE17" s="2870"/>
      <c r="HF17" s="2870"/>
      <c r="HG17" s="2870"/>
      <c r="HH17" s="2870"/>
      <c r="HI17" s="2870"/>
      <c r="HJ17" s="2870"/>
      <c r="HK17" s="2870"/>
      <c r="HL17" s="2870"/>
      <c r="HM17" s="2870"/>
      <c r="HN17" s="2870"/>
      <c r="HO17" s="2870"/>
      <c r="HP17" s="2870"/>
      <c r="HQ17" s="2870"/>
      <c r="HR17" s="2870"/>
      <c r="HS17" s="2870"/>
      <c r="HT17" s="2870"/>
      <c r="HU17" s="2870"/>
      <c r="HV17" s="2870"/>
      <c r="HW17" s="2870"/>
      <c r="HX17" s="2870"/>
      <c r="HY17" s="2870"/>
      <c r="HZ17" s="2870"/>
      <c r="IA17" s="2870"/>
      <c r="IB17" s="2870"/>
      <c r="IC17" s="2870"/>
      <c r="ID17" s="2870"/>
      <c r="IE17" s="2870"/>
      <c r="IF17" s="2870"/>
      <c r="IG17" s="2870"/>
      <c r="IH17" s="2870"/>
      <c r="II17" s="2870"/>
      <c r="IJ17" s="2870"/>
      <c r="IK17" s="2870"/>
      <c r="IL17" s="2870"/>
      <c r="IM17" s="2870"/>
      <c r="IN17" s="2870"/>
      <c r="IO17" s="2870"/>
      <c r="IP17" s="2870"/>
      <c r="IQ17" s="2870"/>
      <c r="IR17" s="2870"/>
      <c r="IS17" s="2870"/>
      <c r="IT17" s="2870"/>
      <c r="IU17" s="2870"/>
      <c r="IV17" s="2870"/>
    </row>
    <row r="18" s="2872" customFormat="true" ht="12.75" hidden="false" customHeight="false" outlineLevel="0" collapsed="false">
      <c r="A18" s="2938"/>
      <c r="B18" s="2939"/>
      <c r="C18" s="2939"/>
      <c r="D18" s="2939"/>
      <c r="E18" s="2939"/>
      <c r="F18" s="2939"/>
      <c r="G18" s="2938"/>
      <c r="H18" s="2873"/>
      <c r="I18" s="2873"/>
      <c r="J18" s="2873"/>
      <c r="K18" s="2873"/>
      <c r="L18" s="2873"/>
      <c r="M18" s="2873"/>
      <c r="N18" s="2873"/>
      <c r="O18" s="2873"/>
      <c r="P18" s="2873"/>
      <c r="Q18" s="2873"/>
      <c r="R18" s="2873"/>
      <c r="S18" s="2873"/>
      <c r="T18" s="2873"/>
      <c r="U18" s="2873"/>
      <c r="V18" s="2873"/>
      <c r="W18" s="2873"/>
      <c r="X18" s="2873"/>
      <c r="Y18" s="2873"/>
      <c r="Z18" s="2873"/>
      <c r="AA18" s="2873"/>
      <c r="AB18" s="2873"/>
      <c r="AC18" s="2873"/>
      <c r="AD18" s="2873"/>
      <c r="AE18" s="2870"/>
      <c r="AF18" s="2870"/>
      <c r="AG18" s="2870"/>
      <c r="AH18" s="2870"/>
      <c r="AI18" s="2870"/>
      <c r="AJ18" s="2870"/>
      <c r="AK18" s="2870"/>
      <c r="AL18" s="2870"/>
      <c r="AM18" s="2870"/>
      <c r="AN18" s="2870"/>
      <c r="AO18" s="2870"/>
      <c r="AP18" s="2870"/>
      <c r="AQ18" s="2870"/>
      <c r="AR18" s="2870"/>
      <c r="AS18" s="2870"/>
      <c r="AT18" s="2870"/>
      <c r="AU18" s="2870"/>
      <c r="AV18" s="2870"/>
      <c r="AW18" s="2870"/>
      <c r="AX18" s="2870"/>
      <c r="AY18" s="2870"/>
      <c r="AZ18" s="2870"/>
      <c r="BA18" s="2870"/>
      <c r="BB18" s="2870"/>
      <c r="BC18" s="2870"/>
      <c r="BD18" s="2870"/>
      <c r="BE18" s="2870"/>
      <c r="BF18" s="2870"/>
      <c r="BG18" s="2870"/>
      <c r="BH18" s="2870"/>
      <c r="BI18" s="2870"/>
      <c r="BJ18" s="2870"/>
      <c r="BK18" s="2870"/>
      <c r="BL18" s="2870"/>
      <c r="BM18" s="2870"/>
      <c r="BN18" s="2870"/>
      <c r="BO18" s="2870"/>
      <c r="BP18" s="2870"/>
      <c r="BQ18" s="2870"/>
      <c r="BR18" s="2870"/>
      <c r="BS18" s="2870"/>
      <c r="BT18" s="2870"/>
      <c r="BU18" s="2870"/>
      <c r="BV18" s="2870"/>
      <c r="BW18" s="2870"/>
      <c r="BX18" s="2870"/>
      <c r="BY18" s="2870"/>
      <c r="BZ18" s="2870"/>
      <c r="CA18" s="2870"/>
      <c r="CB18" s="2870"/>
      <c r="CC18" s="2870"/>
      <c r="CD18" s="2870"/>
      <c r="CE18" s="2870"/>
      <c r="CF18" s="2870"/>
      <c r="CG18" s="2870"/>
      <c r="CH18" s="2870"/>
      <c r="CI18" s="2870"/>
      <c r="CJ18" s="2870"/>
      <c r="CK18" s="2870"/>
      <c r="CL18" s="2870"/>
      <c r="CM18" s="2870"/>
      <c r="CN18" s="2870"/>
      <c r="CO18" s="2870"/>
      <c r="CP18" s="2870"/>
      <c r="CQ18" s="2870"/>
      <c r="CR18" s="2870"/>
      <c r="CS18" s="2870"/>
      <c r="CT18" s="2870"/>
      <c r="CU18" s="2870"/>
      <c r="CV18" s="2870"/>
      <c r="CW18" s="2870"/>
      <c r="CX18" s="2870"/>
      <c r="CY18" s="2870"/>
      <c r="CZ18" s="2870"/>
      <c r="DA18" s="2870"/>
      <c r="DB18" s="2870"/>
      <c r="DC18" s="2870"/>
      <c r="DD18" s="2870"/>
      <c r="DE18" s="2870"/>
      <c r="DF18" s="2870"/>
      <c r="DG18" s="2870"/>
      <c r="DH18" s="2870"/>
      <c r="DI18" s="2870"/>
      <c r="DJ18" s="2870"/>
      <c r="DK18" s="2870"/>
      <c r="DL18" s="2870"/>
      <c r="DM18" s="2870"/>
      <c r="DN18" s="2870"/>
      <c r="DO18" s="2870"/>
      <c r="DP18" s="2870"/>
      <c r="DQ18" s="2870"/>
      <c r="DR18" s="2870"/>
      <c r="DS18" s="2870"/>
      <c r="DT18" s="2870"/>
      <c r="DU18" s="2870"/>
      <c r="DV18" s="2870"/>
      <c r="DW18" s="2870"/>
      <c r="DX18" s="2870"/>
      <c r="DY18" s="2870"/>
      <c r="DZ18" s="2870"/>
      <c r="EA18" s="2870"/>
      <c r="EB18" s="2870"/>
      <c r="EC18" s="2870"/>
      <c r="ED18" s="2870"/>
      <c r="EE18" s="2870"/>
      <c r="EF18" s="2870"/>
      <c r="EG18" s="2870"/>
      <c r="EH18" s="2870"/>
      <c r="EI18" s="2870"/>
      <c r="EJ18" s="2870"/>
      <c r="EK18" s="2870"/>
      <c r="EL18" s="2870"/>
      <c r="EM18" s="2870"/>
      <c r="EN18" s="2870"/>
      <c r="EO18" s="2870"/>
      <c r="EP18" s="2870"/>
      <c r="EQ18" s="2870"/>
      <c r="ER18" s="2870"/>
      <c r="ES18" s="2870"/>
      <c r="ET18" s="2870"/>
      <c r="EU18" s="2870"/>
      <c r="EV18" s="2870"/>
      <c r="EW18" s="2870"/>
      <c r="EX18" s="2870"/>
      <c r="EY18" s="2870"/>
      <c r="EZ18" s="2870"/>
      <c r="FA18" s="2870"/>
      <c r="FB18" s="2870"/>
      <c r="FC18" s="2870"/>
      <c r="FD18" s="2870"/>
      <c r="FE18" s="2870"/>
      <c r="FF18" s="2870"/>
      <c r="FG18" s="2870"/>
      <c r="FH18" s="2870"/>
      <c r="FI18" s="2870"/>
      <c r="FJ18" s="2870"/>
      <c r="FK18" s="2870"/>
      <c r="FL18" s="2870"/>
      <c r="FM18" s="2870"/>
      <c r="FN18" s="2870"/>
      <c r="FO18" s="2870"/>
      <c r="FP18" s="2870"/>
      <c r="FQ18" s="2870"/>
      <c r="FR18" s="2870"/>
      <c r="FS18" s="2870"/>
      <c r="FT18" s="2870"/>
      <c r="FU18" s="2870"/>
      <c r="FV18" s="2870"/>
      <c r="FW18" s="2870"/>
      <c r="FX18" s="2870"/>
      <c r="FY18" s="2870"/>
      <c r="FZ18" s="2870"/>
      <c r="GA18" s="2870"/>
      <c r="GB18" s="2870"/>
      <c r="GC18" s="2870"/>
      <c r="GD18" s="2870"/>
      <c r="GE18" s="2870"/>
      <c r="GF18" s="2870"/>
      <c r="GG18" s="2870"/>
      <c r="GH18" s="2870"/>
      <c r="GI18" s="2870"/>
      <c r="GJ18" s="2870"/>
      <c r="GK18" s="2870"/>
      <c r="GL18" s="2870"/>
      <c r="GM18" s="2870"/>
      <c r="GN18" s="2870"/>
      <c r="GO18" s="2870"/>
      <c r="GP18" s="2870"/>
      <c r="GQ18" s="2870"/>
      <c r="GR18" s="2870"/>
      <c r="GS18" s="2870"/>
      <c r="GT18" s="2870"/>
      <c r="GU18" s="2870"/>
      <c r="GV18" s="2870"/>
      <c r="GW18" s="2870"/>
      <c r="GX18" s="2870"/>
      <c r="GY18" s="2870"/>
      <c r="GZ18" s="2870"/>
      <c r="HA18" s="2870"/>
      <c r="HB18" s="2870"/>
      <c r="HC18" s="2870"/>
      <c r="HD18" s="2870"/>
      <c r="HE18" s="2870"/>
      <c r="HF18" s="2870"/>
      <c r="HG18" s="2870"/>
      <c r="HH18" s="2870"/>
      <c r="HI18" s="2870"/>
      <c r="HJ18" s="2870"/>
      <c r="HK18" s="2870"/>
      <c r="HL18" s="2870"/>
      <c r="HM18" s="2870"/>
      <c r="HN18" s="2870"/>
      <c r="HO18" s="2870"/>
      <c r="HP18" s="2870"/>
      <c r="HQ18" s="2870"/>
      <c r="HR18" s="2870"/>
      <c r="HS18" s="2870"/>
      <c r="HT18" s="2870"/>
      <c r="HU18" s="2870"/>
      <c r="HV18" s="2870"/>
      <c r="HW18" s="2870"/>
      <c r="HX18" s="2870"/>
      <c r="HY18" s="2870"/>
      <c r="HZ18" s="2870"/>
      <c r="IA18" s="2870"/>
      <c r="IB18" s="2870"/>
      <c r="IC18" s="2870"/>
      <c r="ID18" s="2870"/>
      <c r="IE18" s="2870"/>
      <c r="IF18" s="2870"/>
      <c r="IG18" s="2870"/>
      <c r="IH18" s="2870"/>
      <c r="II18" s="2870"/>
      <c r="IJ18" s="2870"/>
      <c r="IK18" s="2870"/>
      <c r="IL18" s="2870"/>
      <c r="IM18" s="2870"/>
      <c r="IN18" s="2870"/>
      <c r="IO18" s="2870"/>
      <c r="IP18" s="2870"/>
      <c r="IQ18" s="2870"/>
      <c r="IR18" s="2870"/>
      <c r="IS18" s="2870"/>
      <c r="IT18" s="2870"/>
      <c r="IU18" s="2870"/>
      <c r="IV18" s="2870"/>
    </row>
    <row r="19" s="2872" customFormat="true" ht="12.75" hidden="false" customHeight="false" outlineLevel="0" collapsed="false">
      <c r="A19" s="2938"/>
      <c r="B19" s="2939"/>
      <c r="C19" s="2939"/>
      <c r="D19" s="2939"/>
      <c r="E19" s="2939"/>
      <c r="F19" s="2939"/>
      <c r="G19" s="2938"/>
      <c r="H19" s="2873"/>
      <c r="I19" s="2873"/>
      <c r="J19" s="2873"/>
      <c r="K19" s="2873"/>
      <c r="L19" s="2873"/>
      <c r="M19" s="2873"/>
      <c r="N19" s="2873"/>
      <c r="O19" s="2873"/>
      <c r="P19" s="2873"/>
      <c r="Q19" s="2873"/>
      <c r="R19" s="2873"/>
      <c r="S19" s="2873"/>
      <c r="T19" s="2873"/>
      <c r="U19" s="2873"/>
      <c r="V19" s="2873"/>
      <c r="W19" s="2873"/>
      <c r="X19" s="2873"/>
      <c r="Y19" s="2873"/>
      <c r="Z19" s="2873"/>
      <c r="AA19" s="2873"/>
      <c r="AB19" s="2873"/>
      <c r="AC19" s="2873"/>
      <c r="AD19" s="2873"/>
      <c r="AE19" s="2870"/>
      <c r="AF19" s="2870"/>
      <c r="AG19" s="2870"/>
      <c r="AH19" s="2870"/>
      <c r="AI19" s="2870"/>
      <c r="AJ19" s="2870"/>
      <c r="AK19" s="2870"/>
      <c r="AL19" s="2870"/>
      <c r="AM19" s="2870"/>
      <c r="AN19" s="2870"/>
      <c r="AO19" s="2870"/>
      <c r="AP19" s="2870"/>
      <c r="AQ19" s="2870"/>
      <c r="AR19" s="2870"/>
      <c r="AS19" s="2870"/>
      <c r="AT19" s="2870"/>
      <c r="AU19" s="2870"/>
      <c r="AV19" s="2870"/>
      <c r="AW19" s="2870"/>
      <c r="AX19" s="2870"/>
      <c r="AY19" s="2870"/>
      <c r="AZ19" s="2870"/>
      <c r="BA19" s="2870"/>
      <c r="BB19" s="2870"/>
      <c r="BC19" s="2870"/>
      <c r="BD19" s="2870"/>
      <c r="BE19" s="2870"/>
      <c r="BF19" s="2870"/>
      <c r="BG19" s="2870"/>
      <c r="BH19" s="2870"/>
      <c r="BI19" s="2870"/>
      <c r="BJ19" s="2870"/>
      <c r="BK19" s="2870"/>
      <c r="BL19" s="2870"/>
      <c r="BM19" s="2870"/>
      <c r="BN19" s="2870"/>
      <c r="BO19" s="2870"/>
      <c r="BP19" s="2870"/>
      <c r="BQ19" s="2870"/>
      <c r="BR19" s="2870"/>
      <c r="BS19" s="2870"/>
      <c r="BT19" s="2870"/>
      <c r="BU19" s="2870"/>
      <c r="BV19" s="2870"/>
      <c r="BW19" s="2870"/>
      <c r="BX19" s="2870"/>
      <c r="BY19" s="2870"/>
      <c r="BZ19" s="2870"/>
      <c r="CA19" s="2870"/>
      <c r="CB19" s="2870"/>
      <c r="CC19" s="2870"/>
      <c r="CD19" s="2870"/>
      <c r="CE19" s="2870"/>
      <c r="CF19" s="2870"/>
      <c r="CG19" s="2870"/>
      <c r="CH19" s="2870"/>
      <c r="CI19" s="2870"/>
      <c r="CJ19" s="2870"/>
      <c r="CK19" s="2870"/>
      <c r="CL19" s="2870"/>
      <c r="CM19" s="2870"/>
      <c r="CN19" s="2870"/>
      <c r="CO19" s="2870"/>
      <c r="CP19" s="2870"/>
      <c r="CQ19" s="2870"/>
      <c r="CR19" s="2870"/>
      <c r="CS19" s="2870"/>
      <c r="CT19" s="2870"/>
      <c r="CU19" s="2870"/>
      <c r="CV19" s="2870"/>
      <c r="CW19" s="2870"/>
      <c r="CX19" s="2870"/>
      <c r="CY19" s="2870"/>
      <c r="CZ19" s="2870"/>
      <c r="DA19" s="2870"/>
      <c r="DB19" s="2870"/>
      <c r="DC19" s="2870"/>
      <c r="DD19" s="2870"/>
      <c r="DE19" s="2870"/>
      <c r="DF19" s="2870"/>
      <c r="DG19" s="2870"/>
      <c r="DH19" s="2870"/>
      <c r="DI19" s="2870"/>
      <c r="DJ19" s="2870"/>
      <c r="DK19" s="2870"/>
      <c r="DL19" s="2870"/>
      <c r="DM19" s="2870"/>
      <c r="DN19" s="2870"/>
      <c r="DO19" s="2870"/>
      <c r="DP19" s="2870"/>
      <c r="DQ19" s="2870"/>
      <c r="DR19" s="2870"/>
      <c r="DS19" s="2870"/>
      <c r="DT19" s="2870"/>
      <c r="DU19" s="2870"/>
      <c r="DV19" s="2870"/>
      <c r="DW19" s="2870"/>
      <c r="DX19" s="2870"/>
      <c r="DY19" s="2870"/>
      <c r="DZ19" s="2870"/>
      <c r="EA19" s="2870"/>
      <c r="EB19" s="2870"/>
      <c r="EC19" s="2870"/>
      <c r="ED19" s="2870"/>
      <c r="EE19" s="2870"/>
      <c r="EF19" s="2870"/>
      <c r="EG19" s="2870"/>
      <c r="EH19" s="2870"/>
      <c r="EI19" s="2870"/>
      <c r="EJ19" s="2870"/>
      <c r="EK19" s="2870"/>
      <c r="EL19" s="2870"/>
      <c r="EM19" s="2870"/>
      <c r="EN19" s="2870"/>
      <c r="EO19" s="2870"/>
      <c r="EP19" s="2870"/>
      <c r="EQ19" s="2870"/>
      <c r="ER19" s="2870"/>
      <c r="ES19" s="2870"/>
      <c r="ET19" s="2870"/>
      <c r="EU19" s="2870"/>
      <c r="EV19" s="2870"/>
      <c r="EW19" s="2870"/>
      <c r="EX19" s="2870"/>
      <c r="EY19" s="2870"/>
      <c r="EZ19" s="2870"/>
      <c r="FA19" s="2870"/>
      <c r="FB19" s="2870"/>
      <c r="FC19" s="2870"/>
      <c r="FD19" s="2870"/>
      <c r="FE19" s="2870"/>
      <c r="FF19" s="2870"/>
      <c r="FG19" s="2870"/>
      <c r="FH19" s="2870"/>
      <c r="FI19" s="2870"/>
      <c r="FJ19" s="2870"/>
      <c r="FK19" s="2870"/>
      <c r="FL19" s="2870"/>
      <c r="FM19" s="2870"/>
      <c r="FN19" s="2870"/>
      <c r="FO19" s="2870"/>
      <c r="FP19" s="2870"/>
      <c r="FQ19" s="2870"/>
      <c r="FR19" s="2870"/>
      <c r="FS19" s="2870"/>
      <c r="FT19" s="2870"/>
      <c r="FU19" s="2870"/>
      <c r="FV19" s="2870"/>
      <c r="FW19" s="2870"/>
      <c r="FX19" s="2870"/>
      <c r="FY19" s="2870"/>
      <c r="FZ19" s="2870"/>
      <c r="GA19" s="2870"/>
      <c r="GB19" s="2870"/>
      <c r="GC19" s="2870"/>
      <c r="GD19" s="2870"/>
      <c r="GE19" s="2870"/>
      <c r="GF19" s="2870"/>
      <c r="GG19" s="2870"/>
      <c r="GH19" s="2870"/>
      <c r="GI19" s="2870"/>
      <c r="GJ19" s="2870"/>
      <c r="GK19" s="2870"/>
      <c r="GL19" s="2870"/>
      <c r="GM19" s="2870"/>
      <c r="GN19" s="2870"/>
      <c r="GO19" s="2870"/>
      <c r="GP19" s="2870"/>
      <c r="GQ19" s="2870"/>
      <c r="GR19" s="2870"/>
      <c r="GS19" s="2870"/>
      <c r="GT19" s="2870"/>
      <c r="GU19" s="2870"/>
      <c r="GV19" s="2870"/>
      <c r="GW19" s="2870"/>
      <c r="GX19" s="2870"/>
      <c r="GY19" s="2870"/>
      <c r="GZ19" s="2870"/>
      <c r="HA19" s="2870"/>
      <c r="HB19" s="2870"/>
      <c r="HC19" s="2870"/>
      <c r="HD19" s="2870"/>
      <c r="HE19" s="2870"/>
      <c r="HF19" s="2870"/>
      <c r="HG19" s="2870"/>
      <c r="HH19" s="2870"/>
      <c r="HI19" s="2870"/>
      <c r="HJ19" s="2870"/>
      <c r="HK19" s="2870"/>
      <c r="HL19" s="2870"/>
      <c r="HM19" s="2870"/>
      <c r="HN19" s="2870"/>
      <c r="HO19" s="2870"/>
      <c r="HP19" s="2870"/>
      <c r="HQ19" s="2870"/>
      <c r="HR19" s="2870"/>
      <c r="HS19" s="2870"/>
      <c r="HT19" s="2870"/>
      <c r="HU19" s="2870"/>
      <c r="HV19" s="2870"/>
      <c r="HW19" s="2870"/>
      <c r="HX19" s="2870"/>
      <c r="HY19" s="2870"/>
      <c r="HZ19" s="2870"/>
      <c r="IA19" s="2870"/>
      <c r="IB19" s="2870"/>
      <c r="IC19" s="2870"/>
      <c r="ID19" s="2870"/>
      <c r="IE19" s="2870"/>
      <c r="IF19" s="2870"/>
      <c r="IG19" s="2870"/>
      <c r="IH19" s="2870"/>
      <c r="II19" s="2870"/>
      <c r="IJ19" s="2870"/>
      <c r="IK19" s="2870"/>
      <c r="IL19" s="2870"/>
      <c r="IM19" s="2870"/>
      <c r="IN19" s="2870"/>
      <c r="IO19" s="2870"/>
      <c r="IP19" s="2870"/>
      <c r="IQ19" s="2870"/>
      <c r="IR19" s="2870"/>
      <c r="IS19" s="2870"/>
      <c r="IT19" s="2870"/>
      <c r="IU19" s="2870"/>
      <c r="IV19" s="2870"/>
    </row>
    <row r="20" s="2872" customFormat="true" ht="12.75" hidden="false" customHeight="false" outlineLevel="0" collapsed="false">
      <c r="A20" s="2938"/>
      <c r="B20" s="2939"/>
      <c r="C20" s="2939"/>
      <c r="D20" s="2939"/>
      <c r="E20" s="2939"/>
      <c r="F20" s="2939"/>
      <c r="G20" s="2938"/>
      <c r="H20" s="2873"/>
      <c r="I20" s="2873"/>
      <c r="J20" s="2873"/>
      <c r="K20" s="2873"/>
      <c r="L20" s="2873"/>
      <c r="M20" s="2873"/>
      <c r="N20" s="2873"/>
      <c r="O20" s="2873"/>
      <c r="P20" s="2873"/>
      <c r="Q20" s="2873"/>
      <c r="R20" s="2873"/>
      <c r="S20" s="2873"/>
      <c r="T20" s="2873"/>
      <c r="U20" s="2873"/>
      <c r="V20" s="2873"/>
      <c r="W20" s="2873"/>
      <c r="X20" s="2873"/>
      <c r="Y20" s="2873"/>
      <c r="Z20" s="2873"/>
      <c r="AA20" s="2873"/>
      <c r="AB20" s="2873"/>
      <c r="AC20" s="2873"/>
      <c r="AD20" s="2873"/>
      <c r="AE20" s="2870"/>
      <c r="AF20" s="2870"/>
      <c r="AG20" s="2870"/>
      <c r="AH20" s="2870"/>
      <c r="AI20" s="2870"/>
      <c r="AJ20" s="2870"/>
      <c r="AK20" s="2870"/>
      <c r="AL20" s="2870"/>
      <c r="AM20" s="2870"/>
      <c r="AN20" s="2870"/>
      <c r="AO20" s="2870"/>
      <c r="AP20" s="2870"/>
      <c r="AQ20" s="2870"/>
      <c r="AR20" s="2870"/>
      <c r="AS20" s="2870"/>
      <c r="AT20" s="2870"/>
      <c r="AU20" s="2870"/>
      <c r="AV20" s="2870"/>
      <c r="AW20" s="2870"/>
      <c r="AX20" s="2870"/>
      <c r="AY20" s="2870"/>
      <c r="AZ20" s="2870"/>
      <c r="BA20" s="2870"/>
      <c r="BB20" s="2870"/>
      <c r="BC20" s="2870"/>
      <c r="BD20" s="2870"/>
      <c r="BE20" s="2870"/>
      <c r="BF20" s="2870"/>
      <c r="BG20" s="2870"/>
      <c r="BH20" s="2870"/>
      <c r="BI20" s="2870"/>
      <c r="BJ20" s="2870"/>
      <c r="BK20" s="2870"/>
      <c r="BL20" s="2870"/>
      <c r="BM20" s="2870"/>
      <c r="BN20" s="2870"/>
      <c r="BO20" s="2870"/>
      <c r="BP20" s="2870"/>
      <c r="BQ20" s="2870"/>
      <c r="BR20" s="2870"/>
      <c r="BS20" s="2870"/>
      <c r="BT20" s="2870"/>
      <c r="BU20" s="2870"/>
      <c r="BV20" s="2870"/>
      <c r="BW20" s="2870"/>
      <c r="BX20" s="2870"/>
      <c r="BY20" s="2870"/>
      <c r="BZ20" s="2870"/>
      <c r="CA20" s="2870"/>
      <c r="CB20" s="2870"/>
      <c r="CC20" s="2870"/>
      <c r="CD20" s="2870"/>
      <c r="CE20" s="2870"/>
      <c r="CF20" s="2870"/>
      <c r="CG20" s="2870"/>
      <c r="CH20" s="2870"/>
      <c r="CI20" s="2870"/>
      <c r="CJ20" s="2870"/>
      <c r="CK20" s="2870"/>
      <c r="CL20" s="2870"/>
      <c r="CM20" s="2870"/>
      <c r="CN20" s="2870"/>
      <c r="CO20" s="2870"/>
      <c r="CP20" s="2870"/>
      <c r="CQ20" s="2870"/>
      <c r="CR20" s="2870"/>
      <c r="CS20" s="2870"/>
      <c r="CT20" s="2870"/>
      <c r="CU20" s="2870"/>
      <c r="CV20" s="2870"/>
      <c r="CW20" s="2870"/>
      <c r="CX20" s="2870"/>
      <c r="CY20" s="2870"/>
      <c r="CZ20" s="2870"/>
      <c r="DA20" s="2870"/>
      <c r="DB20" s="2870"/>
      <c r="DC20" s="2870"/>
      <c r="DD20" s="2870"/>
      <c r="DE20" s="2870"/>
      <c r="DF20" s="2870"/>
      <c r="DG20" s="2870"/>
      <c r="DH20" s="2870"/>
      <c r="DI20" s="2870"/>
      <c r="DJ20" s="2870"/>
      <c r="DK20" s="2870"/>
      <c r="DL20" s="2870"/>
      <c r="DM20" s="2870"/>
      <c r="DN20" s="2870"/>
      <c r="DO20" s="2870"/>
      <c r="DP20" s="2870"/>
      <c r="DQ20" s="2870"/>
      <c r="DR20" s="2870"/>
      <c r="DS20" s="2870"/>
      <c r="DT20" s="2870"/>
      <c r="DU20" s="2870"/>
      <c r="DV20" s="2870"/>
      <c r="DW20" s="2870"/>
      <c r="DX20" s="2870"/>
      <c r="DY20" s="2870"/>
      <c r="DZ20" s="2870"/>
      <c r="EA20" s="2870"/>
      <c r="EB20" s="2870"/>
      <c r="EC20" s="2870"/>
      <c r="ED20" s="2870"/>
      <c r="EE20" s="2870"/>
      <c r="EF20" s="2870"/>
      <c r="EG20" s="2870"/>
      <c r="EH20" s="2870"/>
      <c r="EI20" s="2870"/>
      <c r="EJ20" s="2870"/>
      <c r="EK20" s="2870"/>
      <c r="EL20" s="2870"/>
      <c r="EM20" s="2870"/>
      <c r="EN20" s="2870"/>
      <c r="EO20" s="2870"/>
      <c r="EP20" s="2870"/>
      <c r="EQ20" s="2870"/>
      <c r="ER20" s="2870"/>
      <c r="ES20" s="2870"/>
      <c r="ET20" s="2870"/>
      <c r="EU20" s="2870"/>
      <c r="EV20" s="2870"/>
      <c r="EW20" s="2870"/>
      <c r="EX20" s="2870"/>
      <c r="EY20" s="2870"/>
      <c r="EZ20" s="2870"/>
      <c r="FA20" s="2870"/>
      <c r="FB20" s="2870"/>
      <c r="FC20" s="2870"/>
      <c r="FD20" s="2870"/>
      <c r="FE20" s="2870"/>
      <c r="FF20" s="2870"/>
      <c r="FG20" s="2870"/>
      <c r="FH20" s="2870"/>
      <c r="FI20" s="2870"/>
      <c r="FJ20" s="2870"/>
      <c r="FK20" s="2870"/>
      <c r="FL20" s="2870"/>
      <c r="FM20" s="2870"/>
      <c r="FN20" s="2870"/>
      <c r="FO20" s="2870"/>
      <c r="FP20" s="2870"/>
      <c r="FQ20" s="2870"/>
      <c r="FR20" s="2870"/>
      <c r="FS20" s="2870"/>
      <c r="FT20" s="2870"/>
      <c r="FU20" s="2870"/>
      <c r="FV20" s="2870"/>
      <c r="FW20" s="2870"/>
      <c r="FX20" s="2870"/>
      <c r="FY20" s="2870"/>
      <c r="FZ20" s="2870"/>
      <c r="GA20" s="2870"/>
      <c r="GB20" s="2870"/>
      <c r="GC20" s="2870"/>
      <c r="GD20" s="2870"/>
      <c r="GE20" s="2870"/>
      <c r="GF20" s="2870"/>
      <c r="GG20" s="2870"/>
      <c r="GH20" s="2870"/>
      <c r="GI20" s="2870"/>
      <c r="GJ20" s="2870"/>
      <c r="GK20" s="2870"/>
      <c r="GL20" s="2870"/>
      <c r="GM20" s="2870"/>
      <c r="GN20" s="2870"/>
      <c r="GO20" s="2870"/>
      <c r="GP20" s="2870"/>
      <c r="GQ20" s="2870"/>
      <c r="GR20" s="2870"/>
      <c r="GS20" s="2870"/>
      <c r="GT20" s="2870"/>
      <c r="GU20" s="2870"/>
      <c r="GV20" s="2870"/>
      <c r="GW20" s="2870"/>
      <c r="GX20" s="2870"/>
      <c r="GY20" s="2870"/>
      <c r="GZ20" s="2870"/>
      <c r="HA20" s="2870"/>
      <c r="HB20" s="2870"/>
      <c r="HC20" s="2870"/>
      <c r="HD20" s="2870"/>
      <c r="HE20" s="2870"/>
      <c r="HF20" s="2870"/>
      <c r="HG20" s="2870"/>
      <c r="HH20" s="2870"/>
      <c r="HI20" s="2870"/>
      <c r="HJ20" s="2870"/>
      <c r="HK20" s="2870"/>
      <c r="HL20" s="2870"/>
      <c r="HM20" s="2870"/>
      <c r="HN20" s="2870"/>
      <c r="HO20" s="2870"/>
      <c r="HP20" s="2870"/>
      <c r="HQ20" s="2870"/>
      <c r="HR20" s="2870"/>
      <c r="HS20" s="2870"/>
      <c r="HT20" s="2870"/>
      <c r="HU20" s="2870"/>
      <c r="HV20" s="2870"/>
      <c r="HW20" s="2870"/>
      <c r="HX20" s="2870"/>
      <c r="HY20" s="2870"/>
      <c r="HZ20" s="2870"/>
      <c r="IA20" s="2870"/>
      <c r="IB20" s="2870"/>
      <c r="IC20" s="2870"/>
      <c r="ID20" s="2870"/>
      <c r="IE20" s="2870"/>
      <c r="IF20" s="2870"/>
      <c r="IG20" s="2870"/>
      <c r="IH20" s="2870"/>
      <c r="II20" s="2870"/>
      <c r="IJ20" s="2870"/>
      <c r="IK20" s="2870"/>
      <c r="IL20" s="2870"/>
      <c r="IM20" s="2870"/>
      <c r="IN20" s="2870"/>
      <c r="IO20" s="2870"/>
      <c r="IP20" s="2870"/>
      <c r="IQ20" s="2870"/>
      <c r="IR20" s="2870"/>
      <c r="IS20" s="2870"/>
      <c r="IT20" s="2870"/>
      <c r="IU20" s="2870"/>
      <c r="IV20" s="2870"/>
    </row>
    <row r="21" s="2872" customFormat="true" ht="12.75" hidden="false" customHeight="false" outlineLevel="0" collapsed="false">
      <c r="A21" s="2938"/>
      <c r="B21" s="2939"/>
      <c r="C21" s="2939"/>
      <c r="D21" s="2939"/>
      <c r="E21" s="2939"/>
      <c r="F21" s="2939"/>
      <c r="G21" s="2938"/>
      <c r="H21" s="2873"/>
      <c r="I21" s="2873"/>
      <c r="J21" s="2873"/>
      <c r="K21" s="2873"/>
      <c r="L21" s="2873"/>
      <c r="M21" s="2873"/>
      <c r="N21" s="2873"/>
      <c r="O21" s="2873"/>
      <c r="P21" s="2873"/>
      <c r="Q21" s="2873"/>
      <c r="R21" s="2873"/>
      <c r="S21" s="2873"/>
      <c r="T21" s="2873"/>
      <c r="U21" s="2873"/>
      <c r="V21" s="2873"/>
      <c r="W21" s="2873"/>
      <c r="X21" s="2873"/>
      <c r="Y21" s="2873"/>
      <c r="Z21" s="2873"/>
      <c r="AA21" s="2873"/>
      <c r="AB21" s="2873"/>
      <c r="AC21" s="2873"/>
      <c r="AD21" s="2873"/>
      <c r="AE21" s="2870"/>
      <c r="AF21" s="2870"/>
      <c r="AG21" s="2870"/>
      <c r="AH21" s="2870"/>
      <c r="AI21" s="2870"/>
      <c r="AJ21" s="2870"/>
      <c r="AK21" s="2870"/>
      <c r="AL21" s="2870"/>
      <c r="AM21" s="2870"/>
      <c r="AN21" s="2870"/>
      <c r="AO21" s="2870"/>
      <c r="AP21" s="2870"/>
      <c r="AQ21" s="2870"/>
      <c r="AR21" s="2870"/>
      <c r="AS21" s="2870"/>
      <c r="AT21" s="2870"/>
      <c r="AU21" s="2870"/>
      <c r="AV21" s="2870"/>
      <c r="AW21" s="2870"/>
      <c r="AX21" s="2870"/>
      <c r="AY21" s="2870"/>
      <c r="AZ21" s="2870"/>
      <c r="BA21" s="2870"/>
      <c r="BB21" s="2870"/>
      <c r="BC21" s="2870"/>
      <c r="BD21" s="2870"/>
      <c r="BE21" s="2870"/>
      <c r="BF21" s="2870"/>
      <c r="BG21" s="2870"/>
      <c r="BH21" s="2870"/>
      <c r="BI21" s="2870"/>
      <c r="BJ21" s="2870"/>
      <c r="BK21" s="2870"/>
      <c r="BL21" s="2870"/>
      <c r="BM21" s="2870"/>
      <c r="BN21" s="2870"/>
      <c r="BO21" s="2870"/>
      <c r="BP21" s="2870"/>
      <c r="BQ21" s="2870"/>
      <c r="BR21" s="2870"/>
      <c r="BS21" s="2870"/>
      <c r="BT21" s="2870"/>
      <c r="BU21" s="2870"/>
      <c r="BV21" s="2870"/>
      <c r="BW21" s="2870"/>
      <c r="BX21" s="2870"/>
      <c r="BY21" s="2870"/>
      <c r="BZ21" s="2870"/>
      <c r="CA21" s="2870"/>
      <c r="CB21" s="2870"/>
      <c r="CC21" s="2870"/>
      <c r="CD21" s="2870"/>
      <c r="CE21" s="2870"/>
      <c r="CF21" s="2870"/>
      <c r="CG21" s="2870"/>
      <c r="CH21" s="2870"/>
      <c r="CI21" s="2870"/>
      <c r="CJ21" s="2870"/>
      <c r="CK21" s="2870"/>
      <c r="CL21" s="2870"/>
      <c r="CM21" s="2870"/>
      <c r="CN21" s="2870"/>
      <c r="CO21" s="2870"/>
      <c r="CP21" s="2870"/>
      <c r="CQ21" s="2870"/>
      <c r="CR21" s="2870"/>
      <c r="CS21" s="2870"/>
      <c r="CT21" s="2870"/>
      <c r="CU21" s="2870"/>
      <c r="CV21" s="2870"/>
      <c r="CW21" s="2870"/>
      <c r="CX21" s="2870"/>
      <c r="CY21" s="2870"/>
      <c r="CZ21" s="2870"/>
      <c r="DA21" s="2870"/>
      <c r="DB21" s="2870"/>
      <c r="DC21" s="2870"/>
      <c r="DD21" s="2870"/>
      <c r="DE21" s="2870"/>
      <c r="DF21" s="2870"/>
      <c r="DG21" s="2870"/>
      <c r="DH21" s="2870"/>
      <c r="DI21" s="2870"/>
      <c r="DJ21" s="2870"/>
      <c r="DK21" s="2870"/>
      <c r="DL21" s="2870"/>
      <c r="DM21" s="2870"/>
      <c r="DN21" s="2870"/>
      <c r="DO21" s="2870"/>
      <c r="DP21" s="2870"/>
      <c r="DQ21" s="2870"/>
      <c r="DR21" s="2870"/>
      <c r="DS21" s="2870"/>
      <c r="DT21" s="2870"/>
      <c r="DU21" s="2870"/>
      <c r="DV21" s="2870"/>
      <c r="DW21" s="2870"/>
      <c r="DX21" s="2870"/>
      <c r="DY21" s="2870"/>
      <c r="DZ21" s="2870"/>
      <c r="EA21" s="2870"/>
      <c r="EB21" s="2870"/>
      <c r="EC21" s="2870"/>
      <c r="ED21" s="2870"/>
      <c r="EE21" s="2870"/>
      <c r="EF21" s="2870"/>
      <c r="EG21" s="2870"/>
      <c r="EH21" s="2870"/>
      <c r="EI21" s="2870"/>
      <c r="EJ21" s="2870"/>
      <c r="EK21" s="2870"/>
      <c r="EL21" s="2870"/>
      <c r="EM21" s="2870"/>
      <c r="EN21" s="2870"/>
      <c r="EO21" s="2870"/>
      <c r="EP21" s="2870"/>
      <c r="EQ21" s="2870"/>
      <c r="ER21" s="2870"/>
      <c r="ES21" s="2870"/>
      <c r="ET21" s="2870"/>
      <c r="EU21" s="2870"/>
      <c r="EV21" s="2870"/>
      <c r="EW21" s="2870"/>
      <c r="EX21" s="2870"/>
      <c r="EY21" s="2870"/>
      <c r="EZ21" s="2870"/>
      <c r="FA21" s="2870"/>
      <c r="FB21" s="2870"/>
      <c r="FC21" s="2870"/>
      <c r="FD21" s="2870"/>
      <c r="FE21" s="2870"/>
      <c r="FF21" s="2870"/>
      <c r="FG21" s="2870"/>
      <c r="FH21" s="2870"/>
      <c r="FI21" s="2870"/>
      <c r="FJ21" s="2870"/>
      <c r="FK21" s="2870"/>
      <c r="FL21" s="2870"/>
      <c r="FM21" s="2870"/>
      <c r="FN21" s="2870"/>
      <c r="FO21" s="2870"/>
      <c r="FP21" s="2870"/>
      <c r="FQ21" s="2870"/>
      <c r="FR21" s="2870"/>
      <c r="FS21" s="2870"/>
      <c r="FT21" s="2870"/>
      <c r="FU21" s="2870"/>
      <c r="FV21" s="2870"/>
      <c r="FW21" s="2870"/>
      <c r="FX21" s="2870"/>
      <c r="FY21" s="2870"/>
      <c r="FZ21" s="2870"/>
      <c r="GA21" s="2870"/>
      <c r="GB21" s="2870"/>
      <c r="GC21" s="2870"/>
      <c r="GD21" s="2870"/>
      <c r="GE21" s="2870"/>
      <c r="GF21" s="2870"/>
      <c r="GG21" s="2870"/>
      <c r="GH21" s="2870"/>
      <c r="GI21" s="2870"/>
      <c r="GJ21" s="2870"/>
      <c r="GK21" s="2870"/>
      <c r="GL21" s="2870"/>
      <c r="GM21" s="2870"/>
      <c r="GN21" s="2870"/>
      <c r="GO21" s="2870"/>
      <c r="GP21" s="2870"/>
      <c r="GQ21" s="2870"/>
      <c r="GR21" s="2870"/>
      <c r="GS21" s="2870"/>
      <c r="GT21" s="2870"/>
      <c r="GU21" s="2870"/>
      <c r="GV21" s="2870"/>
      <c r="GW21" s="2870"/>
      <c r="GX21" s="2870"/>
      <c r="GY21" s="2870"/>
      <c r="GZ21" s="2870"/>
      <c r="HA21" s="2870"/>
      <c r="HB21" s="2870"/>
      <c r="HC21" s="2870"/>
      <c r="HD21" s="2870"/>
      <c r="HE21" s="2870"/>
      <c r="HF21" s="2870"/>
      <c r="HG21" s="2870"/>
      <c r="HH21" s="2870"/>
      <c r="HI21" s="2870"/>
      <c r="HJ21" s="2870"/>
      <c r="HK21" s="2870"/>
      <c r="HL21" s="2870"/>
      <c r="HM21" s="2870"/>
      <c r="HN21" s="2870"/>
      <c r="HO21" s="2870"/>
      <c r="HP21" s="2870"/>
      <c r="HQ21" s="2870"/>
      <c r="HR21" s="2870"/>
      <c r="HS21" s="2870"/>
      <c r="HT21" s="2870"/>
      <c r="HU21" s="2870"/>
      <c r="HV21" s="2870"/>
      <c r="HW21" s="2870"/>
      <c r="HX21" s="2870"/>
      <c r="HY21" s="2870"/>
      <c r="HZ21" s="2870"/>
      <c r="IA21" s="2870"/>
      <c r="IB21" s="2870"/>
      <c r="IC21" s="2870"/>
      <c r="ID21" s="2870"/>
      <c r="IE21" s="2870"/>
      <c r="IF21" s="2870"/>
      <c r="IG21" s="2870"/>
      <c r="IH21" s="2870"/>
      <c r="II21" s="2870"/>
      <c r="IJ21" s="2870"/>
      <c r="IK21" s="2870"/>
      <c r="IL21" s="2870"/>
      <c r="IM21" s="2870"/>
      <c r="IN21" s="2870"/>
      <c r="IO21" s="2870"/>
      <c r="IP21" s="2870"/>
      <c r="IQ21" s="2870"/>
      <c r="IR21" s="2870"/>
      <c r="IS21" s="2870"/>
      <c r="IT21" s="2870"/>
      <c r="IU21" s="2870"/>
      <c r="IV21" s="2870"/>
    </row>
    <row r="22" s="2872" customFormat="true" ht="12.75" hidden="false" customHeight="false" outlineLevel="0" collapsed="false">
      <c r="A22" s="2938"/>
      <c r="B22" s="2939"/>
      <c r="C22" s="2939"/>
      <c r="D22" s="2939"/>
      <c r="E22" s="2939"/>
      <c r="F22" s="2939"/>
      <c r="G22" s="2938"/>
      <c r="H22" s="2873"/>
      <c r="I22" s="2873"/>
      <c r="J22" s="2873"/>
      <c r="K22" s="2873"/>
      <c r="L22" s="2873"/>
      <c r="M22" s="2873"/>
      <c r="N22" s="2873"/>
      <c r="O22" s="2873"/>
      <c r="P22" s="2873"/>
      <c r="Q22" s="2873"/>
      <c r="R22" s="2873"/>
      <c r="S22" s="2873"/>
      <c r="T22" s="2873"/>
      <c r="U22" s="2873"/>
      <c r="V22" s="2873"/>
      <c r="W22" s="2873"/>
      <c r="X22" s="2873"/>
      <c r="Y22" s="2873"/>
      <c r="Z22" s="2873"/>
      <c r="AA22" s="2873"/>
      <c r="AB22" s="2873"/>
      <c r="AC22" s="2873"/>
      <c r="AD22" s="2873"/>
      <c r="AE22" s="2870"/>
      <c r="AF22" s="2870"/>
      <c r="AG22" s="2870"/>
      <c r="AH22" s="2870"/>
      <c r="AI22" s="2870"/>
      <c r="AJ22" s="2870"/>
      <c r="AK22" s="2870"/>
      <c r="AL22" s="2870"/>
      <c r="AM22" s="2870"/>
      <c r="AN22" s="2870"/>
      <c r="AO22" s="2870"/>
      <c r="AP22" s="2870"/>
      <c r="AQ22" s="2870"/>
      <c r="AR22" s="2870"/>
      <c r="AS22" s="2870"/>
      <c r="AT22" s="2870"/>
      <c r="AU22" s="2870"/>
      <c r="AV22" s="2870"/>
      <c r="AW22" s="2870"/>
      <c r="AX22" s="2870"/>
      <c r="AY22" s="2870"/>
      <c r="AZ22" s="2870"/>
      <c r="BA22" s="2870"/>
      <c r="BB22" s="2870"/>
      <c r="BC22" s="2870"/>
      <c r="BD22" s="2870"/>
      <c r="BE22" s="2870"/>
      <c r="BF22" s="2870"/>
      <c r="BG22" s="2870"/>
      <c r="BH22" s="2870"/>
      <c r="BI22" s="2870"/>
      <c r="BJ22" s="2870"/>
      <c r="BK22" s="2870"/>
      <c r="BL22" s="2870"/>
      <c r="BM22" s="2870"/>
      <c r="BN22" s="2870"/>
      <c r="BO22" s="2870"/>
      <c r="BP22" s="2870"/>
      <c r="BQ22" s="2870"/>
      <c r="BR22" s="2870"/>
      <c r="BS22" s="2870"/>
      <c r="BT22" s="2870"/>
      <c r="BU22" s="2870"/>
      <c r="BV22" s="2870"/>
      <c r="BW22" s="2870"/>
      <c r="BX22" s="2870"/>
      <c r="BY22" s="2870"/>
      <c r="BZ22" s="2870"/>
      <c r="CA22" s="2870"/>
      <c r="CB22" s="2870"/>
      <c r="CC22" s="2870"/>
      <c r="CD22" s="2870"/>
      <c r="CE22" s="2870"/>
      <c r="CF22" s="2870"/>
      <c r="CG22" s="2870"/>
      <c r="CH22" s="2870"/>
      <c r="CI22" s="2870"/>
      <c r="CJ22" s="2870"/>
      <c r="CK22" s="2870"/>
      <c r="CL22" s="2870"/>
      <c r="CM22" s="2870"/>
      <c r="CN22" s="2870"/>
      <c r="CO22" s="2870"/>
      <c r="CP22" s="2870"/>
      <c r="CQ22" s="2870"/>
      <c r="CR22" s="2870"/>
      <c r="CS22" s="2870"/>
      <c r="CT22" s="2870"/>
      <c r="CU22" s="2870"/>
      <c r="CV22" s="2870"/>
      <c r="CW22" s="2870"/>
      <c r="CX22" s="2870"/>
      <c r="CY22" s="2870"/>
      <c r="CZ22" s="2870"/>
      <c r="DA22" s="2870"/>
      <c r="DB22" s="2870"/>
      <c r="DC22" s="2870"/>
      <c r="DD22" s="2870"/>
      <c r="DE22" s="2870"/>
      <c r="DF22" s="2870"/>
      <c r="DG22" s="2870"/>
      <c r="DH22" s="2870"/>
      <c r="DI22" s="2870"/>
      <c r="DJ22" s="2870"/>
      <c r="DK22" s="2870"/>
      <c r="DL22" s="2870"/>
      <c r="DM22" s="2870"/>
      <c r="DN22" s="2870"/>
      <c r="DO22" s="2870"/>
      <c r="DP22" s="2870"/>
      <c r="DQ22" s="2870"/>
      <c r="DR22" s="2870"/>
      <c r="DS22" s="2870"/>
      <c r="DT22" s="2870"/>
      <c r="DU22" s="2870"/>
      <c r="DV22" s="2870"/>
      <c r="DW22" s="2870"/>
      <c r="DX22" s="2870"/>
      <c r="DY22" s="2870"/>
      <c r="DZ22" s="2870"/>
      <c r="EA22" s="2870"/>
      <c r="EB22" s="2870"/>
      <c r="EC22" s="2870"/>
      <c r="ED22" s="2870"/>
      <c r="EE22" s="2870"/>
      <c r="EF22" s="2870"/>
      <c r="EG22" s="2870"/>
      <c r="EH22" s="2870"/>
      <c r="EI22" s="2870"/>
      <c r="EJ22" s="2870"/>
      <c r="EK22" s="2870"/>
      <c r="EL22" s="2870"/>
      <c r="EM22" s="2870"/>
      <c r="EN22" s="2870"/>
      <c r="EO22" s="2870"/>
      <c r="EP22" s="2870"/>
      <c r="EQ22" s="2870"/>
      <c r="ER22" s="2870"/>
      <c r="ES22" s="2870"/>
      <c r="ET22" s="2870"/>
      <c r="EU22" s="2870"/>
      <c r="EV22" s="2870"/>
      <c r="EW22" s="2870"/>
      <c r="EX22" s="2870"/>
      <c r="EY22" s="2870"/>
      <c r="EZ22" s="2870"/>
      <c r="FA22" s="2870"/>
      <c r="FB22" s="2870"/>
      <c r="FC22" s="2870"/>
      <c r="FD22" s="2870"/>
      <c r="FE22" s="2870"/>
      <c r="FF22" s="2870"/>
      <c r="FG22" s="2870"/>
      <c r="FH22" s="2870"/>
      <c r="FI22" s="2870"/>
      <c r="FJ22" s="2870"/>
      <c r="FK22" s="2870"/>
      <c r="FL22" s="2870"/>
      <c r="FM22" s="2870"/>
      <c r="FN22" s="2870"/>
      <c r="FO22" s="2870"/>
      <c r="FP22" s="2870"/>
      <c r="FQ22" s="2870"/>
      <c r="FR22" s="2870"/>
      <c r="FS22" s="2870"/>
      <c r="FT22" s="2870"/>
      <c r="FU22" s="2870"/>
      <c r="FV22" s="2870"/>
      <c r="FW22" s="2870"/>
      <c r="FX22" s="2870"/>
      <c r="FY22" s="2870"/>
      <c r="FZ22" s="2870"/>
      <c r="GA22" s="2870"/>
      <c r="GB22" s="2870"/>
      <c r="GC22" s="2870"/>
      <c r="GD22" s="2870"/>
      <c r="GE22" s="2870"/>
      <c r="GF22" s="2870"/>
      <c r="GG22" s="2870"/>
      <c r="GH22" s="2870"/>
      <c r="GI22" s="2870"/>
      <c r="GJ22" s="2870"/>
      <c r="GK22" s="2870"/>
      <c r="GL22" s="2870"/>
      <c r="GM22" s="2870"/>
      <c r="GN22" s="2870"/>
      <c r="GO22" s="2870"/>
      <c r="GP22" s="2870"/>
      <c r="GQ22" s="2870"/>
      <c r="GR22" s="2870"/>
      <c r="GS22" s="2870"/>
      <c r="GT22" s="2870"/>
      <c r="GU22" s="2870"/>
      <c r="GV22" s="2870"/>
      <c r="GW22" s="2870"/>
      <c r="GX22" s="2870"/>
      <c r="GY22" s="2870"/>
      <c r="GZ22" s="2870"/>
      <c r="HA22" s="2870"/>
      <c r="HB22" s="2870"/>
      <c r="HC22" s="2870"/>
      <c r="HD22" s="2870"/>
      <c r="HE22" s="2870"/>
      <c r="HF22" s="2870"/>
      <c r="HG22" s="2870"/>
      <c r="HH22" s="2870"/>
      <c r="HI22" s="2870"/>
      <c r="HJ22" s="2870"/>
      <c r="HK22" s="2870"/>
      <c r="HL22" s="2870"/>
      <c r="HM22" s="2870"/>
      <c r="HN22" s="2870"/>
      <c r="HO22" s="2870"/>
      <c r="HP22" s="2870"/>
      <c r="HQ22" s="2870"/>
      <c r="HR22" s="2870"/>
      <c r="HS22" s="2870"/>
      <c r="HT22" s="2870"/>
      <c r="HU22" s="2870"/>
      <c r="HV22" s="2870"/>
      <c r="HW22" s="2870"/>
      <c r="HX22" s="2870"/>
      <c r="HY22" s="2870"/>
      <c r="HZ22" s="2870"/>
      <c r="IA22" s="2870"/>
      <c r="IB22" s="2870"/>
      <c r="IC22" s="2870"/>
      <c r="ID22" s="2870"/>
      <c r="IE22" s="2870"/>
      <c r="IF22" s="2870"/>
      <c r="IG22" s="2870"/>
      <c r="IH22" s="2870"/>
      <c r="II22" s="2870"/>
      <c r="IJ22" s="2870"/>
      <c r="IK22" s="2870"/>
      <c r="IL22" s="2870"/>
      <c r="IM22" s="2870"/>
      <c r="IN22" s="2870"/>
      <c r="IO22" s="2870"/>
      <c r="IP22" s="2870"/>
      <c r="IQ22" s="2870"/>
      <c r="IR22" s="2870"/>
      <c r="IS22" s="2870"/>
      <c r="IT22" s="2870"/>
      <c r="IU22" s="2870"/>
      <c r="IV22" s="2870"/>
    </row>
    <row r="23" s="2872" customFormat="true" ht="12.75" hidden="false" customHeight="false" outlineLevel="0" collapsed="false">
      <c r="A23" s="2938"/>
      <c r="B23" s="2939"/>
      <c r="C23" s="2939"/>
      <c r="D23" s="2939"/>
      <c r="E23" s="2939"/>
      <c r="F23" s="2939"/>
      <c r="G23" s="2938"/>
      <c r="H23" s="2873"/>
      <c r="I23" s="2873"/>
      <c r="J23" s="2873"/>
      <c r="K23" s="2873"/>
      <c r="L23" s="2873"/>
      <c r="M23" s="2873"/>
      <c r="N23" s="2873"/>
      <c r="O23" s="2873"/>
      <c r="P23" s="2873"/>
      <c r="Q23" s="2873"/>
      <c r="R23" s="2873"/>
      <c r="S23" s="2873"/>
      <c r="T23" s="2873"/>
      <c r="U23" s="2873"/>
      <c r="V23" s="2873"/>
      <c r="W23" s="2873"/>
      <c r="X23" s="2873"/>
      <c r="Y23" s="2873"/>
      <c r="Z23" s="2873"/>
      <c r="AA23" s="2873"/>
      <c r="AB23" s="2873"/>
      <c r="AC23" s="2873"/>
      <c r="AD23" s="2873"/>
      <c r="AE23" s="2870"/>
      <c r="AF23" s="2870"/>
      <c r="AG23" s="2870"/>
      <c r="AH23" s="2870"/>
      <c r="AI23" s="2870"/>
      <c r="AJ23" s="2870"/>
      <c r="AK23" s="2870"/>
      <c r="AL23" s="2870"/>
      <c r="AM23" s="2870"/>
      <c r="AN23" s="2870"/>
      <c r="AO23" s="2870"/>
      <c r="AP23" s="2870"/>
      <c r="AQ23" s="2870"/>
      <c r="AR23" s="2870"/>
      <c r="AS23" s="2870"/>
      <c r="AT23" s="2870"/>
      <c r="AU23" s="2870"/>
      <c r="AV23" s="2870"/>
      <c r="AW23" s="2870"/>
      <c r="AX23" s="2870"/>
      <c r="AY23" s="2870"/>
      <c r="AZ23" s="2870"/>
      <c r="BA23" s="2870"/>
      <c r="BB23" s="2870"/>
      <c r="BC23" s="2870"/>
      <c r="BD23" s="2870"/>
      <c r="BE23" s="2870"/>
      <c r="BF23" s="2870"/>
      <c r="BG23" s="2870"/>
      <c r="BH23" s="2870"/>
      <c r="BI23" s="2870"/>
      <c r="BJ23" s="2870"/>
      <c r="BK23" s="2870"/>
      <c r="BL23" s="2870"/>
      <c r="BM23" s="2870"/>
      <c r="BN23" s="2870"/>
      <c r="BO23" s="2870"/>
      <c r="BP23" s="2870"/>
      <c r="BQ23" s="2870"/>
      <c r="BR23" s="2870"/>
      <c r="BS23" s="2870"/>
      <c r="BT23" s="2870"/>
      <c r="BU23" s="2870"/>
      <c r="BV23" s="2870"/>
      <c r="BW23" s="2870"/>
      <c r="BX23" s="2870"/>
      <c r="BY23" s="2870"/>
      <c r="BZ23" s="2870"/>
      <c r="CA23" s="2870"/>
      <c r="CB23" s="2870"/>
      <c r="CC23" s="2870"/>
      <c r="CD23" s="2870"/>
      <c r="CE23" s="2870"/>
      <c r="CF23" s="2870"/>
      <c r="CG23" s="2870"/>
      <c r="CH23" s="2870"/>
      <c r="CI23" s="2870"/>
      <c r="CJ23" s="2870"/>
      <c r="CK23" s="2870"/>
      <c r="CL23" s="2870"/>
      <c r="CM23" s="2870"/>
      <c r="CN23" s="2870"/>
      <c r="CO23" s="2870"/>
      <c r="CP23" s="2870"/>
      <c r="CQ23" s="2870"/>
      <c r="CR23" s="2870"/>
      <c r="CS23" s="2870"/>
      <c r="CT23" s="2870"/>
      <c r="CU23" s="2870"/>
      <c r="CV23" s="2870"/>
      <c r="CW23" s="2870"/>
      <c r="CX23" s="2870"/>
      <c r="CY23" s="2870"/>
      <c r="CZ23" s="2870"/>
      <c r="DA23" s="2870"/>
      <c r="DB23" s="2870"/>
      <c r="DC23" s="2870"/>
      <c r="DD23" s="2870"/>
      <c r="DE23" s="2870"/>
      <c r="DF23" s="2870"/>
      <c r="DG23" s="2870"/>
      <c r="DH23" s="2870"/>
      <c r="DI23" s="2870"/>
      <c r="DJ23" s="2870"/>
      <c r="DK23" s="2870"/>
      <c r="DL23" s="2870"/>
      <c r="DM23" s="2870"/>
      <c r="DN23" s="2870"/>
      <c r="DO23" s="2870"/>
      <c r="DP23" s="2870"/>
      <c r="DQ23" s="2870"/>
      <c r="DR23" s="2870"/>
      <c r="DS23" s="2870"/>
      <c r="DT23" s="2870"/>
      <c r="DU23" s="2870"/>
      <c r="DV23" s="2870"/>
      <c r="DW23" s="2870"/>
      <c r="DX23" s="2870"/>
      <c r="DY23" s="2870"/>
      <c r="DZ23" s="2870"/>
      <c r="EA23" s="2870"/>
      <c r="EB23" s="2870"/>
      <c r="EC23" s="2870"/>
      <c r="ED23" s="2870"/>
      <c r="EE23" s="2870"/>
      <c r="EF23" s="2870"/>
      <c r="EG23" s="2870"/>
      <c r="EH23" s="2870"/>
      <c r="EI23" s="2870"/>
      <c r="EJ23" s="2870"/>
      <c r="EK23" s="2870"/>
      <c r="EL23" s="2870"/>
      <c r="EM23" s="2870"/>
      <c r="EN23" s="2870"/>
      <c r="EO23" s="2870"/>
      <c r="EP23" s="2870"/>
      <c r="EQ23" s="2870"/>
      <c r="ER23" s="2870"/>
      <c r="ES23" s="2870"/>
      <c r="ET23" s="2870"/>
      <c r="EU23" s="2870"/>
      <c r="EV23" s="2870"/>
      <c r="EW23" s="2870"/>
      <c r="EX23" s="2870"/>
      <c r="EY23" s="2870"/>
      <c r="EZ23" s="2870"/>
      <c r="FA23" s="2870"/>
      <c r="FB23" s="2870"/>
      <c r="FC23" s="2870"/>
      <c r="FD23" s="2870"/>
      <c r="FE23" s="2870"/>
      <c r="FF23" s="2870"/>
      <c r="FG23" s="2870"/>
      <c r="FH23" s="2870"/>
      <c r="FI23" s="2870"/>
      <c r="FJ23" s="2870"/>
      <c r="FK23" s="2870"/>
      <c r="FL23" s="2870"/>
      <c r="FM23" s="2870"/>
      <c r="FN23" s="2870"/>
      <c r="FO23" s="2870"/>
      <c r="FP23" s="2870"/>
      <c r="FQ23" s="2870"/>
      <c r="FR23" s="2870"/>
      <c r="FS23" s="2870"/>
      <c r="FT23" s="2870"/>
      <c r="FU23" s="2870"/>
      <c r="FV23" s="2870"/>
      <c r="FW23" s="2870"/>
      <c r="FX23" s="2870"/>
      <c r="FY23" s="2870"/>
      <c r="FZ23" s="2870"/>
      <c r="GA23" s="2870"/>
      <c r="GB23" s="2870"/>
      <c r="GC23" s="2870"/>
      <c r="GD23" s="2870"/>
      <c r="GE23" s="2870"/>
      <c r="GF23" s="2870"/>
      <c r="GG23" s="2870"/>
      <c r="GH23" s="2870"/>
      <c r="GI23" s="2870"/>
      <c r="GJ23" s="2870"/>
      <c r="GK23" s="2870"/>
      <c r="GL23" s="2870"/>
      <c r="GM23" s="2870"/>
      <c r="GN23" s="2870"/>
      <c r="GO23" s="2870"/>
      <c r="GP23" s="2870"/>
      <c r="GQ23" s="2870"/>
      <c r="GR23" s="2870"/>
      <c r="GS23" s="2870"/>
      <c r="GT23" s="2870"/>
      <c r="GU23" s="2870"/>
      <c r="GV23" s="2870"/>
      <c r="GW23" s="2870"/>
      <c r="GX23" s="2870"/>
      <c r="GY23" s="2870"/>
      <c r="GZ23" s="2870"/>
      <c r="HA23" s="2870"/>
      <c r="HB23" s="2870"/>
      <c r="HC23" s="2870"/>
      <c r="HD23" s="2870"/>
      <c r="HE23" s="2870"/>
      <c r="HF23" s="2870"/>
      <c r="HG23" s="2870"/>
      <c r="HH23" s="2870"/>
      <c r="HI23" s="2870"/>
      <c r="HJ23" s="2870"/>
      <c r="HK23" s="2870"/>
      <c r="HL23" s="2870"/>
      <c r="HM23" s="2870"/>
      <c r="HN23" s="2870"/>
      <c r="HO23" s="2870"/>
      <c r="HP23" s="2870"/>
      <c r="HQ23" s="2870"/>
      <c r="HR23" s="2870"/>
      <c r="HS23" s="2870"/>
      <c r="HT23" s="2870"/>
      <c r="HU23" s="2870"/>
      <c r="HV23" s="2870"/>
      <c r="HW23" s="2870"/>
      <c r="HX23" s="2870"/>
      <c r="HY23" s="2870"/>
      <c r="HZ23" s="2870"/>
      <c r="IA23" s="2870"/>
      <c r="IB23" s="2870"/>
      <c r="IC23" s="2870"/>
      <c r="ID23" s="2870"/>
      <c r="IE23" s="2870"/>
      <c r="IF23" s="2870"/>
      <c r="IG23" s="2870"/>
      <c r="IH23" s="2870"/>
      <c r="II23" s="2870"/>
      <c r="IJ23" s="2870"/>
      <c r="IK23" s="2870"/>
      <c r="IL23" s="2870"/>
      <c r="IM23" s="2870"/>
      <c r="IN23" s="2870"/>
      <c r="IO23" s="2870"/>
      <c r="IP23" s="2870"/>
      <c r="IQ23" s="2870"/>
      <c r="IR23" s="2870"/>
      <c r="IS23" s="2870"/>
      <c r="IT23" s="2870"/>
      <c r="IU23" s="2870"/>
      <c r="IV23" s="2870"/>
    </row>
    <row r="24" s="2872" customFormat="true" ht="12.75" hidden="false" customHeight="false" outlineLevel="0" collapsed="false">
      <c r="A24" s="2938"/>
      <c r="B24" s="2939"/>
      <c r="C24" s="2939"/>
      <c r="D24" s="2939"/>
      <c r="E24" s="2939"/>
      <c r="F24" s="2939"/>
      <c r="G24" s="2938"/>
      <c r="H24" s="2873"/>
      <c r="I24" s="2873"/>
      <c r="J24" s="2873"/>
      <c r="K24" s="2873"/>
      <c r="L24" s="2873"/>
      <c r="M24" s="2873"/>
      <c r="N24" s="2873"/>
      <c r="O24" s="2873"/>
      <c r="P24" s="2873"/>
      <c r="Q24" s="2873"/>
      <c r="R24" s="2873"/>
      <c r="S24" s="2873"/>
      <c r="T24" s="2873"/>
      <c r="U24" s="2873"/>
      <c r="V24" s="2873"/>
      <c r="W24" s="2873"/>
      <c r="X24" s="2873"/>
      <c r="Y24" s="2873"/>
      <c r="Z24" s="2873"/>
      <c r="AA24" s="2873"/>
      <c r="AB24" s="2873"/>
      <c r="AC24" s="2873"/>
      <c r="AD24" s="2873"/>
      <c r="AE24" s="2870"/>
      <c r="AF24" s="2870"/>
      <c r="AG24" s="2870"/>
      <c r="AH24" s="2870"/>
      <c r="AI24" s="2870"/>
      <c r="AJ24" s="2870"/>
      <c r="AK24" s="2870"/>
      <c r="AL24" s="2870"/>
      <c r="AM24" s="2870"/>
      <c r="AN24" s="2870"/>
      <c r="AO24" s="2870"/>
      <c r="AP24" s="2870"/>
      <c r="AQ24" s="2870"/>
      <c r="AR24" s="2870"/>
      <c r="AS24" s="2870"/>
      <c r="AT24" s="2870"/>
      <c r="AU24" s="2870"/>
      <c r="AV24" s="2870"/>
      <c r="AW24" s="2870"/>
      <c r="AX24" s="2870"/>
      <c r="AY24" s="2870"/>
      <c r="AZ24" s="2870"/>
      <c r="BA24" s="2870"/>
      <c r="BB24" s="2870"/>
      <c r="BC24" s="2870"/>
      <c r="BD24" s="2870"/>
      <c r="BE24" s="2870"/>
      <c r="BF24" s="2870"/>
      <c r="BG24" s="2870"/>
      <c r="BH24" s="2870"/>
      <c r="BI24" s="2870"/>
      <c r="BJ24" s="2870"/>
      <c r="BK24" s="2870"/>
      <c r="BL24" s="2870"/>
      <c r="BM24" s="2870"/>
      <c r="BN24" s="2870"/>
      <c r="BO24" s="2870"/>
      <c r="BP24" s="2870"/>
      <c r="BQ24" s="2870"/>
      <c r="BR24" s="2870"/>
      <c r="BS24" s="2870"/>
      <c r="BT24" s="2870"/>
      <c r="BU24" s="2870"/>
      <c r="BV24" s="2870"/>
      <c r="BW24" s="2870"/>
      <c r="BX24" s="2870"/>
      <c r="BY24" s="2870"/>
      <c r="BZ24" s="2870"/>
      <c r="CA24" s="2870"/>
      <c r="CB24" s="2870"/>
      <c r="CC24" s="2870"/>
      <c r="CD24" s="2870"/>
      <c r="CE24" s="2870"/>
      <c r="CF24" s="2870"/>
      <c r="CG24" s="2870"/>
      <c r="CH24" s="2870"/>
      <c r="CI24" s="2870"/>
      <c r="CJ24" s="2870"/>
      <c r="CK24" s="2870"/>
      <c r="CL24" s="2870"/>
      <c r="CM24" s="2870"/>
      <c r="CN24" s="2870"/>
      <c r="CO24" s="2870"/>
      <c r="CP24" s="2870"/>
      <c r="CQ24" s="2870"/>
      <c r="CR24" s="2870"/>
      <c r="CS24" s="2870"/>
      <c r="CT24" s="2870"/>
      <c r="CU24" s="2870"/>
      <c r="CV24" s="2870"/>
      <c r="CW24" s="2870"/>
      <c r="CX24" s="2870"/>
      <c r="CY24" s="2870"/>
      <c r="CZ24" s="2870"/>
      <c r="DA24" s="2870"/>
      <c r="DB24" s="2870"/>
      <c r="DC24" s="2870"/>
      <c r="DD24" s="2870"/>
      <c r="DE24" s="2870"/>
      <c r="DF24" s="2870"/>
      <c r="DG24" s="2870"/>
      <c r="DH24" s="2870"/>
      <c r="DI24" s="2870"/>
      <c r="DJ24" s="2870"/>
      <c r="DK24" s="2870"/>
      <c r="DL24" s="2870"/>
      <c r="DM24" s="2870"/>
      <c r="DN24" s="2870"/>
      <c r="DO24" s="2870"/>
      <c r="DP24" s="2870"/>
      <c r="DQ24" s="2870"/>
      <c r="DR24" s="2870"/>
      <c r="DS24" s="2870"/>
      <c r="DT24" s="2870"/>
      <c r="DU24" s="2870"/>
      <c r="DV24" s="2870"/>
      <c r="DW24" s="2870"/>
      <c r="DX24" s="2870"/>
      <c r="DY24" s="2870"/>
      <c r="DZ24" s="2870"/>
      <c r="EA24" s="2870"/>
      <c r="EB24" s="2870"/>
      <c r="EC24" s="2870"/>
      <c r="ED24" s="2870"/>
      <c r="EE24" s="2870"/>
      <c r="EF24" s="2870"/>
      <c r="EG24" s="2870"/>
      <c r="EH24" s="2870"/>
      <c r="EI24" s="2870"/>
      <c r="EJ24" s="2870"/>
      <c r="EK24" s="2870"/>
      <c r="EL24" s="2870"/>
      <c r="EM24" s="2870"/>
      <c r="EN24" s="2870"/>
      <c r="EO24" s="2870"/>
      <c r="EP24" s="2870"/>
      <c r="EQ24" s="2870"/>
      <c r="ER24" s="2870"/>
      <c r="ES24" s="2870"/>
      <c r="ET24" s="2870"/>
      <c r="EU24" s="2870"/>
      <c r="EV24" s="2870"/>
      <c r="EW24" s="2870"/>
      <c r="EX24" s="2870"/>
      <c r="EY24" s="2870"/>
      <c r="EZ24" s="2870"/>
      <c r="FA24" s="2870"/>
      <c r="FB24" s="2870"/>
      <c r="FC24" s="2870"/>
      <c r="FD24" s="2870"/>
      <c r="FE24" s="2870"/>
      <c r="FF24" s="2870"/>
      <c r="FG24" s="2870"/>
      <c r="FH24" s="2870"/>
      <c r="FI24" s="2870"/>
      <c r="FJ24" s="2870"/>
      <c r="FK24" s="2870"/>
      <c r="FL24" s="2870"/>
      <c r="FM24" s="2870"/>
      <c r="FN24" s="2870"/>
      <c r="FO24" s="2870"/>
      <c r="FP24" s="2870"/>
      <c r="FQ24" s="2870"/>
      <c r="FR24" s="2870"/>
      <c r="FS24" s="2870"/>
      <c r="FT24" s="2870"/>
      <c r="FU24" s="2870"/>
      <c r="FV24" s="2870"/>
      <c r="FW24" s="2870"/>
      <c r="FX24" s="2870"/>
      <c r="FY24" s="2870"/>
      <c r="FZ24" s="2870"/>
      <c r="GA24" s="2870"/>
      <c r="GB24" s="2870"/>
      <c r="GC24" s="2870"/>
      <c r="GD24" s="2870"/>
      <c r="GE24" s="2870"/>
      <c r="GF24" s="2870"/>
      <c r="GG24" s="2870"/>
      <c r="GH24" s="2870"/>
      <c r="GI24" s="2870"/>
      <c r="GJ24" s="2870"/>
      <c r="GK24" s="2870"/>
      <c r="GL24" s="2870"/>
      <c r="GM24" s="2870"/>
      <c r="GN24" s="2870"/>
      <c r="GO24" s="2870"/>
      <c r="GP24" s="2870"/>
      <c r="GQ24" s="2870"/>
      <c r="GR24" s="2870"/>
      <c r="GS24" s="2870"/>
      <c r="GT24" s="2870"/>
      <c r="GU24" s="2870"/>
      <c r="GV24" s="2870"/>
      <c r="GW24" s="2870"/>
      <c r="GX24" s="2870"/>
      <c r="GY24" s="2870"/>
      <c r="GZ24" s="2870"/>
      <c r="HA24" s="2870"/>
      <c r="HB24" s="2870"/>
      <c r="HC24" s="2870"/>
      <c r="HD24" s="2870"/>
      <c r="HE24" s="2870"/>
      <c r="HF24" s="2870"/>
      <c r="HG24" s="2870"/>
      <c r="HH24" s="2870"/>
      <c r="HI24" s="2870"/>
      <c r="HJ24" s="2870"/>
      <c r="HK24" s="2870"/>
      <c r="HL24" s="2870"/>
      <c r="HM24" s="2870"/>
      <c r="HN24" s="2870"/>
      <c r="HO24" s="2870"/>
      <c r="HP24" s="2870"/>
      <c r="HQ24" s="2870"/>
      <c r="HR24" s="2870"/>
      <c r="HS24" s="2870"/>
      <c r="HT24" s="2870"/>
      <c r="HU24" s="2870"/>
      <c r="HV24" s="2870"/>
      <c r="HW24" s="2870"/>
      <c r="HX24" s="2870"/>
      <c r="HY24" s="2870"/>
      <c r="HZ24" s="2870"/>
      <c r="IA24" s="2870"/>
      <c r="IB24" s="2870"/>
      <c r="IC24" s="2870"/>
      <c r="ID24" s="2870"/>
      <c r="IE24" s="2870"/>
      <c r="IF24" s="2870"/>
      <c r="IG24" s="2870"/>
      <c r="IH24" s="2870"/>
      <c r="II24" s="2870"/>
      <c r="IJ24" s="2870"/>
      <c r="IK24" s="2870"/>
      <c r="IL24" s="2870"/>
      <c r="IM24" s="2870"/>
      <c r="IN24" s="2870"/>
      <c r="IO24" s="2870"/>
      <c r="IP24" s="2870"/>
      <c r="IQ24" s="2870"/>
      <c r="IR24" s="2870"/>
      <c r="IS24" s="2870"/>
      <c r="IT24" s="2870"/>
      <c r="IU24" s="2870"/>
      <c r="IV24" s="2870"/>
    </row>
    <row r="25" s="2872" customFormat="true" ht="12.75" hidden="false" customHeight="false" outlineLevel="0" collapsed="false">
      <c r="A25" s="2938"/>
      <c r="B25" s="2939"/>
      <c r="C25" s="2939"/>
      <c r="D25" s="2939"/>
      <c r="E25" s="2939"/>
      <c r="F25" s="2939"/>
      <c r="G25" s="2938"/>
      <c r="H25" s="2873"/>
      <c r="I25" s="2873"/>
      <c r="J25" s="2873"/>
      <c r="K25" s="2873"/>
      <c r="L25" s="2873"/>
      <c r="M25" s="2873"/>
      <c r="N25" s="2873"/>
      <c r="O25" s="2873"/>
      <c r="P25" s="2873"/>
      <c r="Q25" s="2873"/>
      <c r="R25" s="2873"/>
      <c r="S25" s="2873"/>
      <c r="T25" s="2873"/>
      <c r="U25" s="2873"/>
      <c r="V25" s="2873"/>
      <c r="W25" s="2873"/>
      <c r="X25" s="2873"/>
      <c r="Y25" s="2873"/>
      <c r="Z25" s="2873"/>
      <c r="AA25" s="2873"/>
      <c r="AB25" s="2873"/>
      <c r="AC25" s="2873"/>
      <c r="AD25" s="2873"/>
      <c r="AE25" s="2870"/>
      <c r="AF25" s="2870"/>
      <c r="AG25" s="2870"/>
      <c r="AH25" s="2870"/>
      <c r="AI25" s="2870"/>
      <c r="AJ25" s="2870"/>
      <c r="AK25" s="2870"/>
      <c r="AL25" s="2870"/>
      <c r="AM25" s="2870"/>
      <c r="AN25" s="2870"/>
      <c r="AO25" s="2870"/>
      <c r="AP25" s="2870"/>
      <c r="AQ25" s="2870"/>
      <c r="AR25" s="2870"/>
      <c r="AS25" s="2870"/>
      <c r="AT25" s="2870"/>
      <c r="AU25" s="2870"/>
      <c r="AV25" s="2870"/>
      <c r="AW25" s="2870"/>
      <c r="AX25" s="2870"/>
      <c r="AY25" s="2870"/>
      <c r="AZ25" s="2870"/>
      <c r="BA25" s="2870"/>
      <c r="BB25" s="2870"/>
      <c r="BC25" s="2870"/>
      <c r="BD25" s="2870"/>
      <c r="BE25" s="2870"/>
      <c r="BF25" s="2870"/>
      <c r="BG25" s="2870"/>
      <c r="BH25" s="2870"/>
      <c r="BI25" s="2870"/>
      <c r="BJ25" s="2870"/>
      <c r="BK25" s="2870"/>
      <c r="BL25" s="2870"/>
      <c r="BM25" s="2870"/>
      <c r="BN25" s="2870"/>
      <c r="BO25" s="2870"/>
      <c r="BP25" s="2870"/>
      <c r="BQ25" s="2870"/>
      <c r="BR25" s="2870"/>
      <c r="BS25" s="2870"/>
      <c r="BT25" s="2870"/>
      <c r="BU25" s="2870"/>
      <c r="BV25" s="2870"/>
      <c r="BW25" s="2870"/>
      <c r="BX25" s="2870"/>
      <c r="BY25" s="2870"/>
      <c r="BZ25" s="2870"/>
      <c r="CA25" s="2870"/>
      <c r="CB25" s="2870"/>
      <c r="CC25" s="2870"/>
      <c r="CD25" s="2870"/>
      <c r="CE25" s="2870"/>
      <c r="CF25" s="2870"/>
      <c r="CG25" s="2870"/>
      <c r="CH25" s="2870"/>
      <c r="CI25" s="2870"/>
      <c r="CJ25" s="2870"/>
      <c r="CK25" s="2870"/>
      <c r="CL25" s="2870"/>
      <c r="CM25" s="2870"/>
      <c r="CN25" s="2870"/>
      <c r="CO25" s="2870"/>
      <c r="CP25" s="2870"/>
      <c r="CQ25" s="2870"/>
      <c r="CR25" s="2870"/>
      <c r="CS25" s="2870"/>
      <c r="CT25" s="2870"/>
      <c r="CU25" s="2870"/>
      <c r="CV25" s="2870"/>
      <c r="CW25" s="2870"/>
      <c r="CX25" s="2870"/>
      <c r="CY25" s="2870"/>
      <c r="CZ25" s="2870"/>
      <c r="DA25" s="2870"/>
      <c r="DB25" s="2870"/>
      <c r="DC25" s="2870"/>
      <c r="DD25" s="2870"/>
      <c r="DE25" s="2870"/>
      <c r="DF25" s="2870"/>
      <c r="DG25" s="2870"/>
      <c r="DH25" s="2870"/>
      <c r="DI25" s="2870"/>
      <c r="DJ25" s="2870"/>
      <c r="DK25" s="2870"/>
      <c r="DL25" s="2870"/>
      <c r="DM25" s="2870"/>
      <c r="DN25" s="2870"/>
      <c r="DO25" s="2870"/>
      <c r="DP25" s="2870"/>
      <c r="DQ25" s="2870"/>
      <c r="DR25" s="2870"/>
      <c r="DS25" s="2870"/>
      <c r="DT25" s="2870"/>
      <c r="DU25" s="2870"/>
      <c r="DV25" s="2870"/>
      <c r="DW25" s="2870"/>
      <c r="DX25" s="2870"/>
      <c r="DY25" s="2870"/>
      <c r="DZ25" s="2870"/>
      <c r="EA25" s="2870"/>
      <c r="EB25" s="2870"/>
      <c r="EC25" s="2870"/>
      <c r="ED25" s="2870"/>
      <c r="EE25" s="2870"/>
      <c r="EF25" s="2870"/>
      <c r="EG25" s="2870"/>
      <c r="EH25" s="2870"/>
      <c r="EI25" s="2870"/>
      <c r="EJ25" s="2870"/>
      <c r="EK25" s="2870"/>
      <c r="EL25" s="2870"/>
      <c r="EM25" s="2870"/>
      <c r="EN25" s="2870"/>
      <c r="EO25" s="2870"/>
      <c r="EP25" s="2870"/>
      <c r="EQ25" s="2870"/>
      <c r="ER25" s="2870"/>
      <c r="ES25" s="2870"/>
      <c r="ET25" s="2870"/>
      <c r="EU25" s="2870"/>
      <c r="EV25" s="2870"/>
      <c r="EW25" s="2870"/>
      <c r="EX25" s="2870"/>
      <c r="EY25" s="2870"/>
      <c r="EZ25" s="2870"/>
      <c r="FA25" s="2870"/>
      <c r="FB25" s="2870"/>
      <c r="FC25" s="2870"/>
      <c r="FD25" s="2870"/>
      <c r="FE25" s="2870"/>
      <c r="FF25" s="2870"/>
      <c r="FG25" s="2870"/>
      <c r="FH25" s="2870"/>
      <c r="FI25" s="2870"/>
      <c r="FJ25" s="2870"/>
      <c r="FK25" s="2870"/>
      <c r="FL25" s="2870"/>
      <c r="FM25" s="2870"/>
      <c r="FN25" s="2870"/>
      <c r="FO25" s="2870"/>
      <c r="FP25" s="2870"/>
      <c r="FQ25" s="2870"/>
      <c r="FR25" s="2870"/>
      <c r="FS25" s="2870"/>
      <c r="FT25" s="2870"/>
      <c r="FU25" s="2870"/>
      <c r="FV25" s="2870"/>
      <c r="FW25" s="2870"/>
      <c r="FX25" s="2870"/>
      <c r="FY25" s="2870"/>
      <c r="FZ25" s="2870"/>
      <c r="GA25" s="2870"/>
      <c r="GB25" s="2870"/>
      <c r="GC25" s="2870"/>
      <c r="GD25" s="2870"/>
      <c r="GE25" s="2870"/>
      <c r="GF25" s="2870"/>
      <c r="GG25" s="2870"/>
      <c r="GH25" s="2870"/>
      <c r="GI25" s="2870"/>
      <c r="GJ25" s="2870"/>
      <c r="GK25" s="2870"/>
      <c r="GL25" s="2870"/>
      <c r="GM25" s="2870"/>
      <c r="GN25" s="2870"/>
      <c r="GO25" s="2870"/>
      <c r="GP25" s="2870"/>
      <c r="GQ25" s="2870"/>
      <c r="GR25" s="2870"/>
      <c r="GS25" s="2870"/>
      <c r="GT25" s="2870"/>
      <c r="GU25" s="2870"/>
      <c r="GV25" s="2870"/>
      <c r="GW25" s="2870"/>
      <c r="GX25" s="2870"/>
      <c r="GY25" s="2870"/>
      <c r="GZ25" s="2870"/>
      <c r="HA25" s="2870"/>
      <c r="HB25" s="2870"/>
      <c r="HC25" s="2870"/>
      <c r="HD25" s="2870"/>
      <c r="HE25" s="2870"/>
      <c r="HF25" s="2870"/>
      <c r="HG25" s="2870"/>
      <c r="HH25" s="2870"/>
      <c r="HI25" s="2870"/>
      <c r="HJ25" s="2870"/>
      <c r="HK25" s="2870"/>
      <c r="HL25" s="2870"/>
      <c r="HM25" s="2870"/>
      <c r="HN25" s="2870"/>
      <c r="HO25" s="2870"/>
      <c r="HP25" s="2870"/>
      <c r="HQ25" s="2870"/>
      <c r="HR25" s="2870"/>
      <c r="HS25" s="2870"/>
      <c r="HT25" s="2870"/>
      <c r="HU25" s="2870"/>
      <c r="HV25" s="2870"/>
      <c r="HW25" s="2870"/>
      <c r="HX25" s="2870"/>
      <c r="HY25" s="2870"/>
      <c r="HZ25" s="2870"/>
      <c r="IA25" s="2870"/>
      <c r="IB25" s="2870"/>
      <c r="IC25" s="2870"/>
      <c r="ID25" s="2870"/>
      <c r="IE25" s="2870"/>
      <c r="IF25" s="2870"/>
      <c r="IG25" s="2870"/>
      <c r="IH25" s="2870"/>
      <c r="II25" s="2870"/>
      <c r="IJ25" s="2870"/>
      <c r="IK25" s="2870"/>
      <c r="IL25" s="2870"/>
      <c r="IM25" s="2870"/>
      <c r="IN25" s="2870"/>
      <c r="IO25" s="2870"/>
      <c r="IP25" s="2870"/>
      <c r="IQ25" s="2870"/>
      <c r="IR25" s="2870"/>
      <c r="IS25" s="2870"/>
      <c r="IT25" s="2870"/>
      <c r="IU25" s="2870"/>
      <c r="IV25" s="2870"/>
    </row>
    <row r="26" s="2880" customFormat="true" ht="12.75" hidden="false" customHeight="false" outlineLevel="0" collapsed="false">
      <c r="A26" s="2941"/>
      <c r="B26" s="2942"/>
      <c r="C26" s="2943"/>
      <c r="D26" s="2944"/>
      <c r="E26" s="2945"/>
      <c r="F26" s="2945"/>
      <c r="G26" s="2941"/>
      <c r="H26" s="2881"/>
      <c r="I26" s="2881"/>
      <c r="J26" s="2881"/>
      <c r="K26" s="2881"/>
      <c r="L26" s="2881"/>
      <c r="M26" s="2881"/>
      <c r="N26" s="2881"/>
      <c r="O26" s="2881"/>
      <c r="P26" s="2881"/>
      <c r="Q26" s="2881"/>
      <c r="R26" s="2881"/>
      <c r="S26" s="2881"/>
      <c r="T26" s="2881"/>
      <c r="U26" s="2881"/>
      <c r="V26" s="2881"/>
      <c r="W26" s="2881"/>
      <c r="X26" s="2881"/>
      <c r="Y26" s="2881"/>
      <c r="Z26" s="2881"/>
      <c r="AA26" s="2881"/>
      <c r="AB26" s="2881"/>
      <c r="AC26" s="2881"/>
      <c r="AD26" s="2881"/>
      <c r="AE26" s="2882"/>
      <c r="AF26" s="2882"/>
      <c r="AG26" s="2882"/>
      <c r="AH26" s="2882"/>
      <c r="AI26" s="2882"/>
      <c r="AJ26" s="2882"/>
      <c r="AK26" s="2882"/>
      <c r="AL26" s="2882"/>
      <c r="AM26" s="2882"/>
      <c r="AN26" s="2882"/>
      <c r="AO26" s="2882"/>
      <c r="AP26" s="2882"/>
      <c r="AQ26" s="2882"/>
      <c r="AR26" s="2882"/>
      <c r="AS26" s="2882"/>
      <c r="AT26" s="2882"/>
      <c r="AU26" s="2882"/>
      <c r="AV26" s="2882"/>
      <c r="AW26" s="2882"/>
      <c r="AX26" s="2882"/>
      <c r="AY26" s="2882"/>
      <c r="AZ26" s="2882"/>
      <c r="BA26" s="2882"/>
      <c r="BB26" s="2882"/>
      <c r="BC26" s="2882"/>
      <c r="BD26" s="2882"/>
      <c r="BE26" s="2882"/>
      <c r="BF26" s="2882"/>
      <c r="BG26" s="2882"/>
      <c r="BH26" s="2882"/>
      <c r="BI26" s="2882"/>
      <c r="BJ26" s="2882"/>
      <c r="BK26" s="2882"/>
      <c r="BL26" s="2882"/>
      <c r="BM26" s="2882"/>
      <c r="BN26" s="2882"/>
      <c r="BO26" s="2882"/>
      <c r="BP26" s="2882"/>
      <c r="BQ26" s="2882"/>
      <c r="BR26" s="2882"/>
      <c r="BS26" s="2882"/>
      <c r="BT26" s="2882"/>
      <c r="BU26" s="2882"/>
      <c r="BV26" s="2882"/>
      <c r="BW26" s="2882"/>
      <c r="BX26" s="2882"/>
      <c r="BY26" s="2882"/>
      <c r="BZ26" s="2882"/>
      <c r="CA26" s="2882"/>
      <c r="CB26" s="2882"/>
      <c r="CC26" s="2882"/>
      <c r="CD26" s="2882"/>
      <c r="CE26" s="2882"/>
      <c r="CF26" s="2882"/>
      <c r="CG26" s="2882"/>
      <c r="CH26" s="2882"/>
      <c r="CI26" s="2882"/>
      <c r="CJ26" s="2882"/>
      <c r="CK26" s="2882"/>
      <c r="CL26" s="2882"/>
      <c r="CM26" s="2882"/>
      <c r="CN26" s="2882"/>
      <c r="CO26" s="2882"/>
      <c r="CP26" s="2882"/>
      <c r="CQ26" s="2882"/>
      <c r="CR26" s="2882"/>
      <c r="CS26" s="2882"/>
      <c r="CT26" s="2882"/>
      <c r="CU26" s="2882"/>
      <c r="CV26" s="2882"/>
      <c r="CW26" s="2882"/>
      <c r="CX26" s="2882"/>
      <c r="CY26" s="2882"/>
      <c r="CZ26" s="2882"/>
      <c r="DA26" s="2882"/>
      <c r="DB26" s="2882"/>
      <c r="DC26" s="2882"/>
      <c r="DD26" s="2882"/>
      <c r="DE26" s="2882"/>
      <c r="DF26" s="2882"/>
      <c r="DG26" s="2882"/>
      <c r="DH26" s="2882"/>
      <c r="DI26" s="2882"/>
      <c r="DJ26" s="2882"/>
      <c r="DK26" s="2882"/>
      <c r="DL26" s="2882"/>
      <c r="DM26" s="2882"/>
      <c r="DN26" s="2882"/>
      <c r="DO26" s="2882"/>
      <c r="DP26" s="2882"/>
      <c r="DQ26" s="2882"/>
      <c r="DR26" s="2882"/>
      <c r="DS26" s="2882"/>
      <c r="DT26" s="2882"/>
      <c r="DU26" s="2882"/>
      <c r="DV26" s="2882"/>
      <c r="DW26" s="2882"/>
      <c r="DX26" s="2882"/>
      <c r="DY26" s="2882"/>
      <c r="DZ26" s="2882"/>
      <c r="EA26" s="2882"/>
      <c r="EB26" s="2882"/>
      <c r="EC26" s="2882"/>
      <c r="ED26" s="2882"/>
      <c r="EE26" s="2882"/>
      <c r="EF26" s="2882"/>
      <c r="EG26" s="2882"/>
      <c r="EH26" s="2882"/>
      <c r="EI26" s="2882"/>
      <c r="EJ26" s="2882"/>
      <c r="EK26" s="2882"/>
      <c r="EL26" s="2882"/>
      <c r="EM26" s="2882"/>
      <c r="EN26" s="2882"/>
      <c r="EO26" s="2882"/>
      <c r="EP26" s="2882"/>
      <c r="EQ26" s="2882"/>
      <c r="ER26" s="2882"/>
      <c r="ES26" s="2882"/>
      <c r="ET26" s="2882"/>
      <c r="EU26" s="2882"/>
      <c r="EV26" s="2882"/>
      <c r="EW26" s="2882"/>
      <c r="EX26" s="2882"/>
      <c r="EY26" s="2882"/>
      <c r="EZ26" s="2882"/>
      <c r="FA26" s="2882"/>
      <c r="FB26" s="2882"/>
      <c r="FC26" s="2882"/>
      <c r="FD26" s="2882"/>
      <c r="FE26" s="2882"/>
      <c r="FF26" s="2882"/>
      <c r="FG26" s="2882"/>
      <c r="FH26" s="2882"/>
      <c r="FI26" s="2882"/>
      <c r="FJ26" s="2882"/>
      <c r="FK26" s="2882"/>
      <c r="FL26" s="2882"/>
      <c r="FM26" s="2882"/>
      <c r="FN26" s="2882"/>
      <c r="FO26" s="2882"/>
      <c r="FP26" s="2882"/>
      <c r="FQ26" s="2882"/>
      <c r="FR26" s="2882"/>
      <c r="FS26" s="2882"/>
      <c r="FT26" s="2882"/>
      <c r="FU26" s="2882"/>
      <c r="FV26" s="2882"/>
      <c r="FW26" s="2882"/>
      <c r="FX26" s="2882"/>
      <c r="FY26" s="2882"/>
      <c r="FZ26" s="2882"/>
      <c r="GA26" s="2882"/>
      <c r="GB26" s="2882"/>
      <c r="GC26" s="2882"/>
      <c r="GD26" s="2882"/>
      <c r="GE26" s="2882"/>
      <c r="GF26" s="2882"/>
      <c r="GG26" s="2882"/>
      <c r="GH26" s="2882"/>
      <c r="GI26" s="2882"/>
      <c r="GJ26" s="2882"/>
      <c r="GK26" s="2882"/>
      <c r="GL26" s="2882"/>
      <c r="GM26" s="2882"/>
      <c r="GN26" s="2882"/>
      <c r="GO26" s="2882"/>
      <c r="GP26" s="2882"/>
      <c r="GQ26" s="2882"/>
      <c r="GR26" s="2882"/>
      <c r="GS26" s="2882"/>
      <c r="GT26" s="2882"/>
      <c r="GU26" s="2882"/>
      <c r="GV26" s="2882"/>
      <c r="GW26" s="2882"/>
      <c r="GX26" s="2882"/>
      <c r="GY26" s="2882"/>
      <c r="GZ26" s="2882"/>
      <c r="HA26" s="2882"/>
      <c r="HB26" s="2882"/>
      <c r="HC26" s="2882"/>
      <c r="HD26" s="2882"/>
      <c r="HE26" s="2882"/>
      <c r="HF26" s="2882"/>
      <c r="HG26" s="2882"/>
      <c r="HH26" s="2882"/>
      <c r="HI26" s="2882"/>
      <c r="HJ26" s="2882"/>
      <c r="HK26" s="2882"/>
      <c r="HL26" s="2882"/>
      <c r="HM26" s="2882"/>
      <c r="HN26" s="2882"/>
      <c r="HO26" s="2882"/>
      <c r="HP26" s="2882"/>
      <c r="HQ26" s="2882"/>
      <c r="HR26" s="2882"/>
      <c r="HS26" s="2882"/>
      <c r="HT26" s="2882"/>
      <c r="HU26" s="2882"/>
      <c r="HV26" s="2882"/>
      <c r="HW26" s="2882"/>
      <c r="HX26" s="2882"/>
      <c r="HY26" s="2882"/>
      <c r="HZ26" s="2882"/>
      <c r="IA26" s="2882"/>
      <c r="IB26" s="2882"/>
      <c r="IC26" s="2882"/>
      <c r="ID26" s="2882"/>
      <c r="IE26" s="2882"/>
      <c r="IF26" s="2882"/>
      <c r="IG26" s="2882"/>
      <c r="IH26" s="2882"/>
      <c r="II26" s="2882"/>
      <c r="IJ26" s="2882"/>
      <c r="IK26" s="2882"/>
      <c r="IL26" s="2882"/>
      <c r="IM26" s="2882"/>
      <c r="IN26" s="2882"/>
      <c r="IO26" s="2882"/>
      <c r="IP26" s="2882"/>
      <c r="IQ26" s="2882"/>
      <c r="IR26" s="2882"/>
      <c r="IS26" s="2882"/>
      <c r="IT26" s="2882"/>
      <c r="IU26" s="2882"/>
      <c r="IV26" s="2882"/>
    </row>
    <row r="27" customFormat="false" ht="15.75" hidden="false" customHeight="false" outlineLevel="0" collapsed="false">
      <c r="B27" s="2947" t="s">
        <v>2273</v>
      </c>
      <c r="C27" s="2827"/>
      <c r="D27" s="512" t="n">
        <f aca="false">SUM(D28:D37)</f>
        <v>0.544448</v>
      </c>
      <c r="E27" s="483" t="n">
        <f aca="false">SUMPRODUCT(B28:B38,E28:E38)</f>
        <v>200</v>
      </c>
      <c r="F27" s="483" t="n">
        <f aca="false">SUM(F28:F38)</f>
        <v>100</v>
      </c>
      <c r="AC27" s="2846"/>
      <c r="AD27" s="2846"/>
      <c r="AE27" s="2919"/>
      <c r="AF27" s="2919"/>
      <c r="AG27" s="2919"/>
      <c r="AH27" s="2919"/>
      <c r="AI27" s="2919"/>
      <c r="AJ27" s="2919"/>
      <c r="AK27" s="2919"/>
      <c r="AL27" s="2919"/>
      <c r="AM27" s="2919"/>
      <c r="AN27" s="2919"/>
      <c r="AO27" s="2919"/>
      <c r="AP27" s="2919"/>
      <c r="AQ27" s="2919"/>
      <c r="AR27" s="2919"/>
      <c r="AS27" s="2919"/>
      <c r="AT27" s="2919"/>
      <c r="AU27" s="2919"/>
      <c r="AV27" s="2919"/>
      <c r="AW27" s="2919"/>
      <c r="AX27" s="2919"/>
      <c r="AY27" s="2919"/>
      <c r="AZ27" s="2919"/>
      <c r="BA27" s="2919"/>
      <c r="BB27" s="2919"/>
      <c r="BC27" s="2919"/>
      <c r="BD27" s="2919"/>
      <c r="BE27" s="2919"/>
      <c r="BF27" s="2919"/>
      <c r="BG27" s="2919"/>
      <c r="BH27" s="2919"/>
      <c r="BI27" s="2919"/>
      <c r="BJ27" s="2919"/>
      <c r="BK27" s="2919"/>
      <c r="BL27" s="2919"/>
      <c r="BM27" s="2919"/>
      <c r="BN27" s="2919"/>
      <c r="BO27" s="2919"/>
      <c r="BP27" s="2919"/>
      <c r="BQ27" s="2919"/>
      <c r="BR27" s="2919"/>
      <c r="BS27" s="2919"/>
      <c r="BT27" s="2919"/>
      <c r="BU27" s="2919"/>
      <c r="BV27" s="2919"/>
      <c r="BW27" s="2919"/>
      <c r="BX27" s="2919"/>
      <c r="BY27" s="2919"/>
      <c r="BZ27" s="2919"/>
      <c r="CA27" s="2919"/>
      <c r="CB27" s="2919"/>
      <c r="CC27" s="2919"/>
      <c r="CD27" s="2919"/>
      <c r="CE27" s="2919"/>
      <c r="CF27" s="2919"/>
      <c r="CG27" s="2919"/>
      <c r="CH27" s="2919"/>
      <c r="CI27" s="2919"/>
      <c r="CJ27" s="2919"/>
      <c r="CK27" s="2919"/>
      <c r="CL27" s="2919"/>
      <c r="CM27" s="2919"/>
      <c r="CN27" s="2919"/>
      <c r="CO27" s="2919"/>
      <c r="CP27" s="2919"/>
      <c r="CQ27" s="2919"/>
      <c r="CR27" s="2919"/>
      <c r="CS27" s="2919"/>
      <c r="CT27" s="2919"/>
      <c r="CU27" s="2919"/>
      <c r="CV27" s="2919"/>
      <c r="CW27" s="2919"/>
      <c r="CX27" s="2919"/>
      <c r="CY27" s="2919"/>
      <c r="CZ27" s="2919"/>
      <c r="DA27" s="2919"/>
      <c r="DB27" s="2919"/>
      <c r="DC27" s="2919"/>
      <c r="DD27" s="2919"/>
      <c r="DE27" s="2919"/>
      <c r="DF27" s="2919"/>
      <c r="DG27" s="2919"/>
      <c r="DH27" s="2919"/>
      <c r="DI27" s="2919"/>
      <c r="DJ27" s="2919"/>
      <c r="DK27" s="2919"/>
      <c r="DL27" s="2919"/>
      <c r="DM27" s="2919"/>
      <c r="DN27" s="2919"/>
      <c r="DO27" s="2919"/>
      <c r="DP27" s="2919"/>
      <c r="DQ27" s="2919"/>
      <c r="DR27" s="2919"/>
      <c r="DS27" s="2919"/>
      <c r="DT27" s="2919"/>
      <c r="DU27" s="2919"/>
      <c r="DV27" s="2919"/>
      <c r="DW27" s="2919"/>
      <c r="DX27" s="2919"/>
      <c r="DY27" s="2919"/>
      <c r="DZ27" s="2919"/>
      <c r="EA27" s="2919"/>
      <c r="EB27" s="2919"/>
      <c r="EC27" s="2919"/>
      <c r="ED27" s="2919"/>
      <c r="EE27" s="2919"/>
      <c r="EF27" s="2919"/>
      <c r="EG27" s="2919"/>
      <c r="EH27" s="2919"/>
      <c r="EI27" s="2919"/>
      <c r="EJ27" s="2919"/>
      <c r="EK27" s="2919"/>
      <c r="EL27" s="2919"/>
      <c r="EM27" s="2919"/>
      <c r="EN27" s="2919"/>
      <c r="EO27" s="2919"/>
      <c r="EP27" s="2919"/>
      <c r="EQ27" s="2919"/>
      <c r="ER27" s="2919"/>
      <c r="ES27" s="2919"/>
      <c r="ET27" s="2919"/>
      <c r="EU27" s="2919"/>
      <c r="EV27" s="2919"/>
      <c r="EW27" s="2919"/>
      <c r="EX27" s="2919"/>
      <c r="EY27" s="2919"/>
      <c r="EZ27" s="2919"/>
      <c r="FA27" s="2919"/>
      <c r="FB27" s="2919"/>
      <c r="FC27" s="2919"/>
      <c r="FD27" s="2919"/>
      <c r="FE27" s="2919"/>
      <c r="FF27" s="2919"/>
      <c r="FG27" s="2919"/>
      <c r="FH27" s="2919"/>
      <c r="FI27" s="2919"/>
      <c r="FJ27" s="2919"/>
      <c r="FK27" s="2919"/>
      <c r="FL27" s="2919"/>
      <c r="FM27" s="2919"/>
      <c r="FN27" s="2919"/>
      <c r="FO27" s="2919"/>
      <c r="FP27" s="2919"/>
      <c r="FQ27" s="2919"/>
      <c r="FR27" s="2919"/>
      <c r="FS27" s="2919"/>
      <c r="FT27" s="2919"/>
      <c r="FU27" s="2919"/>
      <c r="FV27" s="2919"/>
      <c r="FW27" s="2919"/>
      <c r="FX27" s="2919"/>
      <c r="FY27" s="2919"/>
      <c r="FZ27" s="2919"/>
      <c r="GA27" s="2919"/>
      <c r="GB27" s="2919"/>
      <c r="GC27" s="2919"/>
      <c r="GD27" s="2919"/>
      <c r="GE27" s="2919"/>
      <c r="GF27" s="2919"/>
      <c r="GG27" s="2919"/>
      <c r="GH27" s="2919"/>
      <c r="GI27" s="2919"/>
      <c r="GJ27" s="2919"/>
      <c r="GK27" s="2919"/>
      <c r="GL27" s="2919"/>
      <c r="GM27" s="2919"/>
      <c r="GN27" s="2919"/>
      <c r="GO27" s="2919"/>
      <c r="GP27" s="2919"/>
      <c r="GQ27" s="2919"/>
      <c r="GR27" s="2919"/>
      <c r="GS27" s="2919"/>
      <c r="GT27" s="2919"/>
      <c r="GU27" s="2919"/>
      <c r="GV27" s="2919"/>
      <c r="GW27" s="2919"/>
      <c r="GX27" s="2919"/>
      <c r="GY27" s="2919"/>
      <c r="GZ27" s="2919"/>
      <c r="HA27" s="2919"/>
      <c r="HB27" s="2919"/>
      <c r="HC27" s="2919"/>
      <c r="HD27" s="2919"/>
      <c r="HE27" s="2919"/>
      <c r="HF27" s="2919"/>
      <c r="HG27" s="2919"/>
      <c r="HH27" s="2919"/>
      <c r="HI27" s="2919"/>
      <c r="HJ27" s="2919"/>
      <c r="HK27" s="2919"/>
      <c r="HL27" s="2919"/>
      <c r="HM27" s="2919"/>
      <c r="HN27" s="2919"/>
      <c r="HO27" s="2919"/>
      <c r="HP27" s="2919"/>
      <c r="HQ27" s="2919"/>
      <c r="HR27" s="2919"/>
      <c r="HS27" s="2919"/>
      <c r="HT27" s="2919"/>
      <c r="HU27" s="2919"/>
      <c r="HV27" s="2919"/>
      <c r="HW27" s="2919"/>
      <c r="HX27" s="2919"/>
      <c r="HY27" s="2919"/>
      <c r="HZ27" s="2919"/>
      <c r="IA27" s="2919"/>
      <c r="IB27" s="2919"/>
      <c r="IC27" s="2919"/>
      <c r="ID27" s="2919"/>
      <c r="IE27" s="2919"/>
      <c r="IF27" s="2919"/>
      <c r="IG27" s="2919"/>
      <c r="IH27" s="2919"/>
      <c r="II27" s="2919"/>
      <c r="IJ27" s="2919"/>
      <c r="IK27" s="2919"/>
      <c r="IL27" s="2919"/>
      <c r="IM27" s="2919"/>
      <c r="IN27" s="2919"/>
      <c r="IO27" s="2919"/>
      <c r="IP27" s="2919"/>
      <c r="IQ27" s="2919"/>
      <c r="IR27" s="2919"/>
      <c r="IS27" s="2919"/>
      <c r="IT27" s="2919"/>
      <c r="IU27" s="2919"/>
      <c r="IV27" s="2919"/>
    </row>
    <row r="28" s="2899" customFormat="true" ht="12.75" hidden="false" customHeight="false" outlineLevel="0" collapsed="false">
      <c r="A28" s="2949" t="s">
        <v>2241</v>
      </c>
      <c r="B28" s="2950" t="n">
        <v>100</v>
      </c>
      <c r="C28" s="2951"/>
      <c r="D28" s="2952" t="n">
        <f aca="false">IF($C$3&lt;=B28,0.000001,IF(AND($C$3&gt;B28,$C$3&lt;=B29),($C$3-B28)/(B29-B28),0))</f>
        <v>0</v>
      </c>
      <c r="E28" s="2953" t="n">
        <f aca="false">IF(D28&gt;0,1,0)</f>
        <v>0</v>
      </c>
      <c r="F28" s="2953" t="n">
        <f aca="false">E28*(B29-B28)</f>
        <v>0</v>
      </c>
      <c r="G28" s="2954" t="s">
        <v>252</v>
      </c>
      <c r="H28" s="2900"/>
      <c r="I28" s="2900" t="n">
        <v>4.8</v>
      </c>
      <c r="J28" s="2900" t="n">
        <v>5.6</v>
      </c>
      <c r="K28" s="2900" t="n">
        <v>9</v>
      </c>
      <c r="L28" s="2900" t="n">
        <v>10.2</v>
      </c>
      <c r="M28" s="2900" t="n">
        <v>9.9</v>
      </c>
      <c r="N28" s="2900" t="n">
        <v>9.2</v>
      </c>
      <c r="O28" s="2900" t="n">
        <v>11</v>
      </c>
      <c r="P28" s="2900" t="n">
        <v>1.4</v>
      </c>
      <c r="Q28" s="2900" t="n">
        <v>2.2</v>
      </c>
      <c r="R28" s="2900" t="n">
        <v>5.2</v>
      </c>
      <c r="S28" s="2900" t="n">
        <v>6.7</v>
      </c>
      <c r="T28" s="2900" t="n">
        <v>6.4</v>
      </c>
      <c r="U28" s="2900" t="n">
        <v>5.7</v>
      </c>
      <c r="V28" s="2900" t="n">
        <v>7.5</v>
      </c>
      <c r="W28" s="2900" t="n">
        <v>0</v>
      </c>
      <c r="X28" s="2900" t="n">
        <v>0</v>
      </c>
      <c r="Y28" s="2900" t="n">
        <v>1.1</v>
      </c>
      <c r="Z28" s="2900" t="n">
        <v>1.6</v>
      </c>
      <c r="AA28" s="2900" t="n">
        <v>1.5</v>
      </c>
      <c r="AB28" s="2900" t="n">
        <v>1.2</v>
      </c>
      <c r="AC28" s="2900" t="n">
        <v>2</v>
      </c>
      <c r="AD28" s="2900" t="n">
        <v>0</v>
      </c>
      <c r="AE28" s="2901"/>
      <c r="AF28" s="2901"/>
      <c r="AG28" s="2901"/>
      <c r="AH28" s="2901"/>
      <c r="AI28" s="2901"/>
      <c r="AJ28" s="2901"/>
      <c r="AK28" s="2901"/>
      <c r="AL28" s="2901"/>
      <c r="AM28" s="2901"/>
      <c r="AN28" s="2901"/>
      <c r="AO28" s="2901"/>
      <c r="AP28" s="2901"/>
      <c r="AQ28" s="2901"/>
      <c r="AR28" s="2901"/>
      <c r="AS28" s="2901"/>
      <c r="AT28" s="2901"/>
      <c r="AU28" s="2901"/>
      <c r="AV28" s="2901"/>
      <c r="AW28" s="2901"/>
      <c r="AX28" s="2901"/>
      <c r="AY28" s="2901"/>
      <c r="AZ28" s="2901"/>
      <c r="BA28" s="2901"/>
      <c r="BB28" s="2901"/>
      <c r="BC28" s="2901"/>
      <c r="BD28" s="2901"/>
      <c r="BE28" s="2901"/>
      <c r="BF28" s="2901"/>
      <c r="BG28" s="2901"/>
      <c r="BH28" s="2901"/>
      <c r="BI28" s="2901"/>
      <c r="BJ28" s="2901"/>
      <c r="BK28" s="2901"/>
      <c r="BL28" s="2901"/>
      <c r="BM28" s="2901"/>
      <c r="BN28" s="2901"/>
      <c r="BO28" s="2901"/>
      <c r="BP28" s="2901"/>
      <c r="BQ28" s="2901"/>
      <c r="BR28" s="2901"/>
      <c r="BS28" s="2901"/>
      <c r="BT28" s="2901"/>
      <c r="BU28" s="2901"/>
      <c r="BV28" s="2901"/>
      <c r="BW28" s="2901"/>
      <c r="BX28" s="2901"/>
      <c r="BY28" s="2901"/>
      <c r="BZ28" s="2901"/>
      <c r="CA28" s="2901"/>
      <c r="CB28" s="2901"/>
      <c r="CC28" s="2901"/>
      <c r="CD28" s="2901"/>
      <c r="CE28" s="2901"/>
      <c r="CF28" s="2901"/>
      <c r="CG28" s="2901"/>
      <c r="CH28" s="2901"/>
      <c r="CI28" s="2901"/>
      <c r="CJ28" s="2901"/>
      <c r="CK28" s="2901"/>
      <c r="CL28" s="2901"/>
      <c r="CM28" s="2901"/>
      <c r="CN28" s="2901"/>
      <c r="CO28" s="2901"/>
      <c r="CP28" s="2901"/>
      <c r="CQ28" s="2901"/>
      <c r="CR28" s="2901"/>
      <c r="CS28" s="2901"/>
      <c r="CT28" s="2901"/>
      <c r="CU28" s="2901"/>
      <c r="CV28" s="2901"/>
      <c r="CW28" s="2901"/>
      <c r="CX28" s="2901"/>
      <c r="CY28" s="2901"/>
      <c r="CZ28" s="2901"/>
      <c r="DA28" s="2901"/>
      <c r="DB28" s="2901"/>
      <c r="DC28" s="2901"/>
      <c r="DD28" s="2901"/>
      <c r="DE28" s="2901"/>
      <c r="DF28" s="2901"/>
      <c r="DG28" s="2901"/>
      <c r="DH28" s="2901"/>
      <c r="DI28" s="2901"/>
      <c r="DJ28" s="2901"/>
      <c r="DK28" s="2901"/>
      <c r="DL28" s="2901"/>
      <c r="DM28" s="2901"/>
      <c r="DN28" s="2901"/>
      <c r="DO28" s="2901"/>
      <c r="DP28" s="2901"/>
      <c r="DQ28" s="2901"/>
      <c r="DR28" s="2901"/>
      <c r="DS28" s="2901"/>
      <c r="DT28" s="2901"/>
      <c r="DU28" s="2901"/>
      <c r="DV28" s="2901"/>
      <c r="DW28" s="2901"/>
      <c r="DX28" s="2901"/>
      <c r="DY28" s="2901"/>
      <c r="DZ28" s="2901"/>
      <c r="EA28" s="2901"/>
      <c r="EB28" s="2901"/>
      <c r="EC28" s="2901"/>
      <c r="ED28" s="2901"/>
      <c r="EE28" s="2901"/>
      <c r="EF28" s="2901"/>
      <c r="EG28" s="2901"/>
      <c r="EH28" s="2901"/>
      <c r="EI28" s="2901"/>
      <c r="EJ28" s="2901"/>
      <c r="EK28" s="2901"/>
      <c r="EL28" s="2901"/>
      <c r="EM28" s="2901"/>
      <c r="EN28" s="2901"/>
      <c r="EO28" s="2901"/>
      <c r="EP28" s="2901"/>
      <c r="EQ28" s="2901"/>
      <c r="ER28" s="2901"/>
      <c r="ES28" s="2901"/>
      <c r="ET28" s="2901"/>
      <c r="EU28" s="2901"/>
      <c r="EV28" s="2901"/>
      <c r="EW28" s="2901"/>
      <c r="EX28" s="2901"/>
      <c r="EY28" s="2901"/>
      <c r="EZ28" s="2901"/>
      <c r="FA28" s="2901"/>
      <c r="FB28" s="2901"/>
      <c r="FC28" s="2901"/>
      <c r="FD28" s="2901"/>
      <c r="FE28" s="2901"/>
      <c r="FF28" s="2901"/>
      <c r="FG28" s="2901"/>
      <c r="FH28" s="2901"/>
      <c r="FI28" s="2901"/>
      <c r="FJ28" s="2901"/>
      <c r="FK28" s="2901"/>
      <c r="FL28" s="2901"/>
      <c r="FM28" s="2901"/>
      <c r="FN28" s="2901"/>
      <c r="FO28" s="2901"/>
      <c r="FP28" s="2901"/>
      <c r="FQ28" s="2901"/>
      <c r="FR28" s="2901"/>
      <c r="FS28" s="2901"/>
      <c r="FT28" s="2901"/>
      <c r="FU28" s="2901"/>
      <c r="FV28" s="2901"/>
      <c r="FW28" s="2901"/>
      <c r="FX28" s="2901"/>
      <c r="FY28" s="2901"/>
      <c r="FZ28" s="2901"/>
      <c r="GA28" s="2901"/>
      <c r="GB28" s="2901"/>
      <c r="GC28" s="2901"/>
      <c r="GD28" s="2901"/>
      <c r="GE28" s="2901"/>
      <c r="GF28" s="2901"/>
      <c r="GG28" s="2901"/>
      <c r="GH28" s="2901"/>
      <c r="GI28" s="2901"/>
      <c r="GJ28" s="2901"/>
      <c r="GK28" s="2901"/>
      <c r="GL28" s="2901"/>
      <c r="GM28" s="2901"/>
      <c r="GN28" s="2901"/>
      <c r="GO28" s="2901"/>
      <c r="GP28" s="2901"/>
      <c r="GQ28" s="2901"/>
      <c r="GR28" s="2901"/>
      <c r="GS28" s="2901"/>
      <c r="GT28" s="2901"/>
      <c r="GU28" s="2901"/>
      <c r="GV28" s="2901"/>
      <c r="GW28" s="2901"/>
      <c r="GX28" s="2901"/>
      <c r="GY28" s="2901"/>
      <c r="GZ28" s="2901"/>
      <c r="HA28" s="2901"/>
      <c r="HB28" s="2901"/>
      <c r="HC28" s="2901"/>
      <c r="HD28" s="2901"/>
      <c r="HE28" s="2901"/>
      <c r="HF28" s="2901"/>
      <c r="HG28" s="2901"/>
      <c r="HH28" s="2901"/>
      <c r="HI28" s="2901"/>
      <c r="HJ28" s="2901"/>
      <c r="HK28" s="2901"/>
      <c r="HL28" s="2901"/>
      <c r="HM28" s="2901"/>
      <c r="HN28" s="2901"/>
      <c r="HO28" s="2901"/>
      <c r="HP28" s="2901"/>
      <c r="HQ28" s="2901"/>
      <c r="HR28" s="2901"/>
      <c r="HS28" s="2901"/>
      <c r="HT28" s="2901"/>
      <c r="HU28" s="2901"/>
      <c r="HV28" s="2901"/>
      <c r="HW28" s="2901"/>
      <c r="HX28" s="2901"/>
      <c r="HY28" s="2901"/>
      <c r="HZ28" s="2901"/>
      <c r="IA28" s="2901"/>
      <c r="IB28" s="2901"/>
      <c r="IC28" s="2901"/>
      <c r="ID28" s="2901"/>
      <c r="IE28" s="2901"/>
      <c r="IF28" s="2901"/>
      <c r="IG28" s="2901"/>
      <c r="IH28" s="2901"/>
      <c r="II28" s="2901"/>
      <c r="IJ28" s="2901"/>
      <c r="IK28" s="2901"/>
      <c r="IL28" s="2901"/>
      <c r="IM28" s="2901"/>
      <c r="IN28" s="2901"/>
      <c r="IO28" s="2901"/>
      <c r="IP28" s="2901"/>
      <c r="IQ28" s="2901"/>
      <c r="IR28" s="2901"/>
      <c r="IS28" s="2901"/>
      <c r="IT28" s="2901"/>
      <c r="IU28" s="2901"/>
      <c r="IV28" s="2901"/>
    </row>
    <row r="29" s="2899" customFormat="true" ht="12.75" hidden="false" customHeight="false" outlineLevel="0" collapsed="false">
      <c r="A29" s="2957" t="s">
        <v>2587</v>
      </c>
      <c r="B29" s="2950" t="n">
        <v>150</v>
      </c>
      <c r="C29" s="2951"/>
      <c r="D29" s="2952" t="n">
        <f aca="false">IF(AND($C$3&gt;B29,$C$3&lt;=B30),($C$3-B29)/(B30-B29),0)</f>
        <v>0</v>
      </c>
      <c r="E29" s="2953" t="n">
        <f aca="false">IF(D29&gt;0,1,0)</f>
        <v>0</v>
      </c>
      <c r="F29" s="2953" t="n">
        <f aca="false">E29*(B30-B29)</f>
        <v>0</v>
      </c>
      <c r="G29" s="2954" t="s">
        <v>252</v>
      </c>
      <c r="H29" s="2900"/>
      <c r="I29" s="2900" t="n">
        <v>3.5</v>
      </c>
      <c r="J29" s="2900" t="n">
        <v>4.1</v>
      </c>
      <c r="K29" s="2900" t="n">
        <v>6.7</v>
      </c>
      <c r="L29" s="2900" t="n">
        <v>7.6</v>
      </c>
      <c r="M29" s="2900" t="n">
        <v>7.4</v>
      </c>
      <c r="N29" s="2900" t="n">
        <v>6.8</v>
      </c>
      <c r="O29" s="2900" t="n">
        <v>8.2</v>
      </c>
      <c r="P29" s="2900" t="n">
        <v>1</v>
      </c>
      <c r="Q29" s="2900" t="n">
        <v>1.6</v>
      </c>
      <c r="R29" s="2900" t="n">
        <v>3.7</v>
      </c>
      <c r="S29" s="2900" t="n">
        <v>5.1</v>
      </c>
      <c r="T29" s="2900" t="n">
        <v>4.9</v>
      </c>
      <c r="U29" s="2900" t="n">
        <v>4.3</v>
      </c>
      <c r="V29" s="2900" t="n">
        <v>5.7</v>
      </c>
      <c r="W29" s="2900" t="n">
        <v>0</v>
      </c>
      <c r="X29" s="2900" t="n">
        <v>0</v>
      </c>
      <c r="Y29" s="2900" t="n">
        <v>1</v>
      </c>
      <c r="Z29" s="2900" t="n">
        <v>1.4</v>
      </c>
      <c r="AA29" s="2900" t="n">
        <v>1.3</v>
      </c>
      <c r="AB29" s="2900" t="n">
        <v>1</v>
      </c>
      <c r="AC29" s="2900" t="n">
        <v>1.7</v>
      </c>
      <c r="AD29" s="2900" t="n">
        <v>0</v>
      </c>
      <c r="AE29" s="2901"/>
      <c r="AF29" s="2901"/>
      <c r="AG29" s="2901"/>
      <c r="AH29" s="2901"/>
      <c r="AI29" s="2901"/>
      <c r="AJ29" s="2901"/>
      <c r="AK29" s="2901"/>
      <c r="AL29" s="2901"/>
      <c r="AM29" s="2901"/>
      <c r="AN29" s="2901"/>
      <c r="AO29" s="2901"/>
      <c r="AP29" s="2901"/>
      <c r="AQ29" s="2901"/>
      <c r="AR29" s="2901"/>
      <c r="AS29" s="2901"/>
      <c r="AT29" s="2901"/>
      <c r="AU29" s="2901"/>
      <c r="AV29" s="2901"/>
      <c r="AW29" s="2901"/>
      <c r="AX29" s="2901"/>
      <c r="AY29" s="2901"/>
      <c r="AZ29" s="2901"/>
      <c r="BA29" s="2901"/>
      <c r="BB29" s="2901"/>
      <c r="BC29" s="2901"/>
      <c r="BD29" s="2901"/>
      <c r="BE29" s="2901"/>
      <c r="BF29" s="2901"/>
      <c r="BG29" s="2901"/>
      <c r="BH29" s="2901"/>
      <c r="BI29" s="2901"/>
      <c r="BJ29" s="2901"/>
      <c r="BK29" s="2901"/>
      <c r="BL29" s="2901"/>
      <c r="BM29" s="2901"/>
      <c r="BN29" s="2901"/>
      <c r="BO29" s="2901"/>
      <c r="BP29" s="2901"/>
      <c r="BQ29" s="2901"/>
      <c r="BR29" s="2901"/>
      <c r="BS29" s="2901"/>
      <c r="BT29" s="2901"/>
      <c r="BU29" s="2901"/>
      <c r="BV29" s="2901"/>
      <c r="BW29" s="2901"/>
      <c r="BX29" s="2901"/>
      <c r="BY29" s="2901"/>
      <c r="BZ29" s="2901"/>
      <c r="CA29" s="2901"/>
      <c r="CB29" s="2901"/>
      <c r="CC29" s="2901"/>
      <c r="CD29" s="2901"/>
      <c r="CE29" s="2901"/>
      <c r="CF29" s="2901"/>
      <c r="CG29" s="2901"/>
      <c r="CH29" s="2901"/>
      <c r="CI29" s="2901"/>
      <c r="CJ29" s="2901"/>
      <c r="CK29" s="2901"/>
      <c r="CL29" s="2901"/>
      <c r="CM29" s="2901"/>
      <c r="CN29" s="2901"/>
      <c r="CO29" s="2901"/>
      <c r="CP29" s="2901"/>
      <c r="CQ29" s="2901"/>
      <c r="CR29" s="2901"/>
      <c r="CS29" s="2901"/>
      <c r="CT29" s="2901"/>
      <c r="CU29" s="2901"/>
      <c r="CV29" s="2901"/>
      <c r="CW29" s="2901"/>
      <c r="CX29" s="2901"/>
      <c r="CY29" s="2901"/>
      <c r="CZ29" s="2901"/>
      <c r="DA29" s="2901"/>
      <c r="DB29" s="2901"/>
      <c r="DC29" s="2901"/>
      <c r="DD29" s="2901"/>
      <c r="DE29" s="2901"/>
      <c r="DF29" s="2901"/>
      <c r="DG29" s="2901"/>
      <c r="DH29" s="2901"/>
      <c r="DI29" s="2901"/>
      <c r="DJ29" s="2901"/>
      <c r="DK29" s="2901"/>
      <c r="DL29" s="2901"/>
      <c r="DM29" s="2901"/>
      <c r="DN29" s="2901"/>
      <c r="DO29" s="2901"/>
      <c r="DP29" s="2901"/>
      <c r="DQ29" s="2901"/>
      <c r="DR29" s="2901"/>
      <c r="DS29" s="2901"/>
      <c r="DT29" s="2901"/>
      <c r="DU29" s="2901"/>
      <c r="DV29" s="2901"/>
      <c r="DW29" s="2901"/>
      <c r="DX29" s="2901"/>
      <c r="DY29" s="2901"/>
      <c r="DZ29" s="2901"/>
      <c r="EA29" s="2901"/>
      <c r="EB29" s="2901"/>
      <c r="EC29" s="2901"/>
      <c r="ED29" s="2901"/>
      <c r="EE29" s="2901"/>
      <c r="EF29" s="2901"/>
      <c r="EG29" s="2901"/>
      <c r="EH29" s="2901"/>
      <c r="EI29" s="2901"/>
      <c r="EJ29" s="2901"/>
      <c r="EK29" s="2901"/>
      <c r="EL29" s="2901"/>
      <c r="EM29" s="2901"/>
      <c r="EN29" s="2901"/>
      <c r="EO29" s="2901"/>
      <c r="EP29" s="2901"/>
      <c r="EQ29" s="2901"/>
      <c r="ER29" s="2901"/>
      <c r="ES29" s="2901"/>
      <c r="ET29" s="2901"/>
      <c r="EU29" s="2901"/>
      <c r="EV29" s="2901"/>
      <c r="EW29" s="2901"/>
      <c r="EX29" s="2901"/>
      <c r="EY29" s="2901"/>
      <c r="EZ29" s="2901"/>
      <c r="FA29" s="2901"/>
      <c r="FB29" s="2901"/>
      <c r="FC29" s="2901"/>
      <c r="FD29" s="2901"/>
      <c r="FE29" s="2901"/>
      <c r="FF29" s="2901"/>
      <c r="FG29" s="2901"/>
      <c r="FH29" s="2901"/>
      <c r="FI29" s="2901"/>
      <c r="FJ29" s="2901"/>
      <c r="FK29" s="2901"/>
      <c r="FL29" s="2901"/>
      <c r="FM29" s="2901"/>
      <c r="FN29" s="2901"/>
      <c r="FO29" s="2901"/>
      <c r="FP29" s="2901"/>
      <c r="FQ29" s="2901"/>
      <c r="FR29" s="2901"/>
      <c r="FS29" s="2901"/>
      <c r="FT29" s="2901"/>
      <c r="FU29" s="2901"/>
      <c r="FV29" s="2901"/>
      <c r="FW29" s="2901"/>
      <c r="FX29" s="2901"/>
      <c r="FY29" s="2901"/>
      <c r="FZ29" s="2901"/>
      <c r="GA29" s="2901"/>
      <c r="GB29" s="2901"/>
      <c r="GC29" s="2901"/>
      <c r="GD29" s="2901"/>
      <c r="GE29" s="2901"/>
      <c r="GF29" s="2901"/>
      <c r="GG29" s="2901"/>
      <c r="GH29" s="2901"/>
      <c r="GI29" s="2901"/>
      <c r="GJ29" s="2901"/>
      <c r="GK29" s="2901"/>
      <c r="GL29" s="2901"/>
      <c r="GM29" s="2901"/>
      <c r="GN29" s="2901"/>
      <c r="GO29" s="2901"/>
      <c r="GP29" s="2901"/>
      <c r="GQ29" s="2901"/>
      <c r="GR29" s="2901"/>
      <c r="GS29" s="2901"/>
      <c r="GT29" s="2901"/>
      <c r="GU29" s="2901"/>
      <c r="GV29" s="2901"/>
      <c r="GW29" s="2901"/>
      <c r="GX29" s="2901"/>
      <c r="GY29" s="2901"/>
      <c r="GZ29" s="2901"/>
      <c r="HA29" s="2901"/>
      <c r="HB29" s="2901"/>
      <c r="HC29" s="2901"/>
      <c r="HD29" s="2901"/>
      <c r="HE29" s="2901"/>
      <c r="HF29" s="2901"/>
      <c r="HG29" s="2901"/>
      <c r="HH29" s="2901"/>
      <c r="HI29" s="2901"/>
      <c r="HJ29" s="2901"/>
      <c r="HK29" s="2901"/>
      <c r="HL29" s="2901"/>
      <c r="HM29" s="2901"/>
      <c r="HN29" s="2901"/>
      <c r="HO29" s="2901"/>
      <c r="HP29" s="2901"/>
      <c r="HQ29" s="2901"/>
      <c r="HR29" s="2901"/>
      <c r="HS29" s="2901"/>
      <c r="HT29" s="2901"/>
      <c r="HU29" s="2901"/>
      <c r="HV29" s="2901"/>
      <c r="HW29" s="2901"/>
      <c r="HX29" s="2901"/>
      <c r="HY29" s="2901"/>
      <c r="HZ29" s="2901"/>
      <c r="IA29" s="2901"/>
      <c r="IB29" s="2901"/>
      <c r="IC29" s="2901"/>
      <c r="ID29" s="2901"/>
      <c r="IE29" s="2901"/>
      <c r="IF29" s="2901"/>
      <c r="IG29" s="2901"/>
      <c r="IH29" s="2901"/>
      <c r="II29" s="2901"/>
      <c r="IJ29" s="2901"/>
      <c r="IK29" s="2901"/>
      <c r="IL29" s="2901"/>
      <c r="IM29" s="2901"/>
      <c r="IN29" s="2901"/>
      <c r="IO29" s="2901"/>
      <c r="IP29" s="2901"/>
      <c r="IQ29" s="2901"/>
      <c r="IR29" s="2901"/>
      <c r="IS29" s="2901"/>
      <c r="IT29" s="2901"/>
      <c r="IU29" s="2901"/>
      <c r="IV29" s="2901"/>
    </row>
    <row r="30" s="2899" customFormat="true" ht="12.75" hidden="false" customHeight="false" outlineLevel="0" collapsed="false">
      <c r="A30" s="2954"/>
      <c r="B30" s="2950" t="n">
        <v>200</v>
      </c>
      <c r="C30" s="2951"/>
      <c r="D30" s="2952" t="n">
        <f aca="false">IF(AND($C$3&gt;B30,$C$3&lt;=B31),($C$3-B30)/(B31-B30),0)</f>
        <v>0.544448</v>
      </c>
      <c r="E30" s="2953" t="n">
        <f aca="false">IF(D30&gt;0,1,0)</f>
        <v>1</v>
      </c>
      <c r="F30" s="2953" t="n">
        <f aca="false">E30*(B31-B30)</f>
        <v>100</v>
      </c>
      <c r="G30" s="2954" t="s">
        <v>252</v>
      </c>
      <c r="H30" s="2900"/>
      <c r="I30" s="2900" t="n">
        <v>2.9</v>
      </c>
      <c r="J30" s="2900" t="n">
        <v>3.4</v>
      </c>
      <c r="K30" s="2900" t="n">
        <v>5.6</v>
      </c>
      <c r="L30" s="2900" t="n">
        <v>6.3</v>
      </c>
      <c r="M30" s="2900" t="n">
        <v>6.1</v>
      </c>
      <c r="N30" s="2900" t="n">
        <v>5.6</v>
      </c>
      <c r="O30" s="2900" t="n">
        <v>6.9</v>
      </c>
      <c r="P30" s="2900" t="n">
        <v>0.8</v>
      </c>
      <c r="Q30" s="2900" t="n">
        <v>1.3</v>
      </c>
      <c r="R30" s="2900" t="n">
        <v>3</v>
      </c>
      <c r="S30" s="2900" t="n">
        <v>4.3</v>
      </c>
      <c r="T30" s="2900" t="n">
        <v>4.1</v>
      </c>
      <c r="U30" s="2900" t="n">
        <v>3.6</v>
      </c>
      <c r="V30" s="2900" t="n">
        <v>4.8</v>
      </c>
      <c r="W30" s="2900" t="n">
        <v>0</v>
      </c>
      <c r="X30" s="2900" t="n">
        <v>0</v>
      </c>
      <c r="Y30" s="2900" t="n">
        <v>0.9</v>
      </c>
      <c r="Z30" s="2900" t="n">
        <v>1.3</v>
      </c>
      <c r="AA30" s="2900" t="n">
        <v>1.2</v>
      </c>
      <c r="AB30" s="2900" t="n">
        <v>0.9</v>
      </c>
      <c r="AC30" s="2900" t="n">
        <v>1.5</v>
      </c>
      <c r="AD30" s="2900" t="n">
        <v>0</v>
      </c>
      <c r="AE30" s="2901"/>
      <c r="AF30" s="2901"/>
      <c r="AG30" s="2901"/>
      <c r="AH30" s="2901"/>
      <c r="AI30" s="2901"/>
      <c r="AJ30" s="2901"/>
      <c r="AK30" s="2901"/>
      <c r="AL30" s="2901"/>
      <c r="AM30" s="2901"/>
      <c r="AN30" s="2901"/>
      <c r="AO30" s="2901"/>
      <c r="AP30" s="2901"/>
      <c r="AQ30" s="2901"/>
      <c r="AR30" s="2901"/>
      <c r="AS30" s="2901"/>
      <c r="AT30" s="2901"/>
      <c r="AU30" s="2901"/>
      <c r="AV30" s="2901"/>
      <c r="AW30" s="2901"/>
      <c r="AX30" s="2901"/>
      <c r="AY30" s="2901"/>
      <c r="AZ30" s="2901"/>
      <c r="BA30" s="2901"/>
      <c r="BB30" s="2901"/>
      <c r="BC30" s="2901"/>
      <c r="BD30" s="2901"/>
      <c r="BE30" s="2901"/>
      <c r="BF30" s="2901"/>
      <c r="BG30" s="2901"/>
      <c r="BH30" s="2901"/>
      <c r="BI30" s="2901"/>
      <c r="BJ30" s="2901"/>
      <c r="BK30" s="2901"/>
      <c r="BL30" s="2901"/>
      <c r="BM30" s="2901"/>
      <c r="BN30" s="2901"/>
      <c r="BO30" s="2901"/>
      <c r="BP30" s="2901"/>
      <c r="BQ30" s="2901"/>
      <c r="BR30" s="2901"/>
      <c r="BS30" s="2901"/>
      <c r="BT30" s="2901"/>
      <c r="BU30" s="2901"/>
      <c r="BV30" s="2901"/>
      <c r="BW30" s="2901"/>
      <c r="BX30" s="2901"/>
      <c r="BY30" s="2901"/>
      <c r="BZ30" s="2901"/>
      <c r="CA30" s="2901"/>
      <c r="CB30" s="2901"/>
      <c r="CC30" s="2901"/>
      <c r="CD30" s="2901"/>
      <c r="CE30" s="2901"/>
      <c r="CF30" s="2901"/>
      <c r="CG30" s="2901"/>
      <c r="CH30" s="2901"/>
      <c r="CI30" s="2901"/>
      <c r="CJ30" s="2901"/>
      <c r="CK30" s="2901"/>
      <c r="CL30" s="2901"/>
      <c r="CM30" s="2901"/>
      <c r="CN30" s="2901"/>
      <c r="CO30" s="2901"/>
      <c r="CP30" s="2901"/>
      <c r="CQ30" s="2901"/>
      <c r="CR30" s="2901"/>
      <c r="CS30" s="2901"/>
      <c r="CT30" s="2901"/>
      <c r="CU30" s="2901"/>
      <c r="CV30" s="2901"/>
      <c r="CW30" s="2901"/>
      <c r="CX30" s="2901"/>
      <c r="CY30" s="2901"/>
      <c r="CZ30" s="2901"/>
      <c r="DA30" s="2901"/>
      <c r="DB30" s="2901"/>
      <c r="DC30" s="2901"/>
      <c r="DD30" s="2901"/>
      <c r="DE30" s="2901"/>
      <c r="DF30" s="2901"/>
      <c r="DG30" s="2901"/>
      <c r="DH30" s="2901"/>
      <c r="DI30" s="2901"/>
      <c r="DJ30" s="2901"/>
      <c r="DK30" s="2901"/>
      <c r="DL30" s="2901"/>
      <c r="DM30" s="2901"/>
      <c r="DN30" s="2901"/>
      <c r="DO30" s="2901"/>
      <c r="DP30" s="2901"/>
      <c r="DQ30" s="2901"/>
      <c r="DR30" s="2901"/>
      <c r="DS30" s="2901"/>
      <c r="DT30" s="2901"/>
      <c r="DU30" s="2901"/>
      <c r="DV30" s="2901"/>
      <c r="DW30" s="2901"/>
      <c r="DX30" s="2901"/>
      <c r="DY30" s="2901"/>
      <c r="DZ30" s="2901"/>
      <c r="EA30" s="2901"/>
      <c r="EB30" s="2901"/>
      <c r="EC30" s="2901"/>
      <c r="ED30" s="2901"/>
      <c r="EE30" s="2901"/>
      <c r="EF30" s="2901"/>
      <c r="EG30" s="2901"/>
      <c r="EH30" s="2901"/>
      <c r="EI30" s="2901"/>
      <c r="EJ30" s="2901"/>
      <c r="EK30" s="2901"/>
      <c r="EL30" s="2901"/>
      <c r="EM30" s="2901"/>
      <c r="EN30" s="2901"/>
      <c r="EO30" s="2901"/>
      <c r="EP30" s="2901"/>
      <c r="EQ30" s="2901"/>
      <c r="ER30" s="2901"/>
      <c r="ES30" s="2901"/>
      <c r="ET30" s="2901"/>
      <c r="EU30" s="2901"/>
      <c r="EV30" s="2901"/>
      <c r="EW30" s="2901"/>
      <c r="EX30" s="2901"/>
      <c r="EY30" s="2901"/>
      <c r="EZ30" s="2901"/>
      <c r="FA30" s="2901"/>
      <c r="FB30" s="2901"/>
      <c r="FC30" s="2901"/>
      <c r="FD30" s="2901"/>
      <c r="FE30" s="2901"/>
      <c r="FF30" s="2901"/>
      <c r="FG30" s="2901"/>
      <c r="FH30" s="2901"/>
      <c r="FI30" s="2901"/>
      <c r="FJ30" s="2901"/>
      <c r="FK30" s="2901"/>
      <c r="FL30" s="2901"/>
      <c r="FM30" s="2901"/>
      <c r="FN30" s="2901"/>
      <c r="FO30" s="2901"/>
      <c r="FP30" s="2901"/>
      <c r="FQ30" s="2901"/>
      <c r="FR30" s="2901"/>
      <c r="FS30" s="2901"/>
      <c r="FT30" s="2901"/>
      <c r="FU30" s="2901"/>
      <c r="FV30" s="2901"/>
      <c r="FW30" s="2901"/>
      <c r="FX30" s="2901"/>
      <c r="FY30" s="2901"/>
      <c r="FZ30" s="2901"/>
      <c r="GA30" s="2901"/>
      <c r="GB30" s="2901"/>
      <c r="GC30" s="2901"/>
      <c r="GD30" s="2901"/>
      <c r="GE30" s="2901"/>
      <c r="GF30" s="2901"/>
      <c r="GG30" s="2901"/>
      <c r="GH30" s="2901"/>
      <c r="GI30" s="2901"/>
      <c r="GJ30" s="2901"/>
      <c r="GK30" s="2901"/>
      <c r="GL30" s="2901"/>
      <c r="GM30" s="2901"/>
      <c r="GN30" s="2901"/>
      <c r="GO30" s="2901"/>
      <c r="GP30" s="2901"/>
      <c r="GQ30" s="2901"/>
      <c r="GR30" s="2901"/>
      <c r="GS30" s="2901"/>
      <c r="GT30" s="2901"/>
      <c r="GU30" s="2901"/>
      <c r="GV30" s="2901"/>
      <c r="GW30" s="2901"/>
      <c r="GX30" s="2901"/>
      <c r="GY30" s="2901"/>
      <c r="GZ30" s="2901"/>
      <c r="HA30" s="2901"/>
      <c r="HB30" s="2901"/>
      <c r="HC30" s="2901"/>
      <c r="HD30" s="2901"/>
      <c r="HE30" s="2901"/>
      <c r="HF30" s="2901"/>
      <c r="HG30" s="2901"/>
      <c r="HH30" s="2901"/>
      <c r="HI30" s="2901"/>
      <c r="HJ30" s="2901"/>
      <c r="HK30" s="2901"/>
      <c r="HL30" s="2901"/>
      <c r="HM30" s="2901"/>
      <c r="HN30" s="2901"/>
      <c r="HO30" s="2901"/>
      <c r="HP30" s="2901"/>
      <c r="HQ30" s="2901"/>
      <c r="HR30" s="2901"/>
      <c r="HS30" s="2901"/>
      <c r="HT30" s="2901"/>
      <c r="HU30" s="2901"/>
      <c r="HV30" s="2901"/>
      <c r="HW30" s="2901"/>
      <c r="HX30" s="2901"/>
      <c r="HY30" s="2901"/>
      <c r="HZ30" s="2901"/>
      <c r="IA30" s="2901"/>
      <c r="IB30" s="2901"/>
      <c r="IC30" s="2901"/>
      <c r="ID30" s="2901"/>
      <c r="IE30" s="2901"/>
      <c r="IF30" s="2901"/>
      <c r="IG30" s="2901"/>
      <c r="IH30" s="2901"/>
      <c r="II30" s="2901"/>
      <c r="IJ30" s="2901"/>
      <c r="IK30" s="2901"/>
      <c r="IL30" s="2901"/>
      <c r="IM30" s="2901"/>
      <c r="IN30" s="2901"/>
      <c r="IO30" s="2901"/>
      <c r="IP30" s="2901"/>
      <c r="IQ30" s="2901"/>
      <c r="IR30" s="2901"/>
      <c r="IS30" s="2901"/>
      <c r="IT30" s="2901"/>
      <c r="IU30" s="2901"/>
      <c r="IV30" s="2901"/>
    </row>
    <row r="31" s="2899" customFormat="true" ht="12.75" hidden="false" customHeight="false" outlineLevel="0" collapsed="false">
      <c r="A31" s="2954"/>
      <c r="B31" s="2950" t="n">
        <v>300</v>
      </c>
      <c r="C31" s="2951"/>
      <c r="D31" s="2952" t="n">
        <f aca="false">IF(AND($C$3&gt;B31,$C$3&lt;=B32),($C$3-B31)/(B32-B31),0)</f>
        <v>0</v>
      </c>
      <c r="E31" s="2953" t="n">
        <f aca="false">IF(D31&gt;0,1,0)</f>
        <v>0</v>
      </c>
      <c r="F31" s="2953" t="n">
        <f aca="false">E31*(B32-B31)</f>
        <v>0</v>
      </c>
      <c r="G31" s="2954" t="s">
        <v>252</v>
      </c>
      <c r="H31" s="2900"/>
      <c r="I31" s="2900" t="n">
        <v>2.2</v>
      </c>
      <c r="J31" s="2900" t="n">
        <v>2.6</v>
      </c>
      <c r="K31" s="2900" t="n">
        <v>4.4</v>
      </c>
      <c r="L31" s="2900" t="n">
        <v>5</v>
      </c>
      <c r="M31" s="2900" t="n">
        <v>4.9</v>
      </c>
      <c r="N31" s="2900" t="n">
        <v>4.5</v>
      </c>
      <c r="O31" s="2900" t="n">
        <v>5.5</v>
      </c>
      <c r="P31" s="2900" t="n">
        <v>0.7</v>
      </c>
      <c r="Q31" s="2900" t="n">
        <v>1</v>
      </c>
      <c r="R31" s="2900" t="n">
        <v>2.3</v>
      </c>
      <c r="S31" s="2900" t="n">
        <v>3.5</v>
      </c>
      <c r="T31" s="2900" t="n">
        <v>3.3</v>
      </c>
      <c r="U31" s="2900" t="n">
        <v>2.9</v>
      </c>
      <c r="V31" s="2900" t="n">
        <v>3.9</v>
      </c>
      <c r="W31" s="2900" t="n">
        <v>0</v>
      </c>
      <c r="X31" s="2900" t="n">
        <v>0</v>
      </c>
      <c r="Y31" s="2900" t="n">
        <v>0.8</v>
      </c>
      <c r="Z31" s="2900" t="n">
        <v>1.1</v>
      </c>
      <c r="AA31" s="2900" t="n">
        <v>1</v>
      </c>
      <c r="AB31" s="2900" t="n">
        <v>0.8</v>
      </c>
      <c r="AC31" s="2900" t="n">
        <v>1.4</v>
      </c>
      <c r="AD31" s="2900" t="n">
        <v>0</v>
      </c>
      <c r="AE31" s="2901"/>
      <c r="AF31" s="2901"/>
      <c r="AG31" s="2901"/>
      <c r="AH31" s="2901"/>
      <c r="AI31" s="2901"/>
      <c r="AJ31" s="2901"/>
      <c r="AK31" s="2901"/>
      <c r="AL31" s="2901"/>
      <c r="AM31" s="2901"/>
      <c r="AN31" s="2901"/>
      <c r="AO31" s="2901"/>
      <c r="AP31" s="2901"/>
      <c r="AQ31" s="2901"/>
      <c r="AR31" s="2901"/>
      <c r="AS31" s="2901"/>
      <c r="AT31" s="2901"/>
      <c r="AU31" s="2901"/>
      <c r="AV31" s="2901"/>
      <c r="AW31" s="2901"/>
      <c r="AX31" s="2901"/>
      <c r="AY31" s="2901"/>
      <c r="AZ31" s="2901"/>
      <c r="BA31" s="2901"/>
      <c r="BB31" s="2901"/>
      <c r="BC31" s="2901"/>
      <c r="BD31" s="2901"/>
      <c r="BE31" s="2901"/>
      <c r="BF31" s="2901"/>
      <c r="BG31" s="2901"/>
      <c r="BH31" s="2901"/>
      <c r="BI31" s="2901"/>
      <c r="BJ31" s="2901"/>
      <c r="BK31" s="2901"/>
      <c r="BL31" s="2901"/>
      <c r="BM31" s="2901"/>
      <c r="BN31" s="2901"/>
      <c r="BO31" s="2901"/>
      <c r="BP31" s="2901"/>
      <c r="BQ31" s="2901"/>
      <c r="BR31" s="2901"/>
      <c r="BS31" s="2901"/>
      <c r="BT31" s="2901"/>
      <c r="BU31" s="2901"/>
      <c r="BV31" s="2901"/>
      <c r="BW31" s="2901"/>
      <c r="BX31" s="2901"/>
      <c r="BY31" s="2901"/>
      <c r="BZ31" s="2901"/>
      <c r="CA31" s="2901"/>
      <c r="CB31" s="2901"/>
      <c r="CC31" s="2901"/>
      <c r="CD31" s="2901"/>
      <c r="CE31" s="2901"/>
      <c r="CF31" s="2901"/>
      <c r="CG31" s="2901"/>
      <c r="CH31" s="2901"/>
      <c r="CI31" s="2901"/>
      <c r="CJ31" s="2901"/>
      <c r="CK31" s="2901"/>
      <c r="CL31" s="2901"/>
      <c r="CM31" s="2901"/>
      <c r="CN31" s="2901"/>
      <c r="CO31" s="2901"/>
      <c r="CP31" s="2901"/>
      <c r="CQ31" s="2901"/>
      <c r="CR31" s="2901"/>
      <c r="CS31" s="2901"/>
      <c r="CT31" s="2901"/>
      <c r="CU31" s="2901"/>
      <c r="CV31" s="2901"/>
      <c r="CW31" s="2901"/>
      <c r="CX31" s="2901"/>
      <c r="CY31" s="2901"/>
      <c r="CZ31" s="2901"/>
      <c r="DA31" s="2901"/>
      <c r="DB31" s="2901"/>
      <c r="DC31" s="2901"/>
      <c r="DD31" s="2901"/>
      <c r="DE31" s="2901"/>
      <c r="DF31" s="2901"/>
      <c r="DG31" s="2901"/>
      <c r="DH31" s="2901"/>
      <c r="DI31" s="2901"/>
      <c r="DJ31" s="2901"/>
      <c r="DK31" s="2901"/>
      <c r="DL31" s="2901"/>
      <c r="DM31" s="2901"/>
      <c r="DN31" s="2901"/>
      <c r="DO31" s="2901"/>
      <c r="DP31" s="2901"/>
      <c r="DQ31" s="2901"/>
      <c r="DR31" s="2901"/>
      <c r="DS31" s="2901"/>
      <c r="DT31" s="2901"/>
      <c r="DU31" s="2901"/>
      <c r="DV31" s="2901"/>
      <c r="DW31" s="2901"/>
      <c r="DX31" s="2901"/>
      <c r="DY31" s="2901"/>
      <c r="DZ31" s="2901"/>
      <c r="EA31" s="2901"/>
      <c r="EB31" s="2901"/>
      <c r="EC31" s="2901"/>
      <c r="ED31" s="2901"/>
      <c r="EE31" s="2901"/>
      <c r="EF31" s="2901"/>
      <c r="EG31" s="2901"/>
      <c r="EH31" s="2901"/>
      <c r="EI31" s="2901"/>
      <c r="EJ31" s="2901"/>
      <c r="EK31" s="2901"/>
      <c r="EL31" s="2901"/>
      <c r="EM31" s="2901"/>
      <c r="EN31" s="2901"/>
      <c r="EO31" s="2901"/>
      <c r="EP31" s="2901"/>
      <c r="EQ31" s="2901"/>
      <c r="ER31" s="2901"/>
      <c r="ES31" s="2901"/>
      <c r="ET31" s="2901"/>
      <c r="EU31" s="2901"/>
      <c r="EV31" s="2901"/>
      <c r="EW31" s="2901"/>
      <c r="EX31" s="2901"/>
      <c r="EY31" s="2901"/>
      <c r="EZ31" s="2901"/>
      <c r="FA31" s="2901"/>
      <c r="FB31" s="2901"/>
      <c r="FC31" s="2901"/>
      <c r="FD31" s="2901"/>
      <c r="FE31" s="2901"/>
      <c r="FF31" s="2901"/>
      <c r="FG31" s="2901"/>
      <c r="FH31" s="2901"/>
      <c r="FI31" s="2901"/>
      <c r="FJ31" s="2901"/>
      <c r="FK31" s="2901"/>
      <c r="FL31" s="2901"/>
      <c r="FM31" s="2901"/>
      <c r="FN31" s="2901"/>
      <c r="FO31" s="2901"/>
      <c r="FP31" s="2901"/>
      <c r="FQ31" s="2901"/>
      <c r="FR31" s="2901"/>
      <c r="FS31" s="2901"/>
      <c r="FT31" s="2901"/>
      <c r="FU31" s="2901"/>
      <c r="FV31" s="2901"/>
      <c r="FW31" s="2901"/>
      <c r="FX31" s="2901"/>
      <c r="FY31" s="2901"/>
      <c r="FZ31" s="2901"/>
      <c r="GA31" s="2901"/>
      <c r="GB31" s="2901"/>
      <c r="GC31" s="2901"/>
      <c r="GD31" s="2901"/>
      <c r="GE31" s="2901"/>
      <c r="GF31" s="2901"/>
      <c r="GG31" s="2901"/>
      <c r="GH31" s="2901"/>
      <c r="GI31" s="2901"/>
      <c r="GJ31" s="2901"/>
      <c r="GK31" s="2901"/>
      <c r="GL31" s="2901"/>
      <c r="GM31" s="2901"/>
      <c r="GN31" s="2901"/>
      <c r="GO31" s="2901"/>
      <c r="GP31" s="2901"/>
      <c r="GQ31" s="2901"/>
      <c r="GR31" s="2901"/>
      <c r="GS31" s="2901"/>
      <c r="GT31" s="2901"/>
      <c r="GU31" s="2901"/>
      <c r="GV31" s="2901"/>
      <c r="GW31" s="2901"/>
      <c r="GX31" s="2901"/>
      <c r="GY31" s="2901"/>
      <c r="GZ31" s="2901"/>
      <c r="HA31" s="2901"/>
      <c r="HB31" s="2901"/>
      <c r="HC31" s="2901"/>
      <c r="HD31" s="2901"/>
      <c r="HE31" s="2901"/>
      <c r="HF31" s="2901"/>
      <c r="HG31" s="2901"/>
      <c r="HH31" s="2901"/>
      <c r="HI31" s="2901"/>
      <c r="HJ31" s="2901"/>
      <c r="HK31" s="2901"/>
      <c r="HL31" s="2901"/>
      <c r="HM31" s="2901"/>
      <c r="HN31" s="2901"/>
      <c r="HO31" s="2901"/>
      <c r="HP31" s="2901"/>
      <c r="HQ31" s="2901"/>
      <c r="HR31" s="2901"/>
      <c r="HS31" s="2901"/>
      <c r="HT31" s="2901"/>
      <c r="HU31" s="2901"/>
      <c r="HV31" s="2901"/>
      <c r="HW31" s="2901"/>
      <c r="HX31" s="2901"/>
      <c r="HY31" s="2901"/>
      <c r="HZ31" s="2901"/>
      <c r="IA31" s="2901"/>
      <c r="IB31" s="2901"/>
      <c r="IC31" s="2901"/>
      <c r="ID31" s="2901"/>
      <c r="IE31" s="2901"/>
      <c r="IF31" s="2901"/>
      <c r="IG31" s="2901"/>
      <c r="IH31" s="2901"/>
      <c r="II31" s="2901"/>
      <c r="IJ31" s="2901"/>
      <c r="IK31" s="2901"/>
      <c r="IL31" s="2901"/>
      <c r="IM31" s="2901"/>
      <c r="IN31" s="2901"/>
      <c r="IO31" s="2901"/>
      <c r="IP31" s="2901"/>
      <c r="IQ31" s="2901"/>
      <c r="IR31" s="2901"/>
      <c r="IS31" s="2901"/>
      <c r="IT31" s="2901"/>
      <c r="IU31" s="2901"/>
      <c r="IV31" s="2901"/>
    </row>
    <row r="32" s="2899" customFormat="true" ht="12.75" hidden="false" customHeight="false" outlineLevel="0" collapsed="false">
      <c r="A32" s="2954"/>
      <c r="B32" s="2950" t="n">
        <v>500</v>
      </c>
      <c r="C32" s="2951"/>
      <c r="D32" s="2952" t="n">
        <f aca="false">IF(AND($C$3&gt;B32,$C$3&lt;=B33),($C$3-B32)/(B33-B32),0)</f>
        <v>0</v>
      </c>
      <c r="E32" s="2953" t="n">
        <f aca="false">IF(D32&gt;0,1,0)</f>
        <v>0</v>
      </c>
      <c r="F32" s="2953" t="n">
        <f aca="false">E32*(B33-B32)</f>
        <v>0</v>
      </c>
      <c r="G32" s="2954" t="s">
        <v>252</v>
      </c>
      <c r="H32" s="2900"/>
      <c r="I32" s="2900" t="n">
        <v>1.7</v>
      </c>
      <c r="J32" s="2900" t="n">
        <v>2</v>
      </c>
      <c r="K32" s="2900" t="n">
        <v>3.5</v>
      </c>
      <c r="L32" s="2900" t="n">
        <v>4</v>
      </c>
      <c r="M32" s="2900" t="n">
        <v>3.9</v>
      </c>
      <c r="N32" s="2900" t="n">
        <v>3.5</v>
      </c>
      <c r="O32" s="2900" t="n">
        <v>4.4</v>
      </c>
      <c r="P32" s="2900" t="n">
        <v>0.5</v>
      </c>
      <c r="Q32" s="2900" t="n">
        <v>0.8</v>
      </c>
      <c r="R32" s="2900" t="n">
        <v>1.7</v>
      </c>
      <c r="S32" s="2900" t="n">
        <v>2.8</v>
      </c>
      <c r="T32" s="2900" t="n">
        <v>2.7</v>
      </c>
      <c r="U32" s="2900" t="n">
        <v>2.3</v>
      </c>
      <c r="V32" s="2900" t="n">
        <v>3.2</v>
      </c>
      <c r="W32" s="2900" t="n">
        <v>0</v>
      </c>
      <c r="X32" s="2900" t="n">
        <v>0</v>
      </c>
      <c r="Y32" s="2900" t="n">
        <v>0.7</v>
      </c>
      <c r="Z32" s="2900" t="n">
        <v>1</v>
      </c>
      <c r="AA32" s="2900" t="n">
        <v>1</v>
      </c>
      <c r="AB32" s="2900" t="n">
        <v>0.8</v>
      </c>
      <c r="AC32" s="2900" t="n">
        <v>1.3</v>
      </c>
      <c r="AD32" s="2900" t="n">
        <v>0</v>
      </c>
      <c r="AE32" s="2901"/>
      <c r="AF32" s="2901"/>
      <c r="AG32" s="2901"/>
      <c r="AH32" s="2901"/>
      <c r="AI32" s="2901"/>
      <c r="AJ32" s="2901"/>
      <c r="AK32" s="2901"/>
      <c r="AL32" s="2901"/>
      <c r="AM32" s="2901"/>
      <c r="AN32" s="2901"/>
      <c r="AO32" s="2901"/>
      <c r="AP32" s="2901"/>
      <c r="AQ32" s="2901"/>
      <c r="AR32" s="2901"/>
      <c r="AS32" s="2901"/>
      <c r="AT32" s="2901"/>
      <c r="AU32" s="2901"/>
      <c r="AV32" s="2901"/>
      <c r="AW32" s="2901"/>
      <c r="AX32" s="2901"/>
      <c r="AY32" s="2901"/>
      <c r="AZ32" s="2901"/>
      <c r="BA32" s="2901"/>
      <c r="BB32" s="2901"/>
      <c r="BC32" s="2901"/>
      <c r="BD32" s="2901"/>
      <c r="BE32" s="2901"/>
      <c r="BF32" s="2901"/>
      <c r="BG32" s="2901"/>
      <c r="BH32" s="2901"/>
      <c r="BI32" s="2901"/>
      <c r="BJ32" s="2901"/>
      <c r="BK32" s="2901"/>
      <c r="BL32" s="2901"/>
      <c r="BM32" s="2901"/>
      <c r="BN32" s="2901"/>
      <c r="BO32" s="2901"/>
      <c r="BP32" s="2901"/>
      <c r="BQ32" s="2901"/>
      <c r="BR32" s="2901"/>
      <c r="BS32" s="2901"/>
      <c r="BT32" s="2901"/>
      <c r="BU32" s="2901"/>
      <c r="BV32" s="2901"/>
      <c r="BW32" s="2901"/>
      <c r="BX32" s="2901"/>
      <c r="BY32" s="2901"/>
      <c r="BZ32" s="2901"/>
      <c r="CA32" s="2901"/>
      <c r="CB32" s="2901"/>
      <c r="CC32" s="2901"/>
      <c r="CD32" s="2901"/>
      <c r="CE32" s="2901"/>
      <c r="CF32" s="2901"/>
      <c r="CG32" s="2901"/>
      <c r="CH32" s="2901"/>
      <c r="CI32" s="2901"/>
      <c r="CJ32" s="2901"/>
      <c r="CK32" s="2901"/>
      <c r="CL32" s="2901"/>
      <c r="CM32" s="2901"/>
      <c r="CN32" s="2901"/>
      <c r="CO32" s="2901"/>
      <c r="CP32" s="2901"/>
      <c r="CQ32" s="2901"/>
      <c r="CR32" s="2901"/>
      <c r="CS32" s="2901"/>
      <c r="CT32" s="2901"/>
      <c r="CU32" s="2901"/>
      <c r="CV32" s="2901"/>
      <c r="CW32" s="2901"/>
      <c r="CX32" s="2901"/>
      <c r="CY32" s="2901"/>
      <c r="CZ32" s="2901"/>
      <c r="DA32" s="2901"/>
      <c r="DB32" s="2901"/>
      <c r="DC32" s="2901"/>
      <c r="DD32" s="2901"/>
      <c r="DE32" s="2901"/>
      <c r="DF32" s="2901"/>
      <c r="DG32" s="2901"/>
      <c r="DH32" s="2901"/>
      <c r="DI32" s="2901"/>
      <c r="DJ32" s="2901"/>
      <c r="DK32" s="2901"/>
      <c r="DL32" s="2901"/>
      <c r="DM32" s="2901"/>
      <c r="DN32" s="2901"/>
      <c r="DO32" s="2901"/>
      <c r="DP32" s="2901"/>
      <c r="DQ32" s="2901"/>
      <c r="DR32" s="2901"/>
      <c r="DS32" s="2901"/>
      <c r="DT32" s="2901"/>
      <c r="DU32" s="2901"/>
      <c r="DV32" s="2901"/>
      <c r="DW32" s="2901"/>
      <c r="DX32" s="2901"/>
      <c r="DY32" s="2901"/>
      <c r="DZ32" s="2901"/>
      <c r="EA32" s="2901"/>
      <c r="EB32" s="2901"/>
      <c r="EC32" s="2901"/>
      <c r="ED32" s="2901"/>
      <c r="EE32" s="2901"/>
      <c r="EF32" s="2901"/>
      <c r="EG32" s="2901"/>
      <c r="EH32" s="2901"/>
      <c r="EI32" s="2901"/>
      <c r="EJ32" s="2901"/>
      <c r="EK32" s="2901"/>
      <c r="EL32" s="2901"/>
      <c r="EM32" s="2901"/>
      <c r="EN32" s="2901"/>
      <c r="EO32" s="2901"/>
      <c r="EP32" s="2901"/>
      <c r="EQ32" s="2901"/>
      <c r="ER32" s="2901"/>
      <c r="ES32" s="2901"/>
      <c r="ET32" s="2901"/>
      <c r="EU32" s="2901"/>
      <c r="EV32" s="2901"/>
      <c r="EW32" s="2901"/>
      <c r="EX32" s="2901"/>
      <c r="EY32" s="2901"/>
      <c r="EZ32" s="2901"/>
      <c r="FA32" s="2901"/>
      <c r="FB32" s="2901"/>
      <c r="FC32" s="2901"/>
      <c r="FD32" s="2901"/>
      <c r="FE32" s="2901"/>
      <c r="FF32" s="2901"/>
      <c r="FG32" s="2901"/>
      <c r="FH32" s="2901"/>
      <c r="FI32" s="2901"/>
      <c r="FJ32" s="2901"/>
      <c r="FK32" s="2901"/>
      <c r="FL32" s="2901"/>
      <c r="FM32" s="2901"/>
      <c r="FN32" s="2901"/>
      <c r="FO32" s="2901"/>
      <c r="FP32" s="2901"/>
      <c r="FQ32" s="2901"/>
      <c r="FR32" s="2901"/>
      <c r="FS32" s="2901"/>
      <c r="FT32" s="2901"/>
      <c r="FU32" s="2901"/>
      <c r="FV32" s="2901"/>
      <c r="FW32" s="2901"/>
      <c r="FX32" s="2901"/>
      <c r="FY32" s="2901"/>
      <c r="FZ32" s="2901"/>
      <c r="GA32" s="2901"/>
      <c r="GB32" s="2901"/>
      <c r="GC32" s="2901"/>
      <c r="GD32" s="2901"/>
      <c r="GE32" s="2901"/>
      <c r="GF32" s="2901"/>
      <c r="GG32" s="2901"/>
      <c r="GH32" s="2901"/>
      <c r="GI32" s="2901"/>
      <c r="GJ32" s="2901"/>
      <c r="GK32" s="2901"/>
      <c r="GL32" s="2901"/>
      <c r="GM32" s="2901"/>
      <c r="GN32" s="2901"/>
      <c r="GO32" s="2901"/>
      <c r="GP32" s="2901"/>
      <c r="GQ32" s="2901"/>
      <c r="GR32" s="2901"/>
      <c r="GS32" s="2901"/>
      <c r="GT32" s="2901"/>
      <c r="GU32" s="2901"/>
      <c r="GV32" s="2901"/>
      <c r="GW32" s="2901"/>
      <c r="GX32" s="2901"/>
      <c r="GY32" s="2901"/>
      <c r="GZ32" s="2901"/>
      <c r="HA32" s="2901"/>
      <c r="HB32" s="2901"/>
      <c r="HC32" s="2901"/>
      <c r="HD32" s="2901"/>
      <c r="HE32" s="2901"/>
      <c r="HF32" s="2901"/>
      <c r="HG32" s="2901"/>
      <c r="HH32" s="2901"/>
      <c r="HI32" s="2901"/>
      <c r="HJ32" s="2901"/>
      <c r="HK32" s="2901"/>
      <c r="HL32" s="2901"/>
      <c r="HM32" s="2901"/>
      <c r="HN32" s="2901"/>
      <c r="HO32" s="2901"/>
      <c r="HP32" s="2901"/>
      <c r="HQ32" s="2901"/>
      <c r="HR32" s="2901"/>
      <c r="HS32" s="2901"/>
      <c r="HT32" s="2901"/>
      <c r="HU32" s="2901"/>
      <c r="HV32" s="2901"/>
      <c r="HW32" s="2901"/>
      <c r="HX32" s="2901"/>
      <c r="HY32" s="2901"/>
      <c r="HZ32" s="2901"/>
      <c r="IA32" s="2901"/>
      <c r="IB32" s="2901"/>
      <c r="IC32" s="2901"/>
      <c r="ID32" s="2901"/>
      <c r="IE32" s="2901"/>
      <c r="IF32" s="2901"/>
      <c r="IG32" s="2901"/>
      <c r="IH32" s="2901"/>
      <c r="II32" s="2901"/>
      <c r="IJ32" s="2901"/>
      <c r="IK32" s="2901"/>
      <c r="IL32" s="2901"/>
      <c r="IM32" s="2901"/>
      <c r="IN32" s="2901"/>
      <c r="IO32" s="2901"/>
      <c r="IP32" s="2901"/>
      <c r="IQ32" s="2901"/>
      <c r="IR32" s="2901"/>
      <c r="IS32" s="2901"/>
      <c r="IT32" s="2901"/>
      <c r="IU32" s="2901"/>
      <c r="IV32" s="2901"/>
    </row>
    <row r="33" s="2899" customFormat="true" ht="12.75" hidden="false" customHeight="false" outlineLevel="0" collapsed="false">
      <c r="A33" s="2954"/>
      <c r="B33" s="2950" t="n">
        <v>750</v>
      </c>
      <c r="C33" s="2951"/>
      <c r="D33" s="2952" t="n">
        <f aca="false">IF(AND($C$3&gt;B33,$C$3&lt;=B34),($C$3-B33)/(B34-B33),0)</f>
        <v>0</v>
      </c>
      <c r="E33" s="2953" t="n">
        <f aca="false">IF(D33&gt;0,1,0)</f>
        <v>0</v>
      </c>
      <c r="F33" s="2953" t="n">
        <f aca="false">E33*(B34-B33)</f>
        <v>0</v>
      </c>
      <c r="G33" s="2954" t="s">
        <v>252</v>
      </c>
      <c r="H33" s="2900"/>
      <c r="I33" s="2958" t="n">
        <v>1.7</v>
      </c>
      <c r="J33" s="2958" t="n">
        <v>2</v>
      </c>
      <c r="K33" s="2958" t="n">
        <v>3.5</v>
      </c>
      <c r="L33" s="2958" t="n">
        <v>4</v>
      </c>
      <c r="M33" s="2958" t="n">
        <v>3.9</v>
      </c>
      <c r="N33" s="2958" t="n">
        <v>3.5</v>
      </c>
      <c r="O33" s="2958" t="n">
        <v>4.4</v>
      </c>
      <c r="P33" s="2958" t="n">
        <v>0.5</v>
      </c>
      <c r="Q33" s="2958" t="n">
        <v>0.8</v>
      </c>
      <c r="R33" s="2958" t="n">
        <v>1.7</v>
      </c>
      <c r="S33" s="2958" t="n">
        <v>2.8</v>
      </c>
      <c r="T33" s="2958" t="n">
        <v>2.7</v>
      </c>
      <c r="U33" s="2958" t="n">
        <v>2.3</v>
      </c>
      <c r="V33" s="2958" t="n">
        <v>3.2</v>
      </c>
      <c r="W33" s="2958" t="n">
        <v>0</v>
      </c>
      <c r="X33" s="2958" t="n">
        <v>0</v>
      </c>
      <c r="Y33" s="2958" t="n">
        <v>0.7</v>
      </c>
      <c r="Z33" s="2958" t="n">
        <v>1</v>
      </c>
      <c r="AA33" s="2958" t="n">
        <v>1</v>
      </c>
      <c r="AB33" s="2958" t="n">
        <v>0.8</v>
      </c>
      <c r="AC33" s="2958" t="n">
        <v>1.3</v>
      </c>
      <c r="AD33" s="2958" t="n">
        <v>0</v>
      </c>
      <c r="AE33" s="2915"/>
      <c r="AF33" s="2915"/>
      <c r="AG33" s="2915"/>
      <c r="AH33" s="2915"/>
      <c r="AI33" s="2915"/>
      <c r="AJ33" s="2915"/>
      <c r="AK33" s="2915"/>
      <c r="AL33" s="2915"/>
      <c r="AM33" s="2915"/>
      <c r="AN33" s="2915"/>
      <c r="AO33" s="2915"/>
      <c r="AP33" s="2915"/>
      <c r="AQ33" s="2915"/>
      <c r="AR33" s="2915"/>
      <c r="AS33" s="2915"/>
      <c r="AT33" s="2915"/>
      <c r="AU33" s="2915"/>
      <c r="AV33" s="2915"/>
      <c r="AW33" s="2915"/>
      <c r="AX33" s="2915"/>
      <c r="AY33" s="2915"/>
      <c r="AZ33" s="2915"/>
      <c r="BA33" s="2915"/>
      <c r="BB33" s="2915"/>
      <c r="BC33" s="2915"/>
      <c r="BD33" s="2915"/>
      <c r="BE33" s="2915"/>
      <c r="BF33" s="2915"/>
      <c r="BG33" s="2915"/>
      <c r="BH33" s="2915"/>
      <c r="BI33" s="2915"/>
      <c r="BJ33" s="2915"/>
      <c r="BK33" s="2915"/>
      <c r="BL33" s="2915"/>
      <c r="BM33" s="2915"/>
      <c r="BN33" s="2915"/>
      <c r="BO33" s="2915"/>
      <c r="BP33" s="2915"/>
      <c r="BQ33" s="2915"/>
      <c r="BR33" s="2915"/>
      <c r="BS33" s="2915"/>
      <c r="BT33" s="2915"/>
      <c r="BU33" s="2915"/>
      <c r="BV33" s="2915"/>
      <c r="BW33" s="2915"/>
      <c r="BX33" s="2915"/>
      <c r="BY33" s="2915"/>
      <c r="BZ33" s="2915"/>
      <c r="CA33" s="2915"/>
      <c r="CB33" s="2915"/>
      <c r="CC33" s="2915"/>
      <c r="CD33" s="2915"/>
      <c r="CE33" s="2915"/>
      <c r="CF33" s="2915"/>
      <c r="CG33" s="2915"/>
      <c r="CH33" s="2915"/>
      <c r="CI33" s="2915"/>
      <c r="CJ33" s="2915"/>
      <c r="CK33" s="2915"/>
      <c r="CL33" s="2915"/>
      <c r="CM33" s="2915"/>
      <c r="CN33" s="2915"/>
      <c r="CO33" s="2915"/>
      <c r="CP33" s="2915"/>
      <c r="CQ33" s="2915"/>
      <c r="CR33" s="2915"/>
      <c r="CS33" s="2915"/>
      <c r="CT33" s="2915"/>
      <c r="CU33" s="2915"/>
      <c r="CV33" s="2915"/>
      <c r="CW33" s="2915"/>
      <c r="CX33" s="2915"/>
      <c r="CY33" s="2915"/>
      <c r="CZ33" s="2915"/>
      <c r="DA33" s="2915"/>
      <c r="DB33" s="2915"/>
      <c r="DC33" s="2915"/>
      <c r="DD33" s="2915"/>
      <c r="DE33" s="2915"/>
      <c r="DF33" s="2915"/>
      <c r="DG33" s="2915"/>
      <c r="DH33" s="2915"/>
      <c r="DI33" s="2915"/>
      <c r="DJ33" s="2915"/>
      <c r="DK33" s="2915"/>
      <c r="DL33" s="2915"/>
      <c r="DM33" s="2915"/>
      <c r="DN33" s="2915"/>
      <c r="DO33" s="2915"/>
      <c r="DP33" s="2915"/>
      <c r="DQ33" s="2915"/>
      <c r="DR33" s="2915"/>
      <c r="DS33" s="2915"/>
      <c r="DT33" s="2915"/>
      <c r="DU33" s="2915"/>
      <c r="DV33" s="2915"/>
      <c r="DW33" s="2915"/>
      <c r="DX33" s="2915"/>
      <c r="DY33" s="2915"/>
      <c r="DZ33" s="2915"/>
      <c r="EA33" s="2915"/>
      <c r="EB33" s="2915"/>
      <c r="EC33" s="2915"/>
      <c r="ED33" s="2915"/>
      <c r="EE33" s="2915"/>
      <c r="EF33" s="2915"/>
      <c r="EG33" s="2915"/>
      <c r="EH33" s="2915"/>
      <c r="EI33" s="2915"/>
      <c r="EJ33" s="2915"/>
      <c r="EK33" s="2915"/>
      <c r="EL33" s="2915"/>
      <c r="EM33" s="2915"/>
      <c r="EN33" s="2915"/>
      <c r="EO33" s="2915"/>
      <c r="EP33" s="2915"/>
      <c r="EQ33" s="2915"/>
      <c r="ER33" s="2915"/>
      <c r="ES33" s="2915"/>
      <c r="ET33" s="2915"/>
      <c r="EU33" s="2915"/>
      <c r="EV33" s="2915"/>
      <c r="EW33" s="2915"/>
      <c r="EX33" s="2915"/>
      <c r="EY33" s="2915"/>
      <c r="EZ33" s="2915"/>
      <c r="FA33" s="2915"/>
      <c r="FB33" s="2915"/>
      <c r="FC33" s="2915"/>
      <c r="FD33" s="2915"/>
      <c r="FE33" s="2915"/>
      <c r="FF33" s="2915"/>
      <c r="FG33" s="2915"/>
      <c r="FH33" s="2915"/>
      <c r="FI33" s="2915"/>
      <c r="FJ33" s="2915"/>
      <c r="FK33" s="2915"/>
      <c r="FL33" s="2915"/>
      <c r="FM33" s="2915"/>
      <c r="FN33" s="2915"/>
      <c r="FO33" s="2915"/>
      <c r="FP33" s="2915"/>
      <c r="FQ33" s="2915"/>
      <c r="FR33" s="2915"/>
      <c r="FS33" s="2915"/>
      <c r="FT33" s="2915"/>
      <c r="FU33" s="2915"/>
      <c r="FV33" s="2915"/>
      <c r="FW33" s="2915"/>
      <c r="FX33" s="2915"/>
      <c r="FY33" s="2915"/>
      <c r="FZ33" s="2915"/>
      <c r="GA33" s="2915"/>
      <c r="GB33" s="2915"/>
      <c r="GC33" s="2915"/>
      <c r="GD33" s="2915"/>
      <c r="GE33" s="2915"/>
      <c r="GF33" s="2915"/>
      <c r="GG33" s="2915"/>
      <c r="GH33" s="2915"/>
      <c r="GI33" s="2915"/>
      <c r="GJ33" s="2915"/>
      <c r="GK33" s="2915"/>
      <c r="GL33" s="2915"/>
      <c r="GM33" s="2915"/>
      <c r="GN33" s="2915"/>
      <c r="GO33" s="2915"/>
      <c r="GP33" s="2915"/>
      <c r="GQ33" s="2915"/>
      <c r="GR33" s="2915"/>
      <c r="GS33" s="2915"/>
      <c r="GT33" s="2915"/>
      <c r="GU33" s="2915"/>
      <c r="GV33" s="2915"/>
      <c r="GW33" s="2915"/>
      <c r="GX33" s="2915"/>
      <c r="GY33" s="2915"/>
      <c r="GZ33" s="2915"/>
      <c r="HA33" s="2915"/>
      <c r="HB33" s="2915"/>
      <c r="HC33" s="2915"/>
      <c r="HD33" s="2915"/>
      <c r="HE33" s="2915"/>
      <c r="HF33" s="2915"/>
      <c r="HG33" s="2915"/>
      <c r="HH33" s="2915"/>
      <c r="HI33" s="2915"/>
      <c r="HJ33" s="2915"/>
      <c r="HK33" s="2915"/>
      <c r="HL33" s="2915"/>
      <c r="HM33" s="2915"/>
      <c r="HN33" s="2915"/>
      <c r="HO33" s="2915"/>
      <c r="HP33" s="2915"/>
      <c r="HQ33" s="2915"/>
      <c r="HR33" s="2915"/>
      <c r="HS33" s="2915"/>
      <c r="HT33" s="2915"/>
      <c r="HU33" s="2915"/>
      <c r="HV33" s="2915"/>
      <c r="HW33" s="2915"/>
      <c r="HX33" s="2915"/>
      <c r="HY33" s="2915"/>
      <c r="HZ33" s="2915"/>
      <c r="IA33" s="2915"/>
      <c r="IB33" s="2915"/>
      <c r="IC33" s="2915"/>
      <c r="ID33" s="2915"/>
      <c r="IE33" s="2915"/>
      <c r="IF33" s="2915"/>
      <c r="IG33" s="2915"/>
      <c r="IH33" s="2915"/>
      <c r="II33" s="2915"/>
      <c r="IJ33" s="2915"/>
      <c r="IK33" s="2915"/>
      <c r="IL33" s="2915"/>
      <c r="IM33" s="2915"/>
      <c r="IN33" s="2915"/>
      <c r="IO33" s="2915"/>
      <c r="IP33" s="2915"/>
      <c r="IQ33" s="2915"/>
      <c r="IR33" s="2915"/>
      <c r="IS33" s="2915"/>
      <c r="IT33" s="2915"/>
      <c r="IU33" s="2915"/>
      <c r="IV33" s="2915"/>
    </row>
    <row r="34" s="2899" customFormat="true" ht="12.75" hidden="false" customHeight="false" outlineLevel="0" collapsed="false">
      <c r="A34" s="2954"/>
      <c r="B34" s="2950" t="n">
        <v>1000</v>
      </c>
      <c r="C34" s="2951"/>
      <c r="D34" s="2952" t="n">
        <f aca="false">IF(AND($C$3&gt;B34,$C$3&lt;=B35),($C$3-B34)/(B35-B34),0)</f>
        <v>0</v>
      </c>
      <c r="E34" s="2953" t="n">
        <f aca="false">IF(D34&gt;0,1,0)</f>
        <v>0</v>
      </c>
      <c r="F34" s="2953" t="n">
        <f aca="false">E34*(B35-B34)</f>
        <v>0</v>
      </c>
      <c r="G34" s="2954" t="s">
        <v>252</v>
      </c>
      <c r="H34" s="2900"/>
      <c r="I34" s="2958" t="n">
        <v>1.7</v>
      </c>
      <c r="J34" s="2958" t="n">
        <v>2</v>
      </c>
      <c r="K34" s="2958" t="n">
        <v>3.5</v>
      </c>
      <c r="L34" s="2958" t="n">
        <v>4</v>
      </c>
      <c r="M34" s="2958" t="n">
        <v>3.9</v>
      </c>
      <c r="N34" s="2958" t="n">
        <v>3.5</v>
      </c>
      <c r="O34" s="2958" t="n">
        <v>4.4</v>
      </c>
      <c r="P34" s="2958" t="n">
        <v>0.5</v>
      </c>
      <c r="Q34" s="2958" t="n">
        <v>0.8</v>
      </c>
      <c r="R34" s="2958" t="n">
        <v>1.7</v>
      </c>
      <c r="S34" s="2958" t="n">
        <v>2.8</v>
      </c>
      <c r="T34" s="2958" t="n">
        <v>2.7</v>
      </c>
      <c r="U34" s="2958" t="n">
        <v>2.3</v>
      </c>
      <c r="V34" s="2958" t="n">
        <v>3.2</v>
      </c>
      <c r="W34" s="2958" t="n">
        <v>0</v>
      </c>
      <c r="X34" s="2958" t="n">
        <v>0</v>
      </c>
      <c r="Y34" s="2958" t="n">
        <v>0.7</v>
      </c>
      <c r="Z34" s="2958" t="n">
        <v>1</v>
      </c>
      <c r="AA34" s="2958" t="n">
        <v>1</v>
      </c>
      <c r="AB34" s="2958" t="n">
        <v>0.8</v>
      </c>
      <c r="AC34" s="2958" t="n">
        <v>1.3</v>
      </c>
      <c r="AD34" s="2958" t="n">
        <v>0</v>
      </c>
      <c r="AE34" s="2915"/>
      <c r="AF34" s="2915"/>
      <c r="AG34" s="2915"/>
      <c r="AH34" s="2915"/>
      <c r="AI34" s="2915"/>
      <c r="AJ34" s="2915"/>
      <c r="AK34" s="2915"/>
      <c r="AL34" s="2915"/>
      <c r="AM34" s="2915"/>
      <c r="AN34" s="2915"/>
      <c r="AO34" s="2915"/>
      <c r="AP34" s="2915"/>
      <c r="AQ34" s="2915"/>
      <c r="AR34" s="2915"/>
      <c r="AS34" s="2915"/>
      <c r="AT34" s="2915"/>
      <c r="AU34" s="2915"/>
      <c r="AV34" s="2915"/>
      <c r="AW34" s="2915"/>
      <c r="AX34" s="2915"/>
      <c r="AY34" s="2915"/>
      <c r="AZ34" s="2915"/>
      <c r="BA34" s="2915"/>
      <c r="BB34" s="2915"/>
      <c r="BC34" s="2915"/>
      <c r="BD34" s="2915"/>
      <c r="BE34" s="2915"/>
      <c r="BF34" s="2915"/>
      <c r="BG34" s="2915"/>
      <c r="BH34" s="2915"/>
      <c r="BI34" s="2915"/>
      <c r="BJ34" s="2915"/>
      <c r="BK34" s="2915"/>
      <c r="BL34" s="2915"/>
      <c r="BM34" s="2915"/>
      <c r="BN34" s="2915"/>
      <c r="BO34" s="2915"/>
      <c r="BP34" s="2915"/>
      <c r="BQ34" s="2915"/>
      <c r="BR34" s="2915"/>
      <c r="BS34" s="2915"/>
      <c r="BT34" s="2915"/>
      <c r="BU34" s="2915"/>
      <c r="BV34" s="2915"/>
      <c r="BW34" s="2915"/>
      <c r="BX34" s="2915"/>
      <c r="BY34" s="2915"/>
      <c r="BZ34" s="2915"/>
      <c r="CA34" s="2915"/>
      <c r="CB34" s="2915"/>
      <c r="CC34" s="2915"/>
      <c r="CD34" s="2915"/>
      <c r="CE34" s="2915"/>
      <c r="CF34" s="2915"/>
      <c r="CG34" s="2915"/>
      <c r="CH34" s="2915"/>
      <c r="CI34" s="2915"/>
      <c r="CJ34" s="2915"/>
      <c r="CK34" s="2915"/>
      <c r="CL34" s="2915"/>
      <c r="CM34" s="2915"/>
      <c r="CN34" s="2915"/>
      <c r="CO34" s="2915"/>
      <c r="CP34" s="2915"/>
      <c r="CQ34" s="2915"/>
      <c r="CR34" s="2915"/>
      <c r="CS34" s="2915"/>
      <c r="CT34" s="2915"/>
      <c r="CU34" s="2915"/>
      <c r="CV34" s="2915"/>
      <c r="CW34" s="2915"/>
      <c r="CX34" s="2915"/>
      <c r="CY34" s="2915"/>
      <c r="CZ34" s="2915"/>
      <c r="DA34" s="2915"/>
      <c r="DB34" s="2915"/>
      <c r="DC34" s="2915"/>
      <c r="DD34" s="2915"/>
      <c r="DE34" s="2915"/>
      <c r="DF34" s="2915"/>
      <c r="DG34" s="2915"/>
      <c r="DH34" s="2915"/>
      <c r="DI34" s="2915"/>
      <c r="DJ34" s="2915"/>
      <c r="DK34" s="2915"/>
      <c r="DL34" s="2915"/>
      <c r="DM34" s="2915"/>
      <c r="DN34" s="2915"/>
      <c r="DO34" s="2915"/>
      <c r="DP34" s="2915"/>
      <c r="DQ34" s="2915"/>
      <c r="DR34" s="2915"/>
      <c r="DS34" s="2915"/>
      <c r="DT34" s="2915"/>
      <c r="DU34" s="2915"/>
      <c r="DV34" s="2915"/>
      <c r="DW34" s="2915"/>
      <c r="DX34" s="2915"/>
      <c r="DY34" s="2915"/>
      <c r="DZ34" s="2915"/>
      <c r="EA34" s="2915"/>
      <c r="EB34" s="2915"/>
      <c r="EC34" s="2915"/>
      <c r="ED34" s="2915"/>
      <c r="EE34" s="2915"/>
      <c r="EF34" s="2915"/>
      <c r="EG34" s="2915"/>
      <c r="EH34" s="2915"/>
      <c r="EI34" s="2915"/>
      <c r="EJ34" s="2915"/>
      <c r="EK34" s="2915"/>
      <c r="EL34" s="2915"/>
      <c r="EM34" s="2915"/>
      <c r="EN34" s="2915"/>
      <c r="EO34" s="2915"/>
      <c r="EP34" s="2915"/>
      <c r="EQ34" s="2915"/>
      <c r="ER34" s="2915"/>
      <c r="ES34" s="2915"/>
      <c r="ET34" s="2915"/>
      <c r="EU34" s="2915"/>
      <c r="EV34" s="2915"/>
      <c r="EW34" s="2915"/>
      <c r="EX34" s="2915"/>
      <c r="EY34" s="2915"/>
      <c r="EZ34" s="2915"/>
      <c r="FA34" s="2915"/>
      <c r="FB34" s="2915"/>
      <c r="FC34" s="2915"/>
      <c r="FD34" s="2915"/>
      <c r="FE34" s="2915"/>
      <c r="FF34" s="2915"/>
      <c r="FG34" s="2915"/>
      <c r="FH34" s="2915"/>
      <c r="FI34" s="2915"/>
      <c r="FJ34" s="2915"/>
      <c r="FK34" s="2915"/>
      <c r="FL34" s="2915"/>
      <c r="FM34" s="2915"/>
      <c r="FN34" s="2915"/>
      <c r="FO34" s="2915"/>
      <c r="FP34" s="2915"/>
      <c r="FQ34" s="2915"/>
      <c r="FR34" s="2915"/>
      <c r="FS34" s="2915"/>
      <c r="FT34" s="2915"/>
      <c r="FU34" s="2915"/>
      <c r="FV34" s="2915"/>
      <c r="FW34" s="2915"/>
      <c r="FX34" s="2915"/>
      <c r="FY34" s="2915"/>
      <c r="FZ34" s="2915"/>
      <c r="GA34" s="2915"/>
      <c r="GB34" s="2915"/>
      <c r="GC34" s="2915"/>
      <c r="GD34" s="2915"/>
      <c r="GE34" s="2915"/>
      <c r="GF34" s="2915"/>
      <c r="GG34" s="2915"/>
      <c r="GH34" s="2915"/>
      <c r="GI34" s="2915"/>
      <c r="GJ34" s="2915"/>
      <c r="GK34" s="2915"/>
      <c r="GL34" s="2915"/>
      <c r="GM34" s="2915"/>
      <c r="GN34" s="2915"/>
      <c r="GO34" s="2915"/>
      <c r="GP34" s="2915"/>
      <c r="GQ34" s="2915"/>
      <c r="GR34" s="2915"/>
      <c r="GS34" s="2915"/>
      <c r="GT34" s="2915"/>
      <c r="GU34" s="2915"/>
      <c r="GV34" s="2915"/>
      <c r="GW34" s="2915"/>
      <c r="GX34" s="2915"/>
      <c r="GY34" s="2915"/>
      <c r="GZ34" s="2915"/>
      <c r="HA34" s="2915"/>
      <c r="HB34" s="2915"/>
      <c r="HC34" s="2915"/>
      <c r="HD34" s="2915"/>
      <c r="HE34" s="2915"/>
      <c r="HF34" s="2915"/>
      <c r="HG34" s="2915"/>
      <c r="HH34" s="2915"/>
      <c r="HI34" s="2915"/>
      <c r="HJ34" s="2915"/>
      <c r="HK34" s="2915"/>
      <c r="HL34" s="2915"/>
      <c r="HM34" s="2915"/>
      <c r="HN34" s="2915"/>
      <c r="HO34" s="2915"/>
      <c r="HP34" s="2915"/>
      <c r="HQ34" s="2915"/>
      <c r="HR34" s="2915"/>
      <c r="HS34" s="2915"/>
      <c r="HT34" s="2915"/>
      <c r="HU34" s="2915"/>
      <c r="HV34" s="2915"/>
      <c r="HW34" s="2915"/>
      <c r="HX34" s="2915"/>
      <c r="HY34" s="2915"/>
      <c r="HZ34" s="2915"/>
      <c r="IA34" s="2915"/>
      <c r="IB34" s="2915"/>
      <c r="IC34" s="2915"/>
      <c r="ID34" s="2915"/>
      <c r="IE34" s="2915"/>
      <c r="IF34" s="2915"/>
      <c r="IG34" s="2915"/>
      <c r="IH34" s="2915"/>
      <c r="II34" s="2915"/>
      <c r="IJ34" s="2915"/>
      <c r="IK34" s="2915"/>
      <c r="IL34" s="2915"/>
      <c r="IM34" s="2915"/>
      <c r="IN34" s="2915"/>
      <c r="IO34" s="2915"/>
      <c r="IP34" s="2915"/>
      <c r="IQ34" s="2915"/>
      <c r="IR34" s="2915"/>
      <c r="IS34" s="2915"/>
      <c r="IT34" s="2915"/>
      <c r="IU34" s="2915"/>
      <c r="IV34" s="2915"/>
    </row>
    <row r="35" s="2899" customFormat="true" ht="12.75" hidden="false" customHeight="false" outlineLevel="0" collapsed="false">
      <c r="A35" s="2954"/>
      <c r="B35" s="2950" t="n">
        <v>1500</v>
      </c>
      <c r="C35" s="2951"/>
      <c r="D35" s="2952" t="n">
        <f aca="false">IF(AND($C$3&gt;B35,$C$3&lt;=B36),($C$3-B35)/(B36-B35),0)</f>
        <v>0</v>
      </c>
      <c r="E35" s="2953" t="n">
        <f aca="false">IF(D35&gt;0,1,0)</f>
        <v>0</v>
      </c>
      <c r="F35" s="2953" t="n">
        <f aca="false">E35*(B36-B35)</f>
        <v>0</v>
      </c>
      <c r="G35" s="2954" t="s">
        <v>252</v>
      </c>
      <c r="H35" s="2900"/>
      <c r="I35" s="2958" t="n">
        <v>1.7</v>
      </c>
      <c r="J35" s="2958" t="n">
        <v>2</v>
      </c>
      <c r="K35" s="2958" t="n">
        <v>3.5</v>
      </c>
      <c r="L35" s="2958" t="n">
        <v>4</v>
      </c>
      <c r="M35" s="2958" t="n">
        <v>3.9</v>
      </c>
      <c r="N35" s="2958" t="n">
        <v>3.5</v>
      </c>
      <c r="O35" s="2958" t="n">
        <v>4.4</v>
      </c>
      <c r="P35" s="2958" t="n">
        <v>0.5</v>
      </c>
      <c r="Q35" s="2958" t="n">
        <v>0.8</v>
      </c>
      <c r="R35" s="2958" t="n">
        <v>1.7</v>
      </c>
      <c r="S35" s="2958" t="n">
        <v>2.8</v>
      </c>
      <c r="T35" s="2958" t="n">
        <v>2.7</v>
      </c>
      <c r="U35" s="2958" t="n">
        <v>2.3</v>
      </c>
      <c r="V35" s="2958" t="n">
        <v>3.2</v>
      </c>
      <c r="W35" s="2958" t="n">
        <v>0</v>
      </c>
      <c r="X35" s="2958" t="n">
        <v>0</v>
      </c>
      <c r="Y35" s="2958" t="n">
        <v>0.7</v>
      </c>
      <c r="Z35" s="2958" t="n">
        <v>1</v>
      </c>
      <c r="AA35" s="2958" t="n">
        <v>1</v>
      </c>
      <c r="AB35" s="2958" t="n">
        <v>0.8</v>
      </c>
      <c r="AC35" s="2958" t="n">
        <v>1.3</v>
      </c>
      <c r="AD35" s="2958" t="n">
        <v>0</v>
      </c>
      <c r="AE35" s="2915"/>
      <c r="AF35" s="2915"/>
      <c r="AG35" s="2915"/>
      <c r="AH35" s="2915"/>
      <c r="AI35" s="2915"/>
      <c r="AJ35" s="2915"/>
      <c r="AK35" s="2915"/>
      <c r="AL35" s="2915"/>
      <c r="AM35" s="2915"/>
      <c r="AN35" s="2915"/>
      <c r="AO35" s="2915"/>
      <c r="AP35" s="2915"/>
      <c r="AQ35" s="2915"/>
      <c r="AR35" s="2915"/>
      <c r="AS35" s="2915"/>
      <c r="AT35" s="2915"/>
      <c r="AU35" s="2915"/>
      <c r="AV35" s="2915"/>
      <c r="AW35" s="2915"/>
      <c r="AX35" s="2915"/>
      <c r="AY35" s="2915"/>
      <c r="AZ35" s="2915"/>
      <c r="BA35" s="2915"/>
      <c r="BB35" s="2915"/>
      <c r="BC35" s="2915"/>
      <c r="BD35" s="2915"/>
      <c r="BE35" s="2915"/>
      <c r="BF35" s="2915"/>
      <c r="BG35" s="2915"/>
      <c r="BH35" s="2915"/>
      <c r="BI35" s="2915"/>
      <c r="BJ35" s="2915"/>
      <c r="BK35" s="2915"/>
      <c r="BL35" s="2915"/>
      <c r="BM35" s="2915"/>
      <c r="BN35" s="2915"/>
      <c r="BO35" s="2915"/>
      <c r="BP35" s="2915"/>
      <c r="BQ35" s="2915"/>
      <c r="BR35" s="2915"/>
      <c r="BS35" s="2915"/>
      <c r="BT35" s="2915"/>
      <c r="BU35" s="2915"/>
      <c r="BV35" s="2915"/>
      <c r="BW35" s="2915"/>
      <c r="BX35" s="2915"/>
      <c r="BY35" s="2915"/>
      <c r="BZ35" s="2915"/>
      <c r="CA35" s="2915"/>
      <c r="CB35" s="2915"/>
      <c r="CC35" s="2915"/>
      <c r="CD35" s="2915"/>
      <c r="CE35" s="2915"/>
      <c r="CF35" s="2915"/>
      <c r="CG35" s="2915"/>
      <c r="CH35" s="2915"/>
      <c r="CI35" s="2915"/>
      <c r="CJ35" s="2915"/>
      <c r="CK35" s="2915"/>
      <c r="CL35" s="2915"/>
      <c r="CM35" s="2915"/>
      <c r="CN35" s="2915"/>
      <c r="CO35" s="2915"/>
      <c r="CP35" s="2915"/>
      <c r="CQ35" s="2915"/>
      <c r="CR35" s="2915"/>
      <c r="CS35" s="2915"/>
      <c r="CT35" s="2915"/>
      <c r="CU35" s="2915"/>
      <c r="CV35" s="2915"/>
      <c r="CW35" s="2915"/>
      <c r="CX35" s="2915"/>
      <c r="CY35" s="2915"/>
      <c r="CZ35" s="2915"/>
      <c r="DA35" s="2915"/>
      <c r="DB35" s="2915"/>
      <c r="DC35" s="2915"/>
      <c r="DD35" s="2915"/>
      <c r="DE35" s="2915"/>
      <c r="DF35" s="2915"/>
      <c r="DG35" s="2915"/>
      <c r="DH35" s="2915"/>
      <c r="DI35" s="2915"/>
      <c r="DJ35" s="2915"/>
      <c r="DK35" s="2915"/>
      <c r="DL35" s="2915"/>
      <c r="DM35" s="2915"/>
      <c r="DN35" s="2915"/>
      <c r="DO35" s="2915"/>
      <c r="DP35" s="2915"/>
      <c r="DQ35" s="2915"/>
      <c r="DR35" s="2915"/>
      <c r="DS35" s="2915"/>
      <c r="DT35" s="2915"/>
      <c r="DU35" s="2915"/>
      <c r="DV35" s="2915"/>
      <c r="DW35" s="2915"/>
      <c r="DX35" s="2915"/>
      <c r="DY35" s="2915"/>
      <c r="DZ35" s="2915"/>
      <c r="EA35" s="2915"/>
      <c r="EB35" s="2915"/>
      <c r="EC35" s="2915"/>
      <c r="ED35" s="2915"/>
      <c r="EE35" s="2915"/>
      <c r="EF35" s="2915"/>
      <c r="EG35" s="2915"/>
      <c r="EH35" s="2915"/>
      <c r="EI35" s="2915"/>
      <c r="EJ35" s="2915"/>
      <c r="EK35" s="2915"/>
      <c r="EL35" s="2915"/>
      <c r="EM35" s="2915"/>
      <c r="EN35" s="2915"/>
      <c r="EO35" s="2915"/>
      <c r="EP35" s="2915"/>
      <c r="EQ35" s="2915"/>
      <c r="ER35" s="2915"/>
      <c r="ES35" s="2915"/>
      <c r="ET35" s="2915"/>
      <c r="EU35" s="2915"/>
      <c r="EV35" s="2915"/>
      <c r="EW35" s="2915"/>
      <c r="EX35" s="2915"/>
      <c r="EY35" s="2915"/>
      <c r="EZ35" s="2915"/>
      <c r="FA35" s="2915"/>
      <c r="FB35" s="2915"/>
      <c r="FC35" s="2915"/>
      <c r="FD35" s="2915"/>
      <c r="FE35" s="2915"/>
      <c r="FF35" s="2915"/>
      <c r="FG35" s="2915"/>
      <c r="FH35" s="2915"/>
      <c r="FI35" s="2915"/>
      <c r="FJ35" s="2915"/>
      <c r="FK35" s="2915"/>
      <c r="FL35" s="2915"/>
      <c r="FM35" s="2915"/>
      <c r="FN35" s="2915"/>
      <c r="FO35" s="2915"/>
      <c r="FP35" s="2915"/>
      <c r="FQ35" s="2915"/>
      <c r="FR35" s="2915"/>
      <c r="FS35" s="2915"/>
      <c r="FT35" s="2915"/>
      <c r="FU35" s="2915"/>
      <c r="FV35" s="2915"/>
      <c r="FW35" s="2915"/>
      <c r="FX35" s="2915"/>
      <c r="FY35" s="2915"/>
      <c r="FZ35" s="2915"/>
      <c r="GA35" s="2915"/>
      <c r="GB35" s="2915"/>
      <c r="GC35" s="2915"/>
      <c r="GD35" s="2915"/>
      <c r="GE35" s="2915"/>
      <c r="GF35" s="2915"/>
      <c r="GG35" s="2915"/>
      <c r="GH35" s="2915"/>
      <c r="GI35" s="2915"/>
      <c r="GJ35" s="2915"/>
      <c r="GK35" s="2915"/>
      <c r="GL35" s="2915"/>
      <c r="GM35" s="2915"/>
      <c r="GN35" s="2915"/>
      <c r="GO35" s="2915"/>
      <c r="GP35" s="2915"/>
      <c r="GQ35" s="2915"/>
      <c r="GR35" s="2915"/>
      <c r="GS35" s="2915"/>
      <c r="GT35" s="2915"/>
      <c r="GU35" s="2915"/>
      <c r="GV35" s="2915"/>
      <c r="GW35" s="2915"/>
      <c r="GX35" s="2915"/>
      <c r="GY35" s="2915"/>
      <c r="GZ35" s="2915"/>
      <c r="HA35" s="2915"/>
      <c r="HB35" s="2915"/>
      <c r="HC35" s="2915"/>
      <c r="HD35" s="2915"/>
      <c r="HE35" s="2915"/>
      <c r="HF35" s="2915"/>
      <c r="HG35" s="2915"/>
      <c r="HH35" s="2915"/>
      <c r="HI35" s="2915"/>
      <c r="HJ35" s="2915"/>
      <c r="HK35" s="2915"/>
      <c r="HL35" s="2915"/>
      <c r="HM35" s="2915"/>
      <c r="HN35" s="2915"/>
      <c r="HO35" s="2915"/>
      <c r="HP35" s="2915"/>
      <c r="HQ35" s="2915"/>
      <c r="HR35" s="2915"/>
      <c r="HS35" s="2915"/>
      <c r="HT35" s="2915"/>
      <c r="HU35" s="2915"/>
      <c r="HV35" s="2915"/>
      <c r="HW35" s="2915"/>
      <c r="HX35" s="2915"/>
      <c r="HY35" s="2915"/>
      <c r="HZ35" s="2915"/>
      <c r="IA35" s="2915"/>
      <c r="IB35" s="2915"/>
      <c r="IC35" s="2915"/>
      <c r="ID35" s="2915"/>
      <c r="IE35" s="2915"/>
      <c r="IF35" s="2915"/>
      <c r="IG35" s="2915"/>
      <c r="IH35" s="2915"/>
      <c r="II35" s="2915"/>
      <c r="IJ35" s="2915"/>
      <c r="IK35" s="2915"/>
      <c r="IL35" s="2915"/>
      <c r="IM35" s="2915"/>
      <c r="IN35" s="2915"/>
      <c r="IO35" s="2915"/>
      <c r="IP35" s="2915"/>
      <c r="IQ35" s="2915"/>
      <c r="IR35" s="2915"/>
      <c r="IS35" s="2915"/>
      <c r="IT35" s="2915"/>
      <c r="IU35" s="2915"/>
      <c r="IV35" s="2915"/>
    </row>
    <row r="36" s="2899" customFormat="true" ht="12.75" hidden="false" customHeight="false" outlineLevel="0" collapsed="false">
      <c r="A36" s="2954"/>
      <c r="B36" s="2950" t="n">
        <v>2500</v>
      </c>
      <c r="C36" s="2951"/>
      <c r="D36" s="2952" t="n">
        <f aca="false">IF(AND($C$3&gt;B36,$C$3&lt;=B37),($C$3-B36)/(B37-B36),0)</f>
        <v>0</v>
      </c>
      <c r="E36" s="2953" t="n">
        <f aca="false">IF(D36&gt;0,1,0)</f>
        <v>0</v>
      </c>
      <c r="F36" s="2953" t="n">
        <f aca="false">E36*(B37-B36)</f>
        <v>0</v>
      </c>
      <c r="G36" s="2954" t="s">
        <v>252</v>
      </c>
      <c r="H36" s="2900"/>
      <c r="I36" s="2958" t="n">
        <v>1.7</v>
      </c>
      <c r="J36" s="2958" t="n">
        <v>2</v>
      </c>
      <c r="K36" s="2958" t="n">
        <v>3.5</v>
      </c>
      <c r="L36" s="2958" t="n">
        <v>4</v>
      </c>
      <c r="M36" s="2958" t="n">
        <v>3.9</v>
      </c>
      <c r="N36" s="2958" t="n">
        <v>3.5</v>
      </c>
      <c r="O36" s="2958" t="n">
        <v>4.4</v>
      </c>
      <c r="P36" s="2958" t="n">
        <v>0.5</v>
      </c>
      <c r="Q36" s="2958" t="n">
        <v>0.8</v>
      </c>
      <c r="R36" s="2958" t="n">
        <v>1.7</v>
      </c>
      <c r="S36" s="2958" t="n">
        <v>2.8</v>
      </c>
      <c r="T36" s="2958" t="n">
        <v>2.7</v>
      </c>
      <c r="U36" s="2958" t="n">
        <v>2.3</v>
      </c>
      <c r="V36" s="2958" t="n">
        <v>3.2</v>
      </c>
      <c r="W36" s="2958" t="n">
        <v>0</v>
      </c>
      <c r="X36" s="2958" t="n">
        <v>0</v>
      </c>
      <c r="Y36" s="2958" t="n">
        <v>0.7</v>
      </c>
      <c r="Z36" s="2958" t="n">
        <v>1</v>
      </c>
      <c r="AA36" s="2958" t="n">
        <v>1</v>
      </c>
      <c r="AB36" s="2958" t="n">
        <v>0.8</v>
      </c>
      <c r="AC36" s="2958" t="n">
        <v>1.3</v>
      </c>
      <c r="AD36" s="2958" t="n">
        <v>0</v>
      </c>
      <c r="AE36" s="2915"/>
      <c r="AF36" s="2915"/>
      <c r="AG36" s="2915"/>
      <c r="AH36" s="2915"/>
      <c r="AI36" s="2915"/>
      <c r="AJ36" s="2915"/>
      <c r="AK36" s="2915"/>
      <c r="AL36" s="2915"/>
      <c r="AM36" s="2915"/>
      <c r="AN36" s="2915"/>
      <c r="AO36" s="2915"/>
      <c r="AP36" s="2915"/>
      <c r="AQ36" s="2915"/>
      <c r="AR36" s="2915"/>
      <c r="AS36" s="2915"/>
      <c r="AT36" s="2915"/>
      <c r="AU36" s="2915"/>
      <c r="AV36" s="2915"/>
      <c r="AW36" s="2915"/>
      <c r="AX36" s="2915"/>
      <c r="AY36" s="2915"/>
      <c r="AZ36" s="2915"/>
      <c r="BA36" s="2915"/>
      <c r="BB36" s="2915"/>
      <c r="BC36" s="2915"/>
      <c r="BD36" s="2915"/>
      <c r="BE36" s="2915"/>
      <c r="BF36" s="2915"/>
      <c r="BG36" s="2915"/>
      <c r="BH36" s="2915"/>
      <c r="BI36" s="2915"/>
      <c r="BJ36" s="2915"/>
      <c r="BK36" s="2915"/>
      <c r="BL36" s="2915"/>
      <c r="BM36" s="2915"/>
      <c r="BN36" s="2915"/>
      <c r="BO36" s="2915"/>
      <c r="BP36" s="2915"/>
      <c r="BQ36" s="2915"/>
      <c r="BR36" s="2915"/>
      <c r="BS36" s="2915"/>
      <c r="BT36" s="2915"/>
      <c r="BU36" s="2915"/>
      <c r="BV36" s="2915"/>
      <c r="BW36" s="2915"/>
      <c r="BX36" s="2915"/>
      <c r="BY36" s="2915"/>
      <c r="BZ36" s="2915"/>
      <c r="CA36" s="2915"/>
      <c r="CB36" s="2915"/>
      <c r="CC36" s="2915"/>
      <c r="CD36" s="2915"/>
      <c r="CE36" s="2915"/>
      <c r="CF36" s="2915"/>
      <c r="CG36" s="2915"/>
      <c r="CH36" s="2915"/>
      <c r="CI36" s="2915"/>
      <c r="CJ36" s="2915"/>
      <c r="CK36" s="2915"/>
      <c r="CL36" s="2915"/>
      <c r="CM36" s="2915"/>
      <c r="CN36" s="2915"/>
      <c r="CO36" s="2915"/>
      <c r="CP36" s="2915"/>
      <c r="CQ36" s="2915"/>
      <c r="CR36" s="2915"/>
      <c r="CS36" s="2915"/>
      <c r="CT36" s="2915"/>
      <c r="CU36" s="2915"/>
      <c r="CV36" s="2915"/>
      <c r="CW36" s="2915"/>
      <c r="CX36" s="2915"/>
      <c r="CY36" s="2915"/>
      <c r="CZ36" s="2915"/>
      <c r="DA36" s="2915"/>
      <c r="DB36" s="2915"/>
      <c r="DC36" s="2915"/>
      <c r="DD36" s="2915"/>
      <c r="DE36" s="2915"/>
      <c r="DF36" s="2915"/>
      <c r="DG36" s="2915"/>
      <c r="DH36" s="2915"/>
      <c r="DI36" s="2915"/>
      <c r="DJ36" s="2915"/>
      <c r="DK36" s="2915"/>
      <c r="DL36" s="2915"/>
      <c r="DM36" s="2915"/>
      <c r="DN36" s="2915"/>
      <c r="DO36" s="2915"/>
      <c r="DP36" s="2915"/>
      <c r="DQ36" s="2915"/>
      <c r="DR36" s="2915"/>
      <c r="DS36" s="2915"/>
      <c r="DT36" s="2915"/>
      <c r="DU36" s="2915"/>
      <c r="DV36" s="2915"/>
      <c r="DW36" s="2915"/>
      <c r="DX36" s="2915"/>
      <c r="DY36" s="2915"/>
      <c r="DZ36" s="2915"/>
      <c r="EA36" s="2915"/>
      <c r="EB36" s="2915"/>
      <c r="EC36" s="2915"/>
      <c r="ED36" s="2915"/>
      <c r="EE36" s="2915"/>
      <c r="EF36" s="2915"/>
      <c r="EG36" s="2915"/>
      <c r="EH36" s="2915"/>
      <c r="EI36" s="2915"/>
      <c r="EJ36" s="2915"/>
      <c r="EK36" s="2915"/>
      <c r="EL36" s="2915"/>
      <c r="EM36" s="2915"/>
      <c r="EN36" s="2915"/>
      <c r="EO36" s="2915"/>
      <c r="EP36" s="2915"/>
      <c r="EQ36" s="2915"/>
      <c r="ER36" s="2915"/>
      <c r="ES36" s="2915"/>
      <c r="ET36" s="2915"/>
      <c r="EU36" s="2915"/>
      <c r="EV36" s="2915"/>
      <c r="EW36" s="2915"/>
      <c r="EX36" s="2915"/>
      <c r="EY36" s="2915"/>
      <c r="EZ36" s="2915"/>
      <c r="FA36" s="2915"/>
      <c r="FB36" s="2915"/>
      <c r="FC36" s="2915"/>
      <c r="FD36" s="2915"/>
      <c r="FE36" s="2915"/>
      <c r="FF36" s="2915"/>
      <c r="FG36" s="2915"/>
      <c r="FH36" s="2915"/>
      <c r="FI36" s="2915"/>
      <c r="FJ36" s="2915"/>
      <c r="FK36" s="2915"/>
      <c r="FL36" s="2915"/>
      <c r="FM36" s="2915"/>
      <c r="FN36" s="2915"/>
      <c r="FO36" s="2915"/>
      <c r="FP36" s="2915"/>
      <c r="FQ36" s="2915"/>
      <c r="FR36" s="2915"/>
      <c r="FS36" s="2915"/>
      <c r="FT36" s="2915"/>
      <c r="FU36" s="2915"/>
      <c r="FV36" s="2915"/>
      <c r="FW36" s="2915"/>
      <c r="FX36" s="2915"/>
      <c r="FY36" s="2915"/>
      <c r="FZ36" s="2915"/>
      <c r="GA36" s="2915"/>
      <c r="GB36" s="2915"/>
      <c r="GC36" s="2915"/>
      <c r="GD36" s="2915"/>
      <c r="GE36" s="2915"/>
      <c r="GF36" s="2915"/>
      <c r="GG36" s="2915"/>
      <c r="GH36" s="2915"/>
      <c r="GI36" s="2915"/>
      <c r="GJ36" s="2915"/>
      <c r="GK36" s="2915"/>
      <c r="GL36" s="2915"/>
      <c r="GM36" s="2915"/>
      <c r="GN36" s="2915"/>
      <c r="GO36" s="2915"/>
      <c r="GP36" s="2915"/>
      <c r="GQ36" s="2915"/>
      <c r="GR36" s="2915"/>
      <c r="GS36" s="2915"/>
      <c r="GT36" s="2915"/>
      <c r="GU36" s="2915"/>
      <c r="GV36" s="2915"/>
      <c r="GW36" s="2915"/>
      <c r="GX36" s="2915"/>
      <c r="GY36" s="2915"/>
      <c r="GZ36" s="2915"/>
      <c r="HA36" s="2915"/>
      <c r="HB36" s="2915"/>
      <c r="HC36" s="2915"/>
      <c r="HD36" s="2915"/>
      <c r="HE36" s="2915"/>
      <c r="HF36" s="2915"/>
      <c r="HG36" s="2915"/>
      <c r="HH36" s="2915"/>
      <c r="HI36" s="2915"/>
      <c r="HJ36" s="2915"/>
      <c r="HK36" s="2915"/>
      <c r="HL36" s="2915"/>
      <c r="HM36" s="2915"/>
      <c r="HN36" s="2915"/>
      <c r="HO36" s="2915"/>
      <c r="HP36" s="2915"/>
      <c r="HQ36" s="2915"/>
      <c r="HR36" s="2915"/>
      <c r="HS36" s="2915"/>
      <c r="HT36" s="2915"/>
      <c r="HU36" s="2915"/>
      <c r="HV36" s="2915"/>
      <c r="HW36" s="2915"/>
      <c r="HX36" s="2915"/>
      <c r="HY36" s="2915"/>
      <c r="HZ36" s="2915"/>
      <c r="IA36" s="2915"/>
      <c r="IB36" s="2915"/>
      <c r="IC36" s="2915"/>
      <c r="ID36" s="2915"/>
      <c r="IE36" s="2915"/>
      <c r="IF36" s="2915"/>
      <c r="IG36" s="2915"/>
      <c r="IH36" s="2915"/>
      <c r="II36" s="2915"/>
      <c r="IJ36" s="2915"/>
      <c r="IK36" s="2915"/>
      <c r="IL36" s="2915"/>
      <c r="IM36" s="2915"/>
      <c r="IN36" s="2915"/>
      <c r="IO36" s="2915"/>
      <c r="IP36" s="2915"/>
      <c r="IQ36" s="2915"/>
      <c r="IR36" s="2915"/>
      <c r="IS36" s="2915"/>
      <c r="IT36" s="2915"/>
      <c r="IU36" s="2915"/>
      <c r="IV36" s="2915"/>
    </row>
    <row r="37" s="2899" customFormat="true" ht="12.75" hidden="false" customHeight="false" outlineLevel="0" collapsed="false">
      <c r="A37" s="2954"/>
      <c r="B37" s="2950" t="n">
        <v>5000</v>
      </c>
      <c r="C37" s="2951"/>
      <c r="D37" s="2952" t="n">
        <f aca="false">IF(AND($C$3&gt;B37,$C$3&lt;=B38),($C$3-B37)/(B38-B37),0)</f>
        <v>0</v>
      </c>
      <c r="E37" s="2953" t="n">
        <f aca="false">IF(D37&gt;0,1,0)</f>
        <v>0</v>
      </c>
      <c r="F37" s="2953" t="n">
        <f aca="false">E37*(B38-B37)</f>
        <v>0</v>
      </c>
      <c r="G37" s="2954" t="s">
        <v>252</v>
      </c>
      <c r="H37" s="2900"/>
      <c r="I37" s="2958" t="n">
        <v>1.7</v>
      </c>
      <c r="J37" s="2958" t="n">
        <v>2</v>
      </c>
      <c r="K37" s="2958" t="n">
        <v>3.5</v>
      </c>
      <c r="L37" s="2958" t="n">
        <v>4</v>
      </c>
      <c r="M37" s="2958" t="n">
        <v>3.9</v>
      </c>
      <c r="N37" s="2958" t="n">
        <v>3.5</v>
      </c>
      <c r="O37" s="2958" t="n">
        <v>4.4</v>
      </c>
      <c r="P37" s="2958" t="n">
        <v>0.5</v>
      </c>
      <c r="Q37" s="2958" t="n">
        <v>0.8</v>
      </c>
      <c r="R37" s="2958" t="n">
        <v>1.7</v>
      </c>
      <c r="S37" s="2958" t="n">
        <v>2.8</v>
      </c>
      <c r="T37" s="2958" t="n">
        <v>2.7</v>
      </c>
      <c r="U37" s="2958" t="n">
        <v>2.3</v>
      </c>
      <c r="V37" s="2958" t="n">
        <v>3.2</v>
      </c>
      <c r="W37" s="2958" t="n">
        <v>0</v>
      </c>
      <c r="X37" s="2958" t="n">
        <v>0</v>
      </c>
      <c r="Y37" s="2958" t="n">
        <v>0.7</v>
      </c>
      <c r="Z37" s="2958" t="n">
        <v>1</v>
      </c>
      <c r="AA37" s="2958" t="n">
        <v>1</v>
      </c>
      <c r="AB37" s="2958" t="n">
        <v>0.8</v>
      </c>
      <c r="AC37" s="2958" t="n">
        <v>1.3</v>
      </c>
      <c r="AD37" s="2958" t="n">
        <v>0</v>
      </c>
      <c r="AE37" s="2915"/>
      <c r="AF37" s="2915"/>
      <c r="AG37" s="2915"/>
      <c r="AH37" s="2915"/>
      <c r="AI37" s="2915"/>
      <c r="AJ37" s="2915"/>
      <c r="AK37" s="2915"/>
      <c r="AL37" s="2915"/>
      <c r="AM37" s="2915"/>
      <c r="AN37" s="2915"/>
      <c r="AO37" s="2915"/>
      <c r="AP37" s="2915"/>
      <c r="AQ37" s="2915"/>
      <c r="AR37" s="2915"/>
      <c r="AS37" s="2915"/>
      <c r="AT37" s="2915"/>
      <c r="AU37" s="2915"/>
      <c r="AV37" s="2915"/>
      <c r="AW37" s="2915"/>
      <c r="AX37" s="2915"/>
      <c r="AY37" s="2915"/>
      <c r="AZ37" s="2915"/>
      <c r="BA37" s="2915"/>
      <c r="BB37" s="2915"/>
      <c r="BC37" s="2915"/>
      <c r="BD37" s="2915"/>
      <c r="BE37" s="2915"/>
      <c r="BF37" s="2915"/>
      <c r="BG37" s="2915"/>
      <c r="BH37" s="2915"/>
      <c r="BI37" s="2915"/>
      <c r="BJ37" s="2915"/>
      <c r="BK37" s="2915"/>
      <c r="BL37" s="2915"/>
      <c r="BM37" s="2915"/>
      <c r="BN37" s="2915"/>
      <c r="BO37" s="2915"/>
      <c r="BP37" s="2915"/>
      <c r="BQ37" s="2915"/>
      <c r="BR37" s="2915"/>
      <c r="BS37" s="2915"/>
      <c r="BT37" s="2915"/>
      <c r="BU37" s="2915"/>
      <c r="BV37" s="2915"/>
      <c r="BW37" s="2915"/>
      <c r="BX37" s="2915"/>
      <c r="BY37" s="2915"/>
      <c r="BZ37" s="2915"/>
      <c r="CA37" s="2915"/>
      <c r="CB37" s="2915"/>
      <c r="CC37" s="2915"/>
      <c r="CD37" s="2915"/>
      <c r="CE37" s="2915"/>
      <c r="CF37" s="2915"/>
      <c r="CG37" s="2915"/>
      <c r="CH37" s="2915"/>
      <c r="CI37" s="2915"/>
      <c r="CJ37" s="2915"/>
      <c r="CK37" s="2915"/>
      <c r="CL37" s="2915"/>
      <c r="CM37" s="2915"/>
      <c r="CN37" s="2915"/>
      <c r="CO37" s="2915"/>
      <c r="CP37" s="2915"/>
      <c r="CQ37" s="2915"/>
      <c r="CR37" s="2915"/>
      <c r="CS37" s="2915"/>
      <c r="CT37" s="2915"/>
      <c r="CU37" s="2915"/>
      <c r="CV37" s="2915"/>
      <c r="CW37" s="2915"/>
      <c r="CX37" s="2915"/>
      <c r="CY37" s="2915"/>
      <c r="CZ37" s="2915"/>
      <c r="DA37" s="2915"/>
      <c r="DB37" s="2915"/>
      <c r="DC37" s="2915"/>
      <c r="DD37" s="2915"/>
      <c r="DE37" s="2915"/>
      <c r="DF37" s="2915"/>
      <c r="DG37" s="2915"/>
      <c r="DH37" s="2915"/>
      <c r="DI37" s="2915"/>
      <c r="DJ37" s="2915"/>
      <c r="DK37" s="2915"/>
      <c r="DL37" s="2915"/>
      <c r="DM37" s="2915"/>
      <c r="DN37" s="2915"/>
      <c r="DO37" s="2915"/>
      <c r="DP37" s="2915"/>
      <c r="DQ37" s="2915"/>
      <c r="DR37" s="2915"/>
      <c r="DS37" s="2915"/>
      <c r="DT37" s="2915"/>
      <c r="DU37" s="2915"/>
      <c r="DV37" s="2915"/>
      <c r="DW37" s="2915"/>
      <c r="DX37" s="2915"/>
      <c r="DY37" s="2915"/>
      <c r="DZ37" s="2915"/>
      <c r="EA37" s="2915"/>
      <c r="EB37" s="2915"/>
      <c r="EC37" s="2915"/>
      <c r="ED37" s="2915"/>
      <c r="EE37" s="2915"/>
      <c r="EF37" s="2915"/>
      <c r="EG37" s="2915"/>
      <c r="EH37" s="2915"/>
      <c r="EI37" s="2915"/>
      <c r="EJ37" s="2915"/>
      <c r="EK37" s="2915"/>
      <c r="EL37" s="2915"/>
      <c r="EM37" s="2915"/>
      <c r="EN37" s="2915"/>
      <c r="EO37" s="2915"/>
      <c r="EP37" s="2915"/>
      <c r="EQ37" s="2915"/>
      <c r="ER37" s="2915"/>
      <c r="ES37" s="2915"/>
      <c r="ET37" s="2915"/>
      <c r="EU37" s="2915"/>
      <c r="EV37" s="2915"/>
      <c r="EW37" s="2915"/>
      <c r="EX37" s="2915"/>
      <c r="EY37" s="2915"/>
      <c r="EZ37" s="2915"/>
      <c r="FA37" s="2915"/>
      <c r="FB37" s="2915"/>
      <c r="FC37" s="2915"/>
      <c r="FD37" s="2915"/>
      <c r="FE37" s="2915"/>
      <c r="FF37" s="2915"/>
      <c r="FG37" s="2915"/>
      <c r="FH37" s="2915"/>
      <c r="FI37" s="2915"/>
      <c r="FJ37" s="2915"/>
      <c r="FK37" s="2915"/>
      <c r="FL37" s="2915"/>
      <c r="FM37" s="2915"/>
      <c r="FN37" s="2915"/>
      <c r="FO37" s="2915"/>
      <c r="FP37" s="2915"/>
      <c r="FQ37" s="2915"/>
      <c r="FR37" s="2915"/>
      <c r="FS37" s="2915"/>
      <c r="FT37" s="2915"/>
      <c r="FU37" s="2915"/>
      <c r="FV37" s="2915"/>
      <c r="FW37" s="2915"/>
      <c r="FX37" s="2915"/>
      <c r="FY37" s="2915"/>
      <c r="FZ37" s="2915"/>
      <c r="GA37" s="2915"/>
      <c r="GB37" s="2915"/>
      <c r="GC37" s="2915"/>
      <c r="GD37" s="2915"/>
      <c r="GE37" s="2915"/>
      <c r="GF37" s="2915"/>
      <c r="GG37" s="2915"/>
      <c r="GH37" s="2915"/>
      <c r="GI37" s="2915"/>
      <c r="GJ37" s="2915"/>
      <c r="GK37" s="2915"/>
      <c r="GL37" s="2915"/>
      <c r="GM37" s="2915"/>
      <c r="GN37" s="2915"/>
      <c r="GO37" s="2915"/>
      <c r="GP37" s="2915"/>
      <c r="GQ37" s="2915"/>
      <c r="GR37" s="2915"/>
      <c r="GS37" s="2915"/>
      <c r="GT37" s="2915"/>
      <c r="GU37" s="2915"/>
      <c r="GV37" s="2915"/>
      <c r="GW37" s="2915"/>
      <c r="GX37" s="2915"/>
      <c r="GY37" s="2915"/>
      <c r="GZ37" s="2915"/>
      <c r="HA37" s="2915"/>
      <c r="HB37" s="2915"/>
      <c r="HC37" s="2915"/>
      <c r="HD37" s="2915"/>
      <c r="HE37" s="2915"/>
      <c r="HF37" s="2915"/>
      <c r="HG37" s="2915"/>
      <c r="HH37" s="2915"/>
      <c r="HI37" s="2915"/>
      <c r="HJ37" s="2915"/>
      <c r="HK37" s="2915"/>
      <c r="HL37" s="2915"/>
      <c r="HM37" s="2915"/>
      <c r="HN37" s="2915"/>
      <c r="HO37" s="2915"/>
      <c r="HP37" s="2915"/>
      <c r="HQ37" s="2915"/>
      <c r="HR37" s="2915"/>
      <c r="HS37" s="2915"/>
      <c r="HT37" s="2915"/>
      <c r="HU37" s="2915"/>
      <c r="HV37" s="2915"/>
      <c r="HW37" s="2915"/>
      <c r="HX37" s="2915"/>
      <c r="HY37" s="2915"/>
      <c r="HZ37" s="2915"/>
      <c r="IA37" s="2915"/>
      <c r="IB37" s="2915"/>
      <c r="IC37" s="2915"/>
      <c r="ID37" s="2915"/>
      <c r="IE37" s="2915"/>
      <c r="IF37" s="2915"/>
      <c r="IG37" s="2915"/>
      <c r="IH37" s="2915"/>
      <c r="II37" s="2915"/>
      <c r="IJ37" s="2915"/>
      <c r="IK37" s="2915"/>
      <c r="IL37" s="2915"/>
      <c r="IM37" s="2915"/>
      <c r="IN37" s="2915"/>
      <c r="IO37" s="2915"/>
      <c r="IP37" s="2915"/>
      <c r="IQ37" s="2915"/>
      <c r="IR37" s="2915"/>
      <c r="IS37" s="2915"/>
      <c r="IT37" s="2915"/>
      <c r="IU37" s="2915"/>
      <c r="IV37" s="2915"/>
    </row>
    <row r="38" s="2909" customFormat="true" ht="12.75" hidden="false" customHeight="false" outlineLevel="0" collapsed="false">
      <c r="A38" s="2959"/>
      <c r="B38" s="2960" t="n">
        <v>10000</v>
      </c>
      <c r="C38" s="2961"/>
      <c r="D38" s="2962" t="n">
        <f aca="false">IF($C$3&gt;B38,1,0)</f>
        <v>0</v>
      </c>
      <c r="E38" s="2963" t="n">
        <f aca="false">IF(D38&gt;0,1,0)</f>
        <v>0</v>
      </c>
      <c r="F38" s="2963" t="n">
        <f aca="false">E38*(B39-B38)</f>
        <v>-0</v>
      </c>
      <c r="G38" s="2959" t="s">
        <v>252</v>
      </c>
      <c r="H38" s="2900"/>
      <c r="I38" s="2958" t="n">
        <v>1.7</v>
      </c>
      <c r="J38" s="2958" t="n">
        <v>2</v>
      </c>
      <c r="K38" s="2958" t="n">
        <v>3.5</v>
      </c>
      <c r="L38" s="2958" t="n">
        <v>4</v>
      </c>
      <c r="M38" s="2958" t="n">
        <v>3.9</v>
      </c>
      <c r="N38" s="2958" t="n">
        <v>3.5</v>
      </c>
      <c r="O38" s="2958" t="n">
        <v>4.4</v>
      </c>
      <c r="P38" s="2958" t="n">
        <v>0.5</v>
      </c>
      <c r="Q38" s="2958" t="n">
        <v>0.8</v>
      </c>
      <c r="R38" s="2958" t="n">
        <v>1.7</v>
      </c>
      <c r="S38" s="2958" t="n">
        <v>2.8</v>
      </c>
      <c r="T38" s="2958" t="n">
        <v>2.7</v>
      </c>
      <c r="U38" s="2958" t="n">
        <v>2.3</v>
      </c>
      <c r="V38" s="2958" t="n">
        <v>3.2</v>
      </c>
      <c r="W38" s="2958" t="n">
        <v>0</v>
      </c>
      <c r="X38" s="2958" t="n">
        <v>0</v>
      </c>
      <c r="Y38" s="2958" t="n">
        <v>0.7</v>
      </c>
      <c r="Z38" s="2958" t="n">
        <v>1</v>
      </c>
      <c r="AA38" s="2958" t="n">
        <v>1</v>
      </c>
      <c r="AB38" s="2958" t="n">
        <v>0.8</v>
      </c>
      <c r="AC38" s="2958" t="n">
        <v>1.3</v>
      </c>
      <c r="AD38" s="2958" t="n">
        <v>0</v>
      </c>
      <c r="AE38" s="2915"/>
      <c r="AF38" s="2915"/>
      <c r="AG38" s="2915"/>
      <c r="AH38" s="2915"/>
      <c r="AI38" s="2915"/>
      <c r="AJ38" s="2915"/>
      <c r="AK38" s="2915"/>
      <c r="AL38" s="2915"/>
      <c r="AM38" s="2915"/>
      <c r="AN38" s="2915"/>
      <c r="AO38" s="2915"/>
      <c r="AP38" s="2915"/>
      <c r="AQ38" s="2915"/>
      <c r="AR38" s="2915"/>
      <c r="AS38" s="2915"/>
      <c r="AT38" s="2915"/>
      <c r="AU38" s="2915"/>
      <c r="AV38" s="2915"/>
      <c r="AW38" s="2915"/>
      <c r="AX38" s="2915"/>
      <c r="AY38" s="2915"/>
      <c r="AZ38" s="2915"/>
      <c r="BA38" s="2915"/>
      <c r="BB38" s="2915"/>
      <c r="BC38" s="2915"/>
      <c r="BD38" s="2915"/>
      <c r="BE38" s="2915"/>
      <c r="BF38" s="2915"/>
      <c r="BG38" s="2915"/>
      <c r="BH38" s="2915"/>
      <c r="BI38" s="2915"/>
      <c r="BJ38" s="2915"/>
      <c r="BK38" s="2915"/>
      <c r="BL38" s="2915"/>
      <c r="BM38" s="2915"/>
      <c r="BN38" s="2915"/>
      <c r="BO38" s="2915"/>
      <c r="BP38" s="2915"/>
      <c r="BQ38" s="2915"/>
      <c r="BR38" s="2915"/>
      <c r="BS38" s="2915"/>
      <c r="BT38" s="2915"/>
      <c r="BU38" s="2915"/>
      <c r="BV38" s="2915"/>
      <c r="BW38" s="2915"/>
      <c r="BX38" s="2915"/>
      <c r="BY38" s="2915"/>
      <c r="BZ38" s="2915"/>
      <c r="CA38" s="2915"/>
      <c r="CB38" s="2915"/>
      <c r="CC38" s="2915"/>
      <c r="CD38" s="2915"/>
      <c r="CE38" s="2915"/>
      <c r="CF38" s="2915"/>
      <c r="CG38" s="2915"/>
      <c r="CH38" s="2915"/>
      <c r="CI38" s="2915"/>
      <c r="CJ38" s="2915"/>
      <c r="CK38" s="2915"/>
      <c r="CL38" s="2915"/>
      <c r="CM38" s="2915"/>
      <c r="CN38" s="2915"/>
      <c r="CO38" s="2915"/>
      <c r="CP38" s="2915"/>
      <c r="CQ38" s="2915"/>
      <c r="CR38" s="2915"/>
      <c r="CS38" s="2915"/>
      <c r="CT38" s="2915"/>
      <c r="CU38" s="2915"/>
      <c r="CV38" s="2915"/>
      <c r="CW38" s="2915"/>
      <c r="CX38" s="2915"/>
      <c r="CY38" s="2915"/>
      <c r="CZ38" s="2915"/>
      <c r="DA38" s="2915"/>
      <c r="DB38" s="2915"/>
      <c r="DC38" s="2915"/>
      <c r="DD38" s="2915"/>
      <c r="DE38" s="2915"/>
      <c r="DF38" s="2915"/>
      <c r="DG38" s="2915"/>
      <c r="DH38" s="2915"/>
      <c r="DI38" s="2915"/>
      <c r="DJ38" s="2915"/>
      <c r="DK38" s="2915"/>
      <c r="DL38" s="2915"/>
      <c r="DM38" s="2915"/>
      <c r="DN38" s="2915"/>
      <c r="DO38" s="2915"/>
      <c r="DP38" s="2915"/>
      <c r="DQ38" s="2915"/>
      <c r="DR38" s="2915"/>
      <c r="DS38" s="2915"/>
      <c r="DT38" s="2915"/>
      <c r="DU38" s="2915"/>
      <c r="DV38" s="2915"/>
      <c r="DW38" s="2915"/>
      <c r="DX38" s="2915"/>
      <c r="DY38" s="2915"/>
      <c r="DZ38" s="2915"/>
      <c r="EA38" s="2915"/>
      <c r="EB38" s="2915"/>
      <c r="EC38" s="2915"/>
      <c r="ED38" s="2915"/>
      <c r="EE38" s="2915"/>
      <c r="EF38" s="2915"/>
      <c r="EG38" s="2915"/>
      <c r="EH38" s="2915"/>
      <c r="EI38" s="2915"/>
      <c r="EJ38" s="2915"/>
      <c r="EK38" s="2915"/>
      <c r="EL38" s="2915"/>
      <c r="EM38" s="2915"/>
      <c r="EN38" s="2915"/>
      <c r="EO38" s="2915"/>
      <c r="EP38" s="2915"/>
      <c r="EQ38" s="2915"/>
      <c r="ER38" s="2915"/>
      <c r="ES38" s="2915"/>
      <c r="ET38" s="2915"/>
      <c r="EU38" s="2915"/>
      <c r="EV38" s="2915"/>
      <c r="EW38" s="2915"/>
      <c r="EX38" s="2915"/>
      <c r="EY38" s="2915"/>
      <c r="EZ38" s="2915"/>
      <c r="FA38" s="2915"/>
      <c r="FB38" s="2915"/>
      <c r="FC38" s="2915"/>
      <c r="FD38" s="2915"/>
      <c r="FE38" s="2915"/>
      <c r="FF38" s="2915"/>
      <c r="FG38" s="2915"/>
      <c r="FH38" s="2915"/>
      <c r="FI38" s="2915"/>
      <c r="FJ38" s="2915"/>
      <c r="FK38" s="2915"/>
      <c r="FL38" s="2915"/>
      <c r="FM38" s="2915"/>
      <c r="FN38" s="2915"/>
      <c r="FO38" s="2915"/>
      <c r="FP38" s="2915"/>
      <c r="FQ38" s="2915"/>
      <c r="FR38" s="2915"/>
      <c r="FS38" s="2915"/>
      <c r="FT38" s="2915"/>
      <c r="FU38" s="2915"/>
      <c r="FV38" s="2915"/>
      <c r="FW38" s="2915"/>
      <c r="FX38" s="2915"/>
      <c r="FY38" s="2915"/>
      <c r="FZ38" s="2915"/>
      <c r="GA38" s="2915"/>
      <c r="GB38" s="2915"/>
      <c r="GC38" s="2915"/>
      <c r="GD38" s="2915"/>
      <c r="GE38" s="2915"/>
      <c r="GF38" s="2915"/>
      <c r="GG38" s="2915"/>
      <c r="GH38" s="2915"/>
      <c r="GI38" s="2915"/>
      <c r="GJ38" s="2915"/>
      <c r="GK38" s="2915"/>
      <c r="GL38" s="2915"/>
      <c r="GM38" s="2915"/>
      <c r="GN38" s="2915"/>
      <c r="GO38" s="2915"/>
      <c r="GP38" s="2915"/>
      <c r="GQ38" s="2915"/>
      <c r="GR38" s="2915"/>
      <c r="GS38" s="2915"/>
      <c r="GT38" s="2915"/>
      <c r="GU38" s="2915"/>
      <c r="GV38" s="2915"/>
      <c r="GW38" s="2915"/>
      <c r="GX38" s="2915"/>
      <c r="GY38" s="2915"/>
      <c r="GZ38" s="2915"/>
      <c r="HA38" s="2915"/>
      <c r="HB38" s="2915"/>
      <c r="HC38" s="2915"/>
      <c r="HD38" s="2915"/>
      <c r="HE38" s="2915"/>
      <c r="HF38" s="2915"/>
      <c r="HG38" s="2915"/>
      <c r="HH38" s="2915"/>
      <c r="HI38" s="2915"/>
      <c r="HJ38" s="2915"/>
      <c r="HK38" s="2915"/>
      <c r="HL38" s="2915"/>
      <c r="HM38" s="2915"/>
      <c r="HN38" s="2915"/>
      <c r="HO38" s="2915"/>
      <c r="HP38" s="2915"/>
      <c r="HQ38" s="2915"/>
      <c r="HR38" s="2915"/>
      <c r="HS38" s="2915"/>
      <c r="HT38" s="2915"/>
      <c r="HU38" s="2915"/>
      <c r="HV38" s="2915"/>
      <c r="HW38" s="2915"/>
      <c r="HX38" s="2915"/>
      <c r="HY38" s="2915"/>
      <c r="HZ38" s="2915"/>
      <c r="IA38" s="2915"/>
      <c r="IB38" s="2915"/>
      <c r="IC38" s="2915"/>
      <c r="ID38" s="2915"/>
      <c r="IE38" s="2915"/>
      <c r="IF38" s="2915"/>
      <c r="IG38" s="2915"/>
      <c r="IH38" s="2915"/>
      <c r="II38" s="2915"/>
      <c r="IJ38" s="2915"/>
      <c r="IK38" s="2915"/>
      <c r="IL38" s="2915"/>
      <c r="IM38" s="2915"/>
      <c r="IN38" s="2915"/>
      <c r="IO38" s="2915"/>
      <c r="IP38" s="2915"/>
      <c r="IQ38" s="2915"/>
      <c r="IR38" s="2915"/>
      <c r="IS38" s="2915"/>
      <c r="IT38" s="2915"/>
      <c r="IU38" s="2915"/>
      <c r="IV38" s="2915"/>
    </row>
    <row r="39" s="2880" customFormat="true" ht="12.75" hidden="false" customHeight="false" outlineLevel="0" collapsed="false">
      <c r="A39" s="2941"/>
      <c r="B39" s="2942"/>
      <c r="C39" s="2943"/>
      <c r="D39" s="2944"/>
      <c r="E39" s="2945"/>
      <c r="F39" s="2945"/>
      <c r="G39" s="2941"/>
      <c r="H39" s="2881"/>
      <c r="I39" s="2881"/>
      <c r="J39" s="2881"/>
      <c r="K39" s="2881"/>
      <c r="L39" s="2881"/>
      <c r="M39" s="2881"/>
      <c r="N39" s="2881"/>
      <c r="O39" s="2881"/>
      <c r="P39" s="2881"/>
      <c r="Q39" s="2881"/>
      <c r="R39" s="2881"/>
      <c r="S39" s="2881"/>
      <c r="T39" s="2881"/>
      <c r="U39" s="2881"/>
      <c r="V39" s="2881"/>
      <c r="W39" s="2881"/>
      <c r="X39" s="2881"/>
      <c r="Y39" s="2881"/>
      <c r="Z39" s="2881"/>
      <c r="AA39" s="2881"/>
      <c r="AB39" s="2881"/>
      <c r="AC39" s="2881"/>
      <c r="AD39" s="2881"/>
      <c r="AE39" s="2882"/>
      <c r="AF39" s="2882"/>
      <c r="AG39" s="2882"/>
      <c r="AH39" s="2882"/>
      <c r="AI39" s="2882"/>
      <c r="AJ39" s="2882"/>
      <c r="AK39" s="2882"/>
      <c r="AL39" s="2882"/>
      <c r="AM39" s="2882"/>
      <c r="AN39" s="2882"/>
      <c r="AO39" s="2882"/>
      <c r="AP39" s="2882"/>
      <c r="AQ39" s="2882"/>
      <c r="AR39" s="2882"/>
      <c r="AS39" s="2882"/>
      <c r="AT39" s="2882"/>
      <c r="AU39" s="2882"/>
      <c r="AV39" s="2882"/>
      <c r="AW39" s="2882"/>
      <c r="AX39" s="2882"/>
      <c r="AY39" s="2882"/>
      <c r="AZ39" s="2882"/>
      <c r="BA39" s="2882"/>
      <c r="BB39" s="2882"/>
      <c r="BC39" s="2882"/>
      <c r="BD39" s="2882"/>
      <c r="BE39" s="2882"/>
      <c r="BF39" s="2882"/>
      <c r="BG39" s="2882"/>
      <c r="BH39" s="2882"/>
      <c r="BI39" s="2882"/>
      <c r="BJ39" s="2882"/>
      <c r="BK39" s="2882"/>
      <c r="BL39" s="2882"/>
      <c r="BM39" s="2882"/>
      <c r="BN39" s="2882"/>
      <c r="BO39" s="2882"/>
      <c r="BP39" s="2882"/>
      <c r="BQ39" s="2882"/>
      <c r="BR39" s="2882"/>
      <c r="BS39" s="2882"/>
      <c r="BT39" s="2882"/>
      <c r="BU39" s="2882"/>
      <c r="BV39" s="2882"/>
      <c r="BW39" s="2882"/>
      <c r="BX39" s="2882"/>
      <c r="BY39" s="2882"/>
      <c r="BZ39" s="2882"/>
      <c r="CA39" s="2882"/>
      <c r="CB39" s="2882"/>
      <c r="CC39" s="2882"/>
      <c r="CD39" s="2882"/>
      <c r="CE39" s="2882"/>
      <c r="CF39" s="2882"/>
      <c r="CG39" s="2882"/>
      <c r="CH39" s="2882"/>
      <c r="CI39" s="2882"/>
      <c r="CJ39" s="2882"/>
      <c r="CK39" s="2882"/>
      <c r="CL39" s="2882"/>
      <c r="CM39" s="2882"/>
      <c r="CN39" s="2882"/>
      <c r="CO39" s="2882"/>
      <c r="CP39" s="2882"/>
      <c r="CQ39" s="2882"/>
      <c r="CR39" s="2882"/>
      <c r="CS39" s="2882"/>
      <c r="CT39" s="2882"/>
      <c r="CU39" s="2882"/>
      <c r="CV39" s="2882"/>
      <c r="CW39" s="2882"/>
      <c r="CX39" s="2882"/>
      <c r="CY39" s="2882"/>
      <c r="CZ39" s="2882"/>
      <c r="DA39" s="2882"/>
      <c r="DB39" s="2882"/>
      <c r="DC39" s="2882"/>
      <c r="DD39" s="2882"/>
      <c r="DE39" s="2882"/>
      <c r="DF39" s="2882"/>
      <c r="DG39" s="2882"/>
      <c r="DH39" s="2882"/>
      <c r="DI39" s="2882"/>
      <c r="DJ39" s="2882"/>
      <c r="DK39" s="2882"/>
      <c r="DL39" s="2882"/>
      <c r="DM39" s="2882"/>
      <c r="DN39" s="2882"/>
      <c r="DO39" s="2882"/>
      <c r="DP39" s="2882"/>
      <c r="DQ39" s="2882"/>
      <c r="DR39" s="2882"/>
      <c r="DS39" s="2882"/>
      <c r="DT39" s="2882"/>
      <c r="DU39" s="2882"/>
      <c r="DV39" s="2882"/>
      <c r="DW39" s="2882"/>
      <c r="DX39" s="2882"/>
      <c r="DY39" s="2882"/>
      <c r="DZ39" s="2882"/>
      <c r="EA39" s="2882"/>
      <c r="EB39" s="2882"/>
      <c r="EC39" s="2882"/>
      <c r="ED39" s="2882"/>
      <c r="EE39" s="2882"/>
      <c r="EF39" s="2882"/>
      <c r="EG39" s="2882"/>
      <c r="EH39" s="2882"/>
      <c r="EI39" s="2882"/>
      <c r="EJ39" s="2882"/>
      <c r="EK39" s="2882"/>
      <c r="EL39" s="2882"/>
      <c r="EM39" s="2882"/>
      <c r="EN39" s="2882"/>
      <c r="EO39" s="2882"/>
      <c r="EP39" s="2882"/>
      <c r="EQ39" s="2882"/>
      <c r="ER39" s="2882"/>
      <c r="ES39" s="2882"/>
      <c r="ET39" s="2882"/>
      <c r="EU39" s="2882"/>
      <c r="EV39" s="2882"/>
      <c r="EW39" s="2882"/>
      <c r="EX39" s="2882"/>
      <c r="EY39" s="2882"/>
      <c r="EZ39" s="2882"/>
      <c r="FA39" s="2882"/>
      <c r="FB39" s="2882"/>
      <c r="FC39" s="2882"/>
      <c r="FD39" s="2882"/>
      <c r="FE39" s="2882"/>
      <c r="FF39" s="2882"/>
      <c r="FG39" s="2882"/>
      <c r="FH39" s="2882"/>
      <c r="FI39" s="2882"/>
      <c r="FJ39" s="2882"/>
      <c r="FK39" s="2882"/>
      <c r="FL39" s="2882"/>
      <c r="FM39" s="2882"/>
      <c r="FN39" s="2882"/>
      <c r="FO39" s="2882"/>
      <c r="FP39" s="2882"/>
      <c r="FQ39" s="2882"/>
      <c r="FR39" s="2882"/>
      <c r="FS39" s="2882"/>
      <c r="FT39" s="2882"/>
      <c r="FU39" s="2882"/>
      <c r="FV39" s="2882"/>
      <c r="FW39" s="2882"/>
      <c r="FX39" s="2882"/>
      <c r="FY39" s="2882"/>
      <c r="FZ39" s="2882"/>
      <c r="GA39" s="2882"/>
      <c r="GB39" s="2882"/>
      <c r="GC39" s="2882"/>
      <c r="GD39" s="2882"/>
      <c r="GE39" s="2882"/>
      <c r="GF39" s="2882"/>
      <c r="GG39" s="2882"/>
      <c r="GH39" s="2882"/>
      <c r="GI39" s="2882"/>
      <c r="GJ39" s="2882"/>
      <c r="GK39" s="2882"/>
      <c r="GL39" s="2882"/>
      <c r="GM39" s="2882"/>
      <c r="GN39" s="2882"/>
      <c r="GO39" s="2882"/>
      <c r="GP39" s="2882"/>
      <c r="GQ39" s="2882"/>
      <c r="GR39" s="2882"/>
      <c r="GS39" s="2882"/>
      <c r="GT39" s="2882"/>
      <c r="GU39" s="2882"/>
      <c r="GV39" s="2882"/>
      <c r="GW39" s="2882"/>
      <c r="GX39" s="2882"/>
      <c r="GY39" s="2882"/>
      <c r="GZ39" s="2882"/>
      <c r="HA39" s="2882"/>
      <c r="HB39" s="2882"/>
      <c r="HC39" s="2882"/>
      <c r="HD39" s="2882"/>
      <c r="HE39" s="2882"/>
      <c r="HF39" s="2882"/>
      <c r="HG39" s="2882"/>
      <c r="HH39" s="2882"/>
      <c r="HI39" s="2882"/>
      <c r="HJ39" s="2882"/>
      <c r="HK39" s="2882"/>
      <c r="HL39" s="2882"/>
      <c r="HM39" s="2882"/>
      <c r="HN39" s="2882"/>
      <c r="HO39" s="2882"/>
      <c r="HP39" s="2882"/>
      <c r="HQ39" s="2882"/>
      <c r="HR39" s="2882"/>
      <c r="HS39" s="2882"/>
      <c r="HT39" s="2882"/>
      <c r="HU39" s="2882"/>
      <c r="HV39" s="2882"/>
      <c r="HW39" s="2882"/>
      <c r="HX39" s="2882"/>
      <c r="HY39" s="2882"/>
      <c r="HZ39" s="2882"/>
      <c r="IA39" s="2882"/>
      <c r="IB39" s="2882"/>
      <c r="IC39" s="2882"/>
      <c r="ID39" s="2882"/>
      <c r="IE39" s="2882"/>
      <c r="IF39" s="2882"/>
      <c r="IG39" s="2882"/>
      <c r="IH39" s="2882"/>
      <c r="II39" s="2882"/>
      <c r="IJ39" s="2882"/>
      <c r="IK39" s="2882"/>
      <c r="IL39" s="2882"/>
      <c r="IM39" s="2882"/>
      <c r="IN39" s="2882"/>
      <c r="IO39" s="2882"/>
      <c r="IP39" s="2882"/>
      <c r="IQ39" s="2882"/>
      <c r="IR39" s="2882"/>
      <c r="IS39" s="2882"/>
      <c r="IT39" s="2882"/>
      <c r="IU39" s="2882"/>
      <c r="IV39" s="2882"/>
    </row>
    <row r="40" s="2889" customFormat="true" ht="26.45" hidden="false" customHeight="true" outlineLevel="0" collapsed="false">
      <c r="A40" s="2966"/>
      <c r="B40" s="2967" t="s">
        <v>2273</v>
      </c>
      <c r="C40" s="2845"/>
      <c r="D40" s="512"/>
      <c r="E40" s="483"/>
      <c r="F40" s="483"/>
      <c r="G40" s="2966"/>
      <c r="H40" s="2890"/>
      <c r="I40" s="2890"/>
      <c r="J40" s="2890"/>
      <c r="K40" s="2890"/>
      <c r="L40" s="2890"/>
      <c r="M40" s="2890"/>
      <c r="N40" s="2890"/>
      <c r="O40" s="2890"/>
      <c r="P40" s="2890"/>
      <c r="Q40" s="2890"/>
      <c r="R40" s="2890"/>
      <c r="S40" s="2890"/>
      <c r="T40" s="2890"/>
      <c r="U40" s="2890"/>
      <c r="V40" s="2890"/>
      <c r="W40" s="2890"/>
      <c r="X40" s="2890"/>
      <c r="Y40" s="2890"/>
      <c r="Z40" s="2890"/>
      <c r="AA40" s="2890"/>
      <c r="AB40" s="2890"/>
      <c r="AC40" s="2890"/>
      <c r="AD40" s="2890"/>
      <c r="AE40" s="2891"/>
      <c r="AF40" s="2891"/>
      <c r="AG40" s="2891"/>
      <c r="AH40" s="2891"/>
      <c r="AI40" s="2891"/>
      <c r="AJ40" s="2891"/>
      <c r="AK40" s="2891"/>
      <c r="AL40" s="2891"/>
      <c r="AM40" s="2891"/>
      <c r="AN40" s="2891"/>
      <c r="AO40" s="2891"/>
      <c r="AP40" s="2891"/>
      <c r="AQ40" s="2891"/>
      <c r="AR40" s="2891"/>
      <c r="AS40" s="2891"/>
      <c r="AT40" s="2891"/>
      <c r="AU40" s="2891"/>
      <c r="AV40" s="2891"/>
      <c r="AW40" s="2891"/>
      <c r="AX40" s="2891"/>
      <c r="AY40" s="2891"/>
      <c r="AZ40" s="2891"/>
      <c r="BA40" s="2891"/>
      <c r="BB40" s="2891"/>
      <c r="BC40" s="2891"/>
      <c r="BD40" s="2891"/>
      <c r="BE40" s="2891"/>
      <c r="BF40" s="2891"/>
      <c r="BG40" s="2891"/>
      <c r="BH40" s="2891"/>
      <c r="BI40" s="2891"/>
      <c r="BJ40" s="2891"/>
      <c r="BK40" s="2891"/>
      <c r="BL40" s="2891"/>
      <c r="BM40" s="2891"/>
      <c r="BN40" s="2891"/>
      <c r="BO40" s="2891"/>
      <c r="BP40" s="2891"/>
      <c r="BQ40" s="2891"/>
      <c r="BR40" s="2891"/>
      <c r="BS40" s="2891"/>
      <c r="BT40" s="2891"/>
      <c r="BU40" s="2891"/>
      <c r="BV40" s="2891"/>
      <c r="BW40" s="2891"/>
      <c r="BX40" s="2891"/>
      <c r="BY40" s="2891"/>
      <c r="BZ40" s="2891"/>
      <c r="CA40" s="2891"/>
      <c r="CB40" s="2891"/>
      <c r="CC40" s="2891"/>
      <c r="CD40" s="2891"/>
      <c r="CE40" s="2891"/>
      <c r="CF40" s="2891"/>
      <c r="CG40" s="2891"/>
      <c r="CH40" s="2891"/>
      <c r="CI40" s="2891"/>
      <c r="CJ40" s="2891"/>
      <c r="CK40" s="2891"/>
      <c r="CL40" s="2891"/>
      <c r="CM40" s="2891"/>
      <c r="CN40" s="2891"/>
      <c r="CO40" s="2891"/>
      <c r="CP40" s="2891"/>
      <c r="CQ40" s="2891"/>
      <c r="CR40" s="2891"/>
      <c r="CS40" s="2891"/>
      <c r="CT40" s="2891"/>
      <c r="CU40" s="2891"/>
      <c r="CV40" s="2891"/>
      <c r="CW40" s="2891"/>
      <c r="CX40" s="2891"/>
      <c r="CY40" s="2891"/>
      <c r="CZ40" s="2891"/>
      <c r="DA40" s="2891"/>
      <c r="DB40" s="2891"/>
      <c r="DC40" s="2891"/>
      <c r="DD40" s="2891"/>
      <c r="DE40" s="2891"/>
      <c r="DF40" s="2891"/>
      <c r="DG40" s="2891"/>
      <c r="DH40" s="2891"/>
      <c r="DI40" s="2891"/>
      <c r="DJ40" s="2891"/>
      <c r="DK40" s="2891"/>
      <c r="DL40" s="2891"/>
      <c r="DM40" s="2891"/>
      <c r="DN40" s="2891"/>
      <c r="DO40" s="2891"/>
      <c r="DP40" s="2891"/>
      <c r="DQ40" s="2891"/>
      <c r="DR40" s="2891"/>
      <c r="DS40" s="2891"/>
      <c r="DT40" s="2891"/>
      <c r="DU40" s="2891"/>
      <c r="DV40" s="2891"/>
      <c r="DW40" s="2891"/>
      <c r="DX40" s="2891"/>
      <c r="DY40" s="2891"/>
      <c r="DZ40" s="2891"/>
      <c r="EA40" s="2891"/>
      <c r="EB40" s="2891"/>
      <c r="EC40" s="2891"/>
      <c r="ED40" s="2891"/>
      <c r="EE40" s="2891"/>
      <c r="EF40" s="2891"/>
      <c r="EG40" s="2891"/>
      <c r="EH40" s="2891"/>
      <c r="EI40" s="2891"/>
      <c r="EJ40" s="2891"/>
      <c r="EK40" s="2891"/>
      <c r="EL40" s="2891"/>
      <c r="EM40" s="2891"/>
      <c r="EN40" s="2891"/>
      <c r="EO40" s="2891"/>
      <c r="EP40" s="2891"/>
      <c r="EQ40" s="2891"/>
      <c r="ER40" s="2891"/>
      <c r="ES40" s="2891"/>
      <c r="ET40" s="2891"/>
      <c r="EU40" s="2891"/>
      <c r="EV40" s="2891"/>
      <c r="EW40" s="2891"/>
      <c r="EX40" s="2891"/>
      <c r="EY40" s="2891"/>
      <c r="EZ40" s="2891"/>
      <c r="FA40" s="2891"/>
      <c r="FB40" s="2891"/>
      <c r="FC40" s="2891"/>
      <c r="FD40" s="2891"/>
      <c r="FE40" s="2891"/>
      <c r="FF40" s="2891"/>
      <c r="FG40" s="2891"/>
      <c r="FH40" s="2891"/>
      <c r="FI40" s="2891"/>
      <c r="FJ40" s="2891"/>
      <c r="FK40" s="2891"/>
      <c r="FL40" s="2891"/>
      <c r="FM40" s="2891"/>
      <c r="FN40" s="2891"/>
      <c r="FO40" s="2891"/>
      <c r="FP40" s="2891"/>
      <c r="FQ40" s="2891"/>
      <c r="FR40" s="2891"/>
      <c r="FS40" s="2891"/>
      <c r="FT40" s="2891"/>
      <c r="FU40" s="2891"/>
      <c r="FV40" s="2891"/>
      <c r="FW40" s="2891"/>
      <c r="FX40" s="2891"/>
      <c r="FY40" s="2891"/>
      <c r="FZ40" s="2891"/>
      <c r="GA40" s="2891"/>
      <c r="GB40" s="2891"/>
      <c r="GC40" s="2891"/>
      <c r="GD40" s="2891"/>
      <c r="GE40" s="2891"/>
      <c r="GF40" s="2891"/>
      <c r="GG40" s="2891"/>
      <c r="GH40" s="2891"/>
      <c r="GI40" s="2891"/>
      <c r="GJ40" s="2891"/>
      <c r="GK40" s="2891"/>
      <c r="GL40" s="2891"/>
      <c r="GM40" s="2891"/>
      <c r="GN40" s="2891"/>
      <c r="GO40" s="2891"/>
      <c r="GP40" s="2891"/>
      <c r="GQ40" s="2891"/>
      <c r="GR40" s="2891"/>
      <c r="GS40" s="2891"/>
      <c r="GT40" s="2891"/>
      <c r="GU40" s="2891"/>
      <c r="GV40" s="2891"/>
      <c r="GW40" s="2891"/>
      <c r="GX40" s="2891"/>
      <c r="GY40" s="2891"/>
      <c r="GZ40" s="2891"/>
      <c r="HA40" s="2891"/>
      <c r="HB40" s="2891"/>
      <c r="HC40" s="2891"/>
      <c r="HD40" s="2891"/>
      <c r="HE40" s="2891"/>
      <c r="HF40" s="2891"/>
      <c r="HG40" s="2891"/>
      <c r="HH40" s="2891"/>
      <c r="HI40" s="2891"/>
      <c r="HJ40" s="2891"/>
      <c r="HK40" s="2891"/>
      <c r="HL40" s="2891"/>
      <c r="HM40" s="2891"/>
      <c r="HN40" s="2891"/>
      <c r="HO40" s="2891"/>
      <c r="HP40" s="2891"/>
      <c r="HQ40" s="2891"/>
      <c r="HR40" s="2891"/>
      <c r="HS40" s="2891"/>
      <c r="HT40" s="2891"/>
      <c r="HU40" s="2891"/>
      <c r="HV40" s="2891"/>
      <c r="HW40" s="2891"/>
      <c r="HX40" s="2891"/>
      <c r="HY40" s="2891"/>
      <c r="HZ40" s="2891"/>
      <c r="IA40" s="2891"/>
      <c r="IB40" s="2891"/>
      <c r="IC40" s="2891"/>
      <c r="ID40" s="2891"/>
      <c r="IE40" s="2891"/>
      <c r="IF40" s="2891"/>
      <c r="IG40" s="2891"/>
      <c r="IH40" s="2891"/>
      <c r="II40" s="2891"/>
      <c r="IJ40" s="2891"/>
      <c r="IK40" s="2891"/>
      <c r="IL40" s="2891"/>
      <c r="IM40" s="2891"/>
      <c r="IN40" s="2891"/>
      <c r="IO40" s="2891"/>
      <c r="IP40" s="2891"/>
      <c r="IQ40" s="2891"/>
      <c r="IR40" s="2891"/>
      <c r="IS40" s="2891"/>
      <c r="IT40" s="2891"/>
      <c r="IU40" s="2891"/>
      <c r="IV40" s="2891"/>
    </row>
    <row r="41" s="2899" customFormat="true" ht="12.75" hidden="false" customHeight="false" outlineLevel="0" collapsed="false">
      <c r="A41" s="2949" t="s">
        <v>2245</v>
      </c>
      <c r="B41" s="2950" t="n">
        <v>100</v>
      </c>
      <c r="C41" s="2951"/>
      <c r="D41" s="2952"/>
      <c r="E41" s="2953"/>
      <c r="F41" s="2953"/>
      <c r="G41" s="2954" t="s">
        <v>252</v>
      </c>
      <c r="H41" s="2900"/>
      <c r="I41" s="2900"/>
      <c r="J41" s="2900"/>
      <c r="K41" s="2900"/>
      <c r="L41" s="2900"/>
      <c r="M41" s="2900"/>
      <c r="N41" s="2900"/>
      <c r="O41" s="2900"/>
      <c r="P41" s="2900"/>
      <c r="Q41" s="2900"/>
      <c r="R41" s="2900"/>
      <c r="S41" s="2900"/>
      <c r="T41" s="2900"/>
      <c r="U41" s="2900"/>
      <c r="V41" s="2900"/>
      <c r="W41" s="2900"/>
      <c r="X41" s="2900"/>
      <c r="Y41" s="2900"/>
      <c r="Z41" s="2900"/>
      <c r="AA41" s="2900"/>
      <c r="AB41" s="2900"/>
      <c r="AC41" s="2900"/>
      <c r="AD41" s="2900"/>
      <c r="AE41" s="2901"/>
      <c r="AF41" s="2901"/>
      <c r="AG41" s="2901"/>
      <c r="AH41" s="2901"/>
      <c r="AI41" s="2901"/>
      <c r="AJ41" s="2901"/>
      <c r="AK41" s="2901"/>
      <c r="AL41" s="2901"/>
      <c r="AM41" s="2901"/>
      <c r="AN41" s="2901"/>
      <c r="AO41" s="2901"/>
      <c r="AP41" s="2901"/>
      <c r="AQ41" s="2901"/>
      <c r="AR41" s="2901"/>
      <c r="AS41" s="2901"/>
      <c r="AT41" s="2901"/>
      <c r="AU41" s="2901"/>
      <c r="AV41" s="2901"/>
      <c r="AW41" s="2901"/>
      <c r="AX41" s="2901"/>
      <c r="AY41" s="2901"/>
      <c r="AZ41" s="2901"/>
      <c r="BA41" s="2901"/>
      <c r="BB41" s="2901"/>
      <c r="BC41" s="2901"/>
      <c r="BD41" s="2901"/>
      <c r="BE41" s="2901"/>
      <c r="BF41" s="2901"/>
      <c r="BG41" s="2901"/>
      <c r="BH41" s="2901"/>
      <c r="BI41" s="2901"/>
      <c r="BJ41" s="2901"/>
      <c r="BK41" s="2901"/>
      <c r="BL41" s="2901"/>
      <c r="BM41" s="2901"/>
      <c r="BN41" s="2901"/>
      <c r="BO41" s="2901"/>
      <c r="BP41" s="2901"/>
      <c r="BQ41" s="2901"/>
      <c r="BR41" s="2901"/>
      <c r="BS41" s="2901"/>
      <c r="BT41" s="2901"/>
      <c r="BU41" s="2901"/>
      <c r="BV41" s="2901"/>
      <c r="BW41" s="2901"/>
      <c r="BX41" s="2901"/>
      <c r="BY41" s="2901"/>
      <c r="BZ41" s="2901"/>
      <c r="CA41" s="2901"/>
      <c r="CB41" s="2901"/>
      <c r="CC41" s="2901"/>
      <c r="CD41" s="2901"/>
      <c r="CE41" s="2901"/>
      <c r="CF41" s="2901"/>
      <c r="CG41" s="2901"/>
      <c r="CH41" s="2901"/>
      <c r="CI41" s="2901"/>
      <c r="CJ41" s="2901"/>
      <c r="CK41" s="2901"/>
      <c r="CL41" s="2901"/>
      <c r="CM41" s="2901"/>
      <c r="CN41" s="2901"/>
      <c r="CO41" s="2901"/>
      <c r="CP41" s="2901"/>
      <c r="CQ41" s="2901"/>
      <c r="CR41" s="2901"/>
      <c r="CS41" s="2901"/>
      <c r="CT41" s="2901"/>
      <c r="CU41" s="2901"/>
      <c r="CV41" s="2901"/>
      <c r="CW41" s="2901"/>
      <c r="CX41" s="2901"/>
      <c r="CY41" s="2901"/>
      <c r="CZ41" s="2901"/>
      <c r="DA41" s="2901"/>
      <c r="DB41" s="2901"/>
      <c r="DC41" s="2901"/>
      <c r="DD41" s="2901"/>
      <c r="DE41" s="2901"/>
      <c r="DF41" s="2901"/>
      <c r="DG41" s="2901"/>
      <c r="DH41" s="2901"/>
      <c r="DI41" s="2901"/>
      <c r="DJ41" s="2901"/>
      <c r="DK41" s="2901"/>
      <c r="DL41" s="2901"/>
      <c r="DM41" s="2901"/>
      <c r="DN41" s="2901"/>
      <c r="DO41" s="2901"/>
      <c r="DP41" s="2901"/>
      <c r="DQ41" s="2901"/>
      <c r="DR41" s="2901"/>
      <c r="DS41" s="2901"/>
      <c r="DT41" s="2901"/>
      <c r="DU41" s="2901"/>
      <c r="DV41" s="2901"/>
      <c r="DW41" s="2901"/>
      <c r="DX41" s="2901"/>
      <c r="DY41" s="2901"/>
      <c r="DZ41" s="2901"/>
      <c r="EA41" s="2901"/>
      <c r="EB41" s="2901"/>
      <c r="EC41" s="2901"/>
      <c r="ED41" s="2901"/>
      <c r="EE41" s="2901"/>
      <c r="EF41" s="2901"/>
      <c r="EG41" s="2901"/>
      <c r="EH41" s="2901"/>
      <c r="EI41" s="2901"/>
      <c r="EJ41" s="2901"/>
      <c r="EK41" s="2901"/>
      <c r="EL41" s="2901"/>
      <c r="EM41" s="2901"/>
      <c r="EN41" s="2901"/>
      <c r="EO41" s="2901"/>
      <c r="EP41" s="2901"/>
      <c r="EQ41" s="2901"/>
      <c r="ER41" s="2901"/>
      <c r="ES41" s="2901"/>
      <c r="ET41" s="2901"/>
      <c r="EU41" s="2901"/>
      <c r="EV41" s="2901"/>
      <c r="EW41" s="2901"/>
      <c r="EX41" s="2901"/>
      <c r="EY41" s="2901"/>
      <c r="EZ41" s="2901"/>
      <c r="FA41" s="2901"/>
      <c r="FB41" s="2901"/>
      <c r="FC41" s="2901"/>
      <c r="FD41" s="2901"/>
      <c r="FE41" s="2901"/>
      <c r="FF41" s="2901"/>
      <c r="FG41" s="2901"/>
      <c r="FH41" s="2901"/>
      <c r="FI41" s="2901"/>
      <c r="FJ41" s="2901"/>
      <c r="FK41" s="2901"/>
      <c r="FL41" s="2901"/>
      <c r="FM41" s="2901"/>
      <c r="FN41" s="2901"/>
      <c r="FO41" s="2901"/>
      <c r="FP41" s="2901"/>
      <c r="FQ41" s="2901"/>
      <c r="FR41" s="2901"/>
      <c r="FS41" s="2901"/>
      <c r="FT41" s="2901"/>
      <c r="FU41" s="2901"/>
      <c r="FV41" s="2901"/>
      <c r="FW41" s="2901"/>
      <c r="FX41" s="2901"/>
      <c r="FY41" s="2901"/>
      <c r="FZ41" s="2901"/>
      <c r="GA41" s="2901"/>
      <c r="GB41" s="2901"/>
      <c r="GC41" s="2901"/>
      <c r="GD41" s="2901"/>
      <c r="GE41" s="2901"/>
      <c r="GF41" s="2901"/>
      <c r="GG41" s="2901"/>
      <c r="GH41" s="2901"/>
      <c r="GI41" s="2901"/>
      <c r="GJ41" s="2901"/>
      <c r="GK41" s="2901"/>
      <c r="GL41" s="2901"/>
      <c r="GM41" s="2901"/>
      <c r="GN41" s="2901"/>
      <c r="GO41" s="2901"/>
      <c r="GP41" s="2901"/>
      <c r="GQ41" s="2901"/>
      <c r="GR41" s="2901"/>
      <c r="GS41" s="2901"/>
      <c r="GT41" s="2901"/>
      <c r="GU41" s="2901"/>
      <c r="GV41" s="2901"/>
      <c r="GW41" s="2901"/>
      <c r="GX41" s="2901"/>
      <c r="GY41" s="2901"/>
      <c r="GZ41" s="2901"/>
      <c r="HA41" s="2901"/>
      <c r="HB41" s="2901"/>
      <c r="HC41" s="2901"/>
      <c r="HD41" s="2901"/>
      <c r="HE41" s="2901"/>
      <c r="HF41" s="2901"/>
      <c r="HG41" s="2901"/>
      <c r="HH41" s="2901"/>
      <c r="HI41" s="2901"/>
      <c r="HJ41" s="2901"/>
      <c r="HK41" s="2901"/>
      <c r="HL41" s="2901"/>
      <c r="HM41" s="2901"/>
      <c r="HN41" s="2901"/>
      <c r="HO41" s="2901"/>
      <c r="HP41" s="2901"/>
      <c r="HQ41" s="2901"/>
      <c r="HR41" s="2901"/>
      <c r="HS41" s="2901"/>
      <c r="HT41" s="2901"/>
      <c r="HU41" s="2901"/>
      <c r="HV41" s="2901"/>
      <c r="HW41" s="2901"/>
      <c r="HX41" s="2901"/>
      <c r="HY41" s="2901"/>
      <c r="HZ41" s="2901"/>
      <c r="IA41" s="2901"/>
      <c r="IB41" s="2901"/>
      <c r="IC41" s="2901"/>
      <c r="ID41" s="2901"/>
      <c r="IE41" s="2901"/>
      <c r="IF41" s="2901"/>
      <c r="IG41" s="2901"/>
      <c r="IH41" s="2901"/>
      <c r="II41" s="2901"/>
      <c r="IJ41" s="2901"/>
      <c r="IK41" s="2901"/>
      <c r="IL41" s="2901"/>
      <c r="IM41" s="2901"/>
      <c r="IN41" s="2901"/>
      <c r="IO41" s="2901"/>
      <c r="IP41" s="2901"/>
      <c r="IQ41" s="2901"/>
      <c r="IR41" s="2901"/>
      <c r="IS41" s="2901"/>
      <c r="IT41" s="2901"/>
      <c r="IU41" s="2901"/>
      <c r="IV41" s="2901"/>
    </row>
    <row r="42" s="2899" customFormat="true" ht="12.75" hidden="false" customHeight="false" outlineLevel="0" collapsed="false">
      <c r="A42" s="2957"/>
      <c r="B42" s="2950" t="n">
        <v>150</v>
      </c>
      <c r="C42" s="2951"/>
      <c r="D42" s="2952"/>
      <c r="E42" s="2953"/>
      <c r="F42" s="2953"/>
      <c r="G42" s="2954" t="s">
        <v>252</v>
      </c>
      <c r="H42" s="2914"/>
      <c r="I42" s="2914"/>
      <c r="J42" s="2914"/>
      <c r="K42" s="2914"/>
      <c r="L42" s="2914"/>
      <c r="M42" s="2914"/>
      <c r="N42" s="2914"/>
      <c r="O42" s="2914"/>
      <c r="P42" s="2914"/>
      <c r="Q42" s="2914"/>
      <c r="R42" s="2914"/>
      <c r="S42" s="2914"/>
      <c r="T42" s="2914"/>
      <c r="U42" s="2914"/>
      <c r="V42" s="2914"/>
      <c r="W42" s="2914"/>
      <c r="X42" s="2914"/>
      <c r="Y42" s="2914"/>
      <c r="Z42" s="2914"/>
      <c r="AA42" s="2914"/>
      <c r="AB42" s="2914"/>
      <c r="AC42" s="2914"/>
      <c r="AD42" s="2914"/>
      <c r="AE42" s="2915"/>
      <c r="AF42" s="2915"/>
      <c r="AG42" s="2915"/>
      <c r="AH42" s="2915"/>
      <c r="AI42" s="2915"/>
      <c r="AJ42" s="2915"/>
      <c r="AK42" s="2915"/>
      <c r="AL42" s="2915"/>
      <c r="AM42" s="2915"/>
      <c r="AN42" s="2915"/>
      <c r="AO42" s="2915"/>
      <c r="AP42" s="2915"/>
      <c r="AQ42" s="2915"/>
      <c r="AR42" s="2915"/>
      <c r="AS42" s="2915"/>
      <c r="AT42" s="2915"/>
      <c r="AU42" s="2915"/>
      <c r="AV42" s="2915"/>
      <c r="AW42" s="2915"/>
      <c r="AX42" s="2915"/>
      <c r="AY42" s="2915"/>
      <c r="AZ42" s="2915"/>
      <c r="BA42" s="2915"/>
      <c r="BB42" s="2915"/>
      <c r="BC42" s="2915"/>
      <c r="BD42" s="2915"/>
      <c r="BE42" s="2915"/>
      <c r="BF42" s="2915"/>
      <c r="BG42" s="2915"/>
      <c r="BH42" s="2915"/>
      <c r="BI42" s="2915"/>
      <c r="BJ42" s="2915"/>
      <c r="BK42" s="2915"/>
      <c r="BL42" s="2915"/>
      <c r="BM42" s="2915"/>
      <c r="BN42" s="2915"/>
      <c r="BO42" s="2915"/>
      <c r="BP42" s="2915"/>
      <c r="BQ42" s="2915"/>
      <c r="BR42" s="2915"/>
      <c r="BS42" s="2915"/>
      <c r="BT42" s="2915"/>
      <c r="BU42" s="2915"/>
      <c r="BV42" s="2915"/>
      <c r="BW42" s="2915"/>
      <c r="BX42" s="2915"/>
      <c r="BY42" s="2915"/>
      <c r="BZ42" s="2915"/>
      <c r="CA42" s="2915"/>
      <c r="CB42" s="2915"/>
      <c r="CC42" s="2915"/>
      <c r="CD42" s="2915"/>
      <c r="CE42" s="2915"/>
      <c r="CF42" s="2915"/>
      <c r="CG42" s="2915"/>
      <c r="CH42" s="2915"/>
      <c r="CI42" s="2915"/>
      <c r="CJ42" s="2915"/>
      <c r="CK42" s="2915"/>
      <c r="CL42" s="2915"/>
      <c r="CM42" s="2915"/>
      <c r="CN42" s="2915"/>
      <c r="CO42" s="2915"/>
      <c r="CP42" s="2915"/>
      <c r="CQ42" s="2915"/>
      <c r="CR42" s="2915"/>
      <c r="CS42" s="2915"/>
      <c r="CT42" s="2915"/>
      <c r="CU42" s="2915"/>
      <c r="CV42" s="2915"/>
      <c r="CW42" s="2915"/>
      <c r="CX42" s="2915"/>
      <c r="CY42" s="2915"/>
      <c r="CZ42" s="2915"/>
      <c r="DA42" s="2915"/>
      <c r="DB42" s="2915"/>
      <c r="DC42" s="2915"/>
      <c r="DD42" s="2915"/>
      <c r="DE42" s="2915"/>
      <c r="DF42" s="2915"/>
      <c r="DG42" s="2915"/>
      <c r="DH42" s="2915"/>
      <c r="DI42" s="2915"/>
      <c r="DJ42" s="2915"/>
      <c r="DK42" s="2915"/>
      <c r="DL42" s="2915"/>
      <c r="DM42" s="2915"/>
      <c r="DN42" s="2915"/>
      <c r="DO42" s="2915"/>
      <c r="DP42" s="2915"/>
      <c r="DQ42" s="2915"/>
      <c r="DR42" s="2915"/>
      <c r="DS42" s="2915"/>
      <c r="DT42" s="2915"/>
      <c r="DU42" s="2915"/>
      <c r="DV42" s="2915"/>
      <c r="DW42" s="2915"/>
      <c r="DX42" s="2915"/>
      <c r="DY42" s="2915"/>
      <c r="DZ42" s="2915"/>
      <c r="EA42" s="2915"/>
      <c r="EB42" s="2915"/>
      <c r="EC42" s="2915"/>
      <c r="ED42" s="2915"/>
      <c r="EE42" s="2915"/>
      <c r="EF42" s="2915"/>
      <c r="EG42" s="2915"/>
      <c r="EH42" s="2915"/>
      <c r="EI42" s="2915"/>
      <c r="EJ42" s="2915"/>
      <c r="EK42" s="2915"/>
      <c r="EL42" s="2915"/>
      <c r="EM42" s="2915"/>
      <c r="EN42" s="2915"/>
      <c r="EO42" s="2915"/>
      <c r="EP42" s="2915"/>
      <c r="EQ42" s="2915"/>
      <c r="ER42" s="2915"/>
      <c r="ES42" s="2915"/>
      <c r="ET42" s="2915"/>
      <c r="EU42" s="2915"/>
      <c r="EV42" s="2915"/>
      <c r="EW42" s="2915"/>
      <c r="EX42" s="2915"/>
      <c r="EY42" s="2915"/>
      <c r="EZ42" s="2915"/>
      <c r="FA42" s="2915"/>
      <c r="FB42" s="2915"/>
      <c r="FC42" s="2915"/>
      <c r="FD42" s="2915"/>
      <c r="FE42" s="2915"/>
      <c r="FF42" s="2915"/>
      <c r="FG42" s="2915"/>
      <c r="FH42" s="2915"/>
      <c r="FI42" s="2915"/>
      <c r="FJ42" s="2915"/>
      <c r="FK42" s="2915"/>
      <c r="FL42" s="2915"/>
      <c r="FM42" s="2915"/>
      <c r="FN42" s="2915"/>
      <c r="FO42" s="2915"/>
      <c r="FP42" s="2915"/>
      <c r="FQ42" s="2915"/>
      <c r="FR42" s="2915"/>
      <c r="FS42" s="2915"/>
      <c r="FT42" s="2915"/>
      <c r="FU42" s="2915"/>
      <c r="FV42" s="2915"/>
      <c r="FW42" s="2915"/>
      <c r="FX42" s="2915"/>
      <c r="FY42" s="2915"/>
      <c r="FZ42" s="2915"/>
      <c r="GA42" s="2915"/>
      <c r="GB42" s="2915"/>
      <c r="GC42" s="2915"/>
      <c r="GD42" s="2915"/>
      <c r="GE42" s="2915"/>
      <c r="GF42" s="2915"/>
      <c r="GG42" s="2915"/>
      <c r="GH42" s="2915"/>
      <c r="GI42" s="2915"/>
      <c r="GJ42" s="2915"/>
      <c r="GK42" s="2915"/>
      <c r="GL42" s="2915"/>
      <c r="GM42" s="2915"/>
      <c r="GN42" s="2915"/>
      <c r="GO42" s="2915"/>
      <c r="GP42" s="2915"/>
      <c r="GQ42" s="2915"/>
      <c r="GR42" s="2915"/>
      <c r="GS42" s="2915"/>
      <c r="GT42" s="2915"/>
      <c r="GU42" s="2915"/>
      <c r="GV42" s="2915"/>
      <c r="GW42" s="2915"/>
      <c r="GX42" s="2915"/>
      <c r="GY42" s="2915"/>
      <c r="GZ42" s="2915"/>
      <c r="HA42" s="2915"/>
      <c r="HB42" s="2915"/>
      <c r="HC42" s="2915"/>
      <c r="HD42" s="2915"/>
      <c r="HE42" s="2915"/>
      <c r="HF42" s="2915"/>
      <c r="HG42" s="2915"/>
      <c r="HH42" s="2915"/>
      <c r="HI42" s="2915"/>
      <c r="HJ42" s="2915"/>
      <c r="HK42" s="2915"/>
      <c r="HL42" s="2915"/>
      <c r="HM42" s="2915"/>
      <c r="HN42" s="2915"/>
      <c r="HO42" s="2915"/>
      <c r="HP42" s="2915"/>
      <c r="HQ42" s="2915"/>
      <c r="HR42" s="2915"/>
      <c r="HS42" s="2915"/>
      <c r="HT42" s="2915"/>
      <c r="HU42" s="2915"/>
      <c r="HV42" s="2915"/>
      <c r="HW42" s="2915"/>
      <c r="HX42" s="2915"/>
      <c r="HY42" s="2915"/>
      <c r="HZ42" s="2915"/>
      <c r="IA42" s="2915"/>
      <c r="IB42" s="2915"/>
      <c r="IC42" s="2915"/>
      <c r="ID42" s="2915"/>
      <c r="IE42" s="2915"/>
      <c r="IF42" s="2915"/>
      <c r="IG42" s="2915"/>
      <c r="IH42" s="2915"/>
      <c r="II42" s="2915"/>
      <c r="IJ42" s="2915"/>
      <c r="IK42" s="2915"/>
      <c r="IL42" s="2915"/>
      <c r="IM42" s="2915"/>
      <c r="IN42" s="2915"/>
      <c r="IO42" s="2915"/>
      <c r="IP42" s="2915"/>
      <c r="IQ42" s="2915"/>
      <c r="IR42" s="2915"/>
      <c r="IS42" s="2915"/>
      <c r="IT42" s="2915"/>
      <c r="IU42" s="2915"/>
      <c r="IV42" s="2915"/>
    </row>
    <row r="43" s="2899" customFormat="true" ht="12.75" hidden="false" customHeight="false" outlineLevel="0" collapsed="false">
      <c r="A43" s="2954"/>
      <c r="B43" s="2950" t="n">
        <v>200</v>
      </c>
      <c r="C43" s="2951"/>
      <c r="D43" s="2952"/>
      <c r="E43" s="2953"/>
      <c r="F43" s="2953"/>
      <c r="G43" s="2954" t="s">
        <v>252</v>
      </c>
      <c r="H43" s="2914"/>
      <c r="I43" s="2914"/>
      <c r="J43" s="2914"/>
      <c r="K43" s="2914"/>
      <c r="L43" s="2914"/>
      <c r="M43" s="2914"/>
      <c r="N43" s="2914"/>
      <c r="O43" s="2914"/>
      <c r="P43" s="2914"/>
      <c r="Q43" s="2914"/>
      <c r="R43" s="2914"/>
      <c r="S43" s="2914"/>
      <c r="T43" s="2914"/>
      <c r="U43" s="2914"/>
      <c r="V43" s="2914"/>
      <c r="W43" s="2914"/>
      <c r="X43" s="2914"/>
      <c r="Y43" s="2914"/>
      <c r="Z43" s="2914"/>
      <c r="AA43" s="2914"/>
      <c r="AB43" s="2914"/>
      <c r="AC43" s="2914"/>
      <c r="AD43" s="2914"/>
      <c r="AE43" s="2915"/>
      <c r="AF43" s="2915"/>
      <c r="AG43" s="2915"/>
      <c r="AH43" s="2915"/>
      <c r="AI43" s="2915"/>
      <c r="AJ43" s="2915"/>
      <c r="AK43" s="2915"/>
      <c r="AL43" s="2915"/>
      <c r="AM43" s="2915"/>
      <c r="AN43" s="2915"/>
      <c r="AO43" s="2915"/>
      <c r="AP43" s="2915"/>
      <c r="AQ43" s="2915"/>
      <c r="AR43" s="2915"/>
      <c r="AS43" s="2915"/>
      <c r="AT43" s="2915"/>
      <c r="AU43" s="2915"/>
      <c r="AV43" s="2915"/>
      <c r="AW43" s="2915"/>
      <c r="AX43" s="2915"/>
      <c r="AY43" s="2915"/>
      <c r="AZ43" s="2915"/>
      <c r="BA43" s="2915"/>
      <c r="BB43" s="2915"/>
      <c r="BC43" s="2915"/>
      <c r="BD43" s="2915"/>
      <c r="BE43" s="2915"/>
      <c r="BF43" s="2915"/>
      <c r="BG43" s="2915"/>
      <c r="BH43" s="2915"/>
      <c r="BI43" s="2915"/>
      <c r="BJ43" s="2915"/>
      <c r="BK43" s="2915"/>
      <c r="BL43" s="2915"/>
      <c r="BM43" s="2915"/>
      <c r="BN43" s="2915"/>
      <c r="BO43" s="2915"/>
      <c r="BP43" s="2915"/>
      <c r="BQ43" s="2915"/>
      <c r="BR43" s="2915"/>
      <c r="BS43" s="2915"/>
      <c r="BT43" s="2915"/>
      <c r="BU43" s="2915"/>
      <c r="BV43" s="2915"/>
      <c r="BW43" s="2915"/>
      <c r="BX43" s="2915"/>
      <c r="BY43" s="2915"/>
      <c r="BZ43" s="2915"/>
      <c r="CA43" s="2915"/>
      <c r="CB43" s="2915"/>
      <c r="CC43" s="2915"/>
      <c r="CD43" s="2915"/>
      <c r="CE43" s="2915"/>
      <c r="CF43" s="2915"/>
      <c r="CG43" s="2915"/>
      <c r="CH43" s="2915"/>
      <c r="CI43" s="2915"/>
      <c r="CJ43" s="2915"/>
      <c r="CK43" s="2915"/>
      <c r="CL43" s="2915"/>
      <c r="CM43" s="2915"/>
      <c r="CN43" s="2915"/>
      <c r="CO43" s="2915"/>
      <c r="CP43" s="2915"/>
      <c r="CQ43" s="2915"/>
      <c r="CR43" s="2915"/>
      <c r="CS43" s="2915"/>
      <c r="CT43" s="2915"/>
      <c r="CU43" s="2915"/>
      <c r="CV43" s="2915"/>
      <c r="CW43" s="2915"/>
      <c r="CX43" s="2915"/>
      <c r="CY43" s="2915"/>
      <c r="CZ43" s="2915"/>
      <c r="DA43" s="2915"/>
      <c r="DB43" s="2915"/>
      <c r="DC43" s="2915"/>
      <c r="DD43" s="2915"/>
      <c r="DE43" s="2915"/>
      <c r="DF43" s="2915"/>
      <c r="DG43" s="2915"/>
      <c r="DH43" s="2915"/>
      <c r="DI43" s="2915"/>
      <c r="DJ43" s="2915"/>
      <c r="DK43" s="2915"/>
      <c r="DL43" s="2915"/>
      <c r="DM43" s="2915"/>
      <c r="DN43" s="2915"/>
      <c r="DO43" s="2915"/>
      <c r="DP43" s="2915"/>
      <c r="DQ43" s="2915"/>
      <c r="DR43" s="2915"/>
      <c r="DS43" s="2915"/>
      <c r="DT43" s="2915"/>
      <c r="DU43" s="2915"/>
      <c r="DV43" s="2915"/>
      <c r="DW43" s="2915"/>
      <c r="DX43" s="2915"/>
      <c r="DY43" s="2915"/>
      <c r="DZ43" s="2915"/>
      <c r="EA43" s="2915"/>
      <c r="EB43" s="2915"/>
      <c r="EC43" s="2915"/>
      <c r="ED43" s="2915"/>
      <c r="EE43" s="2915"/>
      <c r="EF43" s="2915"/>
      <c r="EG43" s="2915"/>
      <c r="EH43" s="2915"/>
      <c r="EI43" s="2915"/>
      <c r="EJ43" s="2915"/>
      <c r="EK43" s="2915"/>
      <c r="EL43" s="2915"/>
      <c r="EM43" s="2915"/>
      <c r="EN43" s="2915"/>
      <c r="EO43" s="2915"/>
      <c r="EP43" s="2915"/>
      <c r="EQ43" s="2915"/>
      <c r="ER43" s="2915"/>
      <c r="ES43" s="2915"/>
      <c r="ET43" s="2915"/>
      <c r="EU43" s="2915"/>
      <c r="EV43" s="2915"/>
      <c r="EW43" s="2915"/>
      <c r="EX43" s="2915"/>
      <c r="EY43" s="2915"/>
      <c r="EZ43" s="2915"/>
      <c r="FA43" s="2915"/>
      <c r="FB43" s="2915"/>
      <c r="FC43" s="2915"/>
      <c r="FD43" s="2915"/>
      <c r="FE43" s="2915"/>
      <c r="FF43" s="2915"/>
      <c r="FG43" s="2915"/>
      <c r="FH43" s="2915"/>
      <c r="FI43" s="2915"/>
      <c r="FJ43" s="2915"/>
      <c r="FK43" s="2915"/>
      <c r="FL43" s="2915"/>
      <c r="FM43" s="2915"/>
      <c r="FN43" s="2915"/>
      <c r="FO43" s="2915"/>
      <c r="FP43" s="2915"/>
      <c r="FQ43" s="2915"/>
      <c r="FR43" s="2915"/>
      <c r="FS43" s="2915"/>
      <c r="FT43" s="2915"/>
      <c r="FU43" s="2915"/>
      <c r="FV43" s="2915"/>
      <c r="FW43" s="2915"/>
      <c r="FX43" s="2915"/>
      <c r="FY43" s="2915"/>
      <c r="FZ43" s="2915"/>
      <c r="GA43" s="2915"/>
      <c r="GB43" s="2915"/>
      <c r="GC43" s="2915"/>
      <c r="GD43" s="2915"/>
      <c r="GE43" s="2915"/>
      <c r="GF43" s="2915"/>
      <c r="GG43" s="2915"/>
      <c r="GH43" s="2915"/>
      <c r="GI43" s="2915"/>
      <c r="GJ43" s="2915"/>
      <c r="GK43" s="2915"/>
      <c r="GL43" s="2915"/>
      <c r="GM43" s="2915"/>
      <c r="GN43" s="2915"/>
      <c r="GO43" s="2915"/>
      <c r="GP43" s="2915"/>
      <c r="GQ43" s="2915"/>
      <c r="GR43" s="2915"/>
      <c r="GS43" s="2915"/>
      <c r="GT43" s="2915"/>
      <c r="GU43" s="2915"/>
      <c r="GV43" s="2915"/>
      <c r="GW43" s="2915"/>
      <c r="GX43" s="2915"/>
      <c r="GY43" s="2915"/>
      <c r="GZ43" s="2915"/>
      <c r="HA43" s="2915"/>
      <c r="HB43" s="2915"/>
      <c r="HC43" s="2915"/>
      <c r="HD43" s="2915"/>
      <c r="HE43" s="2915"/>
      <c r="HF43" s="2915"/>
      <c r="HG43" s="2915"/>
      <c r="HH43" s="2915"/>
      <c r="HI43" s="2915"/>
      <c r="HJ43" s="2915"/>
      <c r="HK43" s="2915"/>
      <c r="HL43" s="2915"/>
      <c r="HM43" s="2915"/>
      <c r="HN43" s="2915"/>
      <c r="HO43" s="2915"/>
      <c r="HP43" s="2915"/>
      <c r="HQ43" s="2915"/>
      <c r="HR43" s="2915"/>
      <c r="HS43" s="2915"/>
      <c r="HT43" s="2915"/>
      <c r="HU43" s="2915"/>
      <c r="HV43" s="2915"/>
      <c r="HW43" s="2915"/>
      <c r="HX43" s="2915"/>
      <c r="HY43" s="2915"/>
      <c r="HZ43" s="2915"/>
      <c r="IA43" s="2915"/>
      <c r="IB43" s="2915"/>
      <c r="IC43" s="2915"/>
      <c r="ID43" s="2915"/>
      <c r="IE43" s="2915"/>
      <c r="IF43" s="2915"/>
      <c r="IG43" s="2915"/>
      <c r="IH43" s="2915"/>
      <c r="II43" s="2915"/>
      <c r="IJ43" s="2915"/>
      <c r="IK43" s="2915"/>
      <c r="IL43" s="2915"/>
      <c r="IM43" s="2915"/>
      <c r="IN43" s="2915"/>
      <c r="IO43" s="2915"/>
      <c r="IP43" s="2915"/>
      <c r="IQ43" s="2915"/>
      <c r="IR43" s="2915"/>
      <c r="IS43" s="2915"/>
      <c r="IT43" s="2915"/>
      <c r="IU43" s="2915"/>
      <c r="IV43" s="2915"/>
    </row>
    <row r="44" s="2899" customFormat="true" ht="12.75" hidden="false" customHeight="false" outlineLevel="0" collapsed="false">
      <c r="A44" s="2954"/>
      <c r="B44" s="2950" t="n">
        <v>300</v>
      </c>
      <c r="C44" s="2951"/>
      <c r="D44" s="2952"/>
      <c r="E44" s="2953"/>
      <c r="F44" s="2953"/>
      <c r="G44" s="2954" t="s">
        <v>252</v>
      </c>
      <c r="H44" s="2914"/>
      <c r="I44" s="2914"/>
      <c r="J44" s="2914"/>
      <c r="K44" s="2914"/>
      <c r="L44" s="2914"/>
      <c r="M44" s="2914"/>
      <c r="N44" s="2914"/>
      <c r="O44" s="2914"/>
      <c r="P44" s="2914"/>
      <c r="Q44" s="2914"/>
      <c r="R44" s="2914"/>
      <c r="S44" s="2914"/>
      <c r="T44" s="2914"/>
      <c r="U44" s="2914"/>
      <c r="V44" s="2914"/>
      <c r="W44" s="2914"/>
      <c r="X44" s="2914"/>
      <c r="Y44" s="2914"/>
      <c r="Z44" s="2914"/>
      <c r="AA44" s="2914"/>
      <c r="AB44" s="2914"/>
      <c r="AC44" s="2914"/>
      <c r="AD44" s="2914"/>
      <c r="AE44" s="2915"/>
      <c r="AF44" s="2915"/>
      <c r="AG44" s="2915"/>
      <c r="AH44" s="2915"/>
      <c r="AI44" s="2915"/>
      <c r="AJ44" s="2915"/>
      <c r="AK44" s="2915"/>
      <c r="AL44" s="2915"/>
      <c r="AM44" s="2915"/>
      <c r="AN44" s="2915"/>
      <c r="AO44" s="2915"/>
      <c r="AP44" s="2915"/>
      <c r="AQ44" s="2915"/>
      <c r="AR44" s="2915"/>
      <c r="AS44" s="2915"/>
      <c r="AT44" s="2915"/>
      <c r="AU44" s="2915"/>
      <c r="AV44" s="2915"/>
      <c r="AW44" s="2915"/>
      <c r="AX44" s="2915"/>
      <c r="AY44" s="2915"/>
      <c r="AZ44" s="2915"/>
      <c r="BA44" s="2915"/>
      <c r="BB44" s="2915"/>
      <c r="BC44" s="2915"/>
      <c r="BD44" s="2915"/>
      <c r="BE44" s="2915"/>
      <c r="BF44" s="2915"/>
      <c r="BG44" s="2915"/>
      <c r="BH44" s="2915"/>
      <c r="BI44" s="2915"/>
      <c r="BJ44" s="2915"/>
      <c r="BK44" s="2915"/>
      <c r="BL44" s="2915"/>
      <c r="BM44" s="2915"/>
      <c r="BN44" s="2915"/>
      <c r="BO44" s="2915"/>
      <c r="BP44" s="2915"/>
      <c r="BQ44" s="2915"/>
      <c r="BR44" s="2915"/>
      <c r="BS44" s="2915"/>
      <c r="BT44" s="2915"/>
      <c r="BU44" s="2915"/>
      <c r="BV44" s="2915"/>
      <c r="BW44" s="2915"/>
      <c r="BX44" s="2915"/>
      <c r="BY44" s="2915"/>
      <c r="BZ44" s="2915"/>
      <c r="CA44" s="2915"/>
      <c r="CB44" s="2915"/>
      <c r="CC44" s="2915"/>
      <c r="CD44" s="2915"/>
      <c r="CE44" s="2915"/>
      <c r="CF44" s="2915"/>
      <c r="CG44" s="2915"/>
      <c r="CH44" s="2915"/>
      <c r="CI44" s="2915"/>
      <c r="CJ44" s="2915"/>
      <c r="CK44" s="2915"/>
      <c r="CL44" s="2915"/>
      <c r="CM44" s="2915"/>
      <c r="CN44" s="2915"/>
      <c r="CO44" s="2915"/>
      <c r="CP44" s="2915"/>
      <c r="CQ44" s="2915"/>
      <c r="CR44" s="2915"/>
      <c r="CS44" s="2915"/>
      <c r="CT44" s="2915"/>
      <c r="CU44" s="2915"/>
      <c r="CV44" s="2915"/>
      <c r="CW44" s="2915"/>
      <c r="CX44" s="2915"/>
      <c r="CY44" s="2915"/>
      <c r="CZ44" s="2915"/>
      <c r="DA44" s="2915"/>
      <c r="DB44" s="2915"/>
      <c r="DC44" s="2915"/>
      <c r="DD44" s="2915"/>
      <c r="DE44" s="2915"/>
      <c r="DF44" s="2915"/>
      <c r="DG44" s="2915"/>
      <c r="DH44" s="2915"/>
      <c r="DI44" s="2915"/>
      <c r="DJ44" s="2915"/>
      <c r="DK44" s="2915"/>
      <c r="DL44" s="2915"/>
      <c r="DM44" s="2915"/>
      <c r="DN44" s="2915"/>
      <c r="DO44" s="2915"/>
      <c r="DP44" s="2915"/>
      <c r="DQ44" s="2915"/>
      <c r="DR44" s="2915"/>
      <c r="DS44" s="2915"/>
      <c r="DT44" s="2915"/>
      <c r="DU44" s="2915"/>
      <c r="DV44" s="2915"/>
      <c r="DW44" s="2915"/>
      <c r="DX44" s="2915"/>
      <c r="DY44" s="2915"/>
      <c r="DZ44" s="2915"/>
      <c r="EA44" s="2915"/>
      <c r="EB44" s="2915"/>
      <c r="EC44" s="2915"/>
      <c r="ED44" s="2915"/>
      <c r="EE44" s="2915"/>
      <c r="EF44" s="2915"/>
      <c r="EG44" s="2915"/>
      <c r="EH44" s="2915"/>
      <c r="EI44" s="2915"/>
      <c r="EJ44" s="2915"/>
      <c r="EK44" s="2915"/>
      <c r="EL44" s="2915"/>
      <c r="EM44" s="2915"/>
      <c r="EN44" s="2915"/>
      <c r="EO44" s="2915"/>
      <c r="EP44" s="2915"/>
      <c r="EQ44" s="2915"/>
      <c r="ER44" s="2915"/>
      <c r="ES44" s="2915"/>
      <c r="ET44" s="2915"/>
      <c r="EU44" s="2915"/>
      <c r="EV44" s="2915"/>
      <c r="EW44" s="2915"/>
      <c r="EX44" s="2915"/>
      <c r="EY44" s="2915"/>
      <c r="EZ44" s="2915"/>
      <c r="FA44" s="2915"/>
      <c r="FB44" s="2915"/>
      <c r="FC44" s="2915"/>
      <c r="FD44" s="2915"/>
      <c r="FE44" s="2915"/>
      <c r="FF44" s="2915"/>
      <c r="FG44" s="2915"/>
      <c r="FH44" s="2915"/>
      <c r="FI44" s="2915"/>
      <c r="FJ44" s="2915"/>
      <c r="FK44" s="2915"/>
      <c r="FL44" s="2915"/>
      <c r="FM44" s="2915"/>
      <c r="FN44" s="2915"/>
      <c r="FO44" s="2915"/>
      <c r="FP44" s="2915"/>
      <c r="FQ44" s="2915"/>
      <c r="FR44" s="2915"/>
      <c r="FS44" s="2915"/>
      <c r="FT44" s="2915"/>
      <c r="FU44" s="2915"/>
      <c r="FV44" s="2915"/>
      <c r="FW44" s="2915"/>
      <c r="FX44" s="2915"/>
      <c r="FY44" s="2915"/>
      <c r="FZ44" s="2915"/>
      <c r="GA44" s="2915"/>
      <c r="GB44" s="2915"/>
      <c r="GC44" s="2915"/>
      <c r="GD44" s="2915"/>
      <c r="GE44" s="2915"/>
      <c r="GF44" s="2915"/>
      <c r="GG44" s="2915"/>
      <c r="GH44" s="2915"/>
      <c r="GI44" s="2915"/>
      <c r="GJ44" s="2915"/>
      <c r="GK44" s="2915"/>
      <c r="GL44" s="2915"/>
      <c r="GM44" s="2915"/>
      <c r="GN44" s="2915"/>
      <c r="GO44" s="2915"/>
      <c r="GP44" s="2915"/>
      <c r="GQ44" s="2915"/>
      <c r="GR44" s="2915"/>
      <c r="GS44" s="2915"/>
      <c r="GT44" s="2915"/>
      <c r="GU44" s="2915"/>
      <c r="GV44" s="2915"/>
      <c r="GW44" s="2915"/>
      <c r="GX44" s="2915"/>
      <c r="GY44" s="2915"/>
      <c r="GZ44" s="2915"/>
      <c r="HA44" s="2915"/>
      <c r="HB44" s="2915"/>
      <c r="HC44" s="2915"/>
      <c r="HD44" s="2915"/>
      <c r="HE44" s="2915"/>
      <c r="HF44" s="2915"/>
      <c r="HG44" s="2915"/>
      <c r="HH44" s="2915"/>
      <c r="HI44" s="2915"/>
      <c r="HJ44" s="2915"/>
      <c r="HK44" s="2915"/>
      <c r="HL44" s="2915"/>
      <c r="HM44" s="2915"/>
      <c r="HN44" s="2915"/>
      <c r="HO44" s="2915"/>
      <c r="HP44" s="2915"/>
      <c r="HQ44" s="2915"/>
      <c r="HR44" s="2915"/>
      <c r="HS44" s="2915"/>
      <c r="HT44" s="2915"/>
      <c r="HU44" s="2915"/>
      <c r="HV44" s="2915"/>
      <c r="HW44" s="2915"/>
      <c r="HX44" s="2915"/>
      <c r="HY44" s="2915"/>
      <c r="HZ44" s="2915"/>
      <c r="IA44" s="2915"/>
      <c r="IB44" s="2915"/>
      <c r="IC44" s="2915"/>
      <c r="ID44" s="2915"/>
      <c r="IE44" s="2915"/>
      <c r="IF44" s="2915"/>
      <c r="IG44" s="2915"/>
      <c r="IH44" s="2915"/>
      <c r="II44" s="2915"/>
      <c r="IJ44" s="2915"/>
      <c r="IK44" s="2915"/>
      <c r="IL44" s="2915"/>
      <c r="IM44" s="2915"/>
      <c r="IN44" s="2915"/>
      <c r="IO44" s="2915"/>
      <c r="IP44" s="2915"/>
      <c r="IQ44" s="2915"/>
      <c r="IR44" s="2915"/>
      <c r="IS44" s="2915"/>
      <c r="IT44" s="2915"/>
      <c r="IU44" s="2915"/>
      <c r="IV44" s="2915"/>
    </row>
    <row r="45" s="2899" customFormat="true" ht="12.75" hidden="false" customHeight="false" outlineLevel="0" collapsed="false">
      <c r="A45" s="2954"/>
      <c r="B45" s="2950" t="n">
        <v>500</v>
      </c>
      <c r="C45" s="2951"/>
      <c r="D45" s="2952"/>
      <c r="E45" s="2953"/>
      <c r="F45" s="2953"/>
      <c r="G45" s="2954" t="s">
        <v>252</v>
      </c>
      <c r="H45" s="2914"/>
      <c r="I45" s="2914"/>
      <c r="J45" s="2914"/>
      <c r="K45" s="2914"/>
      <c r="L45" s="2914"/>
      <c r="M45" s="2914"/>
      <c r="N45" s="2914"/>
      <c r="O45" s="2914"/>
      <c r="P45" s="2914"/>
      <c r="Q45" s="2914"/>
      <c r="R45" s="2914"/>
      <c r="S45" s="2914"/>
      <c r="T45" s="2914"/>
      <c r="U45" s="2914"/>
      <c r="V45" s="2914"/>
      <c r="W45" s="2914"/>
      <c r="X45" s="2914"/>
      <c r="Y45" s="2914"/>
      <c r="Z45" s="2914"/>
      <c r="AA45" s="2914"/>
      <c r="AB45" s="2914"/>
      <c r="AC45" s="2914"/>
      <c r="AD45" s="2914"/>
      <c r="AE45" s="2915"/>
      <c r="AF45" s="2915"/>
      <c r="AG45" s="2915"/>
      <c r="AH45" s="2915"/>
      <c r="AI45" s="2915"/>
      <c r="AJ45" s="2915"/>
      <c r="AK45" s="2915"/>
      <c r="AL45" s="2915"/>
      <c r="AM45" s="2915"/>
      <c r="AN45" s="2915"/>
      <c r="AO45" s="2915"/>
      <c r="AP45" s="2915"/>
      <c r="AQ45" s="2915"/>
      <c r="AR45" s="2915"/>
      <c r="AS45" s="2915"/>
      <c r="AT45" s="2915"/>
      <c r="AU45" s="2915"/>
      <c r="AV45" s="2915"/>
      <c r="AW45" s="2915"/>
      <c r="AX45" s="2915"/>
      <c r="AY45" s="2915"/>
      <c r="AZ45" s="2915"/>
      <c r="BA45" s="2915"/>
      <c r="BB45" s="2915"/>
      <c r="BC45" s="2915"/>
      <c r="BD45" s="2915"/>
      <c r="BE45" s="2915"/>
      <c r="BF45" s="2915"/>
      <c r="BG45" s="2915"/>
      <c r="BH45" s="2915"/>
      <c r="BI45" s="2915"/>
      <c r="BJ45" s="2915"/>
      <c r="BK45" s="2915"/>
      <c r="BL45" s="2915"/>
      <c r="BM45" s="2915"/>
      <c r="BN45" s="2915"/>
      <c r="BO45" s="2915"/>
      <c r="BP45" s="2915"/>
      <c r="BQ45" s="2915"/>
      <c r="BR45" s="2915"/>
      <c r="BS45" s="2915"/>
      <c r="BT45" s="2915"/>
      <c r="BU45" s="2915"/>
      <c r="BV45" s="2915"/>
      <c r="BW45" s="2915"/>
      <c r="BX45" s="2915"/>
      <c r="BY45" s="2915"/>
      <c r="BZ45" s="2915"/>
      <c r="CA45" s="2915"/>
      <c r="CB45" s="2915"/>
      <c r="CC45" s="2915"/>
      <c r="CD45" s="2915"/>
      <c r="CE45" s="2915"/>
      <c r="CF45" s="2915"/>
      <c r="CG45" s="2915"/>
      <c r="CH45" s="2915"/>
      <c r="CI45" s="2915"/>
      <c r="CJ45" s="2915"/>
      <c r="CK45" s="2915"/>
      <c r="CL45" s="2915"/>
      <c r="CM45" s="2915"/>
      <c r="CN45" s="2915"/>
      <c r="CO45" s="2915"/>
      <c r="CP45" s="2915"/>
      <c r="CQ45" s="2915"/>
      <c r="CR45" s="2915"/>
      <c r="CS45" s="2915"/>
      <c r="CT45" s="2915"/>
      <c r="CU45" s="2915"/>
      <c r="CV45" s="2915"/>
      <c r="CW45" s="2915"/>
      <c r="CX45" s="2915"/>
      <c r="CY45" s="2915"/>
      <c r="CZ45" s="2915"/>
      <c r="DA45" s="2915"/>
      <c r="DB45" s="2915"/>
      <c r="DC45" s="2915"/>
      <c r="DD45" s="2915"/>
      <c r="DE45" s="2915"/>
      <c r="DF45" s="2915"/>
      <c r="DG45" s="2915"/>
      <c r="DH45" s="2915"/>
      <c r="DI45" s="2915"/>
      <c r="DJ45" s="2915"/>
      <c r="DK45" s="2915"/>
      <c r="DL45" s="2915"/>
      <c r="DM45" s="2915"/>
      <c r="DN45" s="2915"/>
      <c r="DO45" s="2915"/>
      <c r="DP45" s="2915"/>
      <c r="DQ45" s="2915"/>
      <c r="DR45" s="2915"/>
      <c r="DS45" s="2915"/>
      <c r="DT45" s="2915"/>
      <c r="DU45" s="2915"/>
      <c r="DV45" s="2915"/>
      <c r="DW45" s="2915"/>
      <c r="DX45" s="2915"/>
      <c r="DY45" s="2915"/>
      <c r="DZ45" s="2915"/>
      <c r="EA45" s="2915"/>
      <c r="EB45" s="2915"/>
      <c r="EC45" s="2915"/>
      <c r="ED45" s="2915"/>
      <c r="EE45" s="2915"/>
      <c r="EF45" s="2915"/>
      <c r="EG45" s="2915"/>
      <c r="EH45" s="2915"/>
      <c r="EI45" s="2915"/>
      <c r="EJ45" s="2915"/>
      <c r="EK45" s="2915"/>
      <c r="EL45" s="2915"/>
      <c r="EM45" s="2915"/>
      <c r="EN45" s="2915"/>
      <c r="EO45" s="2915"/>
      <c r="EP45" s="2915"/>
      <c r="EQ45" s="2915"/>
      <c r="ER45" s="2915"/>
      <c r="ES45" s="2915"/>
      <c r="ET45" s="2915"/>
      <c r="EU45" s="2915"/>
      <c r="EV45" s="2915"/>
      <c r="EW45" s="2915"/>
      <c r="EX45" s="2915"/>
      <c r="EY45" s="2915"/>
      <c r="EZ45" s="2915"/>
      <c r="FA45" s="2915"/>
      <c r="FB45" s="2915"/>
      <c r="FC45" s="2915"/>
      <c r="FD45" s="2915"/>
      <c r="FE45" s="2915"/>
      <c r="FF45" s="2915"/>
      <c r="FG45" s="2915"/>
      <c r="FH45" s="2915"/>
      <c r="FI45" s="2915"/>
      <c r="FJ45" s="2915"/>
      <c r="FK45" s="2915"/>
      <c r="FL45" s="2915"/>
      <c r="FM45" s="2915"/>
      <c r="FN45" s="2915"/>
      <c r="FO45" s="2915"/>
      <c r="FP45" s="2915"/>
      <c r="FQ45" s="2915"/>
      <c r="FR45" s="2915"/>
      <c r="FS45" s="2915"/>
      <c r="FT45" s="2915"/>
      <c r="FU45" s="2915"/>
      <c r="FV45" s="2915"/>
      <c r="FW45" s="2915"/>
      <c r="FX45" s="2915"/>
      <c r="FY45" s="2915"/>
      <c r="FZ45" s="2915"/>
      <c r="GA45" s="2915"/>
      <c r="GB45" s="2915"/>
      <c r="GC45" s="2915"/>
      <c r="GD45" s="2915"/>
      <c r="GE45" s="2915"/>
      <c r="GF45" s="2915"/>
      <c r="GG45" s="2915"/>
      <c r="GH45" s="2915"/>
      <c r="GI45" s="2915"/>
      <c r="GJ45" s="2915"/>
      <c r="GK45" s="2915"/>
      <c r="GL45" s="2915"/>
      <c r="GM45" s="2915"/>
      <c r="GN45" s="2915"/>
      <c r="GO45" s="2915"/>
      <c r="GP45" s="2915"/>
      <c r="GQ45" s="2915"/>
      <c r="GR45" s="2915"/>
      <c r="GS45" s="2915"/>
      <c r="GT45" s="2915"/>
      <c r="GU45" s="2915"/>
      <c r="GV45" s="2915"/>
      <c r="GW45" s="2915"/>
      <c r="GX45" s="2915"/>
      <c r="GY45" s="2915"/>
      <c r="GZ45" s="2915"/>
      <c r="HA45" s="2915"/>
      <c r="HB45" s="2915"/>
      <c r="HC45" s="2915"/>
      <c r="HD45" s="2915"/>
      <c r="HE45" s="2915"/>
      <c r="HF45" s="2915"/>
      <c r="HG45" s="2915"/>
      <c r="HH45" s="2915"/>
      <c r="HI45" s="2915"/>
      <c r="HJ45" s="2915"/>
      <c r="HK45" s="2915"/>
      <c r="HL45" s="2915"/>
      <c r="HM45" s="2915"/>
      <c r="HN45" s="2915"/>
      <c r="HO45" s="2915"/>
      <c r="HP45" s="2915"/>
      <c r="HQ45" s="2915"/>
      <c r="HR45" s="2915"/>
      <c r="HS45" s="2915"/>
      <c r="HT45" s="2915"/>
      <c r="HU45" s="2915"/>
      <c r="HV45" s="2915"/>
      <c r="HW45" s="2915"/>
      <c r="HX45" s="2915"/>
      <c r="HY45" s="2915"/>
      <c r="HZ45" s="2915"/>
      <c r="IA45" s="2915"/>
      <c r="IB45" s="2915"/>
      <c r="IC45" s="2915"/>
      <c r="ID45" s="2915"/>
      <c r="IE45" s="2915"/>
      <c r="IF45" s="2915"/>
      <c r="IG45" s="2915"/>
      <c r="IH45" s="2915"/>
      <c r="II45" s="2915"/>
      <c r="IJ45" s="2915"/>
      <c r="IK45" s="2915"/>
      <c r="IL45" s="2915"/>
      <c r="IM45" s="2915"/>
      <c r="IN45" s="2915"/>
      <c r="IO45" s="2915"/>
      <c r="IP45" s="2915"/>
      <c r="IQ45" s="2915"/>
      <c r="IR45" s="2915"/>
      <c r="IS45" s="2915"/>
      <c r="IT45" s="2915"/>
      <c r="IU45" s="2915"/>
      <c r="IV45" s="2915"/>
    </row>
    <row r="46" s="2899" customFormat="true" ht="12.75" hidden="false" customHeight="false" outlineLevel="0" collapsed="false">
      <c r="A46" s="2954"/>
      <c r="B46" s="2950" t="n">
        <v>750</v>
      </c>
      <c r="C46" s="2951"/>
      <c r="D46" s="2952"/>
      <c r="E46" s="2953"/>
      <c r="F46" s="2953"/>
      <c r="G46" s="2954" t="s">
        <v>252</v>
      </c>
      <c r="H46" s="2914"/>
      <c r="I46" s="2914"/>
      <c r="J46" s="2914"/>
      <c r="K46" s="2914"/>
      <c r="L46" s="2914"/>
      <c r="M46" s="2914"/>
      <c r="N46" s="2914"/>
      <c r="O46" s="2914"/>
      <c r="P46" s="2914"/>
      <c r="Q46" s="2914"/>
      <c r="R46" s="2914"/>
      <c r="S46" s="2914"/>
      <c r="T46" s="2914"/>
      <c r="U46" s="2914"/>
      <c r="V46" s="2914"/>
      <c r="W46" s="2914"/>
      <c r="X46" s="2914"/>
      <c r="Y46" s="2914"/>
      <c r="Z46" s="2914"/>
      <c r="AA46" s="2914"/>
      <c r="AB46" s="2914"/>
      <c r="AC46" s="2914"/>
      <c r="AD46" s="2914"/>
      <c r="AE46" s="2915"/>
      <c r="AF46" s="2915"/>
      <c r="AG46" s="2915"/>
      <c r="AH46" s="2915"/>
      <c r="AI46" s="2915"/>
      <c r="AJ46" s="2915"/>
      <c r="AK46" s="2915"/>
      <c r="AL46" s="2915"/>
      <c r="AM46" s="2915"/>
      <c r="AN46" s="2915"/>
      <c r="AO46" s="2915"/>
      <c r="AP46" s="2915"/>
      <c r="AQ46" s="2915"/>
      <c r="AR46" s="2915"/>
      <c r="AS46" s="2915"/>
      <c r="AT46" s="2915"/>
      <c r="AU46" s="2915"/>
      <c r="AV46" s="2915"/>
      <c r="AW46" s="2915"/>
      <c r="AX46" s="2915"/>
      <c r="AY46" s="2915"/>
      <c r="AZ46" s="2915"/>
      <c r="BA46" s="2915"/>
      <c r="BB46" s="2915"/>
      <c r="BC46" s="2915"/>
      <c r="BD46" s="2915"/>
      <c r="BE46" s="2915"/>
      <c r="BF46" s="2915"/>
      <c r="BG46" s="2915"/>
      <c r="BH46" s="2915"/>
      <c r="BI46" s="2915"/>
      <c r="BJ46" s="2915"/>
      <c r="BK46" s="2915"/>
      <c r="BL46" s="2915"/>
      <c r="BM46" s="2915"/>
      <c r="BN46" s="2915"/>
      <c r="BO46" s="2915"/>
      <c r="BP46" s="2915"/>
      <c r="BQ46" s="2915"/>
      <c r="BR46" s="2915"/>
      <c r="BS46" s="2915"/>
      <c r="BT46" s="2915"/>
      <c r="BU46" s="2915"/>
      <c r="BV46" s="2915"/>
      <c r="BW46" s="2915"/>
      <c r="BX46" s="2915"/>
      <c r="BY46" s="2915"/>
      <c r="BZ46" s="2915"/>
      <c r="CA46" s="2915"/>
      <c r="CB46" s="2915"/>
      <c r="CC46" s="2915"/>
      <c r="CD46" s="2915"/>
      <c r="CE46" s="2915"/>
      <c r="CF46" s="2915"/>
      <c r="CG46" s="2915"/>
      <c r="CH46" s="2915"/>
      <c r="CI46" s="2915"/>
      <c r="CJ46" s="2915"/>
      <c r="CK46" s="2915"/>
      <c r="CL46" s="2915"/>
      <c r="CM46" s="2915"/>
      <c r="CN46" s="2915"/>
      <c r="CO46" s="2915"/>
      <c r="CP46" s="2915"/>
      <c r="CQ46" s="2915"/>
      <c r="CR46" s="2915"/>
      <c r="CS46" s="2915"/>
      <c r="CT46" s="2915"/>
      <c r="CU46" s="2915"/>
      <c r="CV46" s="2915"/>
      <c r="CW46" s="2915"/>
      <c r="CX46" s="2915"/>
      <c r="CY46" s="2915"/>
      <c r="CZ46" s="2915"/>
      <c r="DA46" s="2915"/>
      <c r="DB46" s="2915"/>
      <c r="DC46" s="2915"/>
      <c r="DD46" s="2915"/>
      <c r="DE46" s="2915"/>
      <c r="DF46" s="2915"/>
      <c r="DG46" s="2915"/>
      <c r="DH46" s="2915"/>
      <c r="DI46" s="2915"/>
      <c r="DJ46" s="2915"/>
      <c r="DK46" s="2915"/>
      <c r="DL46" s="2915"/>
      <c r="DM46" s="2915"/>
      <c r="DN46" s="2915"/>
      <c r="DO46" s="2915"/>
      <c r="DP46" s="2915"/>
      <c r="DQ46" s="2915"/>
      <c r="DR46" s="2915"/>
      <c r="DS46" s="2915"/>
      <c r="DT46" s="2915"/>
      <c r="DU46" s="2915"/>
      <c r="DV46" s="2915"/>
      <c r="DW46" s="2915"/>
      <c r="DX46" s="2915"/>
      <c r="DY46" s="2915"/>
      <c r="DZ46" s="2915"/>
      <c r="EA46" s="2915"/>
      <c r="EB46" s="2915"/>
      <c r="EC46" s="2915"/>
      <c r="ED46" s="2915"/>
      <c r="EE46" s="2915"/>
      <c r="EF46" s="2915"/>
      <c r="EG46" s="2915"/>
      <c r="EH46" s="2915"/>
      <c r="EI46" s="2915"/>
      <c r="EJ46" s="2915"/>
      <c r="EK46" s="2915"/>
      <c r="EL46" s="2915"/>
      <c r="EM46" s="2915"/>
      <c r="EN46" s="2915"/>
      <c r="EO46" s="2915"/>
      <c r="EP46" s="2915"/>
      <c r="EQ46" s="2915"/>
      <c r="ER46" s="2915"/>
      <c r="ES46" s="2915"/>
      <c r="ET46" s="2915"/>
      <c r="EU46" s="2915"/>
      <c r="EV46" s="2915"/>
      <c r="EW46" s="2915"/>
      <c r="EX46" s="2915"/>
      <c r="EY46" s="2915"/>
      <c r="EZ46" s="2915"/>
      <c r="FA46" s="2915"/>
      <c r="FB46" s="2915"/>
      <c r="FC46" s="2915"/>
      <c r="FD46" s="2915"/>
      <c r="FE46" s="2915"/>
      <c r="FF46" s="2915"/>
      <c r="FG46" s="2915"/>
      <c r="FH46" s="2915"/>
      <c r="FI46" s="2915"/>
      <c r="FJ46" s="2915"/>
      <c r="FK46" s="2915"/>
      <c r="FL46" s="2915"/>
      <c r="FM46" s="2915"/>
      <c r="FN46" s="2915"/>
      <c r="FO46" s="2915"/>
      <c r="FP46" s="2915"/>
      <c r="FQ46" s="2915"/>
      <c r="FR46" s="2915"/>
      <c r="FS46" s="2915"/>
      <c r="FT46" s="2915"/>
      <c r="FU46" s="2915"/>
      <c r="FV46" s="2915"/>
      <c r="FW46" s="2915"/>
      <c r="FX46" s="2915"/>
      <c r="FY46" s="2915"/>
      <c r="FZ46" s="2915"/>
      <c r="GA46" s="2915"/>
      <c r="GB46" s="2915"/>
      <c r="GC46" s="2915"/>
      <c r="GD46" s="2915"/>
      <c r="GE46" s="2915"/>
      <c r="GF46" s="2915"/>
      <c r="GG46" s="2915"/>
      <c r="GH46" s="2915"/>
      <c r="GI46" s="2915"/>
      <c r="GJ46" s="2915"/>
      <c r="GK46" s="2915"/>
      <c r="GL46" s="2915"/>
      <c r="GM46" s="2915"/>
      <c r="GN46" s="2915"/>
      <c r="GO46" s="2915"/>
      <c r="GP46" s="2915"/>
      <c r="GQ46" s="2915"/>
      <c r="GR46" s="2915"/>
      <c r="GS46" s="2915"/>
      <c r="GT46" s="2915"/>
      <c r="GU46" s="2915"/>
      <c r="GV46" s="2915"/>
      <c r="GW46" s="2915"/>
      <c r="GX46" s="2915"/>
      <c r="GY46" s="2915"/>
      <c r="GZ46" s="2915"/>
      <c r="HA46" s="2915"/>
      <c r="HB46" s="2915"/>
      <c r="HC46" s="2915"/>
      <c r="HD46" s="2915"/>
      <c r="HE46" s="2915"/>
      <c r="HF46" s="2915"/>
      <c r="HG46" s="2915"/>
      <c r="HH46" s="2915"/>
      <c r="HI46" s="2915"/>
      <c r="HJ46" s="2915"/>
      <c r="HK46" s="2915"/>
      <c r="HL46" s="2915"/>
      <c r="HM46" s="2915"/>
      <c r="HN46" s="2915"/>
      <c r="HO46" s="2915"/>
      <c r="HP46" s="2915"/>
      <c r="HQ46" s="2915"/>
      <c r="HR46" s="2915"/>
      <c r="HS46" s="2915"/>
      <c r="HT46" s="2915"/>
      <c r="HU46" s="2915"/>
      <c r="HV46" s="2915"/>
      <c r="HW46" s="2915"/>
      <c r="HX46" s="2915"/>
      <c r="HY46" s="2915"/>
      <c r="HZ46" s="2915"/>
      <c r="IA46" s="2915"/>
      <c r="IB46" s="2915"/>
      <c r="IC46" s="2915"/>
      <c r="ID46" s="2915"/>
      <c r="IE46" s="2915"/>
      <c r="IF46" s="2915"/>
      <c r="IG46" s="2915"/>
      <c r="IH46" s="2915"/>
      <c r="II46" s="2915"/>
      <c r="IJ46" s="2915"/>
      <c r="IK46" s="2915"/>
      <c r="IL46" s="2915"/>
      <c r="IM46" s="2915"/>
      <c r="IN46" s="2915"/>
      <c r="IO46" s="2915"/>
      <c r="IP46" s="2915"/>
      <c r="IQ46" s="2915"/>
      <c r="IR46" s="2915"/>
      <c r="IS46" s="2915"/>
      <c r="IT46" s="2915"/>
      <c r="IU46" s="2915"/>
      <c r="IV46" s="2915"/>
    </row>
    <row r="47" s="2899" customFormat="true" ht="12.75" hidden="false" customHeight="false" outlineLevel="0" collapsed="false">
      <c r="A47" s="2954"/>
      <c r="B47" s="2950" t="n">
        <v>1000</v>
      </c>
      <c r="C47" s="2951"/>
      <c r="D47" s="2952"/>
      <c r="E47" s="2953"/>
      <c r="F47" s="2953"/>
      <c r="G47" s="2954" t="s">
        <v>252</v>
      </c>
      <c r="H47" s="2914"/>
      <c r="I47" s="2914"/>
      <c r="J47" s="2914"/>
      <c r="K47" s="2914"/>
      <c r="L47" s="2914"/>
      <c r="M47" s="2914"/>
      <c r="N47" s="2914"/>
      <c r="O47" s="2914"/>
      <c r="P47" s="2914"/>
      <c r="Q47" s="2914"/>
      <c r="R47" s="2914"/>
      <c r="S47" s="2914"/>
      <c r="T47" s="2914"/>
      <c r="U47" s="2914"/>
      <c r="V47" s="2914"/>
      <c r="W47" s="2914"/>
      <c r="X47" s="2914"/>
      <c r="Y47" s="2914"/>
      <c r="Z47" s="2914"/>
      <c r="AA47" s="2914"/>
      <c r="AB47" s="2914"/>
      <c r="AC47" s="2914"/>
      <c r="AD47" s="2914"/>
      <c r="AE47" s="2915"/>
      <c r="AF47" s="2915"/>
      <c r="AG47" s="2915"/>
      <c r="AH47" s="2915"/>
      <c r="AI47" s="2915"/>
      <c r="AJ47" s="2915"/>
      <c r="AK47" s="2915"/>
      <c r="AL47" s="2915"/>
      <c r="AM47" s="2915"/>
      <c r="AN47" s="2915"/>
      <c r="AO47" s="2915"/>
      <c r="AP47" s="2915"/>
      <c r="AQ47" s="2915"/>
      <c r="AR47" s="2915"/>
      <c r="AS47" s="2915"/>
      <c r="AT47" s="2915"/>
      <c r="AU47" s="2915"/>
      <c r="AV47" s="2915"/>
      <c r="AW47" s="2915"/>
      <c r="AX47" s="2915"/>
      <c r="AY47" s="2915"/>
      <c r="AZ47" s="2915"/>
      <c r="BA47" s="2915"/>
      <c r="BB47" s="2915"/>
      <c r="BC47" s="2915"/>
      <c r="BD47" s="2915"/>
      <c r="BE47" s="2915"/>
      <c r="BF47" s="2915"/>
      <c r="BG47" s="2915"/>
      <c r="BH47" s="2915"/>
      <c r="BI47" s="2915"/>
      <c r="BJ47" s="2915"/>
      <c r="BK47" s="2915"/>
      <c r="BL47" s="2915"/>
      <c r="BM47" s="2915"/>
      <c r="BN47" s="2915"/>
      <c r="BO47" s="2915"/>
      <c r="BP47" s="2915"/>
      <c r="BQ47" s="2915"/>
      <c r="BR47" s="2915"/>
      <c r="BS47" s="2915"/>
      <c r="BT47" s="2915"/>
      <c r="BU47" s="2915"/>
      <c r="BV47" s="2915"/>
      <c r="BW47" s="2915"/>
      <c r="BX47" s="2915"/>
      <c r="BY47" s="2915"/>
      <c r="BZ47" s="2915"/>
      <c r="CA47" s="2915"/>
      <c r="CB47" s="2915"/>
      <c r="CC47" s="2915"/>
      <c r="CD47" s="2915"/>
      <c r="CE47" s="2915"/>
      <c r="CF47" s="2915"/>
      <c r="CG47" s="2915"/>
      <c r="CH47" s="2915"/>
      <c r="CI47" s="2915"/>
      <c r="CJ47" s="2915"/>
      <c r="CK47" s="2915"/>
      <c r="CL47" s="2915"/>
      <c r="CM47" s="2915"/>
      <c r="CN47" s="2915"/>
      <c r="CO47" s="2915"/>
      <c r="CP47" s="2915"/>
      <c r="CQ47" s="2915"/>
      <c r="CR47" s="2915"/>
      <c r="CS47" s="2915"/>
      <c r="CT47" s="2915"/>
      <c r="CU47" s="2915"/>
      <c r="CV47" s="2915"/>
      <c r="CW47" s="2915"/>
      <c r="CX47" s="2915"/>
      <c r="CY47" s="2915"/>
      <c r="CZ47" s="2915"/>
      <c r="DA47" s="2915"/>
      <c r="DB47" s="2915"/>
      <c r="DC47" s="2915"/>
      <c r="DD47" s="2915"/>
      <c r="DE47" s="2915"/>
      <c r="DF47" s="2915"/>
      <c r="DG47" s="2915"/>
      <c r="DH47" s="2915"/>
      <c r="DI47" s="2915"/>
      <c r="DJ47" s="2915"/>
      <c r="DK47" s="2915"/>
      <c r="DL47" s="2915"/>
      <c r="DM47" s="2915"/>
      <c r="DN47" s="2915"/>
      <c r="DO47" s="2915"/>
      <c r="DP47" s="2915"/>
      <c r="DQ47" s="2915"/>
      <c r="DR47" s="2915"/>
      <c r="DS47" s="2915"/>
      <c r="DT47" s="2915"/>
      <c r="DU47" s="2915"/>
      <c r="DV47" s="2915"/>
      <c r="DW47" s="2915"/>
      <c r="DX47" s="2915"/>
      <c r="DY47" s="2915"/>
      <c r="DZ47" s="2915"/>
      <c r="EA47" s="2915"/>
      <c r="EB47" s="2915"/>
      <c r="EC47" s="2915"/>
      <c r="ED47" s="2915"/>
      <c r="EE47" s="2915"/>
      <c r="EF47" s="2915"/>
      <c r="EG47" s="2915"/>
      <c r="EH47" s="2915"/>
      <c r="EI47" s="2915"/>
      <c r="EJ47" s="2915"/>
      <c r="EK47" s="2915"/>
      <c r="EL47" s="2915"/>
      <c r="EM47" s="2915"/>
      <c r="EN47" s="2915"/>
      <c r="EO47" s="2915"/>
      <c r="EP47" s="2915"/>
      <c r="EQ47" s="2915"/>
      <c r="ER47" s="2915"/>
      <c r="ES47" s="2915"/>
      <c r="ET47" s="2915"/>
      <c r="EU47" s="2915"/>
      <c r="EV47" s="2915"/>
      <c r="EW47" s="2915"/>
      <c r="EX47" s="2915"/>
      <c r="EY47" s="2915"/>
      <c r="EZ47" s="2915"/>
      <c r="FA47" s="2915"/>
      <c r="FB47" s="2915"/>
      <c r="FC47" s="2915"/>
      <c r="FD47" s="2915"/>
      <c r="FE47" s="2915"/>
      <c r="FF47" s="2915"/>
      <c r="FG47" s="2915"/>
      <c r="FH47" s="2915"/>
      <c r="FI47" s="2915"/>
      <c r="FJ47" s="2915"/>
      <c r="FK47" s="2915"/>
      <c r="FL47" s="2915"/>
      <c r="FM47" s="2915"/>
      <c r="FN47" s="2915"/>
      <c r="FO47" s="2915"/>
      <c r="FP47" s="2915"/>
      <c r="FQ47" s="2915"/>
      <c r="FR47" s="2915"/>
      <c r="FS47" s="2915"/>
      <c r="FT47" s="2915"/>
      <c r="FU47" s="2915"/>
      <c r="FV47" s="2915"/>
      <c r="FW47" s="2915"/>
      <c r="FX47" s="2915"/>
      <c r="FY47" s="2915"/>
      <c r="FZ47" s="2915"/>
      <c r="GA47" s="2915"/>
      <c r="GB47" s="2915"/>
      <c r="GC47" s="2915"/>
      <c r="GD47" s="2915"/>
      <c r="GE47" s="2915"/>
      <c r="GF47" s="2915"/>
      <c r="GG47" s="2915"/>
      <c r="GH47" s="2915"/>
      <c r="GI47" s="2915"/>
      <c r="GJ47" s="2915"/>
      <c r="GK47" s="2915"/>
      <c r="GL47" s="2915"/>
      <c r="GM47" s="2915"/>
      <c r="GN47" s="2915"/>
      <c r="GO47" s="2915"/>
      <c r="GP47" s="2915"/>
      <c r="GQ47" s="2915"/>
      <c r="GR47" s="2915"/>
      <c r="GS47" s="2915"/>
      <c r="GT47" s="2915"/>
      <c r="GU47" s="2915"/>
      <c r="GV47" s="2915"/>
      <c r="GW47" s="2915"/>
      <c r="GX47" s="2915"/>
      <c r="GY47" s="2915"/>
      <c r="GZ47" s="2915"/>
      <c r="HA47" s="2915"/>
      <c r="HB47" s="2915"/>
      <c r="HC47" s="2915"/>
      <c r="HD47" s="2915"/>
      <c r="HE47" s="2915"/>
      <c r="HF47" s="2915"/>
      <c r="HG47" s="2915"/>
      <c r="HH47" s="2915"/>
      <c r="HI47" s="2915"/>
      <c r="HJ47" s="2915"/>
      <c r="HK47" s="2915"/>
      <c r="HL47" s="2915"/>
      <c r="HM47" s="2915"/>
      <c r="HN47" s="2915"/>
      <c r="HO47" s="2915"/>
      <c r="HP47" s="2915"/>
      <c r="HQ47" s="2915"/>
      <c r="HR47" s="2915"/>
      <c r="HS47" s="2915"/>
      <c r="HT47" s="2915"/>
      <c r="HU47" s="2915"/>
      <c r="HV47" s="2915"/>
      <c r="HW47" s="2915"/>
      <c r="HX47" s="2915"/>
      <c r="HY47" s="2915"/>
      <c r="HZ47" s="2915"/>
      <c r="IA47" s="2915"/>
      <c r="IB47" s="2915"/>
      <c r="IC47" s="2915"/>
      <c r="ID47" s="2915"/>
      <c r="IE47" s="2915"/>
      <c r="IF47" s="2915"/>
      <c r="IG47" s="2915"/>
      <c r="IH47" s="2915"/>
      <c r="II47" s="2915"/>
      <c r="IJ47" s="2915"/>
      <c r="IK47" s="2915"/>
      <c r="IL47" s="2915"/>
      <c r="IM47" s="2915"/>
      <c r="IN47" s="2915"/>
      <c r="IO47" s="2915"/>
      <c r="IP47" s="2915"/>
      <c r="IQ47" s="2915"/>
      <c r="IR47" s="2915"/>
      <c r="IS47" s="2915"/>
      <c r="IT47" s="2915"/>
      <c r="IU47" s="2915"/>
      <c r="IV47" s="2915"/>
    </row>
    <row r="48" s="2899" customFormat="true" ht="12.75" hidden="false" customHeight="false" outlineLevel="0" collapsed="false">
      <c r="A48" s="2954"/>
      <c r="B48" s="2950" t="n">
        <v>1500</v>
      </c>
      <c r="C48" s="2951"/>
      <c r="D48" s="2952"/>
      <c r="E48" s="2953"/>
      <c r="F48" s="2953"/>
      <c r="G48" s="2954" t="s">
        <v>252</v>
      </c>
      <c r="H48" s="2914"/>
      <c r="I48" s="2914"/>
      <c r="J48" s="2914"/>
      <c r="K48" s="2914"/>
      <c r="L48" s="2914"/>
      <c r="M48" s="2914"/>
      <c r="N48" s="2914"/>
      <c r="O48" s="2914"/>
      <c r="P48" s="2914"/>
      <c r="Q48" s="2914"/>
      <c r="R48" s="2914"/>
      <c r="S48" s="2914"/>
      <c r="T48" s="2914"/>
      <c r="U48" s="2914"/>
      <c r="V48" s="2914"/>
      <c r="W48" s="2914"/>
      <c r="X48" s="2914"/>
      <c r="Y48" s="2914"/>
      <c r="Z48" s="2914"/>
      <c r="AA48" s="2914"/>
      <c r="AB48" s="2914"/>
      <c r="AC48" s="2914"/>
      <c r="AD48" s="2914"/>
      <c r="AE48" s="2915"/>
      <c r="AF48" s="2915"/>
      <c r="AG48" s="2915"/>
      <c r="AH48" s="2915"/>
      <c r="AI48" s="2915"/>
      <c r="AJ48" s="2915"/>
      <c r="AK48" s="2915"/>
      <c r="AL48" s="2915"/>
      <c r="AM48" s="2915"/>
      <c r="AN48" s="2915"/>
      <c r="AO48" s="2915"/>
      <c r="AP48" s="2915"/>
      <c r="AQ48" s="2915"/>
      <c r="AR48" s="2915"/>
      <c r="AS48" s="2915"/>
      <c r="AT48" s="2915"/>
      <c r="AU48" s="2915"/>
      <c r="AV48" s="2915"/>
      <c r="AW48" s="2915"/>
      <c r="AX48" s="2915"/>
      <c r="AY48" s="2915"/>
      <c r="AZ48" s="2915"/>
      <c r="BA48" s="2915"/>
      <c r="BB48" s="2915"/>
      <c r="BC48" s="2915"/>
      <c r="BD48" s="2915"/>
      <c r="BE48" s="2915"/>
      <c r="BF48" s="2915"/>
      <c r="BG48" s="2915"/>
      <c r="BH48" s="2915"/>
      <c r="BI48" s="2915"/>
      <c r="BJ48" s="2915"/>
      <c r="BK48" s="2915"/>
      <c r="BL48" s="2915"/>
      <c r="BM48" s="2915"/>
      <c r="BN48" s="2915"/>
      <c r="BO48" s="2915"/>
      <c r="BP48" s="2915"/>
      <c r="BQ48" s="2915"/>
      <c r="BR48" s="2915"/>
      <c r="BS48" s="2915"/>
      <c r="BT48" s="2915"/>
      <c r="BU48" s="2915"/>
      <c r="BV48" s="2915"/>
      <c r="BW48" s="2915"/>
      <c r="BX48" s="2915"/>
      <c r="BY48" s="2915"/>
      <c r="BZ48" s="2915"/>
      <c r="CA48" s="2915"/>
      <c r="CB48" s="2915"/>
      <c r="CC48" s="2915"/>
      <c r="CD48" s="2915"/>
      <c r="CE48" s="2915"/>
      <c r="CF48" s="2915"/>
      <c r="CG48" s="2915"/>
      <c r="CH48" s="2915"/>
      <c r="CI48" s="2915"/>
      <c r="CJ48" s="2915"/>
      <c r="CK48" s="2915"/>
      <c r="CL48" s="2915"/>
      <c r="CM48" s="2915"/>
      <c r="CN48" s="2915"/>
      <c r="CO48" s="2915"/>
      <c r="CP48" s="2915"/>
      <c r="CQ48" s="2915"/>
      <c r="CR48" s="2915"/>
      <c r="CS48" s="2915"/>
      <c r="CT48" s="2915"/>
      <c r="CU48" s="2915"/>
      <c r="CV48" s="2915"/>
      <c r="CW48" s="2915"/>
      <c r="CX48" s="2915"/>
      <c r="CY48" s="2915"/>
      <c r="CZ48" s="2915"/>
      <c r="DA48" s="2915"/>
      <c r="DB48" s="2915"/>
      <c r="DC48" s="2915"/>
      <c r="DD48" s="2915"/>
      <c r="DE48" s="2915"/>
      <c r="DF48" s="2915"/>
      <c r="DG48" s="2915"/>
      <c r="DH48" s="2915"/>
      <c r="DI48" s="2915"/>
      <c r="DJ48" s="2915"/>
      <c r="DK48" s="2915"/>
      <c r="DL48" s="2915"/>
      <c r="DM48" s="2915"/>
      <c r="DN48" s="2915"/>
      <c r="DO48" s="2915"/>
      <c r="DP48" s="2915"/>
      <c r="DQ48" s="2915"/>
      <c r="DR48" s="2915"/>
      <c r="DS48" s="2915"/>
      <c r="DT48" s="2915"/>
      <c r="DU48" s="2915"/>
      <c r="DV48" s="2915"/>
      <c r="DW48" s="2915"/>
      <c r="DX48" s="2915"/>
      <c r="DY48" s="2915"/>
      <c r="DZ48" s="2915"/>
      <c r="EA48" s="2915"/>
      <c r="EB48" s="2915"/>
      <c r="EC48" s="2915"/>
      <c r="ED48" s="2915"/>
      <c r="EE48" s="2915"/>
      <c r="EF48" s="2915"/>
      <c r="EG48" s="2915"/>
      <c r="EH48" s="2915"/>
      <c r="EI48" s="2915"/>
      <c r="EJ48" s="2915"/>
      <c r="EK48" s="2915"/>
      <c r="EL48" s="2915"/>
      <c r="EM48" s="2915"/>
      <c r="EN48" s="2915"/>
      <c r="EO48" s="2915"/>
      <c r="EP48" s="2915"/>
      <c r="EQ48" s="2915"/>
      <c r="ER48" s="2915"/>
      <c r="ES48" s="2915"/>
      <c r="ET48" s="2915"/>
      <c r="EU48" s="2915"/>
      <c r="EV48" s="2915"/>
      <c r="EW48" s="2915"/>
      <c r="EX48" s="2915"/>
      <c r="EY48" s="2915"/>
      <c r="EZ48" s="2915"/>
      <c r="FA48" s="2915"/>
      <c r="FB48" s="2915"/>
      <c r="FC48" s="2915"/>
      <c r="FD48" s="2915"/>
      <c r="FE48" s="2915"/>
      <c r="FF48" s="2915"/>
      <c r="FG48" s="2915"/>
      <c r="FH48" s="2915"/>
      <c r="FI48" s="2915"/>
      <c r="FJ48" s="2915"/>
      <c r="FK48" s="2915"/>
      <c r="FL48" s="2915"/>
      <c r="FM48" s="2915"/>
      <c r="FN48" s="2915"/>
      <c r="FO48" s="2915"/>
      <c r="FP48" s="2915"/>
      <c r="FQ48" s="2915"/>
      <c r="FR48" s="2915"/>
      <c r="FS48" s="2915"/>
      <c r="FT48" s="2915"/>
      <c r="FU48" s="2915"/>
      <c r="FV48" s="2915"/>
      <c r="FW48" s="2915"/>
      <c r="FX48" s="2915"/>
      <c r="FY48" s="2915"/>
      <c r="FZ48" s="2915"/>
      <c r="GA48" s="2915"/>
      <c r="GB48" s="2915"/>
      <c r="GC48" s="2915"/>
      <c r="GD48" s="2915"/>
      <c r="GE48" s="2915"/>
      <c r="GF48" s="2915"/>
      <c r="GG48" s="2915"/>
      <c r="GH48" s="2915"/>
      <c r="GI48" s="2915"/>
      <c r="GJ48" s="2915"/>
      <c r="GK48" s="2915"/>
      <c r="GL48" s="2915"/>
      <c r="GM48" s="2915"/>
      <c r="GN48" s="2915"/>
      <c r="GO48" s="2915"/>
      <c r="GP48" s="2915"/>
      <c r="GQ48" s="2915"/>
      <c r="GR48" s="2915"/>
      <c r="GS48" s="2915"/>
      <c r="GT48" s="2915"/>
      <c r="GU48" s="2915"/>
      <c r="GV48" s="2915"/>
      <c r="GW48" s="2915"/>
      <c r="GX48" s="2915"/>
      <c r="GY48" s="2915"/>
      <c r="GZ48" s="2915"/>
      <c r="HA48" s="2915"/>
      <c r="HB48" s="2915"/>
      <c r="HC48" s="2915"/>
      <c r="HD48" s="2915"/>
      <c r="HE48" s="2915"/>
      <c r="HF48" s="2915"/>
      <c r="HG48" s="2915"/>
      <c r="HH48" s="2915"/>
      <c r="HI48" s="2915"/>
      <c r="HJ48" s="2915"/>
      <c r="HK48" s="2915"/>
      <c r="HL48" s="2915"/>
      <c r="HM48" s="2915"/>
      <c r="HN48" s="2915"/>
      <c r="HO48" s="2915"/>
      <c r="HP48" s="2915"/>
      <c r="HQ48" s="2915"/>
      <c r="HR48" s="2915"/>
      <c r="HS48" s="2915"/>
      <c r="HT48" s="2915"/>
      <c r="HU48" s="2915"/>
      <c r="HV48" s="2915"/>
      <c r="HW48" s="2915"/>
      <c r="HX48" s="2915"/>
      <c r="HY48" s="2915"/>
      <c r="HZ48" s="2915"/>
      <c r="IA48" s="2915"/>
      <c r="IB48" s="2915"/>
      <c r="IC48" s="2915"/>
      <c r="ID48" s="2915"/>
      <c r="IE48" s="2915"/>
      <c r="IF48" s="2915"/>
      <c r="IG48" s="2915"/>
      <c r="IH48" s="2915"/>
      <c r="II48" s="2915"/>
      <c r="IJ48" s="2915"/>
      <c r="IK48" s="2915"/>
      <c r="IL48" s="2915"/>
      <c r="IM48" s="2915"/>
      <c r="IN48" s="2915"/>
      <c r="IO48" s="2915"/>
      <c r="IP48" s="2915"/>
      <c r="IQ48" s="2915"/>
      <c r="IR48" s="2915"/>
      <c r="IS48" s="2915"/>
      <c r="IT48" s="2915"/>
      <c r="IU48" s="2915"/>
      <c r="IV48" s="2915"/>
    </row>
    <row r="49" s="2899" customFormat="true" ht="12.75" hidden="false" customHeight="false" outlineLevel="0" collapsed="false">
      <c r="A49" s="2954"/>
      <c r="B49" s="2950" t="n">
        <v>2500</v>
      </c>
      <c r="C49" s="2951"/>
      <c r="D49" s="2952"/>
      <c r="E49" s="2953"/>
      <c r="F49" s="2953"/>
      <c r="G49" s="2954" t="s">
        <v>252</v>
      </c>
      <c r="H49" s="2914"/>
      <c r="I49" s="2914"/>
      <c r="J49" s="2914"/>
      <c r="K49" s="2914"/>
      <c r="L49" s="2914"/>
      <c r="M49" s="2914"/>
      <c r="N49" s="2914"/>
      <c r="O49" s="2914"/>
      <c r="P49" s="2914"/>
      <c r="Q49" s="2914"/>
      <c r="R49" s="2914"/>
      <c r="S49" s="2914"/>
      <c r="T49" s="2914"/>
      <c r="U49" s="2914"/>
      <c r="V49" s="2914"/>
      <c r="W49" s="2914"/>
      <c r="X49" s="2914"/>
      <c r="Y49" s="2914"/>
      <c r="Z49" s="2914"/>
      <c r="AA49" s="2914"/>
      <c r="AB49" s="2914"/>
      <c r="AC49" s="2914"/>
      <c r="AD49" s="2914"/>
      <c r="AE49" s="2915"/>
      <c r="AF49" s="2915"/>
      <c r="AG49" s="2915"/>
      <c r="AH49" s="2915"/>
      <c r="AI49" s="2915"/>
      <c r="AJ49" s="2915"/>
      <c r="AK49" s="2915"/>
      <c r="AL49" s="2915"/>
      <c r="AM49" s="2915"/>
      <c r="AN49" s="2915"/>
      <c r="AO49" s="2915"/>
      <c r="AP49" s="2915"/>
      <c r="AQ49" s="2915"/>
      <c r="AR49" s="2915"/>
      <c r="AS49" s="2915"/>
      <c r="AT49" s="2915"/>
      <c r="AU49" s="2915"/>
      <c r="AV49" s="2915"/>
      <c r="AW49" s="2915"/>
      <c r="AX49" s="2915"/>
      <c r="AY49" s="2915"/>
      <c r="AZ49" s="2915"/>
      <c r="BA49" s="2915"/>
      <c r="BB49" s="2915"/>
      <c r="BC49" s="2915"/>
      <c r="BD49" s="2915"/>
      <c r="BE49" s="2915"/>
      <c r="BF49" s="2915"/>
      <c r="BG49" s="2915"/>
      <c r="BH49" s="2915"/>
      <c r="BI49" s="2915"/>
      <c r="BJ49" s="2915"/>
      <c r="BK49" s="2915"/>
      <c r="BL49" s="2915"/>
      <c r="BM49" s="2915"/>
      <c r="BN49" s="2915"/>
      <c r="BO49" s="2915"/>
      <c r="BP49" s="2915"/>
      <c r="BQ49" s="2915"/>
      <c r="BR49" s="2915"/>
      <c r="BS49" s="2915"/>
      <c r="BT49" s="2915"/>
      <c r="BU49" s="2915"/>
      <c r="BV49" s="2915"/>
      <c r="BW49" s="2915"/>
      <c r="BX49" s="2915"/>
      <c r="BY49" s="2915"/>
      <c r="BZ49" s="2915"/>
      <c r="CA49" s="2915"/>
      <c r="CB49" s="2915"/>
      <c r="CC49" s="2915"/>
      <c r="CD49" s="2915"/>
      <c r="CE49" s="2915"/>
      <c r="CF49" s="2915"/>
      <c r="CG49" s="2915"/>
      <c r="CH49" s="2915"/>
      <c r="CI49" s="2915"/>
      <c r="CJ49" s="2915"/>
      <c r="CK49" s="2915"/>
      <c r="CL49" s="2915"/>
      <c r="CM49" s="2915"/>
      <c r="CN49" s="2915"/>
      <c r="CO49" s="2915"/>
      <c r="CP49" s="2915"/>
      <c r="CQ49" s="2915"/>
      <c r="CR49" s="2915"/>
      <c r="CS49" s="2915"/>
      <c r="CT49" s="2915"/>
      <c r="CU49" s="2915"/>
      <c r="CV49" s="2915"/>
      <c r="CW49" s="2915"/>
      <c r="CX49" s="2915"/>
      <c r="CY49" s="2915"/>
      <c r="CZ49" s="2915"/>
      <c r="DA49" s="2915"/>
      <c r="DB49" s="2915"/>
      <c r="DC49" s="2915"/>
      <c r="DD49" s="2915"/>
      <c r="DE49" s="2915"/>
      <c r="DF49" s="2915"/>
      <c r="DG49" s="2915"/>
      <c r="DH49" s="2915"/>
      <c r="DI49" s="2915"/>
      <c r="DJ49" s="2915"/>
      <c r="DK49" s="2915"/>
      <c r="DL49" s="2915"/>
      <c r="DM49" s="2915"/>
      <c r="DN49" s="2915"/>
      <c r="DO49" s="2915"/>
      <c r="DP49" s="2915"/>
      <c r="DQ49" s="2915"/>
      <c r="DR49" s="2915"/>
      <c r="DS49" s="2915"/>
      <c r="DT49" s="2915"/>
      <c r="DU49" s="2915"/>
      <c r="DV49" s="2915"/>
      <c r="DW49" s="2915"/>
      <c r="DX49" s="2915"/>
      <c r="DY49" s="2915"/>
      <c r="DZ49" s="2915"/>
      <c r="EA49" s="2915"/>
      <c r="EB49" s="2915"/>
      <c r="EC49" s="2915"/>
      <c r="ED49" s="2915"/>
      <c r="EE49" s="2915"/>
      <c r="EF49" s="2915"/>
      <c r="EG49" s="2915"/>
      <c r="EH49" s="2915"/>
      <c r="EI49" s="2915"/>
      <c r="EJ49" s="2915"/>
      <c r="EK49" s="2915"/>
      <c r="EL49" s="2915"/>
      <c r="EM49" s="2915"/>
      <c r="EN49" s="2915"/>
      <c r="EO49" s="2915"/>
      <c r="EP49" s="2915"/>
      <c r="EQ49" s="2915"/>
      <c r="ER49" s="2915"/>
      <c r="ES49" s="2915"/>
      <c r="ET49" s="2915"/>
      <c r="EU49" s="2915"/>
      <c r="EV49" s="2915"/>
      <c r="EW49" s="2915"/>
      <c r="EX49" s="2915"/>
      <c r="EY49" s="2915"/>
      <c r="EZ49" s="2915"/>
      <c r="FA49" s="2915"/>
      <c r="FB49" s="2915"/>
      <c r="FC49" s="2915"/>
      <c r="FD49" s="2915"/>
      <c r="FE49" s="2915"/>
      <c r="FF49" s="2915"/>
      <c r="FG49" s="2915"/>
      <c r="FH49" s="2915"/>
      <c r="FI49" s="2915"/>
      <c r="FJ49" s="2915"/>
      <c r="FK49" s="2915"/>
      <c r="FL49" s="2915"/>
      <c r="FM49" s="2915"/>
      <c r="FN49" s="2915"/>
      <c r="FO49" s="2915"/>
      <c r="FP49" s="2915"/>
      <c r="FQ49" s="2915"/>
      <c r="FR49" s="2915"/>
      <c r="FS49" s="2915"/>
      <c r="FT49" s="2915"/>
      <c r="FU49" s="2915"/>
      <c r="FV49" s="2915"/>
      <c r="FW49" s="2915"/>
      <c r="FX49" s="2915"/>
      <c r="FY49" s="2915"/>
      <c r="FZ49" s="2915"/>
      <c r="GA49" s="2915"/>
      <c r="GB49" s="2915"/>
      <c r="GC49" s="2915"/>
      <c r="GD49" s="2915"/>
      <c r="GE49" s="2915"/>
      <c r="GF49" s="2915"/>
      <c r="GG49" s="2915"/>
      <c r="GH49" s="2915"/>
      <c r="GI49" s="2915"/>
      <c r="GJ49" s="2915"/>
      <c r="GK49" s="2915"/>
      <c r="GL49" s="2915"/>
      <c r="GM49" s="2915"/>
      <c r="GN49" s="2915"/>
      <c r="GO49" s="2915"/>
      <c r="GP49" s="2915"/>
      <c r="GQ49" s="2915"/>
      <c r="GR49" s="2915"/>
      <c r="GS49" s="2915"/>
      <c r="GT49" s="2915"/>
      <c r="GU49" s="2915"/>
      <c r="GV49" s="2915"/>
      <c r="GW49" s="2915"/>
      <c r="GX49" s="2915"/>
      <c r="GY49" s="2915"/>
      <c r="GZ49" s="2915"/>
      <c r="HA49" s="2915"/>
      <c r="HB49" s="2915"/>
      <c r="HC49" s="2915"/>
      <c r="HD49" s="2915"/>
      <c r="HE49" s="2915"/>
      <c r="HF49" s="2915"/>
      <c r="HG49" s="2915"/>
      <c r="HH49" s="2915"/>
      <c r="HI49" s="2915"/>
      <c r="HJ49" s="2915"/>
      <c r="HK49" s="2915"/>
      <c r="HL49" s="2915"/>
      <c r="HM49" s="2915"/>
      <c r="HN49" s="2915"/>
      <c r="HO49" s="2915"/>
      <c r="HP49" s="2915"/>
      <c r="HQ49" s="2915"/>
      <c r="HR49" s="2915"/>
      <c r="HS49" s="2915"/>
      <c r="HT49" s="2915"/>
      <c r="HU49" s="2915"/>
      <c r="HV49" s="2915"/>
      <c r="HW49" s="2915"/>
      <c r="HX49" s="2915"/>
      <c r="HY49" s="2915"/>
      <c r="HZ49" s="2915"/>
      <c r="IA49" s="2915"/>
      <c r="IB49" s="2915"/>
      <c r="IC49" s="2915"/>
      <c r="ID49" s="2915"/>
      <c r="IE49" s="2915"/>
      <c r="IF49" s="2915"/>
      <c r="IG49" s="2915"/>
      <c r="IH49" s="2915"/>
      <c r="II49" s="2915"/>
      <c r="IJ49" s="2915"/>
      <c r="IK49" s="2915"/>
      <c r="IL49" s="2915"/>
      <c r="IM49" s="2915"/>
      <c r="IN49" s="2915"/>
      <c r="IO49" s="2915"/>
      <c r="IP49" s="2915"/>
      <c r="IQ49" s="2915"/>
      <c r="IR49" s="2915"/>
      <c r="IS49" s="2915"/>
      <c r="IT49" s="2915"/>
      <c r="IU49" s="2915"/>
      <c r="IV49" s="2915"/>
    </row>
    <row r="50" s="2899" customFormat="true" ht="12.75" hidden="false" customHeight="false" outlineLevel="0" collapsed="false">
      <c r="A50" s="2954"/>
      <c r="B50" s="2950" t="n">
        <v>5000</v>
      </c>
      <c r="C50" s="2951"/>
      <c r="D50" s="2952"/>
      <c r="E50" s="2953"/>
      <c r="F50" s="2953"/>
      <c r="G50" s="2954" t="s">
        <v>252</v>
      </c>
      <c r="H50" s="2914"/>
      <c r="I50" s="2914"/>
      <c r="J50" s="2914"/>
      <c r="K50" s="2914"/>
      <c r="L50" s="2914"/>
      <c r="M50" s="2914"/>
      <c r="N50" s="2914"/>
      <c r="O50" s="2914"/>
      <c r="P50" s="2914"/>
      <c r="Q50" s="2914"/>
      <c r="R50" s="2914"/>
      <c r="S50" s="2914"/>
      <c r="T50" s="2914"/>
      <c r="U50" s="2914"/>
      <c r="V50" s="2914"/>
      <c r="W50" s="2914"/>
      <c r="X50" s="2914"/>
      <c r="Y50" s="2914"/>
      <c r="Z50" s="2914"/>
      <c r="AA50" s="2914"/>
      <c r="AB50" s="2914"/>
      <c r="AC50" s="2914"/>
      <c r="AD50" s="2914"/>
      <c r="AE50" s="2915"/>
      <c r="AF50" s="2915"/>
      <c r="AG50" s="2915"/>
      <c r="AH50" s="2915"/>
      <c r="AI50" s="2915"/>
      <c r="AJ50" s="2915"/>
      <c r="AK50" s="2915"/>
      <c r="AL50" s="2915"/>
      <c r="AM50" s="2915"/>
      <c r="AN50" s="2915"/>
      <c r="AO50" s="2915"/>
      <c r="AP50" s="2915"/>
      <c r="AQ50" s="2915"/>
      <c r="AR50" s="2915"/>
      <c r="AS50" s="2915"/>
      <c r="AT50" s="2915"/>
      <c r="AU50" s="2915"/>
      <c r="AV50" s="2915"/>
      <c r="AW50" s="2915"/>
      <c r="AX50" s="2915"/>
      <c r="AY50" s="2915"/>
      <c r="AZ50" s="2915"/>
      <c r="BA50" s="2915"/>
      <c r="BB50" s="2915"/>
      <c r="BC50" s="2915"/>
      <c r="BD50" s="2915"/>
      <c r="BE50" s="2915"/>
      <c r="BF50" s="2915"/>
      <c r="BG50" s="2915"/>
      <c r="BH50" s="2915"/>
      <c r="BI50" s="2915"/>
      <c r="BJ50" s="2915"/>
      <c r="BK50" s="2915"/>
      <c r="BL50" s="2915"/>
      <c r="BM50" s="2915"/>
      <c r="BN50" s="2915"/>
      <c r="BO50" s="2915"/>
      <c r="BP50" s="2915"/>
      <c r="BQ50" s="2915"/>
      <c r="BR50" s="2915"/>
      <c r="BS50" s="2915"/>
      <c r="BT50" s="2915"/>
      <c r="BU50" s="2915"/>
      <c r="BV50" s="2915"/>
      <c r="BW50" s="2915"/>
      <c r="BX50" s="2915"/>
      <c r="BY50" s="2915"/>
      <c r="BZ50" s="2915"/>
      <c r="CA50" s="2915"/>
      <c r="CB50" s="2915"/>
      <c r="CC50" s="2915"/>
      <c r="CD50" s="2915"/>
      <c r="CE50" s="2915"/>
      <c r="CF50" s="2915"/>
      <c r="CG50" s="2915"/>
      <c r="CH50" s="2915"/>
      <c r="CI50" s="2915"/>
      <c r="CJ50" s="2915"/>
      <c r="CK50" s="2915"/>
      <c r="CL50" s="2915"/>
      <c r="CM50" s="2915"/>
      <c r="CN50" s="2915"/>
      <c r="CO50" s="2915"/>
      <c r="CP50" s="2915"/>
      <c r="CQ50" s="2915"/>
      <c r="CR50" s="2915"/>
      <c r="CS50" s="2915"/>
      <c r="CT50" s="2915"/>
      <c r="CU50" s="2915"/>
      <c r="CV50" s="2915"/>
      <c r="CW50" s="2915"/>
      <c r="CX50" s="2915"/>
      <c r="CY50" s="2915"/>
      <c r="CZ50" s="2915"/>
      <c r="DA50" s="2915"/>
      <c r="DB50" s="2915"/>
      <c r="DC50" s="2915"/>
      <c r="DD50" s="2915"/>
      <c r="DE50" s="2915"/>
      <c r="DF50" s="2915"/>
      <c r="DG50" s="2915"/>
      <c r="DH50" s="2915"/>
      <c r="DI50" s="2915"/>
      <c r="DJ50" s="2915"/>
      <c r="DK50" s="2915"/>
      <c r="DL50" s="2915"/>
      <c r="DM50" s="2915"/>
      <c r="DN50" s="2915"/>
      <c r="DO50" s="2915"/>
      <c r="DP50" s="2915"/>
      <c r="DQ50" s="2915"/>
      <c r="DR50" s="2915"/>
      <c r="DS50" s="2915"/>
      <c r="DT50" s="2915"/>
      <c r="DU50" s="2915"/>
      <c r="DV50" s="2915"/>
      <c r="DW50" s="2915"/>
      <c r="DX50" s="2915"/>
      <c r="DY50" s="2915"/>
      <c r="DZ50" s="2915"/>
      <c r="EA50" s="2915"/>
      <c r="EB50" s="2915"/>
      <c r="EC50" s="2915"/>
      <c r="ED50" s="2915"/>
      <c r="EE50" s="2915"/>
      <c r="EF50" s="2915"/>
      <c r="EG50" s="2915"/>
      <c r="EH50" s="2915"/>
      <c r="EI50" s="2915"/>
      <c r="EJ50" s="2915"/>
      <c r="EK50" s="2915"/>
      <c r="EL50" s="2915"/>
      <c r="EM50" s="2915"/>
      <c r="EN50" s="2915"/>
      <c r="EO50" s="2915"/>
      <c r="EP50" s="2915"/>
      <c r="EQ50" s="2915"/>
      <c r="ER50" s="2915"/>
      <c r="ES50" s="2915"/>
      <c r="ET50" s="2915"/>
      <c r="EU50" s="2915"/>
      <c r="EV50" s="2915"/>
      <c r="EW50" s="2915"/>
      <c r="EX50" s="2915"/>
      <c r="EY50" s="2915"/>
      <c r="EZ50" s="2915"/>
      <c r="FA50" s="2915"/>
      <c r="FB50" s="2915"/>
      <c r="FC50" s="2915"/>
      <c r="FD50" s="2915"/>
      <c r="FE50" s="2915"/>
      <c r="FF50" s="2915"/>
      <c r="FG50" s="2915"/>
      <c r="FH50" s="2915"/>
      <c r="FI50" s="2915"/>
      <c r="FJ50" s="2915"/>
      <c r="FK50" s="2915"/>
      <c r="FL50" s="2915"/>
      <c r="FM50" s="2915"/>
      <c r="FN50" s="2915"/>
      <c r="FO50" s="2915"/>
      <c r="FP50" s="2915"/>
      <c r="FQ50" s="2915"/>
      <c r="FR50" s="2915"/>
      <c r="FS50" s="2915"/>
      <c r="FT50" s="2915"/>
      <c r="FU50" s="2915"/>
      <c r="FV50" s="2915"/>
      <c r="FW50" s="2915"/>
      <c r="FX50" s="2915"/>
      <c r="FY50" s="2915"/>
      <c r="FZ50" s="2915"/>
      <c r="GA50" s="2915"/>
      <c r="GB50" s="2915"/>
      <c r="GC50" s="2915"/>
      <c r="GD50" s="2915"/>
      <c r="GE50" s="2915"/>
      <c r="GF50" s="2915"/>
      <c r="GG50" s="2915"/>
      <c r="GH50" s="2915"/>
      <c r="GI50" s="2915"/>
      <c r="GJ50" s="2915"/>
      <c r="GK50" s="2915"/>
      <c r="GL50" s="2915"/>
      <c r="GM50" s="2915"/>
      <c r="GN50" s="2915"/>
      <c r="GO50" s="2915"/>
      <c r="GP50" s="2915"/>
      <c r="GQ50" s="2915"/>
      <c r="GR50" s="2915"/>
      <c r="GS50" s="2915"/>
      <c r="GT50" s="2915"/>
      <c r="GU50" s="2915"/>
      <c r="GV50" s="2915"/>
      <c r="GW50" s="2915"/>
      <c r="GX50" s="2915"/>
      <c r="GY50" s="2915"/>
      <c r="GZ50" s="2915"/>
      <c r="HA50" s="2915"/>
      <c r="HB50" s="2915"/>
      <c r="HC50" s="2915"/>
      <c r="HD50" s="2915"/>
      <c r="HE50" s="2915"/>
      <c r="HF50" s="2915"/>
      <c r="HG50" s="2915"/>
      <c r="HH50" s="2915"/>
      <c r="HI50" s="2915"/>
      <c r="HJ50" s="2915"/>
      <c r="HK50" s="2915"/>
      <c r="HL50" s="2915"/>
      <c r="HM50" s="2915"/>
      <c r="HN50" s="2915"/>
      <c r="HO50" s="2915"/>
      <c r="HP50" s="2915"/>
      <c r="HQ50" s="2915"/>
      <c r="HR50" s="2915"/>
      <c r="HS50" s="2915"/>
      <c r="HT50" s="2915"/>
      <c r="HU50" s="2915"/>
      <c r="HV50" s="2915"/>
      <c r="HW50" s="2915"/>
      <c r="HX50" s="2915"/>
      <c r="HY50" s="2915"/>
      <c r="HZ50" s="2915"/>
      <c r="IA50" s="2915"/>
      <c r="IB50" s="2915"/>
      <c r="IC50" s="2915"/>
      <c r="ID50" s="2915"/>
      <c r="IE50" s="2915"/>
      <c r="IF50" s="2915"/>
      <c r="IG50" s="2915"/>
      <c r="IH50" s="2915"/>
      <c r="II50" s="2915"/>
      <c r="IJ50" s="2915"/>
      <c r="IK50" s="2915"/>
      <c r="IL50" s="2915"/>
      <c r="IM50" s="2915"/>
      <c r="IN50" s="2915"/>
      <c r="IO50" s="2915"/>
      <c r="IP50" s="2915"/>
      <c r="IQ50" s="2915"/>
      <c r="IR50" s="2915"/>
      <c r="IS50" s="2915"/>
      <c r="IT50" s="2915"/>
      <c r="IU50" s="2915"/>
      <c r="IV50" s="2915"/>
    </row>
    <row r="51" s="2909" customFormat="true" ht="12.75" hidden="false" customHeight="false" outlineLevel="0" collapsed="false">
      <c r="A51" s="2959"/>
      <c r="B51" s="2960" t="n">
        <v>10000</v>
      </c>
      <c r="C51" s="2961"/>
      <c r="D51" s="2962"/>
      <c r="E51" s="2963"/>
      <c r="F51" s="2963"/>
      <c r="G51" s="2959" t="s">
        <v>252</v>
      </c>
      <c r="H51" s="2917"/>
      <c r="I51" s="2917"/>
      <c r="J51" s="2917"/>
      <c r="K51" s="2917"/>
      <c r="L51" s="2917"/>
      <c r="M51" s="2917"/>
      <c r="N51" s="2917"/>
      <c r="O51" s="2917"/>
      <c r="P51" s="2917"/>
      <c r="Q51" s="2917"/>
      <c r="R51" s="2917"/>
      <c r="S51" s="2917"/>
      <c r="T51" s="2917"/>
      <c r="U51" s="2917"/>
      <c r="V51" s="2917"/>
      <c r="W51" s="2917"/>
      <c r="X51" s="2917"/>
      <c r="Y51" s="2917"/>
      <c r="Z51" s="2917"/>
      <c r="AA51" s="2917"/>
      <c r="AB51" s="2917"/>
      <c r="AC51" s="2917"/>
      <c r="AD51" s="2917"/>
      <c r="AE51" s="2918"/>
      <c r="AF51" s="2918"/>
      <c r="AG51" s="2918"/>
      <c r="AH51" s="2918"/>
      <c r="AI51" s="2918"/>
      <c r="AJ51" s="2918"/>
      <c r="AK51" s="2918"/>
      <c r="AL51" s="2918"/>
      <c r="AM51" s="2918"/>
      <c r="AN51" s="2918"/>
      <c r="AO51" s="2918"/>
      <c r="AP51" s="2918"/>
      <c r="AQ51" s="2918"/>
      <c r="AR51" s="2918"/>
      <c r="AS51" s="2918"/>
      <c r="AT51" s="2918"/>
      <c r="AU51" s="2918"/>
      <c r="AV51" s="2918"/>
      <c r="AW51" s="2918"/>
      <c r="AX51" s="2918"/>
      <c r="AY51" s="2918"/>
      <c r="AZ51" s="2918"/>
      <c r="BA51" s="2918"/>
      <c r="BB51" s="2918"/>
      <c r="BC51" s="2918"/>
      <c r="BD51" s="2918"/>
      <c r="BE51" s="2918"/>
      <c r="BF51" s="2918"/>
      <c r="BG51" s="2918"/>
      <c r="BH51" s="2918"/>
      <c r="BI51" s="2918"/>
      <c r="BJ51" s="2918"/>
      <c r="BK51" s="2918"/>
      <c r="BL51" s="2918"/>
      <c r="BM51" s="2918"/>
      <c r="BN51" s="2918"/>
      <c r="BO51" s="2918"/>
      <c r="BP51" s="2918"/>
      <c r="BQ51" s="2918"/>
      <c r="BR51" s="2918"/>
      <c r="BS51" s="2918"/>
      <c r="BT51" s="2918"/>
      <c r="BU51" s="2918"/>
      <c r="BV51" s="2918"/>
      <c r="BW51" s="2918"/>
      <c r="BX51" s="2918"/>
      <c r="BY51" s="2918"/>
      <c r="BZ51" s="2918"/>
      <c r="CA51" s="2918"/>
      <c r="CB51" s="2918"/>
      <c r="CC51" s="2918"/>
      <c r="CD51" s="2918"/>
      <c r="CE51" s="2918"/>
      <c r="CF51" s="2918"/>
      <c r="CG51" s="2918"/>
      <c r="CH51" s="2918"/>
      <c r="CI51" s="2918"/>
      <c r="CJ51" s="2918"/>
      <c r="CK51" s="2918"/>
      <c r="CL51" s="2918"/>
      <c r="CM51" s="2918"/>
      <c r="CN51" s="2918"/>
      <c r="CO51" s="2918"/>
      <c r="CP51" s="2918"/>
      <c r="CQ51" s="2918"/>
      <c r="CR51" s="2918"/>
      <c r="CS51" s="2918"/>
      <c r="CT51" s="2918"/>
      <c r="CU51" s="2918"/>
      <c r="CV51" s="2918"/>
      <c r="CW51" s="2918"/>
      <c r="CX51" s="2918"/>
      <c r="CY51" s="2918"/>
      <c r="CZ51" s="2918"/>
      <c r="DA51" s="2918"/>
      <c r="DB51" s="2918"/>
      <c r="DC51" s="2918"/>
      <c r="DD51" s="2918"/>
      <c r="DE51" s="2918"/>
      <c r="DF51" s="2918"/>
      <c r="DG51" s="2918"/>
      <c r="DH51" s="2918"/>
      <c r="DI51" s="2918"/>
      <c r="DJ51" s="2918"/>
      <c r="DK51" s="2918"/>
      <c r="DL51" s="2918"/>
      <c r="DM51" s="2918"/>
      <c r="DN51" s="2918"/>
      <c r="DO51" s="2918"/>
      <c r="DP51" s="2918"/>
      <c r="DQ51" s="2918"/>
      <c r="DR51" s="2918"/>
      <c r="DS51" s="2918"/>
      <c r="DT51" s="2918"/>
      <c r="DU51" s="2918"/>
      <c r="DV51" s="2918"/>
      <c r="DW51" s="2918"/>
      <c r="DX51" s="2918"/>
      <c r="DY51" s="2918"/>
      <c r="DZ51" s="2918"/>
      <c r="EA51" s="2918"/>
      <c r="EB51" s="2918"/>
      <c r="EC51" s="2918"/>
      <c r="ED51" s="2918"/>
      <c r="EE51" s="2918"/>
      <c r="EF51" s="2918"/>
      <c r="EG51" s="2918"/>
      <c r="EH51" s="2918"/>
      <c r="EI51" s="2918"/>
      <c r="EJ51" s="2918"/>
      <c r="EK51" s="2918"/>
      <c r="EL51" s="2918"/>
      <c r="EM51" s="2918"/>
      <c r="EN51" s="2918"/>
      <c r="EO51" s="2918"/>
      <c r="EP51" s="2918"/>
      <c r="EQ51" s="2918"/>
      <c r="ER51" s="2918"/>
      <c r="ES51" s="2918"/>
      <c r="ET51" s="2918"/>
      <c r="EU51" s="2918"/>
      <c r="EV51" s="2918"/>
      <c r="EW51" s="2918"/>
      <c r="EX51" s="2918"/>
      <c r="EY51" s="2918"/>
      <c r="EZ51" s="2918"/>
      <c r="FA51" s="2918"/>
      <c r="FB51" s="2918"/>
      <c r="FC51" s="2918"/>
      <c r="FD51" s="2918"/>
      <c r="FE51" s="2918"/>
      <c r="FF51" s="2918"/>
      <c r="FG51" s="2918"/>
      <c r="FH51" s="2918"/>
      <c r="FI51" s="2918"/>
      <c r="FJ51" s="2918"/>
      <c r="FK51" s="2918"/>
      <c r="FL51" s="2918"/>
      <c r="FM51" s="2918"/>
      <c r="FN51" s="2918"/>
      <c r="FO51" s="2918"/>
      <c r="FP51" s="2918"/>
      <c r="FQ51" s="2918"/>
      <c r="FR51" s="2918"/>
      <c r="FS51" s="2918"/>
      <c r="FT51" s="2918"/>
      <c r="FU51" s="2918"/>
      <c r="FV51" s="2918"/>
      <c r="FW51" s="2918"/>
      <c r="FX51" s="2918"/>
      <c r="FY51" s="2918"/>
      <c r="FZ51" s="2918"/>
      <c r="GA51" s="2918"/>
      <c r="GB51" s="2918"/>
      <c r="GC51" s="2918"/>
      <c r="GD51" s="2918"/>
      <c r="GE51" s="2918"/>
      <c r="GF51" s="2918"/>
      <c r="GG51" s="2918"/>
      <c r="GH51" s="2918"/>
      <c r="GI51" s="2918"/>
      <c r="GJ51" s="2918"/>
      <c r="GK51" s="2918"/>
      <c r="GL51" s="2918"/>
      <c r="GM51" s="2918"/>
      <c r="GN51" s="2918"/>
      <c r="GO51" s="2918"/>
      <c r="GP51" s="2918"/>
      <c r="GQ51" s="2918"/>
      <c r="GR51" s="2918"/>
      <c r="GS51" s="2918"/>
      <c r="GT51" s="2918"/>
      <c r="GU51" s="2918"/>
      <c r="GV51" s="2918"/>
      <c r="GW51" s="2918"/>
      <c r="GX51" s="2918"/>
      <c r="GY51" s="2918"/>
      <c r="GZ51" s="2918"/>
      <c r="HA51" s="2918"/>
      <c r="HB51" s="2918"/>
      <c r="HC51" s="2918"/>
      <c r="HD51" s="2918"/>
      <c r="HE51" s="2918"/>
      <c r="HF51" s="2918"/>
      <c r="HG51" s="2918"/>
      <c r="HH51" s="2918"/>
      <c r="HI51" s="2918"/>
      <c r="HJ51" s="2918"/>
      <c r="HK51" s="2918"/>
      <c r="HL51" s="2918"/>
      <c r="HM51" s="2918"/>
      <c r="HN51" s="2918"/>
      <c r="HO51" s="2918"/>
      <c r="HP51" s="2918"/>
      <c r="HQ51" s="2918"/>
      <c r="HR51" s="2918"/>
      <c r="HS51" s="2918"/>
      <c r="HT51" s="2918"/>
      <c r="HU51" s="2918"/>
      <c r="HV51" s="2918"/>
      <c r="HW51" s="2918"/>
      <c r="HX51" s="2918"/>
      <c r="HY51" s="2918"/>
      <c r="HZ51" s="2918"/>
      <c r="IA51" s="2918"/>
      <c r="IB51" s="2918"/>
      <c r="IC51" s="2918"/>
      <c r="ID51" s="2918"/>
      <c r="IE51" s="2918"/>
      <c r="IF51" s="2918"/>
      <c r="IG51" s="2918"/>
      <c r="IH51" s="2918"/>
      <c r="II51" s="2918"/>
      <c r="IJ51" s="2918"/>
      <c r="IK51" s="2918"/>
      <c r="IL51" s="2918"/>
      <c r="IM51" s="2918"/>
      <c r="IN51" s="2918"/>
      <c r="IO51" s="2918"/>
      <c r="IP51" s="2918"/>
      <c r="IQ51" s="2918"/>
      <c r="IR51" s="2918"/>
      <c r="IS51" s="2918"/>
      <c r="IT51" s="2918"/>
      <c r="IU51" s="2918"/>
      <c r="IV51" s="2918"/>
    </row>
    <row r="52" s="2880" customFormat="true" ht="12.75" hidden="false" customHeight="false" outlineLevel="0" collapsed="false">
      <c r="A52" s="2941"/>
      <c r="B52" s="2942"/>
      <c r="C52" s="2943"/>
      <c r="D52" s="2944"/>
      <c r="E52" s="2945"/>
      <c r="F52" s="2945"/>
      <c r="G52" s="2941"/>
      <c r="H52" s="2881"/>
      <c r="I52" s="2881"/>
      <c r="J52" s="2881"/>
      <c r="K52" s="2881"/>
      <c r="L52" s="2881"/>
      <c r="M52" s="2881"/>
      <c r="N52" s="2881"/>
      <c r="O52" s="2881"/>
      <c r="P52" s="2881"/>
      <c r="Q52" s="2881"/>
      <c r="R52" s="2881"/>
      <c r="S52" s="2881"/>
      <c r="T52" s="2881"/>
      <c r="U52" s="2881"/>
      <c r="V52" s="2881"/>
      <c r="W52" s="2881"/>
      <c r="X52" s="2881"/>
      <c r="Y52" s="2881"/>
      <c r="Z52" s="2881"/>
      <c r="AA52" s="2881"/>
      <c r="AB52" s="2881"/>
      <c r="AC52" s="2881"/>
      <c r="AD52" s="2881"/>
      <c r="AE52" s="2882"/>
      <c r="AF52" s="2882"/>
      <c r="AG52" s="2882"/>
      <c r="AH52" s="2882"/>
      <c r="AI52" s="2882"/>
      <c r="AJ52" s="2882"/>
      <c r="AK52" s="2882"/>
      <c r="AL52" s="2882"/>
      <c r="AM52" s="2882"/>
      <c r="AN52" s="2882"/>
      <c r="AO52" s="2882"/>
      <c r="AP52" s="2882"/>
      <c r="AQ52" s="2882"/>
      <c r="AR52" s="2882"/>
      <c r="AS52" s="2882"/>
      <c r="AT52" s="2882"/>
      <c r="AU52" s="2882"/>
      <c r="AV52" s="2882"/>
      <c r="AW52" s="2882"/>
      <c r="AX52" s="2882"/>
      <c r="AY52" s="2882"/>
      <c r="AZ52" s="2882"/>
      <c r="BA52" s="2882"/>
      <c r="BB52" s="2882"/>
      <c r="BC52" s="2882"/>
      <c r="BD52" s="2882"/>
      <c r="BE52" s="2882"/>
      <c r="BF52" s="2882"/>
      <c r="BG52" s="2882"/>
      <c r="BH52" s="2882"/>
      <c r="BI52" s="2882"/>
      <c r="BJ52" s="2882"/>
      <c r="BK52" s="2882"/>
      <c r="BL52" s="2882"/>
      <c r="BM52" s="2882"/>
      <c r="BN52" s="2882"/>
      <c r="BO52" s="2882"/>
      <c r="BP52" s="2882"/>
      <c r="BQ52" s="2882"/>
      <c r="BR52" s="2882"/>
      <c r="BS52" s="2882"/>
      <c r="BT52" s="2882"/>
      <c r="BU52" s="2882"/>
      <c r="BV52" s="2882"/>
      <c r="BW52" s="2882"/>
      <c r="BX52" s="2882"/>
      <c r="BY52" s="2882"/>
      <c r="BZ52" s="2882"/>
      <c r="CA52" s="2882"/>
      <c r="CB52" s="2882"/>
      <c r="CC52" s="2882"/>
      <c r="CD52" s="2882"/>
      <c r="CE52" s="2882"/>
      <c r="CF52" s="2882"/>
      <c r="CG52" s="2882"/>
      <c r="CH52" s="2882"/>
      <c r="CI52" s="2882"/>
      <c r="CJ52" s="2882"/>
      <c r="CK52" s="2882"/>
      <c r="CL52" s="2882"/>
      <c r="CM52" s="2882"/>
      <c r="CN52" s="2882"/>
      <c r="CO52" s="2882"/>
      <c r="CP52" s="2882"/>
      <c r="CQ52" s="2882"/>
      <c r="CR52" s="2882"/>
      <c r="CS52" s="2882"/>
      <c r="CT52" s="2882"/>
      <c r="CU52" s="2882"/>
      <c r="CV52" s="2882"/>
      <c r="CW52" s="2882"/>
      <c r="CX52" s="2882"/>
      <c r="CY52" s="2882"/>
      <c r="CZ52" s="2882"/>
      <c r="DA52" s="2882"/>
      <c r="DB52" s="2882"/>
      <c r="DC52" s="2882"/>
      <c r="DD52" s="2882"/>
      <c r="DE52" s="2882"/>
      <c r="DF52" s="2882"/>
      <c r="DG52" s="2882"/>
      <c r="DH52" s="2882"/>
      <c r="DI52" s="2882"/>
      <c r="DJ52" s="2882"/>
      <c r="DK52" s="2882"/>
      <c r="DL52" s="2882"/>
      <c r="DM52" s="2882"/>
      <c r="DN52" s="2882"/>
      <c r="DO52" s="2882"/>
      <c r="DP52" s="2882"/>
      <c r="DQ52" s="2882"/>
      <c r="DR52" s="2882"/>
      <c r="DS52" s="2882"/>
      <c r="DT52" s="2882"/>
      <c r="DU52" s="2882"/>
      <c r="DV52" s="2882"/>
      <c r="DW52" s="2882"/>
      <c r="DX52" s="2882"/>
      <c r="DY52" s="2882"/>
      <c r="DZ52" s="2882"/>
      <c r="EA52" s="2882"/>
      <c r="EB52" s="2882"/>
      <c r="EC52" s="2882"/>
      <c r="ED52" s="2882"/>
      <c r="EE52" s="2882"/>
      <c r="EF52" s="2882"/>
      <c r="EG52" s="2882"/>
      <c r="EH52" s="2882"/>
      <c r="EI52" s="2882"/>
      <c r="EJ52" s="2882"/>
      <c r="EK52" s="2882"/>
      <c r="EL52" s="2882"/>
      <c r="EM52" s="2882"/>
      <c r="EN52" s="2882"/>
      <c r="EO52" s="2882"/>
      <c r="EP52" s="2882"/>
      <c r="EQ52" s="2882"/>
      <c r="ER52" s="2882"/>
      <c r="ES52" s="2882"/>
      <c r="ET52" s="2882"/>
      <c r="EU52" s="2882"/>
      <c r="EV52" s="2882"/>
      <c r="EW52" s="2882"/>
      <c r="EX52" s="2882"/>
      <c r="EY52" s="2882"/>
      <c r="EZ52" s="2882"/>
      <c r="FA52" s="2882"/>
      <c r="FB52" s="2882"/>
      <c r="FC52" s="2882"/>
      <c r="FD52" s="2882"/>
      <c r="FE52" s="2882"/>
      <c r="FF52" s="2882"/>
      <c r="FG52" s="2882"/>
      <c r="FH52" s="2882"/>
      <c r="FI52" s="2882"/>
      <c r="FJ52" s="2882"/>
      <c r="FK52" s="2882"/>
      <c r="FL52" s="2882"/>
      <c r="FM52" s="2882"/>
      <c r="FN52" s="2882"/>
      <c r="FO52" s="2882"/>
      <c r="FP52" s="2882"/>
      <c r="FQ52" s="2882"/>
      <c r="FR52" s="2882"/>
      <c r="FS52" s="2882"/>
      <c r="FT52" s="2882"/>
      <c r="FU52" s="2882"/>
      <c r="FV52" s="2882"/>
      <c r="FW52" s="2882"/>
      <c r="FX52" s="2882"/>
      <c r="FY52" s="2882"/>
      <c r="FZ52" s="2882"/>
      <c r="GA52" s="2882"/>
      <c r="GB52" s="2882"/>
      <c r="GC52" s="2882"/>
      <c r="GD52" s="2882"/>
      <c r="GE52" s="2882"/>
      <c r="GF52" s="2882"/>
      <c r="GG52" s="2882"/>
      <c r="GH52" s="2882"/>
      <c r="GI52" s="2882"/>
      <c r="GJ52" s="2882"/>
      <c r="GK52" s="2882"/>
      <c r="GL52" s="2882"/>
      <c r="GM52" s="2882"/>
      <c r="GN52" s="2882"/>
      <c r="GO52" s="2882"/>
      <c r="GP52" s="2882"/>
      <c r="GQ52" s="2882"/>
      <c r="GR52" s="2882"/>
      <c r="GS52" s="2882"/>
      <c r="GT52" s="2882"/>
      <c r="GU52" s="2882"/>
      <c r="GV52" s="2882"/>
      <c r="GW52" s="2882"/>
      <c r="GX52" s="2882"/>
      <c r="GY52" s="2882"/>
      <c r="GZ52" s="2882"/>
      <c r="HA52" s="2882"/>
      <c r="HB52" s="2882"/>
      <c r="HC52" s="2882"/>
      <c r="HD52" s="2882"/>
      <c r="HE52" s="2882"/>
      <c r="HF52" s="2882"/>
      <c r="HG52" s="2882"/>
      <c r="HH52" s="2882"/>
      <c r="HI52" s="2882"/>
      <c r="HJ52" s="2882"/>
      <c r="HK52" s="2882"/>
      <c r="HL52" s="2882"/>
      <c r="HM52" s="2882"/>
      <c r="HN52" s="2882"/>
      <c r="HO52" s="2882"/>
      <c r="HP52" s="2882"/>
      <c r="HQ52" s="2882"/>
      <c r="HR52" s="2882"/>
      <c r="HS52" s="2882"/>
      <c r="HT52" s="2882"/>
      <c r="HU52" s="2882"/>
      <c r="HV52" s="2882"/>
      <c r="HW52" s="2882"/>
      <c r="HX52" s="2882"/>
      <c r="HY52" s="2882"/>
      <c r="HZ52" s="2882"/>
      <c r="IA52" s="2882"/>
      <c r="IB52" s="2882"/>
      <c r="IC52" s="2882"/>
      <c r="ID52" s="2882"/>
      <c r="IE52" s="2882"/>
      <c r="IF52" s="2882"/>
      <c r="IG52" s="2882"/>
      <c r="IH52" s="2882"/>
      <c r="II52" s="2882"/>
      <c r="IJ52" s="2882"/>
      <c r="IK52" s="2882"/>
      <c r="IL52" s="2882"/>
      <c r="IM52" s="2882"/>
      <c r="IN52" s="2882"/>
      <c r="IO52" s="2882"/>
      <c r="IP52" s="2882"/>
      <c r="IQ52" s="2882"/>
      <c r="IR52" s="2882"/>
      <c r="IS52" s="2882"/>
      <c r="IT52" s="2882"/>
      <c r="IU52" s="2882"/>
      <c r="IV52" s="2882"/>
    </row>
    <row r="53" s="2889" customFormat="true" ht="26.45" hidden="false" customHeight="true" outlineLevel="0" collapsed="false">
      <c r="A53" s="2966"/>
      <c r="B53" s="2967"/>
      <c r="C53" s="2845"/>
      <c r="D53" s="512"/>
      <c r="E53" s="483"/>
      <c r="F53" s="483"/>
      <c r="G53" s="2966"/>
      <c r="H53" s="2890"/>
      <c r="I53" s="2890"/>
      <c r="J53" s="2890"/>
      <c r="K53" s="2890"/>
      <c r="L53" s="2890"/>
      <c r="M53" s="2890"/>
      <c r="N53" s="2890"/>
      <c r="O53" s="2890"/>
      <c r="P53" s="2890"/>
      <c r="Q53" s="2890"/>
      <c r="R53" s="2890"/>
      <c r="S53" s="2890"/>
      <c r="T53" s="2890"/>
      <c r="U53" s="2890"/>
      <c r="V53" s="2890"/>
      <c r="W53" s="2890"/>
      <c r="X53" s="2890"/>
      <c r="Y53" s="2890"/>
      <c r="Z53" s="2890"/>
      <c r="AA53" s="2890"/>
      <c r="AB53" s="2890"/>
    </row>
  </sheetData>
  <mergeCells count="1">
    <mergeCell ref="C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59" width="21.56"/>
    <col collapsed="false" customWidth="true" hidden="false" outlineLevel="0" max="2" min="2" style="2759" width="15.7"/>
    <col collapsed="false" customWidth="true" hidden="false" outlineLevel="0" max="3" min="3" style="2759" width="6.99"/>
    <col collapsed="false" customWidth="true" hidden="true" outlineLevel="0" max="6" min="4" style="2759" width="5.85"/>
    <col collapsed="false" customWidth="true" hidden="false" outlineLevel="0" max="7" min="7" style="2847" width="12.7"/>
    <col collapsed="false" customWidth="true" hidden="false" outlineLevel="0" max="10" min="8" style="2846" width="12.7"/>
    <col collapsed="false" customWidth="false" hidden="false" outlineLevel="0" max="25" min="11" style="2846" width="11.42"/>
    <col collapsed="false" customWidth="false" hidden="false" outlineLevel="0" max="257" min="26" style="2847" width="11.42"/>
  </cols>
  <sheetData>
    <row r="1" s="3097" customFormat="true" ht="25.5" hidden="false" customHeight="false" outlineLevel="0" collapsed="false">
      <c r="A1" s="3096"/>
      <c r="B1" s="3096"/>
      <c r="C1" s="3096"/>
      <c r="D1" s="3096"/>
      <c r="E1" s="3096"/>
      <c r="F1" s="3096"/>
      <c r="G1" s="3097" t="s">
        <v>268</v>
      </c>
      <c r="H1" s="2922" t="s">
        <v>567</v>
      </c>
      <c r="I1" s="2922" t="s">
        <v>1064</v>
      </c>
      <c r="J1" s="2922"/>
      <c r="K1" s="2922"/>
      <c r="L1" s="2922"/>
      <c r="M1" s="2922"/>
      <c r="N1" s="2922"/>
      <c r="O1" s="2922"/>
      <c r="P1" s="2922"/>
      <c r="Q1" s="2922"/>
      <c r="R1" s="2922"/>
      <c r="S1" s="2922"/>
      <c r="T1" s="2922"/>
      <c r="U1" s="2922"/>
      <c r="V1" s="2922"/>
      <c r="W1" s="2922"/>
      <c r="X1" s="2922"/>
      <c r="Y1" s="2922"/>
    </row>
    <row r="2" customFormat="false" ht="90" hidden="false" customHeight="false" outlineLevel="0" collapsed="false">
      <c r="G2" s="2847" t="s">
        <v>219</v>
      </c>
      <c r="H2" s="2853" t="s">
        <v>2588</v>
      </c>
      <c r="I2" s="2853" t="s">
        <v>2589</v>
      </c>
      <c r="J2" s="2854"/>
      <c r="K2" s="2853"/>
      <c r="L2" s="2853"/>
      <c r="M2" s="2853"/>
      <c r="N2" s="2853"/>
      <c r="O2" s="2853"/>
      <c r="P2" s="2853"/>
    </row>
    <row r="3" s="2857" customFormat="true" ht="14.25" hidden="false" customHeight="false" outlineLevel="0" collapsed="false">
      <c r="A3" s="2927" t="s">
        <v>2590</v>
      </c>
      <c r="B3" s="2927" t="s">
        <v>2271</v>
      </c>
      <c r="C3" s="3098" t="n">
        <f aca="false">Steuerung!D13</f>
        <v>0</v>
      </c>
      <c r="D3" s="3098"/>
      <c r="E3" s="3098"/>
      <c r="F3" s="3098"/>
      <c r="G3" s="3098"/>
      <c r="H3" s="2858"/>
      <c r="I3" s="2858"/>
      <c r="J3" s="2858"/>
      <c r="K3" s="2858"/>
      <c r="L3" s="2858"/>
      <c r="M3" s="2858"/>
      <c r="N3" s="2858"/>
      <c r="O3" s="2858"/>
      <c r="P3" s="2858"/>
      <c r="Q3" s="2859"/>
      <c r="R3" s="2859"/>
      <c r="S3" s="2859"/>
      <c r="T3" s="2859"/>
      <c r="U3" s="2859"/>
      <c r="V3" s="2859"/>
      <c r="W3" s="2859"/>
      <c r="X3" s="2859"/>
      <c r="Y3" s="2859"/>
    </row>
    <row r="4" s="2867" customFormat="true" ht="12.75" hidden="false" customHeight="false" outlineLevel="0" collapsed="false">
      <c r="A4" s="2938" t="s">
        <v>2241</v>
      </c>
      <c r="B4" s="2939" t="s">
        <v>2272</v>
      </c>
      <c r="C4" s="2939"/>
      <c r="D4" s="2939"/>
      <c r="E4" s="2939"/>
      <c r="F4" s="2939"/>
      <c r="G4" s="2867" t="s">
        <v>252</v>
      </c>
      <c r="H4" s="2868" t="n">
        <f aca="false">SUMPRODUCT(H8:H18,$E$8:$E$18)+$D$7*(SUMPRODUCT(H9:H18,$E$8:$E$17)-SUMPRODUCT(H8:H18,$E$8:$E$18))</f>
        <v>5.9E-006</v>
      </c>
      <c r="I4" s="2868" t="n">
        <v>0</v>
      </c>
      <c r="J4" s="2868"/>
      <c r="K4" s="2868"/>
      <c r="L4" s="2868"/>
      <c r="M4" s="2868"/>
      <c r="N4" s="2868"/>
      <c r="O4" s="2868"/>
      <c r="P4" s="2868"/>
      <c r="Q4" s="2869"/>
      <c r="R4" s="2869"/>
      <c r="S4" s="2869"/>
      <c r="T4" s="2869"/>
      <c r="U4" s="2869"/>
      <c r="V4" s="2869"/>
      <c r="W4" s="2869"/>
      <c r="X4" s="2869"/>
      <c r="Y4" s="2869"/>
    </row>
    <row r="5" s="2872" customFormat="true" ht="12.75" hidden="false" customHeight="false" outlineLevel="0" collapsed="false">
      <c r="A5" s="2938" t="s">
        <v>2245</v>
      </c>
      <c r="B5" s="2939" t="s">
        <v>2272</v>
      </c>
      <c r="C5" s="2939"/>
      <c r="D5" s="2939"/>
      <c r="E5" s="2939"/>
      <c r="F5" s="2939"/>
      <c r="G5" s="2867" t="s">
        <v>252</v>
      </c>
      <c r="H5" s="2873"/>
      <c r="I5" s="2873"/>
      <c r="J5" s="2873"/>
      <c r="K5" s="2873"/>
      <c r="L5" s="2873"/>
      <c r="M5" s="2873"/>
      <c r="N5" s="2873"/>
      <c r="O5" s="2873"/>
      <c r="P5" s="2873"/>
      <c r="Q5" s="2873"/>
      <c r="R5" s="2873"/>
      <c r="S5" s="2873"/>
      <c r="T5" s="2873"/>
      <c r="U5" s="2873"/>
      <c r="V5" s="2873"/>
      <c r="W5" s="2873"/>
      <c r="X5" s="2873"/>
      <c r="Y5" s="2873"/>
    </row>
    <row r="6" s="2880" customFormat="true" ht="12.75" hidden="false" customHeight="false" outlineLevel="0" collapsed="false">
      <c r="A6" s="2941"/>
      <c r="B6" s="2942"/>
      <c r="C6" s="2943"/>
      <c r="D6" s="2944"/>
      <c r="E6" s="2945"/>
      <c r="F6" s="2945"/>
      <c r="H6" s="2881"/>
      <c r="I6" s="2881"/>
      <c r="J6" s="2881"/>
      <c r="K6" s="2881"/>
      <c r="L6" s="2881"/>
      <c r="M6" s="2881"/>
      <c r="N6" s="2881"/>
      <c r="O6" s="2881"/>
      <c r="P6" s="2881"/>
      <c r="Q6" s="2881"/>
      <c r="R6" s="2881"/>
      <c r="S6" s="2881"/>
      <c r="T6" s="2881"/>
      <c r="U6" s="2881"/>
      <c r="V6" s="2881"/>
      <c r="W6" s="2881"/>
      <c r="X6" s="2881"/>
      <c r="Y6" s="2881"/>
    </row>
    <row r="7" customFormat="false" ht="15.75" hidden="false" customHeight="false" outlineLevel="0" collapsed="false">
      <c r="B7" s="2947" t="s">
        <v>2591</v>
      </c>
      <c r="C7" s="2827"/>
      <c r="D7" s="512" t="n">
        <f aca="false">SUM(D8:D17)</f>
        <v>1E-006</v>
      </c>
      <c r="E7" s="483" t="n">
        <f aca="false">SUMPRODUCT(B8:B18,E8:E18)</f>
        <v>0.4</v>
      </c>
      <c r="F7" s="483" t="n">
        <f aca="false">SUM(F8:F18)</f>
        <v>0.1</v>
      </c>
    </row>
    <row r="8" s="2899" customFormat="true" ht="12.75" hidden="false" customHeight="false" outlineLevel="0" collapsed="false">
      <c r="A8" s="3099" t="s">
        <v>2592</v>
      </c>
      <c r="B8" s="3100" t="n">
        <v>0.4</v>
      </c>
      <c r="C8" s="2951"/>
      <c r="D8" s="2952" t="n">
        <f aca="false">IF($C$3&lt;=B8,0.000001,IF(AND($C$3&gt;B8,$C$3&lt;=B9),($C$3-B8)/(B9-B8),0))</f>
        <v>1E-006</v>
      </c>
      <c r="E8" s="2953" t="n">
        <f aca="false">IF(D8&gt;0,1,0)</f>
        <v>1</v>
      </c>
      <c r="F8" s="2953" t="n">
        <f aca="false">E8*(B9-B8)</f>
        <v>0.1</v>
      </c>
      <c r="G8" s="2899" t="s">
        <v>252</v>
      </c>
      <c r="H8" s="2900" t="n">
        <v>0</v>
      </c>
      <c r="I8" s="2900"/>
      <c r="J8" s="2900"/>
      <c r="K8" s="2900"/>
      <c r="L8" s="2900"/>
      <c r="M8" s="2900"/>
      <c r="N8" s="2900"/>
      <c r="O8" s="2900"/>
      <c r="P8" s="2900"/>
      <c r="Q8" s="2900"/>
      <c r="R8" s="2900"/>
      <c r="S8" s="2900"/>
      <c r="T8" s="2900"/>
      <c r="U8" s="2900"/>
      <c r="V8" s="2900"/>
      <c r="W8" s="2900"/>
      <c r="X8" s="2900"/>
      <c r="Y8" s="2900"/>
    </row>
    <row r="9" s="2899" customFormat="true" ht="12.75" hidden="false" customHeight="false" outlineLevel="0" collapsed="false">
      <c r="A9" s="2957" t="s">
        <v>2593</v>
      </c>
      <c r="B9" s="3100" t="n">
        <f aca="false">B8+0.1</f>
        <v>0.5</v>
      </c>
      <c r="C9" s="2951"/>
      <c r="D9" s="2952" t="n">
        <f aca="false">IF(AND($C$3&gt;B9,$C$3&lt;=B10),($C$3-B9)/(B10-B9),0)</f>
        <v>0</v>
      </c>
      <c r="E9" s="2953" t="n">
        <f aca="false">IF(D9&gt;0,1,0)</f>
        <v>0</v>
      </c>
      <c r="F9" s="2953" t="n">
        <f aca="false">E9*(B10-B9)</f>
        <v>0</v>
      </c>
      <c r="G9" s="2899" t="s">
        <v>252</v>
      </c>
      <c r="H9" s="2900" t="n">
        <v>5.9</v>
      </c>
      <c r="I9" s="2900"/>
      <c r="J9" s="2900"/>
      <c r="K9" s="2900"/>
      <c r="L9" s="2900"/>
      <c r="M9" s="2900"/>
      <c r="N9" s="2900"/>
      <c r="O9" s="2900"/>
      <c r="P9" s="2900"/>
      <c r="Q9" s="2900"/>
      <c r="R9" s="2900"/>
      <c r="S9" s="2900"/>
      <c r="T9" s="2900"/>
      <c r="U9" s="2900"/>
      <c r="V9" s="2900"/>
      <c r="W9" s="2900"/>
      <c r="X9" s="2900"/>
      <c r="Y9" s="2900"/>
    </row>
    <row r="10" s="2899" customFormat="true" ht="12.75" hidden="false" customHeight="false" outlineLevel="0" collapsed="false">
      <c r="A10" s="2954"/>
      <c r="B10" s="3100" t="n">
        <f aca="false">B9+0.1</f>
        <v>0.6</v>
      </c>
      <c r="C10" s="2951"/>
      <c r="D10" s="2952" t="n">
        <f aca="false">IF(AND($C$3&gt;B10,$C$3&lt;=B11),($C$3-B10)/(B11-B10),0)</f>
        <v>0</v>
      </c>
      <c r="E10" s="2953" t="n">
        <f aca="false">IF(D10&gt;0,1,0)</f>
        <v>0</v>
      </c>
      <c r="F10" s="2953" t="n">
        <f aca="false">E10*(B11-B10)</f>
        <v>0</v>
      </c>
      <c r="G10" s="2899" t="s">
        <v>252</v>
      </c>
      <c r="H10" s="2900" t="n">
        <v>11.8</v>
      </c>
      <c r="I10" s="2900"/>
      <c r="J10" s="2900"/>
      <c r="K10" s="2900"/>
      <c r="L10" s="2900"/>
      <c r="M10" s="2900"/>
      <c r="N10" s="2900"/>
      <c r="O10" s="2900"/>
      <c r="P10" s="2900"/>
      <c r="Q10" s="2900"/>
      <c r="R10" s="2900"/>
      <c r="S10" s="2900"/>
      <c r="T10" s="2900"/>
      <c r="U10" s="2900"/>
      <c r="V10" s="2900"/>
      <c r="W10" s="2900"/>
      <c r="X10" s="2900"/>
      <c r="Y10" s="2900"/>
    </row>
    <row r="11" s="2899" customFormat="true" ht="12.75" hidden="false" customHeight="false" outlineLevel="0" collapsed="false">
      <c r="A11" s="2954"/>
      <c r="B11" s="3100" t="n">
        <f aca="false">B10+0.1</f>
        <v>0.7</v>
      </c>
      <c r="C11" s="2951"/>
      <c r="D11" s="2952" t="n">
        <f aca="false">IF(AND($C$3&gt;B11,$C$3&lt;=B12),($C$3-B11)/(B12-B11),0)</f>
        <v>0</v>
      </c>
      <c r="E11" s="2953" t="n">
        <f aca="false">IF(D11&gt;0,1,0)</f>
        <v>0</v>
      </c>
      <c r="F11" s="2953" t="n">
        <f aca="false">E11*(B12-B11)</f>
        <v>0</v>
      </c>
      <c r="G11" s="2899" t="s">
        <v>252</v>
      </c>
      <c r="H11" s="2900" t="n">
        <v>17.7</v>
      </c>
      <c r="I11" s="2900"/>
      <c r="J11" s="2900"/>
      <c r="K11" s="2900"/>
      <c r="L11" s="2900"/>
      <c r="M11" s="2900"/>
      <c r="N11" s="2900"/>
      <c r="O11" s="2900"/>
      <c r="P11" s="2900"/>
      <c r="Q11" s="2900"/>
      <c r="R11" s="2900"/>
      <c r="S11" s="2900"/>
      <c r="T11" s="2900"/>
      <c r="U11" s="2900"/>
      <c r="V11" s="2900"/>
      <c r="W11" s="2900"/>
      <c r="X11" s="2900"/>
      <c r="Y11" s="2900"/>
    </row>
    <row r="12" s="2899" customFormat="true" ht="12.75" hidden="false" customHeight="false" outlineLevel="0" collapsed="false">
      <c r="A12" s="2954"/>
      <c r="B12" s="3100" t="n">
        <f aca="false">B11+0.1</f>
        <v>0.8</v>
      </c>
      <c r="C12" s="2951"/>
      <c r="D12" s="2952" t="n">
        <f aca="false">IF(AND($C$3&gt;B12,$C$3&lt;=B13),($C$3-B12)/(B13-B12),0)</f>
        <v>0</v>
      </c>
      <c r="E12" s="2953" t="n">
        <f aca="false">IF(D12&gt;0,1,0)</f>
        <v>0</v>
      </c>
      <c r="F12" s="2953" t="n">
        <f aca="false">E12*(B13-B12)</f>
        <v>0</v>
      </c>
      <c r="G12" s="2899" t="s">
        <v>252</v>
      </c>
      <c r="H12" s="2900" t="n">
        <v>23.7</v>
      </c>
      <c r="I12" s="2900"/>
      <c r="J12" s="2900"/>
      <c r="K12" s="2900"/>
      <c r="L12" s="2900"/>
      <c r="M12" s="2900"/>
      <c r="N12" s="2900"/>
      <c r="O12" s="2900"/>
      <c r="P12" s="2900"/>
      <c r="Q12" s="2900"/>
      <c r="R12" s="2900"/>
      <c r="S12" s="2900"/>
      <c r="T12" s="2900"/>
      <c r="U12" s="2900"/>
      <c r="V12" s="2900"/>
      <c r="W12" s="2900"/>
      <c r="X12" s="2900"/>
      <c r="Y12" s="2900"/>
    </row>
    <row r="13" s="2899" customFormat="true" ht="12.75" hidden="false" customHeight="false" outlineLevel="0" collapsed="false">
      <c r="A13" s="2954"/>
      <c r="B13" s="3100" t="n">
        <f aca="false">B12+0.1</f>
        <v>0.9</v>
      </c>
      <c r="C13" s="2951"/>
      <c r="D13" s="2952" t="n">
        <f aca="false">IF(AND($C$3&gt;B13,$C$3&lt;=B14),($C$3-B13)/(B14-B13),0)</f>
        <v>0</v>
      </c>
      <c r="E13" s="2953" t="n">
        <f aca="false">IF(D13&gt;0,1,0)</f>
        <v>0</v>
      </c>
      <c r="F13" s="2953" t="n">
        <f aca="false">E13*(B14-B13)</f>
        <v>0</v>
      </c>
      <c r="G13" s="2899" t="s">
        <v>252</v>
      </c>
      <c r="H13" s="2900" t="n">
        <v>29.6</v>
      </c>
      <c r="I13" s="2900"/>
      <c r="J13" s="2900"/>
      <c r="K13" s="2900"/>
      <c r="L13" s="2900"/>
      <c r="M13" s="2900"/>
      <c r="N13" s="2900"/>
      <c r="O13" s="2900"/>
      <c r="P13" s="2900"/>
      <c r="Q13" s="2900"/>
      <c r="R13" s="2900"/>
      <c r="S13" s="2900"/>
      <c r="T13" s="2900"/>
      <c r="U13" s="2900"/>
      <c r="V13" s="2900"/>
      <c r="W13" s="2900"/>
      <c r="X13" s="2900"/>
      <c r="Y13" s="2900"/>
    </row>
    <row r="14" s="2899" customFormat="true" ht="12.75" hidden="false" customHeight="false" outlineLevel="0" collapsed="false">
      <c r="A14" s="2954"/>
      <c r="B14" s="3100" t="n">
        <f aca="false">B13+0.1</f>
        <v>1</v>
      </c>
      <c r="C14" s="2951"/>
      <c r="D14" s="2952" t="n">
        <f aca="false">IF(AND($C$3&gt;B14,$C$3&lt;=B15),($C$3-B14)/(B15-B14),0)</f>
        <v>0</v>
      </c>
      <c r="E14" s="2953" t="n">
        <f aca="false">IF(D14&gt;0,1,0)</f>
        <v>0</v>
      </c>
      <c r="F14" s="2953" t="n">
        <f aca="false">E14*(B15-B14)</f>
        <v>-0</v>
      </c>
      <c r="G14" s="2899" t="s">
        <v>252</v>
      </c>
      <c r="H14" s="2900" t="n">
        <v>35.5</v>
      </c>
      <c r="I14" s="2900"/>
      <c r="J14" s="2900"/>
      <c r="K14" s="2900"/>
      <c r="L14" s="2900"/>
      <c r="M14" s="2900"/>
      <c r="N14" s="2900"/>
      <c r="O14" s="2900"/>
      <c r="P14" s="2900"/>
      <c r="Q14" s="2900"/>
      <c r="R14" s="2900"/>
      <c r="S14" s="2900"/>
      <c r="T14" s="2900"/>
      <c r="U14" s="2900"/>
      <c r="V14" s="2900"/>
      <c r="W14" s="2900"/>
      <c r="X14" s="2900"/>
      <c r="Y14" s="2900"/>
    </row>
    <row r="15" s="2899" customFormat="true" ht="12.75" hidden="false" customHeight="false" outlineLevel="0" collapsed="false">
      <c r="A15" s="2954"/>
      <c r="B15" s="2950"/>
      <c r="C15" s="2951"/>
      <c r="D15" s="2952"/>
      <c r="E15" s="2953"/>
      <c r="F15" s="2953"/>
      <c r="H15" s="2914"/>
      <c r="I15" s="2914"/>
      <c r="J15" s="2914"/>
      <c r="K15" s="2900"/>
      <c r="L15" s="2900"/>
      <c r="M15" s="2900"/>
      <c r="N15" s="2900"/>
      <c r="O15" s="2900"/>
      <c r="P15" s="2900"/>
      <c r="Q15" s="2900"/>
      <c r="R15" s="2900"/>
      <c r="S15" s="2900"/>
      <c r="T15" s="2900"/>
      <c r="U15" s="2900"/>
      <c r="V15" s="2900"/>
      <c r="W15" s="2900"/>
      <c r="X15" s="2900"/>
      <c r="Y15" s="2900"/>
    </row>
    <row r="16" s="2899" customFormat="true" ht="12.75" hidden="false" customHeight="false" outlineLevel="0" collapsed="false">
      <c r="A16" s="2954"/>
      <c r="B16" s="2950"/>
      <c r="C16" s="2951"/>
      <c r="D16" s="2952"/>
      <c r="E16" s="2953"/>
      <c r="F16" s="2953"/>
      <c r="H16" s="2914"/>
      <c r="I16" s="2914"/>
      <c r="J16" s="2914"/>
      <c r="K16" s="2900"/>
      <c r="L16" s="2900"/>
      <c r="M16" s="2900"/>
      <c r="N16" s="2900"/>
      <c r="O16" s="2900"/>
      <c r="P16" s="2900"/>
      <c r="Q16" s="2900"/>
      <c r="R16" s="2900"/>
      <c r="S16" s="2900"/>
      <c r="T16" s="2900"/>
      <c r="U16" s="2900"/>
      <c r="V16" s="2900"/>
      <c r="W16" s="2900"/>
      <c r="X16" s="2900"/>
      <c r="Y16" s="2900"/>
    </row>
    <row r="17" s="2899" customFormat="true" ht="12.75" hidden="false" customHeight="false" outlineLevel="0" collapsed="false">
      <c r="A17" s="2954"/>
      <c r="B17" s="2950"/>
      <c r="C17" s="2951"/>
      <c r="D17" s="2952"/>
      <c r="E17" s="2953"/>
      <c r="F17" s="2953"/>
      <c r="H17" s="2914"/>
      <c r="I17" s="2914"/>
      <c r="J17" s="2914"/>
      <c r="K17" s="2900"/>
      <c r="L17" s="2900"/>
      <c r="M17" s="2900"/>
      <c r="N17" s="2900"/>
      <c r="O17" s="2900"/>
      <c r="P17" s="2900"/>
      <c r="Q17" s="2900"/>
      <c r="R17" s="2900"/>
      <c r="S17" s="2900"/>
      <c r="T17" s="2900"/>
      <c r="U17" s="2900"/>
      <c r="V17" s="2900"/>
      <c r="W17" s="2900"/>
      <c r="X17" s="2900"/>
      <c r="Y17" s="2900"/>
    </row>
    <row r="18" s="2909" customFormat="true" ht="12.75" hidden="false" customHeight="false" outlineLevel="0" collapsed="false">
      <c r="A18" s="2959"/>
      <c r="B18" s="3100"/>
      <c r="C18" s="2951"/>
      <c r="D18" s="2952"/>
      <c r="E18" s="2953"/>
      <c r="F18" s="2953"/>
      <c r="G18" s="2899"/>
      <c r="H18" s="2900"/>
      <c r="I18" s="2900"/>
      <c r="J18" s="2900"/>
      <c r="K18" s="2900"/>
      <c r="L18" s="2900"/>
      <c r="M18" s="2900"/>
      <c r="N18" s="2910"/>
      <c r="O18" s="2910"/>
      <c r="P18" s="2900"/>
      <c r="Q18" s="2910"/>
      <c r="R18" s="2910"/>
      <c r="S18" s="2910"/>
      <c r="T18" s="2910"/>
      <c r="U18" s="2910"/>
      <c r="V18" s="2910"/>
      <c r="W18" s="2910"/>
      <c r="X18" s="2910"/>
      <c r="Y18" s="2910"/>
    </row>
    <row r="19" s="2880" customFormat="true" ht="12.75" hidden="false" customHeight="false" outlineLevel="0" collapsed="false">
      <c r="A19" s="2941"/>
      <c r="B19" s="2942"/>
      <c r="C19" s="2943"/>
      <c r="D19" s="2944"/>
      <c r="E19" s="2945"/>
      <c r="F19" s="2945"/>
      <c r="H19" s="2881"/>
      <c r="I19" s="2881"/>
      <c r="J19" s="2881"/>
      <c r="K19" s="2881"/>
      <c r="L19" s="2881"/>
      <c r="M19" s="2881"/>
      <c r="N19" s="2881"/>
      <c r="O19" s="2881"/>
      <c r="P19" s="2881"/>
      <c r="Q19" s="2881"/>
      <c r="R19" s="2881"/>
      <c r="S19" s="2881"/>
      <c r="T19" s="2881"/>
      <c r="U19" s="2881"/>
      <c r="V19" s="2881"/>
      <c r="W19" s="2881"/>
      <c r="X19" s="2881"/>
      <c r="Y19" s="2881"/>
    </row>
    <row r="20" s="2889" customFormat="true" ht="26.45" hidden="false" customHeight="true" outlineLevel="0" collapsed="false">
      <c r="A20" s="2966"/>
      <c r="B20" s="2947" t="s">
        <v>2591</v>
      </c>
      <c r="C20" s="2845"/>
      <c r="D20" s="512"/>
      <c r="E20" s="483"/>
      <c r="F20" s="483"/>
      <c r="H20" s="2890"/>
      <c r="I20" s="2890"/>
      <c r="J20" s="2890"/>
      <c r="K20" s="2890"/>
      <c r="L20" s="2890"/>
      <c r="M20" s="2890"/>
      <c r="N20" s="2890"/>
      <c r="O20" s="2890"/>
      <c r="P20" s="2890"/>
      <c r="Q20" s="2890"/>
      <c r="R20" s="2890"/>
      <c r="S20" s="2890"/>
      <c r="T20" s="2890"/>
      <c r="U20" s="2890"/>
      <c r="V20" s="2890"/>
      <c r="W20" s="2890"/>
      <c r="X20" s="2890"/>
      <c r="Y20" s="2890"/>
    </row>
    <row r="21" s="2899" customFormat="true" ht="12.75" hidden="false" customHeight="false" outlineLevel="0" collapsed="false">
      <c r="A21" s="2949" t="s">
        <v>2245</v>
      </c>
      <c r="B21" s="3100" t="n">
        <v>0.4</v>
      </c>
      <c r="C21" s="2951"/>
      <c r="D21" s="2952"/>
      <c r="E21" s="2953"/>
      <c r="F21" s="2953"/>
      <c r="G21" s="2899" t="s">
        <v>252</v>
      </c>
      <c r="H21" s="2900"/>
      <c r="I21" s="2900"/>
      <c r="J21" s="2900"/>
      <c r="K21" s="2900"/>
      <c r="L21" s="2900"/>
      <c r="M21" s="2900"/>
      <c r="N21" s="2900"/>
      <c r="O21" s="2900"/>
      <c r="P21" s="2900"/>
      <c r="Q21" s="2900"/>
      <c r="R21" s="2900"/>
      <c r="S21" s="2900"/>
      <c r="T21" s="2900"/>
      <c r="U21" s="2900"/>
      <c r="V21" s="2900"/>
      <c r="W21" s="2900"/>
      <c r="X21" s="2900"/>
      <c r="Y21" s="2900"/>
    </row>
    <row r="22" s="2899" customFormat="true" ht="12.75" hidden="false" customHeight="false" outlineLevel="0" collapsed="false">
      <c r="A22" s="2957"/>
      <c r="B22" s="3100" t="n">
        <f aca="false">B21+0.1</f>
        <v>0.5</v>
      </c>
      <c r="C22" s="2951"/>
      <c r="D22" s="2952"/>
      <c r="E22" s="2953"/>
      <c r="F22" s="2953"/>
      <c r="G22" s="2899" t="s">
        <v>252</v>
      </c>
      <c r="H22" s="2900"/>
      <c r="I22" s="2900"/>
      <c r="J22" s="2900"/>
      <c r="K22" s="2914"/>
      <c r="L22" s="2914"/>
      <c r="M22" s="2914"/>
      <c r="N22" s="2914"/>
      <c r="O22" s="2914"/>
      <c r="P22" s="2914"/>
      <c r="Q22" s="2900"/>
      <c r="R22" s="2900"/>
      <c r="S22" s="2900"/>
      <c r="T22" s="2900"/>
      <c r="U22" s="2900"/>
      <c r="V22" s="2900"/>
      <c r="W22" s="2900"/>
      <c r="X22" s="2900"/>
      <c r="Y22" s="2900"/>
    </row>
    <row r="23" s="2899" customFormat="true" ht="12.75" hidden="false" customHeight="false" outlineLevel="0" collapsed="false">
      <c r="A23" s="2954"/>
      <c r="B23" s="3100" t="n">
        <f aca="false">B22+0.1</f>
        <v>0.6</v>
      </c>
      <c r="C23" s="2951"/>
      <c r="D23" s="2952"/>
      <c r="E23" s="2953"/>
      <c r="F23" s="2953"/>
      <c r="G23" s="2899" t="s">
        <v>252</v>
      </c>
      <c r="H23" s="2900"/>
      <c r="I23" s="2900"/>
      <c r="J23" s="2900"/>
      <c r="K23" s="2914"/>
      <c r="L23" s="2914"/>
      <c r="M23" s="2914"/>
      <c r="N23" s="2914"/>
      <c r="O23" s="2914"/>
      <c r="P23" s="2914"/>
      <c r="Q23" s="2900"/>
      <c r="R23" s="2900"/>
      <c r="S23" s="2900"/>
      <c r="T23" s="2900"/>
      <c r="U23" s="2900"/>
      <c r="V23" s="2900"/>
      <c r="W23" s="2900"/>
      <c r="X23" s="2900"/>
      <c r="Y23" s="2900"/>
    </row>
    <row r="24" s="2899" customFormat="true" ht="12.75" hidden="false" customHeight="false" outlineLevel="0" collapsed="false">
      <c r="A24" s="2954"/>
      <c r="B24" s="3100" t="n">
        <f aca="false">B23+0.1</f>
        <v>0.7</v>
      </c>
      <c r="C24" s="2951"/>
      <c r="D24" s="2952"/>
      <c r="E24" s="2953"/>
      <c r="F24" s="2953"/>
      <c r="G24" s="2899" t="s">
        <v>252</v>
      </c>
      <c r="H24" s="2900"/>
      <c r="I24" s="2900"/>
      <c r="J24" s="2900"/>
      <c r="K24" s="2914"/>
      <c r="L24" s="2914"/>
      <c r="M24" s="2914"/>
      <c r="N24" s="2914"/>
      <c r="O24" s="2914"/>
      <c r="P24" s="2914"/>
      <c r="Q24" s="2900"/>
      <c r="R24" s="2900"/>
      <c r="S24" s="2900"/>
      <c r="T24" s="2900"/>
      <c r="U24" s="2900"/>
      <c r="V24" s="2900"/>
      <c r="W24" s="2900"/>
      <c r="X24" s="2900"/>
      <c r="Y24" s="2900"/>
    </row>
    <row r="25" s="2899" customFormat="true" ht="12.75" hidden="false" customHeight="false" outlineLevel="0" collapsed="false">
      <c r="A25" s="2954"/>
      <c r="B25" s="3100" t="n">
        <f aca="false">B24+0.1</f>
        <v>0.8</v>
      </c>
      <c r="C25" s="2951"/>
      <c r="D25" s="2952"/>
      <c r="E25" s="2953"/>
      <c r="F25" s="2953"/>
      <c r="G25" s="2899" t="s">
        <v>252</v>
      </c>
      <c r="H25" s="2900"/>
      <c r="I25" s="2900"/>
      <c r="J25" s="2900"/>
      <c r="K25" s="2914"/>
      <c r="L25" s="2914"/>
      <c r="M25" s="2914"/>
      <c r="N25" s="2914"/>
      <c r="O25" s="2914"/>
      <c r="P25" s="2914"/>
      <c r="Q25" s="2900"/>
      <c r="R25" s="2900"/>
      <c r="S25" s="2900"/>
      <c r="T25" s="2900"/>
      <c r="U25" s="2900"/>
      <c r="V25" s="2900"/>
      <c r="W25" s="2900"/>
      <c r="X25" s="2900"/>
      <c r="Y25" s="2900"/>
    </row>
    <row r="26" s="2899" customFormat="true" ht="12.75" hidden="false" customHeight="false" outlineLevel="0" collapsed="false">
      <c r="A26" s="2954"/>
      <c r="B26" s="3100" t="n">
        <f aca="false">B25+0.1</f>
        <v>0.9</v>
      </c>
      <c r="C26" s="2951"/>
      <c r="D26" s="2952"/>
      <c r="E26" s="2953"/>
      <c r="F26" s="2953"/>
      <c r="G26" s="2899" t="s">
        <v>252</v>
      </c>
      <c r="H26" s="2900"/>
      <c r="I26" s="2900"/>
      <c r="J26" s="2900"/>
      <c r="K26" s="2914"/>
      <c r="L26" s="2914"/>
      <c r="M26" s="2914"/>
      <c r="N26" s="2914"/>
      <c r="O26" s="2914"/>
      <c r="P26" s="2914"/>
      <c r="Q26" s="2900"/>
      <c r="R26" s="2900"/>
      <c r="S26" s="2900"/>
      <c r="T26" s="2900"/>
      <c r="U26" s="2900"/>
      <c r="V26" s="2900"/>
      <c r="W26" s="2900"/>
      <c r="X26" s="2900"/>
      <c r="Y26" s="2900"/>
    </row>
    <row r="27" s="2899" customFormat="true" ht="12.75" hidden="false" customHeight="false" outlineLevel="0" collapsed="false">
      <c r="A27" s="2954"/>
      <c r="B27" s="3100" t="n">
        <f aca="false">B26+0.1</f>
        <v>1</v>
      </c>
      <c r="C27" s="2951"/>
      <c r="D27" s="2952"/>
      <c r="E27" s="2953"/>
      <c r="F27" s="2953"/>
      <c r="G27" s="2899" t="s">
        <v>252</v>
      </c>
      <c r="H27" s="2900"/>
      <c r="I27" s="2900"/>
      <c r="J27" s="2900"/>
      <c r="K27" s="2914"/>
      <c r="L27" s="2914"/>
      <c r="M27" s="2914"/>
      <c r="N27" s="2914"/>
      <c r="O27" s="2914"/>
      <c r="P27" s="2914"/>
      <c r="Q27" s="2900"/>
      <c r="R27" s="2900"/>
      <c r="S27" s="2900"/>
      <c r="T27" s="2900"/>
      <c r="U27" s="2900"/>
      <c r="V27" s="2900"/>
      <c r="W27" s="2900"/>
      <c r="X27" s="2900"/>
      <c r="Y27" s="2900"/>
    </row>
    <row r="28" s="2899" customFormat="true" ht="12.75" hidden="false" customHeight="false" outlineLevel="0" collapsed="false">
      <c r="A28" s="2954"/>
      <c r="B28" s="2950"/>
      <c r="C28" s="2951"/>
      <c r="D28" s="2952"/>
      <c r="E28" s="2953"/>
      <c r="F28" s="2953"/>
      <c r="H28" s="2914"/>
      <c r="I28" s="2914"/>
      <c r="J28" s="2914"/>
      <c r="K28" s="2914"/>
      <c r="L28" s="2914"/>
      <c r="M28" s="2914"/>
      <c r="N28" s="2914"/>
      <c r="O28" s="2914"/>
      <c r="P28" s="2914"/>
      <c r="Q28" s="2900"/>
      <c r="R28" s="2900"/>
      <c r="S28" s="2900"/>
      <c r="T28" s="2900"/>
      <c r="U28" s="2900"/>
      <c r="V28" s="2900"/>
      <c r="W28" s="2900"/>
      <c r="X28" s="2900"/>
      <c r="Y28" s="2900"/>
    </row>
    <row r="29" s="2899" customFormat="true" ht="12.75" hidden="false" customHeight="false" outlineLevel="0" collapsed="false">
      <c r="A29" s="2954"/>
      <c r="B29" s="2950"/>
      <c r="C29" s="2951"/>
      <c r="D29" s="2952"/>
      <c r="E29" s="2953"/>
      <c r="F29" s="2953"/>
      <c r="H29" s="2914"/>
      <c r="I29" s="2914"/>
      <c r="J29" s="2914"/>
      <c r="K29" s="2914"/>
      <c r="L29" s="2914"/>
      <c r="M29" s="2914"/>
      <c r="N29" s="2914"/>
      <c r="O29" s="2914"/>
      <c r="P29" s="2914"/>
      <c r="Q29" s="2900"/>
      <c r="R29" s="2900"/>
      <c r="S29" s="2900"/>
      <c r="T29" s="2900"/>
      <c r="U29" s="2900"/>
      <c r="V29" s="2900"/>
      <c r="W29" s="2900"/>
      <c r="X29" s="2900"/>
      <c r="Y29" s="2900"/>
    </row>
    <row r="30" s="2899" customFormat="true" ht="12.75" hidden="false" customHeight="false" outlineLevel="0" collapsed="false">
      <c r="A30" s="2954"/>
      <c r="B30" s="2950"/>
      <c r="C30" s="2951"/>
      <c r="D30" s="2952"/>
      <c r="E30" s="2953"/>
      <c r="F30" s="2953"/>
      <c r="H30" s="2914"/>
      <c r="I30" s="2914"/>
      <c r="J30" s="2914"/>
      <c r="K30" s="2914"/>
      <c r="L30" s="2914"/>
      <c r="M30" s="2914"/>
      <c r="N30" s="2914"/>
      <c r="O30" s="2914"/>
      <c r="P30" s="2914"/>
      <c r="Q30" s="2900"/>
      <c r="R30" s="2900"/>
      <c r="S30" s="2900"/>
      <c r="T30" s="2900"/>
      <c r="U30" s="2900"/>
      <c r="V30" s="2900"/>
      <c r="W30" s="2900"/>
      <c r="X30" s="2900"/>
      <c r="Y30" s="2900"/>
    </row>
    <row r="31" s="2909" customFormat="true" ht="12.75" hidden="false" customHeight="false" outlineLevel="0" collapsed="false">
      <c r="A31" s="2959"/>
      <c r="B31" s="2960"/>
      <c r="C31" s="2961"/>
      <c r="D31" s="2962"/>
      <c r="E31" s="2963"/>
      <c r="F31" s="2963"/>
      <c r="H31" s="2917"/>
      <c r="I31" s="2917"/>
      <c r="J31" s="2917"/>
      <c r="K31" s="2917"/>
      <c r="L31" s="2917"/>
      <c r="M31" s="2917"/>
      <c r="N31" s="2917"/>
      <c r="O31" s="2917"/>
      <c r="P31" s="2917"/>
      <c r="Q31" s="2910"/>
      <c r="R31" s="2910"/>
      <c r="S31" s="2910"/>
      <c r="T31" s="2910"/>
      <c r="U31" s="2910"/>
      <c r="V31" s="2910"/>
      <c r="W31" s="2910"/>
      <c r="X31" s="2910"/>
      <c r="Y31" s="2910"/>
    </row>
    <row r="32" s="2880" customFormat="true" ht="12.75" hidden="false" customHeight="false" outlineLevel="0" collapsed="false">
      <c r="A32" s="2941"/>
      <c r="B32" s="2942"/>
      <c r="C32" s="2943"/>
      <c r="D32" s="2944"/>
      <c r="E32" s="2945"/>
      <c r="F32" s="2945"/>
      <c r="H32" s="2881"/>
      <c r="I32" s="2881"/>
      <c r="J32" s="2881"/>
      <c r="K32" s="2881"/>
      <c r="L32" s="2881"/>
      <c r="M32" s="2881"/>
      <c r="N32" s="2881"/>
      <c r="O32" s="2881"/>
      <c r="P32" s="2881"/>
      <c r="Q32" s="2881"/>
      <c r="R32" s="2881"/>
      <c r="S32" s="2881"/>
      <c r="T32" s="2881"/>
      <c r="U32" s="2881"/>
      <c r="V32" s="2881"/>
      <c r="W32" s="2881"/>
      <c r="X32" s="2881"/>
      <c r="Y32" s="2881"/>
    </row>
    <row r="33" s="2889" customFormat="true" ht="26.45" hidden="false" customHeight="true" outlineLevel="0" collapsed="false">
      <c r="A33" s="2966"/>
      <c r="B33" s="2967"/>
      <c r="C33" s="2845"/>
      <c r="D33" s="512"/>
      <c r="E33" s="483"/>
      <c r="F33" s="483"/>
      <c r="H33" s="2890"/>
      <c r="I33" s="2890"/>
      <c r="J33" s="2890"/>
      <c r="K33" s="2890"/>
      <c r="L33" s="2890"/>
      <c r="M33" s="2890"/>
      <c r="N33" s="2890"/>
      <c r="O33" s="2890"/>
      <c r="P33" s="2890"/>
      <c r="Q33" s="2890"/>
      <c r="R33" s="2890"/>
      <c r="S33" s="2890"/>
      <c r="T33" s="2890"/>
      <c r="U33" s="2890"/>
      <c r="V33" s="2890"/>
      <c r="W33" s="2890"/>
      <c r="X33" s="2890"/>
      <c r="Y33" s="2890"/>
    </row>
  </sheetData>
  <mergeCells count="1">
    <mergeCell ref="C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1" min="1" style="2759" width="21.56"/>
    <col collapsed="false" customWidth="true" hidden="false" outlineLevel="0" max="2" min="2" style="2759" width="15.7"/>
    <col collapsed="false" customWidth="true" hidden="false" outlineLevel="0" max="3" min="3" style="2759" width="6.99"/>
    <col collapsed="false" customWidth="true" hidden="true" outlineLevel="0" max="6" min="4" style="2759" width="5.85"/>
    <col collapsed="false" customWidth="true" hidden="false" outlineLevel="0" max="7" min="7" style="2847" width="12.7"/>
    <col collapsed="false" customWidth="true" hidden="false" outlineLevel="0" max="12" min="8" style="2846" width="12.7"/>
    <col collapsed="false" customWidth="false" hidden="false" outlineLevel="0" max="27" min="13" style="2846" width="11.42"/>
    <col collapsed="false" customWidth="false" hidden="false" outlineLevel="0" max="257" min="28" style="2847" width="11.42"/>
  </cols>
  <sheetData>
    <row r="1" s="3097" customFormat="true" ht="25.5" hidden="false" customHeight="false" outlineLevel="0" collapsed="false">
      <c r="A1" s="3096"/>
      <c r="B1" s="3096"/>
      <c r="C1" s="3096"/>
      <c r="D1" s="3096"/>
      <c r="E1" s="3096"/>
      <c r="F1" s="3096"/>
      <c r="G1" s="3097" t="s">
        <v>268</v>
      </c>
      <c r="H1" s="2850" t="s">
        <v>100</v>
      </c>
      <c r="I1" s="2922" t="s">
        <v>697</v>
      </c>
      <c r="J1" s="2922" t="s">
        <v>540</v>
      </c>
      <c r="K1" s="2922" t="s">
        <v>2594</v>
      </c>
      <c r="L1" s="2922" t="s">
        <v>2595</v>
      </c>
      <c r="M1" s="2922" t="s">
        <v>2596</v>
      </c>
      <c r="N1" s="2922" t="s">
        <v>2597</v>
      </c>
      <c r="O1" s="2922" t="s">
        <v>2598</v>
      </c>
      <c r="P1" s="2922" t="s">
        <v>2599</v>
      </c>
      <c r="Q1" s="2922" t="s">
        <v>2600</v>
      </c>
      <c r="R1" s="2922" t="s">
        <v>539</v>
      </c>
      <c r="S1" s="2922" t="s">
        <v>2601</v>
      </c>
      <c r="T1" s="2922" t="s">
        <v>2602</v>
      </c>
      <c r="U1" s="2925" t="s">
        <v>100</v>
      </c>
      <c r="V1" s="2925"/>
      <c r="W1" s="2925"/>
      <c r="X1" s="2925"/>
      <c r="Y1" s="2925"/>
      <c r="Z1" s="2925"/>
      <c r="AA1" s="2925"/>
      <c r="AB1" s="2925"/>
      <c r="AC1" s="2925"/>
      <c r="AD1" s="2925"/>
      <c r="AE1" s="2925"/>
      <c r="AF1" s="2925"/>
      <c r="AG1" s="2925"/>
      <c r="AH1" s="2925"/>
      <c r="AI1" s="2925"/>
      <c r="AJ1" s="2925"/>
      <c r="AK1" s="2925"/>
      <c r="AL1" s="2925"/>
      <c r="AM1" s="2925"/>
      <c r="AN1" s="2925"/>
      <c r="AO1" s="2925"/>
      <c r="AP1" s="2925"/>
      <c r="AQ1" s="2925"/>
      <c r="AR1" s="2925"/>
      <c r="AS1" s="2925"/>
      <c r="AT1" s="2925"/>
      <c r="AU1" s="2925"/>
      <c r="AV1" s="2925"/>
      <c r="AW1" s="2925"/>
      <c r="AX1" s="2925"/>
      <c r="AY1" s="2925"/>
      <c r="AZ1" s="2925"/>
      <c r="BA1" s="2925"/>
      <c r="BB1" s="2925"/>
      <c r="BC1" s="2925"/>
      <c r="BD1" s="2925"/>
      <c r="BE1" s="2925"/>
      <c r="BF1" s="2925"/>
      <c r="BG1" s="2925"/>
      <c r="BH1" s="2925"/>
      <c r="BI1" s="2925"/>
      <c r="BJ1" s="2925"/>
      <c r="BK1" s="2925"/>
      <c r="BL1" s="2925"/>
      <c r="BM1" s="2925"/>
      <c r="BN1" s="2925"/>
      <c r="BO1" s="2925"/>
      <c r="BP1" s="2925"/>
      <c r="BQ1" s="2925"/>
      <c r="BR1" s="2925"/>
      <c r="BS1" s="2925"/>
      <c r="BT1" s="2925"/>
      <c r="BU1" s="2925"/>
      <c r="BV1" s="2925"/>
      <c r="BW1" s="2925"/>
      <c r="BX1" s="2925"/>
      <c r="BY1" s="2925"/>
      <c r="BZ1" s="2925"/>
      <c r="CA1" s="2925"/>
      <c r="CB1" s="2925"/>
      <c r="CC1" s="2925"/>
      <c r="CD1" s="2925"/>
      <c r="CE1" s="2925"/>
      <c r="CF1" s="2925"/>
      <c r="CG1" s="2925"/>
      <c r="CH1" s="2925"/>
      <c r="CI1" s="2925"/>
      <c r="CJ1" s="2925"/>
      <c r="CK1" s="2925"/>
      <c r="CL1" s="2925"/>
      <c r="CM1" s="2925"/>
      <c r="CN1" s="2925"/>
      <c r="CO1" s="2925"/>
      <c r="CP1" s="2925"/>
      <c r="CQ1" s="2925"/>
      <c r="CR1" s="2925"/>
      <c r="CS1" s="2925"/>
      <c r="CT1" s="2925"/>
      <c r="CU1" s="2925"/>
      <c r="CV1" s="2925"/>
      <c r="CW1" s="2925"/>
      <c r="CX1" s="2925"/>
      <c r="CY1" s="2925"/>
      <c r="CZ1" s="2925"/>
      <c r="DA1" s="2925"/>
      <c r="DB1" s="2925"/>
      <c r="DC1" s="2925"/>
      <c r="DD1" s="2925"/>
      <c r="DE1" s="2925"/>
      <c r="DF1" s="2925"/>
      <c r="DG1" s="2925"/>
      <c r="DH1" s="2925"/>
      <c r="DI1" s="2925"/>
      <c r="DJ1" s="2925"/>
      <c r="DK1" s="2925"/>
      <c r="DL1" s="2925"/>
      <c r="DM1" s="2925"/>
      <c r="DN1" s="2925"/>
      <c r="DO1" s="2925"/>
      <c r="DP1" s="2925"/>
      <c r="DQ1" s="2925"/>
      <c r="DR1" s="2925"/>
      <c r="DS1" s="2925"/>
      <c r="DT1" s="2925"/>
      <c r="DU1" s="2925"/>
      <c r="DV1" s="2925"/>
      <c r="DW1" s="2925"/>
      <c r="DX1" s="2925"/>
      <c r="DY1" s="2925"/>
      <c r="DZ1" s="2925"/>
      <c r="EA1" s="2925"/>
      <c r="EB1" s="2925"/>
      <c r="EC1" s="2925"/>
      <c r="ED1" s="2925"/>
      <c r="EE1" s="2925"/>
      <c r="EF1" s="2925"/>
      <c r="EG1" s="2925"/>
      <c r="EH1" s="2925"/>
      <c r="EI1" s="2925"/>
      <c r="EJ1" s="2925"/>
      <c r="EK1" s="2925"/>
      <c r="EL1" s="2925"/>
      <c r="EM1" s="2925"/>
      <c r="EN1" s="2925"/>
      <c r="EO1" s="2925"/>
      <c r="EP1" s="2925"/>
      <c r="EQ1" s="2925"/>
      <c r="ER1" s="2925"/>
      <c r="ES1" s="2925"/>
      <c r="ET1" s="2925"/>
      <c r="EU1" s="2925"/>
      <c r="EV1" s="2925"/>
      <c r="EW1" s="2925"/>
      <c r="EX1" s="2925"/>
      <c r="EY1" s="2925"/>
      <c r="EZ1" s="2925"/>
      <c r="FA1" s="2925"/>
      <c r="FB1" s="2925"/>
      <c r="FC1" s="2925"/>
      <c r="FD1" s="2925"/>
      <c r="FE1" s="2925"/>
      <c r="FF1" s="2925"/>
      <c r="FG1" s="2925"/>
      <c r="FH1" s="2925"/>
      <c r="FI1" s="2925"/>
      <c r="FJ1" s="2925"/>
      <c r="FK1" s="2925"/>
      <c r="FL1" s="2925"/>
      <c r="FM1" s="2925"/>
      <c r="FN1" s="2925"/>
      <c r="FO1" s="2925"/>
      <c r="FP1" s="2925"/>
      <c r="FQ1" s="2925"/>
      <c r="FR1" s="2925"/>
      <c r="FS1" s="2925"/>
      <c r="FT1" s="2925"/>
      <c r="FU1" s="2925"/>
      <c r="FV1" s="2925"/>
      <c r="FW1" s="2925"/>
      <c r="FX1" s="2925"/>
      <c r="FY1" s="2925"/>
      <c r="FZ1" s="2925"/>
      <c r="GA1" s="2925"/>
      <c r="GB1" s="2925"/>
      <c r="GC1" s="2925"/>
      <c r="GD1" s="2925"/>
      <c r="GE1" s="2925"/>
      <c r="GF1" s="2925"/>
      <c r="GG1" s="2925"/>
      <c r="GH1" s="2925"/>
      <c r="GI1" s="2925"/>
      <c r="GJ1" s="2925"/>
      <c r="GK1" s="2925"/>
      <c r="GL1" s="2925"/>
      <c r="GM1" s="2925"/>
      <c r="GN1" s="2925"/>
      <c r="GO1" s="2925"/>
      <c r="GP1" s="2925"/>
      <c r="GQ1" s="2925"/>
      <c r="GR1" s="2925"/>
      <c r="GS1" s="2925"/>
      <c r="GT1" s="2925"/>
      <c r="GU1" s="2925"/>
      <c r="GV1" s="2925"/>
      <c r="GW1" s="2925"/>
      <c r="GX1" s="2925"/>
      <c r="GY1" s="2925"/>
      <c r="GZ1" s="2925"/>
      <c r="HA1" s="2925"/>
      <c r="HB1" s="2925"/>
      <c r="HC1" s="2925"/>
      <c r="HD1" s="2925"/>
      <c r="HE1" s="2925"/>
      <c r="HF1" s="2925"/>
      <c r="HG1" s="2925"/>
      <c r="HH1" s="2925"/>
      <c r="HI1" s="2925"/>
      <c r="HJ1" s="2925"/>
      <c r="HK1" s="2925"/>
      <c r="HL1" s="2925"/>
      <c r="HM1" s="2925"/>
      <c r="HN1" s="2925"/>
      <c r="HO1" s="2925"/>
      <c r="HP1" s="2925"/>
      <c r="HQ1" s="2925"/>
      <c r="HR1" s="2925"/>
      <c r="HS1" s="2925"/>
      <c r="HT1" s="2925"/>
      <c r="HU1" s="2925"/>
      <c r="HV1" s="2925"/>
      <c r="HW1" s="2925"/>
      <c r="HX1" s="2925"/>
      <c r="HY1" s="2925"/>
      <c r="HZ1" s="2925"/>
      <c r="IA1" s="2925"/>
      <c r="IB1" s="2925"/>
      <c r="IC1" s="2925"/>
      <c r="ID1" s="2925"/>
      <c r="IE1" s="2925"/>
      <c r="IF1" s="2925"/>
      <c r="IG1" s="2925"/>
      <c r="IH1" s="2925"/>
      <c r="II1" s="2925"/>
      <c r="IJ1" s="2925"/>
      <c r="IK1" s="2925"/>
      <c r="IL1" s="2925"/>
      <c r="IM1" s="2925"/>
      <c r="IN1" s="2925"/>
      <c r="IO1" s="2925"/>
      <c r="IP1" s="2925"/>
      <c r="IQ1" s="2925"/>
      <c r="IR1" s="2925"/>
      <c r="IS1" s="2925"/>
      <c r="IT1" s="2925"/>
      <c r="IU1" s="2925"/>
      <c r="IV1" s="2925"/>
    </row>
    <row r="2" customFormat="false" ht="123.75" hidden="false" customHeight="false" outlineLevel="0" collapsed="false">
      <c r="G2" s="2847" t="s">
        <v>219</v>
      </c>
      <c r="H2" s="2853" t="s">
        <v>2260</v>
      </c>
      <c r="I2" s="2853" t="s">
        <v>2603</v>
      </c>
      <c r="J2" s="2853" t="s">
        <v>2604</v>
      </c>
      <c r="K2" s="2853" t="s">
        <v>2605</v>
      </c>
      <c r="L2" s="2853" t="s">
        <v>2606</v>
      </c>
      <c r="M2" s="2853" t="s">
        <v>2607</v>
      </c>
      <c r="N2" s="2853" t="s">
        <v>2608</v>
      </c>
      <c r="O2" s="2853" t="s">
        <v>2609</v>
      </c>
      <c r="P2" s="2853" t="s">
        <v>2610</v>
      </c>
      <c r="Q2" s="2853" t="s">
        <v>2611</v>
      </c>
      <c r="R2" s="2853" t="s">
        <v>2612</v>
      </c>
      <c r="S2" s="2853" t="s">
        <v>2613</v>
      </c>
      <c r="T2" s="2853" t="s">
        <v>2614</v>
      </c>
      <c r="U2" s="2854" t="s">
        <v>2260</v>
      </c>
      <c r="V2" s="2854" t="s">
        <v>2269</v>
      </c>
      <c r="W2" s="2854"/>
      <c r="X2" s="2854"/>
      <c r="Y2" s="2854"/>
      <c r="Z2" s="2854"/>
      <c r="AA2" s="2854"/>
      <c r="AB2" s="2854"/>
      <c r="AC2" s="2854"/>
      <c r="AD2" s="2854"/>
      <c r="AE2" s="2854"/>
      <c r="AF2" s="2854"/>
      <c r="AG2" s="2854"/>
      <c r="AH2" s="2854"/>
      <c r="AI2" s="2854"/>
      <c r="AJ2" s="2854"/>
      <c r="AK2" s="2854"/>
      <c r="AL2" s="2854"/>
      <c r="AM2" s="2854"/>
      <c r="AN2" s="2854"/>
      <c r="AO2" s="2854"/>
      <c r="AP2" s="2854"/>
      <c r="AQ2" s="2854"/>
      <c r="AR2" s="2854"/>
      <c r="AS2" s="2854"/>
      <c r="AT2" s="2854"/>
      <c r="AU2" s="2854"/>
      <c r="AV2" s="2854"/>
      <c r="AW2" s="2854"/>
      <c r="AX2" s="2854"/>
      <c r="AY2" s="2854"/>
      <c r="AZ2" s="2854"/>
      <c r="BA2" s="2854"/>
      <c r="BB2" s="2854"/>
      <c r="BC2" s="2854"/>
      <c r="BD2" s="2854"/>
      <c r="BE2" s="2854"/>
      <c r="BF2" s="2854"/>
      <c r="BG2" s="2854"/>
      <c r="BH2" s="2854"/>
      <c r="BI2" s="2854"/>
      <c r="BJ2" s="2854"/>
      <c r="BK2" s="2854"/>
      <c r="BL2" s="2854"/>
      <c r="BM2" s="2854"/>
      <c r="BN2" s="2854"/>
      <c r="BO2" s="2854"/>
      <c r="BP2" s="2854"/>
      <c r="BQ2" s="2854"/>
      <c r="BR2" s="2854"/>
      <c r="BS2" s="2854"/>
      <c r="BT2" s="2854"/>
      <c r="BU2" s="2854"/>
      <c r="BV2" s="2854"/>
      <c r="BW2" s="2854"/>
      <c r="BX2" s="2854"/>
      <c r="BY2" s="2854"/>
      <c r="BZ2" s="2854"/>
      <c r="CA2" s="2854"/>
      <c r="CB2" s="2854"/>
      <c r="CC2" s="2854"/>
      <c r="CD2" s="2854"/>
      <c r="CE2" s="2854"/>
      <c r="CF2" s="2854"/>
      <c r="CG2" s="2854"/>
      <c r="CH2" s="2854"/>
      <c r="CI2" s="2854"/>
      <c r="CJ2" s="2854"/>
      <c r="CK2" s="2854"/>
      <c r="CL2" s="2854"/>
      <c r="CM2" s="2854"/>
      <c r="CN2" s="2854"/>
      <c r="CO2" s="2854"/>
      <c r="CP2" s="2854"/>
      <c r="CQ2" s="2854"/>
      <c r="CR2" s="2854"/>
      <c r="CS2" s="2854"/>
      <c r="CT2" s="2854"/>
      <c r="CU2" s="2854"/>
      <c r="CV2" s="2854"/>
      <c r="CW2" s="2854"/>
      <c r="CX2" s="2854"/>
      <c r="CY2" s="2854"/>
      <c r="CZ2" s="2854"/>
      <c r="DA2" s="2854"/>
      <c r="DB2" s="2854"/>
      <c r="DC2" s="2854"/>
      <c r="DD2" s="2854"/>
      <c r="DE2" s="2854"/>
      <c r="DF2" s="2854"/>
      <c r="DG2" s="2854"/>
      <c r="DH2" s="2854"/>
      <c r="DI2" s="2854"/>
      <c r="DJ2" s="2854"/>
      <c r="DK2" s="2854"/>
      <c r="DL2" s="2854"/>
      <c r="DM2" s="2854"/>
      <c r="DN2" s="2854"/>
      <c r="DO2" s="2854"/>
      <c r="DP2" s="2854"/>
      <c r="DQ2" s="2854"/>
      <c r="DR2" s="2854"/>
      <c r="DS2" s="2854"/>
      <c r="DT2" s="2854"/>
      <c r="DU2" s="2854"/>
      <c r="DV2" s="2854"/>
      <c r="DW2" s="2854"/>
      <c r="DX2" s="2854"/>
      <c r="DY2" s="2854"/>
      <c r="DZ2" s="2854"/>
      <c r="EA2" s="2854"/>
      <c r="EB2" s="2854"/>
      <c r="EC2" s="2854"/>
      <c r="ED2" s="2854"/>
      <c r="EE2" s="2854"/>
      <c r="EF2" s="2854"/>
      <c r="EG2" s="2854"/>
      <c r="EH2" s="2854"/>
      <c r="EI2" s="2854"/>
      <c r="EJ2" s="2854"/>
      <c r="EK2" s="2854"/>
      <c r="EL2" s="2854"/>
      <c r="EM2" s="2854"/>
      <c r="EN2" s="2854"/>
      <c r="EO2" s="2854"/>
      <c r="EP2" s="2854"/>
      <c r="EQ2" s="2854"/>
      <c r="ER2" s="2854"/>
      <c r="ES2" s="2854"/>
      <c r="ET2" s="2854"/>
      <c r="EU2" s="2854"/>
      <c r="EV2" s="2854"/>
      <c r="EW2" s="2854"/>
      <c r="EX2" s="2854"/>
      <c r="EY2" s="2854"/>
      <c r="EZ2" s="2854"/>
      <c r="FA2" s="2854"/>
      <c r="FB2" s="2854"/>
      <c r="FC2" s="2854"/>
      <c r="FD2" s="2854"/>
      <c r="FE2" s="2854"/>
      <c r="FF2" s="2854"/>
      <c r="FG2" s="2854"/>
      <c r="FH2" s="2854"/>
      <c r="FI2" s="2854"/>
      <c r="FJ2" s="2854"/>
      <c r="FK2" s="2854"/>
      <c r="FL2" s="2854"/>
      <c r="FM2" s="2854"/>
      <c r="FN2" s="2854"/>
      <c r="FO2" s="2854"/>
      <c r="FP2" s="2854"/>
      <c r="FQ2" s="2854"/>
      <c r="FR2" s="2854"/>
      <c r="FS2" s="2854"/>
      <c r="FT2" s="2854"/>
      <c r="FU2" s="2854"/>
      <c r="FV2" s="2854"/>
      <c r="FW2" s="2854"/>
      <c r="FX2" s="2854"/>
      <c r="FY2" s="2854"/>
      <c r="FZ2" s="2854"/>
      <c r="GA2" s="2854"/>
      <c r="GB2" s="2854"/>
      <c r="GC2" s="2854"/>
      <c r="GD2" s="2854"/>
      <c r="GE2" s="2854"/>
      <c r="GF2" s="2854"/>
      <c r="GG2" s="2854"/>
      <c r="GH2" s="2854"/>
      <c r="GI2" s="2854"/>
      <c r="GJ2" s="2854"/>
      <c r="GK2" s="2854"/>
      <c r="GL2" s="2854"/>
      <c r="GM2" s="2854"/>
      <c r="GN2" s="2854"/>
      <c r="GO2" s="2854"/>
      <c r="GP2" s="2854"/>
      <c r="GQ2" s="2854"/>
      <c r="GR2" s="2854"/>
      <c r="GS2" s="2854"/>
      <c r="GT2" s="2854"/>
      <c r="GU2" s="2854"/>
      <c r="GV2" s="2854"/>
      <c r="GW2" s="2854"/>
      <c r="GX2" s="2854"/>
      <c r="GY2" s="2854"/>
      <c r="GZ2" s="2854"/>
      <c r="HA2" s="2854"/>
      <c r="HB2" s="2854"/>
      <c r="HC2" s="2854"/>
      <c r="HD2" s="2854"/>
      <c r="HE2" s="2854"/>
      <c r="HF2" s="2854"/>
      <c r="HG2" s="2854"/>
      <c r="HH2" s="2854"/>
      <c r="HI2" s="2854"/>
      <c r="HJ2" s="2854"/>
      <c r="HK2" s="2854"/>
      <c r="HL2" s="2854"/>
      <c r="HM2" s="2854"/>
      <c r="HN2" s="2854"/>
      <c r="HO2" s="2854"/>
      <c r="HP2" s="2854"/>
      <c r="HQ2" s="2854"/>
      <c r="HR2" s="2854"/>
      <c r="HS2" s="2854"/>
      <c r="HT2" s="2854"/>
      <c r="HU2" s="2854"/>
      <c r="HV2" s="2854"/>
      <c r="HW2" s="2854"/>
      <c r="HX2" s="2854"/>
      <c r="HY2" s="2854"/>
      <c r="HZ2" s="2854"/>
      <c r="IA2" s="2854"/>
      <c r="IB2" s="2854"/>
      <c r="IC2" s="2854"/>
      <c r="ID2" s="2854"/>
      <c r="IE2" s="2854"/>
      <c r="IF2" s="2854"/>
      <c r="IG2" s="2854"/>
      <c r="IH2" s="2854"/>
      <c r="II2" s="2854"/>
      <c r="IJ2" s="2854"/>
      <c r="IK2" s="2854"/>
      <c r="IL2" s="2854"/>
      <c r="IM2" s="2854"/>
      <c r="IN2" s="2854"/>
      <c r="IO2" s="2854"/>
      <c r="IP2" s="2854"/>
      <c r="IQ2" s="2854"/>
      <c r="IR2" s="2854"/>
      <c r="IS2" s="2854"/>
      <c r="IT2" s="2854"/>
      <c r="IU2" s="2854"/>
      <c r="IV2" s="2854"/>
    </row>
    <row r="3" s="2857" customFormat="true" ht="14.25" hidden="false" customHeight="false" outlineLevel="0" collapsed="false">
      <c r="A3" s="2927" t="s">
        <v>2590</v>
      </c>
      <c r="B3" s="2927" t="s">
        <v>2271</v>
      </c>
      <c r="C3" s="3098" t="n">
        <f aca="false">Steuerung!D13</f>
        <v>0</v>
      </c>
      <c r="D3" s="3098"/>
      <c r="E3" s="3098"/>
      <c r="F3" s="3098"/>
      <c r="G3" s="3098"/>
      <c r="H3" s="2858"/>
      <c r="I3" s="2858"/>
      <c r="J3" s="2858"/>
      <c r="K3" s="2858"/>
      <c r="L3" s="2858"/>
      <c r="M3" s="2858"/>
      <c r="N3" s="2858"/>
      <c r="O3" s="2858"/>
      <c r="P3" s="2858"/>
      <c r="Q3" s="2858"/>
      <c r="R3" s="2858"/>
      <c r="S3" s="2858"/>
      <c r="T3" s="2858"/>
      <c r="U3" s="2930"/>
      <c r="V3" s="2930"/>
      <c r="W3" s="2930"/>
      <c r="X3" s="2930"/>
      <c r="Y3" s="2930"/>
      <c r="Z3" s="2930"/>
      <c r="AA3" s="2930"/>
      <c r="AB3" s="2930"/>
      <c r="AC3" s="2930"/>
      <c r="AD3" s="2930"/>
      <c r="AE3" s="2930"/>
      <c r="AF3" s="2930"/>
      <c r="AG3" s="2930"/>
      <c r="AH3" s="2930"/>
      <c r="AI3" s="2930"/>
      <c r="AJ3" s="2930"/>
      <c r="AK3" s="2930"/>
      <c r="AL3" s="2930"/>
      <c r="AM3" s="2930"/>
      <c r="AN3" s="2930"/>
      <c r="AO3" s="2930"/>
      <c r="AP3" s="2930"/>
      <c r="AQ3" s="2930"/>
      <c r="AR3" s="2930"/>
      <c r="AS3" s="2930"/>
      <c r="AT3" s="2930"/>
      <c r="AU3" s="2930"/>
      <c r="AV3" s="2930"/>
      <c r="AW3" s="2930"/>
      <c r="AX3" s="2930"/>
      <c r="AY3" s="2930"/>
      <c r="AZ3" s="2930"/>
      <c r="BA3" s="2930"/>
      <c r="BB3" s="2930"/>
      <c r="BC3" s="2930"/>
      <c r="BD3" s="2930"/>
      <c r="BE3" s="2930"/>
      <c r="BF3" s="2930"/>
      <c r="BG3" s="2930"/>
      <c r="BH3" s="2930"/>
      <c r="BI3" s="2930"/>
      <c r="BJ3" s="2930"/>
      <c r="BK3" s="2930"/>
      <c r="BL3" s="2930"/>
      <c r="BM3" s="2930"/>
      <c r="BN3" s="2930"/>
      <c r="BO3" s="2930"/>
      <c r="BP3" s="2930"/>
      <c r="BQ3" s="2930"/>
      <c r="BR3" s="2930"/>
      <c r="BS3" s="2930"/>
      <c r="BT3" s="2930"/>
      <c r="BU3" s="2930"/>
      <c r="BV3" s="2930"/>
      <c r="BW3" s="2930"/>
      <c r="BX3" s="2930"/>
      <c r="BY3" s="2930"/>
      <c r="BZ3" s="2930"/>
      <c r="CA3" s="2930"/>
      <c r="CB3" s="2930"/>
      <c r="CC3" s="2930"/>
      <c r="CD3" s="2930"/>
      <c r="CE3" s="2930"/>
      <c r="CF3" s="2930"/>
      <c r="CG3" s="2930"/>
      <c r="CH3" s="2930"/>
      <c r="CI3" s="2930"/>
      <c r="CJ3" s="2930"/>
      <c r="CK3" s="2930"/>
      <c r="CL3" s="2930"/>
      <c r="CM3" s="2930"/>
      <c r="CN3" s="2930"/>
      <c r="CO3" s="2930"/>
      <c r="CP3" s="2930"/>
      <c r="CQ3" s="2930"/>
      <c r="CR3" s="2930"/>
      <c r="CS3" s="2930"/>
      <c r="CT3" s="2930"/>
      <c r="CU3" s="2930"/>
      <c r="CV3" s="2930"/>
      <c r="CW3" s="2930"/>
      <c r="CX3" s="2930"/>
      <c r="CY3" s="2930"/>
      <c r="CZ3" s="2930"/>
      <c r="DA3" s="2930"/>
      <c r="DB3" s="2930"/>
      <c r="DC3" s="2930"/>
      <c r="DD3" s="2930"/>
      <c r="DE3" s="2930"/>
      <c r="DF3" s="2930"/>
      <c r="DG3" s="2930"/>
      <c r="DH3" s="2930"/>
      <c r="DI3" s="2930"/>
      <c r="DJ3" s="2930"/>
      <c r="DK3" s="2930"/>
      <c r="DL3" s="2930"/>
      <c r="DM3" s="2930"/>
      <c r="DN3" s="2930"/>
      <c r="DO3" s="2930"/>
      <c r="DP3" s="2930"/>
      <c r="DQ3" s="2930"/>
      <c r="DR3" s="2930"/>
      <c r="DS3" s="2930"/>
      <c r="DT3" s="2930"/>
      <c r="DU3" s="2930"/>
      <c r="DV3" s="2930"/>
      <c r="DW3" s="2930"/>
      <c r="DX3" s="2930"/>
      <c r="DY3" s="2930"/>
      <c r="DZ3" s="2930"/>
      <c r="EA3" s="2930"/>
      <c r="EB3" s="2930"/>
      <c r="EC3" s="2930"/>
      <c r="ED3" s="2930"/>
      <c r="EE3" s="2930"/>
      <c r="EF3" s="2930"/>
      <c r="EG3" s="2930"/>
      <c r="EH3" s="2930"/>
      <c r="EI3" s="2930"/>
      <c r="EJ3" s="2930"/>
      <c r="EK3" s="2930"/>
      <c r="EL3" s="2930"/>
      <c r="EM3" s="2930"/>
      <c r="EN3" s="2930"/>
      <c r="EO3" s="2930"/>
      <c r="EP3" s="2930"/>
      <c r="EQ3" s="2930"/>
      <c r="ER3" s="2930"/>
      <c r="ES3" s="2930"/>
      <c r="ET3" s="2930"/>
      <c r="EU3" s="2930"/>
      <c r="EV3" s="2930"/>
      <c r="EW3" s="2930"/>
      <c r="EX3" s="2930"/>
      <c r="EY3" s="2930"/>
      <c r="EZ3" s="2930"/>
      <c r="FA3" s="2930"/>
      <c r="FB3" s="2930"/>
      <c r="FC3" s="2930"/>
      <c r="FD3" s="2930"/>
      <c r="FE3" s="2930"/>
      <c r="FF3" s="2930"/>
      <c r="FG3" s="2930"/>
      <c r="FH3" s="2930"/>
      <c r="FI3" s="2930"/>
      <c r="FJ3" s="2930"/>
      <c r="FK3" s="2930"/>
      <c r="FL3" s="2930"/>
      <c r="FM3" s="2930"/>
      <c r="FN3" s="2930"/>
      <c r="FO3" s="2930"/>
      <c r="FP3" s="2930"/>
      <c r="FQ3" s="2930"/>
      <c r="FR3" s="2930"/>
      <c r="FS3" s="2930"/>
      <c r="FT3" s="2930"/>
      <c r="FU3" s="2930"/>
      <c r="FV3" s="2930"/>
      <c r="FW3" s="2930"/>
      <c r="FX3" s="2930"/>
      <c r="FY3" s="2930"/>
      <c r="FZ3" s="2930"/>
      <c r="GA3" s="2930"/>
      <c r="GB3" s="2930"/>
      <c r="GC3" s="2930"/>
      <c r="GD3" s="2930"/>
      <c r="GE3" s="2930"/>
      <c r="GF3" s="2930"/>
      <c r="GG3" s="2930"/>
      <c r="GH3" s="2930"/>
      <c r="GI3" s="2930"/>
      <c r="GJ3" s="2930"/>
      <c r="GK3" s="2930"/>
      <c r="GL3" s="2930"/>
      <c r="GM3" s="2930"/>
      <c r="GN3" s="2930"/>
      <c r="GO3" s="2930"/>
      <c r="GP3" s="2930"/>
      <c r="GQ3" s="2930"/>
      <c r="GR3" s="2930"/>
      <c r="GS3" s="2930"/>
      <c r="GT3" s="2930"/>
      <c r="GU3" s="2930"/>
      <c r="GV3" s="2930"/>
      <c r="GW3" s="2930"/>
      <c r="GX3" s="2930"/>
      <c r="GY3" s="2930"/>
      <c r="GZ3" s="2930"/>
      <c r="HA3" s="2930"/>
      <c r="HB3" s="2930"/>
      <c r="HC3" s="2930"/>
      <c r="HD3" s="2930"/>
      <c r="HE3" s="2930"/>
      <c r="HF3" s="2930"/>
      <c r="HG3" s="2930"/>
      <c r="HH3" s="2930"/>
      <c r="HI3" s="2930"/>
      <c r="HJ3" s="2930"/>
      <c r="HK3" s="2930"/>
      <c r="HL3" s="2930"/>
      <c r="HM3" s="2930"/>
      <c r="HN3" s="2930"/>
      <c r="HO3" s="2930"/>
      <c r="HP3" s="2930"/>
      <c r="HQ3" s="2930"/>
      <c r="HR3" s="2930"/>
      <c r="HS3" s="2930"/>
      <c r="HT3" s="2930"/>
      <c r="HU3" s="2930"/>
      <c r="HV3" s="2930"/>
      <c r="HW3" s="2930"/>
      <c r="HX3" s="2930"/>
      <c r="HY3" s="2930"/>
      <c r="HZ3" s="2930"/>
      <c r="IA3" s="2930"/>
      <c r="IB3" s="2930"/>
      <c r="IC3" s="2930"/>
      <c r="ID3" s="2930"/>
      <c r="IE3" s="2930"/>
      <c r="IF3" s="2930"/>
      <c r="IG3" s="2930"/>
      <c r="IH3" s="2930"/>
      <c r="II3" s="2930"/>
      <c r="IJ3" s="2930"/>
      <c r="IK3" s="2930"/>
      <c r="IL3" s="2930"/>
      <c r="IM3" s="2930"/>
      <c r="IN3" s="2930"/>
      <c r="IO3" s="2930"/>
      <c r="IP3" s="2930"/>
      <c r="IQ3" s="2930"/>
      <c r="IR3" s="2930"/>
      <c r="IS3" s="2930"/>
      <c r="IT3" s="2930"/>
      <c r="IU3" s="2930"/>
      <c r="IV3" s="2930"/>
    </row>
    <row r="4" s="2857" customFormat="true" ht="12.75" hidden="false" customHeight="false" outlineLevel="0" collapsed="false">
      <c r="A4" s="2927"/>
      <c r="B4" s="2927"/>
      <c r="C4" s="3101"/>
      <c r="D4" s="2932"/>
      <c r="E4" s="2932"/>
      <c r="F4" s="2933"/>
      <c r="G4" s="3102"/>
      <c r="H4" s="2858"/>
      <c r="I4" s="2858"/>
      <c r="J4" s="2858"/>
      <c r="K4" s="2858"/>
      <c r="L4" s="2858"/>
      <c r="M4" s="2858"/>
      <c r="N4" s="2858"/>
      <c r="O4" s="2858"/>
      <c r="P4" s="2858"/>
      <c r="Q4" s="2858"/>
      <c r="R4" s="2858"/>
      <c r="S4" s="2858"/>
      <c r="T4" s="2858"/>
      <c r="U4" s="2930"/>
      <c r="V4" s="2930"/>
      <c r="W4" s="2930"/>
      <c r="X4" s="2930"/>
      <c r="Y4" s="2930"/>
      <c r="Z4" s="2930"/>
      <c r="AA4" s="2930"/>
      <c r="AB4" s="2930"/>
      <c r="AC4" s="2930"/>
      <c r="AD4" s="2930"/>
      <c r="AE4" s="2930"/>
      <c r="AF4" s="2930"/>
      <c r="AG4" s="2930"/>
      <c r="AH4" s="2930"/>
      <c r="AI4" s="2930"/>
      <c r="AJ4" s="2930"/>
      <c r="AK4" s="2930"/>
      <c r="AL4" s="2930"/>
      <c r="AM4" s="2930"/>
      <c r="AN4" s="2930"/>
      <c r="AO4" s="2930"/>
      <c r="AP4" s="2930"/>
      <c r="AQ4" s="2930"/>
      <c r="AR4" s="2930"/>
      <c r="AS4" s="2930"/>
      <c r="AT4" s="2930"/>
      <c r="AU4" s="2930"/>
      <c r="AV4" s="2930"/>
      <c r="AW4" s="2930"/>
      <c r="AX4" s="2930"/>
      <c r="AY4" s="2930"/>
      <c r="AZ4" s="2930"/>
      <c r="BA4" s="2930"/>
      <c r="BB4" s="2930"/>
      <c r="BC4" s="2930"/>
      <c r="BD4" s="2930"/>
      <c r="BE4" s="2930"/>
      <c r="BF4" s="2930"/>
      <c r="BG4" s="2930"/>
      <c r="BH4" s="2930"/>
      <c r="BI4" s="2930"/>
      <c r="BJ4" s="2930"/>
      <c r="BK4" s="2930"/>
      <c r="BL4" s="2930"/>
      <c r="BM4" s="2930"/>
      <c r="BN4" s="2930"/>
      <c r="BO4" s="2930"/>
      <c r="BP4" s="2930"/>
      <c r="BQ4" s="2930"/>
      <c r="BR4" s="2930"/>
      <c r="BS4" s="2930"/>
      <c r="BT4" s="2930"/>
      <c r="BU4" s="2930"/>
      <c r="BV4" s="2930"/>
      <c r="BW4" s="2930"/>
      <c r="BX4" s="2930"/>
      <c r="BY4" s="2930"/>
      <c r="BZ4" s="2930"/>
      <c r="CA4" s="2930"/>
      <c r="CB4" s="2930"/>
      <c r="CC4" s="2930"/>
      <c r="CD4" s="2930"/>
      <c r="CE4" s="2930"/>
      <c r="CF4" s="2930"/>
      <c r="CG4" s="2930"/>
      <c r="CH4" s="2930"/>
      <c r="CI4" s="2930"/>
      <c r="CJ4" s="2930"/>
      <c r="CK4" s="2930"/>
      <c r="CL4" s="2930"/>
      <c r="CM4" s="2930"/>
      <c r="CN4" s="2930"/>
      <c r="CO4" s="2930"/>
      <c r="CP4" s="2930"/>
      <c r="CQ4" s="2930"/>
      <c r="CR4" s="2930"/>
      <c r="CS4" s="2930"/>
      <c r="CT4" s="2930"/>
      <c r="CU4" s="2930"/>
      <c r="CV4" s="2930"/>
      <c r="CW4" s="2930"/>
      <c r="CX4" s="2930"/>
      <c r="CY4" s="2930"/>
      <c r="CZ4" s="2930"/>
      <c r="DA4" s="2930"/>
      <c r="DB4" s="2930"/>
      <c r="DC4" s="2930"/>
      <c r="DD4" s="2930"/>
      <c r="DE4" s="2930"/>
      <c r="DF4" s="2930"/>
      <c r="DG4" s="2930"/>
      <c r="DH4" s="2930"/>
      <c r="DI4" s="2930"/>
      <c r="DJ4" s="2930"/>
      <c r="DK4" s="2930"/>
      <c r="DL4" s="2930"/>
      <c r="DM4" s="2930"/>
      <c r="DN4" s="2930"/>
      <c r="DO4" s="2930"/>
      <c r="DP4" s="2930"/>
      <c r="DQ4" s="2930"/>
      <c r="DR4" s="2930"/>
      <c r="DS4" s="2930"/>
      <c r="DT4" s="2930"/>
      <c r="DU4" s="2930"/>
      <c r="DV4" s="2930"/>
      <c r="DW4" s="2930"/>
      <c r="DX4" s="2930"/>
      <c r="DY4" s="2930"/>
      <c r="DZ4" s="2930"/>
      <c r="EA4" s="2930"/>
      <c r="EB4" s="2930"/>
      <c r="EC4" s="2930"/>
      <c r="ED4" s="2930"/>
      <c r="EE4" s="2930"/>
      <c r="EF4" s="2930"/>
      <c r="EG4" s="2930"/>
      <c r="EH4" s="2930"/>
      <c r="EI4" s="2930"/>
      <c r="EJ4" s="2930"/>
      <c r="EK4" s="2930"/>
      <c r="EL4" s="2930"/>
      <c r="EM4" s="2930"/>
      <c r="EN4" s="2930"/>
      <c r="EO4" s="2930"/>
      <c r="EP4" s="2930"/>
      <c r="EQ4" s="2930"/>
      <c r="ER4" s="2930"/>
      <c r="ES4" s="2930"/>
      <c r="ET4" s="2930"/>
      <c r="EU4" s="2930"/>
      <c r="EV4" s="2930"/>
      <c r="EW4" s="2930"/>
      <c r="EX4" s="2930"/>
      <c r="EY4" s="2930"/>
      <c r="EZ4" s="2930"/>
      <c r="FA4" s="2930"/>
      <c r="FB4" s="2930"/>
      <c r="FC4" s="2930"/>
      <c r="FD4" s="2930"/>
      <c r="FE4" s="2930"/>
      <c r="FF4" s="2930"/>
      <c r="FG4" s="2930"/>
      <c r="FH4" s="2930"/>
      <c r="FI4" s="2930"/>
      <c r="FJ4" s="2930"/>
      <c r="FK4" s="2930"/>
      <c r="FL4" s="2930"/>
      <c r="FM4" s="2930"/>
      <c r="FN4" s="2930"/>
      <c r="FO4" s="2930"/>
      <c r="FP4" s="2930"/>
      <c r="FQ4" s="2930"/>
      <c r="FR4" s="2930"/>
      <c r="FS4" s="2930"/>
      <c r="FT4" s="2930"/>
      <c r="FU4" s="2930"/>
      <c r="FV4" s="2930"/>
      <c r="FW4" s="2930"/>
      <c r="FX4" s="2930"/>
      <c r="FY4" s="2930"/>
      <c r="FZ4" s="2930"/>
      <c r="GA4" s="2930"/>
      <c r="GB4" s="2930"/>
      <c r="GC4" s="2930"/>
      <c r="GD4" s="2930"/>
      <c r="GE4" s="2930"/>
      <c r="GF4" s="2930"/>
      <c r="GG4" s="2930"/>
      <c r="GH4" s="2930"/>
      <c r="GI4" s="2930"/>
      <c r="GJ4" s="2930"/>
      <c r="GK4" s="2930"/>
      <c r="GL4" s="2930"/>
      <c r="GM4" s="2930"/>
      <c r="GN4" s="2930"/>
      <c r="GO4" s="2930"/>
      <c r="GP4" s="2930"/>
      <c r="GQ4" s="2930"/>
      <c r="GR4" s="2930"/>
      <c r="GS4" s="2930"/>
      <c r="GT4" s="2930"/>
      <c r="GU4" s="2930"/>
      <c r="GV4" s="2930"/>
      <c r="GW4" s="2930"/>
      <c r="GX4" s="2930"/>
      <c r="GY4" s="2930"/>
      <c r="GZ4" s="2930"/>
      <c r="HA4" s="2930"/>
      <c r="HB4" s="2930"/>
      <c r="HC4" s="2930"/>
      <c r="HD4" s="2930"/>
      <c r="HE4" s="2930"/>
      <c r="HF4" s="2930"/>
      <c r="HG4" s="2930"/>
      <c r="HH4" s="2930"/>
      <c r="HI4" s="2930"/>
      <c r="HJ4" s="2930"/>
      <c r="HK4" s="2930"/>
      <c r="HL4" s="2930"/>
      <c r="HM4" s="2930"/>
      <c r="HN4" s="2930"/>
      <c r="HO4" s="2930"/>
      <c r="HP4" s="2930"/>
      <c r="HQ4" s="2930"/>
      <c r="HR4" s="2930"/>
      <c r="HS4" s="2930"/>
      <c r="HT4" s="2930"/>
      <c r="HU4" s="2930"/>
      <c r="HV4" s="2930"/>
      <c r="HW4" s="2930"/>
      <c r="HX4" s="2930"/>
      <c r="HY4" s="2930"/>
      <c r="HZ4" s="2930"/>
      <c r="IA4" s="2930"/>
      <c r="IB4" s="2930"/>
      <c r="IC4" s="2930"/>
      <c r="ID4" s="2930"/>
      <c r="IE4" s="2930"/>
      <c r="IF4" s="2930"/>
      <c r="IG4" s="2930"/>
      <c r="IH4" s="2930"/>
      <c r="II4" s="2930"/>
      <c r="IJ4" s="2930"/>
      <c r="IK4" s="2930"/>
      <c r="IL4" s="2930"/>
      <c r="IM4" s="2930"/>
      <c r="IN4" s="2930"/>
      <c r="IO4" s="2930"/>
      <c r="IP4" s="2930"/>
      <c r="IQ4" s="2930"/>
      <c r="IR4" s="2930"/>
      <c r="IS4" s="2930"/>
      <c r="IT4" s="2930"/>
      <c r="IU4" s="2930"/>
      <c r="IV4" s="2930"/>
    </row>
    <row r="5" s="2857" customFormat="true" ht="12.75" hidden="false" customHeight="false" outlineLevel="0" collapsed="false">
      <c r="A5" s="2927"/>
      <c r="B5" s="2927"/>
      <c r="C5" s="3101"/>
      <c r="D5" s="2932"/>
      <c r="E5" s="2932"/>
      <c r="F5" s="2933"/>
      <c r="G5" s="3102"/>
      <c r="H5" s="2858"/>
      <c r="I5" s="2858"/>
      <c r="J5" s="2858"/>
      <c r="K5" s="2858"/>
      <c r="L5" s="2858"/>
      <c r="M5" s="2858"/>
      <c r="N5" s="2858"/>
      <c r="O5" s="2858"/>
      <c r="P5" s="2858"/>
      <c r="Q5" s="2858"/>
      <c r="R5" s="2858"/>
      <c r="S5" s="2858"/>
      <c r="T5" s="2858"/>
      <c r="U5" s="2930"/>
      <c r="V5" s="2930"/>
      <c r="W5" s="2930"/>
      <c r="X5" s="2930"/>
      <c r="Y5" s="2930"/>
      <c r="Z5" s="2930"/>
      <c r="AA5" s="2930"/>
      <c r="AB5" s="2930"/>
      <c r="AC5" s="2930"/>
      <c r="AD5" s="2930"/>
      <c r="AE5" s="2930"/>
      <c r="AF5" s="2930"/>
      <c r="AG5" s="2930"/>
      <c r="AH5" s="2930"/>
      <c r="AI5" s="2930"/>
      <c r="AJ5" s="2930"/>
      <c r="AK5" s="2930"/>
      <c r="AL5" s="2930"/>
      <c r="AM5" s="2930"/>
      <c r="AN5" s="2930"/>
      <c r="AO5" s="2930"/>
      <c r="AP5" s="2930"/>
      <c r="AQ5" s="2930"/>
      <c r="AR5" s="2930"/>
      <c r="AS5" s="2930"/>
      <c r="AT5" s="2930"/>
      <c r="AU5" s="2930"/>
      <c r="AV5" s="2930"/>
      <c r="AW5" s="2930"/>
      <c r="AX5" s="2930"/>
      <c r="AY5" s="2930"/>
      <c r="AZ5" s="2930"/>
      <c r="BA5" s="2930"/>
      <c r="BB5" s="2930"/>
      <c r="BC5" s="2930"/>
      <c r="BD5" s="2930"/>
      <c r="BE5" s="2930"/>
      <c r="BF5" s="2930"/>
      <c r="BG5" s="2930"/>
      <c r="BH5" s="2930"/>
      <c r="BI5" s="2930"/>
      <c r="BJ5" s="2930"/>
      <c r="BK5" s="2930"/>
      <c r="BL5" s="2930"/>
      <c r="BM5" s="2930"/>
      <c r="BN5" s="2930"/>
      <c r="BO5" s="2930"/>
      <c r="BP5" s="2930"/>
      <c r="BQ5" s="2930"/>
      <c r="BR5" s="2930"/>
      <c r="BS5" s="2930"/>
      <c r="BT5" s="2930"/>
      <c r="BU5" s="2930"/>
      <c r="BV5" s="2930"/>
      <c r="BW5" s="2930"/>
      <c r="BX5" s="2930"/>
      <c r="BY5" s="2930"/>
      <c r="BZ5" s="2930"/>
      <c r="CA5" s="2930"/>
      <c r="CB5" s="2930"/>
      <c r="CC5" s="2930"/>
      <c r="CD5" s="2930"/>
      <c r="CE5" s="2930"/>
      <c r="CF5" s="2930"/>
      <c r="CG5" s="2930"/>
      <c r="CH5" s="2930"/>
      <c r="CI5" s="2930"/>
      <c r="CJ5" s="2930"/>
      <c r="CK5" s="2930"/>
      <c r="CL5" s="2930"/>
      <c r="CM5" s="2930"/>
      <c r="CN5" s="2930"/>
      <c r="CO5" s="2930"/>
      <c r="CP5" s="2930"/>
      <c r="CQ5" s="2930"/>
      <c r="CR5" s="2930"/>
      <c r="CS5" s="2930"/>
      <c r="CT5" s="2930"/>
      <c r="CU5" s="2930"/>
      <c r="CV5" s="2930"/>
      <c r="CW5" s="2930"/>
      <c r="CX5" s="2930"/>
      <c r="CY5" s="2930"/>
      <c r="CZ5" s="2930"/>
      <c r="DA5" s="2930"/>
      <c r="DB5" s="2930"/>
      <c r="DC5" s="2930"/>
      <c r="DD5" s="2930"/>
      <c r="DE5" s="2930"/>
      <c r="DF5" s="2930"/>
      <c r="DG5" s="2930"/>
      <c r="DH5" s="2930"/>
      <c r="DI5" s="2930"/>
      <c r="DJ5" s="2930"/>
      <c r="DK5" s="2930"/>
      <c r="DL5" s="2930"/>
      <c r="DM5" s="2930"/>
      <c r="DN5" s="2930"/>
      <c r="DO5" s="2930"/>
      <c r="DP5" s="2930"/>
      <c r="DQ5" s="2930"/>
      <c r="DR5" s="2930"/>
      <c r="DS5" s="2930"/>
      <c r="DT5" s="2930"/>
      <c r="DU5" s="2930"/>
      <c r="DV5" s="2930"/>
      <c r="DW5" s="2930"/>
      <c r="DX5" s="2930"/>
      <c r="DY5" s="2930"/>
      <c r="DZ5" s="2930"/>
      <c r="EA5" s="2930"/>
      <c r="EB5" s="2930"/>
      <c r="EC5" s="2930"/>
      <c r="ED5" s="2930"/>
      <c r="EE5" s="2930"/>
      <c r="EF5" s="2930"/>
      <c r="EG5" s="2930"/>
      <c r="EH5" s="2930"/>
      <c r="EI5" s="2930"/>
      <c r="EJ5" s="2930"/>
      <c r="EK5" s="2930"/>
      <c r="EL5" s="2930"/>
      <c r="EM5" s="2930"/>
      <c r="EN5" s="2930"/>
      <c r="EO5" s="2930"/>
      <c r="EP5" s="2930"/>
      <c r="EQ5" s="2930"/>
      <c r="ER5" s="2930"/>
      <c r="ES5" s="2930"/>
      <c r="ET5" s="2930"/>
      <c r="EU5" s="2930"/>
      <c r="EV5" s="2930"/>
      <c r="EW5" s="2930"/>
      <c r="EX5" s="2930"/>
      <c r="EY5" s="2930"/>
      <c r="EZ5" s="2930"/>
      <c r="FA5" s="2930"/>
      <c r="FB5" s="2930"/>
      <c r="FC5" s="2930"/>
      <c r="FD5" s="2930"/>
      <c r="FE5" s="2930"/>
      <c r="FF5" s="2930"/>
      <c r="FG5" s="2930"/>
      <c r="FH5" s="2930"/>
      <c r="FI5" s="2930"/>
      <c r="FJ5" s="2930"/>
      <c r="FK5" s="2930"/>
      <c r="FL5" s="2930"/>
      <c r="FM5" s="2930"/>
      <c r="FN5" s="2930"/>
      <c r="FO5" s="2930"/>
      <c r="FP5" s="2930"/>
      <c r="FQ5" s="2930"/>
      <c r="FR5" s="2930"/>
      <c r="FS5" s="2930"/>
      <c r="FT5" s="2930"/>
      <c r="FU5" s="2930"/>
      <c r="FV5" s="2930"/>
      <c r="FW5" s="2930"/>
      <c r="FX5" s="2930"/>
      <c r="FY5" s="2930"/>
      <c r="FZ5" s="2930"/>
      <c r="GA5" s="2930"/>
      <c r="GB5" s="2930"/>
      <c r="GC5" s="2930"/>
      <c r="GD5" s="2930"/>
      <c r="GE5" s="2930"/>
      <c r="GF5" s="2930"/>
      <c r="GG5" s="2930"/>
      <c r="GH5" s="2930"/>
      <c r="GI5" s="2930"/>
      <c r="GJ5" s="2930"/>
      <c r="GK5" s="2930"/>
      <c r="GL5" s="2930"/>
      <c r="GM5" s="2930"/>
      <c r="GN5" s="2930"/>
      <c r="GO5" s="2930"/>
      <c r="GP5" s="2930"/>
      <c r="GQ5" s="2930"/>
      <c r="GR5" s="2930"/>
      <c r="GS5" s="2930"/>
      <c r="GT5" s="2930"/>
      <c r="GU5" s="2930"/>
      <c r="GV5" s="2930"/>
      <c r="GW5" s="2930"/>
      <c r="GX5" s="2930"/>
      <c r="GY5" s="2930"/>
      <c r="GZ5" s="2930"/>
      <c r="HA5" s="2930"/>
      <c r="HB5" s="2930"/>
      <c r="HC5" s="2930"/>
      <c r="HD5" s="2930"/>
      <c r="HE5" s="2930"/>
      <c r="HF5" s="2930"/>
      <c r="HG5" s="2930"/>
      <c r="HH5" s="2930"/>
      <c r="HI5" s="2930"/>
      <c r="HJ5" s="2930"/>
      <c r="HK5" s="2930"/>
      <c r="HL5" s="2930"/>
      <c r="HM5" s="2930"/>
      <c r="HN5" s="2930"/>
      <c r="HO5" s="2930"/>
      <c r="HP5" s="2930"/>
      <c r="HQ5" s="2930"/>
      <c r="HR5" s="2930"/>
      <c r="HS5" s="2930"/>
      <c r="HT5" s="2930"/>
      <c r="HU5" s="2930"/>
      <c r="HV5" s="2930"/>
      <c r="HW5" s="2930"/>
      <c r="HX5" s="2930"/>
      <c r="HY5" s="2930"/>
      <c r="HZ5" s="2930"/>
      <c r="IA5" s="2930"/>
      <c r="IB5" s="2930"/>
      <c r="IC5" s="2930"/>
      <c r="ID5" s="2930"/>
      <c r="IE5" s="2930"/>
      <c r="IF5" s="2930"/>
      <c r="IG5" s="2930"/>
      <c r="IH5" s="2930"/>
      <c r="II5" s="2930"/>
      <c r="IJ5" s="2930"/>
      <c r="IK5" s="2930"/>
      <c r="IL5" s="2930"/>
      <c r="IM5" s="2930"/>
      <c r="IN5" s="2930"/>
      <c r="IO5" s="2930"/>
      <c r="IP5" s="2930"/>
      <c r="IQ5" s="2930"/>
      <c r="IR5" s="2930"/>
      <c r="IS5" s="2930"/>
      <c r="IT5" s="2930"/>
      <c r="IU5" s="2930"/>
      <c r="IV5" s="2930"/>
    </row>
    <row r="6" s="2857" customFormat="true" ht="12.75" hidden="false" customHeight="false" outlineLevel="0" collapsed="false">
      <c r="A6" s="2927"/>
      <c r="B6" s="2927"/>
      <c r="C6" s="3101"/>
      <c r="D6" s="2932"/>
      <c r="E6" s="2932"/>
      <c r="F6" s="2933"/>
      <c r="G6" s="3102"/>
      <c r="H6" s="2858"/>
      <c r="I6" s="2858"/>
      <c r="J6" s="2858"/>
      <c r="K6" s="2858"/>
      <c r="L6" s="2858"/>
      <c r="M6" s="2858"/>
      <c r="N6" s="2858"/>
      <c r="O6" s="2858"/>
      <c r="P6" s="2858"/>
      <c r="Q6" s="2858"/>
      <c r="R6" s="2858"/>
      <c r="S6" s="2858"/>
      <c r="T6" s="2858"/>
      <c r="U6" s="2930"/>
      <c r="V6" s="2930"/>
      <c r="W6" s="2930"/>
      <c r="X6" s="2930"/>
      <c r="Y6" s="2930"/>
      <c r="Z6" s="2930"/>
      <c r="AA6" s="2930"/>
      <c r="AB6" s="2930"/>
      <c r="AC6" s="2930"/>
      <c r="AD6" s="2930"/>
      <c r="AE6" s="2930"/>
      <c r="AF6" s="2930"/>
      <c r="AG6" s="2930"/>
      <c r="AH6" s="2930"/>
      <c r="AI6" s="2930"/>
      <c r="AJ6" s="2930"/>
      <c r="AK6" s="2930"/>
      <c r="AL6" s="2930"/>
      <c r="AM6" s="2930"/>
      <c r="AN6" s="2930"/>
      <c r="AO6" s="2930"/>
      <c r="AP6" s="2930"/>
      <c r="AQ6" s="2930"/>
      <c r="AR6" s="2930"/>
      <c r="AS6" s="2930"/>
      <c r="AT6" s="2930"/>
      <c r="AU6" s="2930"/>
      <c r="AV6" s="2930"/>
      <c r="AW6" s="2930"/>
      <c r="AX6" s="2930"/>
      <c r="AY6" s="2930"/>
      <c r="AZ6" s="2930"/>
      <c r="BA6" s="2930"/>
      <c r="BB6" s="2930"/>
      <c r="BC6" s="2930"/>
      <c r="BD6" s="2930"/>
      <c r="BE6" s="2930"/>
      <c r="BF6" s="2930"/>
      <c r="BG6" s="2930"/>
      <c r="BH6" s="2930"/>
      <c r="BI6" s="2930"/>
      <c r="BJ6" s="2930"/>
      <c r="BK6" s="2930"/>
      <c r="BL6" s="2930"/>
      <c r="BM6" s="2930"/>
      <c r="BN6" s="2930"/>
      <c r="BO6" s="2930"/>
      <c r="BP6" s="2930"/>
      <c r="BQ6" s="2930"/>
      <c r="BR6" s="2930"/>
      <c r="BS6" s="2930"/>
      <c r="BT6" s="2930"/>
      <c r="BU6" s="2930"/>
      <c r="BV6" s="2930"/>
      <c r="BW6" s="2930"/>
      <c r="BX6" s="2930"/>
      <c r="BY6" s="2930"/>
      <c r="BZ6" s="2930"/>
      <c r="CA6" s="2930"/>
      <c r="CB6" s="2930"/>
      <c r="CC6" s="2930"/>
      <c r="CD6" s="2930"/>
      <c r="CE6" s="2930"/>
      <c r="CF6" s="2930"/>
      <c r="CG6" s="2930"/>
      <c r="CH6" s="2930"/>
      <c r="CI6" s="2930"/>
      <c r="CJ6" s="2930"/>
      <c r="CK6" s="2930"/>
      <c r="CL6" s="2930"/>
      <c r="CM6" s="2930"/>
      <c r="CN6" s="2930"/>
      <c r="CO6" s="2930"/>
      <c r="CP6" s="2930"/>
      <c r="CQ6" s="2930"/>
      <c r="CR6" s="2930"/>
      <c r="CS6" s="2930"/>
      <c r="CT6" s="2930"/>
      <c r="CU6" s="2930"/>
      <c r="CV6" s="2930"/>
      <c r="CW6" s="2930"/>
      <c r="CX6" s="2930"/>
      <c r="CY6" s="2930"/>
      <c r="CZ6" s="2930"/>
      <c r="DA6" s="2930"/>
      <c r="DB6" s="2930"/>
      <c r="DC6" s="2930"/>
      <c r="DD6" s="2930"/>
      <c r="DE6" s="2930"/>
      <c r="DF6" s="2930"/>
      <c r="DG6" s="2930"/>
      <c r="DH6" s="2930"/>
      <c r="DI6" s="2930"/>
      <c r="DJ6" s="2930"/>
      <c r="DK6" s="2930"/>
      <c r="DL6" s="2930"/>
      <c r="DM6" s="2930"/>
      <c r="DN6" s="2930"/>
      <c r="DO6" s="2930"/>
      <c r="DP6" s="2930"/>
      <c r="DQ6" s="2930"/>
      <c r="DR6" s="2930"/>
      <c r="DS6" s="2930"/>
      <c r="DT6" s="2930"/>
      <c r="DU6" s="2930"/>
      <c r="DV6" s="2930"/>
      <c r="DW6" s="2930"/>
      <c r="DX6" s="2930"/>
      <c r="DY6" s="2930"/>
      <c r="DZ6" s="2930"/>
      <c r="EA6" s="2930"/>
      <c r="EB6" s="2930"/>
      <c r="EC6" s="2930"/>
      <c r="ED6" s="2930"/>
      <c r="EE6" s="2930"/>
      <c r="EF6" s="2930"/>
      <c r="EG6" s="2930"/>
      <c r="EH6" s="2930"/>
      <c r="EI6" s="2930"/>
      <c r="EJ6" s="2930"/>
      <c r="EK6" s="2930"/>
      <c r="EL6" s="2930"/>
      <c r="EM6" s="2930"/>
      <c r="EN6" s="2930"/>
      <c r="EO6" s="2930"/>
      <c r="EP6" s="2930"/>
      <c r="EQ6" s="2930"/>
      <c r="ER6" s="2930"/>
      <c r="ES6" s="2930"/>
      <c r="ET6" s="2930"/>
      <c r="EU6" s="2930"/>
      <c r="EV6" s="2930"/>
      <c r="EW6" s="2930"/>
      <c r="EX6" s="2930"/>
      <c r="EY6" s="2930"/>
      <c r="EZ6" s="2930"/>
      <c r="FA6" s="2930"/>
      <c r="FB6" s="2930"/>
      <c r="FC6" s="2930"/>
      <c r="FD6" s="2930"/>
      <c r="FE6" s="2930"/>
      <c r="FF6" s="2930"/>
      <c r="FG6" s="2930"/>
      <c r="FH6" s="2930"/>
      <c r="FI6" s="2930"/>
      <c r="FJ6" s="2930"/>
      <c r="FK6" s="2930"/>
      <c r="FL6" s="2930"/>
      <c r="FM6" s="2930"/>
      <c r="FN6" s="2930"/>
      <c r="FO6" s="2930"/>
      <c r="FP6" s="2930"/>
      <c r="FQ6" s="2930"/>
      <c r="FR6" s="2930"/>
      <c r="FS6" s="2930"/>
      <c r="FT6" s="2930"/>
      <c r="FU6" s="2930"/>
      <c r="FV6" s="2930"/>
      <c r="FW6" s="2930"/>
      <c r="FX6" s="2930"/>
      <c r="FY6" s="2930"/>
      <c r="FZ6" s="2930"/>
      <c r="GA6" s="2930"/>
      <c r="GB6" s="2930"/>
      <c r="GC6" s="2930"/>
      <c r="GD6" s="2930"/>
      <c r="GE6" s="2930"/>
      <c r="GF6" s="2930"/>
      <c r="GG6" s="2930"/>
      <c r="GH6" s="2930"/>
      <c r="GI6" s="2930"/>
      <c r="GJ6" s="2930"/>
      <c r="GK6" s="2930"/>
      <c r="GL6" s="2930"/>
      <c r="GM6" s="2930"/>
      <c r="GN6" s="2930"/>
      <c r="GO6" s="2930"/>
      <c r="GP6" s="2930"/>
      <c r="GQ6" s="2930"/>
      <c r="GR6" s="2930"/>
      <c r="GS6" s="2930"/>
      <c r="GT6" s="2930"/>
      <c r="GU6" s="2930"/>
      <c r="GV6" s="2930"/>
      <c r="GW6" s="2930"/>
      <c r="GX6" s="2930"/>
      <c r="GY6" s="2930"/>
      <c r="GZ6" s="2930"/>
      <c r="HA6" s="2930"/>
      <c r="HB6" s="2930"/>
      <c r="HC6" s="2930"/>
      <c r="HD6" s="2930"/>
      <c r="HE6" s="2930"/>
      <c r="HF6" s="2930"/>
      <c r="HG6" s="2930"/>
      <c r="HH6" s="2930"/>
      <c r="HI6" s="2930"/>
      <c r="HJ6" s="2930"/>
      <c r="HK6" s="2930"/>
      <c r="HL6" s="2930"/>
      <c r="HM6" s="2930"/>
      <c r="HN6" s="2930"/>
      <c r="HO6" s="2930"/>
      <c r="HP6" s="2930"/>
      <c r="HQ6" s="2930"/>
      <c r="HR6" s="2930"/>
      <c r="HS6" s="2930"/>
      <c r="HT6" s="2930"/>
      <c r="HU6" s="2930"/>
      <c r="HV6" s="2930"/>
      <c r="HW6" s="2930"/>
      <c r="HX6" s="2930"/>
      <c r="HY6" s="2930"/>
      <c r="HZ6" s="2930"/>
      <c r="IA6" s="2930"/>
      <c r="IB6" s="2930"/>
      <c r="IC6" s="2930"/>
      <c r="ID6" s="2930"/>
      <c r="IE6" s="2930"/>
      <c r="IF6" s="2930"/>
      <c r="IG6" s="2930"/>
      <c r="IH6" s="2930"/>
      <c r="II6" s="2930"/>
      <c r="IJ6" s="2930"/>
      <c r="IK6" s="2930"/>
      <c r="IL6" s="2930"/>
      <c r="IM6" s="2930"/>
      <c r="IN6" s="2930"/>
      <c r="IO6" s="2930"/>
      <c r="IP6" s="2930"/>
      <c r="IQ6" s="2930"/>
      <c r="IR6" s="2930"/>
      <c r="IS6" s="2930"/>
      <c r="IT6" s="2930"/>
      <c r="IU6" s="2930"/>
      <c r="IV6" s="2930"/>
    </row>
    <row r="7" s="2857" customFormat="true" ht="12.75" hidden="false" customHeight="false" outlineLevel="0" collapsed="false">
      <c r="A7" s="2927"/>
      <c r="B7" s="2927"/>
      <c r="C7" s="3101"/>
      <c r="D7" s="2932"/>
      <c r="E7" s="2932"/>
      <c r="F7" s="2933"/>
      <c r="G7" s="3102"/>
      <c r="H7" s="2858"/>
      <c r="I7" s="2858"/>
      <c r="J7" s="2858"/>
      <c r="K7" s="2858"/>
      <c r="L7" s="2858"/>
      <c r="M7" s="2858"/>
      <c r="N7" s="2858"/>
      <c r="O7" s="2858"/>
      <c r="P7" s="2858"/>
      <c r="Q7" s="2858"/>
      <c r="R7" s="2858"/>
      <c r="S7" s="2858"/>
      <c r="T7" s="2858"/>
      <c r="U7" s="2930"/>
      <c r="V7" s="2930"/>
      <c r="W7" s="2930"/>
      <c r="X7" s="2930"/>
      <c r="Y7" s="2930"/>
      <c r="Z7" s="2930"/>
      <c r="AA7" s="2930"/>
      <c r="AB7" s="2930"/>
      <c r="AC7" s="2930"/>
      <c r="AD7" s="2930"/>
      <c r="AE7" s="2930"/>
      <c r="AF7" s="2930"/>
      <c r="AG7" s="2930"/>
      <c r="AH7" s="2930"/>
      <c r="AI7" s="2930"/>
      <c r="AJ7" s="2930"/>
      <c r="AK7" s="2930"/>
      <c r="AL7" s="2930"/>
      <c r="AM7" s="2930"/>
      <c r="AN7" s="2930"/>
      <c r="AO7" s="2930"/>
      <c r="AP7" s="2930"/>
      <c r="AQ7" s="2930"/>
      <c r="AR7" s="2930"/>
      <c r="AS7" s="2930"/>
      <c r="AT7" s="2930"/>
      <c r="AU7" s="2930"/>
      <c r="AV7" s="2930"/>
      <c r="AW7" s="2930"/>
      <c r="AX7" s="2930"/>
      <c r="AY7" s="2930"/>
      <c r="AZ7" s="2930"/>
      <c r="BA7" s="2930"/>
      <c r="BB7" s="2930"/>
      <c r="BC7" s="2930"/>
      <c r="BD7" s="2930"/>
      <c r="BE7" s="2930"/>
      <c r="BF7" s="2930"/>
      <c r="BG7" s="2930"/>
      <c r="BH7" s="2930"/>
      <c r="BI7" s="2930"/>
      <c r="BJ7" s="2930"/>
      <c r="BK7" s="2930"/>
      <c r="BL7" s="2930"/>
      <c r="BM7" s="2930"/>
      <c r="BN7" s="2930"/>
      <c r="BO7" s="2930"/>
      <c r="BP7" s="2930"/>
      <c r="BQ7" s="2930"/>
      <c r="BR7" s="2930"/>
      <c r="BS7" s="2930"/>
      <c r="BT7" s="2930"/>
      <c r="BU7" s="2930"/>
      <c r="BV7" s="2930"/>
      <c r="BW7" s="2930"/>
      <c r="BX7" s="2930"/>
      <c r="BY7" s="2930"/>
      <c r="BZ7" s="2930"/>
      <c r="CA7" s="2930"/>
      <c r="CB7" s="2930"/>
      <c r="CC7" s="2930"/>
      <c r="CD7" s="2930"/>
      <c r="CE7" s="2930"/>
      <c r="CF7" s="2930"/>
      <c r="CG7" s="2930"/>
      <c r="CH7" s="2930"/>
      <c r="CI7" s="2930"/>
      <c r="CJ7" s="2930"/>
      <c r="CK7" s="2930"/>
      <c r="CL7" s="2930"/>
      <c r="CM7" s="2930"/>
      <c r="CN7" s="2930"/>
      <c r="CO7" s="2930"/>
      <c r="CP7" s="2930"/>
      <c r="CQ7" s="2930"/>
      <c r="CR7" s="2930"/>
      <c r="CS7" s="2930"/>
      <c r="CT7" s="2930"/>
      <c r="CU7" s="2930"/>
      <c r="CV7" s="2930"/>
      <c r="CW7" s="2930"/>
      <c r="CX7" s="2930"/>
      <c r="CY7" s="2930"/>
      <c r="CZ7" s="2930"/>
      <c r="DA7" s="2930"/>
      <c r="DB7" s="2930"/>
      <c r="DC7" s="2930"/>
      <c r="DD7" s="2930"/>
      <c r="DE7" s="2930"/>
      <c r="DF7" s="2930"/>
      <c r="DG7" s="2930"/>
      <c r="DH7" s="2930"/>
      <c r="DI7" s="2930"/>
      <c r="DJ7" s="2930"/>
      <c r="DK7" s="2930"/>
      <c r="DL7" s="2930"/>
      <c r="DM7" s="2930"/>
      <c r="DN7" s="2930"/>
      <c r="DO7" s="2930"/>
      <c r="DP7" s="2930"/>
      <c r="DQ7" s="2930"/>
      <c r="DR7" s="2930"/>
      <c r="DS7" s="2930"/>
      <c r="DT7" s="2930"/>
      <c r="DU7" s="2930"/>
      <c r="DV7" s="2930"/>
      <c r="DW7" s="2930"/>
      <c r="DX7" s="2930"/>
      <c r="DY7" s="2930"/>
      <c r="DZ7" s="2930"/>
      <c r="EA7" s="2930"/>
      <c r="EB7" s="2930"/>
      <c r="EC7" s="2930"/>
      <c r="ED7" s="2930"/>
      <c r="EE7" s="2930"/>
      <c r="EF7" s="2930"/>
      <c r="EG7" s="2930"/>
      <c r="EH7" s="2930"/>
      <c r="EI7" s="2930"/>
      <c r="EJ7" s="2930"/>
      <c r="EK7" s="2930"/>
      <c r="EL7" s="2930"/>
      <c r="EM7" s="2930"/>
      <c r="EN7" s="2930"/>
      <c r="EO7" s="2930"/>
      <c r="EP7" s="2930"/>
      <c r="EQ7" s="2930"/>
      <c r="ER7" s="2930"/>
      <c r="ES7" s="2930"/>
      <c r="ET7" s="2930"/>
      <c r="EU7" s="2930"/>
      <c r="EV7" s="2930"/>
      <c r="EW7" s="2930"/>
      <c r="EX7" s="2930"/>
      <c r="EY7" s="2930"/>
      <c r="EZ7" s="2930"/>
      <c r="FA7" s="2930"/>
      <c r="FB7" s="2930"/>
      <c r="FC7" s="2930"/>
      <c r="FD7" s="2930"/>
      <c r="FE7" s="2930"/>
      <c r="FF7" s="2930"/>
      <c r="FG7" s="2930"/>
      <c r="FH7" s="2930"/>
      <c r="FI7" s="2930"/>
      <c r="FJ7" s="2930"/>
      <c r="FK7" s="2930"/>
      <c r="FL7" s="2930"/>
      <c r="FM7" s="2930"/>
      <c r="FN7" s="2930"/>
      <c r="FO7" s="2930"/>
      <c r="FP7" s="2930"/>
      <c r="FQ7" s="2930"/>
      <c r="FR7" s="2930"/>
      <c r="FS7" s="2930"/>
      <c r="FT7" s="2930"/>
      <c r="FU7" s="2930"/>
      <c r="FV7" s="2930"/>
      <c r="FW7" s="2930"/>
      <c r="FX7" s="2930"/>
      <c r="FY7" s="2930"/>
      <c r="FZ7" s="2930"/>
      <c r="GA7" s="2930"/>
      <c r="GB7" s="2930"/>
      <c r="GC7" s="2930"/>
      <c r="GD7" s="2930"/>
      <c r="GE7" s="2930"/>
      <c r="GF7" s="2930"/>
      <c r="GG7" s="2930"/>
      <c r="GH7" s="2930"/>
      <c r="GI7" s="2930"/>
      <c r="GJ7" s="2930"/>
      <c r="GK7" s="2930"/>
      <c r="GL7" s="2930"/>
      <c r="GM7" s="2930"/>
      <c r="GN7" s="2930"/>
      <c r="GO7" s="2930"/>
      <c r="GP7" s="2930"/>
      <c r="GQ7" s="2930"/>
      <c r="GR7" s="2930"/>
      <c r="GS7" s="2930"/>
      <c r="GT7" s="2930"/>
      <c r="GU7" s="2930"/>
      <c r="GV7" s="2930"/>
      <c r="GW7" s="2930"/>
      <c r="GX7" s="2930"/>
      <c r="GY7" s="2930"/>
      <c r="GZ7" s="2930"/>
      <c r="HA7" s="2930"/>
      <c r="HB7" s="2930"/>
      <c r="HC7" s="2930"/>
      <c r="HD7" s="2930"/>
      <c r="HE7" s="2930"/>
      <c r="HF7" s="2930"/>
      <c r="HG7" s="2930"/>
      <c r="HH7" s="2930"/>
      <c r="HI7" s="2930"/>
      <c r="HJ7" s="2930"/>
      <c r="HK7" s="2930"/>
      <c r="HL7" s="2930"/>
      <c r="HM7" s="2930"/>
      <c r="HN7" s="2930"/>
      <c r="HO7" s="2930"/>
      <c r="HP7" s="2930"/>
      <c r="HQ7" s="2930"/>
      <c r="HR7" s="2930"/>
      <c r="HS7" s="2930"/>
      <c r="HT7" s="2930"/>
      <c r="HU7" s="2930"/>
      <c r="HV7" s="2930"/>
      <c r="HW7" s="2930"/>
      <c r="HX7" s="2930"/>
      <c r="HY7" s="2930"/>
      <c r="HZ7" s="2930"/>
      <c r="IA7" s="2930"/>
      <c r="IB7" s="2930"/>
      <c r="IC7" s="2930"/>
      <c r="ID7" s="2930"/>
      <c r="IE7" s="2930"/>
      <c r="IF7" s="2930"/>
      <c r="IG7" s="2930"/>
      <c r="IH7" s="2930"/>
      <c r="II7" s="2930"/>
      <c r="IJ7" s="2930"/>
      <c r="IK7" s="2930"/>
      <c r="IL7" s="2930"/>
      <c r="IM7" s="2930"/>
      <c r="IN7" s="2930"/>
      <c r="IO7" s="2930"/>
      <c r="IP7" s="2930"/>
      <c r="IQ7" s="2930"/>
      <c r="IR7" s="2930"/>
      <c r="IS7" s="2930"/>
      <c r="IT7" s="2930"/>
      <c r="IU7" s="2930"/>
      <c r="IV7" s="2930"/>
    </row>
    <row r="8" s="2857" customFormat="true" ht="12.75" hidden="false" customHeight="false" outlineLevel="0" collapsed="false">
      <c r="A8" s="2927"/>
      <c r="B8" s="2927"/>
      <c r="C8" s="3101"/>
      <c r="D8" s="2932"/>
      <c r="E8" s="2932"/>
      <c r="F8" s="2933"/>
      <c r="G8" s="3102"/>
      <c r="H8" s="2858"/>
      <c r="I8" s="2858"/>
      <c r="J8" s="2858"/>
      <c r="K8" s="2858"/>
      <c r="L8" s="2858"/>
      <c r="M8" s="2858"/>
      <c r="N8" s="2858"/>
      <c r="O8" s="2858"/>
      <c r="P8" s="2858"/>
      <c r="Q8" s="2858"/>
      <c r="R8" s="2858"/>
      <c r="S8" s="2858"/>
      <c r="T8" s="2858"/>
      <c r="U8" s="2930"/>
      <c r="V8" s="2930"/>
      <c r="W8" s="2930"/>
      <c r="X8" s="2930"/>
      <c r="Y8" s="2930"/>
      <c r="Z8" s="2930"/>
      <c r="AA8" s="2930"/>
      <c r="AB8" s="2930"/>
      <c r="AC8" s="2930"/>
      <c r="AD8" s="2930"/>
      <c r="AE8" s="2930"/>
      <c r="AF8" s="2930"/>
      <c r="AG8" s="2930"/>
      <c r="AH8" s="2930"/>
      <c r="AI8" s="2930"/>
      <c r="AJ8" s="2930"/>
      <c r="AK8" s="2930"/>
      <c r="AL8" s="2930"/>
      <c r="AM8" s="2930"/>
      <c r="AN8" s="2930"/>
      <c r="AO8" s="2930"/>
      <c r="AP8" s="2930"/>
      <c r="AQ8" s="2930"/>
      <c r="AR8" s="2930"/>
      <c r="AS8" s="2930"/>
      <c r="AT8" s="2930"/>
      <c r="AU8" s="2930"/>
      <c r="AV8" s="2930"/>
      <c r="AW8" s="2930"/>
      <c r="AX8" s="2930"/>
      <c r="AY8" s="2930"/>
      <c r="AZ8" s="2930"/>
      <c r="BA8" s="2930"/>
      <c r="BB8" s="2930"/>
      <c r="BC8" s="2930"/>
      <c r="BD8" s="2930"/>
      <c r="BE8" s="2930"/>
      <c r="BF8" s="2930"/>
      <c r="BG8" s="2930"/>
      <c r="BH8" s="2930"/>
      <c r="BI8" s="2930"/>
      <c r="BJ8" s="2930"/>
      <c r="BK8" s="2930"/>
      <c r="BL8" s="2930"/>
      <c r="BM8" s="2930"/>
      <c r="BN8" s="2930"/>
      <c r="BO8" s="2930"/>
      <c r="BP8" s="2930"/>
      <c r="BQ8" s="2930"/>
      <c r="BR8" s="2930"/>
      <c r="BS8" s="2930"/>
      <c r="BT8" s="2930"/>
      <c r="BU8" s="2930"/>
      <c r="BV8" s="2930"/>
      <c r="BW8" s="2930"/>
      <c r="BX8" s="2930"/>
      <c r="BY8" s="2930"/>
      <c r="BZ8" s="2930"/>
      <c r="CA8" s="2930"/>
      <c r="CB8" s="2930"/>
      <c r="CC8" s="2930"/>
      <c r="CD8" s="2930"/>
      <c r="CE8" s="2930"/>
      <c r="CF8" s="2930"/>
      <c r="CG8" s="2930"/>
      <c r="CH8" s="2930"/>
      <c r="CI8" s="2930"/>
      <c r="CJ8" s="2930"/>
      <c r="CK8" s="2930"/>
      <c r="CL8" s="2930"/>
      <c r="CM8" s="2930"/>
      <c r="CN8" s="2930"/>
      <c r="CO8" s="2930"/>
      <c r="CP8" s="2930"/>
      <c r="CQ8" s="2930"/>
      <c r="CR8" s="2930"/>
      <c r="CS8" s="2930"/>
      <c r="CT8" s="2930"/>
      <c r="CU8" s="2930"/>
      <c r="CV8" s="2930"/>
      <c r="CW8" s="2930"/>
      <c r="CX8" s="2930"/>
      <c r="CY8" s="2930"/>
      <c r="CZ8" s="2930"/>
      <c r="DA8" s="2930"/>
      <c r="DB8" s="2930"/>
      <c r="DC8" s="2930"/>
      <c r="DD8" s="2930"/>
      <c r="DE8" s="2930"/>
      <c r="DF8" s="2930"/>
      <c r="DG8" s="2930"/>
      <c r="DH8" s="2930"/>
      <c r="DI8" s="2930"/>
      <c r="DJ8" s="2930"/>
      <c r="DK8" s="2930"/>
      <c r="DL8" s="2930"/>
      <c r="DM8" s="2930"/>
      <c r="DN8" s="2930"/>
      <c r="DO8" s="2930"/>
      <c r="DP8" s="2930"/>
      <c r="DQ8" s="2930"/>
      <c r="DR8" s="2930"/>
      <c r="DS8" s="2930"/>
      <c r="DT8" s="2930"/>
      <c r="DU8" s="2930"/>
      <c r="DV8" s="2930"/>
      <c r="DW8" s="2930"/>
      <c r="DX8" s="2930"/>
      <c r="DY8" s="2930"/>
      <c r="DZ8" s="2930"/>
      <c r="EA8" s="2930"/>
      <c r="EB8" s="2930"/>
      <c r="EC8" s="2930"/>
      <c r="ED8" s="2930"/>
      <c r="EE8" s="2930"/>
      <c r="EF8" s="2930"/>
      <c r="EG8" s="2930"/>
      <c r="EH8" s="2930"/>
      <c r="EI8" s="2930"/>
      <c r="EJ8" s="2930"/>
      <c r="EK8" s="2930"/>
      <c r="EL8" s="2930"/>
      <c r="EM8" s="2930"/>
      <c r="EN8" s="2930"/>
      <c r="EO8" s="2930"/>
      <c r="EP8" s="2930"/>
      <c r="EQ8" s="2930"/>
      <c r="ER8" s="2930"/>
      <c r="ES8" s="2930"/>
      <c r="ET8" s="2930"/>
      <c r="EU8" s="2930"/>
      <c r="EV8" s="2930"/>
      <c r="EW8" s="2930"/>
      <c r="EX8" s="2930"/>
      <c r="EY8" s="2930"/>
      <c r="EZ8" s="2930"/>
      <c r="FA8" s="2930"/>
      <c r="FB8" s="2930"/>
      <c r="FC8" s="2930"/>
      <c r="FD8" s="2930"/>
      <c r="FE8" s="2930"/>
      <c r="FF8" s="2930"/>
      <c r="FG8" s="2930"/>
      <c r="FH8" s="2930"/>
      <c r="FI8" s="2930"/>
      <c r="FJ8" s="2930"/>
      <c r="FK8" s="2930"/>
      <c r="FL8" s="2930"/>
      <c r="FM8" s="2930"/>
      <c r="FN8" s="2930"/>
      <c r="FO8" s="2930"/>
      <c r="FP8" s="2930"/>
      <c r="FQ8" s="2930"/>
      <c r="FR8" s="2930"/>
      <c r="FS8" s="2930"/>
      <c r="FT8" s="2930"/>
      <c r="FU8" s="2930"/>
      <c r="FV8" s="2930"/>
      <c r="FW8" s="2930"/>
      <c r="FX8" s="2930"/>
      <c r="FY8" s="2930"/>
      <c r="FZ8" s="2930"/>
      <c r="GA8" s="2930"/>
      <c r="GB8" s="2930"/>
      <c r="GC8" s="2930"/>
      <c r="GD8" s="2930"/>
      <c r="GE8" s="2930"/>
      <c r="GF8" s="2930"/>
      <c r="GG8" s="2930"/>
      <c r="GH8" s="2930"/>
      <c r="GI8" s="2930"/>
      <c r="GJ8" s="2930"/>
      <c r="GK8" s="2930"/>
      <c r="GL8" s="2930"/>
      <c r="GM8" s="2930"/>
      <c r="GN8" s="2930"/>
      <c r="GO8" s="2930"/>
      <c r="GP8" s="2930"/>
      <c r="GQ8" s="2930"/>
      <c r="GR8" s="2930"/>
      <c r="GS8" s="2930"/>
      <c r="GT8" s="2930"/>
      <c r="GU8" s="2930"/>
      <c r="GV8" s="2930"/>
      <c r="GW8" s="2930"/>
      <c r="GX8" s="2930"/>
      <c r="GY8" s="2930"/>
      <c r="GZ8" s="2930"/>
      <c r="HA8" s="2930"/>
      <c r="HB8" s="2930"/>
      <c r="HC8" s="2930"/>
      <c r="HD8" s="2930"/>
      <c r="HE8" s="2930"/>
      <c r="HF8" s="2930"/>
      <c r="HG8" s="2930"/>
      <c r="HH8" s="2930"/>
      <c r="HI8" s="2930"/>
      <c r="HJ8" s="2930"/>
      <c r="HK8" s="2930"/>
      <c r="HL8" s="2930"/>
      <c r="HM8" s="2930"/>
      <c r="HN8" s="2930"/>
      <c r="HO8" s="2930"/>
      <c r="HP8" s="2930"/>
      <c r="HQ8" s="2930"/>
      <c r="HR8" s="2930"/>
      <c r="HS8" s="2930"/>
      <c r="HT8" s="2930"/>
      <c r="HU8" s="2930"/>
      <c r="HV8" s="2930"/>
      <c r="HW8" s="2930"/>
      <c r="HX8" s="2930"/>
      <c r="HY8" s="2930"/>
      <c r="HZ8" s="2930"/>
      <c r="IA8" s="2930"/>
      <c r="IB8" s="2930"/>
      <c r="IC8" s="2930"/>
      <c r="ID8" s="2930"/>
      <c r="IE8" s="2930"/>
      <c r="IF8" s="2930"/>
      <c r="IG8" s="2930"/>
      <c r="IH8" s="2930"/>
      <c r="II8" s="2930"/>
      <c r="IJ8" s="2930"/>
      <c r="IK8" s="2930"/>
      <c r="IL8" s="2930"/>
      <c r="IM8" s="2930"/>
      <c r="IN8" s="2930"/>
      <c r="IO8" s="2930"/>
      <c r="IP8" s="2930"/>
      <c r="IQ8" s="2930"/>
      <c r="IR8" s="2930"/>
      <c r="IS8" s="2930"/>
      <c r="IT8" s="2930"/>
      <c r="IU8" s="2930"/>
      <c r="IV8" s="2930"/>
    </row>
    <row r="9" s="2857" customFormat="true" ht="12.75" hidden="false" customHeight="false" outlineLevel="0" collapsed="false">
      <c r="A9" s="2927"/>
      <c r="B9" s="2927"/>
      <c r="C9" s="3101"/>
      <c r="D9" s="2932"/>
      <c r="E9" s="2932"/>
      <c r="F9" s="2933"/>
      <c r="G9" s="3102"/>
      <c r="H9" s="2858"/>
      <c r="I9" s="2858"/>
      <c r="J9" s="2858"/>
      <c r="K9" s="2858"/>
      <c r="L9" s="2858"/>
      <c r="M9" s="2858"/>
      <c r="N9" s="2858"/>
      <c r="O9" s="2858"/>
      <c r="P9" s="2858"/>
      <c r="Q9" s="2858"/>
      <c r="R9" s="2858"/>
      <c r="S9" s="2858"/>
      <c r="T9" s="2858"/>
      <c r="U9" s="2930"/>
      <c r="V9" s="2930"/>
      <c r="W9" s="2930"/>
      <c r="X9" s="2930"/>
      <c r="Y9" s="2930"/>
      <c r="Z9" s="2930"/>
      <c r="AA9" s="2930"/>
      <c r="AB9" s="2930"/>
      <c r="AC9" s="2930"/>
      <c r="AD9" s="2930"/>
      <c r="AE9" s="2930"/>
      <c r="AF9" s="2930"/>
      <c r="AG9" s="2930"/>
      <c r="AH9" s="2930"/>
      <c r="AI9" s="2930"/>
      <c r="AJ9" s="2930"/>
      <c r="AK9" s="2930"/>
      <c r="AL9" s="2930"/>
      <c r="AM9" s="2930"/>
      <c r="AN9" s="2930"/>
      <c r="AO9" s="2930"/>
      <c r="AP9" s="2930"/>
      <c r="AQ9" s="2930"/>
      <c r="AR9" s="2930"/>
      <c r="AS9" s="2930"/>
      <c r="AT9" s="2930"/>
      <c r="AU9" s="2930"/>
      <c r="AV9" s="2930"/>
      <c r="AW9" s="2930"/>
      <c r="AX9" s="2930"/>
      <c r="AY9" s="2930"/>
      <c r="AZ9" s="2930"/>
      <c r="BA9" s="2930"/>
      <c r="BB9" s="2930"/>
      <c r="BC9" s="2930"/>
      <c r="BD9" s="2930"/>
      <c r="BE9" s="2930"/>
      <c r="BF9" s="2930"/>
      <c r="BG9" s="2930"/>
      <c r="BH9" s="2930"/>
      <c r="BI9" s="2930"/>
      <c r="BJ9" s="2930"/>
      <c r="BK9" s="2930"/>
      <c r="BL9" s="2930"/>
      <c r="BM9" s="2930"/>
      <c r="BN9" s="2930"/>
      <c r="BO9" s="2930"/>
      <c r="BP9" s="2930"/>
      <c r="BQ9" s="2930"/>
      <c r="BR9" s="2930"/>
      <c r="BS9" s="2930"/>
      <c r="BT9" s="2930"/>
      <c r="BU9" s="2930"/>
      <c r="BV9" s="2930"/>
      <c r="BW9" s="2930"/>
      <c r="BX9" s="2930"/>
      <c r="BY9" s="2930"/>
      <c r="BZ9" s="2930"/>
      <c r="CA9" s="2930"/>
      <c r="CB9" s="2930"/>
      <c r="CC9" s="2930"/>
      <c r="CD9" s="2930"/>
      <c r="CE9" s="2930"/>
      <c r="CF9" s="2930"/>
      <c r="CG9" s="2930"/>
      <c r="CH9" s="2930"/>
      <c r="CI9" s="2930"/>
      <c r="CJ9" s="2930"/>
      <c r="CK9" s="2930"/>
      <c r="CL9" s="2930"/>
      <c r="CM9" s="2930"/>
      <c r="CN9" s="2930"/>
      <c r="CO9" s="2930"/>
      <c r="CP9" s="2930"/>
      <c r="CQ9" s="2930"/>
      <c r="CR9" s="2930"/>
      <c r="CS9" s="2930"/>
      <c r="CT9" s="2930"/>
      <c r="CU9" s="2930"/>
      <c r="CV9" s="2930"/>
      <c r="CW9" s="2930"/>
      <c r="CX9" s="2930"/>
      <c r="CY9" s="2930"/>
      <c r="CZ9" s="2930"/>
      <c r="DA9" s="2930"/>
      <c r="DB9" s="2930"/>
      <c r="DC9" s="2930"/>
      <c r="DD9" s="2930"/>
      <c r="DE9" s="2930"/>
      <c r="DF9" s="2930"/>
      <c r="DG9" s="2930"/>
      <c r="DH9" s="2930"/>
      <c r="DI9" s="2930"/>
      <c r="DJ9" s="2930"/>
      <c r="DK9" s="2930"/>
      <c r="DL9" s="2930"/>
      <c r="DM9" s="2930"/>
      <c r="DN9" s="2930"/>
      <c r="DO9" s="2930"/>
      <c r="DP9" s="2930"/>
      <c r="DQ9" s="2930"/>
      <c r="DR9" s="2930"/>
      <c r="DS9" s="2930"/>
      <c r="DT9" s="2930"/>
      <c r="DU9" s="2930"/>
      <c r="DV9" s="2930"/>
      <c r="DW9" s="2930"/>
      <c r="DX9" s="2930"/>
      <c r="DY9" s="2930"/>
      <c r="DZ9" s="2930"/>
      <c r="EA9" s="2930"/>
      <c r="EB9" s="2930"/>
      <c r="EC9" s="2930"/>
      <c r="ED9" s="2930"/>
      <c r="EE9" s="2930"/>
      <c r="EF9" s="2930"/>
      <c r="EG9" s="2930"/>
      <c r="EH9" s="2930"/>
      <c r="EI9" s="2930"/>
      <c r="EJ9" s="2930"/>
      <c r="EK9" s="2930"/>
      <c r="EL9" s="2930"/>
      <c r="EM9" s="2930"/>
      <c r="EN9" s="2930"/>
      <c r="EO9" s="2930"/>
      <c r="EP9" s="2930"/>
      <c r="EQ9" s="2930"/>
      <c r="ER9" s="2930"/>
      <c r="ES9" s="2930"/>
      <c r="ET9" s="2930"/>
      <c r="EU9" s="2930"/>
      <c r="EV9" s="2930"/>
      <c r="EW9" s="2930"/>
      <c r="EX9" s="2930"/>
      <c r="EY9" s="2930"/>
      <c r="EZ9" s="2930"/>
      <c r="FA9" s="2930"/>
      <c r="FB9" s="2930"/>
      <c r="FC9" s="2930"/>
      <c r="FD9" s="2930"/>
      <c r="FE9" s="2930"/>
      <c r="FF9" s="2930"/>
      <c r="FG9" s="2930"/>
      <c r="FH9" s="2930"/>
      <c r="FI9" s="2930"/>
      <c r="FJ9" s="2930"/>
      <c r="FK9" s="2930"/>
      <c r="FL9" s="2930"/>
      <c r="FM9" s="2930"/>
      <c r="FN9" s="2930"/>
      <c r="FO9" s="2930"/>
      <c r="FP9" s="2930"/>
      <c r="FQ9" s="2930"/>
      <c r="FR9" s="2930"/>
      <c r="FS9" s="2930"/>
      <c r="FT9" s="2930"/>
      <c r="FU9" s="2930"/>
      <c r="FV9" s="2930"/>
      <c r="FW9" s="2930"/>
      <c r="FX9" s="2930"/>
      <c r="FY9" s="2930"/>
      <c r="FZ9" s="2930"/>
      <c r="GA9" s="2930"/>
      <c r="GB9" s="2930"/>
      <c r="GC9" s="2930"/>
      <c r="GD9" s="2930"/>
      <c r="GE9" s="2930"/>
      <c r="GF9" s="2930"/>
      <c r="GG9" s="2930"/>
      <c r="GH9" s="2930"/>
      <c r="GI9" s="2930"/>
      <c r="GJ9" s="2930"/>
      <c r="GK9" s="2930"/>
      <c r="GL9" s="2930"/>
      <c r="GM9" s="2930"/>
      <c r="GN9" s="2930"/>
      <c r="GO9" s="2930"/>
      <c r="GP9" s="2930"/>
      <c r="GQ9" s="2930"/>
      <c r="GR9" s="2930"/>
      <c r="GS9" s="2930"/>
      <c r="GT9" s="2930"/>
      <c r="GU9" s="2930"/>
      <c r="GV9" s="2930"/>
      <c r="GW9" s="2930"/>
      <c r="GX9" s="2930"/>
      <c r="GY9" s="2930"/>
      <c r="GZ9" s="2930"/>
      <c r="HA9" s="2930"/>
      <c r="HB9" s="2930"/>
      <c r="HC9" s="2930"/>
      <c r="HD9" s="2930"/>
      <c r="HE9" s="2930"/>
      <c r="HF9" s="2930"/>
      <c r="HG9" s="2930"/>
      <c r="HH9" s="2930"/>
      <c r="HI9" s="2930"/>
      <c r="HJ9" s="2930"/>
      <c r="HK9" s="2930"/>
      <c r="HL9" s="2930"/>
      <c r="HM9" s="2930"/>
      <c r="HN9" s="2930"/>
      <c r="HO9" s="2930"/>
      <c r="HP9" s="2930"/>
      <c r="HQ9" s="2930"/>
      <c r="HR9" s="2930"/>
      <c r="HS9" s="2930"/>
      <c r="HT9" s="2930"/>
      <c r="HU9" s="2930"/>
      <c r="HV9" s="2930"/>
      <c r="HW9" s="2930"/>
      <c r="HX9" s="2930"/>
      <c r="HY9" s="2930"/>
      <c r="HZ9" s="2930"/>
      <c r="IA9" s="2930"/>
      <c r="IB9" s="2930"/>
      <c r="IC9" s="2930"/>
      <c r="ID9" s="2930"/>
      <c r="IE9" s="2930"/>
      <c r="IF9" s="2930"/>
      <c r="IG9" s="2930"/>
      <c r="IH9" s="2930"/>
      <c r="II9" s="2930"/>
      <c r="IJ9" s="2930"/>
      <c r="IK9" s="2930"/>
      <c r="IL9" s="2930"/>
      <c r="IM9" s="2930"/>
      <c r="IN9" s="2930"/>
      <c r="IO9" s="2930"/>
      <c r="IP9" s="2930"/>
      <c r="IQ9" s="2930"/>
      <c r="IR9" s="2930"/>
      <c r="IS9" s="2930"/>
      <c r="IT9" s="2930"/>
      <c r="IU9" s="2930"/>
      <c r="IV9" s="2930"/>
    </row>
    <row r="10" s="2857" customFormat="true" ht="12.75" hidden="false" customHeight="false" outlineLevel="0" collapsed="false">
      <c r="A10" s="2927"/>
      <c r="B10" s="2927"/>
      <c r="C10" s="3101"/>
      <c r="D10" s="2932"/>
      <c r="E10" s="2932"/>
      <c r="F10" s="2933"/>
      <c r="G10" s="3102"/>
      <c r="H10" s="2858"/>
      <c r="I10" s="2858"/>
      <c r="J10" s="2858"/>
      <c r="K10" s="2858"/>
      <c r="L10" s="2858"/>
      <c r="M10" s="2858"/>
      <c r="N10" s="2858"/>
      <c r="O10" s="2858"/>
      <c r="P10" s="2858"/>
      <c r="Q10" s="2858"/>
      <c r="R10" s="2858"/>
      <c r="S10" s="2858"/>
      <c r="T10" s="2858"/>
      <c r="U10" s="2930"/>
      <c r="V10" s="2930"/>
      <c r="W10" s="2930"/>
      <c r="X10" s="2930"/>
      <c r="Y10" s="2930"/>
      <c r="Z10" s="2930"/>
      <c r="AA10" s="2930"/>
      <c r="AB10" s="2930"/>
      <c r="AC10" s="2930"/>
      <c r="AD10" s="2930"/>
      <c r="AE10" s="2930"/>
      <c r="AF10" s="2930"/>
      <c r="AG10" s="2930"/>
      <c r="AH10" s="2930"/>
      <c r="AI10" s="2930"/>
      <c r="AJ10" s="2930"/>
      <c r="AK10" s="2930"/>
      <c r="AL10" s="2930"/>
      <c r="AM10" s="2930"/>
      <c r="AN10" s="2930"/>
      <c r="AO10" s="2930"/>
      <c r="AP10" s="2930"/>
      <c r="AQ10" s="2930"/>
      <c r="AR10" s="2930"/>
      <c r="AS10" s="2930"/>
      <c r="AT10" s="2930"/>
      <c r="AU10" s="2930"/>
      <c r="AV10" s="2930"/>
      <c r="AW10" s="2930"/>
      <c r="AX10" s="2930"/>
      <c r="AY10" s="2930"/>
      <c r="AZ10" s="2930"/>
      <c r="BA10" s="2930"/>
      <c r="BB10" s="2930"/>
      <c r="BC10" s="2930"/>
      <c r="BD10" s="2930"/>
      <c r="BE10" s="2930"/>
      <c r="BF10" s="2930"/>
      <c r="BG10" s="2930"/>
      <c r="BH10" s="2930"/>
      <c r="BI10" s="2930"/>
      <c r="BJ10" s="2930"/>
      <c r="BK10" s="2930"/>
      <c r="BL10" s="2930"/>
      <c r="BM10" s="2930"/>
      <c r="BN10" s="2930"/>
      <c r="BO10" s="2930"/>
      <c r="BP10" s="2930"/>
      <c r="BQ10" s="2930"/>
      <c r="BR10" s="2930"/>
      <c r="BS10" s="2930"/>
      <c r="BT10" s="2930"/>
      <c r="BU10" s="2930"/>
      <c r="BV10" s="2930"/>
      <c r="BW10" s="2930"/>
      <c r="BX10" s="2930"/>
      <c r="BY10" s="2930"/>
      <c r="BZ10" s="2930"/>
      <c r="CA10" s="2930"/>
      <c r="CB10" s="2930"/>
      <c r="CC10" s="2930"/>
      <c r="CD10" s="2930"/>
      <c r="CE10" s="2930"/>
      <c r="CF10" s="2930"/>
      <c r="CG10" s="2930"/>
      <c r="CH10" s="2930"/>
      <c r="CI10" s="2930"/>
      <c r="CJ10" s="2930"/>
      <c r="CK10" s="2930"/>
      <c r="CL10" s="2930"/>
      <c r="CM10" s="2930"/>
      <c r="CN10" s="2930"/>
      <c r="CO10" s="2930"/>
      <c r="CP10" s="2930"/>
      <c r="CQ10" s="2930"/>
      <c r="CR10" s="2930"/>
      <c r="CS10" s="2930"/>
      <c r="CT10" s="2930"/>
      <c r="CU10" s="2930"/>
      <c r="CV10" s="2930"/>
      <c r="CW10" s="2930"/>
      <c r="CX10" s="2930"/>
      <c r="CY10" s="2930"/>
      <c r="CZ10" s="2930"/>
      <c r="DA10" s="2930"/>
      <c r="DB10" s="2930"/>
      <c r="DC10" s="2930"/>
      <c r="DD10" s="2930"/>
      <c r="DE10" s="2930"/>
      <c r="DF10" s="2930"/>
      <c r="DG10" s="2930"/>
      <c r="DH10" s="2930"/>
      <c r="DI10" s="2930"/>
      <c r="DJ10" s="2930"/>
      <c r="DK10" s="2930"/>
      <c r="DL10" s="2930"/>
      <c r="DM10" s="2930"/>
      <c r="DN10" s="2930"/>
      <c r="DO10" s="2930"/>
      <c r="DP10" s="2930"/>
      <c r="DQ10" s="2930"/>
      <c r="DR10" s="2930"/>
      <c r="DS10" s="2930"/>
      <c r="DT10" s="2930"/>
      <c r="DU10" s="2930"/>
      <c r="DV10" s="2930"/>
      <c r="DW10" s="2930"/>
      <c r="DX10" s="2930"/>
      <c r="DY10" s="2930"/>
      <c r="DZ10" s="2930"/>
      <c r="EA10" s="2930"/>
      <c r="EB10" s="2930"/>
      <c r="EC10" s="2930"/>
      <c r="ED10" s="2930"/>
      <c r="EE10" s="2930"/>
      <c r="EF10" s="2930"/>
      <c r="EG10" s="2930"/>
      <c r="EH10" s="2930"/>
      <c r="EI10" s="2930"/>
      <c r="EJ10" s="2930"/>
      <c r="EK10" s="2930"/>
      <c r="EL10" s="2930"/>
      <c r="EM10" s="2930"/>
      <c r="EN10" s="2930"/>
      <c r="EO10" s="2930"/>
      <c r="EP10" s="2930"/>
      <c r="EQ10" s="2930"/>
      <c r="ER10" s="2930"/>
      <c r="ES10" s="2930"/>
      <c r="ET10" s="2930"/>
      <c r="EU10" s="2930"/>
      <c r="EV10" s="2930"/>
      <c r="EW10" s="2930"/>
      <c r="EX10" s="2930"/>
      <c r="EY10" s="2930"/>
      <c r="EZ10" s="2930"/>
      <c r="FA10" s="2930"/>
      <c r="FB10" s="2930"/>
      <c r="FC10" s="2930"/>
      <c r="FD10" s="2930"/>
      <c r="FE10" s="2930"/>
      <c r="FF10" s="2930"/>
      <c r="FG10" s="2930"/>
      <c r="FH10" s="2930"/>
      <c r="FI10" s="2930"/>
      <c r="FJ10" s="2930"/>
      <c r="FK10" s="2930"/>
      <c r="FL10" s="2930"/>
      <c r="FM10" s="2930"/>
      <c r="FN10" s="2930"/>
      <c r="FO10" s="2930"/>
      <c r="FP10" s="2930"/>
      <c r="FQ10" s="2930"/>
      <c r="FR10" s="2930"/>
      <c r="FS10" s="2930"/>
      <c r="FT10" s="2930"/>
      <c r="FU10" s="2930"/>
      <c r="FV10" s="2930"/>
      <c r="FW10" s="2930"/>
      <c r="FX10" s="2930"/>
      <c r="FY10" s="2930"/>
      <c r="FZ10" s="2930"/>
      <c r="GA10" s="2930"/>
      <c r="GB10" s="2930"/>
      <c r="GC10" s="2930"/>
      <c r="GD10" s="2930"/>
      <c r="GE10" s="2930"/>
      <c r="GF10" s="2930"/>
      <c r="GG10" s="2930"/>
      <c r="GH10" s="2930"/>
      <c r="GI10" s="2930"/>
      <c r="GJ10" s="2930"/>
      <c r="GK10" s="2930"/>
      <c r="GL10" s="2930"/>
      <c r="GM10" s="2930"/>
      <c r="GN10" s="2930"/>
      <c r="GO10" s="2930"/>
      <c r="GP10" s="2930"/>
      <c r="GQ10" s="2930"/>
      <c r="GR10" s="2930"/>
      <c r="GS10" s="2930"/>
      <c r="GT10" s="2930"/>
      <c r="GU10" s="2930"/>
      <c r="GV10" s="2930"/>
      <c r="GW10" s="2930"/>
      <c r="GX10" s="2930"/>
      <c r="GY10" s="2930"/>
      <c r="GZ10" s="2930"/>
      <c r="HA10" s="2930"/>
      <c r="HB10" s="2930"/>
      <c r="HC10" s="2930"/>
      <c r="HD10" s="2930"/>
      <c r="HE10" s="2930"/>
      <c r="HF10" s="2930"/>
      <c r="HG10" s="2930"/>
      <c r="HH10" s="2930"/>
      <c r="HI10" s="2930"/>
      <c r="HJ10" s="2930"/>
      <c r="HK10" s="2930"/>
      <c r="HL10" s="2930"/>
      <c r="HM10" s="2930"/>
      <c r="HN10" s="2930"/>
      <c r="HO10" s="2930"/>
      <c r="HP10" s="2930"/>
      <c r="HQ10" s="2930"/>
      <c r="HR10" s="2930"/>
      <c r="HS10" s="2930"/>
      <c r="HT10" s="2930"/>
      <c r="HU10" s="2930"/>
      <c r="HV10" s="2930"/>
      <c r="HW10" s="2930"/>
      <c r="HX10" s="2930"/>
      <c r="HY10" s="2930"/>
      <c r="HZ10" s="2930"/>
      <c r="IA10" s="2930"/>
      <c r="IB10" s="2930"/>
      <c r="IC10" s="2930"/>
      <c r="ID10" s="2930"/>
      <c r="IE10" s="2930"/>
      <c r="IF10" s="2930"/>
      <c r="IG10" s="2930"/>
      <c r="IH10" s="2930"/>
      <c r="II10" s="2930"/>
      <c r="IJ10" s="2930"/>
      <c r="IK10" s="2930"/>
      <c r="IL10" s="2930"/>
      <c r="IM10" s="2930"/>
      <c r="IN10" s="2930"/>
      <c r="IO10" s="2930"/>
      <c r="IP10" s="2930"/>
      <c r="IQ10" s="2930"/>
      <c r="IR10" s="2930"/>
      <c r="IS10" s="2930"/>
      <c r="IT10" s="2930"/>
      <c r="IU10" s="2930"/>
      <c r="IV10" s="2930"/>
    </row>
    <row r="11" s="2857" customFormat="true" ht="12.75" hidden="false" customHeight="false" outlineLevel="0" collapsed="false">
      <c r="A11" s="2927"/>
      <c r="B11" s="2927"/>
      <c r="C11" s="3101"/>
      <c r="D11" s="2932"/>
      <c r="E11" s="2932"/>
      <c r="F11" s="2933"/>
      <c r="G11" s="3102"/>
      <c r="H11" s="2858"/>
      <c r="I11" s="2858"/>
      <c r="J11" s="2858"/>
      <c r="K11" s="2858"/>
      <c r="L11" s="2858"/>
      <c r="M11" s="2858"/>
      <c r="N11" s="2858"/>
      <c r="O11" s="2858"/>
      <c r="P11" s="2858"/>
      <c r="Q11" s="2858"/>
      <c r="R11" s="2858"/>
      <c r="S11" s="2858"/>
      <c r="T11" s="2858"/>
      <c r="U11" s="2930"/>
      <c r="V11" s="2930"/>
      <c r="W11" s="2930"/>
      <c r="X11" s="2930"/>
      <c r="Y11" s="2930"/>
      <c r="Z11" s="2930"/>
      <c r="AA11" s="2930"/>
      <c r="AB11" s="2930"/>
      <c r="AC11" s="2930"/>
      <c r="AD11" s="2930"/>
      <c r="AE11" s="2930"/>
      <c r="AF11" s="2930"/>
      <c r="AG11" s="2930"/>
      <c r="AH11" s="2930"/>
      <c r="AI11" s="2930"/>
      <c r="AJ11" s="2930"/>
      <c r="AK11" s="2930"/>
      <c r="AL11" s="2930"/>
      <c r="AM11" s="2930"/>
      <c r="AN11" s="2930"/>
      <c r="AO11" s="2930"/>
      <c r="AP11" s="2930"/>
      <c r="AQ11" s="2930"/>
      <c r="AR11" s="2930"/>
      <c r="AS11" s="2930"/>
      <c r="AT11" s="2930"/>
      <c r="AU11" s="2930"/>
      <c r="AV11" s="2930"/>
      <c r="AW11" s="2930"/>
      <c r="AX11" s="2930"/>
      <c r="AY11" s="2930"/>
      <c r="AZ11" s="2930"/>
      <c r="BA11" s="2930"/>
      <c r="BB11" s="2930"/>
      <c r="BC11" s="2930"/>
      <c r="BD11" s="2930"/>
      <c r="BE11" s="2930"/>
      <c r="BF11" s="2930"/>
      <c r="BG11" s="2930"/>
      <c r="BH11" s="2930"/>
      <c r="BI11" s="2930"/>
      <c r="BJ11" s="2930"/>
      <c r="BK11" s="2930"/>
      <c r="BL11" s="2930"/>
      <c r="BM11" s="2930"/>
      <c r="BN11" s="2930"/>
      <c r="BO11" s="2930"/>
      <c r="BP11" s="2930"/>
      <c r="BQ11" s="2930"/>
      <c r="BR11" s="2930"/>
      <c r="BS11" s="2930"/>
      <c r="BT11" s="2930"/>
      <c r="BU11" s="2930"/>
      <c r="BV11" s="2930"/>
      <c r="BW11" s="2930"/>
      <c r="BX11" s="2930"/>
      <c r="BY11" s="2930"/>
      <c r="BZ11" s="2930"/>
      <c r="CA11" s="2930"/>
      <c r="CB11" s="2930"/>
      <c r="CC11" s="2930"/>
      <c r="CD11" s="2930"/>
      <c r="CE11" s="2930"/>
      <c r="CF11" s="2930"/>
      <c r="CG11" s="2930"/>
      <c r="CH11" s="2930"/>
      <c r="CI11" s="2930"/>
      <c r="CJ11" s="2930"/>
      <c r="CK11" s="2930"/>
      <c r="CL11" s="2930"/>
      <c r="CM11" s="2930"/>
      <c r="CN11" s="2930"/>
      <c r="CO11" s="2930"/>
      <c r="CP11" s="2930"/>
      <c r="CQ11" s="2930"/>
      <c r="CR11" s="2930"/>
      <c r="CS11" s="2930"/>
      <c r="CT11" s="2930"/>
      <c r="CU11" s="2930"/>
      <c r="CV11" s="2930"/>
      <c r="CW11" s="2930"/>
      <c r="CX11" s="2930"/>
      <c r="CY11" s="2930"/>
      <c r="CZ11" s="2930"/>
      <c r="DA11" s="2930"/>
      <c r="DB11" s="2930"/>
      <c r="DC11" s="2930"/>
      <c r="DD11" s="2930"/>
      <c r="DE11" s="2930"/>
      <c r="DF11" s="2930"/>
      <c r="DG11" s="2930"/>
      <c r="DH11" s="2930"/>
      <c r="DI11" s="2930"/>
      <c r="DJ11" s="2930"/>
      <c r="DK11" s="2930"/>
      <c r="DL11" s="2930"/>
      <c r="DM11" s="2930"/>
      <c r="DN11" s="2930"/>
      <c r="DO11" s="2930"/>
      <c r="DP11" s="2930"/>
      <c r="DQ11" s="2930"/>
      <c r="DR11" s="2930"/>
      <c r="DS11" s="2930"/>
      <c r="DT11" s="2930"/>
      <c r="DU11" s="2930"/>
      <c r="DV11" s="2930"/>
      <c r="DW11" s="2930"/>
      <c r="DX11" s="2930"/>
      <c r="DY11" s="2930"/>
      <c r="DZ11" s="2930"/>
      <c r="EA11" s="2930"/>
      <c r="EB11" s="2930"/>
      <c r="EC11" s="2930"/>
      <c r="ED11" s="2930"/>
      <c r="EE11" s="2930"/>
      <c r="EF11" s="2930"/>
      <c r="EG11" s="2930"/>
      <c r="EH11" s="2930"/>
      <c r="EI11" s="2930"/>
      <c r="EJ11" s="2930"/>
      <c r="EK11" s="2930"/>
      <c r="EL11" s="2930"/>
      <c r="EM11" s="2930"/>
      <c r="EN11" s="2930"/>
      <c r="EO11" s="2930"/>
      <c r="EP11" s="2930"/>
      <c r="EQ11" s="2930"/>
      <c r="ER11" s="2930"/>
      <c r="ES11" s="2930"/>
      <c r="ET11" s="2930"/>
      <c r="EU11" s="2930"/>
      <c r="EV11" s="2930"/>
      <c r="EW11" s="2930"/>
      <c r="EX11" s="2930"/>
      <c r="EY11" s="2930"/>
      <c r="EZ11" s="2930"/>
      <c r="FA11" s="2930"/>
      <c r="FB11" s="2930"/>
      <c r="FC11" s="2930"/>
      <c r="FD11" s="2930"/>
      <c r="FE11" s="2930"/>
      <c r="FF11" s="2930"/>
      <c r="FG11" s="2930"/>
      <c r="FH11" s="2930"/>
      <c r="FI11" s="2930"/>
      <c r="FJ11" s="2930"/>
      <c r="FK11" s="2930"/>
      <c r="FL11" s="2930"/>
      <c r="FM11" s="2930"/>
      <c r="FN11" s="2930"/>
      <c r="FO11" s="2930"/>
      <c r="FP11" s="2930"/>
      <c r="FQ11" s="2930"/>
      <c r="FR11" s="2930"/>
      <c r="FS11" s="2930"/>
      <c r="FT11" s="2930"/>
      <c r="FU11" s="2930"/>
      <c r="FV11" s="2930"/>
      <c r="FW11" s="2930"/>
      <c r="FX11" s="2930"/>
      <c r="FY11" s="2930"/>
      <c r="FZ11" s="2930"/>
      <c r="GA11" s="2930"/>
      <c r="GB11" s="2930"/>
      <c r="GC11" s="2930"/>
      <c r="GD11" s="2930"/>
      <c r="GE11" s="2930"/>
      <c r="GF11" s="2930"/>
      <c r="GG11" s="2930"/>
      <c r="GH11" s="2930"/>
      <c r="GI11" s="2930"/>
      <c r="GJ11" s="2930"/>
      <c r="GK11" s="2930"/>
      <c r="GL11" s="2930"/>
      <c r="GM11" s="2930"/>
      <c r="GN11" s="2930"/>
      <c r="GO11" s="2930"/>
      <c r="GP11" s="2930"/>
      <c r="GQ11" s="2930"/>
      <c r="GR11" s="2930"/>
      <c r="GS11" s="2930"/>
      <c r="GT11" s="2930"/>
      <c r="GU11" s="2930"/>
      <c r="GV11" s="2930"/>
      <c r="GW11" s="2930"/>
      <c r="GX11" s="2930"/>
      <c r="GY11" s="2930"/>
      <c r="GZ11" s="2930"/>
      <c r="HA11" s="2930"/>
      <c r="HB11" s="2930"/>
      <c r="HC11" s="2930"/>
      <c r="HD11" s="2930"/>
      <c r="HE11" s="2930"/>
      <c r="HF11" s="2930"/>
      <c r="HG11" s="2930"/>
      <c r="HH11" s="2930"/>
      <c r="HI11" s="2930"/>
      <c r="HJ11" s="2930"/>
      <c r="HK11" s="2930"/>
      <c r="HL11" s="2930"/>
      <c r="HM11" s="2930"/>
      <c r="HN11" s="2930"/>
      <c r="HO11" s="2930"/>
      <c r="HP11" s="2930"/>
      <c r="HQ11" s="2930"/>
      <c r="HR11" s="2930"/>
      <c r="HS11" s="2930"/>
      <c r="HT11" s="2930"/>
      <c r="HU11" s="2930"/>
      <c r="HV11" s="2930"/>
      <c r="HW11" s="2930"/>
      <c r="HX11" s="2930"/>
      <c r="HY11" s="2930"/>
      <c r="HZ11" s="2930"/>
      <c r="IA11" s="2930"/>
      <c r="IB11" s="2930"/>
      <c r="IC11" s="2930"/>
      <c r="ID11" s="2930"/>
      <c r="IE11" s="2930"/>
      <c r="IF11" s="2930"/>
      <c r="IG11" s="2930"/>
      <c r="IH11" s="2930"/>
      <c r="II11" s="2930"/>
      <c r="IJ11" s="2930"/>
      <c r="IK11" s="2930"/>
      <c r="IL11" s="2930"/>
      <c r="IM11" s="2930"/>
      <c r="IN11" s="2930"/>
      <c r="IO11" s="2930"/>
      <c r="IP11" s="2930"/>
      <c r="IQ11" s="2930"/>
      <c r="IR11" s="2930"/>
      <c r="IS11" s="2930"/>
      <c r="IT11" s="2930"/>
      <c r="IU11" s="2930"/>
      <c r="IV11" s="2930"/>
    </row>
    <row r="12" s="2857" customFormat="true" ht="12.75" hidden="false" customHeight="false" outlineLevel="0" collapsed="false">
      <c r="A12" s="2927"/>
      <c r="B12" s="2927"/>
      <c r="C12" s="3101"/>
      <c r="D12" s="2932"/>
      <c r="E12" s="2932"/>
      <c r="F12" s="2933"/>
      <c r="G12" s="3102"/>
      <c r="H12" s="2858"/>
      <c r="I12" s="2858"/>
      <c r="J12" s="2858"/>
      <c r="K12" s="2858"/>
      <c r="L12" s="2858"/>
      <c r="M12" s="2858"/>
      <c r="N12" s="2858"/>
      <c r="O12" s="2858"/>
      <c r="P12" s="2858"/>
      <c r="Q12" s="2858"/>
      <c r="R12" s="2858"/>
      <c r="S12" s="2858"/>
      <c r="T12" s="2858"/>
      <c r="U12" s="2930"/>
      <c r="V12" s="2930"/>
      <c r="W12" s="2930"/>
      <c r="X12" s="2930"/>
      <c r="Y12" s="2930"/>
      <c r="Z12" s="2930"/>
      <c r="AA12" s="2930"/>
      <c r="AB12" s="2930"/>
      <c r="AC12" s="2930"/>
      <c r="AD12" s="2930"/>
      <c r="AE12" s="2930"/>
      <c r="AF12" s="2930"/>
      <c r="AG12" s="2930"/>
      <c r="AH12" s="2930"/>
      <c r="AI12" s="2930"/>
      <c r="AJ12" s="2930"/>
      <c r="AK12" s="2930"/>
      <c r="AL12" s="2930"/>
      <c r="AM12" s="2930"/>
      <c r="AN12" s="2930"/>
      <c r="AO12" s="2930"/>
      <c r="AP12" s="2930"/>
      <c r="AQ12" s="2930"/>
      <c r="AR12" s="2930"/>
      <c r="AS12" s="2930"/>
      <c r="AT12" s="2930"/>
      <c r="AU12" s="2930"/>
      <c r="AV12" s="2930"/>
      <c r="AW12" s="2930"/>
      <c r="AX12" s="2930"/>
      <c r="AY12" s="2930"/>
      <c r="AZ12" s="2930"/>
      <c r="BA12" s="2930"/>
      <c r="BB12" s="2930"/>
      <c r="BC12" s="2930"/>
      <c r="BD12" s="2930"/>
      <c r="BE12" s="2930"/>
      <c r="BF12" s="2930"/>
      <c r="BG12" s="2930"/>
      <c r="BH12" s="2930"/>
      <c r="BI12" s="2930"/>
      <c r="BJ12" s="2930"/>
      <c r="BK12" s="2930"/>
      <c r="BL12" s="2930"/>
      <c r="BM12" s="2930"/>
      <c r="BN12" s="2930"/>
      <c r="BO12" s="2930"/>
      <c r="BP12" s="2930"/>
      <c r="BQ12" s="2930"/>
      <c r="BR12" s="2930"/>
      <c r="BS12" s="2930"/>
      <c r="BT12" s="2930"/>
      <c r="BU12" s="2930"/>
      <c r="BV12" s="2930"/>
      <c r="BW12" s="2930"/>
      <c r="BX12" s="2930"/>
      <c r="BY12" s="2930"/>
      <c r="BZ12" s="2930"/>
      <c r="CA12" s="2930"/>
      <c r="CB12" s="2930"/>
      <c r="CC12" s="2930"/>
      <c r="CD12" s="2930"/>
      <c r="CE12" s="2930"/>
      <c r="CF12" s="2930"/>
      <c r="CG12" s="2930"/>
      <c r="CH12" s="2930"/>
      <c r="CI12" s="2930"/>
      <c r="CJ12" s="2930"/>
      <c r="CK12" s="2930"/>
      <c r="CL12" s="2930"/>
      <c r="CM12" s="2930"/>
      <c r="CN12" s="2930"/>
      <c r="CO12" s="2930"/>
      <c r="CP12" s="2930"/>
      <c r="CQ12" s="2930"/>
      <c r="CR12" s="2930"/>
      <c r="CS12" s="2930"/>
      <c r="CT12" s="2930"/>
      <c r="CU12" s="2930"/>
      <c r="CV12" s="2930"/>
      <c r="CW12" s="2930"/>
      <c r="CX12" s="2930"/>
      <c r="CY12" s="2930"/>
      <c r="CZ12" s="2930"/>
      <c r="DA12" s="2930"/>
      <c r="DB12" s="2930"/>
      <c r="DC12" s="2930"/>
      <c r="DD12" s="2930"/>
      <c r="DE12" s="2930"/>
      <c r="DF12" s="2930"/>
      <c r="DG12" s="2930"/>
      <c r="DH12" s="2930"/>
      <c r="DI12" s="2930"/>
      <c r="DJ12" s="2930"/>
      <c r="DK12" s="2930"/>
      <c r="DL12" s="2930"/>
      <c r="DM12" s="2930"/>
      <c r="DN12" s="2930"/>
      <c r="DO12" s="2930"/>
      <c r="DP12" s="2930"/>
      <c r="DQ12" s="2930"/>
      <c r="DR12" s="2930"/>
      <c r="DS12" s="2930"/>
      <c r="DT12" s="2930"/>
      <c r="DU12" s="2930"/>
      <c r="DV12" s="2930"/>
      <c r="DW12" s="2930"/>
      <c r="DX12" s="2930"/>
      <c r="DY12" s="2930"/>
      <c r="DZ12" s="2930"/>
      <c r="EA12" s="2930"/>
      <c r="EB12" s="2930"/>
      <c r="EC12" s="2930"/>
      <c r="ED12" s="2930"/>
      <c r="EE12" s="2930"/>
      <c r="EF12" s="2930"/>
      <c r="EG12" s="2930"/>
      <c r="EH12" s="2930"/>
      <c r="EI12" s="2930"/>
      <c r="EJ12" s="2930"/>
      <c r="EK12" s="2930"/>
      <c r="EL12" s="2930"/>
      <c r="EM12" s="2930"/>
      <c r="EN12" s="2930"/>
      <c r="EO12" s="2930"/>
      <c r="EP12" s="2930"/>
      <c r="EQ12" s="2930"/>
      <c r="ER12" s="2930"/>
      <c r="ES12" s="2930"/>
      <c r="ET12" s="2930"/>
      <c r="EU12" s="2930"/>
      <c r="EV12" s="2930"/>
      <c r="EW12" s="2930"/>
      <c r="EX12" s="2930"/>
      <c r="EY12" s="2930"/>
      <c r="EZ12" s="2930"/>
      <c r="FA12" s="2930"/>
      <c r="FB12" s="2930"/>
      <c r="FC12" s="2930"/>
      <c r="FD12" s="2930"/>
      <c r="FE12" s="2930"/>
      <c r="FF12" s="2930"/>
      <c r="FG12" s="2930"/>
      <c r="FH12" s="2930"/>
      <c r="FI12" s="2930"/>
      <c r="FJ12" s="2930"/>
      <c r="FK12" s="2930"/>
      <c r="FL12" s="2930"/>
      <c r="FM12" s="2930"/>
      <c r="FN12" s="2930"/>
      <c r="FO12" s="2930"/>
      <c r="FP12" s="2930"/>
      <c r="FQ12" s="2930"/>
      <c r="FR12" s="2930"/>
      <c r="FS12" s="2930"/>
      <c r="FT12" s="2930"/>
      <c r="FU12" s="2930"/>
      <c r="FV12" s="2930"/>
      <c r="FW12" s="2930"/>
      <c r="FX12" s="2930"/>
      <c r="FY12" s="2930"/>
      <c r="FZ12" s="2930"/>
      <c r="GA12" s="2930"/>
      <c r="GB12" s="2930"/>
      <c r="GC12" s="2930"/>
      <c r="GD12" s="2930"/>
      <c r="GE12" s="2930"/>
      <c r="GF12" s="2930"/>
      <c r="GG12" s="2930"/>
      <c r="GH12" s="2930"/>
      <c r="GI12" s="2930"/>
      <c r="GJ12" s="2930"/>
      <c r="GK12" s="2930"/>
      <c r="GL12" s="2930"/>
      <c r="GM12" s="2930"/>
      <c r="GN12" s="2930"/>
      <c r="GO12" s="2930"/>
      <c r="GP12" s="2930"/>
      <c r="GQ12" s="2930"/>
      <c r="GR12" s="2930"/>
      <c r="GS12" s="2930"/>
      <c r="GT12" s="2930"/>
      <c r="GU12" s="2930"/>
      <c r="GV12" s="2930"/>
      <c r="GW12" s="2930"/>
      <c r="GX12" s="2930"/>
      <c r="GY12" s="2930"/>
      <c r="GZ12" s="2930"/>
      <c r="HA12" s="2930"/>
      <c r="HB12" s="2930"/>
      <c r="HC12" s="2930"/>
      <c r="HD12" s="2930"/>
      <c r="HE12" s="2930"/>
      <c r="HF12" s="2930"/>
      <c r="HG12" s="2930"/>
      <c r="HH12" s="2930"/>
      <c r="HI12" s="2930"/>
      <c r="HJ12" s="2930"/>
      <c r="HK12" s="2930"/>
      <c r="HL12" s="2930"/>
      <c r="HM12" s="2930"/>
      <c r="HN12" s="2930"/>
      <c r="HO12" s="2930"/>
      <c r="HP12" s="2930"/>
      <c r="HQ12" s="2930"/>
      <c r="HR12" s="2930"/>
      <c r="HS12" s="2930"/>
      <c r="HT12" s="2930"/>
      <c r="HU12" s="2930"/>
      <c r="HV12" s="2930"/>
      <c r="HW12" s="2930"/>
      <c r="HX12" s="2930"/>
      <c r="HY12" s="2930"/>
      <c r="HZ12" s="2930"/>
      <c r="IA12" s="2930"/>
      <c r="IB12" s="2930"/>
      <c r="IC12" s="2930"/>
      <c r="ID12" s="2930"/>
      <c r="IE12" s="2930"/>
      <c r="IF12" s="2930"/>
      <c r="IG12" s="2930"/>
      <c r="IH12" s="2930"/>
      <c r="II12" s="2930"/>
      <c r="IJ12" s="2930"/>
      <c r="IK12" s="2930"/>
      <c r="IL12" s="2930"/>
      <c r="IM12" s="2930"/>
      <c r="IN12" s="2930"/>
      <c r="IO12" s="2930"/>
      <c r="IP12" s="2930"/>
      <c r="IQ12" s="2930"/>
      <c r="IR12" s="2930"/>
      <c r="IS12" s="2930"/>
      <c r="IT12" s="2930"/>
      <c r="IU12" s="2930"/>
      <c r="IV12" s="2930"/>
    </row>
    <row r="13" s="2857" customFormat="true" ht="12.75" hidden="false" customHeight="false" outlineLevel="0" collapsed="false">
      <c r="A13" s="2927"/>
      <c r="B13" s="2927"/>
      <c r="C13" s="3101"/>
      <c r="D13" s="2932"/>
      <c r="E13" s="2932"/>
      <c r="F13" s="2933"/>
      <c r="G13" s="3102"/>
      <c r="H13" s="2858"/>
      <c r="I13" s="2858"/>
      <c r="J13" s="2858"/>
      <c r="K13" s="2858"/>
      <c r="L13" s="2858"/>
      <c r="M13" s="2858"/>
      <c r="N13" s="2858"/>
      <c r="O13" s="2858"/>
      <c r="P13" s="2858"/>
      <c r="Q13" s="2858"/>
      <c r="R13" s="2858"/>
      <c r="S13" s="2858"/>
      <c r="T13" s="2858"/>
      <c r="U13" s="2930"/>
      <c r="V13" s="2930"/>
      <c r="W13" s="2930"/>
      <c r="X13" s="2930"/>
      <c r="Y13" s="2930"/>
      <c r="Z13" s="2930"/>
      <c r="AA13" s="2930"/>
      <c r="AB13" s="2930"/>
      <c r="AC13" s="2930"/>
      <c r="AD13" s="2930"/>
      <c r="AE13" s="2930"/>
      <c r="AF13" s="2930"/>
      <c r="AG13" s="2930"/>
      <c r="AH13" s="2930"/>
      <c r="AI13" s="2930"/>
      <c r="AJ13" s="2930"/>
      <c r="AK13" s="2930"/>
      <c r="AL13" s="2930"/>
      <c r="AM13" s="2930"/>
      <c r="AN13" s="2930"/>
      <c r="AO13" s="2930"/>
      <c r="AP13" s="2930"/>
      <c r="AQ13" s="2930"/>
      <c r="AR13" s="2930"/>
      <c r="AS13" s="2930"/>
      <c r="AT13" s="2930"/>
      <c r="AU13" s="2930"/>
      <c r="AV13" s="2930"/>
      <c r="AW13" s="2930"/>
      <c r="AX13" s="2930"/>
      <c r="AY13" s="2930"/>
      <c r="AZ13" s="2930"/>
      <c r="BA13" s="2930"/>
      <c r="BB13" s="2930"/>
      <c r="BC13" s="2930"/>
      <c r="BD13" s="2930"/>
      <c r="BE13" s="2930"/>
      <c r="BF13" s="2930"/>
      <c r="BG13" s="2930"/>
      <c r="BH13" s="2930"/>
      <c r="BI13" s="2930"/>
      <c r="BJ13" s="2930"/>
      <c r="BK13" s="2930"/>
      <c r="BL13" s="2930"/>
      <c r="BM13" s="2930"/>
      <c r="BN13" s="2930"/>
      <c r="BO13" s="2930"/>
      <c r="BP13" s="2930"/>
      <c r="BQ13" s="2930"/>
      <c r="BR13" s="2930"/>
      <c r="BS13" s="2930"/>
      <c r="BT13" s="2930"/>
      <c r="BU13" s="2930"/>
      <c r="BV13" s="2930"/>
      <c r="BW13" s="2930"/>
      <c r="BX13" s="2930"/>
      <c r="BY13" s="2930"/>
      <c r="BZ13" s="2930"/>
      <c r="CA13" s="2930"/>
      <c r="CB13" s="2930"/>
      <c r="CC13" s="2930"/>
      <c r="CD13" s="2930"/>
      <c r="CE13" s="2930"/>
      <c r="CF13" s="2930"/>
      <c r="CG13" s="2930"/>
      <c r="CH13" s="2930"/>
      <c r="CI13" s="2930"/>
      <c r="CJ13" s="2930"/>
      <c r="CK13" s="2930"/>
      <c r="CL13" s="2930"/>
      <c r="CM13" s="2930"/>
      <c r="CN13" s="2930"/>
      <c r="CO13" s="2930"/>
      <c r="CP13" s="2930"/>
      <c r="CQ13" s="2930"/>
      <c r="CR13" s="2930"/>
      <c r="CS13" s="2930"/>
      <c r="CT13" s="2930"/>
      <c r="CU13" s="2930"/>
      <c r="CV13" s="2930"/>
      <c r="CW13" s="2930"/>
      <c r="CX13" s="2930"/>
      <c r="CY13" s="2930"/>
      <c r="CZ13" s="2930"/>
      <c r="DA13" s="2930"/>
      <c r="DB13" s="2930"/>
      <c r="DC13" s="2930"/>
      <c r="DD13" s="2930"/>
      <c r="DE13" s="2930"/>
      <c r="DF13" s="2930"/>
      <c r="DG13" s="2930"/>
      <c r="DH13" s="2930"/>
      <c r="DI13" s="2930"/>
      <c r="DJ13" s="2930"/>
      <c r="DK13" s="2930"/>
      <c r="DL13" s="2930"/>
      <c r="DM13" s="2930"/>
      <c r="DN13" s="2930"/>
      <c r="DO13" s="2930"/>
      <c r="DP13" s="2930"/>
      <c r="DQ13" s="2930"/>
      <c r="DR13" s="2930"/>
      <c r="DS13" s="2930"/>
      <c r="DT13" s="2930"/>
      <c r="DU13" s="2930"/>
      <c r="DV13" s="2930"/>
      <c r="DW13" s="2930"/>
      <c r="DX13" s="2930"/>
      <c r="DY13" s="2930"/>
      <c r="DZ13" s="2930"/>
      <c r="EA13" s="2930"/>
      <c r="EB13" s="2930"/>
      <c r="EC13" s="2930"/>
      <c r="ED13" s="2930"/>
      <c r="EE13" s="2930"/>
      <c r="EF13" s="2930"/>
      <c r="EG13" s="2930"/>
      <c r="EH13" s="2930"/>
      <c r="EI13" s="2930"/>
      <c r="EJ13" s="2930"/>
      <c r="EK13" s="2930"/>
      <c r="EL13" s="2930"/>
      <c r="EM13" s="2930"/>
      <c r="EN13" s="2930"/>
      <c r="EO13" s="2930"/>
      <c r="EP13" s="2930"/>
      <c r="EQ13" s="2930"/>
      <c r="ER13" s="2930"/>
      <c r="ES13" s="2930"/>
      <c r="ET13" s="2930"/>
      <c r="EU13" s="2930"/>
      <c r="EV13" s="2930"/>
      <c r="EW13" s="2930"/>
      <c r="EX13" s="2930"/>
      <c r="EY13" s="2930"/>
      <c r="EZ13" s="2930"/>
      <c r="FA13" s="2930"/>
      <c r="FB13" s="2930"/>
      <c r="FC13" s="2930"/>
      <c r="FD13" s="2930"/>
      <c r="FE13" s="2930"/>
      <c r="FF13" s="2930"/>
      <c r="FG13" s="2930"/>
      <c r="FH13" s="2930"/>
      <c r="FI13" s="2930"/>
      <c r="FJ13" s="2930"/>
      <c r="FK13" s="2930"/>
      <c r="FL13" s="2930"/>
      <c r="FM13" s="2930"/>
      <c r="FN13" s="2930"/>
      <c r="FO13" s="2930"/>
      <c r="FP13" s="2930"/>
      <c r="FQ13" s="2930"/>
      <c r="FR13" s="2930"/>
      <c r="FS13" s="2930"/>
      <c r="FT13" s="2930"/>
      <c r="FU13" s="2930"/>
      <c r="FV13" s="2930"/>
      <c r="FW13" s="2930"/>
      <c r="FX13" s="2930"/>
      <c r="FY13" s="2930"/>
      <c r="FZ13" s="2930"/>
      <c r="GA13" s="2930"/>
      <c r="GB13" s="2930"/>
      <c r="GC13" s="2930"/>
      <c r="GD13" s="2930"/>
      <c r="GE13" s="2930"/>
      <c r="GF13" s="2930"/>
      <c r="GG13" s="2930"/>
      <c r="GH13" s="2930"/>
      <c r="GI13" s="2930"/>
      <c r="GJ13" s="2930"/>
      <c r="GK13" s="2930"/>
      <c r="GL13" s="2930"/>
      <c r="GM13" s="2930"/>
      <c r="GN13" s="2930"/>
      <c r="GO13" s="2930"/>
      <c r="GP13" s="2930"/>
      <c r="GQ13" s="2930"/>
      <c r="GR13" s="2930"/>
      <c r="GS13" s="2930"/>
      <c r="GT13" s="2930"/>
      <c r="GU13" s="2930"/>
      <c r="GV13" s="2930"/>
      <c r="GW13" s="2930"/>
      <c r="GX13" s="2930"/>
      <c r="GY13" s="2930"/>
      <c r="GZ13" s="2930"/>
      <c r="HA13" s="2930"/>
      <c r="HB13" s="2930"/>
      <c r="HC13" s="2930"/>
      <c r="HD13" s="2930"/>
      <c r="HE13" s="2930"/>
      <c r="HF13" s="2930"/>
      <c r="HG13" s="2930"/>
      <c r="HH13" s="2930"/>
      <c r="HI13" s="2930"/>
      <c r="HJ13" s="2930"/>
      <c r="HK13" s="2930"/>
      <c r="HL13" s="2930"/>
      <c r="HM13" s="2930"/>
      <c r="HN13" s="2930"/>
      <c r="HO13" s="2930"/>
      <c r="HP13" s="2930"/>
      <c r="HQ13" s="2930"/>
      <c r="HR13" s="2930"/>
      <c r="HS13" s="2930"/>
      <c r="HT13" s="2930"/>
      <c r="HU13" s="2930"/>
      <c r="HV13" s="2930"/>
      <c r="HW13" s="2930"/>
      <c r="HX13" s="2930"/>
      <c r="HY13" s="2930"/>
      <c r="HZ13" s="2930"/>
      <c r="IA13" s="2930"/>
      <c r="IB13" s="2930"/>
      <c r="IC13" s="2930"/>
      <c r="ID13" s="2930"/>
      <c r="IE13" s="2930"/>
      <c r="IF13" s="2930"/>
      <c r="IG13" s="2930"/>
      <c r="IH13" s="2930"/>
      <c r="II13" s="2930"/>
      <c r="IJ13" s="2930"/>
      <c r="IK13" s="2930"/>
      <c r="IL13" s="2930"/>
      <c r="IM13" s="2930"/>
      <c r="IN13" s="2930"/>
      <c r="IO13" s="2930"/>
      <c r="IP13" s="2930"/>
      <c r="IQ13" s="2930"/>
      <c r="IR13" s="2930"/>
      <c r="IS13" s="2930"/>
      <c r="IT13" s="2930"/>
      <c r="IU13" s="2930"/>
      <c r="IV13" s="2930"/>
    </row>
    <row r="14" s="2867" customFormat="true" ht="12.75" hidden="false" customHeight="false" outlineLevel="0" collapsed="false">
      <c r="A14" s="2938" t="s">
        <v>2241</v>
      </c>
      <c r="B14" s="2939" t="s">
        <v>2272</v>
      </c>
      <c r="C14" s="2939"/>
      <c r="D14" s="2939"/>
      <c r="E14" s="2939"/>
      <c r="F14" s="2939"/>
      <c r="G14" s="3103" t="s">
        <v>546</v>
      </c>
      <c r="H14" s="2868"/>
      <c r="I14" s="2868" t="n">
        <f aca="false">SUMPRODUCT(I29:I39,$E$29:$E$39)+$D$28*(SUMPRODUCT(I30:I39,$E$29:$E$38)-SUMPRODUCT(I29:I39,$E$29:$E$39))</f>
        <v>13.5000034</v>
      </c>
      <c r="J14" s="2868" t="n">
        <f aca="false">SUMPRODUCT(J29:J39,$E$29:$E$39)+$D$28*(SUMPRODUCT(J30:J39,$E$29:$E$38)-SUMPRODUCT(J29:J39,$E$29:$E$39))</f>
        <v>17.2000043</v>
      </c>
      <c r="K14" s="2868" t="n">
        <f aca="false">SUMPRODUCT(K29:K39,$E$29:$E$39)+$D$28*(SUMPRODUCT(K30:K39,$E$29:$E$38)-SUMPRODUCT(K29:K39,$E$29:$E$39))</f>
        <v>13.5000034</v>
      </c>
      <c r="L14" s="2868" t="n">
        <f aca="false">SUMPRODUCT(L29:L39,$E$29:$E$39)+$D$28*(SUMPRODUCT(L30:L39,$E$29:$E$38)-SUMPRODUCT(L29:L39,$E$29:$E$39))</f>
        <v>13.5000034</v>
      </c>
      <c r="M14" s="2868" t="n">
        <f aca="false">SUMPRODUCT(M29:M39,$E$29:$E$39)+$D$28*(SUMPRODUCT(M30:M39,$E$29:$E$38)-SUMPRODUCT(M29:M39,$E$29:$E$39))</f>
        <v>13.5000034</v>
      </c>
      <c r="N14" s="2868" t="n">
        <f aca="false">SUMPRODUCT(N29:N39,$E$29:$E$39)+$D$28*(SUMPRODUCT(N30:N39,$E$29:$E$38)-SUMPRODUCT(N29:N39,$E$29:$E$39))</f>
        <v>0</v>
      </c>
      <c r="O14" s="2868" t="n">
        <f aca="false">SUMPRODUCT(O29:O39,$E$29:$E$39)+$D$28*(SUMPRODUCT(O30:O39,$E$29:$E$38)-SUMPRODUCT(O29:O39,$E$29:$E$39))</f>
        <v>0</v>
      </c>
      <c r="P14" s="2868" t="n">
        <f aca="false">SUMPRODUCT(P29:P39,$E$29:$E$39)+$D$28*(SUMPRODUCT(P30:P39,$E$29:$E$38)-SUMPRODUCT(P29:P39,$E$29:$E$39))</f>
        <v>13.5000034</v>
      </c>
      <c r="Q14" s="2868" t="n">
        <f aca="false">SUMPRODUCT(Q29:Q39,$E$29:$E$39)+$D$28*(SUMPRODUCT(Q30:Q39,$E$29:$E$38)-SUMPRODUCT(Q29:Q39,$E$29:$E$39))</f>
        <v>0</v>
      </c>
      <c r="R14" s="2868" t="n">
        <f aca="false">SUMPRODUCT(R29:R39,$E$29:$E$39)+$D$28*(SUMPRODUCT(R30:R39,$E$29:$E$38)-SUMPRODUCT(R29:R39,$E$29:$E$39))</f>
        <v>0</v>
      </c>
      <c r="S14" s="2868" t="n">
        <f aca="false">SUMPRODUCT(S29:S39,$E$29:$E$39)+$D$28*(SUMPRODUCT(S30:S39,$E$29:$E$38)-SUMPRODUCT(S29:S39,$E$29:$E$39))</f>
        <v>0</v>
      </c>
      <c r="T14" s="2868" t="n">
        <f aca="false">SUMPRODUCT(T29:T39,$E$29:$E$39)+$D$28*(SUMPRODUCT(T30:T39,$E$29:$E$38)-SUMPRODUCT(T29:T39,$E$29:$E$39))</f>
        <v>0</v>
      </c>
      <c r="U14" s="2920"/>
      <c r="V14" s="2920" t="n">
        <f aca="false">SUMPRODUCT(V29:V39,$E$29:$E$39)+$D$28*(SUMPRODUCT(V30:V39,$E$29:$E$38)-SUMPRODUCT(V29:V39,$E$29:$E$39))</f>
        <v>0</v>
      </c>
      <c r="W14" s="2920"/>
      <c r="X14" s="2920"/>
      <c r="Y14" s="2920"/>
      <c r="Z14" s="2920"/>
      <c r="AA14" s="2920"/>
      <c r="AB14" s="2920"/>
      <c r="AC14" s="2920"/>
      <c r="AD14" s="2920"/>
      <c r="AE14" s="2920"/>
      <c r="AF14" s="2920"/>
      <c r="AG14" s="2920"/>
      <c r="AH14" s="2920"/>
      <c r="AI14" s="2920"/>
      <c r="AJ14" s="2920"/>
      <c r="AK14" s="2920"/>
      <c r="AL14" s="2920"/>
      <c r="AM14" s="2920"/>
      <c r="AN14" s="2920"/>
      <c r="AO14" s="2920"/>
      <c r="AP14" s="2920"/>
      <c r="AQ14" s="2920"/>
      <c r="AR14" s="2920"/>
      <c r="AS14" s="2920"/>
      <c r="AT14" s="2920"/>
      <c r="AU14" s="2920"/>
      <c r="AV14" s="2920"/>
      <c r="AW14" s="2920"/>
      <c r="AX14" s="2920"/>
      <c r="AY14" s="2920"/>
      <c r="AZ14" s="2920"/>
      <c r="BA14" s="2920"/>
      <c r="BB14" s="2920"/>
      <c r="BC14" s="2920"/>
      <c r="BD14" s="2920"/>
      <c r="BE14" s="2920"/>
      <c r="BF14" s="2920"/>
      <c r="BG14" s="2920"/>
      <c r="BH14" s="2920"/>
      <c r="BI14" s="2920"/>
      <c r="BJ14" s="2920"/>
      <c r="BK14" s="2920"/>
      <c r="BL14" s="2920"/>
      <c r="BM14" s="2920"/>
      <c r="BN14" s="2920"/>
      <c r="BO14" s="2920"/>
      <c r="BP14" s="2920"/>
      <c r="BQ14" s="2920"/>
      <c r="BR14" s="2920"/>
      <c r="BS14" s="2920"/>
      <c r="BT14" s="2920"/>
      <c r="BU14" s="2920"/>
      <c r="BV14" s="2920"/>
      <c r="BW14" s="2920"/>
      <c r="BX14" s="2920"/>
      <c r="BY14" s="2920"/>
      <c r="BZ14" s="2920"/>
      <c r="CA14" s="2920"/>
      <c r="CB14" s="2920"/>
      <c r="CC14" s="2920"/>
      <c r="CD14" s="2920"/>
      <c r="CE14" s="2920"/>
      <c r="CF14" s="2920"/>
      <c r="CG14" s="2920"/>
      <c r="CH14" s="2920"/>
      <c r="CI14" s="2920"/>
      <c r="CJ14" s="2920"/>
      <c r="CK14" s="2920"/>
      <c r="CL14" s="2920"/>
      <c r="CM14" s="2920"/>
      <c r="CN14" s="2920"/>
      <c r="CO14" s="2920"/>
      <c r="CP14" s="2920"/>
      <c r="CQ14" s="2920"/>
      <c r="CR14" s="2920"/>
      <c r="CS14" s="2920"/>
      <c r="CT14" s="2920"/>
      <c r="CU14" s="2920"/>
      <c r="CV14" s="2920"/>
      <c r="CW14" s="2920"/>
      <c r="CX14" s="2920"/>
      <c r="CY14" s="2920"/>
      <c r="CZ14" s="2920"/>
      <c r="DA14" s="2920"/>
      <c r="DB14" s="2920"/>
      <c r="DC14" s="2920"/>
      <c r="DD14" s="2920"/>
      <c r="DE14" s="2920"/>
      <c r="DF14" s="2920"/>
      <c r="DG14" s="2920"/>
      <c r="DH14" s="2920"/>
      <c r="DI14" s="2920"/>
      <c r="DJ14" s="2920"/>
      <c r="DK14" s="2920"/>
      <c r="DL14" s="2920"/>
      <c r="DM14" s="2920"/>
      <c r="DN14" s="2920"/>
      <c r="DO14" s="2920"/>
      <c r="DP14" s="2920"/>
      <c r="DQ14" s="2920"/>
      <c r="DR14" s="2920"/>
      <c r="DS14" s="2920"/>
      <c r="DT14" s="2920"/>
      <c r="DU14" s="2920"/>
      <c r="DV14" s="2920"/>
      <c r="DW14" s="2920"/>
      <c r="DX14" s="2920"/>
      <c r="DY14" s="2920"/>
      <c r="DZ14" s="2920"/>
      <c r="EA14" s="2920"/>
      <c r="EB14" s="2920"/>
      <c r="EC14" s="2920"/>
      <c r="ED14" s="2920"/>
      <c r="EE14" s="2920"/>
      <c r="EF14" s="2920"/>
      <c r="EG14" s="2920"/>
      <c r="EH14" s="2920"/>
      <c r="EI14" s="2920"/>
      <c r="EJ14" s="2920"/>
      <c r="EK14" s="2920"/>
      <c r="EL14" s="2920"/>
      <c r="EM14" s="2920"/>
      <c r="EN14" s="2920"/>
      <c r="EO14" s="2920"/>
      <c r="EP14" s="2920"/>
      <c r="EQ14" s="2920"/>
      <c r="ER14" s="2920"/>
      <c r="ES14" s="2920"/>
      <c r="ET14" s="2920"/>
      <c r="EU14" s="2920"/>
      <c r="EV14" s="2920"/>
      <c r="EW14" s="2920"/>
      <c r="EX14" s="2920"/>
      <c r="EY14" s="2920"/>
      <c r="EZ14" s="2920"/>
      <c r="FA14" s="2920"/>
      <c r="FB14" s="2920"/>
      <c r="FC14" s="2920"/>
      <c r="FD14" s="2920"/>
      <c r="FE14" s="2920"/>
      <c r="FF14" s="2920"/>
      <c r="FG14" s="2920"/>
      <c r="FH14" s="2920"/>
      <c r="FI14" s="2920"/>
      <c r="FJ14" s="2920"/>
      <c r="FK14" s="2920"/>
      <c r="FL14" s="2920"/>
      <c r="FM14" s="2920"/>
      <c r="FN14" s="2920"/>
      <c r="FO14" s="2920"/>
      <c r="FP14" s="2920"/>
      <c r="FQ14" s="2920"/>
      <c r="FR14" s="2920"/>
      <c r="FS14" s="2920"/>
      <c r="FT14" s="2920"/>
      <c r="FU14" s="2920"/>
      <c r="FV14" s="2920"/>
      <c r="FW14" s="2920"/>
      <c r="FX14" s="2920"/>
      <c r="FY14" s="2920"/>
      <c r="FZ14" s="2920"/>
      <c r="GA14" s="2920"/>
      <c r="GB14" s="2920"/>
      <c r="GC14" s="2920"/>
      <c r="GD14" s="2920"/>
      <c r="GE14" s="2920"/>
      <c r="GF14" s="2920"/>
      <c r="GG14" s="2920"/>
      <c r="GH14" s="2920"/>
      <c r="GI14" s="2920"/>
      <c r="GJ14" s="2920"/>
      <c r="GK14" s="2920"/>
      <c r="GL14" s="2920"/>
      <c r="GM14" s="2920"/>
      <c r="GN14" s="2920"/>
      <c r="GO14" s="2920"/>
      <c r="GP14" s="2920"/>
      <c r="GQ14" s="2920"/>
      <c r="GR14" s="2920"/>
      <c r="GS14" s="2920"/>
      <c r="GT14" s="2920"/>
      <c r="GU14" s="2920"/>
      <c r="GV14" s="2920"/>
      <c r="GW14" s="2920"/>
      <c r="GX14" s="2920"/>
      <c r="GY14" s="2920"/>
      <c r="GZ14" s="2920"/>
      <c r="HA14" s="2920"/>
      <c r="HB14" s="2920"/>
      <c r="HC14" s="2920"/>
      <c r="HD14" s="2920"/>
      <c r="HE14" s="2920"/>
      <c r="HF14" s="2920"/>
      <c r="HG14" s="2920"/>
      <c r="HH14" s="2920"/>
      <c r="HI14" s="2920"/>
      <c r="HJ14" s="2920"/>
      <c r="HK14" s="2920"/>
      <c r="HL14" s="2920"/>
      <c r="HM14" s="2920"/>
      <c r="HN14" s="2920"/>
      <c r="HO14" s="2920"/>
      <c r="HP14" s="2920"/>
      <c r="HQ14" s="2920"/>
      <c r="HR14" s="2920"/>
      <c r="HS14" s="2920"/>
      <c r="HT14" s="2920"/>
      <c r="HU14" s="2920"/>
      <c r="HV14" s="2920"/>
      <c r="HW14" s="2920"/>
      <c r="HX14" s="2920"/>
      <c r="HY14" s="2920"/>
      <c r="HZ14" s="2920"/>
      <c r="IA14" s="2920"/>
      <c r="IB14" s="2920"/>
      <c r="IC14" s="2920"/>
      <c r="ID14" s="2920"/>
      <c r="IE14" s="2920"/>
      <c r="IF14" s="2920"/>
      <c r="IG14" s="2920"/>
      <c r="IH14" s="2920"/>
      <c r="II14" s="2920"/>
      <c r="IJ14" s="2920"/>
      <c r="IK14" s="2920"/>
      <c r="IL14" s="2920"/>
      <c r="IM14" s="2920"/>
      <c r="IN14" s="2920"/>
      <c r="IO14" s="2920"/>
      <c r="IP14" s="2920"/>
      <c r="IQ14" s="2920"/>
      <c r="IR14" s="2920"/>
      <c r="IS14" s="2920"/>
      <c r="IT14" s="2920"/>
      <c r="IU14" s="2920"/>
      <c r="IV14" s="2920"/>
    </row>
    <row r="15" s="2872" customFormat="true" ht="12.75" hidden="false" customHeight="false" outlineLevel="0" collapsed="false">
      <c r="A15" s="2938" t="s">
        <v>2245</v>
      </c>
      <c r="B15" s="2939" t="s">
        <v>2272</v>
      </c>
      <c r="C15" s="2939"/>
      <c r="D15" s="2939"/>
      <c r="E15" s="2939"/>
      <c r="F15" s="2939"/>
      <c r="G15" s="3103" t="s">
        <v>546</v>
      </c>
      <c r="H15" s="2873"/>
      <c r="I15" s="2873" t="n">
        <f aca="false">SUMPRODUCT(I42:I52,$E$29:$E$39)+$D$28*(SUMPRODUCT(I43:I52,$E$29:$E$38)-SUMPRODUCT(I42:I52,$E$29:$E$39))</f>
        <v>1.7000005</v>
      </c>
      <c r="J15" s="2873" t="n">
        <f aca="false">SUMPRODUCT(J42:J52,$E$29:$E$39)+$D$28*(SUMPRODUCT(J43:J52,$E$29:$E$38)-SUMPRODUCT(J42:J52,$E$29:$E$39))</f>
        <v>2.1000006</v>
      </c>
      <c r="K15" s="2873" t="n">
        <f aca="false">SUMPRODUCT(K42:K52,$E$29:$E$39)+$D$28*(SUMPRODUCT(K43:K52,$E$29:$E$38)-SUMPRODUCT(K42:K52,$E$29:$E$39))</f>
        <v>2.1000006</v>
      </c>
      <c r="L15" s="2873" t="n">
        <f aca="false">SUMPRODUCT(L42:L52,$E$29:$E$39)+$D$28*(SUMPRODUCT(L43:L52,$E$29:$E$38)-SUMPRODUCT(L42:L52,$E$29:$E$39))</f>
        <v>2.6000007</v>
      </c>
      <c r="M15" s="2873" t="n">
        <f aca="false">SUMPRODUCT(M42:M52,$E$29:$E$39)+$D$28*(SUMPRODUCT(M43:M52,$E$29:$E$38)-SUMPRODUCT(M42:M52,$E$29:$E$39))</f>
        <v>2.3000005</v>
      </c>
      <c r="N15" s="2873" t="n">
        <f aca="false">SUMPRODUCT(N42:N52,$E$29:$E$39)+$D$28*(SUMPRODUCT(N43:N52,$E$29:$E$38)-SUMPRODUCT(N42:N52,$E$29:$E$39))</f>
        <v>2.6000006</v>
      </c>
      <c r="O15" s="2873" t="n">
        <f aca="false">SUMPRODUCT(O42:O52,$E$29:$E$39)+$D$28*(SUMPRODUCT(O43:O52,$E$29:$E$38)-SUMPRODUCT(O42:O52,$E$29:$E$39))</f>
        <v>2.2000006</v>
      </c>
      <c r="P15" s="2873" t="n">
        <f aca="false">SUMPRODUCT(P42:P52,$E$29:$E$39)+$D$28*(SUMPRODUCT(P43:P52,$E$29:$E$38)-SUMPRODUCT(P42:P52,$E$29:$E$39))</f>
        <v>3.800001</v>
      </c>
      <c r="Q15" s="2873" t="n">
        <f aca="false">SUMPRODUCT(Q42:Q52,$E$29:$E$39)+$D$28*(SUMPRODUCT(Q43:Q52,$E$29:$E$38)-SUMPRODUCT(Q42:Q52,$E$29:$E$39))</f>
        <v>1.3000004</v>
      </c>
      <c r="R15" s="2873" t="n">
        <f aca="false">SUMPRODUCT(R42:R52,$E$29:$E$39)+$D$28*(SUMPRODUCT(R43:R52,$E$29:$E$38)-SUMPRODUCT(R42:R52,$E$29:$E$39))</f>
        <v>1.1000003</v>
      </c>
      <c r="S15" s="2873" t="n">
        <f aca="false">SUMPRODUCT(S42:S52,$E$29:$E$39)+$D$28*(SUMPRODUCT(S43:S52,$E$29:$E$38)-SUMPRODUCT(S42:S52,$E$29:$E$39))</f>
        <v>1.6000005</v>
      </c>
      <c r="T15" s="2873" t="n">
        <f aca="false">SUMPRODUCT(T42:T52,$E$29:$E$39)+$D$28*(SUMPRODUCT(T43:T52,$E$29:$E$38)-SUMPRODUCT(T42:T52,$E$29:$E$39))</f>
        <v>1.3000003</v>
      </c>
      <c r="U15" s="2870"/>
      <c r="V15" s="2870" t="n">
        <f aca="false">SUMPRODUCT(V42:V52,$E$29:$E$39)+$D$28*(SUMPRODUCT(V43:V52,$E$29:$E$38)-SUMPRODUCT(V42:V52,$E$29:$E$39))</f>
        <v>0</v>
      </c>
      <c r="W15" s="2870"/>
      <c r="X15" s="2870"/>
      <c r="Y15" s="2870"/>
      <c r="Z15" s="2870"/>
      <c r="AA15" s="2870"/>
      <c r="AB15" s="2870"/>
      <c r="AC15" s="2870"/>
      <c r="AD15" s="2870"/>
      <c r="AE15" s="2870"/>
      <c r="AF15" s="2870"/>
      <c r="AG15" s="2870"/>
      <c r="AH15" s="2870"/>
      <c r="AI15" s="2870"/>
      <c r="AJ15" s="2870"/>
      <c r="AK15" s="2870"/>
      <c r="AL15" s="2870"/>
      <c r="AM15" s="2870"/>
      <c r="AN15" s="2870"/>
      <c r="AO15" s="2870"/>
      <c r="AP15" s="2870"/>
      <c r="AQ15" s="2870"/>
      <c r="AR15" s="2870"/>
      <c r="AS15" s="2870"/>
      <c r="AT15" s="2870"/>
      <c r="AU15" s="2870"/>
      <c r="AV15" s="2870"/>
      <c r="AW15" s="2870"/>
      <c r="AX15" s="2870"/>
      <c r="AY15" s="2870"/>
      <c r="AZ15" s="2870"/>
      <c r="BA15" s="2870"/>
      <c r="BB15" s="2870"/>
      <c r="BC15" s="2870"/>
      <c r="BD15" s="2870"/>
      <c r="BE15" s="2870"/>
      <c r="BF15" s="2870"/>
      <c r="BG15" s="2870"/>
      <c r="BH15" s="2870"/>
      <c r="BI15" s="2870"/>
      <c r="BJ15" s="2870"/>
      <c r="BK15" s="2870"/>
      <c r="BL15" s="2870"/>
      <c r="BM15" s="2870"/>
      <c r="BN15" s="2870"/>
      <c r="BO15" s="2870"/>
      <c r="BP15" s="2870"/>
      <c r="BQ15" s="2870"/>
      <c r="BR15" s="2870"/>
      <c r="BS15" s="2870"/>
      <c r="BT15" s="2870"/>
      <c r="BU15" s="2870"/>
      <c r="BV15" s="2870"/>
      <c r="BW15" s="2870"/>
      <c r="BX15" s="2870"/>
      <c r="BY15" s="2870"/>
      <c r="BZ15" s="2870"/>
      <c r="CA15" s="2870"/>
      <c r="CB15" s="2870"/>
      <c r="CC15" s="2870"/>
      <c r="CD15" s="2870"/>
      <c r="CE15" s="2870"/>
      <c r="CF15" s="2870"/>
      <c r="CG15" s="2870"/>
      <c r="CH15" s="2870"/>
      <c r="CI15" s="2870"/>
      <c r="CJ15" s="2870"/>
      <c r="CK15" s="2870"/>
      <c r="CL15" s="2870"/>
      <c r="CM15" s="2870"/>
      <c r="CN15" s="2870"/>
      <c r="CO15" s="2870"/>
      <c r="CP15" s="2870"/>
      <c r="CQ15" s="2870"/>
      <c r="CR15" s="2870"/>
      <c r="CS15" s="2870"/>
      <c r="CT15" s="2870"/>
      <c r="CU15" s="2870"/>
      <c r="CV15" s="2870"/>
      <c r="CW15" s="2870"/>
      <c r="CX15" s="2870"/>
      <c r="CY15" s="2870"/>
      <c r="CZ15" s="2870"/>
      <c r="DA15" s="2870"/>
      <c r="DB15" s="2870"/>
      <c r="DC15" s="2870"/>
      <c r="DD15" s="2870"/>
      <c r="DE15" s="2870"/>
      <c r="DF15" s="2870"/>
      <c r="DG15" s="2870"/>
      <c r="DH15" s="2870"/>
      <c r="DI15" s="2870"/>
      <c r="DJ15" s="2870"/>
      <c r="DK15" s="2870"/>
      <c r="DL15" s="2870"/>
      <c r="DM15" s="2870"/>
      <c r="DN15" s="2870"/>
      <c r="DO15" s="2870"/>
      <c r="DP15" s="2870"/>
      <c r="DQ15" s="2870"/>
      <c r="DR15" s="2870"/>
      <c r="DS15" s="2870"/>
      <c r="DT15" s="2870"/>
      <c r="DU15" s="2870"/>
      <c r="DV15" s="2870"/>
      <c r="DW15" s="2870"/>
      <c r="DX15" s="2870"/>
      <c r="DY15" s="2870"/>
      <c r="DZ15" s="2870"/>
      <c r="EA15" s="2870"/>
      <c r="EB15" s="2870"/>
      <c r="EC15" s="2870"/>
      <c r="ED15" s="2870"/>
      <c r="EE15" s="2870"/>
      <c r="EF15" s="2870"/>
      <c r="EG15" s="2870"/>
      <c r="EH15" s="2870"/>
      <c r="EI15" s="2870"/>
      <c r="EJ15" s="2870"/>
      <c r="EK15" s="2870"/>
      <c r="EL15" s="2870"/>
      <c r="EM15" s="2870"/>
      <c r="EN15" s="2870"/>
      <c r="EO15" s="2870"/>
      <c r="EP15" s="2870"/>
      <c r="EQ15" s="2870"/>
      <c r="ER15" s="2870"/>
      <c r="ES15" s="2870"/>
      <c r="ET15" s="2870"/>
      <c r="EU15" s="2870"/>
      <c r="EV15" s="2870"/>
      <c r="EW15" s="2870"/>
      <c r="EX15" s="2870"/>
      <c r="EY15" s="2870"/>
      <c r="EZ15" s="2870"/>
      <c r="FA15" s="2870"/>
      <c r="FB15" s="2870"/>
      <c r="FC15" s="2870"/>
      <c r="FD15" s="2870"/>
      <c r="FE15" s="2870"/>
      <c r="FF15" s="2870"/>
      <c r="FG15" s="2870"/>
      <c r="FH15" s="2870"/>
      <c r="FI15" s="2870"/>
      <c r="FJ15" s="2870"/>
      <c r="FK15" s="2870"/>
      <c r="FL15" s="2870"/>
      <c r="FM15" s="2870"/>
      <c r="FN15" s="2870"/>
      <c r="FO15" s="2870"/>
      <c r="FP15" s="2870"/>
      <c r="FQ15" s="2870"/>
      <c r="FR15" s="2870"/>
      <c r="FS15" s="2870"/>
      <c r="FT15" s="2870"/>
      <c r="FU15" s="2870"/>
      <c r="FV15" s="2870"/>
      <c r="FW15" s="2870"/>
      <c r="FX15" s="2870"/>
      <c r="FY15" s="2870"/>
      <c r="FZ15" s="2870"/>
      <c r="GA15" s="2870"/>
      <c r="GB15" s="2870"/>
      <c r="GC15" s="2870"/>
      <c r="GD15" s="2870"/>
      <c r="GE15" s="2870"/>
      <c r="GF15" s="2870"/>
      <c r="GG15" s="2870"/>
      <c r="GH15" s="2870"/>
      <c r="GI15" s="2870"/>
      <c r="GJ15" s="2870"/>
      <c r="GK15" s="2870"/>
      <c r="GL15" s="2870"/>
      <c r="GM15" s="2870"/>
      <c r="GN15" s="2870"/>
      <c r="GO15" s="2870"/>
      <c r="GP15" s="2870"/>
      <c r="GQ15" s="2870"/>
      <c r="GR15" s="2870"/>
      <c r="GS15" s="2870"/>
      <c r="GT15" s="2870"/>
      <c r="GU15" s="2870"/>
      <c r="GV15" s="2870"/>
      <c r="GW15" s="2870"/>
      <c r="GX15" s="2870"/>
      <c r="GY15" s="2870"/>
      <c r="GZ15" s="2870"/>
      <c r="HA15" s="2870"/>
      <c r="HB15" s="2870"/>
      <c r="HC15" s="2870"/>
      <c r="HD15" s="2870"/>
      <c r="HE15" s="2870"/>
      <c r="HF15" s="2870"/>
      <c r="HG15" s="2870"/>
      <c r="HH15" s="2870"/>
      <c r="HI15" s="2870"/>
      <c r="HJ15" s="2870"/>
      <c r="HK15" s="2870"/>
      <c r="HL15" s="2870"/>
      <c r="HM15" s="2870"/>
      <c r="HN15" s="2870"/>
      <c r="HO15" s="2870"/>
      <c r="HP15" s="2870"/>
      <c r="HQ15" s="2870"/>
      <c r="HR15" s="2870"/>
      <c r="HS15" s="2870"/>
      <c r="HT15" s="2870"/>
      <c r="HU15" s="2870"/>
      <c r="HV15" s="2870"/>
      <c r="HW15" s="2870"/>
      <c r="HX15" s="2870"/>
      <c r="HY15" s="2870"/>
      <c r="HZ15" s="2870"/>
      <c r="IA15" s="2870"/>
      <c r="IB15" s="2870"/>
      <c r="IC15" s="2870"/>
      <c r="ID15" s="2870"/>
      <c r="IE15" s="2870"/>
      <c r="IF15" s="2870"/>
      <c r="IG15" s="2870"/>
      <c r="IH15" s="2870"/>
      <c r="II15" s="2870"/>
      <c r="IJ15" s="2870"/>
      <c r="IK15" s="2870"/>
      <c r="IL15" s="2870"/>
      <c r="IM15" s="2870"/>
      <c r="IN15" s="2870"/>
      <c r="IO15" s="2870"/>
      <c r="IP15" s="2870"/>
      <c r="IQ15" s="2870"/>
      <c r="IR15" s="2870"/>
      <c r="IS15" s="2870"/>
      <c r="IT15" s="2870"/>
      <c r="IU15" s="2870"/>
      <c r="IV15" s="2870"/>
    </row>
    <row r="16" s="2872" customFormat="true" ht="12.75" hidden="false" customHeight="false" outlineLevel="0" collapsed="false">
      <c r="A16" s="2938" t="s">
        <v>2615</v>
      </c>
      <c r="B16" s="3104" t="s">
        <v>276</v>
      </c>
      <c r="C16" s="2939"/>
      <c r="D16" s="2939"/>
      <c r="E16" s="2939"/>
      <c r="F16" s="2939"/>
      <c r="G16" s="3103"/>
      <c r="H16" s="2873"/>
      <c r="I16" s="3105" t="n">
        <v>0.6</v>
      </c>
      <c r="J16" s="3105" t="n">
        <v>0.8</v>
      </c>
      <c r="K16" s="3105" t="n">
        <v>0.6</v>
      </c>
      <c r="L16" s="3105" t="n">
        <v>0.6</v>
      </c>
      <c r="M16" s="3105" t="n">
        <v>0.6</v>
      </c>
      <c r="N16" s="3105" t="n">
        <v>0</v>
      </c>
      <c r="O16" s="3105" t="n">
        <v>0</v>
      </c>
      <c r="P16" s="3105" t="n">
        <v>0.6</v>
      </c>
      <c r="Q16" s="3105" t="n">
        <v>0</v>
      </c>
      <c r="R16" s="3105" t="n">
        <v>0</v>
      </c>
      <c r="S16" s="3105" t="n">
        <v>0</v>
      </c>
      <c r="T16" s="3105" t="n">
        <v>0</v>
      </c>
      <c r="U16" s="2870"/>
      <c r="V16" s="2870"/>
      <c r="W16" s="2870"/>
      <c r="X16" s="2870"/>
      <c r="Y16" s="2870"/>
      <c r="Z16" s="2870"/>
      <c r="AA16" s="2870"/>
      <c r="AB16" s="2870"/>
      <c r="AC16" s="2870"/>
      <c r="AD16" s="2870"/>
      <c r="AE16" s="2870"/>
      <c r="AF16" s="2870"/>
      <c r="AG16" s="2870"/>
      <c r="AH16" s="2870"/>
      <c r="AI16" s="2870"/>
      <c r="AJ16" s="2870"/>
      <c r="AK16" s="2870"/>
      <c r="AL16" s="2870"/>
      <c r="AM16" s="2870"/>
      <c r="AN16" s="2870"/>
      <c r="AO16" s="2870"/>
      <c r="AP16" s="2870"/>
      <c r="AQ16" s="2870"/>
      <c r="AR16" s="2870"/>
      <c r="AS16" s="2870"/>
      <c r="AT16" s="2870"/>
      <c r="AU16" s="2870"/>
      <c r="AV16" s="2870"/>
      <c r="AW16" s="2870"/>
      <c r="AX16" s="2870"/>
      <c r="AY16" s="2870"/>
      <c r="AZ16" s="2870"/>
      <c r="BA16" s="2870"/>
      <c r="BB16" s="2870"/>
      <c r="BC16" s="2870"/>
      <c r="BD16" s="2870"/>
      <c r="BE16" s="2870"/>
      <c r="BF16" s="2870"/>
      <c r="BG16" s="2870"/>
      <c r="BH16" s="2870"/>
      <c r="BI16" s="2870"/>
      <c r="BJ16" s="2870"/>
      <c r="BK16" s="2870"/>
      <c r="BL16" s="2870"/>
      <c r="BM16" s="2870"/>
      <c r="BN16" s="2870"/>
      <c r="BO16" s="2870"/>
      <c r="BP16" s="2870"/>
      <c r="BQ16" s="2870"/>
      <c r="BR16" s="2870"/>
      <c r="BS16" s="2870"/>
      <c r="BT16" s="2870"/>
      <c r="BU16" s="2870"/>
      <c r="BV16" s="2870"/>
      <c r="BW16" s="2870"/>
      <c r="BX16" s="2870"/>
      <c r="BY16" s="2870"/>
      <c r="BZ16" s="2870"/>
      <c r="CA16" s="2870"/>
      <c r="CB16" s="2870"/>
      <c r="CC16" s="2870"/>
      <c r="CD16" s="2870"/>
      <c r="CE16" s="2870"/>
      <c r="CF16" s="2870"/>
      <c r="CG16" s="2870"/>
      <c r="CH16" s="2870"/>
      <c r="CI16" s="2870"/>
      <c r="CJ16" s="2870"/>
      <c r="CK16" s="2870"/>
      <c r="CL16" s="2870"/>
      <c r="CM16" s="2870"/>
      <c r="CN16" s="2870"/>
      <c r="CO16" s="2870"/>
      <c r="CP16" s="2870"/>
      <c r="CQ16" s="2870"/>
      <c r="CR16" s="2870"/>
      <c r="CS16" s="2870"/>
      <c r="CT16" s="2870"/>
      <c r="CU16" s="2870"/>
      <c r="CV16" s="2870"/>
      <c r="CW16" s="2870"/>
      <c r="CX16" s="2870"/>
      <c r="CY16" s="2870"/>
      <c r="CZ16" s="2870"/>
      <c r="DA16" s="2870"/>
      <c r="DB16" s="2870"/>
      <c r="DC16" s="2870"/>
      <c r="DD16" s="2870"/>
      <c r="DE16" s="2870"/>
      <c r="DF16" s="2870"/>
      <c r="DG16" s="2870"/>
      <c r="DH16" s="2870"/>
      <c r="DI16" s="2870"/>
      <c r="DJ16" s="2870"/>
      <c r="DK16" s="2870"/>
      <c r="DL16" s="2870"/>
      <c r="DM16" s="2870"/>
      <c r="DN16" s="2870"/>
      <c r="DO16" s="2870"/>
      <c r="DP16" s="2870"/>
      <c r="DQ16" s="2870"/>
      <c r="DR16" s="2870"/>
      <c r="DS16" s="2870"/>
      <c r="DT16" s="2870"/>
      <c r="DU16" s="2870"/>
      <c r="DV16" s="2870"/>
      <c r="DW16" s="2870"/>
      <c r="DX16" s="2870"/>
      <c r="DY16" s="2870"/>
      <c r="DZ16" s="2870"/>
      <c r="EA16" s="2870"/>
      <c r="EB16" s="2870"/>
      <c r="EC16" s="2870"/>
      <c r="ED16" s="2870"/>
      <c r="EE16" s="2870"/>
      <c r="EF16" s="2870"/>
      <c r="EG16" s="2870"/>
      <c r="EH16" s="2870"/>
      <c r="EI16" s="2870"/>
      <c r="EJ16" s="2870"/>
      <c r="EK16" s="2870"/>
      <c r="EL16" s="2870"/>
      <c r="EM16" s="2870"/>
      <c r="EN16" s="2870"/>
      <c r="EO16" s="2870"/>
      <c r="EP16" s="2870"/>
      <c r="EQ16" s="2870"/>
      <c r="ER16" s="2870"/>
      <c r="ES16" s="2870"/>
      <c r="ET16" s="2870"/>
      <c r="EU16" s="2870"/>
      <c r="EV16" s="2870"/>
      <c r="EW16" s="2870"/>
      <c r="EX16" s="2870"/>
      <c r="EY16" s="2870"/>
      <c r="EZ16" s="2870"/>
      <c r="FA16" s="2870"/>
      <c r="FB16" s="2870"/>
      <c r="FC16" s="2870"/>
      <c r="FD16" s="2870"/>
      <c r="FE16" s="2870"/>
      <c r="FF16" s="2870"/>
      <c r="FG16" s="2870"/>
      <c r="FH16" s="2870"/>
      <c r="FI16" s="2870"/>
      <c r="FJ16" s="2870"/>
      <c r="FK16" s="2870"/>
      <c r="FL16" s="2870"/>
      <c r="FM16" s="2870"/>
      <c r="FN16" s="2870"/>
      <c r="FO16" s="2870"/>
      <c r="FP16" s="2870"/>
      <c r="FQ16" s="2870"/>
      <c r="FR16" s="2870"/>
      <c r="FS16" s="2870"/>
      <c r="FT16" s="2870"/>
      <c r="FU16" s="2870"/>
      <c r="FV16" s="2870"/>
      <c r="FW16" s="2870"/>
      <c r="FX16" s="2870"/>
      <c r="FY16" s="2870"/>
      <c r="FZ16" s="2870"/>
      <c r="GA16" s="2870"/>
      <c r="GB16" s="2870"/>
      <c r="GC16" s="2870"/>
      <c r="GD16" s="2870"/>
      <c r="GE16" s="2870"/>
      <c r="GF16" s="2870"/>
      <c r="GG16" s="2870"/>
      <c r="GH16" s="2870"/>
      <c r="GI16" s="2870"/>
      <c r="GJ16" s="2870"/>
      <c r="GK16" s="2870"/>
      <c r="GL16" s="2870"/>
      <c r="GM16" s="2870"/>
      <c r="GN16" s="2870"/>
      <c r="GO16" s="2870"/>
      <c r="GP16" s="2870"/>
      <c r="GQ16" s="2870"/>
      <c r="GR16" s="2870"/>
      <c r="GS16" s="2870"/>
      <c r="GT16" s="2870"/>
      <c r="GU16" s="2870"/>
      <c r="GV16" s="2870"/>
      <c r="GW16" s="2870"/>
      <c r="GX16" s="2870"/>
      <c r="GY16" s="2870"/>
      <c r="GZ16" s="2870"/>
      <c r="HA16" s="2870"/>
      <c r="HB16" s="2870"/>
      <c r="HC16" s="2870"/>
      <c r="HD16" s="2870"/>
      <c r="HE16" s="2870"/>
      <c r="HF16" s="2870"/>
      <c r="HG16" s="2870"/>
      <c r="HH16" s="2870"/>
      <c r="HI16" s="2870"/>
      <c r="HJ16" s="2870"/>
      <c r="HK16" s="2870"/>
      <c r="HL16" s="2870"/>
      <c r="HM16" s="2870"/>
      <c r="HN16" s="2870"/>
      <c r="HO16" s="2870"/>
      <c r="HP16" s="2870"/>
      <c r="HQ16" s="2870"/>
      <c r="HR16" s="2870"/>
      <c r="HS16" s="2870"/>
      <c r="HT16" s="2870"/>
      <c r="HU16" s="2870"/>
      <c r="HV16" s="2870"/>
      <c r="HW16" s="2870"/>
      <c r="HX16" s="2870"/>
      <c r="HY16" s="2870"/>
      <c r="HZ16" s="2870"/>
      <c r="IA16" s="2870"/>
      <c r="IB16" s="2870"/>
      <c r="IC16" s="2870"/>
      <c r="ID16" s="2870"/>
      <c r="IE16" s="2870"/>
      <c r="IF16" s="2870"/>
      <c r="IG16" s="2870"/>
      <c r="IH16" s="2870"/>
      <c r="II16" s="2870"/>
      <c r="IJ16" s="2870"/>
      <c r="IK16" s="2870"/>
      <c r="IL16" s="2870"/>
      <c r="IM16" s="2870"/>
      <c r="IN16" s="2870"/>
      <c r="IO16" s="2870"/>
      <c r="IP16" s="2870"/>
      <c r="IQ16" s="2870"/>
      <c r="IR16" s="2870"/>
      <c r="IS16" s="2870"/>
      <c r="IT16" s="2870"/>
      <c r="IU16" s="2870"/>
      <c r="IV16" s="2870"/>
    </row>
    <row r="17" s="2872" customFormat="true" ht="12.75" hidden="false" customHeight="false" outlineLevel="0" collapsed="false">
      <c r="A17" s="2938"/>
      <c r="B17" s="3104"/>
      <c r="C17" s="2939"/>
      <c r="D17" s="2939"/>
      <c r="E17" s="2939"/>
      <c r="F17" s="2939"/>
      <c r="G17" s="3103"/>
      <c r="H17" s="2873"/>
      <c r="I17" s="3105"/>
      <c r="J17" s="3105"/>
      <c r="K17" s="3105"/>
      <c r="L17" s="3105"/>
      <c r="M17" s="3105"/>
      <c r="N17" s="3105"/>
      <c r="O17" s="3105"/>
      <c r="P17" s="3105"/>
      <c r="Q17" s="3105"/>
      <c r="R17" s="3105"/>
      <c r="S17" s="3105"/>
      <c r="T17" s="3105"/>
      <c r="U17" s="2870"/>
      <c r="V17" s="2870"/>
      <c r="W17" s="2870"/>
      <c r="X17" s="2870"/>
      <c r="Y17" s="2870"/>
      <c r="Z17" s="2870"/>
      <c r="AA17" s="2870"/>
      <c r="AB17" s="2870"/>
      <c r="AC17" s="2870"/>
      <c r="AD17" s="2870"/>
      <c r="AE17" s="2870"/>
      <c r="AF17" s="2870"/>
      <c r="AG17" s="2870"/>
      <c r="AH17" s="2870"/>
      <c r="AI17" s="2870"/>
      <c r="AJ17" s="2870"/>
      <c r="AK17" s="2870"/>
      <c r="AL17" s="2870"/>
      <c r="AM17" s="2870"/>
      <c r="AN17" s="2870"/>
      <c r="AO17" s="2870"/>
      <c r="AP17" s="2870"/>
      <c r="AQ17" s="2870"/>
      <c r="AR17" s="2870"/>
      <c r="AS17" s="2870"/>
      <c r="AT17" s="2870"/>
      <c r="AU17" s="2870"/>
      <c r="AV17" s="2870"/>
      <c r="AW17" s="2870"/>
      <c r="AX17" s="2870"/>
      <c r="AY17" s="2870"/>
      <c r="AZ17" s="2870"/>
      <c r="BA17" s="2870"/>
      <c r="BB17" s="2870"/>
      <c r="BC17" s="2870"/>
      <c r="BD17" s="2870"/>
      <c r="BE17" s="2870"/>
      <c r="BF17" s="2870"/>
      <c r="BG17" s="2870"/>
      <c r="BH17" s="2870"/>
      <c r="BI17" s="2870"/>
      <c r="BJ17" s="2870"/>
      <c r="BK17" s="2870"/>
      <c r="BL17" s="2870"/>
      <c r="BM17" s="2870"/>
      <c r="BN17" s="2870"/>
      <c r="BO17" s="2870"/>
      <c r="BP17" s="2870"/>
      <c r="BQ17" s="2870"/>
      <c r="BR17" s="2870"/>
      <c r="BS17" s="2870"/>
      <c r="BT17" s="2870"/>
      <c r="BU17" s="2870"/>
      <c r="BV17" s="2870"/>
      <c r="BW17" s="2870"/>
      <c r="BX17" s="2870"/>
      <c r="BY17" s="2870"/>
      <c r="BZ17" s="2870"/>
      <c r="CA17" s="2870"/>
      <c r="CB17" s="2870"/>
      <c r="CC17" s="2870"/>
      <c r="CD17" s="2870"/>
      <c r="CE17" s="2870"/>
      <c r="CF17" s="2870"/>
      <c r="CG17" s="2870"/>
      <c r="CH17" s="2870"/>
      <c r="CI17" s="2870"/>
      <c r="CJ17" s="2870"/>
      <c r="CK17" s="2870"/>
      <c r="CL17" s="2870"/>
      <c r="CM17" s="2870"/>
      <c r="CN17" s="2870"/>
      <c r="CO17" s="2870"/>
      <c r="CP17" s="2870"/>
      <c r="CQ17" s="2870"/>
      <c r="CR17" s="2870"/>
      <c r="CS17" s="2870"/>
      <c r="CT17" s="2870"/>
      <c r="CU17" s="2870"/>
      <c r="CV17" s="2870"/>
      <c r="CW17" s="2870"/>
      <c r="CX17" s="2870"/>
      <c r="CY17" s="2870"/>
      <c r="CZ17" s="2870"/>
      <c r="DA17" s="2870"/>
      <c r="DB17" s="2870"/>
      <c r="DC17" s="2870"/>
      <c r="DD17" s="2870"/>
      <c r="DE17" s="2870"/>
      <c r="DF17" s="2870"/>
      <c r="DG17" s="2870"/>
      <c r="DH17" s="2870"/>
      <c r="DI17" s="2870"/>
      <c r="DJ17" s="2870"/>
      <c r="DK17" s="2870"/>
      <c r="DL17" s="2870"/>
      <c r="DM17" s="2870"/>
      <c r="DN17" s="2870"/>
      <c r="DO17" s="2870"/>
      <c r="DP17" s="2870"/>
      <c r="DQ17" s="2870"/>
      <c r="DR17" s="2870"/>
      <c r="DS17" s="2870"/>
      <c r="DT17" s="2870"/>
      <c r="DU17" s="2870"/>
      <c r="DV17" s="2870"/>
      <c r="DW17" s="2870"/>
      <c r="DX17" s="2870"/>
      <c r="DY17" s="2870"/>
      <c r="DZ17" s="2870"/>
      <c r="EA17" s="2870"/>
      <c r="EB17" s="2870"/>
      <c r="EC17" s="2870"/>
      <c r="ED17" s="2870"/>
      <c r="EE17" s="2870"/>
      <c r="EF17" s="2870"/>
      <c r="EG17" s="2870"/>
      <c r="EH17" s="2870"/>
      <c r="EI17" s="2870"/>
      <c r="EJ17" s="2870"/>
      <c r="EK17" s="2870"/>
      <c r="EL17" s="2870"/>
      <c r="EM17" s="2870"/>
      <c r="EN17" s="2870"/>
      <c r="EO17" s="2870"/>
      <c r="EP17" s="2870"/>
      <c r="EQ17" s="2870"/>
      <c r="ER17" s="2870"/>
      <c r="ES17" s="2870"/>
      <c r="ET17" s="2870"/>
      <c r="EU17" s="2870"/>
      <c r="EV17" s="2870"/>
      <c r="EW17" s="2870"/>
      <c r="EX17" s="2870"/>
      <c r="EY17" s="2870"/>
      <c r="EZ17" s="2870"/>
      <c r="FA17" s="2870"/>
      <c r="FB17" s="2870"/>
      <c r="FC17" s="2870"/>
      <c r="FD17" s="2870"/>
      <c r="FE17" s="2870"/>
      <c r="FF17" s="2870"/>
      <c r="FG17" s="2870"/>
      <c r="FH17" s="2870"/>
      <c r="FI17" s="2870"/>
      <c r="FJ17" s="2870"/>
      <c r="FK17" s="2870"/>
      <c r="FL17" s="2870"/>
      <c r="FM17" s="2870"/>
      <c r="FN17" s="2870"/>
      <c r="FO17" s="2870"/>
      <c r="FP17" s="2870"/>
      <c r="FQ17" s="2870"/>
      <c r="FR17" s="2870"/>
      <c r="FS17" s="2870"/>
      <c r="FT17" s="2870"/>
      <c r="FU17" s="2870"/>
      <c r="FV17" s="2870"/>
      <c r="FW17" s="2870"/>
      <c r="FX17" s="2870"/>
      <c r="FY17" s="2870"/>
      <c r="FZ17" s="2870"/>
      <c r="GA17" s="2870"/>
      <c r="GB17" s="2870"/>
      <c r="GC17" s="2870"/>
      <c r="GD17" s="2870"/>
      <c r="GE17" s="2870"/>
      <c r="GF17" s="2870"/>
      <c r="GG17" s="2870"/>
      <c r="GH17" s="2870"/>
      <c r="GI17" s="2870"/>
      <c r="GJ17" s="2870"/>
      <c r="GK17" s="2870"/>
      <c r="GL17" s="2870"/>
      <c r="GM17" s="2870"/>
      <c r="GN17" s="2870"/>
      <c r="GO17" s="2870"/>
      <c r="GP17" s="2870"/>
      <c r="GQ17" s="2870"/>
      <c r="GR17" s="2870"/>
      <c r="GS17" s="2870"/>
      <c r="GT17" s="2870"/>
      <c r="GU17" s="2870"/>
      <c r="GV17" s="2870"/>
      <c r="GW17" s="2870"/>
      <c r="GX17" s="2870"/>
      <c r="GY17" s="2870"/>
      <c r="GZ17" s="2870"/>
      <c r="HA17" s="2870"/>
      <c r="HB17" s="2870"/>
      <c r="HC17" s="2870"/>
      <c r="HD17" s="2870"/>
      <c r="HE17" s="2870"/>
      <c r="HF17" s="2870"/>
      <c r="HG17" s="2870"/>
      <c r="HH17" s="2870"/>
      <c r="HI17" s="2870"/>
      <c r="HJ17" s="2870"/>
      <c r="HK17" s="2870"/>
      <c r="HL17" s="2870"/>
      <c r="HM17" s="2870"/>
      <c r="HN17" s="2870"/>
      <c r="HO17" s="2870"/>
      <c r="HP17" s="2870"/>
      <c r="HQ17" s="2870"/>
      <c r="HR17" s="2870"/>
      <c r="HS17" s="2870"/>
      <c r="HT17" s="2870"/>
      <c r="HU17" s="2870"/>
      <c r="HV17" s="2870"/>
      <c r="HW17" s="2870"/>
      <c r="HX17" s="2870"/>
      <c r="HY17" s="2870"/>
      <c r="HZ17" s="2870"/>
      <c r="IA17" s="2870"/>
      <c r="IB17" s="2870"/>
      <c r="IC17" s="2870"/>
      <c r="ID17" s="2870"/>
      <c r="IE17" s="2870"/>
      <c r="IF17" s="2870"/>
      <c r="IG17" s="2870"/>
      <c r="IH17" s="2870"/>
      <c r="II17" s="2870"/>
      <c r="IJ17" s="2870"/>
      <c r="IK17" s="2870"/>
      <c r="IL17" s="2870"/>
      <c r="IM17" s="2870"/>
      <c r="IN17" s="2870"/>
      <c r="IO17" s="2870"/>
      <c r="IP17" s="2870"/>
      <c r="IQ17" s="2870"/>
      <c r="IR17" s="2870"/>
      <c r="IS17" s="2870"/>
      <c r="IT17" s="2870"/>
      <c r="IU17" s="2870"/>
      <c r="IV17" s="2870"/>
    </row>
    <row r="18" s="2872" customFormat="true" ht="12.75" hidden="false" customHeight="false" outlineLevel="0" collapsed="false">
      <c r="A18" s="2938"/>
      <c r="B18" s="3104"/>
      <c r="C18" s="2939"/>
      <c r="D18" s="2939"/>
      <c r="E18" s="2939"/>
      <c r="F18" s="2939"/>
      <c r="G18" s="3103"/>
      <c r="H18" s="2873"/>
      <c r="I18" s="3105"/>
      <c r="J18" s="3105"/>
      <c r="K18" s="3105"/>
      <c r="L18" s="3105"/>
      <c r="M18" s="3105"/>
      <c r="N18" s="3105"/>
      <c r="O18" s="3105"/>
      <c r="P18" s="3105"/>
      <c r="Q18" s="3105"/>
      <c r="R18" s="3105"/>
      <c r="S18" s="3105"/>
      <c r="T18" s="3105"/>
      <c r="U18" s="2870"/>
      <c r="V18" s="2870"/>
      <c r="W18" s="2870"/>
      <c r="X18" s="2870"/>
      <c r="Y18" s="2870"/>
      <c r="Z18" s="2870"/>
      <c r="AA18" s="2870"/>
      <c r="AB18" s="2870"/>
      <c r="AC18" s="2870"/>
      <c r="AD18" s="2870"/>
      <c r="AE18" s="2870"/>
      <c r="AF18" s="2870"/>
      <c r="AG18" s="2870"/>
      <c r="AH18" s="2870"/>
      <c r="AI18" s="2870"/>
      <c r="AJ18" s="2870"/>
      <c r="AK18" s="2870"/>
      <c r="AL18" s="2870"/>
      <c r="AM18" s="2870"/>
      <c r="AN18" s="2870"/>
      <c r="AO18" s="2870"/>
      <c r="AP18" s="2870"/>
      <c r="AQ18" s="2870"/>
      <c r="AR18" s="2870"/>
      <c r="AS18" s="2870"/>
      <c r="AT18" s="2870"/>
      <c r="AU18" s="2870"/>
      <c r="AV18" s="2870"/>
      <c r="AW18" s="2870"/>
      <c r="AX18" s="2870"/>
      <c r="AY18" s="2870"/>
      <c r="AZ18" s="2870"/>
      <c r="BA18" s="2870"/>
      <c r="BB18" s="2870"/>
      <c r="BC18" s="2870"/>
      <c r="BD18" s="2870"/>
      <c r="BE18" s="2870"/>
      <c r="BF18" s="2870"/>
      <c r="BG18" s="2870"/>
      <c r="BH18" s="2870"/>
      <c r="BI18" s="2870"/>
      <c r="BJ18" s="2870"/>
      <c r="BK18" s="2870"/>
      <c r="BL18" s="2870"/>
      <c r="BM18" s="2870"/>
      <c r="BN18" s="2870"/>
      <c r="BO18" s="2870"/>
      <c r="BP18" s="2870"/>
      <c r="BQ18" s="2870"/>
      <c r="BR18" s="2870"/>
      <c r="BS18" s="2870"/>
      <c r="BT18" s="2870"/>
      <c r="BU18" s="2870"/>
      <c r="BV18" s="2870"/>
      <c r="BW18" s="2870"/>
      <c r="BX18" s="2870"/>
      <c r="BY18" s="2870"/>
      <c r="BZ18" s="2870"/>
      <c r="CA18" s="2870"/>
      <c r="CB18" s="2870"/>
      <c r="CC18" s="2870"/>
      <c r="CD18" s="2870"/>
      <c r="CE18" s="2870"/>
      <c r="CF18" s="2870"/>
      <c r="CG18" s="2870"/>
      <c r="CH18" s="2870"/>
      <c r="CI18" s="2870"/>
      <c r="CJ18" s="2870"/>
      <c r="CK18" s="2870"/>
      <c r="CL18" s="2870"/>
      <c r="CM18" s="2870"/>
      <c r="CN18" s="2870"/>
      <c r="CO18" s="2870"/>
      <c r="CP18" s="2870"/>
      <c r="CQ18" s="2870"/>
      <c r="CR18" s="2870"/>
      <c r="CS18" s="2870"/>
      <c r="CT18" s="2870"/>
      <c r="CU18" s="2870"/>
      <c r="CV18" s="2870"/>
      <c r="CW18" s="2870"/>
      <c r="CX18" s="2870"/>
      <c r="CY18" s="2870"/>
      <c r="CZ18" s="2870"/>
      <c r="DA18" s="2870"/>
      <c r="DB18" s="2870"/>
      <c r="DC18" s="2870"/>
      <c r="DD18" s="2870"/>
      <c r="DE18" s="2870"/>
      <c r="DF18" s="2870"/>
      <c r="DG18" s="2870"/>
      <c r="DH18" s="2870"/>
      <c r="DI18" s="2870"/>
      <c r="DJ18" s="2870"/>
      <c r="DK18" s="2870"/>
      <c r="DL18" s="2870"/>
      <c r="DM18" s="2870"/>
      <c r="DN18" s="2870"/>
      <c r="DO18" s="2870"/>
      <c r="DP18" s="2870"/>
      <c r="DQ18" s="2870"/>
      <c r="DR18" s="2870"/>
      <c r="DS18" s="2870"/>
      <c r="DT18" s="2870"/>
      <c r="DU18" s="2870"/>
      <c r="DV18" s="2870"/>
      <c r="DW18" s="2870"/>
      <c r="DX18" s="2870"/>
      <c r="DY18" s="2870"/>
      <c r="DZ18" s="2870"/>
      <c r="EA18" s="2870"/>
      <c r="EB18" s="2870"/>
      <c r="EC18" s="2870"/>
      <c r="ED18" s="2870"/>
      <c r="EE18" s="2870"/>
      <c r="EF18" s="2870"/>
      <c r="EG18" s="2870"/>
      <c r="EH18" s="2870"/>
      <c r="EI18" s="2870"/>
      <c r="EJ18" s="2870"/>
      <c r="EK18" s="2870"/>
      <c r="EL18" s="2870"/>
      <c r="EM18" s="2870"/>
      <c r="EN18" s="2870"/>
      <c r="EO18" s="2870"/>
      <c r="EP18" s="2870"/>
      <c r="EQ18" s="2870"/>
      <c r="ER18" s="2870"/>
      <c r="ES18" s="2870"/>
      <c r="ET18" s="2870"/>
      <c r="EU18" s="2870"/>
      <c r="EV18" s="2870"/>
      <c r="EW18" s="2870"/>
      <c r="EX18" s="2870"/>
      <c r="EY18" s="2870"/>
      <c r="EZ18" s="2870"/>
      <c r="FA18" s="2870"/>
      <c r="FB18" s="2870"/>
      <c r="FC18" s="2870"/>
      <c r="FD18" s="2870"/>
      <c r="FE18" s="2870"/>
      <c r="FF18" s="2870"/>
      <c r="FG18" s="2870"/>
      <c r="FH18" s="2870"/>
      <c r="FI18" s="2870"/>
      <c r="FJ18" s="2870"/>
      <c r="FK18" s="2870"/>
      <c r="FL18" s="2870"/>
      <c r="FM18" s="2870"/>
      <c r="FN18" s="2870"/>
      <c r="FO18" s="2870"/>
      <c r="FP18" s="2870"/>
      <c r="FQ18" s="2870"/>
      <c r="FR18" s="2870"/>
      <c r="FS18" s="2870"/>
      <c r="FT18" s="2870"/>
      <c r="FU18" s="2870"/>
      <c r="FV18" s="2870"/>
      <c r="FW18" s="2870"/>
      <c r="FX18" s="2870"/>
      <c r="FY18" s="2870"/>
      <c r="FZ18" s="2870"/>
      <c r="GA18" s="2870"/>
      <c r="GB18" s="2870"/>
      <c r="GC18" s="2870"/>
      <c r="GD18" s="2870"/>
      <c r="GE18" s="2870"/>
      <c r="GF18" s="2870"/>
      <c r="GG18" s="2870"/>
      <c r="GH18" s="2870"/>
      <c r="GI18" s="2870"/>
      <c r="GJ18" s="2870"/>
      <c r="GK18" s="2870"/>
      <c r="GL18" s="2870"/>
      <c r="GM18" s="2870"/>
      <c r="GN18" s="2870"/>
      <c r="GO18" s="2870"/>
      <c r="GP18" s="2870"/>
      <c r="GQ18" s="2870"/>
      <c r="GR18" s="2870"/>
      <c r="GS18" s="2870"/>
      <c r="GT18" s="2870"/>
      <c r="GU18" s="2870"/>
      <c r="GV18" s="2870"/>
      <c r="GW18" s="2870"/>
      <c r="GX18" s="2870"/>
      <c r="GY18" s="2870"/>
      <c r="GZ18" s="2870"/>
      <c r="HA18" s="2870"/>
      <c r="HB18" s="2870"/>
      <c r="HC18" s="2870"/>
      <c r="HD18" s="2870"/>
      <c r="HE18" s="2870"/>
      <c r="HF18" s="2870"/>
      <c r="HG18" s="2870"/>
      <c r="HH18" s="2870"/>
      <c r="HI18" s="2870"/>
      <c r="HJ18" s="2870"/>
      <c r="HK18" s="2870"/>
      <c r="HL18" s="2870"/>
      <c r="HM18" s="2870"/>
      <c r="HN18" s="2870"/>
      <c r="HO18" s="2870"/>
      <c r="HP18" s="2870"/>
      <c r="HQ18" s="2870"/>
      <c r="HR18" s="2870"/>
      <c r="HS18" s="2870"/>
      <c r="HT18" s="2870"/>
      <c r="HU18" s="2870"/>
      <c r="HV18" s="2870"/>
      <c r="HW18" s="2870"/>
      <c r="HX18" s="2870"/>
      <c r="HY18" s="2870"/>
      <c r="HZ18" s="2870"/>
      <c r="IA18" s="2870"/>
      <c r="IB18" s="2870"/>
      <c r="IC18" s="2870"/>
      <c r="ID18" s="2870"/>
      <c r="IE18" s="2870"/>
      <c r="IF18" s="2870"/>
      <c r="IG18" s="2870"/>
      <c r="IH18" s="2870"/>
      <c r="II18" s="2870"/>
      <c r="IJ18" s="2870"/>
      <c r="IK18" s="2870"/>
      <c r="IL18" s="2870"/>
      <c r="IM18" s="2870"/>
      <c r="IN18" s="2870"/>
      <c r="IO18" s="2870"/>
      <c r="IP18" s="2870"/>
      <c r="IQ18" s="2870"/>
      <c r="IR18" s="2870"/>
      <c r="IS18" s="2870"/>
      <c r="IT18" s="2870"/>
      <c r="IU18" s="2870"/>
      <c r="IV18" s="2870"/>
    </row>
    <row r="19" s="2872" customFormat="true" ht="12.75" hidden="false" customHeight="false" outlineLevel="0" collapsed="false">
      <c r="A19" s="2938"/>
      <c r="B19" s="3104"/>
      <c r="C19" s="2939"/>
      <c r="D19" s="2939"/>
      <c r="E19" s="2939"/>
      <c r="F19" s="2939"/>
      <c r="G19" s="3103"/>
      <c r="H19" s="2873"/>
      <c r="I19" s="3105"/>
      <c r="J19" s="3105"/>
      <c r="K19" s="3105"/>
      <c r="L19" s="3105"/>
      <c r="M19" s="3105"/>
      <c r="N19" s="3105"/>
      <c r="O19" s="3105"/>
      <c r="P19" s="3105"/>
      <c r="Q19" s="3105"/>
      <c r="R19" s="3105"/>
      <c r="S19" s="3105"/>
      <c r="T19" s="3105"/>
      <c r="U19" s="2870"/>
      <c r="V19" s="2870"/>
      <c r="W19" s="2870"/>
      <c r="X19" s="2870"/>
      <c r="Y19" s="2870"/>
      <c r="Z19" s="2870"/>
      <c r="AA19" s="2870"/>
      <c r="AB19" s="2870"/>
      <c r="AC19" s="2870"/>
      <c r="AD19" s="2870"/>
      <c r="AE19" s="2870"/>
      <c r="AF19" s="2870"/>
      <c r="AG19" s="2870"/>
      <c r="AH19" s="2870"/>
      <c r="AI19" s="2870"/>
      <c r="AJ19" s="2870"/>
      <c r="AK19" s="2870"/>
      <c r="AL19" s="2870"/>
      <c r="AM19" s="2870"/>
      <c r="AN19" s="2870"/>
      <c r="AO19" s="2870"/>
      <c r="AP19" s="2870"/>
      <c r="AQ19" s="2870"/>
      <c r="AR19" s="2870"/>
      <c r="AS19" s="2870"/>
      <c r="AT19" s="2870"/>
      <c r="AU19" s="2870"/>
      <c r="AV19" s="2870"/>
      <c r="AW19" s="2870"/>
      <c r="AX19" s="2870"/>
      <c r="AY19" s="2870"/>
      <c r="AZ19" s="2870"/>
      <c r="BA19" s="2870"/>
      <c r="BB19" s="2870"/>
      <c r="BC19" s="2870"/>
      <c r="BD19" s="2870"/>
      <c r="BE19" s="2870"/>
      <c r="BF19" s="2870"/>
      <c r="BG19" s="2870"/>
      <c r="BH19" s="2870"/>
      <c r="BI19" s="2870"/>
      <c r="BJ19" s="2870"/>
      <c r="BK19" s="2870"/>
      <c r="BL19" s="2870"/>
      <c r="BM19" s="2870"/>
      <c r="BN19" s="2870"/>
      <c r="BO19" s="2870"/>
      <c r="BP19" s="2870"/>
      <c r="BQ19" s="2870"/>
      <c r="BR19" s="2870"/>
      <c r="BS19" s="2870"/>
      <c r="BT19" s="2870"/>
      <c r="BU19" s="2870"/>
      <c r="BV19" s="2870"/>
      <c r="BW19" s="2870"/>
      <c r="BX19" s="2870"/>
      <c r="BY19" s="2870"/>
      <c r="BZ19" s="2870"/>
      <c r="CA19" s="2870"/>
      <c r="CB19" s="2870"/>
      <c r="CC19" s="2870"/>
      <c r="CD19" s="2870"/>
      <c r="CE19" s="2870"/>
      <c r="CF19" s="2870"/>
      <c r="CG19" s="2870"/>
      <c r="CH19" s="2870"/>
      <c r="CI19" s="2870"/>
      <c r="CJ19" s="2870"/>
      <c r="CK19" s="2870"/>
      <c r="CL19" s="2870"/>
      <c r="CM19" s="2870"/>
      <c r="CN19" s="2870"/>
      <c r="CO19" s="2870"/>
      <c r="CP19" s="2870"/>
      <c r="CQ19" s="2870"/>
      <c r="CR19" s="2870"/>
      <c r="CS19" s="2870"/>
      <c r="CT19" s="2870"/>
      <c r="CU19" s="2870"/>
      <c r="CV19" s="2870"/>
      <c r="CW19" s="2870"/>
      <c r="CX19" s="2870"/>
      <c r="CY19" s="2870"/>
      <c r="CZ19" s="2870"/>
      <c r="DA19" s="2870"/>
      <c r="DB19" s="2870"/>
      <c r="DC19" s="2870"/>
      <c r="DD19" s="2870"/>
      <c r="DE19" s="2870"/>
      <c r="DF19" s="2870"/>
      <c r="DG19" s="2870"/>
      <c r="DH19" s="2870"/>
      <c r="DI19" s="2870"/>
      <c r="DJ19" s="2870"/>
      <c r="DK19" s="2870"/>
      <c r="DL19" s="2870"/>
      <c r="DM19" s="2870"/>
      <c r="DN19" s="2870"/>
      <c r="DO19" s="2870"/>
      <c r="DP19" s="2870"/>
      <c r="DQ19" s="2870"/>
      <c r="DR19" s="2870"/>
      <c r="DS19" s="2870"/>
      <c r="DT19" s="2870"/>
      <c r="DU19" s="2870"/>
      <c r="DV19" s="2870"/>
      <c r="DW19" s="2870"/>
      <c r="DX19" s="2870"/>
      <c r="DY19" s="2870"/>
      <c r="DZ19" s="2870"/>
      <c r="EA19" s="2870"/>
      <c r="EB19" s="2870"/>
      <c r="EC19" s="2870"/>
      <c r="ED19" s="2870"/>
      <c r="EE19" s="2870"/>
      <c r="EF19" s="2870"/>
      <c r="EG19" s="2870"/>
      <c r="EH19" s="2870"/>
      <c r="EI19" s="2870"/>
      <c r="EJ19" s="2870"/>
      <c r="EK19" s="2870"/>
      <c r="EL19" s="2870"/>
      <c r="EM19" s="2870"/>
      <c r="EN19" s="2870"/>
      <c r="EO19" s="2870"/>
      <c r="EP19" s="2870"/>
      <c r="EQ19" s="2870"/>
      <c r="ER19" s="2870"/>
      <c r="ES19" s="2870"/>
      <c r="ET19" s="2870"/>
      <c r="EU19" s="2870"/>
      <c r="EV19" s="2870"/>
      <c r="EW19" s="2870"/>
      <c r="EX19" s="2870"/>
      <c r="EY19" s="2870"/>
      <c r="EZ19" s="2870"/>
      <c r="FA19" s="2870"/>
      <c r="FB19" s="2870"/>
      <c r="FC19" s="2870"/>
      <c r="FD19" s="2870"/>
      <c r="FE19" s="2870"/>
      <c r="FF19" s="2870"/>
      <c r="FG19" s="2870"/>
      <c r="FH19" s="2870"/>
      <c r="FI19" s="2870"/>
      <c r="FJ19" s="2870"/>
      <c r="FK19" s="2870"/>
      <c r="FL19" s="2870"/>
      <c r="FM19" s="2870"/>
      <c r="FN19" s="2870"/>
      <c r="FO19" s="2870"/>
      <c r="FP19" s="2870"/>
      <c r="FQ19" s="2870"/>
      <c r="FR19" s="2870"/>
      <c r="FS19" s="2870"/>
      <c r="FT19" s="2870"/>
      <c r="FU19" s="2870"/>
      <c r="FV19" s="2870"/>
      <c r="FW19" s="2870"/>
      <c r="FX19" s="2870"/>
      <c r="FY19" s="2870"/>
      <c r="FZ19" s="2870"/>
      <c r="GA19" s="2870"/>
      <c r="GB19" s="2870"/>
      <c r="GC19" s="2870"/>
      <c r="GD19" s="2870"/>
      <c r="GE19" s="2870"/>
      <c r="GF19" s="2870"/>
      <c r="GG19" s="2870"/>
      <c r="GH19" s="2870"/>
      <c r="GI19" s="2870"/>
      <c r="GJ19" s="2870"/>
      <c r="GK19" s="2870"/>
      <c r="GL19" s="2870"/>
      <c r="GM19" s="2870"/>
      <c r="GN19" s="2870"/>
      <c r="GO19" s="2870"/>
      <c r="GP19" s="2870"/>
      <c r="GQ19" s="2870"/>
      <c r="GR19" s="2870"/>
      <c r="GS19" s="2870"/>
      <c r="GT19" s="2870"/>
      <c r="GU19" s="2870"/>
      <c r="GV19" s="2870"/>
      <c r="GW19" s="2870"/>
      <c r="GX19" s="2870"/>
      <c r="GY19" s="2870"/>
      <c r="GZ19" s="2870"/>
      <c r="HA19" s="2870"/>
      <c r="HB19" s="2870"/>
      <c r="HC19" s="2870"/>
      <c r="HD19" s="2870"/>
      <c r="HE19" s="2870"/>
      <c r="HF19" s="2870"/>
      <c r="HG19" s="2870"/>
      <c r="HH19" s="2870"/>
      <c r="HI19" s="2870"/>
      <c r="HJ19" s="2870"/>
      <c r="HK19" s="2870"/>
      <c r="HL19" s="2870"/>
      <c r="HM19" s="2870"/>
      <c r="HN19" s="2870"/>
      <c r="HO19" s="2870"/>
      <c r="HP19" s="2870"/>
      <c r="HQ19" s="2870"/>
      <c r="HR19" s="2870"/>
      <c r="HS19" s="2870"/>
      <c r="HT19" s="2870"/>
      <c r="HU19" s="2870"/>
      <c r="HV19" s="2870"/>
      <c r="HW19" s="2870"/>
      <c r="HX19" s="2870"/>
      <c r="HY19" s="2870"/>
      <c r="HZ19" s="2870"/>
      <c r="IA19" s="2870"/>
      <c r="IB19" s="2870"/>
      <c r="IC19" s="2870"/>
      <c r="ID19" s="2870"/>
      <c r="IE19" s="2870"/>
      <c r="IF19" s="2870"/>
      <c r="IG19" s="2870"/>
      <c r="IH19" s="2870"/>
      <c r="II19" s="2870"/>
      <c r="IJ19" s="2870"/>
      <c r="IK19" s="2870"/>
      <c r="IL19" s="2870"/>
      <c r="IM19" s="2870"/>
      <c r="IN19" s="2870"/>
      <c r="IO19" s="2870"/>
      <c r="IP19" s="2870"/>
      <c r="IQ19" s="2870"/>
      <c r="IR19" s="2870"/>
      <c r="IS19" s="2870"/>
      <c r="IT19" s="2870"/>
      <c r="IU19" s="2870"/>
      <c r="IV19" s="2870"/>
    </row>
    <row r="20" s="2872" customFormat="true" ht="12.75" hidden="false" customHeight="false" outlineLevel="0" collapsed="false">
      <c r="A20" s="2938"/>
      <c r="B20" s="3104"/>
      <c r="C20" s="2939"/>
      <c r="D20" s="2939"/>
      <c r="E20" s="2939"/>
      <c r="F20" s="2939"/>
      <c r="G20" s="3103"/>
      <c r="H20" s="2873"/>
      <c r="I20" s="3105"/>
      <c r="J20" s="3105"/>
      <c r="K20" s="3105"/>
      <c r="L20" s="3105"/>
      <c r="M20" s="3105"/>
      <c r="N20" s="3105"/>
      <c r="O20" s="3105"/>
      <c r="P20" s="3105"/>
      <c r="Q20" s="3105"/>
      <c r="R20" s="3105"/>
      <c r="S20" s="3105"/>
      <c r="T20" s="3105"/>
      <c r="U20" s="2870"/>
      <c r="V20" s="2870"/>
      <c r="W20" s="2870"/>
      <c r="X20" s="2870"/>
      <c r="Y20" s="2870"/>
      <c r="Z20" s="2870"/>
      <c r="AA20" s="2870"/>
      <c r="AB20" s="2870"/>
      <c r="AC20" s="2870"/>
      <c r="AD20" s="2870"/>
      <c r="AE20" s="2870"/>
      <c r="AF20" s="2870"/>
      <c r="AG20" s="2870"/>
      <c r="AH20" s="2870"/>
      <c r="AI20" s="2870"/>
      <c r="AJ20" s="2870"/>
      <c r="AK20" s="2870"/>
      <c r="AL20" s="2870"/>
      <c r="AM20" s="2870"/>
      <c r="AN20" s="2870"/>
      <c r="AO20" s="2870"/>
      <c r="AP20" s="2870"/>
      <c r="AQ20" s="2870"/>
      <c r="AR20" s="2870"/>
      <c r="AS20" s="2870"/>
      <c r="AT20" s="2870"/>
      <c r="AU20" s="2870"/>
      <c r="AV20" s="2870"/>
      <c r="AW20" s="2870"/>
      <c r="AX20" s="2870"/>
      <c r="AY20" s="2870"/>
      <c r="AZ20" s="2870"/>
      <c r="BA20" s="2870"/>
      <c r="BB20" s="2870"/>
      <c r="BC20" s="2870"/>
      <c r="BD20" s="2870"/>
      <c r="BE20" s="2870"/>
      <c r="BF20" s="2870"/>
      <c r="BG20" s="2870"/>
      <c r="BH20" s="2870"/>
      <c r="BI20" s="2870"/>
      <c r="BJ20" s="2870"/>
      <c r="BK20" s="2870"/>
      <c r="BL20" s="2870"/>
      <c r="BM20" s="2870"/>
      <c r="BN20" s="2870"/>
      <c r="BO20" s="2870"/>
      <c r="BP20" s="2870"/>
      <c r="BQ20" s="2870"/>
      <c r="BR20" s="2870"/>
      <c r="BS20" s="2870"/>
      <c r="BT20" s="2870"/>
      <c r="BU20" s="2870"/>
      <c r="BV20" s="2870"/>
      <c r="BW20" s="2870"/>
      <c r="BX20" s="2870"/>
      <c r="BY20" s="2870"/>
      <c r="BZ20" s="2870"/>
      <c r="CA20" s="2870"/>
      <c r="CB20" s="2870"/>
      <c r="CC20" s="2870"/>
      <c r="CD20" s="2870"/>
      <c r="CE20" s="2870"/>
      <c r="CF20" s="2870"/>
      <c r="CG20" s="2870"/>
      <c r="CH20" s="2870"/>
      <c r="CI20" s="2870"/>
      <c r="CJ20" s="2870"/>
      <c r="CK20" s="2870"/>
      <c r="CL20" s="2870"/>
      <c r="CM20" s="2870"/>
      <c r="CN20" s="2870"/>
      <c r="CO20" s="2870"/>
      <c r="CP20" s="2870"/>
      <c r="CQ20" s="2870"/>
      <c r="CR20" s="2870"/>
      <c r="CS20" s="2870"/>
      <c r="CT20" s="2870"/>
      <c r="CU20" s="2870"/>
      <c r="CV20" s="2870"/>
      <c r="CW20" s="2870"/>
      <c r="CX20" s="2870"/>
      <c r="CY20" s="2870"/>
      <c r="CZ20" s="2870"/>
      <c r="DA20" s="2870"/>
      <c r="DB20" s="2870"/>
      <c r="DC20" s="2870"/>
      <c r="DD20" s="2870"/>
      <c r="DE20" s="2870"/>
      <c r="DF20" s="2870"/>
      <c r="DG20" s="2870"/>
      <c r="DH20" s="2870"/>
      <c r="DI20" s="2870"/>
      <c r="DJ20" s="2870"/>
      <c r="DK20" s="2870"/>
      <c r="DL20" s="2870"/>
      <c r="DM20" s="2870"/>
      <c r="DN20" s="2870"/>
      <c r="DO20" s="2870"/>
      <c r="DP20" s="2870"/>
      <c r="DQ20" s="2870"/>
      <c r="DR20" s="2870"/>
      <c r="DS20" s="2870"/>
      <c r="DT20" s="2870"/>
      <c r="DU20" s="2870"/>
      <c r="DV20" s="2870"/>
      <c r="DW20" s="2870"/>
      <c r="DX20" s="2870"/>
      <c r="DY20" s="2870"/>
      <c r="DZ20" s="2870"/>
      <c r="EA20" s="2870"/>
      <c r="EB20" s="2870"/>
      <c r="EC20" s="2870"/>
      <c r="ED20" s="2870"/>
      <c r="EE20" s="2870"/>
      <c r="EF20" s="2870"/>
      <c r="EG20" s="2870"/>
      <c r="EH20" s="2870"/>
      <c r="EI20" s="2870"/>
      <c r="EJ20" s="2870"/>
      <c r="EK20" s="2870"/>
      <c r="EL20" s="2870"/>
      <c r="EM20" s="2870"/>
      <c r="EN20" s="2870"/>
      <c r="EO20" s="2870"/>
      <c r="EP20" s="2870"/>
      <c r="EQ20" s="2870"/>
      <c r="ER20" s="2870"/>
      <c r="ES20" s="2870"/>
      <c r="ET20" s="2870"/>
      <c r="EU20" s="2870"/>
      <c r="EV20" s="2870"/>
      <c r="EW20" s="2870"/>
      <c r="EX20" s="2870"/>
      <c r="EY20" s="2870"/>
      <c r="EZ20" s="2870"/>
      <c r="FA20" s="2870"/>
      <c r="FB20" s="2870"/>
      <c r="FC20" s="2870"/>
      <c r="FD20" s="2870"/>
      <c r="FE20" s="2870"/>
      <c r="FF20" s="2870"/>
      <c r="FG20" s="2870"/>
      <c r="FH20" s="2870"/>
      <c r="FI20" s="2870"/>
      <c r="FJ20" s="2870"/>
      <c r="FK20" s="2870"/>
      <c r="FL20" s="2870"/>
      <c r="FM20" s="2870"/>
      <c r="FN20" s="2870"/>
      <c r="FO20" s="2870"/>
      <c r="FP20" s="2870"/>
      <c r="FQ20" s="2870"/>
      <c r="FR20" s="2870"/>
      <c r="FS20" s="2870"/>
      <c r="FT20" s="2870"/>
      <c r="FU20" s="2870"/>
      <c r="FV20" s="2870"/>
      <c r="FW20" s="2870"/>
      <c r="FX20" s="2870"/>
      <c r="FY20" s="2870"/>
      <c r="FZ20" s="2870"/>
      <c r="GA20" s="2870"/>
      <c r="GB20" s="2870"/>
      <c r="GC20" s="2870"/>
      <c r="GD20" s="2870"/>
      <c r="GE20" s="2870"/>
      <c r="GF20" s="2870"/>
      <c r="GG20" s="2870"/>
      <c r="GH20" s="2870"/>
      <c r="GI20" s="2870"/>
      <c r="GJ20" s="2870"/>
      <c r="GK20" s="2870"/>
      <c r="GL20" s="2870"/>
      <c r="GM20" s="2870"/>
      <c r="GN20" s="2870"/>
      <c r="GO20" s="2870"/>
      <c r="GP20" s="2870"/>
      <c r="GQ20" s="2870"/>
      <c r="GR20" s="2870"/>
      <c r="GS20" s="2870"/>
      <c r="GT20" s="2870"/>
      <c r="GU20" s="2870"/>
      <c r="GV20" s="2870"/>
      <c r="GW20" s="2870"/>
      <c r="GX20" s="2870"/>
      <c r="GY20" s="2870"/>
      <c r="GZ20" s="2870"/>
      <c r="HA20" s="2870"/>
      <c r="HB20" s="2870"/>
      <c r="HC20" s="2870"/>
      <c r="HD20" s="2870"/>
      <c r="HE20" s="2870"/>
      <c r="HF20" s="2870"/>
      <c r="HG20" s="2870"/>
      <c r="HH20" s="2870"/>
      <c r="HI20" s="2870"/>
      <c r="HJ20" s="2870"/>
      <c r="HK20" s="2870"/>
      <c r="HL20" s="2870"/>
      <c r="HM20" s="2870"/>
      <c r="HN20" s="2870"/>
      <c r="HO20" s="2870"/>
      <c r="HP20" s="2870"/>
      <c r="HQ20" s="2870"/>
      <c r="HR20" s="2870"/>
      <c r="HS20" s="2870"/>
      <c r="HT20" s="2870"/>
      <c r="HU20" s="2870"/>
      <c r="HV20" s="2870"/>
      <c r="HW20" s="2870"/>
      <c r="HX20" s="2870"/>
      <c r="HY20" s="2870"/>
      <c r="HZ20" s="2870"/>
      <c r="IA20" s="2870"/>
      <c r="IB20" s="2870"/>
      <c r="IC20" s="2870"/>
      <c r="ID20" s="2870"/>
      <c r="IE20" s="2870"/>
      <c r="IF20" s="2870"/>
      <c r="IG20" s="2870"/>
      <c r="IH20" s="2870"/>
      <c r="II20" s="2870"/>
      <c r="IJ20" s="2870"/>
      <c r="IK20" s="2870"/>
      <c r="IL20" s="2870"/>
      <c r="IM20" s="2870"/>
      <c r="IN20" s="2870"/>
      <c r="IO20" s="2870"/>
      <c r="IP20" s="2870"/>
      <c r="IQ20" s="2870"/>
      <c r="IR20" s="2870"/>
      <c r="IS20" s="2870"/>
      <c r="IT20" s="2870"/>
      <c r="IU20" s="2870"/>
      <c r="IV20" s="2870"/>
    </row>
    <row r="21" s="2872" customFormat="true" ht="12.75" hidden="false" customHeight="false" outlineLevel="0" collapsed="false">
      <c r="A21" s="2938"/>
      <c r="B21" s="3104"/>
      <c r="C21" s="2939"/>
      <c r="D21" s="2939"/>
      <c r="E21" s="2939"/>
      <c r="F21" s="2939"/>
      <c r="G21" s="3103"/>
      <c r="H21" s="2873"/>
      <c r="I21" s="3105"/>
      <c r="J21" s="3105"/>
      <c r="K21" s="3105"/>
      <c r="L21" s="3105"/>
      <c r="M21" s="3105"/>
      <c r="N21" s="3105"/>
      <c r="O21" s="3105"/>
      <c r="P21" s="3105"/>
      <c r="Q21" s="3105"/>
      <c r="R21" s="3105"/>
      <c r="S21" s="3105"/>
      <c r="T21" s="3105"/>
      <c r="U21" s="2870"/>
      <c r="V21" s="2870"/>
      <c r="W21" s="2870"/>
      <c r="X21" s="2870"/>
      <c r="Y21" s="2870"/>
      <c r="Z21" s="2870"/>
      <c r="AA21" s="2870"/>
      <c r="AB21" s="2870"/>
      <c r="AC21" s="2870"/>
      <c r="AD21" s="2870"/>
      <c r="AE21" s="2870"/>
      <c r="AF21" s="2870"/>
      <c r="AG21" s="2870"/>
      <c r="AH21" s="2870"/>
      <c r="AI21" s="2870"/>
      <c r="AJ21" s="2870"/>
      <c r="AK21" s="2870"/>
      <c r="AL21" s="2870"/>
      <c r="AM21" s="2870"/>
      <c r="AN21" s="2870"/>
      <c r="AO21" s="2870"/>
      <c r="AP21" s="2870"/>
      <c r="AQ21" s="2870"/>
      <c r="AR21" s="2870"/>
      <c r="AS21" s="2870"/>
      <c r="AT21" s="2870"/>
      <c r="AU21" s="2870"/>
      <c r="AV21" s="2870"/>
      <c r="AW21" s="2870"/>
      <c r="AX21" s="2870"/>
      <c r="AY21" s="2870"/>
      <c r="AZ21" s="2870"/>
      <c r="BA21" s="2870"/>
      <c r="BB21" s="2870"/>
      <c r="BC21" s="2870"/>
      <c r="BD21" s="2870"/>
      <c r="BE21" s="2870"/>
      <c r="BF21" s="2870"/>
      <c r="BG21" s="2870"/>
      <c r="BH21" s="2870"/>
      <c r="BI21" s="2870"/>
      <c r="BJ21" s="2870"/>
      <c r="BK21" s="2870"/>
      <c r="BL21" s="2870"/>
      <c r="BM21" s="2870"/>
      <c r="BN21" s="2870"/>
      <c r="BO21" s="2870"/>
      <c r="BP21" s="2870"/>
      <c r="BQ21" s="2870"/>
      <c r="BR21" s="2870"/>
      <c r="BS21" s="2870"/>
      <c r="BT21" s="2870"/>
      <c r="BU21" s="2870"/>
      <c r="BV21" s="2870"/>
      <c r="BW21" s="2870"/>
      <c r="BX21" s="2870"/>
      <c r="BY21" s="2870"/>
      <c r="BZ21" s="2870"/>
      <c r="CA21" s="2870"/>
      <c r="CB21" s="2870"/>
      <c r="CC21" s="2870"/>
      <c r="CD21" s="2870"/>
      <c r="CE21" s="2870"/>
      <c r="CF21" s="2870"/>
      <c r="CG21" s="2870"/>
      <c r="CH21" s="2870"/>
      <c r="CI21" s="2870"/>
      <c r="CJ21" s="2870"/>
      <c r="CK21" s="2870"/>
      <c r="CL21" s="2870"/>
      <c r="CM21" s="2870"/>
      <c r="CN21" s="2870"/>
      <c r="CO21" s="2870"/>
      <c r="CP21" s="2870"/>
      <c r="CQ21" s="2870"/>
      <c r="CR21" s="2870"/>
      <c r="CS21" s="2870"/>
      <c r="CT21" s="2870"/>
      <c r="CU21" s="2870"/>
      <c r="CV21" s="2870"/>
      <c r="CW21" s="2870"/>
      <c r="CX21" s="2870"/>
      <c r="CY21" s="2870"/>
      <c r="CZ21" s="2870"/>
      <c r="DA21" s="2870"/>
      <c r="DB21" s="2870"/>
      <c r="DC21" s="2870"/>
      <c r="DD21" s="2870"/>
      <c r="DE21" s="2870"/>
      <c r="DF21" s="2870"/>
      <c r="DG21" s="2870"/>
      <c r="DH21" s="2870"/>
      <c r="DI21" s="2870"/>
      <c r="DJ21" s="2870"/>
      <c r="DK21" s="2870"/>
      <c r="DL21" s="2870"/>
      <c r="DM21" s="2870"/>
      <c r="DN21" s="2870"/>
      <c r="DO21" s="2870"/>
      <c r="DP21" s="2870"/>
      <c r="DQ21" s="2870"/>
      <c r="DR21" s="2870"/>
      <c r="DS21" s="2870"/>
      <c r="DT21" s="2870"/>
      <c r="DU21" s="2870"/>
      <c r="DV21" s="2870"/>
      <c r="DW21" s="2870"/>
      <c r="DX21" s="2870"/>
      <c r="DY21" s="2870"/>
      <c r="DZ21" s="2870"/>
      <c r="EA21" s="2870"/>
      <c r="EB21" s="2870"/>
      <c r="EC21" s="2870"/>
      <c r="ED21" s="2870"/>
      <c r="EE21" s="2870"/>
      <c r="EF21" s="2870"/>
      <c r="EG21" s="2870"/>
      <c r="EH21" s="2870"/>
      <c r="EI21" s="2870"/>
      <c r="EJ21" s="2870"/>
      <c r="EK21" s="2870"/>
      <c r="EL21" s="2870"/>
      <c r="EM21" s="2870"/>
      <c r="EN21" s="2870"/>
      <c r="EO21" s="2870"/>
      <c r="EP21" s="2870"/>
      <c r="EQ21" s="2870"/>
      <c r="ER21" s="2870"/>
      <c r="ES21" s="2870"/>
      <c r="ET21" s="2870"/>
      <c r="EU21" s="2870"/>
      <c r="EV21" s="2870"/>
      <c r="EW21" s="2870"/>
      <c r="EX21" s="2870"/>
      <c r="EY21" s="2870"/>
      <c r="EZ21" s="2870"/>
      <c r="FA21" s="2870"/>
      <c r="FB21" s="2870"/>
      <c r="FC21" s="2870"/>
      <c r="FD21" s="2870"/>
      <c r="FE21" s="2870"/>
      <c r="FF21" s="2870"/>
      <c r="FG21" s="2870"/>
      <c r="FH21" s="2870"/>
      <c r="FI21" s="2870"/>
      <c r="FJ21" s="2870"/>
      <c r="FK21" s="2870"/>
      <c r="FL21" s="2870"/>
      <c r="FM21" s="2870"/>
      <c r="FN21" s="2870"/>
      <c r="FO21" s="2870"/>
      <c r="FP21" s="2870"/>
      <c r="FQ21" s="2870"/>
      <c r="FR21" s="2870"/>
      <c r="FS21" s="2870"/>
      <c r="FT21" s="2870"/>
      <c r="FU21" s="2870"/>
      <c r="FV21" s="2870"/>
      <c r="FW21" s="2870"/>
      <c r="FX21" s="2870"/>
      <c r="FY21" s="2870"/>
      <c r="FZ21" s="2870"/>
      <c r="GA21" s="2870"/>
      <c r="GB21" s="2870"/>
      <c r="GC21" s="2870"/>
      <c r="GD21" s="2870"/>
      <c r="GE21" s="2870"/>
      <c r="GF21" s="2870"/>
      <c r="GG21" s="2870"/>
      <c r="GH21" s="2870"/>
      <c r="GI21" s="2870"/>
      <c r="GJ21" s="2870"/>
      <c r="GK21" s="2870"/>
      <c r="GL21" s="2870"/>
      <c r="GM21" s="2870"/>
      <c r="GN21" s="2870"/>
      <c r="GO21" s="2870"/>
      <c r="GP21" s="2870"/>
      <c r="GQ21" s="2870"/>
      <c r="GR21" s="2870"/>
      <c r="GS21" s="2870"/>
      <c r="GT21" s="2870"/>
      <c r="GU21" s="2870"/>
      <c r="GV21" s="2870"/>
      <c r="GW21" s="2870"/>
      <c r="GX21" s="2870"/>
      <c r="GY21" s="2870"/>
      <c r="GZ21" s="2870"/>
      <c r="HA21" s="2870"/>
      <c r="HB21" s="2870"/>
      <c r="HC21" s="2870"/>
      <c r="HD21" s="2870"/>
      <c r="HE21" s="2870"/>
      <c r="HF21" s="2870"/>
      <c r="HG21" s="2870"/>
      <c r="HH21" s="2870"/>
      <c r="HI21" s="2870"/>
      <c r="HJ21" s="2870"/>
      <c r="HK21" s="2870"/>
      <c r="HL21" s="2870"/>
      <c r="HM21" s="2870"/>
      <c r="HN21" s="2870"/>
      <c r="HO21" s="2870"/>
      <c r="HP21" s="2870"/>
      <c r="HQ21" s="2870"/>
      <c r="HR21" s="2870"/>
      <c r="HS21" s="2870"/>
      <c r="HT21" s="2870"/>
      <c r="HU21" s="2870"/>
      <c r="HV21" s="2870"/>
      <c r="HW21" s="2870"/>
      <c r="HX21" s="2870"/>
      <c r="HY21" s="2870"/>
      <c r="HZ21" s="2870"/>
      <c r="IA21" s="2870"/>
      <c r="IB21" s="2870"/>
      <c r="IC21" s="2870"/>
      <c r="ID21" s="2870"/>
      <c r="IE21" s="2870"/>
      <c r="IF21" s="2870"/>
      <c r="IG21" s="2870"/>
      <c r="IH21" s="2870"/>
      <c r="II21" s="2870"/>
      <c r="IJ21" s="2870"/>
      <c r="IK21" s="2870"/>
      <c r="IL21" s="2870"/>
      <c r="IM21" s="2870"/>
      <c r="IN21" s="2870"/>
      <c r="IO21" s="2870"/>
      <c r="IP21" s="2870"/>
      <c r="IQ21" s="2870"/>
      <c r="IR21" s="2870"/>
      <c r="IS21" s="2870"/>
      <c r="IT21" s="2870"/>
      <c r="IU21" s="2870"/>
      <c r="IV21" s="2870"/>
    </row>
    <row r="22" s="2872" customFormat="true" ht="12.75" hidden="false" customHeight="false" outlineLevel="0" collapsed="false">
      <c r="A22" s="2938"/>
      <c r="B22" s="3104"/>
      <c r="C22" s="2939"/>
      <c r="D22" s="2939"/>
      <c r="E22" s="2939"/>
      <c r="F22" s="2939"/>
      <c r="G22" s="3103"/>
      <c r="H22" s="2873"/>
      <c r="I22" s="3105"/>
      <c r="J22" s="3105"/>
      <c r="K22" s="3105"/>
      <c r="L22" s="3105"/>
      <c r="M22" s="3105"/>
      <c r="N22" s="3105"/>
      <c r="O22" s="3105"/>
      <c r="P22" s="3105"/>
      <c r="Q22" s="3105"/>
      <c r="R22" s="3105"/>
      <c r="S22" s="3105"/>
      <c r="T22" s="3105"/>
      <c r="U22" s="2870"/>
      <c r="V22" s="2870"/>
      <c r="W22" s="2870"/>
      <c r="X22" s="2870"/>
      <c r="Y22" s="2870"/>
      <c r="Z22" s="2870"/>
      <c r="AA22" s="2870"/>
      <c r="AB22" s="2870"/>
      <c r="AC22" s="2870"/>
      <c r="AD22" s="2870"/>
      <c r="AE22" s="2870"/>
      <c r="AF22" s="2870"/>
      <c r="AG22" s="2870"/>
      <c r="AH22" s="2870"/>
      <c r="AI22" s="2870"/>
      <c r="AJ22" s="2870"/>
      <c r="AK22" s="2870"/>
      <c r="AL22" s="2870"/>
      <c r="AM22" s="2870"/>
      <c r="AN22" s="2870"/>
      <c r="AO22" s="2870"/>
      <c r="AP22" s="2870"/>
      <c r="AQ22" s="2870"/>
      <c r="AR22" s="2870"/>
      <c r="AS22" s="2870"/>
      <c r="AT22" s="2870"/>
      <c r="AU22" s="2870"/>
      <c r="AV22" s="2870"/>
      <c r="AW22" s="2870"/>
      <c r="AX22" s="2870"/>
      <c r="AY22" s="2870"/>
      <c r="AZ22" s="2870"/>
      <c r="BA22" s="2870"/>
      <c r="BB22" s="2870"/>
      <c r="BC22" s="2870"/>
      <c r="BD22" s="2870"/>
      <c r="BE22" s="2870"/>
      <c r="BF22" s="2870"/>
      <c r="BG22" s="2870"/>
      <c r="BH22" s="2870"/>
      <c r="BI22" s="2870"/>
      <c r="BJ22" s="2870"/>
      <c r="BK22" s="2870"/>
      <c r="BL22" s="2870"/>
      <c r="BM22" s="2870"/>
      <c r="BN22" s="2870"/>
      <c r="BO22" s="2870"/>
      <c r="BP22" s="2870"/>
      <c r="BQ22" s="2870"/>
      <c r="BR22" s="2870"/>
      <c r="BS22" s="2870"/>
      <c r="BT22" s="2870"/>
      <c r="BU22" s="2870"/>
      <c r="BV22" s="2870"/>
      <c r="BW22" s="2870"/>
      <c r="BX22" s="2870"/>
      <c r="BY22" s="2870"/>
      <c r="BZ22" s="2870"/>
      <c r="CA22" s="2870"/>
      <c r="CB22" s="2870"/>
      <c r="CC22" s="2870"/>
      <c r="CD22" s="2870"/>
      <c r="CE22" s="2870"/>
      <c r="CF22" s="2870"/>
      <c r="CG22" s="2870"/>
      <c r="CH22" s="2870"/>
      <c r="CI22" s="2870"/>
      <c r="CJ22" s="2870"/>
      <c r="CK22" s="2870"/>
      <c r="CL22" s="2870"/>
      <c r="CM22" s="2870"/>
      <c r="CN22" s="2870"/>
      <c r="CO22" s="2870"/>
      <c r="CP22" s="2870"/>
      <c r="CQ22" s="2870"/>
      <c r="CR22" s="2870"/>
      <c r="CS22" s="2870"/>
      <c r="CT22" s="2870"/>
      <c r="CU22" s="2870"/>
      <c r="CV22" s="2870"/>
      <c r="CW22" s="2870"/>
      <c r="CX22" s="2870"/>
      <c r="CY22" s="2870"/>
      <c r="CZ22" s="2870"/>
      <c r="DA22" s="2870"/>
      <c r="DB22" s="2870"/>
      <c r="DC22" s="2870"/>
      <c r="DD22" s="2870"/>
      <c r="DE22" s="2870"/>
      <c r="DF22" s="2870"/>
      <c r="DG22" s="2870"/>
      <c r="DH22" s="2870"/>
      <c r="DI22" s="2870"/>
      <c r="DJ22" s="2870"/>
      <c r="DK22" s="2870"/>
      <c r="DL22" s="2870"/>
      <c r="DM22" s="2870"/>
      <c r="DN22" s="2870"/>
      <c r="DO22" s="2870"/>
      <c r="DP22" s="2870"/>
      <c r="DQ22" s="2870"/>
      <c r="DR22" s="2870"/>
      <c r="DS22" s="2870"/>
      <c r="DT22" s="2870"/>
      <c r="DU22" s="2870"/>
      <c r="DV22" s="2870"/>
      <c r="DW22" s="2870"/>
      <c r="DX22" s="2870"/>
      <c r="DY22" s="2870"/>
      <c r="DZ22" s="2870"/>
      <c r="EA22" s="2870"/>
      <c r="EB22" s="2870"/>
      <c r="EC22" s="2870"/>
      <c r="ED22" s="2870"/>
      <c r="EE22" s="2870"/>
      <c r="EF22" s="2870"/>
      <c r="EG22" s="2870"/>
      <c r="EH22" s="2870"/>
      <c r="EI22" s="2870"/>
      <c r="EJ22" s="2870"/>
      <c r="EK22" s="2870"/>
      <c r="EL22" s="2870"/>
      <c r="EM22" s="2870"/>
      <c r="EN22" s="2870"/>
      <c r="EO22" s="2870"/>
      <c r="EP22" s="2870"/>
      <c r="EQ22" s="2870"/>
      <c r="ER22" s="2870"/>
      <c r="ES22" s="2870"/>
      <c r="ET22" s="2870"/>
      <c r="EU22" s="2870"/>
      <c r="EV22" s="2870"/>
      <c r="EW22" s="2870"/>
      <c r="EX22" s="2870"/>
      <c r="EY22" s="2870"/>
      <c r="EZ22" s="2870"/>
      <c r="FA22" s="2870"/>
      <c r="FB22" s="2870"/>
      <c r="FC22" s="2870"/>
      <c r="FD22" s="2870"/>
      <c r="FE22" s="2870"/>
      <c r="FF22" s="2870"/>
      <c r="FG22" s="2870"/>
      <c r="FH22" s="2870"/>
      <c r="FI22" s="2870"/>
      <c r="FJ22" s="2870"/>
      <c r="FK22" s="2870"/>
      <c r="FL22" s="2870"/>
      <c r="FM22" s="2870"/>
      <c r="FN22" s="2870"/>
      <c r="FO22" s="2870"/>
      <c r="FP22" s="2870"/>
      <c r="FQ22" s="2870"/>
      <c r="FR22" s="2870"/>
      <c r="FS22" s="2870"/>
      <c r="FT22" s="2870"/>
      <c r="FU22" s="2870"/>
      <c r="FV22" s="2870"/>
      <c r="FW22" s="2870"/>
      <c r="FX22" s="2870"/>
      <c r="FY22" s="2870"/>
      <c r="FZ22" s="2870"/>
      <c r="GA22" s="2870"/>
      <c r="GB22" s="2870"/>
      <c r="GC22" s="2870"/>
      <c r="GD22" s="2870"/>
      <c r="GE22" s="2870"/>
      <c r="GF22" s="2870"/>
      <c r="GG22" s="2870"/>
      <c r="GH22" s="2870"/>
      <c r="GI22" s="2870"/>
      <c r="GJ22" s="2870"/>
      <c r="GK22" s="2870"/>
      <c r="GL22" s="2870"/>
      <c r="GM22" s="2870"/>
      <c r="GN22" s="2870"/>
      <c r="GO22" s="2870"/>
      <c r="GP22" s="2870"/>
      <c r="GQ22" s="2870"/>
      <c r="GR22" s="2870"/>
      <c r="GS22" s="2870"/>
      <c r="GT22" s="2870"/>
      <c r="GU22" s="2870"/>
      <c r="GV22" s="2870"/>
      <c r="GW22" s="2870"/>
      <c r="GX22" s="2870"/>
      <c r="GY22" s="2870"/>
      <c r="GZ22" s="2870"/>
      <c r="HA22" s="2870"/>
      <c r="HB22" s="2870"/>
      <c r="HC22" s="2870"/>
      <c r="HD22" s="2870"/>
      <c r="HE22" s="2870"/>
      <c r="HF22" s="2870"/>
      <c r="HG22" s="2870"/>
      <c r="HH22" s="2870"/>
      <c r="HI22" s="2870"/>
      <c r="HJ22" s="2870"/>
      <c r="HK22" s="2870"/>
      <c r="HL22" s="2870"/>
      <c r="HM22" s="2870"/>
      <c r="HN22" s="2870"/>
      <c r="HO22" s="2870"/>
      <c r="HP22" s="2870"/>
      <c r="HQ22" s="2870"/>
      <c r="HR22" s="2870"/>
      <c r="HS22" s="2870"/>
      <c r="HT22" s="2870"/>
      <c r="HU22" s="2870"/>
      <c r="HV22" s="2870"/>
      <c r="HW22" s="2870"/>
      <c r="HX22" s="2870"/>
      <c r="HY22" s="2870"/>
      <c r="HZ22" s="2870"/>
      <c r="IA22" s="2870"/>
      <c r="IB22" s="2870"/>
      <c r="IC22" s="2870"/>
      <c r="ID22" s="2870"/>
      <c r="IE22" s="2870"/>
      <c r="IF22" s="2870"/>
      <c r="IG22" s="2870"/>
      <c r="IH22" s="2870"/>
      <c r="II22" s="2870"/>
      <c r="IJ22" s="2870"/>
      <c r="IK22" s="2870"/>
      <c r="IL22" s="2870"/>
      <c r="IM22" s="2870"/>
      <c r="IN22" s="2870"/>
      <c r="IO22" s="2870"/>
      <c r="IP22" s="2870"/>
      <c r="IQ22" s="2870"/>
      <c r="IR22" s="2870"/>
      <c r="IS22" s="2870"/>
      <c r="IT22" s="2870"/>
      <c r="IU22" s="2870"/>
      <c r="IV22" s="2870"/>
    </row>
    <row r="23" s="2872" customFormat="true" ht="12.75" hidden="false" customHeight="false" outlineLevel="0" collapsed="false">
      <c r="A23" s="2938"/>
      <c r="B23" s="3104"/>
      <c r="C23" s="2939"/>
      <c r="D23" s="2939"/>
      <c r="E23" s="2939"/>
      <c r="F23" s="2939"/>
      <c r="G23" s="3103"/>
      <c r="H23" s="2873"/>
      <c r="I23" s="3105"/>
      <c r="J23" s="3105"/>
      <c r="K23" s="3105"/>
      <c r="L23" s="3105"/>
      <c r="M23" s="3105"/>
      <c r="N23" s="3105"/>
      <c r="O23" s="3105"/>
      <c r="P23" s="3105"/>
      <c r="Q23" s="3105"/>
      <c r="R23" s="3105"/>
      <c r="S23" s="3105"/>
      <c r="T23" s="3105"/>
      <c r="U23" s="2870"/>
      <c r="V23" s="2870"/>
      <c r="W23" s="2870"/>
      <c r="X23" s="2870"/>
      <c r="Y23" s="2870"/>
      <c r="Z23" s="2870"/>
      <c r="AA23" s="2870"/>
      <c r="AB23" s="2870"/>
      <c r="AC23" s="2870"/>
      <c r="AD23" s="2870"/>
      <c r="AE23" s="2870"/>
      <c r="AF23" s="2870"/>
      <c r="AG23" s="2870"/>
      <c r="AH23" s="2870"/>
      <c r="AI23" s="2870"/>
      <c r="AJ23" s="2870"/>
      <c r="AK23" s="2870"/>
      <c r="AL23" s="2870"/>
      <c r="AM23" s="2870"/>
      <c r="AN23" s="2870"/>
      <c r="AO23" s="2870"/>
      <c r="AP23" s="2870"/>
      <c r="AQ23" s="2870"/>
      <c r="AR23" s="2870"/>
      <c r="AS23" s="2870"/>
      <c r="AT23" s="2870"/>
      <c r="AU23" s="2870"/>
      <c r="AV23" s="2870"/>
      <c r="AW23" s="2870"/>
      <c r="AX23" s="2870"/>
      <c r="AY23" s="2870"/>
      <c r="AZ23" s="2870"/>
      <c r="BA23" s="2870"/>
      <c r="BB23" s="2870"/>
      <c r="BC23" s="2870"/>
      <c r="BD23" s="2870"/>
      <c r="BE23" s="2870"/>
      <c r="BF23" s="2870"/>
      <c r="BG23" s="2870"/>
      <c r="BH23" s="2870"/>
      <c r="BI23" s="2870"/>
      <c r="BJ23" s="2870"/>
      <c r="BK23" s="2870"/>
      <c r="BL23" s="2870"/>
      <c r="BM23" s="2870"/>
      <c r="BN23" s="2870"/>
      <c r="BO23" s="2870"/>
      <c r="BP23" s="2870"/>
      <c r="BQ23" s="2870"/>
      <c r="BR23" s="2870"/>
      <c r="BS23" s="2870"/>
      <c r="BT23" s="2870"/>
      <c r="BU23" s="2870"/>
      <c r="BV23" s="2870"/>
      <c r="BW23" s="2870"/>
      <c r="BX23" s="2870"/>
      <c r="BY23" s="2870"/>
      <c r="BZ23" s="2870"/>
      <c r="CA23" s="2870"/>
      <c r="CB23" s="2870"/>
      <c r="CC23" s="2870"/>
      <c r="CD23" s="2870"/>
      <c r="CE23" s="2870"/>
      <c r="CF23" s="2870"/>
      <c r="CG23" s="2870"/>
      <c r="CH23" s="2870"/>
      <c r="CI23" s="2870"/>
      <c r="CJ23" s="2870"/>
      <c r="CK23" s="2870"/>
      <c r="CL23" s="2870"/>
      <c r="CM23" s="2870"/>
      <c r="CN23" s="2870"/>
      <c r="CO23" s="2870"/>
      <c r="CP23" s="2870"/>
      <c r="CQ23" s="2870"/>
      <c r="CR23" s="2870"/>
      <c r="CS23" s="2870"/>
      <c r="CT23" s="2870"/>
      <c r="CU23" s="2870"/>
      <c r="CV23" s="2870"/>
      <c r="CW23" s="2870"/>
      <c r="CX23" s="2870"/>
      <c r="CY23" s="2870"/>
      <c r="CZ23" s="2870"/>
      <c r="DA23" s="2870"/>
      <c r="DB23" s="2870"/>
      <c r="DC23" s="2870"/>
      <c r="DD23" s="2870"/>
      <c r="DE23" s="2870"/>
      <c r="DF23" s="2870"/>
      <c r="DG23" s="2870"/>
      <c r="DH23" s="2870"/>
      <c r="DI23" s="2870"/>
      <c r="DJ23" s="2870"/>
      <c r="DK23" s="2870"/>
      <c r="DL23" s="2870"/>
      <c r="DM23" s="2870"/>
      <c r="DN23" s="2870"/>
      <c r="DO23" s="2870"/>
      <c r="DP23" s="2870"/>
      <c r="DQ23" s="2870"/>
      <c r="DR23" s="2870"/>
      <c r="DS23" s="2870"/>
      <c r="DT23" s="2870"/>
      <c r="DU23" s="2870"/>
      <c r="DV23" s="2870"/>
      <c r="DW23" s="2870"/>
      <c r="DX23" s="2870"/>
      <c r="DY23" s="2870"/>
      <c r="DZ23" s="2870"/>
      <c r="EA23" s="2870"/>
      <c r="EB23" s="2870"/>
      <c r="EC23" s="2870"/>
      <c r="ED23" s="2870"/>
      <c r="EE23" s="2870"/>
      <c r="EF23" s="2870"/>
      <c r="EG23" s="2870"/>
      <c r="EH23" s="2870"/>
      <c r="EI23" s="2870"/>
      <c r="EJ23" s="2870"/>
      <c r="EK23" s="2870"/>
      <c r="EL23" s="2870"/>
      <c r="EM23" s="2870"/>
      <c r="EN23" s="2870"/>
      <c r="EO23" s="2870"/>
      <c r="EP23" s="2870"/>
      <c r="EQ23" s="2870"/>
      <c r="ER23" s="2870"/>
      <c r="ES23" s="2870"/>
      <c r="ET23" s="2870"/>
      <c r="EU23" s="2870"/>
      <c r="EV23" s="2870"/>
      <c r="EW23" s="2870"/>
      <c r="EX23" s="2870"/>
      <c r="EY23" s="2870"/>
      <c r="EZ23" s="2870"/>
      <c r="FA23" s="2870"/>
      <c r="FB23" s="2870"/>
      <c r="FC23" s="2870"/>
      <c r="FD23" s="2870"/>
      <c r="FE23" s="2870"/>
      <c r="FF23" s="2870"/>
      <c r="FG23" s="2870"/>
      <c r="FH23" s="2870"/>
      <c r="FI23" s="2870"/>
      <c r="FJ23" s="2870"/>
      <c r="FK23" s="2870"/>
      <c r="FL23" s="2870"/>
      <c r="FM23" s="2870"/>
      <c r="FN23" s="2870"/>
      <c r="FO23" s="2870"/>
      <c r="FP23" s="2870"/>
      <c r="FQ23" s="2870"/>
      <c r="FR23" s="2870"/>
      <c r="FS23" s="2870"/>
      <c r="FT23" s="2870"/>
      <c r="FU23" s="2870"/>
      <c r="FV23" s="2870"/>
      <c r="FW23" s="2870"/>
      <c r="FX23" s="2870"/>
      <c r="FY23" s="2870"/>
      <c r="FZ23" s="2870"/>
      <c r="GA23" s="2870"/>
      <c r="GB23" s="2870"/>
      <c r="GC23" s="2870"/>
      <c r="GD23" s="2870"/>
      <c r="GE23" s="2870"/>
      <c r="GF23" s="2870"/>
      <c r="GG23" s="2870"/>
      <c r="GH23" s="2870"/>
      <c r="GI23" s="2870"/>
      <c r="GJ23" s="2870"/>
      <c r="GK23" s="2870"/>
      <c r="GL23" s="2870"/>
      <c r="GM23" s="2870"/>
      <c r="GN23" s="2870"/>
      <c r="GO23" s="2870"/>
      <c r="GP23" s="2870"/>
      <c r="GQ23" s="2870"/>
      <c r="GR23" s="2870"/>
      <c r="GS23" s="2870"/>
      <c r="GT23" s="2870"/>
      <c r="GU23" s="2870"/>
      <c r="GV23" s="2870"/>
      <c r="GW23" s="2870"/>
      <c r="GX23" s="2870"/>
      <c r="GY23" s="2870"/>
      <c r="GZ23" s="2870"/>
      <c r="HA23" s="2870"/>
      <c r="HB23" s="2870"/>
      <c r="HC23" s="2870"/>
      <c r="HD23" s="2870"/>
      <c r="HE23" s="2870"/>
      <c r="HF23" s="2870"/>
      <c r="HG23" s="2870"/>
      <c r="HH23" s="2870"/>
      <c r="HI23" s="2870"/>
      <c r="HJ23" s="2870"/>
      <c r="HK23" s="2870"/>
      <c r="HL23" s="2870"/>
      <c r="HM23" s="2870"/>
      <c r="HN23" s="2870"/>
      <c r="HO23" s="2870"/>
      <c r="HP23" s="2870"/>
      <c r="HQ23" s="2870"/>
      <c r="HR23" s="2870"/>
      <c r="HS23" s="2870"/>
      <c r="HT23" s="2870"/>
      <c r="HU23" s="2870"/>
      <c r="HV23" s="2870"/>
      <c r="HW23" s="2870"/>
      <c r="HX23" s="2870"/>
      <c r="HY23" s="2870"/>
      <c r="HZ23" s="2870"/>
      <c r="IA23" s="2870"/>
      <c r="IB23" s="2870"/>
      <c r="IC23" s="2870"/>
      <c r="ID23" s="2870"/>
      <c r="IE23" s="2870"/>
      <c r="IF23" s="2870"/>
      <c r="IG23" s="2870"/>
      <c r="IH23" s="2870"/>
      <c r="II23" s="2870"/>
      <c r="IJ23" s="2870"/>
      <c r="IK23" s="2870"/>
      <c r="IL23" s="2870"/>
      <c r="IM23" s="2870"/>
      <c r="IN23" s="2870"/>
      <c r="IO23" s="2870"/>
      <c r="IP23" s="2870"/>
      <c r="IQ23" s="2870"/>
      <c r="IR23" s="2870"/>
      <c r="IS23" s="2870"/>
      <c r="IT23" s="2870"/>
      <c r="IU23" s="2870"/>
      <c r="IV23" s="2870"/>
    </row>
    <row r="24" s="2872" customFormat="true" ht="12.75" hidden="false" customHeight="false" outlineLevel="0" collapsed="false">
      <c r="A24" s="2938"/>
      <c r="B24" s="3104"/>
      <c r="C24" s="2939"/>
      <c r="D24" s="2939"/>
      <c r="E24" s="2939"/>
      <c r="F24" s="2939"/>
      <c r="G24" s="3103"/>
      <c r="H24" s="2873"/>
      <c r="I24" s="3105"/>
      <c r="J24" s="3105"/>
      <c r="K24" s="3105"/>
      <c r="L24" s="3105"/>
      <c r="M24" s="3105"/>
      <c r="N24" s="3105"/>
      <c r="O24" s="3105"/>
      <c r="P24" s="3105"/>
      <c r="Q24" s="3105"/>
      <c r="R24" s="3105"/>
      <c r="S24" s="3105"/>
      <c r="T24" s="3105"/>
      <c r="U24" s="2870"/>
      <c r="V24" s="2870"/>
      <c r="W24" s="2870"/>
      <c r="X24" s="2870"/>
      <c r="Y24" s="2870"/>
      <c r="Z24" s="2870"/>
      <c r="AA24" s="2870"/>
      <c r="AB24" s="2870"/>
      <c r="AC24" s="2870"/>
      <c r="AD24" s="2870"/>
      <c r="AE24" s="2870"/>
      <c r="AF24" s="2870"/>
      <c r="AG24" s="2870"/>
      <c r="AH24" s="2870"/>
      <c r="AI24" s="2870"/>
      <c r="AJ24" s="2870"/>
      <c r="AK24" s="2870"/>
      <c r="AL24" s="2870"/>
      <c r="AM24" s="2870"/>
      <c r="AN24" s="2870"/>
      <c r="AO24" s="2870"/>
      <c r="AP24" s="2870"/>
      <c r="AQ24" s="2870"/>
      <c r="AR24" s="2870"/>
      <c r="AS24" s="2870"/>
      <c r="AT24" s="2870"/>
      <c r="AU24" s="2870"/>
      <c r="AV24" s="2870"/>
      <c r="AW24" s="2870"/>
      <c r="AX24" s="2870"/>
      <c r="AY24" s="2870"/>
      <c r="AZ24" s="2870"/>
      <c r="BA24" s="2870"/>
      <c r="BB24" s="2870"/>
      <c r="BC24" s="2870"/>
      <c r="BD24" s="2870"/>
      <c r="BE24" s="2870"/>
      <c r="BF24" s="2870"/>
      <c r="BG24" s="2870"/>
      <c r="BH24" s="2870"/>
      <c r="BI24" s="2870"/>
      <c r="BJ24" s="2870"/>
      <c r="BK24" s="2870"/>
      <c r="BL24" s="2870"/>
      <c r="BM24" s="2870"/>
      <c r="BN24" s="2870"/>
      <c r="BO24" s="2870"/>
      <c r="BP24" s="2870"/>
      <c r="BQ24" s="2870"/>
      <c r="BR24" s="2870"/>
      <c r="BS24" s="2870"/>
      <c r="BT24" s="2870"/>
      <c r="BU24" s="2870"/>
      <c r="BV24" s="2870"/>
      <c r="BW24" s="2870"/>
      <c r="BX24" s="2870"/>
      <c r="BY24" s="2870"/>
      <c r="BZ24" s="2870"/>
      <c r="CA24" s="2870"/>
      <c r="CB24" s="2870"/>
      <c r="CC24" s="2870"/>
      <c r="CD24" s="2870"/>
      <c r="CE24" s="2870"/>
      <c r="CF24" s="2870"/>
      <c r="CG24" s="2870"/>
      <c r="CH24" s="2870"/>
      <c r="CI24" s="2870"/>
      <c r="CJ24" s="2870"/>
      <c r="CK24" s="2870"/>
      <c r="CL24" s="2870"/>
      <c r="CM24" s="2870"/>
      <c r="CN24" s="2870"/>
      <c r="CO24" s="2870"/>
      <c r="CP24" s="2870"/>
      <c r="CQ24" s="2870"/>
      <c r="CR24" s="2870"/>
      <c r="CS24" s="2870"/>
      <c r="CT24" s="2870"/>
      <c r="CU24" s="2870"/>
      <c r="CV24" s="2870"/>
      <c r="CW24" s="2870"/>
      <c r="CX24" s="2870"/>
      <c r="CY24" s="2870"/>
      <c r="CZ24" s="2870"/>
      <c r="DA24" s="2870"/>
      <c r="DB24" s="2870"/>
      <c r="DC24" s="2870"/>
      <c r="DD24" s="2870"/>
      <c r="DE24" s="2870"/>
      <c r="DF24" s="2870"/>
      <c r="DG24" s="2870"/>
      <c r="DH24" s="2870"/>
      <c r="DI24" s="2870"/>
      <c r="DJ24" s="2870"/>
      <c r="DK24" s="2870"/>
      <c r="DL24" s="2870"/>
      <c r="DM24" s="2870"/>
      <c r="DN24" s="2870"/>
      <c r="DO24" s="2870"/>
      <c r="DP24" s="2870"/>
      <c r="DQ24" s="2870"/>
      <c r="DR24" s="2870"/>
      <c r="DS24" s="2870"/>
      <c r="DT24" s="2870"/>
      <c r="DU24" s="2870"/>
      <c r="DV24" s="2870"/>
      <c r="DW24" s="2870"/>
      <c r="DX24" s="2870"/>
      <c r="DY24" s="2870"/>
      <c r="DZ24" s="2870"/>
      <c r="EA24" s="2870"/>
      <c r="EB24" s="2870"/>
      <c r="EC24" s="2870"/>
      <c r="ED24" s="2870"/>
      <c r="EE24" s="2870"/>
      <c r="EF24" s="2870"/>
      <c r="EG24" s="2870"/>
      <c r="EH24" s="2870"/>
      <c r="EI24" s="2870"/>
      <c r="EJ24" s="2870"/>
      <c r="EK24" s="2870"/>
      <c r="EL24" s="2870"/>
      <c r="EM24" s="2870"/>
      <c r="EN24" s="2870"/>
      <c r="EO24" s="2870"/>
      <c r="EP24" s="2870"/>
      <c r="EQ24" s="2870"/>
      <c r="ER24" s="2870"/>
      <c r="ES24" s="2870"/>
      <c r="ET24" s="2870"/>
      <c r="EU24" s="2870"/>
      <c r="EV24" s="2870"/>
      <c r="EW24" s="2870"/>
      <c r="EX24" s="2870"/>
      <c r="EY24" s="2870"/>
      <c r="EZ24" s="2870"/>
      <c r="FA24" s="2870"/>
      <c r="FB24" s="2870"/>
      <c r="FC24" s="2870"/>
      <c r="FD24" s="2870"/>
      <c r="FE24" s="2870"/>
      <c r="FF24" s="2870"/>
      <c r="FG24" s="2870"/>
      <c r="FH24" s="2870"/>
      <c r="FI24" s="2870"/>
      <c r="FJ24" s="2870"/>
      <c r="FK24" s="2870"/>
      <c r="FL24" s="2870"/>
      <c r="FM24" s="2870"/>
      <c r="FN24" s="2870"/>
      <c r="FO24" s="2870"/>
      <c r="FP24" s="2870"/>
      <c r="FQ24" s="2870"/>
      <c r="FR24" s="2870"/>
      <c r="FS24" s="2870"/>
      <c r="FT24" s="2870"/>
      <c r="FU24" s="2870"/>
      <c r="FV24" s="2870"/>
      <c r="FW24" s="2870"/>
      <c r="FX24" s="2870"/>
      <c r="FY24" s="2870"/>
      <c r="FZ24" s="2870"/>
      <c r="GA24" s="2870"/>
      <c r="GB24" s="2870"/>
      <c r="GC24" s="2870"/>
      <c r="GD24" s="2870"/>
      <c r="GE24" s="2870"/>
      <c r="GF24" s="2870"/>
      <c r="GG24" s="2870"/>
      <c r="GH24" s="2870"/>
      <c r="GI24" s="2870"/>
      <c r="GJ24" s="2870"/>
      <c r="GK24" s="2870"/>
      <c r="GL24" s="2870"/>
      <c r="GM24" s="2870"/>
      <c r="GN24" s="2870"/>
      <c r="GO24" s="2870"/>
      <c r="GP24" s="2870"/>
      <c r="GQ24" s="2870"/>
      <c r="GR24" s="2870"/>
      <c r="GS24" s="2870"/>
      <c r="GT24" s="2870"/>
      <c r="GU24" s="2870"/>
      <c r="GV24" s="2870"/>
      <c r="GW24" s="2870"/>
      <c r="GX24" s="2870"/>
      <c r="GY24" s="2870"/>
      <c r="GZ24" s="2870"/>
      <c r="HA24" s="2870"/>
      <c r="HB24" s="2870"/>
      <c r="HC24" s="2870"/>
      <c r="HD24" s="2870"/>
      <c r="HE24" s="2870"/>
      <c r="HF24" s="2870"/>
      <c r="HG24" s="2870"/>
      <c r="HH24" s="2870"/>
      <c r="HI24" s="2870"/>
      <c r="HJ24" s="2870"/>
      <c r="HK24" s="2870"/>
      <c r="HL24" s="2870"/>
      <c r="HM24" s="2870"/>
      <c r="HN24" s="2870"/>
      <c r="HO24" s="2870"/>
      <c r="HP24" s="2870"/>
      <c r="HQ24" s="2870"/>
      <c r="HR24" s="2870"/>
      <c r="HS24" s="2870"/>
      <c r="HT24" s="2870"/>
      <c r="HU24" s="2870"/>
      <c r="HV24" s="2870"/>
      <c r="HW24" s="2870"/>
      <c r="HX24" s="2870"/>
      <c r="HY24" s="2870"/>
      <c r="HZ24" s="2870"/>
      <c r="IA24" s="2870"/>
      <c r="IB24" s="2870"/>
      <c r="IC24" s="2870"/>
      <c r="ID24" s="2870"/>
      <c r="IE24" s="2870"/>
      <c r="IF24" s="2870"/>
      <c r="IG24" s="2870"/>
      <c r="IH24" s="2870"/>
      <c r="II24" s="2870"/>
      <c r="IJ24" s="2870"/>
      <c r="IK24" s="2870"/>
      <c r="IL24" s="2870"/>
      <c r="IM24" s="2870"/>
      <c r="IN24" s="2870"/>
      <c r="IO24" s="2870"/>
      <c r="IP24" s="2870"/>
      <c r="IQ24" s="2870"/>
      <c r="IR24" s="2870"/>
      <c r="IS24" s="2870"/>
      <c r="IT24" s="2870"/>
      <c r="IU24" s="2870"/>
      <c r="IV24" s="2870"/>
    </row>
    <row r="25" s="2872" customFormat="true" ht="12.75" hidden="false" customHeight="false" outlineLevel="0" collapsed="false">
      <c r="A25" s="2938"/>
      <c r="B25" s="3104"/>
      <c r="C25" s="2939"/>
      <c r="D25" s="2939"/>
      <c r="E25" s="2939"/>
      <c r="F25" s="2939"/>
      <c r="G25" s="3103"/>
      <c r="H25" s="2873"/>
      <c r="I25" s="3105"/>
      <c r="J25" s="3105"/>
      <c r="K25" s="3105"/>
      <c r="L25" s="3105"/>
      <c r="M25" s="3105"/>
      <c r="N25" s="3105"/>
      <c r="O25" s="3105"/>
      <c r="P25" s="3105"/>
      <c r="Q25" s="3105"/>
      <c r="R25" s="3105"/>
      <c r="S25" s="3105"/>
      <c r="T25" s="3105"/>
      <c r="U25" s="2870"/>
      <c r="V25" s="2870"/>
      <c r="W25" s="2870"/>
      <c r="X25" s="2870"/>
      <c r="Y25" s="2870"/>
      <c r="Z25" s="2870"/>
      <c r="AA25" s="2870"/>
      <c r="AB25" s="2870"/>
      <c r="AC25" s="2870"/>
      <c r="AD25" s="2870"/>
      <c r="AE25" s="2870"/>
      <c r="AF25" s="2870"/>
      <c r="AG25" s="2870"/>
      <c r="AH25" s="2870"/>
      <c r="AI25" s="2870"/>
      <c r="AJ25" s="2870"/>
      <c r="AK25" s="2870"/>
      <c r="AL25" s="2870"/>
      <c r="AM25" s="2870"/>
      <c r="AN25" s="2870"/>
      <c r="AO25" s="2870"/>
      <c r="AP25" s="2870"/>
      <c r="AQ25" s="2870"/>
      <c r="AR25" s="2870"/>
      <c r="AS25" s="2870"/>
      <c r="AT25" s="2870"/>
      <c r="AU25" s="2870"/>
      <c r="AV25" s="2870"/>
      <c r="AW25" s="2870"/>
      <c r="AX25" s="2870"/>
      <c r="AY25" s="2870"/>
      <c r="AZ25" s="2870"/>
      <c r="BA25" s="2870"/>
      <c r="BB25" s="2870"/>
      <c r="BC25" s="2870"/>
      <c r="BD25" s="2870"/>
      <c r="BE25" s="2870"/>
      <c r="BF25" s="2870"/>
      <c r="BG25" s="2870"/>
      <c r="BH25" s="2870"/>
      <c r="BI25" s="2870"/>
      <c r="BJ25" s="2870"/>
      <c r="BK25" s="2870"/>
      <c r="BL25" s="2870"/>
      <c r="BM25" s="2870"/>
      <c r="BN25" s="2870"/>
      <c r="BO25" s="2870"/>
      <c r="BP25" s="2870"/>
      <c r="BQ25" s="2870"/>
      <c r="BR25" s="2870"/>
      <c r="BS25" s="2870"/>
      <c r="BT25" s="2870"/>
      <c r="BU25" s="2870"/>
      <c r="BV25" s="2870"/>
      <c r="BW25" s="2870"/>
      <c r="BX25" s="2870"/>
      <c r="BY25" s="2870"/>
      <c r="BZ25" s="2870"/>
      <c r="CA25" s="2870"/>
      <c r="CB25" s="2870"/>
      <c r="CC25" s="2870"/>
      <c r="CD25" s="2870"/>
      <c r="CE25" s="2870"/>
      <c r="CF25" s="2870"/>
      <c r="CG25" s="2870"/>
      <c r="CH25" s="2870"/>
      <c r="CI25" s="2870"/>
      <c r="CJ25" s="2870"/>
      <c r="CK25" s="2870"/>
      <c r="CL25" s="2870"/>
      <c r="CM25" s="2870"/>
      <c r="CN25" s="2870"/>
      <c r="CO25" s="2870"/>
      <c r="CP25" s="2870"/>
      <c r="CQ25" s="2870"/>
      <c r="CR25" s="2870"/>
      <c r="CS25" s="2870"/>
      <c r="CT25" s="2870"/>
      <c r="CU25" s="2870"/>
      <c r="CV25" s="2870"/>
      <c r="CW25" s="2870"/>
      <c r="CX25" s="2870"/>
      <c r="CY25" s="2870"/>
      <c r="CZ25" s="2870"/>
      <c r="DA25" s="2870"/>
      <c r="DB25" s="2870"/>
      <c r="DC25" s="2870"/>
      <c r="DD25" s="2870"/>
      <c r="DE25" s="2870"/>
      <c r="DF25" s="2870"/>
      <c r="DG25" s="2870"/>
      <c r="DH25" s="2870"/>
      <c r="DI25" s="2870"/>
      <c r="DJ25" s="2870"/>
      <c r="DK25" s="2870"/>
      <c r="DL25" s="2870"/>
      <c r="DM25" s="2870"/>
      <c r="DN25" s="2870"/>
      <c r="DO25" s="2870"/>
      <c r="DP25" s="2870"/>
      <c r="DQ25" s="2870"/>
      <c r="DR25" s="2870"/>
      <c r="DS25" s="2870"/>
      <c r="DT25" s="2870"/>
      <c r="DU25" s="2870"/>
      <c r="DV25" s="2870"/>
      <c r="DW25" s="2870"/>
      <c r="DX25" s="2870"/>
      <c r="DY25" s="2870"/>
      <c r="DZ25" s="2870"/>
      <c r="EA25" s="2870"/>
      <c r="EB25" s="2870"/>
      <c r="EC25" s="2870"/>
      <c r="ED25" s="2870"/>
      <c r="EE25" s="2870"/>
      <c r="EF25" s="2870"/>
      <c r="EG25" s="2870"/>
      <c r="EH25" s="2870"/>
      <c r="EI25" s="2870"/>
      <c r="EJ25" s="2870"/>
      <c r="EK25" s="2870"/>
      <c r="EL25" s="2870"/>
      <c r="EM25" s="2870"/>
      <c r="EN25" s="2870"/>
      <c r="EO25" s="2870"/>
      <c r="EP25" s="2870"/>
      <c r="EQ25" s="2870"/>
      <c r="ER25" s="2870"/>
      <c r="ES25" s="2870"/>
      <c r="ET25" s="2870"/>
      <c r="EU25" s="2870"/>
      <c r="EV25" s="2870"/>
      <c r="EW25" s="2870"/>
      <c r="EX25" s="2870"/>
      <c r="EY25" s="2870"/>
      <c r="EZ25" s="2870"/>
      <c r="FA25" s="2870"/>
      <c r="FB25" s="2870"/>
      <c r="FC25" s="2870"/>
      <c r="FD25" s="2870"/>
      <c r="FE25" s="2870"/>
      <c r="FF25" s="2870"/>
      <c r="FG25" s="2870"/>
      <c r="FH25" s="2870"/>
      <c r="FI25" s="2870"/>
      <c r="FJ25" s="2870"/>
      <c r="FK25" s="2870"/>
      <c r="FL25" s="2870"/>
      <c r="FM25" s="2870"/>
      <c r="FN25" s="2870"/>
      <c r="FO25" s="2870"/>
      <c r="FP25" s="2870"/>
      <c r="FQ25" s="2870"/>
      <c r="FR25" s="2870"/>
      <c r="FS25" s="2870"/>
      <c r="FT25" s="2870"/>
      <c r="FU25" s="2870"/>
      <c r="FV25" s="2870"/>
      <c r="FW25" s="2870"/>
      <c r="FX25" s="2870"/>
      <c r="FY25" s="2870"/>
      <c r="FZ25" s="2870"/>
      <c r="GA25" s="2870"/>
      <c r="GB25" s="2870"/>
      <c r="GC25" s="2870"/>
      <c r="GD25" s="2870"/>
      <c r="GE25" s="2870"/>
      <c r="GF25" s="2870"/>
      <c r="GG25" s="2870"/>
      <c r="GH25" s="2870"/>
      <c r="GI25" s="2870"/>
      <c r="GJ25" s="2870"/>
      <c r="GK25" s="2870"/>
      <c r="GL25" s="2870"/>
      <c r="GM25" s="2870"/>
      <c r="GN25" s="2870"/>
      <c r="GO25" s="2870"/>
      <c r="GP25" s="2870"/>
      <c r="GQ25" s="2870"/>
      <c r="GR25" s="2870"/>
      <c r="GS25" s="2870"/>
      <c r="GT25" s="2870"/>
      <c r="GU25" s="2870"/>
      <c r="GV25" s="2870"/>
      <c r="GW25" s="2870"/>
      <c r="GX25" s="2870"/>
      <c r="GY25" s="2870"/>
      <c r="GZ25" s="2870"/>
      <c r="HA25" s="2870"/>
      <c r="HB25" s="2870"/>
      <c r="HC25" s="2870"/>
      <c r="HD25" s="2870"/>
      <c r="HE25" s="2870"/>
      <c r="HF25" s="2870"/>
      <c r="HG25" s="2870"/>
      <c r="HH25" s="2870"/>
      <c r="HI25" s="2870"/>
      <c r="HJ25" s="2870"/>
      <c r="HK25" s="2870"/>
      <c r="HL25" s="2870"/>
      <c r="HM25" s="2870"/>
      <c r="HN25" s="2870"/>
      <c r="HO25" s="2870"/>
      <c r="HP25" s="2870"/>
      <c r="HQ25" s="2870"/>
      <c r="HR25" s="2870"/>
      <c r="HS25" s="2870"/>
      <c r="HT25" s="2870"/>
      <c r="HU25" s="2870"/>
      <c r="HV25" s="2870"/>
      <c r="HW25" s="2870"/>
      <c r="HX25" s="2870"/>
      <c r="HY25" s="2870"/>
      <c r="HZ25" s="2870"/>
      <c r="IA25" s="2870"/>
      <c r="IB25" s="2870"/>
      <c r="IC25" s="2870"/>
      <c r="ID25" s="2870"/>
      <c r="IE25" s="2870"/>
      <c r="IF25" s="2870"/>
      <c r="IG25" s="2870"/>
      <c r="IH25" s="2870"/>
      <c r="II25" s="2870"/>
      <c r="IJ25" s="2870"/>
      <c r="IK25" s="2870"/>
      <c r="IL25" s="2870"/>
      <c r="IM25" s="2870"/>
      <c r="IN25" s="2870"/>
      <c r="IO25" s="2870"/>
      <c r="IP25" s="2870"/>
      <c r="IQ25" s="2870"/>
      <c r="IR25" s="2870"/>
      <c r="IS25" s="2870"/>
      <c r="IT25" s="2870"/>
      <c r="IU25" s="2870"/>
      <c r="IV25" s="2870"/>
    </row>
    <row r="26" s="2872" customFormat="true" ht="12.75" hidden="false" customHeight="false" outlineLevel="0" collapsed="false">
      <c r="A26" s="2938"/>
      <c r="B26" s="3104"/>
      <c r="C26" s="2939"/>
      <c r="D26" s="2939"/>
      <c r="E26" s="2939"/>
      <c r="F26" s="2939"/>
      <c r="G26" s="3103"/>
      <c r="H26" s="2873"/>
      <c r="I26" s="3105"/>
      <c r="J26" s="3105"/>
      <c r="K26" s="3105"/>
      <c r="L26" s="3105"/>
      <c r="M26" s="3105"/>
      <c r="N26" s="3105"/>
      <c r="O26" s="3105"/>
      <c r="P26" s="3105"/>
      <c r="Q26" s="3105"/>
      <c r="R26" s="3105"/>
      <c r="S26" s="3105"/>
      <c r="T26" s="3105"/>
      <c r="U26" s="2870"/>
      <c r="V26" s="2870"/>
      <c r="W26" s="2870"/>
      <c r="X26" s="2870"/>
      <c r="Y26" s="2870"/>
      <c r="Z26" s="2870"/>
      <c r="AA26" s="2870"/>
      <c r="AB26" s="2870"/>
      <c r="AC26" s="2870"/>
      <c r="AD26" s="2870"/>
      <c r="AE26" s="2870"/>
      <c r="AF26" s="2870"/>
      <c r="AG26" s="2870"/>
      <c r="AH26" s="2870"/>
      <c r="AI26" s="2870"/>
      <c r="AJ26" s="2870"/>
      <c r="AK26" s="2870"/>
      <c r="AL26" s="2870"/>
      <c r="AM26" s="2870"/>
      <c r="AN26" s="2870"/>
      <c r="AO26" s="2870"/>
      <c r="AP26" s="2870"/>
      <c r="AQ26" s="2870"/>
      <c r="AR26" s="2870"/>
      <c r="AS26" s="2870"/>
      <c r="AT26" s="2870"/>
      <c r="AU26" s="2870"/>
      <c r="AV26" s="2870"/>
      <c r="AW26" s="2870"/>
      <c r="AX26" s="2870"/>
      <c r="AY26" s="2870"/>
      <c r="AZ26" s="2870"/>
      <c r="BA26" s="2870"/>
      <c r="BB26" s="2870"/>
      <c r="BC26" s="2870"/>
      <c r="BD26" s="2870"/>
      <c r="BE26" s="2870"/>
      <c r="BF26" s="2870"/>
      <c r="BG26" s="2870"/>
      <c r="BH26" s="2870"/>
      <c r="BI26" s="2870"/>
      <c r="BJ26" s="2870"/>
      <c r="BK26" s="2870"/>
      <c r="BL26" s="2870"/>
      <c r="BM26" s="2870"/>
      <c r="BN26" s="2870"/>
      <c r="BO26" s="2870"/>
      <c r="BP26" s="2870"/>
      <c r="BQ26" s="2870"/>
      <c r="BR26" s="2870"/>
      <c r="BS26" s="2870"/>
      <c r="BT26" s="2870"/>
      <c r="BU26" s="2870"/>
      <c r="BV26" s="2870"/>
      <c r="BW26" s="2870"/>
      <c r="BX26" s="2870"/>
      <c r="BY26" s="2870"/>
      <c r="BZ26" s="2870"/>
      <c r="CA26" s="2870"/>
      <c r="CB26" s="2870"/>
      <c r="CC26" s="2870"/>
      <c r="CD26" s="2870"/>
      <c r="CE26" s="2870"/>
      <c r="CF26" s="2870"/>
      <c r="CG26" s="2870"/>
      <c r="CH26" s="2870"/>
      <c r="CI26" s="2870"/>
      <c r="CJ26" s="2870"/>
      <c r="CK26" s="2870"/>
      <c r="CL26" s="2870"/>
      <c r="CM26" s="2870"/>
      <c r="CN26" s="2870"/>
      <c r="CO26" s="2870"/>
      <c r="CP26" s="2870"/>
      <c r="CQ26" s="2870"/>
      <c r="CR26" s="2870"/>
      <c r="CS26" s="2870"/>
      <c r="CT26" s="2870"/>
      <c r="CU26" s="2870"/>
      <c r="CV26" s="2870"/>
      <c r="CW26" s="2870"/>
      <c r="CX26" s="2870"/>
      <c r="CY26" s="2870"/>
      <c r="CZ26" s="2870"/>
      <c r="DA26" s="2870"/>
      <c r="DB26" s="2870"/>
      <c r="DC26" s="2870"/>
      <c r="DD26" s="2870"/>
      <c r="DE26" s="2870"/>
      <c r="DF26" s="2870"/>
      <c r="DG26" s="2870"/>
      <c r="DH26" s="2870"/>
      <c r="DI26" s="2870"/>
      <c r="DJ26" s="2870"/>
      <c r="DK26" s="2870"/>
      <c r="DL26" s="2870"/>
      <c r="DM26" s="2870"/>
      <c r="DN26" s="2870"/>
      <c r="DO26" s="2870"/>
      <c r="DP26" s="2870"/>
      <c r="DQ26" s="2870"/>
      <c r="DR26" s="2870"/>
      <c r="DS26" s="2870"/>
      <c r="DT26" s="2870"/>
      <c r="DU26" s="2870"/>
      <c r="DV26" s="2870"/>
      <c r="DW26" s="2870"/>
      <c r="DX26" s="2870"/>
      <c r="DY26" s="2870"/>
      <c r="DZ26" s="2870"/>
      <c r="EA26" s="2870"/>
      <c r="EB26" s="2870"/>
      <c r="EC26" s="2870"/>
      <c r="ED26" s="2870"/>
      <c r="EE26" s="2870"/>
      <c r="EF26" s="2870"/>
      <c r="EG26" s="2870"/>
      <c r="EH26" s="2870"/>
      <c r="EI26" s="2870"/>
      <c r="EJ26" s="2870"/>
      <c r="EK26" s="2870"/>
      <c r="EL26" s="2870"/>
      <c r="EM26" s="2870"/>
      <c r="EN26" s="2870"/>
      <c r="EO26" s="2870"/>
      <c r="EP26" s="2870"/>
      <c r="EQ26" s="2870"/>
      <c r="ER26" s="2870"/>
      <c r="ES26" s="2870"/>
      <c r="ET26" s="2870"/>
      <c r="EU26" s="2870"/>
      <c r="EV26" s="2870"/>
      <c r="EW26" s="2870"/>
      <c r="EX26" s="2870"/>
      <c r="EY26" s="2870"/>
      <c r="EZ26" s="2870"/>
      <c r="FA26" s="2870"/>
      <c r="FB26" s="2870"/>
      <c r="FC26" s="2870"/>
      <c r="FD26" s="2870"/>
      <c r="FE26" s="2870"/>
      <c r="FF26" s="2870"/>
      <c r="FG26" s="2870"/>
      <c r="FH26" s="2870"/>
      <c r="FI26" s="2870"/>
      <c r="FJ26" s="2870"/>
      <c r="FK26" s="2870"/>
      <c r="FL26" s="2870"/>
      <c r="FM26" s="2870"/>
      <c r="FN26" s="2870"/>
      <c r="FO26" s="2870"/>
      <c r="FP26" s="2870"/>
      <c r="FQ26" s="2870"/>
      <c r="FR26" s="2870"/>
      <c r="FS26" s="2870"/>
      <c r="FT26" s="2870"/>
      <c r="FU26" s="2870"/>
      <c r="FV26" s="2870"/>
      <c r="FW26" s="2870"/>
      <c r="FX26" s="2870"/>
      <c r="FY26" s="2870"/>
      <c r="FZ26" s="2870"/>
      <c r="GA26" s="2870"/>
      <c r="GB26" s="2870"/>
      <c r="GC26" s="2870"/>
      <c r="GD26" s="2870"/>
      <c r="GE26" s="2870"/>
      <c r="GF26" s="2870"/>
      <c r="GG26" s="2870"/>
      <c r="GH26" s="2870"/>
      <c r="GI26" s="2870"/>
      <c r="GJ26" s="2870"/>
      <c r="GK26" s="2870"/>
      <c r="GL26" s="2870"/>
      <c r="GM26" s="2870"/>
      <c r="GN26" s="2870"/>
      <c r="GO26" s="2870"/>
      <c r="GP26" s="2870"/>
      <c r="GQ26" s="2870"/>
      <c r="GR26" s="2870"/>
      <c r="GS26" s="2870"/>
      <c r="GT26" s="2870"/>
      <c r="GU26" s="2870"/>
      <c r="GV26" s="2870"/>
      <c r="GW26" s="2870"/>
      <c r="GX26" s="2870"/>
      <c r="GY26" s="2870"/>
      <c r="GZ26" s="2870"/>
      <c r="HA26" s="2870"/>
      <c r="HB26" s="2870"/>
      <c r="HC26" s="2870"/>
      <c r="HD26" s="2870"/>
      <c r="HE26" s="2870"/>
      <c r="HF26" s="2870"/>
      <c r="HG26" s="2870"/>
      <c r="HH26" s="2870"/>
      <c r="HI26" s="2870"/>
      <c r="HJ26" s="2870"/>
      <c r="HK26" s="2870"/>
      <c r="HL26" s="2870"/>
      <c r="HM26" s="2870"/>
      <c r="HN26" s="2870"/>
      <c r="HO26" s="2870"/>
      <c r="HP26" s="2870"/>
      <c r="HQ26" s="2870"/>
      <c r="HR26" s="2870"/>
      <c r="HS26" s="2870"/>
      <c r="HT26" s="2870"/>
      <c r="HU26" s="2870"/>
      <c r="HV26" s="2870"/>
      <c r="HW26" s="2870"/>
      <c r="HX26" s="2870"/>
      <c r="HY26" s="2870"/>
      <c r="HZ26" s="2870"/>
      <c r="IA26" s="2870"/>
      <c r="IB26" s="2870"/>
      <c r="IC26" s="2870"/>
      <c r="ID26" s="2870"/>
      <c r="IE26" s="2870"/>
      <c r="IF26" s="2870"/>
      <c r="IG26" s="2870"/>
      <c r="IH26" s="2870"/>
      <c r="II26" s="2870"/>
      <c r="IJ26" s="2870"/>
      <c r="IK26" s="2870"/>
      <c r="IL26" s="2870"/>
      <c r="IM26" s="2870"/>
      <c r="IN26" s="2870"/>
      <c r="IO26" s="2870"/>
      <c r="IP26" s="2870"/>
      <c r="IQ26" s="2870"/>
      <c r="IR26" s="2870"/>
      <c r="IS26" s="2870"/>
      <c r="IT26" s="2870"/>
      <c r="IU26" s="2870"/>
      <c r="IV26" s="2870"/>
    </row>
    <row r="27" s="2880" customFormat="true" ht="12.75" hidden="false" customHeight="false" outlineLevel="0" collapsed="false">
      <c r="A27" s="2941"/>
      <c r="B27" s="2942"/>
      <c r="C27" s="2943"/>
      <c r="D27" s="2944"/>
      <c r="E27" s="2945"/>
      <c r="F27" s="2945"/>
      <c r="H27" s="2881"/>
      <c r="I27" s="2881"/>
      <c r="J27" s="2881"/>
      <c r="K27" s="2881"/>
      <c r="L27" s="2881"/>
      <c r="M27" s="2881"/>
      <c r="N27" s="2881"/>
      <c r="O27" s="2881"/>
      <c r="P27" s="2881"/>
      <c r="Q27" s="2881"/>
      <c r="R27" s="2881"/>
      <c r="S27" s="2881"/>
      <c r="T27" s="2881"/>
      <c r="U27" s="2882"/>
      <c r="V27" s="2882"/>
      <c r="W27" s="2882"/>
      <c r="X27" s="2882"/>
      <c r="Y27" s="2882"/>
      <c r="Z27" s="2882"/>
      <c r="AA27" s="2882"/>
      <c r="AB27" s="2882"/>
      <c r="AC27" s="2882"/>
      <c r="AD27" s="2882"/>
      <c r="AE27" s="2882"/>
      <c r="AF27" s="2882"/>
      <c r="AG27" s="2882"/>
      <c r="AH27" s="2882"/>
      <c r="AI27" s="2882"/>
      <c r="AJ27" s="2882"/>
      <c r="AK27" s="2882"/>
      <c r="AL27" s="2882"/>
      <c r="AM27" s="2882"/>
      <c r="AN27" s="2882"/>
      <c r="AO27" s="2882"/>
      <c r="AP27" s="2882"/>
      <c r="AQ27" s="2882"/>
      <c r="AR27" s="2882"/>
      <c r="AS27" s="2882"/>
      <c r="AT27" s="2882"/>
      <c r="AU27" s="2882"/>
      <c r="AV27" s="2882"/>
      <c r="AW27" s="2882"/>
      <c r="AX27" s="2882"/>
      <c r="AY27" s="2882"/>
      <c r="AZ27" s="2882"/>
      <c r="BA27" s="2882"/>
      <c r="BB27" s="2882"/>
      <c r="BC27" s="2882"/>
      <c r="BD27" s="2882"/>
      <c r="BE27" s="2882"/>
      <c r="BF27" s="2882"/>
      <c r="BG27" s="2882"/>
      <c r="BH27" s="2882"/>
      <c r="BI27" s="2882"/>
      <c r="BJ27" s="2882"/>
      <c r="BK27" s="2882"/>
      <c r="BL27" s="2882"/>
      <c r="BM27" s="2882"/>
      <c r="BN27" s="2882"/>
      <c r="BO27" s="2882"/>
      <c r="BP27" s="2882"/>
      <c r="BQ27" s="2882"/>
      <c r="BR27" s="2882"/>
      <c r="BS27" s="2882"/>
      <c r="BT27" s="2882"/>
      <c r="BU27" s="2882"/>
      <c r="BV27" s="2882"/>
      <c r="BW27" s="2882"/>
      <c r="BX27" s="2882"/>
      <c r="BY27" s="2882"/>
      <c r="BZ27" s="2882"/>
      <c r="CA27" s="2882"/>
      <c r="CB27" s="2882"/>
      <c r="CC27" s="2882"/>
      <c r="CD27" s="2882"/>
      <c r="CE27" s="2882"/>
      <c r="CF27" s="2882"/>
      <c r="CG27" s="2882"/>
      <c r="CH27" s="2882"/>
      <c r="CI27" s="2882"/>
      <c r="CJ27" s="2882"/>
      <c r="CK27" s="2882"/>
      <c r="CL27" s="2882"/>
      <c r="CM27" s="2882"/>
      <c r="CN27" s="2882"/>
      <c r="CO27" s="2882"/>
      <c r="CP27" s="2882"/>
      <c r="CQ27" s="2882"/>
      <c r="CR27" s="2882"/>
      <c r="CS27" s="2882"/>
      <c r="CT27" s="2882"/>
      <c r="CU27" s="2882"/>
      <c r="CV27" s="2882"/>
      <c r="CW27" s="2882"/>
      <c r="CX27" s="2882"/>
      <c r="CY27" s="2882"/>
      <c r="CZ27" s="2882"/>
      <c r="DA27" s="2882"/>
      <c r="DB27" s="2882"/>
      <c r="DC27" s="2882"/>
      <c r="DD27" s="2882"/>
      <c r="DE27" s="2882"/>
      <c r="DF27" s="2882"/>
      <c r="DG27" s="2882"/>
      <c r="DH27" s="2882"/>
      <c r="DI27" s="2882"/>
      <c r="DJ27" s="2882"/>
      <c r="DK27" s="2882"/>
      <c r="DL27" s="2882"/>
      <c r="DM27" s="2882"/>
      <c r="DN27" s="2882"/>
      <c r="DO27" s="2882"/>
      <c r="DP27" s="2882"/>
      <c r="DQ27" s="2882"/>
      <c r="DR27" s="2882"/>
      <c r="DS27" s="2882"/>
      <c r="DT27" s="2882"/>
      <c r="DU27" s="2882"/>
      <c r="DV27" s="2882"/>
      <c r="DW27" s="2882"/>
      <c r="DX27" s="2882"/>
      <c r="DY27" s="2882"/>
      <c r="DZ27" s="2882"/>
      <c r="EA27" s="2882"/>
      <c r="EB27" s="2882"/>
      <c r="EC27" s="2882"/>
      <c r="ED27" s="2882"/>
      <c r="EE27" s="2882"/>
      <c r="EF27" s="2882"/>
      <c r="EG27" s="2882"/>
      <c r="EH27" s="2882"/>
      <c r="EI27" s="2882"/>
      <c r="EJ27" s="2882"/>
      <c r="EK27" s="2882"/>
      <c r="EL27" s="2882"/>
      <c r="EM27" s="2882"/>
      <c r="EN27" s="2882"/>
      <c r="EO27" s="2882"/>
      <c r="EP27" s="2882"/>
      <c r="EQ27" s="2882"/>
      <c r="ER27" s="2882"/>
      <c r="ES27" s="2882"/>
      <c r="ET27" s="2882"/>
      <c r="EU27" s="2882"/>
      <c r="EV27" s="2882"/>
      <c r="EW27" s="2882"/>
      <c r="EX27" s="2882"/>
      <c r="EY27" s="2882"/>
      <c r="EZ27" s="2882"/>
      <c r="FA27" s="2882"/>
      <c r="FB27" s="2882"/>
      <c r="FC27" s="2882"/>
      <c r="FD27" s="2882"/>
      <c r="FE27" s="2882"/>
      <c r="FF27" s="2882"/>
      <c r="FG27" s="2882"/>
      <c r="FH27" s="2882"/>
      <c r="FI27" s="2882"/>
      <c r="FJ27" s="2882"/>
      <c r="FK27" s="2882"/>
      <c r="FL27" s="2882"/>
      <c r="FM27" s="2882"/>
      <c r="FN27" s="2882"/>
      <c r="FO27" s="2882"/>
      <c r="FP27" s="2882"/>
      <c r="FQ27" s="2882"/>
      <c r="FR27" s="2882"/>
      <c r="FS27" s="2882"/>
      <c r="FT27" s="2882"/>
      <c r="FU27" s="2882"/>
      <c r="FV27" s="2882"/>
      <c r="FW27" s="2882"/>
      <c r="FX27" s="2882"/>
      <c r="FY27" s="2882"/>
      <c r="FZ27" s="2882"/>
      <c r="GA27" s="2882"/>
      <c r="GB27" s="2882"/>
      <c r="GC27" s="2882"/>
      <c r="GD27" s="2882"/>
      <c r="GE27" s="2882"/>
      <c r="GF27" s="2882"/>
      <c r="GG27" s="2882"/>
      <c r="GH27" s="2882"/>
      <c r="GI27" s="2882"/>
      <c r="GJ27" s="2882"/>
      <c r="GK27" s="2882"/>
      <c r="GL27" s="2882"/>
      <c r="GM27" s="2882"/>
      <c r="GN27" s="2882"/>
      <c r="GO27" s="2882"/>
      <c r="GP27" s="2882"/>
      <c r="GQ27" s="2882"/>
      <c r="GR27" s="2882"/>
      <c r="GS27" s="2882"/>
      <c r="GT27" s="2882"/>
      <c r="GU27" s="2882"/>
      <c r="GV27" s="2882"/>
      <c r="GW27" s="2882"/>
      <c r="GX27" s="2882"/>
      <c r="GY27" s="2882"/>
      <c r="GZ27" s="2882"/>
      <c r="HA27" s="2882"/>
      <c r="HB27" s="2882"/>
      <c r="HC27" s="2882"/>
      <c r="HD27" s="2882"/>
      <c r="HE27" s="2882"/>
      <c r="HF27" s="2882"/>
      <c r="HG27" s="2882"/>
      <c r="HH27" s="2882"/>
      <c r="HI27" s="2882"/>
      <c r="HJ27" s="2882"/>
      <c r="HK27" s="2882"/>
      <c r="HL27" s="2882"/>
      <c r="HM27" s="2882"/>
      <c r="HN27" s="2882"/>
      <c r="HO27" s="2882"/>
      <c r="HP27" s="2882"/>
      <c r="HQ27" s="2882"/>
      <c r="HR27" s="2882"/>
      <c r="HS27" s="2882"/>
      <c r="HT27" s="2882"/>
      <c r="HU27" s="2882"/>
      <c r="HV27" s="2882"/>
      <c r="HW27" s="2882"/>
      <c r="HX27" s="2882"/>
      <c r="HY27" s="2882"/>
      <c r="HZ27" s="2882"/>
      <c r="IA27" s="2882"/>
      <c r="IB27" s="2882"/>
      <c r="IC27" s="2882"/>
      <c r="ID27" s="2882"/>
      <c r="IE27" s="2882"/>
      <c r="IF27" s="2882"/>
      <c r="IG27" s="2882"/>
      <c r="IH27" s="2882"/>
      <c r="II27" s="2882"/>
      <c r="IJ27" s="2882"/>
      <c r="IK27" s="2882"/>
      <c r="IL27" s="2882"/>
      <c r="IM27" s="2882"/>
      <c r="IN27" s="2882"/>
      <c r="IO27" s="2882"/>
      <c r="IP27" s="2882"/>
      <c r="IQ27" s="2882"/>
      <c r="IR27" s="2882"/>
      <c r="IS27" s="2882"/>
      <c r="IT27" s="2882"/>
      <c r="IU27" s="2882"/>
      <c r="IV27" s="2882"/>
    </row>
    <row r="28" customFormat="false" ht="15.75" hidden="false" customHeight="false" outlineLevel="0" collapsed="false">
      <c r="B28" s="2947" t="s">
        <v>2591</v>
      </c>
      <c r="C28" s="2827"/>
      <c r="D28" s="512" t="n">
        <f aca="false">SUM(D29:D38)</f>
        <v>1E-006</v>
      </c>
      <c r="E28" s="483" t="n">
        <f aca="false">SUMPRODUCT(B29:B39,E29:E39)</f>
        <v>0.4</v>
      </c>
      <c r="F28" s="483" t="n">
        <f aca="false">SUM(F29:F39)</f>
        <v>0.1</v>
      </c>
      <c r="U28" s="2919"/>
      <c r="V28" s="2919"/>
      <c r="W28" s="2919"/>
      <c r="X28" s="2919"/>
      <c r="Y28" s="2919"/>
      <c r="Z28" s="2919"/>
      <c r="AA28" s="2919"/>
      <c r="AB28" s="2919"/>
      <c r="AC28" s="2919"/>
      <c r="AD28" s="2919"/>
      <c r="AE28" s="2919"/>
      <c r="AF28" s="2919"/>
      <c r="AG28" s="2919"/>
      <c r="AH28" s="2919"/>
      <c r="AI28" s="2919"/>
      <c r="AJ28" s="2919"/>
      <c r="AK28" s="2919"/>
      <c r="AL28" s="2919"/>
      <c r="AM28" s="2919"/>
      <c r="AN28" s="2919"/>
      <c r="AO28" s="2919"/>
      <c r="AP28" s="2919"/>
      <c r="AQ28" s="2919"/>
      <c r="AR28" s="2919"/>
      <c r="AS28" s="2919"/>
      <c r="AT28" s="2919"/>
      <c r="AU28" s="2919"/>
      <c r="AV28" s="2919"/>
      <c r="AW28" s="2919"/>
      <c r="AX28" s="2919"/>
      <c r="AY28" s="2919"/>
      <c r="AZ28" s="2919"/>
      <c r="BA28" s="2919"/>
      <c r="BB28" s="2919"/>
      <c r="BC28" s="2919"/>
      <c r="BD28" s="2919"/>
      <c r="BE28" s="2919"/>
      <c r="BF28" s="2919"/>
      <c r="BG28" s="2919"/>
      <c r="BH28" s="2919"/>
      <c r="BI28" s="2919"/>
      <c r="BJ28" s="2919"/>
      <c r="BK28" s="2919"/>
      <c r="BL28" s="2919"/>
      <c r="BM28" s="2919"/>
      <c r="BN28" s="2919"/>
      <c r="BO28" s="2919"/>
      <c r="BP28" s="2919"/>
      <c r="BQ28" s="2919"/>
      <c r="BR28" s="2919"/>
      <c r="BS28" s="2919"/>
      <c r="BT28" s="2919"/>
      <c r="BU28" s="2919"/>
      <c r="BV28" s="2919"/>
      <c r="BW28" s="2919"/>
      <c r="BX28" s="2919"/>
      <c r="BY28" s="2919"/>
      <c r="BZ28" s="2919"/>
      <c r="CA28" s="2919"/>
      <c r="CB28" s="2919"/>
      <c r="CC28" s="2919"/>
      <c r="CD28" s="2919"/>
      <c r="CE28" s="2919"/>
      <c r="CF28" s="2919"/>
      <c r="CG28" s="2919"/>
      <c r="CH28" s="2919"/>
      <c r="CI28" s="2919"/>
      <c r="CJ28" s="2919"/>
      <c r="CK28" s="2919"/>
      <c r="CL28" s="2919"/>
      <c r="CM28" s="2919"/>
      <c r="CN28" s="2919"/>
      <c r="CO28" s="2919"/>
      <c r="CP28" s="2919"/>
      <c r="CQ28" s="2919"/>
      <c r="CR28" s="2919"/>
      <c r="CS28" s="2919"/>
      <c r="CT28" s="2919"/>
      <c r="CU28" s="2919"/>
      <c r="CV28" s="2919"/>
      <c r="CW28" s="2919"/>
      <c r="CX28" s="2919"/>
      <c r="CY28" s="2919"/>
      <c r="CZ28" s="2919"/>
      <c r="DA28" s="2919"/>
      <c r="DB28" s="2919"/>
      <c r="DC28" s="2919"/>
      <c r="DD28" s="2919"/>
      <c r="DE28" s="2919"/>
      <c r="DF28" s="2919"/>
      <c r="DG28" s="2919"/>
      <c r="DH28" s="2919"/>
      <c r="DI28" s="2919"/>
      <c r="DJ28" s="2919"/>
      <c r="DK28" s="2919"/>
      <c r="DL28" s="2919"/>
      <c r="DM28" s="2919"/>
      <c r="DN28" s="2919"/>
      <c r="DO28" s="2919"/>
      <c r="DP28" s="2919"/>
      <c r="DQ28" s="2919"/>
      <c r="DR28" s="2919"/>
      <c r="DS28" s="2919"/>
      <c r="DT28" s="2919"/>
      <c r="DU28" s="2919"/>
      <c r="DV28" s="2919"/>
      <c r="DW28" s="2919"/>
      <c r="DX28" s="2919"/>
      <c r="DY28" s="2919"/>
      <c r="DZ28" s="2919"/>
      <c r="EA28" s="2919"/>
      <c r="EB28" s="2919"/>
      <c r="EC28" s="2919"/>
      <c r="ED28" s="2919"/>
      <c r="EE28" s="2919"/>
      <c r="EF28" s="2919"/>
      <c r="EG28" s="2919"/>
      <c r="EH28" s="2919"/>
      <c r="EI28" s="2919"/>
      <c r="EJ28" s="2919"/>
      <c r="EK28" s="2919"/>
      <c r="EL28" s="2919"/>
      <c r="EM28" s="2919"/>
      <c r="EN28" s="2919"/>
      <c r="EO28" s="2919"/>
      <c r="EP28" s="2919"/>
      <c r="EQ28" s="2919"/>
      <c r="ER28" s="2919"/>
      <c r="ES28" s="2919"/>
      <c r="ET28" s="2919"/>
      <c r="EU28" s="2919"/>
      <c r="EV28" s="2919"/>
      <c r="EW28" s="2919"/>
      <c r="EX28" s="2919"/>
      <c r="EY28" s="2919"/>
      <c r="EZ28" s="2919"/>
      <c r="FA28" s="2919"/>
      <c r="FB28" s="2919"/>
      <c r="FC28" s="2919"/>
      <c r="FD28" s="2919"/>
      <c r="FE28" s="2919"/>
      <c r="FF28" s="2919"/>
      <c r="FG28" s="2919"/>
      <c r="FH28" s="2919"/>
      <c r="FI28" s="2919"/>
      <c r="FJ28" s="2919"/>
      <c r="FK28" s="2919"/>
      <c r="FL28" s="2919"/>
      <c r="FM28" s="2919"/>
      <c r="FN28" s="2919"/>
      <c r="FO28" s="2919"/>
      <c r="FP28" s="2919"/>
      <c r="FQ28" s="2919"/>
      <c r="FR28" s="2919"/>
      <c r="FS28" s="2919"/>
      <c r="FT28" s="2919"/>
      <c r="FU28" s="2919"/>
      <c r="FV28" s="2919"/>
      <c r="FW28" s="2919"/>
      <c r="FX28" s="2919"/>
      <c r="FY28" s="2919"/>
      <c r="FZ28" s="2919"/>
      <c r="GA28" s="2919"/>
      <c r="GB28" s="2919"/>
      <c r="GC28" s="2919"/>
      <c r="GD28" s="2919"/>
      <c r="GE28" s="2919"/>
      <c r="GF28" s="2919"/>
      <c r="GG28" s="2919"/>
      <c r="GH28" s="2919"/>
      <c r="GI28" s="2919"/>
      <c r="GJ28" s="2919"/>
      <c r="GK28" s="2919"/>
      <c r="GL28" s="2919"/>
      <c r="GM28" s="2919"/>
      <c r="GN28" s="2919"/>
      <c r="GO28" s="2919"/>
      <c r="GP28" s="2919"/>
      <c r="GQ28" s="2919"/>
      <c r="GR28" s="2919"/>
      <c r="GS28" s="2919"/>
      <c r="GT28" s="2919"/>
      <c r="GU28" s="2919"/>
      <c r="GV28" s="2919"/>
      <c r="GW28" s="2919"/>
      <c r="GX28" s="2919"/>
      <c r="GY28" s="2919"/>
      <c r="GZ28" s="2919"/>
      <c r="HA28" s="2919"/>
      <c r="HB28" s="2919"/>
      <c r="HC28" s="2919"/>
      <c r="HD28" s="2919"/>
      <c r="HE28" s="2919"/>
      <c r="HF28" s="2919"/>
      <c r="HG28" s="2919"/>
      <c r="HH28" s="2919"/>
      <c r="HI28" s="2919"/>
      <c r="HJ28" s="2919"/>
      <c r="HK28" s="2919"/>
      <c r="HL28" s="2919"/>
      <c r="HM28" s="2919"/>
      <c r="HN28" s="2919"/>
      <c r="HO28" s="2919"/>
      <c r="HP28" s="2919"/>
      <c r="HQ28" s="2919"/>
      <c r="HR28" s="2919"/>
      <c r="HS28" s="2919"/>
      <c r="HT28" s="2919"/>
      <c r="HU28" s="2919"/>
      <c r="HV28" s="2919"/>
      <c r="HW28" s="2919"/>
      <c r="HX28" s="2919"/>
      <c r="HY28" s="2919"/>
      <c r="HZ28" s="2919"/>
      <c r="IA28" s="2919"/>
      <c r="IB28" s="2919"/>
      <c r="IC28" s="2919"/>
      <c r="ID28" s="2919"/>
      <c r="IE28" s="2919"/>
      <c r="IF28" s="2919"/>
      <c r="IG28" s="2919"/>
      <c r="IH28" s="2919"/>
      <c r="II28" s="2919"/>
      <c r="IJ28" s="2919"/>
      <c r="IK28" s="2919"/>
      <c r="IL28" s="2919"/>
      <c r="IM28" s="2919"/>
      <c r="IN28" s="2919"/>
      <c r="IO28" s="2919"/>
      <c r="IP28" s="2919"/>
      <c r="IQ28" s="2919"/>
      <c r="IR28" s="2919"/>
      <c r="IS28" s="2919"/>
      <c r="IT28" s="2919"/>
      <c r="IU28" s="2919"/>
      <c r="IV28" s="2919"/>
    </row>
    <row r="29" s="2899" customFormat="true" ht="12.75" hidden="false" customHeight="false" outlineLevel="0" collapsed="false">
      <c r="A29" s="3099" t="s">
        <v>2592</v>
      </c>
      <c r="B29" s="3100" t="n">
        <v>0.4</v>
      </c>
      <c r="C29" s="2951"/>
      <c r="D29" s="2952" t="n">
        <f aca="false">IF($C$3&lt;=B29,0.000001,IF(AND($C$3&gt;B29,$C$3&lt;=B30),($C$3-B29)/(B30-B29),0))</f>
        <v>1E-006</v>
      </c>
      <c r="E29" s="2953" t="n">
        <f aca="false">IF(D29&gt;0,1,0)</f>
        <v>1</v>
      </c>
      <c r="F29" s="2953" t="n">
        <f aca="false">E29*(B30-B29)</f>
        <v>0.1</v>
      </c>
      <c r="G29" s="2899" t="s">
        <v>252</v>
      </c>
      <c r="H29" s="2900"/>
      <c r="I29" s="2900" t="n">
        <v>13.5</v>
      </c>
      <c r="J29" s="2900" t="n">
        <v>17.2</v>
      </c>
      <c r="K29" s="2900" t="n">
        <v>13.5</v>
      </c>
      <c r="L29" s="2900" t="n">
        <v>13.5</v>
      </c>
      <c r="M29" s="2900" t="n">
        <v>13.5</v>
      </c>
      <c r="N29" s="2900" t="n">
        <v>0</v>
      </c>
      <c r="O29" s="2900" t="n">
        <v>0</v>
      </c>
      <c r="P29" s="2900" t="n">
        <v>13.5</v>
      </c>
      <c r="Q29" s="2900" t="n">
        <v>0</v>
      </c>
      <c r="R29" s="2900" t="n">
        <v>0</v>
      </c>
      <c r="S29" s="2900" t="n">
        <v>0</v>
      </c>
      <c r="T29" s="2900" t="n">
        <v>0</v>
      </c>
      <c r="U29" s="2901"/>
      <c r="V29" s="2901"/>
      <c r="W29" s="2901"/>
      <c r="X29" s="2901"/>
      <c r="Y29" s="2901"/>
      <c r="Z29" s="2901"/>
      <c r="AA29" s="2901"/>
      <c r="AB29" s="2901"/>
      <c r="AC29" s="2901"/>
      <c r="AD29" s="2901"/>
      <c r="AE29" s="2901"/>
      <c r="AF29" s="2901"/>
      <c r="AG29" s="2901"/>
      <c r="AH29" s="2901"/>
      <c r="AI29" s="2901"/>
      <c r="AJ29" s="2901"/>
      <c r="AK29" s="2901"/>
      <c r="AL29" s="2901"/>
      <c r="AM29" s="2901"/>
      <c r="AN29" s="2901"/>
      <c r="AO29" s="2901"/>
      <c r="AP29" s="2901"/>
      <c r="AQ29" s="2901"/>
      <c r="AR29" s="2901"/>
      <c r="AS29" s="2901"/>
      <c r="AT29" s="2901"/>
      <c r="AU29" s="2901"/>
      <c r="AV29" s="2901"/>
      <c r="AW29" s="2901"/>
      <c r="AX29" s="2901"/>
      <c r="AY29" s="2901"/>
      <c r="AZ29" s="2901"/>
      <c r="BA29" s="2901"/>
      <c r="BB29" s="2901"/>
      <c r="BC29" s="2901"/>
      <c r="BD29" s="2901"/>
      <c r="BE29" s="2901"/>
      <c r="BF29" s="2901"/>
      <c r="BG29" s="2901"/>
      <c r="BH29" s="2901"/>
      <c r="BI29" s="2901"/>
      <c r="BJ29" s="2901"/>
      <c r="BK29" s="2901"/>
      <c r="BL29" s="2901"/>
      <c r="BM29" s="2901"/>
      <c r="BN29" s="2901"/>
      <c r="BO29" s="2901"/>
      <c r="BP29" s="2901"/>
      <c r="BQ29" s="2901"/>
      <c r="BR29" s="2901"/>
      <c r="BS29" s="2901"/>
      <c r="BT29" s="2901"/>
      <c r="BU29" s="2901"/>
      <c r="BV29" s="2901"/>
      <c r="BW29" s="2901"/>
      <c r="BX29" s="2901"/>
      <c r="BY29" s="2901"/>
      <c r="BZ29" s="2901"/>
      <c r="CA29" s="2901"/>
      <c r="CB29" s="2901"/>
      <c r="CC29" s="2901"/>
      <c r="CD29" s="2901"/>
      <c r="CE29" s="2901"/>
      <c r="CF29" s="2901"/>
      <c r="CG29" s="2901"/>
      <c r="CH29" s="2901"/>
      <c r="CI29" s="2901"/>
      <c r="CJ29" s="2901"/>
      <c r="CK29" s="2901"/>
      <c r="CL29" s="2901"/>
      <c r="CM29" s="2901"/>
      <c r="CN29" s="2901"/>
      <c r="CO29" s="2901"/>
      <c r="CP29" s="2901"/>
      <c r="CQ29" s="2901"/>
      <c r="CR29" s="2901"/>
      <c r="CS29" s="2901"/>
      <c r="CT29" s="2901"/>
      <c r="CU29" s="2901"/>
      <c r="CV29" s="2901"/>
      <c r="CW29" s="2901"/>
      <c r="CX29" s="2901"/>
      <c r="CY29" s="2901"/>
      <c r="CZ29" s="2901"/>
      <c r="DA29" s="2901"/>
      <c r="DB29" s="2901"/>
      <c r="DC29" s="2901"/>
      <c r="DD29" s="2901"/>
      <c r="DE29" s="2901"/>
      <c r="DF29" s="2901"/>
      <c r="DG29" s="2901"/>
      <c r="DH29" s="2901"/>
      <c r="DI29" s="2901"/>
      <c r="DJ29" s="2901"/>
      <c r="DK29" s="2901"/>
      <c r="DL29" s="2901"/>
      <c r="DM29" s="2901"/>
      <c r="DN29" s="2901"/>
      <c r="DO29" s="2901"/>
      <c r="DP29" s="2901"/>
      <c r="DQ29" s="2901"/>
      <c r="DR29" s="2901"/>
      <c r="DS29" s="2901"/>
      <c r="DT29" s="2901"/>
      <c r="DU29" s="2901"/>
      <c r="DV29" s="2901"/>
      <c r="DW29" s="2901"/>
      <c r="DX29" s="2901"/>
      <c r="DY29" s="2901"/>
      <c r="DZ29" s="2901"/>
      <c r="EA29" s="2901"/>
      <c r="EB29" s="2901"/>
      <c r="EC29" s="2901"/>
      <c r="ED29" s="2901"/>
      <c r="EE29" s="2901"/>
      <c r="EF29" s="2901"/>
      <c r="EG29" s="2901"/>
      <c r="EH29" s="2901"/>
      <c r="EI29" s="2901"/>
      <c r="EJ29" s="2901"/>
      <c r="EK29" s="2901"/>
      <c r="EL29" s="2901"/>
      <c r="EM29" s="2901"/>
      <c r="EN29" s="2901"/>
      <c r="EO29" s="2901"/>
      <c r="EP29" s="2901"/>
      <c r="EQ29" s="2901"/>
      <c r="ER29" s="2901"/>
      <c r="ES29" s="2901"/>
      <c r="ET29" s="2901"/>
      <c r="EU29" s="2901"/>
      <c r="EV29" s="2901"/>
      <c r="EW29" s="2901"/>
      <c r="EX29" s="2901"/>
      <c r="EY29" s="2901"/>
      <c r="EZ29" s="2901"/>
      <c r="FA29" s="2901"/>
      <c r="FB29" s="2901"/>
      <c r="FC29" s="2901"/>
      <c r="FD29" s="2901"/>
      <c r="FE29" s="2901"/>
      <c r="FF29" s="2901"/>
      <c r="FG29" s="2901"/>
      <c r="FH29" s="2901"/>
      <c r="FI29" s="2901"/>
      <c r="FJ29" s="2901"/>
      <c r="FK29" s="2901"/>
      <c r="FL29" s="2901"/>
      <c r="FM29" s="2901"/>
      <c r="FN29" s="2901"/>
      <c r="FO29" s="2901"/>
      <c r="FP29" s="2901"/>
      <c r="FQ29" s="2901"/>
      <c r="FR29" s="2901"/>
      <c r="FS29" s="2901"/>
      <c r="FT29" s="2901"/>
      <c r="FU29" s="2901"/>
      <c r="FV29" s="2901"/>
      <c r="FW29" s="2901"/>
      <c r="FX29" s="2901"/>
      <c r="FY29" s="2901"/>
      <c r="FZ29" s="2901"/>
      <c r="GA29" s="2901"/>
      <c r="GB29" s="2901"/>
      <c r="GC29" s="2901"/>
      <c r="GD29" s="2901"/>
      <c r="GE29" s="2901"/>
      <c r="GF29" s="2901"/>
      <c r="GG29" s="2901"/>
      <c r="GH29" s="2901"/>
      <c r="GI29" s="2901"/>
      <c r="GJ29" s="2901"/>
      <c r="GK29" s="2901"/>
      <c r="GL29" s="2901"/>
      <c r="GM29" s="2901"/>
      <c r="GN29" s="2901"/>
      <c r="GO29" s="2901"/>
      <c r="GP29" s="2901"/>
      <c r="GQ29" s="2901"/>
      <c r="GR29" s="2901"/>
      <c r="GS29" s="2901"/>
      <c r="GT29" s="2901"/>
      <c r="GU29" s="2901"/>
      <c r="GV29" s="2901"/>
      <c r="GW29" s="2901"/>
      <c r="GX29" s="2901"/>
      <c r="GY29" s="2901"/>
      <c r="GZ29" s="2901"/>
      <c r="HA29" s="2901"/>
      <c r="HB29" s="2901"/>
      <c r="HC29" s="2901"/>
      <c r="HD29" s="2901"/>
      <c r="HE29" s="2901"/>
      <c r="HF29" s="2901"/>
      <c r="HG29" s="2901"/>
      <c r="HH29" s="2901"/>
      <c r="HI29" s="2901"/>
      <c r="HJ29" s="2901"/>
      <c r="HK29" s="2901"/>
      <c r="HL29" s="2901"/>
      <c r="HM29" s="2901"/>
      <c r="HN29" s="2901"/>
      <c r="HO29" s="2901"/>
      <c r="HP29" s="2901"/>
      <c r="HQ29" s="2901"/>
      <c r="HR29" s="2901"/>
      <c r="HS29" s="2901"/>
      <c r="HT29" s="2901"/>
      <c r="HU29" s="2901"/>
      <c r="HV29" s="2901"/>
      <c r="HW29" s="2901"/>
      <c r="HX29" s="2901"/>
      <c r="HY29" s="2901"/>
      <c r="HZ29" s="2901"/>
      <c r="IA29" s="2901"/>
      <c r="IB29" s="2901"/>
      <c r="IC29" s="2901"/>
      <c r="ID29" s="2901"/>
      <c r="IE29" s="2901"/>
      <c r="IF29" s="2901"/>
      <c r="IG29" s="2901"/>
      <c r="IH29" s="2901"/>
      <c r="II29" s="2901"/>
      <c r="IJ29" s="2901"/>
      <c r="IK29" s="2901"/>
      <c r="IL29" s="2901"/>
      <c r="IM29" s="2901"/>
      <c r="IN29" s="2901"/>
      <c r="IO29" s="2901"/>
      <c r="IP29" s="2901"/>
      <c r="IQ29" s="2901"/>
      <c r="IR29" s="2901"/>
      <c r="IS29" s="2901"/>
      <c r="IT29" s="2901"/>
      <c r="IU29" s="2901"/>
      <c r="IV29" s="2901"/>
    </row>
    <row r="30" s="2899" customFormat="true" ht="12.75" hidden="false" customHeight="false" outlineLevel="0" collapsed="false">
      <c r="A30" s="2957" t="s">
        <v>2593</v>
      </c>
      <c r="B30" s="3100" t="n">
        <f aca="false">B29+0.1</f>
        <v>0.5</v>
      </c>
      <c r="C30" s="2951"/>
      <c r="D30" s="2952" t="n">
        <f aca="false">IF(AND($C$3&gt;B30,$C$3&lt;=B31),($C$3-B30)/(B31-B30),0)</f>
        <v>0</v>
      </c>
      <c r="E30" s="2953" t="n">
        <f aca="false">IF(D30&gt;0,1,0)</f>
        <v>0</v>
      </c>
      <c r="F30" s="2953" t="n">
        <f aca="false">E30*(B31-B30)</f>
        <v>0</v>
      </c>
      <c r="G30" s="2899" t="s">
        <v>252</v>
      </c>
      <c r="H30" s="2900"/>
      <c r="I30" s="2900" t="n">
        <v>16.9</v>
      </c>
      <c r="J30" s="2900" t="n">
        <v>21.5</v>
      </c>
      <c r="K30" s="2900" t="n">
        <v>16.9</v>
      </c>
      <c r="L30" s="2900" t="n">
        <v>16.9</v>
      </c>
      <c r="M30" s="2900" t="n">
        <v>16.9</v>
      </c>
      <c r="N30" s="2900" t="n">
        <v>0</v>
      </c>
      <c r="O30" s="2900" t="n">
        <v>0</v>
      </c>
      <c r="P30" s="2900" t="n">
        <v>16.9</v>
      </c>
      <c r="Q30" s="2900" t="n">
        <v>0</v>
      </c>
      <c r="R30" s="2900" t="n">
        <v>0</v>
      </c>
      <c r="S30" s="2900" t="n">
        <v>0</v>
      </c>
      <c r="T30" s="2900" t="n">
        <v>0</v>
      </c>
      <c r="U30" s="2901"/>
      <c r="V30" s="2901"/>
      <c r="W30" s="2901"/>
      <c r="X30" s="2901"/>
      <c r="Y30" s="2901"/>
      <c r="Z30" s="2901"/>
      <c r="AA30" s="2901"/>
      <c r="AB30" s="2901"/>
      <c r="AC30" s="2901"/>
      <c r="AD30" s="2901"/>
      <c r="AE30" s="2901"/>
      <c r="AF30" s="2901"/>
      <c r="AG30" s="2901"/>
      <c r="AH30" s="2901"/>
      <c r="AI30" s="2901"/>
      <c r="AJ30" s="2901"/>
      <c r="AK30" s="2901"/>
      <c r="AL30" s="2901"/>
      <c r="AM30" s="2901"/>
      <c r="AN30" s="2901"/>
      <c r="AO30" s="2901"/>
      <c r="AP30" s="2901"/>
      <c r="AQ30" s="2901"/>
      <c r="AR30" s="2901"/>
      <c r="AS30" s="2901"/>
      <c r="AT30" s="2901"/>
      <c r="AU30" s="2901"/>
      <c r="AV30" s="2901"/>
      <c r="AW30" s="2901"/>
      <c r="AX30" s="2901"/>
      <c r="AY30" s="2901"/>
      <c r="AZ30" s="2901"/>
      <c r="BA30" s="2901"/>
      <c r="BB30" s="2901"/>
      <c r="BC30" s="2901"/>
      <c r="BD30" s="2901"/>
      <c r="BE30" s="2901"/>
      <c r="BF30" s="2901"/>
      <c r="BG30" s="2901"/>
      <c r="BH30" s="2901"/>
      <c r="BI30" s="2901"/>
      <c r="BJ30" s="2901"/>
      <c r="BK30" s="2901"/>
      <c r="BL30" s="2901"/>
      <c r="BM30" s="2901"/>
      <c r="BN30" s="2901"/>
      <c r="BO30" s="2901"/>
      <c r="BP30" s="2901"/>
      <c r="BQ30" s="2901"/>
      <c r="BR30" s="2901"/>
      <c r="BS30" s="2901"/>
      <c r="BT30" s="2901"/>
      <c r="BU30" s="2901"/>
      <c r="BV30" s="2901"/>
      <c r="BW30" s="2901"/>
      <c r="BX30" s="2901"/>
      <c r="BY30" s="2901"/>
      <c r="BZ30" s="2901"/>
      <c r="CA30" s="2901"/>
      <c r="CB30" s="2901"/>
      <c r="CC30" s="2901"/>
      <c r="CD30" s="2901"/>
      <c r="CE30" s="2901"/>
      <c r="CF30" s="2901"/>
      <c r="CG30" s="2901"/>
      <c r="CH30" s="2901"/>
      <c r="CI30" s="2901"/>
      <c r="CJ30" s="2901"/>
      <c r="CK30" s="2901"/>
      <c r="CL30" s="2901"/>
      <c r="CM30" s="2901"/>
      <c r="CN30" s="2901"/>
      <c r="CO30" s="2901"/>
      <c r="CP30" s="2901"/>
      <c r="CQ30" s="2901"/>
      <c r="CR30" s="2901"/>
      <c r="CS30" s="2901"/>
      <c r="CT30" s="2901"/>
      <c r="CU30" s="2901"/>
      <c r="CV30" s="2901"/>
      <c r="CW30" s="2901"/>
      <c r="CX30" s="2901"/>
      <c r="CY30" s="2901"/>
      <c r="CZ30" s="2901"/>
      <c r="DA30" s="2901"/>
      <c r="DB30" s="2901"/>
      <c r="DC30" s="2901"/>
      <c r="DD30" s="2901"/>
      <c r="DE30" s="2901"/>
      <c r="DF30" s="2901"/>
      <c r="DG30" s="2901"/>
      <c r="DH30" s="2901"/>
      <c r="DI30" s="2901"/>
      <c r="DJ30" s="2901"/>
      <c r="DK30" s="2901"/>
      <c r="DL30" s="2901"/>
      <c r="DM30" s="2901"/>
      <c r="DN30" s="2901"/>
      <c r="DO30" s="2901"/>
      <c r="DP30" s="2901"/>
      <c r="DQ30" s="2901"/>
      <c r="DR30" s="2901"/>
      <c r="DS30" s="2901"/>
      <c r="DT30" s="2901"/>
      <c r="DU30" s="2901"/>
      <c r="DV30" s="2901"/>
      <c r="DW30" s="2901"/>
      <c r="DX30" s="2901"/>
      <c r="DY30" s="2901"/>
      <c r="DZ30" s="2901"/>
      <c r="EA30" s="2901"/>
      <c r="EB30" s="2901"/>
      <c r="EC30" s="2901"/>
      <c r="ED30" s="2901"/>
      <c r="EE30" s="2901"/>
      <c r="EF30" s="2901"/>
      <c r="EG30" s="2901"/>
      <c r="EH30" s="2901"/>
      <c r="EI30" s="2901"/>
      <c r="EJ30" s="2901"/>
      <c r="EK30" s="2901"/>
      <c r="EL30" s="2901"/>
      <c r="EM30" s="2901"/>
      <c r="EN30" s="2901"/>
      <c r="EO30" s="2901"/>
      <c r="EP30" s="2901"/>
      <c r="EQ30" s="2901"/>
      <c r="ER30" s="2901"/>
      <c r="ES30" s="2901"/>
      <c r="ET30" s="2901"/>
      <c r="EU30" s="2901"/>
      <c r="EV30" s="2901"/>
      <c r="EW30" s="2901"/>
      <c r="EX30" s="2901"/>
      <c r="EY30" s="2901"/>
      <c r="EZ30" s="2901"/>
      <c r="FA30" s="2901"/>
      <c r="FB30" s="2901"/>
      <c r="FC30" s="2901"/>
      <c r="FD30" s="2901"/>
      <c r="FE30" s="2901"/>
      <c r="FF30" s="2901"/>
      <c r="FG30" s="2901"/>
      <c r="FH30" s="2901"/>
      <c r="FI30" s="2901"/>
      <c r="FJ30" s="2901"/>
      <c r="FK30" s="2901"/>
      <c r="FL30" s="2901"/>
      <c r="FM30" s="2901"/>
      <c r="FN30" s="2901"/>
      <c r="FO30" s="2901"/>
      <c r="FP30" s="2901"/>
      <c r="FQ30" s="2901"/>
      <c r="FR30" s="2901"/>
      <c r="FS30" s="2901"/>
      <c r="FT30" s="2901"/>
      <c r="FU30" s="2901"/>
      <c r="FV30" s="2901"/>
      <c r="FW30" s="2901"/>
      <c r="FX30" s="2901"/>
      <c r="FY30" s="2901"/>
      <c r="FZ30" s="2901"/>
      <c r="GA30" s="2901"/>
      <c r="GB30" s="2901"/>
      <c r="GC30" s="2901"/>
      <c r="GD30" s="2901"/>
      <c r="GE30" s="2901"/>
      <c r="GF30" s="2901"/>
      <c r="GG30" s="2901"/>
      <c r="GH30" s="2901"/>
      <c r="GI30" s="2901"/>
      <c r="GJ30" s="2901"/>
      <c r="GK30" s="2901"/>
      <c r="GL30" s="2901"/>
      <c r="GM30" s="2901"/>
      <c r="GN30" s="2901"/>
      <c r="GO30" s="2901"/>
      <c r="GP30" s="2901"/>
      <c r="GQ30" s="2901"/>
      <c r="GR30" s="2901"/>
      <c r="GS30" s="2901"/>
      <c r="GT30" s="2901"/>
      <c r="GU30" s="2901"/>
      <c r="GV30" s="2901"/>
      <c r="GW30" s="2901"/>
      <c r="GX30" s="2901"/>
      <c r="GY30" s="2901"/>
      <c r="GZ30" s="2901"/>
      <c r="HA30" s="2901"/>
      <c r="HB30" s="2901"/>
      <c r="HC30" s="2901"/>
      <c r="HD30" s="2901"/>
      <c r="HE30" s="2901"/>
      <c r="HF30" s="2901"/>
      <c r="HG30" s="2901"/>
      <c r="HH30" s="2901"/>
      <c r="HI30" s="2901"/>
      <c r="HJ30" s="2901"/>
      <c r="HK30" s="2901"/>
      <c r="HL30" s="2901"/>
      <c r="HM30" s="2901"/>
      <c r="HN30" s="2901"/>
      <c r="HO30" s="2901"/>
      <c r="HP30" s="2901"/>
      <c r="HQ30" s="2901"/>
      <c r="HR30" s="2901"/>
      <c r="HS30" s="2901"/>
      <c r="HT30" s="2901"/>
      <c r="HU30" s="2901"/>
      <c r="HV30" s="2901"/>
      <c r="HW30" s="2901"/>
      <c r="HX30" s="2901"/>
      <c r="HY30" s="2901"/>
      <c r="HZ30" s="2901"/>
      <c r="IA30" s="2901"/>
      <c r="IB30" s="2901"/>
      <c r="IC30" s="2901"/>
      <c r="ID30" s="2901"/>
      <c r="IE30" s="2901"/>
      <c r="IF30" s="2901"/>
      <c r="IG30" s="2901"/>
      <c r="IH30" s="2901"/>
      <c r="II30" s="2901"/>
      <c r="IJ30" s="2901"/>
      <c r="IK30" s="2901"/>
      <c r="IL30" s="2901"/>
      <c r="IM30" s="2901"/>
      <c r="IN30" s="2901"/>
      <c r="IO30" s="2901"/>
      <c r="IP30" s="2901"/>
      <c r="IQ30" s="2901"/>
      <c r="IR30" s="2901"/>
      <c r="IS30" s="2901"/>
      <c r="IT30" s="2901"/>
      <c r="IU30" s="2901"/>
      <c r="IV30" s="2901"/>
    </row>
    <row r="31" s="2899" customFormat="true" ht="12.75" hidden="false" customHeight="false" outlineLevel="0" collapsed="false">
      <c r="A31" s="2954"/>
      <c r="B31" s="3100" t="n">
        <f aca="false">B30+0.1</f>
        <v>0.6</v>
      </c>
      <c r="C31" s="2951"/>
      <c r="D31" s="2952" t="n">
        <f aca="false">IF(AND($C$3&gt;B31,$C$3&lt;=B32),($C$3-B31)/(B32-B31),0)</f>
        <v>0</v>
      </c>
      <c r="E31" s="2953" t="n">
        <f aca="false">IF(D31&gt;0,1,0)</f>
        <v>0</v>
      </c>
      <c r="F31" s="2953" t="n">
        <f aca="false">E31*(B32-B31)</f>
        <v>0</v>
      </c>
      <c r="G31" s="2899" t="s">
        <v>252</v>
      </c>
      <c r="H31" s="2900"/>
      <c r="I31" s="2900" t="n">
        <v>20.2</v>
      </c>
      <c r="J31" s="2900" t="n">
        <v>25.8</v>
      </c>
      <c r="K31" s="2900" t="n">
        <v>20.2</v>
      </c>
      <c r="L31" s="2900" t="n">
        <v>20.2</v>
      </c>
      <c r="M31" s="2900" t="n">
        <v>20.2</v>
      </c>
      <c r="N31" s="2900" t="n">
        <v>0</v>
      </c>
      <c r="O31" s="2900" t="n">
        <v>0</v>
      </c>
      <c r="P31" s="2900" t="n">
        <v>20.2</v>
      </c>
      <c r="Q31" s="2900" t="n">
        <v>0</v>
      </c>
      <c r="R31" s="2900" t="n">
        <v>0</v>
      </c>
      <c r="S31" s="2900" t="n">
        <v>0</v>
      </c>
      <c r="T31" s="2900" t="n">
        <v>0</v>
      </c>
      <c r="U31" s="2901"/>
      <c r="V31" s="2901"/>
      <c r="W31" s="2901"/>
      <c r="X31" s="2901"/>
      <c r="Y31" s="2901"/>
      <c r="Z31" s="2901"/>
      <c r="AA31" s="2901"/>
      <c r="AB31" s="2901"/>
      <c r="AC31" s="2901"/>
      <c r="AD31" s="2901"/>
      <c r="AE31" s="2901"/>
      <c r="AF31" s="2901"/>
      <c r="AG31" s="2901"/>
      <c r="AH31" s="2901"/>
      <c r="AI31" s="2901"/>
      <c r="AJ31" s="2901"/>
      <c r="AK31" s="2901"/>
      <c r="AL31" s="2901"/>
      <c r="AM31" s="2901"/>
      <c r="AN31" s="2901"/>
      <c r="AO31" s="2901"/>
      <c r="AP31" s="2901"/>
      <c r="AQ31" s="2901"/>
      <c r="AR31" s="2901"/>
      <c r="AS31" s="2901"/>
      <c r="AT31" s="2901"/>
      <c r="AU31" s="2901"/>
      <c r="AV31" s="2901"/>
      <c r="AW31" s="2901"/>
      <c r="AX31" s="2901"/>
      <c r="AY31" s="2901"/>
      <c r="AZ31" s="2901"/>
      <c r="BA31" s="2901"/>
      <c r="BB31" s="2901"/>
      <c r="BC31" s="2901"/>
      <c r="BD31" s="2901"/>
      <c r="BE31" s="2901"/>
      <c r="BF31" s="2901"/>
      <c r="BG31" s="2901"/>
      <c r="BH31" s="2901"/>
      <c r="BI31" s="2901"/>
      <c r="BJ31" s="2901"/>
      <c r="BK31" s="2901"/>
      <c r="BL31" s="2901"/>
      <c r="BM31" s="2901"/>
      <c r="BN31" s="2901"/>
      <c r="BO31" s="2901"/>
      <c r="BP31" s="2901"/>
      <c r="BQ31" s="2901"/>
      <c r="BR31" s="2901"/>
      <c r="BS31" s="2901"/>
      <c r="BT31" s="2901"/>
      <c r="BU31" s="2901"/>
      <c r="BV31" s="2901"/>
      <c r="BW31" s="2901"/>
      <c r="BX31" s="2901"/>
      <c r="BY31" s="2901"/>
      <c r="BZ31" s="2901"/>
      <c r="CA31" s="2901"/>
      <c r="CB31" s="2901"/>
      <c r="CC31" s="2901"/>
      <c r="CD31" s="2901"/>
      <c r="CE31" s="2901"/>
      <c r="CF31" s="2901"/>
      <c r="CG31" s="2901"/>
      <c r="CH31" s="2901"/>
      <c r="CI31" s="2901"/>
      <c r="CJ31" s="2901"/>
      <c r="CK31" s="2901"/>
      <c r="CL31" s="2901"/>
      <c r="CM31" s="2901"/>
      <c r="CN31" s="2901"/>
      <c r="CO31" s="2901"/>
      <c r="CP31" s="2901"/>
      <c r="CQ31" s="2901"/>
      <c r="CR31" s="2901"/>
      <c r="CS31" s="2901"/>
      <c r="CT31" s="2901"/>
      <c r="CU31" s="2901"/>
      <c r="CV31" s="2901"/>
      <c r="CW31" s="2901"/>
      <c r="CX31" s="2901"/>
      <c r="CY31" s="2901"/>
      <c r="CZ31" s="2901"/>
      <c r="DA31" s="2901"/>
      <c r="DB31" s="2901"/>
      <c r="DC31" s="2901"/>
      <c r="DD31" s="2901"/>
      <c r="DE31" s="2901"/>
      <c r="DF31" s="2901"/>
      <c r="DG31" s="2901"/>
      <c r="DH31" s="2901"/>
      <c r="DI31" s="2901"/>
      <c r="DJ31" s="2901"/>
      <c r="DK31" s="2901"/>
      <c r="DL31" s="2901"/>
      <c r="DM31" s="2901"/>
      <c r="DN31" s="2901"/>
      <c r="DO31" s="2901"/>
      <c r="DP31" s="2901"/>
      <c r="DQ31" s="2901"/>
      <c r="DR31" s="2901"/>
      <c r="DS31" s="2901"/>
      <c r="DT31" s="2901"/>
      <c r="DU31" s="2901"/>
      <c r="DV31" s="2901"/>
      <c r="DW31" s="2901"/>
      <c r="DX31" s="2901"/>
      <c r="DY31" s="2901"/>
      <c r="DZ31" s="2901"/>
      <c r="EA31" s="2901"/>
      <c r="EB31" s="2901"/>
      <c r="EC31" s="2901"/>
      <c r="ED31" s="2901"/>
      <c r="EE31" s="2901"/>
      <c r="EF31" s="2901"/>
      <c r="EG31" s="2901"/>
      <c r="EH31" s="2901"/>
      <c r="EI31" s="2901"/>
      <c r="EJ31" s="2901"/>
      <c r="EK31" s="2901"/>
      <c r="EL31" s="2901"/>
      <c r="EM31" s="2901"/>
      <c r="EN31" s="2901"/>
      <c r="EO31" s="2901"/>
      <c r="EP31" s="2901"/>
      <c r="EQ31" s="2901"/>
      <c r="ER31" s="2901"/>
      <c r="ES31" s="2901"/>
      <c r="ET31" s="2901"/>
      <c r="EU31" s="2901"/>
      <c r="EV31" s="2901"/>
      <c r="EW31" s="2901"/>
      <c r="EX31" s="2901"/>
      <c r="EY31" s="2901"/>
      <c r="EZ31" s="2901"/>
      <c r="FA31" s="2901"/>
      <c r="FB31" s="2901"/>
      <c r="FC31" s="2901"/>
      <c r="FD31" s="2901"/>
      <c r="FE31" s="2901"/>
      <c r="FF31" s="2901"/>
      <c r="FG31" s="2901"/>
      <c r="FH31" s="2901"/>
      <c r="FI31" s="2901"/>
      <c r="FJ31" s="2901"/>
      <c r="FK31" s="2901"/>
      <c r="FL31" s="2901"/>
      <c r="FM31" s="2901"/>
      <c r="FN31" s="2901"/>
      <c r="FO31" s="2901"/>
      <c r="FP31" s="2901"/>
      <c r="FQ31" s="2901"/>
      <c r="FR31" s="2901"/>
      <c r="FS31" s="2901"/>
      <c r="FT31" s="2901"/>
      <c r="FU31" s="2901"/>
      <c r="FV31" s="2901"/>
      <c r="FW31" s="2901"/>
      <c r="FX31" s="2901"/>
      <c r="FY31" s="2901"/>
      <c r="FZ31" s="2901"/>
      <c r="GA31" s="2901"/>
      <c r="GB31" s="2901"/>
      <c r="GC31" s="2901"/>
      <c r="GD31" s="2901"/>
      <c r="GE31" s="2901"/>
      <c r="GF31" s="2901"/>
      <c r="GG31" s="2901"/>
      <c r="GH31" s="2901"/>
      <c r="GI31" s="2901"/>
      <c r="GJ31" s="2901"/>
      <c r="GK31" s="2901"/>
      <c r="GL31" s="2901"/>
      <c r="GM31" s="2901"/>
      <c r="GN31" s="2901"/>
      <c r="GO31" s="2901"/>
      <c r="GP31" s="2901"/>
      <c r="GQ31" s="2901"/>
      <c r="GR31" s="2901"/>
      <c r="GS31" s="2901"/>
      <c r="GT31" s="2901"/>
      <c r="GU31" s="2901"/>
      <c r="GV31" s="2901"/>
      <c r="GW31" s="2901"/>
      <c r="GX31" s="2901"/>
      <c r="GY31" s="2901"/>
      <c r="GZ31" s="2901"/>
      <c r="HA31" s="2901"/>
      <c r="HB31" s="2901"/>
      <c r="HC31" s="2901"/>
      <c r="HD31" s="2901"/>
      <c r="HE31" s="2901"/>
      <c r="HF31" s="2901"/>
      <c r="HG31" s="2901"/>
      <c r="HH31" s="2901"/>
      <c r="HI31" s="2901"/>
      <c r="HJ31" s="2901"/>
      <c r="HK31" s="2901"/>
      <c r="HL31" s="2901"/>
      <c r="HM31" s="2901"/>
      <c r="HN31" s="2901"/>
      <c r="HO31" s="2901"/>
      <c r="HP31" s="2901"/>
      <c r="HQ31" s="2901"/>
      <c r="HR31" s="2901"/>
      <c r="HS31" s="2901"/>
      <c r="HT31" s="2901"/>
      <c r="HU31" s="2901"/>
      <c r="HV31" s="2901"/>
      <c r="HW31" s="2901"/>
      <c r="HX31" s="2901"/>
      <c r="HY31" s="2901"/>
      <c r="HZ31" s="2901"/>
      <c r="IA31" s="2901"/>
      <c r="IB31" s="2901"/>
      <c r="IC31" s="2901"/>
      <c r="ID31" s="2901"/>
      <c r="IE31" s="2901"/>
      <c r="IF31" s="2901"/>
      <c r="IG31" s="2901"/>
      <c r="IH31" s="2901"/>
      <c r="II31" s="2901"/>
      <c r="IJ31" s="2901"/>
      <c r="IK31" s="2901"/>
      <c r="IL31" s="2901"/>
      <c r="IM31" s="2901"/>
      <c r="IN31" s="2901"/>
      <c r="IO31" s="2901"/>
      <c r="IP31" s="2901"/>
      <c r="IQ31" s="2901"/>
      <c r="IR31" s="2901"/>
      <c r="IS31" s="2901"/>
      <c r="IT31" s="2901"/>
      <c r="IU31" s="2901"/>
      <c r="IV31" s="2901"/>
    </row>
    <row r="32" s="2899" customFormat="true" ht="12.75" hidden="false" customHeight="false" outlineLevel="0" collapsed="false">
      <c r="A32" s="2954"/>
      <c r="B32" s="3100" t="n">
        <f aca="false">B31+0.1</f>
        <v>0.7</v>
      </c>
      <c r="C32" s="2951"/>
      <c r="D32" s="2952" t="n">
        <f aca="false">IF(AND($C$3&gt;B32,$C$3&lt;=B33),($C$3-B32)/(B33-B32),0)</f>
        <v>0</v>
      </c>
      <c r="E32" s="2953" t="n">
        <f aca="false">IF(D32&gt;0,1,0)</f>
        <v>0</v>
      </c>
      <c r="F32" s="2953" t="n">
        <f aca="false">E32*(B33-B32)</f>
        <v>0</v>
      </c>
      <c r="G32" s="2899" t="s">
        <v>252</v>
      </c>
      <c r="H32" s="2900"/>
      <c r="I32" s="2900" t="n">
        <v>23.6</v>
      </c>
      <c r="J32" s="2900" t="n">
        <v>30.1</v>
      </c>
      <c r="K32" s="2900" t="n">
        <v>23.6</v>
      </c>
      <c r="L32" s="2900" t="n">
        <v>23.6</v>
      </c>
      <c r="M32" s="2900" t="n">
        <v>23.6</v>
      </c>
      <c r="N32" s="2900" t="n">
        <v>0</v>
      </c>
      <c r="O32" s="2900" t="n">
        <v>0</v>
      </c>
      <c r="P32" s="2900" t="n">
        <v>23.6</v>
      </c>
      <c r="Q32" s="2900" t="n">
        <v>0</v>
      </c>
      <c r="R32" s="2900" t="n">
        <v>0</v>
      </c>
      <c r="S32" s="2900" t="n">
        <v>0</v>
      </c>
      <c r="T32" s="2900" t="n">
        <v>0</v>
      </c>
      <c r="U32" s="2901"/>
      <c r="V32" s="2901"/>
      <c r="W32" s="2901"/>
      <c r="X32" s="2901"/>
      <c r="Y32" s="2901"/>
      <c r="Z32" s="2901"/>
      <c r="AA32" s="2901"/>
      <c r="AB32" s="2901"/>
      <c r="AC32" s="2901"/>
      <c r="AD32" s="2901"/>
      <c r="AE32" s="2901"/>
      <c r="AF32" s="2901"/>
      <c r="AG32" s="2901"/>
      <c r="AH32" s="2901"/>
      <c r="AI32" s="2901"/>
      <c r="AJ32" s="2901"/>
      <c r="AK32" s="2901"/>
      <c r="AL32" s="2901"/>
      <c r="AM32" s="2901"/>
      <c r="AN32" s="2901"/>
      <c r="AO32" s="2901"/>
      <c r="AP32" s="2901"/>
      <c r="AQ32" s="2901"/>
      <c r="AR32" s="2901"/>
      <c r="AS32" s="2901"/>
      <c r="AT32" s="2901"/>
      <c r="AU32" s="2901"/>
      <c r="AV32" s="2901"/>
      <c r="AW32" s="2901"/>
      <c r="AX32" s="2901"/>
      <c r="AY32" s="2901"/>
      <c r="AZ32" s="2901"/>
      <c r="BA32" s="2901"/>
      <c r="BB32" s="2901"/>
      <c r="BC32" s="2901"/>
      <c r="BD32" s="2901"/>
      <c r="BE32" s="2901"/>
      <c r="BF32" s="2901"/>
      <c r="BG32" s="2901"/>
      <c r="BH32" s="2901"/>
      <c r="BI32" s="2901"/>
      <c r="BJ32" s="2901"/>
      <c r="BK32" s="2901"/>
      <c r="BL32" s="2901"/>
      <c r="BM32" s="2901"/>
      <c r="BN32" s="2901"/>
      <c r="BO32" s="2901"/>
      <c r="BP32" s="2901"/>
      <c r="BQ32" s="2901"/>
      <c r="BR32" s="2901"/>
      <c r="BS32" s="2901"/>
      <c r="BT32" s="2901"/>
      <c r="BU32" s="2901"/>
      <c r="BV32" s="2901"/>
      <c r="BW32" s="2901"/>
      <c r="BX32" s="2901"/>
      <c r="BY32" s="2901"/>
      <c r="BZ32" s="2901"/>
      <c r="CA32" s="2901"/>
      <c r="CB32" s="2901"/>
      <c r="CC32" s="2901"/>
      <c r="CD32" s="2901"/>
      <c r="CE32" s="2901"/>
      <c r="CF32" s="2901"/>
      <c r="CG32" s="2901"/>
      <c r="CH32" s="2901"/>
      <c r="CI32" s="2901"/>
      <c r="CJ32" s="2901"/>
      <c r="CK32" s="2901"/>
      <c r="CL32" s="2901"/>
      <c r="CM32" s="2901"/>
      <c r="CN32" s="2901"/>
      <c r="CO32" s="2901"/>
      <c r="CP32" s="2901"/>
      <c r="CQ32" s="2901"/>
      <c r="CR32" s="2901"/>
      <c r="CS32" s="2901"/>
      <c r="CT32" s="2901"/>
      <c r="CU32" s="2901"/>
      <c r="CV32" s="2901"/>
      <c r="CW32" s="2901"/>
      <c r="CX32" s="2901"/>
      <c r="CY32" s="2901"/>
      <c r="CZ32" s="2901"/>
      <c r="DA32" s="2901"/>
      <c r="DB32" s="2901"/>
      <c r="DC32" s="2901"/>
      <c r="DD32" s="2901"/>
      <c r="DE32" s="2901"/>
      <c r="DF32" s="2901"/>
      <c r="DG32" s="2901"/>
      <c r="DH32" s="2901"/>
      <c r="DI32" s="2901"/>
      <c r="DJ32" s="2901"/>
      <c r="DK32" s="2901"/>
      <c r="DL32" s="2901"/>
      <c r="DM32" s="2901"/>
      <c r="DN32" s="2901"/>
      <c r="DO32" s="2901"/>
      <c r="DP32" s="2901"/>
      <c r="DQ32" s="2901"/>
      <c r="DR32" s="2901"/>
      <c r="DS32" s="2901"/>
      <c r="DT32" s="2901"/>
      <c r="DU32" s="2901"/>
      <c r="DV32" s="2901"/>
      <c r="DW32" s="2901"/>
      <c r="DX32" s="2901"/>
      <c r="DY32" s="2901"/>
      <c r="DZ32" s="2901"/>
      <c r="EA32" s="2901"/>
      <c r="EB32" s="2901"/>
      <c r="EC32" s="2901"/>
      <c r="ED32" s="2901"/>
      <c r="EE32" s="2901"/>
      <c r="EF32" s="2901"/>
      <c r="EG32" s="2901"/>
      <c r="EH32" s="2901"/>
      <c r="EI32" s="2901"/>
      <c r="EJ32" s="2901"/>
      <c r="EK32" s="2901"/>
      <c r="EL32" s="2901"/>
      <c r="EM32" s="2901"/>
      <c r="EN32" s="2901"/>
      <c r="EO32" s="2901"/>
      <c r="EP32" s="2901"/>
      <c r="EQ32" s="2901"/>
      <c r="ER32" s="2901"/>
      <c r="ES32" s="2901"/>
      <c r="ET32" s="2901"/>
      <c r="EU32" s="2901"/>
      <c r="EV32" s="2901"/>
      <c r="EW32" s="2901"/>
      <c r="EX32" s="2901"/>
      <c r="EY32" s="2901"/>
      <c r="EZ32" s="2901"/>
      <c r="FA32" s="2901"/>
      <c r="FB32" s="2901"/>
      <c r="FC32" s="2901"/>
      <c r="FD32" s="2901"/>
      <c r="FE32" s="2901"/>
      <c r="FF32" s="2901"/>
      <c r="FG32" s="2901"/>
      <c r="FH32" s="2901"/>
      <c r="FI32" s="2901"/>
      <c r="FJ32" s="2901"/>
      <c r="FK32" s="2901"/>
      <c r="FL32" s="2901"/>
      <c r="FM32" s="2901"/>
      <c r="FN32" s="2901"/>
      <c r="FO32" s="2901"/>
      <c r="FP32" s="2901"/>
      <c r="FQ32" s="2901"/>
      <c r="FR32" s="2901"/>
      <c r="FS32" s="2901"/>
      <c r="FT32" s="2901"/>
      <c r="FU32" s="2901"/>
      <c r="FV32" s="2901"/>
      <c r="FW32" s="2901"/>
      <c r="FX32" s="2901"/>
      <c r="FY32" s="2901"/>
      <c r="FZ32" s="2901"/>
      <c r="GA32" s="2901"/>
      <c r="GB32" s="2901"/>
      <c r="GC32" s="2901"/>
      <c r="GD32" s="2901"/>
      <c r="GE32" s="2901"/>
      <c r="GF32" s="2901"/>
      <c r="GG32" s="2901"/>
      <c r="GH32" s="2901"/>
      <c r="GI32" s="2901"/>
      <c r="GJ32" s="2901"/>
      <c r="GK32" s="2901"/>
      <c r="GL32" s="2901"/>
      <c r="GM32" s="2901"/>
      <c r="GN32" s="2901"/>
      <c r="GO32" s="2901"/>
      <c r="GP32" s="2901"/>
      <c r="GQ32" s="2901"/>
      <c r="GR32" s="2901"/>
      <c r="GS32" s="2901"/>
      <c r="GT32" s="2901"/>
      <c r="GU32" s="2901"/>
      <c r="GV32" s="2901"/>
      <c r="GW32" s="2901"/>
      <c r="GX32" s="2901"/>
      <c r="GY32" s="2901"/>
      <c r="GZ32" s="2901"/>
      <c r="HA32" s="2901"/>
      <c r="HB32" s="2901"/>
      <c r="HC32" s="2901"/>
      <c r="HD32" s="2901"/>
      <c r="HE32" s="2901"/>
      <c r="HF32" s="2901"/>
      <c r="HG32" s="2901"/>
      <c r="HH32" s="2901"/>
      <c r="HI32" s="2901"/>
      <c r="HJ32" s="2901"/>
      <c r="HK32" s="2901"/>
      <c r="HL32" s="2901"/>
      <c r="HM32" s="2901"/>
      <c r="HN32" s="2901"/>
      <c r="HO32" s="2901"/>
      <c r="HP32" s="2901"/>
      <c r="HQ32" s="2901"/>
      <c r="HR32" s="2901"/>
      <c r="HS32" s="2901"/>
      <c r="HT32" s="2901"/>
      <c r="HU32" s="2901"/>
      <c r="HV32" s="2901"/>
      <c r="HW32" s="2901"/>
      <c r="HX32" s="2901"/>
      <c r="HY32" s="2901"/>
      <c r="HZ32" s="2901"/>
      <c r="IA32" s="2901"/>
      <c r="IB32" s="2901"/>
      <c r="IC32" s="2901"/>
      <c r="ID32" s="2901"/>
      <c r="IE32" s="2901"/>
      <c r="IF32" s="2901"/>
      <c r="IG32" s="2901"/>
      <c r="IH32" s="2901"/>
      <c r="II32" s="2901"/>
      <c r="IJ32" s="2901"/>
      <c r="IK32" s="2901"/>
      <c r="IL32" s="2901"/>
      <c r="IM32" s="2901"/>
      <c r="IN32" s="2901"/>
      <c r="IO32" s="2901"/>
      <c r="IP32" s="2901"/>
      <c r="IQ32" s="2901"/>
      <c r="IR32" s="2901"/>
      <c r="IS32" s="2901"/>
      <c r="IT32" s="2901"/>
      <c r="IU32" s="2901"/>
      <c r="IV32" s="2901"/>
    </row>
    <row r="33" s="2899" customFormat="true" ht="12.75" hidden="false" customHeight="false" outlineLevel="0" collapsed="false">
      <c r="A33" s="2954"/>
      <c r="B33" s="3100" t="n">
        <f aca="false">B32+0.1</f>
        <v>0.8</v>
      </c>
      <c r="C33" s="2951"/>
      <c r="D33" s="2952" t="n">
        <f aca="false">IF(AND($C$3&gt;B33,$C$3&lt;=B34),($C$3-B33)/(B34-B33),0)</f>
        <v>0</v>
      </c>
      <c r="E33" s="2953" t="n">
        <f aca="false">IF(D33&gt;0,1,0)</f>
        <v>0</v>
      </c>
      <c r="F33" s="2953" t="n">
        <f aca="false">E33*(B34-B33)</f>
        <v>0</v>
      </c>
      <c r="G33" s="2899" t="s">
        <v>252</v>
      </c>
      <c r="H33" s="2900"/>
      <c r="I33" s="2900" t="n">
        <v>27</v>
      </c>
      <c r="J33" s="2900" t="n">
        <v>34.5</v>
      </c>
      <c r="K33" s="2900" t="n">
        <v>27</v>
      </c>
      <c r="L33" s="2900" t="n">
        <v>27</v>
      </c>
      <c r="M33" s="2900" t="n">
        <v>27</v>
      </c>
      <c r="N33" s="2900" t="n">
        <v>0</v>
      </c>
      <c r="O33" s="2900" t="n">
        <v>0</v>
      </c>
      <c r="P33" s="2900" t="n">
        <v>27</v>
      </c>
      <c r="Q33" s="2900" t="n">
        <v>0</v>
      </c>
      <c r="R33" s="2900" t="n">
        <v>0</v>
      </c>
      <c r="S33" s="2900" t="n">
        <v>0</v>
      </c>
      <c r="T33" s="2900" t="n">
        <v>0</v>
      </c>
      <c r="U33" s="2901"/>
      <c r="V33" s="2901"/>
      <c r="W33" s="2901"/>
      <c r="X33" s="2901"/>
      <c r="Y33" s="2901"/>
      <c r="Z33" s="2901"/>
      <c r="AA33" s="2901"/>
      <c r="AB33" s="2901"/>
      <c r="AC33" s="2901"/>
      <c r="AD33" s="2901"/>
      <c r="AE33" s="2901"/>
      <c r="AF33" s="2901"/>
      <c r="AG33" s="2901"/>
      <c r="AH33" s="2901"/>
      <c r="AI33" s="2901"/>
      <c r="AJ33" s="2901"/>
      <c r="AK33" s="2901"/>
      <c r="AL33" s="2901"/>
      <c r="AM33" s="2901"/>
      <c r="AN33" s="2901"/>
      <c r="AO33" s="2901"/>
      <c r="AP33" s="2901"/>
      <c r="AQ33" s="2901"/>
      <c r="AR33" s="2901"/>
      <c r="AS33" s="2901"/>
      <c r="AT33" s="2901"/>
      <c r="AU33" s="2901"/>
      <c r="AV33" s="2901"/>
      <c r="AW33" s="2901"/>
      <c r="AX33" s="2901"/>
      <c r="AY33" s="2901"/>
      <c r="AZ33" s="2901"/>
      <c r="BA33" s="2901"/>
      <c r="BB33" s="2901"/>
      <c r="BC33" s="2901"/>
      <c r="BD33" s="2901"/>
      <c r="BE33" s="2901"/>
      <c r="BF33" s="2901"/>
      <c r="BG33" s="2901"/>
      <c r="BH33" s="2901"/>
      <c r="BI33" s="2901"/>
      <c r="BJ33" s="2901"/>
      <c r="BK33" s="2901"/>
      <c r="BL33" s="2901"/>
      <c r="BM33" s="2901"/>
      <c r="BN33" s="2901"/>
      <c r="BO33" s="2901"/>
      <c r="BP33" s="2901"/>
      <c r="BQ33" s="2901"/>
      <c r="BR33" s="2901"/>
      <c r="BS33" s="2901"/>
      <c r="BT33" s="2901"/>
      <c r="BU33" s="2901"/>
      <c r="BV33" s="2901"/>
      <c r="BW33" s="2901"/>
      <c r="BX33" s="2901"/>
      <c r="BY33" s="2901"/>
      <c r="BZ33" s="2901"/>
      <c r="CA33" s="2901"/>
      <c r="CB33" s="2901"/>
      <c r="CC33" s="2901"/>
      <c r="CD33" s="2901"/>
      <c r="CE33" s="2901"/>
      <c r="CF33" s="2901"/>
      <c r="CG33" s="2901"/>
      <c r="CH33" s="2901"/>
      <c r="CI33" s="2901"/>
      <c r="CJ33" s="2901"/>
      <c r="CK33" s="2901"/>
      <c r="CL33" s="2901"/>
      <c r="CM33" s="2901"/>
      <c r="CN33" s="2901"/>
      <c r="CO33" s="2901"/>
      <c r="CP33" s="2901"/>
      <c r="CQ33" s="2901"/>
      <c r="CR33" s="2901"/>
      <c r="CS33" s="2901"/>
      <c r="CT33" s="2901"/>
      <c r="CU33" s="2901"/>
      <c r="CV33" s="2901"/>
      <c r="CW33" s="2901"/>
      <c r="CX33" s="2901"/>
      <c r="CY33" s="2901"/>
      <c r="CZ33" s="2901"/>
      <c r="DA33" s="2901"/>
      <c r="DB33" s="2901"/>
      <c r="DC33" s="2901"/>
      <c r="DD33" s="2901"/>
      <c r="DE33" s="2901"/>
      <c r="DF33" s="2901"/>
      <c r="DG33" s="2901"/>
      <c r="DH33" s="2901"/>
      <c r="DI33" s="2901"/>
      <c r="DJ33" s="2901"/>
      <c r="DK33" s="2901"/>
      <c r="DL33" s="2901"/>
      <c r="DM33" s="2901"/>
      <c r="DN33" s="2901"/>
      <c r="DO33" s="2901"/>
      <c r="DP33" s="2901"/>
      <c r="DQ33" s="2901"/>
      <c r="DR33" s="2901"/>
      <c r="DS33" s="2901"/>
      <c r="DT33" s="2901"/>
      <c r="DU33" s="2901"/>
      <c r="DV33" s="2901"/>
      <c r="DW33" s="2901"/>
      <c r="DX33" s="2901"/>
      <c r="DY33" s="2901"/>
      <c r="DZ33" s="2901"/>
      <c r="EA33" s="2901"/>
      <c r="EB33" s="2901"/>
      <c r="EC33" s="2901"/>
      <c r="ED33" s="2901"/>
      <c r="EE33" s="2901"/>
      <c r="EF33" s="2901"/>
      <c r="EG33" s="2901"/>
      <c r="EH33" s="2901"/>
      <c r="EI33" s="2901"/>
      <c r="EJ33" s="2901"/>
      <c r="EK33" s="2901"/>
      <c r="EL33" s="2901"/>
      <c r="EM33" s="2901"/>
      <c r="EN33" s="2901"/>
      <c r="EO33" s="2901"/>
      <c r="EP33" s="2901"/>
      <c r="EQ33" s="2901"/>
      <c r="ER33" s="2901"/>
      <c r="ES33" s="2901"/>
      <c r="ET33" s="2901"/>
      <c r="EU33" s="2901"/>
      <c r="EV33" s="2901"/>
      <c r="EW33" s="2901"/>
      <c r="EX33" s="2901"/>
      <c r="EY33" s="2901"/>
      <c r="EZ33" s="2901"/>
      <c r="FA33" s="2901"/>
      <c r="FB33" s="2901"/>
      <c r="FC33" s="2901"/>
      <c r="FD33" s="2901"/>
      <c r="FE33" s="2901"/>
      <c r="FF33" s="2901"/>
      <c r="FG33" s="2901"/>
      <c r="FH33" s="2901"/>
      <c r="FI33" s="2901"/>
      <c r="FJ33" s="2901"/>
      <c r="FK33" s="2901"/>
      <c r="FL33" s="2901"/>
      <c r="FM33" s="2901"/>
      <c r="FN33" s="2901"/>
      <c r="FO33" s="2901"/>
      <c r="FP33" s="2901"/>
      <c r="FQ33" s="2901"/>
      <c r="FR33" s="2901"/>
      <c r="FS33" s="2901"/>
      <c r="FT33" s="2901"/>
      <c r="FU33" s="2901"/>
      <c r="FV33" s="2901"/>
      <c r="FW33" s="2901"/>
      <c r="FX33" s="2901"/>
      <c r="FY33" s="2901"/>
      <c r="FZ33" s="2901"/>
      <c r="GA33" s="2901"/>
      <c r="GB33" s="2901"/>
      <c r="GC33" s="2901"/>
      <c r="GD33" s="2901"/>
      <c r="GE33" s="2901"/>
      <c r="GF33" s="2901"/>
      <c r="GG33" s="2901"/>
      <c r="GH33" s="2901"/>
      <c r="GI33" s="2901"/>
      <c r="GJ33" s="2901"/>
      <c r="GK33" s="2901"/>
      <c r="GL33" s="2901"/>
      <c r="GM33" s="2901"/>
      <c r="GN33" s="2901"/>
      <c r="GO33" s="2901"/>
      <c r="GP33" s="2901"/>
      <c r="GQ33" s="2901"/>
      <c r="GR33" s="2901"/>
      <c r="GS33" s="2901"/>
      <c r="GT33" s="2901"/>
      <c r="GU33" s="2901"/>
      <c r="GV33" s="2901"/>
      <c r="GW33" s="2901"/>
      <c r="GX33" s="2901"/>
      <c r="GY33" s="2901"/>
      <c r="GZ33" s="2901"/>
      <c r="HA33" s="2901"/>
      <c r="HB33" s="2901"/>
      <c r="HC33" s="2901"/>
      <c r="HD33" s="2901"/>
      <c r="HE33" s="2901"/>
      <c r="HF33" s="2901"/>
      <c r="HG33" s="2901"/>
      <c r="HH33" s="2901"/>
      <c r="HI33" s="2901"/>
      <c r="HJ33" s="2901"/>
      <c r="HK33" s="2901"/>
      <c r="HL33" s="2901"/>
      <c r="HM33" s="2901"/>
      <c r="HN33" s="2901"/>
      <c r="HO33" s="2901"/>
      <c r="HP33" s="2901"/>
      <c r="HQ33" s="2901"/>
      <c r="HR33" s="2901"/>
      <c r="HS33" s="2901"/>
      <c r="HT33" s="2901"/>
      <c r="HU33" s="2901"/>
      <c r="HV33" s="2901"/>
      <c r="HW33" s="2901"/>
      <c r="HX33" s="2901"/>
      <c r="HY33" s="2901"/>
      <c r="HZ33" s="2901"/>
      <c r="IA33" s="2901"/>
      <c r="IB33" s="2901"/>
      <c r="IC33" s="2901"/>
      <c r="ID33" s="2901"/>
      <c r="IE33" s="2901"/>
      <c r="IF33" s="2901"/>
      <c r="IG33" s="2901"/>
      <c r="IH33" s="2901"/>
      <c r="II33" s="2901"/>
      <c r="IJ33" s="2901"/>
      <c r="IK33" s="2901"/>
      <c r="IL33" s="2901"/>
      <c r="IM33" s="2901"/>
      <c r="IN33" s="2901"/>
      <c r="IO33" s="2901"/>
      <c r="IP33" s="2901"/>
      <c r="IQ33" s="2901"/>
      <c r="IR33" s="2901"/>
      <c r="IS33" s="2901"/>
      <c r="IT33" s="2901"/>
      <c r="IU33" s="2901"/>
      <c r="IV33" s="2901"/>
    </row>
    <row r="34" s="2899" customFormat="true" ht="12.75" hidden="false" customHeight="false" outlineLevel="0" collapsed="false">
      <c r="A34" s="2954"/>
      <c r="B34" s="3100" t="n">
        <f aca="false">B33+0.1</f>
        <v>0.9</v>
      </c>
      <c r="C34" s="2951"/>
      <c r="D34" s="2952" t="n">
        <f aca="false">IF(AND($C$3&gt;B34,$C$3&lt;=B35),($C$3-B34)/(B35-B34),0)</f>
        <v>0</v>
      </c>
      <c r="E34" s="2953" t="n">
        <f aca="false">IF(D34&gt;0,1,0)</f>
        <v>0</v>
      </c>
      <c r="F34" s="2953" t="n">
        <f aca="false">E34*(B35-B34)</f>
        <v>0</v>
      </c>
      <c r="G34" s="2899" t="s">
        <v>252</v>
      </c>
      <c r="H34" s="2900"/>
      <c r="I34" s="2900" t="n">
        <v>30.3</v>
      </c>
      <c r="J34" s="2900" t="n">
        <v>38.8</v>
      </c>
      <c r="K34" s="2900" t="n">
        <v>30.3</v>
      </c>
      <c r="L34" s="2900" t="n">
        <v>30.3</v>
      </c>
      <c r="M34" s="2900" t="n">
        <v>30.3</v>
      </c>
      <c r="N34" s="2900" t="n">
        <v>0</v>
      </c>
      <c r="O34" s="2900" t="n">
        <v>0</v>
      </c>
      <c r="P34" s="2900" t="n">
        <v>30.3</v>
      </c>
      <c r="Q34" s="2900" t="n">
        <v>0</v>
      </c>
      <c r="R34" s="2900" t="n">
        <v>0</v>
      </c>
      <c r="S34" s="2900" t="n">
        <v>0</v>
      </c>
      <c r="T34" s="2900" t="n">
        <v>0</v>
      </c>
      <c r="U34" s="2901"/>
      <c r="V34" s="2901"/>
      <c r="W34" s="2901"/>
      <c r="X34" s="2901"/>
      <c r="Y34" s="2901"/>
      <c r="Z34" s="2901"/>
      <c r="AA34" s="2901"/>
      <c r="AB34" s="2901"/>
      <c r="AC34" s="2901"/>
      <c r="AD34" s="2901"/>
      <c r="AE34" s="2901"/>
      <c r="AF34" s="2901"/>
      <c r="AG34" s="2901"/>
      <c r="AH34" s="2901"/>
      <c r="AI34" s="2901"/>
      <c r="AJ34" s="2901"/>
      <c r="AK34" s="2901"/>
      <c r="AL34" s="2901"/>
      <c r="AM34" s="2901"/>
      <c r="AN34" s="2901"/>
      <c r="AO34" s="2901"/>
      <c r="AP34" s="2901"/>
      <c r="AQ34" s="2901"/>
      <c r="AR34" s="2901"/>
      <c r="AS34" s="2901"/>
      <c r="AT34" s="2901"/>
      <c r="AU34" s="2901"/>
      <c r="AV34" s="2901"/>
      <c r="AW34" s="2901"/>
      <c r="AX34" s="2901"/>
      <c r="AY34" s="2901"/>
      <c r="AZ34" s="2901"/>
      <c r="BA34" s="2901"/>
      <c r="BB34" s="2901"/>
      <c r="BC34" s="2901"/>
      <c r="BD34" s="2901"/>
      <c r="BE34" s="2901"/>
      <c r="BF34" s="2901"/>
      <c r="BG34" s="2901"/>
      <c r="BH34" s="2901"/>
      <c r="BI34" s="2901"/>
      <c r="BJ34" s="2901"/>
      <c r="BK34" s="2901"/>
      <c r="BL34" s="2901"/>
      <c r="BM34" s="2901"/>
      <c r="BN34" s="2901"/>
      <c r="BO34" s="2901"/>
      <c r="BP34" s="2901"/>
      <c r="BQ34" s="2901"/>
      <c r="BR34" s="2901"/>
      <c r="BS34" s="2901"/>
      <c r="BT34" s="2901"/>
      <c r="BU34" s="2901"/>
      <c r="BV34" s="2901"/>
      <c r="BW34" s="2901"/>
      <c r="BX34" s="2901"/>
      <c r="BY34" s="2901"/>
      <c r="BZ34" s="2901"/>
      <c r="CA34" s="2901"/>
      <c r="CB34" s="2901"/>
      <c r="CC34" s="2901"/>
      <c r="CD34" s="2901"/>
      <c r="CE34" s="2901"/>
      <c r="CF34" s="2901"/>
      <c r="CG34" s="2901"/>
      <c r="CH34" s="2901"/>
      <c r="CI34" s="2901"/>
      <c r="CJ34" s="2901"/>
      <c r="CK34" s="2901"/>
      <c r="CL34" s="2901"/>
      <c r="CM34" s="2901"/>
      <c r="CN34" s="2901"/>
      <c r="CO34" s="2901"/>
      <c r="CP34" s="2901"/>
      <c r="CQ34" s="2901"/>
      <c r="CR34" s="2901"/>
      <c r="CS34" s="2901"/>
      <c r="CT34" s="2901"/>
      <c r="CU34" s="2901"/>
      <c r="CV34" s="2901"/>
      <c r="CW34" s="2901"/>
      <c r="CX34" s="2901"/>
      <c r="CY34" s="2901"/>
      <c r="CZ34" s="2901"/>
      <c r="DA34" s="2901"/>
      <c r="DB34" s="2901"/>
      <c r="DC34" s="2901"/>
      <c r="DD34" s="2901"/>
      <c r="DE34" s="2901"/>
      <c r="DF34" s="2901"/>
      <c r="DG34" s="2901"/>
      <c r="DH34" s="2901"/>
      <c r="DI34" s="2901"/>
      <c r="DJ34" s="2901"/>
      <c r="DK34" s="2901"/>
      <c r="DL34" s="2901"/>
      <c r="DM34" s="2901"/>
      <c r="DN34" s="2901"/>
      <c r="DO34" s="2901"/>
      <c r="DP34" s="2901"/>
      <c r="DQ34" s="2901"/>
      <c r="DR34" s="2901"/>
      <c r="DS34" s="2901"/>
      <c r="DT34" s="2901"/>
      <c r="DU34" s="2901"/>
      <c r="DV34" s="2901"/>
      <c r="DW34" s="2901"/>
      <c r="DX34" s="2901"/>
      <c r="DY34" s="2901"/>
      <c r="DZ34" s="2901"/>
      <c r="EA34" s="2901"/>
      <c r="EB34" s="2901"/>
      <c r="EC34" s="2901"/>
      <c r="ED34" s="2901"/>
      <c r="EE34" s="2901"/>
      <c r="EF34" s="2901"/>
      <c r="EG34" s="2901"/>
      <c r="EH34" s="2901"/>
      <c r="EI34" s="2901"/>
      <c r="EJ34" s="2901"/>
      <c r="EK34" s="2901"/>
      <c r="EL34" s="2901"/>
      <c r="EM34" s="2901"/>
      <c r="EN34" s="2901"/>
      <c r="EO34" s="2901"/>
      <c r="EP34" s="2901"/>
      <c r="EQ34" s="2901"/>
      <c r="ER34" s="2901"/>
      <c r="ES34" s="2901"/>
      <c r="ET34" s="2901"/>
      <c r="EU34" s="2901"/>
      <c r="EV34" s="2901"/>
      <c r="EW34" s="2901"/>
      <c r="EX34" s="2901"/>
      <c r="EY34" s="2901"/>
      <c r="EZ34" s="2901"/>
      <c r="FA34" s="2901"/>
      <c r="FB34" s="2901"/>
      <c r="FC34" s="2901"/>
      <c r="FD34" s="2901"/>
      <c r="FE34" s="2901"/>
      <c r="FF34" s="2901"/>
      <c r="FG34" s="2901"/>
      <c r="FH34" s="2901"/>
      <c r="FI34" s="2901"/>
      <c r="FJ34" s="2901"/>
      <c r="FK34" s="2901"/>
      <c r="FL34" s="2901"/>
      <c r="FM34" s="2901"/>
      <c r="FN34" s="2901"/>
      <c r="FO34" s="2901"/>
      <c r="FP34" s="2901"/>
      <c r="FQ34" s="2901"/>
      <c r="FR34" s="2901"/>
      <c r="FS34" s="2901"/>
      <c r="FT34" s="2901"/>
      <c r="FU34" s="2901"/>
      <c r="FV34" s="2901"/>
      <c r="FW34" s="2901"/>
      <c r="FX34" s="2901"/>
      <c r="FY34" s="2901"/>
      <c r="FZ34" s="2901"/>
      <c r="GA34" s="2901"/>
      <c r="GB34" s="2901"/>
      <c r="GC34" s="2901"/>
      <c r="GD34" s="2901"/>
      <c r="GE34" s="2901"/>
      <c r="GF34" s="2901"/>
      <c r="GG34" s="2901"/>
      <c r="GH34" s="2901"/>
      <c r="GI34" s="2901"/>
      <c r="GJ34" s="2901"/>
      <c r="GK34" s="2901"/>
      <c r="GL34" s="2901"/>
      <c r="GM34" s="2901"/>
      <c r="GN34" s="2901"/>
      <c r="GO34" s="2901"/>
      <c r="GP34" s="2901"/>
      <c r="GQ34" s="2901"/>
      <c r="GR34" s="2901"/>
      <c r="GS34" s="2901"/>
      <c r="GT34" s="2901"/>
      <c r="GU34" s="2901"/>
      <c r="GV34" s="2901"/>
      <c r="GW34" s="2901"/>
      <c r="GX34" s="2901"/>
      <c r="GY34" s="2901"/>
      <c r="GZ34" s="2901"/>
      <c r="HA34" s="2901"/>
      <c r="HB34" s="2901"/>
      <c r="HC34" s="2901"/>
      <c r="HD34" s="2901"/>
      <c r="HE34" s="2901"/>
      <c r="HF34" s="2901"/>
      <c r="HG34" s="2901"/>
      <c r="HH34" s="2901"/>
      <c r="HI34" s="2901"/>
      <c r="HJ34" s="2901"/>
      <c r="HK34" s="2901"/>
      <c r="HL34" s="2901"/>
      <c r="HM34" s="2901"/>
      <c r="HN34" s="2901"/>
      <c r="HO34" s="2901"/>
      <c r="HP34" s="2901"/>
      <c r="HQ34" s="2901"/>
      <c r="HR34" s="2901"/>
      <c r="HS34" s="2901"/>
      <c r="HT34" s="2901"/>
      <c r="HU34" s="2901"/>
      <c r="HV34" s="2901"/>
      <c r="HW34" s="2901"/>
      <c r="HX34" s="2901"/>
      <c r="HY34" s="2901"/>
      <c r="HZ34" s="2901"/>
      <c r="IA34" s="2901"/>
      <c r="IB34" s="2901"/>
      <c r="IC34" s="2901"/>
      <c r="ID34" s="2901"/>
      <c r="IE34" s="2901"/>
      <c r="IF34" s="2901"/>
      <c r="IG34" s="2901"/>
      <c r="IH34" s="2901"/>
      <c r="II34" s="2901"/>
      <c r="IJ34" s="2901"/>
      <c r="IK34" s="2901"/>
      <c r="IL34" s="2901"/>
      <c r="IM34" s="2901"/>
      <c r="IN34" s="2901"/>
      <c r="IO34" s="2901"/>
      <c r="IP34" s="2901"/>
      <c r="IQ34" s="2901"/>
      <c r="IR34" s="2901"/>
      <c r="IS34" s="2901"/>
      <c r="IT34" s="2901"/>
      <c r="IU34" s="2901"/>
      <c r="IV34" s="2901"/>
    </row>
    <row r="35" s="2899" customFormat="true" ht="12.75" hidden="false" customHeight="false" outlineLevel="0" collapsed="false">
      <c r="A35" s="2954"/>
      <c r="B35" s="3100" t="n">
        <f aca="false">B34+0.1</f>
        <v>1</v>
      </c>
      <c r="C35" s="2951"/>
      <c r="D35" s="2952" t="n">
        <f aca="false">IF(AND($C$3&gt;B35,$C$3&lt;=B36),($C$3-B35)/(B36-B35),0)</f>
        <v>0</v>
      </c>
      <c r="E35" s="2953" t="n">
        <f aca="false">IF(D35&gt;0,1,0)</f>
        <v>0</v>
      </c>
      <c r="F35" s="2953" t="n">
        <f aca="false">E35*(B36-B35)</f>
        <v>-0</v>
      </c>
      <c r="G35" s="2899" t="s">
        <v>252</v>
      </c>
      <c r="H35" s="2900"/>
      <c r="I35" s="2900" t="n">
        <v>33.7</v>
      </c>
      <c r="J35" s="2900" t="n">
        <v>43.1</v>
      </c>
      <c r="K35" s="2900" t="n">
        <v>33.7</v>
      </c>
      <c r="L35" s="2900" t="n">
        <v>33.7</v>
      </c>
      <c r="M35" s="2900" t="n">
        <v>33.7</v>
      </c>
      <c r="N35" s="2900" t="n">
        <v>0</v>
      </c>
      <c r="O35" s="2900" t="n">
        <v>0</v>
      </c>
      <c r="P35" s="2900" t="n">
        <v>33.7</v>
      </c>
      <c r="Q35" s="2900" t="n">
        <v>0</v>
      </c>
      <c r="R35" s="2900" t="n">
        <v>0</v>
      </c>
      <c r="S35" s="2900" t="n">
        <v>0</v>
      </c>
      <c r="T35" s="2900" t="n">
        <v>0</v>
      </c>
      <c r="U35" s="2901"/>
      <c r="V35" s="2901"/>
      <c r="W35" s="2901"/>
      <c r="X35" s="2901"/>
      <c r="Y35" s="2901"/>
      <c r="Z35" s="2901"/>
      <c r="AA35" s="2901"/>
      <c r="AB35" s="2901"/>
      <c r="AC35" s="2901"/>
      <c r="AD35" s="2901"/>
      <c r="AE35" s="2901"/>
      <c r="AF35" s="2901"/>
      <c r="AG35" s="2901"/>
      <c r="AH35" s="2901"/>
      <c r="AI35" s="2901"/>
      <c r="AJ35" s="2901"/>
      <c r="AK35" s="2901"/>
      <c r="AL35" s="2901"/>
      <c r="AM35" s="2901"/>
      <c r="AN35" s="2901"/>
      <c r="AO35" s="2901"/>
      <c r="AP35" s="2901"/>
      <c r="AQ35" s="2901"/>
      <c r="AR35" s="2901"/>
      <c r="AS35" s="2901"/>
      <c r="AT35" s="2901"/>
      <c r="AU35" s="2901"/>
      <c r="AV35" s="2901"/>
      <c r="AW35" s="2901"/>
      <c r="AX35" s="2901"/>
      <c r="AY35" s="2901"/>
      <c r="AZ35" s="2901"/>
      <c r="BA35" s="2901"/>
      <c r="BB35" s="2901"/>
      <c r="BC35" s="2901"/>
      <c r="BD35" s="2901"/>
      <c r="BE35" s="2901"/>
      <c r="BF35" s="2901"/>
      <c r="BG35" s="2901"/>
      <c r="BH35" s="2901"/>
      <c r="BI35" s="2901"/>
      <c r="BJ35" s="2901"/>
      <c r="BK35" s="2901"/>
      <c r="BL35" s="2901"/>
      <c r="BM35" s="2901"/>
      <c r="BN35" s="2901"/>
      <c r="BO35" s="2901"/>
      <c r="BP35" s="2901"/>
      <c r="BQ35" s="2901"/>
      <c r="BR35" s="2901"/>
      <c r="BS35" s="2901"/>
      <c r="BT35" s="2901"/>
      <c r="BU35" s="2901"/>
      <c r="BV35" s="2901"/>
      <c r="BW35" s="2901"/>
      <c r="BX35" s="2901"/>
      <c r="BY35" s="2901"/>
      <c r="BZ35" s="2901"/>
      <c r="CA35" s="2901"/>
      <c r="CB35" s="2901"/>
      <c r="CC35" s="2901"/>
      <c r="CD35" s="2901"/>
      <c r="CE35" s="2901"/>
      <c r="CF35" s="2901"/>
      <c r="CG35" s="2901"/>
      <c r="CH35" s="2901"/>
      <c r="CI35" s="2901"/>
      <c r="CJ35" s="2901"/>
      <c r="CK35" s="2901"/>
      <c r="CL35" s="2901"/>
      <c r="CM35" s="2901"/>
      <c r="CN35" s="2901"/>
      <c r="CO35" s="2901"/>
      <c r="CP35" s="2901"/>
      <c r="CQ35" s="2901"/>
      <c r="CR35" s="2901"/>
      <c r="CS35" s="2901"/>
      <c r="CT35" s="2901"/>
      <c r="CU35" s="2901"/>
      <c r="CV35" s="2901"/>
      <c r="CW35" s="2901"/>
      <c r="CX35" s="2901"/>
      <c r="CY35" s="2901"/>
      <c r="CZ35" s="2901"/>
      <c r="DA35" s="2901"/>
      <c r="DB35" s="2901"/>
      <c r="DC35" s="2901"/>
      <c r="DD35" s="2901"/>
      <c r="DE35" s="2901"/>
      <c r="DF35" s="2901"/>
      <c r="DG35" s="2901"/>
      <c r="DH35" s="2901"/>
      <c r="DI35" s="2901"/>
      <c r="DJ35" s="2901"/>
      <c r="DK35" s="2901"/>
      <c r="DL35" s="2901"/>
      <c r="DM35" s="2901"/>
      <c r="DN35" s="2901"/>
      <c r="DO35" s="2901"/>
      <c r="DP35" s="2901"/>
      <c r="DQ35" s="2901"/>
      <c r="DR35" s="2901"/>
      <c r="DS35" s="2901"/>
      <c r="DT35" s="2901"/>
      <c r="DU35" s="2901"/>
      <c r="DV35" s="2901"/>
      <c r="DW35" s="2901"/>
      <c r="DX35" s="2901"/>
      <c r="DY35" s="2901"/>
      <c r="DZ35" s="2901"/>
      <c r="EA35" s="2901"/>
      <c r="EB35" s="2901"/>
      <c r="EC35" s="2901"/>
      <c r="ED35" s="2901"/>
      <c r="EE35" s="2901"/>
      <c r="EF35" s="2901"/>
      <c r="EG35" s="2901"/>
      <c r="EH35" s="2901"/>
      <c r="EI35" s="2901"/>
      <c r="EJ35" s="2901"/>
      <c r="EK35" s="2901"/>
      <c r="EL35" s="2901"/>
      <c r="EM35" s="2901"/>
      <c r="EN35" s="2901"/>
      <c r="EO35" s="2901"/>
      <c r="EP35" s="2901"/>
      <c r="EQ35" s="2901"/>
      <c r="ER35" s="2901"/>
      <c r="ES35" s="2901"/>
      <c r="ET35" s="2901"/>
      <c r="EU35" s="2901"/>
      <c r="EV35" s="2901"/>
      <c r="EW35" s="2901"/>
      <c r="EX35" s="2901"/>
      <c r="EY35" s="2901"/>
      <c r="EZ35" s="2901"/>
      <c r="FA35" s="2901"/>
      <c r="FB35" s="2901"/>
      <c r="FC35" s="2901"/>
      <c r="FD35" s="2901"/>
      <c r="FE35" s="2901"/>
      <c r="FF35" s="2901"/>
      <c r="FG35" s="2901"/>
      <c r="FH35" s="2901"/>
      <c r="FI35" s="2901"/>
      <c r="FJ35" s="2901"/>
      <c r="FK35" s="2901"/>
      <c r="FL35" s="2901"/>
      <c r="FM35" s="2901"/>
      <c r="FN35" s="2901"/>
      <c r="FO35" s="2901"/>
      <c r="FP35" s="2901"/>
      <c r="FQ35" s="2901"/>
      <c r="FR35" s="2901"/>
      <c r="FS35" s="2901"/>
      <c r="FT35" s="2901"/>
      <c r="FU35" s="2901"/>
      <c r="FV35" s="2901"/>
      <c r="FW35" s="2901"/>
      <c r="FX35" s="2901"/>
      <c r="FY35" s="2901"/>
      <c r="FZ35" s="2901"/>
      <c r="GA35" s="2901"/>
      <c r="GB35" s="2901"/>
      <c r="GC35" s="2901"/>
      <c r="GD35" s="2901"/>
      <c r="GE35" s="2901"/>
      <c r="GF35" s="2901"/>
      <c r="GG35" s="2901"/>
      <c r="GH35" s="2901"/>
      <c r="GI35" s="2901"/>
      <c r="GJ35" s="2901"/>
      <c r="GK35" s="2901"/>
      <c r="GL35" s="2901"/>
      <c r="GM35" s="2901"/>
      <c r="GN35" s="2901"/>
      <c r="GO35" s="2901"/>
      <c r="GP35" s="2901"/>
      <c r="GQ35" s="2901"/>
      <c r="GR35" s="2901"/>
      <c r="GS35" s="2901"/>
      <c r="GT35" s="2901"/>
      <c r="GU35" s="2901"/>
      <c r="GV35" s="2901"/>
      <c r="GW35" s="2901"/>
      <c r="GX35" s="2901"/>
      <c r="GY35" s="2901"/>
      <c r="GZ35" s="2901"/>
      <c r="HA35" s="2901"/>
      <c r="HB35" s="2901"/>
      <c r="HC35" s="2901"/>
      <c r="HD35" s="2901"/>
      <c r="HE35" s="2901"/>
      <c r="HF35" s="2901"/>
      <c r="HG35" s="2901"/>
      <c r="HH35" s="2901"/>
      <c r="HI35" s="2901"/>
      <c r="HJ35" s="2901"/>
      <c r="HK35" s="2901"/>
      <c r="HL35" s="2901"/>
      <c r="HM35" s="2901"/>
      <c r="HN35" s="2901"/>
      <c r="HO35" s="2901"/>
      <c r="HP35" s="2901"/>
      <c r="HQ35" s="2901"/>
      <c r="HR35" s="2901"/>
      <c r="HS35" s="2901"/>
      <c r="HT35" s="2901"/>
      <c r="HU35" s="2901"/>
      <c r="HV35" s="2901"/>
      <c r="HW35" s="2901"/>
      <c r="HX35" s="2901"/>
      <c r="HY35" s="2901"/>
      <c r="HZ35" s="2901"/>
      <c r="IA35" s="2901"/>
      <c r="IB35" s="2901"/>
      <c r="IC35" s="2901"/>
      <c r="ID35" s="2901"/>
      <c r="IE35" s="2901"/>
      <c r="IF35" s="2901"/>
      <c r="IG35" s="2901"/>
      <c r="IH35" s="2901"/>
      <c r="II35" s="2901"/>
      <c r="IJ35" s="2901"/>
      <c r="IK35" s="2901"/>
      <c r="IL35" s="2901"/>
      <c r="IM35" s="2901"/>
      <c r="IN35" s="2901"/>
      <c r="IO35" s="2901"/>
      <c r="IP35" s="2901"/>
      <c r="IQ35" s="2901"/>
      <c r="IR35" s="2901"/>
      <c r="IS35" s="2901"/>
      <c r="IT35" s="2901"/>
      <c r="IU35" s="2901"/>
      <c r="IV35" s="2901"/>
    </row>
    <row r="36" s="2899" customFormat="true" ht="12.75" hidden="false" customHeight="false" outlineLevel="0" collapsed="false">
      <c r="A36" s="2954"/>
      <c r="B36" s="2950"/>
      <c r="C36" s="2951"/>
      <c r="D36" s="2952"/>
      <c r="E36" s="2953"/>
      <c r="F36" s="2953"/>
      <c r="H36" s="2914"/>
      <c r="I36" s="2914"/>
      <c r="J36" s="2914"/>
      <c r="K36" s="2914"/>
      <c r="L36" s="2914"/>
      <c r="M36" s="2914"/>
      <c r="N36" s="2914"/>
      <c r="O36" s="2914"/>
      <c r="P36" s="2914"/>
      <c r="Q36" s="2914"/>
      <c r="R36" s="2914"/>
      <c r="S36" s="2914"/>
      <c r="T36" s="2914"/>
      <c r="U36" s="2915"/>
      <c r="V36" s="2915"/>
      <c r="W36" s="2915"/>
      <c r="X36" s="2915"/>
      <c r="Y36" s="2915"/>
      <c r="Z36" s="2915"/>
      <c r="AA36" s="2915"/>
      <c r="AB36" s="2915"/>
      <c r="AC36" s="2915"/>
      <c r="AD36" s="2915"/>
      <c r="AE36" s="2915"/>
      <c r="AF36" s="2915"/>
      <c r="AG36" s="2915"/>
      <c r="AH36" s="2915"/>
      <c r="AI36" s="2915"/>
      <c r="AJ36" s="2915"/>
      <c r="AK36" s="2915"/>
      <c r="AL36" s="2915"/>
      <c r="AM36" s="2915"/>
      <c r="AN36" s="2915"/>
      <c r="AO36" s="2915"/>
      <c r="AP36" s="2915"/>
      <c r="AQ36" s="2915"/>
      <c r="AR36" s="2915"/>
      <c r="AS36" s="2915"/>
      <c r="AT36" s="2915"/>
      <c r="AU36" s="2915"/>
      <c r="AV36" s="2915"/>
      <c r="AW36" s="2915"/>
      <c r="AX36" s="2915"/>
      <c r="AY36" s="2915"/>
      <c r="AZ36" s="2915"/>
      <c r="BA36" s="2915"/>
      <c r="BB36" s="2915"/>
      <c r="BC36" s="2915"/>
      <c r="BD36" s="2915"/>
      <c r="BE36" s="2915"/>
      <c r="BF36" s="2915"/>
      <c r="BG36" s="2915"/>
      <c r="BH36" s="2915"/>
      <c r="BI36" s="2915"/>
      <c r="BJ36" s="2915"/>
      <c r="BK36" s="2915"/>
      <c r="BL36" s="2915"/>
      <c r="BM36" s="2915"/>
      <c r="BN36" s="2915"/>
      <c r="BO36" s="2915"/>
      <c r="BP36" s="2915"/>
      <c r="BQ36" s="2915"/>
      <c r="BR36" s="2915"/>
      <c r="BS36" s="2915"/>
      <c r="BT36" s="2915"/>
      <c r="BU36" s="2915"/>
      <c r="BV36" s="2915"/>
      <c r="BW36" s="2915"/>
      <c r="BX36" s="2915"/>
      <c r="BY36" s="2915"/>
      <c r="BZ36" s="2915"/>
      <c r="CA36" s="2915"/>
      <c r="CB36" s="2915"/>
      <c r="CC36" s="2915"/>
      <c r="CD36" s="2915"/>
      <c r="CE36" s="2915"/>
      <c r="CF36" s="2915"/>
      <c r="CG36" s="2915"/>
      <c r="CH36" s="2915"/>
      <c r="CI36" s="2915"/>
      <c r="CJ36" s="2915"/>
      <c r="CK36" s="2915"/>
      <c r="CL36" s="2915"/>
      <c r="CM36" s="2915"/>
      <c r="CN36" s="2915"/>
      <c r="CO36" s="2915"/>
      <c r="CP36" s="2915"/>
      <c r="CQ36" s="2915"/>
      <c r="CR36" s="2915"/>
      <c r="CS36" s="2915"/>
      <c r="CT36" s="2915"/>
      <c r="CU36" s="2915"/>
      <c r="CV36" s="2915"/>
      <c r="CW36" s="2915"/>
      <c r="CX36" s="2915"/>
      <c r="CY36" s="2915"/>
      <c r="CZ36" s="2915"/>
      <c r="DA36" s="2915"/>
      <c r="DB36" s="2915"/>
      <c r="DC36" s="2915"/>
      <c r="DD36" s="2915"/>
      <c r="DE36" s="2915"/>
      <c r="DF36" s="2915"/>
      <c r="DG36" s="2915"/>
      <c r="DH36" s="2915"/>
      <c r="DI36" s="2915"/>
      <c r="DJ36" s="2915"/>
      <c r="DK36" s="2915"/>
      <c r="DL36" s="2915"/>
      <c r="DM36" s="2915"/>
      <c r="DN36" s="2915"/>
      <c r="DO36" s="2915"/>
      <c r="DP36" s="2915"/>
      <c r="DQ36" s="2915"/>
      <c r="DR36" s="2915"/>
      <c r="DS36" s="2915"/>
      <c r="DT36" s="2915"/>
      <c r="DU36" s="2915"/>
      <c r="DV36" s="2915"/>
      <c r="DW36" s="2915"/>
      <c r="DX36" s="2915"/>
      <c r="DY36" s="2915"/>
      <c r="DZ36" s="2915"/>
      <c r="EA36" s="2915"/>
      <c r="EB36" s="2915"/>
      <c r="EC36" s="2915"/>
      <c r="ED36" s="2915"/>
      <c r="EE36" s="2915"/>
      <c r="EF36" s="2915"/>
      <c r="EG36" s="2915"/>
      <c r="EH36" s="2915"/>
      <c r="EI36" s="2915"/>
      <c r="EJ36" s="2915"/>
      <c r="EK36" s="2915"/>
      <c r="EL36" s="2915"/>
      <c r="EM36" s="2915"/>
      <c r="EN36" s="2915"/>
      <c r="EO36" s="2915"/>
      <c r="EP36" s="2915"/>
      <c r="EQ36" s="2915"/>
      <c r="ER36" s="2915"/>
      <c r="ES36" s="2915"/>
      <c r="ET36" s="2915"/>
      <c r="EU36" s="2915"/>
      <c r="EV36" s="2915"/>
      <c r="EW36" s="2915"/>
      <c r="EX36" s="2915"/>
      <c r="EY36" s="2915"/>
      <c r="EZ36" s="2915"/>
      <c r="FA36" s="2915"/>
      <c r="FB36" s="2915"/>
      <c r="FC36" s="2915"/>
      <c r="FD36" s="2915"/>
      <c r="FE36" s="2915"/>
      <c r="FF36" s="2915"/>
      <c r="FG36" s="2915"/>
      <c r="FH36" s="2915"/>
      <c r="FI36" s="2915"/>
      <c r="FJ36" s="2915"/>
      <c r="FK36" s="2915"/>
      <c r="FL36" s="2915"/>
      <c r="FM36" s="2915"/>
      <c r="FN36" s="2915"/>
      <c r="FO36" s="2915"/>
      <c r="FP36" s="2915"/>
      <c r="FQ36" s="2915"/>
      <c r="FR36" s="2915"/>
      <c r="FS36" s="2915"/>
      <c r="FT36" s="2915"/>
      <c r="FU36" s="2915"/>
      <c r="FV36" s="2915"/>
      <c r="FW36" s="2915"/>
      <c r="FX36" s="2915"/>
      <c r="FY36" s="2915"/>
      <c r="FZ36" s="2915"/>
      <c r="GA36" s="2915"/>
      <c r="GB36" s="2915"/>
      <c r="GC36" s="2915"/>
      <c r="GD36" s="2915"/>
      <c r="GE36" s="2915"/>
      <c r="GF36" s="2915"/>
      <c r="GG36" s="2915"/>
      <c r="GH36" s="2915"/>
      <c r="GI36" s="2915"/>
      <c r="GJ36" s="2915"/>
      <c r="GK36" s="2915"/>
      <c r="GL36" s="2915"/>
      <c r="GM36" s="2915"/>
      <c r="GN36" s="2915"/>
      <c r="GO36" s="2915"/>
      <c r="GP36" s="2915"/>
      <c r="GQ36" s="2915"/>
      <c r="GR36" s="2915"/>
      <c r="GS36" s="2915"/>
      <c r="GT36" s="2915"/>
      <c r="GU36" s="2915"/>
      <c r="GV36" s="2915"/>
      <c r="GW36" s="2915"/>
      <c r="GX36" s="2915"/>
      <c r="GY36" s="2915"/>
      <c r="GZ36" s="2915"/>
      <c r="HA36" s="2915"/>
      <c r="HB36" s="2915"/>
      <c r="HC36" s="2915"/>
      <c r="HD36" s="2915"/>
      <c r="HE36" s="2915"/>
      <c r="HF36" s="2915"/>
      <c r="HG36" s="2915"/>
      <c r="HH36" s="2915"/>
      <c r="HI36" s="2915"/>
      <c r="HJ36" s="2915"/>
      <c r="HK36" s="2915"/>
      <c r="HL36" s="2915"/>
      <c r="HM36" s="2915"/>
      <c r="HN36" s="2915"/>
      <c r="HO36" s="2915"/>
      <c r="HP36" s="2915"/>
      <c r="HQ36" s="2915"/>
      <c r="HR36" s="2915"/>
      <c r="HS36" s="2915"/>
      <c r="HT36" s="2915"/>
      <c r="HU36" s="2915"/>
      <c r="HV36" s="2915"/>
      <c r="HW36" s="2915"/>
      <c r="HX36" s="2915"/>
      <c r="HY36" s="2915"/>
      <c r="HZ36" s="2915"/>
      <c r="IA36" s="2915"/>
      <c r="IB36" s="2915"/>
      <c r="IC36" s="2915"/>
      <c r="ID36" s="2915"/>
      <c r="IE36" s="2915"/>
      <c r="IF36" s="2915"/>
      <c r="IG36" s="2915"/>
      <c r="IH36" s="2915"/>
      <c r="II36" s="2915"/>
      <c r="IJ36" s="2915"/>
      <c r="IK36" s="2915"/>
      <c r="IL36" s="2915"/>
      <c r="IM36" s="2915"/>
      <c r="IN36" s="2915"/>
      <c r="IO36" s="2915"/>
      <c r="IP36" s="2915"/>
      <c r="IQ36" s="2915"/>
      <c r="IR36" s="2915"/>
      <c r="IS36" s="2915"/>
      <c r="IT36" s="2915"/>
      <c r="IU36" s="2915"/>
      <c r="IV36" s="2915"/>
    </row>
    <row r="37" s="2899" customFormat="true" ht="12.75" hidden="false" customHeight="false" outlineLevel="0" collapsed="false">
      <c r="A37" s="2954"/>
      <c r="B37" s="2950"/>
      <c r="C37" s="2951"/>
      <c r="D37" s="2952"/>
      <c r="E37" s="2953"/>
      <c r="F37" s="2953"/>
      <c r="H37" s="2914"/>
      <c r="I37" s="2914"/>
      <c r="J37" s="2914"/>
      <c r="K37" s="2914"/>
      <c r="L37" s="2914"/>
      <c r="M37" s="2914"/>
      <c r="N37" s="2914"/>
      <c r="O37" s="2914"/>
      <c r="P37" s="2914"/>
      <c r="Q37" s="2914"/>
      <c r="R37" s="2914"/>
      <c r="S37" s="2914"/>
      <c r="T37" s="2914"/>
      <c r="U37" s="2915"/>
      <c r="V37" s="2915"/>
      <c r="W37" s="2915"/>
      <c r="X37" s="2915"/>
      <c r="Y37" s="2915"/>
      <c r="Z37" s="2915"/>
      <c r="AA37" s="2915"/>
      <c r="AB37" s="2915"/>
      <c r="AC37" s="2915"/>
      <c r="AD37" s="2915"/>
      <c r="AE37" s="2915"/>
      <c r="AF37" s="2915"/>
      <c r="AG37" s="2915"/>
      <c r="AH37" s="2915"/>
      <c r="AI37" s="2915"/>
      <c r="AJ37" s="2915"/>
      <c r="AK37" s="2915"/>
      <c r="AL37" s="2915"/>
      <c r="AM37" s="2915"/>
      <c r="AN37" s="2915"/>
      <c r="AO37" s="2915"/>
      <c r="AP37" s="2915"/>
      <c r="AQ37" s="2915"/>
      <c r="AR37" s="2915"/>
      <c r="AS37" s="2915"/>
      <c r="AT37" s="2915"/>
      <c r="AU37" s="2915"/>
      <c r="AV37" s="2915"/>
      <c r="AW37" s="2915"/>
      <c r="AX37" s="2915"/>
      <c r="AY37" s="2915"/>
      <c r="AZ37" s="2915"/>
      <c r="BA37" s="2915"/>
      <c r="BB37" s="2915"/>
      <c r="BC37" s="2915"/>
      <c r="BD37" s="2915"/>
      <c r="BE37" s="2915"/>
      <c r="BF37" s="2915"/>
      <c r="BG37" s="2915"/>
      <c r="BH37" s="2915"/>
      <c r="BI37" s="2915"/>
      <c r="BJ37" s="2915"/>
      <c r="BK37" s="2915"/>
      <c r="BL37" s="2915"/>
      <c r="BM37" s="2915"/>
      <c r="BN37" s="2915"/>
      <c r="BO37" s="2915"/>
      <c r="BP37" s="2915"/>
      <c r="BQ37" s="2915"/>
      <c r="BR37" s="2915"/>
      <c r="BS37" s="2915"/>
      <c r="BT37" s="2915"/>
      <c r="BU37" s="2915"/>
      <c r="BV37" s="2915"/>
      <c r="BW37" s="2915"/>
      <c r="BX37" s="2915"/>
      <c r="BY37" s="2915"/>
      <c r="BZ37" s="2915"/>
      <c r="CA37" s="2915"/>
      <c r="CB37" s="2915"/>
      <c r="CC37" s="2915"/>
      <c r="CD37" s="2915"/>
      <c r="CE37" s="2915"/>
      <c r="CF37" s="2915"/>
      <c r="CG37" s="2915"/>
      <c r="CH37" s="2915"/>
      <c r="CI37" s="2915"/>
      <c r="CJ37" s="2915"/>
      <c r="CK37" s="2915"/>
      <c r="CL37" s="2915"/>
      <c r="CM37" s="2915"/>
      <c r="CN37" s="2915"/>
      <c r="CO37" s="2915"/>
      <c r="CP37" s="2915"/>
      <c r="CQ37" s="2915"/>
      <c r="CR37" s="2915"/>
      <c r="CS37" s="2915"/>
      <c r="CT37" s="2915"/>
      <c r="CU37" s="2915"/>
      <c r="CV37" s="2915"/>
      <c r="CW37" s="2915"/>
      <c r="CX37" s="2915"/>
      <c r="CY37" s="2915"/>
      <c r="CZ37" s="2915"/>
      <c r="DA37" s="2915"/>
      <c r="DB37" s="2915"/>
      <c r="DC37" s="2915"/>
      <c r="DD37" s="2915"/>
      <c r="DE37" s="2915"/>
      <c r="DF37" s="2915"/>
      <c r="DG37" s="2915"/>
      <c r="DH37" s="2915"/>
      <c r="DI37" s="2915"/>
      <c r="DJ37" s="2915"/>
      <c r="DK37" s="2915"/>
      <c r="DL37" s="2915"/>
      <c r="DM37" s="2915"/>
      <c r="DN37" s="2915"/>
      <c r="DO37" s="2915"/>
      <c r="DP37" s="2915"/>
      <c r="DQ37" s="2915"/>
      <c r="DR37" s="2915"/>
      <c r="DS37" s="2915"/>
      <c r="DT37" s="2915"/>
      <c r="DU37" s="2915"/>
      <c r="DV37" s="2915"/>
      <c r="DW37" s="2915"/>
      <c r="DX37" s="2915"/>
      <c r="DY37" s="2915"/>
      <c r="DZ37" s="2915"/>
      <c r="EA37" s="2915"/>
      <c r="EB37" s="2915"/>
      <c r="EC37" s="2915"/>
      <c r="ED37" s="2915"/>
      <c r="EE37" s="2915"/>
      <c r="EF37" s="2915"/>
      <c r="EG37" s="2915"/>
      <c r="EH37" s="2915"/>
      <c r="EI37" s="2915"/>
      <c r="EJ37" s="2915"/>
      <c r="EK37" s="2915"/>
      <c r="EL37" s="2915"/>
      <c r="EM37" s="2915"/>
      <c r="EN37" s="2915"/>
      <c r="EO37" s="2915"/>
      <c r="EP37" s="2915"/>
      <c r="EQ37" s="2915"/>
      <c r="ER37" s="2915"/>
      <c r="ES37" s="2915"/>
      <c r="ET37" s="2915"/>
      <c r="EU37" s="2915"/>
      <c r="EV37" s="2915"/>
      <c r="EW37" s="2915"/>
      <c r="EX37" s="2915"/>
      <c r="EY37" s="2915"/>
      <c r="EZ37" s="2915"/>
      <c r="FA37" s="2915"/>
      <c r="FB37" s="2915"/>
      <c r="FC37" s="2915"/>
      <c r="FD37" s="2915"/>
      <c r="FE37" s="2915"/>
      <c r="FF37" s="2915"/>
      <c r="FG37" s="2915"/>
      <c r="FH37" s="2915"/>
      <c r="FI37" s="2915"/>
      <c r="FJ37" s="2915"/>
      <c r="FK37" s="2915"/>
      <c r="FL37" s="2915"/>
      <c r="FM37" s="2915"/>
      <c r="FN37" s="2915"/>
      <c r="FO37" s="2915"/>
      <c r="FP37" s="2915"/>
      <c r="FQ37" s="2915"/>
      <c r="FR37" s="2915"/>
      <c r="FS37" s="2915"/>
      <c r="FT37" s="2915"/>
      <c r="FU37" s="2915"/>
      <c r="FV37" s="2915"/>
      <c r="FW37" s="2915"/>
      <c r="FX37" s="2915"/>
      <c r="FY37" s="2915"/>
      <c r="FZ37" s="2915"/>
      <c r="GA37" s="2915"/>
      <c r="GB37" s="2915"/>
      <c r="GC37" s="2915"/>
      <c r="GD37" s="2915"/>
      <c r="GE37" s="2915"/>
      <c r="GF37" s="2915"/>
      <c r="GG37" s="2915"/>
      <c r="GH37" s="2915"/>
      <c r="GI37" s="2915"/>
      <c r="GJ37" s="2915"/>
      <c r="GK37" s="2915"/>
      <c r="GL37" s="2915"/>
      <c r="GM37" s="2915"/>
      <c r="GN37" s="2915"/>
      <c r="GO37" s="2915"/>
      <c r="GP37" s="2915"/>
      <c r="GQ37" s="2915"/>
      <c r="GR37" s="2915"/>
      <c r="GS37" s="2915"/>
      <c r="GT37" s="2915"/>
      <c r="GU37" s="2915"/>
      <c r="GV37" s="2915"/>
      <c r="GW37" s="2915"/>
      <c r="GX37" s="2915"/>
      <c r="GY37" s="2915"/>
      <c r="GZ37" s="2915"/>
      <c r="HA37" s="2915"/>
      <c r="HB37" s="2915"/>
      <c r="HC37" s="2915"/>
      <c r="HD37" s="2915"/>
      <c r="HE37" s="2915"/>
      <c r="HF37" s="2915"/>
      <c r="HG37" s="2915"/>
      <c r="HH37" s="2915"/>
      <c r="HI37" s="2915"/>
      <c r="HJ37" s="2915"/>
      <c r="HK37" s="2915"/>
      <c r="HL37" s="2915"/>
      <c r="HM37" s="2915"/>
      <c r="HN37" s="2915"/>
      <c r="HO37" s="2915"/>
      <c r="HP37" s="2915"/>
      <c r="HQ37" s="2915"/>
      <c r="HR37" s="2915"/>
      <c r="HS37" s="2915"/>
      <c r="HT37" s="2915"/>
      <c r="HU37" s="2915"/>
      <c r="HV37" s="2915"/>
      <c r="HW37" s="2915"/>
      <c r="HX37" s="2915"/>
      <c r="HY37" s="2915"/>
      <c r="HZ37" s="2915"/>
      <c r="IA37" s="2915"/>
      <c r="IB37" s="2915"/>
      <c r="IC37" s="2915"/>
      <c r="ID37" s="2915"/>
      <c r="IE37" s="2915"/>
      <c r="IF37" s="2915"/>
      <c r="IG37" s="2915"/>
      <c r="IH37" s="2915"/>
      <c r="II37" s="2915"/>
      <c r="IJ37" s="2915"/>
      <c r="IK37" s="2915"/>
      <c r="IL37" s="2915"/>
      <c r="IM37" s="2915"/>
      <c r="IN37" s="2915"/>
      <c r="IO37" s="2915"/>
      <c r="IP37" s="2915"/>
      <c r="IQ37" s="2915"/>
      <c r="IR37" s="2915"/>
      <c r="IS37" s="2915"/>
      <c r="IT37" s="2915"/>
      <c r="IU37" s="2915"/>
      <c r="IV37" s="2915"/>
    </row>
    <row r="38" s="2899" customFormat="true" ht="12.75" hidden="false" customHeight="false" outlineLevel="0" collapsed="false">
      <c r="A38" s="2954"/>
      <c r="B38" s="2950"/>
      <c r="C38" s="2951"/>
      <c r="D38" s="2952"/>
      <c r="E38" s="2953"/>
      <c r="F38" s="2953"/>
      <c r="H38" s="2914"/>
      <c r="I38" s="3106"/>
      <c r="J38" s="3106"/>
      <c r="K38" s="3106"/>
      <c r="L38" s="3106"/>
      <c r="M38" s="3106"/>
      <c r="N38" s="3106"/>
      <c r="O38" s="3106"/>
      <c r="P38" s="3106"/>
      <c r="Q38" s="3106"/>
      <c r="R38" s="3106"/>
      <c r="S38" s="3106"/>
      <c r="T38" s="3106"/>
      <c r="U38" s="2915"/>
      <c r="V38" s="2915"/>
      <c r="W38" s="2915"/>
      <c r="X38" s="2915"/>
      <c r="Y38" s="2915"/>
      <c r="Z38" s="2915"/>
      <c r="AA38" s="2915"/>
      <c r="AB38" s="2915"/>
      <c r="AC38" s="2915"/>
      <c r="AD38" s="2915"/>
      <c r="AE38" s="2915"/>
      <c r="AF38" s="2915"/>
      <c r="AG38" s="2915"/>
      <c r="AH38" s="2915"/>
      <c r="AI38" s="2915"/>
      <c r="AJ38" s="2915"/>
      <c r="AK38" s="2915"/>
      <c r="AL38" s="2915"/>
      <c r="AM38" s="2915"/>
      <c r="AN38" s="2915"/>
      <c r="AO38" s="2915"/>
      <c r="AP38" s="2915"/>
      <c r="AQ38" s="2915"/>
      <c r="AR38" s="2915"/>
      <c r="AS38" s="2915"/>
      <c r="AT38" s="2915"/>
      <c r="AU38" s="2915"/>
      <c r="AV38" s="2915"/>
      <c r="AW38" s="2915"/>
      <c r="AX38" s="2915"/>
      <c r="AY38" s="2915"/>
      <c r="AZ38" s="2915"/>
      <c r="BA38" s="2915"/>
      <c r="BB38" s="2915"/>
      <c r="BC38" s="2915"/>
      <c r="BD38" s="2915"/>
      <c r="BE38" s="2915"/>
      <c r="BF38" s="2915"/>
      <c r="BG38" s="2915"/>
      <c r="BH38" s="2915"/>
      <c r="BI38" s="2915"/>
      <c r="BJ38" s="2915"/>
      <c r="BK38" s="2915"/>
      <c r="BL38" s="2915"/>
      <c r="BM38" s="2915"/>
      <c r="BN38" s="2915"/>
      <c r="BO38" s="2915"/>
      <c r="BP38" s="2915"/>
      <c r="BQ38" s="2915"/>
      <c r="BR38" s="2915"/>
      <c r="BS38" s="2915"/>
      <c r="BT38" s="2915"/>
      <c r="BU38" s="2915"/>
      <c r="BV38" s="2915"/>
      <c r="BW38" s="2915"/>
      <c r="BX38" s="2915"/>
      <c r="BY38" s="2915"/>
      <c r="BZ38" s="2915"/>
      <c r="CA38" s="2915"/>
      <c r="CB38" s="2915"/>
      <c r="CC38" s="2915"/>
      <c r="CD38" s="2915"/>
      <c r="CE38" s="2915"/>
      <c r="CF38" s="2915"/>
      <c r="CG38" s="2915"/>
      <c r="CH38" s="2915"/>
      <c r="CI38" s="2915"/>
      <c r="CJ38" s="2915"/>
      <c r="CK38" s="2915"/>
      <c r="CL38" s="2915"/>
      <c r="CM38" s="2915"/>
      <c r="CN38" s="2915"/>
      <c r="CO38" s="2915"/>
      <c r="CP38" s="2915"/>
      <c r="CQ38" s="2915"/>
      <c r="CR38" s="2915"/>
      <c r="CS38" s="2915"/>
      <c r="CT38" s="2915"/>
      <c r="CU38" s="2915"/>
      <c r="CV38" s="2915"/>
      <c r="CW38" s="2915"/>
      <c r="CX38" s="2915"/>
      <c r="CY38" s="2915"/>
      <c r="CZ38" s="2915"/>
      <c r="DA38" s="2915"/>
      <c r="DB38" s="2915"/>
      <c r="DC38" s="2915"/>
      <c r="DD38" s="2915"/>
      <c r="DE38" s="2915"/>
      <c r="DF38" s="2915"/>
      <c r="DG38" s="2915"/>
      <c r="DH38" s="2915"/>
      <c r="DI38" s="2915"/>
      <c r="DJ38" s="2915"/>
      <c r="DK38" s="2915"/>
      <c r="DL38" s="2915"/>
      <c r="DM38" s="2915"/>
      <c r="DN38" s="2915"/>
      <c r="DO38" s="2915"/>
      <c r="DP38" s="2915"/>
      <c r="DQ38" s="2915"/>
      <c r="DR38" s="2915"/>
      <c r="DS38" s="2915"/>
      <c r="DT38" s="2915"/>
      <c r="DU38" s="2915"/>
      <c r="DV38" s="2915"/>
      <c r="DW38" s="2915"/>
      <c r="DX38" s="2915"/>
      <c r="DY38" s="2915"/>
      <c r="DZ38" s="2915"/>
      <c r="EA38" s="2915"/>
      <c r="EB38" s="2915"/>
      <c r="EC38" s="2915"/>
      <c r="ED38" s="2915"/>
      <c r="EE38" s="2915"/>
      <c r="EF38" s="2915"/>
      <c r="EG38" s="2915"/>
      <c r="EH38" s="2915"/>
      <c r="EI38" s="2915"/>
      <c r="EJ38" s="2915"/>
      <c r="EK38" s="2915"/>
      <c r="EL38" s="2915"/>
      <c r="EM38" s="2915"/>
      <c r="EN38" s="2915"/>
      <c r="EO38" s="2915"/>
      <c r="EP38" s="2915"/>
      <c r="EQ38" s="2915"/>
      <c r="ER38" s="2915"/>
      <c r="ES38" s="2915"/>
      <c r="ET38" s="2915"/>
      <c r="EU38" s="2915"/>
      <c r="EV38" s="2915"/>
      <c r="EW38" s="2915"/>
      <c r="EX38" s="2915"/>
      <c r="EY38" s="2915"/>
      <c r="EZ38" s="2915"/>
      <c r="FA38" s="2915"/>
      <c r="FB38" s="2915"/>
      <c r="FC38" s="2915"/>
      <c r="FD38" s="2915"/>
      <c r="FE38" s="2915"/>
      <c r="FF38" s="2915"/>
      <c r="FG38" s="2915"/>
      <c r="FH38" s="2915"/>
      <c r="FI38" s="2915"/>
      <c r="FJ38" s="2915"/>
      <c r="FK38" s="2915"/>
      <c r="FL38" s="2915"/>
      <c r="FM38" s="2915"/>
      <c r="FN38" s="2915"/>
      <c r="FO38" s="2915"/>
      <c r="FP38" s="2915"/>
      <c r="FQ38" s="2915"/>
      <c r="FR38" s="2915"/>
      <c r="FS38" s="2915"/>
      <c r="FT38" s="2915"/>
      <c r="FU38" s="2915"/>
      <c r="FV38" s="2915"/>
      <c r="FW38" s="2915"/>
      <c r="FX38" s="2915"/>
      <c r="FY38" s="2915"/>
      <c r="FZ38" s="2915"/>
      <c r="GA38" s="2915"/>
      <c r="GB38" s="2915"/>
      <c r="GC38" s="2915"/>
      <c r="GD38" s="2915"/>
      <c r="GE38" s="2915"/>
      <c r="GF38" s="2915"/>
      <c r="GG38" s="2915"/>
      <c r="GH38" s="2915"/>
      <c r="GI38" s="2915"/>
      <c r="GJ38" s="2915"/>
      <c r="GK38" s="2915"/>
      <c r="GL38" s="2915"/>
      <c r="GM38" s="2915"/>
      <c r="GN38" s="2915"/>
      <c r="GO38" s="2915"/>
      <c r="GP38" s="2915"/>
      <c r="GQ38" s="2915"/>
      <c r="GR38" s="2915"/>
      <c r="GS38" s="2915"/>
      <c r="GT38" s="2915"/>
      <c r="GU38" s="2915"/>
      <c r="GV38" s="2915"/>
      <c r="GW38" s="2915"/>
      <c r="GX38" s="2915"/>
      <c r="GY38" s="2915"/>
      <c r="GZ38" s="2915"/>
      <c r="HA38" s="2915"/>
      <c r="HB38" s="2915"/>
      <c r="HC38" s="2915"/>
      <c r="HD38" s="2915"/>
      <c r="HE38" s="2915"/>
      <c r="HF38" s="2915"/>
      <c r="HG38" s="2915"/>
      <c r="HH38" s="2915"/>
      <c r="HI38" s="2915"/>
      <c r="HJ38" s="2915"/>
      <c r="HK38" s="2915"/>
      <c r="HL38" s="2915"/>
      <c r="HM38" s="2915"/>
      <c r="HN38" s="2915"/>
      <c r="HO38" s="2915"/>
      <c r="HP38" s="2915"/>
      <c r="HQ38" s="2915"/>
      <c r="HR38" s="2915"/>
      <c r="HS38" s="2915"/>
      <c r="HT38" s="2915"/>
      <c r="HU38" s="2915"/>
      <c r="HV38" s="2915"/>
      <c r="HW38" s="2915"/>
      <c r="HX38" s="2915"/>
      <c r="HY38" s="2915"/>
      <c r="HZ38" s="2915"/>
      <c r="IA38" s="2915"/>
      <c r="IB38" s="2915"/>
      <c r="IC38" s="2915"/>
      <c r="ID38" s="2915"/>
      <c r="IE38" s="2915"/>
      <c r="IF38" s="2915"/>
      <c r="IG38" s="2915"/>
      <c r="IH38" s="2915"/>
      <c r="II38" s="2915"/>
      <c r="IJ38" s="2915"/>
      <c r="IK38" s="2915"/>
      <c r="IL38" s="2915"/>
      <c r="IM38" s="2915"/>
      <c r="IN38" s="2915"/>
      <c r="IO38" s="2915"/>
      <c r="IP38" s="2915"/>
      <c r="IQ38" s="2915"/>
      <c r="IR38" s="2915"/>
      <c r="IS38" s="2915"/>
      <c r="IT38" s="2915"/>
      <c r="IU38" s="2915"/>
      <c r="IV38" s="2915"/>
    </row>
    <row r="39" s="2909" customFormat="true" ht="12.75" hidden="false" customHeight="false" outlineLevel="0" collapsed="false">
      <c r="A39" s="2959"/>
      <c r="B39" s="3100"/>
      <c r="C39" s="2951"/>
      <c r="D39" s="2952"/>
      <c r="E39" s="2953"/>
      <c r="F39" s="2953"/>
      <c r="G39" s="2899"/>
      <c r="H39" s="2914"/>
      <c r="I39" s="2900"/>
      <c r="J39" s="2900"/>
      <c r="K39" s="2900"/>
      <c r="L39" s="2900"/>
      <c r="M39" s="2900"/>
      <c r="N39" s="2900"/>
      <c r="O39" s="2900"/>
      <c r="P39" s="2900"/>
      <c r="Q39" s="2900"/>
      <c r="R39" s="2900"/>
      <c r="S39" s="2900"/>
      <c r="T39" s="2900"/>
      <c r="U39" s="2901"/>
      <c r="V39" s="2901"/>
      <c r="W39" s="2901"/>
      <c r="X39" s="2901"/>
      <c r="Y39" s="2901"/>
      <c r="Z39" s="2901"/>
      <c r="AA39" s="2901"/>
      <c r="AB39" s="2901"/>
      <c r="AC39" s="2901"/>
      <c r="AD39" s="2901"/>
      <c r="AE39" s="2901"/>
      <c r="AF39" s="2901"/>
      <c r="AG39" s="2901"/>
      <c r="AH39" s="2901"/>
      <c r="AI39" s="2901"/>
      <c r="AJ39" s="2901"/>
      <c r="AK39" s="2901"/>
      <c r="AL39" s="2901"/>
      <c r="AM39" s="2901"/>
      <c r="AN39" s="2901"/>
      <c r="AO39" s="2901"/>
      <c r="AP39" s="2901"/>
      <c r="AQ39" s="2901"/>
      <c r="AR39" s="2901"/>
      <c r="AS39" s="2901"/>
      <c r="AT39" s="2901"/>
      <c r="AU39" s="2901"/>
      <c r="AV39" s="2901"/>
      <c r="AW39" s="2901"/>
      <c r="AX39" s="2901"/>
      <c r="AY39" s="2901"/>
      <c r="AZ39" s="2901"/>
      <c r="BA39" s="2901"/>
      <c r="BB39" s="2901"/>
      <c r="BC39" s="2901"/>
      <c r="BD39" s="2901"/>
      <c r="BE39" s="2901"/>
      <c r="BF39" s="2901"/>
      <c r="BG39" s="2901"/>
      <c r="BH39" s="2901"/>
      <c r="BI39" s="2901"/>
      <c r="BJ39" s="2901"/>
      <c r="BK39" s="2901"/>
      <c r="BL39" s="2901"/>
      <c r="BM39" s="2901"/>
      <c r="BN39" s="2901"/>
      <c r="BO39" s="2901"/>
      <c r="BP39" s="2901"/>
      <c r="BQ39" s="2901"/>
      <c r="BR39" s="2901"/>
      <c r="BS39" s="2901"/>
      <c r="BT39" s="2901"/>
      <c r="BU39" s="2901"/>
      <c r="BV39" s="2901"/>
      <c r="BW39" s="2901"/>
      <c r="BX39" s="2901"/>
      <c r="BY39" s="2901"/>
      <c r="BZ39" s="2901"/>
      <c r="CA39" s="2901"/>
      <c r="CB39" s="2901"/>
      <c r="CC39" s="2901"/>
      <c r="CD39" s="2901"/>
      <c r="CE39" s="2901"/>
      <c r="CF39" s="2901"/>
      <c r="CG39" s="2901"/>
      <c r="CH39" s="2901"/>
      <c r="CI39" s="2901"/>
      <c r="CJ39" s="2901"/>
      <c r="CK39" s="2901"/>
      <c r="CL39" s="2901"/>
      <c r="CM39" s="2901"/>
      <c r="CN39" s="2901"/>
      <c r="CO39" s="2901"/>
      <c r="CP39" s="2901"/>
      <c r="CQ39" s="2901"/>
      <c r="CR39" s="2901"/>
      <c r="CS39" s="2901"/>
      <c r="CT39" s="2901"/>
      <c r="CU39" s="2901"/>
      <c r="CV39" s="2901"/>
      <c r="CW39" s="2901"/>
      <c r="CX39" s="2901"/>
      <c r="CY39" s="2901"/>
      <c r="CZ39" s="2901"/>
      <c r="DA39" s="2901"/>
      <c r="DB39" s="2901"/>
      <c r="DC39" s="2901"/>
      <c r="DD39" s="2901"/>
      <c r="DE39" s="2901"/>
      <c r="DF39" s="2901"/>
      <c r="DG39" s="2901"/>
      <c r="DH39" s="2901"/>
      <c r="DI39" s="2901"/>
      <c r="DJ39" s="2901"/>
      <c r="DK39" s="2901"/>
      <c r="DL39" s="2901"/>
      <c r="DM39" s="2901"/>
      <c r="DN39" s="2901"/>
      <c r="DO39" s="2901"/>
      <c r="DP39" s="2901"/>
      <c r="DQ39" s="2901"/>
      <c r="DR39" s="2901"/>
      <c r="DS39" s="2901"/>
      <c r="DT39" s="2901"/>
      <c r="DU39" s="2901"/>
      <c r="DV39" s="2901"/>
      <c r="DW39" s="2901"/>
      <c r="DX39" s="2901"/>
      <c r="DY39" s="2901"/>
      <c r="DZ39" s="2901"/>
      <c r="EA39" s="2901"/>
      <c r="EB39" s="2901"/>
      <c r="EC39" s="2901"/>
      <c r="ED39" s="2901"/>
      <c r="EE39" s="2901"/>
      <c r="EF39" s="2901"/>
      <c r="EG39" s="2901"/>
      <c r="EH39" s="2901"/>
      <c r="EI39" s="2901"/>
      <c r="EJ39" s="2901"/>
      <c r="EK39" s="2901"/>
      <c r="EL39" s="2901"/>
      <c r="EM39" s="2901"/>
      <c r="EN39" s="2901"/>
      <c r="EO39" s="2901"/>
      <c r="EP39" s="2901"/>
      <c r="EQ39" s="2901"/>
      <c r="ER39" s="2901"/>
      <c r="ES39" s="2901"/>
      <c r="ET39" s="2901"/>
      <c r="EU39" s="2901"/>
      <c r="EV39" s="2901"/>
      <c r="EW39" s="2901"/>
      <c r="EX39" s="2901"/>
      <c r="EY39" s="2901"/>
      <c r="EZ39" s="2901"/>
      <c r="FA39" s="2901"/>
      <c r="FB39" s="2901"/>
      <c r="FC39" s="2901"/>
      <c r="FD39" s="2901"/>
      <c r="FE39" s="2901"/>
      <c r="FF39" s="2901"/>
      <c r="FG39" s="2901"/>
      <c r="FH39" s="2901"/>
      <c r="FI39" s="2901"/>
      <c r="FJ39" s="2901"/>
      <c r="FK39" s="2901"/>
      <c r="FL39" s="2901"/>
      <c r="FM39" s="2901"/>
      <c r="FN39" s="2901"/>
      <c r="FO39" s="2901"/>
      <c r="FP39" s="2901"/>
      <c r="FQ39" s="2901"/>
      <c r="FR39" s="2901"/>
      <c r="FS39" s="2901"/>
      <c r="FT39" s="2901"/>
      <c r="FU39" s="2901"/>
      <c r="FV39" s="2901"/>
      <c r="FW39" s="2901"/>
      <c r="FX39" s="2901"/>
      <c r="FY39" s="2901"/>
      <c r="FZ39" s="2901"/>
      <c r="GA39" s="2901"/>
      <c r="GB39" s="2901"/>
      <c r="GC39" s="2901"/>
      <c r="GD39" s="2901"/>
      <c r="GE39" s="2901"/>
      <c r="GF39" s="2901"/>
      <c r="GG39" s="2901"/>
      <c r="GH39" s="2901"/>
      <c r="GI39" s="2901"/>
      <c r="GJ39" s="2901"/>
      <c r="GK39" s="2901"/>
      <c r="GL39" s="2901"/>
      <c r="GM39" s="2901"/>
      <c r="GN39" s="2901"/>
      <c r="GO39" s="2901"/>
      <c r="GP39" s="2901"/>
      <c r="GQ39" s="2901"/>
      <c r="GR39" s="2901"/>
      <c r="GS39" s="2901"/>
      <c r="GT39" s="2901"/>
      <c r="GU39" s="2901"/>
      <c r="GV39" s="2901"/>
      <c r="GW39" s="2901"/>
      <c r="GX39" s="2901"/>
      <c r="GY39" s="2901"/>
      <c r="GZ39" s="2901"/>
      <c r="HA39" s="2901"/>
      <c r="HB39" s="2901"/>
      <c r="HC39" s="2901"/>
      <c r="HD39" s="2901"/>
      <c r="HE39" s="2901"/>
      <c r="HF39" s="2901"/>
      <c r="HG39" s="2901"/>
      <c r="HH39" s="2901"/>
      <c r="HI39" s="2901"/>
      <c r="HJ39" s="2901"/>
      <c r="HK39" s="2901"/>
      <c r="HL39" s="2901"/>
      <c r="HM39" s="2901"/>
      <c r="HN39" s="2901"/>
      <c r="HO39" s="2901"/>
      <c r="HP39" s="2901"/>
      <c r="HQ39" s="2901"/>
      <c r="HR39" s="2901"/>
      <c r="HS39" s="2901"/>
      <c r="HT39" s="2901"/>
      <c r="HU39" s="2901"/>
      <c r="HV39" s="2901"/>
      <c r="HW39" s="2901"/>
      <c r="HX39" s="2901"/>
      <c r="HY39" s="2901"/>
      <c r="HZ39" s="2901"/>
      <c r="IA39" s="2901"/>
      <c r="IB39" s="2901"/>
      <c r="IC39" s="2901"/>
      <c r="ID39" s="2901"/>
      <c r="IE39" s="2901"/>
      <c r="IF39" s="2901"/>
      <c r="IG39" s="2901"/>
      <c r="IH39" s="2901"/>
      <c r="II39" s="2901"/>
      <c r="IJ39" s="2901"/>
      <c r="IK39" s="2901"/>
      <c r="IL39" s="2901"/>
      <c r="IM39" s="2901"/>
      <c r="IN39" s="2901"/>
      <c r="IO39" s="2901"/>
      <c r="IP39" s="2901"/>
      <c r="IQ39" s="2901"/>
      <c r="IR39" s="2901"/>
      <c r="IS39" s="2901"/>
      <c r="IT39" s="2901"/>
      <c r="IU39" s="2901"/>
      <c r="IV39" s="2901"/>
    </row>
    <row r="40" s="2880" customFormat="true" ht="12.75" hidden="false" customHeight="false" outlineLevel="0" collapsed="false">
      <c r="A40" s="2941"/>
      <c r="B40" s="2942"/>
      <c r="C40" s="2943"/>
      <c r="D40" s="2944"/>
      <c r="E40" s="2945"/>
      <c r="F40" s="2945"/>
      <c r="H40" s="2881"/>
      <c r="I40" s="2881"/>
      <c r="J40" s="2881"/>
      <c r="K40" s="2881"/>
      <c r="L40" s="2881"/>
      <c r="M40" s="2881"/>
      <c r="N40" s="2881"/>
      <c r="O40" s="2881"/>
      <c r="P40" s="2881"/>
      <c r="Q40" s="2881"/>
      <c r="R40" s="2881"/>
      <c r="S40" s="2881"/>
      <c r="T40" s="2881"/>
      <c r="U40" s="2882"/>
      <c r="V40" s="2882"/>
      <c r="W40" s="2882"/>
      <c r="X40" s="2882"/>
      <c r="Y40" s="2882"/>
      <c r="Z40" s="2882"/>
      <c r="AA40" s="2882"/>
      <c r="AB40" s="2882"/>
      <c r="AC40" s="2882"/>
      <c r="AD40" s="2882"/>
      <c r="AE40" s="2882"/>
      <c r="AF40" s="2882"/>
      <c r="AG40" s="2882"/>
      <c r="AH40" s="2882"/>
      <c r="AI40" s="2882"/>
      <c r="AJ40" s="2882"/>
      <c r="AK40" s="2882"/>
      <c r="AL40" s="2882"/>
      <c r="AM40" s="2882"/>
      <c r="AN40" s="2882"/>
      <c r="AO40" s="2882"/>
      <c r="AP40" s="2882"/>
      <c r="AQ40" s="2882"/>
      <c r="AR40" s="2882"/>
      <c r="AS40" s="2882"/>
      <c r="AT40" s="2882"/>
      <c r="AU40" s="2882"/>
      <c r="AV40" s="2882"/>
      <c r="AW40" s="2882"/>
      <c r="AX40" s="2882"/>
      <c r="AY40" s="2882"/>
      <c r="AZ40" s="2882"/>
      <c r="BA40" s="2882"/>
      <c r="BB40" s="2882"/>
      <c r="BC40" s="2882"/>
      <c r="BD40" s="2882"/>
      <c r="BE40" s="2882"/>
      <c r="BF40" s="2882"/>
      <c r="BG40" s="2882"/>
      <c r="BH40" s="2882"/>
      <c r="BI40" s="2882"/>
      <c r="BJ40" s="2882"/>
      <c r="BK40" s="2882"/>
      <c r="BL40" s="2882"/>
      <c r="BM40" s="2882"/>
      <c r="BN40" s="2882"/>
      <c r="BO40" s="2882"/>
      <c r="BP40" s="2882"/>
      <c r="BQ40" s="2882"/>
      <c r="BR40" s="2882"/>
      <c r="BS40" s="2882"/>
      <c r="BT40" s="2882"/>
      <c r="BU40" s="2882"/>
      <c r="BV40" s="2882"/>
      <c r="BW40" s="2882"/>
      <c r="BX40" s="2882"/>
      <c r="BY40" s="2882"/>
      <c r="BZ40" s="2882"/>
      <c r="CA40" s="2882"/>
      <c r="CB40" s="2882"/>
      <c r="CC40" s="2882"/>
      <c r="CD40" s="2882"/>
      <c r="CE40" s="2882"/>
      <c r="CF40" s="2882"/>
      <c r="CG40" s="2882"/>
      <c r="CH40" s="2882"/>
      <c r="CI40" s="2882"/>
      <c r="CJ40" s="2882"/>
      <c r="CK40" s="2882"/>
      <c r="CL40" s="2882"/>
      <c r="CM40" s="2882"/>
      <c r="CN40" s="2882"/>
      <c r="CO40" s="2882"/>
      <c r="CP40" s="2882"/>
      <c r="CQ40" s="2882"/>
      <c r="CR40" s="2882"/>
      <c r="CS40" s="2882"/>
      <c r="CT40" s="2882"/>
      <c r="CU40" s="2882"/>
      <c r="CV40" s="2882"/>
      <c r="CW40" s="2882"/>
      <c r="CX40" s="2882"/>
      <c r="CY40" s="2882"/>
      <c r="CZ40" s="2882"/>
      <c r="DA40" s="2882"/>
      <c r="DB40" s="2882"/>
      <c r="DC40" s="2882"/>
      <c r="DD40" s="2882"/>
      <c r="DE40" s="2882"/>
      <c r="DF40" s="2882"/>
      <c r="DG40" s="2882"/>
      <c r="DH40" s="2882"/>
      <c r="DI40" s="2882"/>
      <c r="DJ40" s="2882"/>
      <c r="DK40" s="2882"/>
      <c r="DL40" s="2882"/>
      <c r="DM40" s="2882"/>
      <c r="DN40" s="2882"/>
      <c r="DO40" s="2882"/>
      <c r="DP40" s="2882"/>
      <c r="DQ40" s="2882"/>
      <c r="DR40" s="2882"/>
      <c r="DS40" s="2882"/>
      <c r="DT40" s="2882"/>
      <c r="DU40" s="2882"/>
      <c r="DV40" s="2882"/>
      <c r="DW40" s="2882"/>
      <c r="DX40" s="2882"/>
      <c r="DY40" s="2882"/>
      <c r="DZ40" s="2882"/>
      <c r="EA40" s="2882"/>
      <c r="EB40" s="2882"/>
      <c r="EC40" s="2882"/>
      <c r="ED40" s="2882"/>
      <c r="EE40" s="2882"/>
      <c r="EF40" s="2882"/>
      <c r="EG40" s="2882"/>
      <c r="EH40" s="2882"/>
      <c r="EI40" s="2882"/>
      <c r="EJ40" s="2882"/>
      <c r="EK40" s="2882"/>
      <c r="EL40" s="2882"/>
      <c r="EM40" s="2882"/>
      <c r="EN40" s="2882"/>
      <c r="EO40" s="2882"/>
      <c r="EP40" s="2882"/>
      <c r="EQ40" s="2882"/>
      <c r="ER40" s="2882"/>
      <c r="ES40" s="2882"/>
      <c r="ET40" s="2882"/>
      <c r="EU40" s="2882"/>
      <c r="EV40" s="2882"/>
      <c r="EW40" s="2882"/>
      <c r="EX40" s="2882"/>
      <c r="EY40" s="2882"/>
      <c r="EZ40" s="2882"/>
      <c r="FA40" s="2882"/>
      <c r="FB40" s="2882"/>
      <c r="FC40" s="2882"/>
      <c r="FD40" s="2882"/>
      <c r="FE40" s="2882"/>
      <c r="FF40" s="2882"/>
      <c r="FG40" s="2882"/>
      <c r="FH40" s="2882"/>
      <c r="FI40" s="2882"/>
      <c r="FJ40" s="2882"/>
      <c r="FK40" s="2882"/>
      <c r="FL40" s="2882"/>
      <c r="FM40" s="2882"/>
      <c r="FN40" s="2882"/>
      <c r="FO40" s="2882"/>
      <c r="FP40" s="2882"/>
      <c r="FQ40" s="2882"/>
      <c r="FR40" s="2882"/>
      <c r="FS40" s="2882"/>
      <c r="FT40" s="2882"/>
      <c r="FU40" s="2882"/>
      <c r="FV40" s="2882"/>
      <c r="FW40" s="2882"/>
      <c r="FX40" s="2882"/>
      <c r="FY40" s="2882"/>
      <c r="FZ40" s="2882"/>
      <c r="GA40" s="2882"/>
      <c r="GB40" s="2882"/>
      <c r="GC40" s="2882"/>
      <c r="GD40" s="2882"/>
      <c r="GE40" s="2882"/>
      <c r="GF40" s="2882"/>
      <c r="GG40" s="2882"/>
      <c r="GH40" s="2882"/>
      <c r="GI40" s="2882"/>
      <c r="GJ40" s="2882"/>
      <c r="GK40" s="2882"/>
      <c r="GL40" s="2882"/>
      <c r="GM40" s="2882"/>
      <c r="GN40" s="2882"/>
      <c r="GO40" s="2882"/>
      <c r="GP40" s="2882"/>
      <c r="GQ40" s="2882"/>
      <c r="GR40" s="2882"/>
      <c r="GS40" s="2882"/>
      <c r="GT40" s="2882"/>
      <c r="GU40" s="2882"/>
      <c r="GV40" s="2882"/>
      <c r="GW40" s="2882"/>
      <c r="GX40" s="2882"/>
      <c r="GY40" s="2882"/>
      <c r="GZ40" s="2882"/>
      <c r="HA40" s="2882"/>
      <c r="HB40" s="2882"/>
      <c r="HC40" s="2882"/>
      <c r="HD40" s="2882"/>
      <c r="HE40" s="2882"/>
      <c r="HF40" s="2882"/>
      <c r="HG40" s="2882"/>
      <c r="HH40" s="2882"/>
      <c r="HI40" s="2882"/>
      <c r="HJ40" s="2882"/>
      <c r="HK40" s="2882"/>
      <c r="HL40" s="2882"/>
      <c r="HM40" s="2882"/>
      <c r="HN40" s="2882"/>
      <c r="HO40" s="2882"/>
      <c r="HP40" s="2882"/>
      <c r="HQ40" s="2882"/>
      <c r="HR40" s="2882"/>
      <c r="HS40" s="2882"/>
      <c r="HT40" s="2882"/>
      <c r="HU40" s="2882"/>
      <c r="HV40" s="2882"/>
      <c r="HW40" s="2882"/>
      <c r="HX40" s="2882"/>
      <c r="HY40" s="2882"/>
      <c r="HZ40" s="2882"/>
      <c r="IA40" s="2882"/>
      <c r="IB40" s="2882"/>
      <c r="IC40" s="2882"/>
      <c r="ID40" s="2882"/>
      <c r="IE40" s="2882"/>
      <c r="IF40" s="2882"/>
      <c r="IG40" s="2882"/>
      <c r="IH40" s="2882"/>
      <c r="II40" s="2882"/>
      <c r="IJ40" s="2882"/>
      <c r="IK40" s="2882"/>
      <c r="IL40" s="2882"/>
      <c r="IM40" s="2882"/>
      <c r="IN40" s="2882"/>
      <c r="IO40" s="2882"/>
      <c r="IP40" s="2882"/>
      <c r="IQ40" s="2882"/>
      <c r="IR40" s="2882"/>
      <c r="IS40" s="2882"/>
      <c r="IT40" s="2882"/>
      <c r="IU40" s="2882"/>
      <c r="IV40" s="2882"/>
    </row>
    <row r="41" s="2889" customFormat="true" ht="26.45" hidden="false" customHeight="true" outlineLevel="0" collapsed="false">
      <c r="A41" s="2966"/>
      <c r="B41" s="2947" t="s">
        <v>2591</v>
      </c>
      <c r="C41" s="2845"/>
      <c r="D41" s="512"/>
      <c r="E41" s="483"/>
      <c r="F41" s="483"/>
      <c r="H41" s="2890"/>
      <c r="I41" s="2890"/>
      <c r="J41" s="2890"/>
      <c r="K41" s="2890"/>
      <c r="L41" s="2890"/>
      <c r="M41" s="2890"/>
      <c r="N41" s="2890"/>
      <c r="O41" s="2890"/>
      <c r="P41" s="2890"/>
      <c r="Q41" s="2890"/>
      <c r="R41" s="2890"/>
      <c r="S41" s="2890"/>
      <c r="T41" s="2890"/>
      <c r="U41" s="2891"/>
      <c r="V41" s="2891"/>
      <c r="W41" s="2891"/>
      <c r="X41" s="2891"/>
      <c r="Y41" s="2891"/>
      <c r="Z41" s="2891"/>
      <c r="AA41" s="2891"/>
      <c r="AB41" s="2891"/>
      <c r="AC41" s="2891"/>
      <c r="AD41" s="2891"/>
      <c r="AE41" s="2891"/>
      <c r="AF41" s="2891"/>
      <c r="AG41" s="2891"/>
      <c r="AH41" s="2891"/>
      <c r="AI41" s="2891"/>
      <c r="AJ41" s="2891"/>
      <c r="AK41" s="2891"/>
      <c r="AL41" s="2891"/>
      <c r="AM41" s="2891"/>
      <c r="AN41" s="2891"/>
      <c r="AO41" s="2891"/>
      <c r="AP41" s="2891"/>
      <c r="AQ41" s="2891"/>
      <c r="AR41" s="2891"/>
      <c r="AS41" s="2891"/>
      <c r="AT41" s="2891"/>
      <c r="AU41" s="2891"/>
      <c r="AV41" s="2891"/>
      <c r="AW41" s="2891"/>
      <c r="AX41" s="2891"/>
      <c r="AY41" s="2891"/>
      <c r="AZ41" s="2891"/>
      <c r="BA41" s="2891"/>
      <c r="BB41" s="2891"/>
      <c r="BC41" s="2891"/>
      <c r="BD41" s="2891"/>
      <c r="BE41" s="2891"/>
      <c r="BF41" s="2891"/>
      <c r="BG41" s="2891"/>
      <c r="BH41" s="2891"/>
      <c r="BI41" s="2891"/>
      <c r="BJ41" s="2891"/>
      <c r="BK41" s="2891"/>
      <c r="BL41" s="2891"/>
      <c r="BM41" s="2891"/>
      <c r="BN41" s="2891"/>
      <c r="BO41" s="2891"/>
      <c r="BP41" s="2891"/>
      <c r="BQ41" s="2891"/>
      <c r="BR41" s="2891"/>
      <c r="BS41" s="2891"/>
      <c r="BT41" s="2891"/>
      <c r="BU41" s="2891"/>
      <c r="BV41" s="2891"/>
      <c r="BW41" s="2891"/>
      <c r="BX41" s="2891"/>
      <c r="BY41" s="2891"/>
      <c r="BZ41" s="2891"/>
      <c r="CA41" s="2891"/>
      <c r="CB41" s="2891"/>
      <c r="CC41" s="2891"/>
      <c r="CD41" s="2891"/>
      <c r="CE41" s="2891"/>
      <c r="CF41" s="2891"/>
      <c r="CG41" s="2891"/>
      <c r="CH41" s="2891"/>
      <c r="CI41" s="2891"/>
      <c r="CJ41" s="2891"/>
      <c r="CK41" s="2891"/>
      <c r="CL41" s="2891"/>
      <c r="CM41" s="2891"/>
      <c r="CN41" s="2891"/>
      <c r="CO41" s="2891"/>
      <c r="CP41" s="2891"/>
      <c r="CQ41" s="2891"/>
      <c r="CR41" s="2891"/>
      <c r="CS41" s="2891"/>
      <c r="CT41" s="2891"/>
      <c r="CU41" s="2891"/>
      <c r="CV41" s="2891"/>
      <c r="CW41" s="2891"/>
      <c r="CX41" s="2891"/>
      <c r="CY41" s="2891"/>
      <c r="CZ41" s="2891"/>
      <c r="DA41" s="2891"/>
      <c r="DB41" s="2891"/>
      <c r="DC41" s="2891"/>
      <c r="DD41" s="2891"/>
      <c r="DE41" s="2891"/>
      <c r="DF41" s="2891"/>
      <c r="DG41" s="2891"/>
      <c r="DH41" s="2891"/>
      <c r="DI41" s="2891"/>
      <c r="DJ41" s="2891"/>
      <c r="DK41" s="2891"/>
      <c r="DL41" s="2891"/>
      <c r="DM41" s="2891"/>
      <c r="DN41" s="2891"/>
      <c r="DO41" s="2891"/>
      <c r="DP41" s="2891"/>
      <c r="DQ41" s="2891"/>
      <c r="DR41" s="2891"/>
      <c r="DS41" s="2891"/>
      <c r="DT41" s="2891"/>
      <c r="DU41" s="2891"/>
      <c r="DV41" s="2891"/>
      <c r="DW41" s="2891"/>
      <c r="DX41" s="2891"/>
      <c r="DY41" s="2891"/>
      <c r="DZ41" s="2891"/>
      <c r="EA41" s="2891"/>
      <c r="EB41" s="2891"/>
      <c r="EC41" s="2891"/>
      <c r="ED41" s="2891"/>
      <c r="EE41" s="2891"/>
      <c r="EF41" s="2891"/>
      <c r="EG41" s="2891"/>
      <c r="EH41" s="2891"/>
      <c r="EI41" s="2891"/>
      <c r="EJ41" s="2891"/>
      <c r="EK41" s="2891"/>
      <c r="EL41" s="2891"/>
      <c r="EM41" s="2891"/>
      <c r="EN41" s="2891"/>
      <c r="EO41" s="2891"/>
      <c r="EP41" s="2891"/>
      <c r="EQ41" s="2891"/>
      <c r="ER41" s="2891"/>
      <c r="ES41" s="2891"/>
      <c r="ET41" s="2891"/>
      <c r="EU41" s="2891"/>
      <c r="EV41" s="2891"/>
      <c r="EW41" s="2891"/>
      <c r="EX41" s="2891"/>
      <c r="EY41" s="2891"/>
      <c r="EZ41" s="2891"/>
      <c r="FA41" s="2891"/>
      <c r="FB41" s="2891"/>
      <c r="FC41" s="2891"/>
      <c r="FD41" s="2891"/>
      <c r="FE41" s="2891"/>
      <c r="FF41" s="2891"/>
      <c r="FG41" s="2891"/>
      <c r="FH41" s="2891"/>
      <c r="FI41" s="2891"/>
      <c r="FJ41" s="2891"/>
      <c r="FK41" s="2891"/>
      <c r="FL41" s="2891"/>
      <c r="FM41" s="2891"/>
      <c r="FN41" s="2891"/>
      <c r="FO41" s="2891"/>
      <c r="FP41" s="2891"/>
      <c r="FQ41" s="2891"/>
      <c r="FR41" s="2891"/>
      <c r="FS41" s="2891"/>
      <c r="FT41" s="2891"/>
      <c r="FU41" s="2891"/>
      <c r="FV41" s="2891"/>
      <c r="FW41" s="2891"/>
      <c r="FX41" s="2891"/>
      <c r="FY41" s="2891"/>
      <c r="FZ41" s="2891"/>
      <c r="GA41" s="2891"/>
      <c r="GB41" s="2891"/>
      <c r="GC41" s="2891"/>
      <c r="GD41" s="2891"/>
      <c r="GE41" s="2891"/>
      <c r="GF41" s="2891"/>
      <c r="GG41" s="2891"/>
      <c r="GH41" s="2891"/>
      <c r="GI41" s="2891"/>
      <c r="GJ41" s="2891"/>
      <c r="GK41" s="2891"/>
      <c r="GL41" s="2891"/>
      <c r="GM41" s="2891"/>
      <c r="GN41" s="2891"/>
      <c r="GO41" s="2891"/>
      <c r="GP41" s="2891"/>
      <c r="GQ41" s="2891"/>
      <c r="GR41" s="2891"/>
      <c r="GS41" s="2891"/>
      <c r="GT41" s="2891"/>
      <c r="GU41" s="2891"/>
      <c r="GV41" s="2891"/>
      <c r="GW41" s="2891"/>
      <c r="GX41" s="2891"/>
      <c r="GY41" s="2891"/>
      <c r="GZ41" s="2891"/>
      <c r="HA41" s="2891"/>
      <c r="HB41" s="2891"/>
      <c r="HC41" s="2891"/>
      <c r="HD41" s="2891"/>
      <c r="HE41" s="2891"/>
      <c r="HF41" s="2891"/>
      <c r="HG41" s="2891"/>
      <c r="HH41" s="2891"/>
      <c r="HI41" s="2891"/>
      <c r="HJ41" s="2891"/>
      <c r="HK41" s="2891"/>
      <c r="HL41" s="2891"/>
      <c r="HM41" s="2891"/>
      <c r="HN41" s="2891"/>
      <c r="HO41" s="2891"/>
      <c r="HP41" s="2891"/>
      <c r="HQ41" s="2891"/>
      <c r="HR41" s="2891"/>
      <c r="HS41" s="2891"/>
      <c r="HT41" s="2891"/>
      <c r="HU41" s="2891"/>
      <c r="HV41" s="2891"/>
      <c r="HW41" s="2891"/>
      <c r="HX41" s="2891"/>
      <c r="HY41" s="2891"/>
      <c r="HZ41" s="2891"/>
      <c r="IA41" s="2891"/>
      <c r="IB41" s="2891"/>
      <c r="IC41" s="2891"/>
      <c r="ID41" s="2891"/>
      <c r="IE41" s="2891"/>
      <c r="IF41" s="2891"/>
      <c r="IG41" s="2891"/>
      <c r="IH41" s="2891"/>
      <c r="II41" s="2891"/>
      <c r="IJ41" s="2891"/>
      <c r="IK41" s="2891"/>
      <c r="IL41" s="2891"/>
      <c r="IM41" s="2891"/>
      <c r="IN41" s="2891"/>
      <c r="IO41" s="2891"/>
      <c r="IP41" s="2891"/>
      <c r="IQ41" s="2891"/>
      <c r="IR41" s="2891"/>
      <c r="IS41" s="2891"/>
      <c r="IT41" s="2891"/>
      <c r="IU41" s="2891"/>
      <c r="IV41" s="2891"/>
    </row>
    <row r="42" s="2899" customFormat="true" ht="12.75" hidden="false" customHeight="false" outlineLevel="0" collapsed="false">
      <c r="A42" s="2949" t="s">
        <v>2245</v>
      </c>
      <c r="B42" s="3100" t="n">
        <v>0.4</v>
      </c>
      <c r="C42" s="2951"/>
      <c r="D42" s="2952"/>
      <c r="E42" s="2953"/>
      <c r="F42" s="2953"/>
      <c r="G42" s="2899" t="s">
        <v>252</v>
      </c>
      <c r="H42" s="2900"/>
      <c r="I42" s="2900" t="n">
        <v>1.7</v>
      </c>
      <c r="J42" s="2900" t="n">
        <v>2.1</v>
      </c>
      <c r="K42" s="2900" t="n">
        <v>2.1</v>
      </c>
      <c r="L42" s="2900" t="n">
        <v>2.6</v>
      </c>
      <c r="M42" s="2900" t="n">
        <v>2.3</v>
      </c>
      <c r="N42" s="2900" t="n">
        <v>2.6</v>
      </c>
      <c r="O42" s="2900" t="n">
        <v>2.2</v>
      </c>
      <c r="P42" s="2900" t="n">
        <v>3.8</v>
      </c>
      <c r="Q42" s="2900" t="n">
        <v>1.3</v>
      </c>
      <c r="R42" s="2900" t="n">
        <v>1.1</v>
      </c>
      <c r="S42" s="2900" t="n">
        <v>1.6</v>
      </c>
      <c r="T42" s="2900" t="n">
        <v>1.3</v>
      </c>
      <c r="U42" s="2901"/>
      <c r="V42" s="2901"/>
      <c r="W42" s="2901"/>
      <c r="X42" s="2901"/>
      <c r="Y42" s="2901"/>
      <c r="Z42" s="2901"/>
      <c r="AA42" s="2901"/>
      <c r="AB42" s="2901"/>
      <c r="AC42" s="2901"/>
      <c r="AD42" s="2901"/>
      <c r="AE42" s="2901"/>
      <c r="AF42" s="2901"/>
      <c r="AG42" s="2901"/>
      <c r="AH42" s="2901"/>
      <c r="AI42" s="2901"/>
      <c r="AJ42" s="2901"/>
      <c r="AK42" s="2901"/>
      <c r="AL42" s="2901"/>
      <c r="AM42" s="2901"/>
      <c r="AN42" s="2901"/>
      <c r="AO42" s="2901"/>
      <c r="AP42" s="2901"/>
      <c r="AQ42" s="2901"/>
      <c r="AR42" s="2901"/>
      <c r="AS42" s="2901"/>
      <c r="AT42" s="2901"/>
      <c r="AU42" s="2901"/>
      <c r="AV42" s="2901"/>
      <c r="AW42" s="2901"/>
      <c r="AX42" s="2901"/>
      <c r="AY42" s="2901"/>
      <c r="AZ42" s="2901"/>
      <c r="BA42" s="2901"/>
      <c r="BB42" s="2901"/>
      <c r="BC42" s="2901"/>
      <c r="BD42" s="2901"/>
      <c r="BE42" s="2901"/>
      <c r="BF42" s="2901"/>
      <c r="BG42" s="2901"/>
      <c r="BH42" s="2901"/>
      <c r="BI42" s="2901"/>
      <c r="BJ42" s="2901"/>
      <c r="BK42" s="2901"/>
      <c r="BL42" s="2901"/>
      <c r="BM42" s="2901"/>
      <c r="BN42" s="2901"/>
      <c r="BO42" s="2901"/>
      <c r="BP42" s="2901"/>
      <c r="BQ42" s="2901"/>
      <c r="BR42" s="2901"/>
      <c r="BS42" s="2901"/>
      <c r="BT42" s="2901"/>
      <c r="BU42" s="2901"/>
      <c r="BV42" s="2901"/>
      <c r="BW42" s="2901"/>
      <c r="BX42" s="2901"/>
      <c r="BY42" s="2901"/>
      <c r="BZ42" s="2901"/>
      <c r="CA42" s="2901"/>
      <c r="CB42" s="2901"/>
      <c r="CC42" s="2901"/>
      <c r="CD42" s="2901"/>
      <c r="CE42" s="2901"/>
      <c r="CF42" s="2901"/>
      <c r="CG42" s="2901"/>
      <c r="CH42" s="2901"/>
      <c r="CI42" s="2901"/>
      <c r="CJ42" s="2901"/>
      <c r="CK42" s="2901"/>
      <c r="CL42" s="2901"/>
      <c r="CM42" s="2901"/>
      <c r="CN42" s="2901"/>
      <c r="CO42" s="2901"/>
      <c r="CP42" s="2901"/>
      <c r="CQ42" s="2901"/>
      <c r="CR42" s="2901"/>
      <c r="CS42" s="2901"/>
      <c r="CT42" s="2901"/>
      <c r="CU42" s="2901"/>
      <c r="CV42" s="2901"/>
      <c r="CW42" s="2901"/>
      <c r="CX42" s="2901"/>
      <c r="CY42" s="2901"/>
      <c r="CZ42" s="2901"/>
      <c r="DA42" s="2901"/>
      <c r="DB42" s="2901"/>
      <c r="DC42" s="2901"/>
      <c r="DD42" s="2901"/>
      <c r="DE42" s="2901"/>
      <c r="DF42" s="2901"/>
      <c r="DG42" s="2901"/>
      <c r="DH42" s="2901"/>
      <c r="DI42" s="2901"/>
      <c r="DJ42" s="2901"/>
      <c r="DK42" s="2901"/>
      <c r="DL42" s="2901"/>
      <c r="DM42" s="2901"/>
      <c r="DN42" s="2901"/>
      <c r="DO42" s="2901"/>
      <c r="DP42" s="2901"/>
      <c r="DQ42" s="2901"/>
      <c r="DR42" s="2901"/>
      <c r="DS42" s="2901"/>
      <c r="DT42" s="2901"/>
      <c r="DU42" s="2901"/>
      <c r="DV42" s="2901"/>
      <c r="DW42" s="2901"/>
      <c r="DX42" s="2901"/>
      <c r="DY42" s="2901"/>
      <c r="DZ42" s="2901"/>
      <c r="EA42" s="2901"/>
      <c r="EB42" s="2901"/>
      <c r="EC42" s="2901"/>
      <c r="ED42" s="2901"/>
      <c r="EE42" s="2901"/>
      <c r="EF42" s="2901"/>
      <c r="EG42" s="2901"/>
      <c r="EH42" s="2901"/>
      <c r="EI42" s="2901"/>
      <c r="EJ42" s="2901"/>
      <c r="EK42" s="2901"/>
      <c r="EL42" s="2901"/>
      <c r="EM42" s="2901"/>
      <c r="EN42" s="2901"/>
      <c r="EO42" s="2901"/>
      <c r="EP42" s="2901"/>
      <c r="EQ42" s="2901"/>
      <c r="ER42" s="2901"/>
      <c r="ES42" s="2901"/>
      <c r="ET42" s="2901"/>
      <c r="EU42" s="2901"/>
      <c r="EV42" s="2901"/>
      <c r="EW42" s="2901"/>
      <c r="EX42" s="2901"/>
      <c r="EY42" s="2901"/>
      <c r="EZ42" s="2901"/>
      <c r="FA42" s="2901"/>
      <c r="FB42" s="2901"/>
      <c r="FC42" s="2901"/>
      <c r="FD42" s="2901"/>
      <c r="FE42" s="2901"/>
      <c r="FF42" s="2901"/>
      <c r="FG42" s="2901"/>
      <c r="FH42" s="2901"/>
      <c r="FI42" s="2901"/>
      <c r="FJ42" s="2901"/>
      <c r="FK42" s="2901"/>
      <c r="FL42" s="2901"/>
      <c r="FM42" s="2901"/>
      <c r="FN42" s="2901"/>
      <c r="FO42" s="2901"/>
      <c r="FP42" s="2901"/>
      <c r="FQ42" s="2901"/>
      <c r="FR42" s="2901"/>
      <c r="FS42" s="2901"/>
      <c r="FT42" s="2901"/>
      <c r="FU42" s="2901"/>
      <c r="FV42" s="2901"/>
      <c r="FW42" s="2901"/>
      <c r="FX42" s="2901"/>
      <c r="FY42" s="2901"/>
      <c r="FZ42" s="2901"/>
      <c r="GA42" s="2901"/>
      <c r="GB42" s="2901"/>
      <c r="GC42" s="2901"/>
      <c r="GD42" s="2901"/>
      <c r="GE42" s="2901"/>
      <c r="GF42" s="2901"/>
      <c r="GG42" s="2901"/>
      <c r="GH42" s="2901"/>
      <c r="GI42" s="2901"/>
      <c r="GJ42" s="2901"/>
      <c r="GK42" s="2901"/>
      <c r="GL42" s="2901"/>
      <c r="GM42" s="2901"/>
      <c r="GN42" s="2901"/>
      <c r="GO42" s="2901"/>
      <c r="GP42" s="2901"/>
      <c r="GQ42" s="2901"/>
      <c r="GR42" s="2901"/>
      <c r="GS42" s="2901"/>
      <c r="GT42" s="2901"/>
      <c r="GU42" s="2901"/>
      <c r="GV42" s="2901"/>
      <c r="GW42" s="2901"/>
      <c r="GX42" s="2901"/>
      <c r="GY42" s="2901"/>
      <c r="GZ42" s="2901"/>
      <c r="HA42" s="2901"/>
      <c r="HB42" s="2901"/>
      <c r="HC42" s="2901"/>
      <c r="HD42" s="2901"/>
      <c r="HE42" s="2901"/>
      <c r="HF42" s="2901"/>
      <c r="HG42" s="2901"/>
      <c r="HH42" s="2901"/>
      <c r="HI42" s="2901"/>
      <c r="HJ42" s="2901"/>
      <c r="HK42" s="2901"/>
      <c r="HL42" s="2901"/>
      <c r="HM42" s="2901"/>
      <c r="HN42" s="2901"/>
      <c r="HO42" s="2901"/>
      <c r="HP42" s="2901"/>
      <c r="HQ42" s="2901"/>
      <c r="HR42" s="2901"/>
      <c r="HS42" s="2901"/>
      <c r="HT42" s="2901"/>
      <c r="HU42" s="2901"/>
      <c r="HV42" s="2901"/>
      <c r="HW42" s="2901"/>
      <c r="HX42" s="2901"/>
      <c r="HY42" s="2901"/>
      <c r="HZ42" s="2901"/>
      <c r="IA42" s="2901"/>
      <c r="IB42" s="2901"/>
      <c r="IC42" s="2901"/>
      <c r="ID42" s="2901"/>
      <c r="IE42" s="2901"/>
      <c r="IF42" s="2901"/>
      <c r="IG42" s="2901"/>
      <c r="IH42" s="2901"/>
      <c r="II42" s="2901"/>
      <c r="IJ42" s="2901"/>
      <c r="IK42" s="2901"/>
      <c r="IL42" s="2901"/>
      <c r="IM42" s="2901"/>
      <c r="IN42" s="2901"/>
      <c r="IO42" s="2901"/>
      <c r="IP42" s="2901"/>
      <c r="IQ42" s="2901"/>
      <c r="IR42" s="2901"/>
      <c r="IS42" s="2901"/>
      <c r="IT42" s="2901"/>
      <c r="IU42" s="2901"/>
      <c r="IV42" s="2901"/>
    </row>
    <row r="43" s="2899" customFormat="true" ht="12.75" hidden="false" customHeight="false" outlineLevel="0" collapsed="false">
      <c r="A43" s="2957"/>
      <c r="B43" s="3100" t="n">
        <f aca="false">B42+0.1</f>
        <v>0.5</v>
      </c>
      <c r="C43" s="2951"/>
      <c r="D43" s="2952"/>
      <c r="E43" s="2953"/>
      <c r="F43" s="2953"/>
      <c r="G43" s="2899" t="s">
        <v>252</v>
      </c>
      <c r="H43" s="2914"/>
      <c r="I43" s="2900" t="n">
        <v>2.2</v>
      </c>
      <c r="J43" s="2900" t="n">
        <v>2.7</v>
      </c>
      <c r="K43" s="2900" t="n">
        <v>2.7</v>
      </c>
      <c r="L43" s="2900" t="n">
        <v>3.3</v>
      </c>
      <c r="M43" s="2900" t="n">
        <v>2.8</v>
      </c>
      <c r="N43" s="2900" t="n">
        <v>3.2</v>
      </c>
      <c r="O43" s="2900" t="n">
        <v>2.8</v>
      </c>
      <c r="P43" s="2900" t="n">
        <v>4.8</v>
      </c>
      <c r="Q43" s="2900" t="n">
        <v>1.7</v>
      </c>
      <c r="R43" s="2900" t="n">
        <v>1.4</v>
      </c>
      <c r="S43" s="2900" t="n">
        <v>2.1</v>
      </c>
      <c r="T43" s="2900" t="n">
        <v>1.6</v>
      </c>
      <c r="U43" s="2901"/>
      <c r="V43" s="2901"/>
      <c r="W43" s="2901"/>
      <c r="X43" s="2901"/>
      <c r="Y43" s="2901"/>
      <c r="Z43" s="2901"/>
      <c r="AA43" s="2901"/>
      <c r="AB43" s="2901"/>
      <c r="AC43" s="2901"/>
      <c r="AD43" s="2901"/>
      <c r="AE43" s="2901"/>
      <c r="AF43" s="2901"/>
      <c r="AG43" s="2901"/>
      <c r="AH43" s="2901"/>
      <c r="AI43" s="2901"/>
      <c r="AJ43" s="2901"/>
      <c r="AK43" s="2901"/>
      <c r="AL43" s="2901"/>
      <c r="AM43" s="2901"/>
      <c r="AN43" s="2901"/>
      <c r="AO43" s="2901"/>
      <c r="AP43" s="2901"/>
      <c r="AQ43" s="2901"/>
      <c r="AR43" s="2901"/>
      <c r="AS43" s="2901"/>
      <c r="AT43" s="2901"/>
      <c r="AU43" s="2901"/>
      <c r="AV43" s="2901"/>
      <c r="AW43" s="2901"/>
      <c r="AX43" s="2901"/>
      <c r="AY43" s="2901"/>
      <c r="AZ43" s="2901"/>
      <c r="BA43" s="2901"/>
      <c r="BB43" s="2901"/>
      <c r="BC43" s="2901"/>
      <c r="BD43" s="2901"/>
      <c r="BE43" s="2901"/>
      <c r="BF43" s="2901"/>
      <c r="BG43" s="2901"/>
      <c r="BH43" s="2901"/>
      <c r="BI43" s="2901"/>
      <c r="BJ43" s="2901"/>
      <c r="BK43" s="2901"/>
      <c r="BL43" s="2901"/>
      <c r="BM43" s="2901"/>
      <c r="BN43" s="2901"/>
      <c r="BO43" s="2901"/>
      <c r="BP43" s="2901"/>
      <c r="BQ43" s="2901"/>
      <c r="BR43" s="2901"/>
      <c r="BS43" s="2901"/>
      <c r="BT43" s="2901"/>
      <c r="BU43" s="2901"/>
      <c r="BV43" s="2901"/>
      <c r="BW43" s="2901"/>
      <c r="BX43" s="2901"/>
      <c r="BY43" s="2901"/>
      <c r="BZ43" s="2901"/>
      <c r="CA43" s="2901"/>
      <c r="CB43" s="2901"/>
      <c r="CC43" s="2901"/>
      <c r="CD43" s="2901"/>
      <c r="CE43" s="2901"/>
      <c r="CF43" s="2901"/>
      <c r="CG43" s="2901"/>
      <c r="CH43" s="2901"/>
      <c r="CI43" s="2901"/>
      <c r="CJ43" s="2901"/>
      <c r="CK43" s="2901"/>
      <c r="CL43" s="2901"/>
      <c r="CM43" s="2901"/>
      <c r="CN43" s="2901"/>
      <c r="CO43" s="2901"/>
      <c r="CP43" s="2901"/>
      <c r="CQ43" s="2901"/>
      <c r="CR43" s="2901"/>
      <c r="CS43" s="2901"/>
      <c r="CT43" s="2901"/>
      <c r="CU43" s="2901"/>
      <c r="CV43" s="2901"/>
      <c r="CW43" s="2901"/>
      <c r="CX43" s="2901"/>
      <c r="CY43" s="2901"/>
      <c r="CZ43" s="2901"/>
      <c r="DA43" s="2901"/>
      <c r="DB43" s="2901"/>
      <c r="DC43" s="2901"/>
      <c r="DD43" s="2901"/>
      <c r="DE43" s="2901"/>
      <c r="DF43" s="2901"/>
      <c r="DG43" s="2901"/>
      <c r="DH43" s="2901"/>
      <c r="DI43" s="2901"/>
      <c r="DJ43" s="2901"/>
      <c r="DK43" s="2901"/>
      <c r="DL43" s="2901"/>
      <c r="DM43" s="2901"/>
      <c r="DN43" s="2901"/>
      <c r="DO43" s="2901"/>
      <c r="DP43" s="2901"/>
      <c r="DQ43" s="2901"/>
      <c r="DR43" s="2901"/>
      <c r="DS43" s="2901"/>
      <c r="DT43" s="2901"/>
      <c r="DU43" s="2901"/>
      <c r="DV43" s="2901"/>
      <c r="DW43" s="2901"/>
      <c r="DX43" s="2901"/>
      <c r="DY43" s="2901"/>
      <c r="DZ43" s="2901"/>
      <c r="EA43" s="2901"/>
      <c r="EB43" s="2901"/>
      <c r="EC43" s="2901"/>
      <c r="ED43" s="2901"/>
      <c r="EE43" s="2901"/>
      <c r="EF43" s="2901"/>
      <c r="EG43" s="2901"/>
      <c r="EH43" s="2901"/>
      <c r="EI43" s="2901"/>
      <c r="EJ43" s="2901"/>
      <c r="EK43" s="2901"/>
      <c r="EL43" s="2901"/>
      <c r="EM43" s="2901"/>
      <c r="EN43" s="2901"/>
      <c r="EO43" s="2901"/>
      <c r="EP43" s="2901"/>
      <c r="EQ43" s="2901"/>
      <c r="ER43" s="2901"/>
      <c r="ES43" s="2901"/>
      <c r="ET43" s="2901"/>
      <c r="EU43" s="2901"/>
      <c r="EV43" s="2901"/>
      <c r="EW43" s="2901"/>
      <c r="EX43" s="2901"/>
      <c r="EY43" s="2901"/>
      <c r="EZ43" s="2901"/>
      <c r="FA43" s="2901"/>
      <c r="FB43" s="2901"/>
      <c r="FC43" s="2901"/>
      <c r="FD43" s="2901"/>
      <c r="FE43" s="2901"/>
      <c r="FF43" s="2901"/>
      <c r="FG43" s="2901"/>
      <c r="FH43" s="2901"/>
      <c r="FI43" s="2901"/>
      <c r="FJ43" s="2901"/>
      <c r="FK43" s="2901"/>
      <c r="FL43" s="2901"/>
      <c r="FM43" s="2901"/>
      <c r="FN43" s="2901"/>
      <c r="FO43" s="2901"/>
      <c r="FP43" s="2901"/>
      <c r="FQ43" s="2901"/>
      <c r="FR43" s="2901"/>
      <c r="FS43" s="2901"/>
      <c r="FT43" s="2901"/>
      <c r="FU43" s="2901"/>
      <c r="FV43" s="2901"/>
      <c r="FW43" s="2901"/>
      <c r="FX43" s="2901"/>
      <c r="FY43" s="2901"/>
      <c r="FZ43" s="2901"/>
      <c r="GA43" s="2901"/>
      <c r="GB43" s="2901"/>
      <c r="GC43" s="2901"/>
      <c r="GD43" s="2901"/>
      <c r="GE43" s="2901"/>
      <c r="GF43" s="2901"/>
      <c r="GG43" s="2901"/>
      <c r="GH43" s="2901"/>
      <c r="GI43" s="2901"/>
      <c r="GJ43" s="2901"/>
      <c r="GK43" s="2901"/>
      <c r="GL43" s="2901"/>
      <c r="GM43" s="2901"/>
      <c r="GN43" s="2901"/>
      <c r="GO43" s="2901"/>
      <c r="GP43" s="2901"/>
      <c r="GQ43" s="2901"/>
      <c r="GR43" s="2901"/>
      <c r="GS43" s="2901"/>
      <c r="GT43" s="2901"/>
      <c r="GU43" s="2901"/>
      <c r="GV43" s="2901"/>
      <c r="GW43" s="2901"/>
      <c r="GX43" s="2901"/>
      <c r="GY43" s="2901"/>
      <c r="GZ43" s="2901"/>
      <c r="HA43" s="2901"/>
      <c r="HB43" s="2901"/>
      <c r="HC43" s="2901"/>
      <c r="HD43" s="2901"/>
      <c r="HE43" s="2901"/>
      <c r="HF43" s="2901"/>
      <c r="HG43" s="2901"/>
      <c r="HH43" s="2901"/>
      <c r="HI43" s="2901"/>
      <c r="HJ43" s="2901"/>
      <c r="HK43" s="2901"/>
      <c r="HL43" s="2901"/>
      <c r="HM43" s="2901"/>
      <c r="HN43" s="2901"/>
      <c r="HO43" s="2901"/>
      <c r="HP43" s="2901"/>
      <c r="HQ43" s="2901"/>
      <c r="HR43" s="2901"/>
      <c r="HS43" s="2901"/>
      <c r="HT43" s="2901"/>
      <c r="HU43" s="2901"/>
      <c r="HV43" s="2901"/>
      <c r="HW43" s="2901"/>
      <c r="HX43" s="2901"/>
      <c r="HY43" s="2901"/>
      <c r="HZ43" s="2901"/>
      <c r="IA43" s="2901"/>
      <c r="IB43" s="2901"/>
      <c r="IC43" s="2901"/>
      <c r="ID43" s="2901"/>
      <c r="IE43" s="2901"/>
      <c r="IF43" s="2901"/>
      <c r="IG43" s="2901"/>
      <c r="IH43" s="2901"/>
      <c r="II43" s="2901"/>
      <c r="IJ43" s="2901"/>
      <c r="IK43" s="2901"/>
      <c r="IL43" s="2901"/>
      <c r="IM43" s="2901"/>
      <c r="IN43" s="2901"/>
      <c r="IO43" s="2901"/>
      <c r="IP43" s="2901"/>
      <c r="IQ43" s="2901"/>
      <c r="IR43" s="2901"/>
      <c r="IS43" s="2901"/>
      <c r="IT43" s="2901"/>
      <c r="IU43" s="2901"/>
      <c r="IV43" s="2901"/>
    </row>
    <row r="44" s="2899" customFormat="true" ht="12.75" hidden="false" customHeight="false" outlineLevel="0" collapsed="false">
      <c r="A44" s="2954"/>
      <c r="B44" s="3100" t="n">
        <f aca="false">B43+0.1</f>
        <v>0.6</v>
      </c>
      <c r="C44" s="2951"/>
      <c r="D44" s="2952"/>
      <c r="E44" s="2953"/>
      <c r="F44" s="2953"/>
      <c r="G44" s="2899" t="s">
        <v>252</v>
      </c>
      <c r="H44" s="2914"/>
      <c r="I44" s="2900" t="n">
        <v>2.6</v>
      </c>
      <c r="J44" s="2900" t="n">
        <v>3.2</v>
      </c>
      <c r="K44" s="2900" t="n">
        <v>3.2</v>
      </c>
      <c r="L44" s="2900" t="n">
        <v>3.9</v>
      </c>
      <c r="M44" s="2900" t="n">
        <v>3.4</v>
      </c>
      <c r="N44" s="2900" t="n">
        <v>3.9</v>
      </c>
      <c r="O44" s="2900" t="n">
        <v>3.3</v>
      </c>
      <c r="P44" s="2900" t="n">
        <v>5.7</v>
      </c>
      <c r="Q44" s="2900" t="n">
        <v>2</v>
      </c>
      <c r="R44" s="2900" t="n">
        <v>1.7</v>
      </c>
      <c r="S44" s="2900" t="n">
        <v>2.5</v>
      </c>
      <c r="T44" s="2900" t="n">
        <v>1.9</v>
      </c>
      <c r="U44" s="2901"/>
      <c r="V44" s="2901"/>
      <c r="W44" s="2901"/>
      <c r="X44" s="2901"/>
      <c r="Y44" s="2901"/>
      <c r="Z44" s="2901"/>
      <c r="AA44" s="2901"/>
      <c r="AB44" s="2901"/>
      <c r="AC44" s="2901"/>
      <c r="AD44" s="2901"/>
      <c r="AE44" s="2901"/>
      <c r="AF44" s="2901"/>
      <c r="AG44" s="2901"/>
      <c r="AH44" s="2901"/>
      <c r="AI44" s="2901"/>
      <c r="AJ44" s="2901"/>
      <c r="AK44" s="2901"/>
      <c r="AL44" s="2901"/>
      <c r="AM44" s="2901"/>
      <c r="AN44" s="2901"/>
      <c r="AO44" s="2901"/>
      <c r="AP44" s="2901"/>
      <c r="AQ44" s="2901"/>
      <c r="AR44" s="2901"/>
      <c r="AS44" s="2901"/>
      <c r="AT44" s="2901"/>
      <c r="AU44" s="2901"/>
      <c r="AV44" s="2901"/>
      <c r="AW44" s="2901"/>
      <c r="AX44" s="2901"/>
      <c r="AY44" s="2901"/>
      <c r="AZ44" s="2901"/>
      <c r="BA44" s="2901"/>
      <c r="BB44" s="2901"/>
      <c r="BC44" s="2901"/>
      <c r="BD44" s="2901"/>
      <c r="BE44" s="2901"/>
      <c r="BF44" s="2901"/>
      <c r="BG44" s="2901"/>
      <c r="BH44" s="2901"/>
      <c r="BI44" s="2901"/>
      <c r="BJ44" s="2901"/>
      <c r="BK44" s="2901"/>
      <c r="BL44" s="2901"/>
      <c r="BM44" s="2901"/>
      <c r="BN44" s="2901"/>
      <c r="BO44" s="2901"/>
      <c r="BP44" s="2901"/>
      <c r="BQ44" s="2901"/>
      <c r="BR44" s="2901"/>
      <c r="BS44" s="2901"/>
      <c r="BT44" s="2901"/>
      <c r="BU44" s="2901"/>
      <c r="BV44" s="2901"/>
      <c r="BW44" s="2901"/>
      <c r="BX44" s="2901"/>
      <c r="BY44" s="2901"/>
      <c r="BZ44" s="2901"/>
      <c r="CA44" s="2901"/>
      <c r="CB44" s="2901"/>
      <c r="CC44" s="2901"/>
      <c r="CD44" s="2901"/>
      <c r="CE44" s="2901"/>
      <c r="CF44" s="2901"/>
      <c r="CG44" s="2901"/>
      <c r="CH44" s="2901"/>
      <c r="CI44" s="2901"/>
      <c r="CJ44" s="2901"/>
      <c r="CK44" s="2901"/>
      <c r="CL44" s="2901"/>
      <c r="CM44" s="2901"/>
      <c r="CN44" s="2901"/>
      <c r="CO44" s="2901"/>
      <c r="CP44" s="2901"/>
      <c r="CQ44" s="2901"/>
      <c r="CR44" s="2901"/>
      <c r="CS44" s="2901"/>
      <c r="CT44" s="2901"/>
      <c r="CU44" s="2901"/>
      <c r="CV44" s="2901"/>
      <c r="CW44" s="2901"/>
      <c r="CX44" s="2901"/>
      <c r="CY44" s="2901"/>
      <c r="CZ44" s="2901"/>
      <c r="DA44" s="2901"/>
      <c r="DB44" s="2901"/>
      <c r="DC44" s="2901"/>
      <c r="DD44" s="2901"/>
      <c r="DE44" s="2901"/>
      <c r="DF44" s="2901"/>
      <c r="DG44" s="2901"/>
      <c r="DH44" s="2901"/>
      <c r="DI44" s="2901"/>
      <c r="DJ44" s="2901"/>
      <c r="DK44" s="2901"/>
      <c r="DL44" s="2901"/>
      <c r="DM44" s="2901"/>
      <c r="DN44" s="2901"/>
      <c r="DO44" s="2901"/>
      <c r="DP44" s="2901"/>
      <c r="DQ44" s="2901"/>
      <c r="DR44" s="2901"/>
      <c r="DS44" s="2901"/>
      <c r="DT44" s="2901"/>
      <c r="DU44" s="2901"/>
      <c r="DV44" s="2901"/>
      <c r="DW44" s="2901"/>
      <c r="DX44" s="2901"/>
      <c r="DY44" s="2901"/>
      <c r="DZ44" s="2901"/>
      <c r="EA44" s="2901"/>
      <c r="EB44" s="2901"/>
      <c r="EC44" s="2901"/>
      <c r="ED44" s="2901"/>
      <c r="EE44" s="2901"/>
      <c r="EF44" s="2901"/>
      <c r="EG44" s="2901"/>
      <c r="EH44" s="2901"/>
      <c r="EI44" s="2901"/>
      <c r="EJ44" s="2901"/>
      <c r="EK44" s="2901"/>
      <c r="EL44" s="2901"/>
      <c r="EM44" s="2901"/>
      <c r="EN44" s="2901"/>
      <c r="EO44" s="2901"/>
      <c r="EP44" s="2901"/>
      <c r="EQ44" s="2901"/>
      <c r="ER44" s="2901"/>
      <c r="ES44" s="2901"/>
      <c r="ET44" s="2901"/>
      <c r="EU44" s="2901"/>
      <c r="EV44" s="2901"/>
      <c r="EW44" s="2901"/>
      <c r="EX44" s="2901"/>
      <c r="EY44" s="2901"/>
      <c r="EZ44" s="2901"/>
      <c r="FA44" s="2901"/>
      <c r="FB44" s="2901"/>
      <c r="FC44" s="2901"/>
      <c r="FD44" s="2901"/>
      <c r="FE44" s="2901"/>
      <c r="FF44" s="2901"/>
      <c r="FG44" s="2901"/>
      <c r="FH44" s="2901"/>
      <c r="FI44" s="2901"/>
      <c r="FJ44" s="2901"/>
      <c r="FK44" s="2901"/>
      <c r="FL44" s="2901"/>
      <c r="FM44" s="2901"/>
      <c r="FN44" s="2901"/>
      <c r="FO44" s="2901"/>
      <c r="FP44" s="2901"/>
      <c r="FQ44" s="2901"/>
      <c r="FR44" s="2901"/>
      <c r="FS44" s="2901"/>
      <c r="FT44" s="2901"/>
      <c r="FU44" s="2901"/>
      <c r="FV44" s="2901"/>
      <c r="FW44" s="2901"/>
      <c r="FX44" s="2901"/>
      <c r="FY44" s="2901"/>
      <c r="FZ44" s="2901"/>
      <c r="GA44" s="2901"/>
      <c r="GB44" s="2901"/>
      <c r="GC44" s="2901"/>
      <c r="GD44" s="2901"/>
      <c r="GE44" s="2901"/>
      <c r="GF44" s="2901"/>
      <c r="GG44" s="2901"/>
      <c r="GH44" s="2901"/>
      <c r="GI44" s="2901"/>
      <c r="GJ44" s="2901"/>
      <c r="GK44" s="2901"/>
      <c r="GL44" s="2901"/>
      <c r="GM44" s="2901"/>
      <c r="GN44" s="2901"/>
      <c r="GO44" s="2901"/>
      <c r="GP44" s="2901"/>
      <c r="GQ44" s="2901"/>
      <c r="GR44" s="2901"/>
      <c r="GS44" s="2901"/>
      <c r="GT44" s="2901"/>
      <c r="GU44" s="2901"/>
      <c r="GV44" s="2901"/>
      <c r="GW44" s="2901"/>
      <c r="GX44" s="2901"/>
      <c r="GY44" s="2901"/>
      <c r="GZ44" s="2901"/>
      <c r="HA44" s="2901"/>
      <c r="HB44" s="2901"/>
      <c r="HC44" s="2901"/>
      <c r="HD44" s="2901"/>
      <c r="HE44" s="2901"/>
      <c r="HF44" s="2901"/>
      <c r="HG44" s="2901"/>
      <c r="HH44" s="2901"/>
      <c r="HI44" s="2901"/>
      <c r="HJ44" s="2901"/>
      <c r="HK44" s="2901"/>
      <c r="HL44" s="2901"/>
      <c r="HM44" s="2901"/>
      <c r="HN44" s="2901"/>
      <c r="HO44" s="2901"/>
      <c r="HP44" s="2901"/>
      <c r="HQ44" s="2901"/>
      <c r="HR44" s="2901"/>
      <c r="HS44" s="2901"/>
      <c r="HT44" s="2901"/>
      <c r="HU44" s="2901"/>
      <c r="HV44" s="2901"/>
      <c r="HW44" s="2901"/>
      <c r="HX44" s="2901"/>
      <c r="HY44" s="2901"/>
      <c r="HZ44" s="2901"/>
      <c r="IA44" s="2901"/>
      <c r="IB44" s="2901"/>
      <c r="IC44" s="2901"/>
      <c r="ID44" s="2901"/>
      <c r="IE44" s="2901"/>
      <c r="IF44" s="2901"/>
      <c r="IG44" s="2901"/>
      <c r="IH44" s="2901"/>
      <c r="II44" s="2901"/>
      <c r="IJ44" s="2901"/>
      <c r="IK44" s="2901"/>
      <c r="IL44" s="2901"/>
      <c r="IM44" s="2901"/>
      <c r="IN44" s="2901"/>
      <c r="IO44" s="2901"/>
      <c r="IP44" s="2901"/>
      <c r="IQ44" s="2901"/>
      <c r="IR44" s="2901"/>
      <c r="IS44" s="2901"/>
      <c r="IT44" s="2901"/>
      <c r="IU44" s="2901"/>
      <c r="IV44" s="2901"/>
    </row>
    <row r="45" s="2899" customFormat="true" ht="12.75" hidden="false" customHeight="false" outlineLevel="0" collapsed="false">
      <c r="A45" s="2954"/>
      <c r="B45" s="3100" t="n">
        <f aca="false">B44+0.1</f>
        <v>0.7</v>
      </c>
      <c r="C45" s="2951"/>
      <c r="D45" s="2952"/>
      <c r="E45" s="2953"/>
      <c r="F45" s="2953"/>
      <c r="G45" s="2899" t="s">
        <v>252</v>
      </c>
      <c r="H45" s="2914"/>
      <c r="I45" s="2900" t="n">
        <v>3</v>
      </c>
      <c r="J45" s="2900" t="n">
        <v>3.7</v>
      </c>
      <c r="K45" s="2900" t="n">
        <v>3.7</v>
      </c>
      <c r="L45" s="2900" t="n">
        <v>4.6</v>
      </c>
      <c r="M45" s="2900" t="n">
        <v>4</v>
      </c>
      <c r="N45" s="2900" t="n">
        <v>4.5</v>
      </c>
      <c r="O45" s="2900" t="n">
        <v>3.9</v>
      </c>
      <c r="P45" s="2900" t="n">
        <v>6.7</v>
      </c>
      <c r="Q45" s="2900" t="n">
        <v>2.3</v>
      </c>
      <c r="R45" s="2900" t="n">
        <v>1.9</v>
      </c>
      <c r="S45" s="2900" t="n">
        <v>2.9</v>
      </c>
      <c r="T45" s="2900" t="n">
        <v>2.3</v>
      </c>
      <c r="U45" s="2901"/>
      <c r="V45" s="2901"/>
      <c r="W45" s="2901"/>
      <c r="X45" s="2901"/>
      <c r="Y45" s="2901"/>
      <c r="Z45" s="2901"/>
      <c r="AA45" s="2901"/>
      <c r="AB45" s="2901"/>
      <c r="AC45" s="2901"/>
      <c r="AD45" s="2901"/>
      <c r="AE45" s="2901"/>
      <c r="AF45" s="2901"/>
      <c r="AG45" s="2901"/>
      <c r="AH45" s="2901"/>
      <c r="AI45" s="2901"/>
      <c r="AJ45" s="2901"/>
      <c r="AK45" s="2901"/>
      <c r="AL45" s="2901"/>
      <c r="AM45" s="2901"/>
      <c r="AN45" s="2901"/>
      <c r="AO45" s="2901"/>
      <c r="AP45" s="2901"/>
      <c r="AQ45" s="2901"/>
      <c r="AR45" s="2901"/>
      <c r="AS45" s="2901"/>
      <c r="AT45" s="2901"/>
      <c r="AU45" s="2901"/>
      <c r="AV45" s="2901"/>
      <c r="AW45" s="2901"/>
      <c r="AX45" s="2901"/>
      <c r="AY45" s="2901"/>
      <c r="AZ45" s="2901"/>
      <c r="BA45" s="2901"/>
      <c r="BB45" s="2901"/>
      <c r="BC45" s="2901"/>
      <c r="BD45" s="2901"/>
      <c r="BE45" s="2901"/>
      <c r="BF45" s="2901"/>
      <c r="BG45" s="2901"/>
      <c r="BH45" s="2901"/>
      <c r="BI45" s="2901"/>
      <c r="BJ45" s="2901"/>
      <c r="BK45" s="2901"/>
      <c r="BL45" s="2901"/>
      <c r="BM45" s="2901"/>
      <c r="BN45" s="2901"/>
      <c r="BO45" s="2901"/>
      <c r="BP45" s="2901"/>
      <c r="BQ45" s="2901"/>
      <c r="BR45" s="2901"/>
      <c r="BS45" s="2901"/>
      <c r="BT45" s="2901"/>
      <c r="BU45" s="2901"/>
      <c r="BV45" s="2901"/>
      <c r="BW45" s="2901"/>
      <c r="BX45" s="2901"/>
      <c r="BY45" s="2901"/>
      <c r="BZ45" s="2901"/>
      <c r="CA45" s="2901"/>
      <c r="CB45" s="2901"/>
      <c r="CC45" s="2901"/>
      <c r="CD45" s="2901"/>
      <c r="CE45" s="2901"/>
      <c r="CF45" s="2901"/>
      <c r="CG45" s="2901"/>
      <c r="CH45" s="2901"/>
      <c r="CI45" s="2901"/>
      <c r="CJ45" s="2901"/>
      <c r="CK45" s="2901"/>
      <c r="CL45" s="2901"/>
      <c r="CM45" s="2901"/>
      <c r="CN45" s="2901"/>
      <c r="CO45" s="2901"/>
      <c r="CP45" s="2901"/>
      <c r="CQ45" s="2901"/>
      <c r="CR45" s="2901"/>
      <c r="CS45" s="2901"/>
      <c r="CT45" s="2901"/>
      <c r="CU45" s="2901"/>
      <c r="CV45" s="2901"/>
      <c r="CW45" s="2901"/>
      <c r="CX45" s="2901"/>
      <c r="CY45" s="2901"/>
      <c r="CZ45" s="2901"/>
      <c r="DA45" s="2901"/>
      <c r="DB45" s="2901"/>
      <c r="DC45" s="2901"/>
      <c r="DD45" s="2901"/>
      <c r="DE45" s="2901"/>
      <c r="DF45" s="2901"/>
      <c r="DG45" s="2901"/>
      <c r="DH45" s="2901"/>
      <c r="DI45" s="2901"/>
      <c r="DJ45" s="2901"/>
      <c r="DK45" s="2901"/>
      <c r="DL45" s="2901"/>
      <c r="DM45" s="2901"/>
      <c r="DN45" s="2901"/>
      <c r="DO45" s="2901"/>
      <c r="DP45" s="2901"/>
      <c r="DQ45" s="2901"/>
      <c r="DR45" s="2901"/>
      <c r="DS45" s="2901"/>
      <c r="DT45" s="2901"/>
      <c r="DU45" s="2901"/>
      <c r="DV45" s="2901"/>
      <c r="DW45" s="2901"/>
      <c r="DX45" s="2901"/>
      <c r="DY45" s="2901"/>
      <c r="DZ45" s="2901"/>
      <c r="EA45" s="2901"/>
      <c r="EB45" s="2901"/>
      <c r="EC45" s="2901"/>
      <c r="ED45" s="2901"/>
      <c r="EE45" s="2901"/>
      <c r="EF45" s="2901"/>
      <c r="EG45" s="2901"/>
      <c r="EH45" s="2901"/>
      <c r="EI45" s="2901"/>
      <c r="EJ45" s="2901"/>
      <c r="EK45" s="2901"/>
      <c r="EL45" s="2901"/>
      <c r="EM45" s="2901"/>
      <c r="EN45" s="2901"/>
      <c r="EO45" s="2901"/>
      <c r="EP45" s="2901"/>
      <c r="EQ45" s="2901"/>
      <c r="ER45" s="2901"/>
      <c r="ES45" s="2901"/>
      <c r="ET45" s="2901"/>
      <c r="EU45" s="2901"/>
      <c r="EV45" s="2901"/>
      <c r="EW45" s="2901"/>
      <c r="EX45" s="2901"/>
      <c r="EY45" s="2901"/>
      <c r="EZ45" s="2901"/>
      <c r="FA45" s="2901"/>
      <c r="FB45" s="2901"/>
      <c r="FC45" s="2901"/>
      <c r="FD45" s="2901"/>
      <c r="FE45" s="2901"/>
      <c r="FF45" s="2901"/>
      <c r="FG45" s="2901"/>
      <c r="FH45" s="2901"/>
      <c r="FI45" s="2901"/>
      <c r="FJ45" s="2901"/>
      <c r="FK45" s="2901"/>
      <c r="FL45" s="2901"/>
      <c r="FM45" s="2901"/>
      <c r="FN45" s="2901"/>
      <c r="FO45" s="2901"/>
      <c r="FP45" s="2901"/>
      <c r="FQ45" s="2901"/>
      <c r="FR45" s="2901"/>
      <c r="FS45" s="2901"/>
      <c r="FT45" s="2901"/>
      <c r="FU45" s="2901"/>
      <c r="FV45" s="2901"/>
      <c r="FW45" s="2901"/>
      <c r="FX45" s="2901"/>
      <c r="FY45" s="2901"/>
      <c r="FZ45" s="2901"/>
      <c r="GA45" s="2901"/>
      <c r="GB45" s="2901"/>
      <c r="GC45" s="2901"/>
      <c r="GD45" s="2901"/>
      <c r="GE45" s="2901"/>
      <c r="GF45" s="2901"/>
      <c r="GG45" s="2901"/>
      <c r="GH45" s="2901"/>
      <c r="GI45" s="2901"/>
      <c r="GJ45" s="2901"/>
      <c r="GK45" s="2901"/>
      <c r="GL45" s="2901"/>
      <c r="GM45" s="2901"/>
      <c r="GN45" s="2901"/>
      <c r="GO45" s="2901"/>
      <c r="GP45" s="2901"/>
      <c r="GQ45" s="2901"/>
      <c r="GR45" s="2901"/>
      <c r="GS45" s="2901"/>
      <c r="GT45" s="2901"/>
      <c r="GU45" s="2901"/>
      <c r="GV45" s="2901"/>
      <c r="GW45" s="2901"/>
      <c r="GX45" s="2901"/>
      <c r="GY45" s="2901"/>
      <c r="GZ45" s="2901"/>
      <c r="HA45" s="2901"/>
      <c r="HB45" s="2901"/>
      <c r="HC45" s="2901"/>
      <c r="HD45" s="2901"/>
      <c r="HE45" s="2901"/>
      <c r="HF45" s="2901"/>
      <c r="HG45" s="2901"/>
      <c r="HH45" s="2901"/>
      <c r="HI45" s="2901"/>
      <c r="HJ45" s="2901"/>
      <c r="HK45" s="2901"/>
      <c r="HL45" s="2901"/>
      <c r="HM45" s="2901"/>
      <c r="HN45" s="2901"/>
      <c r="HO45" s="2901"/>
      <c r="HP45" s="2901"/>
      <c r="HQ45" s="2901"/>
      <c r="HR45" s="2901"/>
      <c r="HS45" s="2901"/>
      <c r="HT45" s="2901"/>
      <c r="HU45" s="2901"/>
      <c r="HV45" s="2901"/>
      <c r="HW45" s="2901"/>
      <c r="HX45" s="2901"/>
      <c r="HY45" s="2901"/>
      <c r="HZ45" s="2901"/>
      <c r="IA45" s="2901"/>
      <c r="IB45" s="2901"/>
      <c r="IC45" s="2901"/>
      <c r="ID45" s="2901"/>
      <c r="IE45" s="2901"/>
      <c r="IF45" s="2901"/>
      <c r="IG45" s="2901"/>
      <c r="IH45" s="2901"/>
      <c r="II45" s="2901"/>
      <c r="IJ45" s="2901"/>
      <c r="IK45" s="2901"/>
      <c r="IL45" s="2901"/>
      <c r="IM45" s="2901"/>
      <c r="IN45" s="2901"/>
      <c r="IO45" s="2901"/>
      <c r="IP45" s="2901"/>
      <c r="IQ45" s="2901"/>
      <c r="IR45" s="2901"/>
      <c r="IS45" s="2901"/>
      <c r="IT45" s="2901"/>
      <c r="IU45" s="2901"/>
      <c r="IV45" s="2901"/>
    </row>
    <row r="46" s="2899" customFormat="true" ht="12.75" hidden="false" customHeight="false" outlineLevel="0" collapsed="false">
      <c r="A46" s="2954"/>
      <c r="B46" s="3100" t="n">
        <f aca="false">B45+0.1</f>
        <v>0.8</v>
      </c>
      <c r="C46" s="2951"/>
      <c r="D46" s="2952"/>
      <c r="E46" s="2953"/>
      <c r="F46" s="2953"/>
      <c r="G46" s="2899" t="s">
        <v>252</v>
      </c>
      <c r="H46" s="2914"/>
      <c r="I46" s="2900" t="n">
        <v>3.5</v>
      </c>
      <c r="J46" s="2900" t="n">
        <v>4.3</v>
      </c>
      <c r="K46" s="2900" t="n">
        <v>4.3</v>
      </c>
      <c r="L46" s="2900" t="n">
        <v>5.2</v>
      </c>
      <c r="M46" s="2900" t="n">
        <v>4.5</v>
      </c>
      <c r="N46" s="2900" t="n">
        <v>5.2</v>
      </c>
      <c r="O46" s="2900" t="n">
        <v>4.4</v>
      </c>
      <c r="P46" s="2900" t="n">
        <v>7.6</v>
      </c>
      <c r="Q46" s="2900" t="n">
        <v>2.7</v>
      </c>
      <c r="R46" s="2900" t="n">
        <v>2.2</v>
      </c>
      <c r="S46" s="2900" t="n">
        <v>3.3</v>
      </c>
      <c r="T46" s="2900" t="n">
        <v>2.6</v>
      </c>
      <c r="U46" s="2901"/>
      <c r="V46" s="2901"/>
      <c r="W46" s="2901"/>
      <c r="X46" s="2901"/>
      <c r="Y46" s="2901"/>
      <c r="Z46" s="2901"/>
      <c r="AA46" s="2901"/>
      <c r="AB46" s="2901"/>
      <c r="AC46" s="2901"/>
      <c r="AD46" s="2901"/>
      <c r="AE46" s="2901"/>
      <c r="AF46" s="2901"/>
      <c r="AG46" s="2901"/>
      <c r="AH46" s="2901"/>
      <c r="AI46" s="2901"/>
      <c r="AJ46" s="2901"/>
      <c r="AK46" s="2901"/>
      <c r="AL46" s="2901"/>
      <c r="AM46" s="2901"/>
      <c r="AN46" s="2901"/>
      <c r="AO46" s="2901"/>
      <c r="AP46" s="2901"/>
      <c r="AQ46" s="2901"/>
      <c r="AR46" s="2901"/>
      <c r="AS46" s="2901"/>
      <c r="AT46" s="2901"/>
      <c r="AU46" s="2901"/>
      <c r="AV46" s="2901"/>
      <c r="AW46" s="2901"/>
      <c r="AX46" s="2901"/>
      <c r="AY46" s="2901"/>
      <c r="AZ46" s="2901"/>
      <c r="BA46" s="2901"/>
      <c r="BB46" s="2901"/>
      <c r="BC46" s="2901"/>
      <c r="BD46" s="2901"/>
      <c r="BE46" s="2901"/>
      <c r="BF46" s="2901"/>
      <c r="BG46" s="2901"/>
      <c r="BH46" s="2901"/>
      <c r="BI46" s="2901"/>
      <c r="BJ46" s="2901"/>
      <c r="BK46" s="2901"/>
      <c r="BL46" s="2901"/>
      <c r="BM46" s="2901"/>
      <c r="BN46" s="2901"/>
      <c r="BO46" s="2901"/>
      <c r="BP46" s="2901"/>
      <c r="BQ46" s="2901"/>
      <c r="BR46" s="2901"/>
      <c r="BS46" s="2901"/>
      <c r="BT46" s="2901"/>
      <c r="BU46" s="2901"/>
      <c r="BV46" s="2901"/>
      <c r="BW46" s="2901"/>
      <c r="BX46" s="2901"/>
      <c r="BY46" s="2901"/>
      <c r="BZ46" s="2901"/>
      <c r="CA46" s="2901"/>
      <c r="CB46" s="2901"/>
      <c r="CC46" s="2901"/>
      <c r="CD46" s="2901"/>
      <c r="CE46" s="2901"/>
      <c r="CF46" s="2901"/>
      <c r="CG46" s="2901"/>
      <c r="CH46" s="2901"/>
      <c r="CI46" s="2901"/>
      <c r="CJ46" s="2901"/>
      <c r="CK46" s="2901"/>
      <c r="CL46" s="2901"/>
      <c r="CM46" s="2901"/>
      <c r="CN46" s="2901"/>
      <c r="CO46" s="2901"/>
      <c r="CP46" s="2901"/>
      <c r="CQ46" s="2901"/>
      <c r="CR46" s="2901"/>
      <c r="CS46" s="2901"/>
      <c r="CT46" s="2901"/>
      <c r="CU46" s="2901"/>
      <c r="CV46" s="2901"/>
      <c r="CW46" s="2901"/>
      <c r="CX46" s="2901"/>
      <c r="CY46" s="2901"/>
      <c r="CZ46" s="2901"/>
      <c r="DA46" s="2901"/>
      <c r="DB46" s="2901"/>
      <c r="DC46" s="2901"/>
      <c r="DD46" s="2901"/>
      <c r="DE46" s="2901"/>
      <c r="DF46" s="2901"/>
      <c r="DG46" s="2901"/>
      <c r="DH46" s="2901"/>
      <c r="DI46" s="2901"/>
      <c r="DJ46" s="2901"/>
      <c r="DK46" s="2901"/>
      <c r="DL46" s="2901"/>
      <c r="DM46" s="2901"/>
      <c r="DN46" s="2901"/>
      <c r="DO46" s="2901"/>
      <c r="DP46" s="2901"/>
      <c r="DQ46" s="2901"/>
      <c r="DR46" s="2901"/>
      <c r="DS46" s="2901"/>
      <c r="DT46" s="2901"/>
      <c r="DU46" s="2901"/>
      <c r="DV46" s="2901"/>
      <c r="DW46" s="2901"/>
      <c r="DX46" s="2901"/>
      <c r="DY46" s="2901"/>
      <c r="DZ46" s="2901"/>
      <c r="EA46" s="2901"/>
      <c r="EB46" s="2901"/>
      <c r="EC46" s="2901"/>
      <c r="ED46" s="2901"/>
      <c r="EE46" s="2901"/>
      <c r="EF46" s="2901"/>
      <c r="EG46" s="2901"/>
      <c r="EH46" s="2901"/>
      <c r="EI46" s="2901"/>
      <c r="EJ46" s="2901"/>
      <c r="EK46" s="2901"/>
      <c r="EL46" s="2901"/>
      <c r="EM46" s="2901"/>
      <c r="EN46" s="2901"/>
      <c r="EO46" s="2901"/>
      <c r="EP46" s="2901"/>
      <c r="EQ46" s="2901"/>
      <c r="ER46" s="2901"/>
      <c r="ES46" s="2901"/>
      <c r="ET46" s="2901"/>
      <c r="EU46" s="2901"/>
      <c r="EV46" s="2901"/>
      <c r="EW46" s="2901"/>
      <c r="EX46" s="2901"/>
      <c r="EY46" s="2901"/>
      <c r="EZ46" s="2901"/>
      <c r="FA46" s="2901"/>
      <c r="FB46" s="2901"/>
      <c r="FC46" s="2901"/>
      <c r="FD46" s="2901"/>
      <c r="FE46" s="2901"/>
      <c r="FF46" s="2901"/>
      <c r="FG46" s="2901"/>
      <c r="FH46" s="2901"/>
      <c r="FI46" s="2901"/>
      <c r="FJ46" s="2901"/>
      <c r="FK46" s="2901"/>
      <c r="FL46" s="2901"/>
      <c r="FM46" s="2901"/>
      <c r="FN46" s="2901"/>
      <c r="FO46" s="2901"/>
      <c r="FP46" s="2901"/>
      <c r="FQ46" s="2901"/>
      <c r="FR46" s="2901"/>
      <c r="FS46" s="2901"/>
      <c r="FT46" s="2901"/>
      <c r="FU46" s="2901"/>
      <c r="FV46" s="2901"/>
      <c r="FW46" s="2901"/>
      <c r="FX46" s="2901"/>
      <c r="FY46" s="2901"/>
      <c r="FZ46" s="2901"/>
      <c r="GA46" s="2901"/>
      <c r="GB46" s="2901"/>
      <c r="GC46" s="2901"/>
      <c r="GD46" s="2901"/>
      <c r="GE46" s="2901"/>
      <c r="GF46" s="2901"/>
      <c r="GG46" s="2901"/>
      <c r="GH46" s="2901"/>
      <c r="GI46" s="2901"/>
      <c r="GJ46" s="2901"/>
      <c r="GK46" s="2901"/>
      <c r="GL46" s="2901"/>
      <c r="GM46" s="2901"/>
      <c r="GN46" s="2901"/>
      <c r="GO46" s="2901"/>
      <c r="GP46" s="2901"/>
      <c r="GQ46" s="2901"/>
      <c r="GR46" s="2901"/>
      <c r="GS46" s="2901"/>
      <c r="GT46" s="2901"/>
      <c r="GU46" s="2901"/>
      <c r="GV46" s="2901"/>
      <c r="GW46" s="2901"/>
      <c r="GX46" s="2901"/>
      <c r="GY46" s="2901"/>
      <c r="GZ46" s="2901"/>
      <c r="HA46" s="2901"/>
      <c r="HB46" s="2901"/>
      <c r="HC46" s="2901"/>
      <c r="HD46" s="2901"/>
      <c r="HE46" s="2901"/>
      <c r="HF46" s="2901"/>
      <c r="HG46" s="2901"/>
      <c r="HH46" s="2901"/>
      <c r="HI46" s="2901"/>
      <c r="HJ46" s="2901"/>
      <c r="HK46" s="2901"/>
      <c r="HL46" s="2901"/>
      <c r="HM46" s="2901"/>
      <c r="HN46" s="2901"/>
      <c r="HO46" s="2901"/>
      <c r="HP46" s="2901"/>
      <c r="HQ46" s="2901"/>
      <c r="HR46" s="2901"/>
      <c r="HS46" s="2901"/>
      <c r="HT46" s="2901"/>
      <c r="HU46" s="2901"/>
      <c r="HV46" s="2901"/>
      <c r="HW46" s="2901"/>
      <c r="HX46" s="2901"/>
      <c r="HY46" s="2901"/>
      <c r="HZ46" s="2901"/>
      <c r="IA46" s="2901"/>
      <c r="IB46" s="2901"/>
      <c r="IC46" s="2901"/>
      <c r="ID46" s="2901"/>
      <c r="IE46" s="2901"/>
      <c r="IF46" s="2901"/>
      <c r="IG46" s="2901"/>
      <c r="IH46" s="2901"/>
      <c r="II46" s="2901"/>
      <c r="IJ46" s="2901"/>
      <c r="IK46" s="2901"/>
      <c r="IL46" s="2901"/>
      <c r="IM46" s="2901"/>
      <c r="IN46" s="2901"/>
      <c r="IO46" s="2901"/>
      <c r="IP46" s="2901"/>
      <c r="IQ46" s="2901"/>
      <c r="IR46" s="2901"/>
      <c r="IS46" s="2901"/>
      <c r="IT46" s="2901"/>
      <c r="IU46" s="2901"/>
      <c r="IV46" s="2901"/>
    </row>
    <row r="47" s="2899" customFormat="true" ht="12.75" hidden="false" customHeight="false" outlineLevel="0" collapsed="false">
      <c r="A47" s="2954"/>
      <c r="B47" s="3100" t="n">
        <f aca="false">B46+0.1</f>
        <v>0.9</v>
      </c>
      <c r="C47" s="2951"/>
      <c r="D47" s="2952"/>
      <c r="E47" s="2953"/>
      <c r="F47" s="2953"/>
      <c r="G47" s="2899" t="s">
        <v>252</v>
      </c>
      <c r="H47" s="2914"/>
      <c r="I47" s="2900" t="n">
        <v>3.9</v>
      </c>
      <c r="J47" s="2900" t="n">
        <v>4.8</v>
      </c>
      <c r="K47" s="2900" t="n">
        <v>4.8</v>
      </c>
      <c r="L47" s="2900" t="n">
        <v>5.9</v>
      </c>
      <c r="M47" s="2900" t="n">
        <v>5.1</v>
      </c>
      <c r="N47" s="2900" t="n">
        <v>5.8</v>
      </c>
      <c r="O47" s="2900" t="n">
        <v>5</v>
      </c>
      <c r="P47" s="2900" t="n">
        <v>8.6</v>
      </c>
      <c r="Q47" s="2900" t="n">
        <v>3</v>
      </c>
      <c r="R47" s="2900" t="n">
        <v>2.5</v>
      </c>
      <c r="S47" s="2900" t="n">
        <v>3.7</v>
      </c>
      <c r="T47" s="2900" t="n">
        <v>2.9</v>
      </c>
      <c r="U47" s="2901"/>
      <c r="V47" s="2901"/>
      <c r="W47" s="2901"/>
      <c r="X47" s="2901"/>
      <c r="Y47" s="2901"/>
      <c r="Z47" s="2901"/>
      <c r="AA47" s="2901"/>
      <c r="AB47" s="2901"/>
      <c r="AC47" s="2901"/>
      <c r="AD47" s="2901"/>
      <c r="AE47" s="2901"/>
      <c r="AF47" s="2901"/>
      <c r="AG47" s="2901"/>
      <c r="AH47" s="2901"/>
      <c r="AI47" s="2901"/>
      <c r="AJ47" s="2901"/>
      <c r="AK47" s="2901"/>
      <c r="AL47" s="2901"/>
      <c r="AM47" s="2901"/>
      <c r="AN47" s="2901"/>
      <c r="AO47" s="2901"/>
      <c r="AP47" s="2901"/>
      <c r="AQ47" s="2901"/>
      <c r="AR47" s="2901"/>
      <c r="AS47" s="2901"/>
      <c r="AT47" s="2901"/>
      <c r="AU47" s="2901"/>
      <c r="AV47" s="2901"/>
      <c r="AW47" s="2901"/>
      <c r="AX47" s="2901"/>
      <c r="AY47" s="2901"/>
      <c r="AZ47" s="2901"/>
      <c r="BA47" s="2901"/>
      <c r="BB47" s="2901"/>
      <c r="BC47" s="2901"/>
      <c r="BD47" s="2901"/>
      <c r="BE47" s="2901"/>
      <c r="BF47" s="2901"/>
      <c r="BG47" s="2901"/>
      <c r="BH47" s="2901"/>
      <c r="BI47" s="2901"/>
      <c r="BJ47" s="2901"/>
      <c r="BK47" s="2901"/>
      <c r="BL47" s="2901"/>
      <c r="BM47" s="2901"/>
      <c r="BN47" s="2901"/>
      <c r="BO47" s="2901"/>
      <c r="BP47" s="2901"/>
      <c r="BQ47" s="2901"/>
      <c r="BR47" s="2901"/>
      <c r="BS47" s="2901"/>
      <c r="BT47" s="2901"/>
      <c r="BU47" s="2901"/>
      <c r="BV47" s="2901"/>
      <c r="BW47" s="2901"/>
      <c r="BX47" s="2901"/>
      <c r="BY47" s="2901"/>
      <c r="BZ47" s="2901"/>
      <c r="CA47" s="2901"/>
      <c r="CB47" s="2901"/>
      <c r="CC47" s="2901"/>
      <c r="CD47" s="2901"/>
      <c r="CE47" s="2901"/>
      <c r="CF47" s="2901"/>
      <c r="CG47" s="2901"/>
      <c r="CH47" s="2901"/>
      <c r="CI47" s="2901"/>
      <c r="CJ47" s="2901"/>
      <c r="CK47" s="2901"/>
      <c r="CL47" s="2901"/>
      <c r="CM47" s="2901"/>
      <c r="CN47" s="2901"/>
      <c r="CO47" s="2901"/>
      <c r="CP47" s="2901"/>
      <c r="CQ47" s="2901"/>
      <c r="CR47" s="2901"/>
      <c r="CS47" s="2901"/>
      <c r="CT47" s="2901"/>
      <c r="CU47" s="2901"/>
      <c r="CV47" s="2901"/>
      <c r="CW47" s="2901"/>
      <c r="CX47" s="2901"/>
      <c r="CY47" s="2901"/>
      <c r="CZ47" s="2901"/>
      <c r="DA47" s="2901"/>
      <c r="DB47" s="2901"/>
      <c r="DC47" s="2901"/>
      <c r="DD47" s="2901"/>
      <c r="DE47" s="2901"/>
      <c r="DF47" s="2901"/>
      <c r="DG47" s="2901"/>
      <c r="DH47" s="2901"/>
      <c r="DI47" s="2901"/>
      <c r="DJ47" s="2901"/>
      <c r="DK47" s="2901"/>
      <c r="DL47" s="2901"/>
      <c r="DM47" s="2901"/>
      <c r="DN47" s="2901"/>
      <c r="DO47" s="2901"/>
      <c r="DP47" s="2901"/>
      <c r="DQ47" s="2901"/>
      <c r="DR47" s="2901"/>
      <c r="DS47" s="2901"/>
      <c r="DT47" s="2901"/>
      <c r="DU47" s="2901"/>
      <c r="DV47" s="2901"/>
      <c r="DW47" s="2901"/>
      <c r="DX47" s="2901"/>
      <c r="DY47" s="2901"/>
      <c r="DZ47" s="2901"/>
      <c r="EA47" s="2901"/>
      <c r="EB47" s="2901"/>
      <c r="EC47" s="2901"/>
      <c r="ED47" s="2901"/>
      <c r="EE47" s="2901"/>
      <c r="EF47" s="2901"/>
      <c r="EG47" s="2901"/>
      <c r="EH47" s="2901"/>
      <c r="EI47" s="2901"/>
      <c r="EJ47" s="2901"/>
      <c r="EK47" s="2901"/>
      <c r="EL47" s="2901"/>
      <c r="EM47" s="2901"/>
      <c r="EN47" s="2901"/>
      <c r="EO47" s="2901"/>
      <c r="EP47" s="2901"/>
      <c r="EQ47" s="2901"/>
      <c r="ER47" s="2901"/>
      <c r="ES47" s="2901"/>
      <c r="ET47" s="2901"/>
      <c r="EU47" s="2901"/>
      <c r="EV47" s="2901"/>
      <c r="EW47" s="2901"/>
      <c r="EX47" s="2901"/>
      <c r="EY47" s="2901"/>
      <c r="EZ47" s="2901"/>
      <c r="FA47" s="2901"/>
      <c r="FB47" s="2901"/>
      <c r="FC47" s="2901"/>
      <c r="FD47" s="2901"/>
      <c r="FE47" s="2901"/>
      <c r="FF47" s="2901"/>
      <c r="FG47" s="2901"/>
      <c r="FH47" s="2901"/>
      <c r="FI47" s="2901"/>
      <c r="FJ47" s="2901"/>
      <c r="FK47" s="2901"/>
      <c r="FL47" s="2901"/>
      <c r="FM47" s="2901"/>
      <c r="FN47" s="2901"/>
      <c r="FO47" s="2901"/>
      <c r="FP47" s="2901"/>
      <c r="FQ47" s="2901"/>
      <c r="FR47" s="2901"/>
      <c r="FS47" s="2901"/>
      <c r="FT47" s="2901"/>
      <c r="FU47" s="2901"/>
      <c r="FV47" s="2901"/>
      <c r="FW47" s="2901"/>
      <c r="FX47" s="2901"/>
      <c r="FY47" s="2901"/>
      <c r="FZ47" s="2901"/>
      <c r="GA47" s="2901"/>
      <c r="GB47" s="2901"/>
      <c r="GC47" s="2901"/>
      <c r="GD47" s="2901"/>
      <c r="GE47" s="2901"/>
      <c r="GF47" s="2901"/>
      <c r="GG47" s="2901"/>
      <c r="GH47" s="2901"/>
      <c r="GI47" s="2901"/>
      <c r="GJ47" s="2901"/>
      <c r="GK47" s="2901"/>
      <c r="GL47" s="2901"/>
      <c r="GM47" s="2901"/>
      <c r="GN47" s="2901"/>
      <c r="GO47" s="2901"/>
      <c r="GP47" s="2901"/>
      <c r="GQ47" s="2901"/>
      <c r="GR47" s="2901"/>
      <c r="GS47" s="2901"/>
      <c r="GT47" s="2901"/>
      <c r="GU47" s="2901"/>
      <c r="GV47" s="2901"/>
      <c r="GW47" s="2901"/>
      <c r="GX47" s="2901"/>
      <c r="GY47" s="2901"/>
      <c r="GZ47" s="2901"/>
      <c r="HA47" s="2901"/>
      <c r="HB47" s="2901"/>
      <c r="HC47" s="2901"/>
      <c r="HD47" s="2901"/>
      <c r="HE47" s="2901"/>
      <c r="HF47" s="2901"/>
      <c r="HG47" s="2901"/>
      <c r="HH47" s="2901"/>
      <c r="HI47" s="2901"/>
      <c r="HJ47" s="2901"/>
      <c r="HK47" s="2901"/>
      <c r="HL47" s="2901"/>
      <c r="HM47" s="2901"/>
      <c r="HN47" s="2901"/>
      <c r="HO47" s="2901"/>
      <c r="HP47" s="2901"/>
      <c r="HQ47" s="2901"/>
      <c r="HR47" s="2901"/>
      <c r="HS47" s="2901"/>
      <c r="HT47" s="2901"/>
      <c r="HU47" s="2901"/>
      <c r="HV47" s="2901"/>
      <c r="HW47" s="2901"/>
      <c r="HX47" s="2901"/>
      <c r="HY47" s="2901"/>
      <c r="HZ47" s="2901"/>
      <c r="IA47" s="2901"/>
      <c r="IB47" s="2901"/>
      <c r="IC47" s="2901"/>
      <c r="ID47" s="2901"/>
      <c r="IE47" s="2901"/>
      <c r="IF47" s="2901"/>
      <c r="IG47" s="2901"/>
      <c r="IH47" s="2901"/>
      <c r="II47" s="2901"/>
      <c r="IJ47" s="2901"/>
      <c r="IK47" s="2901"/>
      <c r="IL47" s="2901"/>
      <c r="IM47" s="2901"/>
      <c r="IN47" s="2901"/>
      <c r="IO47" s="2901"/>
      <c r="IP47" s="2901"/>
      <c r="IQ47" s="2901"/>
      <c r="IR47" s="2901"/>
      <c r="IS47" s="2901"/>
      <c r="IT47" s="2901"/>
      <c r="IU47" s="2901"/>
      <c r="IV47" s="2901"/>
    </row>
    <row r="48" s="2899" customFormat="true" ht="12.75" hidden="false" customHeight="false" outlineLevel="0" collapsed="false">
      <c r="A48" s="2954"/>
      <c r="B48" s="3100" t="n">
        <f aca="false">B47+0.1</f>
        <v>1</v>
      </c>
      <c r="C48" s="2951"/>
      <c r="D48" s="2952"/>
      <c r="E48" s="2953"/>
      <c r="F48" s="2953"/>
      <c r="G48" s="2899" t="s">
        <v>252</v>
      </c>
      <c r="H48" s="2914"/>
      <c r="I48" s="2900" t="n">
        <v>4.3</v>
      </c>
      <c r="J48" s="2900" t="n">
        <v>5.3</v>
      </c>
      <c r="K48" s="2900" t="n">
        <v>5.3</v>
      </c>
      <c r="L48" s="2900" t="n">
        <v>6.5</v>
      </c>
      <c r="M48" s="2900" t="n">
        <v>5.7</v>
      </c>
      <c r="N48" s="2900" t="n">
        <v>6.4</v>
      </c>
      <c r="O48" s="2900" t="n">
        <v>5.6</v>
      </c>
      <c r="P48" s="2900" t="n">
        <v>9.5</v>
      </c>
      <c r="Q48" s="2900" t="n">
        <v>3.3</v>
      </c>
      <c r="R48" s="2900" t="n">
        <v>2.8</v>
      </c>
      <c r="S48" s="2900" t="n">
        <v>4.1</v>
      </c>
      <c r="T48" s="2900" t="n">
        <v>3.2</v>
      </c>
      <c r="U48" s="2901"/>
      <c r="V48" s="2901"/>
      <c r="W48" s="2901"/>
      <c r="X48" s="2901"/>
      <c r="Y48" s="2901"/>
      <c r="Z48" s="2901"/>
      <c r="AA48" s="2901"/>
      <c r="AB48" s="2901"/>
      <c r="AC48" s="2901"/>
      <c r="AD48" s="2901"/>
      <c r="AE48" s="2901"/>
      <c r="AF48" s="2901"/>
      <c r="AG48" s="2901"/>
      <c r="AH48" s="2901"/>
      <c r="AI48" s="2901"/>
      <c r="AJ48" s="2901"/>
      <c r="AK48" s="2901"/>
      <c r="AL48" s="2901"/>
      <c r="AM48" s="2901"/>
      <c r="AN48" s="2901"/>
      <c r="AO48" s="2901"/>
      <c r="AP48" s="2901"/>
      <c r="AQ48" s="2901"/>
      <c r="AR48" s="2901"/>
      <c r="AS48" s="2901"/>
      <c r="AT48" s="2901"/>
      <c r="AU48" s="2901"/>
      <c r="AV48" s="2901"/>
      <c r="AW48" s="2901"/>
      <c r="AX48" s="2901"/>
      <c r="AY48" s="2901"/>
      <c r="AZ48" s="2901"/>
      <c r="BA48" s="2901"/>
      <c r="BB48" s="2901"/>
      <c r="BC48" s="2901"/>
      <c r="BD48" s="2901"/>
      <c r="BE48" s="2901"/>
      <c r="BF48" s="2901"/>
      <c r="BG48" s="2901"/>
      <c r="BH48" s="2901"/>
      <c r="BI48" s="2901"/>
      <c r="BJ48" s="2901"/>
      <c r="BK48" s="2901"/>
      <c r="BL48" s="2901"/>
      <c r="BM48" s="2901"/>
      <c r="BN48" s="2901"/>
      <c r="BO48" s="2901"/>
      <c r="BP48" s="2901"/>
      <c r="BQ48" s="2901"/>
      <c r="BR48" s="2901"/>
      <c r="BS48" s="2901"/>
      <c r="BT48" s="2901"/>
      <c r="BU48" s="2901"/>
      <c r="BV48" s="2901"/>
      <c r="BW48" s="2901"/>
      <c r="BX48" s="2901"/>
      <c r="BY48" s="2901"/>
      <c r="BZ48" s="2901"/>
      <c r="CA48" s="2901"/>
      <c r="CB48" s="2901"/>
      <c r="CC48" s="2901"/>
      <c r="CD48" s="2901"/>
      <c r="CE48" s="2901"/>
      <c r="CF48" s="2901"/>
      <c r="CG48" s="2901"/>
      <c r="CH48" s="2901"/>
      <c r="CI48" s="2901"/>
      <c r="CJ48" s="2901"/>
      <c r="CK48" s="2901"/>
      <c r="CL48" s="2901"/>
      <c r="CM48" s="2901"/>
      <c r="CN48" s="2901"/>
      <c r="CO48" s="2901"/>
      <c r="CP48" s="2901"/>
      <c r="CQ48" s="2901"/>
      <c r="CR48" s="2901"/>
      <c r="CS48" s="2901"/>
      <c r="CT48" s="2901"/>
      <c r="CU48" s="2901"/>
      <c r="CV48" s="2901"/>
      <c r="CW48" s="2901"/>
      <c r="CX48" s="2901"/>
      <c r="CY48" s="2901"/>
      <c r="CZ48" s="2901"/>
      <c r="DA48" s="2901"/>
      <c r="DB48" s="2901"/>
      <c r="DC48" s="2901"/>
      <c r="DD48" s="2901"/>
      <c r="DE48" s="2901"/>
      <c r="DF48" s="2901"/>
      <c r="DG48" s="2901"/>
      <c r="DH48" s="2901"/>
      <c r="DI48" s="2901"/>
      <c r="DJ48" s="2901"/>
      <c r="DK48" s="2901"/>
      <c r="DL48" s="2901"/>
      <c r="DM48" s="2901"/>
      <c r="DN48" s="2901"/>
      <c r="DO48" s="2901"/>
      <c r="DP48" s="2901"/>
      <c r="DQ48" s="2901"/>
      <c r="DR48" s="2901"/>
      <c r="DS48" s="2901"/>
      <c r="DT48" s="2901"/>
      <c r="DU48" s="2901"/>
      <c r="DV48" s="2901"/>
      <c r="DW48" s="2901"/>
      <c r="DX48" s="2901"/>
      <c r="DY48" s="2901"/>
      <c r="DZ48" s="2901"/>
      <c r="EA48" s="2901"/>
      <c r="EB48" s="2901"/>
      <c r="EC48" s="2901"/>
      <c r="ED48" s="2901"/>
      <c r="EE48" s="2901"/>
      <c r="EF48" s="2901"/>
      <c r="EG48" s="2901"/>
      <c r="EH48" s="2901"/>
      <c r="EI48" s="2901"/>
      <c r="EJ48" s="2901"/>
      <c r="EK48" s="2901"/>
      <c r="EL48" s="2901"/>
      <c r="EM48" s="2901"/>
      <c r="EN48" s="2901"/>
      <c r="EO48" s="2901"/>
      <c r="EP48" s="2901"/>
      <c r="EQ48" s="2901"/>
      <c r="ER48" s="2901"/>
      <c r="ES48" s="2901"/>
      <c r="ET48" s="2901"/>
      <c r="EU48" s="2901"/>
      <c r="EV48" s="2901"/>
      <c r="EW48" s="2901"/>
      <c r="EX48" s="2901"/>
      <c r="EY48" s="2901"/>
      <c r="EZ48" s="2901"/>
      <c r="FA48" s="2901"/>
      <c r="FB48" s="2901"/>
      <c r="FC48" s="2901"/>
      <c r="FD48" s="2901"/>
      <c r="FE48" s="2901"/>
      <c r="FF48" s="2901"/>
      <c r="FG48" s="2901"/>
      <c r="FH48" s="2901"/>
      <c r="FI48" s="2901"/>
      <c r="FJ48" s="2901"/>
      <c r="FK48" s="2901"/>
      <c r="FL48" s="2901"/>
      <c r="FM48" s="2901"/>
      <c r="FN48" s="2901"/>
      <c r="FO48" s="2901"/>
      <c r="FP48" s="2901"/>
      <c r="FQ48" s="2901"/>
      <c r="FR48" s="2901"/>
      <c r="FS48" s="2901"/>
      <c r="FT48" s="2901"/>
      <c r="FU48" s="2901"/>
      <c r="FV48" s="2901"/>
      <c r="FW48" s="2901"/>
      <c r="FX48" s="2901"/>
      <c r="FY48" s="2901"/>
      <c r="FZ48" s="2901"/>
      <c r="GA48" s="2901"/>
      <c r="GB48" s="2901"/>
      <c r="GC48" s="2901"/>
      <c r="GD48" s="2901"/>
      <c r="GE48" s="2901"/>
      <c r="GF48" s="2901"/>
      <c r="GG48" s="2901"/>
      <c r="GH48" s="2901"/>
      <c r="GI48" s="2901"/>
      <c r="GJ48" s="2901"/>
      <c r="GK48" s="2901"/>
      <c r="GL48" s="2901"/>
      <c r="GM48" s="2901"/>
      <c r="GN48" s="2901"/>
      <c r="GO48" s="2901"/>
      <c r="GP48" s="2901"/>
      <c r="GQ48" s="2901"/>
      <c r="GR48" s="2901"/>
      <c r="GS48" s="2901"/>
      <c r="GT48" s="2901"/>
      <c r="GU48" s="2901"/>
      <c r="GV48" s="2901"/>
      <c r="GW48" s="2901"/>
      <c r="GX48" s="2901"/>
      <c r="GY48" s="2901"/>
      <c r="GZ48" s="2901"/>
      <c r="HA48" s="2901"/>
      <c r="HB48" s="2901"/>
      <c r="HC48" s="2901"/>
      <c r="HD48" s="2901"/>
      <c r="HE48" s="2901"/>
      <c r="HF48" s="2901"/>
      <c r="HG48" s="2901"/>
      <c r="HH48" s="2901"/>
      <c r="HI48" s="2901"/>
      <c r="HJ48" s="2901"/>
      <c r="HK48" s="2901"/>
      <c r="HL48" s="2901"/>
      <c r="HM48" s="2901"/>
      <c r="HN48" s="2901"/>
      <c r="HO48" s="2901"/>
      <c r="HP48" s="2901"/>
      <c r="HQ48" s="2901"/>
      <c r="HR48" s="2901"/>
      <c r="HS48" s="2901"/>
      <c r="HT48" s="2901"/>
      <c r="HU48" s="2901"/>
      <c r="HV48" s="2901"/>
      <c r="HW48" s="2901"/>
      <c r="HX48" s="2901"/>
      <c r="HY48" s="2901"/>
      <c r="HZ48" s="2901"/>
      <c r="IA48" s="2901"/>
      <c r="IB48" s="2901"/>
      <c r="IC48" s="2901"/>
      <c r="ID48" s="2901"/>
      <c r="IE48" s="2901"/>
      <c r="IF48" s="2901"/>
      <c r="IG48" s="2901"/>
      <c r="IH48" s="2901"/>
      <c r="II48" s="2901"/>
      <c r="IJ48" s="2901"/>
      <c r="IK48" s="2901"/>
      <c r="IL48" s="2901"/>
      <c r="IM48" s="2901"/>
      <c r="IN48" s="2901"/>
      <c r="IO48" s="2901"/>
      <c r="IP48" s="2901"/>
      <c r="IQ48" s="2901"/>
      <c r="IR48" s="2901"/>
      <c r="IS48" s="2901"/>
      <c r="IT48" s="2901"/>
      <c r="IU48" s="2901"/>
      <c r="IV48" s="2901"/>
    </row>
    <row r="49" s="2899" customFormat="true" ht="12.75" hidden="false" customHeight="false" outlineLevel="0" collapsed="false">
      <c r="A49" s="2954"/>
      <c r="B49" s="2950"/>
      <c r="C49" s="2951"/>
      <c r="D49" s="2952"/>
      <c r="E49" s="2953"/>
      <c r="F49" s="2953"/>
      <c r="H49" s="2914"/>
      <c r="I49" s="2914"/>
      <c r="J49" s="2914"/>
      <c r="K49" s="2914"/>
      <c r="L49" s="2914"/>
      <c r="M49" s="2914"/>
      <c r="N49" s="2914"/>
      <c r="O49" s="2914"/>
      <c r="P49" s="2914"/>
      <c r="Q49" s="2914"/>
      <c r="R49" s="2914"/>
      <c r="S49" s="2914"/>
      <c r="T49" s="2914"/>
      <c r="U49" s="2915"/>
      <c r="V49" s="2915"/>
      <c r="W49" s="2915"/>
      <c r="X49" s="2915"/>
      <c r="Y49" s="2915"/>
      <c r="Z49" s="2915"/>
      <c r="AA49" s="2915"/>
      <c r="AB49" s="2915"/>
      <c r="AC49" s="2915"/>
      <c r="AD49" s="2915"/>
      <c r="AE49" s="2915"/>
      <c r="AF49" s="2915"/>
      <c r="AG49" s="2915"/>
      <c r="AH49" s="2915"/>
      <c r="AI49" s="2915"/>
      <c r="AJ49" s="2915"/>
      <c r="AK49" s="2915"/>
      <c r="AL49" s="2915"/>
      <c r="AM49" s="2915"/>
      <c r="AN49" s="2915"/>
      <c r="AO49" s="2915"/>
      <c r="AP49" s="2915"/>
      <c r="AQ49" s="2915"/>
      <c r="AR49" s="2915"/>
      <c r="AS49" s="2915"/>
      <c r="AT49" s="2915"/>
      <c r="AU49" s="2915"/>
      <c r="AV49" s="2915"/>
      <c r="AW49" s="2915"/>
      <c r="AX49" s="2915"/>
      <c r="AY49" s="2915"/>
      <c r="AZ49" s="2915"/>
      <c r="BA49" s="2915"/>
      <c r="BB49" s="2915"/>
      <c r="BC49" s="2915"/>
      <c r="BD49" s="2915"/>
      <c r="BE49" s="2915"/>
      <c r="BF49" s="2915"/>
      <c r="BG49" s="2915"/>
      <c r="BH49" s="2915"/>
      <c r="BI49" s="2915"/>
      <c r="BJ49" s="2915"/>
      <c r="BK49" s="2915"/>
      <c r="BL49" s="2915"/>
      <c r="BM49" s="2915"/>
      <c r="BN49" s="2915"/>
      <c r="BO49" s="2915"/>
      <c r="BP49" s="2915"/>
      <c r="BQ49" s="2915"/>
      <c r="BR49" s="2915"/>
      <c r="BS49" s="2915"/>
      <c r="BT49" s="2915"/>
      <c r="BU49" s="2915"/>
      <c r="BV49" s="2915"/>
      <c r="BW49" s="2915"/>
      <c r="BX49" s="2915"/>
      <c r="BY49" s="2915"/>
      <c r="BZ49" s="2915"/>
      <c r="CA49" s="2915"/>
      <c r="CB49" s="2915"/>
      <c r="CC49" s="2915"/>
      <c r="CD49" s="2915"/>
      <c r="CE49" s="2915"/>
      <c r="CF49" s="2915"/>
      <c r="CG49" s="2915"/>
      <c r="CH49" s="2915"/>
      <c r="CI49" s="2915"/>
      <c r="CJ49" s="2915"/>
      <c r="CK49" s="2915"/>
      <c r="CL49" s="2915"/>
      <c r="CM49" s="2915"/>
      <c r="CN49" s="2915"/>
      <c r="CO49" s="2915"/>
      <c r="CP49" s="2915"/>
      <c r="CQ49" s="2915"/>
      <c r="CR49" s="2915"/>
      <c r="CS49" s="2915"/>
      <c r="CT49" s="2915"/>
      <c r="CU49" s="2915"/>
      <c r="CV49" s="2915"/>
      <c r="CW49" s="2915"/>
      <c r="CX49" s="2915"/>
      <c r="CY49" s="2915"/>
      <c r="CZ49" s="2915"/>
      <c r="DA49" s="2915"/>
      <c r="DB49" s="2915"/>
      <c r="DC49" s="2915"/>
      <c r="DD49" s="2915"/>
      <c r="DE49" s="2915"/>
      <c r="DF49" s="2915"/>
      <c r="DG49" s="2915"/>
      <c r="DH49" s="2915"/>
      <c r="DI49" s="2915"/>
      <c r="DJ49" s="2915"/>
      <c r="DK49" s="2915"/>
      <c r="DL49" s="2915"/>
      <c r="DM49" s="2915"/>
      <c r="DN49" s="2915"/>
      <c r="DO49" s="2915"/>
      <c r="DP49" s="2915"/>
      <c r="DQ49" s="2915"/>
      <c r="DR49" s="2915"/>
      <c r="DS49" s="2915"/>
      <c r="DT49" s="2915"/>
      <c r="DU49" s="2915"/>
      <c r="DV49" s="2915"/>
      <c r="DW49" s="2915"/>
      <c r="DX49" s="2915"/>
      <c r="DY49" s="2915"/>
      <c r="DZ49" s="2915"/>
      <c r="EA49" s="2915"/>
      <c r="EB49" s="2915"/>
      <c r="EC49" s="2915"/>
      <c r="ED49" s="2915"/>
      <c r="EE49" s="2915"/>
      <c r="EF49" s="2915"/>
      <c r="EG49" s="2915"/>
      <c r="EH49" s="2915"/>
      <c r="EI49" s="2915"/>
      <c r="EJ49" s="2915"/>
      <c r="EK49" s="2915"/>
      <c r="EL49" s="2915"/>
      <c r="EM49" s="2915"/>
      <c r="EN49" s="2915"/>
      <c r="EO49" s="2915"/>
      <c r="EP49" s="2915"/>
      <c r="EQ49" s="2915"/>
      <c r="ER49" s="2915"/>
      <c r="ES49" s="2915"/>
      <c r="ET49" s="2915"/>
      <c r="EU49" s="2915"/>
      <c r="EV49" s="2915"/>
      <c r="EW49" s="2915"/>
      <c r="EX49" s="2915"/>
      <c r="EY49" s="2915"/>
      <c r="EZ49" s="2915"/>
      <c r="FA49" s="2915"/>
      <c r="FB49" s="2915"/>
      <c r="FC49" s="2915"/>
      <c r="FD49" s="2915"/>
      <c r="FE49" s="2915"/>
      <c r="FF49" s="2915"/>
      <c r="FG49" s="2915"/>
      <c r="FH49" s="2915"/>
      <c r="FI49" s="2915"/>
      <c r="FJ49" s="2915"/>
      <c r="FK49" s="2915"/>
      <c r="FL49" s="2915"/>
      <c r="FM49" s="2915"/>
      <c r="FN49" s="2915"/>
      <c r="FO49" s="2915"/>
      <c r="FP49" s="2915"/>
      <c r="FQ49" s="2915"/>
      <c r="FR49" s="2915"/>
      <c r="FS49" s="2915"/>
      <c r="FT49" s="2915"/>
      <c r="FU49" s="2915"/>
      <c r="FV49" s="2915"/>
      <c r="FW49" s="2915"/>
      <c r="FX49" s="2915"/>
      <c r="FY49" s="2915"/>
      <c r="FZ49" s="2915"/>
      <c r="GA49" s="2915"/>
      <c r="GB49" s="2915"/>
      <c r="GC49" s="2915"/>
      <c r="GD49" s="2915"/>
      <c r="GE49" s="2915"/>
      <c r="GF49" s="2915"/>
      <c r="GG49" s="2915"/>
      <c r="GH49" s="2915"/>
      <c r="GI49" s="2915"/>
      <c r="GJ49" s="2915"/>
      <c r="GK49" s="2915"/>
      <c r="GL49" s="2915"/>
      <c r="GM49" s="2915"/>
      <c r="GN49" s="2915"/>
      <c r="GO49" s="2915"/>
      <c r="GP49" s="2915"/>
      <c r="GQ49" s="2915"/>
      <c r="GR49" s="2915"/>
      <c r="GS49" s="2915"/>
      <c r="GT49" s="2915"/>
      <c r="GU49" s="2915"/>
      <c r="GV49" s="2915"/>
      <c r="GW49" s="2915"/>
      <c r="GX49" s="2915"/>
      <c r="GY49" s="2915"/>
      <c r="GZ49" s="2915"/>
      <c r="HA49" s="2915"/>
      <c r="HB49" s="2915"/>
      <c r="HC49" s="2915"/>
      <c r="HD49" s="2915"/>
      <c r="HE49" s="2915"/>
      <c r="HF49" s="2915"/>
      <c r="HG49" s="2915"/>
      <c r="HH49" s="2915"/>
      <c r="HI49" s="2915"/>
      <c r="HJ49" s="2915"/>
      <c r="HK49" s="2915"/>
      <c r="HL49" s="2915"/>
      <c r="HM49" s="2915"/>
      <c r="HN49" s="2915"/>
      <c r="HO49" s="2915"/>
      <c r="HP49" s="2915"/>
      <c r="HQ49" s="2915"/>
      <c r="HR49" s="2915"/>
      <c r="HS49" s="2915"/>
      <c r="HT49" s="2915"/>
      <c r="HU49" s="2915"/>
      <c r="HV49" s="2915"/>
      <c r="HW49" s="2915"/>
      <c r="HX49" s="2915"/>
      <c r="HY49" s="2915"/>
      <c r="HZ49" s="2915"/>
      <c r="IA49" s="2915"/>
      <c r="IB49" s="2915"/>
      <c r="IC49" s="2915"/>
      <c r="ID49" s="2915"/>
      <c r="IE49" s="2915"/>
      <c r="IF49" s="2915"/>
      <c r="IG49" s="2915"/>
      <c r="IH49" s="2915"/>
      <c r="II49" s="2915"/>
      <c r="IJ49" s="2915"/>
      <c r="IK49" s="2915"/>
      <c r="IL49" s="2915"/>
      <c r="IM49" s="2915"/>
      <c r="IN49" s="2915"/>
      <c r="IO49" s="2915"/>
      <c r="IP49" s="2915"/>
      <c r="IQ49" s="2915"/>
      <c r="IR49" s="2915"/>
      <c r="IS49" s="2915"/>
      <c r="IT49" s="2915"/>
      <c r="IU49" s="2915"/>
      <c r="IV49" s="2915"/>
    </row>
    <row r="50" s="2899" customFormat="true" ht="12.75" hidden="false" customHeight="false" outlineLevel="0" collapsed="false">
      <c r="A50" s="2954"/>
      <c r="B50" s="2950"/>
      <c r="C50" s="2951"/>
      <c r="D50" s="2952"/>
      <c r="E50" s="2953"/>
      <c r="F50" s="2953"/>
      <c r="H50" s="2914"/>
      <c r="I50" s="2914"/>
      <c r="J50" s="2914"/>
      <c r="K50" s="2914"/>
      <c r="L50" s="2914"/>
      <c r="M50" s="2914"/>
      <c r="N50" s="2914"/>
      <c r="O50" s="2914"/>
      <c r="P50" s="2914"/>
      <c r="Q50" s="2914"/>
      <c r="R50" s="2914"/>
      <c r="S50" s="2914"/>
      <c r="T50" s="2914"/>
      <c r="U50" s="2915"/>
      <c r="V50" s="2915"/>
      <c r="W50" s="2915"/>
      <c r="X50" s="2915"/>
      <c r="Y50" s="2915"/>
      <c r="Z50" s="2915"/>
      <c r="AA50" s="2915"/>
      <c r="AB50" s="2915"/>
      <c r="AC50" s="2915"/>
      <c r="AD50" s="2915"/>
      <c r="AE50" s="2915"/>
      <c r="AF50" s="2915"/>
      <c r="AG50" s="2915"/>
      <c r="AH50" s="2915"/>
      <c r="AI50" s="2915"/>
      <c r="AJ50" s="2915"/>
      <c r="AK50" s="2915"/>
      <c r="AL50" s="2915"/>
      <c r="AM50" s="2915"/>
      <c r="AN50" s="2915"/>
      <c r="AO50" s="2915"/>
      <c r="AP50" s="2915"/>
      <c r="AQ50" s="2915"/>
      <c r="AR50" s="2915"/>
      <c r="AS50" s="2915"/>
      <c r="AT50" s="2915"/>
      <c r="AU50" s="2915"/>
      <c r="AV50" s="2915"/>
      <c r="AW50" s="2915"/>
      <c r="AX50" s="2915"/>
      <c r="AY50" s="2915"/>
      <c r="AZ50" s="2915"/>
      <c r="BA50" s="2915"/>
      <c r="BB50" s="2915"/>
      <c r="BC50" s="2915"/>
      <c r="BD50" s="2915"/>
      <c r="BE50" s="2915"/>
      <c r="BF50" s="2915"/>
      <c r="BG50" s="2915"/>
      <c r="BH50" s="2915"/>
      <c r="BI50" s="2915"/>
      <c r="BJ50" s="2915"/>
      <c r="BK50" s="2915"/>
      <c r="BL50" s="2915"/>
      <c r="BM50" s="2915"/>
      <c r="BN50" s="2915"/>
      <c r="BO50" s="2915"/>
      <c r="BP50" s="2915"/>
      <c r="BQ50" s="2915"/>
      <c r="BR50" s="2915"/>
      <c r="BS50" s="2915"/>
      <c r="BT50" s="2915"/>
      <c r="BU50" s="2915"/>
      <c r="BV50" s="2915"/>
      <c r="BW50" s="2915"/>
      <c r="BX50" s="2915"/>
      <c r="BY50" s="2915"/>
      <c r="BZ50" s="2915"/>
      <c r="CA50" s="2915"/>
      <c r="CB50" s="2915"/>
      <c r="CC50" s="2915"/>
      <c r="CD50" s="2915"/>
      <c r="CE50" s="2915"/>
      <c r="CF50" s="2915"/>
      <c r="CG50" s="2915"/>
      <c r="CH50" s="2915"/>
      <c r="CI50" s="2915"/>
      <c r="CJ50" s="2915"/>
      <c r="CK50" s="2915"/>
      <c r="CL50" s="2915"/>
      <c r="CM50" s="2915"/>
      <c r="CN50" s="2915"/>
      <c r="CO50" s="2915"/>
      <c r="CP50" s="2915"/>
      <c r="CQ50" s="2915"/>
      <c r="CR50" s="2915"/>
      <c r="CS50" s="2915"/>
      <c r="CT50" s="2915"/>
      <c r="CU50" s="2915"/>
      <c r="CV50" s="2915"/>
      <c r="CW50" s="2915"/>
      <c r="CX50" s="2915"/>
      <c r="CY50" s="2915"/>
      <c r="CZ50" s="2915"/>
      <c r="DA50" s="2915"/>
      <c r="DB50" s="2915"/>
      <c r="DC50" s="2915"/>
      <c r="DD50" s="2915"/>
      <c r="DE50" s="2915"/>
      <c r="DF50" s="2915"/>
      <c r="DG50" s="2915"/>
      <c r="DH50" s="2915"/>
      <c r="DI50" s="2915"/>
      <c r="DJ50" s="2915"/>
      <c r="DK50" s="2915"/>
      <c r="DL50" s="2915"/>
      <c r="DM50" s="2915"/>
      <c r="DN50" s="2915"/>
      <c r="DO50" s="2915"/>
      <c r="DP50" s="2915"/>
      <c r="DQ50" s="2915"/>
      <c r="DR50" s="2915"/>
      <c r="DS50" s="2915"/>
      <c r="DT50" s="2915"/>
      <c r="DU50" s="2915"/>
      <c r="DV50" s="2915"/>
      <c r="DW50" s="2915"/>
      <c r="DX50" s="2915"/>
      <c r="DY50" s="2915"/>
      <c r="DZ50" s="2915"/>
      <c r="EA50" s="2915"/>
      <c r="EB50" s="2915"/>
      <c r="EC50" s="2915"/>
      <c r="ED50" s="2915"/>
      <c r="EE50" s="2915"/>
      <c r="EF50" s="2915"/>
      <c r="EG50" s="2915"/>
      <c r="EH50" s="2915"/>
      <c r="EI50" s="2915"/>
      <c r="EJ50" s="2915"/>
      <c r="EK50" s="2915"/>
      <c r="EL50" s="2915"/>
      <c r="EM50" s="2915"/>
      <c r="EN50" s="2915"/>
      <c r="EO50" s="2915"/>
      <c r="EP50" s="2915"/>
      <c r="EQ50" s="2915"/>
      <c r="ER50" s="2915"/>
      <c r="ES50" s="2915"/>
      <c r="ET50" s="2915"/>
      <c r="EU50" s="2915"/>
      <c r="EV50" s="2915"/>
      <c r="EW50" s="2915"/>
      <c r="EX50" s="2915"/>
      <c r="EY50" s="2915"/>
      <c r="EZ50" s="2915"/>
      <c r="FA50" s="2915"/>
      <c r="FB50" s="2915"/>
      <c r="FC50" s="2915"/>
      <c r="FD50" s="2915"/>
      <c r="FE50" s="2915"/>
      <c r="FF50" s="2915"/>
      <c r="FG50" s="2915"/>
      <c r="FH50" s="2915"/>
      <c r="FI50" s="2915"/>
      <c r="FJ50" s="2915"/>
      <c r="FK50" s="2915"/>
      <c r="FL50" s="2915"/>
      <c r="FM50" s="2915"/>
      <c r="FN50" s="2915"/>
      <c r="FO50" s="2915"/>
      <c r="FP50" s="2915"/>
      <c r="FQ50" s="2915"/>
      <c r="FR50" s="2915"/>
      <c r="FS50" s="2915"/>
      <c r="FT50" s="2915"/>
      <c r="FU50" s="2915"/>
      <c r="FV50" s="2915"/>
      <c r="FW50" s="2915"/>
      <c r="FX50" s="2915"/>
      <c r="FY50" s="2915"/>
      <c r="FZ50" s="2915"/>
      <c r="GA50" s="2915"/>
      <c r="GB50" s="2915"/>
      <c r="GC50" s="2915"/>
      <c r="GD50" s="2915"/>
      <c r="GE50" s="2915"/>
      <c r="GF50" s="2915"/>
      <c r="GG50" s="2915"/>
      <c r="GH50" s="2915"/>
      <c r="GI50" s="2915"/>
      <c r="GJ50" s="2915"/>
      <c r="GK50" s="2915"/>
      <c r="GL50" s="2915"/>
      <c r="GM50" s="2915"/>
      <c r="GN50" s="2915"/>
      <c r="GO50" s="2915"/>
      <c r="GP50" s="2915"/>
      <c r="GQ50" s="2915"/>
      <c r="GR50" s="2915"/>
      <c r="GS50" s="2915"/>
      <c r="GT50" s="2915"/>
      <c r="GU50" s="2915"/>
      <c r="GV50" s="2915"/>
      <c r="GW50" s="2915"/>
      <c r="GX50" s="2915"/>
      <c r="GY50" s="2915"/>
      <c r="GZ50" s="2915"/>
      <c r="HA50" s="2915"/>
      <c r="HB50" s="2915"/>
      <c r="HC50" s="2915"/>
      <c r="HD50" s="2915"/>
      <c r="HE50" s="2915"/>
      <c r="HF50" s="2915"/>
      <c r="HG50" s="2915"/>
      <c r="HH50" s="2915"/>
      <c r="HI50" s="2915"/>
      <c r="HJ50" s="2915"/>
      <c r="HK50" s="2915"/>
      <c r="HL50" s="2915"/>
      <c r="HM50" s="2915"/>
      <c r="HN50" s="2915"/>
      <c r="HO50" s="2915"/>
      <c r="HP50" s="2915"/>
      <c r="HQ50" s="2915"/>
      <c r="HR50" s="2915"/>
      <c r="HS50" s="2915"/>
      <c r="HT50" s="2915"/>
      <c r="HU50" s="2915"/>
      <c r="HV50" s="2915"/>
      <c r="HW50" s="2915"/>
      <c r="HX50" s="2915"/>
      <c r="HY50" s="2915"/>
      <c r="HZ50" s="2915"/>
      <c r="IA50" s="2915"/>
      <c r="IB50" s="2915"/>
      <c r="IC50" s="2915"/>
      <c r="ID50" s="2915"/>
      <c r="IE50" s="2915"/>
      <c r="IF50" s="2915"/>
      <c r="IG50" s="2915"/>
      <c r="IH50" s="2915"/>
      <c r="II50" s="2915"/>
      <c r="IJ50" s="2915"/>
      <c r="IK50" s="2915"/>
      <c r="IL50" s="2915"/>
      <c r="IM50" s="2915"/>
      <c r="IN50" s="2915"/>
      <c r="IO50" s="2915"/>
      <c r="IP50" s="2915"/>
      <c r="IQ50" s="2915"/>
      <c r="IR50" s="2915"/>
      <c r="IS50" s="2915"/>
      <c r="IT50" s="2915"/>
      <c r="IU50" s="2915"/>
      <c r="IV50" s="2915"/>
    </row>
    <row r="51" s="2899" customFormat="true" ht="12.75" hidden="false" customHeight="false" outlineLevel="0" collapsed="false">
      <c r="A51" s="2954"/>
      <c r="B51" s="2950"/>
      <c r="C51" s="2951"/>
      <c r="D51" s="2952"/>
      <c r="E51" s="2953"/>
      <c r="F51" s="2953"/>
      <c r="H51" s="2914"/>
      <c r="I51" s="2914"/>
      <c r="J51" s="2914"/>
      <c r="K51" s="2914"/>
      <c r="L51" s="2914"/>
      <c r="M51" s="2914"/>
      <c r="N51" s="2914"/>
      <c r="O51" s="2914"/>
      <c r="P51" s="2914"/>
      <c r="Q51" s="2914"/>
      <c r="R51" s="2914"/>
      <c r="S51" s="2914"/>
      <c r="T51" s="2914"/>
      <c r="U51" s="2915"/>
      <c r="V51" s="2915"/>
      <c r="W51" s="2915"/>
      <c r="X51" s="2915"/>
      <c r="Y51" s="2915"/>
      <c r="Z51" s="2915"/>
      <c r="AA51" s="2915"/>
      <c r="AB51" s="2915"/>
      <c r="AC51" s="2915"/>
      <c r="AD51" s="2915"/>
      <c r="AE51" s="2915"/>
      <c r="AF51" s="2915"/>
      <c r="AG51" s="2915"/>
      <c r="AH51" s="2915"/>
      <c r="AI51" s="2915"/>
      <c r="AJ51" s="2915"/>
      <c r="AK51" s="2915"/>
      <c r="AL51" s="2915"/>
      <c r="AM51" s="2915"/>
      <c r="AN51" s="2915"/>
      <c r="AO51" s="2915"/>
      <c r="AP51" s="2915"/>
      <c r="AQ51" s="2915"/>
      <c r="AR51" s="2915"/>
      <c r="AS51" s="2915"/>
      <c r="AT51" s="2915"/>
      <c r="AU51" s="2915"/>
      <c r="AV51" s="2915"/>
      <c r="AW51" s="2915"/>
      <c r="AX51" s="2915"/>
      <c r="AY51" s="2915"/>
      <c r="AZ51" s="2915"/>
      <c r="BA51" s="2915"/>
      <c r="BB51" s="2915"/>
      <c r="BC51" s="2915"/>
      <c r="BD51" s="2915"/>
      <c r="BE51" s="2915"/>
      <c r="BF51" s="2915"/>
      <c r="BG51" s="2915"/>
      <c r="BH51" s="2915"/>
      <c r="BI51" s="2915"/>
      <c r="BJ51" s="2915"/>
      <c r="BK51" s="2915"/>
      <c r="BL51" s="2915"/>
      <c r="BM51" s="2915"/>
      <c r="BN51" s="2915"/>
      <c r="BO51" s="2915"/>
      <c r="BP51" s="2915"/>
      <c r="BQ51" s="2915"/>
      <c r="BR51" s="2915"/>
      <c r="BS51" s="2915"/>
      <c r="BT51" s="2915"/>
      <c r="BU51" s="2915"/>
      <c r="BV51" s="2915"/>
      <c r="BW51" s="2915"/>
      <c r="BX51" s="2915"/>
      <c r="BY51" s="2915"/>
      <c r="BZ51" s="2915"/>
      <c r="CA51" s="2915"/>
      <c r="CB51" s="2915"/>
      <c r="CC51" s="2915"/>
      <c r="CD51" s="2915"/>
      <c r="CE51" s="2915"/>
      <c r="CF51" s="2915"/>
      <c r="CG51" s="2915"/>
      <c r="CH51" s="2915"/>
      <c r="CI51" s="2915"/>
      <c r="CJ51" s="2915"/>
      <c r="CK51" s="2915"/>
      <c r="CL51" s="2915"/>
      <c r="CM51" s="2915"/>
      <c r="CN51" s="2915"/>
      <c r="CO51" s="2915"/>
      <c r="CP51" s="2915"/>
      <c r="CQ51" s="2915"/>
      <c r="CR51" s="2915"/>
      <c r="CS51" s="2915"/>
      <c r="CT51" s="2915"/>
      <c r="CU51" s="2915"/>
      <c r="CV51" s="2915"/>
      <c r="CW51" s="2915"/>
      <c r="CX51" s="2915"/>
      <c r="CY51" s="2915"/>
      <c r="CZ51" s="2915"/>
      <c r="DA51" s="2915"/>
      <c r="DB51" s="2915"/>
      <c r="DC51" s="2915"/>
      <c r="DD51" s="2915"/>
      <c r="DE51" s="2915"/>
      <c r="DF51" s="2915"/>
      <c r="DG51" s="2915"/>
      <c r="DH51" s="2915"/>
      <c r="DI51" s="2915"/>
      <c r="DJ51" s="2915"/>
      <c r="DK51" s="2915"/>
      <c r="DL51" s="2915"/>
      <c r="DM51" s="2915"/>
      <c r="DN51" s="2915"/>
      <c r="DO51" s="2915"/>
      <c r="DP51" s="2915"/>
      <c r="DQ51" s="2915"/>
      <c r="DR51" s="2915"/>
      <c r="DS51" s="2915"/>
      <c r="DT51" s="2915"/>
      <c r="DU51" s="2915"/>
      <c r="DV51" s="2915"/>
      <c r="DW51" s="2915"/>
      <c r="DX51" s="2915"/>
      <c r="DY51" s="2915"/>
      <c r="DZ51" s="2915"/>
      <c r="EA51" s="2915"/>
      <c r="EB51" s="2915"/>
      <c r="EC51" s="2915"/>
      <c r="ED51" s="2915"/>
      <c r="EE51" s="2915"/>
      <c r="EF51" s="2915"/>
      <c r="EG51" s="2915"/>
      <c r="EH51" s="2915"/>
      <c r="EI51" s="2915"/>
      <c r="EJ51" s="2915"/>
      <c r="EK51" s="2915"/>
      <c r="EL51" s="2915"/>
      <c r="EM51" s="2915"/>
      <c r="EN51" s="2915"/>
      <c r="EO51" s="2915"/>
      <c r="EP51" s="2915"/>
      <c r="EQ51" s="2915"/>
      <c r="ER51" s="2915"/>
      <c r="ES51" s="2915"/>
      <c r="ET51" s="2915"/>
      <c r="EU51" s="2915"/>
      <c r="EV51" s="2915"/>
      <c r="EW51" s="2915"/>
      <c r="EX51" s="2915"/>
      <c r="EY51" s="2915"/>
      <c r="EZ51" s="2915"/>
      <c r="FA51" s="2915"/>
      <c r="FB51" s="2915"/>
      <c r="FC51" s="2915"/>
      <c r="FD51" s="2915"/>
      <c r="FE51" s="2915"/>
      <c r="FF51" s="2915"/>
      <c r="FG51" s="2915"/>
      <c r="FH51" s="2915"/>
      <c r="FI51" s="2915"/>
      <c r="FJ51" s="2915"/>
      <c r="FK51" s="2915"/>
      <c r="FL51" s="2915"/>
      <c r="FM51" s="2915"/>
      <c r="FN51" s="2915"/>
      <c r="FO51" s="2915"/>
      <c r="FP51" s="2915"/>
      <c r="FQ51" s="2915"/>
      <c r="FR51" s="2915"/>
      <c r="FS51" s="2915"/>
      <c r="FT51" s="2915"/>
      <c r="FU51" s="2915"/>
      <c r="FV51" s="2915"/>
      <c r="FW51" s="2915"/>
      <c r="FX51" s="2915"/>
      <c r="FY51" s="2915"/>
      <c r="FZ51" s="2915"/>
      <c r="GA51" s="2915"/>
      <c r="GB51" s="2915"/>
      <c r="GC51" s="2915"/>
      <c r="GD51" s="2915"/>
      <c r="GE51" s="2915"/>
      <c r="GF51" s="2915"/>
      <c r="GG51" s="2915"/>
      <c r="GH51" s="2915"/>
      <c r="GI51" s="2915"/>
      <c r="GJ51" s="2915"/>
      <c r="GK51" s="2915"/>
      <c r="GL51" s="2915"/>
      <c r="GM51" s="2915"/>
      <c r="GN51" s="2915"/>
      <c r="GO51" s="2915"/>
      <c r="GP51" s="2915"/>
      <c r="GQ51" s="2915"/>
      <c r="GR51" s="2915"/>
      <c r="GS51" s="2915"/>
      <c r="GT51" s="2915"/>
      <c r="GU51" s="2915"/>
      <c r="GV51" s="2915"/>
      <c r="GW51" s="2915"/>
      <c r="GX51" s="2915"/>
      <c r="GY51" s="2915"/>
      <c r="GZ51" s="2915"/>
      <c r="HA51" s="2915"/>
      <c r="HB51" s="2915"/>
      <c r="HC51" s="2915"/>
      <c r="HD51" s="2915"/>
      <c r="HE51" s="2915"/>
      <c r="HF51" s="2915"/>
      <c r="HG51" s="2915"/>
      <c r="HH51" s="2915"/>
      <c r="HI51" s="2915"/>
      <c r="HJ51" s="2915"/>
      <c r="HK51" s="2915"/>
      <c r="HL51" s="2915"/>
      <c r="HM51" s="2915"/>
      <c r="HN51" s="2915"/>
      <c r="HO51" s="2915"/>
      <c r="HP51" s="2915"/>
      <c r="HQ51" s="2915"/>
      <c r="HR51" s="2915"/>
      <c r="HS51" s="2915"/>
      <c r="HT51" s="2915"/>
      <c r="HU51" s="2915"/>
      <c r="HV51" s="2915"/>
      <c r="HW51" s="2915"/>
      <c r="HX51" s="2915"/>
      <c r="HY51" s="2915"/>
      <c r="HZ51" s="2915"/>
      <c r="IA51" s="2915"/>
      <c r="IB51" s="2915"/>
      <c r="IC51" s="2915"/>
      <c r="ID51" s="2915"/>
      <c r="IE51" s="2915"/>
      <c r="IF51" s="2915"/>
      <c r="IG51" s="2915"/>
      <c r="IH51" s="2915"/>
      <c r="II51" s="2915"/>
      <c r="IJ51" s="2915"/>
      <c r="IK51" s="2915"/>
      <c r="IL51" s="2915"/>
      <c r="IM51" s="2915"/>
      <c r="IN51" s="2915"/>
      <c r="IO51" s="2915"/>
      <c r="IP51" s="2915"/>
      <c r="IQ51" s="2915"/>
      <c r="IR51" s="2915"/>
      <c r="IS51" s="2915"/>
      <c r="IT51" s="2915"/>
      <c r="IU51" s="2915"/>
      <c r="IV51" s="2915"/>
    </row>
    <row r="52" s="2909" customFormat="true" ht="12.75" hidden="false" customHeight="false" outlineLevel="0" collapsed="false">
      <c r="A52" s="2959"/>
      <c r="B52" s="2960"/>
      <c r="C52" s="2961"/>
      <c r="D52" s="2962"/>
      <c r="E52" s="2963"/>
      <c r="F52" s="2963"/>
      <c r="H52" s="2917"/>
      <c r="I52" s="2917"/>
      <c r="J52" s="2917"/>
      <c r="K52" s="2917"/>
      <c r="L52" s="2917"/>
      <c r="M52" s="2917"/>
      <c r="N52" s="2917"/>
      <c r="O52" s="2917"/>
      <c r="P52" s="2917"/>
      <c r="Q52" s="2917"/>
      <c r="R52" s="2917"/>
      <c r="S52" s="2917"/>
      <c r="T52" s="2917"/>
      <c r="U52" s="2918"/>
      <c r="V52" s="2918"/>
      <c r="W52" s="2918"/>
      <c r="X52" s="2918"/>
      <c r="Y52" s="2918"/>
      <c r="Z52" s="2918"/>
      <c r="AA52" s="2918"/>
      <c r="AB52" s="2918"/>
      <c r="AC52" s="2918"/>
      <c r="AD52" s="2918"/>
      <c r="AE52" s="2918"/>
      <c r="AF52" s="2918"/>
      <c r="AG52" s="2918"/>
      <c r="AH52" s="2918"/>
      <c r="AI52" s="2918"/>
      <c r="AJ52" s="2918"/>
      <c r="AK52" s="2918"/>
      <c r="AL52" s="2918"/>
      <c r="AM52" s="2918"/>
      <c r="AN52" s="2918"/>
      <c r="AO52" s="2918"/>
      <c r="AP52" s="2918"/>
      <c r="AQ52" s="2918"/>
      <c r="AR52" s="2918"/>
      <c r="AS52" s="2918"/>
      <c r="AT52" s="2918"/>
      <c r="AU52" s="2918"/>
      <c r="AV52" s="2918"/>
      <c r="AW52" s="2918"/>
      <c r="AX52" s="2918"/>
      <c r="AY52" s="2918"/>
      <c r="AZ52" s="2918"/>
      <c r="BA52" s="2918"/>
      <c r="BB52" s="2918"/>
      <c r="BC52" s="2918"/>
      <c r="BD52" s="2918"/>
      <c r="BE52" s="2918"/>
      <c r="BF52" s="2918"/>
      <c r="BG52" s="2918"/>
      <c r="BH52" s="2918"/>
      <c r="BI52" s="2918"/>
      <c r="BJ52" s="2918"/>
      <c r="BK52" s="2918"/>
      <c r="BL52" s="2918"/>
      <c r="BM52" s="2918"/>
      <c r="BN52" s="2918"/>
      <c r="BO52" s="2918"/>
      <c r="BP52" s="2918"/>
      <c r="BQ52" s="2918"/>
      <c r="BR52" s="2918"/>
      <c r="BS52" s="2918"/>
      <c r="BT52" s="2918"/>
      <c r="BU52" s="2918"/>
      <c r="BV52" s="2918"/>
      <c r="BW52" s="2918"/>
      <c r="BX52" s="2918"/>
      <c r="BY52" s="2918"/>
      <c r="BZ52" s="2918"/>
      <c r="CA52" s="2918"/>
      <c r="CB52" s="2918"/>
      <c r="CC52" s="2918"/>
      <c r="CD52" s="2918"/>
      <c r="CE52" s="2918"/>
      <c r="CF52" s="2918"/>
      <c r="CG52" s="2918"/>
      <c r="CH52" s="2918"/>
      <c r="CI52" s="2918"/>
      <c r="CJ52" s="2918"/>
      <c r="CK52" s="2918"/>
      <c r="CL52" s="2918"/>
      <c r="CM52" s="2918"/>
      <c r="CN52" s="2918"/>
      <c r="CO52" s="2918"/>
      <c r="CP52" s="2918"/>
      <c r="CQ52" s="2918"/>
      <c r="CR52" s="2918"/>
      <c r="CS52" s="2918"/>
      <c r="CT52" s="2918"/>
      <c r="CU52" s="2918"/>
      <c r="CV52" s="2918"/>
      <c r="CW52" s="2918"/>
      <c r="CX52" s="2918"/>
      <c r="CY52" s="2918"/>
      <c r="CZ52" s="2918"/>
      <c r="DA52" s="2918"/>
      <c r="DB52" s="2918"/>
      <c r="DC52" s="2918"/>
      <c r="DD52" s="2918"/>
      <c r="DE52" s="2918"/>
      <c r="DF52" s="2918"/>
      <c r="DG52" s="2918"/>
      <c r="DH52" s="2918"/>
      <c r="DI52" s="2918"/>
      <c r="DJ52" s="2918"/>
      <c r="DK52" s="2918"/>
      <c r="DL52" s="2918"/>
      <c r="DM52" s="2918"/>
      <c r="DN52" s="2918"/>
      <c r="DO52" s="2918"/>
      <c r="DP52" s="2918"/>
      <c r="DQ52" s="2918"/>
      <c r="DR52" s="2918"/>
      <c r="DS52" s="2918"/>
      <c r="DT52" s="2918"/>
      <c r="DU52" s="2918"/>
      <c r="DV52" s="2918"/>
      <c r="DW52" s="2918"/>
      <c r="DX52" s="2918"/>
      <c r="DY52" s="2918"/>
      <c r="DZ52" s="2918"/>
      <c r="EA52" s="2918"/>
      <c r="EB52" s="2918"/>
      <c r="EC52" s="2918"/>
      <c r="ED52" s="2918"/>
      <c r="EE52" s="2918"/>
      <c r="EF52" s="2918"/>
      <c r="EG52" s="2918"/>
      <c r="EH52" s="2918"/>
      <c r="EI52" s="2918"/>
      <c r="EJ52" s="2918"/>
      <c r="EK52" s="2918"/>
      <c r="EL52" s="2918"/>
      <c r="EM52" s="2918"/>
      <c r="EN52" s="2918"/>
      <c r="EO52" s="2918"/>
      <c r="EP52" s="2918"/>
      <c r="EQ52" s="2918"/>
      <c r="ER52" s="2918"/>
      <c r="ES52" s="2918"/>
      <c r="ET52" s="2918"/>
      <c r="EU52" s="2918"/>
      <c r="EV52" s="2918"/>
      <c r="EW52" s="2918"/>
      <c r="EX52" s="2918"/>
      <c r="EY52" s="2918"/>
      <c r="EZ52" s="2918"/>
      <c r="FA52" s="2918"/>
      <c r="FB52" s="2918"/>
      <c r="FC52" s="2918"/>
      <c r="FD52" s="2918"/>
      <c r="FE52" s="2918"/>
      <c r="FF52" s="2918"/>
      <c r="FG52" s="2918"/>
      <c r="FH52" s="2918"/>
      <c r="FI52" s="2918"/>
      <c r="FJ52" s="2918"/>
      <c r="FK52" s="2918"/>
      <c r="FL52" s="2918"/>
      <c r="FM52" s="2918"/>
      <c r="FN52" s="2918"/>
      <c r="FO52" s="2918"/>
      <c r="FP52" s="2918"/>
      <c r="FQ52" s="2918"/>
      <c r="FR52" s="2918"/>
      <c r="FS52" s="2918"/>
      <c r="FT52" s="2918"/>
      <c r="FU52" s="2918"/>
      <c r="FV52" s="2918"/>
      <c r="FW52" s="2918"/>
      <c r="FX52" s="2918"/>
      <c r="FY52" s="2918"/>
      <c r="FZ52" s="2918"/>
      <c r="GA52" s="2918"/>
      <c r="GB52" s="2918"/>
      <c r="GC52" s="2918"/>
      <c r="GD52" s="2918"/>
      <c r="GE52" s="2918"/>
      <c r="GF52" s="2918"/>
      <c r="GG52" s="2918"/>
      <c r="GH52" s="2918"/>
      <c r="GI52" s="2918"/>
      <c r="GJ52" s="2918"/>
      <c r="GK52" s="2918"/>
      <c r="GL52" s="2918"/>
      <c r="GM52" s="2918"/>
      <c r="GN52" s="2918"/>
      <c r="GO52" s="2918"/>
      <c r="GP52" s="2918"/>
      <c r="GQ52" s="2918"/>
      <c r="GR52" s="2918"/>
      <c r="GS52" s="2918"/>
      <c r="GT52" s="2918"/>
      <c r="GU52" s="2918"/>
      <c r="GV52" s="2918"/>
      <c r="GW52" s="2918"/>
      <c r="GX52" s="2918"/>
      <c r="GY52" s="2918"/>
      <c r="GZ52" s="2918"/>
      <c r="HA52" s="2918"/>
      <c r="HB52" s="2918"/>
      <c r="HC52" s="2918"/>
      <c r="HD52" s="2918"/>
      <c r="HE52" s="2918"/>
      <c r="HF52" s="2918"/>
      <c r="HG52" s="2918"/>
      <c r="HH52" s="2918"/>
      <c r="HI52" s="2918"/>
      <c r="HJ52" s="2918"/>
      <c r="HK52" s="2918"/>
      <c r="HL52" s="2918"/>
      <c r="HM52" s="2918"/>
      <c r="HN52" s="2918"/>
      <c r="HO52" s="2918"/>
      <c r="HP52" s="2918"/>
      <c r="HQ52" s="2918"/>
      <c r="HR52" s="2918"/>
      <c r="HS52" s="2918"/>
      <c r="HT52" s="2918"/>
      <c r="HU52" s="2918"/>
      <c r="HV52" s="2918"/>
      <c r="HW52" s="2918"/>
      <c r="HX52" s="2918"/>
      <c r="HY52" s="2918"/>
      <c r="HZ52" s="2918"/>
      <c r="IA52" s="2918"/>
      <c r="IB52" s="2918"/>
      <c r="IC52" s="2918"/>
      <c r="ID52" s="2918"/>
      <c r="IE52" s="2918"/>
      <c r="IF52" s="2918"/>
      <c r="IG52" s="2918"/>
      <c r="IH52" s="2918"/>
      <c r="II52" s="2918"/>
      <c r="IJ52" s="2918"/>
      <c r="IK52" s="2918"/>
      <c r="IL52" s="2918"/>
      <c r="IM52" s="2918"/>
      <c r="IN52" s="2918"/>
      <c r="IO52" s="2918"/>
      <c r="IP52" s="2918"/>
      <c r="IQ52" s="2918"/>
      <c r="IR52" s="2918"/>
      <c r="IS52" s="2918"/>
      <c r="IT52" s="2918"/>
      <c r="IU52" s="2918"/>
      <c r="IV52" s="2918"/>
    </row>
    <row r="53" s="2880" customFormat="true" ht="12.75" hidden="false" customHeight="false" outlineLevel="0" collapsed="false">
      <c r="A53" s="2941"/>
      <c r="B53" s="2942"/>
      <c r="C53" s="2943"/>
      <c r="D53" s="2944"/>
      <c r="E53" s="2945"/>
      <c r="F53" s="2945"/>
      <c r="H53" s="2881"/>
      <c r="I53" s="2881"/>
      <c r="J53" s="2881"/>
      <c r="K53" s="2881"/>
      <c r="L53" s="2881"/>
      <c r="M53" s="2881"/>
      <c r="N53" s="2881"/>
      <c r="O53" s="2881"/>
      <c r="P53" s="2881"/>
      <c r="Q53" s="2881"/>
      <c r="R53" s="2881"/>
      <c r="S53" s="2881"/>
      <c r="T53" s="2881"/>
      <c r="U53" s="2882"/>
      <c r="V53" s="2882"/>
      <c r="W53" s="2882"/>
      <c r="X53" s="2882"/>
      <c r="Y53" s="2882"/>
      <c r="Z53" s="2882"/>
      <c r="AA53" s="2882"/>
      <c r="AB53" s="2882"/>
      <c r="AC53" s="2882"/>
      <c r="AD53" s="2882"/>
      <c r="AE53" s="2882"/>
      <c r="AF53" s="2882"/>
      <c r="AG53" s="2882"/>
      <c r="AH53" s="2882"/>
      <c r="AI53" s="2882"/>
      <c r="AJ53" s="2882"/>
      <c r="AK53" s="2882"/>
      <c r="AL53" s="2882"/>
      <c r="AM53" s="2882"/>
      <c r="AN53" s="2882"/>
      <c r="AO53" s="2882"/>
      <c r="AP53" s="2882"/>
      <c r="AQ53" s="2882"/>
      <c r="AR53" s="2882"/>
      <c r="AS53" s="2882"/>
      <c r="AT53" s="2882"/>
      <c r="AU53" s="2882"/>
      <c r="AV53" s="2882"/>
      <c r="AW53" s="2882"/>
      <c r="AX53" s="2882"/>
      <c r="AY53" s="2882"/>
      <c r="AZ53" s="2882"/>
      <c r="BA53" s="2882"/>
      <c r="BB53" s="2882"/>
      <c r="BC53" s="2882"/>
      <c r="BD53" s="2882"/>
      <c r="BE53" s="2882"/>
      <c r="BF53" s="2882"/>
      <c r="BG53" s="2882"/>
      <c r="BH53" s="2882"/>
      <c r="BI53" s="2882"/>
      <c r="BJ53" s="2882"/>
      <c r="BK53" s="2882"/>
      <c r="BL53" s="2882"/>
      <c r="BM53" s="2882"/>
      <c r="BN53" s="2882"/>
      <c r="BO53" s="2882"/>
      <c r="BP53" s="2882"/>
      <c r="BQ53" s="2882"/>
      <c r="BR53" s="2882"/>
      <c r="BS53" s="2882"/>
      <c r="BT53" s="2882"/>
      <c r="BU53" s="2882"/>
      <c r="BV53" s="2882"/>
      <c r="BW53" s="2882"/>
      <c r="BX53" s="2882"/>
      <c r="BY53" s="2882"/>
      <c r="BZ53" s="2882"/>
      <c r="CA53" s="2882"/>
      <c r="CB53" s="2882"/>
      <c r="CC53" s="2882"/>
      <c r="CD53" s="2882"/>
      <c r="CE53" s="2882"/>
      <c r="CF53" s="2882"/>
      <c r="CG53" s="2882"/>
      <c r="CH53" s="2882"/>
      <c r="CI53" s="2882"/>
      <c r="CJ53" s="2882"/>
      <c r="CK53" s="2882"/>
      <c r="CL53" s="2882"/>
      <c r="CM53" s="2882"/>
      <c r="CN53" s="2882"/>
      <c r="CO53" s="2882"/>
      <c r="CP53" s="2882"/>
      <c r="CQ53" s="2882"/>
      <c r="CR53" s="2882"/>
      <c r="CS53" s="2882"/>
      <c r="CT53" s="2882"/>
      <c r="CU53" s="2882"/>
      <c r="CV53" s="2882"/>
      <c r="CW53" s="2882"/>
      <c r="CX53" s="2882"/>
      <c r="CY53" s="2882"/>
      <c r="CZ53" s="2882"/>
      <c r="DA53" s="2882"/>
      <c r="DB53" s="2882"/>
      <c r="DC53" s="2882"/>
      <c r="DD53" s="2882"/>
      <c r="DE53" s="2882"/>
      <c r="DF53" s="2882"/>
      <c r="DG53" s="2882"/>
      <c r="DH53" s="2882"/>
      <c r="DI53" s="2882"/>
      <c r="DJ53" s="2882"/>
      <c r="DK53" s="2882"/>
      <c r="DL53" s="2882"/>
      <c r="DM53" s="2882"/>
      <c r="DN53" s="2882"/>
      <c r="DO53" s="2882"/>
      <c r="DP53" s="2882"/>
      <c r="DQ53" s="2882"/>
      <c r="DR53" s="2882"/>
      <c r="DS53" s="2882"/>
      <c r="DT53" s="2882"/>
      <c r="DU53" s="2882"/>
      <c r="DV53" s="2882"/>
      <c r="DW53" s="2882"/>
      <c r="DX53" s="2882"/>
      <c r="DY53" s="2882"/>
      <c r="DZ53" s="2882"/>
      <c r="EA53" s="2882"/>
      <c r="EB53" s="2882"/>
      <c r="EC53" s="2882"/>
      <c r="ED53" s="2882"/>
      <c r="EE53" s="2882"/>
      <c r="EF53" s="2882"/>
      <c r="EG53" s="2882"/>
      <c r="EH53" s="2882"/>
      <c r="EI53" s="2882"/>
      <c r="EJ53" s="2882"/>
      <c r="EK53" s="2882"/>
      <c r="EL53" s="2882"/>
      <c r="EM53" s="2882"/>
      <c r="EN53" s="2882"/>
      <c r="EO53" s="2882"/>
      <c r="EP53" s="2882"/>
      <c r="EQ53" s="2882"/>
      <c r="ER53" s="2882"/>
      <c r="ES53" s="2882"/>
      <c r="ET53" s="2882"/>
      <c r="EU53" s="2882"/>
      <c r="EV53" s="2882"/>
      <c r="EW53" s="2882"/>
      <c r="EX53" s="2882"/>
      <c r="EY53" s="2882"/>
      <c r="EZ53" s="2882"/>
      <c r="FA53" s="2882"/>
      <c r="FB53" s="2882"/>
      <c r="FC53" s="2882"/>
      <c r="FD53" s="2882"/>
      <c r="FE53" s="2882"/>
      <c r="FF53" s="2882"/>
      <c r="FG53" s="2882"/>
      <c r="FH53" s="2882"/>
      <c r="FI53" s="2882"/>
      <c r="FJ53" s="2882"/>
      <c r="FK53" s="2882"/>
      <c r="FL53" s="2882"/>
      <c r="FM53" s="2882"/>
      <c r="FN53" s="2882"/>
      <c r="FO53" s="2882"/>
      <c r="FP53" s="2882"/>
      <c r="FQ53" s="2882"/>
      <c r="FR53" s="2882"/>
      <c r="FS53" s="2882"/>
      <c r="FT53" s="2882"/>
      <c r="FU53" s="2882"/>
      <c r="FV53" s="2882"/>
      <c r="FW53" s="2882"/>
      <c r="FX53" s="2882"/>
      <c r="FY53" s="2882"/>
      <c r="FZ53" s="2882"/>
      <c r="GA53" s="2882"/>
      <c r="GB53" s="2882"/>
      <c r="GC53" s="2882"/>
      <c r="GD53" s="2882"/>
      <c r="GE53" s="2882"/>
      <c r="GF53" s="2882"/>
      <c r="GG53" s="2882"/>
      <c r="GH53" s="2882"/>
      <c r="GI53" s="2882"/>
      <c r="GJ53" s="2882"/>
      <c r="GK53" s="2882"/>
      <c r="GL53" s="2882"/>
      <c r="GM53" s="2882"/>
      <c r="GN53" s="2882"/>
      <c r="GO53" s="2882"/>
      <c r="GP53" s="2882"/>
      <c r="GQ53" s="2882"/>
      <c r="GR53" s="2882"/>
      <c r="GS53" s="2882"/>
      <c r="GT53" s="2882"/>
      <c r="GU53" s="2882"/>
      <c r="GV53" s="2882"/>
      <c r="GW53" s="2882"/>
      <c r="GX53" s="2882"/>
      <c r="GY53" s="2882"/>
      <c r="GZ53" s="2882"/>
      <c r="HA53" s="2882"/>
      <c r="HB53" s="2882"/>
      <c r="HC53" s="2882"/>
      <c r="HD53" s="2882"/>
      <c r="HE53" s="2882"/>
      <c r="HF53" s="2882"/>
      <c r="HG53" s="2882"/>
      <c r="HH53" s="2882"/>
      <c r="HI53" s="2882"/>
      <c r="HJ53" s="2882"/>
      <c r="HK53" s="2882"/>
      <c r="HL53" s="2882"/>
      <c r="HM53" s="2882"/>
      <c r="HN53" s="2882"/>
      <c r="HO53" s="2882"/>
      <c r="HP53" s="2882"/>
      <c r="HQ53" s="2882"/>
      <c r="HR53" s="2882"/>
      <c r="HS53" s="2882"/>
      <c r="HT53" s="2882"/>
      <c r="HU53" s="2882"/>
      <c r="HV53" s="2882"/>
      <c r="HW53" s="2882"/>
      <c r="HX53" s="2882"/>
      <c r="HY53" s="2882"/>
      <c r="HZ53" s="2882"/>
      <c r="IA53" s="2882"/>
      <c r="IB53" s="2882"/>
      <c r="IC53" s="2882"/>
      <c r="ID53" s="2882"/>
      <c r="IE53" s="2882"/>
      <c r="IF53" s="2882"/>
      <c r="IG53" s="2882"/>
      <c r="IH53" s="2882"/>
      <c r="II53" s="2882"/>
      <c r="IJ53" s="2882"/>
      <c r="IK53" s="2882"/>
      <c r="IL53" s="2882"/>
      <c r="IM53" s="2882"/>
      <c r="IN53" s="2882"/>
      <c r="IO53" s="2882"/>
      <c r="IP53" s="2882"/>
      <c r="IQ53" s="2882"/>
      <c r="IR53" s="2882"/>
      <c r="IS53" s="2882"/>
      <c r="IT53" s="2882"/>
      <c r="IU53" s="2882"/>
      <c r="IV53" s="2882"/>
    </row>
    <row r="54" s="2889" customFormat="true" ht="26.45" hidden="false" customHeight="true" outlineLevel="0" collapsed="false">
      <c r="A54" s="2966"/>
      <c r="B54" s="2967"/>
      <c r="C54" s="2845"/>
      <c r="D54" s="512"/>
      <c r="E54" s="483"/>
      <c r="F54" s="483"/>
      <c r="H54" s="2890"/>
      <c r="I54" s="2890"/>
      <c r="J54" s="2890"/>
      <c r="K54" s="2890"/>
      <c r="L54" s="2890"/>
      <c r="M54" s="2891"/>
      <c r="N54" s="2891"/>
      <c r="O54" s="2891"/>
      <c r="P54" s="2891"/>
      <c r="Q54" s="2891"/>
      <c r="R54" s="2891"/>
      <c r="S54" s="2891"/>
      <c r="T54" s="2891"/>
      <c r="U54" s="2891"/>
      <c r="V54" s="2891"/>
      <c r="W54" s="2891"/>
      <c r="X54" s="2891"/>
      <c r="Y54" s="2891"/>
      <c r="Z54" s="2891"/>
      <c r="AA54" s="2891"/>
      <c r="AB54" s="2891"/>
      <c r="AC54" s="2891"/>
      <c r="AD54" s="2891"/>
      <c r="AE54" s="2891"/>
      <c r="AF54" s="2891"/>
      <c r="AG54" s="2891"/>
      <c r="AH54" s="2891"/>
      <c r="AI54" s="2891"/>
      <c r="AJ54" s="2891"/>
      <c r="AK54" s="2891"/>
      <c r="AL54" s="2891"/>
      <c r="AM54" s="2891"/>
      <c r="AN54" s="2891"/>
      <c r="AO54" s="2891"/>
      <c r="AP54" s="2891"/>
      <c r="AQ54" s="2891"/>
      <c r="AR54" s="2891"/>
      <c r="AS54" s="2891"/>
      <c r="AT54" s="2891"/>
      <c r="AU54" s="2891"/>
      <c r="AV54" s="2891"/>
      <c r="AW54" s="2891"/>
      <c r="AX54" s="2891"/>
      <c r="AY54" s="2891"/>
      <c r="AZ54" s="2891"/>
      <c r="BA54" s="2891"/>
      <c r="BB54" s="2891"/>
      <c r="BC54" s="2891"/>
      <c r="BD54" s="2891"/>
      <c r="BE54" s="2891"/>
      <c r="BF54" s="2891"/>
      <c r="BG54" s="2891"/>
      <c r="BH54" s="2891"/>
      <c r="BI54" s="2891"/>
      <c r="BJ54" s="2891"/>
      <c r="BK54" s="2891"/>
      <c r="BL54" s="2891"/>
      <c r="BM54" s="2891"/>
      <c r="BN54" s="2891"/>
      <c r="BO54" s="2891"/>
      <c r="BP54" s="2891"/>
      <c r="BQ54" s="2891"/>
      <c r="BR54" s="2891"/>
      <c r="BS54" s="2891"/>
      <c r="BT54" s="2891"/>
      <c r="BU54" s="2891"/>
      <c r="BV54" s="2891"/>
      <c r="BW54" s="2891"/>
      <c r="BX54" s="2891"/>
      <c r="BY54" s="2891"/>
      <c r="BZ54" s="2891"/>
      <c r="CA54" s="2891"/>
      <c r="CB54" s="2891"/>
      <c r="CC54" s="2891"/>
      <c r="CD54" s="2891"/>
      <c r="CE54" s="2891"/>
      <c r="CF54" s="2891"/>
      <c r="CG54" s="2891"/>
      <c r="CH54" s="2891"/>
      <c r="CI54" s="2891"/>
      <c r="CJ54" s="2891"/>
      <c r="CK54" s="2891"/>
      <c r="CL54" s="2891"/>
      <c r="CM54" s="2891"/>
      <c r="CN54" s="2891"/>
      <c r="CO54" s="2891"/>
      <c r="CP54" s="2891"/>
      <c r="CQ54" s="2891"/>
      <c r="CR54" s="2891"/>
      <c r="CS54" s="2891"/>
      <c r="CT54" s="2891"/>
      <c r="CU54" s="2891"/>
      <c r="CV54" s="2891"/>
      <c r="CW54" s="2891"/>
      <c r="CX54" s="2891"/>
      <c r="CY54" s="2891"/>
      <c r="CZ54" s="2891"/>
      <c r="DA54" s="2891"/>
      <c r="DB54" s="2891"/>
      <c r="DC54" s="2891"/>
      <c r="DD54" s="2891"/>
      <c r="DE54" s="2891"/>
      <c r="DF54" s="2891"/>
      <c r="DG54" s="2891"/>
      <c r="DH54" s="2891"/>
      <c r="DI54" s="2891"/>
      <c r="DJ54" s="2891"/>
      <c r="DK54" s="2891"/>
      <c r="DL54" s="2891"/>
      <c r="DM54" s="2891"/>
      <c r="DN54" s="2891"/>
      <c r="DO54" s="2891"/>
      <c r="DP54" s="2891"/>
      <c r="DQ54" s="2891"/>
      <c r="DR54" s="2891"/>
      <c r="DS54" s="2891"/>
      <c r="DT54" s="2891"/>
      <c r="DU54" s="2891"/>
      <c r="DV54" s="2891"/>
      <c r="DW54" s="2891"/>
      <c r="DX54" s="2891"/>
      <c r="DY54" s="2891"/>
      <c r="DZ54" s="2891"/>
      <c r="EA54" s="2891"/>
      <c r="EB54" s="2891"/>
      <c r="EC54" s="2891"/>
      <c r="ED54" s="2891"/>
      <c r="EE54" s="2891"/>
      <c r="EF54" s="2891"/>
      <c r="EG54" s="2891"/>
      <c r="EH54" s="2891"/>
      <c r="EI54" s="2891"/>
      <c r="EJ54" s="2891"/>
      <c r="EK54" s="2891"/>
      <c r="EL54" s="2891"/>
      <c r="EM54" s="2891"/>
      <c r="EN54" s="2891"/>
      <c r="EO54" s="2891"/>
      <c r="EP54" s="2891"/>
      <c r="EQ54" s="2891"/>
      <c r="ER54" s="2891"/>
      <c r="ES54" s="2891"/>
      <c r="ET54" s="2891"/>
      <c r="EU54" s="2891"/>
      <c r="EV54" s="2891"/>
      <c r="EW54" s="2891"/>
      <c r="EX54" s="2891"/>
      <c r="EY54" s="2891"/>
      <c r="EZ54" s="2891"/>
      <c r="FA54" s="2891"/>
      <c r="FB54" s="2891"/>
      <c r="FC54" s="2891"/>
      <c r="FD54" s="2891"/>
      <c r="FE54" s="2891"/>
      <c r="FF54" s="2891"/>
      <c r="FG54" s="2891"/>
      <c r="FH54" s="2891"/>
      <c r="FI54" s="2891"/>
      <c r="FJ54" s="2891"/>
      <c r="FK54" s="2891"/>
      <c r="FL54" s="2891"/>
      <c r="FM54" s="2891"/>
      <c r="FN54" s="2891"/>
      <c r="FO54" s="2891"/>
      <c r="FP54" s="2891"/>
      <c r="FQ54" s="2891"/>
      <c r="FR54" s="2891"/>
      <c r="FS54" s="2891"/>
      <c r="FT54" s="2891"/>
      <c r="FU54" s="2891"/>
      <c r="FV54" s="2891"/>
      <c r="FW54" s="2891"/>
      <c r="FX54" s="2891"/>
      <c r="FY54" s="2891"/>
      <c r="FZ54" s="2891"/>
      <c r="GA54" s="2891"/>
      <c r="GB54" s="2891"/>
      <c r="GC54" s="2891"/>
      <c r="GD54" s="2891"/>
      <c r="GE54" s="2891"/>
      <c r="GF54" s="2891"/>
      <c r="GG54" s="2891"/>
      <c r="GH54" s="2891"/>
      <c r="GI54" s="2891"/>
      <c r="GJ54" s="2891"/>
      <c r="GK54" s="2891"/>
      <c r="GL54" s="2891"/>
      <c r="GM54" s="2891"/>
      <c r="GN54" s="2891"/>
      <c r="GO54" s="2891"/>
      <c r="GP54" s="2891"/>
      <c r="GQ54" s="2891"/>
      <c r="GR54" s="2891"/>
      <c r="GS54" s="2891"/>
      <c r="GT54" s="2891"/>
      <c r="GU54" s="2891"/>
      <c r="GV54" s="2891"/>
      <c r="GW54" s="2891"/>
      <c r="GX54" s="2891"/>
      <c r="GY54" s="2891"/>
      <c r="GZ54" s="2891"/>
      <c r="HA54" s="2891"/>
      <c r="HB54" s="2891"/>
      <c r="HC54" s="2891"/>
      <c r="HD54" s="2891"/>
      <c r="HE54" s="2891"/>
      <c r="HF54" s="2891"/>
      <c r="HG54" s="2891"/>
      <c r="HH54" s="2891"/>
      <c r="HI54" s="2891"/>
      <c r="HJ54" s="2891"/>
      <c r="HK54" s="2891"/>
      <c r="HL54" s="2891"/>
      <c r="HM54" s="2891"/>
      <c r="HN54" s="2891"/>
      <c r="HO54" s="2891"/>
      <c r="HP54" s="2891"/>
      <c r="HQ54" s="2891"/>
      <c r="HR54" s="2891"/>
      <c r="HS54" s="2891"/>
      <c r="HT54" s="2891"/>
      <c r="HU54" s="2891"/>
      <c r="HV54" s="2891"/>
      <c r="HW54" s="2891"/>
      <c r="HX54" s="2891"/>
      <c r="HY54" s="2891"/>
      <c r="HZ54" s="2891"/>
      <c r="IA54" s="2891"/>
      <c r="IB54" s="2891"/>
      <c r="IC54" s="2891"/>
      <c r="ID54" s="2891"/>
      <c r="IE54" s="2891"/>
      <c r="IF54" s="2891"/>
      <c r="IG54" s="2891"/>
      <c r="IH54" s="2891"/>
      <c r="II54" s="2891"/>
      <c r="IJ54" s="2891"/>
      <c r="IK54" s="2891"/>
      <c r="IL54" s="2891"/>
      <c r="IM54" s="2891"/>
      <c r="IN54" s="2891"/>
      <c r="IO54" s="2891"/>
      <c r="IP54" s="2891"/>
      <c r="IQ54" s="2891"/>
      <c r="IR54" s="2891"/>
      <c r="IS54" s="2891"/>
      <c r="IT54" s="2891"/>
      <c r="IU54" s="2891"/>
      <c r="IV54" s="2891"/>
    </row>
    <row r="55" customFormat="false" ht="12.75" hidden="false" customHeight="false" outlineLevel="0" collapsed="false">
      <c r="M55" s="2919"/>
      <c r="N55" s="2919"/>
      <c r="O55" s="2919"/>
      <c r="P55" s="2919"/>
      <c r="Q55" s="2919"/>
      <c r="R55" s="2919"/>
      <c r="S55" s="2919"/>
      <c r="T55" s="2919"/>
      <c r="U55" s="2919"/>
      <c r="V55" s="2919"/>
      <c r="W55" s="2919"/>
      <c r="X55" s="2919"/>
      <c r="Y55" s="2919"/>
      <c r="Z55" s="2919"/>
      <c r="AA55" s="2919"/>
      <c r="AB55" s="2919"/>
      <c r="AC55" s="2919"/>
      <c r="AD55" s="2919"/>
      <c r="AE55" s="2919"/>
      <c r="AF55" s="2919"/>
      <c r="AG55" s="2919"/>
      <c r="AH55" s="2919"/>
      <c r="AI55" s="2919"/>
      <c r="AJ55" s="2919"/>
      <c r="AK55" s="2919"/>
      <c r="AL55" s="2919"/>
      <c r="AM55" s="2919"/>
      <c r="AN55" s="2919"/>
      <c r="AO55" s="2919"/>
      <c r="AP55" s="2919"/>
      <c r="AQ55" s="2919"/>
      <c r="AR55" s="2919"/>
      <c r="AS55" s="2919"/>
      <c r="AT55" s="2919"/>
      <c r="AU55" s="2919"/>
      <c r="AV55" s="2919"/>
      <c r="AW55" s="2919"/>
      <c r="AX55" s="2919"/>
      <c r="AY55" s="2919"/>
      <c r="AZ55" s="2919"/>
      <c r="BA55" s="2919"/>
      <c r="BB55" s="2919"/>
      <c r="BC55" s="2919"/>
      <c r="BD55" s="2919"/>
      <c r="BE55" s="2919"/>
      <c r="BF55" s="2919"/>
      <c r="BG55" s="2919"/>
      <c r="BH55" s="2919"/>
      <c r="BI55" s="2919"/>
      <c r="BJ55" s="2919"/>
      <c r="BK55" s="2919"/>
      <c r="BL55" s="2919"/>
      <c r="BM55" s="2919"/>
      <c r="BN55" s="2919"/>
      <c r="BO55" s="2919"/>
      <c r="BP55" s="2919"/>
      <c r="BQ55" s="2919"/>
      <c r="BR55" s="2919"/>
      <c r="BS55" s="2919"/>
      <c r="BT55" s="2919"/>
      <c r="BU55" s="2919"/>
      <c r="BV55" s="2919"/>
      <c r="BW55" s="2919"/>
      <c r="BX55" s="2919"/>
      <c r="BY55" s="2919"/>
      <c r="BZ55" s="2919"/>
      <c r="CA55" s="2919"/>
      <c r="CB55" s="2919"/>
      <c r="CC55" s="2919"/>
      <c r="CD55" s="2919"/>
      <c r="CE55" s="2919"/>
      <c r="CF55" s="2919"/>
      <c r="CG55" s="2919"/>
      <c r="CH55" s="2919"/>
      <c r="CI55" s="2919"/>
      <c r="CJ55" s="2919"/>
      <c r="CK55" s="2919"/>
      <c r="CL55" s="2919"/>
      <c r="CM55" s="2919"/>
      <c r="CN55" s="2919"/>
      <c r="CO55" s="2919"/>
      <c r="CP55" s="2919"/>
      <c r="CQ55" s="2919"/>
      <c r="CR55" s="2919"/>
      <c r="CS55" s="2919"/>
      <c r="CT55" s="2919"/>
      <c r="CU55" s="2919"/>
      <c r="CV55" s="2919"/>
      <c r="CW55" s="2919"/>
      <c r="CX55" s="2919"/>
      <c r="CY55" s="2919"/>
      <c r="CZ55" s="2919"/>
      <c r="DA55" s="2919"/>
      <c r="DB55" s="2919"/>
      <c r="DC55" s="2919"/>
      <c r="DD55" s="2919"/>
      <c r="DE55" s="2919"/>
      <c r="DF55" s="2919"/>
      <c r="DG55" s="2919"/>
      <c r="DH55" s="2919"/>
      <c r="DI55" s="2919"/>
      <c r="DJ55" s="2919"/>
      <c r="DK55" s="2919"/>
      <c r="DL55" s="2919"/>
      <c r="DM55" s="2919"/>
      <c r="DN55" s="2919"/>
      <c r="DO55" s="2919"/>
      <c r="DP55" s="2919"/>
      <c r="DQ55" s="2919"/>
      <c r="DR55" s="2919"/>
      <c r="DS55" s="2919"/>
      <c r="DT55" s="2919"/>
      <c r="DU55" s="2919"/>
      <c r="DV55" s="2919"/>
      <c r="DW55" s="2919"/>
      <c r="DX55" s="2919"/>
      <c r="DY55" s="2919"/>
      <c r="DZ55" s="2919"/>
      <c r="EA55" s="2919"/>
      <c r="EB55" s="2919"/>
      <c r="EC55" s="2919"/>
      <c r="ED55" s="2919"/>
      <c r="EE55" s="2919"/>
      <c r="EF55" s="2919"/>
      <c r="EG55" s="2919"/>
      <c r="EH55" s="2919"/>
      <c r="EI55" s="2919"/>
      <c r="EJ55" s="2919"/>
      <c r="EK55" s="2919"/>
      <c r="EL55" s="2919"/>
      <c r="EM55" s="2919"/>
      <c r="EN55" s="2919"/>
      <c r="EO55" s="2919"/>
      <c r="EP55" s="2919"/>
      <c r="EQ55" s="2919"/>
      <c r="ER55" s="2919"/>
      <c r="ES55" s="2919"/>
      <c r="ET55" s="2919"/>
      <c r="EU55" s="2919"/>
      <c r="EV55" s="2919"/>
      <c r="EW55" s="2919"/>
      <c r="EX55" s="2919"/>
      <c r="EY55" s="2919"/>
      <c r="EZ55" s="2919"/>
      <c r="FA55" s="2919"/>
      <c r="FB55" s="2919"/>
      <c r="FC55" s="2919"/>
      <c r="FD55" s="2919"/>
      <c r="FE55" s="2919"/>
      <c r="FF55" s="2919"/>
      <c r="FG55" s="2919"/>
      <c r="FH55" s="2919"/>
      <c r="FI55" s="2919"/>
      <c r="FJ55" s="2919"/>
      <c r="FK55" s="2919"/>
      <c r="FL55" s="2919"/>
      <c r="FM55" s="2919"/>
      <c r="FN55" s="2919"/>
      <c r="FO55" s="2919"/>
      <c r="FP55" s="2919"/>
      <c r="FQ55" s="2919"/>
      <c r="FR55" s="2919"/>
      <c r="FS55" s="2919"/>
      <c r="FT55" s="2919"/>
      <c r="FU55" s="2919"/>
      <c r="FV55" s="2919"/>
      <c r="FW55" s="2919"/>
      <c r="FX55" s="2919"/>
      <c r="FY55" s="2919"/>
      <c r="FZ55" s="2919"/>
      <c r="GA55" s="2919"/>
      <c r="GB55" s="2919"/>
      <c r="GC55" s="2919"/>
      <c r="GD55" s="2919"/>
      <c r="GE55" s="2919"/>
      <c r="GF55" s="2919"/>
      <c r="GG55" s="2919"/>
      <c r="GH55" s="2919"/>
      <c r="GI55" s="2919"/>
      <c r="GJ55" s="2919"/>
      <c r="GK55" s="2919"/>
      <c r="GL55" s="2919"/>
      <c r="GM55" s="2919"/>
      <c r="GN55" s="2919"/>
      <c r="GO55" s="2919"/>
      <c r="GP55" s="2919"/>
      <c r="GQ55" s="2919"/>
      <c r="GR55" s="2919"/>
      <c r="GS55" s="2919"/>
      <c r="GT55" s="2919"/>
      <c r="GU55" s="2919"/>
      <c r="GV55" s="2919"/>
      <c r="GW55" s="2919"/>
      <c r="GX55" s="2919"/>
      <c r="GY55" s="2919"/>
      <c r="GZ55" s="2919"/>
      <c r="HA55" s="2919"/>
      <c r="HB55" s="2919"/>
      <c r="HC55" s="2919"/>
      <c r="HD55" s="2919"/>
      <c r="HE55" s="2919"/>
      <c r="HF55" s="2919"/>
      <c r="HG55" s="2919"/>
      <c r="HH55" s="2919"/>
      <c r="HI55" s="2919"/>
      <c r="HJ55" s="2919"/>
      <c r="HK55" s="2919"/>
      <c r="HL55" s="2919"/>
      <c r="HM55" s="2919"/>
      <c r="HN55" s="2919"/>
      <c r="HO55" s="2919"/>
      <c r="HP55" s="2919"/>
      <c r="HQ55" s="2919"/>
      <c r="HR55" s="2919"/>
      <c r="HS55" s="2919"/>
      <c r="HT55" s="2919"/>
      <c r="HU55" s="2919"/>
      <c r="HV55" s="2919"/>
      <c r="HW55" s="2919"/>
      <c r="HX55" s="2919"/>
      <c r="HY55" s="2919"/>
      <c r="HZ55" s="2919"/>
      <c r="IA55" s="2919"/>
      <c r="IB55" s="2919"/>
      <c r="IC55" s="2919"/>
      <c r="ID55" s="2919"/>
      <c r="IE55" s="2919"/>
      <c r="IF55" s="2919"/>
      <c r="IG55" s="2919"/>
      <c r="IH55" s="2919"/>
      <c r="II55" s="2919"/>
      <c r="IJ55" s="2919"/>
      <c r="IK55" s="2919"/>
      <c r="IL55" s="2919"/>
      <c r="IM55" s="2919"/>
      <c r="IN55" s="2919"/>
      <c r="IO55" s="2919"/>
      <c r="IP55" s="2919"/>
      <c r="IQ55" s="2919"/>
      <c r="IR55" s="2919"/>
      <c r="IS55" s="2919"/>
      <c r="IT55" s="2919"/>
      <c r="IU55" s="2919"/>
      <c r="IV55" s="2919"/>
    </row>
    <row r="56" customFormat="false" ht="12.75" hidden="false" customHeight="false" outlineLevel="0" collapsed="false">
      <c r="M56" s="2919"/>
      <c r="N56" s="2919"/>
      <c r="O56" s="2919"/>
      <c r="P56" s="2919"/>
      <c r="Q56" s="2919"/>
      <c r="R56" s="2919"/>
      <c r="S56" s="2919"/>
      <c r="T56" s="2919"/>
      <c r="U56" s="2919"/>
      <c r="V56" s="2919"/>
      <c r="W56" s="2919"/>
      <c r="X56" s="2919"/>
      <c r="Y56" s="2919"/>
      <c r="Z56" s="2919"/>
      <c r="AA56" s="2919"/>
      <c r="AB56" s="2919"/>
      <c r="AC56" s="2919"/>
      <c r="AD56" s="2919"/>
      <c r="AE56" s="2919"/>
      <c r="AF56" s="2919"/>
      <c r="AG56" s="2919"/>
      <c r="AH56" s="2919"/>
      <c r="AI56" s="2919"/>
      <c r="AJ56" s="2919"/>
      <c r="AK56" s="2919"/>
      <c r="AL56" s="2919"/>
      <c r="AM56" s="2919"/>
      <c r="AN56" s="2919"/>
      <c r="AO56" s="2919"/>
      <c r="AP56" s="2919"/>
      <c r="AQ56" s="2919"/>
      <c r="AR56" s="2919"/>
      <c r="AS56" s="2919"/>
      <c r="AT56" s="2919"/>
      <c r="AU56" s="2919"/>
      <c r="AV56" s="2919"/>
      <c r="AW56" s="2919"/>
      <c r="AX56" s="2919"/>
      <c r="AY56" s="2919"/>
      <c r="AZ56" s="2919"/>
      <c r="BA56" s="2919"/>
      <c r="BB56" s="2919"/>
      <c r="BC56" s="2919"/>
      <c r="BD56" s="2919"/>
      <c r="BE56" s="2919"/>
      <c r="BF56" s="2919"/>
      <c r="BG56" s="2919"/>
      <c r="BH56" s="2919"/>
      <c r="BI56" s="2919"/>
      <c r="BJ56" s="2919"/>
      <c r="BK56" s="2919"/>
      <c r="BL56" s="2919"/>
      <c r="BM56" s="2919"/>
      <c r="BN56" s="2919"/>
      <c r="BO56" s="2919"/>
      <c r="BP56" s="2919"/>
      <c r="BQ56" s="2919"/>
      <c r="BR56" s="2919"/>
      <c r="BS56" s="2919"/>
      <c r="BT56" s="2919"/>
      <c r="BU56" s="2919"/>
      <c r="BV56" s="2919"/>
      <c r="BW56" s="2919"/>
      <c r="BX56" s="2919"/>
      <c r="BY56" s="2919"/>
      <c r="BZ56" s="2919"/>
      <c r="CA56" s="2919"/>
      <c r="CB56" s="2919"/>
      <c r="CC56" s="2919"/>
      <c r="CD56" s="2919"/>
      <c r="CE56" s="2919"/>
      <c r="CF56" s="2919"/>
      <c r="CG56" s="2919"/>
      <c r="CH56" s="2919"/>
      <c r="CI56" s="2919"/>
      <c r="CJ56" s="2919"/>
      <c r="CK56" s="2919"/>
      <c r="CL56" s="2919"/>
      <c r="CM56" s="2919"/>
      <c r="CN56" s="2919"/>
      <c r="CO56" s="2919"/>
      <c r="CP56" s="2919"/>
      <c r="CQ56" s="2919"/>
      <c r="CR56" s="2919"/>
      <c r="CS56" s="2919"/>
      <c r="CT56" s="2919"/>
      <c r="CU56" s="2919"/>
      <c r="CV56" s="2919"/>
      <c r="CW56" s="2919"/>
      <c r="CX56" s="2919"/>
      <c r="CY56" s="2919"/>
      <c r="CZ56" s="2919"/>
      <c r="DA56" s="2919"/>
      <c r="DB56" s="2919"/>
      <c r="DC56" s="2919"/>
      <c r="DD56" s="2919"/>
      <c r="DE56" s="2919"/>
      <c r="DF56" s="2919"/>
      <c r="DG56" s="2919"/>
      <c r="DH56" s="2919"/>
      <c r="DI56" s="2919"/>
      <c r="DJ56" s="2919"/>
      <c r="DK56" s="2919"/>
      <c r="DL56" s="2919"/>
      <c r="DM56" s="2919"/>
      <c r="DN56" s="2919"/>
      <c r="DO56" s="2919"/>
      <c r="DP56" s="2919"/>
      <c r="DQ56" s="2919"/>
      <c r="DR56" s="2919"/>
      <c r="DS56" s="2919"/>
      <c r="DT56" s="2919"/>
      <c r="DU56" s="2919"/>
      <c r="DV56" s="2919"/>
      <c r="DW56" s="2919"/>
      <c r="DX56" s="2919"/>
      <c r="DY56" s="2919"/>
      <c r="DZ56" s="2919"/>
      <c r="EA56" s="2919"/>
      <c r="EB56" s="2919"/>
      <c r="EC56" s="2919"/>
      <c r="ED56" s="2919"/>
      <c r="EE56" s="2919"/>
      <c r="EF56" s="2919"/>
      <c r="EG56" s="2919"/>
      <c r="EH56" s="2919"/>
      <c r="EI56" s="2919"/>
      <c r="EJ56" s="2919"/>
      <c r="EK56" s="2919"/>
      <c r="EL56" s="2919"/>
      <c r="EM56" s="2919"/>
      <c r="EN56" s="2919"/>
      <c r="EO56" s="2919"/>
      <c r="EP56" s="2919"/>
      <c r="EQ56" s="2919"/>
      <c r="ER56" s="2919"/>
      <c r="ES56" s="2919"/>
      <c r="ET56" s="2919"/>
      <c r="EU56" s="2919"/>
      <c r="EV56" s="2919"/>
      <c r="EW56" s="2919"/>
      <c r="EX56" s="2919"/>
      <c r="EY56" s="2919"/>
      <c r="EZ56" s="2919"/>
      <c r="FA56" s="2919"/>
      <c r="FB56" s="2919"/>
      <c r="FC56" s="2919"/>
      <c r="FD56" s="2919"/>
      <c r="FE56" s="2919"/>
      <c r="FF56" s="2919"/>
      <c r="FG56" s="2919"/>
      <c r="FH56" s="2919"/>
      <c r="FI56" s="2919"/>
      <c r="FJ56" s="2919"/>
      <c r="FK56" s="2919"/>
      <c r="FL56" s="2919"/>
      <c r="FM56" s="2919"/>
      <c r="FN56" s="2919"/>
      <c r="FO56" s="2919"/>
      <c r="FP56" s="2919"/>
      <c r="FQ56" s="2919"/>
      <c r="FR56" s="2919"/>
      <c r="FS56" s="2919"/>
      <c r="FT56" s="2919"/>
      <c r="FU56" s="2919"/>
      <c r="FV56" s="2919"/>
      <c r="FW56" s="2919"/>
      <c r="FX56" s="2919"/>
      <c r="FY56" s="2919"/>
      <c r="FZ56" s="2919"/>
      <c r="GA56" s="2919"/>
      <c r="GB56" s="2919"/>
      <c r="GC56" s="2919"/>
      <c r="GD56" s="2919"/>
      <c r="GE56" s="2919"/>
      <c r="GF56" s="2919"/>
      <c r="GG56" s="2919"/>
      <c r="GH56" s="2919"/>
      <c r="GI56" s="2919"/>
      <c r="GJ56" s="2919"/>
      <c r="GK56" s="2919"/>
      <c r="GL56" s="2919"/>
      <c r="GM56" s="2919"/>
      <c r="GN56" s="2919"/>
      <c r="GO56" s="2919"/>
      <c r="GP56" s="2919"/>
      <c r="GQ56" s="2919"/>
      <c r="GR56" s="2919"/>
      <c r="GS56" s="2919"/>
      <c r="GT56" s="2919"/>
      <c r="GU56" s="2919"/>
      <c r="GV56" s="2919"/>
      <c r="GW56" s="2919"/>
      <c r="GX56" s="2919"/>
      <c r="GY56" s="2919"/>
      <c r="GZ56" s="2919"/>
      <c r="HA56" s="2919"/>
      <c r="HB56" s="2919"/>
      <c r="HC56" s="2919"/>
      <c r="HD56" s="2919"/>
      <c r="HE56" s="2919"/>
      <c r="HF56" s="2919"/>
      <c r="HG56" s="2919"/>
      <c r="HH56" s="2919"/>
      <c r="HI56" s="2919"/>
      <c r="HJ56" s="2919"/>
      <c r="HK56" s="2919"/>
      <c r="HL56" s="2919"/>
      <c r="HM56" s="2919"/>
      <c r="HN56" s="2919"/>
      <c r="HO56" s="2919"/>
      <c r="HP56" s="2919"/>
      <c r="HQ56" s="2919"/>
      <c r="HR56" s="2919"/>
      <c r="HS56" s="2919"/>
      <c r="HT56" s="2919"/>
      <c r="HU56" s="2919"/>
      <c r="HV56" s="2919"/>
      <c r="HW56" s="2919"/>
      <c r="HX56" s="2919"/>
      <c r="HY56" s="2919"/>
      <c r="HZ56" s="2919"/>
      <c r="IA56" s="2919"/>
      <c r="IB56" s="2919"/>
      <c r="IC56" s="2919"/>
      <c r="ID56" s="2919"/>
      <c r="IE56" s="2919"/>
      <c r="IF56" s="2919"/>
      <c r="IG56" s="2919"/>
      <c r="IH56" s="2919"/>
      <c r="II56" s="2919"/>
      <c r="IJ56" s="2919"/>
      <c r="IK56" s="2919"/>
      <c r="IL56" s="2919"/>
      <c r="IM56" s="2919"/>
      <c r="IN56" s="2919"/>
      <c r="IO56" s="2919"/>
      <c r="IP56" s="2919"/>
      <c r="IQ56" s="2919"/>
      <c r="IR56" s="2919"/>
      <c r="IS56" s="2919"/>
      <c r="IT56" s="2919"/>
      <c r="IU56" s="2919"/>
      <c r="IV56" s="2919"/>
    </row>
    <row r="57" customFormat="false" ht="12.75" hidden="false" customHeight="false" outlineLevel="0" collapsed="false">
      <c r="M57" s="2919"/>
      <c r="N57" s="2919"/>
      <c r="O57" s="2919"/>
      <c r="P57" s="2919"/>
      <c r="Q57" s="2919"/>
      <c r="R57" s="2919"/>
      <c r="S57" s="2919"/>
      <c r="T57" s="2919"/>
      <c r="U57" s="2919"/>
      <c r="V57" s="2919"/>
      <c r="W57" s="2919"/>
      <c r="X57" s="2919"/>
      <c r="Y57" s="2919"/>
      <c r="Z57" s="2919"/>
      <c r="AA57" s="2919"/>
      <c r="AB57" s="2919"/>
      <c r="AC57" s="2919"/>
      <c r="AD57" s="2919"/>
      <c r="AE57" s="2919"/>
      <c r="AF57" s="2919"/>
      <c r="AG57" s="2919"/>
      <c r="AH57" s="2919"/>
      <c r="AI57" s="2919"/>
      <c r="AJ57" s="2919"/>
      <c r="AK57" s="2919"/>
      <c r="AL57" s="2919"/>
      <c r="AM57" s="2919"/>
      <c r="AN57" s="2919"/>
      <c r="AO57" s="2919"/>
      <c r="AP57" s="2919"/>
      <c r="AQ57" s="2919"/>
      <c r="AR57" s="2919"/>
      <c r="AS57" s="2919"/>
      <c r="AT57" s="2919"/>
      <c r="AU57" s="2919"/>
      <c r="AV57" s="2919"/>
      <c r="AW57" s="2919"/>
      <c r="AX57" s="2919"/>
      <c r="AY57" s="2919"/>
      <c r="AZ57" s="2919"/>
      <c r="BA57" s="2919"/>
      <c r="BB57" s="2919"/>
      <c r="BC57" s="2919"/>
      <c r="BD57" s="2919"/>
      <c r="BE57" s="2919"/>
      <c r="BF57" s="2919"/>
      <c r="BG57" s="2919"/>
      <c r="BH57" s="2919"/>
      <c r="BI57" s="2919"/>
      <c r="BJ57" s="2919"/>
      <c r="BK57" s="2919"/>
      <c r="BL57" s="2919"/>
      <c r="BM57" s="2919"/>
      <c r="BN57" s="2919"/>
      <c r="BO57" s="2919"/>
      <c r="BP57" s="2919"/>
      <c r="BQ57" s="2919"/>
      <c r="BR57" s="2919"/>
      <c r="BS57" s="2919"/>
      <c r="BT57" s="2919"/>
      <c r="BU57" s="2919"/>
      <c r="BV57" s="2919"/>
      <c r="BW57" s="2919"/>
      <c r="BX57" s="2919"/>
      <c r="BY57" s="2919"/>
      <c r="BZ57" s="2919"/>
      <c r="CA57" s="2919"/>
      <c r="CB57" s="2919"/>
      <c r="CC57" s="2919"/>
      <c r="CD57" s="2919"/>
      <c r="CE57" s="2919"/>
      <c r="CF57" s="2919"/>
      <c r="CG57" s="2919"/>
      <c r="CH57" s="2919"/>
      <c r="CI57" s="2919"/>
      <c r="CJ57" s="2919"/>
      <c r="CK57" s="2919"/>
      <c r="CL57" s="2919"/>
      <c r="CM57" s="2919"/>
      <c r="CN57" s="2919"/>
      <c r="CO57" s="2919"/>
      <c r="CP57" s="2919"/>
      <c r="CQ57" s="2919"/>
      <c r="CR57" s="2919"/>
      <c r="CS57" s="2919"/>
      <c r="CT57" s="2919"/>
      <c r="CU57" s="2919"/>
      <c r="CV57" s="2919"/>
      <c r="CW57" s="2919"/>
      <c r="CX57" s="2919"/>
      <c r="CY57" s="2919"/>
      <c r="CZ57" s="2919"/>
      <c r="DA57" s="2919"/>
      <c r="DB57" s="2919"/>
      <c r="DC57" s="2919"/>
      <c r="DD57" s="2919"/>
      <c r="DE57" s="2919"/>
      <c r="DF57" s="2919"/>
      <c r="DG57" s="2919"/>
      <c r="DH57" s="2919"/>
      <c r="DI57" s="2919"/>
      <c r="DJ57" s="2919"/>
      <c r="DK57" s="2919"/>
      <c r="DL57" s="2919"/>
      <c r="DM57" s="2919"/>
      <c r="DN57" s="2919"/>
      <c r="DO57" s="2919"/>
      <c r="DP57" s="2919"/>
      <c r="DQ57" s="2919"/>
      <c r="DR57" s="2919"/>
      <c r="DS57" s="2919"/>
      <c r="DT57" s="2919"/>
      <c r="DU57" s="2919"/>
      <c r="DV57" s="2919"/>
      <c r="DW57" s="2919"/>
      <c r="DX57" s="2919"/>
      <c r="DY57" s="2919"/>
      <c r="DZ57" s="2919"/>
      <c r="EA57" s="2919"/>
      <c r="EB57" s="2919"/>
      <c r="EC57" s="2919"/>
      <c r="ED57" s="2919"/>
      <c r="EE57" s="2919"/>
      <c r="EF57" s="2919"/>
      <c r="EG57" s="2919"/>
      <c r="EH57" s="2919"/>
      <c r="EI57" s="2919"/>
      <c r="EJ57" s="2919"/>
      <c r="EK57" s="2919"/>
      <c r="EL57" s="2919"/>
      <c r="EM57" s="2919"/>
      <c r="EN57" s="2919"/>
      <c r="EO57" s="2919"/>
      <c r="EP57" s="2919"/>
      <c r="EQ57" s="2919"/>
      <c r="ER57" s="2919"/>
      <c r="ES57" s="2919"/>
      <c r="ET57" s="2919"/>
      <c r="EU57" s="2919"/>
      <c r="EV57" s="2919"/>
      <c r="EW57" s="2919"/>
      <c r="EX57" s="2919"/>
      <c r="EY57" s="2919"/>
      <c r="EZ57" s="2919"/>
      <c r="FA57" s="2919"/>
      <c r="FB57" s="2919"/>
      <c r="FC57" s="2919"/>
      <c r="FD57" s="2919"/>
      <c r="FE57" s="2919"/>
      <c r="FF57" s="2919"/>
      <c r="FG57" s="2919"/>
      <c r="FH57" s="2919"/>
      <c r="FI57" s="2919"/>
      <c r="FJ57" s="2919"/>
      <c r="FK57" s="2919"/>
      <c r="FL57" s="2919"/>
      <c r="FM57" s="2919"/>
      <c r="FN57" s="2919"/>
      <c r="FO57" s="2919"/>
      <c r="FP57" s="2919"/>
      <c r="FQ57" s="2919"/>
      <c r="FR57" s="2919"/>
      <c r="FS57" s="2919"/>
      <c r="FT57" s="2919"/>
      <c r="FU57" s="2919"/>
      <c r="FV57" s="2919"/>
      <c r="FW57" s="2919"/>
      <c r="FX57" s="2919"/>
      <c r="FY57" s="2919"/>
      <c r="FZ57" s="2919"/>
      <c r="GA57" s="2919"/>
      <c r="GB57" s="2919"/>
      <c r="GC57" s="2919"/>
      <c r="GD57" s="2919"/>
      <c r="GE57" s="2919"/>
      <c r="GF57" s="2919"/>
      <c r="GG57" s="2919"/>
      <c r="GH57" s="2919"/>
      <c r="GI57" s="2919"/>
      <c r="GJ57" s="2919"/>
      <c r="GK57" s="2919"/>
      <c r="GL57" s="2919"/>
      <c r="GM57" s="2919"/>
      <c r="GN57" s="2919"/>
      <c r="GO57" s="2919"/>
      <c r="GP57" s="2919"/>
      <c r="GQ57" s="2919"/>
      <c r="GR57" s="2919"/>
      <c r="GS57" s="2919"/>
      <c r="GT57" s="2919"/>
      <c r="GU57" s="2919"/>
      <c r="GV57" s="2919"/>
      <c r="GW57" s="2919"/>
      <c r="GX57" s="2919"/>
      <c r="GY57" s="2919"/>
      <c r="GZ57" s="2919"/>
      <c r="HA57" s="2919"/>
      <c r="HB57" s="2919"/>
      <c r="HC57" s="2919"/>
      <c r="HD57" s="2919"/>
      <c r="HE57" s="2919"/>
      <c r="HF57" s="2919"/>
      <c r="HG57" s="2919"/>
      <c r="HH57" s="2919"/>
      <c r="HI57" s="2919"/>
      <c r="HJ57" s="2919"/>
      <c r="HK57" s="2919"/>
      <c r="HL57" s="2919"/>
      <c r="HM57" s="2919"/>
      <c r="HN57" s="2919"/>
      <c r="HO57" s="2919"/>
      <c r="HP57" s="2919"/>
      <c r="HQ57" s="2919"/>
      <c r="HR57" s="2919"/>
      <c r="HS57" s="2919"/>
      <c r="HT57" s="2919"/>
      <c r="HU57" s="2919"/>
      <c r="HV57" s="2919"/>
      <c r="HW57" s="2919"/>
      <c r="HX57" s="2919"/>
      <c r="HY57" s="2919"/>
      <c r="HZ57" s="2919"/>
      <c r="IA57" s="2919"/>
      <c r="IB57" s="2919"/>
      <c r="IC57" s="2919"/>
      <c r="ID57" s="2919"/>
      <c r="IE57" s="2919"/>
      <c r="IF57" s="2919"/>
      <c r="IG57" s="2919"/>
      <c r="IH57" s="2919"/>
      <c r="II57" s="2919"/>
      <c r="IJ57" s="2919"/>
      <c r="IK57" s="2919"/>
      <c r="IL57" s="2919"/>
      <c r="IM57" s="2919"/>
      <c r="IN57" s="2919"/>
      <c r="IO57" s="2919"/>
      <c r="IP57" s="2919"/>
      <c r="IQ57" s="2919"/>
      <c r="IR57" s="2919"/>
      <c r="IS57" s="2919"/>
      <c r="IT57" s="2919"/>
      <c r="IU57" s="2919"/>
      <c r="IV57" s="2919"/>
    </row>
    <row r="58" customFormat="false" ht="12.75" hidden="false" customHeight="false" outlineLevel="0" collapsed="false">
      <c r="M58" s="2919"/>
      <c r="N58" s="2919"/>
      <c r="O58" s="2919"/>
      <c r="P58" s="2919"/>
      <c r="Q58" s="2919"/>
      <c r="R58" s="2919"/>
      <c r="S58" s="2919"/>
      <c r="T58" s="2919"/>
      <c r="U58" s="2919"/>
      <c r="V58" s="2919"/>
      <c r="W58" s="2919"/>
      <c r="X58" s="2919"/>
      <c r="Y58" s="2919"/>
      <c r="Z58" s="2919"/>
      <c r="AA58" s="2919"/>
      <c r="AB58" s="2919"/>
      <c r="AC58" s="2919"/>
      <c r="AD58" s="2919"/>
      <c r="AE58" s="2919"/>
      <c r="AF58" s="2919"/>
      <c r="AG58" s="2919"/>
      <c r="AH58" s="2919"/>
      <c r="AI58" s="2919"/>
      <c r="AJ58" s="2919"/>
      <c r="AK58" s="2919"/>
      <c r="AL58" s="2919"/>
      <c r="AM58" s="2919"/>
      <c r="AN58" s="2919"/>
      <c r="AO58" s="2919"/>
      <c r="AP58" s="2919"/>
      <c r="AQ58" s="2919"/>
      <c r="AR58" s="2919"/>
      <c r="AS58" s="2919"/>
      <c r="AT58" s="2919"/>
      <c r="AU58" s="2919"/>
      <c r="AV58" s="2919"/>
      <c r="AW58" s="2919"/>
      <c r="AX58" s="2919"/>
      <c r="AY58" s="2919"/>
      <c r="AZ58" s="2919"/>
      <c r="BA58" s="2919"/>
      <c r="BB58" s="2919"/>
      <c r="BC58" s="2919"/>
      <c r="BD58" s="2919"/>
      <c r="BE58" s="2919"/>
      <c r="BF58" s="2919"/>
      <c r="BG58" s="2919"/>
      <c r="BH58" s="2919"/>
      <c r="BI58" s="2919"/>
      <c r="BJ58" s="2919"/>
      <c r="BK58" s="2919"/>
      <c r="BL58" s="2919"/>
      <c r="BM58" s="2919"/>
      <c r="BN58" s="2919"/>
      <c r="BO58" s="2919"/>
      <c r="BP58" s="2919"/>
      <c r="BQ58" s="2919"/>
      <c r="BR58" s="2919"/>
      <c r="BS58" s="2919"/>
      <c r="BT58" s="2919"/>
      <c r="BU58" s="2919"/>
      <c r="BV58" s="2919"/>
      <c r="BW58" s="2919"/>
      <c r="BX58" s="2919"/>
      <c r="BY58" s="2919"/>
      <c r="BZ58" s="2919"/>
      <c r="CA58" s="2919"/>
      <c r="CB58" s="2919"/>
      <c r="CC58" s="2919"/>
      <c r="CD58" s="2919"/>
      <c r="CE58" s="2919"/>
      <c r="CF58" s="2919"/>
      <c r="CG58" s="2919"/>
      <c r="CH58" s="2919"/>
      <c r="CI58" s="2919"/>
      <c r="CJ58" s="2919"/>
      <c r="CK58" s="2919"/>
      <c r="CL58" s="2919"/>
      <c r="CM58" s="2919"/>
      <c r="CN58" s="2919"/>
      <c r="CO58" s="2919"/>
      <c r="CP58" s="2919"/>
      <c r="CQ58" s="2919"/>
      <c r="CR58" s="2919"/>
      <c r="CS58" s="2919"/>
      <c r="CT58" s="2919"/>
      <c r="CU58" s="2919"/>
      <c r="CV58" s="2919"/>
      <c r="CW58" s="2919"/>
      <c r="CX58" s="2919"/>
      <c r="CY58" s="2919"/>
      <c r="CZ58" s="2919"/>
      <c r="DA58" s="2919"/>
      <c r="DB58" s="2919"/>
      <c r="DC58" s="2919"/>
      <c r="DD58" s="2919"/>
      <c r="DE58" s="2919"/>
      <c r="DF58" s="2919"/>
      <c r="DG58" s="2919"/>
      <c r="DH58" s="2919"/>
      <c r="DI58" s="2919"/>
      <c r="DJ58" s="2919"/>
      <c r="DK58" s="2919"/>
      <c r="DL58" s="2919"/>
      <c r="DM58" s="2919"/>
      <c r="DN58" s="2919"/>
      <c r="DO58" s="2919"/>
      <c r="DP58" s="2919"/>
      <c r="DQ58" s="2919"/>
      <c r="DR58" s="2919"/>
      <c r="DS58" s="2919"/>
      <c r="DT58" s="2919"/>
      <c r="DU58" s="2919"/>
      <c r="DV58" s="2919"/>
      <c r="DW58" s="2919"/>
      <c r="DX58" s="2919"/>
      <c r="DY58" s="2919"/>
      <c r="DZ58" s="2919"/>
      <c r="EA58" s="2919"/>
      <c r="EB58" s="2919"/>
      <c r="EC58" s="2919"/>
      <c r="ED58" s="2919"/>
      <c r="EE58" s="2919"/>
      <c r="EF58" s="2919"/>
      <c r="EG58" s="2919"/>
      <c r="EH58" s="2919"/>
      <c r="EI58" s="2919"/>
      <c r="EJ58" s="2919"/>
      <c r="EK58" s="2919"/>
      <c r="EL58" s="2919"/>
      <c r="EM58" s="2919"/>
      <c r="EN58" s="2919"/>
      <c r="EO58" s="2919"/>
      <c r="EP58" s="2919"/>
      <c r="EQ58" s="2919"/>
      <c r="ER58" s="2919"/>
      <c r="ES58" s="2919"/>
      <c r="ET58" s="2919"/>
      <c r="EU58" s="2919"/>
      <c r="EV58" s="2919"/>
      <c r="EW58" s="2919"/>
      <c r="EX58" s="2919"/>
      <c r="EY58" s="2919"/>
      <c r="EZ58" s="2919"/>
      <c r="FA58" s="2919"/>
      <c r="FB58" s="2919"/>
      <c r="FC58" s="2919"/>
      <c r="FD58" s="2919"/>
      <c r="FE58" s="2919"/>
      <c r="FF58" s="2919"/>
      <c r="FG58" s="2919"/>
      <c r="FH58" s="2919"/>
      <c r="FI58" s="2919"/>
      <c r="FJ58" s="2919"/>
      <c r="FK58" s="2919"/>
      <c r="FL58" s="2919"/>
      <c r="FM58" s="2919"/>
      <c r="FN58" s="2919"/>
      <c r="FO58" s="2919"/>
      <c r="FP58" s="2919"/>
      <c r="FQ58" s="2919"/>
      <c r="FR58" s="2919"/>
      <c r="FS58" s="2919"/>
      <c r="FT58" s="2919"/>
      <c r="FU58" s="2919"/>
      <c r="FV58" s="2919"/>
      <c r="FW58" s="2919"/>
      <c r="FX58" s="2919"/>
      <c r="FY58" s="2919"/>
      <c r="FZ58" s="2919"/>
      <c r="GA58" s="2919"/>
      <c r="GB58" s="2919"/>
      <c r="GC58" s="2919"/>
      <c r="GD58" s="2919"/>
      <c r="GE58" s="2919"/>
      <c r="GF58" s="2919"/>
      <c r="GG58" s="2919"/>
      <c r="GH58" s="2919"/>
      <c r="GI58" s="2919"/>
      <c r="GJ58" s="2919"/>
      <c r="GK58" s="2919"/>
      <c r="GL58" s="2919"/>
      <c r="GM58" s="2919"/>
      <c r="GN58" s="2919"/>
      <c r="GO58" s="2919"/>
      <c r="GP58" s="2919"/>
      <c r="GQ58" s="2919"/>
      <c r="GR58" s="2919"/>
      <c r="GS58" s="2919"/>
      <c r="GT58" s="2919"/>
      <c r="GU58" s="2919"/>
      <c r="GV58" s="2919"/>
      <c r="GW58" s="2919"/>
      <c r="GX58" s="2919"/>
      <c r="GY58" s="2919"/>
      <c r="GZ58" s="2919"/>
      <c r="HA58" s="2919"/>
      <c r="HB58" s="2919"/>
      <c r="HC58" s="2919"/>
      <c r="HD58" s="2919"/>
      <c r="HE58" s="2919"/>
      <c r="HF58" s="2919"/>
      <c r="HG58" s="2919"/>
      <c r="HH58" s="2919"/>
      <c r="HI58" s="2919"/>
      <c r="HJ58" s="2919"/>
      <c r="HK58" s="2919"/>
      <c r="HL58" s="2919"/>
      <c r="HM58" s="2919"/>
      <c r="HN58" s="2919"/>
      <c r="HO58" s="2919"/>
      <c r="HP58" s="2919"/>
      <c r="HQ58" s="2919"/>
      <c r="HR58" s="2919"/>
      <c r="HS58" s="2919"/>
      <c r="HT58" s="2919"/>
      <c r="HU58" s="2919"/>
      <c r="HV58" s="2919"/>
      <c r="HW58" s="2919"/>
      <c r="HX58" s="2919"/>
      <c r="HY58" s="2919"/>
      <c r="HZ58" s="2919"/>
      <c r="IA58" s="2919"/>
      <c r="IB58" s="2919"/>
      <c r="IC58" s="2919"/>
      <c r="ID58" s="2919"/>
      <c r="IE58" s="2919"/>
      <c r="IF58" s="2919"/>
      <c r="IG58" s="2919"/>
      <c r="IH58" s="2919"/>
      <c r="II58" s="2919"/>
      <c r="IJ58" s="2919"/>
      <c r="IK58" s="2919"/>
      <c r="IL58" s="2919"/>
      <c r="IM58" s="2919"/>
      <c r="IN58" s="2919"/>
      <c r="IO58" s="2919"/>
      <c r="IP58" s="2919"/>
      <c r="IQ58" s="2919"/>
      <c r="IR58" s="2919"/>
      <c r="IS58" s="2919"/>
      <c r="IT58" s="2919"/>
      <c r="IU58" s="2919"/>
      <c r="IV58" s="2919"/>
    </row>
    <row r="59" customFormat="false" ht="12.75" hidden="false" customHeight="false" outlineLevel="0" collapsed="false">
      <c r="M59" s="2919"/>
      <c r="N59" s="2919"/>
      <c r="O59" s="2919"/>
      <c r="P59" s="2919"/>
      <c r="Q59" s="2919"/>
      <c r="R59" s="2919"/>
      <c r="S59" s="2919"/>
      <c r="T59" s="2919"/>
      <c r="U59" s="2919"/>
      <c r="V59" s="2919"/>
      <c r="W59" s="2919"/>
      <c r="X59" s="2919"/>
      <c r="Y59" s="2919"/>
      <c r="Z59" s="2919"/>
      <c r="AA59" s="2919"/>
      <c r="AB59" s="2919"/>
      <c r="AC59" s="2919"/>
      <c r="AD59" s="2919"/>
      <c r="AE59" s="2919"/>
      <c r="AF59" s="2919"/>
      <c r="AG59" s="2919"/>
      <c r="AH59" s="2919"/>
      <c r="AI59" s="2919"/>
      <c r="AJ59" s="2919"/>
      <c r="AK59" s="2919"/>
      <c r="AL59" s="2919"/>
      <c r="AM59" s="2919"/>
      <c r="AN59" s="2919"/>
      <c r="AO59" s="2919"/>
      <c r="AP59" s="2919"/>
      <c r="AQ59" s="2919"/>
      <c r="AR59" s="2919"/>
      <c r="AS59" s="2919"/>
      <c r="AT59" s="2919"/>
      <c r="AU59" s="2919"/>
      <c r="AV59" s="2919"/>
      <c r="AW59" s="2919"/>
      <c r="AX59" s="2919"/>
      <c r="AY59" s="2919"/>
      <c r="AZ59" s="2919"/>
      <c r="BA59" s="2919"/>
      <c r="BB59" s="2919"/>
      <c r="BC59" s="2919"/>
      <c r="BD59" s="2919"/>
      <c r="BE59" s="2919"/>
      <c r="BF59" s="2919"/>
      <c r="BG59" s="2919"/>
      <c r="BH59" s="2919"/>
      <c r="BI59" s="2919"/>
      <c r="BJ59" s="2919"/>
      <c r="BK59" s="2919"/>
      <c r="BL59" s="2919"/>
      <c r="BM59" s="2919"/>
      <c r="BN59" s="2919"/>
      <c r="BO59" s="2919"/>
      <c r="BP59" s="2919"/>
      <c r="BQ59" s="2919"/>
      <c r="BR59" s="2919"/>
      <c r="BS59" s="2919"/>
      <c r="BT59" s="2919"/>
      <c r="BU59" s="2919"/>
      <c r="BV59" s="2919"/>
      <c r="BW59" s="2919"/>
      <c r="BX59" s="2919"/>
      <c r="BY59" s="2919"/>
      <c r="BZ59" s="2919"/>
      <c r="CA59" s="2919"/>
      <c r="CB59" s="2919"/>
      <c r="CC59" s="2919"/>
      <c r="CD59" s="2919"/>
      <c r="CE59" s="2919"/>
      <c r="CF59" s="2919"/>
      <c r="CG59" s="2919"/>
      <c r="CH59" s="2919"/>
      <c r="CI59" s="2919"/>
      <c r="CJ59" s="2919"/>
      <c r="CK59" s="2919"/>
      <c r="CL59" s="2919"/>
      <c r="CM59" s="2919"/>
      <c r="CN59" s="2919"/>
      <c r="CO59" s="2919"/>
      <c r="CP59" s="2919"/>
      <c r="CQ59" s="2919"/>
      <c r="CR59" s="2919"/>
      <c r="CS59" s="2919"/>
      <c r="CT59" s="2919"/>
      <c r="CU59" s="2919"/>
      <c r="CV59" s="2919"/>
      <c r="CW59" s="2919"/>
      <c r="CX59" s="2919"/>
      <c r="CY59" s="2919"/>
      <c r="CZ59" s="2919"/>
      <c r="DA59" s="2919"/>
      <c r="DB59" s="2919"/>
      <c r="DC59" s="2919"/>
      <c r="DD59" s="2919"/>
      <c r="DE59" s="2919"/>
      <c r="DF59" s="2919"/>
      <c r="DG59" s="2919"/>
      <c r="DH59" s="2919"/>
      <c r="DI59" s="2919"/>
      <c r="DJ59" s="2919"/>
      <c r="DK59" s="2919"/>
      <c r="DL59" s="2919"/>
      <c r="DM59" s="2919"/>
      <c r="DN59" s="2919"/>
      <c r="DO59" s="2919"/>
      <c r="DP59" s="2919"/>
      <c r="DQ59" s="2919"/>
      <c r="DR59" s="2919"/>
      <c r="DS59" s="2919"/>
      <c r="DT59" s="2919"/>
      <c r="DU59" s="2919"/>
      <c r="DV59" s="2919"/>
      <c r="DW59" s="2919"/>
      <c r="DX59" s="2919"/>
      <c r="DY59" s="2919"/>
      <c r="DZ59" s="2919"/>
      <c r="EA59" s="2919"/>
      <c r="EB59" s="2919"/>
      <c r="EC59" s="2919"/>
      <c r="ED59" s="2919"/>
      <c r="EE59" s="2919"/>
      <c r="EF59" s="2919"/>
      <c r="EG59" s="2919"/>
      <c r="EH59" s="2919"/>
      <c r="EI59" s="2919"/>
      <c r="EJ59" s="2919"/>
      <c r="EK59" s="2919"/>
      <c r="EL59" s="2919"/>
      <c r="EM59" s="2919"/>
      <c r="EN59" s="2919"/>
      <c r="EO59" s="2919"/>
      <c r="EP59" s="2919"/>
      <c r="EQ59" s="2919"/>
      <c r="ER59" s="2919"/>
      <c r="ES59" s="2919"/>
      <c r="ET59" s="2919"/>
      <c r="EU59" s="2919"/>
      <c r="EV59" s="2919"/>
      <c r="EW59" s="2919"/>
      <c r="EX59" s="2919"/>
      <c r="EY59" s="2919"/>
      <c r="EZ59" s="2919"/>
      <c r="FA59" s="2919"/>
      <c r="FB59" s="2919"/>
      <c r="FC59" s="2919"/>
      <c r="FD59" s="2919"/>
      <c r="FE59" s="2919"/>
      <c r="FF59" s="2919"/>
      <c r="FG59" s="2919"/>
      <c r="FH59" s="2919"/>
      <c r="FI59" s="2919"/>
      <c r="FJ59" s="2919"/>
      <c r="FK59" s="2919"/>
      <c r="FL59" s="2919"/>
      <c r="FM59" s="2919"/>
      <c r="FN59" s="2919"/>
      <c r="FO59" s="2919"/>
      <c r="FP59" s="2919"/>
      <c r="FQ59" s="2919"/>
      <c r="FR59" s="2919"/>
      <c r="FS59" s="2919"/>
      <c r="FT59" s="2919"/>
      <c r="FU59" s="2919"/>
      <c r="FV59" s="2919"/>
      <c r="FW59" s="2919"/>
      <c r="FX59" s="2919"/>
      <c r="FY59" s="2919"/>
      <c r="FZ59" s="2919"/>
      <c r="GA59" s="2919"/>
      <c r="GB59" s="2919"/>
      <c r="GC59" s="2919"/>
      <c r="GD59" s="2919"/>
      <c r="GE59" s="2919"/>
      <c r="GF59" s="2919"/>
      <c r="GG59" s="2919"/>
      <c r="GH59" s="2919"/>
      <c r="GI59" s="2919"/>
      <c r="GJ59" s="2919"/>
      <c r="GK59" s="2919"/>
      <c r="GL59" s="2919"/>
      <c r="GM59" s="2919"/>
      <c r="GN59" s="2919"/>
      <c r="GO59" s="2919"/>
      <c r="GP59" s="2919"/>
      <c r="GQ59" s="2919"/>
      <c r="GR59" s="2919"/>
      <c r="GS59" s="2919"/>
      <c r="GT59" s="2919"/>
      <c r="GU59" s="2919"/>
      <c r="GV59" s="2919"/>
      <c r="GW59" s="2919"/>
      <c r="GX59" s="2919"/>
      <c r="GY59" s="2919"/>
      <c r="GZ59" s="2919"/>
      <c r="HA59" s="2919"/>
      <c r="HB59" s="2919"/>
      <c r="HC59" s="2919"/>
      <c r="HD59" s="2919"/>
      <c r="HE59" s="2919"/>
      <c r="HF59" s="2919"/>
      <c r="HG59" s="2919"/>
      <c r="HH59" s="2919"/>
      <c r="HI59" s="2919"/>
      <c r="HJ59" s="2919"/>
      <c r="HK59" s="2919"/>
      <c r="HL59" s="2919"/>
      <c r="HM59" s="2919"/>
      <c r="HN59" s="2919"/>
      <c r="HO59" s="2919"/>
      <c r="HP59" s="2919"/>
      <c r="HQ59" s="2919"/>
      <c r="HR59" s="2919"/>
      <c r="HS59" s="2919"/>
      <c r="HT59" s="2919"/>
      <c r="HU59" s="2919"/>
      <c r="HV59" s="2919"/>
      <c r="HW59" s="2919"/>
      <c r="HX59" s="2919"/>
      <c r="HY59" s="2919"/>
      <c r="HZ59" s="2919"/>
      <c r="IA59" s="2919"/>
      <c r="IB59" s="2919"/>
      <c r="IC59" s="2919"/>
      <c r="ID59" s="2919"/>
      <c r="IE59" s="2919"/>
      <c r="IF59" s="2919"/>
      <c r="IG59" s="2919"/>
      <c r="IH59" s="2919"/>
      <c r="II59" s="2919"/>
      <c r="IJ59" s="2919"/>
      <c r="IK59" s="2919"/>
      <c r="IL59" s="2919"/>
      <c r="IM59" s="2919"/>
      <c r="IN59" s="2919"/>
      <c r="IO59" s="2919"/>
      <c r="IP59" s="2919"/>
      <c r="IQ59" s="2919"/>
      <c r="IR59" s="2919"/>
      <c r="IS59" s="2919"/>
      <c r="IT59" s="2919"/>
      <c r="IU59" s="2919"/>
      <c r="IV59" s="2919"/>
    </row>
    <row r="60" customFormat="false" ht="12.75" hidden="false" customHeight="false" outlineLevel="0" collapsed="false">
      <c r="M60" s="2919"/>
      <c r="N60" s="2919"/>
      <c r="O60" s="2919"/>
      <c r="P60" s="2919"/>
      <c r="Q60" s="2919"/>
      <c r="R60" s="2919"/>
      <c r="S60" s="2919"/>
      <c r="T60" s="2919"/>
      <c r="U60" s="2919"/>
      <c r="V60" s="2919"/>
      <c r="W60" s="2919"/>
      <c r="X60" s="2919"/>
      <c r="Y60" s="2919"/>
      <c r="Z60" s="2919"/>
      <c r="AA60" s="2919"/>
      <c r="AB60" s="2919"/>
      <c r="AC60" s="2919"/>
      <c r="AD60" s="2919"/>
      <c r="AE60" s="2919"/>
      <c r="AF60" s="2919"/>
      <c r="AG60" s="2919"/>
      <c r="AH60" s="2919"/>
      <c r="AI60" s="2919"/>
      <c r="AJ60" s="2919"/>
      <c r="AK60" s="2919"/>
      <c r="AL60" s="2919"/>
      <c r="AM60" s="2919"/>
      <c r="AN60" s="2919"/>
      <c r="AO60" s="2919"/>
      <c r="AP60" s="2919"/>
      <c r="AQ60" s="2919"/>
      <c r="AR60" s="2919"/>
      <c r="AS60" s="2919"/>
      <c r="AT60" s="2919"/>
      <c r="AU60" s="2919"/>
      <c r="AV60" s="2919"/>
      <c r="AW60" s="2919"/>
      <c r="AX60" s="2919"/>
      <c r="AY60" s="2919"/>
      <c r="AZ60" s="2919"/>
      <c r="BA60" s="2919"/>
      <c r="BB60" s="2919"/>
      <c r="BC60" s="2919"/>
      <c r="BD60" s="2919"/>
      <c r="BE60" s="2919"/>
      <c r="BF60" s="2919"/>
      <c r="BG60" s="2919"/>
      <c r="BH60" s="2919"/>
      <c r="BI60" s="2919"/>
      <c r="BJ60" s="2919"/>
      <c r="BK60" s="2919"/>
      <c r="BL60" s="2919"/>
      <c r="BM60" s="2919"/>
      <c r="BN60" s="2919"/>
      <c r="BO60" s="2919"/>
      <c r="BP60" s="2919"/>
      <c r="BQ60" s="2919"/>
      <c r="BR60" s="2919"/>
      <c r="BS60" s="2919"/>
      <c r="BT60" s="2919"/>
      <c r="BU60" s="2919"/>
      <c r="BV60" s="2919"/>
      <c r="BW60" s="2919"/>
      <c r="BX60" s="2919"/>
      <c r="BY60" s="2919"/>
      <c r="BZ60" s="2919"/>
      <c r="CA60" s="2919"/>
      <c r="CB60" s="2919"/>
      <c r="CC60" s="2919"/>
      <c r="CD60" s="2919"/>
      <c r="CE60" s="2919"/>
      <c r="CF60" s="2919"/>
      <c r="CG60" s="2919"/>
      <c r="CH60" s="2919"/>
      <c r="CI60" s="2919"/>
      <c r="CJ60" s="2919"/>
      <c r="CK60" s="2919"/>
      <c r="CL60" s="2919"/>
      <c r="CM60" s="2919"/>
      <c r="CN60" s="2919"/>
      <c r="CO60" s="2919"/>
      <c r="CP60" s="2919"/>
      <c r="CQ60" s="2919"/>
      <c r="CR60" s="2919"/>
      <c r="CS60" s="2919"/>
      <c r="CT60" s="2919"/>
      <c r="CU60" s="2919"/>
      <c r="CV60" s="2919"/>
      <c r="CW60" s="2919"/>
      <c r="CX60" s="2919"/>
      <c r="CY60" s="2919"/>
      <c r="CZ60" s="2919"/>
      <c r="DA60" s="2919"/>
      <c r="DB60" s="2919"/>
      <c r="DC60" s="2919"/>
      <c r="DD60" s="2919"/>
      <c r="DE60" s="2919"/>
      <c r="DF60" s="2919"/>
      <c r="DG60" s="2919"/>
      <c r="DH60" s="2919"/>
      <c r="DI60" s="2919"/>
      <c r="DJ60" s="2919"/>
      <c r="DK60" s="2919"/>
      <c r="DL60" s="2919"/>
      <c r="DM60" s="2919"/>
      <c r="DN60" s="2919"/>
      <c r="DO60" s="2919"/>
      <c r="DP60" s="2919"/>
      <c r="DQ60" s="2919"/>
      <c r="DR60" s="2919"/>
      <c r="DS60" s="2919"/>
      <c r="DT60" s="2919"/>
      <c r="DU60" s="2919"/>
      <c r="DV60" s="2919"/>
      <c r="DW60" s="2919"/>
      <c r="DX60" s="2919"/>
      <c r="DY60" s="2919"/>
      <c r="DZ60" s="2919"/>
      <c r="EA60" s="2919"/>
      <c r="EB60" s="2919"/>
      <c r="EC60" s="2919"/>
      <c r="ED60" s="2919"/>
      <c r="EE60" s="2919"/>
      <c r="EF60" s="2919"/>
      <c r="EG60" s="2919"/>
      <c r="EH60" s="2919"/>
      <c r="EI60" s="2919"/>
      <c r="EJ60" s="2919"/>
      <c r="EK60" s="2919"/>
      <c r="EL60" s="2919"/>
      <c r="EM60" s="2919"/>
      <c r="EN60" s="2919"/>
      <c r="EO60" s="2919"/>
      <c r="EP60" s="2919"/>
      <c r="EQ60" s="2919"/>
      <c r="ER60" s="2919"/>
      <c r="ES60" s="2919"/>
      <c r="ET60" s="2919"/>
      <c r="EU60" s="2919"/>
      <c r="EV60" s="2919"/>
      <c r="EW60" s="2919"/>
      <c r="EX60" s="2919"/>
      <c r="EY60" s="2919"/>
      <c r="EZ60" s="2919"/>
      <c r="FA60" s="2919"/>
      <c r="FB60" s="2919"/>
      <c r="FC60" s="2919"/>
      <c r="FD60" s="2919"/>
      <c r="FE60" s="2919"/>
      <c r="FF60" s="2919"/>
      <c r="FG60" s="2919"/>
      <c r="FH60" s="2919"/>
      <c r="FI60" s="2919"/>
      <c r="FJ60" s="2919"/>
      <c r="FK60" s="2919"/>
      <c r="FL60" s="2919"/>
      <c r="FM60" s="2919"/>
      <c r="FN60" s="2919"/>
      <c r="FO60" s="2919"/>
      <c r="FP60" s="2919"/>
      <c r="FQ60" s="2919"/>
      <c r="FR60" s="2919"/>
      <c r="FS60" s="2919"/>
      <c r="FT60" s="2919"/>
      <c r="FU60" s="2919"/>
      <c r="FV60" s="2919"/>
      <c r="FW60" s="2919"/>
      <c r="FX60" s="2919"/>
      <c r="FY60" s="2919"/>
      <c r="FZ60" s="2919"/>
      <c r="GA60" s="2919"/>
      <c r="GB60" s="2919"/>
      <c r="GC60" s="2919"/>
      <c r="GD60" s="2919"/>
      <c r="GE60" s="2919"/>
      <c r="GF60" s="2919"/>
      <c r="GG60" s="2919"/>
      <c r="GH60" s="2919"/>
      <c r="GI60" s="2919"/>
      <c r="GJ60" s="2919"/>
      <c r="GK60" s="2919"/>
      <c r="GL60" s="2919"/>
      <c r="GM60" s="2919"/>
      <c r="GN60" s="2919"/>
      <c r="GO60" s="2919"/>
      <c r="GP60" s="2919"/>
      <c r="GQ60" s="2919"/>
      <c r="GR60" s="2919"/>
      <c r="GS60" s="2919"/>
      <c r="GT60" s="2919"/>
      <c r="GU60" s="2919"/>
      <c r="GV60" s="2919"/>
      <c r="GW60" s="2919"/>
      <c r="GX60" s="2919"/>
      <c r="GY60" s="2919"/>
      <c r="GZ60" s="2919"/>
      <c r="HA60" s="2919"/>
      <c r="HB60" s="2919"/>
      <c r="HC60" s="2919"/>
      <c r="HD60" s="2919"/>
      <c r="HE60" s="2919"/>
      <c r="HF60" s="2919"/>
      <c r="HG60" s="2919"/>
      <c r="HH60" s="2919"/>
      <c r="HI60" s="2919"/>
      <c r="HJ60" s="2919"/>
      <c r="HK60" s="2919"/>
      <c r="HL60" s="2919"/>
      <c r="HM60" s="2919"/>
      <c r="HN60" s="2919"/>
      <c r="HO60" s="2919"/>
      <c r="HP60" s="2919"/>
      <c r="HQ60" s="2919"/>
      <c r="HR60" s="2919"/>
      <c r="HS60" s="2919"/>
      <c r="HT60" s="2919"/>
      <c r="HU60" s="2919"/>
      <c r="HV60" s="2919"/>
      <c r="HW60" s="2919"/>
      <c r="HX60" s="2919"/>
      <c r="HY60" s="2919"/>
      <c r="HZ60" s="2919"/>
      <c r="IA60" s="2919"/>
      <c r="IB60" s="2919"/>
      <c r="IC60" s="2919"/>
      <c r="ID60" s="2919"/>
      <c r="IE60" s="2919"/>
      <c r="IF60" s="2919"/>
      <c r="IG60" s="2919"/>
      <c r="IH60" s="2919"/>
      <c r="II60" s="2919"/>
      <c r="IJ60" s="2919"/>
      <c r="IK60" s="2919"/>
      <c r="IL60" s="2919"/>
      <c r="IM60" s="2919"/>
      <c r="IN60" s="2919"/>
      <c r="IO60" s="2919"/>
      <c r="IP60" s="2919"/>
      <c r="IQ60" s="2919"/>
      <c r="IR60" s="2919"/>
      <c r="IS60" s="2919"/>
      <c r="IT60" s="2919"/>
      <c r="IU60" s="2919"/>
      <c r="IV60" s="2919"/>
    </row>
  </sheetData>
  <mergeCells count="1">
    <mergeCell ref="C3:G3"/>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990" ySplit="1530" topLeftCell="A13" activePane="bottomRight" state="split"/>
      <selection pane="topLeft" activeCell="A1" activeCellId="0" sqref="A1"/>
      <selection pane="topRight" activeCell="A1" activeCellId="0" sqref="A1"/>
      <selection pane="bottomLeft" activeCell="A13" activeCellId="0" sqref="A13"/>
      <selection pane="bottomRight" activeCell="A14" activeCellId="0" sqref="A14"/>
    </sheetView>
  </sheetViews>
  <sheetFormatPr defaultColWidth="11.41796875" defaultRowHeight="12.75" zeroHeight="false" outlineLevelRow="0" outlineLevelCol="0"/>
  <cols>
    <col collapsed="false" customWidth="true" hidden="false" outlineLevel="0" max="1" min="1" style="2759" width="21.56"/>
    <col collapsed="false" customWidth="true" hidden="false" outlineLevel="0" max="2" min="2" style="2759" width="15.7"/>
    <col collapsed="false" customWidth="true" hidden="false" outlineLevel="0" max="3" min="3" style="2759" width="6.99"/>
    <col collapsed="false" customWidth="true" hidden="true" outlineLevel="0" max="6" min="4" style="2759" width="5.85"/>
    <col collapsed="false" customWidth="true" hidden="false" outlineLevel="0" max="7" min="7" style="3107" width="12.7"/>
    <col collapsed="false" customWidth="true" hidden="false" outlineLevel="0" max="12" min="8" style="2846" width="12.7"/>
    <col collapsed="false" customWidth="false" hidden="false" outlineLevel="0" max="18" min="13" style="2846" width="11.42"/>
    <col collapsed="false" customWidth="false" hidden="false" outlineLevel="0" max="257" min="19" style="2847" width="11.42"/>
  </cols>
  <sheetData>
    <row r="1" s="2983" customFormat="true" ht="12.75" hidden="false" customHeight="false" outlineLevel="0" collapsed="false">
      <c r="A1" s="2792"/>
      <c r="B1" s="2792"/>
      <c r="C1" s="2792"/>
      <c r="D1" s="2792"/>
      <c r="E1" s="2792"/>
      <c r="F1" s="2792"/>
      <c r="G1" s="3108" t="s">
        <v>268</v>
      </c>
      <c r="H1" s="2850" t="s">
        <v>100</v>
      </c>
      <c r="I1" s="2922" t="s">
        <v>1052</v>
      </c>
      <c r="J1" s="2922" t="s">
        <v>483</v>
      </c>
      <c r="K1" s="2922" t="s">
        <v>2616</v>
      </c>
      <c r="L1" s="2922" t="s">
        <v>2617</v>
      </c>
      <c r="M1" s="2922" t="s">
        <v>2618</v>
      </c>
      <c r="N1" s="2922" t="s">
        <v>484</v>
      </c>
      <c r="O1" s="2922" t="s">
        <v>2619</v>
      </c>
      <c r="P1" s="2922" t="s">
        <v>654</v>
      </c>
      <c r="Q1" s="2922" t="s">
        <v>2620</v>
      </c>
      <c r="R1" s="2922" t="s">
        <v>344</v>
      </c>
      <c r="S1" s="2922" t="s">
        <v>498</v>
      </c>
      <c r="T1" s="2922" t="s">
        <v>2621</v>
      </c>
      <c r="U1" s="2922" t="s">
        <v>2622</v>
      </c>
      <c r="V1" s="2922" t="s">
        <v>2623</v>
      </c>
      <c r="W1" s="2922" t="s">
        <v>2624</v>
      </c>
      <c r="X1" s="2925" t="s">
        <v>100</v>
      </c>
      <c r="Y1" s="2925"/>
      <c r="Z1" s="2925"/>
      <c r="AA1" s="2925"/>
      <c r="AB1" s="2925"/>
      <c r="AC1" s="2925"/>
      <c r="AD1" s="2925"/>
      <c r="AE1" s="2925"/>
      <c r="AF1" s="2925"/>
      <c r="AG1" s="2925"/>
      <c r="AH1" s="2925"/>
      <c r="AI1" s="2925"/>
      <c r="AJ1" s="2925"/>
      <c r="AK1" s="2925"/>
      <c r="AL1" s="2925"/>
      <c r="AM1" s="2925"/>
      <c r="AN1" s="2925"/>
      <c r="AO1" s="2925"/>
      <c r="AP1" s="2925"/>
      <c r="AQ1" s="2925"/>
      <c r="AR1" s="2925"/>
      <c r="AS1" s="2925"/>
      <c r="AT1" s="2925"/>
      <c r="AU1" s="2925"/>
      <c r="AV1" s="2925"/>
      <c r="AW1" s="2925"/>
      <c r="AX1" s="2925"/>
      <c r="AY1" s="2925"/>
      <c r="AZ1" s="2925"/>
      <c r="BA1" s="2925"/>
      <c r="BB1" s="2925"/>
      <c r="BC1" s="2925"/>
      <c r="BD1" s="2925"/>
      <c r="BE1" s="2925"/>
      <c r="BF1" s="2925"/>
      <c r="BG1" s="2925"/>
      <c r="BH1" s="2925"/>
      <c r="BI1" s="2925"/>
      <c r="BJ1" s="2925"/>
      <c r="BK1" s="2925"/>
      <c r="BL1" s="2925"/>
      <c r="BM1" s="2925"/>
      <c r="BN1" s="2925"/>
      <c r="BO1" s="2925"/>
      <c r="BP1" s="2925"/>
      <c r="BQ1" s="2925"/>
      <c r="BR1" s="2925"/>
      <c r="BS1" s="2925"/>
      <c r="BT1" s="2925"/>
      <c r="BU1" s="2925"/>
      <c r="BV1" s="2925"/>
      <c r="BW1" s="2925"/>
      <c r="BX1" s="2925"/>
      <c r="BY1" s="2925"/>
      <c r="BZ1" s="2925"/>
      <c r="CA1" s="2925"/>
      <c r="CB1" s="2925"/>
      <c r="CC1" s="2925"/>
      <c r="CD1" s="2925"/>
      <c r="CE1" s="2925"/>
      <c r="CF1" s="2925"/>
      <c r="CG1" s="2925"/>
      <c r="CH1" s="2925"/>
      <c r="CI1" s="2925"/>
      <c r="CJ1" s="2925"/>
      <c r="CK1" s="2925"/>
      <c r="CL1" s="2925"/>
      <c r="CM1" s="2925"/>
      <c r="CN1" s="2925"/>
      <c r="CO1" s="2925"/>
      <c r="CP1" s="2925"/>
      <c r="CQ1" s="2925"/>
      <c r="CR1" s="2925"/>
      <c r="CS1" s="2925"/>
      <c r="CT1" s="2925"/>
      <c r="CU1" s="2925"/>
      <c r="CV1" s="2925"/>
      <c r="CW1" s="2925"/>
      <c r="CX1" s="2925"/>
      <c r="CY1" s="2925"/>
      <c r="CZ1" s="2925"/>
      <c r="DA1" s="2925"/>
      <c r="DB1" s="2925"/>
      <c r="DC1" s="2925"/>
      <c r="DD1" s="2925"/>
      <c r="DE1" s="2925"/>
      <c r="DF1" s="2925"/>
      <c r="DG1" s="2925"/>
      <c r="DH1" s="2925"/>
      <c r="DI1" s="2925"/>
      <c r="DJ1" s="2925"/>
      <c r="DK1" s="2925"/>
      <c r="DL1" s="2925"/>
      <c r="DM1" s="2925"/>
      <c r="DN1" s="2925"/>
      <c r="DO1" s="2925"/>
      <c r="DP1" s="2925"/>
      <c r="DQ1" s="2925"/>
      <c r="DR1" s="2925"/>
      <c r="DS1" s="2925"/>
      <c r="DT1" s="2925"/>
      <c r="DU1" s="2925"/>
      <c r="DV1" s="2925"/>
      <c r="DW1" s="2925"/>
      <c r="DX1" s="2925"/>
      <c r="DY1" s="2925"/>
      <c r="DZ1" s="2925"/>
      <c r="EA1" s="2925"/>
      <c r="EB1" s="2925"/>
      <c r="EC1" s="2925"/>
      <c r="ED1" s="2925"/>
      <c r="EE1" s="2925"/>
      <c r="EF1" s="2925"/>
      <c r="EG1" s="2925"/>
      <c r="EH1" s="2925"/>
      <c r="EI1" s="2925"/>
      <c r="EJ1" s="2925"/>
      <c r="EK1" s="2925"/>
      <c r="EL1" s="2925"/>
      <c r="EM1" s="2925"/>
      <c r="EN1" s="2925"/>
      <c r="EO1" s="2925"/>
      <c r="EP1" s="2925"/>
      <c r="EQ1" s="2925"/>
      <c r="ER1" s="2925"/>
      <c r="ES1" s="2925"/>
      <c r="ET1" s="2925"/>
      <c r="EU1" s="2925"/>
      <c r="EV1" s="2925"/>
      <c r="EW1" s="2925"/>
      <c r="EX1" s="2925"/>
      <c r="EY1" s="2925"/>
      <c r="EZ1" s="2925"/>
      <c r="FA1" s="2925"/>
      <c r="FB1" s="2925"/>
      <c r="FC1" s="2925"/>
      <c r="FD1" s="2925"/>
      <c r="FE1" s="2925"/>
      <c r="FF1" s="2925"/>
      <c r="FG1" s="2925"/>
      <c r="FH1" s="2925"/>
      <c r="FI1" s="2925"/>
      <c r="FJ1" s="2925"/>
      <c r="FK1" s="2925"/>
      <c r="FL1" s="2925"/>
      <c r="FM1" s="2925"/>
      <c r="FN1" s="2925"/>
      <c r="FO1" s="2925"/>
      <c r="FP1" s="2925"/>
      <c r="FQ1" s="2925"/>
      <c r="FR1" s="2925"/>
      <c r="FS1" s="2925"/>
      <c r="FT1" s="2925"/>
      <c r="FU1" s="2925"/>
      <c r="FV1" s="2925"/>
      <c r="FW1" s="2925"/>
      <c r="FX1" s="2925"/>
      <c r="FY1" s="2925"/>
      <c r="FZ1" s="2925"/>
      <c r="GA1" s="2925"/>
      <c r="GB1" s="2925"/>
      <c r="GC1" s="2925"/>
      <c r="GD1" s="2925"/>
      <c r="GE1" s="2925"/>
      <c r="GF1" s="2925"/>
      <c r="GG1" s="2925"/>
      <c r="GH1" s="2925"/>
      <c r="GI1" s="2925"/>
      <c r="GJ1" s="2925"/>
      <c r="GK1" s="2925"/>
      <c r="GL1" s="2925"/>
      <c r="GM1" s="2925"/>
      <c r="GN1" s="2925"/>
      <c r="GO1" s="2925"/>
      <c r="GP1" s="2925"/>
      <c r="GQ1" s="2925"/>
      <c r="GR1" s="2925"/>
      <c r="GS1" s="2925"/>
      <c r="GT1" s="2925"/>
      <c r="GU1" s="2925"/>
      <c r="GV1" s="2925"/>
      <c r="GW1" s="2925"/>
      <c r="GX1" s="2925"/>
      <c r="GY1" s="2925"/>
      <c r="GZ1" s="2925"/>
      <c r="HA1" s="2925"/>
      <c r="HB1" s="2925"/>
      <c r="HC1" s="2925"/>
      <c r="HD1" s="2925"/>
      <c r="HE1" s="2925"/>
      <c r="HF1" s="2925"/>
      <c r="HG1" s="2925"/>
      <c r="HH1" s="2925"/>
      <c r="HI1" s="2925"/>
      <c r="HJ1" s="2925"/>
      <c r="HK1" s="2925"/>
      <c r="HL1" s="2925"/>
      <c r="HM1" s="2925"/>
      <c r="HN1" s="2925"/>
      <c r="HO1" s="2925"/>
      <c r="HP1" s="2925"/>
      <c r="HQ1" s="2925"/>
      <c r="HR1" s="2925"/>
      <c r="HS1" s="2925"/>
      <c r="HT1" s="2925"/>
      <c r="HU1" s="2925"/>
      <c r="HV1" s="2925"/>
      <c r="HW1" s="2925"/>
      <c r="HX1" s="2925"/>
      <c r="HY1" s="2925"/>
      <c r="HZ1" s="2925"/>
      <c r="IA1" s="2925"/>
      <c r="IB1" s="2925"/>
      <c r="IC1" s="2925"/>
      <c r="ID1" s="2925"/>
      <c r="IE1" s="2925"/>
      <c r="IF1" s="2925"/>
      <c r="IG1" s="2925"/>
      <c r="IH1" s="2925"/>
      <c r="II1" s="2925"/>
      <c r="IJ1" s="2925"/>
      <c r="IK1" s="2925"/>
      <c r="IL1" s="2925"/>
      <c r="IM1" s="2925"/>
      <c r="IN1" s="2925"/>
      <c r="IO1" s="2925"/>
      <c r="IP1" s="2925"/>
      <c r="IQ1" s="2925"/>
      <c r="IR1" s="2925"/>
      <c r="IS1" s="2925"/>
      <c r="IT1" s="2925"/>
      <c r="IU1" s="2925"/>
      <c r="IV1" s="2925"/>
    </row>
    <row r="2" customFormat="false" ht="67.5" hidden="false" customHeight="false" outlineLevel="0" collapsed="false">
      <c r="G2" s="3107" t="s">
        <v>219</v>
      </c>
      <c r="H2" s="2853" t="s">
        <v>2260</v>
      </c>
      <c r="I2" s="2853" t="s">
        <v>2625</v>
      </c>
      <c r="J2" s="2853" t="s">
        <v>2626</v>
      </c>
      <c r="K2" s="2853" t="str">
        <f aca="false">K1</f>
        <v>Flüssiggas</v>
      </c>
      <c r="L2" s="2853" t="str">
        <f aca="false">L1</f>
        <v>Steinkohle</v>
      </c>
      <c r="M2" s="2853" t="str">
        <f aca="false">M1</f>
        <v>Braunkohle</v>
      </c>
      <c r="N2" s="2853" t="s">
        <v>2627</v>
      </c>
      <c r="O2" s="2853" t="s">
        <v>2628</v>
      </c>
      <c r="P2" s="2853" t="s">
        <v>2629</v>
      </c>
      <c r="Q2" s="2853" t="s">
        <v>2630</v>
      </c>
      <c r="R2" s="2853" t="s">
        <v>1576</v>
      </c>
      <c r="S2" s="2853" t="str">
        <f aca="false">S1</f>
        <v>Sonne</v>
      </c>
      <c r="T2" s="2853" t="s">
        <v>2621</v>
      </c>
      <c r="U2" s="2853" t="s">
        <v>2631</v>
      </c>
      <c r="V2" s="2853" t="s">
        <v>2632</v>
      </c>
      <c r="W2" s="2853" t="s">
        <v>2633</v>
      </c>
      <c r="X2" s="2854" t="s">
        <v>2260</v>
      </c>
      <c r="Y2" s="2854" t="s">
        <v>2269</v>
      </c>
      <c r="Z2" s="2854"/>
      <c r="AA2" s="2854"/>
      <c r="AB2" s="2854"/>
      <c r="AC2" s="2854"/>
      <c r="AD2" s="2854"/>
      <c r="AE2" s="2854"/>
      <c r="AF2" s="2854"/>
      <c r="AG2" s="2854"/>
      <c r="AH2" s="2854"/>
      <c r="AI2" s="2854"/>
      <c r="AJ2" s="2854"/>
      <c r="AK2" s="2854"/>
      <c r="AL2" s="2854"/>
      <c r="AM2" s="2854"/>
      <c r="AN2" s="2854"/>
      <c r="AO2" s="2854"/>
      <c r="AP2" s="2854"/>
      <c r="AQ2" s="2854"/>
      <c r="AR2" s="2854"/>
      <c r="AS2" s="2854"/>
      <c r="AT2" s="2854"/>
      <c r="AU2" s="2854"/>
      <c r="AV2" s="2854"/>
      <c r="AW2" s="2854"/>
      <c r="AX2" s="2854"/>
      <c r="AY2" s="2854"/>
      <c r="AZ2" s="2854"/>
      <c r="BA2" s="2854"/>
      <c r="BB2" s="2854"/>
      <c r="BC2" s="2854"/>
      <c r="BD2" s="2854"/>
      <c r="BE2" s="2854"/>
      <c r="BF2" s="2854"/>
      <c r="BG2" s="2854"/>
      <c r="BH2" s="2854"/>
      <c r="BI2" s="2854"/>
      <c r="BJ2" s="2854"/>
      <c r="BK2" s="2854"/>
      <c r="BL2" s="2854"/>
      <c r="BM2" s="2854"/>
      <c r="BN2" s="2854"/>
      <c r="BO2" s="2854"/>
      <c r="BP2" s="2854"/>
      <c r="BQ2" s="2854"/>
      <c r="BR2" s="2854"/>
      <c r="BS2" s="2854"/>
      <c r="BT2" s="2854"/>
      <c r="BU2" s="2854"/>
      <c r="BV2" s="2854"/>
      <c r="BW2" s="2854"/>
      <c r="BX2" s="2854"/>
      <c r="BY2" s="2854"/>
      <c r="BZ2" s="2854"/>
      <c r="CA2" s="2854"/>
      <c r="CB2" s="2854"/>
      <c r="CC2" s="2854"/>
      <c r="CD2" s="2854"/>
      <c r="CE2" s="2854"/>
      <c r="CF2" s="2854"/>
      <c r="CG2" s="2854"/>
      <c r="CH2" s="2854"/>
      <c r="CI2" s="2854"/>
      <c r="CJ2" s="2854"/>
      <c r="CK2" s="2854"/>
      <c r="CL2" s="2854"/>
      <c r="CM2" s="2854"/>
      <c r="CN2" s="2854"/>
      <c r="CO2" s="2854"/>
      <c r="CP2" s="2854"/>
      <c r="CQ2" s="2854"/>
      <c r="CR2" s="2854"/>
      <c r="CS2" s="2854"/>
      <c r="CT2" s="2854"/>
      <c r="CU2" s="2854"/>
      <c r="CV2" s="2854"/>
      <c r="CW2" s="2854"/>
      <c r="CX2" s="2854"/>
      <c r="CY2" s="2854"/>
      <c r="CZ2" s="2854"/>
      <c r="DA2" s="2854"/>
      <c r="DB2" s="2854"/>
      <c r="DC2" s="2854"/>
      <c r="DD2" s="2854"/>
      <c r="DE2" s="2854"/>
      <c r="DF2" s="2854"/>
      <c r="DG2" s="2854"/>
      <c r="DH2" s="2854"/>
      <c r="DI2" s="2854"/>
      <c r="DJ2" s="2854"/>
      <c r="DK2" s="2854"/>
      <c r="DL2" s="2854"/>
      <c r="DM2" s="2854"/>
      <c r="DN2" s="2854"/>
      <c r="DO2" s="2854"/>
      <c r="DP2" s="2854"/>
      <c r="DQ2" s="2854"/>
      <c r="DR2" s="2854"/>
      <c r="DS2" s="2854"/>
      <c r="DT2" s="2854"/>
      <c r="DU2" s="2854"/>
      <c r="DV2" s="2854"/>
      <c r="DW2" s="2854"/>
      <c r="DX2" s="2854"/>
      <c r="DY2" s="2854"/>
      <c r="DZ2" s="2854"/>
      <c r="EA2" s="2854"/>
      <c r="EB2" s="2854"/>
      <c r="EC2" s="2854"/>
      <c r="ED2" s="2854"/>
      <c r="EE2" s="2854"/>
      <c r="EF2" s="2854"/>
      <c r="EG2" s="2854"/>
      <c r="EH2" s="2854"/>
      <c r="EI2" s="2854"/>
      <c r="EJ2" s="2854"/>
      <c r="EK2" s="2854"/>
      <c r="EL2" s="2854"/>
      <c r="EM2" s="2854"/>
      <c r="EN2" s="2854"/>
      <c r="EO2" s="2854"/>
      <c r="EP2" s="2854"/>
      <c r="EQ2" s="2854"/>
      <c r="ER2" s="2854"/>
      <c r="ES2" s="2854"/>
      <c r="ET2" s="2854"/>
      <c r="EU2" s="2854"/>
      <c r="EV2" s="2854"/>
      <c r="EW2" s="2854"/>
      <c r="EX2" s="2854"/>
      <c r="EY2" s="2854"/>
      <c r="EZ2" s="2854"/>
      <c r="FA2" s="2854"/>
      <c r="FB2" s="2854"/>
      <c r="FC2" s="2854"/>
      <c r="FD2" s="2854"/>
      <c r="FE2" s="2854"/>
      <c r="FF2" s="2854"/>
      <c r="FG2" s="2854"/>
      <c r="FH2" s="2854"/>
      <c r="FI2" s="2854"/>
      <c r="FJ2" s="2854"/>
      <c r="FK2" s="2854"/>
      <c r="FL2" s="2854"/>
      <c r="FM2" s="2854"/>
      <c r="FN2" s="2854"/>
      <c r="FO2" s="2854"/>
      <c r="FP2" s="2854"/>
      <c r="FQ2" s="2854"/>
      <c r="FR2" s="2854"/>
      <c r="FS2" s="2854"/>
      <c r="FT2" s="2854"/>
      <c r="FU2" s="2854"/>
      <c r="FV2" s="2854"/>
      <c r="FW2" s="2854"/>
      <c r="FX2" s="2854"/>
      <c r="FY2" s="2854"/>
      <c r="FZ2" s="2854"/>
      <c r="GA2" s="2854"/>
      <c r="GB2" s="2854"/>
      <c r="GC2" s="2854"/>
      <c r="GD2" s="2854"/>
      <c r="GE2" s="2854"/>
      <c r="GF2" s="2854"/>
      <c r="GG2" s="2854"/>
      <c r="GH2" s="2854"/>
      <c r="GI2" s="2854"/>
      <c r="GJ2" s="2854"/>
      <c r="GK2" s="2854"/>
      <c r="GL2" s="2854"/>
      <c r="GM2" s="2854"/>
      <c r="GN2" s="2854"/>
      <c r="GO2" s="2854"/>
      <c r="GP2" s="2854"/>
      <c r="GQ2" s="2854"/>
      <c r="GR2" s="2854"/>
      <c r="GS2" s="2854"/>
      <c r="GT2" s="2854"/>
      <c r="GU2" s="2854"/>
      <c r="GV2" s="2854"/>
      <c r="GW2" s="2854"/>
      <c r="GX2" s="2854"/>
      <c r="GY2" s="2854"/>
      <c r="GZ2" s="2854"/>
      <c r="HA2" s="2854"/>
      <c r="HB2" s="2854"/>
      <c r="HC2" s="2854"/>
      <c r="HD2" s="2854"/>
      <c r="HE2" s="2854"/>
      <c r="HF2" s="2854"/>
      <c r="HG2" s="2854"/>
      <c r="HH2" s="2854"/>
      <c r="HI2" s="2854"/>
      <c r="HJ2" s="2854"/>
      <c r="HK2" s="2854"/>
      <c r="HL2" s="2854"/>
      <c r="HM2" s="2854"/>
      <c r="HN2" s="2854"/>
      <c r="HO2" s="2854"/>
      <c r="HP2" s="2854"/>
      <c r="HQ2" s="2854"/>
      <c r="HR2" s="2854"/>
      <c r="HS2" s="2854"/>
      <c r="HT2" s="2854"/>
      <c r="HU2" s="2854"/>
      <c r="HV2" s="2854"/>
      <c r="HW2" s="2854"/>
      <c r="HX2" s="2854"/>
      <c r="HY2" s="2854"/>
      <c r="HZ2" s="2854"/>
      <c r="IA2" s="2854"/>
      <c r="IB2" s="2854"/>
      <c r="IC2" s="2854"/>
      <c r="ID2" s="2854"/>
      <c r="IE2" s="2854"/>
      <c r="IF2" s="2854"/>
      <c r="IG2" s="2854"/>
      <c r="IH2" s="2854"/>
      <c r="II2" s="2854"/>
      <c r="IJ2" s="2854"/>
      <c r="IK2" s="2854"/>
      <c r="IL2" s="2854"/>
      <c r="IM2" s="2854"/>
      <c r="IN2" s="2854"/>
      <c r="IO2" s="2854"/>
      <c r="IP2" s="2854"/>
      <c r="IQ2" s="2854"/>
      <c r="IR2" s="2854"/>
      <c r="IS2" s="2854"/>
      <c r="IT2" s="2854"/>
      <c r="IU2" s="2854"/>
      <c r="IV2" s="2854"/>
    </row>
    <row r="3" s="2857" customFormat="true" ht="12.75" hidden="false" customHeight="false" outlineLevel="0" collapsed="false">
      <c r="A3" s="2927"/>
      <c r="B3" s="2927"/>
      <c r="C3" s="3109"/>
      <c r="D3" s="3110"/>
      <c r="E3" s="3110"/>
      <c r="F3" s="3111"/>
      <c r="G3" s="3112"/>
      <c r="I3" s="2858"/>
      <c r="J3" s="2858"/>
      <c r="K3" s="2858"/>
      <c r="L3" s="2858"/>
      <c r="M3" s="2858"/>
      <c r="N3" s="2858"/>
      <c r="O3" s="2858"/>
      <c r="P3" s="2858"/>
      <c r="Q3" s="2858"/>
      <c r="R3" s="2858"/>
      <c r="S3" s="2858"/>
      <c r="T3" s="2858"/>
      <c r="U3" s="2858"/>
      <c r="V3" s="2858"/>
      <c r="W3" s="2858"/>
      <c r="X3" s="2930"/>
      <c r="Y3" s="2930"/>
      <c r="Z3" s="2930"/>
      <c r="AA3" s="2930"/>
      <c r="AB3" s="2930"/>
      <c r="AC3" s="2930"/>
      <c r="AD3" s="2930"/>
      <c r="AE3" s="2930"/>
      <c r="AF3" s="2930"/>
      <c r="AG3" s="2930"/>
      <c r="AH3" s="2930"/>
      <c r="AI3" s="2930"/>
      <c r="AJ3" s="2930"/>
      <c r="AK3" s="2930"/>
      <c r="AL3" s="2930"/>
      <c r="AM3" s="2930"/>
      <c r="AN3" s="2930"/>
      <c r="AO3" s="2930"/>
      <c r="AP3" s="2930"/>
      <c r="AQ3" s="2930"/>
      <c r="AR3" s="2930"/>
      <c r="AS3" s="2930"/>
      <c r="AT3" s="2930"/>
      <c r="AU3" s="2930"/>
      <c r="AV3" s="2930"/>
      <c r="AW3" s="2930"/>
      <c r="AX3" s="2930"/>
      <c r="AY3" s="2930"/>
      <c r="AZ3" s="2930"/>
      <c r="BA3" s="2930"/>
      <c r="BB3" s="2930"/>
      <c r="BC3" s="2930"/>
      <c r="BD3" s="2930"/>
      <c r="BE3" s="2930"/>
      <c r="BF3" s="2930"/>
      <c r="BG3" s="2930"/>
      <c r="BH3" s="2930"/>
      <c r="BI3" s="2930"/>
      <c r="BJ3" s="2930"/>
      <c r="BK3" s="2930"/>
      <c r="BL3" s="2930"/>
      <c r="BM3" s="2930"/>
      <c r="BN3" s="2930"/>
      <c r="BO3" s="2930"/>
      <c r="BP3" s="2930"/>
      <c r="BQ3" s="2930"/>
      <c r="BR3" s="2930"/>
      <c r="BS3" s="2930"/>
      <c r="BT3" s="2930"/>
      <c r="BU3" s="2930"/>
      <c r="BV3" s="2930"/>
      <c r="BW3" s="2930"/>
      <c r="BX3" s="2930"/>
      <c r="BY3" s="2930"/>
      <c r="BZ3" s="2930"/>
      <c r="CA3" s="2930"/>
      <c r="CB3" s="2930"/>
      <c r="CC3" s="2930"/>
      <c r="CD3" s="2930"/>
      <c r="CE3" s="2930"/>
      <c r="CF3" s="2930"/>
      <c r="CG3" s="2930"/>
      <c r="CH3" s="2930"/>
      <c r="CI3" s="2930"/>
      <c r="CJ3" s="2930"/>
      <c r="CK3" s="2930"/>
      <c r="CL3" s="2930"/>
      <c r="CM3" s="2930"/>
      <c r="CN3" s="2930"/>
      <c r="CO3" s="2930"/>
      <c r="CP3" s="2930"/>
      <c r="CQ3" s="2930"/>
      <c r="CR3" s="2930"/>
      <c r="CS3" s="2930"/>
      <c r="CT3" s="2930"/>
      <c r="CU3" s="2930"/>
      <c r="CV3" s="2930"/>
      <c r="CW3" s="2930"/>
      <c r="CX3" s="2930"/>
      <c r="CY3" s="2930"/>
      <c r="CZ3" s="2930"/>
      <c r="DA3" s="2930"/>
      <c r="DB3" s="2930"/>
      <c r="DC3" s="2930"/>
      <c r="DD3" s="2930"/>
      <c r="DE3" s="2930"/>
      <c r="DF3" s="2930"/>
      <c r="DG3" s="2930"/>
      <c r="DH3" s="2930"/>
      <c r="DI3" s="2930"/>
      <c r="DJ3" s="2930"/>
      <c r="DK3" s="2930"/>
      <c r="DL3" s="2930"/>
      <c r="DM3" s="2930"/>
      <c r="DN3" s="2930"/>
      <c r="DO3" s="2930"/>
      <c r="DP3" s="2930"/>
      <c r="DQ3" s="2930"/>
      <c r="DR3" s="2930"/>
      <c r="DS3" s="2930"/>
      <c r="DT3" s="2930"/>
      <c r="DU3" s="2930"/>
      <c r="DV3" s="2930"/>
      <c r="DW3" s="2930"/>
      <c r="DX3" s="2930"/>
      <c r="DY3" s="2930"/>
      <c r="DZ3" s="2930"/>
      <c r="EA3" s="2930"/>
      <c r="EB3" s="2930"/>
      <c r="EC3" s="2930"/>
      <c r="ED3" s="2930"/>
      <c r="EE3" s="2930"/>
      <c r="EF3" s="2930"/>
      <c r="EG3" s="2930"/>
      <c r="EH3" s="2930"/>
      <c r="EI3" s="2930"/>
      <c r="EJ3" s="2930"/>
      <c r="EK3" s="2930"/>
      <c r="EL3" s="2930"/>
      <c r="EM3" s="2930"/>
      <c r="EN3" s="2930"/>
      <c r="EO3" s="2930"/>
      <c r="EP3" s="2930"/>
      <c r="EQ3" s="2930"/>
      <c r="ER3" s="2930"/>
      <c r="ES3" s="2930"/>
      <c r="ET3" s="2930"/>
      <c r="EU3" s="2930"/>
      <c r="EV3" s="2930"/>
      <c r="EW3" s="2930"/>
      <c r="EX3" s="2930"/>
      <c r="EY3" s="2930"/>
      <c r="EZ3" s="2930"/>
      <c r="FA3" s="2930"/>
      <c r="FB3" s="2930"/>
      <c r="FC3" s="2930"/>
      <c r="FD3" s="2930"/>
      <c r="FE3" s="2930"/>
      <c r="FF3" s="2930"/>
      <c r="FG3" s="2930"/>
      <c r="FH3" s="2930"/>
      <c r="FI3" s="2930"/>
      <c r="FJ3" s="2930"/>
      <c r="FK3" s="2930"/>
      <c r="FL3" s="2930"/>
      <c r="FM3" s="2930"/>
      <c r="FN3" s="2930"/>
      <c r="FO3" s="2930"/>
      <c r="FP3" s="2930"/>
      <c r="FQ3" s="2930"/>
      <c r="FR3" s="2930"/>
      <c r="FS3" s="2930"/>
      <c r="FT3" s="2930"/>
      <c r="FU3" s="2930"/>
      <c r="FV3" s="2930"/>
      <c r="FW3" s="2930"/>
      <c r="FX3" s="2930"/>
      <c r="FY3" s="2930"/>
      <c r="FZ3" s="2930"/>
      <c r="GA3" s="2930"/>
      <c r="GB3" s="2930"/>
      <c r="GC3" s="2930"/>
      <c r="GD3" s="2930"/>
      <c r="GE3" s="2930"/>
      <c r="GF3" s="2930"/>
      <c r="GG3" s="2930"/>
      <c r="GH3" s="2930"/>
      <c r="GI3" s="2930"/>
      <c r="GJ3" s="2930"/>
      <c r="GK3" s="2930"/>
      <c r="GL3" s="2930"/>
      <c r="GM3" s="2930"/>
      <c r="GN3" s="2930"/>
      <c r="GO3" s="2930"/>
      <c r="GP3" s="2930"/>
      <c r="GQ3" s="2930"/>
      <c r="GR3" s="2930"/>
      <c r="GS3" s="2930"/>
      <c r="GT3" s="2930"/>
      <c r="GU3" s="2930"/>
      <c r="GV3" s="2930"/>
      <c r="GW3" s="2930"/>
      <c r="GX3" s="2930"/>
      <c r="GY3" s="2930"/>
      <c r="GZ3" s="2930"/>
      <c r="HA3" s="2930"/>
      <c r="HB3" s="2930"/>
      <c r="HC3" s="2930"/>
      <c r="HD3" s="2930"/>
      <c r="HE3" s="2930"/>
      <c r="HF3" s="2930"/>
      <c r="HG3" s="2930"/>
      <c r="HH3" s="2930"/>
      <c r="HI3" s="2930"/>
      <c r="HJ3" s="2930"/>
      <c r="HK3" s="2930"/>
      <c r="HL3" s="2930"/>
      <c r="HM3" s="2930"/>
      <c r="HN3" s="2930"/>
      <c r="HO3" s="2930"/>
      <c r="HP3" s="2930"/>
      <c r="HQ3" s="2930"/>
      <c r="HR3" s="2930"/>
      <c r="HS3" s="2930"/>
      <c r="HT3" s="2930"/>
      <c r="HU3" s="2930"/>
      <c r="HV3" s="2930"/>
      <c r="HW3" s="2930"/>
      <c r="HX3" s="2930"/>
      <c r="HY3" s="2930"/>
      <c r="HZ3" s="2930"/>
      <c r="IA3" s="2930"/>
      <c r="IB3" s="2930"/>
      <c r="IC3" s="2930"/>
      <c r="ID3" s="2930"/>
      <c r="IE3" s="2930"/>
      <c r="IF3" s="2930"/>
      <c r="IG3" s="2930"/>
      <c r="IH3" s="2930"/>
      <c r="II3" s="2930"/>
      <c r="IJ3" s="2930"/>
      <c r="IK3" s="2930"/>
      <c r="IL3" s="2930"/>
      <c r="IM3" s="2930"/>
      <c r="IN3" s="2930"/>
      <c r="IO3" s="2930"/>
      <c r="IP3" s="2930"/>
      <c r="IQ3" s="2930"/>
      <c r="IR3" s="2930"/>
      <c r="IS3" s="2930"/>
      <c r="IT3" s="2930"/>
      <c r="IU3" s="2930"/>
      <c r="IV3" s="2930"/>
    </row>
    <row r="4" s="2857" customFormat="true" ht="12.75" hidden="false" customHeight="false" outlineLevel="0" collapsed="false">
      <c r="A4" s="2927"/>
      <c r="B4" s="2927"/>
      <c r="C4" s="2931"/>
      <c r="D4" s="2932"/>
      <c r="E4" s="2932"/>
      <c r="F4" s="2933"/>
      <c r="G4" s="3113"/>
      <c r="I4" s="2858"/>
      <c r="J4" s="2858"/>
      <c r="K4" s="2858"/>
      <c r="L4" s="2858"/>
      <c r="M4" s="2858"/>
      <c r="N4" s="2858"/>
      <c r="O4" s="2858"/>
      <c r="P4" s="2858"/>
      <c r="Q4" s="2858"/>
      <c r="R4" s="2858"/>
      <c r="S4" s="2858"/>
      <c r="T4" s="2858"/>
      <c r="U4" s="2858"/>
      <c r="V4" s="2858"/>
      <c r="W4" s="2858"/>
      <c r="X4" s="2930"/>
      <c r="Y4" s="2930"/>
      <c r="Z4" s="2930"/>
      <c r="AA4" s="2930"/>
      <c r="AB4" s="2930"/>
      <c r="AC4" s="2930"/>
      <c r="AD4" s="2930"/>
      <c r="AE4" s="2930"/>
      <c r="AF4" s="2930"/>
      <c r="AG4" s="2930"/>
      <c r="AH4" s="2930"/>
      <c r="AI4" s="2930"/>
      <c r="AJ4" s="2930"/>
      <c r="AK4" s="2930"/>
      <c r="AL4" s="2930"/>
      <c r="AM4" s="2930"/>
      <c r="AN4" s="2930"/>
      <c r="AO4" s="2930"/>
      <c r="AP4" s="2930"/>
      <c r="AQ4" s="2930"/>
      <c r="AR4" s="2930"/>
      <c r="AS4" s="2930"/>
      <c r="AT4" s="2930"/>
      <c r="AU4" s="2930"/>
      <c r="AV4" s="2930"/>
      <c r="AW4" s="2930"/>
      <c r="AX4" s="2930"/>
      <c r="AY4" s="2930"/>
      <c r="AZ4" s="2930"/>
      <c r="BA4" s="2930"/>
      <c r="BB4" s="2930"/>
      <c r="BC4" s="2930"/>
      <c r="BD4" s="2930"/>
      <c r="BE4" s="2930"/>
      <c r="BF4" s="2930"/>
      <c r="BG4" s="2930"/>
      <c r="BH4" s="2930"/>
      <c r="BI4" s="2930"/>
      <c r="BJ4" s="2930"/>
      <c r="BK4" s="2930"/>
      <c r="BL4" s="2930"/>
      <c r="BM4" s="2930"/>
      <c r="BN4" s="2930"/>
      <c r="BO4" s="2930"/>
      <c r="BP4" s="2930"/>
      <c r="BQ4" s="2930"/>
      <c r="BR4" s="2930"/>
      <c r="BS4" s="2930"/>
      <c r="BT4" s="2930"/>
      <c r="BU4" s="2930"/>
      <c r="BV4" s="2930"/>
      <c r="BW4" s="2930"/>
      <c r="BX4" s="2930"/>
      <c r="BY4" s="2930"/>
      <c r="BZ4" s="2930"/>
      <c r="CA4" s="2930"/>
      <c r="CB4" s="2930"/>
      <c r="CC4" s="2930"/>
      <c r="CD4" s="2930"/>
      <c r="CE4" s="2930"/>
      <c r="CF4" s="2930"/>
      <c r="CG4" s="2930"/>
      <c r="CH4" s="2930"/>
      <c r="CI4" s="2930"/>
      <c r="CJ4" s="2930"/>
      <c r="CK4" s="2930"/>
      <c r="CL4" s="2930"/>
      <c r="CM4" s="2930"/>
      <c r="CN4" s="2930"/>
      <c r="CO4" s="2930"/>
      <c r="CP4" s="2930"/>
      <c r="CQ4" s="2930"/>
      <c r="CR4" s="2930"/>
      <c r="CS4" s="2930"/>
      <c r="CT4" s="2930"/>
      <c r="CU4" s="2930"/>
      <c r="CV4" s="2930"/>
      <c r="CW4" s="2930"/>
      <c r="CX4" s="2930"/>
      <c r="CY4" s="2930"/>
      <c r="CZ4" s="2930"/>
      <c r="DA4" s="2930"/>
      <c r="DB4" s="2930"/>
      <c r="DC4" s="2930"/>
      <c r="DD4" s="2930"/>
      <c r="DE4" s="2930"/>
      <c r="DF4" s="2930"/>
      <c r="DG4" s="2930"/>
      <c r="DH4" s="2930"/>
      <c r="DI4" s="2930"/>
      <c r="DJ4" s="2930"/>
      <c r="DK4" s="2930"/>
      <c r="DL4" s="2930"/>
      <c r="DM4" s="2930"/>
      <c r="DN4" s="2930"/>
      <c r="DO4" s="2930"/>
      <c r="DP4" s="2930"/>
      <c r="DQ4" s="2930"/>
      <c r="DR4" s="2930"/>
      <c r="DS4" s="2930"/>
      <c r="DT4" s="2930"/>
      <c r="DU4" s="2930"/>
      <c r="DV4" s="2930"/>
      <c r="DW4" s="2930"/>
      <c r="DX4" s="2930"/>
      <c r="DY4" s="2930"/>
      <c r="DZ4" s="2930"/>
      <c r="EA4" s="2930"/>
      <c r="EB4" s="2930"/>
      <c r="EC4" s="2930"/>
      <c r="ED4" s="2930"/>
      <c r="EE4" s="2930"/>
      <c r="EF4" s="2930"/>
      <c r="EG4" s="2930"/>
      <c r="EH4" s="2930"/>
      <c r="EI4" s="2930"/>
      <c r="EJ4" s="2930"/>
      <c r="EK4" s="2930"/>
      <c r="EL4" s="2930"/>
      <c r="EM4" s="2930"/>
      <c r="EN4" s="2930"/>
      <c r="EO4" s="2930"/>
      <c r="EP4" s="2930"/>
      <c r="EQ4" s="2930"/>
      <c r="ER4" s="2930"/>
      <c r="ES4" s="2930"/>
      <c r="ET4" s="2930"/>
      <c r="EU4" s="2930"/>
      <c r="EV4" s="2930"/>
      <c r="EW4" s="2930"/>
      <c r="EX4" s="2930"/>
      <c r="EY4" s="2930"/>
      <c r="EZ4" s="2930"/>
      <c r="FA4" s="2930"/>
      <c r="FB4" s="2930"/>
      <c r="FC4" s="2930"/>
      <c r="FD4" s="2930"/>
      <c r="FE4" s="2930"/>
      <c r="FF4" s="2930"/>
      <c r="FG4" s="2930"/>
      <c r="FH4" s="2930"/>
      <c r="FI4" s="2930"/>
      <c r="FJ4" s="2930"/>
      <c r="FK4" s="2930"/>
      <c r="FL4" s="2930"/>
      <c r="FM4" s="2930"/>
      <c r="FN4" s="2930"/>
      <c r="FO4" s="2930"/>
      <c r="FP4" s="2930"/>
      <c r="FQ4" s="2930"/>
      <c r="FR4" s="2930"/>
      <c r="FS4" s="2930"/>
      <c r="FT4" s="2930"/>
      <c r="FU4" s="2930"/>
      <c r="FV4" s="2930"/>
      <c r="FW4" s="2930"/>
      <c r="FX4" s="2930"/>
      <c r="FY4" s="2930"/>
      <c r="FZ4" s="2930"/>
      <c r="GA4" s="2930"/>
      <c r="GB4" s="2930"/>
      <c r="GC4" s="2930"/>
      <c r="GD4" s="2930"/>
      <c r="GE4" s="2930"/>
      <c r="GF4" s="2930"/>
      <c r="GG4" s="2930"/>
      <c r="GH4" s="2930"/>
      <c r="GI4" s="2930"/>
      <c r="GJ4" s="2930"/>
      <c r="GK4" s="2930"/>
      <c r="GL4" s="2930"/>
      <c r="GM4" s="2930"/>
      <c r="GN4" s="2930"/>
      <c r="GO4" s="2930"/>
      <c r="GP4" s="2930"/>
      <c r="GQ4" s="2930"/>
      <c r="GR4" s="2930"/>
      <c r="GS4" s="2930"/>
      <c r="GT4" s="2930"/>
      <c r="GU4" s="2930"/>
      <c r="GV4" s="2930"/>
      <c r="GW4" s="2930"/>
      <c r="GX4" s="2930"/>
      <c r="GY4" s="2930"/>
      <c r="GZ4" s="2930"/>
      <c r="HA4" s="2930"/>
      <c r="HB4" s="2930"/>
      <c r="HC4" s="2930"/>
      <c r="HD4" s="2930"/>
      <c r="HE4" s="2930"/>
      <c r="HF4" s="2930"/>
      <c r="HG4" s="2930"/>
      <c r="HH4" s="2930"/>
      <c r="HI4" s="2930"/>
      <c r="HJ4" s="2930"/>
      <c r="HK4" s="2930"/>
      <c r="HL4" s="2930"/>
      <c r="HM4" s="2930"/>
      <c r="HN4" s="2930"/>
      <c r="HO4" s="2930"/>
      <c r="HP4" s="2930"/>
      <c r="HQ4" s="2930"/>
      <c r="HR4" s="2930"/>
      <c r="HS4" s="2930"/>
      <c r="HT4" s="2930"/>
      <c r="HU4" s="2930"/>
      <c r="HV4" s="2930"/>
      <c r="HW4" s="2930"/>
      <c r="HX4" s="2930"/>
      <c r="HY4" s="2930"/>
      <c r="HZ4" s="2930"/>
      <c r="IA4" s="2930"/>
      <c r="IB4" s="2930"/>
      <c r="IC4" s="2930"/>
      <c r="ID4" s="2930"/>
      <c r="IE4" s="2930"/>
      <c r="IF4" s="2930"/>
      <c r="IG4" s="2930"/>
      <c r="IH4" s="2930"/>
      <c r="II4" s="2930"/>
      <c r="IJ4" s="2930"/>
      <c r="IK4" s="2930"/>
      <c r="IL4" s="2930"/>
      <c r="IM4" s="2930"/>
      <c r="IN4" s="2930"/>
      <c r="IO4" s="2930"/>
      <c r="IP4" s="2930"/>
      <c r="IQ4" s="2930"/>
      <c r="IR4" s="2930"/>
      <c r="IS4" s="2930"/>
      <c r="IT4" s="2930"/>
      <c r="IU4" s="2930"/>
      <c r="IV4" s="2930"/>
    </row>
    <row r="5" s="2857" customFormat="true" ht="12.75" hidden="false" customHeight="false" outlineLevel="0" collapsed="false">
      <c r="A5" s="2927"/>
      <c r="B5" s="2927"/>
      <c r="C5" s="2931"/>
      <c r="D5" s="2932"/>
      <c r="E5" s="2932"/>
      <c r="F5" s="2933"/>
      <c r="G5" s="3113"/>
      <c r="I5" s="2858"/>
      <c r="J5" s="2858"/>
      <c r="K5" s="2858"/>
      <c r="L5" s="2858"/>
      <c r="M5" s="2858"/>
      <c r="N5" s="2858"/>
      <c r="O5" s="2858"/>
      <c r="P5" s="2858"/>
      <c r="Q5" s="2858"/>
      <c r="R5" s="2858"/>
      <c r="S5" s="2858"/>
      <c r="T5" s="2858"/>
      <c r="U5" s="2858"/>
      <c r="V5" s="2858"/>
      <c r="W5" s="2858"/>
      <c r="X5" s="2930"/>
      <c r="Y5" s="2930"/>
      <c r="Z5" s="2930"/>
      <c r="AA5" s="2930"/>
      <c r="AB5" s="2930"/>
      <c r="AC5" s="2930"/>
      <c r="AD5" s="2930"/>
      <c r="AE5" s="2930"/>
      <c r="AF5" s="2930"/>
      <c r="AG5" s="2930"/>
      <c r="AH5" s="2930"/>
      <c r="AI5" s="2930"/>
      <c r="AJ5" s="2930"/>
      <c r="AK5" s="2930"/>
      <c r="AL5" s="2930"/>
      <c r="AM5" s="2930"/>
      <c r="AN5" s="2930"/>
      <c r="AO5" s="2930"/>
      <c r="AP5" s="2930"/>
      <c r="AQ5" s="2930"/>
      <c r="AR5" s="2930"/>
      <c r="AS5" s="2930"/>
      <c r="AT5" s="2930"/>
      <c r="AU5" s="2930"/>
      <c r="AV5" s="2930"/>
      <c r="AW5" s="2930"/>
      <c r="AX5" s="2930"/>
      <c r="AY5" s="2930"/>
      <c r="AZ5" s="2930"/>
      <c r="BA5" s="2930"/>
      <c r="BB5" s="2930"/>
      <c r="BC5" s="2930"/>
      <c r="BD5" s="2930"/>
      <c r="BE5" s="2930"/>
      <c r="BF5" s="2930"/>
      <c r="BG5" s="2930"/>
      <c r="BH5" s="2930"/>
      <c r="BI5" s="2930"/>
      <c r="BJ5" s="2930"/>
      <c r="BK5" s="2930"/>
      <c r="BL5" s="2930"/>
      <c r="BM5" s="2930"/>
      <c r="BN5" s="2930"/>
      <c r="BO5" s="2930"/>
      <c r="BP5" s="2930"/>
      <c r="BQ5" s="2930"/>
      <c r="BR5" s="2930"/>
      <c r="BS5" s="2930"/>
      <c r="BT5" s="2930"/>
      <c r="BU5" s="2930"/>
      <c r="BV5" s="2930"/>
      <c r="BW5" s="2930"/>
      <c r="BX5" s="2930"/>
      <c r="BY5" s="2930"/>
      <c r="BZ5" s="2930"/>
      <c r="CA5" s="2930"/>
      <c r="CB5" s="2930"/>
      <c r="CC5" s="2930"/>
      <c r="CD5" s="2930"/>
      <c r="CE5" s="2930"/>
      <c r="CF5" s="2930"/>
      <c r="CG5" s="2930"/>
      <c r="CH5" s="2930"/>
      <c r="CI5" s="2930"/>
      <c r="CJ5" s="2930"/>
      <c r="CK5" s="2930"/>
      <c r="CL5" s="2930"/>
      <c r="CM5" s="2930"/>
      <c r="CN5" s="2930"/>
      <c r="CO5" s="2930"/>
      <c r="CP5" s="2930"/>
      <c r="CQ5" s="2930"/>
      <c r="CR5" s="2930"/>
      <c r="CS5" s="2930"/>
      <c r="CT5" s="2930"/>
      <c r="CU5" s="2930"/>
      <c r="CV5" s="2930"/>
      <c r="CW5" s="2930"/>
      <c r="CX5" s="2930"/>
      <c r="CY5" s="2930"/>
      <c r="CZ5" s="2930"/>
      <c r="DA5" s="2930"/>
      <c r="DB5" s="2930"/>
      <c r="DC5" s="2930"/>
      <c r="DD5" s="2930"/>
      <c r="DE5" s="2930"/>
      <c r="DF5" s="2930"/>
      <c r="DG5" s="2930"/>
      <c r="DH5" s="2930"/>
      <c r="DI5" s="2930"/>
      <c r="DJ5" s="2930"/>
      <c r="DK5" s="2930"/>
      <c r="DL5" s="2930"/>
      <c r="DM5" s="2930"/>
      <c r="DN5" s="2930"/>
      <c r="DO5" s="2930"/>
      <c r="DP5" s="2930"/>
      <c r="DQ5" s="2930"/>
      <c r="DR5" s="2930"/>
      <c r="DS5" s="2930"/>
      <c r="DT5" s="2930"/>
      <c r="DU5" s="2930"/>
      <c r="DV5" s="2930"/>
      <c r="DW5" s="2930"/>
      <c r="DX5" s="2930"/>
      <c r="DY5" s="2930"/>
      <c r="DZ5" s="2930"/>
      <c r="EA5" s="2930"/>
      <c r="EB5" s="2930"/>
      <c r="EC5" s="2930"/>
      <c r="ED5" s="2930"/>
      <c r="EE5" s="2930"/>
      <c r="EF5" s="2930"/>
      <c r="EG5" s="2930"/>
      <c r="EH5" s="2930"/>
      <c r="EI5" s="2930"/>
      <c r="EJ5" s="2930"/>
      <c r="EK5" s="2930"/>
      <c r="EL5" s="2930"/>
      <c r="EM5" s="2930"/>
      <c r="EN5" s="2930"/>
      <c r="EO5" s="2930"/>
      <c r="EP5" s="2930"/>
      <c r="EQ5" s="2930"/>
      <c r="ER5" s="2930"/>
      <c r="ES5" s="2930"/>
      <c r="ET5" s="2930"/>
      <c r="EU5" s="2930"/>
      <c r="EV5" s="2930"/>
      <c r="EW5" s="2930"/>
      <c r="EX5" s="2930"/>
      <c r="EY5" s="2930"/>
      <c r="EZ5" s="2930"/>
      <c r="FA5" s="2930"/>
      <c r="FB5" s="2930"/>
      <c r="FC5" s="2930"/>
      <c r="FD5" s="2930"/>
      <c r="FE5" s="2930"/>
      <c r="FF5" s="2930"/>
      <c r="FG5" s="2930"/>
      <c r="FH5" s="2930"/>
      <c r="FI5" s="2930"/>
      <c r="FJ5" s="2930"/>
      <c r="FK5" s="2930"/>
      <c r="FL5" s="2930"/>
      <c r="FM5" s="2930"/>
      <c r="FN5" s="2930"/>
      <c r="FO5" s="2930"/>
      <c r="FP5" s="2930"/>
      <c r="FQ5" s="2930"/>
      <c r="FR5" s="2930"/>
      <c r="FS5" s="2930"/>
      <c r="FT5" s="2930"/>
      <c r="FU5" s="2930"/>
      <c r="FV5" s="2930"/>
      <c r="FW5" s="2930"/>
      <c r="FX5" s="2930"/>
      <c r="FY5" s="2930"/>
      <c r="FZ5" s="2930"/>
      <c r="GA5" s="2930"/>
      <c r="GB5" s="2930"/>
      <c r="GC5" s="2930"/>
      <c r="GD5" s="2930"/>
      <c r="GE5" s="2930"/>
      <c r="GF5" s="2930"/>
      <c r="GG5" s="2930"/>
      <c r="GH5" s="2930"/>
      <c r="GI5" s="2930"/>
      <c r="GJ5" s="2930"/>
      <c r="GK5" s="2930"/>
      <c r="GL5" s="2930"/>
      <c r="GM5" s="2930"/>
      <c r="GN5" s="2930"/>
      <c r="GO5" s="2930"/>
      <c r="GP5" s="2930"/>
      <c r="GQ5" s="2930"/>
      <c r="GR5" s="2930"/>
      <c r="GS5" s="2930"/>
      <c r="GT5" s="2930"/>
      <c r="GU5" s="2930"/>
      <c r="GV5" s="2930"/>
      <c r="GW5" s="2930"/>
      <c r="GX5" s="2930"/>
      <c r="GY5" s="2930"/>
      <c r="GZ5" s="2930"/>
      <c r="HA5" s="2930"/>
      <c r="HB5" s="2930"/>
      <c r="HC5" s="2930"/>
      <c r="HD5" s="2930"/>
      <c r="HE5" s="2930"/>
      <c r="HF5" s="2930"/>
      <c r="HG5" s="2930"/>
      <c r="HH5" s="2930"/>
      <c r="HI5" s="2930"/>
      <c r="HJ5" s="2930"/>
      <c r="HK5" s="2930"/>
      <c r="HL5" s="2930"/>
      <c r="HM5" s="2930"/>
      <c r="HN5" s="2930"/>
      <c r="HO5" s="2930"/>
      <c r="HP5" s="2930"/>
      <c r="HQ5" s="2930"/>
      <c r="HR5" s="2930"/>
      <c r="HS5" s="2930"/>
      <c r="HT5" s="2930"/>
      <c r="HU5" s="2930"/>
      <c r="HV5" s="2930"/>
      <c r="HW5" s="2930"/>
      <c r="HX5" s="2930"/>
      <c r="HY5" s="2930"/>
      <c r="HZ5" s="2930"/>
      <c r="IA5" s="2930"/>
      <c r="IB5" s="2930"/>
      <c r="IC5" s="2930"/>
      <c r="ID5" s="2930"/>
      <c r="IE5" s="2930"/>
      <c r="IF5" s="2930"/>
      <c r="IG5" s="2930"/>
      <c r="IH5" s="2930"/>
      <c r="II5" s="2930"/>
      <c r="IJ5" s="2930"/>
      <c r="IK5" s="2930"/>
      <c r="IL5" s="2930"/>
      <c r="IM5" s="2930"/>
      <c r="IN5" s="2930"/>
      <c r="IO5" s="2930"/>
      <c r="IP5" s="2930"/>
      <c r="IQ5" s="2930"/>
      <c r="IR5" s="2930"/>
      <c r="IS5" s="2930"/>
      <c r="IT5" s="2930"/>
      <c r="IU5" s="2930"/>
      <c r="IV5" s="2930"/>
    </row>
    <row r="6" s="2857" customFormat="true" ht="12.75" hidden="false" customHeight="false" outlineLevel="0" collapsed="false">
      <c r="A6" s="2927"/>
      <c r="B6" s="2927"/>
      <c r="C6" s="2931"/>
      <c r="D6" s="2932"/>
      <c r="E6" s="2932"/>
      <c r="F6" s="2933"/>
      <c r="G6" s="3113"/>
      <c r="I6" s="2858"/>
      <c r="J6" s="2858"/>
      <c r="K6" s="2858"/>
      <c r="L6" s="2858"/>
      <c r="M6" s="2858"/>
      <c r="N6" s="2858"/>
      <c r="O6" s="2858"/>
      <c r="P6" s="2858"/>
      <c r="Q6" s="2858"/>
      <c r="R6" s="2858"/>
      <c r="S6" s="2858"/>
      <c r="T6" s="2858"/>
      <c r="U6" s="2858"/>
      <c r="V6" s="2858"/>
      <c r="W6" s="2858"/>
      <c r="X6" s="2930"/>
      <c r="Y6" s="2930"/>
      <c r="Z6" s="2930"/>
      <c r="AA6" s="2930"/>
      <c r="AB6" s="2930"/>
      <c r="AC6" s="2930"/>
      <c r="AD6" s="2930"/>
      <c r="AE6" s="2930"/>
      <c r="AF6" s="2930"/>
      <c r="AG6" s="2930"/>
      <c r="AH6" s="2930"/>
      <c r="AI6" s="2930"/>
      <c r="AJ6" s="2930"/>
      <c r="AK6" s="2930"/>
      <c r="AL6" s="2930"/>
      <c r="AM6" s="2930"/>
      <c r="AN6" s="2930"/>
      <c r="AO6" s="2930"/>
      <c r="AP6" s="2930"/>
      <c r="AQ6" s="2930"/>
      <c r="AR6" s="2930"/>
      <c r="AS6" s="2930"/>
      <c r="AT6" s="2930"/>
      <c r="AU6" s="2930"/>
      <c r="AV6" s="2930"/>
      <c r="AW6" s="2930"/>
      <c r="AX6" s="2930"/>
      <c r="AY6" s="2930"/>
      <c r="AZ6" s="2930"/>
      <c r="BA6" s="2930"/>
      <c r="BB6" s="2930"/>
      <c r="BC6" s="2930"/>
      <c r="BD6" s="2930"/>
      <c r="BE6" s="2930"/>
      <c r="BF6" s="2930"/>
      <c r="BG6" s="2930"/>
      <c r="BH6" s="2930"/>
      <c r="BI6" s="2930"/>
      <c r="BJ6" s="2930"/>
      <c r="BK6" s="2930"/>
      <c r="BL6" s="2930"/>
      <c r="BM6" s="2930"/>
      <c r="BN6" s="2930"/>
      <c r="BO6" s="2930"/>
      <c r="BP6" s="2930"/>
      <c r="BQ6" s="2930"/>
      <c r="BR6" s="2930"/>
      <c r="BS6" s="2930"/>
      <c r="BT6" s="2930"/>
      <c r="BU6" s="2930"/>
      <c r="BV6" s="2930"/>
      <c r="BW6" s="2930"/>
      <c r="BX6" s="2930"/>
      <c r="BY6" s="2930"/>
      <c r="BZ6" s="2930"/>
      <c r="CA6" s="2930"/>
      <c r="CB6" s="2930"/>
      <c r="CC6" s="2930"/>
      <c r="CD6" s="2930"/>
      <c r="CE6" s="2930"/>
      <c r="CF6" s="2930"/>
      <c r="CG6" s="2930"/>
      <c r="CH6" s="2930"/>
      <c r="CI6" s="2930"/>
      <c r="CJ6" s="2930"/>
      <c r="CK6" s="2930"/>
      <c r="CL6" s="2930"/>
      <c r="CM6" s="2930"/>
      <c r="CN6" s="2930"/>
      <c r="CO6" s="2930"/>
      <c r="CP6" s="2930"/>
      <c r="CQ6" s="2930"/>
      <c r="CR6" s="2930"/>
      <c r="CS6" s="2930"/>
      <c r="CT6" s="2930"/>
      <c r="CU6" s="2930"/>
      <c r="CV6" s="2930"/>
      <c r="CW6" s="2930"/>
      <c r="CX6" s="2930"/>
      <c r="CY6" s="2930"/>
      <c r="CZ6" s="2930"/>
      <c r="DA6" s="2930"/>
      <c r="DB6" s="2930"/>
      <c r="DC6" s="2930"/>
      <c r="DD6" s="2930"/>
      <c r="DE6" s="2930"/>
      <c r="DF6" s="2930"/>
      <c r="DG6" s="2930"/>
      <c r="DH6" s="2930"/>
      <c r="DI6" s="2930"/>
      <c r="DJ6" s="2930"/>
      <c r="DK6" s="2930"/>
      <c r="DL6" s="2930"/>
      <c r="DM6" s="2930"/>
      <c r="DN6" s="2930"/>
      <c r="DO6" s="2930"/>
      <c r="DP6" s="2930"/>
      <c r="DQ6" s="2930"/>
      <c r="DR6" s="2930"/>
      <c r="DS6" s="2930"/>
      <c r="DT6" s="2930"/>
      <c r="DU6" s="2930"/>
      <c r="DV6" s="2930"/>
      <c r="DW6" s="2930"/>
      <c r="DX6" s="2930"/>
      <c r="DY6" s="2930"/>
      <c r="DZ6" s="2930"/>
      <c r="EA6" s="2930"/>
      <c r="EB6" s="2930"/>
      <c r="EC6" s="2930"/>
      <c r="ED6" s="2930"/>
      <c r="EE6" s="2930"/>
      <c r="EF6" s="2930"/>
      <c r="EG6" s="2930"/>
      <c r="EH6" s="2930"/>
      <c r="EI6" s="2930"/>
      <c r="EJ6" s="2930"/>
      <c r="EK6" s="2930"/>
      <c r="EL6" s="2930"/>
      <c r="EM6" s="2930"/>
      <c r="EN6" s="2930"/>
      <c r="EO6" s="2930"/>
      <c r="EP6" s="2930"/>
      <c r="EQ6" s="2930"/>
      <c r="ER6" s="2930"/>
      <c r="ES6" s="2930"/>
      <c r="ET6" s="2930"/>
      <c r="EU6" s="2930"/>
      <c r="EV6" s="2930"/>
      <c r="EW6" s="2930"/>
      <c r="EX6" s="2930"/>
      <c r="EY6" s="2930"/>
      <c r="EZ6" s="2930"/>
      <c r="FA6" s="2930"/>
      <c r="FB6" s="2930"/>
      <c r="FC6" s="2930"/>
      <c r="FD6" s="2930"/>
      <c r="FE6" s="2930"/>
      <c r="FF6" s="2930"/>
      <c r="FG6" s="2930"/>
      <c r="FH6" s="2930"/>
      <c r="FI6" s="2930"/>
      <c r="FJ6" s="2930"/>
      <c r="FK6" s="2930"/>
      <c r="FL6" s="2930"/>
      <c r="FM6" s="2930"/>
      <c r="FN6" s="2930"/>
      <c r="FO6" s="2930"/>
      <c r="FP6" s="2930"/>
      <c r="FQ6" s="2930"/>
      <c r="FR6" s="2930"/>
      <c r="FS6" s="2930"/>
      <c r="FT6" s="2930"/>
      <c r="FU6" s="2930"/>
      <c r="FV6" s="2930"/>
      <c r="FW6" s="2930"/>
      <c r="FX6" s="2930"/>
      <c r="FY6" s="2930"/>
      <c r="FZ6" s="2930"/>
      <c r="GA6" s="2930"/>
      <c r="GB6" s="2930"/>
      <c r="GC6" s="2930"/>
      <c r="GD6" s="2930"/>
      <c r="GE6" s="2930"/>
      <c r="GF6" s="2930"/>
      <c r="GG6" s="2930"/>
      <c r="GH6" s="2930"/>
      <c r="GI6" s="2930"/>
      <c r="GJ6" s="2930"/>
      <c r="GK6" s="2930"/>
      <c r="GL6" s="2930"/>
      <c r="GM6" s="2930"/>
      <c r="GN6" s="2930"/>
      <c r="GO6" s="2930"/>
      <c r="GP6" s="2930"/>
      <c r="GQ6" s="2930"/>
      <c r="GR6" s="2930"/>
      <c r="GS6" s="2930"/>
      <c r="GT6" s="2930"/>
      <c r="GU6" s="2930"/>
      <c r="GV6" s="2930"/>
      <c r="GW6" s="2930"/>
      <c r="GX6" s="2930"/>
      <c r="GY6" s="2930"/>
      <c r="GZ6" s="2930"/>
      <c r="HA6" s="2930"/>
      <c r="HB6" s="2930"/>
      <c r="HC6" s="2930"/>
      <c r="HD6" s="2930"/>
      <c r="HE6" s="2930"/>
      <c r="HF6" s="2930"/>
      <c r="HG6" s="2930"/>
      <c r="HH6" s="2930"/>
      <c r="HI6" s="2930"/>
      <c r="HJ6" s="2930"/>
      <c r="HK6" s="2930"/>
      <c r="HL6" s="2930"/>
      <c r="HM6" s="2930"/>
      <c r="HN6" s="2930"/>
      <c r="HO6" s="2930"/>
      <c r="HP6" s="2930"/>
      <c r="HQ6" s="2930"/>
      <c r="HR6" s="2930"/>
      <c r="HS6" s="2930"/>
      <c r="HT6" s="2930"/>
      <c r="HU6" s="2930"/>
      <c r="HV6" s="2930"/>
      <c r="HW6" s="2930"/>
      <c r="HX6" s="2930"/>
      <c r="HY6" s="2930"/>
      <c r="HZ6" s="2930"/>
      <c r="IA6" s="2930"/>
      <c r="IB6" s="2930"/>
      <c r="IC6" s="2930"/>
      <c r="ID6" s="2930"/>
      <c r="IE6" s="2930"/>
      <c r="IF6" s="2930"/>
      <c r="IG6" s="2930"/>
      <c r="IH6" s="2930"/>
      <c r="II6" s="2930"/>
      <c r="IJ6" s="2930"/>
      <c r="IK6" s="2930"/>
      <c r="IL6" s="2930"/>
      <c r="IM6" s="2930"/>
      <c r="IN6" s="2930"/>
      <c r="IO6" s="2930"/>
      <c r="IP6" s="2930"/>
      <c r="IQ6" s="2930"/>
      <c r="IR6" s="2930"/>
      <c r="IS6" s="2930"/>
      <c r="IT6" s="2930"/>
      <c r="IU6" s="2930"/>
      <c r="IV6" s="2930"/>
    </row>
    <row r="7" s="2857" customFormat="true" ht="12.75" hidden="false" customHeight="false" outlineLevel="0" collapsed="false">
      <c r="A7" s="2927"/>
      <c r="B7" s="2927"/>
      <c r="C7" s="2931"/>
      <c r="D7" s="2932"/>
      <c r="E7" s="2932"/>
      <c r="F7" s="2933"/>
      <c r="G7" s="3113"/>
      <c r="I7" s="2858"/>
      <c r="J7" s="2858"/>
      <c r="K7" s="2858"/>
      <c r="L7" s="2858"/>
      <c r="M7" s="2858"/>
      <c r="N7" s="2858"/>
      <c r="O7" s="2858"/>
      <c r="P7" s="2858"/>
      <c r="Q7" s="2858"/>
      <c r="R7" s="2858"/>
      <c r="S7" s="2858"/>
      <c r="T7" s="2858"/>
      <c r="U7" s="2858"/>
      <c r="V7" s="2858"/>
      <c r="W7" s="2858"/>
      <c r="X7" s="2930"/>
      <c r="Y7" s="2930"/>
      <c r="Z7" s="2930"/>
      <c r="AA7" s="2930"/>
      <c r="AB7" s="2930"/>
      <c r="AC7" s="2930"/>
      <c r="AD7" s="2930"/>
      <c r="AE7" s="2930"/>
      <c r="AF7" s="2930"/>
      <c r="AG7" s="2930"/>
      <c r="AH7" s="2930"/>
      <c r="AI7" s="2930"/>
      <c r="AJ7" s="2930"/>
      <c r="AK7" s="2930"/>
      <c r="AL7" s="2930"/>
      <c r="AM7" s="2930"/>
      <c r="AN7" s="2930"/>
      <c r="AO7" s="2930"/>
      <c r="AP7" s="2930"/>
      <c r="AQ7" s="2930"/>
      <c r="AR7" s="2930"/>
      <c r="AS7" s="2930"/>
      <c r="AT7" s="2930"/>
      <c r="AU7" s="2930"/>
      <c r="AV7" s="2930"/>
      <c r="AW7" s="2930"/>
      <c r="AX7" s="2930"/>
      <c r="AY7" s="2930"/>
      <c r="AZ7" s="2930"/>
      <c r="BA7" s="2930"/>
      <c r="BB7" s="2930"/>
      <c r="BC7" s="2930"/>
      <c r="BD7" s="2930"/>
      <c r="BE7" s="2930"/>
      <c r="BF7" s="2930"/>
      <c r="BG7" s="2930"/>
      <c r="BH7" s="2930"/>
      <c r="BI7" s="2930"/>
      <c r="BJ7" s="2930"/>
      <c r="BK7" s="2930"/>
      <c r="BL7" s="2930"/>
      <c r="BM7" s="2930"/>
      <c r="BN7" s="2930"/>
      <c r="BO7" s="2930"/>
      <c r="BP7" s="2930"/>
      <c r="BQ7" s="2930"/>
      <c r="BR7" s="2930"/>
      <c r="BS7" s="2930"/>
      <c r="BT7" s="2930"/>
      <c r="BU7" s="2930"/>
      <c r="BV7" s="2930"/>
      <c r="BW7" s="2930"/>
      <c r="BX7" s="2930"/>
      <c r="BY7" s="2930"/>
      <c r="BZ7" s="2930"/>
      <c r="CA7" s="2930"/>
      <c r="CB7" s="2930"/>
      <c r="CC7" s="2930"/>
      <c r="CD7" s="2930"/>
      <c r="CE7" s="2930"/>
      <c r="CF7" s="2930"/>
      <c r="CG7" s="2930"/>
      <c r="CH7" s="2930"/>
      <c r="CI7" s="2930"/>
      <c r="CJ7" s="2930"/>
      <c r="CK7" s="2930"/>
      <c r="CL7" s="2930"/>
      <c r="CM7" s="2930"/>
      <c r="CN7" s="2930"/>
      <c r="CO7" s="2930"/>
      <c r="CP7" s="2930"/>
      <c r="CQ7" s="2930"/>
      <c r="CR7" s="2930"/>
      <c r="CS7" s="2930"/>
      <c r="CT7" s="2930"/>
      <c r="CU7" s="2930"/>
      <c r="CV7" s="2930"/>
      <c r="CW7" s="2930"/>
      <c r="CX7" s="2930"/>
      <c r="CY7" s="2930"/>
      <c r="CZ7" s="2930"/>
      <c r="DA7" s="2930"/>
      <c r="DB7" s="2930"/>
      <c r="DC7" s="2930"/>
      <c r="DD7" s="2930"/>
      <c r="DE7" s="2930"/>
      <c r="DF7" s="2930"/>
      <c r="DG7" s="2930"/>
      <c r="DH7" s="2930"/>
      <c r="DI7" s="2930"/>
      <c r="DJ7" s="2930"/>
      <c r="DK7" s="2930"/>
      <c r="DL7" s="2930"/>
      <c r="DM7" s="2930"/>
      <c r="DN7" s="2930"/>
      <c r="DO7" s="2930"/>
      <c r="DP7" s="2930"/>
      <c r="DQ7" s="2930"/>
      <c r="DR7" s="2930"/>
      <c r="DS7" s="2930"/>
      <c r="DT7" s="2930"/>
      <c r="DU7" s="2930"/>
      <c r="DV7" s="2930"/>
      <c r="DW7" s="2930"/>
      <c r="DX7" s="2930"/>
      <c r="DY7" s="2930"/>
      <c r="DZ7" s="2930"/>
      <c r="EA7" s="2930"/>
      <c r="EB7" s="2930"/>
      <c r="EC7" s="2930"/>
      <c r="ED7" s="2930"/>
      <c r="EE7" s="2930"/>
      <c r="EF7" s="2930"/>
      <c r="EG7" s="2930"/>
      <c r="EH7" s="2930"/>
      <c r="EI7" s="2930"/>
      <c r="EJ7" s="2930"/>
      <c r="EK7" s="2930"/>
      <c r="EL7" s="2930"/>
      <c r="EM7" s="2930"/>
      <c r="EN7" s="2930"/>
      <c r="EO7" s="2930"/>
      <c r="EP7" s="2930"/>
      <c r="EQ7" s="2930"/>
      <c r="ER7" s="2930"/>
      <c r="ES7" s="2930"/>
      <c r="ET7" s="2930"/>
      <c r="EU7" s="2930"/>
      <c r="EV7" s="2930"/>
      <c r="EW7" s="2930"/>
      <c r="EX7" s="2930"/>
      <c r="EY7" s="2930"/>
      <c r="EZ7" s="2930"/>
      <c r="FA7" s="2930"/>
      <c r="FB7" s="2930"/>
      <c r="FC7" s="2930"/>
      <c r="FD7" s="2930"/>
      <c r="FE7" s="2930"/>
      <c r="FF7" s="2930"/>
      <c r="FG7" s="2930"/>
      <c r="FH7" s="2930"/>
      <c r="FI7" s="2930"/>
      <c r="FJ7" s="2930"/>
      <c r="FK7" s="2930"/>
      <c r="FL7" s="2930"/>
      <c r="FM7" s="2930"/>
      <c r="FN7" s="2930"/>
      <c r="FO7" s="2930"/>
      <c r="FP7" s="2930"/>
      <c r="FQ7" s="2930"/>
      <c r="FR7" s="2930"/>
      <c r="FS7" s="2930"/>
      <c r="FT7" s="2930"/>
      <c r="FU7" s="2930"/>
      <c r="FV7" s="2930"/>
      <c r="FW7" s="2930"/>
      <c r="FX7" s="2930"/>
      <c r="FY7" s="2930"/>
      <c r="FZ7" s="2930"/>
      <c r="GA7" s="2930"/>
      <c r="GB7" s="2930"/>
      <c r="GC7" s="2930"/>
      <c r="GD7" s="2930"/>
      <c r="GE7" s="2930"/>
      <c r="GF7" s="2930"/>
      <c r="GG7" s="2930"/>
      <c r="GH7" s="2930"/>
      <c r="GI7" s="2930"/>
      <c r="GJ7" s="2930"/>
      <c r="GK7" s="2930"/>
      <c r="GL7" s="2930"/>
      <c r="GM7" s="2930"/>
      <c r="GN7" s="2930"/>
      <c r="GO7" s="2930"/>
      <c r="GP7" s="2930"/>
      <c r="GQ7" s="2930"/>
      <c r="GR7" s="2930"/>
      <c r="GS7" s="2930"/>
      <c r="GT7" s="2930"/>
      <c r="GU7" s="2930"/>
      <c r="GV7" s="2930"/>
      <c r="GW7" s="2930"/>
      <c r="GX7" s="2930"/>
      <c r="GY7" s="2930"/>
      <c r="GZ7" s="2930"/>
      <c r="HA7" s="2930"/>
      <c r="HB7" s="2930"/>
      <c r="HC7" s="2930"/>
      <c r="HD7" s="2930"/>
      <c r="HE7" s="2930"/>
      <c r="HF7" s="2930"/>
      <c r="HG7" s="2930"/>
      <c r="HH7" s="2930"/>
      <c r="HI7" s="2930"/>
      <c r="HJ7" s="2930"/>
      <c r="HK7" s="2930"/>
      <c r="HL7" s="2930"/>
      <c r="HM7" s="2930"/>
      <c r="HN7" s="2930"/>
      <c r="HO7" s="2930"/>
      <c r="HP7" s="2930"/>
      <c r="HQ7" s="2930"/>
      <c r="HR7" s="2930"/>
      <c r="HS7" s="2930"/>
      <c r="HT7" s="2930"/>
      <c r="HU7" s="2930"/>
      <c r="HV7" s="2930"/>
      <c r="HW7" s="2930"/>
      <c r="HX7" s="2930"/>
      <c r="HY7" s="2930"/>
      <c r="HZ7" s="2930"/>
      <c r="IA7" s="2930"/>
      <c r="IB7" s="2930"/>
      <c r="IC7" s="2930"/>
      <c r="ID7" s="2930"/>
      <c r="IE7" s="2930"/>
      <c r="IF7" s="2930"/>
      <c r="IG7" s="2930"/>
      <c r="IH7" s="2930"/>
      <c r="II7" s="2930"/>
      <c r="IJ7" s="2930"/>
      <c r="IK7" s="2930"/>
      <c r="IL7" s="2930"/>
      <c r="IM7" s="2930"/>
      <c r="IN7" s="2930"/>
      <c r="IO7" s="2930"/>
      <c r="IP7" s="2930"/>
      <c r="IQ7" s="2930"/>
      <c r="IR7" s="2930"/>
      <c r="IS7" s="2930"/>
      <c r="IT7" s="2930"/>
      <c r="IU7" s="2930"/>
      <c r="IV7" s="2930"/>
    </row>
    <row r="8" s="2857" customFormat="true" ht="12.75" hidden="false" customHeight="false" outlineLevel="0" collapsed="false">
      <c r="A8" s="2927"/>
      <c r="B8" s="2927"/>
      <c r="C8" s="2931"/>
      <c r="D8" s="2932"/>
      <c r="E8" s="2932"/>
      <c r="F8" s="2933"/>
      <c r="G8" s="3113"/>
      <c r="I8" s="2858"/>
      <c r="J8" s="2858"/>
      <c r="K8" s="2858"/>
      <c r="L8" s="2858"/>
      <c r="M8" s="2858"/>
      <c r="N8" s="2858"/>
      <c r="O8" s="2858"/>
      <c r="P8" s="2858"/>
      <c r="Q8" s="2858"/>
      <c r="R8" s="2858"/>
      <c r="S8" s="2858"/>
      <c r="T8" s="2858"/>
      <c r="U8" s="2858"/>
      <c r="V8" s="2858"/>
      <c r="W8" s="2858"/>
      <c r="X8" s="2930"/>
      <c r="Y8" s="2930"/>
      <c r="Z8" s="2930"/>
      <c r="AA8" s="2930"/>
      <c r="AB8" s="2930"/>
      <c r="AC8" s="2930"/>
      <c r="AD8" s="2930"/>
      <c r="AE8" s="2930"/>
      <c r="AF8" s="2930"/>
      <c r="AG8" s="2930"/>
      <c r="AH8" s="2930"/>
      <c r="AI8" s="2930"/>
      <c r="AJ8" s="2930"/>
      <c r="AK8" s="2930"/>
      <c r="AL8" s="2930"/>
      <c r="AM8" s="2930"/>
      <c r="AN8" s="2930"/>
      <c r="AO8" s="2930"/>
      <c r="AP8" s="2930"/>
      <c r="AQ8" s="2930"/>
      <c r="AR8" s="2930"/>
      <c r="AS8" s="2930"/>
      <c r="AT8" s="2930"/>
      <c r="AU8" s="2930"/>
      <c r="AV8" s="2930"/>
      <c r="AW8" s="2930"/>
      <c r="AX8" s="2930"/>
      <c r="AY8" s="2930"/>
      <c r="AZ8" s="2930"/>
      <c r="BA8" s="2930"/>
      <c r="BB8" s="2930"/>
      <c r="BC8" s="2930"/>
      <c r="BD8" s="2930"/>
      <c r="BE8" s="2930"/>
      <c r="BF8" s="2930"/>
      <c r="BG8" s="2930"/>
      <c r="BH8" s="2930"/>
      <c r="BI8" s="2930"/>
      <c r="BJ8" s="2930"/>
      <c r="BK8" s="2930"/>
      <c r="BL8" s="2930"/>
      <c r="BM8" s="2930"/>
      <c r="BN8" s="2930"/>
      <c r="BO8" s="2930"/>
      <c r="BP8" s="2930"/>
      <c r="BQ8" s="2930"/>
      <c r="BR8" s="2930"/>
      <c r="BS8" s="2930"/>
      <c r="BT8" s="2930"/>
      <c r="BU8" s="2930"/>
      <c r="BV8" s="2930"/>
      <c r="BW8" s="2930"/>
      <c r="BX8" s="2930"/>
      <c r="BY8" s="2930"/>
      <c r="BZ8" s="2930"/>
      <c r="CA8" s="2930"/>
      <c r="CB8" s="2930"/>
      <c r="CC8" s="2930"/>
      <c r="CD8" s="2930"/>
      <c r="CE8" s="2930"/>
      <c r="CF8" s="2930"/>
      <c r="CG8" s="2930"/>
      <c r="CH8" s="2930"/>
      <c r="CI8" s="2930"/>
      <c r="CJ8" s="2930"/>
      <c r="CK8" s="2930"/>
      <c r="CL8" s="2930"/>
      <c r="CM8" s="2930"/>
      <c r="CN8" s="2930"/>
      <c r="CO8" s="2930"/>
      <c r="CP8" s="2930"/>
      <c r="CQ8" s="2930"/>
      <c r="CR8" s="2930"/>
      <c r="CS8" s="2930"/>
      <c r="CT8" s="2930"/>
      <c r="CU8" s="2930"/>
      <c r="CV8" s="2930"/>
      <c r="CW8" s="2930"/>
      <c r="CX8" s="2930"/>
      <c r="CY8" s="2930"/>
      <c r="CZ8" s="2930"/>
      <c r="DA8" s="2930"/>
      <c r="DB8" s="2930"/>
      <c r="DC8" s="2930"/>
      <c r="DD8" s="2930"/>
      <c r="DE8" s="2930"/>
      <c r="DF8" s="2930"/>
      <c r="DG8" s="2930"/>
      <c r="DH8" s="2930"/>
      <c r="DI8" s="2930"/>
      <c r="DJ8" s="2930"/>
      <c r="DK8" s="2930"/>
      <c r="DL8" s="2930"/>
      <c r="DM8" s="2930"/>
      <c r="DN8" s="2930"/>
      <c r="DO8" s="2930"/>
      <c r="DP8" s="2930"/>
      <c r="DQ8" s="2930"/>
      <c r="DR8" s="2930"/>
      <c r="DS8" s="2930"/>
      <c r="DT8" s="2930"/>
      <c r="DU8" s="2930"/>
      <c r="DV8" s="2930"/>
      <c r="DW8" s="2930"/>
      <c r="DX8" s="2930"/>
      <c r="DY8" s="2930"/>
      <c r="DZ8" s="2930"/>
      <c r="EA8" s="2930"/>
      <c r="EB8" s="2930"/>
      <c r="EC8" s="2930"/>
      <c r="ED8" s="2930"/>
      <c r="EE8" s="2930"/>
      <c r="EF8" s="2930"/>
      <c r="EG8" s="2930"/>
      <c r="EH8" s="2930"/>
      <c r="EI8" s="2930"/>
      <c r="EJ8" s="2930"/>
      <c r="EK8" s="2930"/>
      <c r="EL8" s="2930"/>
      <c r="EM8" s="2930"/>
      <c r="EN8" s="2930"/>
      <c r="EO8" s="2930"/>
      <c r="EP8" s="2930"/>
      <c r="EQ8" s="2930"/>
      <c r="ER8" s="2930"/>
      <c r="ES8" s="2930"/>
      <c r="ET8" s="2930"/>
      <c r="EU8" s="2930"/>
      <c r="EV8" s="2930"/>
      <c r="EW8" s="2930"/>
      <c r="EX8" s="2930"/>
      <c r="EY8" s="2930"/>
      <c r="EZ8" s="2930"/>
      <c r="FA8" s="2930"/>
      <c r="FB8" s="2930"/>
      <c r="FC8" s="2930"/>
      <c r="FD8" s="2930"/>
      <c r="FE8" s="2930"/>
      <c r="FF8" s="2930"/>
      <c r="FG8" s="2930"/>
      <c r="FH8" s="2930"/>
      <c r="FI8" s="2930"/>
      <c r="FJ8" s="2930"/>
      <c r="FK8" s="2930"/>
      <c r="FL8" s="2930"/>
      <c r="FM8" s="2930"/>
      <c r="FN8" s="2930"/>
      <c r="FO8" s="2930"/>
      <c r="FP8" s="2930"/>
      <c r="FQ8" s="2930"/>
      <c r="FR8" s="2930"/>
      <c r="FS8" s="2930"/>
      <c r="FT8" s="2930"/>
      <c r="FU8" s="2930"/>
      <c r="FV8" s="2930"/>
      <c r="FW8" s="2930"/>
      <c r="FX8" s="2930"/>
      <c r="FY8" s="2930"/>
      <c r="FZ8" s="2930"/>
      <c r="GA8" s="2930"/>
      <c r="GB8" s="2930"/>
      <c r="GC8" s="2930"/>
      <c r="GD8" s="2930"/>
      <c r="GE8" s="2930"/>
      <c r="GF8" s="2930"/>
      <c r="GG8" s="2930"/>
      <c r="GH8" s="2930"/>
      <c r="GI8" s="2930"/>
      <c r="GJ8" s="2930"/>
      <c r="GK8" s="2930"/>
      <c r="GL8" s="2930"/>
      <c r="GM8" s="2930"/>
      <c r="GN8" s="2930"/>
      <c r="GO8" s="2930"/>
      <c r="GP8" s="2930"/>
      <c r="GQ8" s="2930"/>
      <c r="GR8" s="2930"/>
      <c r="GS8" s="2930"/>
      <c r="GT8" s="2930"/>
      <c r="GU8" s="2930"/>
      <c r="GV8" s="2930"/>
      <c r="GW8" s="2930"/>
      <c r="GX8" s="2930"/>
      <c r="GY8" s="2930"/>
      <c r="GZ8" s="2930"/>
      <c r="HA8" s="2930"/>
      <c r="HB8" s="2930"/>
      <c r="HC8" s="2930"/>
      <c r="HD8" s="2930"/>
      <c r="HE8" s="2930"/>
      <c r="HF8" s="2930"/>
      <c r="HG8" s="2930"/>
      <c r="HH8" s="2930"/>
      <c r="HI8" s="2930"/>
      <c r="HJ8" s="2930"/>
      <c r="HK8" s="2930"/>
      <c r="HL8" s="2930"/>
      <c r="HM8" s="2930"/>
      <c r="HN8" s="2930"/>
      <c r="HO8" s="2930"/>
      <c r="HP8" s="2930"/>
      <c r="HQ8" s="2930"/>
      <c r="HR8" s="2930"/>
      <c r="HS8" s="2930"/>
      <c r="HT8" s="2930"/>
      <c r="HU8" s="2930"/>
      <c r="HV8" s="2930"/>
      <c r="HW8" s="2930"/>
      <c r="HX8" s="2930"/>
      <c r="HY8" s="2930"/>
      <c r="HZ8" s="2930"/>
      <c r="IA8" s="2930"/>
      <c r="IB8" s="2930"/>
      <c r="IC8" s="2930"/>
      <c r="ID8" s="2930"/>
      <c r="IE8" s="2930"/>
      <c r="IF8" s="2930"/>
      <c r="IG8" s="2930"/>
      <c r="IH8" s="2930"/>
      <c r="II8" s="2930"/>
      <c r="IJ8" s="2930"/>
      <c r="IK8" s="2930"/>
      <c r="IL8" s="2930"/>
      <c r="IM8" s="2930"/>
      <c r="IN8" s="2930"/>
      <c r="IO8" s="2930"/>
      <c r="IP8" s="2930"/>
      <c r="IQ8" s="2930"/>
      <c r="IR8" s="2930"/>
      <c r="IS8" s="2930"/>
      <c r="IT8" s="2930"/>
      <c r="IU8" s="2930"/>
      <c r="IV8" s="2930"/>
    </row>
    <row r="9" s="2857" customFormat="true" ht="12.75" hidden="false" customHeight="false" outlineLevel="0" collapsed="false">
      <c r="A9" s="2927"/>
      <c r="B9" s="2927"/>
      <c r="C9" s="2931"/>
      <c r="D9" s="2932"/>
      <c r="E9" s="2932"/>
      <c r="F9" s="2933"/>
      <c r="G9" s="3113"/>
      <c r="I9" s="2858"/>
      <c r="J9" s="2858"/>
      <c r="K9" s="2858"/>
      <c r="L9" s="2858"/>
      <c r="M9" s="2858"/>
      <c r="N9" s="2858"/>
      <c r="O9" s="2858"/>
      <c r="P9" s="2858"/>
      <c r="Q9" s="2858"/>
      <c r="R9" s="2858"/>
      <c r="S9" s="2858"/>
      <c r="T9" s="2858"/>
      <c r="U9" s="2858"/>
      <c r="V9" s="2858"/>
      <c r="W9" s="2858"/>
      <c r="X9" s="2930"/>
      <c r="Y9" s="2930"/>
      <c r="Z9" s="2930"/>
      <c r="AA9" s="2930"/>
      <c r="AB9" s="2930"/>
      <c r="AC9" s="2930"/>
      <c r="AD9" s="2930"/>
      <c r="AE9" s="2930"/>
      <c r="AF9" s="2930"/>
      <c r="AG9" s="2930"/>
      <c r="AH9" s="2930"/>
      <c r="AI9" s="2930"/>
      <c r="AJ9" s="2930"/>
      <c r="AK9" s="2930"/>
      <c r="AL9" s="2930"/>
      <c r="AM9" s="2930"/>
      <c r="AN9" s="2930"/>
      <c r="AO9" s="2930"/>
      <c r="AP9" s="2930"/>
      <c r="AQ9" s="2930"/>
      <c r="AR9" s="2930"/>
      <c r="AS9" s="2930"/>
      <c r="AT9" s="2930"/>
      <c r="AU9" s="2930"/>
      <c r="AV9" s="2930"/>
      <c r="AW9" s="2930"/>
      <c r="AX9" s="2930"/>
      <c r="AY9" s="2930"/>
      <c r="AZ9" s="2930"/>
      <c r="BA9" s="2930"/>
      <c r="BB9" s="2930"/>
      <c r="BC9" s="2930"/>
      <c r="BD9" s="2930"/>
      <c r="BE9" s="2930"/>
      <c r="BF9" s="2930"/>
      <c r="BG9" s="2930"/>
      <c r="BH9" s="2930"/>
      <c r="BI9" s="2930"/>
      <c r="BJ9" s="2930"/>
      <c r="BK9" s="2930"/>
      <c r="BL9" s="2930"/>
      <c r="BM9" s="2930"/>
      <c r="BN9" s="2930"/>
      <c r="BO9" s="2930"/>
      <c r="BP9" s="2930"/>
      <c r="BQ9" s="2930"/>
      <c r="BR9" s="2930"/>
      <c r="BS9" s="2930"/>
      <c r="BT9" s="2930"/>
      <c r="BU9" s="2930"/>
      <c r="BV9" s="2930"/>
      <c r="BW9" s="2930"/>
      <c r="BX9" s="2930"/>
      <c r="BY9" s="2930"/>
      <c r="BZ9" s="2930"/>
      <c r="CA9" s="2930"/>
      <c r="CB9" s="2930"/>
      <c r="CC9" s="2930"/>
      <c r="CD9" s="2930"/>
      <c r="CE9" s="2930"/>
      <c r="CF9" s="2930"/>
      <c r="CG9" s="2930"/>
      <c r="CH9" s="2930"/>
      <c r="CI9" s="2930"/>
      <c r="CJ9" s="2930"/>
      <c r="CK9" s="2930"/>
      <c r="CL9" s="2930"/>
      <c r="CM9" s="2930"/>
      <c r="CN9" s="2930"/>
      <c r="CO9" s="2930"/>
      <c r="CP9" s="2930"/>
      <c r="CQ9" s="2930"/>
      <c r="CR9" s="2930"/>
      <c r="CS9" s="2930"/>
      <c r="CT9" s="2930"/>
      <c r="CU9" s="2930"/>
      <c r="CV9" s="2930"/>
      <c r="CW9" s="2930"/>
      <c r="CX9" s="2930"/>
      <c r="CY9" s="2930"/>
      <c r="CZ9" s="2930"/>
      <c r="DA9" s="2930"/>
      <c r="DB9" s="2930"/>
      <c r="DC9" s="2930"/>
      <c r="DD9" s="2930"/>
      <c r="DE9" s="2930"/>
      <c r="DF9" s="2930"/>
      <c r="DG9" s="2930"/>
      <c r="DH9" s="2930"/>
      <c r="DI9" s="2930"/>
      <c r="DJ9" s="2930"/>
      <c r="DK9" s="2930"/>
      <c r="DL9" s="2930"/>
      <c r="DM9" s="2930"/>
      <c r="DN9" s="2930"/>
      <c r="DO9" s="2930"/>
      <c r="DP9" s="2930"/>
      <c r="DQ9" s="2930"/>
      <c r="DR9" s="2930"/>
      <c r="DS9" s="2930"/>
      <c r="DT9" s="2930"/>
      <c r="DU9" s="2930"/>
      <c r="DV9" s="2930"/>
      <c r="DW9" s="2930"/>
      <c r="DX9" s="2930"/>
      <c r="DY9" s="2930"/>
      <c r="DZ9" s="2930"/>
      <c r="EA9" s="2930"/>
      <c r="EB9" s="2930"/>
      <c r="EC9" s="2930"/>
      <c r="ED9" s="2930"/>
      <c r="EE9" s="2930"/>
      <c r="EF9" s="2930"/>
      <c r="EG9" s="2930"/>
      <c r="EH9" s="2930"/>
      <c r="EI9" s="2930"/>
      <c r="EJ9" s="2930"/>
      <c r="EK9" s="2930"/>
      <c r="EL9" s="2930"/>
      <c r="EM9" s="2930"/>
      <c r="EN9" s="2930"/>
      <c r="EO9" s="2930"/>
      <c r="EP9" s="2930"/>
      <c r="EQ9" s="2930"/>
      <c r="ER9" s="2930"/>
      <c r="ES9" s="2930"/>
      <c r="ET9" s="2930"/>
      <c r="EU9" s="2930"/>
      <c r="EV9" s="2930"/>
      <c r="EW9" s="2930"/>
      <c r="EX9" s="2930"/>
      <c r="EY9" s="2930"/>
      <c r="EZ9" s="2930"/>
      <c r="FA9" s="2930"/>
      <c r="FB9" s="2930"/>
      <c r="FC9" s="2930"/>
      <c r="FD9" s="2930"/>
      <c r="FE9" s="2930"/>
      <c r="FF9" s="2930"/>
      <c r="FG9" s="2930"/>
      <c r="FH9" s="2930"/>
      <c r="FI9" s="2930"/>
      <c r="FJ9" s="2930"/>
      <c r="FK9" s="2930"/>
      <c r="FL9" s="2930"/>
      <c r="FM9" s="2930"/>
      <c r="FN9" s="2930"/>
      <c r="FO9" s="2930"/>
      <c r="FP9" s="2930"/>
      <c r="FQ9" s="2930"/>
      <c r="FR9" s="2930"/>
      <c r="FS9" s="2930"/>
      <c r="FT9" s="2930"/>
      <c r="FU9" s="2930"/>
      <c r="FV9" s="2930"/>
      <c r="FW9" s="2930"/>
      <c r="FX9" s="2930"/>
      <c r="FY9" s="2930"/>
      <c r="FZ9" s="2930"/>
      <c r="GA9" s="2930"/>
      <c r="GB9" s="2930"/>
      <c r="GC9" s="2930"/>
      <c r="GD9" s="2930"/>
      <c r="GE9" s="2930"/>
      <c r="GF9" s="2930"/>
      <c r="GG9" s="2930"/>
      <c r="GH9" s="2930"/>
      <c r="GI9" s="2930"/>
      <c r="GJ9" s="2930"/>
      <c r="GK9" s="2930"/>
      <c r="GL9" s="2930"/>
      <c r="GM9" s="2930"/>
      <c r="GN9" s="2930"/>
      <c r="GO9" s="2930"/>
      <c r="GP9" s="2930"/>
      <c r="GQ9" s="2930"/>
      <c r="GR9" s="2930"/>
      <c r="GS9" s="2930"/>
      <c r="GT9" s="2930"/>
      <c r="GU9" s="2930"/>
      <c r="GV9" s="2930"/>
      <c r="GW9" s="2930"/>
      <c r="GX9" s="2930"/>
      <c r="GY9" s="2930"/>
      <c r="GZ9" s="2930"/>
      <c r="HA9" s="2930"/>
      <c r="HB9" s="2930"/>
      <c r="HC9" s="2930"/>
      <c r="HD9" s="2930"/>
      <c r="HE9" s="2930"/>
      <c r="HF9" s="2930"/>
      <c r="HG9" s="2930"/>
      <c r="HH9" s="2930"/>
      <c r="HI9" s="2930"/>
      <c r="HJ9" s="2930"/>
      <c r="HK9" s="2930"/>
      <c r="HL9" s="2930"/>
      <c r="HM9" s="2930"/>
      <c r="HN9" s="2930"/>
      <c r="HO9" s="2930"/>
      <c r="HP9" s="2930"/>
      <c r="HQ9" s="2930"/>
      <c r="HR9" s="2930"/>
      <c r="HS9" s="2930"/>
      <c r="HT9" s="2930"/>
      <c r="HU9" s="2930"/>
      <c r="HV9" s="2930"/>
      <c r="HW9" s="2930"/>
      <c r="HX9" s="2930"/>
      <c r="HY9" s="2930"/>
      <c r="HZ9" s="2930"/>
      <c r="IA9" s="2930"/>
      <c r="IB9" s="2930"/>
      <c r="IC9" s="2930"/>
      <c r="ID9" s="2930"/>
      <c r="IE9" s="2930"/>
      <c r="IF9" s="2930"/>
      <c r="IG9" s="2930"/>
      <c r="IH9" s="2930"/>
      <c r="II9" s="2930"/>
      <c r="IJ9" s="2930"/>
      <c r="IK9" s="2930"/>
      <c r="IL9" s="2930"/>
      <c r="IM9" s="2930"/>
      <c r="IN9" s="2930"/>
      <c r="IO9" s="2930"/>
      <c r="IP9" s="2930"/>
      <c r="IQ9" s="2930"/>
      <c r="IR9" s="2930"/>
      <c r="IS9" s="2930"/>
      <c r="IT9" s="2930"/>
      <c r="IU9" s="2930"/>
      <c r="IV9" s="2930"/>
    </row>
    <row r="10" s="2857" customFormat="true" ht="12.75" hidden="false" customHeight="false" outlineLevel="0" collapsed="false">
      <c r="A10" s="2927"/>
      <c r="B10" s="2927"/>
      <c r="C10" s="2931"/>
      <c r="D10" s="2932"/>
      <c r="E10" s="2932"/>
      <c r="F10" s="2933"/>
      <c r="G10" s="3113"/>
      <c r="I10" s="2858"/>
      <c r="J10" s="2858"/>
      <c r="K10" s="2858"/>
      <c r="L10" s="2858"/>
      <c r="M10" s="2858"/>
      <c r="N10" s="2858"/>
      <c r="O10" s="2858"/>
      <c r="P10" s="2858"/>
      <c r="Q10" s="2858"/>
      <c r="R10" s="2858"/>
      <c r="S10" s="2858"/>
      <c r="T10" s="2858"/>
      <c r="U10" s="2858"/>
      <c r="V10" s="2858"/>
      <c r="W10" s="2858"/>
      <c r="X10" s="2930"/>
      <c r="Y10" s="2930"/>
      <c r="Z10" s="2930"/>
      <c r="AA10" s="2930"/>
      <c r="AB10" s="2930"/>
      <c r="AC10" s="2930"/>
      <c r="AD10" s="2930"/>
      <c r="AE10" s="2930"/>
      <c r="AF10" s="2930"/>
      <c r="AG10" s="2930"/>
      <c r="AH10" s="2930"/>
      <c r="AI10" s="2930"/>
      <c r="AJ10" s="2930"/>
      <c r="AK10" s="2930"/>
      <c r="AL10" s="2930"/>
      <c r="AM10" s="2930"/>
      <c r="AN10" s="2930"/>
      <c r="AO10" s="2930"/>
      <c r="AP10" s="2930"/>
      <c r="AQ10" s="2930"/>
      <c r="AR10" s="2930"/>
      <c r="AS10" s="2930"/>
      <c r="AT10" s="2930"/>
      <c r="AU10" s="2930"/>
      <c r="AV10" s="2930"/>
      <c r="AW10" s="2930"/>
      <c r="AX10" s="2930"/>
      <c r="AY10" s="2930"/>
      <c r="AZ10" s="2930"/>
      <c r="BA10" s="2930"/>
      <c r="BB10" s="2930"/>
      <c r="BC10" s="2930"/>
      <c r="BD10" s="2930"/>
      <c r="BE10" s="2930"/>
      <c r="BF10" s="2930"/>
      <c r="BG10" s="2930"/>
      <c r="BH10" s="2930"/>
      <c r="BI10" s="2930"/>
      <c r="BJ10" s="2930"/>
      <c r="BK10" s="2930"/>
      <c r="BL10" s="2930"/>
      <c r="BM10" s="2930"/>
      <c r="BN10" s="2930"/>
      <c r="BO10" s="2930"/>
      <c r="BP10" s="2930"/>
      <c r="BQ10" s="2930"/>
      <c r="BR10" s="2930"/>
      <c r="BS10" s="2930"/>
      <c r="BT10" s="2930"/>
      <c r="BU10" s="2930"/>
      <c r="BV10" s="2930"/>
      <c r="BW10" s="2930"/>
      <c r="BX10" s="2930"/>
      <c r="BY10" s="2930"/>
      <c r="BZ10" s="2930"/>
      <c r="CA10" s="2930"/>
      <c r="CB10" s="2930"/>
      <c r="CC10" s="2930"/>
      <c r="CD10" s="2930"/>
      <c r="CE10" s="2930"/>
      <c r="CF10" s="2930"/>
      <c r="CG10" s="2930"/>
      <c r="CH10" s="2930"/>
      <c r="CI10" s="2930"/>
      <c r="CJ10" s="2930"/>
      <c r="CK10" s="2930"/>
      <c r="CL10" s="2930"/>
      <c r="CM10" s="2930"/>
      <c r="CN10" s="2930"/>
      <c r="CO10" s="2930"/>
      <c r="CP10" s="2930"/>
      <c r="CQ10" s="2930"/>
      <c r="CR10" s="2930"/>
      <c r="CS10" s="2930"/>
      <c r="CT10" s="2930"/>
      <c r="CU10" s="2930"/>
      <c r="CV10" s="2930"/>
      <c r="CW10" s="2930"/>
      <c r="CX10" s="2930"/>
      <c r="CY10" s="2930"/>
      <c r="CZ10" s="2930"/>
      <c r="DA10" s="2930"/>
      <c r="DB10" s="2930"/>
      <c r="DC10" s="2930"/>
      <c r="DD10" s="2930"/>
      <c r="DE10" s="2930"/>
      <c r="DF10" s="2930"/>
      <c r="DG10" s="2930"/>
      <c r="DH10" s="2930"/>
      <c r="DI10" s="2930"/>
      <c r="DJ10" s="2930"/>
      <c r="DK10" s="2930"/>
      <c r="DL10" s="2930"/>
      <c r="DM10" s="2930"/>
      <c r="DN10" s="2930"/>
      <c r="DO10" s="2930"/>
      <c r="DP10" s="2930"/>
      <c r="DQ10" s="2930"/>
      <c r="DR10" s="2930"/>
      <c r="DS10" s="2930"/>
      <c r="DT10" s="2930"/>
      <c r="DU10" s="2930"/>
      <c r="DV10" s="2930"/>
      <c r="DW10" s="2930"/>
      <c r="DX10" s="2930"/>
      <c r="DY10" s="2930"/>
      <c r="DZ10" s="2930"/>
      <c r="EA10" s="2930"/>
      <c r="EB10" s="2930"/>
      <c r="EC10" s="2930"/>
      <c r="ED10" s="2930"/>
      <c r="EE10" s="2930"/>
      <c r="EF10" s="2930"/>
      <c r="EG10" s="2930"/>
      <c r="EH10" s="2930"/>
      <c r="EI10" s="2930"/>
      <c r="EJ10" s="2930"/>
      <c r="EK10" s="2930"/>
      <c r="EL10" s="2930"/>
      <c r="EM10" s="2930"/>
      <c r="EN10" s="2930"/>
      <c r="EO10" s="2930"/>
      <c r="EP10" s="2930"/>
      <c r="EQ10" s="2930"/>
      <c r="ER10" s="2930"/>
      <c r="ES10" s="2930"/>
      <c r="ET10" s="2930"/>
      <c r="EU10" s="2930"/>
      <c r="EV10" s="2930"/>
      <c r="EW10" s="2930"/>
      <c r="EX10" s="2930"/>
      <c r="EY10" s="2930"/>
      <c r="EZ10" s="2930"/>
      <c r="FA10" s="2930"/>
      <c r="FB10" s="2930"/>
      <c r="FC10" s="2930"/>
      <c r="FD10" s="2930"/>
      <c r="FE10" s="2930"/>
      <c r="FF10" s="2930"/>
      <c r="FG10" s="2930"/>
      <c r="FH10" s="2930"/>
      <c r="FI10" s="2930"/>
      <c r="FJ10" s="2930"/>
      <c r="FK10" s="2930"/>
      <c r="FL10" s="2930"/>
      <c r="FM10" s="2930"/>
      <c r="FN10" s="2930"/>
      <c r="FO10" s="2930"/>
      <c r="FP10" s="2930"/>
      <c r="FQ10" s="2930"/>
      <c r="FR10" s="2930"/>
      <c r="FS10" s="2930"/>
      <c r="FT10" s="2930"/>
      <c r="FU10" s="2930"/>
      <c r="FV10" s="2930"/>
      <c r="FW10" s="2930"/>
      <c r="FX10" s="2930"/>
      <c r="FY10" s="2930"/>
      <c r="FZ10" s="2930"/>
      <c r="GA10" s="2930"/>
      <c r="GB10" s="2930"/>
      <c r="GC10" s="2930"/>
      <c r="GD10" s="2930"/>
      <c r="GE10" s="2930"/>
      <c r="GF10" s="2930"/>
      <c r="GG10" s="2930"/>
      <c r="GH10" s="2930"/>
      <c r="GI10" s="2930"/>
      <c r="GJ10" s="2930"/>
      <c r="GK10" s="2930"/>
      <c r="GL10" s="2930"/>
      <c r="GM10" s="2930"/>
      <c r="GN10" s="2930"/>
      <c r="GO10" s="2930"/>
      <c r="GP10" s="2930"/>
      <c r="GQ10" s="2930"/>
      <c r="GR10" s="2930"/>
      <c r="GS10" s="2930"/>
      <c r="GT10" s="2930"/>
      <c r="GU10" s="2930"/>
      <c r="GV10" s="2930"/>
      <c r="GW10" s="2930"/>
      <c r="GX10" s="2930"/>
      <c r="GY10" s="2930"/>
      <c r="GZ10" s="2930"/>
      <c r="HA10" s="2930"/>
      <c r="HB10" s="2930"/>
      <c r="HC10" s="2930"/>
      <c r="HD10" s="2930"/>
      <c r="HE10" s="2930"/>
      <c r="HF10" s="2930"/>
      <c r="HG10" s="2930"/>
      <c r="HH10" s="2930"/>
      <c r="HI10" s="2930"/>
      <c r="HJ10" s="2930"/>
      <c r="HK10" s="2930"/>
      <c r="HL10" s="2930"/>
      <c r="HM10" s="2930"/>
      <c r="HN10" s="2930"/>
      <c r="HO10" s="2930"/>
      <c r="HP10" s="2930"/>
      <c r="HQ10" s="2930"/>
      <c r="HR10" s="2930"/>
      <c r="HS10" s="2930"/>
      <c r="HT10" s="2930"/>
      <c r="HU10" s="2930"/>
      <c r="HV10" s="2930"/>
      <c r="HW10" s="2930"/>
      <c r="HX10" s="2930"/>
      <c r="HY10" s="2930"/>
      <c r="HZ10" s="2930"/>
      <c r="IA10" s="2930"/>
      <c r="IB10" s="2930"/>
      <c r="IC10" s="2930"/>
      <c r="ID10" s="2930"/>
      <c r="IE10" s="2930"/>
      <c r="IF10" s="2930"/>
      <c r="IG10" s="2930"/>
      <c r="IH10" s="2930"/>
      <c r="II10" s="2930"/>
      <c r="IJ10" s="2930"/>
      <c r="IK10" s="2930"/>
      <c r="IL10" s="2930"/>
      <c r="IM10" s="2930"/>
      <c r="IN10" s="2930"/>
      <c r="IO10" s="2930"/>
      <c r="IP10" s="2930"/>
      <c r="IQ10" s="2930"/>
      <c r="IR10" s="2930"/>
      <c r="IS10" s="2930"/>
      <c r="IT10" s="2930"/>
      <c r="IU10" s="2930"/>
      <c r="IV10" s="2930"/>
    </row>
    <row r="11" s="2857" customFormat="true" ht="12.75" hidden="false" customHeight="false" outlineLevel="0" collapsed="false">
      <c r="A11" s="2927"/>
      <c r="B11" s="2927"/>
      <c r="C11" s="2931"/>
      <c r="D11" s="2932"/>
      <c r="E11" s="2932"/>
      <c r="F11" s="2933"/>
      <c r="G11" s="3113"/>
      <c r="I11" s="2858"/>
      <c r="J11" s="2858"/>
      <c r="K11" s="2858"/>
      <c r="L11" s="2858"/>
      <c r="M11" s="2858"/>
      <c r="N11" s="2858"/>
      <c r="O11" s="2858"/>
      <c r="P11" s="2858"/>
      <c r="Q11" s="2858"/>
      <c r="R11" s="2858"/>
      <c r="S11" s="2858"/>
      <c r="T11" s="2858"/>
      <c r="U11" s="2858"/>
      <c r="V11" s="2858"/>
      <c r="W11" s="2858"/>
      <c r="X11" s="2930"/>
      <c r="Y11" s="2930"/>
      <c r="Z11" s="2930"/>
      <c r="AA11" s="2930"/>
      <c r="AB11" s="2930"/>
      <c r="AC11" s="2930"/>
      <c r="AD11" s="2930"/>
      <c r="AE11" s="2930"/>
      <c r="AF11" s="2930"/>
      <c r="AG11" s="2930"/>
      <c r="AH11" s="2930"/>
      <c r="AI11" s="2930"/>
      <c r="AJ11" s="2930"/>
      <c r="AK11" s="2930"/>
      <c r="AL11" s="2930"/>
      <c r="AM11" s="2930"/>
      <c r="AN11" s="2930"/>
      <c r="AO11" s="2930"/>
      <c r="AP11" s="2930"/>
      <c r="AQ11" s="2930"/>
      <c r="AR11" s="2930"/>
      <c r="AS11" s="2930"/>
      <c r="AT11" s="2930"/>
      <c r="AU11" s="2930"/>
      <c r="AV11" s="2930"/>
      <c r="AW11" s="2930"/>
      <c r="AX11" s="2930"/>
      <c r="AY11" s="2930"/>
      <c r="AZ11" s="2930"/>
      <c r="BA11" s="2930"/>
      <c r="BB11" s="2930"/>
      <c r="BC11" s="2930"/>
      <c r="BD11" s="2930"/>
      <c r="BE11" s="2930"/>
      <c r="BF11" s="2930"/>
      <c r="BG11" s="2930"/>
      <c r="BH11" s="2930"/>
      <c r="BI11" s="2930"/>
      <c r="BJ11" s="2930"/>
      <c r="BK11" s="2930"/>
      <c r="BL11" s="2930"/>
      <c r="BM11" s="2930"/>
      <c r="BN11" s="2930"/>
      <c r="BO11" s="2930"/>
      <c r="BP11" s="2930"/>
      <c r="BQ11" s="2930"/>
      <c r="BR11" s="2930"/>
      <c r="BS11" s="2930"/>
      <c r="BT11" s="2930"/>
      <c r="BU11" s="2930"/>
      <c r="BV11" s="2930"/>
      <c r="BW11" s="2930"/>
      <c r="BX11" s="2930"/>
      <c r="BY11" s="2930"/>
      <c r="BZ11" s="2930"/>
      <c r="CA11" s="2930"/>
      <c r="CB11" s="2930"/>
      <c r="CC11" s="2930"/>
      <c r="CD11" s="2930"/>
      <c r="CE11" s="2930"/>
      <c r="CF11" s="2930"/>
      <c r="CG11" s="2930"/>
      <c r="CH11" s="2930"/>
      <c r="CI11" s="2930"/>
      <c r="CJ11" s="2930"/>
      <c r="CK11" s="2930"/>
      <c r="CL11" s="2930"/>
      <c r="CM11" s="2930"/>
      <c r="CN11" s="2930"/>
      <c r="CO11" s="2930"/>
      <c r="CP11" s="2930"/>
      <c r="CQ11" s="2930"/>
      <c r="CR11" s="2930"/>
      <c r="CS11" s="2930"/>
      <c r="CT11" s="2930"/>
      <c r="CU11" s="2930"/>
      <c r="CV11" s="2930"/>
      <c r="CW11" s="2930"/>
      <c r="CX11" s="2930"/>
      <c r="CY11" s="2930"/>
      <c r="CZ11" s="2930"/>
      <c r="DA11" s="2930"/>
      <c r="DB11" s="2930"/>
      <c r="DC11" s="2930"/>
      <c r="DD11" s="2930"/>
      <c r="DE11" s="2930"/>
      <c r="DF11" s="2930"/>
      <c r="DG11" s="2930"/>
      <c r="DH11" s="2930"/>
      <c r="DI11" s="2930"/>
      <c r="DJ11" s="2930"/>
      <c r="DK11" s="2930"/>
      <c r="DL11" s="2930"/>
      <c r="DM11" s="2930"/>
      <c r="DN11" s="2930"/>
      <c r="DO11" s="2930"/>
      <c r="DP11" s="2930"/>
      <c r="DQ11" s="2930"/>
      <c r="DR11" s="2930"/>
      <c r="DS11" s="2930"/>
      <c r="DT11" s="2930"/>
      <c r="DU11" s="2930"/>
      <c r="DV11" s="2930"/>
      <c r="DW11" s="2930"/>
      <c r="DX11" s="2930"/>
      <c r="DY11" s="2930"/>
      <c r="DZ11" s="2930"/>
      <c r="EA11" s="2930"/>
      <c r="EB11" s="2930"/>
      <c r="EC11" s="2930"/>
      <c r="ED11" s="2930"/>
      <c r="EE11" s="2930"/>
      <c r="EF11" s="2930"/>
      <c r="EG11" s="2930"/>
      <c r="EH11" s="2930"/>
      <c r="EI11" s="2930"/>
      <c r="EJ11" s="2930"/>
      <c r="EK11" s="2930"/>
      <c r="EL11" s="2930"/>
      <c r="EM11" s="2930"/>
      <c r="EN11" s="2930"/>
      <c r="EO11" s="2930"/>
      <c r="EP11" s="2930"/>
      <c r="EQ11" s="2930"/>
      <c r="ER11" s="2930"/>
      <c r="ES11" s="2930"/>
      <c r="ET11" s="2930"/>
      <c r="EU11" s="2930"/>
      <c r="EV11" s="2930"/>
      <c r="EW11" s="2930"/>
      <c r="EX11" s="2930"/>
      <c r="EY11" s="2930"/>
      <c r="EZ11" s="2930"/>
      <c r="FA11" s="2930"/>
      <c r="FB11" s="2930"/>
      <c r="FC11" s="2930"/>
      <c r="FD11" s="2930"/>
      <c r="FE11" s="2930"/>
      <c r="FF11" s="2930"/>
      <c r="FG11" s="2930"/>
      <c r="FH11" s="2930"/>
      <c r="FI11" s="2930"/>
      <c r="FJ11" s="2930"/>
      <c r="FK11" s="2930"/>
      <c r="FL11" s="2930"/>
      <c r="FM11" s="2930"/>
      <c r="FN11" s="2930"/>
      <c r="FO11" s="2930"/>
      <c r="FP11" s="2930"/>
      <c r="FQ11" s="2930"/>
      <c r="FR11" s="2930"/>
      <c r="FS11" s="2930"/>
      <c r="FT11" s="2930"/>
      <c r="FU11" s="2930"/>
      <c r="FV11" s="2930"/>
      <c r="FW11" s="2930"/>
      <c r="FX11" s="2930"/>
      <c r="FY11" s="2930"/>
      <c r="FZ11" s="2930"/>
      <c r="GA11" s="2930"/>
      <c r="GB11" s="2930"/>
      <c r="GC11" s="2930"/>
      <c r="GD11" s="2930"/>
      <c r="GE11" s="2930"/>
      <c r="GF11" s="2930"/>
      <c r="GG11" s="2930"/>
      <c r="GH11" s="2930"/>
      <c r="GI11" s="2930"/>
      <c r="GJ11" s="2930"/>
      <c r="GK11" s="2930"/>
      <c r="GL11" s="2930"/>
      <c r="GM11" s="2930"/>
      <c r="GN11" s="2930"/>
      <c r="GO11" s="2930"/>
      <c r="GP11" s="2930"/>
      <c r="GQ11" s="2930"/>
      <c r="GR11" s="2930"/>
      <c r="GS11" s="2930"/>
      <c r="GT11" s="2930"/>
      <c r="GU11" s="2930"/>
      <c r="GV11" s="2930"/>
      <c r="GW11" s="2930"/>
      <c r="GX11" s="2930"/>
      <c r="GY11" s="2930"/>
      <c r="GZ11" s="2930"/>
      <c r="HA11" s="2930"/>
      <c r="HB11" s="2930"/>
      <c r="HC11" s="2930"/>
      <c r="HD11" s="2930"/>
      <c r="HE11" s="2930"/>
      <c r="HF11" s="2930"/>
      <c r="HG11" s="2930"/>
      <c r="HH11" s="2930"/>
      <c r="HI11" s="2930"/>
      <c r="HJ11" s="2930"/>
      <c r="HK11" s="2930"/>
      <c r="HL11" s="2930"/>
      <c r="HM11" s="2930"/>
      <c r="HN11" s="2930"/>
      <c r="HO11" s="2930"/>
      <c r="HP11" s="2930"/>
      <c r="HQ11" s="2930"/>
      <c r="HR11" s="2930"/>
      <c r="HS11" s="2930"/>
      <c r="HT11" s="2930"/>
      <c r="HU11" s="2930"/>
      <c r="HV11" s="2930"/>
      <c r="HW11" s="2930"/>
      <c r="HX11" s="2930"/>
      <c r="HY11" s="2930"/>
      <c r="HZ11" s="2930"/>
      <c r="IA11" s="2930"/>
      <c r="IB11" s="2930"/>
      <c r="IC11" s="2930"/>
      <c r="ID11" s="2930"/>
      <c r="IE11" s="2930"/>
      <c r="IF11" s="2930"/>
      <c r="IG11" s="2930"/>
      <c r="IH11" s="2930"/>
      <c r="II11" s="2930"/>
      <c r="IJ11" s="2930"/>
      <c r="IK11" s="2930"/>
      <c r="IL11" s="2930"/>
      <c r="IM11" s="2930"/>
      <c r="IN11" s="2930"/>
      <c r="IO11" s="2930"/>
      <c r="IP11" s="2930"/>
      <c r="IQ11" s="2930"/>
      <c r="IR11" s="2930"/>
      <c r="IS11" s="2930"/>
      <c r="IT11" s="2930"/>
      <c r="IU11" s="2930"/>
      <c r="IV11" s="2930"/>
    </row>
    <row r="12" s="2857" customFormat="true" ht="12.75" hidden="false" customHeight="false" outlineLevel="0" collapsed="false">
      <c r="A12" s="2927"/>
      <c r="B12" s="2927"/>
      <c r="C12" s="2931"/>
      <c r="D12" s="2932"/>
      <c r="E12" s="2932"/>
      <c r="F12" s="2933"/>
      <c r="G12" s="3113"/>
      <c r="I12" s="2858"/>
      <c r="J12" s="2858"/>
      <c r="K12" s="2858"/>
      <c r="L12" s="2858"/>
      <c r="M12" s="2858"/>
      <c r="N12" s="2858"/>
      <c r="O12" s="2858"/>
      <c r="P12" s="2858"/>
      <c r="Q12" s="2858"/>
      <c r="R12" s="2858"/>
      <c r="S12" s="2858"/>
      <c r="T12" s="2858"/>
      <c r="U12" s="2858"/>
      <c r="V12" s="2858"/>
      <c r="W12" s="2858"/>
      <c r="X12" s="2930"/>
      <c r="Y12" s="2930"/>
      <c r="Z12" s="2930"/>
      <c r="AA12" s="2930"/>
      <c r="AB12" s="2930"/>
      <c r="AC12" s="2930"/>
      <c r="AD12" s="2930"/>
      <c r="AE12" s="2930"/>
      <c r="AF12" s="2930"/>
      <c r="AG12" s="2930"/>
      <c r="AH12" s="2930"/>
      <c r="AI12" s="2930"/>
      <c r="AJ12" s="2930"/>
      <c r="AK12" s="2930"/>
      <c r="AL12" s="2930"/>
      <c r="AM12" s="2930"/>
      <c r="AN12" s="2930"/>
      <c r="AO12" s="2930"/>
      <c r="AP12" s="2930"/>
      <c r="AQ12" s="2930"/>
      <c r="AR12" s="2930"/>
      <c r="AS12" s="2930"/>
      <c r="AT12" s="2930"/>
      <c r="AU12" s="2930"/>
      <c r="AV12" s="2930"/>
      <c r="AW12" s="2930"/>
      <c r="AX12" s="2930"/>
      <c r="AY12" s="2930"/>
      <c r="AZ12" s="2930"/>
      <c r="BA12" s="2930"/>
      <c r="BB12" s="2930"/>
      <c r="BC12" s="2930"/>
      <c r="BD12" s="2930"/>
      <c r="BE12" s="2930"/>
      <c r="BF12" s="2930"/>
      <c r="BG12" s="2930"/>
      <c r="BH12" s="2930"/>
      <c r="BI12" s="2930"/>
      <c r="BJ12" s="2930"/>
      <c r="BK12" s="2930"/>
      <c r="BL12" s="2930"/>
      <c r="BM12" s="2930"/>
      <c r="BN12" s="2930"/>
      <c r="BO12" s="2930"/>
      <c r="BP12" s="2930"/>
      <c r="BQ12" s="2930"/>
      <c r="BR12" s="2930"/>
      <c r="BS12" s="2930"/>
      <c r="BT12" s="2930"/>
      <c r="BU12" s="2930"/>
      <c r="BV12" s="2930"/>
      <c r="BW12" s="2930"/>
      <c r="BX12" s="2930"/>
      <c r="BY12" s="2930"/>
      <c r="BZ12" s="2930"/>
      <c r="CA12" s="2930"/>
      <c r="CB12" s="2930"/>
      <c r="CC12" s="2930"/>
      <c r="CD12" s="2930"/>
      <c r="CE12" s="2930"/>
      <c r="CF12" s="2930"/>
      <c r="CG12" s="2930"/>
      <c r="CH12" s="2930"/>
      <c r="CI12" s="2930"/>
      <c r="CJ12" s="2930"/>
      <c r="CK12" s="2930"/>
      <c r="CL12" s="2930"/>
      <c r="CM12" s="2930"/>
      <c r="CN12" s="2930"/>
      <c r="CO12" s="2930"/>
      <c r="CP12" s="2930"/>
      <c r="CQ12" s="2930"/>
      <c r="CR12" s="2930"/>
      <c r="CS12" s="2930"/>
      <c r="CT12" s="2930"/>
      <c r="CU12" s="2930"/>
      <c r="CV12" s="2930"/>
      <c r="CW12" s="2930"/>
      <c r="CX12" s="2930"/>
      <c r="CY12" s="2930"/>
      <c r="CZ12" s="2930"/>
      <c r="DA12" s="2930"/>
      <c r="DB12" s="2930"/>
      <c r="DC12" s="2930"/>
      <c r="DD12" s="2930"/>
      <c r="DE12" s="2930"/>
      <c r="DF12" s="2930"/>
      <c r="DG12" s="2930"/>
      <c r="DH12" s="2930"/>
      <c r="DI12" s="2930"/>
      <c r="DJ12" s="2930"/>
      <c r="DK12" s="2930"/>
      <c r="DL12" s="2930"/>
      <c r="DM12" s="2930"/>
      <c r="DN12" s="2930"/>
      <c r="DO12" s="2930"/>
      <c r="DP12" s="2930"/>
      <c r="DQ12" s="2930"/>
      <c r="DR12" s="2930"/>
      <c r="DS12" s="2930"/>
      <c r="DT12" s="2930"/>
      <c r="DU12" s="2930"/>
      <c r="DV12" s="2930"/>
      <c r="DW12" s="2930"/>
      <c r="DX12" s="2930"/>
      <c r="DY12" s="2930"/>
      <c r="DZ12" s="2930"/>
      <c r="EA12" s="2930"/>
      <c r="EB12" s="2930"/>
      <c r="EC12" s="2930"/>
      <c r="ED12" s="2930"/>
      <c r="EE12" s="2930"/>
      <c r="EF12" s="2930"/>
      <c r="EG12" s="2930"/>
      <c r="EH12" s="2930"/>
      <c r="EI12" s="2930"/>
      <c r="EJ12" s="2930"/>
      <c r="EK12" s="2930"/>
      <c r="EL12" s="2930"/>
      <c r="EM12" s="2930"/>
      <c r="EN12" s="2930"/>
      <c r="EO12" s="2930"/>
      <c r="EP12" s="2930"/>
      <c r="EQ12" s="2930"/>
      <c r="ER12" s="2930"/>
      <c r="ES12" s="2930"/>
      <c r="ET12" s="2930"/>
      <c r="EU12" s="2930"/>
      <c r="EV12" s="2930"/>
      <c r="EW12" s="2930"/>
      <c r="EX12" s="2930"/>
      <c r="EY12" s="2930"/>
      <c r="EZ12" s="2930"/>
      <c r="FA12" s="2930"/>
      <c r="FB12" s="2930"/>
      <c r="FC12" s="2930"/>
      <c r="FD12" s="2930"/>
      <c r="FE12" s="2930"/>
      <c r="FF12" s="2930"/>
      <c r="FG12" s="2930"/>
      <c r="FH12" s="2930"/>
      <c r="FI12" s="2930"/>
      <c r="FJ12" s="2930"/>
      <c r="FK12" s="2930"/>
      <c r="FL12" s="2930"/>
      <c r="FM12" s="2930"/>
      <c r="FN12" s="2930"/>
      <c r="FO12" s="2930"/>
      <c r="FP12" s="2930"/>
      <c r="FQ12" s="2930"/>
      <c r="FR12" s="2930"/>
      <c r="FS12" s="2930"/>
      <c r="FT12" s="2930"/>
      <c r="FU12" s="2930"/>
      <c r="FV12" s="2930"/>
      <c r="FW12" s="2930"/>
      <c r="FX12" s="2930"/>
      <c r="FY12" s="2930"/>
      <c r="FZ12" s="2930"/>
      <c r="GA12" s="2930"/>
      <c r="GB12" s="2930"/>
      <c r="GC12" s="2930"/>
      <c r="GD12" s="2930"/>
      <c r="GE12" s="2930"/>
      <c r="GF12" s="2930"/>
      <c r="GG12" s="2930"/>
      <c r="GH12" s="2930"/>
      <c r="GI12" s="2930"/>
      <c r="GJ12" s="2930"/>
      <c r="GK12" s="2930"/>
      <c r="GL12" s="2930"/>
      <c r="GM12" s="2930"/>
      <c r="GN12" s="2930"/>
      <c r="GO12" s="2930"/>
      <c r="GP12" s="2930"/>
      <c r="GQ12" s="2930"/>
      <c r="GR12" s="2930"/>
      <c r="GS12" s="2930"/>
      <c r="GT12" s="2930"/>
      <c r="GU12" s="2930"/>
      <c r="GV12" s="2930"/>
      <c r="GW12" s="2930"/>
      <c r="GX12" s="2930"/>
      <c r="GY12" s="2930"/>
      <c r="GZ12" s="2930"/>
      <c r="HA12" s="2930"/>
      <c r="HB12" s="2930"/>
      <c r="HC12" s="2930"/>
      <c r="HD12" s="2930"/>
      <c r="HE12" s="2930"/>
      <c r="HF12" s="2930"/>
      <c r="HG12" s="2930"/>
      <c r="HH12" s="2930"/>
      <c r="HI12" s="2930"/>
      <c r="HJ12" s="2930"/>
      <c r="HK12" s="2930"/>
      <c r="HL12" s="2930"/>
      <c r="HM12" s="2930"/>
      <c r="HN12" s="2930"/>
      <c r="HO12" s="2930"/>
      <c r="HP12" s="2930"/>
      <c r="HQ12" s="2930"/>
      <c r="HR12" s="2930"/>
      <c r="HS12" s="2930"/>
      <c r="HT12" s="2930"/>
      <c r="HU12" s="2930"/>
      <c r="HV12" s="2930"/>
      <c r="HW12" s="2930"/>
      <c r="HX12" s="2930"/>
      <c r="HY12" s="2930"/>
      <c r="HZ12" s="2930"/>
      <c r="IA12" s="2930"/>
      <c r="IB12" s="2930"/>
      <c r="IC12" s="2930"/>
      <c r="ID12" s="2930"/>
      <c r="IE12" s="2930"/>
      <c r="IF12" s="2930"/>
      <c r="IG12" s="2930"/>
      <c r="IH12" s="2930"/>
      <c r="II12" s="2930"/>
      <c r="IJ12" s="2930"/>
      <c r="IK12" s="2930"/>
      <c r="IL12" s="2930"/>
      <c r="IM12" s="2930"/>
      <c r="IN12" s="2930"/>
      <c r="IO12" s="2930"/>
      <c r="IP12" s="2930"/>
      <c r="IQ12" s="2930"/>
      <c r="IR12" s="2930"/>
      <c r="IS12" s="2930"/>
      <c r="IT12" s="2930"/>
      <c r="IU12" s="2930"/>
      <c r="IV12" s="2930"/>
    </row>
    <row r="13" s="2857" customFormat="true" ht="12.75" hidden="false" customHeight="false" outlineLevel="0" collapsed="false">
      <c r="A13" s="2927"/>
      <c r="B13" s="2927"/>
      <c r="C13" s="2931"/>
      <c r="D13" s="2932"/>
      <c r="E13" s="2932"/>
      <c r="F13" s="2933"/>
      <c r="G13" s="3113"/>
      <c r="I13" s="2858"/>
      <c r="J13" s="2858"/>
      <c r="K13" s="2858"/>
      <c r="L13" s="2858"/>
      <c r="M13" s="2858"/>
      <c r="N13" s="2858"/>
      <c r="O13" s="2858"/>
      <c r="P13" s="2858"/>
      <c r="Q13" s="2858"/>
      <c r="R13" s="2858"/>
      <c r="S13" s="2858"/>
      <c r="T13" s="2858"/>
      <c r="U13" s="2858"/>
      <c r="V13" s="2858"/>
      <c r="W13" s="2858"/>
      <c r="X13" s="2930"/>
      <c r="Y13" s="2930"/>
      <c r="Z13" s="2930"/>
      <c r="AA13" s="2930"/>
      <c r="AB13" s="2930"/>
      <c r="AC13" s="2930"/>
      <c r="AD13" s="2930"/>
      <c r="AE13" s="2930"/>
      <c r="AF13" s="2930"/>
      <c r="AG13" s="2930"/>
      <c r="AH13" s="2930"/>
      <c r="AI13" s="2930"/>
      <c r="AJ13" s="2930"/>
      <c r="AK13" s="2930"/>
      <c r="AL13" s="2930"/>
      <c r="AM13" s="2930"/>
      <c r="AN13" s="2930"/>
      <c r="AO13" s="2930"/>
      <c r="AP13" s="2930"/>
      <c r="AQ13" s="2930"/>
      <c r="AR13" s="2930"/>
      <c r="AS13" s="2930"/>
      <c r="AT13" s="2930"/>
      <c r="AU13" s="2930"/>
      <c r="AV13" s="2930"/>
      <c r="AW13" s="2930"/>
      <c r="AX13" s="2930"/>
      <c r="AY13" s="2930"/>
      <c r="AZ13" s="2930"/>
      <c r="BA13" s="2930"/>
      <c r="BB13" s="2930"/>
      <c r="BC13" s="2930"/>
      <c r="BD13" s="2930"/>
      <c r="BE13" s="2930"/>
      <c r="BF13" s="2930"/>
      <c r="BG13" s="2930"/>
      <c r="BH13" s="2930"/>
      <c r="BI13" s="2930"/>
      <c r="BJ13" s="2930"/>
      <c r="BK13" s="2930"/>
      <c r="BL13" s="2930"/>
      <c r="BM13" s="2930"/>
      <c r="BN13" s="2930"/>
      <c r="BO13" s="2930"/>
      <c r="BP13" s="2930"/>
      <c r="BQ13" s="2930"/>
      <c r="BR13" s="2930"/>
      <c r="BS13" s="2930"/>
      <c r="BT13" s="2930"/>
      <c r="BU13" s="2930"/>
      <c r="BV13" s="2930"/>
      <c r="BW13" s="2930"/>
      <c r="BX13" s="2930"/>
      <c r="BY13" s="2930"/>
      <c r="BZ13" s="2930"/>
      <c r="CA13" s="2930"/>
      <c r="CB13" s="2930"/>
      <c r="CC13" s="2930"/>
      <c r="CD13" s="2930"/>
      <c r="CE13" s="2930"/>
      <c r="CF13" s="2930"/>
      <c r="CG13" s="2930"/>
      <c r="CH13" s="2930"/>
      <c r="CI13" s="2930"/>
      <c r="CJ13" s="2930"/>
      <c r="CK13" s="2930"/>
      <c r="CL13" s="2930"/>
      <c r="CM13" s="2930"/>
      <c r="CN13" s="2930"/>
      <c r="CO13" s="2930"/>
      <c r="CP13" s="2930"/>
      <c r="CQ13" s="2930"/>
      <c r="CR13" s="2930"/>
      <c r="CS13" s="2930"/>
      <c r="CT13" s="2930"/>
      <c r="CU13" s="2930"/>
      <c r="CV13" s="2930"/>
      <c r="CW13" s="2930"/>
      <c r="CX13" s="2930"/>
      <c r="CY13" s="2930"/>
      <c r="CZ13" s="2930"/>
      <c r="DA13" s="2930"/>
      <c r="DB13" s="2930"/>
      <c r="DC13" s="2930"/>
      <c r="DD13" s="2930"/>
      <c r="DE13" s="2930"/>
      <c r="DF13" s="2930"/>
      <c r="DG13" s="2930"/>
      <c r="DH13" s="2930"/>
      <c r="DI13" s="2930"/>
      <c r="DJ13" s="2930"/>
      <c r="DK13" s="2930"/>
      <c r="DL13" s="2930"/>
      <c r="DM13" s="2930"/>
      <c r="DN13" s="2930"/>
      <c r="DO13" s="2930"/>
      <c r="DP13" s="2930"/>
      <c r="DQ13" s="2930"/>
      <c r="DR13" s="2930"/>
      <c r="DS13" s="2930"/>
      <c r="DT13" s="2930"/>
      <c r="DU13" s="2930"/>
      <c r="DV13" s="2930"/>
      <c r="DW13" s="2930"/>
      <c r="DX13" s="2930"/>
      <c r="DY13" s="2930"/>
      <c r="DZ13" s="2930"/>
      <c r="EA13" s="2930"/>
      <c r="EB13" s="2930"/>
      <c r="EC13" s="2930"/>
      <c r="ED13" s="2930"/>
      <c r="EE13" s="2930"/>
      <c r="EF13" s="2930"/>
      <c r="EG13" s="2930"/>
      <c r="EH13" s="2930"/>
      <c r="EI13" s="2930"/>
      <c r="EJ13" s="2930"/>
      <c r="EK13" s="2930"/>
      <c r="EL13" s="2930"/>
      <c r="EM13" s="2930"/>
      <c r="EN13" s="2930"/>
      <c r="EO13" s="2930"/>
      <c r="EP13" s="2930"/>
      <c r="EQ13" s="2930"/>
      <c r="ER13" s="2930"/>
      <c r="ES13" s="2930"/>
      <c r="ET13" s="2930"/>
      <c r="EU13" s="2930"/>
      <c r="EV13" s="2930"/>
      <c r="EW13" s="2930"/>
      <c r="EX13" s="2930"/>
      <c r="EY13" s="2930"/>
      <c r="EZ13" s="2930"/>
      <c r="FA13" s="2930"/>
      <c r="FB13" s="2930"/>
      <c r="FC13" s="2930"/>
      <c r="FD13" s="2930"/>
      <c r="FE13" s="2930"/>
      <c r="FF13" s="2930"/>
      <c r="FG13" s="2930"/>
      <c r="FH13" s="2930"/>
      <c r="FI13" s="2930"/>
      <c r="FJ13" s="2930"/>
      <c r="FK13" s="2930"/>
      <c r="FL13" s="2930"/>
      <c r="FM13" s="2930"/>
      <c r="FN13" s="2930"/>
      <c r="FO13" s="2930"/>
      <c r="FP13" s="2930"/>
      <c r="FQ13" s="2930"/>
      <c r="FR13" s="2930"/>
      <c r="FS13" s="2930"/>
      <c r="FT13" s="2930"/>
      <c r="FU13" s="2930"/>
      <c r="FV13" s="2930"/>
      <c r="FW13" s="2930"/>
      <c r="FX13" s="2930"/>
      <c r="FY13" s="2930"/>
      <c r="FZ13" s="2930"/>
      <c r="GA13" s="2930"/>
      <c r="GB13" s="2930"/>
      <c r="GC13" s="2930"/>
      <c r="GD13" s="2930"/>
      <c r="GE13" s="2930"/>
      <c r="GF13" s="2930"/>
      <c r="GG13" s="2930"/>
      <c r="GH13" s="2930"/>
      <c r="GI13" s="2930"/>
      <c r="GJ13" s="2930"/>
      <c r="GK13" s="2930"/>
      <c r="GL13" s="2930"/>
      <c r="GM13" s="2930"/>
      <c r="GN13" s="2930"/>
      <c r="GO13" s="2930"/>
      <c r="GP13" s="2930"/>
      <c r="GQ13" s="2930"/>
      <c r="GR13" s="2930"/>
      <c r="GS13" s="2930"/>
      <c r="GT13" s="2930"/>
      <c r="GU13" s="2930"/>
      <c r="GV13" s="2930"/>
      <c r="GW13" s="2930"/>
      <c r="GX13" s="2930"/>
      <c r="GY13" s="2930"/>
      <c r="GZ13" s="2930"/>
      <c r="HA13" s="2930"/>
      <c r="HB13" s="2930"/>
      <c r="HC13" s="2930"/>
      <c r="HD13" s="2930"/>
      <c r="HE13" s="2930"/>
      <c r="HF13" s="2930"/>
      <c r="HG13" s="2930"/>
      <c r="HH13" s="2930"/>
      <c r="HI13" s="2930"/>
      <c r="HJ13" s="2930"/>
      <c r="HK13" s="2930"/>
      <c r="HL13" s="2930"/>
      <c r="HM13" s="2930"/>
      <c r="HN13" s="2930"/>
      <c r="HO13" s="2930"/>
      <c r="HP13" s="2930"/>
      <c r="HQ13" s="2930"/>
      <c r="HR13" s="2930"/>
      <c r="HS13" s="2930"/>
      <c r="HT13" s="2930"/>
      <c r="HU13" s="2930"/>
      <c r="HV13" s="2930"/>
      <c r="HW13" s="2930"/>
      <c r="HX13" s="2930"/>
      <c r="HY13" s="2930"/>
      <c r="HZ13" s="2930"/>
      <c r="IA13" s="2930"/>
      <c r="IB13" s="2930"/>
      <c r="IC13" s="2930"/>
      <c r="ID13" s="2930"/>
      <c r="IE13" s="2930"/>
      <c r="IF13" s="2930"/>
      <c r="IG13" s="2930"/>
      <c r="IH13" s="2930"/>
      <c r="II13" s="2930"/>
      <c r="IJ13" s="2930"/>
      <c r="IK13" s="2930"/>
      <c r="IL13" s="2930"/>
      <c r="IM13" s="2930"/>
      <c r="IN13" s="2930"/>
      <c r="IO13" s="2930"/>
      <c r="IP13" s="2930"/>
      <c r="IQ13" s="2930"/>
      <c r="IR13" s="2930"/>
      <c r="IS13" s="2930"/>
      <c r="IT13" s="2930"/>
      <c r="IU13" s="2930"/>
      <c r="IV13" s="2930"/>
    </row>
    <row r="14" s="2867" customFormat="true" ht="12.75" hidden="false" customHeight="false" outlineLevel="0" collapsed="false">
      <c r="A14" s="2938" t="s">
        <v>2634</v>
      </c>
      <c r="B14" s="2939" t="s">
        <v>2272</v>
      </c>
      <c r="C14" s="2939"/>
      <c r="D14" s="2939"/>
      <c r="E14" s="2939"/>
      <c r="F14" s="2939"/>
      <c r="G14" s="3114" t="s">
        <v>548</v>
      </c>
      <c r="I14" s="2873" t="n">
        <v>1.1</v>
      </c>
      <c r="J14" s="2873" t="n">
        <v>1.1</v>
      </c>
      <c r="K14" s="2873" t="n">
        <v>1.1</v>
      </c>
      <c r="L14" s="2873" t="n">
        <v>1.1</v>
      </c>
      <c r="M14" s="2873" t="n">
        <v>1.2</v>
      </c>
      <c r="N14" s="2873" t="n">
        <v>0.7</v>
      </c>
      <c r="O14" s="2873" t="n">
        <v>0</v>
      </c>
      <c r="P14" s="2873" t="n">
        <v>1.3</v>
      </c>
      <c r="Q14" s="2873" t="n">
        <v>0.1</v>
      </c>
      <c r="R14" s="2873" t="n">
        <v>3</v>
      </c>
      <c r="S14" s="2873" t="n">
        <v>0</v>
      </c>
      <c r="T14" s="2873" t="n">
        <v>0.01</v>
      </c>
      <c r="U14" s="2873" t="n">
        <v>0.06</v>
      </c>
      <c r="V14" s="2873" t="n">
        <v>0.2</v>
      </c>
      <c r="W14" s="2873" t="n">
        <v>0.2</v>
      </c>
      <c r="X14" s="2870"/>
      <c r="Y14" s="2870"/>
      <c r="Z14" s="2870"/>
      <c r="AA14" s="2870"/>
      <c r="AB14" s="2870"/>
      <c r="AC14" s="2870"/>
      <c r="AD14" s="2870"/>
      <c r="AE14" s="2870"/>
      <c r="AF14" s="2870"/>
      <c r="AG14" s="2870"/>
      <c r="AH14" s="2870"/>
      <c r="AI14" s="2870"/>
      <c r="AJ14" s="2870"/>
      <c r="AK14" s="2870"/>
      <c r="AL14" s="2870"/>
      <c r="AM14" s="2870"/>
      <c r="AN14" s="2870"/>
      <c r="AO14" s="2870"/>
      <c r="AP14" s="2870"/>
      <c r="AQ14" s="2870"/>
      <c r="AR14" s="2870"/>
      <c r="AS14" s="2870"/>
      <c r="AT14" s="2870"/>
      <c r="AU14" s="2870"/>
      <c r="AV14" s="2870"/>
      <c r="AW14" s="2870"/>
      <c r="AX14" s="2870"/>
      <c r="AY14" s="2870"/>
      <c r="AZ14" s="2870"/>
      <c r="BA14" s="2870"/>
      <c r="BB14" s="2870"/>
      <c r="BC14" s="2870"/>
      <c r="BD14" s="2870"/>
      <c r="BE14" s="2870"/>
      <c r="BF14" s="2870"/>
      <c r="BG14" s="2870"/>
      <c r="BH14" s="2870"/>
      <c r="BI14" s="2870"/>
      <c r="BJ14" s="2870"/>
      <c r="BK14" s="2870"/>
      <c r="BL14" s="2870"/>
      <c r="BM14" s="2870"/>
      <c r="BN14" s="2870"/>
      <c r="BO14" s="2870"/>
      <c r="BP14" s="2870"/>
      <c r="BQ14" s="2870"/>
      <c r="BR14" s="2870"/>
      <c r="BS14" s="2870"/>
      <c r="BT14" s="2870"/>
      <c r="BU14" s="2870"/>
      <c r="BV14" s="2870"/>
      <c r="BW14" s="2870"/>
      <c r="BX14" s="2870"/>
      <c r="BY14" s="2870"/>
      <c r="BZ14" s="2870"/>
      <c r="CA14" s="2870"/>
      <c r="CB14" s="2870"/>
      <c r="CC14" s="2870"/>
      <c r="CD14" s="2870"/>
      <c r="CE14" s="2870"/>
      <c r="CF14" s="2870"/>
      <c r="CG14" s="2870"/>
      <c r="CH14" s="2870"/>
      <c r="CI14" s="2870"/>
      <c r="CJ14" s="2870"/>
      <c r="CK14" s="2870"/>
      <c r="CL14" s="2870"/>
      <c r="CM14" s="2870"/>
      <c r="CN14" s="2870"/>
      <c r="CO14" s="2870"/>
      <c r="CP14" s="2870"/>
      <c r="CQ14" s="2870"/>
      <c r="CR14" s="2870"/>
      <c r="CS14" s="2870"/>
      <c r="CT14" s="2870"/>
      <c r="CU14" s="2870"/>
      <c r="CV14" s="2870"/>
      <c r="CW14" s="2870"/>
      <c r="CX14" s="2870"/>
      <c r="CY14" s="2870"/>
      <c r="CZ14" s="2870"/>
      <c r="DA14" s="2870"/>
      <c r="DB14" s="2870"/>
      <c r="DC14" s="2870"/>
      <c r="DD14" s="2870"/>
      <c r="DE14" s="2870"/>
      <c r="DF14" s="2870"/>
      <c r="DG14" s="2870"/>
      <c r="DH14" s="2870"/>
      <c r="DI14" s="2870"/>
      <c r="DJ14" s="2870"/>
      <c r="DK14" s="2870"/>
      <c r="DL14" s="2870"/>
      <c r="DM14" s="2870"/>
      <c r="DN14" s="2870"/>
      <c r="DO14" s="2870"/>
      <c r="DP14" s="2870"/>
      <c r="DQ14" s="2870"/>
      <c r="DR14" s="2870"/>
      <c r="DS14" s="2870"/>
      <c r="DT14" s="2870"/>
      <c r="DU14" s="2870"/>
      <c r="DV14" s="2870"/>
      <c r="DW14" s="2870"/>
      <c r="DX14" s="2870"/>
      <c r="DY14" s="2870"/>
      <c r="DZ14" s="2870"/>
      <c r="EA14" s="2870"/>
      <c r="EB14" s="2870"/>
      <c r="EC14" s="2870"/>
      <c r="ED14" s="2870"/>
      <c r="EE14" s="2870"/>
      <c r="EF14" s="2870"/>
      <c r="EG14" s="2870"/>
      <c r="EH14" s="2870"/>
      <c r="EI14" s="2870"/>
      <c r="EJ14" s="2870"/>
      <c r="EK14" s="2870"/>
      <c r="EL14" s="2870"/>
      <c r="EM14" s="2870"/>
      <c r="EN14" s="2870"/>
      <c r="EO14" s="2870"/>
      <c r="EP14" s="2870"/>
      <c r="EQ14" s="2870"/>
      <c r="ER14" s="2870"/>
      <c r="ES14" s="2870"/>
      <c r="ET14" s="2870"/>
      <c r="EU14" s="2870"/>
      <c r="EV14" s="2870"/>
      <c r="EW14" s="2870"/>
      <c r="EX14" s="2870"/>
      <c r="EY14" s="2870"/>
      <c r="EZ14" s="2870"/>
      <c r="FA14" s="2870"/>
      <c r="FB14" s="2870"/>
      <c r="FC14" s="2870"/>
      <c r="FD14" s="2870"/>
      <c r="FE14" s="2870"/>
      <c r="FF14" s="2870"/>
      <c r="FG14" s="2870"/>
      <c r="FH14" s="2870"/>
      <c r="FI14" s="2870"/>
      <c r="FJ14" s="2870"/>
      <c r="FK14" s="2870"/>
      <c r="FL14" s="2870"/>
      <c r="FM14" s="2870"/>
      <c r="FN14" s="2870"/>
      <c r="FO14" s="2870"/>
      <c r="FP14" s="2870"/>
      <c r="FQ14" s="2870"/>
      <c r="FR14" s="2870"/>
      <c r="FS14" s="2870"/>
      <c r="FT14" s="2870"/>
      <c r="FU14" s="2870"/>
      <c r="FV14" s="2870"/>
      <c r="FW14" s="2870"/>
      <c r="FX14" s="2870"/>
      <c r="FY14" s="2870"/>
      <c r="FZ14" s="2870"/>
      <c r="GA14" s="2870"/>
      <c r="GB14" s="2870"/>
      <c r="GC14" s="2870"/>
      <c r="GD14" s="2870"/>
      <c r="GE14" s="2870"/>
      <c r="GF14" s="2870"/>
      <c r="GG14" s="2870"/>
      <c r="GH14" s="2870"/>
      <c r="GI14" s="2870"/>
      <c r="GJ14" s="2870"/>
      <c r="GK14" s="2870"/>
      <c r="GL14" s="2870"/>
      <c r="GM14" s="2870"/>
      <c r="GN14" s="2870"/>
      <c r="GO14" s="2870"/>
      <c r="GP14" s="2870"/>
      <c r="GQ14" s="2870"/>
      <c r="GR14" s="2870"/>
      <c r="GS14" s="2870"/>
      <c r="GT14" s="2870"/>
      <c r="GU14" s="2870"/>
      <c r="GV14" s="2870"/>
      <c r="GW14" s="2870"/>
      <c r="GX14" s="2870"/>
      <c r="GY14" s="2870"/>
      <c r="GZ14" s="2870"/>
      <c r="HA14" s="2870"/>
      <c r="HB14" s="2870"/>
      <c r="HC14" s="2870"/>
      <c r="HD14" s="2870"/>
      <c r="HE14" s="2870"/>
      <c r="HF14" s="2870"/>
      <c r="HG14" s="2870"/>
      <c r="HH14" s="2870"/>
      <c r="HI14" s="2870"/>
      <c r="HJ14" s="2870"/>
      <c r="HK14" s="2870"/>
      <c r="HL14" s="2870"/>
      <c r="HM14" s="2870"/>
      <c r="HN14" s="2870"/>
      <c r="HO14" s="2870"/>
      <c r="HP14" s="2870"/>
      <c r="HQ14" s="2870"/>
      <c r="HR14" s="2870"/>
      <c r="HS14" s="2870"/>
      <c r="HT14" s="2870"/>
      <c r="HU14" s="2870"/>
      <c r="HV14" s="2870"/>
      <c r="HW14" s="2870"/>
      <c r="HX14" s="2870"/>
      <c r="HY14" s="2870"/>
      <c r="HZ14" s="2870"/>
      <c r="IA14" s="2870"/>
      <c r="IB14" s="2870"/>
      <c r="IC14" s="2870"/>
      <c r="ID14" s="2870"/>
      <c r="IE14" s="2870"/>
      <c r="IF14" s="2870"/>
      <c r="IG14" s="2870"/>
      <c r="IH14" s="2870"/>
      <c r="II14" s="2870"/>
      <c r="IJ14" s="2870"/>
      <c r="IK14" s="2870"/>
      <c r="IL14" s="2870"/>
      <c r="IM14" s="2870"/>
      <c r="IN14" s="2870"/>
      <c r="IO14" s="2870"/>
      <c r="IP14" s="2870"/>
      <c r="IQ14" s="2870"/>
      <c r="IR14" s="2870"/>
      <c r="IS14" s="2870"/>
      <c r="IT14" s="2870"/>
      <c r="IU14" s="2870"/>
      <c r="IV14" s="2870"/>
    </row>
    <row r="15" s="2867" customFormat="true" ht="14.25" hidden="false" customHeight="false" outlineLevel="0" collapsed="false">
      <c r="A15" s="2939" t="s">
        <v>2635</v>
      </c>
      <c r="B15" s="2939" t="s">
        <v>2272</v>
      </c>
      <c r="C15" s="2939"/>
      <c r="D15" s="2939"/>
      <c r="E15" s="2939"/>
      <c r="F15" s="2939"/>
      <c r="G15" s="3115" t="s">
        <v>2636</v>
      </c>
      <c r="I15" s="3116" t="n">
        <v>300</v>
      </c>
      <c r="J15" s="3116" t="n">
        <v>270</v>
      </c>
      <c r="K15" s="3116" t="n">
        <v>260</v>
      </c>
      <c r="L15" s="3116" t="n">
        <v>490</v>
      </c>
      <c r="M15" s="3116" t="n">
        <v>480</v>
      </c>
      <c r="N15" s="3116" t="n">
        <v>230</v>
      </c>
      <c r="O15" s="3116" t="n">
        <v>0</v>
      </c>
      <c r="P15" s="3116" t="n">
        <v>400</v>
      </c>
      <c r="Q15" s="3116" t="n">
        <v>0</v>
      </c>
      <c r="R15" s="3116" t="n">
        <v>740</v>
      </c>
      <c r="S15" s="3116" t="n">
        <v>0</v>
      </c>
      <c r="T15" s="3116" t="n">
        <v>55</v>
      </c>
      <c r="U15" s="3116" t="n">
        <v>33</v>
      </c>
      <c r="V15" s="3116" t="n">
        <v>41</v>
      </c>
      <c r="W15" s="3116" t="n">
        <v>41</v>
      </c>
      <c r="X15" s="3117"/>
      <c r="Y15" s="3117"/>
      <c r="Z15" s="3117"/>
      <c r="AA15" s="3117"/>
      <c r="AB15" s="3117"/>
      <c r="AC15" s="3117"/>
      <c r="AD15" s="3117"/>
      <c r="AE15" s="3117"/>
      <c r="AF15" s="3117"/>
      <c r="AG15" s="3117"/>
      <c r="AH15" s="3117"/>
      <c r="AI15" s="3117"/>
      <c r="AJ15" s="3117"/>
      <c r="AK15" s="3117"/>
      <c r="AL15" s="3117"/>
      <c r="AM15" s="3117"/>
      <c r="AN15" s="3117"/>
      <c r="AO15" s="3117"/>
      <c r="AP15" s="3117"/>
      <c r="AQ15" s="3117"/>
      <c r="AR15" s="3117"/>
      <c r="AS15" s="3117"/>
      <c r="AT15" s="3117"/>
      <c r="AU15" s="3117"/>
      <c r="AV15" s="3117"/>
      <c r="AW15" s="3117"/>
      <c r="AX15" s="3117"/>
      <c r="AY15" s="3117"/>
      <c r="AZ15" s="3117"/>
      <c r="BA15" s="3117"/>
      <c r="BB15" s="3117"/>
      <c r="BC15" s="3117"/>
      <c r="BD15" s="3117"/>
      <c r="BE15" s="3117"/>
      <c r="BF15" s="3117"/>
      <c r="BG15" s="3117"/>
      <c r="BH15" s="3117"/>
      <c r="BI15" s="3117"/>
      <c r="BJ15" s="3117"/>
      <c r="BK15" s="3117"/>
      <c r="BL15" s="3117"/>
      <c r="BM15" s="3117"/>
      <c r="BN15" s="3117"/>
      <c r="BO15" s="3117"/>
      <c r="BP15" s="3117"/>
      <c r="BQ15" s="3117"/>
      <c r="BR15" s="3117"/>
      <c r="BS15" s="3117"/>
      <c r="BT15" s="3117"/>
      <c r="BU15" s="3117"/>
      <c r="BV15" s="3117"/>
      <c r="BW15" s="3117"/>
      <c r="BX15" s="3117"/>
      <c r="BY15" s="3117"/>
      <c r="BZ15" s="3117"/>
      <c r="CA15" s="3117"/>
      <c r="CB15" s="3117"/>
      <c r="CC15" s="3117"/>
      <c r="CD15" s="3117"/>
      <c r="CE15" s="3117"/>
      <c r="CF15" s="3117"/>
      <c r="CG15" s="3117"/>
      <c r="CH15" s="3117"/>
      <c r="CI15" s="3117"/>
      <c r="CJ15" s="3117"/>
      <c r="CK15" s="3117"/>
      <c r="CL15" s="3117"/>
      <c r="CM15" s="3117"/>
      <c r="CN15" s="3117"/>
      <c r="CO15" s="3117"/>
      <c r="CP15" s="3117"/>
      <c r="CQ15" s="3117"/>
      <c r="CR15" s="3117"/>
      <c r="CS15" s="3117"/>
      <c r="CT15" s="3117"/>
      <c r="CU15" s="3117"/>
      <c r="CV15" s="3117"/>
      <c r="CW15" s="3117"/>
      <c r="CX15" s="3117"/>
      <c r="CY15" s="3117"/>
      <c r="CZ15" s="3117"/>
      <c r="DA15" s="3117"/>
      <c r="DB15" s="3117"/>
      <c r="DC15" s="3117"/>
      <c r="DD15" s="3117"/>
      <c r="DE15" s="3117"/>
      <c r="DF15" s="3117"/>
      <c r="DG15" s="3117"/>
      <c r="DH15" s="3117"/>
      <c r="DI15" s="3117"/>
      <c r="DJ15" s="3117"/>
      <c r="DK15" s="3117"/>
      <c r="DL15" s="3117"/>
      <c r="DM15" s="3117"/>
      <c r="DN15" s="3117"/>
      <c r="DO15" s="3117"/>
      <c r="DP15" s="3117"/>
      <c r="DQ15" s="3117"/>
      <c r="DR15" s="3117"/>
      <c r="DS15" s="3117"/>
      <c r="DT15" s="3117"/>
      <c r="DU15" s="3117"/>
      <c r="DV15" s="3117"/>
      <c r="DW15" s="3117"/>
      <c r="DX15" s="3117"/>
      <c r="DY15" s="3117"/>
      <c r="DZ15" s="3117"/>
      <c r="EA15" s="3117"/>
      <c r="EB15" s="3117"/>
      <c r="EC15" s="3117"/>
      <c r="ED15" s="3117"/>
      <c r="EE15" s="3117"/>
      <c r="EF15" s="3117"/>
      <c r="EG15" s="3117"/>
      <c r="EH15" s="3117"/>
      <c r="EI15" s="3117"/>
      <c r="EJ15" s="3117"/>
      <c r="EK15" s="3117"/>
      <c r="EL15" s="3117"/>
      <c r="EM15" s="3117"/>
      <c r="EN15" s="3117"/>
      <c r="EO15" s="3117"/>
      <c r="EP15" s="3117"/>
      <c r="EQ15" s="3117"/>
      <c r="ER15" s="3117"/>
      <c r="ES15" s="3117"/>
      <c r="ET15" s="3117"/>
      <c r="EU15" s="3117"/>
      <c r="EV15" s="3117"/>
      <c r="EW15" s="3117"/>
      <c r="EX15" s="3117"/>
      <c r="EY15" s="3117"/>
      <c r="EZ15" s="3117"/>
      <c r="FA15" s="3117"/>
      <c r="FB15" s="3117"/>
      <c r="FC15" s="3117"/>
      <c r="FD15" s="3117"/>
      <c r="FE15" s="3117"/>
      <c r="FF15" s="3117"/>
      <c r="FG15" s="3117"/>
      <c r="FH15" s="3117"/>
      <c r="FI15" s="3117"/>
      <c r="FJ15" s="3117"/>
      <c r="FK15" s="3117"/>
      <c r="FL15" s="3117"/>
      <c r="FM15" s="3117"/>
      <c r="FN15" s="3117"/>
      <c r="FO15" s="3117"/>
      <c r="FP15" s="3117"/>
      <c r="FQ15" s="3117"/>
      <c r="FR15" s="3117"/>
      <c r="FS15" s="3117"/>
      <c r="FT15" s="3117"/>
      <c r="FU15" s="3117"/>
      <c r="FV15" s="3117"/>
      <c r="FW15" s="3117"/>
      <c r="FX15" s="3117"/>
      <c r="FY15" s="3117"/>
      <c r="FZ15" s="3117"/>
      <c r="GA15" s="3117"/>
      <c r="GB15" s="3117"/>
      <c r="GC15" s="3117"/>
      <c r="GD15" s="3117"/>
      <c r="GE15" s="3117"/>
      <c r="GF15" s="3117"/>
      <c r="GG15" s="3117"/>
      <c r="GH15" s="3117"/>
      <c r="GI15" s="3117"/>
      <c r="GJ15" s="3117"/>
      <c r="GK15" s="3117"/>
      <c r="GL15" s="3117"/>
      <c r="GM15" s="3117"/>
      <c r="GN15" s="3117"/>
      <c r="GO15" s="3117"/>
      <c r="GP15" s="3117"/>
      <c r="GQ15" s="3117"/>
      <c r="GR15" s="3117"/>
      <c r="GS15" s="3117"/>
      <c r="GT15" s="3117"/>
      <c r="GU15" s="3117"/>
      <c r="GV15" s="3117"/>
      <c r="GW15" s="3117"/>
      <c r="GX15" s="3117"/>
      <c r="GY15" s="3117"/>
      <c r="GZ15" s="3117"/>
      <c r="HA15" s="3117"/>
      <c r="HB15" s="3117"/>
      <c r="HC15" s="3117"/>
      <c r="HD15" s="3117"/>
      <c r="HE15" s="3117"/>
      <c r="HF15" s="3117"/>
      <c r="HG15" s="3117"/>
      <c r="HH15" s="3117"/>
      <c r="HI15" s="3117"/>
      <c r="HJ15" s="3117"/>
      <c r="HK15" s="3117"/>
      <c r="HL15" s="3117"/>
      <c r="HM15" s="3117"/>
      <c r="HN15" s="3117"/>
      <c r="HO15" s="3117"/>
      <c r="HP15" s="3117"/>
      <c r="HQ15" s="3117"/>
      <c r="HR15" s="3117"/>
      <c r="HS15" s="3117"/>
      <c r="HT15" s="3117"/>
      <c r="HU15" s="3117"/>
      <c r="HV15" s="3117"/>
      <c r="HW15" s="3117"/>
      <c r="HX15" s="3117"/>
      <c r="HY15" s="3117"/>
      <c r="HZ15" s="3117"/>
      <c r="IA15" s="3117"/>
      <c r="IB15" s="3117"/>
      <c r="IC15" s="3117"/>
      <c r="ID15" s="3117"/>
      <c r="IE15" s="3117"/>
      <c r="IF15" s="3117"/>
      <c r="IG15" s="3117"/>
      <c r="IH15" s="3117"/>
      <c r="II15" s="3117"/>
      <c r="IJ15" s="3117"/>
      <c r="IK15" s="3117"/>
      <c r="IL15" s="3117"/>
      <c r="IM15" s="3117"/>
      <c r="IN15" s="3117"/>
      <c r="IO15" s="3117"/>
      <c r="IP15" s="3117"/>
      <c r="IQ15" s="3117"/>
      <c r="IR15" s="3117"/>
      <c r="IS15" s="3117"/>
      <c r="IT15" s="3117"/>
      <c r="IU15" s="3117"/>
      <c r="IV15" s="3117"/>
    </row>
    <row r="16" s="2867" customFormat="true" ht="12.75" hidden="false" customHeight="false" outlineLevel="0" collapsed="false">
      <c r="A16" s="2939"/>
      <c r="B16" s="2939"/>
      <c r="C16" s="2939"/>
      <c r="D16" s="2939"/>
      <c r="E16" s="2939"/>
      <c r="F16" s="2939"/>
      <c r="G16" s="3115"/>
      <c r="I16" s="3116"/>
      <c r="J16" s="3116"/>
      <c r="K16" s="3116"/>
      <c r="L16" s="3116"/>
      <c r="M16" s="3116"/>
      <c r="N16" s="3116"/>
      <c r="O16" s="3116"/>
      <c r="P16" s="3116"/>
      <c r="Q16" s="3116"/>
      <c r="R16" s="3116"/>
      <c r="S16" s="3116"/>
      <c r="T16" s="3116"/>
      <c r="U16" s="3116"/>
      <c r="V16" s="3116"/>
      <c r="W16" s="3116"/>
      <c r="X16" s="3117"/>
      <c r="Y16" s="3117"/>
      <c r="Z16" s="3117"/>
      <c r="AA16" s="3117"/>
      <c r="AB16" s="3117"/>
      <c r="AC16" s="3117"/>
      <c r="AD16" s="3117"/>
      <c r="AE16" s="3117"/>
      <c r="AF16" s="3117"/>
      <c r="AG16" s="3117"/>
      <c r="AH16" s="3117"/>
      <c r="AI16" s="3117"/>
      <c r="AJ16" s="3117"/>
      <c r="AK16" s="3117"/>
      <c r="AL16" s="3117"/>
      <c r="AM16" s="3117"/>
      <c r="AN16" s="3117"/>
      <c r="AO16" s="3117"/>
      <c r="AP16" s="3117"/>
      <c r="AQ16" s="3117"/>
      <c r="AR16" s="3117"/>
      <c r="AS16" s="3117"/>
      <c r="AT16" s="3117"/>
      <c r="AU16" s="3117"/>
      <c r="AV16" s="3117"/>
      <c r="AW16" s="3117"/>
      <c r="AX16" s="3117"/>
      <c r="AY16" s="3117"/>
      <c r="AZ16" s="3117"/>
      <c r="BA16" s="3117"/>
      <c r="BB16" s="3117"/>
      <c r="BC16" s="3117"/>
      <c r="BD16" s="3117"/>
      <c r="BE16" s="3117"/>
      <c r="BF16" s="3117"/>
      <c r="BG16" s="3117"/>
      <c r="BH16" s="3117"/>
      <c r="BI16" s="3117"/>
      <c r="BJ16" s="3117"/>
      <c r="BK16" s="3117"/>
      <c r="BL16" s="3117"/>
      <c r="BM16" s="3117"/>
      <c r="BN16" s="3117"/>
      <c r="BO16" s="3117"/>
      <c r="BP16" s="3117"/>
      <c r="BQ16" s="3117"/>
      <c r="BR16" s="3117"/>
      <c r="BS16" s="3117"/>
      <c r="BT16" s="3117"/>
      <c r="BU16" s="3117"/>
      <c r="BV16" s="3117"/>
      <c r="BW16" s="3117"/>
      <c r="BX16" s="3117"/>
      <c r="BY16" s="3117"/>
      <c r="BZ16" s="3117"/>
      <c r="CA16" s="3117"/>
      <c r="CB16" s="3117"/>
      <c r="CC16" s="3117"/>
      <c r="CD16" s="3117"/>
      <c r="CE16" s="3117"/>
      <c r="CF16" s="3117"/>
      <c r="CG16" s="3117"/>
      <c r="CH16" s="3117"/>
      <c r="CI16" s="3117"/>
      <c r="CJ16" s="3117"/>
      <c r="CK16" s="3117"/>
      <c r="CL16" s="3117"/>
      <c r="CM16" s="3117"/>
      <c r="CN16" s="3117"/>
      <c r="CO16" s="3117"/>
      <c r="CP16" s="3117"/>
      <c r="CQ16" s="3117"/>
      <c r="CR16" s="3117"/>
      <c r="CS16" s="3117"/>
      <c r="CT16" s="3117"/>
      <c r="CU16" s="3117"/>
      <c r="CV16" s="3117"/>
      <c r="CW16" s="3117"/>
      <c r="CX16" s="3117"/>
      <c r="CY16" s="3117"/>
      <c r="CZ16" s="3117"/>
      <c r="DA16" s="3117"/>
      <c r="DB16" s="3117"/>
      <c r="DC16" s="3117"/>
      <c r="DD16" s="3117"/>
      <c r="DE16" s="3117"/>
      <c r="DF16" s="3117"/>
      <c r="DG16" s="3117"/>
      <c r="DH16" s="3117"/>
      <c r="DI16" s="3117"/>
      <c r="DJ16" s="3117"/>
      <c r="DK16" s="3117"/>
      <c r="DL16" s="3117"/>
      <c r="DM16" s="3117"/>
      <c r="DN16" s="3117"/>
      <c r="DO16" s="3117"/>
      <c r="DP16" s="3117"/>
      <c r="DQ16" s="3117"/>
      <c r="DR16" s="3117"/>
      <c r="DS16" s="3117"/>
      <c r="DT16" s="3117"/>
      <c r="DU16" s="3117"/>
      <c r="DV16" s="3117"/>
      <c r="DW16" s="3117"/>
      <c r="DX16" s="3117"/>
      <c r="DY16" s="3117"/>
      <c r="DZ16" s="3117"/>
      <c r="EA16" s="3117"/>
      <c r="EB16" s="3117"/>
      <c r="EC16" s="3117"/>
      <c r="ED16" s="3117"/>
      <c r="EE16" s="3117"/>
      <c r="EF16" s="3117"/>
      <c r="EG16" s="3117"/>
      <c r="EH16" s="3117"/>
      <c r="EI16" s="3117"/>
      <c r="EJ16" s="3117"/>
      <c r="EK16" s="3117"/>
      <c r="EL16" s="3117"/>
      <c r="EM16" s="3117"/>
      <c r="EN16" s="3117"/>
      <c r="EO16" s="3117"/>
      <c r="EP16" s="3117"/>
      <c r="EQ16" s="3117"/>
      <c r="ER16" s="3117"/>
      <c r="ES16" s="3117"/>
      <c r="ET16" s="3117"/>
      <c r="EU16" s="3117"/>
      <c r="EV16" s="3117"/>
      <c r="EW16" s="3117"/>
      <c r="EX16" s="3117"/>
      <c r="EY16" s="3117"/>
      <c r="EZ16" s="3117"/>
      <c r="FA16" s="3117"/>
      <c r="FB16" s="3117"/>
      <c r="FC16" s="3117"/>
      <c r="FD16" s="3117"/>
      <c r="FE16" s="3117"/>
      <c r="FF16" s="3117"/>
      <c r="FG16" s="3117"/>
      <c r="FH16" s="3117"/>
      <c r="FI16" s="3117"/>
      <c r="FJ16" s="3117"/>
      <c r="FK16" s="3117"/>
      <c r="FL16" s="3117"/>
      <c r="FM16" s="3117"/>
      <c r="FN16" s="3117"/>
      <c r="FO16" s="3117"/>
      <c r="FP16" s="3117"/>
      <c r="FQ16" s="3117"/>
      <c r="FR16" s="3117"/>
      <c r="FS16" s="3117"/>
      <c r="FT16" s="3117"/>
      <c r="FU16" s="3117"/>
      <c r="FV16" s="3117"/>
      <c r="FW16" s="3117"/>
      <c r="FX16" s="3117"/>
      <c r="FY16" s="3117"/>
      <c r="FZ16" s="3117"/>
      <c r="GA16" s="3117"/>
      <c r="GB16" s="3117"/>
      <c r="GC16" s="3117"/>
      <c r="GD16" s="3117"/>
      <c r="GE16" s="3117"/>
      <c r="GF16" s="3117"/>
      <c r="GG16" s="3117"/>
      <c r="GH16" s="3117"/>
      <c r="GI16" s="3117"/>
      <c r="GJ16" s="3117"/>
      <c r="GK16" s="3117"/>
      <c r="GL16" s="3117"/>
      <c r="GM16" s="3117"/>
      <c r="GN16" s="3117"/>
      <c r="GO16" s="3117"/>
      <c r="GP16" s="3117"/>
      <c r="GQ16" s="3117"/>
      <c r="GR16" s="3117"/>
      <c r="GS16" s="3117"/>
      <c r="GT16" s="3117"/>
      <c r="GU16" s="3117"/>
      <c r="GV16" s="3117"/>
      <c r="GW16" s="3117"/>
      <c r="GX16" s="3117"/>
      <c r="GY16" s="3117"/>
      <c r="GZ16" s="3117"/>
      <c r="HA16" s="3117"/>
      <c r="HB16" s="3117"/>
      <c r="HC16" s="3117"/>
      <c r="HD16" s="3117"/>
      <c r="HE16" s="3117"/>
      <c r="HF16" s="3117"/>
      <c r="HG16" s="3117"/>
      <c r="HH16" s="3117"/>
      <c r="HI16" s="3117"/>
      <c r="HJ16" s="3117"/>
      <c r="HK16" s="3117"/>
      <c r="HL16" s="3117"/>
      <c r="HM16" s="3117"/>
      <c r="HN16" s="3117"/>
      <c r="HO16" s="3117"/>
      <c r="HP16" s="3117"/>
      <c r="HQ16" s="3117"/>
      <c r="HR16" s="3117"/>
      <c r="HS16" s="3117"/>
      <c r="HT16" s="3117"/>
      <c r="HU16" s="3117"/>
      <c r="HV16" s="3117"/>
      <c r="HW16" s="3117"/>
      <c r="HX16" s="3117"/>
      <c r="HY16" s="3117"/>
      <c r="HZ16" s="3117"/>
      <c r="IA16" s="3117"/>
      <c r="IB16" s="3117"/>
      <c r="IC16" s="3117"/>
      <c r="ID16" s="3117"/>
      <c r="IE16" s="3117"/>
      <c r="IF16" s="3117"/>
      <c r="IG16" s="3117"/>
      <c r="IH16" s="3117"/>
      <c r="II16" s="3117"/>
      <c r="IJ16" s="3117"/>
      <c r="IK16" s="3117"/>
      <c r="IL16" s="3117"/>
      <c r="IM16" s="3117"/>
      <c r="IN16" s="3117"/>
      <c r="IO16" s="3117"/>
      <c r="IP16" s="3117"/>
      <c r="IQ16" s="3117"/>
      <c r="IR16" s="3117"/>
      <c r="IS16" s="3117"/>
      <c r="IT16" s="3117"/>
      <c r="IU16" s="3117"/>
      <c r="IV16" s="3117"/>
    </row>
    <row r="17" s="2867" customFormat="true" ht="12.75" hidden="false" customHeight="false" outlineLevel="0" collapsed="false">
      <c r="A17" s="2939"/>
      <c r="B17" s="2939"/>
      <c r="C17" s="2939"/>
      <c r="D17" s="2939"/>
      <c r="E17" s="2939"/>
      <c r="F17" s="2939"/>
      <c r="G17" s="3115"/>
      <c r="I17" s="3116"/>
      <c r="J17" s="3116"/>
      <c r="K17" s="3116"/>
      <c r="L17" s="3116"/>
      <c r="M17" s="3116"/>
      <c r="N17" s="3116"/>
      <c r="O17" s="3116"/>
      <c r="P17" s="3116"/>
      <c r="Q17" s="3116"/>
      <c r="R17" s="3116"/>
      <c r="S17" s="3116"/>
      <c r="T17" s="3116"/>
      <c r="U17" s="3116"/>
      <c r="V17" s="3116"/>
      <c r="W17" s="3116"/>
      <c r="X17" s="3117"/>
      <c r="Y17" s="3117"/>
      <c r="Z17" s="3117"/>
      <c r="AA17" s="3117"/>
      <c r="AB17" s="3117"/>
      <c r="AC17" s="3117"/>
      <c r="AD17" s="3117"/>
      <c r="AE17" s="3117"/>
      <c r="AF17" s="3117"/>
      <c r="AG17" s="3117"/>
      <c r="AH17" s="3117"/>
      <c r="AI17" s="3117"/>
      <c r="AJ17" s="3117"/>
      <c r="AK17" s="3117"/>
      <c r="AL17" s="3117"/>
      <c r="AM17" s="3117"/>
      <c r="AN17" s="3117"/>
      <c r="AO17" s="3117"/>
      <c r="AP17" s="3117"/>
      <c r="AQ17" s="3117"/>
      <c r="AR17" s="3117"/>
      <c r="AS17" s="3117"/>
      <c r="AT17" s="3117"/>
      <c r="AU17" s="3117"/>
      <c r="AV17" s="3117"/>
      <c r="AW17" s="3117"/>
      <c r="AX17" s="3117"/>
      <c r="AY17" s="3117"/>
      <c r="AZ17" s="3117"/>
      <c r="BA17" s="3117"/>
      <c r="BB17" s="3117"/>
      <c r="BC17" s="3117"/>
      <c r="BD17" s="3117"/>
      <c r="BE17" s="3117"/>
      <c r="BF17" s="3117"/>
      <c r="BG17" s="3117"/>
      <c r="BH17" s="3117"/>
      <c r="BI17" s="3117"/>
      <c r="BJ17" s="3117"/>
      <c r="BK17" s="3117"/>
      <c r="BL17" s="3117"/>
      <c r="BM17" s="3117"/>
      <c r="BN17" s="3117"/>
      <c r="BO17" s="3117"/>
      <c r="BP17" s="3117"/>
      <c r="BQ17" s="3117"/>
      <c r="BR17" s="3117"/>
      <c r="BS17" s="3117"/>
      <c r="BT17" s="3117"/>
      <c r="BU17" s="3117"/>
      <c r="BV17" s="3117"/>
      <c r="BW17" s="3117"/>
      <c r="BX17" s="3117"/>
      <c r="BY17" s="3117"/>
      <c r="BZ17" s="3117"/>
      <c r="CA17" s="3117"/>
      <c r="CB17" s="3117"/>
      <c r="CC17" s="3117"/>
      <c r="CD17" s="3117"/>
      <c r="CE17" s="3117"/>
      <c r="CF17" s="3117"/>
      <c r="CG17" s="3117"/>
      <c r="CH17" s="3117"/>
      <c r="CI17" s="3117"/>
      <c r="CJ17" s="3117"/>
      <c r="CK17" s="3117"/>
      <c r="CL17" s="3117"/>
      <c r="CM17" s="3117"/>
      <c r="CN17" s="3117"/>
      <c r="CO17" s="3117"/>
      <c r="CP17" s="3117"/>
      <c r="CQ17" s="3117"/>
      <c r="CR17" s="3117"/>
      <c r="CS17" s="3117"/>
      <c r="CT17" s="3117"/>
      <c r="CU17" s="3117"/>
      <c r="CV17" s="3117"/>
      <c r="CW17" s="3117"/>
      <c r="CX17" s="3117"/>
      <c r="CY17" s="3117"/>
      <c r="CZ17" s="3117"/>
      <c r="DA17" s="3117"/>
      <c r="DB17" s="3117"/>
      <c r="DC17" s="3117"/>
      <c r="DD17" s="3117"/>
      <c r="DE17" s="3117"/>
      <c r="DF17" s="3117"/>
      <c r="DG17" s="3117"/>
      <c r="DH17" s="3117"/>
      <c r="DI17" s="3117"/>
      <c r="DJ17" s="3117"/>
      <c r="DK17" s="3117"/>
      <c r="DL17" s="3117"/>
      <c r="DM17" s="3117"/>
      <c r="DN17" s="3117"/>
      <c r="DO17" s="3117"/>
      <c r="DP17" s="3117"/>
      <c r="DQ17" s="3117"/>
      <c r="DR17" s="3117"/>
      <c r="DS17" s="3117"/>
      <c r="DT17" s="3117"/>
      <c r="DU17" s="3117"/>
      <c r="DV17" s="3117"/>
      <c r="DW17" s="3117"/>
      <c r="DX17" s="3117"/>
      <c r="DY17" s="3117"/>
      <c r="DZ17" s="3117"/>
      <c r="EA17" s="3117"/>
      <c r="EB17" s="3117"/>
      <c r="EC17" s="3117"/>
      <c r="ED17" s="3117"/>
      <c r="EE17" s="3117"/>
      <c r="EF17" s="3117"/>
      <c r="EG17" s="3117"/>
      <c r="EH17" s="3117"/>
      <c r="EI17" s="3117"/>
      <c r="EJ17" s="3117"/>
      <c r="EK17" s="3117"/>
      <c r="EL17" s="3117"/>
      <c r="EM17" s="3117"/>
      <c r="EN17" s="3117"/>
      <c r="EO17" s="3117"/>
      <c r="EP17" s="3117"/>
      <c r="EQ17" s="3117"/>
      <c r="ER17" s="3117"/>
      <c r="ES17" s="3117"/>
      <c r="ET17" s="3117"/>
      <c r="EU17" s="3117"/>
      <c r="EV17" s="3117"/>
      <c r="EW17" s="3117"/>
      <c r="EX17" s="3117"/>
      <c r="EY17" s="3117"/>
      <c r="EZ17" s="3117"/>
      <c r="FA17" s="3117"/>
      <c r="FB17" s="3117"/>
      <c r="FC17" s="3117"/>
      <c r="FD17" s="3117"/>
      <c r="FE17" s="3117"/>
      <c r="FF17" s="3117"/>
      <c r="FG17" s="3117"/>
      <c r="FH17" s="3117"/>
      <c r="FI17" s="3117"/>
      <c r="FJ17" s="3117"/>
      <c r="FK17" s="3117"/>
      <c r="FL17" s="3117"/>
      <c r="FM17" s="3117"/>
      <c r="FN17" s="3117"/>
      <c r="FO17" s="3117"/>
      <c r="FP17" s="3117"/>
      <c r="FQ17" s="3117"/>
      <c r="FR17" s="3117"/>
      <c r="FS17" s="3117"/>
      <c r="FT17" s="3117"/>
      <c r="FU17" s="3117"/>
      <c r="FV17" s="3117"/>
      <c r="FW17" s="3117"/>
      <c r="FX17" s="3117"/>
      <c r="FY17" s="3117"/>
      <c r="FZ17" s="3117"/>
      <c r="GA17" s="3117"/>
      <c r="GB17" s="3117"/>
      <c r="GC17" s="3117"/>
      <c r="GD17" s="3117"/>
      <c r="GE17" s="3117"/>
      <c r="GF17" s="3117"/>
      <c r="GG17" s="3117"/>
      <c r="GH17" s="3117"/>
      <c r="GI17" s="3117"/>
      <c r="GJ17" s="3117"/>
      <c r="GK17" s="3117"/>
      <c r="GL17" s="3117"/>
      <c r="GM17" s="3117"/>
      <c r="GN17" s="3117"/>
      <c r="GO17" s="3117"/>
      <c r="GP17" s="3117"/>
      <c r="GQ17" s="3117"/>
      <c r="GR17" s="3117"/>
      <c r="GS17" s="3117"/>
      <c r="GT17" s="3117"/>
      <c r="GU17" s="3117"/>
      <c r="GV17" s="3117"/>
      <c r="GW17" s="3117"/>
      <c r="GX17" s="3117"/>
      <c r="GY17" s="3117"/>
      <c r="GZ17" s="3117"/>
      <c r="HA17" s="3117"/>
      <c r="HB17" s="3117"/>
      <c r="HC17" s="3117"/>
      <c r="HD17" s="3117"/>
      <c r="HE17" s="3117"/>
      <c r="HF17" s="3117"/>
      <c r="HG17" s="3117"/>
      <c r="HH17" s="3117"/>
      <c r="HI17" s="3117"/>
      <c r="HJ17" s="3117"/>
      <c r="HK17" s="3117"/>
      <c r="HL17" s="3117"/>
      <c r="HM17" s="3117"/>
      <c r="HN17" s="3117"/>
      <c r="HO17" s="3117"/>
      <c r="HP17" s="3117"/>
      <c r="HQ17" s="3117"/>
      <c r="HR17" s="3117"/>
      <c r="HS17" s="3117"/>
      <c r="HT17" s="3117"/>
      <c r="HU17" s="3117"/>
      <c r="HV17" s="3117"/>
      <c r="HW17" s="3117"/>
      <c r="HX17" s="3117"/>
      <c r="HY17" s="3117"/>
      <c r="HZ17" s="3117"/>
      <c r="IA17" s="3117"/>
      <c r="IB17" s="3117"/>
      <c r="IC17" s="3117"/>
      <c r="ID17" s="3117"/>
      <c r="IE17" s="3117"/>
      <c r="IF17" s="3117"/>
      <c r="IG17" s="3117"/>
      <c r="IH17" s="3117"/>
      <c r="II17" s="3117"/>
      <c r="IJ17" s="3117"/>
      <c r="IK17" s="3117"/>
      <c r="IL17" s="3117"/>
      <c r="IM17" s="3117"/>
      <c r="IN17" s="3117"/>
      <c r="IO17" s="3117"/>
      <c r="IP17" s="3117"/>
      <c r="IQ17" s="3117"/>
      <c r="IR17" s="3117"/>
      <c r="IS17" s="3117"/>
      <c r="IT17" s="3117"/>
      <c r="IU17" s="3117"/>
      <c r="IV17" s="3117"/>
    </row>
    <row r="18" s="2867" customFormat="true" ht="12.75" hidden="false" customHeight="false" outlineLevel="0" collapsed="false">
      <c r="A18" s="2939"/>
      <c r="B18" s="2939"/>
      <c r="C18" s="2939"/>
      <c r="D18" s="2939"/>
      <c r="E18" s="2939"/>
      <c r="F18" s="2939"/>
      <c r="G18" s="3115"/>
      <c r="I18" s="3116"/>
      <c r="J18" s="3116"/>
      <c r="K18" s="3116"/>
      <c r="L18" s="3116"/>
      <c r="M18" s="3116"/>
      <c r="N18" s="3116"/>
      <c r="O18" s="3116"/>
      <c r="P18" s="3116"/>
      <c r="Q18" s="3116"/>
      <c r="R18" s="3116"/>
      <c r="S18" s="3116"/>
      <c r="T18" s="3116"/>
      <c r="U18" s="3116"/>
      <c r="V18" s="3116"/>
      <c r="W18" s="3116"/>
      <c r="X18" s="3117"/>
      <c r="Y18" s="3117"/>
      <c r="Z18" s="3117"/>
      <c r="AA18" s="3117"/>
      <c r="AB18" s="3117"/>
      <c r="AC18" s="3117"/>
      <c r="AD18" s="3117"/>
      <c r="AE18" s="3117"/>
      <c r="AF18" s="3117"/>
      <c r="AG18" s="3117"/>
      <c r="AH18" s="3117"/>
      <c r="AI18" s="3117"/>
      <c r="AJ18" s="3117"/>
      <c r="AK18" s="3117"/>
      <c r="AL18" s="3117"/>
      <c r="AM18" s="3117"/>
      <c r="AN18" s="3117"/>
      <c r="AO18" s="3117"/>
      <c r="AP18" s="3117"/>
      <c r="AQ18" s="3117"/>
      <c r="AR18" s="3117"/>
      <c r="AS18" s="3117"/>
      <c r="AT18" s="3117"/>
      <c r="AU18" s="3117"/>
      <c r="AV18" s="3117"/>
      <c r="AW18" s="3117"/>
      <c r="AX18" s="3117"/>
      <c r="AY18" s="3117"/>
      <c r="AZ18" s="3117"/>
      <c r="BA18" s="3117"/>
      <c r="BB18" s="3117"/>
      <c r="BC18" s="3117"/>
      <c r="BD18" s="3117"/>
      <c r="BE18" s="3117"/>
      <c r="BF18" s="3117"/>
      <c r="BG18" s="3117"/>
      <c r="BH18" s="3117"/>
      <c r="BI18" s="3117"/>
      <c r="BJ18" s="3117"/>
      <c r="BK18" s="3117"/>
      <c r="BL18" s="3117"/>
      <c r="BM18" s="3117"/>
      <c r="BN18" s="3117"/>
      <c r="BO18" s="3117"/>
      <c r="BP18" s="3117"/>
      <c r="BQ18" s="3117"/>
      <c r="BR18" s="3117"/>
      <c r="BS18" s="3117"/>
      <c r="BT18" s="3117"/>
      <c r="BU18" s="3117"/>
      <c r="BV18" s="3117"/>
      <c r="BW18" s="3117"/>
      <c r="BX18" s="3117"/>
      <c r="BY18" s="3117"/>
      <c r="BZ18" s="3117"/>
      <c r="CA18" s="3117"/>
      <c r="CB18" s="3117"/>
      <c r="CC18" s="3117"/>
      <c r="CD18" s="3117"/>
      <c r="CE18" s="3117"/>
      <c r="CF18" s="3117"/>
      <c r="CG18" s="3117"/>
      <c r="CH18" s="3117"/>
      <c r="CI18" s="3117"/>
      <c r="CJ18" s="3117"/>
      <c r="CK18" s="3117"/>
      <c r="CL18" s="3117"/>
      <c r="CM18" s="3117"/>
      <c r="CN18" s="3117"/>
      <c r="CO18" s="3117"/>
      <c r="CP18" s="3117"/>
      <c r="CQ18" s="3117"/>
      <c r="CR18" s="3117"/>
      <c r="CS18" s="3117"/>
      <c r="CT18" s="3117"/>
      <c r="CU18" s="3117"/>
      <c r="CV18" s="3117"/>
      <c r="CW18" s="3117"/>
      <c r="CX18" s="3117"/>
      <c r="CY18" s="3117"/>
      <c r="CZ18" s="3117"/>
      <c r="DA18" s="3117"/>
      <c r="DB18" s="3117"/>
      <c r="DC18" s="3117"/>
      <c r="DD18" s="3117"/>
      <c r="DE18" s="3117"/>
      <c r="DF18" s="3117"/>
      <c r="DG18" s="3117"/>
      <c r="DH18" s="3117"/>
      <c r="DI18" s="3117"/>
      <c r="DJ18" s="3117"/>
      <c r="DK18" s="3117"/>
      <c r="DL18" s="3117"/>
      <c r="DM18" s="3117"/>
      <c r="DN18" s="3117"/>
      <c r="DO18" s="3117"/>
      <c r="DP18" s="3117"/>
      <c r="DQ18" s="3117"/>
      <c r="DR18" s="3117"/>
      <c r="DS18" s="3117"/>
      <c r="DT18" s="3117"/>
      <c r="DU18" s="3117"/>
      <c r="DV18" s="3117"/>
      <c r="DW18" s="3117"/>
      <c r="DX18" s="3117"/>
      <c r="DY18" s="3117"/>
      <c r="DZ18" s="3117"/>
      <c r="EA18" s="3117"/>
      <c r="EB18" s="3117"/>
      <c r="EC18" s="3117"/>
      <c r="ED18" s="3117"/>
      <c r="EE18" s="3117"/>
      <c r="EF18" s="3117"/>
      <c r="EG18" s="3117"/>
      <c r="EH18" s="3117"/>
      <c r="EI18" s="3117"/>
      <c r="EJ18" s="3117"/>
      <c r="EK18" s="3117"/>
      <c r="EL18" s="3117"/>
      <c r="EM18" s="3117"/>
      <c r="EN18" s="3117"/>
      <c r="EO18" s="3117"/>
      <c r="EP18" s="3117"/>
      <c r="EQ18" s="3117"/>
      <c r="ER18" s="3117"/>
      <c r="ES18" s="3117"/>
      <c r="ET18" s="3117"/>
      <c r="EU18" s="3117"/>
      <c r="EV18" s="3117"/>
      <c r="EW18" s="3117"/>
      <c r="EX18" s="3117"/>
      <c r="EY18" s="3117"/>
      <c r="EZ18" s="3117"/>
      <c r="FA18" s="3117"/>
      <c r="FB18" s="3117"/>
      <c r="FC18" s="3117"/>
      <c r="FD18" s="3117"/>
      <c r="FE18" s="3117"/>
      <c r="FF18" s="3117"/>
      <c r="FG18" s="3117"/>
      <c r="FH18" s="3117"/>
      <c r="FI18" s="3117"/>
      <c r="FJ18" s="3117"/>
      <c r="FK18" s="3117"/>
      <c r="FL18" s="3117"/>
      <c r="FM18" s="3117"/>
      <c r="FN18" s="3117"/>
      <c r="FO18" s="3117"/>
      <c r="FP18" s="3117"/>
      <c r="FQ18" s="3117"/>
      <c r="FR18" s="3117"/>
      <c r="FS18" s="3117"/>
      <c r="FT18" s="3117"/>
      <c r="FU18" s="3117"/>
      <c r="FV18" s="3117"/>
      <c r="FW18" s="3117"/>
      <c r="FX18" s="3117"/>
      <c r="FY18" s="3117"/>
      <c r="FZ18" s="3117"/>
      <c r="GA18" s="3117"/>
      <c r="GB18" s="3117"/>
      <c r="GC18" s="3117"/>
      <c r="GD18" s="3117"/>
      <c r="GE18" s="3117"/>
      <c r="GF18" s="3117"/>
      <c r="GG18" s="3117"/>
      <c r="GH18" s="3117"/>
      <c r="GI18" s="3117"/>
      <c r="GJ18" s="3117"/>
      <c r="GK18" s="3117"/>
      <c r="GL18" s="3117"/>
      <c r="GM18" s="3117"/>
      <c r="GN18" s="3117"/>
      <c r="GO18" s="3117"/>
      <c r="GP18" s="3117"/>
      <c r="GQ18" s="3117"/>
      <c r="GR18" s="3117"/>
      <c r="GS18" s="3117"/>
      <c r="GT18" s="3117"/>
      <c r="GU18" s="3117"/>
      <c r="GV18" s="3117"/>
      <c r="GW18" s="3117"/>
      <c r="GX18" s="3117"/>
      <c r="GY18" s="3117"/>
      <c r="GZ18" s="3117"/>
      <c r="HA18" s="3117"/>
      <c r="HB18" s="3117"/>
      <c r="HC18" s="3117"/>
      <c r="HD18" s="3117"/>
      <c r="HE18" s="3117"/>
      <c r="HF18" s="3117"/>
      <c r="HG18" s="3117"/>
      <c r="HH18" s="3117"/>
      <c r="HI18" s="3117"/>
      <c r="HJ18" s="3117"/>
      <c r="HK18" s="3117"/>
      <c r="HL18" s="3117"/>
      <c r="HM18" s="3117"/>
      <c r="HN18" s="3117"/>
      <c r="HO18" s="3117"/>
      <c r="HP18" s="3117"/>
      <c r="HQ18" s="3117"/>
      <c r="HR18" s="3117"/>
      <c r="HS18" s="3117"/>
      <c r="HT18" s="3117"/>
      <c r="HU18" s="3117"/>
      <c r="HV18" s="3117"/>
      <c r="HW18" s="3117"/>
      <c r="HX18" s="3117"/>
      <c r="HY18" s="3117"/>
      <c r="HZ18" s="3117"/>
      <c r="IA18" s="3117"/>
      <c r="IB18" s="3117"/>
      <c r="IC18" s="3117"/>
      <c r="ID18" s="3117"/>
      <c r="IE18" s="3117"/>
      <c r="IF18" s="3117"/>
      <c r="IG18" s="3117"/>
      <c r="IH18" s="3117"/>
      <c r="II18" s="3117"/>
      <c r="IJ18" s="3117"/>
      <c r="IK18" s="3117"/>
      <c r="IL18" s="3117"/>
      <c r="IM18" s="3117"/>
      <c r="IN18" s="3117"/>
      <c r="IO18" s="3117"/>
      <c r="IP18" s="3117"/>
      <c r="IQ18" s="3117"/>
      <c r="IR18" s="3117"/>
      <c r="IS18" s="3117"/>
      <c r="IT18" s="3117"/>
      <c r="IU18" s="3117"/>
      <c r="IV18" s="3117"/>
    </row>
    <row r="19" s="2867" customFormat="true" ht="12.75" hidden="false" customHeight="false" outlineLevel="0" collapsed="false">
      <c r="A19" s="2939"/>
      <c r="B19" s="2939"/>
      <c r="C19" s="2939"/>
      <c r="D19" s="2939"/>
      <c r="E19" s="2939"/>
      <c r="F19" s="2939"/>
      <c r="G19" s="3115"/>
      <c r="I19" s="3116"/>
      <c r="J19" s="3116"/>
      <c r="K19" s="3116"/>
      <c r="L19" s="3116"/>
      <c r="M19" s="3116"/>
      <c r="N19" s="3116"/>
      <c r="O19" s="3116"/>
      <c r="P19" s="3116"/>
      <c r="Q19" s="3116"/>
      <c r="R19" s="3116"/>
      <c r="S19" s="3116"/>
      <c r="T19" s="3116"/>
      <c r="U19" s="3116"/>
      <c r="V19" s="3116"/>
      <c r="W19" s="3116"/>
      <c r="X19" s="3117"/>
      <c r="Y19" s="3117"/>
      <c r="Z19" s="3117"/>
      <c r="AA19" s="3117"/>
      <c r="AB19" s="3117"/>
      <c r="AC19" s="3117"/>
      <c r="AD19" s="3117"/>
      <c r="AE19" s="3117"/>
      <c r="AF19" s="3117"/>
      <c r="AG19" s="3117"/>
      <c r="AH19" s="3117"/>
      <c r="AI19" s="3117"/>
      <c r="AJ19" s="3117"/>
      <c r="AK19" s="3117"/>
      <c r="AL19" s="3117"/>
      <c r="AM19" s="3117"/>
      <c r="AN19" s="3117"/>
      <c r="AO19" s="3117"/>
      <c r="AP19" s="3117"/>
      <c r="AQ19" s="3117"/>
      <c r="AR19" s="3117"/>
      <c r="AS19" s="3117"/>
      <c r="AT19" s="3117"/>
      <c r="AU19" s="3117"/>
      <c r="AV19" s="3117"/>
      <c r="AW19" s="3117"/>
      <c r="AX19" s="3117"/>
      <c r="AY19" s="3117"/>
      <c r="AZ19" s="3117"/>
      <c r="BA19" s="3117"/>
      <c r="BB19" s="3117"/>
      <c r="BC19" s="3117"/>
      <c r="BD19" s="3117"/>
      <c r="BE19" s="3117"/>
      <c r="BF19" s="3117"/>
      <c r="BG19" s="3117"/>
      <c r="BH19" s="3117"/>
      <c r="BI19" s="3117"/>
      <c r="BJ19" s="3117"/>
      <c r="BK19" s="3117"/>
      <c r="BL19" s="3117"/>
      <c r="BM19" s="3117"/>
      <c r="BN19" s="3117"/>
      <c r="BO19" s="3117"/>
      <c r="BP19" s="3117"/>
      <c r="BQ19" s="3117"/>
      <c r="BR19" s="3117"/>
      <c r="BS19" s="3117"/>
      <c r="BT19" s="3117"/>
      <c r="BU19" s="3117"/>
      <c r="BV19" s="3117"/>
      <c r="BW19" s="3117"/>
      <c r="BX19" s="3117"/>
      <c r="BY19" s="3117"/>
      <c r="BZ19" s="3117"/>
      <c r="CA19" s="3117"/>
      <c r="CB19" s="3117"/>
      <c r="CC19" s="3117"/>
      <c r="CD19" s="3117"/>
      <c r="CE19" s="3117"/>
      <c r="CF19" s="3117"/>
      <c r="CG19" s="3117"/>
      <c r="CH19" s="3117"/>
      <c r="CI19" s="3117"/>
      <c r="CJ19" s="3117"/>
      <c r="CK19" s="3117"/>
      <c r="CL19" s="3117"/>
      <c r="CM19" s="3117"/>
      <c r="CN19" s="3117"/>
      <c r="CO19" s="3117"/>
      <c r="CP19" s="3117"/>
      <c r="CQ19" s="3117"/>
      <c r="CR19" s="3117"/>
      <c r="CS19" s="3117"/>
      <c r="CT19" s="3117"/>
      <c r="CU19" s="3117"/>
      <c r="CV19" s="3117"/>
      <c r="CW19" s="3117"/>
      <c r="CX19" s="3117"/>
      <c r="CY19" s="3117"/>
      <c r="CZ19" s="3117"/>
      <c r="DA19" s="3117"/>
      <c r="DB19" s="3117"/>
      <c r="DC19" s="3117"/>
      <c r="DD19" s="3117"/>
      <c r="DE19" s="3117"/>
      <c r="DF19" s="3117"/>
      <c r="DG19" s="3117"/>
      <c r="DH19" s="3117"/>
      <c r="DI19" s="3117"/>
      <c r="DJ19" s="3117"/>
      <c r="DK19" s="3117"/>
      <c r="DL19" s="3117"/>
      <c r="DM19" s="3117"/>
      <c r="DN19" s="3117"/>
      <c r="DO19" s="3117"/>
      <c r="DP19" s="3117"/>
      <c r="DQ19" s="3117"/>
      <c r="DR19" s="3117"/>
      <c r="DS19" s="3117"/>
      <c r="DT19" s="3117"/>
      <c r="DU19" s="3117"/>
      <c r="DV19" s="3117"/>
      <c r="DW19" s="3117"/>
      <c r="DX19" s="3117"/>
      <c r="DY19" s="3117"/>
      <c r="DZ19" s="3117"/>
      <c r="EA19" s="3117"/>
      <c r="EB19" s="3117"/>
      <c r="EC19" s="3117"/>
      <c r="ED19" s="3117"/>
      <c r="EE19" s="3117"/>
      <c r="EF19" s="3117"/>
      <c r="EG19" s="3117"/>
      <c r="EH19" s="3117"/>
      <c r="EI19" s="3117"/>
      <c r="EJ19" s="3117"/>
      <c r="EK19" s="3117"/>
      <c r="EL19" s="3117"/>
      <c r="EM19" s="3117"/>
      <c r="EN19" s="3117"/>
      <c r="EO19" s="3117"/>
      <c r="EP19" s="3117"/>
      <c r="EQ19" s="3117"/>
      <c r="ER19" s="3117"/>
      <c r="ES19" s="3117"/>
      <c r="ET19" s="3117"/>
      <c r="EU19" s="3117"/>
      <c r="EV19" s="3117"/>
      <c r="EW19" s="3117"/>
      <c r="EX19" s="3117"/>
      <c r="EY19" s="3117"/>
      <c r="EZ19" s="3117"/>
      <c r="FA19" s="3117"/>
      <c r="FB19" s="3117"/>
      <c r="FC19" s="3117"/>
      <c r="FD19" s="3117"/>
      <c r="FE19" s="3117"/>
      <c r="FF19" s="3117"/>
      <c r="FG19" s="3117"/>
      <c r="FH19" s="3117"/>
      <c r="FI19" s="3117"/>
      <c r="FJ19" s="3117"/>
      <c r="FK19" s="3117"/>
      <c r="FL19" s="3117"/>
      <c r="FM19" s="3117"/>
      <c r="FN19" s="3117"/>
      <c r="FO19" s="3117"/>
      <c r="FP19" s="3117"/>
      <c r="FQ19" s="3117"/>
      <c r="FR19" s="3117"/>
      <c r="FS19" s="3117"/>
      <c r="FT19" s="3117"/>
      <c r="FU19" s="3117"/>
      <c r="FV19" s="3117"/>
      <c r="FW19" s="3117"/>
      <c r="FX19" s="3117"/>
      <c r="FY19" s="3117"/>
      <c r="FZ19" s="3117"/>
      <c r="GA19" s="3117"/>
      <c r="GB19" s="3117"/>
      <c r="GC19" s="3117"/>
      <c r="GD19" s="3117"/>
      <c r="GE19" s="3117"/>
      <c r="GF19" s="3117"/>
      <c r="GG19" s="3117"/>
      <c r="GH19" s="3117"/>
      <c r="GI19" s="3117"/>
      <c r="GJ19" s="3117"/>
      <c r="GK19" s="3117"/>
      <c r="GL19" s="3117"/>
      <c r="GM19" s="3117"/>
      <c r="GN19" s="3117"/>
      <c r="GO19" s="3117"/>
      <c r="GP19" s="3117"/>
      <c r="GQ19" s="3117"/>
      <c r="GR19" s="3117"/>
      <c r="GS19" s="3117"/>
      <c r="GT19" s="3117"/>
      <c r="GU19" s="3117"/>
      <c r="GV19" s="3117"/>
      <c r="GW19" s="3117"/>
      <c r="GX19" s="3117"/>
      <c r="GY19" s="3117"/>
      <c r="GZ19" s="3117"/>
      <c r="HA19" s="3117"/>
      <c r="HB19" s="3117"/>
      <c r="HC19" s="3117"/>
      <c r="HD19" s="3117"/>
      <c r="HE19" s="3117"/>
      <c r="HF19" s="3117"/>
      <c r="HG19" s="3117"/>
      <c r="HH19" s="3117"/>
      <c r="HI19" s="3117"/>
      <c r="HJ19" s="3117"/>
      <c r="HK19" s="3117"/>
      <c r="HL19" s="3117"/>
      <c r="HM19" s="3117"/>
      <c r="HN19" s="3117"/>
      <c r="HO19" s="3117"/>
      <c r="HP19" s="3117"/>
      <c r="HQ19" s="3117"/>
      <c r="HR19" s="3117"/>
      <c r="HS19" s="3117"/>
      <c r="HT19" s="3117"/>
      <c r="HU19" s="3117"/>
      <c r="HV19" s="3117"/>
      <c r="HW19" s="3117"/>
      <c r="HX19" s="3117"/>
      <c r="HY19" s="3117"/>
      <c r="HZ19" s="3117"/>
      <c r="IA19" s="3117"/>
      <c r="IB19" s="3117"/>
      <c r="IC19" s="3117"/>
      <c r="ID19" s="3117"/>
      <c r="IE19" s="3117"/>
      <c r="IF19" s="3117"/>
      <c r="IG19" s="3117"/>
      <c r="IH19" s="3117"/>
      <c r="II19" s="3117"/>
      <c r="IJ19" s="3117"/>
      <c r="IK19" s="3117"/>
      <c r="IL19" s="3117"/>
      <c r="IM19" s="3117"/>
      <c r="IN19" s="3117"/>
      <c r="IO19" s="3117"/>
      <c r="IP19" s="3117"/>
      <c r="IQ19" s="3117"/>
      <c r="IR19" s="3117"/>
      <c r="IS19" s="3117"/>
      <c r="IT19" s="3117"/>
      <c r="IU19" s="3117"/>
      <c r="IV19" s="3117"/>
    </row>
    <row r="20" s="2867" customFormat="true" ht="12.75" hidden="false" customHeight="false" outlineLevel="0" collapsed="false">
      <c r="A20" s="2939"/>
      <c r="B20" s="2939"/>
      <c r="C20" s="2939"/>
      <c r="D20" s="2939"/>
      <c r="E20" s="2939"/>
      <c r="F20" s="2939"/>
      <c r="G20" s="3115"/>
      <c r="I20" s="3116"/>
      <c r="J20" s="3116"/>
      <c r="K20" s="3116"/>
      <c r="L20" s="3116"/>
      <c r="M20" s="3116"/>
      <c r="N20" s="3116"/>
      <c r="O20" s="3116"/>
      <c r="P20" s="3116"/>
      <c r="Q20" s="3116"/>
      <c r="R20" s="3116"/>
      <c r="S20" s="3116"/>
      <c r="T20" s="3116"/>
      <c r="U20" s="3116"/>
      <c r="V20" s="3116"/>
      <c r="W20" s="3116"/>
      <c r="X20" s="3117"/>
      <c r="Y20" s="3117"/>
      <c r="Z20" s="3117"/>
      <c r="AA20" s="3117"/>
      <c r="AB20" s="3117"/>
      <c r="AC20" s="3117"/>
      <c r="AD20" s="3117"/>
      <c r="AE20" s="3117"/>
      <c r="AF20" s="3117"/>
      <c r="AG20" s="3117"/>
      <c r="AH20" s="3117"/>
      <c r="AI20" s="3117"/>
      <c r="AJ20" s="3117"/>
      <c r="AK20" s="3117"/>
      <c r="AL20" s="3117"/>
      <c r="AM20" s="3117"/>
      <c r="AN20" s="3117"/>
      <c r="AO20" s="3117"/>
      <c r="AP20" s="3117"/>
      <c r="AQ20" s="3117"/>
      <c r="AR20" s="3117"/>
      <c r="AS20" s="3117"/>
      <c r="AT20" s="3117"/>
      <c r="AU20" s="3117"/>
      <c r="AV20" s="3117"/>
      <c r="AW20" s="3117"/>
      <c r="AX20" s="3117"/>
      <c r="AY20" s="3117"/>
      <c r="AZ20" s="3117"/>
      <c r="BA20" s="3117"/>
      <c r="BB20" s="3117"/>
      <c r="BC20" s="3117"/>
      <c r="BD20" s="3117"/>
      <c r="BE20" s="3117"/>
      <c r="BF20" s="3117"/>
      <c r="BG20" s="3117"/>
      <c r="BH20" s="3117"/>
      <c r="BI20" s="3117"/>
      <c r="BJ20" s="3117"/>
      <c r="BK20" s="3117"/>
      <c r="BL20" s="3117"/>
      <c r="BM20" s="3117"/>
      <c r="BN20" s="3117"/>
      <c r="BO20" s="3117"/>
      <c r="BP20" s="3117"/>
      <c r="BQ20" s="3117"/>
      <c r="BR20" s="3117"/>
      <c r="BS20" s="3117"/>
      <c r="BT20" s="3117"/>
      <c r="BU20" s="3117"/>
      <c r="BV20" s="3117"/>
      <c r="BW20" s="3117"/>
      <c r="BX20" s="3117"/>
      <c r="BY20" s="3117"/>
      <c r="BZ20" s="3117"/>
      <c r="CA20" s="3117"/>
      <c r="CB20" s="3117"/>
      <c r="CC20" s="3117"/>
      <c r="CD20" s="3117"/>
      <c r="CE20" s="3117"/>
      <c r="CF20" s="3117"/>
      <c r="CG20" s="3117"/>
      <c r="CH20" s="3117"/>
      <c r="CI20" s="3117"/>
      <c r="CJ20" s="3117"/>
      <c r="CK20" s="3117"/>
      <c r="CL20" s="3117"/>
      <c r="CM20" s="3117"/>
      <c r="CN20" s="3117"/>
      <c r="CO20" s="3117"/>
      <c r="CP20" s="3117"/>
      <c r="CQ20" s="3117"/>
      <c r="CR20" s="3117"/>
      <c r="CS20" s="3117"/>
      <c r="CT20" s="3117"/>
      <c r="CU20" s="3117"/>
      <c r="CV20" s="3117"/>
      <c r="CW20" s="3117"/>
      <c r="CX20" s="3117"/>
      <c r="CY20" s="3117"/>
      <c r="CZ20" s="3117"/>
      <c r="DA20" s="3117"/>
      <c r="DB20" s="3117"/>
      <c r="DC20" s="3117"/>
      <c r="DD20" s="3117"/>
      <c r="DE20" s="3117"/>
      <c r="DF20" s="3117"/>
      <c r="DG20" s="3117"/>
      <c r="DH20" s="3117"/>
      <c r="DI20" s="3117"/>
      <c r="DJ20" s="3117"/>
      <c r="DK20" s="3117"/>
      <c r="DL20" s="3117"/>
      <c r="DM20" s="3117"/>
      <c r="DN20" s="3117"/>
      <c r="DO20" s="3117"/>
      <c r="DP20" s="3117"/>
      <c r="DQ20" s="3117"/>
      <c r="DR20" s="3117"/>
      <c r="DS20" s="3117"/>
      <c r="DT20" s="3117"/>
      <c r="DU20" s="3117"/>
      <c r="DV20" s="3117"/>
      <c r="DW20" s="3117"/>
      <c r="DX20" s="3117"/>
      <c r="DY20" s="3117"/>
      <c r="DZ20" s="3117"/>
      <c r="EA20" s="3117"/>
      <c r="EB20" s="3117"/>
      <c r="EC20" s="3117"/>
      <c r="ED20" s="3117"/>
      <c r="EE20" s="3117"/>
      <c r="EF20" s="3117"/>
      <c r="EG20" s="3117"/>
      <c r="EH20" s="3117"/>
      <c r="EI20" s="3117"/>
      <c r="EJ20" s="3117"/>
      <c r="EK20" s="3117"/>
      <c r="EL20" s="3117"/>
      <c r="EM20" s="3117"/>
      <c r="EN20" s="3117"/>
      <c r="EO20" s="3117"/>
      <c r="EP20" s="3117"/>
      <c r="EQ20" s="3117"/>
      <c r="ER20" s="3117"/>
      <c r="ES20" s="3117"/>
      <c r="ET20" s="3117"/>
      <c r="EU20" s="3117"/>
      <c r="EV20" s="3117"/>
      <c r="EW20" s="3117"/>
      <c r="EX20" s="3117"/>
      <c r="EY20" s="3117"/>
      <c r="EZ20" s="3117"/>
      <c r="FA20" s="3117"/>
      <c r="FB20" s="3117"/>
      <c r="FC20" s="3117"/>
      <c r="FD20" s="3117"/>
      <c r="FE20" s="3117"/>
      <c r="FF20" s="3117"/>
      <c r="FG20" s="3117"/>
      <c r="FH20" s="3117"/>
      <c r="FI20" s="3117"/>
      <c r="FJ20" s="3117"/>
      <c r="FK20" s="3117"/>
      <c r="FL20" s="3117"/>
      <c r="FM20" s="3117"/>
      <c r="FN20" s="3117"/>
      <c r="FO20" s="3117"/>
      <c r="FP20" s="3117"/>
      <c r="FQ20" s="3117"/>
      <c r="FR20" s="3117"/>
      <c r="FS20" s="3117"/>
      <c r="FT20" s="3117"/>
      <c r="FU20" s="3117"/>
      <c r="FV20" s="3117"/>
      <c r="FW20" s="3117"/>
      <c r="FX20" s="3117"/>
      <c r="FY20" s="3117"/>
      <c r="FZ20" s="3117"/>
      <c r="GA20" s="3117"/>
      <c r="GB20" s="3117"/>
      <c r="GC20" s="3117"/>
      <c r="GD20" s="3117"/>
      <c r="GE20" s="3117"/>
      <c r="GF20" s="3117"/>
      <c r="GG20" s="3117"/>
      <c r="GH20" s="3117"/>
      <c r="GI20" s="3117"/>
      <c r="GJ20" s="3117"/>
      <c r="GK20" s="3117"/>
      <c r="GL20" s="3117"/>
      <c r="GM20" s="3117"/>
      <c r="GN20" s="3117"/>
      <c r="GO20" s="3117"/>
      <c r="GP20" s="3117"/>
      <c r="GQ20" s="3117"/>
      <c r="GR20" s="3117"/>
      <c r="GS20" s="3117"/>
      <c r="GT20" s="3117"/>
      <c r="GU20" s="3117"/>
      <c r="GV20" s="3117"/>
      <c r="GW20" s="3117"/>
      <c r="GX20" s="3117"/>
      <c r="GY20" s="3117"/>
      <c r="GZ20" s="3117"/>
      <c r="HA20" s="3117"/>
      <c r="HB20" s="3117"/>
      <c r="HC20" s="3117"/>
      <c r="HD20" s="3117"/>
      <c r="HE20" s="3117"/>
      <c r="HF20" s="3117"/>
      <c r="HG20" s="3117"/>
      <c r="HH20" s="3117"/>
      <c r="HI20" s="3117"/>
      <c r="HJ20" s="3117"/>
      <c r="HK20" s="3117"/>
      <c r="HL20" s="3117"/>
      <c r="HM20" s="3117"/>
      <c r="HN20" s="3117"/>
      <c r="HO20" s="3117"/>
      <c r="HP20" s="3117"/>
      <c r="HQ20" s="3117"/>
      <c r="HR20" s="3117"/>
      <c r="HS20" s="3117"/>
      <c r="HT20" s="3117"/>
      <c r="HU20" s="3117"/>
      <c r="HV20" s="3117"/>
      <c r="HW20" s="3117"/>
      <c r="HX20" s="3117"/>
      <c r="HY20" s="3117"/>
      <c r="HZ20" s="3117"/>
      <c r="IA20" s="3117"/>
      <c r="IB20" s="3117"/>
      <c r="IC20" s="3117"/>
      <c r="ID20" s="3117"/>
      <c r="IE20" s="3117"/>
      <c r="IF20" s="3117"/>
      <c r="IG20" s="3117"/>
      <c r="IH20" s="3117"/>
      <c r="II20" s="3117"/>
      <c r="IJ20" s="3117"/>
      <c r="IK20" s="3117"/>
      <c r="IL20" s="3117"/>
      <c r="IM20" s="3117"/>
      <c r="IN20" s="3117"/>
      <c r="IO20" s="3117"/>
      <c r="IP20" s="3117"/>
      <c r="IQ20" s="3117"/>
      <c r="IR20" s="3117"/>
      <c r="IS20" s="3117"/>
      <c r="IT20" s="3117"/>
      <c r="IU20" s="3117"/>
      <c r="IV20" s="3117"/>
    </row>
    <row r="21" s="2867" customFormat="true" ht="12.75" hidden="false" customHeight="false" outlineLevel="0" collapsed="false">
      <c r="A21" s="2939"/>
      <c r="B21" s="2939"/>
      <c r="C21" s="2939"/>
      <c r="D21" s="2939"/>
      <c r="E21" s="2939"/>
      <c r="F21" s="2939"/>
      <c r="G21" s="3115"/>
      <c r="I21" s="3116"/>
      <c r="J21" s="3116"/>
      <c r="K21" s="3116"/>
      <c r="L21" s="3116"/>
      <c r="M21" s="3116"/>
      <c r="N21" s="3116"/>
      <c r="O21" s="3116"/>
      <c r="P21" s="3116"/>
      <c r="Q21" s="3116"/>
      <c r="R21" s="3116"/>
      <c r="S21" s="3116"/>
      <c r="T21" s="3116"/>
      <c r="U21" s="3116"/>
      <c r="V21" s="3116"/>
      <c r="W21" s="3116"/>
      <c r="X21" s="3117"/>
      <c r="Y21" s="3117"/>
      <c r="Z21" s="3117"/>
      <c r="AA21" s="3117"/>
      <c r="AB21" s="3117"/>
      <c r="AC21" s="3117"/>
      <c r="AD21" s="3117"/>
      <c r="AE21" s="3117"/>
      <c r="AF21" s="3117"/>
      <c r="AG21" s="3117"/>
      <c r="AH21" s="3117"/>
      <c r="AI21" s="3117"/>
      <c r="AJ21" s="3117"/>
      <c r="AK21" s="3117"/>
      <c r="AL21" s="3117"/>
      <c r="AM21" s="3117"/>
      <c r="AN21" s="3117"/>
      <c r="AO21" s="3117"/>
      <c r="AP21" s="3117"/>
      <c r="AQ21" s="3117"/>
      <c r="AR21" s="3117"/>
      <c r="AS21" s="3117"/>
      <c r="AT21" s="3117"/>
      <c r="AU21" s="3117"/>
      <c r="AV21" s="3117"/>
      <c r="AW21" s="3117"/>
      <c r="AX21" s="3117"/>
      <c r="AY21" s="3117"/>
      <c r="AZ21" s="3117"/>
      <c r="BA21" s="3117"/>
      <c r="BB21" s="3117"/>
      <c r="BC21" s="3117"/>
      <c r="BD21" s="3117"/>
      <c r="BE21" s="3117"/>
      <c r="BF21" s="3117"/>
      <c r="BG21" s="3117"/>
      <c r="BH21" s="3117"/>
      <c r="BI21" s="3117"/>
      <c r="BJ21" s="3117"/>
      <c r="BK21" s="3117"/>
      <c r="BL21" s="3117"/>
      <c r="BM21" s="3117"/>
      <c r="BN21" s="3117"/>
      <c r="BO21" s="3117"/>
      <c r="BP21" s="3117"/>
      <c r="BQ21" s="3117"/>
      <c r="BR21" s="3117"/>
      <c r="BS21" s="3117"/>
      <c r="BT21" s="3117"/>
      <c r="BU21" s="3117"/>
      <c r="BV21" s="3117"/>
      <c r="BW21" s="3117"/>
      <c r="BX21" s="3117"/>
      <c r="BY21" s="3117"/>
      <c r="BZ21" s="3117"/>
      <c r="CA21" s="3117"/>
      <c r="CB21" s="3117"/>
      <c r="CC21" s="3117"/>
      <c r="CD21" s="3117"/>
      <c r="CE21" s="3117"/>
      <c r="CF21" s="3117"/>
      <c r="CG21" s="3117"/>
      <c r="CH21" s="3117"/>
      <c r="CI21" s="3117"/>
      <c r="CJ21" s="3117"/>
      <c r="CK21" s="3117"/>
      <c r="CL21" s="3117"/>
      <c r="CM21" s="3117"/>
      <c r="CN21" s="3117"/>
      <c r="CO21" s="3117"/>
      <c r="CP21" s="3117"/>
      <c r="CQ21" s="3117"/>
      <c r="CR21" s="3117"/>
      <c r="CS21" s="3117"/>
      <c r="CT21" s="3117"/>
      <c r="CU21" s="3117"/>
      <c r="CV21" s="3117"/>
      <c r="CW21" s="3117"/>
      <c r="CX21" s="3117"/>
      <c r="CY21" s="3117"/>
      <c r="CZ21" s="3117"/>
      <c r="DA21" s="3117"/>
      <c r="DB21" s="3117"/>
      <c r="DC21" s="3117"/>
      <c r="DD21" s="3117"/>
      <c r="DE21" s="3117"/>
      <c r="DF21" s="3117"/>
      <c r="DG21" s="3117"/>
      <c r="DH21" s="3117"/>
      <c r="DI21" s="3117"/>
      <c r="DJ21" s="3117"/>
      <c r="DK21" s="3117"/>
      <c r="DL21" s="3117"/>
      <c r="DM21" s="3117"/>
      <c r="DN21" s="3117"/>
      <c r="DO21" s="3117"/>
      <c r="DP21" s="3117"/>
      <c r="DQ21" s="3117"/>
      <c r="DR21" s="3117"/>
      <c r="DS21" s="3117"/>
      <c r="DT21" s="3117"/>
      <c r="DU21" s="3117"/>
      <c r="DV21" s="3117"/>
      <c r="DW21" s="3117"/>
      <c r="DX21" s="3117"/>
      <c r="DY21" s="3117"/>
      <c r="DZ21" s="3117"/>
      <c r="EA21" s="3117"/>
      <c r="EB21" s="3117"/>
      <c r="EC21" s="3117"/>
      <c r="ED21" s="3117"/>
      <c r="EE21" s="3117"/>
      <c r="EF21" s="3117"/>
      <c r="EG21" s="3117"/>
      <c r="EH21" s="3117"/>
      <c r="EI21" s="3117"/>
      <c r="EJ21" s="3117"/>
      <c r="EK21" s="3117"/>
      <c r="EL21" s="3117"/>
      <c r="EM21" s="3117"/>
      <c r="EN21" s="3117"/>
      <c r="EO21" s="3117"/>
      <c r="EP21" s="3117"/>
      <c r="EQ21" s="3117"/>
      <c r="ER21" s="3117"/>
      <c r="ES21" s="3117"/>
      <c r="ET21" s="3117"/>
      <c r="EU21" s="3117"/>
      <c r="EV21" s="3117"/>
      <c r="EW21" s="3117"/>
      <c r="EX21" s="3117"/>
      <c r="EY21" s="3117"/>
      <c r="EZ21" s="3117"/>
      <c r="FA21" s="3117"/>
      <c r="FB21" s="3117"/>
      <c r="FC21" s="3117"/>
      <c r="FD21" s="3117"/>
      <c r="FE21" s="3117"/>
      <c r="FF21" s="3117"/>
      <c r="FG21" s="3117"/>
      <c r="FH21" s="3117"/>
      <c r="FI21" s="3117"/>
      <c r="FJ21" s="3117"/>
      <c r="FK21" s="3117"/>
      <c r="FL21" s="3117"/>
      <c r="FM21" s="3117"/>
      <c r="FN21" s="3117"/>
      <c r="FO21" s="3117"/>
      <c r="FP21" s="3117"/>
      <c r="FQ21" s="3117"/>
      <c r="FR21" s="3117"/>
      <c r="FS21" s="3117"/>
      <c r="FT21" s="3117"/>
      <c r="FU21" s="3117"/>
      <c r="FV21" s="3117"/>
      <c r="FW21" s="3117"/>
      <c r="FX21" s="3117"/>
      <c r="FY21" s="3117"/>
      <c r="FZ21" s="3117"/>
      <c r="GA21" s="3117"/>
      <c r="GB21" s="3117"/>
      <c r="GC21" s="3117"/>
      <c r="GD21" s="3117"/>
      <c r="GE21" s="3117"/>
      <c r="GF21" s="3117"/>
      <c r="GG21" s="3117"/>
      <c r="GH21" s="3117"/>
      <c r="GI21" s="3117"/>
      <c r="GJ21" s="3117"/>
      <c r="GK21" s="3117"/>
      <c r="GL21" s="3117"/>
      <c r="GM21" s="3117"/>
      <c r="GN21" s="3117"/>
      <c r="GO21" s="3117"/>
      <c r="GP21" s="3117"/>
      <c r="GQ21" s="3117"/>
      <c r="GR21" s="3117"/>
      <c r="GS21" s="3117"/>
      <c r="GT21" s="3117"/>
      <c r="GU21" s="3117"/>
      <c r="GV21" s="3117"/>
      <c r="GW21" s="3117"/>
      <c r="GX21" s="3117"/>
      <c r="GY21" s="3117"/>
      <c r="GZ21" s="3117"/>
      <c r="HA21" s="3117"/>
      <c r="HB21" s="3117"/>
      <c r="HC21" s="3117"/>
      <c r="HD21" s="3117"/>
      <c r="HE21" s="3117"/>
      <c r="HF21" s="3117"/>
      <c r="HG21" s="3117"/>
      <c r="HH21" s="3117"/>
      <c r="HI21" s="3117"/>
      <c r="HJ21" s="3117"/>
      <c r="HK21" s="3117"/>
      <c r="HL21" s="3117"/>
      <c r="HM21" s="3117"/>
      <c r="HN21" s="3117"/>
      <c r="HO21" s="3117"/>
      <c r="HP21" s="3117"/>
      <c r="HQ21" s="3117"/>
      <c r="HR21" s="3117"/>
      <c r="HS21" s="3117"/>
      <c r="HT21" s="3117"/>
      <c r="HU21" s="3117"/>
      <c r="HV21" s="3117"/>
      <c r="HW21" s="3117"/>
      <c r="HX21" s="3117"/>
      <c r="HY21" s="3117"/>
      <c r="HZ21" s="3117"/>
      <c r="IA21" s="3117"/>
      <c r="IB21" s="3117"/>
      <c r="IC21" s="3117"/>
      <c r="ID21" s="3117"/>
      <c r="IE21" s="3117"/>
      <c r="IF21" s="3117"/>
      <c r="IG21" s="3117"/>
      <c r="IH21" s="3117"/>
      <c r="II21" s="3117"/>
      <c r="IJ21" s="3117"/>
      <c r="IK21" s="3117"/>
      <c r="IL21" s="3117"/>
      <c r="IM21" s="3117"/>
      <c r="IN21" s="3117"/>
      <c r="IO21" s="3117"/>
      <c r="IP21" s="3117"/>
      <c r="IQ21" s="3117"/>
      <c r="IR21" s="3117"/>
      <c r="IS21" s="3117"/>
      <c r="IT21" s="3117"/>
      <c r="IU21" s="3117"/>
      <c r="IV21" s="3117"/>
    </row>
    <row r="22" s="2867" customFormat="true" ht="12.75" hidden="false" customHeight="false" outlineLevel="0" collapsed="false">
      <c r="A22" s="2939"/>
      <c r="B22" s="2939"/>
      <c r="C22" s="2939"/>
      <c r="D22" s="2939"/>
      <c r="E22" s="2939"/>
      <c r="F22" s="2939"/>
      <c r="G22" s="3115"/>
      <c r="I22" s="3116"/>
      <c r="J22" s="3116"/>
      <c r="K22" s="3116"/>
      <c r="L22" s="3116"/>
      <c r="M22" s="3116"/>
      <c r="N22" s="3116"/>
      <c r="O22" s="3116"/>
      <c r="P22" s="3116"/>
      <c r="Q22" s="3116"/>
      <c r="R22" s="3116"/>
      <c r="S22" s="3116"/>
      <c r="T22" s="3116"/>
      <c r="U22" s="3116"/>
      <c r="V22" s="3116"/>
      <c r="W22" s="3116"/>
      <c r="X22" s="3117"/>
      <c r="Y22" s="3117"/>
      <c r="Z22" s="3117"/>
      <c r="AA22" s="3117"/>
      <c r="AB22" s="3117"/>
      <c r="AC22" s="3117"/>
      <c r="AD22" s="3117"/>
      <c r="AE22" s="3117"/>
      <c r="AF22" s="3117"/>
      <c r="AG22" s="3117"/>
      <c r="AH22" s="3117"/>
      <c r="AI22" s="3117"/>
      <c r="AJ22" s="3117"/>
      <c r="AK22" s="3117"/>
      <c r="AL22" s="3117"/>
      <c r="AM22" s="3117"/>
      <c r="AN22" s="3117"/>
      <c r="AO22" s="3117"/>
      <c r="AP22" s="3117"/>
      <c r="AQ22" s="3117"/>
      <c r="AR22" s="3117"/>
      <c r="AS22" s="3117"/>
      <c r="AT22" s="3117"/>
      <c r="AU22" s="3117"/>
      <c r="AV22" s="3117"/>
      <c r="AW22" s="3117"/>
      <c r="AX22" s="3117"/>
      <c r="AY22" s="3117"/>
      <c r="AZ22" s="3117"/>
      <c r="BA22" s="3117"/>
      <c r="BB22" s="3117"/>
      <c r="BC22" s="3117"/>
      <c r="BD22" s="3117"/>
      <c r="BE22" s="3117"/>
      <c r="BF22" s="3117"/>
      <c r="BG22" s="3117"/>
      <c r="BH22" s="3117"/>
      <c r="BI22" s="3117"/>
      <c r="BJ22" s="3117"/>
      <c r="BK22" s="3117"/>
      <c r="BL22" s="3117"/>
      <c r="BM22" s="3117"/>
      <c r="BN22" s="3117"/>
      <c r="BO22" s="3117"/>
      <c r="BP22" s="3117"/>
      <c r="BQ22" s="3117"/>
      <c r="BR22" s="3117"/>
      <c r="BS22" s="3117"/>
      <c r="BT22" s="3117"/>
      <c r="BU22" s="3117"/>
      <c r="BV22" s="3117"/>
      <c r="BW22" s="3117"/>
      <c r="BX22" s="3117"/>
      <c r="BY22" s="3117"/>
      <c r="BZ22" s="3117"/>
      <c r="CA22" s="3117"/>
      <c r="CB22" s="3117"/>
      <c r="CC22" s="3117"/>
      <c r="CD22" s="3117"/>
      <c r="CE22" s="3117"/>
      <c r="CF22" s="3117"/>
      <c r="CG22" s="3117"/>
      <c r="CH22" s="3117"/>
      <c r="CI22" s="3117"/>
      <c r="CJ22" s="3117"/>
      <c r="CK22" s="3117"/>
      <c r="CL22" s="3117"/>
      <c r="CM22" s="3117"/>
      <c r="CN22" s="3117"/>
      <c r="CO22" s="3117"/>
      <c r="CP22" s="3117"/>
      <c r="CQ22" s="3117"/>
      <c r="CR22" s="3117"/>
      <c r="CS22" s="3117"/>
      <c r="CT22" s="3117"/>
      <c r="CU22" s="3117"/>
      <c r="CV22" s="3117"/>
      <c r="CW22" s="3117"/>
      <c r="CX22" s="3117"/>
      <c r="CY22" s="3117"/>
      <c r="CZ22" s="3117"/>
      <c r="DA22" s="3117"/>
      <c r="DB22" s="3117"/>
      <c r="DC22" s="3117"/>
      <c r="DD22" s="3117"/>
      <c r="DE22" s="3117"/>
      <c r="DF22" s="3117"/>
      <c r="DG22" s="3117"/>
      <c r="DH22" s="3117"/>
      <c r="DI22" s="3117"/>
      <c r="DJ22" s="3117"/>
      <c r="DK22" s="3117"/>
      <c r="DL22" s="3117"/>
      <c r="DM22" s="3117"/>
      <c r="DN22" s="3117"/>
      <c r="DO22" s="3117"/>
      <c r="DP22" s="3117"/>
      <c r="DQ22" s="3117"/>
      <c r="DR22" s="3117"/>
      <c r="DS22" s="3117"/>
      <c r="DT22" s="3117"/>
      <c r="DU22" s="3117"/>
      <c r="DV22" s="3117"/>
      <c r="DW22" s="3117"/>
      <c r="DX22" s="3117"/>
      <c r="DY22" s="3117"/>
      <c r="DZ22" s="3117"/>
      <c r="EA22" s="3117"/>
      <c r="EB22" s="3117"/>
      <c r="EC22" s="3117"/>
      <c r="ED22" s="3117"/>
      <c r="EE22" s="3117"/>
      <c r="EF22" s="3117"/>
      <c r="EG22" s="3117"/>
      <c r="EH22" s="3117"/>
      <c r="EI22" s="3117"/>
      <c r="EJ22" s="3117"/>
      <c r="EK22" s="3117"/>
      <c r="EL22" s="3117"/>
      <c r="EM22" s="3117"/>
      <c r="EN22" s="3117"/>
      <c r="EO22" s="3117"/>
      <c r="EP22" s="3117"/>
      <c r="EQ22" s="3117"/>
      <c r="ER22" s="3117"/>
      <c r="ES22" s="3117"/>
      <c r="ET22" s="3117"/>
      <c r="EU22" s="3117"/>
      <c r="EV22" s="3117"/>
      <c r="EW22" s="3117"/>
      <c r="EX22" s="3117"/>
      <c r="EY22" s="3117"/>
      <c r="EZ22" s="3117"/>
      <c r="FA22" s="3117"/>
      <c r="FB22" s="3117"/>
      <c r="FC22" s="3117"/>
      <c r="FD22" s="3117"/>
      <c r="FE22" s="3117"/>
      <c r="FF22" s="3117"/>
      <c r="FG22" s="3117"/>
      <c r="FH22" s="3117"/>
      <c r="FI22" s="3117"/>
      <c r="FJ22" s="3117"/>
      <c r="FK22" s="3117"/>
      <c r="FL22" s="3117"/>
      <c r="FM22" s="3117"/>
      <c r="FN22" s="3117"/>
      <c r="FO22" s="3117"/>
      <c r="FP22" s="3117"/>
      <c r="FQ22" s="3117"/>
      <c r="FR22" s="3117"/>
      <c r="FS22" s="3117"/>
      <c r="FT22" s="3117"/>
      <c r="FU22" s="3117"/>
      <c r="FV22" s="3117"/>
      <c r="FW22" s="3117"/>
      <c r="FX22" s="3117"/>
      <c r="FY22" s="3117"/>
      <c r="FZ22" s="3117"/>
      <c r="GA22" s="3117"/>
      <c r="GB22" s="3117"/>
      <c r="GC22" s="3117"/>
      <c r="GD22" s="3117"/>
      <c r="GE22" s="3117"/>
      <c r="GF22" s="3117"/>
      <c r="GG22" s="3117"/>
      <c r="GH22" s="3117"/>
      <c r="GI22" s="3117"/>
      <c r="GJ22" s="3117"/>
      <c r="GK22" s="3117"/>
      <c r="GL22" s="3117"/>
      <c r="GM22" s="3117"/>
      <c r="GN22" s="3117"/>
      <c r="GO22" s="3117"/>
      <c r="GP22" s="3117"/>
      <c r="GQ22" s="3117"/>
      <c r="GR22" s="3117"/>
      <c r="GS22" s="3117"/>
      <c r="GT22" s="3117"/>
      <c r="GU22" s="3117"/>
      <c r="GV22" s="3117"/>
      <c r="GW22" s="3117"/>
      <c r="GX22" s="3117"/>
      <c r="GY22" s="3117"/>
      <c r="GZ22" s="3117"/>
      <c r="HA22" s="3117"/>
      <c r="HB22" s="3117"/>
      <c r="HC22" s="3117"/>
      <c r="HD22" s="3117"/>
      <c r="HE22" s="3117"/>
      <c r="HF22" s="3117"/>
      <c r="HG22" s="3117"/>
      <c r="HH22" s="3117"/>
      <c r="HI22" s="3117"/>
      <c r="HJ22" s="3117"/>
      <c r="HK22" s="3117"/>
      <c r="HL22" s="3117"/>
      <c r="HM22" s="3117"/>
      <c r="HN22" s="3117"/>
      <c r="HO22" s="3117"/>
      <c r="HP22" s="3117"/>
      <c r="HQ22" s="3117"/>
      <c r="HR22" s="3117"/>
      <c r="HS22" s="3117"/>
      <c r="HT22" s="3117"/>
      <c r="HU22" s="3117"/>
      <c r="HV22" s="3117"/>
      <c r="HW22" s="3117"/>
      <c r="HX22" s="3117"/>
      <c r="HY22" s="3117"/>
      <c r="HZ22" s="3117"/>
      <c r="IA22" s="3117"/>
      <c r="IB22" s="3117"/>
      <c r="IC22" s="3117"/>
      <c r="ID22" s="3117"/>
      <c r="IE22" s="3117"/>
      <c r="IF22" s="3117"/>
      <c r="IG22" s="3117"/>
      <c r="IH22" s="3117"/>
      <c r="II22" s="3117"/>
      <c r="IJ22" s="3117"/>
      <c r="IK22" s="3117"/>
      <c r="IL22" s="3117"/>
      <c r="IM22" s="3117"/>
      <c r="IN22" s="3117"/>
      <c r="IO22" s="3117"/>
      <c r="IP22" s="3117"/>
      <c r="IQ22" s="3117"/>
      <c r="IR22" s="3117"/>
      <c r="IS22" s="3117"/>
      <c r="IT22" s="3117"/>
      <c r="IU22" s="3117"/>
      <c r="IV22" s="3117"/>
    </row>
    <row r="23" s="2867" customFormat="true" ht="12.75" hidden="false" customHeight="false" outlineLevel="0" collapsed="false">
      <c r="A23" s="2939"/>
      <c r="B23" s="2939"/>
      <c r="C23" s="2939"/>
      <c r="D23" s="2939"/>
      <c r="E23" s="2939"/>
      <c r="F23" s="2939"/>
      <c r="G23" s="3115"/>
      <c r="I23" s="3116"/>
      <c r="J23" s="3116"/>
      <c r="K23" s="3116"/>
      <c r="L23" s="3116"/>
      <c r="M23" s="3116"/>
      <c r="N23" s="3116"/>
      <c r="O23" s="3116"/>
      <c r="P23" s="3116"/>
      <c r="Q23" s="3116"/>
      <c r="R23" s="3116"/>
      <c r="S23" s="3116"/>
      <c r="T23" s="3116"/>
      <c r="U23" s="3116"/>
      <c r="V23" s="3116"/>
      <c r="W23" s="3116"/>
      <c r="X23" s="3117"/>
      <c r="Y23" s="3117"/>
      <c r="Z23" s="3117"/>
      <c r="AA23" s="3117"/>
      <c r="AB23" s="3117"/>
      <c r="AC23" s="3117"/>
      <c r="AD23" s="3117"/>
      <c r="AE23" s="3117"/>
      <c r="AF23" s="3117"/>
      <c r="AG23" s="3117"/>
      <c r="AH23" s="3117"/>
      <c r="AI23" s="3117"/>
      <c r="AJ23" s="3117"/>
      <c r="AK23" s="3117"/>
      <c r="AL23" s="3117"/>
      <c r="AM23" s="3117"/>
      <c r="AN23" s="3117"/>
      <c r="AO23" s="3117"/>
      <c r="AP23" s="3117"/>
      <c r="AQ23" s="3117"/>
      <c r="AR23" s="3117"/>
      <c r="AS23" s="3117"/>
      <c r="AT23" s="3117"/>
      <c r="AU23" s="3117"/>
      <c r="AV23" s="3117"/>
      <c r="AW23" s="3117"/>
      <c r="AX23" s="3117"/>
      <c r="AY23" s="3117"/>
      <c r="AZ23" s="3117"/>
      <c r="BA23" s="3117"/>
      <c r="BB23" s="3117"/>
      <c r="BC23" s="3117"/>
      <c r="BD23" s="3117"/>
      <c r="BE23" s="3117"/>
      <c r="BF23" s="3117"/>
      <c r="BG23" s="3117"/>
      <c r="BH23" s="3117"/>
      <c r="BI23" s="3117"/>
      <c r="BJ23" s="3117"/>
      <c r="BK23" s="3117"/>
      <c r="BL23" s="3117"/>
      <c r="BM23" s="3117"/>
      <c r="BN23" s="3117"/>
      <c r="BO23" s="3117"/>
      <c r="BP23" s="3117"/>
      <c r="BQ23" s="3117"/>
      <c r="BR23" s="3117"/>
      <c r="BS23" s="3117"/>
      <c r="BT23" s="3117"/>
      <c r="BU23" s="3117"/>
      <c r="BV23" s="3117"/>
      <c r="BW23" s="3117"/>
      <c r="BX23" s="3117"/>
      <c r="BY23" s="3117"/>
      <c r="BZ23" s="3117"/>
      <c r="CA23" s="3117"/>
      <c r="CB23" s="3117"/>
      <c r="CC23" s="3117"/>
      <c r="CD23" s="3117"/>
      <c r="CE23" s="3117"/>
      <c r="CF23" s="3117"/>
      <c r="CG23" s="3117"/>
      <c r="CH23" s="3117"/>
      <c r="CI23" s="3117"/>
      <c r="CJ23" s="3117"/>
      <c r="CK23" s="3117"/>
      <c r="CL23" s="3117"/>
      <c r="CM23" s="3117"/>
      <c r="CN23" s="3117"/>
      <c r="CO23" s="3117"/>
      <c r="CP23" s="3117"/>
      <c r="CQ23" s="3117"/>
      <c r="CR23" s="3117"/>
      <c r="CS23" s="3117"/>
      <c r="CT23" s="3117"/>
      <c r="CU23" s="3117"/>
      <c r="CV23" s="3117"/>
      <c r="CW23" s="3117"/>
      <c r="CX23" s="3117"/>
      <c r="CY23" s="3117"/>
      <c r="CZ23" s="3117"/>
      <c r="DA23" s="3117"/>
      <c r="DB23" s="3117"/>
      <c r="DC23" s="3117"/>
      <c r="DD23" s="3117"/>
      <c r="DE23" s="3117"/>
      <c r="DF23" s="3117"/>
      <c r="DG23" s="3117"/>
      <c r="DH23" s="3117"/>
      <c r="DI23" s="3117"/>
      <c r="DJ23" s="3117"/>
      <c r="DK23" s="3117"/>
      <c r="DL23" s="3117"/>
      <c r="DM23" s="3117"/>
      <c r="DN23" s="3117"/>
      <c r="DO23" s="3117"/>
      <c r="DP23" s="3117"/>
      <c r="DQ23" s="3117"/>
      <c r="DR23" s="3117"/>
      <c r="DS23" s="3117"/>
      <c r="DT23" s="3117"/>
      <c r="DU23" s="3117"/>
      <c r="DV23" s="3117"/>
      <c r="DW23" s="3117"/>
      <c r="DX23" s="3117"/>
      <c r="DY23" s="3117"/>
      <c r="DZ23" s="3117"/>
      <c r="EA23" s="3117"/>
      <c r="EB23" s="3117"/>
      <c r="EC23" s="3117"/>
      <c r="ED23" s="3117"/>
      <c r="EE23" s="3117"/>
      <c r="EF23" s="3117"/>
      <c r="EG23" s="3117"/>
      <c r="EH23" s="3117"/>
      <c r="EI23" s="3117"/>
      <c r="EJ23" s="3117"/>
      <c r="EK23" s="3117"/>
      <c r="EL23" s="3117"/>
      <c r="EM23" s="3117"/>
      <c r="EN23" s="3117"/>
      <c r="EO23" s="3117"/>
      <c r="EP23" s="3117"/>
      <c r="EQ23" s="3117"/>
      <c r="ER23" s="3117"/>
      <c r="ES23" s="3117"/>
      <c r="ET23" s="3117"/>
      <c r="EU23" s="3117"/>
      <c r="EV23" s="3117"/>
      <c r="EW23" s="3117"/>
      <c r="EX23" s="3117"/>
      <c r="EY23" s="3117"/>
      <c r="EZ23" s="3117"/>
      <c r="FA23" s="3117"/>
      <c r="FB23" s="3117"/>
      <c r="FC23" s="3117"/>
      <c r="FD23" s="3117"/>
      <c r="FE23" s="3117"/>
      <c r="FF23" s="3117"/>
      <c r="FG23" s="3117"/>
      <c r="FH23" s="3117"/>
      <c r="FI23" s="3117"/>
      <c r="FJ23" s="3117"/>
      <c r="FK23" s="3117"/>
      <c r="FL23" s="3117"/>
      <c r="FM23" s="3117"/>
      <c r="FN23" s="3117"/>
      <c r="FO23" s="3117"/>
      <c r="FP23" s="3117"/>
      <c r="FQ23" s="3117"/>
      <c r="FR23" s="3117"/>
      <c r="FS23" s="3117"/>
      <c r="FT23" s="3117"/>
      <c r="FU23" s="3117"/>
      <c r="FV23" s="3117"/>
      <c r="FW23" s="3117"/>
      <c r="FX23" s="3117"/>
      <c r="FY23" s="3117"/>
      <c r="FZ23" s="3117"/>
      <c r="GA23" s="3117"/>
      <c r="GB23" s="3117"/>
      <c r="GC23" s="3117"/>
      <c r="GD23" s="3117"/>
      <c r="GE23" s="3117"/>
      <c r="GF23" s="3117"/>
      <c r="GG23" s="3117"/>
      <c r="GH23" s="3117"/>
      <c r="GI23" s="3117"/>
      <c r="GJ23" s="3117"/>
      <c r="GK23" s="3117"/>
      <c r="GL23" s="3117"/>
      <c r="GM23" s="3117"/>
      <c r="GN23" s="3117"/>
      <c r="GO23" s="3117"/>
      <c r="GP23" s="3117"/>
      <c r="GQ23" s="3117"/>
      <c r="GR23" s="3117"/>
      <c r="GS23" s="3117"/>
      <c r="GT23" s="3117"/>
      <c r="GU23" s="3117"/>
      <c r="GV23" s="3117"/>
      <c r="GW23" s="3117"/>
      <c r="GX23" s="3117"/>
      <c r="GY23" s="3117"/>
      <c r="GZ23" s="3117"/>
      <c r="HA23" s="3117"/>
      <c r="HB23" s="3117"/>
      <c r="HC23" s="3117"/>
      <c r="HD23" s="3117"/>
      <c r="HE23" s="3117"/>
      <c r="HF23" s="3117"/>
      <c r="HG23" s="3117"/>
      <c r="HH23" s="3117"/>
      <c r="HI23" s="3117"/>
      <c r="HJ23" s="3117"/>
      <c r="HK23" s="3117"/>
      <c r="HL23" s="3117"/>
      <c r="HM23" s="3117"/>
      <c r="HN23" s="3117"/>
      <c r="HO23" s="3117"/>
      <c r="HP23" s="3117"/>
      <c r="HQ23" s="3117"/>
      <c r="HR23" s="3117"/>
      <c r="HS23" s="3117"/>
      <c r="HT23" s="3117"/>
      <c r="HU23" s="3117"/>
      <c r="HV23" s="3117"/>
      <c r="HW23" s="3117"/>
      <c r="HX23" s="3117"/>
      <c r="HY23" s="3117"/>
      <c r="HZ23" s="3117"/>
      <c r="IA23" s="3117"/>
      <c r="IB23" s="3117"/>
      <c r="IC23" s="3117"/>
      <c r="ID23" s="3117"/>
      <c r="IE23" s="3117"/>
      <c r="IF23" s="3117"/>
      <c r="IG23" s="3117"/>
      <c r="IH23" s="3117"/>
      <c r="II23" s="3117"/>
      <c r="IJ23" s="3117"/>
      <c r="IK23" s="3117"/>
      <c r="IL23" s="3117"/>
      <c r="IM23" s="3117"/>
      <c r="IN23" s="3117"/>
      <c r="IO23" s="3117"/>
      <c r="IP23" s="3117"/>
      <c r="IQ23" s="3117"/>
      <c r="IR23" s="3117"/>
      <c r="IS23" s="3117"/>
      <c r="IT23" s="3117"/>
      <c r="IU23" s="3117"/>
      <c r="IV23" s="3117"/>
    </row>
    <row r="24" s="2867" customFormat="true" ht="12.75" hidden="false" customHeight="false" outlineLevel="0" collapsed="false">
      <c r="A24" s="2939"/>
      <c r="B24" s="2939"/>
      <c r="C24" s="2939"/>
      <c r="D24" s="2939"/>
      <c r="E24" s="2939"/>
      <c r="F24" s="2939"/>
      <c r="G24" s="3115"/>
      <c r="I24" s="3116"/>
      <c r="J24" s="3116"/>
      <c r="K24" s="3116"/>
      <c r="L24" s="3116"/>
      <c r="M24" s="3116"/>
      <c r="N24" s="3116"/>
      <c r="O24" s="3116"/>
      <c r="P24" s="3116"/>
      <c r="Q24" s="3116"/>
      <c r="R24" s="3116"/>
      <c r="S24" s="3116"/>
      <c r="T24" s="3116"/>
      <c r="U24" s="3116"/>
      <c r="V24" s="3116"/>
      <c r="W24" s="3116"/>
      <c r="X24" s="3117"/>
      <c r="Y24" s="3117"/>
      <c r="Z24" s="3117"/>
      <c r="AA24" s="3117"/>
      <c r="AB24" s="3117"/>
      <c r="AC24" s="3117"/>
      <c r="AD24" s="3117"/>
      <c r="AE24" s="3117"/>
      <c r="AF24" s="3117"/>
      <c r="AG24" s="3117"/>
      <c r="AH24" s="3117"/>
      <c r="AI24" s="3117"/>
      <c r="AJ24" s="3117"/>
      <c r="AK24" s="3117"/>
      <c r="AL24" s="3117"/>
      <c r="AM24" s="3117"/>
      <c r="AN24" s="3117"/>
      <c r="AO24" s="3117"/>
      <c r="AP24" s="3117"/>
      <c r="AQ24" s="3117"/>
      <c r="AR24" s="3117"/>
      <c r="AS24" s="3117"/>
      <c r="AT24" s="3117"/>
      <c r="AU24" s="3117"/>
      <c r="AV24" s="3117"/>
      <c r="AW24" s="3117"/>
      <c r="AX24" s="3117"/>
      <c r="AY24" s="3117"/>
      <c r="AZ24" s="3117"/>
      <c r="BA24" s="3117"/>
      <c r="BB24" s="3117"/>
      <c r="BC24" s="3117"/>
      <c r="BD24" s="3117"/>
      <c r="BE24" s="3117"/>
      <c r="BF24" s="3117"/>
      <c r="BG24" s="3117"/>
      <c r="BH24" s="3117"/>
      <c r="BI24" s="3117"/>
      <c r="BJ24" s="3117"/>
      <c r="BK24" s="3117"/>
      <c r="BL24" s="3117"/>
      <c r="BM24" s="3117"/>
      <c r="BN24" s="3117"/>
      <c r="BO24" s="3117"/>
      <c r="BP24" s="3117"/>
      <c r="BQ24" s="3117"/>
      <c r="BR24" s="3117"/>
      <c r="BS24" s="3117"/>
      <c r="BT24" s="3117"/>
      <c r="BU24" s="3117"/>
      <c r="BV24" s="3117"/>
      <c r="BW24" s="3117"/>
      <c r="BX24" s="3117"/>
      <c r="BY24" s="3117"/>
      <c r="BZ24" s="3117"/>
      <c r="CA24" s="3117"/>
      <c r="CB24" s="3117"/>
      <c r="CC24" s="3117"/>
      <c r="CD24" s="3117"/>
      <c r="CE24" s="3117"/>
      <c r="CF24" s="3117"/>
      <c r="CG24" s="3117"/>
      <c r="CH24" s="3117"/>
      <c r="CI24" s="3117"/>
      <c r="CJ24" s="3117"/>
      <c r="CK24" s="3117"/>
      <c r="CL24" s="3117"/>
      <c r="CM24" s="3117"/>
      <c r="CN24" s="3117"/>
      <c r="CO24" s="3117"/>
      <c r="CP24" s="3117"/>
      <c r="CQ24" s="3117"/>
      <c r="CR24" s="3117"/>
      <c r="CS24" s="3117"/>
      <c r="CT24" s="3117"/>
      <c r="CU24" s="3117"/>
      <c r="CV24" s="3117"/>
      <c r="CW24" s="3117"/>
      <c r="CX24" s="3117"/>
      <c r="CY24" s="3117"/>
      <c r="CZ24" s="3117"/>
      <c r="DA24" s="3117"/>
      <c r="DB24" s="3117"/>
      <c r="DC24" s="3117"/>
      <c r="DD24" s="3117"/>
      <c r="DE24" s="3117"/>
      <c r="DF24" s="3117"/>
      <c r="DG24" s="3117"/>
      <c r="DH24" s="3117"/>
      <c r="DI24" s="3117"/>
      <c r="DJ24" s="3117"/>
      <c r="DK24" s="3117"/>
      <c r="DL24" s="3117"/>
      <c r="DM24" s="3117"/>
      <c r="DN24" s="3117"/>
      <c r="DO24" s="3117"/>
      <c r="DP24" s="3117"/>
      <c r="DQ24" s="3117"/>
      <c r="DR24" s="3117"/>
      <c r="DS24" s="3117"/>
      <c r="DT24" s="3117"/>
      <c r="DU24" s="3117"/>
      <c r="DV24" s="3117"/>
      <c r="DW24" s="3117"/>
      <c r="DX24" s="3117"/>
      <c r="DY24" s="3117"/>
      <c r="DZ24" s="3117"/>
      <c r="EA24" s="3117"/>
      <c r="EB24" s="3117"/>
      <c r="EC24" s="3117"/>
      <c r="ED24" s="3117"/>
      <c r="EE24" s="3117"/>
      <c r="EF24" s="3117"/>
      <c r="EG24" s="3117"/>
      <c r="EH24" s="3117"/>
      <c r="EI24" s="3117"/>
      <c r="EJ24" s="3117"/>
      <c r="EK24" s="3117"/>
      <c r="EL24" s="3117"/>
      <c r="EM24" s="3117"/>
      <c r="EN24" s="3117"/>
      <c r="EO24" s="3117"/>
      <c r="EP24" s="3117"/>
      <c r="EQ24" s="3117"/>
      <c r="ER24" s="3117"/>
      <c r="ES24" s="3117"/>
      <c r="ET24" s="3117"/>
      <c r="EU24" s="3117"/>
      <c r="EV24" s="3117"/>
      <c r="EW24" s="3117"/>
      <c r="EX24" s="3117"/>
      <c r="EY24" s="3117"/>
      <c r="EZ24" s="3117"/>
      <c r="FA24" s="3117"/>
      <c r="FB24" s="3117"/>
      <c r="FC24" s="3117"/>
      <c r="FD24" s="3117"/>
      <c r="FE24" s="3117"/>
      <c r="FF24" s="3117"/>
      <c r="FG24" s="3117"/>
      <c r="FH24" s="3117"/>
      <c r="FI24" s="3117"/>
      <c r="FJ24" s="3117"/>
      <c r="FK24" s="3117"/>
      <c r="FL24" s="3117"/>
      <c r="FM24" s="3117"/>
      <c r="FN24" s="3117"/>
      <c r="FO24" s="3117"/>
      <c r="FP24" s="3117"/>
      <c r="FQ24" s="3117"/>
      <c r="FR24" s="3117"/>
      <c r="FS24" s="3117"/>
      <c r="FT24" s="3117"/>
      <c r="FU24" s="3117"/>
      <c r="FV24" s="3117"/>
      <c r="FW24" s="3117"/>
      <c r="FX24" s="3117"/>
      <c r="FY24" s="3117"/>
      <c r="FZ24" s="3117"/>
      <c r="GA24" s="3117"/>
      <c r="GB24" s="3117"/>
      <c r="GC24" s="3117"/>
      <c r="GD24" s="3117"/>
      <c r="GE24" s="3117"/>
      <c r="GF24" s="3117"/>
      <c r="GG24" s="3117"/>
      <c r="GH24" s="3117"/>
      <c r="GI24" s="3117"/>
      <c r="GJ24" s="3117"/>
      <c r="GK24" s="3117"/>
      <c r="GL24" s="3117"/>
      <c r="GM24" s="3117"/>
      <c r="GN24" s="3117"/>
      <c r="GO24" s="3117"/>
      <c r="GP24" s="3117"/>
      <c r="GQ24" s="3117"/>
      <c r="GR24" s="3117"/>
      <c r="GS24" s="3117"/>
      <c r="GT24" s="3117"/>
      <c r="GU24" s="3117"/>
      <c r="GV24" s="3117"/>
      <c r="GW24" s="3117"/>
      <c r="GX24" s="3117"/>
      <c r="GY24" s="3117"/>
      <c r="GZ24" s="3117"/>
      <c r="HA24" s="3117"/>
      <c r="HB24" s="3117"/>
      <c r="HC24" s="3117"/>
      <c r="HD24" s="3117"/>
      <c r="HE24" s="3117"/>
      <c r="HF24" s="3117"/>
      <c r="HG24" s="3117"/>
      <c r="HH24" s="3117"/>
      <c r="HI24" s="3117"/>
      <c r="HJ24" s="3117"/>
      <c r="HK24" s="3117"/>
      <c r="HL24" s="3117"/>
      <c r="HM24" s="3117"/>
      <c r="HN24" s="3117"/>
      <c r="HO24" s="3117"/>
      <c r="HP24" s="3117"/>
      <c r="HQ24" s="3117"/>
      <c r="HR24" s="3117"/>
      <c r="HS24" s="3117"/>
      <c r="HT24" s="3117"/>
      <c r="HU24" s="3117"/>
      <c r="HV24" s="3117"/>
      <c r="HW24" s="3117"/>
      <c r="HX24" s="3117"/>
      <c r="HY24" s="3117"/>
      <c r="HZ24" s="3117"/>
      <c r="IA24" s="3117"/>
      <c r="IB24" s="3117"/>
      <c r="IC24" s="3117"/>
      <c r="ID24" s="3117"/>
      <c r="IE24" s="3117"/>
      <c r="IF24" s="3117"/>
      <c r="IG24" s="3117"/>
      <c r="IH24" s="3117"/>
      <c r="II24" s="3117"/>
      <c r="IJ24" s="3117"/>
      <c r="IK24" s="3117"/>
      <c r="IL24" s="3117"/>
      <c r="IM24" s="3117"/>
      <c r="IN24" s="3117"/>
      <c r="IO24" s="3117"/>
      <c r="IP24" s="3117"/>
      <c r="IQ24" s="3117"/>
      <c r="IR24" s="3117"/>
      <c r="IS24" s="3117"/>
      <c r="IT24" s="3117"/>
      <c r="IU24" s="3117"/>
      <c r="IV24" s="3117"/>
    </row>
    <row r="25" s="2867" customFormat="true" ht="12.75" hidden="false" customHeight="false" outlineLevel="0" collapsed="false">
      <c r="A25" s="2939"/>
      <c r="B25" s="2939"/>
      <c r="C25" s="2939"/>
      <c r="D25" s="2939"/>
      <c r="E25" s="2939"/>
      <c r="F25" s="2939"/>
      <c r="G25" s="3115"/>
      <c r="I25" s="3116"/>
      <c r="J25" s="3116"/>
      <c r="K25" s="3116"/>
      <c r="L25" s="3116"/>
      <c r="M25" s="3116"/>
      <c r="N25" s="3116"/>
      <c r="O25" s="3116"/>
      <c r="P25" s="3116"/>
      <c r="Q25" s="3116"/>
      <c r="R25" s="3116"/>
      <c r="S25" s="3116"/>
      <c r="T25" s="3116"/>
      <c r="U25" s="3116"/>
      <c r="V25" s="3116"/>
      <c r="W25" s="3116"/>
      <c r="X25" s="3117"/>
      <c r="Y25" s="3117"/>
      <c r="Z25" s="3117"/>
      <c r="AA25" s="3117"/>
      <c r="AB25" s="3117"/>
      <c r="AC25" s="3117"/>
      <c r="AD25" s="3117"/>
      <c r="AE25" s="3117"/>
      <c r="AF25" s="3117"/>
      <c r="AG25" s="3117"/>
      <c r="AH25" s="3117"/>
      <c r="AI25" s="3117"/>
      <c r="AJ25" s="3117"/>
      <c r="AK25" s="3117"/>
      <c r="AL25" s="3117"/>
      <c r="AM25" s="3117"/>
      <c r="AN25" s="3117"/>
      <c r="AO25" s="3117"/>
      <c r="AP25" s="3117"/>
      <c r="AQ25" s="3117"/>
      <c r="AR25" s="3117"/>
      <c r="AS25" s="3117"/>
      <c r="AT25" s="3117"/>
      <c r="AU25" s="3117"/>
      <c r="AV25" s="3117"/>
      <c r="AW25" s="3117"/>
      <c r="AX25" s="3117"/>
      <c r="AY25" s="3117"/>
      <c r="AZ25" s="3117"/>
      <c r="BA25" s="3117"/>
      <c r="BB25" s="3117"/>
      <c r="BC25" s="3117"/>
      <c r="BD25" s="3117"/>
      <c r="BE25" s="3117"/>
      <c r="BF25" s="3117"/>
      <c r="BG25" s="3117"/>
      <c r="BH25" s="3117"/>
      <c r="BI25" s="3117"/>
      <c r="BJ25" s="3117"/>
      <c r="BK25" s="3117"/>
      <c r="BL25" s="3117"/>
      <c r="BM25" s="3117"/>
      <c r="BN25" s="3117"/>
      <c r="BO25" s="3117"/>
      <c r="BP25" s="3117"/>
      <c r="BQ25" s="3117"/>
      <c r="BR25" s="3117"/>
      <c r="BS25" s="3117"/>
      <c r="BT25" s="3117"/>
      <c r="BU25" s="3117"/>
      <c r="BV25" s="3117"/>
      <c r="BW25" s="3117"/>
      <c r="BX25" s="3117"/>
      <c r="BY25" s="3117"/>
      <c r="BZ25" s="3117"/>
      <c r="CA25" s="3117"/>
      <c r="CB25" s="3117"/>
      <c r="CC25" s="3117"/>
      <c r="CD25" s="3117"/>
      <c r="CE25" s="3117"/>
      <c r="CF25" s="3117"/>
      <c r="CG25" s="3117"/>
      <c r="CH25" s="3117"/>
      <c r="CI25" s="3117"/>
      <c r="CJ25" s="3117"/>
      <c r="CK25" s="3117"/>
      <c r="CL25" s="3117"/>
      <c r="CM25" s="3117"/>
      <c r="CN25" s="3117"/>
      <c r="CO25" s="3117"/>
      <c r="CP25" s="3117"/>
      <c r="CQ25" s="3117"/>
      <c r="CR25" s="3117"/>
      <c r="CS25" s="3117"/>
      <c r="CT25" s="3117"/>
      <c r="CU25" s="3117"/>
      <c r="CV25" s="3117"/>
      <c r="CW25" s="3117"/>
      <c r="CX25" s="3117"/>
      <c r="CY25" s="3117"/>
      <c r="CZ25" s="3117"/>
      <c r="DA25" s="3117"/>
      <c r="DB25" s="3117"/>
      <c r="DC25" s="3117"/>
      <c r="DD25" s="3117"/>
      <c r="DE25" s="3117"/>
      <c r="DF25" s="3117"/>
      <c r="DG25" s="3117"/>
      <c r="DH25" s="3117"/>
      <c r="DI25" s="3117"/>
      <c r="DJ25" s="3117"/>
      <c r="DK25" s="3117"/>
      <c r="DL25" s="3117"/>
      <c r="DM25" s="3117"/>
      <c r="DN25" s="3117"/>
      <c r="DO25" s="3117"/>
      <c r="DP25" s="3117"/>
      <c r="DQ25" s="3117"/>
      <c r="DR25" s="3117"/>
      <c r="DS25" s="3117"/>
      <c r="DT25" s="3117"/>
      <c r="DU25" s="3117"/>
      <c r="DV25" s="3117"/>
      <c r="DW25" s="3117"/>
      <c r="DX25" s="3117"/>
      <c r="DY25" s="3117"/>
      <c r="DZ25" s="3117"/>
      <c r="EA25" s="3117"/>
      <c r="EB25" s="3117"/>
      <c r="EC25" s="3117"/>
      <c r="ED25" s="3117"/>
      <c r="EE25" s="3117"/>
      <c r="EF25" s="3117"/>
      <c r="EG25" s="3117"/>
      <c r="EH25" s="3117"/>
      <c r="EI25" s="3117"/>
      <c r="EJ25" s="3117"/>
      <c r="EK25" s="3117"/>
      <c r="EL25" s="3117"/>
      <c r="EM25" s="3117"/>
      <c r="EN25" s="3117"/>
      <c r="EO25" s="3117"/>
      <c r="EP25" s="3117"/>
      <c r="EQ25" s="3117"/>
      <c r="ER25" s="3117"/>
      <c r="ES25" s="3117"/>
      <c r="ET25" s="3117"/>
      <c r="EU25" s="3117"/>
      <c r="EV25" s="3117"/>
      <c r="EW25" s="3117"/>
      <c r="EX25" s="3117"/>
      <c r="EY25" s="3117"/>
      <c r="EZ25" s="3117"/>
      <c r="FA25" s="3117"/>
      <c r="FB25" s="3117"/>
      <c r="FC25" s="3117"/>
      <c r="FD25" s="3117"/>
      <c r="FE25" s="3117"/>
      <c r="FF25" s="3117"/>
      <c r="FG25" s="3117"/>
      <c r="FH25" s="3117"/>
      <c r="FI25" s="3117"/>
      <c r="FJ25" s="3117"/>
      <c r="FK25" s="3117"/>
      <c r="FL25" s="3117"/>
      <c r="FM25" s="3117"/>
      <c r="FN25" s="3117"/>
      <c r="FO25" s="3117"/>
      <c r="FP25" s="3117"/>
      <c r="FQ25" s="3117"/>
      <c r="FR25" s="3117"/>
      <c r="FS25" s="3117"/>
      <c r="FT25" s="3117"/>
      <c r="FU25" s="3117"/>
      <c r="FV25" s="3117"/>
      <c r="FW25" s="3117"/>
      <c r="FX25" s="3117"/>
      <c r="FY25" s="3117"/>
      <c r="FZ25" s="3117"/>
      <c r="GA25" s="3117"/>
      <c r="GB25" s="3117"/>
      <c r="GC25" s="3117"/>
      <c r="GD25" s="3117"/>
      <c r="GE25" s="3117"/>
      <c r="GF25" s="3117"/>
      <c r="GG25" s="3117"/>
      <c r="GH25" s="3117"/>
      <c r="GI25" s="3117"/>
      <c r="GJ25" s="3117"/>
      <c r="GK25" s="3117"/>
      <c r="GL25" s="3117"/>
      <c r="GM25" s="3117"/>
      <c r="GN25" s="3117"/>
      <c r="GO25" s="3117"/>
      <c r="GP25" s="3117"/>
      <c r="GQ25" s="3117"/>
      <c r="GR25" s="3117"/>
      <c r="GS25" s="3117"/>
      <c r="GT25" s="3117"/>
      <c r="GU25" s="3117"/>
      <c r="GV25" s="3117"/>
      <c r="GW25" s="3117"/>
      <c r="GX25" s="3117"/>
      <c r="GY25" s="3117"/>
      <c r="GZ25" s="3117"/>
      <c r="HA25" s="3117"/>
      <c r="HB25" s="3117"/>
      <c r="HC25" s="3117"/>
      <c r="HD25" s="3117"/>
      <c r="HE25" s="3117"/>
      <c r="HF25" s="3117"/>
      <c r="HG25" s="3117"/>
      <c r="HH25" s="3117"/>
      <c r="HI25" s="3117"/>
      <c r="HJ25" s="3117"/>
      <c r="HK25" s="3117"/>
      <c r="HL25" s="3117"/>
      <c r="HM25" s="3117"/>
      <c r="HN25" s="3117"/>
      <c r="HO25" s="3117"/>
      <c r="HP25" s="3117"/>
      <c r="HQ25" s="3117"/>
      <c r="HR25" s="3117"/>
      <c r="HS25" s="3117"/>
      <c r="HT25" s="3117"/>
      <c r="HU25" s="3117"/>
      <c r="HV25" s="3117"/>
      <c r="HW25" s="3117"/>
      <c r="HX25" s="3117"/>
      <c r="HY25" s="3117"/>
      <c r="HZ25" s="3117"/>
      <c r="IA25" s="3117"/>
      <c r="IB25" s="3117"/>
      <c r="IC25" s="3117"/>
      <c r="ID25" s="3117"/>
      <c r="IE25" s="3117"/>
      <c r="IF25" s="3117"/>
      <c r="IG25" s="3117"/>
      <c r="IH25" s="3117"/>
      <c r="II25" s="3117"/>
      <c r="IJ25" s="3117"/>
      <c r="IK25" s="3117"/>
      <c r="IL25" s="3117"/>
      <c r="IM25" s="3117"/>
      <c r="IN25" s="3117"/>
      <c r="IO25" s="3117"/>
      <c r="IP25" s="3117"/>
      <c r="IQ25" s="3117"/>
      <c r="IR25" s="3117"/>
      <c r="IS25" s="3117"/>
      <c r="IT25" s="3117"/>
      <c r="IU25" s="3117"/>
      <c r="IV25" s="3117"/>
    </row>
    <row r="26" customFormat="false" ht="12.75" hidden="false" customHeight="false" outlineLevel="0" collapsed="false">
      <c r="H26" s="2900"/>
      <c r="I26" s="2900"/>
      <c r="J26" s="2900"/>
      <c r="K26" s="2900"/>
      <c r="L26" s="2900"/>
      <c r="M26" s="2900"/>
      <c r="N26" s="2900"/>
      <c r="O26" s="2900"/>
      <c r="P26" s="2900"/>
      <c r="Q26" s="2900"/>
    </row>
    <row r="27" customFormat="false" ht="12.75" hidden="false" customHeight="false" outlineLevel="0" collapsed="false">
      <c r="A27" s="3070" t="s">
        <v>2637</v>
      </c>
    </row>
    <row r="28" customFormat="false" ht="12.75" hidden="false" customHeight="false" outlineLevel="0" collapsed="false">
      <c r="A28" s="2759" t="s">
        <v>2638</v>
      </c>
      <c r="T28" s="3118" t="n">
        <v>0.01</v>
      </c>
      <c r="U28" s="3118" t="n">
        <v>0.06</v>
      </c>
      <c r="V28" s="3118" t="n">
        <v>0.1</v>
      </c>
      <c r="W28" s="3118" t="n">
        <v>0.1</v>
      </c>
    </row>
    <row r="29" customFormat="false" ht="12.75" hidden="false" customHeight="false" outlineLevel="0" collapsed="false">
      <c r="A29" s="2759" t="s">
        <v>2639</v>
      </c>
      <c r="T29" s="3118" t="n">
        <v>1</v>
      </c>
      <c r="U29" s="3118" t="n">
        <v>1</v>
      </c>
      <c r="V29" s="3118" t="n">
        <v>1</v>
      </c>
      <c r="W29" s="3118" t="n">
        <v>1</v>
      </c>
    </row>
    <row r="30" customFormat="false" ht="12.75" hidden="false" customHeight="false" outlineLevel="0" collapsed="false">
      <c r="A30" s="2759" t="s">
        <v>2640</v>
      </c>
      <c r="T30" s="3118" t="n">
        <v>0</v>
      </c>
      <c r="U30" s="3118" t="n">
        <v>0</v>
      </c>
      <c r="V30" s="3118" t="n">
        <v>0</v>
      </c>
      <c r="W30" s="3118" t="n">
        <v>0</v>
      </c>
    </row>
    <row r="31" customFormat="false" ht="12.75" hidden="false" customHeight="false" outlineLevel="0" collapsed="false">
      <c r="A31" s="2759" t="s">
        <v>2641</v>
      </c>
      <c r="T31" s="3118" t="n">
        <f aca="false">T28+T29+T30</f>
        <v>1.01</v>
      </c>
      <c r="U31" s="3118" t="n">
        <f aca="false">U28+U29+U30</f>
        <v>1.06</v>
      </c>
      <c r="V31" s="3118" t="n">
        <f aca="false">V28+V29+V30</f>
        <v>1.1</v>
      </c>
      <c r="W31" s="3118" t="n">
        <f aca="false">W28+W29+W30</f>
        <v>1.1</v>
      </c>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P503"/>
  <sheetViews>
    <sheetView showFormulas="false" showGridLines="false" showRowColHeaders="true" showZeros="true" rightToLeft="false" tabSelected="false" showOutlineSymbols="true" defaultGridColor="true" view="normal" topLeftCell="A252" colorId="64" zoomScale="90" zoomScaleNormal="90" zoomScalePageLayoutView="100" workbookViewId="0">
      <selection pane="topLeft" activeCell="B254" activeCellId="0" sqref="B254"/>
    </sheetView>
  </sheetViews>
  <sheetFormatPr defaultColWidth="11.41796875" defaultRowHeight="12.75" zeroHeight="false" outlineLevelRow="0" outlineLevelCol="0"/>
  <cols>
    <col collapsed="false" customWidth="true" hidden="false" outlineLevel="0" max="1" min="1" style="2" width="4.28"/>
    <col collapsed="false" customWidth="true" hidden="false" outlineLevel="0" max="2" min="2" style="2" width="29.85"/>
    <col collapsed="false" customWidth="true" hidden="false" outlineLevel="0" max="3" min="3" style="2" width="41.42"/>
    <col collapsed="false" customWidth="true" hidden="false" outlineLevel="0" max="4" min="4" style="2" width="4.28"/>
    <col collapsed="false" customWidth="true" hidden="false" outlineLevel="0" max="5" min="5" style="2" width="19.99"/>
    <col collapsed="false" customWidth="true" hidden="false" outlineLevel="0" max="6" min="6" style="2" width="41.42"/>
    <col collapsed="false" customWidth="true" hidden="false" outlineLevel="0" max="7" min="7" style="2" width="4.28"/>
    <col collapsed="false" customWidth="true" hidden="false" outlineLevel="0" max="8" min="8" style="2" width="19.99"/>
    <col collapsed="false" customWidth="true" hidden="false" outlineLevel="0" max="9" min="9" style="2" width="41.42"/>
    <col collapsed="false" customWidth="true" hidden="false" outlineLevel="0" max="10" min="10" style="2" width="4.28"/>
    <col collapsed="false" customWidth="true" hidden="false" outlineLevel="0" max="11" min="11" style="2" width="19.99"/>
    <col collapsed="false" customWidth="true" hidden="false" outlineLevel="0" max="12" min="12" style="2" width="41.42"/>
    <col collapsed="false" customWidth="true" hidden="false" outlineLevel="0" max="13" min="13" style="2" width="4.28"/>
    <col collapsed="false" customWidth="true" hidden="false" outlineLevel="0" max="14" min="14" style="2" width="19.99"/>
    <col collapsed="false" customWidth="true" hidden="false" outlineLevel="0" max="15" min="15" style="2" width="41.42"/>
    <col collapsed="false" customWidth="true" hidden="false" outlineLevel="0" max="16" min="16" style="2" width="4.28"/>
    <col collapsed="false" customWidth="true" hidden="false" outlineLevel="0" max="17" min="17" style="2" width="19.99"/>
    <col collapsed="false" customWidth="true" hidden="false" outlineLevel="0" max="18" min="18" style="2" width="41.42"/>
    <col collapsed="false" customWidth="true" hidden="false" outlineLevel="0" max="19" min="19" style="2" width="4.28"/>
    <col collapsed="false" customWidth="true" hidden="false" outlineLevel="0" max="20" min="20" style="2" width="19.99"/>
    <col collapsed="false" customWidth="true" hidden="false" outlineLevel="0" max="21" min="21" style="2" width="41.42"/>
    <col collapsed="false" customWidth="true" hidden="false" outlineLevel="0" max="22" min="22" style="2" width="4.28"/>
    <col collapsed="false" customWidth="true" hidden="false" outlineLevel="0" max="23" min="23" style="2" width="19.99"/>
    <col collapsed="false" customWidth="true" hidden="false" outlineLevel="0" max="24" min="24" style="2" width="41.42"/>
    <col collapsed="false" customWidth="true" hidden="false" outlineLevel="0" max="25" min="25" style="2" width="4.28"/>
    <col collapsed="false" customWidth="true" hidden="false" outlineLevel="0" max="26" min="26" style="2" width="19.99"/>
    <col collapsed="false" customWidth="true" hidden="false" outlineLevel="0" max="27" min="27" style="2" width="41.42"/>
    <col collapsed="false" customWidth="true" hidden="false" outlineLevel="0" max="28" min="28" style="2" width="4.28"/>
    <col collapsed="false" customWidth="true" hidden="false" outlineLevel="0" max="29" min="29" style="2" width="19.99"/>
    <col collapsed="false" customWidth="true" hidden="false" outlineLevel="0" max="30" min="30" style="2" width="41.42"/>
    <col collapsed="false" customWidth="true" hidden="false" outlineLevel="0" max="31" min="31" style="2" width="4.28"/>
    <col collapsed="false" customWidth="true" hidden="false" outlineLevel="0" max="32" min="32" style="2" width="19.99"/>
    <col collapsed="false" customWidth="true" hidden="false" outlineLevel="0" max="33" min="33" style="2" width="41.42"/>
    <col collapsed="false" customWidth="true" hidden="false" outlineLevel="0" max="34" min="34" style="2" width="4.28"/>
    <col collapsed="false" customWidth="true" hidden="false" outlineLevel="0" max="35" min="35" style="2" width="19.99"/>
    <col collapsed="false" customWidth="true" hidden="false" outlineLevel="0" max="36" min="36" style="2" width="41.42"/>
    <col collapsed="false" customWidth="true" hidden="false" outlineLevel="0" max="37" min="37" style="2" width="4.28"/>
    <col collapsed="false" customWidth="true" hidden="false" outlineLevel="0" max="38" min="38" style="2" width="19.99"/>
    <col collapsed="false" customWidth="true" hidden="false" outlineLevel="0" max="39" min="39" style="2" width="41.42"/>
    <col collapsed="false" customWidth="true" hidden="false" outlineLevel="0" max="40" min="40" style="2" width="4.28"/>
    <col collapsed="false" customWidth="true" hidden="false" outlineLevel="0" max="41" min="41" style="2" width="19.99"/>
    <col collapsed="false" customWidth="true" hidden="false" outlineLevel="0" max="42" min="42" style="2" width="78.41"/>
    <col collapsed="false" customWidth="true" hidden="false" outlineLevel="0" max="43" min="43" style="2" width="4.28"/>
    <col collapsed="false" customWidth="true" hidden="false" outlineLevel="0" max="44" min="44" style="2" width="19.99"/>
    <col collapsed="false" customWidth="true" hidden="false" outlineLevel="0" max="45" min="45" style="2" width="41.42"/>
    <col collapsed="false" customWidth="true" hidden="false" outlineLevel="0" max="46" min="46" style="2" width="4.41"/>
    <col collapsed="false" customWidth="true" hidden="false" outlineLevel="0" max="47" min="47" style="2" width="19.99"/>
    <col collapsed="false" customWidth="true" hidden="false" outlineLevel="0" max="48" min="48" style="2" width="4.41"/>
    <col collapsed="false" customWidth="true" hidden="false" outlineLevel="0" max="49" min="49" style="0" width="11.05"/>
    <col collapsed="false" customWidth="true" hidden="false" outlineLevel="0" max="50" min="50" style="2" width="5.85"/>
    <col collapsed="false" customWidth="true" hidden="false" outlineLevel="0" max="51" min="51" style="2" width="26.7"/>
    <col collapsed="false" customWidth="true" hidden="false" outlineLevel="0" max="52" min="52" style="0" width="11.05"/>
    <col collapsed="false" customWidth="true" hidden="false" outlineLevel="0" max="53" min="53" style="2" width="3.28"/>
    <col collapsed="false" customWidth="true" hidden="false" outlineLevel="0" max="54" min="54" style="2" width="18.7"/>
    <col collapsed="false" customWidth="true" hidden="false" outlineLevel="0" max="55" min="55" style="2" width="2.42"/>
    <col collapsed="false" customWidth="true" hidden="false" outlineLevel="0" max="56" min="56" style="2419" width="2.13"/>
    <col collapsed="false" customWidth="true" hidden="false" outlineLevel="0" max="57" min="57" style="2419" width="18.7"/>
    <col collapsed="false" customWidth="true" hidden="false" outlineLevel="0" max="58" min="58" style="3119" width="2.13"/>
    <col collapsed="false" customWidth="true" hidden="false" outlineLevel="0" max="59" min="59" style="2419" width="2.13"/>
    <col collapsed="false" customWidth="true" hidden="false" outlineLevel="0" max="60" min="60" style="2419" width="18.7"/>
    <col collapsed="false" customWidth="true" hidden="false" outlineLevel="0" max="61" min="61" style="3119" width="2.42"/>
    <col collapsed="false" customWidth="true" hidden="false" outlineLevel="0" max="62" min="62" style="2419" width="2.13"/>
    <col collapsed="false" customWidth="true" hidden="false" outlineLevel="0" max="63" min="63" style="2419" width="18.7"/>
    <col collapsed="false" customWidth="true" hidden="false" outlineLevel="0" max="64" min="64" style="3119" width="2.13"/>
    <col collapsed="false" customWidth="true" hidden="false" outlineLevel="0" max="65" min="65" style="2419" width="2.13"/>
    <col collapsed="false" customWidth="true" hidden="false" outlineLevel="0" max="66" min="66" style="2419" width="18.7"/>
    <col collapsed="false" customWidth="true" hidden="false" outlineLevel="0" max="67" min="67" style="3119" width="2.42"/>
    <col collapsed="false" customWidth="true" hidden="false" outlineLevel="0" max="68" min="68" style="2419" width="2.13"/>
    <col collapsed="false" customWidth="true" hidden="false" outlineLevel="0" max="69" min="69" style="2419" width="18.7"/>
    <col collapsed="false" customWidth="true" hidden="false" outlineLevel="0" max="70" min="70" style="3119" width="2.13"/>
    <col collapsed="false" customWidth="true" hidden="false" outlineLevel="0" max="71" min="71" style="2419" width="2.13"/>
    <col collapsed="false" customWidth="true" hidden="false" outlineLevel="0" max="72" min="72" style="2419" width="18.7"/>
    <col collapsed="false" customWidth="true" hidden="false" outlineLevel="0" max="73" min="73" style="3119" width="2.42"/>
    <col collapsed="false" customWidth="true" hidden="false" outlineLevel="0" max="74" min="74" style="2419" width="2.13"/>
    <col collapsed="false" customWidth="true" hidden="false" outlineLevel="0" max="75" min="75" style="2419" width="18.7"/>
    <col collapsed="false" customWidth="true" hidden="false" outlineLevel="0" max="76" min="76" style="3119" width="2.13"/>
    <col collapsed="false" customWidth="true" hidden="false" outlineLevel="0" max="77" min="77" style="2419" width="2.13"/>
    <col collapsed="false" customWidth="true" hidden="false" outlineLevel="0" max="78" min="78" style="2419" width="18.7"/>
    <col collapsed="false" customWidth="true" hidden="false" outlineLevel="0" max="79" min="79" style="3119" width="2.42"/>
    <col collapsed="false" customWidth="true" hidden="false" outlineLevel="0" max="80" min="80" style="2419" width="2.13"/>
    <col collapsed="false" customWidth="true" hidden="false" outlineLevel="0" max="81" min="81" style="2419" width="18.7"/>
    <col collapsed="false" customWidth="true" hidden="false" outlineLevel="0" max="82" min="82" style="3119" width="2.13"/>
    <col collapsed="false" customWidth="true" hidden="false" outlineLevel="0" max="83" min="83" style="2419" width="2.13"/>
    <col collapsed="false" customWidth="true" hidden="false" outlineLevel="0" max="84" min="84" style="2419" width="18.7"/>
    <col collapsed="false" customWidth="true" hidden="false" outlineLevel="0" max="85" min="85" style="3119" width="2.42"/>
    <col collapsed="false" customWidth="true" hidden="false" outlineLevel="0" max="86" min="86" style="2419" width="2.13"/>
    <col collapsed="false" customWidth="true" hidden="false" outlineLevel="0" max="87" min="87" style="2419" width="18.7"/>
    <col collapsed="false" customWidth="true" hidden="false" outlineLevel="0" max="88" min="88" style="3119" width="2.13"/>
    <col collapsed="false" customWidth="true" hidden="false" outlineLevel="0" max="89" min="89" style="2419" width="2.13"/>
    <col collapsed="false" customWidth="true" hidden="false" outlineLevel="0" max="90" min="90" style="2419" width="18.7"/>
    <col collapsed="false" customWidth="true" hidden="false" outlineLevel="0" max="91" min="91" style="3119" width="2.42"/>
    <col collapsed="false" customWidth="true" hidden="false" outlineLevel="0" max="92" min="92" style="2419" width="2.13"/>
    <col collapsed="false" customWidth="true" hidden="false" outlineLevel="0" max="93" min="93" style="2419" width="18.7"/>
    <col collapsed="false" customWidth="true" hidden="false" outlineLevel="0" max="94" min="94" style="3119" width="2.42"/>
    <col collapsed="false" customWidth="true" hidden="false" outlineLevel="0" max="95" min="95" style="2419" width="2.13"/>
    <col collapsed="false" customWidth="true" hidden="false" outlineLevel="0" max="96" min="96" style="2419" width="18.7"/>
    <col collapsed="false" customWidth="true" hidden="false" outlineLevel="0" max="97" min="97" style="3119" width="2.13"/>
    <col collapsed="false" customWidth="true" hidden="false" outlineLevel="0" max="98" min="98" style="2419" width="2.13"/>
    <col collapsed="false" customWidth="true" hidden="false" outlineLevel="0" max="99" min="99" style="2419" width="18.7"/>
    <col collapsed="false" customWidth="true" hidden="false" outlineLevel="0" max="100" min="100" style="3119" width="2.42"/>
    <col collapsed="false" customWidth="true" hidden="false" outlineLevel="0" max="129" min="101" style="2419" width="2.13"/>
    <col collapsed="false" customWidth="false" hidden="false" outlineLevel="0" max="130" min="130" style="2419" width="11.42"/>
    <col collapsed="false" customWidth="true" hidden="false" outlineLevel="0" max="131" min="131" style="2" width="4.28"/>
    <col collapsed="false" customWidth="true" hidden="false" outlineLevel="0" max="132" min="132" style="2" width="19.99"/>
    <col collapsed="false" customWidth="true" hidden="false" outlineLevel="0" max="133" min="133" style="2" width="23.7"/>
    <col collapsed="false" customWidth="true" hidden="false" outlineLevel="0" max="134" min="134" style="2" width="2.56"/>
    <col collapsed="false" customWidth="true" hidden="false" outlineLevel="0" max="135" min="135" style="2" width="21.84"/>
    <col collapsed="false" customWidth="true" hidden="false" outlineLevel="0" max="136" min="136" style="2" width="4.28"/>
    <col collapsed="false" customWidth="true" hidden="false" outlineLevel="0" max="137" min="137" style="2" width="19.99"/>
    <col collapsed="false" customWidth="true" hidden="false" outlineLevel="0" max="138" min="138" style="2" width="41.42"/>
    <col collapsed="false" customWidth="true" hidden="false" outlineLevel="0" max="139" min="139" style="2" width="4.28"/>
    <col collapsed="false" customWidth="true" hidden="false" outlineLevel="0" max="140" min="140" style="2" width="19.99"/>
    <col collapsed="false" customWidth="true" hidden="false" outlineLevel="0" max="141" min="141" style="2" width="41.42"/>
    <col collapsed="false" customWidth="true" hidden="false" outlineLevel="0" max="143" min="142" style="2" width="4.28"/>
    <col collapsed="false" customWidth="true" hidden="false" outlineLevel="0" max="144" min="144" style="2" width="19.99"/>
    <col collapsed="false" customWidth="true" hidden="false" outlineLevel="0" max="145" min="145" style="2" width="41.42"/>
    <col collapsed="false" customWidth="true" hidden="false" outlineLevel="0" max="146" min="146" style="2" width="4.28"/>
    <col collapsed="false" customWidth="false" hidden="false" outlineLevel="0" max="257" min="147" style="2419" width="11.42"/>
  </cols>
  <sheetData>
    <row r="1" s="3120" customFormat="true" ht="12.75" hidden="true" customHeight="false" outlineLevel="0" collapsed="false">
      <c r="A1" s="3120" t="s">
        <v>2642</v>
      </c>
      <c r="D1" s="3120" t="s">
        <v>2643</v>
      </c>
      <c r="G1" s="3120" t="s">
        <v>2644</v>
      </c>
      <c r="AZ1" s="3120" t="s">
        <v>2645</v>
      </c>
      <c r="BA1" s="2"/>
      <c r="BC1" s="3121"/>
      <c r="BD1" s="2"/>
      <c r="BF1" s="3121"/>
      <c r="BG1" s="2"/>
      <c r="BI1" s="3121"/>
      <c r="BJ1" s="2"/>
      <c r="BL1" s="3121"/>
      <c r="BM1" s="2"/>
      <c r="BO1" s="3121"/>
      <c r="BP1" s="2"/>
      <c r="BR1" s="3121"/>
      <c r="BS1" s="2"/>
      <c r="BU1" s="3121"/>
      <c r="BV1" s="2"/>
      <c r="BX1" s="3121"/>
      <c r="BY1" s="2"/>
      <c r="CA1" s="3121"/>
      <c r="CB1" s="2"/>
      <c r="CD1" s="3121"/>
      <c r="CE1" s="2"/>
      <c r="CG1" s="3121"/>
      <c r="CH1" s="2"/>
      <c r="CJ1" s="3121"/>
      <c r="CK1" s="2"/>
      <c r="CM1" s="3121"/>
      <c r="CN1" s="2"/>
      <c r="CP1" s="3121"/>
      <c r="CQ1" s="2"/>
      <c r="CS1" s="3121"/>
      <c r="CT1" s="2"/>
      <c r="CV1" s="3121"/>
      <c r="EA1" s="3120" t="s">
        <v>2646</v>
      </c>
      <c r="EF1" s="3120" t="s">
        <v>2647</v>
      </c>
      <c r="EM1" s="3120" t="s">
        <v>1494</v>
      </c>
      <c r="EP1" s="3120" t="s">
        <v>2648</v>
      </c>
    </row>
    <row r="2" s="3123" customFormat="true" ht="13.5" hidden="true" customHeight="false" outlineLevel="0" collapsed="false">
      <c r="A2" s="3122" t="str">
        <f aca="true">CELL("Adresse",Grenzzelle)</f>
        <v>$'DB Gebäude'.$O$1</v>
      </c>
      <c r="D2" s="3122" t="str">
        <f aca="true">CELL("Adresse",'EnEV Monat'!B134)</f>
        <v>$'EnEV Monat'.$B$134</v>
      </c>
      <c r="G2" s="3122" t="str">
        <f aca="true">CELL("Adresse",'EnEV VV'!A194)</f>
        <v>$'EnEV VV'.$A$194</v>
      </c>
      <c r="J2" s="3122" t="str">
        <f aca="true">CELL("Adresse",'DB TWW Verteilung'!H1)</f>
        <v>$'DB TWW Verteilung'.$H$1</v>
      </c>
      <c r="M2" s="3122" t="str">
        <f aca="true">CELL("Adresse",'DB TWW Speicherung'!H1)</f>
        <v>$'DB TWW Speicherung'.$H$1</v>
      </c>
      <c r="P2" s="3122" t="str">
        <f aca="true">CELL("Adresse",'DB TWW Erzeugung'!H1)</f>
        <v>$'DB TWW Erzeugung'.$H$1</v>
      </c>
      <c r="S2" s="3122" t="str">
        <f aca="true">CELL("Adresse",'DB HW Übergabe'!H1)</f>
        <v>$'DB HW Übergabe'.$H$1</v>
      </c>
      <c r="V2" s="3122" t="str">
        <f aca="true">CELL("Adresse",'DB HW Verteilung'!H1)</f>
        <v>$'DB HW Verteilung'.$H$1</v>
      </c>
      <c r="Y2" s="3122" t="str">
        <f aca="true">CELL("Adresse",'DB HW Speicherung'!H1)</f>
        <v>$'DB HW Speicherung'.$H$1</v>
      </c>
      <c r="AB2" s="3122" t="str">
        <f aca="true">CELL("Adresse",'DB HW Erzeugung'!H1)</f>
        <v>$'DB HW Erzeugung'.$H$1</v>
      </c>
      <c r="AE2" s="3122" t="str">
        <f aca="true">CELL("Adresse",'DB LA Übergabe'!H1)</f>
        <v>$'DB LA Übergabe'.$H$1</v>
      </c>
      <c r="AH2" s="3122" t="str">
        <f aca="true">CELL("Adresse",'DB LA Verteilung'!H1)</f>
        <v>$'DB LA Verteilung'.$H$1</v>
      </c>
      <c r="AK2" s="3122" t="str">
        <f aca="true">CELL("Adresse",'DB LA Luftwechsel'!H1)</f>
        <v>$'DB LA Luftwechsel'.$H$1</v>
      </c>
      <c r="AN2" s="3122" t="str">
        <f aca="true">CELL("Adresse",'DB LA Erzeugung WÜT'!H1)</f>
        <v>$'DB LA Erzeugung WÜT'.$H$1</v>
      </c>
      <c r="AQ2" s="3122" t="str">
        <f aca="true">CELL("Adresse",'DB Primärenergiefaktoren'!H1)</f>
        <v>$'DB Primärenergiefaktoren'.$H$1</v>
      </c>
      <c r="AT2" s="3122" t="s">
        <v>2649</v>
      </c>
      <c r="AV2" s="3122" t="s">
        <v>2650</v>
      </c>
      <c r="AZ2" s="3124"/>
      <c r="BA2" s="2"/>
      <c r="BB2" s="3125" t="str">
        <f aca="false">A2</f>
        <v>$'DB Gebäude'.$O$1</v>
      </c>
      <c r="BC2" s="3126"/>
      <c r="BD2" s="2"/>
      <c r="BE2" s="3125" t="str">
        <f aca="false">D2</f>
        <v>$'EnEV Monat'.$B$134</v>
      </c>
      <c r="BF2" s="3126"/>
      <c r="BG2" s="2"/>
      <c r="BH2" s="3125" t="str">
        <f aca="false">G2</f>
        <v>$'EnEV VV'.$A$194</v>
      </c>
      <c r="BI2" s="3126"/>
      <c r="BJ2" s="2"/>
      <c r="BK2" s="3125" t="str">
        <f aca="false">J2</f>
        <v>$'DB TWW Verteilung'.$H$1</v>
      </c>
      <c r="BL2" s="3126"/>
      <c r="BM2" s="2"/>
      <c r="BN2" s="3125" t="str">
        <f aca="false">M2</f>
        <v>$'DB TWW Speicherung'.$H$1</v>
      </c>
      <c r="BO2" s="3126"/>
      <c r="BP2" s="2"/>
      <c r="BQ2" s="3125" t="str">
        <f aca="false">P2</f>
        <v>$'DB TWW Erzeugung'.$H$1</v>
      </c>
      <c r="BR2" s="3126"/>
      <c r="BS2" s="2"/>
      <c r="BT2" s="3125" t="str">
        <f aca="false">S2</f>
        <v>$'DB HW Übergabe'.$H$1</v>
      </c>
      <c r="BU2" s="3126"/>
      <c r="BV2" s="2"/>
      <c r="BW2" s="3125" t="str">
        <f aca="false">V2</f>
        <v>$'DB HW Verteilung'.$H$1</v>
      </c>
      <c r="BX2" s="3126"/>
      <c r="BY2" s="2"/>
      <c r="BZ2" s="3125" t="str">
        <f aca="false">Y2</f>
        <v>$'DB HW Speicherung'.$H$1</v>
      </c>
      <c r="CA2" s="3126"/>
      <c r="CB2" s="2"/>
      <c r="CC2" s="3125" t="str">
        <f aca="false">AB2</f>
        <v>$'DB HW Erzeugung'.$H$1</v>
      </c>
      <c r="CD2" s="3126"/>
      <c r="CE2" s="2"/>
      <c r="CF2" s="3125" t="str">
        <f aca="false">AE2</f>
        <v>$'DB LA Übergabe'.$H$1</v>
      </c>
      <c r="CG2" s="3126"/>
      <c r="CH2" s="2"/>
      <c r="CI2" s="3125" t="str">
        <f aca="false">AH2</f>
        <v>$'DB LA Verteilung'.$H$1</v>
      </c>
      <c r="CJ2" s="3126"/>
      <c r="CK2" s="2"/>
      <c r="CL2" s="3125" t="str">
        <f aca="false">AK2</f>
        <v>$'DB LA Luftwechsel'.$H$1</v>
      </c>
      <c r="CM2" s="3126"/>
      <c r="CN2" s="2"/>
      <c r="CO2" s="3125" t="str">
        <f aca="false">AN2</f>
        <v>$'DB LA Erzeugung WÜT'.$H$1</v>
      </c>
      <c r="CP2" s="3126"/>
      <c r="CQ2" s="2"/>
      <c r="CR2" s="3125" t="str">
        <f aca="false">AQ2</f>
        <v>$'DB Primärenergiefaktoren'.$H$1</v>
      </c>
      <c r="CS2" s="3126"/>
      <c r="CT2" s="2"/>
      <c r="CU2" s="3125" t="str">
        <f aca="false">AT2</f>
        <v>Entscheidungsfrage</v>
      </c>
      <c r="CV2" s="3126"/>
      <c r="EA2" s="3122" t="str">
        <f aca="true">CELL("Adresse",'EPHW Randbedingungen'!$AD$23)</f>
        <v>$'EPHW Randbedingungen'.$AD$23</v>
      </c>
      <c r="ED2" s="3122"/>
      <c r="EF2" s="3122"/>
      <c r="EI2" s="3122"/>
      <c r="EL2" s="3122"/>
      <c r="EM2" s="3122" t="str">
        <f aca="true">CELL("Adresse",Klima!$D$12)</f>
        <v>$Klima.$D$12</v>
      </c>
      <c r="EP2" s="3122" t="e">
        <f aca="true">CELL("Adresse",#REF!)</f>
        <v>#REF!</v>
      </c>
    </row>
    <row r="3" s="3130" customFormat="true" ht="29.25" hidden="true" customHeight="false" outlineLevel="0" collapsed="false">
      <c r="A3" s="3127" t="s">
        <v>2651</v>
      </c>
      <c r="B3" s="3128" t="s">
        <v>2652</v>
      </c>
      <c r="C3" s="3129" t="s">
        <v>219</v>
      </c>
      <c r="D3" s="3127" t="s">
        <v>2651</v>
      </c>
      <c r="E3" s="3128" t="s">
        <v>2652</v>
      </c>
      <c r="F3" s="3129" t="s">
        <v>219</v>
      </c>
      <c r="G3" s="3127" t="s">
        <v>2651</v>
      </c>
      <c r="H3" s="3128" t="s">
        <v>2652</v>
      </c>
      <c r="I3" s="3129" t="s">
        <v>219</v>
      </c>
      <c r="J3" s="3127" t="s">
        <v>2651</v>
      </c>
      <c r="K3" s="3128" t="s">
        <v>2652</v>
      </c>
      <c r="L3" s="3129" t="s">
        <v>219</v>
      </c>
      <c r="M3" s="3127" t="s">
        <v>2651</v>
      </c>
      <c r="N3" s="3128" t="s">
        <v>2652</v>
      </c>
      <c r="O3" s="3129" t="s">
        <v>219</v>
      </c>
      <c r="P3" s="3127" t="s">
        <v>2651</v>
      </c>
      <c r="Q3" s="3128" t="s">
        <v>2652</v>
      </c>
      <c r="R3" s="3129" t="s">
        <v>219</v>
      </c>
      <c r="S3" s="3127" t="s">
        <v>2651</v>
      </c>
      <c r="T3" s="3128" t="s">
        <v>2652</v>
      </c>
      <c r="U3" s="3129" t="s">
        <v>219</v>
      </c>
      <c r="V3" s="3127" t="s">
        <v>2651</v>
      </c>
      <c r="W3" s="3128" t="s">
        <v>2652</v>
      </c>
      <c r="X3" s="3129" t="s">
        <v>219</v>
      </c>
      <c r="Y3" s="3127" t="s">
        <v>2651</v>
      </c>
      <c r="Z3" s="3128" t="s">
        <v>2652</v>
      </c>
      <c r="AA3" s="3129" t="s">
        <v>219</v>
      </c>
      <c r="AB3" s="3127" t="s">
        <v>2651</v>
      </c>
      <c r="AC3" s="3128" t="s">
        <v>2652</v>
      </c>
      <c r="AD3" s="3129" t="s">
        <v>219</v>
      </c>
      <c r="AE3" s="3127" t="s">
        <v>2651</v>
      </c>
      <c r="AF3" s="3128" t="s">
        <v>2652</v>
      </c>
      <c r="AG3" s="3129" t="s">
        <v>219</v>
      </c>
      <c r="AH3" s="3127" t="s">
        <v>2651</v>
      </c>
      <c r="AI3" s="3128" t="s">
        <v>2652</v>
      </c>
      <c r="AJ3" s="3129" t="s">
        <v>219</v>
      </c>
      <c r="AK3" s="3127" t="s">
        <v>2651</v>
      </c>
      <c r="AL3" s="3128" t="s">
        <v>2652</v>
      </c>
      <c r="AM3" s="3129" t="s">
        <v>219</v>
      </c>
      <c r="AN3" s="3127" t="s">
        <v>2651</v>
      </c>
      <c r="AO3" s="3128" t="s">
        <v>2652</v>
      </c>
      <c r="AP3" s="3129" t="s">
        <v>219</v>
      </c>
      <c r="AQ3" s="3127" t="s">
        <v>2651</v>
      </c>
      <c r="AR3" s="3128" t="s">
        <v>2652</v>
      </c>
      <c r="AS3" s="3129" t="s">
        <v>219</v>
      </c>
      <c r="AT3" s="3127" t="s">
        <v>2651</v>
      </c>
      <c r="AU3" s="3128" t="s">
        <v>2653</v>
      </c>
      <c r="AV3" s="3127" t="s">
        <v>2651</v>
      </c>
      <c r="AW3" s="3128" t="s">
        <v>2653</v>
      </c>
      <c r="AX3" s="3127" t="s">
        <v>2651</v>
      </c>
      <c r="AZ3" s="3131" t="str">
        <f aca="false">Steuerung!AK18</f>
        <v>Demo</v>
      </c>
      <c r="EA3" s="3127" t="s">
        <v>2651</v>
      </c>
      <c r="EB3" s="3128" t="s">
        <v>2652</v>
      </c>
      <c r="EC3" s="3129" t="s">
        <v>219</v>
      </c>
      <c r="ED3" s="3129"/>
      <c r="EE3" s="3129" t="s">
        <v>219</v>
      </c>
      <c r="EF3" s="3127" t="s">
        <v>2651</v>
      </c>
      <c r="EG3" s="3128" t="s">
        <v>2652</v>
      </c>
      <c r="EH3" s="3129" t="s">
        <v>219</v>
      </c>
      <c r="EI3" s="3127" t="s">
        <v>2651</v>
      </c>
      <c r="EJ3" s="3128" t="s">
        <v>2652</v>
      </c>
      <c r="EK3" s="3129" t="s">
        <v>219</v>
      </c>
      <c r="EL3" s="3127" t="s">
        <v>2651</v>
      </c>
      <c r="EM3" s="3127" t="s">
        <v>2651</v>
      </c>
      <c r="EN3" s="3128" t="s">
        <v>2652</v>
      </c>
      <c r="EO3" s="3129" t="s">
        <v>219</v>
      </c>
      <c r="EP3" s="3127" t="s">
        <v>2651</v>
      </c>
    </row>
    <row r="4" customFormat="false" ht="12.75" hidden="true" customHeight="false" outlineLevel="0" collapsed="false">
      <c r="A4" s="3132" t="n">
        <v>1</v>
      </c>
      <c r="B4" s="3120" t="str">
        <f aca="true">BC4&amp;OFFSET(INDIRECT(A$2),1,A4)</f>
        <v>X Neues Projekt</v>
      </c>
      <c r="C4" s="3133" t="str">
        <f aca="false">B4</f>
        <v>X Neues Projekt</v>
      </c>
      <c r="D4" s="3132" t="n">
        <v>1</v>
      </c>
      <c r="E4" s="3134" t="s">
        <v>100</v>
      </c>
      <c r="F4" s="3135" t="s">
        <v>2260</v>
      </c>
      <c r="G4" s="3132" t="n">
        <v>1</v>
      </c>
      <c r="H4" s="3134" t="s">
        <v>100</v>
      </c>
      <c r="I4" s="3135" t="s">
        <v>2260</v>
      </c>
      <c r="J4" s="3132" t="n">
        <v>1</v>
      </c>
      <c r="K4" s="3120" t="str">
        <f aca="true">BL4&amp;OFFSET(INDIRECT(J$2),0,J4-1)</f>
        <v>-</v>
      </c>
      <c r="L4" s="3136" t="str">
        <f aca="true">BL4&amp;OFFSET(INDIRECT(J$2),1,J4-1)</f>
        <v>nicht belegt</v>
      </c>
      <c r="M4" s="3132" t="n">
        <v>1</v>
      </c>
      <c r="N4" s="3120" t="str">
        <f aca="true">BO4&amp;OFFSET(INDIRECT(M$2),0,M4-1)</f>
        <v>-</v>
      </c>
      <c r="O4" s="3136" t="str">
        <f aca="true">BO4&amp;OFFSET(INDIRECT(M$2),1,M4-1)</f>
        <v>nicht belegt</v>
      </c>
      <c r="P4" s="3132" t="n">
        <v>1</v>
      </c>
      <c r="Q4" s="3120" t="str">
        <f aca="true">BR4&amp;OFFSET(INDIRECT(P$2),0,P4-1)</f>
        <v>-</v>
      </c>
      <c r="R4" s="3136" t="str">
        <f aca="true">BR4&amp;OFFSET(INDIRECT(P$2),1,P4-1)</f>
        <v>nicht belegt</v>
      </c>
      <c r="S4" s="3132" t="n">
        <v>1</v>
      </c>
      <c r="T4" s="3120" t="str">
        <f aca="true">BU4&amp;OFFSET(INDIRECT(S$2),0,S4-1)</f>
        <v>-</v>
      </c>
      <c r="U4" s="3136" t="str">
        <f aca="true">BU4&amp;OFFSET(INDIRECT(S$2),1,S4-1)</f>
        <v>nicht belegt</v>
      </c>
      <c r="V4" s="3132" t="n">
        <v>1</v>
      </c>
      <c r="W4" s="3120" t="str">
        <f aca="true">BX4&amp;OFFSET(INDIRECT(V$2),0,V4-1)</f>
        <v>-</v>
      </c>
      <c r="X4" s="3136" t="str">
        <f aca="true">BX4&amp;OFFSET(INDIRECT(V$2),1,V4-1)</f>
        <v>nicht belegt</v>
      </c>
      <c r="Y4" s="3132" t="n">
        <v>1</v>
      </c>
      <c r="Z4" s="3120" t="str">
        <f aca="true">CA4&amp;OFFSET(INDIRECT(Y$2),0,Y4-1)</f>
        <v>-</v>
      </c>
      <c r="AA4" s="3136" t="str">
        <f aca="true">CA4&amp;OFFSET(INDIRECT(Y$2),1,Y4-1)</f>
        <v>nicht belegt</v>
      </c>
      <c r="AB4" s="3132" t="n">
        <v>1</v>
      </c>
      <c r="AC4" s="3120" t="str">
        <f aca="true">CD4&amp;OFFSET(INDIRECT(AB$2),0,AB4-1)</f>
        <v>-</v>
      </c>
      <c r="AD4" s="3136" t="str">
        <f aca="true">CD4&amp;OFFSET(INDIRECT(AB$2),1,AB4-1)</f>
        <v>nicht belegt</v>
      </c>
      <c r="AE4" s="3132" t="n">
        <v>1</v>
      </c>
      <c r="AF4" s="3120" t="str">
        <f aca="true">CG4&amp;OFFSET(INDIRECT(AE$2),0,AE4-1)</f>
        <v>-</v>
      </c>
      <c r="AG4" s="3136" t="str">
        <f aca="true">CG4&amp;OFFSET(INDIRECT(AE$2),1,AE4-1)</f>
        <v>nicht belegt</v>
      </c>
      <c r="AH4" s="3132" t="n">
        <v>1</v>
      </c>
      <c r="AI4" s="3120" t="str">
        <f aca="true">CJ4&amp;OFFSET(INDIRECT(AH$2),0,AH4-1)</f>
        <v>-</v>
      </c>
      <c r="AJ4" s="3136" t="str">
        <f aca="true">CJ4&amp;OFFSET(INDIRECT(AH$2),1,AH4-1)</f>
        <v>nicht belegt</v>
      </c>
      <c r="AK4" s="3132" t="n">
        <v>1</v>
      </c>
      <c r="AL4" s="3120" t="str">
        <f aca="true">CM4&amp;OFFSET(INDIRECT(AK$2),0,AK4-1)</f>
        <v>HWB ohne WRG</v>
      </c>
      <c r="AM4" s="3136" t="str">
        <f aca="true">CM4&amp;OFFSET(INDIRECT(AK$2),1,AK4-1)</f>
        <v>WRG bei Berechnung des Heizwärmebedarfs nicht berücksichtigt, Korrektur bei Anlagen-Luftw. &gt; 0,4 1/h</v>
      </c>
      <c r="AN4" s="3132" t="n">
        <v>1</v>
      </c>
      <c r="AO4" s="3120" t="str">
        <f aca="true">CP4&amp;OFFSET(INDIRECT(AN$2),0,AN4-1)</f>
        <v>-</v>
      </c>
      <c r="AP4" s="3136" t="str">
        <f aca="true">CP4&amp;OFFSET(INDIRECT(AN$2),1,AN4-1)</f>
        <v>nicht belegt</v>
      </c>
      <c r="AQ4" s="3132" t="n">
        <v>1</v>
      </c>
      <c r="AR4" s="3120" t="str">
        <f aca="true">CS4&amp;OFFSET(INDIRECT(AQ$2),0,AQ4-1)</f>
        <v>-</v>
      </c>
      <c r="AS4" s="3136" t="str">
        <f aca="true">CS4&amp;OFFSET(INDIRECT(AQ$2),1,AQ4-1)</f>
        <v>nicht belegt</v>
      </c>
      <c r="AT4" s="3132" t="n">
        <v>1</v>
      </c>
      <c r="AU4" s="3137" t="s">
        <v>441</v>
      </c>
      <c r="AV4" s="3132" t="n">
        <v>1</v>
      </c>
      <c r="AW4" s="3138" t="s">
        <v>340</v>
      </c>
      <c r="AX4" s="3132" t="n">
        <v>1</v>
      </c>
      <c r="AY4" s="2419"/>
      <c r="AZ4" s="3139"/>
      <c r="BA4" s="3140" t="n">
        <f aca="false">A4</f>
        <v>1</v>
      </c>
      <c r="BB4" s="3141" t="str">
        <f aca="false">B4</f>
        <v>X Neues Projekt</v>
      </c>
      <c r="BC4" s="3142" t="str">
        <f aca="false">IF($AZ$3="Demo","X ","")</f>
        <v>X </v>
      </c>
      <c r="BD4" s="3140" t="n">
        <f aca="false">D4</f>
        <v>1</v>
      </c>
      <c r="BE4" s="3141" t="str">
        <f aca="false">E4</f>
        <v>-</v>
      </c>
      <c r="BF4" s="3142"/>
      <c r="BG4" s="3140" t="n">
        <f aca="false">G4</f>
        <v>1</v>
      </c>
      <c r="BH4" s="3141" t="str">
        <f aca="false">H4</f>
        <v>-</v>
      </c>
      <c r="BI4" s="3142"/>
      <c r="BJ4" s="3140" t="n">
        <f aca="false">J4</f>
        <v>1</v>
      </c>
      <c r="BK4" s="3141" t="str">
        <f aca="false">K4</f>
        <v>-</v>
      </c>
      <c r="BL4" s="3142"/>
      <c r="BM4" s="3140" t="n">
        <f aca="false">M4</f>
        <v>1</v>
      </c>
      <c r="BN4" s="3141" t="str">
        <f aca="false">N4</f>
        <v>-</v>
      </c>
      <c r="BO4" s="3142"/>
      <c r="BP4" s="3140" t="n">
        <f aca="false">P4</f>
        <v>1</v>
      </c>
      <c r="BQ4" s="3141" t="str">
        <f aca="false">Q4</f>
        <v>-</v>
      </c>
      <c r="BR4" s="3142"/>
      <c r="BS4" s="3140" t="n">
        <f aca="false">S4</f>
        <v>1</v>
      </c>
      <c r="BT4" s="3141" t="str">
        <f aca="false">T4</f>
        <v>-</v>
      </c>
      <c r="BU4" s="3142"/>
      <c r="BV4" s="3140" t="n">
        <f aca="false">V4</f>
        <v>1</v>
      </c>
      <c r="BW4" s="3141" t="str">
        <f aca="false">W4</f>
        <v>-</v>
      </c>
      <c r="BX4" s="3142"/>
      <c r="BY4" s="3140" t="n">
        <f aca="false">Y4</f>
        <v>1</v>
      </c>
      <c r="BZ4" s="3141" t="str">
        <f aca="false">Z4</f>
        <v>-</v>
      </c>
      <c r="CA4" s="3142"/>
      <c r="CB4" s="3140" t="n">
        <f aca="false">AB4</f>
        <v>1</v>
      </c>
      <c r="CC4" s="3141" t="str">
        <f aca="false">AC4</f>
        <v>-</v>
      </c>
      <c r="CD4" s="3142"/>
      <c r="CE4" s="3140" t="n">
        <f aca="false">AE4</f>
        <v>1</v>
      </c>
      <c r="CF4" s="3141" t="str">
        <f aca="false">AF4</f>
        <v>-</v>
      </c>
      <c r="CG4" s="3142"/>
      <c r="CH4" s="3140" t="n">
        <f aca="false">AH4</f>
        <v>1</v>
      </c>
      <c r="CI4" s="3141" t="str">
        <f aca="false">AI4</f>
        <v>-</v>
      </c>
      <c r="CJ4" s="3142"/>
      <c r="CK4" s="3140" t="n">
        <f aca="false">AK4</f>
        <v>1</v>
      </c>
      <c r="CL4" s="3141" t="str">
        <f aca="false">AL4</f>
        <v>HWB ohne WRG</v>
      </c>
      <c r="CM4" s="3142"/>
      <c r="CN4" s="3140" t="n">
        <f aca="false">AN4</f>
        <v>1</v>
      </c>
      <c r="CO4" s="3141" t="str">
        <f aca="false">AO4</f>
        <v>-</v>
      </c>
      <c r="CP4" s="3142"/>
      <c r="CQ4" s="3140" t="n">
        <f aca="false">AQ4</f>
        <v>1</v>
      </c>
      <c r="CR4" s="3141" t="str">
        <f aca="false">AR4</f>
        <v>-</v>
      </c>
      <c r="CS4" s="3142"/>
      <c r="CT4" s="3140" t="n">
        <f aca="false">AT4</f>
        <v>1</v>
      </c>
      <c r="CU4" s="3141" t="str">
        <f aca="false">AU4</f>
        <v>ja</v>
      </c>
      <c r="CV4" s="3142"/>
      <c r="EA4" s="3132" t="n">
        <v>1</v>
      </c>
      <c r="EB4" s="3120" t="s">
        <v>407</v>
      </c>
      <c r="EC4" s="3136" t="s">
        <v>1106</v>
      </c>
      <c r="ED4" s="3136" t="n">
        <f aca="true">OFFSET(INDIRECT($EA$2),1,$EA4+2)</f>
        <v>1</v>
      </c>
      <c r="EE4" s="3136" t="str">
        <f aca="true">OFFSET(INDIRECT($EA$2),-12,$EA4+2)</f>
        <v>Wohnen</v>
      </c>
      <c r="EF4" s="3132" t="n">
        <v>1</v>
      </c>
      <c r="EG4" s="3120" t="s">
        <v>292</v>
      </c>
      <c r="EH4" s="3136" t="s">
        <v>2654</v>
      </c>
      <c r="EI4" s="3132" t="n">
        <v>1</v>
      </c>
      <c r="EJ4" s="3120" t="s">
        <v>2655</v>
      </c>
      <c r="EK4" s="1812" t="s">
        <v>2656</v>
      </c>
      <c r="EL4" s="3132" t="n">
        <v>1</v>
      </c>
      <c r="EM4" s="3143" t="n">
        <v>1</v>
      </c>
      <c r="EN4" s="3120" t="n">
        <f aca="true">OFFSET(INDIRECT(EM$2),EM4*30,2)</f>
        <v>0</v>
      </c>
      <c r="EO4" s="3136" t="str">
        <f aca="true">OFFSET(INDIRECT(EM$2),EM4*30,7)</f>
        <v>Standardklima Deutschland</v>
      </c>
      <c r="EP4" s="3132" t="n">
        <v>1</v>
      </c>
    </row>
    <row r="5" customFormat="false" ht="12.75" hidden="true" customHeight="false" outlineLevel="0" collapsed="false">
      <c r="A5" s="3132" t="n">
        <f aca="false">+A4+1</f>
        <v>2</v>
      </c>
      <c r="B5" s="3120" t="str">
        <f aca="true">BC5&amp;OFFSET(INDIRECT(A$2),1,A5)</f>
        <v>NEH Bad Hersfeld Var. IST</v>
      </c>
      <c r="C5" s="546" t="str">
        <f aca="true">B5&amp;"            "&amp;IF(B5="","",TEXT(OFFSET(INDIRECT(A$2),2,A5),"TT.MM.JJJJ - hh:mm"))</f>
        <v>NEH Bad Hersfeld Var. IST            TT.10.JJJJ - 17:39</v>
      </c>
      <c r="D5" s="3132" t="n">
        <f aca="false">+D4+1</f>
        <v>2</v>
      </c>
      <c r="E5" s="3120" t="str">
        <f aca="true">OFFSET(INDIRECT(D$2),D5-2,5)</f>
        <v>AW</v>
      </c>
      <c r="F5" s="1812" t="str">
        <f aca="true">OFFSET(INDIRECT(D$2),D5-2,0)</f>
        <v>Außenwand</v>
      </c>
      <c r="G5" s="3132" t="n">
        <f aca="false">+G4+1</f>
        <v>2</v>
      </c>
      <c r="H5" s="3120" t="str">
        <f aca="true">OFFSET(INDIRECT(G$2),G5-2,5)</f>
        <v>H</v>
      </c>
      <c r="I5" s="1812" t="str">
        <f aca="true">OFFSET(INDIRECT(G$2),G5-2,0)</f>
        <v>Horizontal</v>
      </c>
      <c r="J5" s="3132" t="n">
        <f aca="false">+J4+1</f>
        <v>2</v>
      </c>
      <c r="K5" s="3120" t="str">
        <f aca="true">BL5&amp;OFFSET(INDIRECT(J$2),0,J5-1)</f>
        <v>mZu</v>
      </c>
      <c r="L5" s="3136" t="str">
        <f aca="true">BL5&amp;OFFSET(INDIRECT(J$2),1,J5-1)</f>
        <v>mit Zirkulation,
horiz. Verteilung außerhalb therm. Hülle</v>
      </c>
      <c r="M5" s="3132" t="n">
        <f aca="false">+M4+1</f>
        <v>2</v>
      </c>
      <c r="N5" s="3120" t="str">
        <f aca="true">BO5&amp;OFFSET(INDIRECT(M$2),0,M5-1)</f>
        <v>ibSb</v>
      </c>
      <c r="O5" s="3136" t="str">
        <f aca="true">BO5&amp;OFFSET(INDIRECT(M$2),1,M5-1)</f>
        <v>indirekt beheizter Speicher,
Aufstellung innerhalb therm. Hülle</v>
      </c>
      <c r="P5" s="3132" t="n">
        <f aca="false">+P4+1</f>
        <v>2</v>
      </c>
      <c r="Q5" s="3120" t="str">
        <f aca="true">BR5&amp;OFFSET(INDIRECT(P$2),0,P5-1)</f>
        <v>X KTK</v>
      </c>
      <c r="R5" s="3136" t="str">
        <f aca="true">BR5&amp;OFFSET(INDIRECT(P$2),1,P5-1)</f>
        <v>X Konstanttemperatur-kessel</v>
      </c>
      <c r="S5" s="3132" t="n">
        <f aca="false">+S4+1</f>
        <v>2</v>
      </c>
      <c r="T5" s="3120" t="str">
        <f aca="true">BU5&amp;OFFSET(INDIRECT(S$2),0,S5-1)</f>
        <v>ThV2K</v>
      </c>
      <c r="U5" s="3136" t="str">
        <f aca="true">BU5&amp;OFFSET(INDIRECT(S$2),1,S5-1)</f>
        <v>Thermostatventile, Proportionalbereich 2K</v>
      </c>
      <c r="V5" s="3132" t="n">
        <f aca="false">+V4+1</f>
        <v>2</v>
      </c>
      <c r="W5" s="3120" t="str">
        <f aca="true">BX5&amp;OFFSET(INDIRECT(V$2),0,V5-1)</f>
        <v>huVa70uP</v>
      </c>
      <c r="X5" s="3136" t="str">
        <f aca="true">BX5&amp;OFFSET(INDIRECT(V$2),1,V5-1)</f>
        <v>horiz. Verteilung außerhalb therm. Hülle, Verteilung außen, 70/55°C, ungeregelte Pumpe </v>
      </c>
      <c r="Y5" s="3132" t="n">
        <f aca="false">+Y4+1</f>
        <v>2</v>
      </c>
      <c r="Z5" s="3120" t="str">
        <f aca="true">CA5&amp;OFFSET(INDIRECT(Y$2),0,Y5-1)</f>
        <v>S55b</v>
      </c>
      <c r="AA5" s="3136" t="str">
        <f aca="true">CA5&amp;OFFSET(INDIRECT(Y$2),1,Y5-1)</f>
        <v>Speicher, 55/45°C, innerhalb therm. Hülle</v>
      </c>
      <c r="AB5" s="3132" t="n">
        <f aca="false">+AB4+1</f>
        <v>2</v>
      </c>
      <c r="AC5" s="3120" t="str">
        <f aca="true">CD5&amp;OFFSET(INDIRECT(AB$2),0,AB5-1)</f>
        <v>X KTKu</v>
      </c>
      <c r="AD5" s="3136" t="str">
        <f aca="true">CD5&amp;OFFSET(INDIRECT(AB$2),1,AB5-1)</f>
        <v>X Konstanttemperatur-kessel, außerhalb therm. Hülle</v>
      </c>
      <c r="AE5" s="3132" t="n">
        <f aca="false">+AE4+1</f>
        <v>2</v>
      </c>
      <c r="AF5" s="3120" t="str">
        <f aca="true">CG5&amp;OFFSET(INDIRECT(AE$2),0,AE5-1)</f>
        <v>LA oN</v>
      </c>
      <c r="AG5" s="3136" t="str">
        <f aca="true">CG5&amp;OFFSET(INDIRECT(AE$2),1,AE5-1)</f>
        <v>Lüftungsanlage ohne Nachheizung</v>
      </c>
      <c r="AH5" s="3132" t="n">
        <f aca="false">+AH4+1</f>
        <v>2</v>
      </c>
      <c r="AI5" s="3120" t="str">
        <f aca="true">CJ5&amp;OFFSET(INDIRECT(AH$2),0,AH5-1)</f>
        <v>VuD WÜT 60%</v>
      </c>
      <c r="AJ5" s="3136" t="str">
        <f aca="true">CJ5&amp;OFFSET(INDIRECT(AH$2),1,AH5-1)</f>
        <v>Verteilung im unbeh. Dach, WRG durch Wärmeübertrager, Wärmebereitstellungsgrad 60%</v>
      </c>
      <c r="AK5" s="3132" t="n">
        <f aca="false">+AK4+1</f>
        <v>2</v>
      </c>
      <c r="AL5" s="3120" t="str">
        <f aca="true">CM5&amp;OFFSET(INDIRECT(AK$2),0,AK5-1)</f>
        <v>HWB mit WRG</v>
      </c>
      <c r="AM5" s="3136" t="str">
        <f aca="true">CM5&amp;OFFSET(INDIRECT(AK$2),1,AK5-1)</f>
        <v>WRG bei Berechnung des Heizwärmebedarfs berücksichtigt</v>
      </c>
      <c r="AN5" s="3132" t="n">
        <f aca="false">+AN4+1</f>
        <v>2</v>
      </c>
      <c r="AO5" s="3120" t="str">
        <f aca="true">CP5&amp;OFFSET(INDIRECT(AN$2),0,AN5-1)</f>
        <v>WÜT 60% DC</v>
      </c>
      <c r="AP5" s="3136" t="str">
        <f aca="true">CP5&amp;OFFSET(INDIRECT(AN$2),1,AN5-1)</f>
        <v>Zentral, WRG durch Wärmeübertrager, Wärmebereitstellungsgrad 60%, DC-Ventilatoren</v>
      </c>
      <c r="AQ5" s="3132" t="n">
        <f aca="false">+AQ4+1</f>
        <v>2</v>
      </c>
      <c r="AR5" s="3120" t="str">
        <f aca="true">CS5&amp;OFFSET(INDIRECT(AQ$2),0,AQ5-1)</f>
        <v>Heizöl</v>
      </c>
      <c r="AS5" s="3136" t="str">
        <f aca="true">CS5&amp;OFFSET(INDIRECT(AQ$2),1,AQ5-1)</f>
        <v>Heizöl EL</v>
      </c>
      <c r="AT5" s="3132" t="n">
        <f aca="false">+AT4+1</f>
        <v>2</v>
      </c>
      <c r="AU5" s="3137" t="s">
        <v>442</v>
      </c>
      <c r="AV5" s="3132" t="n">
        <f aca="false">+AV4+1</f>
        <v>2</v>
      </c>
      <c r="AW5" s="3138" t="s">
        <v>341</v>
      </c>
      <c r="AX5" s="3132" t="n">
        <f aca="false">+AX4+1</f>
        <v>2</v>
      </c>
      <c r="AY5" s="2419"/>
      <c r="AZ5" s="3139"/>
      <c r="BA5" s="3140" t="n">
        <f aca="false">A5</f>
        <v>2</v>
      </c>
      <c r="BB5" s="3141" t="str">
        <f aca="false">B5</f>
        <v>NEH Bad Hersfeld Var. IST</v>
      </c>
      <c r="BC5" s="3142"/>
      <c r="BD5" s="3140" t="n">
        <f aca="false">D5</f>
        <v>2</v>
      </c>
      <c r="BE5" s="3141" t="str">
        <f aca="false">E5</f>
        <v>AW</v>
      </c>
      <c r="BF5" s="3142"/>
      <c r="BG5" s="3140" t="n">
        <f aca="false">G5</f>
        <v>2</v>
      </c>
      <c r="BH5" s="3141" t="str">
        <f aca="false">H5</f>
        <v>H</v>
      </c>
      <c r="BI5" s="3142"/>
      <c r="BJ5" s="3140" t="n">
        <f aca="false">J5</f>
        <v>2</v>
      </c>
      <c r="BK5" s="3141" t="str">
        <f aca="false">K5</f>
        <v>mZu</v>
      </c>
      <c r="BL5" s="3142"/>
      <c r="BM5" s="3140" t="n">
        <f aca="false">M5</f>
        <v>2</v>
      </c>
      <c r="BN5" s="3141" t="str">
        <f aca="false">N5</f>
        <v>ibSb</v>
      </c>
      <c r="BO5" s="3142"/>
      <c r="BP5" s="3140" t="n">
        <f aca="false">P5</f>
        <v>2</v>
      </c>
      <c r="BQ5" s="3141" t="str">
        <f aca="false">Q5</f>
        <v>X KTK</v>
      </c>
      <c r="BR5" s="3142" t="str">
        <f aca="false">IF($AZ$3="Demo","X ","")</f>
        <v>X </v>
      </c>
      <c r="BS5" s="3140" t="n">
        <f aca="false">S5</f>
        <v>2</v>
      </c>
      <c r="BT5" s="3141" t="str">
        <f aca="false">T5</f>
        <v>ThV2K</v>
      </c>
      <c r="BU5" s="3142"/>
      <c r="BV5" s="3140" t="n">
        <f aca="false">V5</f>
        <v>2</v>
      </c>
      <c r="BW5" s="3141" t="str">
        <f aca="false">W5</f>
        <v>huVa70uP</v>
      </c>
      <c r="BX5" s="3142"/>
      <c r="BY5" s="3140" t="n">
        <f aca="false">Y5</f>
        <v>2</v>
      </c>
      <c r="BZ5" s="3141" t="str">
        <f aca="false">Z5</f>
        <v>S55b</v>
      </c>
      <c r="CA5" s="3142"/>
      <c r="CB5" s="3140" t="n">
        <f aca="false">AB5</f>
        <v>2</v>
      </c>
      <c r="CC5" s="3141" t="str">
        <f aca="false">AC5</f>
        <v>X KTKu</v>
      </c>
      <c r="CD5" s="3142" t="str">
        <f aca="false">IF($AZ$3="Demo","X ","")</f>
        <v>X </v>
      </c>
      <c r="CE5" s="3140" t="n">
        <f aca="false">AE5</f>
        <v>2</v>
      </c>
      <c r="CF5" s="3141" t="str">
        <f aca="false">AF5</f>
        <v>LA oN</v>
      </c>
      <c r="CG5" s="3142"/>
      <c r="CH5" s="3140" t="n">
        <f aca="false">AH5</f>
        <v>2</v>
      </c>
      <c r="CI5" s="3141" t="str">
        <f aca="false">AI5</f>
        <v>VuD WÜT 60%</v>
      </c>
      <c r="CJ5" s="3142"/>
      <c r="CK5" s="3140" t="n">
        <f aca="false">AK5</f>
        <v>2</v>
      </c>
      <c r="CL5" s="3141" t="str">
        <f aca="false">AL5</f>
        <v>HWB mit WRG</v>
      </c>
      <c r="CM5" s="3142"/>
      <c r="CN5" s="3140" t="n">
        <f aca="false">AN5</f>
        <v>2</v>
      </c>
      <c r="CO5" s="3141" t="str">
        <f aca="false">AO5</f>
        <v>WÜT 60% DC</v>
      </c>
      <c r="CP5" s="3142"/>
      <c r="CQ5" s="3140" t="n">
        <f aca="false">AQ5</f>
        <v>2</v>
      </c>
      <c r="CR5" s="3141" t="str">
        <f aca="false">AR5</f>
        <v>Heizöl</v>
      </c>
      <c r="CS5" s="3142"/>
      <c r="CT5" s="3140" t="n">
        <f aca="false">AT5</f>
        <v>2</v>
      </c>
      <c r="CU5" s="3141" t="str">
        <f aca="false">AU5</f>
        <v>nein</v>
      </c>
      <c r="CV5" s="3142"/>
      <c r="EA5" s="3132" t="n">
        <f aca="false">+EA4+1</f>
        <v>2</v>
      </c>
      <c r="EB5" s="3120" t="s">
        <v>408</v>
      </c>
      <c r="EC5" s="3136" t="s">
        <v>1107</v>
      </c>
      <c r="ED5" s="3136" t="n">
        <f aca="true">OFFSET(INDIRECT($EA$2),1,$EA5+2)</f>
        <v>1</v>
      </c>
      <c r="EE5" s="3136" t="str">
        <f aca="true">OFFSET(INDIRECT($EA$2),-12,$EA5+2)</f>
        <v>Wohnen</v>
      </c>
      <c r="EF5" s="3132" t="n">
        <f aca="false">+EF4+1</f>
        <v>2</v>
      </c>
      <c r="EG5" s="3120" t="s">
        <v>20</v>
      </c>
      <c r="EH5" s="3136" t="s">
        <v>2657</v>
      </c>
      <c r="EI5" s="3132" t="n">
        <f aca="false">+EI4+1</f>
        <v>2</v>
      </c>
      <c r="EJ5" s="3120" t="s">
        <v>2658</v>
      </c>
      <c r="EK5" s="1812" t="s">
        <v>2659</v>
      </c>
      <c r="EL5" s="3132" t="n">
        <f aca="false">+EL4+1</f>
        <v>2</v>
      </c>
      <c r="EM5" s="3143" t="n">
        <f aca="false">EM4+1</f>
        <v>2</v>
      </c>
      <c r="EN5" s="3120" t="n">
        <f aca="true">OFFSET(INDIRECT(EM$2),EM5*30,2)</f>
        <v>1</v>
      </c>
      <c r="EO5" s="3136" t="str">
        <f aca="true">OFFSET(INDIRECT(EM$2),EM5*30,7)</f>
        <v>Norderney (Region 1)</v>
      </c>
      <c r="EP5" s="3132" t="n">
        <f aca="false">+EP4+1</f>
        <v>2</v>
      </c>
    </row>
    <row r="6" customFormat="false" ht="12.75" hidden="true" customHeight="false" outlineLevel="0" collapsed="false">
      <c r="A6" s="3132" t="n">
        <f aca="false">+A5+1</f>
        <v>3</v>
      </c>
      <c r="B6" s="3120" t="str">
        <f aca="true">BC6&amp;OFFSET(INDIRECT(A$2),1,A6)</f>
        <v>NEH Bad Hersfeld Var. 1</v>
      </c>
      <c r="C6" s="546" t="str">
        <f aca="true">B6&amp;"            "&amp;IF(B6="","",TEXT(OFFSET(INDIRECT(A$2),2,A6),"TT.MM.JJJJ - hh:mm"))</f>
        <v>NEH Bad Hersfeld Var. 1            TT.06.JJJJ - 21:50</v>
      </c>
      <c r="D6" s="3132" t="n">
        <f aca="false">+D5+1</f>
        <v>3</v>
      </c>
      <c r="E6" s="3120" t="str">
        <f aca="true">OFFSET(INDIRECT(D$2),D6-2,5)</f>
        <v>DA</v>
      </c>
      <c r="F6" s="1812" t="str">
        <f aca="true">OFFSET(INDIRECT(D$2),D6-2,0)</f>
        <v>Dachfläche</v>
      </c>
      <c r="G6" s="3132" t="n">
        <f aca="false">+G5+1</f>
        <v>3</v>
      </c>
      <c r="H6" s="3120" t="str">
        <f aca="true">OFFSET(INDIRECT(G$2),G6-2,5)</f>
        <v>S</v>
      </c>
      <c r="I6" s="1812" t="str">
        <f aca="true">OFFSET(INDIRECT(G$2),G6-2,0)</f>
        <v>Süd</v>
      </c>
      <c r="J6" s="3132" t="n">
        <f aca="false">+J5+1</f>
        <v>3</v>
      </c>
      <c r="K6" s="3120" t="str">
        <f aca="true">BL6&amp;OFFSET(INDIRECT(J$2),0,J6-1)</f>
        <v>mZb</v>
      </c>
      <c r="L6" s="3136" t="str">
        <f aca="true">BL6&amp;OFFSET(INDIRECT(J$2),1,J6-1)</f>
        <v>mit Zirkulation,
horiz. Verteilung innerhalb therm. Hülle</v>
      </c>
      <c r="M6" s="3132" t="n">
        <f aca="false">+M5+1</f>
        <v>3</v>
      </c>
      <c r="N6" s="3120" t="str">
        <f aca="true">BO6&amp;OFFSET(INDIRECT(M$2),0,M6-1)</f>
        <v>ibSu</v>
      </c>
      <c r="O6" s="3136" t="str">
        <f aca="true">BO6&amp;OFFSET(INDIRECT(M$2),1,M6-1)</f>
        <v>indirekt beheizter Speicher,
Aufstellung außerhalb therm. Hülle</v>
      </c>
      <c r="P6" s="3132" t="n">
        <f aca="false">+P5+1</f>
        <v>3</v>
      </c>
      <c r="Q6" s="3120" t="str">
        <f aca="true">BR6&amp;OFFSET(INDIRECT(P$2),0,P6-1)</f>
        <v>NTK</v>
      </c>
      <c r="R6" s="3136" t="str">
        <f aca="true">BR6&amp;OFFSET(INDIRECT(P$2),1,P6-1)</f>
        <v>Niedertemperatur-kessel</v>
      </c>
      <c r="S6" s="3132" t="n">
        <f aca="false">+S5+1</f>
        <v>3</v>
      </c>
      <c r="T6" s="3120" t="str">
        <f aca="true">BU6&amp;OFFSET(INDIRECT(S$2),0,S6-1)</f>
        <v>ThV1K</v>
      </c>
      <c r="U6" s="3136" t="str">
        <f aca="true">BU6&amp;OFFSET(INDIRECT(S$2),1,S6-1)</f>
        <v>Thermostatventile, Proportionalbereich 1K</v>
      </c>
      <c r="V6" s="3132" t="n">
        <f aca="false">+V5+1</f>
        <v>3</v>
      </c>
      <c r="W6" s="3120" t="str">
        <f aca="true">BX6&amp;OFFSET(INDIRECT(V$2),0,V6-1)</f>
        <v>huVa55uP</v>
      </c>
      <c r="X6" s="3136" t="str">
        <f aca="true">BX6&amp;OFFSET(INDIRECT(V$2),1,V6-1)</f>
        <v>horiz. Verteilung außerhalb therm. Hülle, Verteilung außen, 55/45°C, ungeregelte Pumpe</v>
      </c>
      <c r="Y6" s="3132" t="n">
        <f aca="false">+Y5+1</f>
        <v>3</v>
      </c>
      <c r="Z6" s="3120" t="str">
        <f aca="true">CA6&amp;OFFSET(INDIRECT(Y$2),0,Y6-1)</f>
        <v>S35b</v>
      </c>
      <c r="AA6" s="3136" t="str">
        <f aca="true">CA6&amp;OFFSET(INDIRECT(Y$2),1,Y6-1)</f>
        <v>Speicher, 35/28°C, innerhalb therm. Hülle</v>
      </c>
      <c r="AB6" s="3132" t="n">
        <f aca="false">+AB5+1</f>
        <v>3</v>
      </c>
      <c r="AC6" s="3120" t="str">
        <f aca="true">CD6&amp;OFFSET(INDIRECT(AB$2),0,AB6-1)</f>
        <v>NTKu</v>
      </c>
      <c r="AD6" s="3136" t="str">
        <f aca="true">CD6&amp;OFFSET(INDIRECT(AB$2),1,AB6-1)</f>
        <v>Niedertemperatur-kessel 70/55°C, außerhalb therm. Hülle</v>
      </c>
      <c r="AE6" s="3132" t="n">
        <f aca="false">+AE5+1</f>
        <v>3</v>
      </c>
      <c r="AF6" s="3120" t="str">
        <f aca="true">CG6&amp;OFFSET(INDIRECT(AE$2),0,AE6-1)</f>
        <v>X LA mN AW ER</v>
      </c>
      <c r="AG6" s="3136" t="str">
        <f aca="true">CG6&amp;OFFSET(INDIRECT(AE$2),1,AE6-1)</f>
        <v>X Lüftungsanlage mit Nachheizung, Luftauslässe im Außenwandbereich, mit Einzelraumregelung</v>
      </c>
      <c r="AH6" s="3132" t="n">
        <f aca="false">+AH5+1</f>
        <v>3</v>
      </c>
      <c r="AI6" s="3120" t="str">
        <f aca="true">CJ6&amp;OFFSET(INDIRECT(AH$2),0,AH6-1)</f>
        <v>VuD WÜT 80%</v>
      </c>
      <c r="AJ6" s="3136" t="str">
        <f aca="true">CJ6&amp;OFFSET(INDIRECT(AH$2),1,AH6-1)</f>
        <v>Verteilung im unbeh. Dach, WRG durch Wärmeübertrager, Wärmebereitstellungsgrad 80%</v>
      </c>
      <c r="AK6" s="3132" t="n">
        <f aca="false">+AK5+1</f>
        <v>3</v>
      </c>
      <c r="AL6" s="3120" t="str">
        <f aca="true">CM6&amp;OFFSET(INDIRECT(AK$2),0,AK6-1)</f>
        <v/>
      </c>
      <c r="AM6" s="3136" t="str">
        <f aca="true">CM6&amp;OFFSET(INDIRECT(AK$2),1,AK6-1)</f>
        <v/>
      </c>
      <c r="AN6" s="3132" t="n">
        <f aca="false">+AN5+1</f>
        <v>3</v>
      </c>
      <c r="AO6" s="3120" t="str">
        <f aca="true">CP6&amp;OFFSET(INDIRECT(AN$2),0,AN6-1)</f>
        <v>WÜT 80% DC</v>
      </c>
      <c r="AP6" s="3136" t="str">
        <f aca="true">CP6&amp;OFFSET(INDIRECT(AN$2),1,AN6-1)</f>
        <v>Zentral, WRG durch Wärmeübertrager, Wärmebereitstellungsgrad 80%, DC-Ventilatoren</v>
      </c>
      <c r="AQ6" s="3132" t="n">
        <f aca="false">+AQ5+1</f>
        <v>3</v>
      </c>
      <c r="AR6" s="3120" t="str">
        <f aca="true">CS6&amp;OFFSET(INDIRECT(AQ$2),0,AQ6-1)</f>
        <v>Erdgas</v>
      </c>
      <c r="AS6" s="3136" t="str">
        <f aca="true">CS6&amp;OFFSET(INDIRECT(AQ$2),1,AQ6-1)</f>
        <v>Erdgas H</v>
      </c>
      <c r="AT6" s="3132" t="n">
        <f aca="false">+AT5+1</f>
        <v>3</v>
      </c>
      <c r="AU6" s="3120"/>
      <c r="AV6" s="3132" t="n">
        <f aca="false">+AV5+1</f>
        <v>3</v>
      </c>
      <c r="AW6" s="3138" t="s">
        <v>342</v>
      </c>
      <c r="AX6" s="3132" t="n">
        <f aca="false">+AX5+1</f>
        <v>3</v>
      </c>
      <c r="AY6" s="2419"/>
      <c r="AZ6" s="3139"/>
      <c r="BA6" s="3140" t="n">
        <f aca="false">A6</f>
        <v>3</v>
      </c>
      <c r="BB6" s="3141" t="str">
        <f aca="false">B6</f>
        <v>NEH Bad Hersfeld Var. 1</v>
      </c>
      <c r="BC6" s="3142"/>
      <c r="BD6" s="3140" t="n">
        <f aca="false">D6</f>
        <v>3</v>
      </c>
      <c r="BE6" s="3141" t="str">
        <f aca="false">E6</f>
        <v>DA</v>
      </c>
      <c r="BF6" s="3142"/>
      <c r="BG6" s="3140" t="n">
        <f aca="false">G6</f>
        <v>3</v>
      </c>
      <c r="BH6" s="3141" t="str">
        <f aca="false">H6</f>
        <v>S</v>
      </c>
      <c r="BI6" s="3142"/>
      <c r="BJ6" s="3140" t="n">
        <f aca="false">J6</f>
        <v>3</v>
      </c>
      <c r="BK6" s="3141" t="str">
        <f aca="false">K6</f>
        <v>mZb</v>
      </c>
      <c r="BL6" s="3142"/>
      <c r="BM6" s="3140" t="n">
        <f aca="false">M6</f>
        <v>3</v>
      </c>
      <c r="BN6" s="3141" t="str">
        <f aca="false">N6</f>
        <v>ibSu</v>
      </c>
      <c r="BO6" s="3142"/>
      <c r="BP6" s="3140" t="n">
        <f aca="false">P6</f>
        <v>3</v>
      </c>
      <c r="BQ6" s="3141" t="str">
        <f aca="false">Q6</f>
        <v>NTK</v>
      </c>
      <c r="BR6" s="3142"/>
      <c r="BS6" s="3140" t="n">
        <f aca="false">S6</f>
        <v>3</v>
      </c>
      <c r="BT6" s="3141" t="str">
        <f aca="false">T6</f>
        <v>ThV1K</v>
      </c>
      <c r="BU6" s="3142"/>
      <c r="BV6" s="3140" t="n">
        <f aca="false">V6</f>
        <v>3</v>
      </c>
      <c r="BW6" s="3141" t="str">
        <f aca="false">W6</f>
        <v>huVa55uP</v>
      </c>
      <c r="BX6" s="3142"/>
      <c r="BY6" s="3140" t="n">
        <f aca="false">Y6</f>
        <v>3</v>
      </c>
      <c r="BZ6" s="3141" t="str">
        <f aca="false">Z6</f>
        <v>S35b</v>
      </c>
      <c r="CA6" s="3142"/>
      <c r="CB6" s="3140" t="n">
        <f aca="false">AB6</f>
        <v>3</v>
      </c>
      <c r="CC6" s="3141" t="str">
        <f aca="false">AC6</f>
        <v>NTKu</v>
      </c>
      <c r="CD6" s="3142"/>
      <c r="CE6" s="3140" t="n">
        <f aca="false">AE6</f>
        <v>3</v>
      </c>
      <c r="CF6" s="3141" t="str">
        <f aca="false">AF6</f>
        <v>X LA mN AW ER</v>
      </c>
      <c r="CG6" s="3142" t="str">
        <f aca="false">IF($AZ$3="Demo","X ","")</f>
        <v>X </v>
      </c>
      <c r="CH6" s="3140" t="n">
        <f aca="false">AH6</f>
        <v>3</v>
      </c>
      <c r="CI6" s="3141" t="str">
        <f aca="false">AI6</f>
        <v>VuD WÜT 80%</v>
      </c>
      <c r="CJ6" s="3142"/>
      <c r="CK6" s="3140" t="n">
        <f aca="false">AK6</f>
        <v>3</v>
      </c>
      <c r="CL6" s="3141" t="str">
        <f aca="false">AL6</f>
        <v/>
      </c>
      <c r="CM6" s="3142"/>
      <c r="CN6" s="3140" t="n">
        <f aca="false">AN6</f>
        <v>3</v>
      </c>
      <c r="CO6" s="3141" t="str">
        <f aca="false">AO6</f>
        <v>WÜT 80% DC</v>
      </c>
      <c r="CP6" s="3142"/>
      <c r="CQ6" s="3140" t="n">
        <f aca="false">AQ6</f>
        <v>3</v>
      </c>
      <c r="CR6" s="3141" t="str">
        <f aca="false">AR6</f>
        <v>Erdgas</v>
      </c>
      <c r="CS6" s="3142"/>
      <c r="CT6" s="3140" t="n">
        <f aca="false">AT6</f>
        <v>3</v>
      </c>
      <c r="CU6" s="3141" t="n">
        <f aca="false">AU6</f>
        <v>0</v>
      </c>
      <c r="CV6" s="3142"/>
      <c r="EA6" s="3132" t="n">
        <f aca="false">+EA5+1</f>
        <v>3</v>
      </c>
      <c r="EB6" s="3120" t="s">
        <v>1085</v>
      </c>
      <c r="EC6" s="3136" t="s">
        <v>1085</v>
      </c>
      <c r="ED6" s="3136" t="n">
        <f aca="true">OFFSET(INDIRECT($EA$2),1,$EA6+2)</f>
        <v>1</v>
      </c>
      <c r="EE6" s="3136" t="str">
        <f aca="true">OFFSET(INDIRECT($EA$2),-12,$EA6+2)</f>
        <v>Wohnen</v>
      </c>
      <c r="EF6" s="3132" t="n">
        <f aca="false">+EF5+1</f>
        <v>3</v>
      </c>
      <c r="EG6" s="3120" t="s">
        <v>2660</v>
      </c>
      <c r="EH6" s="3136" t="s">
        <v>2661</v>
      </c>
      <c r="EI6" s="3132" t="n">
        <f aca="false">+EI5+1</f>
        <v>3</v>
      </c>
      <c r="EJ6" s="3120"/>
      <c r="EK6" s="1812"/>
      <c r="EL6" s="3132" t="n">
        <f aca="false">+EL5+1</f>
        <v>3</v>
      </c>
      <c r="EM6" s="3143" t="n">
        <f aca="false">EM5+1</f>
        <v>3</v>
      </c>
      <c r="EN6" s="3120" t="n">
        <f aca="true">OFFSET(INDIRECT(EM$2),EM6*30,2)</f>
        <v>2</v>
      </c>
      <c r="EO6" s="3136" t="str">
        <f aca="true">OFFSET(INDIRECT(EM$2),EM6*30,7)</f>
        <v>Hamburg (Region 2)</v>
      </c>
      <c r="EP6" s="3132" t="n">
        <f aca="false">+EP5+1</f>
        <v>3</v>
      </c>
    </row>
    <row r="7" customFormat="false" ht="12.75" hidden="true" customHeight="false" outlineLevel="0" collapsed="false">
      <c r="A7" s="3132" t="n">
        <f aca="false">+A6+1</f>
        <v>4</v>
      </c>
      <c r="B7" s="3120" t="str">
        <f aca="true">BC7&amp;OFFSET(INDIRECT(A$2),1,A7)</f>
        <v>NEH Bad Hersfeld Var. 2</v>
      </c>
      <c r="C7" s="546" t="str">
        <f aca="true">B7&amp;"            "&amp;IF(B7="","",TEXT(OFFSET(INDIRECT(A$2),2,A7),"TT.MM.JJJJ - hh:mm"))</f>
        <v>NEH Bad Hersfeld Var. 2            TT.06.JJJJ - 21:56</v>
      </c>
      <c r="D7" s="3132" t="n">
        <f aca="false">+D6+1</f>
        <v>4</v>
      </c>
      <c r="E7" s="3120" t="str">
        <f aca="true">OFFSET(INDIRECT(D$2),D7-2,5)</f>
        <v>OG</v>
      </c>
      <c r="F7" s="1812" t="str">
        <f aca="true">OFFSET(INDIRECT(D$2),D7-2,0)</f>
        <v>oberste Geschossdecke (belüfteter Dachraum)</v>
      </c>
      <c r="G7" s="3132" t="n">
        <f aca="false">+G6+1</f>
        <v>4</v>
      </c>
      <c r="H7" s="3120" t="str">
        <f aca="true">OFFSET(INDIRECT(G$2),G7-2,5)</f>
        <v>O/W</v>
      </c>
      <c r="I7" s="1812" t="str">
        <f aca="true">OFFSET(INDIRECT(G$2),G7-2,0)</f>
        <v>Ost/West</v>
      </c>
      <c r="J7" s="3132" t="n">
        <f aca="false">+J6+1</f>
        <v>4</v>
      </c>
      <c r="K7" s="3120" t="str">
        <f aca="true">BL7&amp;OFFSET(INDIRECT(J$2),0,J7-1)</f>
        <v>oZu</v>
      </c>
      <c r="L7" s="3136" t="str">
        <f aca="true">BL7&amp;OFFSET(INDIRECT(J$2),1,J7-1)</f>
        <v>ohne Zirkulation,
horiz. Verteilung außerhalb therm. Hülle (bis max. 500 m² AN)</v>
      </c>
      <c r="M7" s="3132" t="n">
        <f aca="false">+M6+1</f>
        <v>4</v>
      </c>
      <c r="N7" s="3120" t="str">
        <f aca="true">BO7&amp;OFFSET(INDIRECT(M$2),0,M7-1)</f>
        <v>SolSb</v>
      </c>
      <c r="O7" s="3136" t="str">
        <f aca="true">BO7&amp;OFFSET(INDIRECT(M$2),1,M7-1)</f>
        <v>Bivalenter Solarspeicher, Aufstellung innerhalb therm. Hülle</v>
      </c>
      <c r="P7" s="3132" t="n">
        <f aca="false">+P6+1</f>
        <v>4</v>
      </c>
      <c r="Q7" s="3120" t="str">
        <f aca="true">BR7&amp;OFFSET(INDIRECT(P$2),0,P7-1)</f>
        <v>BWK</v>
      </c>
      <c r="R7" s="3136" t="str">
        <f aca="true">BR7&amp;OFFSET(INDIRECT(P$2),1,P7-1)</f>
        <v>Brennwertkessel</v>
      </c>
      <c r="S7" s="3132" t="n">
        <f aca="false">+S6+1</f>
        <v>4</v>
      </c>
      <c r="T7" s="3120" t="str">
        <f aca="true">BU7&amp;OFFSET(INDIRECT(S$2),0,S7-1)</f>
        <v>X PI</v>
      </c>
      <c r="U7" s="3136" t="str">
        <f aca="true">BU7&amp;OFFSET(INDIRECT(S$2),1,S7-1)</f>
        <v>X PI-Regler, zeit- und temperaturabhängig</v>
      </c>
      <c r="V7" s="3132" t="n">
        <f aca="false">+V6+1</f>
        <v>4</v>
      </c>
      <c r="W7" s="3120" t="str">
        <f aca="true">BX7&amp;OFFSET(INDIRECT(V$2),0,V7-1)</f>
        <v>huVa35uP</v>
      </c>
      <c r="X7" s="3136" t="str">
        <f aca="true">BX7&amp;OFFSET(INDIRECT(V$2),1,V7-1)</f>
        <v>horiz. Verteilung außerhalb therm. Hülle, Verteilung außen, 35/28°C, ungeregelte Pumpe</v>
      </c>
      <c r="Y7" s="3132" t="n">
        <f aca="false">+Y6+1</f>
        <v>4</v>
      </c>
      <c r="Z7" s="3120" t="str">
        <f aca="true">CA7&amp;OFFSET(INDIRECT(Y$2),0,Y7-1)</f>
        <v>S55u</v>
      </c>
      <c r="AA7" s="3136" t="str">
        <f aca="true">CA7&amp;OFFSET(INDIRECT(Y$2),1,Y7-1)</f>
        <v>Speicher, 55/45°C, außerhalb therm. Hülle</v>
      </c>
      <c r="AB7" s="3132" t="n">
        <f aca="false">+AB6+1</f>
        <v>4</v>
      </c>
      <c r="AC7" s="3120" t="str">
        <f aca="true">CD7&amp;OFFSET(INDIRECT(AB$2),0,AB7-1)</f>
        <v>NTK55u</v>
      </c>
      <c r="AD7" s="3136" t="str">
        <f aca="true">CD7&amp;OFFSET(INDIRECT(AB$2),1,AB7-1)</f>
        <v>Niedertemperatur-kessel 55/45°C, außerhalb therm. Hülle</v>
      </c>
      <c r="AE7" s="3132" t="n">
        <f aca="false">+AE6+1</f>
        <v>4</v>
      </c>
      <c r="AF7" s="3120" t="str">
        <f aca="true">CG7&amp;OFFSET(INDIRECT(AE$2),0,AE7-1)</f>
        <v>X LA mN AW oER mzV</v>
      </c>
      <c r="AG7" s="3136" t="str">
        <f aca="true">CG7&amp;OFFSET(INDIRECT(AE$2),1,AE7-1)</f>
        <v>X Lüftungsanlage mit Nachheizung, Luftauslässe im Außenwandbereich, ohne Einzelraumregelung, mit zentraler Vorregelung</v>
      </c>
      <c r="AH7" s="3132" t="n">
        <f aca="false">+AH6+1</f>
        <v>4</v>
      </c>
      <c r="AI7" s="3120" t="str">
        <f aca="true">CJ7&amp;OFFSET(INDIRECT(AH$2),0,AH7-1)</f>
        <v>X VuD WP AC</v>
      </c>
      <c r="AJ7" s="3136" t="str">
        <f aca="true">CJ7&amp;OFFSET(INDIRECT(AH$2),1,AH7-1)</f>
        <v>X Verteilung im unbeh. Dach, Zuluft/Abluft-WP, ohne WRG, AC-Ventilatoren</v>
      </c>
      <c r="AK7" s="3132" t="n">
        <f aca="false">+AK6+1</f>
        <v>4</v>
      </c>
      <c r="AL7" s="3120" t="str">
        <f aca="true">CM7&amp;OFFSET(INDIRECT(AK$2),0,AK7-1)</f>
        <v/>
      </c>
      <c r="AM7" s="3136" t="str">
        <f aca="true">CM7&amp;OFFSET(INDIRECT(AK$2),1,AK7-1)</f>
        <v/>
      </c>
      <c r="AN7" s="3132" t="n">
        <f aca="false">+AN6+1</f>
        <v>4</v>
      </c>
      <c r="AO7" s="3120" t="str">
        <f aca="true">CP7&amp;OFFSET(INDIRECT(AN$2),0,AN7-1)</f>
        <v>X WÜT 60% AC</v>
      </c>
      <c r="AP7" s="3136" t="str">
        <f aca="true">CP7&amp;OFFSET(INDIRECT(AN$2),1,AN7-1)</f>
        <v>X Zentral, WRG durch Wärmeübertrager, Wärmebereitstellungsgrad 60%, AC-Ventilatoren</v>
      </c>
      <c r="AQ7" s="3132" t="n">
        <f aca="false">+AQ6+1</f>
        <v>4</v>
      </c>
      <c r="AR7" s="3120" t="str">
        <f aca="true">CS7&amp;OFFSET(INDIRECT(AQ$2),0,AQ7-1)</f>
        <v>X Flüssiggas</v>
      </c>
      <c r="AS7" s="3136" t="str">
        <f aca="true">CS7&amp;OFFSET(INDIRECT(AQ$2),1,AQ7-1)</f>
        <v>X Flüssiggas</v>
      </c>
      <c r="AT7" s="3132" t="n">
        <f aca="false">+AT6+1</f>
        <v>4</v>
      </c>
      <c r="AU7" s="3120"/>
      <c r="AV7" s="3132" t="n">
        <f aca="false">+AV6+1</f>
        <v>4</v>
      </c>
      <c r="AW7" s="3120" t="s">
        <v>100</v>
      </c>
      <c r="AX7" s="3132" t="n">
        <f aca="false">+AX6+1</f>
        <v>4</v>
      </c>
      <c r="AY7" s="2419"/>
      <c r="AZ7" s="3139"/>
      <c r="BA7" s="3140" t="n">
        <f aca="false">A7</f>
        <v>4</v>
      </c>
      <c r="BB7" s="3141" t="str">
        <f aca="false">B7</f>
        <v>NEH Bad Hersfeld Var. 2</v>
      </c>
      <c r="BC7" s="3142"/>
      <c r="BD7" s="3140" t="n">
        <f aca="false">D7</f>
        <v>4</v>
      </c>
      <c r="BE7" s="3141" t="str">
        <f aca="false">E7</f>
        <v>OG</v>
      </c>
      <c r="BF7" s="3142"/>
      <c r="BG7" s="3140" t="n">
        <f aca="false">G7</f>
        <v>4</v>
      </c>
      <c r="BH7" s="3141" t="str">
        <f aca="false">H7</f>
        <v>O/W</v>
      </c>
      <c r="BI7" s="3142"/>
      <c r="BJ7" s="3140" t="n">
        <f aca="false">J7</f>
        <v>4</v>
      </c>
      <c r="BK7" s="3141" t="str">
        <f aca="false">K7</f>
        <v>oZu</v>
      </c>
      <c r="BL7" s="3142"/>
      <c r="BM7" s="3140" t="n">
        <f aca="false">M7</f>
        <v>4</v>
      </c>
      <c r="BN7" s="3141" t="str">
        <f aca="false">N7</f>
        <v>SolSb</v>
      </c>
      <c r="BO7" s="3142"/>
      <c r="BP7" s="3140" t="n">
        <f aca="false">P7</f>
        <v>4</v>
      </c>
      <c r="BQ7" s="3141" t="str">
        <f aca="false">Q7</f>
        <v>BWK</v>
      </c>
      <c r="BR7" s="3142"/>
      <c r="BS7" s="3140" t="n">
        <f aca="false">S7</f>
        <v>4</v>
      </c>
      <c r="BT7" s="3141" t="str">
        <f aca="false">T7</f>
        <v>X PI</v>
      </c>
      <c r="BU7" s="3142" t="str">
        <f aca="false">IF($AZ$3="Demo","X ","")</f>
        <v>X </v>
      </c>
      <c r="BV7" s="3140" t="n">
        <f aca="false">V7</f>
        <v>4</v>
      </c>
      <c r="BW7" s="3141" t="str">
        <f aca="false">W7</f>
        <v>huVa35uP</v>
      </c>
      <c r="BX7" s="3142"/>
      <c r="BY7" s="3140" t="n">
        <f aca="false">Y7</f>
        <v>4</v>
      </c>
      <c r="BZ7" s="3141" t="str">
        <f aca="false">Z7</f>
        <v>S55u</v>
      </c>
      <c r="CA7" s="3142"/>
      <c r="CB7" s="3140" t="n">
        <f aca="false">AB7</f>
        <v>4</v>
      </c>
      <c r="CC7" s="3141" t="str">
        <f aca="false">AC7</f>
        <v>NTK55u</v>
      </c>
      <c r="CD7" s="3142"/>
      <c r="CE7" s="3140" t="n">
        <f aca="false">AE7</f>
        <v>4</v>
      </c>
      <c r="CF7" s="3141" t="str">
        <f aca="false">AF7</f>
        <v>X LA mN AW oER mzV</v>
      </c>
      <c r="CG7" s="3142" t="str">
        <f aca="false">IF($AZ$3="Demo","X ","")</f>
        <v>X </v>
      </c>
      <c r="CH7" s="3140" t="n">
        <f aca="false">AH7</f>
        <v>4</v>
      </c>
      <c r="CI7" s="3141" t="str">
        <f aca="false">AI7</f>
        <v>X VuD WP AC</v>
      </c>
      <c r="CJ7" s="3142" t="str">
        <f aca="false">IF($AZ$3="Demo","X ","")</f>
        <v>X </v>
      </c>
      <c r="CK7" s="3140" t="n">
        <f aca="false">AK7</f>
        <v>4</v>
      </c>
      <c r="CL7" s="3141" t="str">
        <f aca="false">AL7</f>
        <v/>
      </c>
      <c r="CM7" s="3142"/>
      <c r="CN7" s="3140" t="n">
        <f aca="false">AN7</f>
        <v>4</v>
      </c>
      <c r="CO7" s="3141" t="str">
        <f aca="false">AO7</f>
        <v>X WÜT 60% AC</v>
      </c>
      <c r="CP7" s="3142" t="str">
        <f aca="false">IF($AZ$3="Demo","X ","")</f>
        <v>X </v>
      </c>
      <c r="CQ7" s="3140" t="n">
        <f aca="false">AQ7</f>
        <v>4</v>
      </c>
      <c r="CR7" s="3141" t="str">
        <f aca="false">AR7</f>
        <v>X Flüssiggas</v>
      </c>
      <c r="CS7" s="3142" t="str">
        <f aca="false">IF($AZ$3="Demo","X ","")</f>
        <v>X </v>
      </c>
      <c r="CT7" s="3140" t="n">
        <f aca="false">AT7</f>
        <v>4</v>
      </c>
      <c r="CU7" s="3141" t="n">
        <f aca="false">AU7</f>
        <v>0</v>
      </c>
      <c r="CV7" s="3142"/>
      <c r="EA7" s="3132" t="n">
        <f aca="false">+EA6+1</f>
        <v>4</v>
      </c>
      <c r="EB7" s="3120" t="s">
        <v>869</v>
      </c>
      <c r="EC7" s="3136" t="s">
        <v>1104</v>
      </c>
      <c r="ED7" s="3136" t="n">
        <f aca="true">OFFSET(INDIRECT($EA$2),1,$EA7+2)</f>
        <v>2</v>
      </c>
      <c r="EE7" s="3136" t="str">
        <f aca="true">OFFSET(INDIRECT($EA$2),-12,$EA7+2)</f>
        <v>Nichtwohngebäude</v>
      </c>
      <c r="EF7" s="3132" t="n">
        <f aca="false">+EF6+1</f>
        <v>4</v>
      </c>
      <c r="EG7" s="3120"/>
      <c r="EH7" s="3136"/>
      <c r="EI7" s="3132" t="n">
        <f aca="false">+EI6+1</f>
        <v>4</v>
      </c>
      <c r="EJ7" s="3120"/>
      <c r="EK7" s="1812"/>
      <c r="EL7" s="3132" t="n">
        <f aca="false">+EL6+1</f>
        <v>4</v>
      </c>
      <c r="EM7" s="3143" t="n">
        <f aca="false">EM6+1</f>
        <v>4</v>
      </c>
      <c r="EN7" s="3120" t="n">
        <f aca="true">OFFSET(INDIRECT(EM$2),EM7*30,2)</f>
        <v>3</v>
      </c>
      <c r="EO7" s="3136" t="str">
        <f aca="true">OFFSET(INDIRECT(EM$2),EM7*30,7)</f>
        <v>Arkona (Region 3)</v>
      </c>
      <c r="EP7" s="3132" t="n">
        <f aca="false">+EP6+1</f>
        <v>4</v>
      </c>
    </row>
    <row r="8" customFormat="false" ht="12.75" hidden="true" customHeight="false" outlineLevel="0" collapsed="false">
      <c r="A8" s="3132" t="n">
        <f aca="false">+A7+1</f>
        <v>5</v>
      </c>
      <c r="B8" s="3120" t="str">
        <f aca="true">BC8&amp;OFFSET(INDIRECT(A$2),1,A8)</f>
        <v>NEH Bad Hersfeld Var. 3</v>
      </c>
      <c r="C8" s="546" t="str">
        <f aca="true">B8&amp;"            "&amp;IF(B8="","",TEXT(OFFSET(INDIRECT(A$2),2,A8),"TT.MM.JJJJ - hh:mm"))</f>
        <v>NEH Bad Hersfeld Var. 3            TT.06.JJJJ - 09:42</v>
      </c>
      <c r="D8" s="3132" t="n">
        <f aca="false">+D7+1</f>
        <v>5</v>
      </c>
      <c r="E8" s="3120" t="str">
        <f aca="true">OFFSET(INDIRECT(D$2),D8-2,5)</f>
        <v>FE</v>
      </c>
      <c r="F8" s="1812" t="str">
        <f aca="true">OFFSET(INDIRECT(D$2),D8-2,0)</f>
        <v>Fenster</v>
      </c>
      <c r="G8" s="3132" t="n">
        <f aca="false">+G7+1</f>
        <v>5</v>
      </c>
      <c r="H8" s="3120" t="str">
        <f aca="true">OFFSET(INDIRECT(G$2),G8-2,5)</f>
        <v>N</v>
      </c>
      <c r="I8" s="1812" t="str">
        <f aca="true">OFFSET(INDIRECT(G$2),G8-2,0)</f>
        <v>Nord</v>
      </c>
      <c r="J8" s="3132" t="n">
        <f aca="false">+J7+1</f>
        <v>5</v>
      </c>
      <c r="K8" s="3120" t="str">
        <f aca="true">BL8&amp;OFFSET(INDIRECT(J$2),0,J8-1)</f>
        <v>oZb</v>
      </c>
      <c r="L8" s="3136" t="str">
        <f aca="true">BL8&amp;OFFSET(INDIRECT(J$2),1,J8-1)</f>
        <v>ohne Zirkulation,
horiz. Verteilung innerhalb therm. Hülle (bis max. 500 m² AN)</v>
      </c>
      <c r="M8" s="3132" t="n">
        <f aca="false">+M7+1</f>
        <v>5</v>
      </c>
      <c r="N8" s="3120" t="str">
        <f aca="true">BO8&amp;OFFSET(INDIRECT(M$2),0,M8-1)</f>
        <v>SolSu</v>
      </c>
      <c r="O8" s="3136" t="str">
        <f aca="true">BO8&amp;OFFSET(INDIRECT(M$2),1,M8-1)</f>
        <v>Bivalenter Solarspeicher, Aufstellung außerhalb therm. Hülle</v>
      </c>
      <c r="P8" s="3132" t="n">
        <f aca="false">+P7+1</f>
        <v>5</v>
      </c>
      <c r="Q8" s="3120" t="str">
        <f aca="true">BR8&amp;OFFSET(INDIRECT(P$2),0,P8-1)</f>
        <v>X BWK+</v>
      </c>
      <c r="R8" s="3136" t="str">
        <f aca="true">BR8&amp;OFFSET(INDIRECT(P$2),1,P8-1)</f>
        <v>X Brennwertkessel verbessert</v>
      </c>
      <c r="S8" s="3132" t="n">
        <f aca="false">+S7+1</f>
        <v>5</v>
      </c>
      <c r="T8" s="3120" t="str">
        <f aca="true">BU8&amp;OFFSET(INDIRECT(S$2),0,S8-1)</f>
        <v>PIO</v>
      </c>
      <c r="U8" s="3136" t="str">
        <f aca="true">BU8&amp;OFFSET(INDIRECT(S$2),1,S8-1)</f>
        <v>elektronische Regeleinrichtung mit Optimierungsfunktion</v>
      </c>
      <c r="V8" s="3132" t="n">
        <f aca="false">+V7+1</f>
        <v>5</v>
      </c>
      <c r="W8" s="3120" t="str">
        <f aca="true">BX8&amp;OFFSET(INDIRECT(V$2),0,V8-1)</f>
        <v>huVi70uP</v>
      </c>
      <c r="X8" s="3136" t="str">
        <f aca="true">BX8&amp;OFFSET(INDIRECT(V$2),1,V8-1)</f>
        <v>horiz. Verteilung außerhalb therm. Hülle, Verteilung innen, 70/55°C, ungeregelte Pumpe</v>
      </c>
      <c r="Y8" s="3132" t="n">
        <f aca="false">+Y7+1</f>
        <v>5</v>
      </c>
      <c r="Z8" s="3120" t="str">
        <f aca="true">CA8&amp;OFFSET(INDIRECT(Y$2),0,Y8-1)</f>
        <v>S35u</v>
      </c>
      <c r="AA8" s="3136" t="str">
        <f aca="true">CA8&amp;OFFSET(INDIRECT(Y$2),1,Y8-1)</f>
        <v>Speicher, 35/28°C, außerhalb therm. Hülle</v>
      </c>
      <c r="AB8" s="3132" t="n">
        <f aca="false">+AB7+1</f>
        <v>5</v>
      </c>
      <c r="AC8" s="3120" t="str">
        <f aca="true">CD8&amp;OFFSET(INDIRECT(AB$2),0,AB8-1)</f>
        <v>NTK35u</v>
      </c>
      <c r="AD8" s="3136" t="str">
        <f aca="true">CD8&amp;OFFSET(INDIRECT(AB$2),1,AB8-1)</f>
        <v>Niedertemperatur-kessel 35/28°C, außerhalb therm. Hülle</v>
      </c>
      <c r="AE8" s="3132" t="n">
        <f aca="false">+AE7+1</f>
        <v>5</v>
      </c>
      <c r="AF8" s="3120" t="str">
        <f aca="true">CG8&amp;OFFSET(INDIRECT(AE$2),0,AE8-1)</f>
        <v>X LA mN AW oER ozV</v>
      </c>
      <c r="AG8" s="3136" t="str">
        <f aca="true">CG8&amp;OFFSET(INDIRECT(AE$2),1,AE8-1)</f>
        <v>X Lüftungsanlage mit Nachheizung, Luftauslässe im Außenwandbereich, ohne Einzelraumregelung, ohne zentrale Vorregelung</v>
      </c>
      <c r="AH8" s="3132" t="n">
        <f aca="false">+AH7+1</f>
        <v>5</v>
      </c>
      <c r="AI8" s="3120" t="str">
        <f aca="true">CJ8&amp;OFFSET(INDIRECT(AH$2),0,AH8-1)</f>
        <v>X VuD WP 60% AC</v>
      </c>
      <c r="AJ8" s="3136" t="str">
        <f aca="true">CJ8&amp;OFFSET(INDIRECT(AH$2),1,AH8-1)</f>
        <v>X Verteilung im unbeh. Dach, Zuluft/Abluft-WP, WRG durch Wärmeübertrager, Wärmebereitstellungsgrad 60%, AC-Ventilatoren</v>
      </c>
      <c r="AK8" s="3132" t="n">
        <f aca="false">+AK7+1</f>
        <v>5</v>
      </c>
      <c r="AL8" s="3120" t="str">
        <f aca="true">CM8&amp;OFFSET(INDIRECT(AK$2),0,AK8-1)</f>
        <v/>
      </c>
      <c r="AM8" s="3136" t="str">
        <f aca="true">CM8&amp;OFFSET(INDIRECT(AK$2),1,AK8-1)</f>
        <v/>
      </c>
      <c r="AN8" s="3132" t="n">
        <f aca="false">+AN7+1</f>
        <v>5</v>
      </c>
      <c r="AO8" s="3120" t="str">
        <f aca="true">CP8&amp;OFFSET(INDIRECT(AN$2),0,AN8-1)</f>
        <v>X WÜT 60% AC WP</v>
      </c>
      <c r="AP8" s="3136" t="str">
        <f aca="true">CP8&amp;OFFSET(INDIRECT(AN$2),1,AN8-1)</f>
        <v>X Zentral, WRG durch Wärmeübertrager, Wärmebereitstellungsgrad 60%, AC-Ventilatoren, mit Abluft/Zuluft-WP</v>
      </c>
      <c r="AQ8" s="3132" t="n">
        <f aca="false">+AQ7+1</f>
        <v>5</v>
      </c>
      <c r="AR8" s="3120" t="str">
        <f aca="true">CS8&amp;OFFSET(INDIRECT(AQ$2),0,AQ8-1)</f>
        <v>X Steinkohle</v>
      </c>
      <c r="AS8" s="3136" t="str">
        <f aca="true">CS8&amp;OFFSET(INDIRECT(AQ$2),1,AQ8-1)</f>
        <v>X Steinkohle</v>
      </c>
      <c r="AT8" s="3132" t="n">
        <f aca="false">+AT7+1</f>
        <v>5</v>
      </c>
      <c r="AU8" s="3120"/>
      <c r="AV8" s="3132" t="n">
        <f aca="false">+AV7+1</f>
        <v>5</v>
      </c>
      <c r="AW8" s="3120" t="s">
        <v>100</v>
      </c>
      <c r="AX8" s="3132" t="n">
        <f aca="false">+AX7+1</f>
        <v>5</v>
      </c>
      <c r="AY8" s="2419"/>
      <c r="AZ8" s="3139"/>
      <c r="BA8" s="3140" t="n">
        <f aca="false">A8</f>
        <v>5</v>
      </c>
      <c r="BB8" s="3141" t="str">
        <f aca="false">B8</f>
        <v>NEH Bad Hersfeld Var. 3</v>
      </c>
      <c r="BC8" s="3142"/>
      <c r="BD8" s="3140" t="n">
        <f aca="false">D8</f>
        <v>5</v>
      </c>
      <c r="BE8" s="3141" t="str">
        <f aca="false">E8</f>
        <v>FE</v>
      </c>
      <c r="BF8" s="3142"/>
      <c r="BG8" s="3140" t="n">
        <f aca="false">G8</f>
        <v>5</v>
      </c>
      <c r="BH8" s="3141" t="str">
        <f aca="false">H8</f>
        <v>N</v>
      </c>
      <c r="BI8" s="3142"/>
      <c r="BJ8" s="3140" t="n">
        <f aca="false">J8</f>
        <v>5</v>
      </c>
      <c r="BK8" s="3141" t="str">
        <f aca="false">K8</f>
        <v>oZb</v>
      </c>
      <c r="BL8" s="3142"/>
      <c r="BM8" s="3140" t="n">
        <f aca="false">M8</f>
        <v>5</v>
      </c>
      <c r="BN8" s="3141" t="str">
        <f aca="false">N8</f>
        <v>SolSu</v>
      </c>
      <c r="BO8" s="3142"/>
      <c r="BP8" s="3140" t="n">
        <f aca="false">P8</f>
        <v>5</v>
      </c>
      <c r="BQ8" s="3141" t="str">
        <f aca="false">Q8</f>
        <v>X BWK+</v>
      </c>
      <c r="BR8" s="3142" t="str">
        <f aca="false">IF($AZ$3="Demo","X ","")</f>
        <v>X </v>
      </c>
      <c r="BS8" s="3140" t="n">
        <f aca="false">S8</f>
        <v>5</v>
      </c>
      <c r="BT8" s="3141" t="str">
        <f aca="false">T8</f>
        <v>PIO</v>
      </c>
      <c r="BU8" s="3142"/>
      <c r="BV8" s="3140" t="n">
        <f aca="false">V8</f>
        <v>5</v>
      </c>
      <c r="BW8" s="3141" t="str">
        <f aca="false">W8</f>
        <v>huVi70uP</v>
      </c>
      <c r="BX8" s="3142"/>
      <c r="BY8" s="3140" t="n">
        <f aca="false">Y8</f>
        <v>5</v>
      </c>
      <c r="BZ8" s="3141" t="str">
        <f aca="false">Z8</f>
        <v>S35u</v>
      </c>
      <c r="CA8" s="3142"/>
      <c r="CB8" s="3140" t="n">
        <f aca="false">AB8</f>
        <v>5</v>
      </c>
      <c r="CC8" s="3141" t="str">
        <f aca="false">AC8</f>
        <v>NTK35u</v>
      </c>
      <c r="CD8" s="3142"/>
      <c r="CE8" s="3140" t="n">
        <f aca="false">AE8</f>
        <v>5</v>
      </c>
      <c r="CF8" s="3141" t="str">
        <f aca="false">AF8</f>
        <v>X LA mN AW oER ozV</v>
      </c>
      <c r="CG8" s="3142" t="str">
        <f aca="false">IF($AZ$3="Demo","X ","")</f>
        <v>X </v>
      </c>
      <c r="CH8" s="3140" t="n">
        <f aca="false">AH8</f>
        <v>5</v>
      </c>
      <c r="CI8" s="3141" t="str">
        <f aca="false">AI8</f>
        <v>X VuD WP 60% AC</v>
      </c>
      <c r="CJ8" s="3142" t="str">
        <f aca="false">IF($AZ$3="Demo","X ","")</f>
        <v>X </v>
      </c>
      <c r="CK8" s="3140" t="n">
        <f aca="false">AK8</f>
        <v>5</v>
      </c>
      <c r="CL8" s="3141" t="str">
        <f aca="false">AL8</f>
        <v/>
      </c>
      <c r="CM8" s="3142"/>
      <c r="CN8" s="3140" t="n">
        <f aca="false">AN8</f>
        <v>5</v>
      </c>
      <c r="CO8" s="3141" t="str">
        <f aca="false">AO8</f>
        <v>X WÜT 60% AC WP</v>
      </c>
      <c r="CP8" s="3142" t="str">
        <f aca="false">IF($AZ$3="Demo","X ","")</f>
        <v>X </v>
      </c>
      <c r="CQ8" s="3140" t="n">
        <f aca="false">AQ8</f>
        <v>5</v>
      </c>
      <c r="CR8" s="3141" t="str">
        <f aca="false">AR8</f>
        <v>X Steinkohle</v>
      </c>
      <c r="CS8" s="3142" t="str">
        <f aca="false">IF($AZ$3="Demo","X ","")</f>
        <v>X </v>
      </c>
      <c r="CT8" s="3140" t="n">
        <f aca="false">AT8</f>
        <v>5</v>
      </c>
      <c r="CU8" s="3141" t="n">
        <f aca="false">AU8</f>
        <v>0</v>
      </c>
      <c r="CV8" s="3142"/>
      <c r="EA8" s="3132" t="n">
        <f aca="false">+EA7+1</f>
        <v>5</v>
      </c>
      <c r="EB8" s="3120" t="s">
        <v>1086</v>
      </c>
      <c r="EC8" s="3136" t="s">
        <v>1086</v>
      </c>
      <c r="ED8" s="3136" t="n">
        <f aca="true">OFFSET(INDIRECT($EA$2),1,$EA8+2)</f>
        <v>3</v>
      </c>
      <c r="EE8" s="3136" t="str">
        <f aca="true">OFFSET(INDIRECT($EA$2),-12,$EA8+2)</f>
        <v>sonstige Nichtwohngebäude</v>
      </c>
      <c r="EF8" s="3132" t="n">
        <f aca="false">+EF7+1</f>
        <v>5</v>
      </c>
      <c r="EG8" s="3120"/>
      <c r="EH8" s="3136"/>
      <c r="EI8" s="3132" t="n">
        <f aca="false">+EI7+1</f>
        <v>5</v>
      </c>
      <c r="EJ8" s="3120"/>
      <c r="EK8" s="1812"/>
      <c r="EL8" s="3132" t="n">
        <f aca="false">+EL7+1</f>
        <v>5</v>
      </c>
      <c r="EM8" s="3143" t="n">
        <f aca="false">EM7+1</f>
        <v>5</v>
      </c>
      <c r="EN8" s="3120" t="n">
        <f aca="true">OFFSET(INDIRECT(EM$2),EM8*30,2)</f>
        <v>4</v>
      </c>
      <c r="EO8" s="3136" t="str">
        <f aca="true">OFFSET(INDIRECT(EM$2),EM8*30,7)</f>
        <v>Potsdam (Region 4)</v>
      </c>
      <c r="EP8" s="3132" t="n">
        <f aca="false">+EP7+1</f>
        <v>5</v>
      </c>
    </row>
    <row r="9" customFormat="false" ht="12.75" hidden="true" customHeight="false" outlineLevel="0" collapsed="false">
      <c r="A9" s="3132" t="n">
        <f aca="false">+A8+1</f>
        <v>6</v>
      </c>
      <c r="B9" s="3120" t="str">
        <f aca="true">BC9&amp;OFFSET(INDIRECT(A$2),1,A9)</f>
        <v>NEH Bad Hersfeld Var. 4</v>
      </c>
      <c r="C9" s="546" t="str">
        <f aca="true">B9&amp;"            "&amp;IF(B9="","",TEXT(OFFSET(INDIRECT(A$2),2,A9),"TT.MM.JJJJ - hh:mm"))</f>
        <v>NEH Bad Hersfeld Var. 4            TT.06.JJJJ - 09:44</v>
      </c>
      <c r="D9" s="3132" t="n">
        <f aca="false">+D8+1</f>
        <v>6</v>
      </c>
      <c r="E9" s="3120" t="str">
        <f aca="true">OFFSET(INDIRECT(D$2),D9-2,5)</f>
        <v>KBE</v>
      </c>
      <c r="F9" s="1812" t="str">
        <f aca="true">OFFSET(INDIRECT(D$2),D9-2,0)</f>
        <v>Fußboden des beheizten Kellers</v>
      </c>
      <c r="G9" s="3132" t="n">
        <f aca="false">+G8+1</f>
        <v>6</v>
      </c>
      <c r="H9" s="3120" t="str">
        <f aca="true">OFFSET(INDIRECT(G$2),G9-2,5)</f>
        <v>SO/SW</v>
      </c>
      <c r="I9" s="1812" t="str">
        <f aca="true">OFFSET(INDIRECT(G$2),G9-2,0)</f>
        <v>Südost/Südwest</v>
      </c>
      <c r="J9" s="3132" t="n">
        <f aca="false">+J8+1</f>
        <v>6</v>
      </c>
      <c r="K9" s="3120" t="str">
        <f aca="true">BL9&amp;OFFSET(INDIRECT(J$2),0,J9-1)</f>
        <v>X St 1R 1Z</v>
      </c>
      <c r="L9" s="3136" t="str">
        <f aca="true">BL9&amp;OFFSET(INDIRECT(J$2),1,J9-1)</f>
        <v>X Sichleitung, 1 Raum, 1 Zapfstelle</v>
      </c>
      <c r="M9" s="3132" t="n">
        <f aca="false">+M8+1</f>
        <v>6</v>
      </c>
      <c r="N9" s="3120" t="str">
        <f aca="true">BO9&amp;OFFSET(INDIRECT(M$2),0,M9-1)</f>
        <v>X ENSb</v>
      </c>
      <c r="O9" s="3136" t="str">
        <f aca="true">BO9&amp;OFFSET(INDIRECT(M$2),1,M9-1)</f>
        <v>X Elektro-Nachtspeicher,
Aufstellung innerhalb therm. Hülle</v>
      </c>
      <c r="P9" s="3132" t="n">
        <f aca="false">+P8+1</f>
        <v>6</v>
      </c>
      <c r="Q9" s="3120" t="str">
        <f aca="true">BR9&amp;OFFSET(INDIRECT(P$2),0,P9-1)</f>
        <v>KK NT</v>
      </c>
      <c r="R9" s="3136" t="str">
        <f aca="true">BR9&amp;OFFSET(INDIRECT(P$2),1,P9-1)</f>
        <v>Kombikessel Niedertemperatur (bis max 500 m² AN)</v>
      </c>
      <c r="S9" s="3132" t="n">
        <f aca="false">+S8+1</f>
        <v>6</v>
      </c>
      <c r="T9" s="3120" t="str">
        <f aca="true">BU9&amp;OFFSET(INDIRECT(S$2),0,S9-1)</f>
        <v>X ThV1Ki</v>
      </c>
      <c r="U9" s="3136" t="str">
        <f aca="true">BU9&amp;OFFSET(INDIRECT(S$2),1,S9-1)</f>
        <v>X Thermostatventile, Proportionalbereich 1K, Heizflächen überwiegend im Innenwandbereich</v>
      </c>
      <c r="V9" s="3132" t="n">
        <f aca="false">+V8+1</f>
        <v>6</v>
      </c>
      <c r="W9" s="3120" t="str">
        <f aca="true">BX9&amp;OFFSET(INDIRECT(V$2),0,V9-1)</f>
        <v>huVi55uP</v>
      </c>
      <c r="X9" s="3136" t="str">
        <f aca="true">BX9&amp;OFFSET(INDIRECT(V$2),1,V9-1)</f>
        <v>horiz. Verteilung außerhalb therm. Hülle, Verteilung innen, 55/45°C, ungeregelte Pumpe</v>
      </c>
      <c r="Y9" s="3132" t="n">
        <f aca="false">+Y8+1</f>
        <v>6</v>
      </c>
      <c r="Z9" s="3120" t="str">
        <f aca="true">CA9&amp;OFFSET(INDIRECT(Y$2),0,Y9-1)</f>
        <v>X -</v>
      </c>
      <c r="AA9" s="3136" t="str">
        <f aca="true">CA9&amp;OFFSET(INDIRECT(Y$2),1,Y9-1)</f>
        <v>X nicht belegt</v>
      </c>
      <c r="AB9" s="3132" t="n">
        <f aca="false">+AB8+1</f>
        <v>6</v>
      </c>
      <c r="AC9" s="3120" t="str">
        <f aca="true">CD9&amp;OFFSET(INDIRECT(AB$2),0,AB9-1)</f>
        <v>BWK70u</v>
      </c>
      <c r="AD9" s="3136" t="str">
        <f aca="true">CD9&amp;OFFSET(INDIRECT(AB$2),1,AB9-1)</f>
        <v>Brennwertkessel 70/55°C, außerhalb therm. Hülle</v>
      </c>
      <c r="AE9" s="3132" t="n">
        <f aca="false">+AE8+1</f>
        <v>6</v>
      </c>
      <c r="AF9" s="3120" t="str">
        <f aca="true">CG9&amp;OFFSET(INDIRECT(AE$2),0,AE9-1)</f>
        <v>X LA mN IW ER</v>
      </c>
      <c r="AG9" s="3136" t="str">
        <f aca="true">CG9&amp;OFFSET(INDIRECT(AE$2),1,AE9-1)</f>
        <v>X Lüftungsanlage mit Nachheizung, Luftauslässe im Innenwandbereich, mit Einzelraumregelung</v>
      </c>
      <c r="AH9" s="3132" t="n">
        <f aca="false">+AH8+1</f>
        <v>6</v>
      </c>
      <c r="AI9" s="3120" t="str">
        <f aca="true">CJ9&amp;OFFSET(INDIRECT(AH$2),0,AH9-1)</f>
        <v>X VuD WP 60% DC</v>
      </c>
      <c r="AJ9" s="3136" t="str">
        <f aca="true">CJ9&amp;OFFSET(INDIRECT(AH$2),1,AH9-1)</f>
        <v>X Verteilung im unbeh. Dach, Zuluft/Abluft-WP, WRG durch Wärmeübertrager, Wärmebereitstellungsgrad 60%, DC-Ventilatoren</v>
      </c>
      <c r="AK9" s="3132" t="n">
        <f aca="false">+AK8+1</f>
        <v>6</v>
      </c>
      <c r="AL9" s="3120" t="str">
        <f aca="true">CM9&amp;OFFSET(INDIRECT(AK$2),0,AK9-1)</f>
        <v/>
      </c>
      <c r="AM9" s="3136" t="str">
        <f aca="true">CM9&amp;OFFSET(INDIRECT(AK$2),1,AK9-1)</f>
        <v/>
      </c>
      <c r="AN9" s="3132" t="n">
        <f aca="false">+AN8+1</f>
        <v>6</v>
      </c>
      <c r="AO9" s="3120" t="str">
        <f aca="true">CP9&amp;OFFSET(INDIRECT(AN$2),0,AN9-1)</f>
        <v>X WÜT 60% DC WP</v>
      </c>
      <c r="AP9" s="3136" t="str">
        <f aca="true">CP9&amp;OFFSET(INDIRECT(AN$2),1,AN9-1)</f>
        <v>X Zentral, WRG durch Wärmeübertrager, Wärmebereitstellungsgrad 60%, DC-Ventilatoren, mit Abluft/Zuluft-WP</v>
      </c>
      <c r="AQ9" s="3132" t="n">
        <f aca="false">+AQ8+1</f>
        <v>6</v>
      </c>
      <c r="AR9" s="3120" t="str">
        <f aca="true">CS9&amp;OFFSET(INDIRECT(AQ$2),0,AQ9-1)</f>
        <v>X Braunkohle</v>
      </c>
      <c r="AS9" s="3136" t="str">
        <f aca="true">CS9&amp;OFFSET(INDIRECT(AQ$2),1,AQ9-1)</f>
        <v>X Braunkohle</v>
      </c>
      <c r="AT9" s="3132" t="n">
        <f aca="false">+AT8+1</f>
        <v>6</v>
      </c>
      <c r="AU9" s="3120"/>
      <c r="AV9" s="3132" t="n">
        <f aca="false">+AV8+1</f>
        <v>6</v>
      </c>
      <c r="AW9" s="3120"/>
      <c r="AX9" s="3132" t="n">
        <f aca="false">+AX8+1</f>
        <v>6</v>
      </c>
      <c r="AY9" s="2419"/>
      <c r="AZ9" s="3139"/>
      <c r="BA9" s="3140" t="n">
        <f aca="false">A9</f>
        <v>6</v>
      </c>
      <c r="BB9" s="3141" t="str">
        <f aca="false">B9</f>
        <v>NEH Bad Hersfeld Var. 4</v>
      </c>
      <c r="BC9" s="3142"/>
      <c r="BD9" s="3140" t="n">
        <f aca="false">D9</f>
        <v>6</v>
      </c>
      <c r="BE9" s="3141" t="str">
        <f aca="false">E9</f>
        <v>KBE</v>
      </c>
      <c r="BF9" s="3142"/>
      <c r="BG9" s="3140" t="n">
        <f aca="false">G9</f>
        <v>6</v>
      </c>
      <c r="BH9" s="3141" t="str">
        <f aca="false">H9</f>
        <v>SO/SW</v>
      </c>
      <c r="BI9" s="3142"/>
      <c r="BJ9" s="3140" t="n">
        <f aca="false">J9</f>
        <v>6</v>
      </c>
      <c r="BK9" s="3141" t="str">
        <f aca="false">K9</f>
        <v>X St 1R 1Z</v>
      </c>
      <c r="BL9" s="3142" t="str">
        <f aca="false">IF($AZ$3="Demo","X ","")</f>
        <v>X </v>
      </c>
      <c r="BM9" s="3140" t="n">
        <f aca="false">M9</f>
        <v>6</v>
      </c>
      <c r="BN9" s="3141" t="str">
        <f aca="false">N9</f>
        <v>X ENSb</v>
      </c>
      <c r="BO9" s="3142" t="str">
        <f aca="false">IF($AZ$3="Demo","X ","")</f>
        <v>X </v>
      </c>
      <c r="BP9" s="3140" t="n">
        <f aca="false">P9</f>
        <v>6</v>
      </c>
      <c r="BQ9" s="3141" t="str">
        <f aca="false">Q9</f>
        <v>KK NT</v>
      </c>
      <c r="BR9" s="3142"/>
      <c r="BS9" s="3140" t="n">
        <f aca="false">S9</f>
        <v>6</v>
      </c>
      <c r="BT9" s="3141" t="str">
        <f aca="false">T9</f>
        <v>X ThV1Ki</v>
      </c>
      <c r="BU9" s="3142" t="str">
        <f aca="false">IF($AZ$3="Demo","X ","")</f>
        <v>X </v>
      </c>
      <c r="BV9" s="3140" t="n">
        <f aca="false">V9</f>
        <v>6</v>
      </c>
      <c r="BW9" s="3141" t="str">
        <f aca="false">W9</f>
        <v>huVi55uP</v>
      </c>
      <c r="BX9" s="3142"/>
      <c r="BY9" s="3140" t="n">
        <f aca="false">Y9</f>
        <v>6</v>
      </c>
      <c r="BZ9" s="3141" t="str">
        <f aca="false">Z9</f>
        <v>X -</v>
      </c>
      <c r="CA9" s="3142" t="str">
        <f aca="false">IF($AZ$3="Demo","X ","")</f>
        <v>X </v>
      </c>
      <c r="CB9" s="3140" t="n">
        <f aca="false">AB9</f>
        <v>6</v>
      </c>
      <c r="CC9" s="3141" t="str">
        <f aca="false">AC9</f>
        <v>BWK70u</v>
      </c>
      <c r="CD9" s="3142"/>
      <c r="CE9" s="3140" t="n">
        <f aca="false">AE9</f>
        <v>6</v>
      </c>
      <c r="CF9" s="3141" t="str">
        <f aca="false">AF9</f>
        <v>X LA mN IW ER</v>
      </c>
      <c r="CG9" s="3142" t="str">
        <f aca="false">IF($AZ$3="Demo","X ","")</f>
        <v>X </v>
      </c>
      <c r="CH9" s="3140" t="n">
        <f aca="false">AH9</f>
        <v>6</v>
      </c>
      <c r="CI9" s="3141" t="str">
        <f aca="false">AI9</f>
        <v>X VuD WP 60% DC</v>
      </c>
      <c r="CJ9" s="3142" t="str">
        <f aca="false">IF($AZ$3="Demo","X ","")</f>
        <v>X </v>
      </c>
      <c r="CK9" s="3140" t="n">
        <f aca="false">AK9</f>
        <v>6</v>
      </c>
      <c r="CL9" s="3141" t="str">
        <f aca="false">AL9</f>
        <v/>
      </c>
      <c r="CM9" s="3142"/>
      <c r="CN9" s="3140" t="n">
        <f aca="false">AN9</f>
        <v>6</v>
      </c>
      <c r="CO9" s="3141" t="str">
        <f aca="false">AO9</f>
        <v>X WÜT 60% DC WP</v>
      </c>
      <c r="CP9" s="3142" t="str">
        <f aca="false">IF($AZ$3="Demo","X ","")</f>
        <v>X </v>
      </c>
      <c r="CQ9" s="3140" t="n">
        <f aca="false">AQ9</f>
        <v>6</v>
      </c>
      <c r="CR9" s="3141" t="str">
        <f aca="false">AR9</f>
        <v>X Braunkohle</v>
      </c>
      <c r="CS9" s="3142" t="str">
        <f aca="false">IF($AZ$3="Demo","X ","")</f>
        <v>X </v>
      </c>
      <c r="CT9" s="3140" t="n">
        <f aca="false">AT9</f>
        <v>6</v>
      </c>
      <c r="CU9" s="3141" t="n">
        <f aca="false">AU9</f>
        <v>0</v>
      </c>
      <c r="CV9" s="3142"/>
      <c r="EA9" s="3132" t="n">
        <f aca="false">+EA8+1</f>
        <v>6</v>
      </c>
      <c r="EB9" s="3120" t="s">
        <v>1087</v>
      </c>
      <c r="EC9" s="3136" t="s">
        <v>1108</v>
      </c>
      <c r="ED9" s="3136" t="n">
        <f aca="true">OFFSET(INDIRECT($EA$2),1,$EA9+2)</f>
        <v>3</v>
      </c>
      <c r="EE9" s="3136" t="str">
        <f aca="true">OFFSET(INDIRECT($EA$2),-12,$EA9+2)</f>
        <v>sonstige Nichtwohngebäude</v>
      </c>
      <c r="EF9" s="3132" t="n">
        <f aca="false">+EF8+1</f>
        <v>6</v>
      </c>
      <c r="EG9" s="3120"/>
      <c r="EH9" s="3136"/>
      <c r="EI9" s="3132" t="n">
        <f aca="false">+EI8+1</f>
        <v>6</v>
      </c>
      <c r="EJ9" s="3120"/>
      <c r="EK9" s="1812"/>
      <c r="EL9" s="3132" t="n">
        <f aca="false">+EL8+1</f>
        <v>6</v>
      </c>
      <c r="EM9" s="3143" t="n">
        <f aca="false">EM8+1</f>
        <v>6</v>
      </c>
      <c r="EN9" s="3120" t="n">
        <f aca="true">OFFSET(INDIRECT(EM$2),EM9*30,2)</f>
        <v>5</v>
      </c>
      <c r="EO9" s="3136" t="str">
        <f aca="true">OFFSET(INDIRECT(EM$2),EM9*30,7)</f>
        <v>Braunschweig (Region 5)</v>
      </c>
      <c r="EP9" s="3132" t="n">
        <f aca="false">+EP8+1</f>
        <v>6</v>
      </c>
    </row>
    <row r="10" customFormat="false" ht="12.75" hidden="true" customHeight="false" outlineLevel="0" collapsed="false">
      <c r="A10" s="3132" t="n">
        <f aca="false">+A9+1</f>
        <v>7</v>
      </c>
      <c r="B10" s="3120" t="str">
        <f aca="true">BC10&amp;OFFSET(INDIRECT(A$2),1,A10)</f>
        <v>NEH Bad Hersfeld Var. 5</v>
      </c>
      <c r="C10" s="546" t="str">
        <f aca="true">B10&amp;"            "&amp;IF(B10="","",TEXT(OFFSET(INDIRECT(A$2),2,A10),"TT.MM.JJJJ - hh:mm"))</f>
        <v>NEH Bad Hersfeld Var. 5            TT.06.JJJJ - 09:48</v>
      </c>
      <c r="D10" s="3132" t="n">
        <f aca="false">+D9+1</f>
        <v>7</v>
      </c>
      <c r="E10" s="3120" t="str">
        <f aca="true">OFFSET(INDIRECT(D$2),D10-2,5)</f>
        <v>KWE</v>
      </c>
      <c r="F10" s="1812" t="str">
        <f aca="true">OFFSET(INDIRECT(D$2),D10-2,0)</f>
        <v>Wand des beheizten Kellers (zum Erdreich)</v>
      </c>
      <c r="G10" s="3132" t="n">
        <f aca="false">+G9+1</f>
        <v>7</v>
      </c>
      <c r="H10" s="3120" t="str">
        <f aca="true">OFFSET(INDIRECT(G$2),G10-2,5)</f>
        <v>NO/NW</v>
      </c>
      <c r="I10" s="1812" t="str">
        <f aca="true">OFFSET(INDIRECT(G$2),G10-2,0)</f>
        <v>Nordost/Nordwest</v>
      </c>
      <c r="J10" s="3132" t="n">
        <f aca="false">+J9+1</f>
        <v>7</v>
      </c>
      <c r="K10" s="3120" t="str">
        <f aca="true">BL10&amp;OFFSET(INDIRECT(J$2),0,J10-1)</f>
        <v>St 1R mZ</v>
      </c>
      <c r="L10" s="3136" t="str">
        <f aca="true">BL10&amp;OFFSET(INDIRECT(J$2),1,J10-1)</f>
        <v>Sichleitung, 1 Raum, mehrere Zapfstellen</v>
      </c>
      <c r="M10" s="3132" t="n">
        <f aca="false">+M9+1</f>
        <v>7</v>
      </c>
      <c r="N10" s="3120" t="str">
        <f aca="true">BO10&amp;OFFSET(INDIRECT(M$2),0,M10-1)</f>
        <v>X ENSu</v>
      </c>
      <c r="O10" s="3136" t="str">
        <f aca="true">BO10&amp;OFFSET(INDIRECT(M$2),1,M10-1)</f>
        <v>X Elektro-Nachtspeicher,
Aufstellung außerhalb therm. Hülle</v>
      </c>
      <c r="P10" s="3132" t="n">
        <f aca="false">+P9+1</f>
        <v>7</v>
      </c>
      <c r="Q10" s="3120" t="str">
        <f aca="true">BR10&amp;OFFSET(INDIRECT(P$2),0,P10-1)</f>
        <v>KK BW</v>
      </c>
      <c r="R10" s="3136" t="str">
        <f aca="true">BR10&amp;OFFSET(INDIRECT(P$2),1,P10-1)</f>
        <v>Kombikessel Brennwert (bis max. 500 m² AN)</v>
      </c>
      <c r="S10" s="3132" t="n">
        <f aca="false">+S9+1</f>
        <v>7</v>
      </c>
      <c r="T10" s="3120" t="str">
        <f aca="true">BU10&amp;OFFSET(INDIRECT(S$2),0,S10-1)</f>
        <v>X ThV2Ki</v>
      </c>
      <c r="U10" s="3136" t="str">
        <f aca="true">BU10&amp;OFFSET(INDIRECT(S$2),1,S10-1)</f>
        <v>X Thermostatventile, Proportionalbereich 2K, Heizflächen überwiegend im Innenwandbereich</v>
      </c>
      <c r="V10" s="3132" t="n">
        <f aca="false">+V9+1</f>
        <v>7</v>
      </c>
      <c r="W10" s="3120" t="str">
        <f aca="true">BX10&amp;OFFSET(INDIRECT(V$2),0,V10-1)</f>
        <v>huVi35uP</v>
      </c>
      <c r="X10" s="3136" t="str">
        <f aca="true">BX10&amp;OFFSET(INDIRECT(V$2),1,V10-1)</f>
        <v>horiz. Verteilung außerhalb therm. Hülle, Verteilung innen, 35/28°C, ungeregelte Pumpe</v>
      </c>
      <c r="Y10" s="3132" t="n">
        <f aca="false">+Y9+1</f>
        <v>7</v>
      </c>
      <c r="Z10" s="3120" t="str">
        <f aca="true">CA10&amp;OFFSET(INDIRECT(Y$2),0,Y10-1)</f>
        <v>X </v>
      </c>
      <c r="AA10" s="3136" t="str">
        <f aca="true">CA10&amp;OFFSET(INDIRECT(Y$2),1,Y10-1)</f>
        <v>X weitere Eintragungen in der Datenbank möglich</v>
      </c>
      <c r="AB10" s="3132" t="n">
        <f aca="false">+AB9+1</f>
        <v>7</v>
      </c>
      <c r="AC10" s="3120" t="str">
        <f aca="true">CD10&amp;OFFSET(INDIRECT(AB$2),0,AB10-1)</f>
        <v>BWK55u</v>
      </c>
      <c r="AD10" s="3136" t="str">
        <f aca="true">CD10&amp;OFFSET(INDIRECT(AB$2),1,AB10-1)</f>
        <v>Brennwertkessel 55/45°C, außerhalb therm. Hülle</v>
      </c>
      <c r="AE10" s="3132" t="n">
        <f aca="false">+AE9+1</f>
        <v>7</v>
      </c>
      <c r="AF10" s="3120" t="str">
        <f aca="true">CG10&amp;OFFSET(INDIRECT(AE$2),0,AE10-1)</f>
        <v>X LA mN IW oER mzV</v>
      </c>
      <c r="AG10" s="3136" t="str">
        <f aca="true">CG10&amp;OFFSET(INDIRECT(AE$2),1,AE10-1)</f>
        <v>X Lüftungsanlage mit Nachheizung, Luftauslässe im Innenwandbereich, ohne Einzelraumregelung, mit zentraler Vorregelung</v>
      </c>
      <c r="AH10" s="3132" t="n">
        <f aca="false">+AH9+1</f>
        <v>7</v>
      </c>
      <c r="AI10" s="3120" t="str">
        <f aca="true">CJ10&amp;OFFSET(INDIRECT(AH$2),0,AH10-1)</f>
        <v>X VuD HR 35</v>
      </c>
      <c r="AJ10" s="3136" t="str">
        <f aca="true">CJ10&amp;OFFSET(INDIRECT(AH$2),1,AH10-1)</f>
        <v>X Verteilung im unbeh. Dach, Heizregister mit lastabh. Temp.-regelung, mit/ohne WRG bzw. WP, Auslegungstemperatur 35°C</v>
      </c>
      <c r="AK10" s="3132" t="n">
        <f aca="false">+AK9+1</f>
        <v>7</v>
      </c>
      <c r="AL10" s="3120" t="str">
        <f aca="true">CM10&amp;OFFSET(INDIRECT(AK$2),0,AK10-1)</f>
        <v/>
      </c>
      <c r="AM10" s="3136" t="str">
        <f aca="true">CM10&amp;OFFSET(INDIRECT(AK$2),1,AK10-1)</f>
        <v/>
      </c>
      <c r="AN10" s="3132" t="n">
        <f aca="false">+AN9+1</f>
        <v>7</v>
      </c>
      <c r="AO10" s="3120" t="str">
        <f aca="true">CP10&amp;OFFSET(INDIRECT(AN$2),0,AN10-1)</f>
        <v>X WÜT 0% AC WP</v>
      </c>
      <c r="AP10" s="3136" t="str">
        <f aca="true">CP10&amp;OFFSET(INDIRECT(AN$2),1,AN10-1)</f>
        <v>X Zentral, ohne WRG , Wärmebereitstellungsgrad 0%, AC-Ventilatoren, mit Abluft/Zuluft-WP</v>
      </c>
      <c r="AQ10" s="3132" t="n">
        <f aca="false">+AQ9+1</f>
        <v>7</v>
      </c>
      <c r="AR10" s="3120" t="str">
        <f aca="true">CS10&amp;OFFSET(INDIRECT(AQ$2),0,AQ10-1)</f>
        <v>FW KWK f</v>
      </c>
      <c r="AS10" s="3136" t="str">
        <f aca="true">CS10&amp;OFFSET(INDIRECT(AQ$2),1,AQ10-1)</f>
        <v>Nah-/Fernwärme aus KWK,
fossiler Brennstoff</v>
      </c>
      <c r="AT10" s="3132" t="n">
        <f aca="false">+AT9+1</f>
        <v>7</v>
      </c>
      <c r="AU10" s="3120"/>
      <c r="AV10" s="3132" t="n">
        <f aca="false">+AV9+1</f>
        <v>7</v>
      </c>
      <c r="AW10" s="3120"/>
      <c r="AX10" s="3132" t="n">
        <f aca="false">+AX9+1</f>
        <v>7</v>
      </c>
      <c r="AY10" s="2419"/>
      <c r="AZ10" s="3139"/>
      <c r="BA10" s="3140" t="n">
        <f aca="false">A10</f>
        <v>7</v>
      </c>
      <c r="BB10" s="3141" t="str">
        <f aca="false">B10</f>
        <v>NEH Bad Hersfeld Var. 5</v>
      </c>
      <c r="BC10" s="3142"/>
      <c r="BD10" s="3140" t="n">
        <f aca="false">D10</f>
        <v>7</v>
      </c>
      <c r="BE10" s="3141" t="str">
        <f aca="false">E10</f>
        <v>KWE</v>
      </c>
      <c r="BF10" s="3142"/>
      <c r="BG10" s="3140" t="n">
        <f aca="false">G10</f>
        <v>7</v>
      </c>
      <c r="BH10" s="3141" t="str">
        <f aca="false">H10</f>
        <v>NO/NW</v>
      </c>
      <c r="BI10" s="3142"/>
      <c r="BJ10" s="3140" t="n">
        <f aca="false">J10</f>
        <v>7</v>
      </c>
      <c r="BK10" s="3141" t="str">
        <f aca="false">K10</f>
        <v>St 1R mZ</v>
      </c>
      <c r="BL10" s="3142"/>
      <c r="BM10" s="3140" t="n">
        <f aca="false">M10</f>
        <v>7</v>
      </c>
      <c r="BN10" s="3141" t="str">
        <f aca="false">N10</f>
        <v>X ENSu</v>
      </c>
      <c r="BO10" s="3142" t="str">
        <f aca="false">IF($AZ$3="Demo","X ","")</f>
        <v>X </v>
      </c>
      <c r="BP10" s="3140" t="n">
        <f aca="false">P10</f>
        <v>7</v>
      </c>
      <c r="BQ10" s="3141" t="str">
        <f aca="false">Q10</f>
        <v>KK BW</v>
      </c>
      <c r="BR10" s="3142"/>
      <c r="BS10" s="3140" t="n">
        <f aca="false">S10</f>
        <v>7</v>
      </c>
      <c r="BT10" s="3141" t="str">
        <f aca="false">T10</f>
        <v>X ThV2Ki</v>
      </c>
      <c r="BU10" s="3142" t="str">
        <f aca="false">IF($AZ$3="Demo","X ","")</f>
        <v>X </v>
      </c>
      <c r="BV10" s="3140" t="n">
        <f aca="false">V10</f>
        <v>7</v>
      </c>
      <c r="BW10" s="3141" t="str">
        <f aca="false">W10</f>
        <v>huVi35uP</v>
      </c>
      <c r="BX10" s="3142"/>
      <c r="BY10" s="3140" t="n">
        <f aca="false">Y10</f>
        <v>7</v>
      </c>
      <c r="BZ10" s="3141" t="str">
        <f aca="false">Z10</f>
        <v>X </v>
      </c>
      <c r="CA10" s="3142" t="str">
        <f aca="false">IF($AZ$3="Demo","X ","")</f>
        <v>X </v>
      </c>
      <c r="CB10" s="3140" t="n">
        <f aca="false">AB10</f>
        <v>7</v>
      </c>
      <c r="CC10" s="3141" t="str">
        <f aca="false">AC10</f>
        <v>BWK55u</v>
      </c>
      <c r="CD10" s="3142"/>
      <c r="CE10" s="3140" t="n">
        <f aca="false">AE10</f>
        <v>7</v>
      </c>
      <c r="CF10" s="3141" t="str">
        <f aca="false">AF10</f>
        <v>X LA mN IW oER mzV</v>
      </c>
      <c r="CG10" s="3142" t="str">
        <f aca="false">IF($AZ$3="Demo","X ","")</f>
        <v>X </v>
      </c>
      <c r="CH10" s="3140" t="n">
        <f aca="false">AH10</f>
        <v>7</v>
      </c>
      <c r="CI10" s="3141" t="str">
        <f aca="false">AI10</f>
        <v>X VuD HR 35</v>
      </c>
      <c r="CJ10" s="3142" t="str">
        <f aca="false">IF($AZ$3="Demo","X ","")</f>
        <v>X </v>
      </c>
      <c r="CK10" s="3140" t="n">
        <f aca="false">AK10</f>
        <v>7</v>
      </c>
      <c r="CL10" s="3141" t="str">
        <f aca="false">AL10</f>
        <v/>
      </c>
      <c r="CM10" s="3142"/>
      <c r="CN10" s="3140" t="n">
        <f aca="false">AN10</f>
        <v>7</v>
      </c>
      <c r="CO10" s="3141" t="str">
        <f aca="false">AO10</f>
        <v>X WÜT 0% AC WP</v>
      </c>
      <c r="CP10" s="3142" t="str">
        <f aca="false">IF($AZ$3="Demo","X ","")</f>
        <v>X </v>
      </c>
      <c r="CQ10" s="3140" t="n">
        <f aca="false">AQ10</f>
        <v>7</v>
      </c>
      <c r="CR10" s="3141" t="str">
        <f aca="false">AR10</f>
        <v>FW KWK f</v>
      </c>
      <c r="CS10" s="3142"/>
      <c r="CT10" s="3140" t="n">
        <f aca="false">AT10</f>
        <v>7</v>
      </c>
      <c r="CU10" s="3141" t="n">
        <f aca="false">AU10</f>
        <v>0</v>
      </c>
      <c r="CV10" s="3142"/>
      <c r="EA10" s="3132" t="n">
        <f aca="false">+EA9+1</f>
        <v>7</v>
      </c>
      <c r="EB10" s="3120" t="str">
        <f aca="false">'EPHW Randbedingungen'!$AM$23</f>
        <v>eigene Randbedingungen 1</v>
      </c>
      <c r="EC10" s="3136" t="str">
        <f aca="false">EB10</f>
        <v>eigene Randbedingungen 1</v>
      </c>
      <c r="ED10" s="3136" t="n">
        <f aca="true">OFFSET(INDIRECT($EA$2),1,$EA10+2)</f>
        <v>1</v>
      </c>
      <c r="EE10" s="3136" t="str">
        <f aca="true">OFFSET(INDIRECT($EA$2),-12,$EA10+2)</f>
        <v>Wohnen</v>
      </c>
      <c r="EF10" s="3132" t="n">
        <f aca="false">+EF9+1</f>
        <v>7</v>
      </c>
      <c r="EG10" s="3120"/>
      <c r="EH10" s="3136"/>
      <c r="EI10" s="3132" t="n">
        <f aca="false">+EI9+1</f>
        <v>7</v>
      </c>
      <c r="EJ10" s="3120"/>
      <c r="EK10" s="1812"/>
      <c r="EL10" s="3132" t="n">
        <f aca="false">+EL9+1</f>
        <v>7</v>
      </c>
      <c r="EM10" s="3143" t="n">
        <f aca="false">EM9+1</f>
        <v>7</v>
      </c>
      <c r="EN10" s="3120" t="n">
        <f aca="true">OFFSET(INDIRECT(EM$2),EM10*30,2)</f>
        <v>6</v>
      </c>
      <c r="EO10" s="3136" t="str">
        <f aca="true">OFFSET(INDIRECT(EM$2),EM10*30,7)</f>
        <v>Harzgerode (Region 6)</v>
      </c>
      <c r="EP10" s="3132" t="n">
        <f aca="false">+EP9+1</f>
        <v>7</v>
      </c>
    </row>
    <row r="11" customFormat="false" ht="12.75" hidden="true" customHeight="false" outlineLevel="0" collapsed="false">
      <c r="A11" s="3132" t="n">
        <f aca="false">+A10+1</f>
        <v>8</v>
      </c>
      <c r="B11" s="3120" t="str">
        <f aca="true">BC11&amp;OFFSET(INDIRECT(A$2),1,A11)</f>
        <v>NEH Bad Hersfeld Var. 6</v>
      </c>
      <c r="C11" s="546" t="str">
        <f aca="true">B11&amp;"            "&amp;IF(B11="","",TEXT(OFFSET(INDIRECT(A$2),2,A11),"TT.MM.JJJJ - hh:mm"))</f>
        <v>NEH Bad Hersfeld Var. 6            TT.06.JJJJ - 09:52</v>
      </c>
      <c r="D11" s="3132" t="n">
        <f aca="false">+D10+1</f>
        <v>8</v>
      </c>
      <c r="E11" s="3120" t="str">
        <f aca="true">OFFSET(INDIRECT(D$2),D11-2,5)</f>
        <v>BE</v>
      </c>
      <c r="F11" s="1812" t="str">
        <f aca="true">OFFSET(INDIRECT(D$2),D11-2,0)</f>
        <v>Fußb. auf Erdr. ohne Randdämmung</v>
      </c>
      <c r="G11" s="3132" t="n">
        <f aca="false">+G10+1</f>
        <v>8</v>
      </c>
      <c r="H11" s="3120" t="str">
        <f aca="true">OFFSET(INDIRECT(G$2),G11-2,5)</f>
        <v>S_45</v>
      </c>
      <c r="I11" s="1812" t="str">
        <f aca="true">OFFSET(INDIRECT(G$2),G11-2,0)</f>
        <v>Süd Neigung 45°</v>
      </c>
      <c r="J11" s="3132" t="n">
        <f aca="false">+J10+1</f>
        <v>8</v>
      </c>
      <c r="K11" s="3120" t="str">
        <f aca="true">BL11&amp;OFFSET(INDIRECT(J$2),0,J11-1)</f>
        <v>St 2R</v>
      </c>
      <c r="L11" s="3136" t="str">
        <f aca="true">BL11&amp;OFFSET(INDIRECT(J$2),1,J11-1)</f>
        <v>Stichleitung, 2 Räume mit gemeinsamer Installationswand</v>
      </c>
      <c r="M11" s="3132" t="n">
        <f aca="false">+M10+1</f>
        <v>8</v>
      </c>
      <c r="N11" s="3120" t="str">
        <f aca="true">BO11&amp;OFFSET(INDIRECT(M$2),0,M11-1)</f>
        <v>X ETSb</v>
      </c>
      <c r="O11" s="3136" t="str">
        <f aca="true">BO11&amp;OFFSET(INDIRECT(M$2),1,M11-1)</f>
        <v>X Elektro-Tagesspeicher,
Aufstellung innerhalb therm. Hülle</v>
      </c>
      <c r="P11" s="3132" t="n">
        <f aca="false">+P10+1</f>
        <v>8</v>
      </c>
      <c r="Q11" s="3120" t="str">
        <f aca="true">BR11&amp;OFFSET(INDIRECT(P$2),0,P11-1)</f>
        <v>GSW</v>
      </c>
      <c r="R11" s="3136" t="str">
        <f aca="true">BR11&amp;OFFSET(INDIRECT(P$2),1,P11-1)</f>
        <v>Gas-Speicherwassererwärmer</v>
      </c>
      <c r="S11" s="3132" t="n">
        <f aca="false">+S10+1</f>
        <v>8</v>
      </c>
      <c r="T11" s="3120" t="str">
        <f aca="true">BU11&amp;OFFSET(INDIRECT(S$2),0,S11-1)</f>
        <v>X PIi</v>
      </c>
      <c r="U11" s="3136" t="str">
        <f aca="true">BU11&amp;OFFSET(INDIRECT(S$2),1,S11-1)</f>
        <v>X PI-Regler, zeit- und temperaturabhängig, Heizflächen überwiegend im Innenwandbereich</v>
      </c>
      <c r="V11" s="3132" t="n">
        <f aca="false">+V10+1</f>
        <v>8</v>
      </c>
      <c r="W11" s="3120" t="str">
        <f aca="true">BX11&amp;OFFSET(INDIRECT(V$2),0,V11-1)</f>
        <v>hbVa70uP</v>
      </c>
      <c r="X11" s="3136" t="str">
        <f aca="true">BX11&amp;OFFSET(INDIRECT(V$2),1,V11-1)</f>
        <v>horiz. Verteilung innerhalb therm. Hülle, Verteilung außen, 70/55°C, ungeregelte Pumpe</v>
      </c>
      <c r="Y11" s="3132" t="n">
        <f aca="false">+Y10+1</f>
        <v>8</v>
      </c>
      <c r="Z11" s="3120" t="str">
        <f aca="true">CA11&amp;OFFSET(INDIRECT(Y$2),0,Y11-1)</f>
        <v>X </v>
      </c>
      <c r="AA11" s="3136" t="str">
        <f aca="true">CA11&amp;OFFSET(INDIRECT(Y$2),1,Y11-1)</f>
        <v>X </v>
      </c>
      <c r="AB11" s="3132" t="n">
        <f aca="false">+AB10+1</f>
        <v>8</v>
      </c>
      <c r="AC11" s="3120" t="str">
        <f aca="true">CD11&amp;OFFSET(INDIRECT(AB$2),0,AB11-1)</f>
        <v>BWK35u</v>
      </c>
      <c r="AD11" s="3136" t="str">
        <f aca="true">CD11&amp;OFFSET(INDIRECT(AB$2),1,AB11-1)</f>
        <v>Brennwertkessel 35/28°C, außerhalb therm. Hülle</v>
      </c>
      <c r="AE11" s="3132" t="n">
        <f aca="false">+AE10+1</f>
        <v>8</v>
      </c>
      <c r="AF11" s="3120" t="str">
        <f aca="true">CG11&amp;OFFSET(INDIRECT(AE$2),0,AE11-1)</f>
        <v>X LA mN IW oER ozV</v>
      </c>
      <c r="AG11" s="3136" t="str">
        <f aca="true">CG11&amp;OFFSET(INDIRECT(AE$2),1,AE11-1)</f>
        <v>X Lüftungsanlage mit Nachheizung, Luftauslässe im Innenwandbereich, ohne Einzelraumregelung, ohne zentrale Vorregelung</v>
      </c>
      <c r="AH11" s="3132" t="n">
        <f aca="false">+AH10+1</f>
        <v>8</v>
      </c>
      <c r="AI11" s="3120" t="str">
        <f aca="true">CJ11&amp;OFFSET(INDIRECT(AH$2),0,AH11-1)</f>
        <v>X VuD HR 45</v>
      </c>
      <c r="AJ11" s="3136" t="str">
        <f aca="true">CJ11&amp;OFFSET(INDIRECT(AH$2),1,AH11-1)</f>
        <v>X Verteilung im unbeh. Dach, Heizregister mit lastabh. Temp.-regelung, mit/ohne WRG bzw. WP, Auslegungstemperatur 45°C</v>
      </c>
      <c r="AK11" s="3132" t="n">
        <f aca="false">+AK10+1</f>
        <v>8</v>
      </c>
      <c r="AL11" s="3120" t="str">
        <f aca="true">CM11&amp;OFFSET(INDIRECT(AK$2),0,AK11-1)</f>
        <v/>
      </c>
      <c r="AM11" s="3136" t="str">
        <f aca="true">CM11&amp;OFFSET(INDIRECT(AK$2),1,AK11-1)</f>
        <v/>
      </c>
      <c r="AN11" s="3132" t="n">
        <f aca="false">+AN10+1</f>
        <v>8</v>
      </c>
      <c r="AO11" s="3120" t="str">
        <f aca="true">CP11&amp;OFFSET(INDIRECT(AN$2),0,AN11-1)</f>
        <v>X WÜT 0% DC WP</v>
      </c>
      <c r="AP11" s="3136" t="str">
        <f aca="true">CP11&amp;OFFSET(INDIRECT(AN$2),1,AN11-1)</f>
        <v>X Zentral, ohne WRG, Wärmebereitstellungsgrad 0%, DC-Ventilatoren, mit Abluft/Zuluft-WP</v>
      </c>
      <c r="AQ11" s="3132" t="n">
        <f aca="false">+AQ10+1</f>
        <v>8</v>
      </c>
      <c r="AR11" s="3120" t="str">
        <f aca="true">CS11&amp;OFFSET(INDIRECT(AQ$2),0,AQ11-1)</f>
        <v>X FW KWK e</v>
      </c>
      <c r="AS11" s="3136" t="str">
        <f aca="true">CS11&amp;OFFSET(INDIRECT(AQ$2),1,AQ11-1)</f>
        <v>X Nah-/Fernwärme aus KWK,
erneuerbarer Brennstoff</v>
      </c>
      <c r="AT11" s="3132" t="n">
        <f aca="false">+AT10+1</f>
        <v>8</v>
      </c>
      <c r="AU11" s="3120"/>
      <c r="AV11" s="3132" t="n">
        <f aca="false">+AV10+1</f>
        <v>8</v>
      </c>
      <c r="AW11" s="3120"/>
      <c r="AX11" s="3132" t="n">
        <f aca="false">+AX10+1</f>
        <v>8</v>
      </c>
      <c r="AY11" s="2419"/>
      <c r="AZ11" s="3139"/>
      <c r="BA11" s="3140" t="n">
        <f aca="false">A11</f>
        <v>8</v>
      </c>
      <c r="BB11" s="3141" t="str">
        <f aca="false">B11</f>
        <v>NEH Bad Hersfeld Var. 6</v>
      </c>
      <c r="BC11" s="3142"/>
      <c r="BD11" s="3140" t="n">
        <f aca="false">D11</f>
        <v>8</v>
      </c>
      <c r="BE11" s="3141" t="str">
        <f aca="false">E11</f>
        <v>BE</v>
      </c>
      <c r="BF11" s="3142"/>
      <c r="BG11" s="3140" t="n">
        <f aca="false">G11</f>
        <v>8</v>
      </c>
      <c r="BH11" s="3141" t="str">
        <f aca="false">H11</f>
        <v>S_45</v>
      </c>
      <c r="BI11" s="3142"/>
      <c r="BJ11" s="3140" t="n">
        <f aca="false">J11</f>
        <v>8</v>
      </c>
      <c r="BK11" s="3141" t="str">
        <f aca="false">K11</f>
        <v>St 2R</v>
      </c>
      <c r="BL11" s="3142"/>
      <c r="BM11" s="3140" t="n">
        <f aca="false">M11</f>
        <v>8</v>
      </c>
      <c r="BN11" s="3141" t="str">
        <f aca="false">N11</f>
        <v>X ETSb</v>
      </c>
      <c r="BO11" s="3142" t="str">
        <f aca="false">IF($AZ$3="Demo","X ","")</f>
        <v>X </v>
      </c>
      <c r="BP11" s="3140" t="n">
        <f aca="false">P11</f>
        <v>8</v>
      </c>
      <c r="BQ11" s="3141" t="str">
        <f aca="false">Q11</f>
        <v>GSW</v>
      </c>
      <c r="BR11" s="3142"/>
      <c r="BS11" s="3140" t="n">
        <f aca="false">S11</f>
        <v>8</v>
      </c>
      <c r="BT11" s="3141" t="str">
        <f aca="false">T11</f>
        <v>X PIi</v>
      </c>
      <c r="BU11" s="3142" t="str">
        <f aca="false">IF($AZ$3="Demo","X ","")</f>
        <v>X </v>
      </c>
      <c r="BV11" s="3140" t="n">
        <f aca="false">V11</f>
        <v>8</v>
      </c>
      <c r="BW11" s="3141" t="str">
        <f aca="false">W11</f>
        <v>hbVa70uP</v>
      </c>
      <c r="BX11" s="3142"/>
      <c r="BY11" s="3140" t="n">
        <f aca="false">Y11</f>
        <v>8</v>
      </c>
      <c r="BZ11" s="3141" t="str">
        <f aca="false">Z11</f>
        <v>X </v>
      </c>
      <c r="CA11" s="3142" t="str">
        <f aca="false">IF($AZ$3="Demo","X ","")</f>
        <v>X </v>
      </c>
      <c r="CB11" s="3140" t="n">
        <f aca="false">AB11</f>
        <v>8</v>
      </c>
      <c r="CC11" s="3141" t="str">
        <f aca="false">AC11</f>
        <v>BWK35u</v>
      </c>
      <c r="CD11" s="3142"/>
      <c r="CE11" s="3140" t="n">
        <f aca="false">AE11</f>
        <v>8</v>
      </c>
      <c r="CF11" s="3141" t="str">
        <f aca="false">AF11</f>
        <v>X LA mN IW oER ozV</v>
      </c>
      <c r="CG11" s="3142" t="str">
        <f aca="false">IF($AZ$3="Demo","X ","")</f>
        <v>X </v>
      </c>
      <c r="CH11" s="3140" t="n">
        <f aca="false">AH11</f>
        <v>8</v>
      </c>
      <c r="CI11" s="3141" t="str">
        <f aca="false">AI11</f>
        <v>X VuD HR 45</v>
      </c>
      <c r="CJ11" s="3142" t="str">
        <f aca="false">IF($AZ$3="Demo","X ","")</f>
        <v>X </v>
      </c>
      <c r="CK11" s="3140" t="n">
        <f aca="false">AK11</f>
        <v>8</v>
      </c>
      <c r="CL11" s="3141" t="str">
        <f aca="false">AL11</f>
        <v/>
      </c>
      <c r="CM11" s="3142"/>
      <c r="CN11" s="3140" t="n">
        <f aca="false">AN11</f>
        <v>8</v>
      </c>
      <c r="CO11" s="3141" t="str">
        <f aca="false">AO11</f>
        <v>X WÜT 0% DC WP</v>
      </c>
      <c r="CP11" s="3142" t="str">
        <f aca="false">IF($AZ$3="Demo","X ","")</f>
        <v>X </v>
      </c>
      <c r="CQ11" s="3140" t="n">
        <f aca="false">AQ11</f>
        <v>8</v>
      </c>
      <c r="CR11" s="3141" t="str">
        <f aca="false">AR11</f>
        <v>X FW KWK e</v>
      </c>
      <c r="CS11" s="3142" t="str">
        <f aca="false">IF($AZ$3="Demo","X ","")</f>
        <v>X </v>
      </c>
      <c r="CT11" s="3140" t="n">
        <f aca="false">AT11</f>
        <v>8</v>
      </c>
      <c r="CU11" s="3141" t="n">
        <f aca="false">AU11</f>
        <v>0</v>
      </c>
      <c r="CV11" s="3142"/>
      <c r="EA11" s="3132" t="n">
        <f aca="false">+EA10+1</f>
        <v>8</v>
      </c>
      <c r="EB11" s="3120" t="str">
        <f aca="false">'EPHW Randbedingungen'!$AN$23</f>
        <v>eigene Randbedingungen 2</v>
      </c>
      <c r="EC11" s="3136" t="str">
        <f aca="false">EB11</f>
        <v>eigene Randbedingungen 2</v>
      </c>
      <c r="ED11" s="3136" t="n">
        <f aca="true">OFFSET(INDIRECT($EA$2),1,$EA11+2)</f>
        <v>3</v>
      </c>
      <c r="EE11" s="3136" t="str">
        <f aca="true">OFFSET(INDIRECT($EA$2),-12,$EA11+2)</f>
        <v>sonstige Nichtwohngebäude</v>
      </c>
      <c r="EF11" s="3132" t="n">
        <f aca="false">+EF10+1</f>
        <v>8</v>
      </c>
      <c r="EG11" s="3120"/>
      <c r="EH11" s="3136"/>
      <c r="EI11" s="3132" t="n">
        <f aca="false">+EI10+1</f>
        <v>8</v>
      </c>
      <c r="EJ11" s="3120"/>
      <c r="EK11" s="1812"/>
      <c r="EL11" s="3132" t="n">
        <f aca="false">+EL10+1</f>
        <v>8</v>
      </c>
      <c r="EM11" s="3143" t="n">
        <f aca="false">EM10+1</f>
        <v>8</v>
      </c>
      <c r="EN11" s="3120" t="n">
        <f aca="true">OFFSET(INDIRECT(EM$2),EM11*30,2)</f>
        <v>7</v>
      </c>
      <c r="EO11" s="3136" t="str">
        <f aca="true">OFFSET(INDIRECT(EM$2),EM11*30,7)</f>
        <v>Essen (Region 7)</v>
      </c>
      <c r="EP11" s="3132" t="n">
        <f aca="false">+EP10+1</f>
        <v>8</v>
      </c>
    </row>
    <row r="12" customFormat="false" ht="12.75" hidden="true" customHeight="false" outlineLevel="0" collapsed="false">
      <c r="A12" s="3132" t="n">
        <f aca="false">+A11+1</f>
        <v>9</v>
      </c>
      <c r="B12" s="3120" t="str">
        <f aca="true">BC12&amp;OFFSET(INDIRECT(A$2),1,A12)</f>
        <v>NEH Bad Hersfeld Var. 7</v>
      </c>
      <c r="C12" s="546" t="str">
        <f aca="true">B12&amp;"            "&amp;IF(B12="","",TEXT(OFFSET(INDIRECT(A$2),2,A12),"TT.MM.JJJJ - hh:mm"))</f>
        <v>NEH Bad Hersfeld Var. 7            TT.06.JJJJ - 10:02</v>
      </c>
      <c r="D12" s="3132" t="n">
        <f aca="false">+D11+1</f>
        <v>9</v>
      </c>
      <c r="E12" s="3120" t="str">
        <f aca="true">OFFSET(INDIRECT(D$2),D12-2,5)</f>
        <v>BEW</v>
      </c>
      <c r="F12" s="1812" t="str">
        <f aca="true">OFFSET(INDIRECT(D$2),D12-2,0)</f>
        <v>Fußb. auf Erdr. mit Randdäm. 2 m waagrecht</v>
      </c>
      <c r="G12" s="3132" t="n">
        <f aca="false">+G11+1</f>
        <v>9</v>
      </c>
      <c r="H12" s="3120" t="str">
        <f aca="true">OFFSET(INDIRECT(G$2),G12-2,5)</f>
        <v>O/W_45</v>
      </c>
      <c r="I12" s="1812" t="str">
        <f aca="true">OFFSET(INDIRECT(G$2),G12-2,0)</f>
        <v>Ost/West Neigung 45°</v>
      </c>
      <c r="J12" s="3132" t="n">
        <f aca="false">+J11+1</f>
        <v>9</v>
      </c>
      <c r="K12" s="3120" t="str">
        <f aca="true">BL12&amp;OFFSET(INDIRECT(J$2),0,J12-1)</f>
        <v>X St wz</v>
      </c>
      <c r="L12" s="3136" t="str">
        <f aca="true">BL12&amp;OFFSET(INDIRECT(J$2),1,J12-1)</f>
        <v>X Sichleitung wohnungszentrale WW-Versorgung</v>
      </c>
      <c r="M12" s="3132" t="n">
        <f aca="false">+M11+1</f>
        <v>9</v>
      </c>
      <c r="N12" s="3120" t="str">
        <f aca="true">BO12&amp;OFFSET(INDIRECT(M$2),0,M12-1)</f>
        <v>X ETSu</v>
      </c>
      <c r="O12" s="3136" t="str">
        <f aca="true">BO12&amp;OFFSET(INDIRECT(M$2),1,M12-1)</f>
        <v>X Elektro-Tagesspeicher,
Aufstellung außerhalb therm. Hülle</v>
      </c>
      <c r="P12" s="3132" t="n">
        <f aca="false">+P11+1</f>
        <v>9</v>
      </c>
      <c r="Q12" s="3120" t="str">
        <f aca="true">BR12&amp;OFFSET(INDIRECT(P$2),0,P12-1)</f>
        <v>EH</v>
      </c>
      <c r="R12" s="3136" t="str">
        <f aca="true">BR12&amp;OFFSET(INDIRECT(P$2),1,P12-1)</f>
        <v>Elektro-Heizstab</v>
      </c>
      <c r="S12" s="3132" t="n">
        <f aca="false">+S11+1</f>
        <v>9</v>
      </c>
      <c r="T12" s="3120" t="str">
        <f aca="true">BU12&amp;OFFSET(INDIRECT(S$2),0,S12-1)</f>
        <v>X PIOi</v>
      </c>
      <c r="U12" s="3136" t="str">
        <f aca="true">BU12&amp;OFFSET(INDIRECT(S$2),1,S12-1)</f>
        <v>X elektronische Regeleinrichtung mit Optimierungsfunktion, Heizflächen überwiegend im Innenwandbereich</v>
      </c>
      <c r="V12" s="3132" t="n">
        <f aca="false">+V11+1</f>
        <v>9</v>
      </c>
      <c r="W12" s="3120" t="str">
        <f aca="true">BX12&amp;OFFSET(INDIRECT(V$2),0,V12-1)</f>
        <v>hbVa55uP</v>
      </c>
      <c r="X12" s="3136" t="str">
        <f aca="true">BX12&amp;OFFSET(INDIRECT(V$2),1,V12-1)</f>
        <v>horiz. Verteilung innerhalb therm. Hülle, Verteilung außen, 55/45°C, ungeregelte Pumpe</v>
      </c>
      <c r="Y12" s="3132" t="n">
        <f aca="false">+Y11+1</f>
        <v>9</v>
      </c>
      <c r="Z12" s="3120" t="str">
        <f aca="true">CA12&amp;OFFSET(INDIRECT(Y$2),0,Y12-1)</f>
        <v>X </v>
      </c>
      <c r="AA12" s="3136" t="str">
        <f aca="true">CA12&amp;OFFSET(INDIRECT(Y$2),1,Y12-1)</f>
        <v>X </v>
      </c>
      <c r="AB12" s="3132" t="n">
        <f aca="false">+AB11+1</f>
        <v>9</v>
      </c>
      <c r="AC12" s="3120" t="str">
        <f aca="true">CD12&amp;OFFSET(INDIRECT(AB$2),0,AB12-1)</f>
        <v>X BWK70u+</v>
      </c>
      <c r="AD12" s="3136" t="str">
        <f aca="true">CD12&amp;OFFSET(INDIRECT(AB$2),1,AB12-1)</f>
        <v>X Brennwertkessel verbessert 70/55°C, außerhalb therm. Hülle</v>
      </c>
      <c r="AE12" s="3132" t="n">
        <f aca="false">+AE11+1</f>
        <v>9</v>
      </c>
      <c r="AF12" s="3120" t="str">
        <f aca="true">CG12&amp;OFFSET(INDIRECT(AE$2),0,AE12-1)</f>
        <v>X -</v>
      </c>
      <c r="AG12" s="3136" t="str">
        <f aca="true">CG12&amp;OFFSET(INDIRECT(AE$2),1,AE12-1)</f>
        <v>X nicht belegt</v>
      </c>
      <c r="AH12" s="3132" t="n">
        <f aca="false">+AH11+1</f>
        <v>9</v>
      </c>
      <c r="AI12" s="3120" t="str">
        <f aca="true">CJ12&amp;OFFSET(INDIRECT(AH$2),0,AH12-1)</f>
        <v>VuK WÜT 60%</v>
      </c>
      <c r="AJ12" s="3136" t="str">
        <f aca="true">CJ12&amp;OFFSET(INDIRECT(AH$2),1,AH12-1)</f>
        <v>Verteilung im unbeh. Keller, WRG durch Wärmeübertrager, Wärmebereitstellungsgrad 60%</v>
      </c>
      <c r="AK12" s="3132" t="n">
        <f aca="false">+AK11+1</f>
        <v>9</v>
      </c>
      <c r="AL12" s="3120" t="str">
        <f aca="true">CM12&amp;OFFSET(INDIRECT(AK$2),0,AK12-1)</f>
        <v/>
      </c>
      <c r="AM12" s="3136" t="str">
        <f aca="true">CM12&amp;OFFSET(INDIRECT(AK$2),1,AK12-1)</f>
        <v/>
      </c>
      <c r="AN12" s="3132" t="n">
        <f aca="false">+AN11+1</f>
        <v>9</v>
      </c>
      <c r="AO12" s="3120" t="str">
        <f aca="true">CP12&amp;OFFSET(INDIRECT(AN$2),0,AN12-1)</f>
        <v>X D 60%</v>
      </c>
      <c r="AP12" s="3136" t="str">
        <f aca="true">CP12&amp;OFFSET(INDIRECT(AN$2),1,AN12-1)</f>
        <v>X Dezentral, WRG durch Wärmeübertrager, Wärmebereitstellungsgrad 60%, AC oder DC-Ventilatoren</v>
      </c>
      <c r="AQ12" s="3132" t="n">
        <f aca="false">+AQ11+1</f>
        <v>9</v>
      </c>
      <c r="AR12" s="3120" t="str">
        <f aca="true">CS12&amp;OFFSET(INDIRECT(AQ$2),0,AQ12-1)</f>
        <v>FW HW f</v>
      </c>
      <c r="AS12" s="3136" t="str">
        <f aca="true">CS12&amp;OFFSET(INDIRECT(AQ$2),1,AQ12-1)</f>
        <v>Nah-/Fernwärme aus Heizwerken,
fossiler Brennstoff</v>
      </c>
      <c r="AT12" s="3132" t="n">
        <f aca="false">+AT11+1</f>
        <v>9</v>
      </c>
      <c r="AU12" s="3120"/>
      <c r="AV12" s="3132" t="n">
        <f aca="false">+AV11+1</f>
        <v>9</v>
      </c>
      <c r="AW12" s="3120"/>
      <c r="AX12" s="3132" t="n">
        <f aca="false">+AX11+1</f>
        <v>9</v>
      </c>
      <c r="AY12" s="2419"/>
      <c r="AZ12" s="3139"/>
      <c r="BA12" s="3140" t="n">
        <f aca="false">A12</f>
        <v>9</v>
      </c>
      <c r="BB12" s="3141" t="str">
        <f aca="false">B12</f>
        <v>NEH Bad Hersfeld Var. 7</v>
      </c>
      <c r="BC12" s="3142"/>
      <c r="BD12" s="3140" t="n">
        <f aca="false">D12</f>
        <v>9</v>
      </c>
      <c r="BE12" s="3141" t="str">
        <f aca="false">E12</f>
        <v>BEW</v>
      </c>
      <c r="BF12" s="3142"/>
      <c r="BG12" s="3140" t="n">
        <f aca="false">G12</f>
        <v>9</v>
      </c>
      <c r="BH12" s="3141" t="str">
        <f aca="false">H12</f>
        <v>O/W_45</v>
      </c>
      <c r="BI12" s="3142"/>
      <c r="BJ12" s="3140" t="n">
        <f aca="false">J12</f>
        <v>9</v>
      </c>
      <c r="BK12" s="3141" t="str">
        <f aca="false">K12</f>
        <v>X St wz</v>
      </c>
      <c r="BL12" s="3142" t="str">
        <f aca="false">IF($AZ$3="Demo","X ","")</f>
        <v>X </v>
      </c>
      <c r="BM12" s="3140" t="n">
        <f aca="false">M12</f>
        <v>9</v>
      </c>
      <c r="BN12" s="3141" t="str">
        <f aca="false">N12</f>
        <v>X ETSu</v>
      </c>
      <c r="BO12" s="3142" t="str">
        <f aca="false">IF($AZ$3="Demo","X ","")</f>
        <v>X </v>
      </c>
      <c r="BP12" s="3140" t="n">
        <f aca="false">P12</f>
        <v>9</v>
      </c>
      <c r="BQ12" s="3141" t="str">
        <f aca="false">Q12</f>
        <v>EH</v>
      </c>
      <c r="BR12" s="3142"/>
      <c r="BS12" s="3140" t="n">
        <f aca="false">S12</f>
        <v>9</v>
      </c>
      <c r="BT12" s="3141" t="str">
        <f aca="false">T12</f>
        <v>X PIOi</v>
      </c>
      <c r="BU12" s="3142" t="str">
        <f aca="false">IF($AZ$3="Demo","X ","")</f>
        <v>X </v>
      </c>
      <c r="BV12" s="3140" t="n">
        <f aca="false">V12</f>
        <v>9</v>
      </c>
      <c r="BW12" s="3141" t="str">
        <f aca="false">W12</f>
        <v>hbVa55uP</v>
      </c>
      <c r="BX12" s="3142"/>
      <c r="BY12" s="3140" t="n">
        <f aca="false">Y12</f>
        <v>9</v>
      </c>
      <c r="BZ12" s="3141" t="str">
        <f aca="false">Z12</f>
        <v>X </v>
      </c>
      <c r="CA12" s="3142" t="str">
        <f aca="false">IF($AZ$3="Demo","X ","")</f>
        <v>X </v>
      </c>
      <c r="CB12" s="3140" t="n">
        <f aca="false">AB12</f>
        <v>9</v>
      </c>
      <c r="CC12" s="3141" t="str">
        <f aca="false">AC12</f>
        <v>X BWK70u+</v>
      </c>
      <c r="CD12" s="3142" t="str">
        <f aca="false">IF($AZ$3="Demo","X ","")</f>
        <v>X </v>
      </c>
      <c r="CE12" s="3140" t="n">
        <f aca="false">AE12</f>
        <v>9</v>
      </c>
      <c r="CF12" s="3141" t="str">
        <f aca="false">AF12</f>
        <v>X -</v>
      </c>
      <c r="CG12" s="3142" t="str">
        <f aca="false">IF($AZ$3="Demo","X ","")</f>
        <v>X </v>
      </c>
      <c r="CH12" s="3140" t="n">
        <f aca="false">AH12</f>
        <v>9</v>
      </c>
      <c r="CI12" s="3141" t="str">
        <f aca="false">AI12</f>
        <v>VuK WÜT 60%</v>
      </c>
      <c r="CJ12" s="3142"/>
      <c r="CK12" s="3140" t="n">
        <f aca="false">AK12</f>
        <v>9</v>
      </c>
      <c r="CL12" s="3141" t="str">
        <f aca="false">AL12</f>
        <v/>
      </c>
      <c r="CM12" s="3142"/>
      <c r="CN12" s="3140" t="n">
        <f aca="false">AN12</f>
        <v>9</v>
      </c>
      <c r="CO12" s="3141" t="str">
        <f aca="false">AO12</f>
        <v>X D 60%</v>
      </c>
      <c r="CP12" s="3142" t="str">
        <f aca="false">IF($AZ$3="Demo","X ","")</f>
        <v>X </v>
      </c>
      <c r="CQ12" s="3140" t="n">
        <f aca="false">AQ12</f>
        <v>9</v>
      </c>
      <c r="CR12" s="3141" t="str">
        <f aca="false">AR12</f>
        <v>FW HW f</v>
      </c>
      <c r="CS12" s="3142"/>
      <c r="CT12" s="3140" t="n">
        <f aca="false">AT12</f>
        <v>9</v>
      </c>
      <c r="CU12" s="3141" t="n">
        <f aca="false">AU12</f>
        <v>0</v>
      </c>
      <c r="CV12" s="3142"/>
      <c r="EA12" s="3132" t="n">
        <f aca="false">+EA11+1</f>
        <v>9</v>
      </c>
      <c r="EB12" s="3120" t="str">
        <f aca="false">'EPHW Randbedingungen'!$AO$23</f>
        <v>eigene Randbedingungen 3</v>
      </c>
      <c r="EC12" s="3136" t="str">
        <f aca="false">EB12</f>
        <v>eigene Randbedingungen 3</v>
      </c>
      <c r="ED12" s="3136" t="n">
        <f aca="true">OFFSET(INDIRECT($EA$2),1,$EA12+2)</f>
        <v>3</v>
      </c>
      <c r="EE12" s="3136" t="str">
        <f aca="true">OFFSET(INDIRECT($EA$2),-12,$EA12+2)</f>
        <v>sonstige Nichtwohngebäude</v>
      </c>
      <c r="EF12" s="3132" t="n">
        <f aca="false">+EF11+1</f>
        <v>9</v>
      </c>
      <c r="EG12" s="3120"/>
      <c r="EH12" s="3136"/>
      <c r="EI12" s="3132" t="n">
        <f aca="false">+EI11+1</f>
        <v>9</v>
      </c>
      <c r="EJ12" s="3120"/>
      <c r="EK12" s="1812"/>
      <c r="EL12" s="3132" t="n">
        <f aca="false">+EL11+1</f>
        <v>9</v>
      </c>
      <c r="EM12" s="3143" t="n">
        <f aca="false">EM11+1</f>
        <v>9</v>
      </c>
      <c r="EN12" s="3120" t="n">
        <f aca="true">OFFSET(INDIRECT(EM$2),EM12*30,2)</f>
        <v>8</v>
      </c>
      <c r="EO12" s="3136" t="str">
        <f aca="true">OFFSET(INDIRECT(EM$2),EM12*30,7)</f>
        <v>Geisenheim (Region 8)</v>
      </c>
      <c r="EP12" s="3132" t="n">
        <f aca="false">+EP11+1</f>
        <v>9</v>
      </c>
    </row>
    <row r="13" customFormat="false" ht="12.75" hidden="true" customHeight="false" outlineLevel="0" collapsed="false">
      <c r="A13" s="3132" t="n">
        <f aca="false">+A12+1</f>
        <v>10</v>
      </c>
      <c r="B13" s="3120" t="str">
        <f aca="true">BC13&amp;OFFSET(INDIRECT(A$2),1,A13)</f>
        <v>NEH Dietzenbach Var. IST</v>
      </c>
      <c r="C13" s="546" t="str">
        <f aca="true">B13&amp;"            "&amp;IF(B13="","",TEXT(OFFSET(INDIRECT(A$2),2,A13),"TT.MM.JJJJ - hh:mm"))</f>
        <v>NEH Dietzenbach Var. IST            TT.06.JJJJ - 10:05</v>
      </c>
      <c r="D13" s="3132" t="n">
        <f aca="false">+D12+1</f>
        <v>10</v>
      </c>
      <c r="E13" s="3120" t="str">
        <f aca="true">OFFSET(INDIRECT(D$2),D13-2,5)</f>
        <v>BES</v>
      </c>
      <c r="F13" s="1812" t="str">
        <f aca="true">OFFSET(INDIRECT(D$2),D13-2,0)</f>
        <v>Fußb. auf Erdr. mit Randdäm. 2 m senkrecht</v>
      </c>
      <c r="G13" s="3132" t="n">
        <f aca="false">+G12+1</f>
        <v>10</v>
      </c>
      <c r="H13" s="3120" t="str">
        <f aca="true">OFFSET(INDIRECT(G$2),G13-2,5)</f>
        <v>N_45</v>
      </c>
      <c r="I13" s="1812" t="str">
        <f aca="true">OFFSET(INDIRECT(G$2),G13-2,0)</f>
        <v>Nord Neigung 45°</v>
      </c>
      <c r="J13" s="3132" t="n">
        <f aca="false">+J12+1</f>
        <v>10</v>
      </c>
      <c r="K13" s="3120" t="str">
        <f aca="true">BL13&amp;OFFSET(INDIRECT(J$2),0,J13-1)</f>
        <v>X -</v>
      </c>
      <c r="L13" s="3136" t="str">
        <f aca="true">BL13&amp;OFFSET(INDIRECT(J$2),1,J13-1)</f>
        <v>X nicht belegt</v>
      </c>
      <c r="M13" s="3132" t="n">
        <f aca="false">+M12+1</f>
        <v>10</v>
      </c>
      <c r="N13" s="3120" t="str">
        <f aca="true">BO13&amp;OFFSET(INDIRECT(M$2),0,M13-1)</f>
        <v>X EKSb</v>
      </c>
      <c r="O13" s="3136" t="str">
        <f aca="true">BO13&amp;OFFSET(INDIRECT(M$2),1,M13-1)</f>
        <v>X Elektro Kleinspeicher je 80 m²,
Aufstellung innerhalb therm. Hülle</v>
      </c>
      <c r="P13" s="3132" t="n">
        <f aca="false">+P12+1</f>
        <v>10</v>
      </c>
      <c r="Q13" s="3120" t="str">
        <f aca="true">BR13&amp;OFFSET(INDIRECT(P$2),0,P13-1)</f>
        <v>ED</v>
      </c>
      <c r="R13" s="3136" t="str">
        <f aca="true">BR13&amp;OFFSET(INDIRECT(P$2),1,P13-1)</f>
        <v>Elektro-Durchlauferhitzer oder Speicher</v>
      </c>
      <c r="S13" s="3132" t="n">
        <f aca="false">+S12+1</f>
        <v>10</v>
      </c>
      <c r="T13" s="3120" t="str">
        <f aca="true">BU13&amp;OFFSET(INDIRECT(S$2),0,S13-1)</f>
        <v>FhEinz1K</v>
      </c>
      <c r="U13" s="3136" t="str">
        <f aca="true">BU13&amp;OFFSET(INDIRECT(S$2),1,S13-1)</f>
        <v>Flächenheizung, Einzelraumregelung mit Zweipunktregler, Schaltdifferenz 1K</v>
      </c>
      <c r="V13" s="3132" t="n">
        <f aca="false">+V12+1</f>
        <v>10</v>
      </c>
      <c r="W13" s="3120" t="str">
        <f aca="true">BX13&amp;OFFSET(INDIRECT(V$2),0,V13-1)</f>
        <v>hbVa35uP</v>
      </c>
      <c r="X13" s="3136" t="str">
        <f aca="true">BX13&amp;OFFSET(INDIRECT(V$2),1,V13-1)</f>
        <v>horiz. Verteilung innerhalb therm. Hülle, Verteilung außen, 35/28°C, ungeregelte Pumpe</v>
      </c>
      <c r="Y13" s="3132" t="n">
        <f aca="false">+Y12+1</f>
        <v>10</v>
      </c>
      <c r="Z13" s="3120" t="str">
        <f aca="true">CA13&amp;OFFSET(INDIRECT(Y$2),0,Y13-1)</f>
        <v>X </v>
      </c>
      <c r="AA13" s="3136" t="str">
        <f aca="true">CA13&amp;OFFSET(INDIRECT(Y$2),1,Y13-1)</f>
        <v>X </v>
      </c>
      <c r="AB13" s="3132" t="n">
        <f aca="false">+AB12+1</f>
        <v>10</v>
      </c>
      <c r="AC13" s="3120" t="str">
        <f aca="true">CD13&amp;OFFSET(INDIRECT(AB$2),0,AB13-1)</f>
        <v>X BWK55u+</v>
      </c>
      <c r="AD13" s="3136" t="str">
        <f aca="true">CD13&amp;OFFSET(INDIRECT(AB$2),1,AB13-1)</f>
        <v>X Brennwertkessel verbessert 55/45°C, außerhalb therm. Hülle</v>
      </c>
      <c r="AE13" s="3132" t="n">
        <f aca="false">+AE12+1</f>
        <v>10</v>
      </c>
      <c r="AF13" s="3120" t="str">
        <f aca="true">CG13&amp;OFFSET(INDIRECT(AE$2),0,AE13-1)</f>
        <v>X </v>
      </c>
      <c r="AG13" s="3136" t="str">
        <f aca="true">CG13&amp;OFFSET(INDIRECT(AE$2),1,AE13-1)</f>
        <v>X weitere Eintragungen in der Datenbank möglich</v>
      </c>
      <c r="AH13" s="3132" t="n">
        <f aca="false">+AH12+1</f>
        <v>10</v>
      </c>
      <c r="AI13" s="3120" t="str">
        <f aca="true">CJ13&amp;OFFSET(INDIRECT(AH$2),0,AH13-1)</f>
        <v>VuK WÜT 80%</v>
      </c>
      <c r="AJ13" s="3136" t="str">
        <f aca="true">CJ13&amp;OFFSET(INDIRECT(AH$2),1,AH13-1)</f>
        <v>Verteilung im unbeh. Keller, WRG durch Wärmeübertrager, Wärmebereitstellungsgrad 80%</v>
      </c>
      <c r="AK13" s="3132" t="n">
        <f aca="false">+AK12+1</f>
        <v>10</v>
      </c>
      <c r="AL13" s="3120" t="str">
        <f aca="true">CM13&amp;OFFSET(INDIRECT(AK$2),0,AK13-1)</f>
        <v/>
      </c>
      <c r="AM13" s="3136" t="str">
        <f aca="true">CM13&amp;OFFSET(INDIRECT(AK$2),1,AK13-1)</f>
        <v/>
      </c>
      <c r="AN13" s="3132" t="n">
        <f aca="false">+AN12+1</f>
        <v>10</v>
      </c>
      <c r="AO13" s="3120" t="str">
        <f aca="true">CP13&amp;OFFSET(INDIRECT(AN$2),0,AN13-1)</f>
        <v>X Abluft AC</v>
      </c>
      <c r="AP13" s="3136" t="str">
        <f aca="true">CP13&amp;OFFSET(INDIRECT(AN$2),1,AN13-1)</f>
        <v>X Abluftanlage, AC</v>
      </c>
      <c r="AQ13" s="3132" t="n">
        <f aca="false">+AQ12+1</f>
        <v>10</v>
      </c>
      <c r="AR13" s="3120" t="str">
        <f aca="true">CS13&amp;OFFSET(INDIRECT(AQ$2),0,AQ13-1)</f>
        <v>X FW HW e</v>
      </c>
      <c r="AS13" s="3136" t="str">
        <f aca="true">CS13&amp;OFFSET(INDIRECT(AQ$2),1,AQ13-1)</f>
        <v>X Nah-/Fernwärme aus Heizwerken,
erneuerbarer Brennstoff</v>
      </c>
      <c r="AT13" s="3132" t="n">
        <f aca="false">+AT12+1</f>
        <v>10</v>
      </c>
      <c r="AU13" s="3120"/>
      <c r="AV13" s="3132" t="n">
        <f aca="false">+AV12+1</f>
        <v>10</v>
      </c>
      <c r="AW13" s="3120"/>
      <c r="AX13" s="3132" t="n">
        <f aca="false">+AX12+1</f>
        <v>10</v>
      </c>
      <c r="AY13" s="2419"/>
      <c r="AZ13" s="3139"/>
      <c r="BA13" s="3140" t="n">
        <f aca="false">A13</f>
        <v>10</v>
      </c>
      <c r="BB13" s="3141" t="str">
        <f aca="false">B13</f>
        <v>NEH Dietzenbach Var. IST</v>
      </c>
      <c r="BC13" s="3142"/>
      <c r="BD13" s="3140" t="n">
        <f aca="false">D13</f>
        <v>10</v>
      </c>
      <c r="BE13" s="3141" t="str">
        <f aca="false">E13</f>
        <v>BES</v>
      </c>
      <c r="BF13" s="3142"/>
      <c r="BG13" s="3140" t="n">
        <f aca="false">G13</f>
        <v>10</v>
      </c>
      <c r="BH13" s="3141" t="str">
        <f aca="false">H13</f>
        <v>N_45</v>
      </c>
      <c r="BI13" s="3142"/>
      <c r="BJ13" s="3140" t="n">
        <f aca="false">J13</f>
        <v>10</v>
      </c>
      <c r="BK13" s="3141" t="str">
        <f aca="false">K13</f>
        <v>X -</v>
      </c>
      <c r="BL13" s="3142" t="str">
        <f aca="false">IF($AZ$3="Demo","X ","")</f>
        <v>X </v>
      </c>
      <c r="BM13" s="3140" t="n">
        <f aca="false">M13</f>
        <v>10</v>
      </c>
      <c r="BN13" s="3141" t="str">
        <f aca="false">N13</f>
        <v>X EKSb</v>
      </c>
      <c r="BO13" s="3142" t="str">
        <f aca="false">IF($AZ$3="Demo","X ","")</f>
        <v>X </v>
      </c>
      <c r="BP13" s="3140" t="n">
        <f aca="false">P13</f>
        <v>10</v>
      </c>
      <c r="BQ13" s="3141" t="str">
        <f aca="false">Q13</f>
        <v>ED</v>
      </c>
      <c r="BR13" s="3142"/>
      <c r="BS13" s="3140" t="n">
        <f aca="false">S13</f>
        <v>10</v>
      </c>
      <c r="BT13" s="3141" t="str">
        <f aca="false">T13</f>
        <v>FhEinz1K</v>
      </c>
      <c r="BU13" s="3142"/>
      <c r="BV13" s="3140" t="n">
        <f aca="false">V13</f>
        <v>10</v>
      </c>
      <c r="BW13" s="3141" t="str">
        <f aca="false">W13</f>
        <v>hbVa35uP</v>
      </c>
      <c r="BX13" s="3142"/>
      <c r="BY13" s="3140" t="n">
        <f aca="false">Y13</f>
        <v>10</v>
      </c>
      <c r="BZ13" s="3141" t="str">
        <f aca="false">Z13</f>
        <v>X </v>
      </c>
      <c r="CA13" s="3142" t="str">
        <f aca="false">IF($AZ$3="Demo","X ","")</f>
        <v>X </v>
      </c>
      <c r="CB13" s="3140" t="n">
        <f aca="false">AB13</f>
        <v>10</v>
      </c>
      <c r="CC13" s="3141" t="str">
        <f aca="false">AC13</f>
        <v>X BWK55u+</v>
      </c>
      <c r="CD13" s="3142" t="str">
        <f aca="false">IF($AZ$3="Demo","X ","")</f>
        <v>X </v>
      </c>
      <c r="CE13" s="3140" t="n">
        <f aca="false">AE13</f>
        <v>10</v>
      </c>
      <c r="CF13" s="3141" t="str">
        <f aca="false">AF13</f>
        <v>X </v>
      </c>
      <c r="CG13" s="3142" t="str">
        <f aca="false">IF($AZ$3="Demo","X ","")</f>
        <v>X </v>
      </c>
      <c r="CH13" s="3140" t="n">
        <f aca="false">AH13</f>
        <v>10</v>
      </c>
      <c r="CI13" s="3141" t="str">
        <f aca="false">AI13</f>
        <v>VuK WÜT 80%</v>
      </c>
      <c r="CJ13" s="3142"/>
      <c r="CK13" s="3140" t="n">
        <f aca="false">AK13</f>
        <v>10</v>
      </c>
      <c r="CL13" s="3141" t="str">
        <f aca="false">AL13</f>
        <v/>
      </c>
      <c r="CM13" s="3142"/>
      <c r="CN13" s="3140" t="n">
        <f aca="false">AN13</f>
        <v>10</v>
      </c>
      <c r="CO13" s="3141" t="str">
        <f aca="false">AO13</f>
        <v>X Abluft AC</v>
      </c>
      <c r="CP13" s="3142" t="str">
        <f aca="false">IF($AZ$3="Demo","X ","")</f>
        <v>X </v>
      </c>
      <c r="CQ13" s="3140" t="n">
        <f aca="false">AQ13</f>
        <v>10</v>
      </c>
      <c r="CR13" s="3141" t="str">
        <f aca="false">AR13</f>
        <v>X FW HW e</v>
      </c>
      <c r="CS13" s="3142" t="str">
        <f aca="false">IF($AZ$3="Demo","X ","")</f>
        <v>X </v>
      </c>
      <c r="CT13" s="3140" t="n">
        <f aca="false">AT13</f>
        <v>10</v>
      </c>
      <c r="CU13" s="3141" t="n">
        <f aca="false">AU13</f>
        <v>0</v>
      </c>
      <c r="CV13" s="3142"/>
      <c r="EA13" s="3132" t="n">
        <f aca="false">+EA12+1</f>
        <v>10</v>
      </c>
      <c r="EB13" s="3120" t="s">
        <v>1088</v>
      </c>
      <c r="EC13" s="3136" t="s">
        <v>1088</v>
      </c>
      <c r="ED13" s="3136" t="n">
        <f aca="true">OFFSET(INDIRECT($EA$2),1,$EA13+2)</f>
        <v>1</v>
      </c>
      <c r="EE13" s="3136" t="str">
        <f aca="true">OFFSET(INDIRECT($EA$2),-12,$EA13+2)</f>
        <v>Wohnen</v>
      </c>
      <c r="EF13" s="3132" t="n">
        <f aca="false">+EF12+1</f>
        <v>10</v>
      </c>
      <c r="EG13" s="3120"/>
      <c r="EH13" s="3136"/>
      <c r="EI13" s="3132" t="n">
        <f aca="false">+EI12+1</f>
        <v>10</v>
      </c>
      <c r="EJ13" s="3120"/>
      <c r="EK13" s="1812"/>
      <c r="EL13" s="3132" t="n">
        <f aca="false">+EL12+1</f>
        <v>10</v>
      </c>
      <c r="EM13" s="3143" t="n">
        <f aca="false">EM12+1</f>
        <v>10</v>
      </c>
      <c r="EN13" s="3120" t="n">
        <f aca="true">OFFSET(INDIRECT(EM$2),EM13*30,2)</f>
        <v>9</v>
      </c>
      <c r="EO13" s="3136" t="str">
        <f aca="true">OFFSET(INDIRECT(EM$2),EM13*30,7)</f>
        <v>Chemnitz (Region 9)</v>
      </c>
      <c r="EP13" s="3132" t="n">
        <f aca="false">+EP12+1</f>
        <v>10</v>
      </c>
    </row>
    <row r="14" customFormat="false" ht="12.75" hidden="true" customHeight="false" outlineLevel="0" collapsed="false">
      <c r="A14" s="3132" t="n">
        <f aca="false">+A13+1</f>
        <v>11</v>
      </c>
      <c r="B14" s="3120" t="str">
        <f aca="true">BC14&amp;OFFSET(INDIRECT(A$2),1,A14)</f>
        <v>NEH Dietzenbach Var. 1</v>
      </c>
      <c r="C14" s="546" t="str">
        <f aca="true">B14&amp;"            "&amp;IF(B14="","",TEXT(OFFSET(INDIRECT(A$2),2,A14),"TT.MM.JJJJ - hh:mm"))</f>
        <v>NEH Dietzenbach Var. 1            TT.06.JJJJ - 10:07</v>
      </c>
      <c r="D14" s="3132" t="n">
        <f aca="false">+D13+1</f>
        <v>11</v>
      </c>
      <c r="E14" s="3120" t="str">
        <f aca="true">OFFSET(INDIRECT(D$2),D14-2,5)</f>
        <v>BKP</v>
      </c>
      <c r="F14" s="1812" t="str">
        <f aca="true">OFFSET(INDIRECT(D$2),D14-2,0)</f>
        <v>Fußb. zum unbeh. Keller mit Perimeterdäm.</v>
      </c>
      <c r="G14" s="3132" t="n">
        <f aca="false">+G13+1</f>
        <v>11</v>
      </c>
      <c r="H14" s="3120" t="str">
        <f aca="true">OFFSET(INDIRECT(G$2),G14-2,5)</f>
        <v>SO/SW_45</v>
      </c>
      <c r="I14" s="1812" t="str">
        <f aca="true">OFFSET(INDIRECT(G$2),G14-2,0)</f>
        <v>Südost/Südwest Neigung 45°</v>
      </c>
      <c r="J14" s="3132" t="n">
        <f aca="false">+J13+1</f>
        <v>11</v>
      </c>
      <c r="K14" s="3120" t="str">
        <f aca="true">BL14&amp;OFFSET(INDIRECT(J$2),0,J14-1)</f>
        <v>X </v>
      </c>
      <c r="L14" s="3136" t="str">
        <f aca="true">BL14&amp;OFFSET(INDIRECT(J$2),1,J14-1)</f>
        <v>X weitere Eintragungen in der Datenbank möglich</v>
      </c>
      <c r="M14" s="3132" t="n">
        <f aca="false">+M13+1</f>
        <v>11</v>
      </c>
      <c r="N14" s="3120" t="str">
        <f aca="true">BO14&amp;OFFSET(INDIRECT(M$2),0,M14-1)</f>
        <v>X EKSu</v>
      </c>
      <c r="O14" s="3136" t="str">
        <f aca="true">BO14&amp;OFFSET(INDIRECT(M$2),1,M14-1)</f>
        <v>X Elektro Kleinspeicher je 80 m²,
Aufstellung außerhalb therm. Hülle</v>
      </c>
      <c r="P14" s="3132" t="n">
        <f aca="false">+P13+1</f>
        <v>11</v>
      </c>
      <c r="Q14" s="3120" t="str">
        <f aca="true">BR14&amp;OFFSET(INDIRECT(P$2),0,P14-1)</f>
        <v>Solaranlage</v>
      </c>
      <c r="R14" s="3136" t="str">
        <f aca="true">BR14&amp;OFFSET(INDIRECT(P$2),1,P14-1)</f>
        <v>thermische Solaranlage</v>
      </c>
      <c r="S14" s="3132" t="n">
        <f aca="false">+S13+1</f>
        <v>11</v>
      </c>
      <c r="T14" s="3120" t="str">
        <f aca="true">BU14&amp;OFFSET(INDIRECT(S$2),0,S14-1)</f>
        <v>FhEinz2K</v>
      </c>
      <c r="U14" s="3136" t="str">
        <f aca="true">BU14&amp;OFFSET(INDIRECT(S$2),1,S14-1)</f>
        <v>Flächenheizung, Einzelraumregelung mit Zweipunktregler, Schaltdifferenz 2K</v>
      </c>
      <c r="V14" s="3132" t="n">
        <f aca="false">+V13+1</f>
        <v>11</v>
      </c>
      <c r="W14" s="3120" t="str">
        <f aca="true">BX14&amp;OFFSET(INDIRECT(V$2),0,V14-1)</f>
        <v>hbVi70uP</v>
      </c>
      <c r="X14" s="3136" t="str">
        <f aca="true">BX14&amp;OFFSET(INDIRECT(V$2),1,V14-1)</f>
        <v>horiz. Verteilung innerhalb therm. Hülle, Verteilung innen, 70/55°C, ungeregelte Pumpe</v>
      </c>
      <c r="Y14" s="3132" t="n">
        <f aca="false">+Y13+1</f>
        <v>11</v>
      </c>
      <c r="Z14" s="3120" t="str">
        <f aca="true">CA14&amp;OFFSET(INDIRECT(Y$2),0,Y14-1)</f>
        <v>X </v>
      </c>
      <c r="AA14" s="3136" t="str">
        <f aca="true">CA14&amp;OFFSET(INDIRECT(Y$2),1,Y14-1)</f>
        <v>X </v>
      </c>
      <c r="AB14" s="3132" t="n">
        <f aca="false">+AB13+1</f>
        <v>11</v>
      </c>
      <c r="AC14" s="3120" t="str">
        <f aca="true">CD14&amp;OFFSET(INDIRECT(AB$2),0,AB14-1)</f>
        <v>X BWK35u+</v>
      </c>
      <c r="AD14" s="3136" t="str">
        <f aca="true">CD14&amp;OFFSET(INDIRECT(AB$2),1,AB14-1)</f>
        <v>X Brennwertkessel verbessert 35/28°C, außerhalb therm. Hülle</v>
      </c>
      <c r="AE14" s="3132" t="n">
        <f aca="false">+AE13+1</f>
        <v>11</v>
      </c>
      <c r="AF14" s="3120" t="str">
        <f aca="true">CG14&amp;OFFSET(INDIRECT(AE$2),0,AE14-1)</f>
        <v>X </v>
      </c>
      <c r="AG14" s="3136" t="str">
        <f aca="true">CG14&amp;OFFSET(INDIRECT(AE$2),1,AE14-1)</f>
        <v>X </v>
      </c>
      <c r="AH14" s="3132" t="n">
        <f aca="false">+AH13+1</f>
        <v>11</v>
      </c>
      <c r="AI14" s="3120" t="str">
        <f aca="true">CJ14&amp;OFFSET(INDIRECT(AH$2),0,AH14-1)</f>
        <v>X VuK WP AC</v>
      </c>
      <c r="AJ14" s="3136" t="str">
        <f aca="true">CJ14&amp;OFFSET(INDIRECT(AH$2),1,AH14-1)</f>
        <v>X Verteilung im unbeh. Keller, Zuluft/Abluft-WP, ohne WRG, AC-Ventilatoren</v>
      </c>
      <c r="AK14" s="3132" t="n">
        <f aca="false">+AK13+1</f>
        <v>11</v>
      </c>
      <c r="AL14" s="3120" t="str">
        <f aca="true">CM14&amp;OFFSET(INDIRECT(AK$2),0,AK14-1)</f>
        <v/>
      </c>
      <c r="AM14" s="3136" t="str">
        <f aca="true">CM14&amp;OFFSET(INDIRECT(AK$2),1,AK14-1)</f>
        <v/>
      </c>
      <c r="AN14" s="3132" t="n">
        <f aca="false">+AN13+1</f>
        <v>11</v>
      </c>
      <c r="AO14" s="3120" t="str">
        <f aca="true">CP14&amp;OFFSET(INDIRECT(AN$2),0,AN14-1)</f>
        <v>Abluft DC</v>
      </c>
      <c r="AP14" s="3136" t="str">
        <f aca="true">CP14&amp;OFFSET(INDIRECT(AN$2),1,AN14-1)</f>
        <v>Abluftanlage, DC</v>
      </c>
      <c r="AQ14" s="3132" t="n">
        <f aca="false">+AQ13+1</f>
        <v>11</v>
      </c>
      <c r="AR14" s="3120" t="str">
        <f aca="true">CS14&amp;OFFSET(INDIRECT(AQ$2),0,AQ14-1)</f>
        <v>Strom</v>
      </c>
      <c r="AS14" s="3136" t="str">
        <f aca="true">CS14&amp;OFFSET(INDIRECT(AQ$2),1,AQ14-1)</f>
        <v>Strom-Mix</v>
      </c>
      <c r="AT14" s="3132" t="n">
        <f aca="false">+AT13+1</f>
        <v>11</v>
      </c>
      <c r="AU14" s="3120"/>
      <c r="AV14" s="3132" t="n">
        <f aca="false">+AV13+1</f>
        <v>11</v>
      </c>
      <c r="AW14" s="3120"/>
      <c r="AX14" s="3132" t="n">
        <f aca="false">+AX13+1</f>
        <v>11</v>
      </c>
      <c r="AY14" s="2419"/>
      <c r="AZ14" s="3139"/>
      <c r="BA14" s="3140" t="n">
        <f aca="false">A14</f>
        <v>11</v>
      </c>
      <c r="BB14" s="3141" t="str">
        <f aca="false">B14</f>
        <v>NEH Dietzenbach Var. 1</v>
      </c>
      <c r="BC14" s="3142"/>
      <c r="BD14" s="3140" t="n">
        <f aca="false">D14</f>
        <v>11</v>
      </c>
      <c r="BE14" s="3141" t="str">
        <f aca="false">E14</f>
        <v>BKP</v>
      </c>
      <c r="BF14" s="3142"/>
      <c r="BG14" s="3140" t="n">
        <f aca="false">G14</f>
        <v>11</v>
      </c>
      <c r="BH14" s="3141" t="str">
        <f aca="false">H14</f>
        <v>SO/SW_45</v>
      </c>
      <c r="BI14" s="3142"/>
      <c r="BJ14" s="3140" t="n">
        <f aca="false">J14</f>
        <v>11</v>
      </c>
      <c r="BK14" s="3141" t="str">
        <f aca="false">K14</f>
        <v>X </v>
      </c>
      <c r="BL14" s="3142" t="str">
        <f aca="false">IF($AZ$3="Demo","X ","")</f>
        <v>X </v>
      </c>
      <c r="BM14" s="3140" t="n">
        <f aca="false">M14</f>
        <v>11</v>
      </c>
      <c r="BN14" s="3141" t="str">
        <f aca="false">N14</f>
        <v>X EKSu</v>
      </c>
      <c r="BO14" s="3142" t="str">
        <f aca="false">IF($AZ$3="Demo","X ","")</f>
        <v>X </v>
      </c>
      <c r="BP14" s="3140" t="n">
        <f aca="false">P14</f>
        <v>11</v>
      </c>
      <c r="BQ14" s="3141" t="str">
        <f aca="false">Q14</f>
        <v>Solaranlage</v>
      </c>
      <c r="BR14" s="3142"/>
      <c r="BS14" s="3140" t="n">
        <f aca="false">S14</f>
        <v>11</v>
      </c>
      <c r="BT14" s="3141" t="str">
        <f aca="false">T14</f>
        <v>FhEinz2K</v>
      </c>
      <c r="BU14" s="3142"/>
      <c r="BV14" s="3140" t="n">
        <f aca="false">V14</f>
        <v>11</v>
      </c>
      <c r="BW14" s="3141" t="str">
        <f aca="false">W14</f>
        <v>hbVi70uP</v>
      </c>
      <c r="BX14" s="3142"/>
      <c r="BY14" s="3140" t="n">
        <f aca="false">Y14</f>
        <v>11</v>
      </c>
      <c r="BZ14" s="3141" t="str">
        <f aca="false">Z14</f>
        <v>X </v>
      </c>
      <c r="CA14" s="3142" t="str">
        <f aca="false">IF($AZ$3="Demo","X ","")</f>
        <v>X </v>
      </c>
      <c r="CB14" s="3140" t="n">
        <f aca="false">AB14</f>
        <v>11</v>
      </c>
      <c r="CC14" s="3141" t="str">
        <f aca="false">AC14</f>
        <v>X BWK35u+</v>
      </c>
      <c r="CD14" s="3142" t="str">
        <f aca="false">IF($AZ$3="Demo","X ","")</f>
        <v>X </v>
      </c>
      <c r="CE14" s="3140" t="n">
        <f aca="false">AE14</f>
        <v>11</v>
      </c>
      <c r="CF14" s="3141" t="str">
        <f aca="false">AF14</f>
        <v>X </v>
      </c>
      <c r="CG14" s="3142" t="str">
        <f aca="false">IF($AZ$3="Demo","X ","")</f>
        <v>X </v>
      </c>
      <c r="CH14" s="3140" t="n">
        <f aca="false">AH14</f>
        <v>11</v>
      </c>
      <c r="CI14" s="3141" t="str">
        <f aca="false">AI14</f>
        <v>X VuK WP AC</v>
      </c>
      <c r="CJ14" s="3142" t="str">
        <f aca="false">IF($AZ$3="Demo","X ","")</f>
        <v>X </v>
      </c>
      <c r="CK14" s="3140" t="n">
        <f aca="false">AK14</f>
        <v>11</v>
      </c>
      <c r="CL14" s="3141" t="str">
        <f aca="false">AL14</f>
        <v/>
      </c>
      <c r="CM14" s="3142"/>
      <c r="CN14" s="3140" t="n">
        <f aca="false">AN14</f>
        <v>11</v>
      </c>
      <c r="CO14" s="3141" t="str">
        <f aca="false">AO14</f>
        <v>Abluft DC</v>
      </c>
      <c r="CP14" s="3142"/>
      <c r="CQ14" s="3140" t="n">
        <f aca="false">AQ14</f>
        <v>11</v>
      </c>
      <c r="CR14" s="3141" t="str">
        <f aca="false">AR14</f>
        <v>Strom</v>
      </c>
      <c r="CS14" s="3142"/>
      <c r="CT14" s="3140" t="n">
        <f aca="false">AT14</f>
        <v>11</v>
      </c>
      <c r="CU14" s="3141" t="n">
        <f aca="false">AU14</f>
        <v>0</v>
      </c>
      <c r="CV14" s="3142"/>
      <c r="EA14" s="3132" t="n">
        <f aca="false">+EA13+1</f>
        <v>11</v>
      </c>
      <c r="EB14" s="3120"/>
      <c r="EC14" s="3136"/>
      <c r="ED14" s="3136"/>
      <c r="EE14" s="3136"/>
      <c r="EF14" s="3132" t="n">
        <f aca="false">+EF13+1</f>
        <v>11</v>
      </c>
      <c r="EG14" s="3120"/>
      <c r="EH14" s="3136"/>
      <c r="EI14" s="3132" t="n">
        <f aca="false">+EI13+1</f>
        <v>11</v>
      </c>
      <c r="EJ14" s="3134"/>
      <c r="EK14" s="3135"/>
      <c r="EL14" s="3132" t="n">
        <f aca="false">+EL13+1</f>
        <v>11</v>
      </c>
      <c r="EM14" s="3143" t="n">
        <f aca="false">EM13+1</f>
        <v>11</v>
      </c>
      <c r="EN14" s="3120" t="n">
        <f aca="true">OFFSET(INDIRECT(EM$2),EM14*30,2)</f>
        <v>10</v>
      </c>
      <c r="EO14" s="3136" t="str">
        <f aca="true">OFFSET(INDIRECT(EM$2),EM14*30,7)</f>
        <v>Hof (Region 10)</v>
      </c>
      <c r="EP14" s="3132" t="n">
        <f aca="false">+EP13+1</f>
        <v>11</v>
      </c>
    </row>
    <row r="15" customFormat="false" ht="12.75" hidden="true" customHeight="false" outlineLevel="0" collapsed="false">
      <c r="A15" s="3132" t="n">
        <f aca="false">+A14+1</f>
        <v>12</v>
      </c>
      <c r="B15" s="3120" t="str">
        <f aca="true">BC15&amp;OFFSET(INDIRECT(A$2),1,A15)</f>
        <v>NEH Dietzenbach Var. 2</v>
      </c>
      <c r="C15" s="546" t="str">
        <f aca="true">B15&amp;"            "&amp;IF(B15="","",TEXT(OFFSET(INDIRECT(A$2),2,A15),"TT.MM.JJJJ - hh:mm"))</f>
        <v>NEH Dietzenbach Var. 2            TT.06.JJJJ - 10:11</v>
      </c>
      <c r="D15" s="3132" t="n">
        <f aca="false">+D14+1</f>
        <v>12</v>
      </c>
      <c r="E15" s="3120" t="str">
        <f aca="true">OFFSET(INDIRECT(D$2),D15-2,5)</f>
        <v>BK</v>
      </c>
      <c r="F15" s="1812" t="str">
        <f aca="true">OFFSET(INDIRECT(D$2),D15-2,0)</f>
        <v>Fußb. zum unbeh. Keller ohne Perimeterdäm.</v>
      </c>
      <c r="G15" s="3132" t="n">
        <f aca="false">+G14+1</f>
        <v>12</v>
      </c>
      <c r="H15" s="3120" t="str">
        <f aca="true">OFFSET(INDIRECT(G$2),G15-2,5)</f>
        <v>NO/NW_45</v>
      </c>
      <c r="I15" s="1812" t="str">
        <f aca="true">OFFSET(INDIRECT(G$2),G15-2,0)</f>
        <v>Nordost/Nordwest Neigung 45°</v>
      </c>
      <c r="J15" s="3132" t="n">
        <f aca="false">+J14+1</f>
        <v>12</v>
      </c>
      <c r="K15" s="3120" t="str">
        <f aca="true">BL15&amp;OFFSET(INDIRECT(J$2),0,J15-1)</f>
        <v>X </v>
      </c>
      <c r="L15" s="3136" t="str">
        <f aca="true">BL15&amp;OFFSET(INDIRECT(J$2),1,J15-1)</f>
        <v>X </v>
      </c>
      <c r="M15" s="3132" t="n">
        <f aca="false">+M14+1</f>
        <v>12</v>
      </c>
      <c r="N15" s="3120" t="str">
        <f aca="true">BO15&amp;OFFSET(INDIRECT(M$2),0,M15-1)</f>
        <v>X GbSb</v>
      </c>
      <c r="O15" s="3136" t="str">
        <f aca="true">BO15&amp;OFFSET(INDIRECT(M$2),1,M15-1)</f>
        <v>X Gasbeheizter Trinkwasser-speicher,
Aufstellung innerhalb therm. Hülle</v>
      </c>
      <c r="P15" s="3132" t="n">
        <f aca="false">+P14+1</f>
        <v>12</v>
      </c>
      <c r="Q15" s="3120" t="str">
        <f aca="true">BR15&amp;OFFSET(INDIRECT(P$2),0,P15-1)</f>
        <v>FWÜ</v>
      </c>
      <c r="R15" s="3136" t="str">
        <f aca="true">BR15&amp;OFFSET(INDIRECT(P$2),1,P15-1)</f>
        <v>Fern-/Nahwärme-Übergabestation</v>
      </c>
      <c r="S15" s="3132" t="n">
        <f aca="false">+S14+1</f>
        <v>12</v>
      </c>
      <c r="T15" s="3120" t="str">
        <f aca="true">BU15&amp;OFFSET(INDIRECT(S$2),0,S15-1)</f>
        <v>X FhPI</v>
      </c>
      <c r="U15" s="3136" t="str">
        <f aca="true">BU15&amp;OFFSET(INDIRECT(S$2),1,S15-1)</f>
        <v>X Flächenheizung, PI-Regler, zeit- und temperaturabhängig</v>
      </c>
      <c r="V15" s="3132" t="n">
        <f aca="false">+V14+1</f>
        <v>12</v>
      </c>
      <c r="W15" s="3120" t="str">
        <f aca="true">BX15&amp;OFFSET(INDIRECT(V$2),0,V15-1)</f>
        <v>hbVi55uP</v>
      </c>
      <c r="X15" s="3136" t="str">
        <f aca="true">BX15&amp;OFFSET(INDIRECT(V$2),1,V15-1)</f>
        <v>horiz. Verteilung innerhalb therm. Hülle, Verteilung innen, 55/45°C, ungeregelte Pumpe</v>
      </c>
      <c r="Y15" s="3132" t="n">
        <f aca="false">+Y14+1</f>
        <v>12</v>
      </c>
      <c r="Z15" s="3120" t="str">
        <f aca="true">CA15&amp;OFFSET(INDIRECT(Y$2),0,Y15-1)</f>
        <v>X </v>
      </c>
      <c r="AA15" s="3136" t="str">
        <f aca="true">CA15&amp;OFFSET(INDIRECT(Y$2),1,Y15-1)</f>
        <v>X </v>
      </c>
      <c r="AB15" s="3132" t="n">
        <f aca="false">+AB14+1</f>
        <v>12</v>
      </c>
      <c r="AC15" s="3120" t="str">
        <f aca="true">CD15&amp;OFFSET(INDIRECT(AB$2),0,AB15-1)</f>
        <v>X KTKb</v>
      </c>
      <c r="AD15" s="3136" t="str">
        <f aca="true">CD15&amp;OFFSET(INDIRECT(AB$2),1,AB15-1)</f>
        <v>X Konstanttemperaturkessel, innerhalb therm. Hülle (bis max. 500 m² AN)</v>
      </c>
      <c r="AE15" s="3132" t="n">
        <f aca="false">+AE14+1</f>
        <v>12</v>
      </c>
      <c r="AF15" s="3120" t="str">
        <f aca="true">CG15&amp;OFFSET(INDIRECT(AE$2),0,AE15-1)</f>
        <v>X </v>
      </c>
      <c r="AG15" s="3136" t="str">
        <f aca="true">CG15&amp;OFFSET(INDIRECT(AE$2),1,AE15-1)</f>
        <v>X </v>
      </c>
      <c r="AH15" s="3132" t="n">
        <f aca="false">+AH14+1</f>
        <v>12</v>
      </c>
      <c r="AI15" s="3120" t="str">
        <f aca="true">CJ15&amp;OFFSET(INDIRECT(AH$2),0,AH15-1)</f>
        <v>X VuK WP 60% AC</v>
      </c>
      <c r="AJ15" s="3136" t="str">
        <f aca="true">CJ15&amp;OFFSET(INDIRECT(AH$2),1,AH15-1)</f>
        <v>X Verteilung im unbeh. Keller, Zuluft/Abluft-WP, WRG durch Wärmeübertrager, Wärmebereitstellungsgrad 60%, AC-Ventilatoren</v>
      </c>
      <c r="AK15" s="3132" t="n">
        <f aca="false">+AK14+1</f>
        <v>12</v>
      </c>
      <c r="AL15" s="3120" t="str">
        <f aca="true">CM15&amp;OFFSET(INDIRECT(AK$2),0,AK15-1)</f>
        <v/>
      </c>
      <c r="AM15" s="3136" t="str">
        <f aca="true">CM15&amp;OFFSET(INDIRECT(AK$2),1,AK15-1)</f>
        <v/>
      </c>
      <c r="AN15" s="3132" t="n">
        <f aca="false">+AN14+1</f>
        <v>12</v>
      </c>
      <c r="AO15" s="3120" t="str">
        <f aca="true">CP15&amp;OFFSET(INDIRECT(AN$2),0,AN15-1)</f>
        <v>X Abluft AC WP</v>
      </c>
      <c r="AP15" s="3136" t="str">
        <f aca="true">CP15&amp;OFFSET(INDIRECT(AN$2),1,AN15-1)</f>
        <v>X Abluftanlage mit AC-Ventilatoren und mit Abluft/Wasser-WP </v>
      </c>
      <c r="AQ15" s="3132" t="n">
        <f aca="false">+AQ14+1</f>
        <v>12</v>
      </c>
      <c r="AR15" s="3120" t="str">
        <f aca="true">CS15&amp;OFFSET(INDIRECT(AQ$2),0,AQ15-1)</f>
        <v>Sonne</v>
      </c>
      <c r="AS15" s="3136" t="str">
        <f aca="true">CS15&amp;OFFSET(INDIRECT(AQ$2),1,AQ15-1)</f>
        <v>Sonne</v>
      </c>
      <c r="AT15" s="3132" t="n">
        <f aca="false">+AT14+1</f>
        <v>12</v>
      </c>
      <c r="AU15" s="3120"/>
      <c r="AV15" s="3132" t="n">
        <f aca="false">+AV14+1</f>
        <v>12</v>
      </c>
      <c r="AW15" s="3120"/>
      <c r="AX15" s="3132" t="n">
        <f aca="false">+AX14+1</f>
        <v>12</v>
      </c>
      <c r="AY15" s="2419"/>
      <c r="AZ15" s="3139"/>
      <c r="BA15" s="3140" t="n">
        <f aca="false">A15</f>
        <v>12</v>
      </c>
      <c r="BB15" s="3141" t="str">
        <f aca="false">B15</f>
        <v>NEH Dietzenbach Var. 2</v>
      </c>
      <c r="BC15" s="3142"/>
      <c r="BD15" s="3140" t="n">
        <f aca="false">D15</f>
        <v>12</v>
      </c>
      <c r="BE15" s="3141" t="str">
        <f aca="false">E15</f>
        <v>BK</v>
      </c>
      <c r="BF15" s="3142"/>
      <c r="BG15" s="3140" t="n">
        <f aca="false">G15</f>
        <v>12</v>
      </c>
      <c r="BH15" s="3141" t="str">
        <f aca="false">H15</f>
        <v>NO/NW_45</v>
      </c>
      <c r="BI15" s="3142"/>
      <c r="BJ15" s="3140" t="n">
        <f aca="false">J15</f>
        <v>12</v>
      </c>
      <c r="BK15" s="3141" t="str">
        <f aca="false">K15</f>
        <v>X </v>
      </c>
      <c r="BL15" s="3142" t="str">
        <f aca="false">IF($AZ$3="Demo","X ","")</f>
        <v>X </v>
      </c>
      <c r="BM15" s="3140" t="n">
        <f aca="false">M15</f>
        <v>12</v>
      </c>
      <c r="BN15" s="3141" t="str">
        <f aca="false">N15</f>
        <v>X GbSb</v>
      </c>
      <c r="BO15" s="3142" t="str">
        <f aca="false">IF($AZ$3="Demo","X ","")</f>
        <v>X </v>
      </c>
      <c r="BP15" s="3140" t="n">
        <f aca="false">P15</f>
        <v>12</v>
      </c>
      <c r="BQ15" s="3141" t="str">
        <f aca="false">Q15</f>
        <v>FWÜ</v>
      </c>
      <c r="BR15" s="3142"/>
      <c r="BS15" s="3140" t="n">
        <f aca="false">S15</f>
        <v>12</v>
      </c>
      <c r="BT15" s="3141" t="str">
        <f aca="false">T15</f>
        <v>X FhPI</v>
      </c>
      <c r="BU15" s="3142" t="str">
        <f aca="false">IF($AZ$3="Demo","X ","")</f>
        <v>X </v>
      </c>
      <c r="BV15" s="3140" t="n">
        <f aca="false">V15</f>
        <v>12</v>
      </c>
      <c r="BW15" s="3141" t="str">
        <f aca="false">W15</f>
        <v>hbVi55uP</v>
      </c>
      <c r="BX15" s="3142"/>
      <c r="BY15" s="3140" t="n">
        <f aca="false">Y15</f>
        <v>12</v>
      </c>
      <c r="BZ15" s="3141" t="str">
        <f aca="false">Z15</f>
        <v>X </v>
      </c>
      <c r="CA15" s="3142" t="str">
        <f aca="false">IF($AZ$3="Demo","X ","")</f>
        <v>X </v>
      </c>
      <c r="CB15" s="3140" t="n">
        <f aca="false">AB15</f>
        <v>12</v>
      </c>
      <c r="CC15" s="3141" t="str">
        <f aca="false">AC15</f>
        <v>X KTKb</v>
      </c>
      <c r="CD15" s="3142" t="str">
        <f aca="false">IF($AZ$3="Demo","X ","")</f>
        <v>X </v>
      </c>
      <c r="CE15" s="3140" t="n">
        <f aca="false">AE15</f>
        <v>12</v>
      </c>
      <c r="CF15" s="3141" t="str">
        <f aca="false">AF15</f>
        <v>X </v>
      </c>
      <c r="CG15" s="3142" t="str">
        <f aca="false">IF($AZ$3="Demo","X ","")</f>
        <v>X </v>
      </c>
      <c r="CH15" s="3140" t="n">
        <f aca="false">AH15</f>
        <v>12</v>
      </c>
      <c r="CI15" s="3141" t="str">
        <f aca="false">AI15</f>
        <v>X VuK WP 60% AC</v>
      </c>
      <c r="CJ15" s="3142" t="str">
        <f aca="false">IF($AZ$3="Demo","X ","")</f>
        <v>X </v>
      </c>
      <c r="CK15" s="3140" t="n">
        <f aca="false">AK15</f>
        <v>12</v>
      </c>
      <c r="CL15" s="3141" t="str">
        <f aca="false">AL15</f>
        <v/>
      </c>
      <c r="CM15" s="3142"/>
      <c r="CN15" s="3140" t="n">
        <f aca="false">AN15</f>
        <v>12</v>
      </c>
      <c r="CO15" s="3141" t="str">
        <f aca="false">AO15</f>
        <v>X Abluft AC WP</v>
      </c>
      <c r="CP15" s="3142" t="str">
        <f aca="false">IF($AZ$3="Demo","X ","")</f>
        <v>X </v>
      </c>
      <c r="CQ15" s="3140" t="n">
        <f aca="false">AQ15</f>
        <v>12</v>
      </c>
      <c r="CR15" s="3141" t="str">
        <f aca="false">AR15</f>
        <v>Sonne</v>
      </c>
      <c r="CS15" s="3142"/>
      <c r="CT15" s="3140" t="n">
        <f aca="false">AT15</f>
        <v>12</v>
      </c>
      <c r="CU15" s="3141" t="n">
        <f aca="false">AU15</f>
        <v>0</v>
      </c>
      <c r="CV15" s="3142"/>
      <c r="EA15" s="3132" t="n">
        <f aca="false">+EA14+1</f>
        <v>12</v>
      </c>
      <c r="EB15" s="3120"/>
      <c r="EC15" s="3136"/>
      <c r="ED15" s="3136"/>
      <c r="EE15" s="3136"/>
      <c r="EF15" s="3132" t="n">
        <f aca="false">+EF14+1</f>
        <v>12</v>
      </c>
      <c r="EG15" s="3120"/>
      <c r="EH15" s="3136"/>
      <c r="EI15" s="3132" t="n">
        <f aca="false">+EI14+1</f>
        <v>12</v>
      </c>
      <c r="EJ15" s="3120"/>
      <c r="EK15" s="1812"/>
      <c r="EL15" s="3132" t="n">
        <f aca="false">+EL14+1</f>
        <v>12</v>
      </c>
      <c r="EM15" s="3143" t="n">
        <f aca="false">EM14+1</f>
        <v>12</v>
      </c>
      <c r="EN15" s="3120" t="n">
        <f aca="true">OFFSET(INDIRECT(EM$2),EM15*30,2)</f>
        <v>11</v>
      </c>
      <c r="EO15" s="3136" t="str">
        <f aca="true">OFFSET(INDIRECT(EM$2),EM15*30,7)</f>
        <v>Würzburg (Region 11)</v>
      </c>
      <c r="EP15" s="3132" t="n">
        <f aca="false">+EP14+1</f>
        <v>12</v>
      </c>
    </row>
    <row r="16" customFormat="false" ht="12.75" hidden="true" customHeight="false" outlineLevel="0" collapsed="false">
      <c r="A16" s="3132" t="n">
        <f aca="false">+A15+1</f>
        <v>13</v>
      </c>
      <c r="B16" s="3120" t="str">
        <f aca="true">BC16&amp;OFFSET(INDIRECT(A$2),1,A16)</f>
        <v>NEH Dietzenbach Var. 3</v>
      </c>
      <c r="C16" s="546" t="str">
        <f aca="true">B16&amp;"            "&amp;IF(B16="","",TEXT(OFFSET(INDIRECT(A$2),2,A16),"TT.MM.JJJJ - hh:mm"))</f>
        <v>NEH Dietzenbach Var. 3            TT.06.JJJJ - 10:13</v>
      </c>
      <c r="D16" s="3132" t="n">
        <f aca="false">+D15+1</f>
        <v>13</v>
      </c>
      <c r="E16" s="3120" t="str">
        <f aca="true">OFFSET(INDIRECT(D$2),D16-2,5)</f>
        <v>BA</v>
      </c>
      <c r="F16" s="1812" t="str">
        <f aca="true">OFFSET(INDIRECT(D$2),D16-2,0)</f>
        <v>aufgeständerter Fußboden</v>
      </c>
      <c r="G16" s="3132" t="n">
        <f aca="false">+G15+1</f>
        <v>13</v>
      </c>
      <c r="H16" s="3134" t="s">
        <v>100</v>
      </c>
      <c r="I16" s="3135" t="s">
        <v>2260</v>
      </c>
      <c r="J16" s="3132" t="n">
        <f aca="false">+J15+1</f>
        <v>13</v>
      </c>
      <c r="K16" s="3120" t="str">
        <f aca="true">BL16&amp;OFFSET(INDIRECT(J$2),0,J16-1)</f>
        <v>X </v>
      </c>
      <c r="L16" s="3136" t="str">
        <f aca="true">BL16&amp;OFFSET(INDIRECT(J$2),1,J16-1)</f>
        <v>X </v>
      </c>
      <c r="M16" s="3132" t="n">
        <f aca="false">+M15+1</f>
        <v>13</v>
      </c>
      <c r="N16" s="3120" t="str">
        <f aca="true">BO16&amp;OFFSET(INDIRECT(M$2),0,M16-1)</f>
        <v>X GbSu</v>
      </c>
      <c r="O16" s="3136" t="str">
        <f aca="true">BO16&amp;OFFSET(INDIRECT(M$2),1,M16-1)</f>
        <v>X Gasbeheizter Trinkwasser-speicher,
Aufstellung außerhalb therm. Hülle</v>
      </c>
      <c r="P16" s="3132" t="n">
        <f aca="false">+P15+1</f>
        <v>13</v>
      </c>
      <c r="Q16" s="3120" t="str">
        <f aca="true">BR16&amp;OFFSET(INDIRECT(P$2),0,P16-1)</f>
        <v>X WP W/W</v>
      </c>
      <c r="R16" s="3136" t="str">
        <f aca="true">BR16&amp;OFFSET(INDIRECT(P$2),1,P16-1)</f>
        <v>X Heizungs-wärmepumpe Wasser/Wasser</v>
      </c>
      <c r="S16" s="3132" t="n">
        <f aca="false">+S15+1</f>
        <v>13</v>
      </c>
      <c r="T16" s="3120" t="str">
        <f aca="true">BU16&amp;OFFSET(INDIRECT(S$2),0,S16-1)</f>
        <v>X FhPIO</v>
      </c>
      <c r="U16" s="3136" t="str">
        <f aca="true">BU16&amp;OFFSET(INDIRECT(S$2),1,S16-1)</f>
        <v>X Flächenheizung, elektronische Regeleinrichtung mit Optimierungsfunktion</v>
      </c>
      <c r="V16" s="3132" t="n">
        <f aca="false">+V15+1</f>
        <v>13</v>
      </c>
      <c r="W16" s="3120" t="str">
        <f aca="true">BX16&amp;OFFSET(INDIRECT(V$2),0,V16-1)</f>
        <v>hbVi35uP</v>
      </c>
      <c r="X16" s="3136" t="str">
        <f aca="true">BX16&amp;OFFSET(INDIRECT(V$2),1,V16-1)</f>
        <v>horiz. Verteilung innerhalb therm. Hülle, Verteilung innen, 35/28°C, ungeregelte Pumpe</v>
      </c>
      <c r="Y16" s="3132" t="n">
        <f aca="false">+Y15+1</f>
        <v>13</v>
      </c>
      <c r="Z16" s="3120" t="str">
        <f aca="true">CA16&amp;OFFSET(INDIRECT(Y$2),0,Y16-1)</f>
        <v>X </v>
      </c>
      <c r="AA16" s="3136" t="str">
        <f aca="true">CA16&amp;OFFSET(INDIRECT(Y$2),1,Y16-1)</f>
        <v>X </v>
      </c>
      <c r="AB16" s="3132" t="n">
        <f aca="false">+AB15+1</f>
        <v>13</v>
      </c>
      <c r="AC16" s="3120" t="str">
        <f aca="true">CD16&amp;OFFSET(INDIRECT(AB$2),0,AB16-1)</f>
        <v>NTKb</v>
      </c>
      <c r="AD16" s="3136" t="str">
        <f aca="true">CD16&amp;OFFSET(INDIRECT(AB$2),1,AB16-1)</f>
        <v>Niedertemperaturkessel 70/55°C, innerhalb therm. Hülle (bis max. 500 m² AN)</v>
      </c>
      <c r="AE16" s="3132" t="n">
        <f aca="false">+AE15+1</f>
        <v>13</v>
      </c>
      <c r="AF16" s="3120" t="str">
        <f aca="true">CG16&amp;OFFSET(INDIRECT(AE$2),0,AE16-1)</f>
        <v>X </v>
      </c>
      <c r="AG16" s="3136" t="str">
        <f aca="true">CG16&amp;OFFSET(INDIRECT(AE$2),1,AE16-1)</f>
        <v>X </v>
      </c>
      <c r="AH16" s="3132" t="n">
        <f aca="false">+AH15+1</f>
        <v>13</v>
      </c>
      <c r="AI16" s="3120" t="str">
        <f aca="true">CJ16&amp;OFFSET(INDIRECT(AH$2),0,AH16-1)</f>
        <v>X VuK WP 60% DC</v>
      </c>
      <c r="AJ16" s="3136" t="str">
        <f aca="true">CJ16&amp;OFFSET(INDIRECT(AH$2),1,AH16-1)</f>
        <v>X Verteilung im unbeh. Keller, Zuluft/Abluft-WP, WRG durch Wärmeübertrager, Wärmebereitstellungsgrad 60%, DC-Ventilatoren</v>
      </c>
      <c r="AK16" s="3132" t="n">
        <f aca="false">+AK15+1</f>
        <v>13</v>
      </c>
      <c r="AL16" s="3120" t="str">
        <f aca="true">CM16&amp;OFFSET(INDIRECT(AK$2),0,AK16-1)</f>
        <v/>
      </c>
      <c r="AM16" s="3136" t="str">
        <f aca="true">CM16&amp;OFFSET(INDIRECT(AK$2),1,AK16-1)</f>
        <v/>
      </c>
      <c r="AN16" s="3132" t="n">
        <f aca="false">+AN15+1</f>
        <v>13</v>
      </c>
      <c r="AO16" s="3120" t="str">
        <f aca="true">CP16&amp;OFFSET(INDIRECT(AN$2),0,AN16-1)</f>
        <v>X Abluft DC WP</v>
      </c>
      <c r="AP16" s="3136" t="str">
        <f aca="true">CP16&amp;OFFSET(INDIRECT(AN$2),1,AN16-1)</f>
        <v>X Abluftanlage mit DC-Ventilatoren und mit Abluft/Wasser-WP </v>
      </c>
      <c r="AQ16" s="3132" t="n">
        <f aca="false">+AQ15+1</f>
        <v>13</v>
      </c>
      <c r="AR16" s="3120" t="str">
        <f aca="true">CS16&amp;OFFSET(INDIRECT(AQ$2),0,AQ16-1)</f>
        <v>Brennholz</v>
      </c>
      <c r="AS16" s="3136" t="str">
        <f aca="true">CS16&amp;OFFSET(INDIRECT(AQ$2),1,AQ16-1)</f>
        <v>Brennholz</v>
      </c>
      <c r="AT16" s="3132" t="n">
        <f aca="false">+AT15+1</f>
        <v>13</v>
      </c>
      <c r="AU16" s="3120"/>
      <c r="AV16" s="3132" t="n">
        <f aca="false">+AV15+1</f>
        <v>13</v>
      </c>
      <c r="AW16" s="3120"/>
      <c r="AX16" s="3132" t="n">
        <f aca="false">+AX15+1</f>
        <v>13</v>
      </c>
      <c r="AY16" s="2419"/>
      <c r="AZ16" s="3139"/>
      <c r="BA16" s="3140" t="n">
        <f aca="false">A16</f>
        <v>13</v>
      </c>
      <c r="BB16" s="3141" t="str">
        <f aca="false">B16</f>
        <v>NEH Dietzenbach Var. 3</v>
      </c>
      <c r="BC16" s="3142"/>
      <c r="BD16" s="3140" t="n">
        <f aca="false">D16</f>
        <v>13</v>
      </c>
      <c r="BE16" s="3141" t="str">
        <f aca="false">E16</f>
        <v>BA</v>
      </c>
      <c r="BF16" s="3142"/>
      <c r="BG16" s="3140" t="n">
        <f aca="false">G16</f>
        <v>13</v>
      </c>
      <c r="BH16" s="3141" t="str">
        <f aca="false">H16</f>
        <v>-</v>
      </c>
      <c r="BI16" s="3142"/>
      <c r="BJ16" s="3140" t="n">
        <f aca="false">J16</f>
        <v>13</v>
      </c>
      <c r="BK16" s="3141" t="str">
        <f aca="false">K16</f>
        <v>X </v>
      </c>
      <c r="BL16" s="3142" t="str">
        <f aca="false">IF($AZ$3="Demo","X ","")</f>
        <v>X </v>
      </c>
      <c r="BM16" s="3140" t="n">
        <f aca="false">M16</f>
        <v>13</v>
      </c>
      <c r="BN16" s="3141" t="str">
        <f aca="false">N16</f>
        <v>X GbSu</v>
      </c>
      <c r="BO16" s="3142" t="str">
        <f aca="false">IF($AZ$3="Demo","X ","")</f>
        <v>X </v>
      </c>
      <c r="BP16" s="3140" t="n">
        <f aca="false">P16</f>
        <v>13</v>
      </c>
      <c r="BQ16" s="3141" t="str">
        <f aca="false">Q16</f>
        <v>X WP W/W</v>
      </c>
      <c r="BR16" s="3142" t="str">
        <f aca="false">IF($AZ$3="Demo","X ","")</f>
        <v>X </v>
      </c>
      <c r="BS16" s="3140" t="n">
        <f aca="false">S16</f>
        <v>13</v>
      </c>
      <c r="BT16" s="3141" t="str">
        <f aca="false">T16</f>
        <v>X FhPIO</v>
      </c>
      <c r="BU16" s="3142" t="str">
        <f aca="false">IF($AZ$3="Demo","X ","")</f>
        <v>X </v>
      </c>
      <c r="BV16" s="3140" t="n">
        <f aca="false">V16</f>
        <v>13</v>
      </c>
      <c r="BW16" s="3141" t="str">
        <f aca="false">W16</f>
        <v>hbVi35uP</v>
      </c>
      <c r="BX16" s="3142"/>
      <c r="BY16" s="3140" t="n">
        <f aca="false">Y16</f>
        <v>13</v>
      </c>
      <c r="BZ16" s="3141" t="str">
        <f aca="false">Z16</f>
        <v>X </v>
      </c>
      <c r="CA16" s="3142" t="str">
        <f aca="false">IF($AZ$3="Demo","X ","")</f>
        <v>X </v>
      </c>
      <c r="CB16" s="3140" t="n">
        <f aca="false">AB16</f>
        <v>13</v>
      </c>
      <c r="CC16" s="3141" t="str">
        <f aca="false">AC16</f>
        <v>NTKb</v>
      </c>
      <c r="CD16" s="3142"/>
      <c r="CE16" s="3140" t="n">
        <f aca="false">AE16</f>
        <v>13</v>
      </c>
      <c r="CF16" s="3141" t="str">
        <f aca="false">AF16</f>
        <v>X </v>
      </c>
      <c r="CG16" s="3142" t="str">
        <f aca="false">IF($AZ$3="Demo","X ","")</f>
        <v>X </v>
      </c>
      <c r="CH16" s="3140" t="n">
        <f aca="false">AH16</f>
        <v>13</v>
      </c>
      <c r="CI16" s="3141" t="str">
        <f aca="false">AI16</f>
        <v>X VuK WP 60% DC</v>
      </c>
      <c r="CJ16" s="3142" t="str">
        <f aca="false">IF($AZ$3="Demo","X ","")</f>
        <v>X </v>
      </c>
      <c r="CK16" s="3140" t="n">
        <f aca="false">AK16</f>
        <v>13</v>
      </c>
      <c r="CL16" s="3141" t="str">
        <f aca="false">AL16</f>
        <v/>
      </c>
      <c r="CM16" s="3142"/>
      <c r="CN16" s="3140" t="n">
        <f aca="false">AN16</f>
        <v>13</v>
      </c>
      <c r="CO16" s="3141" t="str">
        <f aca="false">AO16</f>
        <v>X Abluft DC WP</v>
      </c>
      <c r="CP16" s="3142" t="str">
        <f aca="false">IF($AZ$3="Demo","X ","")</f>
        <v>X </v>
      </c>
      <c r="CQ16" s="3140" t="n">
        <f aca="false">AQ16</f>
        <v>13</v>
      </c>
      <c r="CR16" s="3141" t="str">
        <f aca="false">AR16</f>
        <v>Brennholz</v>
      </c>
      <c r="CS16" s="3142"/>
      <c r="CT16" s="3140" t="n">
        <f aca="false">AT16</f>
        <v>13</v>
      </c>
      <c r="CU16" s="3141" t="n">
        <f aca="false">AU16</f>
        <v>0</v>
      </c>
      <c r="CV16" s="3142"/>
      <c r="EA16" s="3132" t="n">
        <f aca="false">+EA15+1</f>
        <v>13</v>
      </c>
      <c r="EB16" s="3120"/>
      <c r="EC16" s="3136"/>
      <c r="ED16" s="3136"/>
      <c r="EE16" s="3136"/>
      <c r="EF16" s="3132" t="n">
        <f aca="false">+EF15+1</f>
        <v>13</v>
      </c>
      <c r="EG16" s="3120"/>
      <c r="EH16" s="3136"/>
      <c r="EI16" s="3132" t="n">
        <f aca="false">+EI15+1</f>
        <v>13</v>
      </c>
      <c r="EJ16" s="3120"/>
      <c r="EK16" s="1812"/>
      <c r="EL16" s="3132" t="n">
        <f aca="false">+EL15+1</f>
        <v>13</v>
      </c>
      <c r="EM16" s="3143" t="n">
        <f aca="false">EM15+1</f>
        <v>13</v>
      </c>
      <c r="EN16" s="3120" t="n">
        <f aca="true">OFFSET(INDIRECT(EM$2),EM16*30,2)</f>
        <v>12</v>
      </c>
      <c r="EO16" s="3136" t="str">
        <f aca="true">OFFSET(INDIRECT(EM$2),EM16*30,7)</f>
        <v>Mannheim (Region 12)</v>
      </c>
      <c r="EP16" s="3132" t="n">
        <f aca="false">+EP15+1</f>
        <v>13</v>
      </c>
    </row>
    <row r="17" customFormat="false" ht="12.75" hidden="true" customHeight="false" outlineLevel="0" collapsed="false">
      <c r="A17" s="3132" t="n">
        <f aca="false">+A16+1</f>
        <v>14</v>
      </c>
      <c r="B17" s="3120" t="str">
        <f aca="true">BC17&amp;OFFSET(INDIRECT(A$2),1,A17)</f>
        <v>NEH Dietzenbach Var. 4</v>
      </c>
      <c r="C17" s="546" t="str">
        <f aca="true">B17&amp;"            "&amp;IF(B17="","",TEXT(OFFSET(INDIRECT(A$2),2,A17),"TT.MM.JJJJ - hh:mm"))</f>
        <v>NEH Dietzenbach Var. 4            TT.06.JJJJ - 10:24</v>
      </c>
      <c r="D17" s="3132" t="n">
        <f aca="false">+D16+1</f>
        <v>14</v>
      </c>
      <c r="E17" s="3120" t="str">
        <f aca="true">OFFSET(INDIRECT(D$2),D17-2,5)</f>
        <v>BNA</v>
      </c>
      <c r="F17" s="1812" t="str">
        <f aca="true">OFFSET(INDIRECT(D$2),D17-2,0)</f>
        <v>niedrig beheizte Räume: Bodenplatte</v>
      </c>
      <c r="G17" s="3132" t="n">
        <f aca="false">+G16+1</f>
        <v>14</v>
      </c>
      <c r="H17" s="3120"/>
      <c r="I17" s="3135"/>
      <c r="J17" s="3132" t="n">
        <f aca="false">+J16+1</f>
        <v>14</v>
      </c>
      <c r="K17" s="3120" t="str">
        <f aca="true">BL17&amp;OFFSET(INDIRECT(J$2),0,J17-1)</f>
        <v>X </v>
      </c>
      <c r="L17" s="3136" t="str">
        <f aca="true">BL17&amp;OFFSET(INDIRECT(J$2),1,J17-1)</f>
        <v>X </v>
      </c>
      <c r="M17" s="3132" t="n">
        <f aca="false">+M16+1</f>
        <v>14</v>
      </c>
      <c r="N17" s="3120" t="str">
        <f aca="true">BO17&amp;OFFSET(INDIRECT(M$2),0,M17-1)</f>
        <v>X -</v>
      </c>
      <c r="O17" s="3136" t="str">
        <f aca="true">BO17&amp;OFFSET(INDIRECT(M$2),1,M17-1)</f>
        <v>X nicht belegt</v>
      </c>
      <c r="P17" s="3132" t="n">
        <f aca="false">+P16+1</f>
        <v>14</v>
      </c>
      <c r="Q17" s="3120" t="str">
        <f aca="true">BR17&amp;OFFSET(INDIRECT(P$2),0,P17-1)</f>
        <v>WP E/W</v>
      </c>
      <c r="R17" s="3136" t="str">
        <f aca="true">BR17&amp;OFFSET(INDIRECT(P$2),1,P17-1)</f>
        <v>Heizungs-wärmepumpe Erdreich/Wasser</v>
      </c>
      <c r="S17" s="3132" t="n">
        <f aca="false">+S16+1</f>
        <v>14</v>
      </c>
      <c r="T17" s="3120" t="str">
        <f aca="true">BU17&amp;OFFSET(INDIRECT(S$2),0,S17-1)</f>
        <v>X EdhA</v>
      </c>
      <c r="U17" s="3136" t="str">
        <f aca="true">BU17&amp;OFFSET(INDIRECT(S$2),1,S17-1)</f>
        <v>X Elektro-Direktheizung, Außenwandbereich</v>
      </c>
      <c r="V17" s="3132" t="n">
        <f aca="false">+V16+1</f>
        <v>14</v>
      </c>
      <c r="W17" s="3120" t="str">
        <f aca="true">BX17&amp;OFFSET(INDIRECT(V$2),0,V17-1)</f>
        <v>huVa70gP</v>
      </c>
      <c r="X17" s="3136" t="str">
        <f aca="true">BX17&amp;OFFSET(INDIRECT(V$2),1,V17-1)</f>
        <v>horiz. Verteilung außerhalb therm. Hülle, Verteilung außen, 70/55°C, geregelte Pumpe </v>
      </c>
      <c r="Y17" s="3132" t="n">
        <f aca="false">+Y16+1</f>
        <v>14</v>
      </c>
      <c r="Z17" s="3120" t="str">
        <f aca="true">CA17&amp;OFFSET(INDIRECT(Y$2),0,Y17-1)</f>
        <v>X </v>
      </c>
      <c r="AA17" s="3136" t="str">
        <f aca="true">CA17&amp;OFFSET(INDIRECT(Y$2),1,Y17-1)</f>
        <v>X </v>
      </c>
      <c r="AB17" s="3132" t="n">
        <f aca="false">+AB16+1</f>
        <v>14</v>
      </c>
      <c r="AC17" s="3120" t="str">
        <f aca="true">CD17&amp;OFFSET(INDIRECT(AB$2),0,AB17-1)</f>
        <v>NTK55b</v>
      </c>
      <c r="AD17" s="3136" t="str">
        <f aca="true">CD17&amp;OFFSET(INDIRECT(AB$2),1,AB17-1)</f>
        <v>Niedertemperaturkessel 55/45°C, innerhalb therm. Hülle (bis max. 500 m² AN)</v>
      </c>
      <c r="AE17" s="3132" t="n">
        <f aca="false">+AE16+1</f>
        <v>14</v>
      </c>
      <c r="AF17" s="3120" t="str">
        <f aca="true">CG17&amp;OFFSET(INDIRECT(AE$2),0,AE17-1)</f>
        <v>X </v>
      </c>
      <c r="AG17" s="3136" t="str">
        <f aca="true">CG17&amp;OFFSET(INDIRECT(AE$2),1,AE17-1)</f>
        <v>X </v>
      </c>
      <c r="AH17" s="3132" t="n">
        <f aca="false">+AH16+1</f>
        <v>14</v>
      </c>
      <c r="AI17" s="3120" t="str">
        <f aca="true">CJ17&amp;OFFSET(INDIRECT(AH$2),0,AH17-1)</f>
        <v>X VuK HR 35</v>
      </c>
      <c r="AJ17" s="3136" t="str">
        <f aca="true">CJ17&amp;OFFSET(INDIRECT(AH$2),1,AH17-1)</f>
        <v>X Verteilung im unbeh. Keller, Heizregister mit lastabh. Temp.-regelung, mit/ohne WRG bzw. WP, Auslegungstemperatur 35°C</v>
      </c>
      <c r="AK17" s="3132" t="n">
        <f aca="false">+AK16+1</f>
        <v>14</v>
      </c>
      <c r="AL17" s="3120" t="str">
        <f aca="true">CM17&amp;OFFSET(INDIRECT(AK$2),0,AK17-1)</f>
        <v/>
      </c>
      <c r="AM17" s="3136" t="str">
        <f aca="true">CM17&amp;OFFSET(INDIRECT(AK$2),1,AK17-1)</f>
        <v/>
      </c>
      <c r="AN17" s="3132" t="n">
        <f aca="false">+AN16+1</f>
        <v>14</v>
      </c>
      <c r="AO17" s="3120" t="str">
        <f aca="true">CP17&amp;OFFSET(INDIRECT(AN$2),0,AN17-1)</f>
        <v>X -</v>
      </c>
      <c r="AP17" s="3136" t="str">
        <f aca="true">CP17&amp;OFFSET(INDIRECT(AN$2),1,AN17-1)</f>
        <v>X nicht belegt</v>
      </c>
      <c r="AQ17" s="3132" t="n">
        <f aca="false">+AQ16+1</f>
        <v>14</v>
      </c>
      <c r="AR17" s="3120" t="str">
        <f aca="true">CS17&amp;OFFSET(INDIRECT(AQ$2),0,AQ17-1)</f>
        <v>Holz-HS</v>
      </c>
      <c r="AS17" s="3136" t="str">
        <f aca="true">CS17&amp;OFFSET(INDIRECT(AQ$2),1,AQ17-1)</f>
        <v>Holzhackschnitzel</v>
      </c>
      <c r="AT17" s="3132" t="n">
        <f aca="false">+AT16+1</f>
        <v>14</v>
      </c>
      <c r="AU17" s="3120"/>
      <c r="AV17" s="3132" t="n">
        <f aca="false">+AV16+1</f>
        <v>14</v>
      </c>
      <c r="AW17" s="3120"/>
      <c r="AX17" s="3132" t="n">
        <f aca="false">+AX16+1</f>
        <v>14</v>
      </c>
      <c r="AY17" s="2419"/>
      <c r="AZ17" s="3139"/>
      <c r="BA17" s="3140" t="n">
        <f aca="false">A17</f>
        <v>14</v>
      </c>
      <c r="BB17" s="3141" t="str">
        <f aca="false">B17</f>
        <v>NEH Dietzenbach Var. 4</v>
      </c>
      <c r="BC17" s="3142"/>
      <c r="BD17" s="3140" t="n">
        <f aca="false">D17</f>
        <v>14</v>
      </c>
      <c r="BE17" s="3141" t="str">
        <f aca="false">E17</f>
        <v>BNA</v>
      </c>
      <c r="BF17" s="3142"/>
      <c r="BG17" s="3140" t="n">
        <f aca="false">G17</f>
        <v>14</v>
      </c>
      <c r="BH17" s="3141" t="n">
        <f aca="false">H17</f>
        <v>0</v>
      </c>
      <c r="BI17" s="3142"/>
      <c r="BJ17" s="3140" t="n">
        <f aca="false">J17</f>
        <v>14</v>
      </c>
      <c r="BK17" s="3141" t="str">
        <f aca="false">K17</f>
        <v>X </v>
      </c>
      <c r="BL17" s="3142" t="str">
        <f aca="false">IF($AZ$3="Demo","X ","")</f>
        <v>X </v>
      </c>
      <c r="BM17" s="3140" t="n">
        <f aca="false">M17</f>
        <v>14</v>
      </c>
      <c r="BN17" s="3141" t="str">
        <f aca="false">N17</f>
        <v>X -</v>
      </c>
      <c r="BO17" s="3142" t="str">
        <f aca="false">IF($AZ$3="Demo","X ","")</f>
        <v>X </v>
      </c>
      <c r="BP17" s="3140" t="n">
        <f aca="false">P17</f>
        <v>14</v>
      </c>
      <c r="BQ17" s="3141" t="str">
        <f aca="false">Q17</f>
        <v>WP E/W</v>
      </c>
      <c r="BR17" s="3142"/>
      <c r="BS17" s="3140" t="n">
        <f aca="false">S17</f>
        <v>14</v>
      </c>
      <c r="BT17" s="3141" t="str">
        <f aca="false">T17</f>
        <v>X EdhA</v>
      </c>
      <c r="BU17" s="3142" t="str">
        <f aca="false">IF($AZ$3="Demo","X ","")</f>
        <v>X </v>
      </c>
      <c r="BV17" s="3140" t="n">
        <f aca="false">V17</f>
        <v>14</v>
      </c>
      <c r="BW17" s="3141" t="str">
        <f aca="false">W17</f>
        <v>huVa70gP</v>
      </c>
      <c r="BX17" s="3142"/>
      <c r="BY17" s="3140" t="n">
        <f aca="false">Y17</f>
        <v>14</v>
      </c>
      <c r="BZ17" s="3141" t="str">
        <f aca="false">Z17</f>
        <v>X </v>
      </c>
      <c r="CA17" s="3142" t="str">
        <f aca="false">IF($AZ$3="Demo","X ","")</f>
        <v>X </v>
      </c>
      <c r="CB17" s="3140" t="n">
        <f aca="false">AB17</f>
        <v>14</v>
      </c>
      <c r="CC17" s="3141" t="str">
        <f aca="false">AC17</f>
        <v>NTK55b</v>
      </c>
      <c r="CD17" s="3142"/>
      <c r="CE17" s="3140" t="n">
        <f aca="false">AE17</f>
        <v>14</v>
      </c>
      <c r="CF17" s="3141" t="str">
        <f aca="false">AF17</f>
        <v>X </v>
      </c>
      <c r="CG17" s="3142" t="str">
        <f aca="false">IF($AZ$3="Demo","X ","")</f>
        <v>X </v>
      </c>
      <c r="CH17" s="3140" t="n">
        <f aca="false">AH17</f>
        <v>14</v>
      </c>
      <c r="CI17" s="3141" t="str">
        <f aca="false">AI17</f>
        <v>X VuK HR 35</v>
      </c>
      <c r="CJ17" s="3142" t="str">
        <f aca="false">IF($AZ$3="Demo","X ","")</f>
        <v>X </v>
      </c>
      <c r="CK17" s="3140" t="n">
        <f aca="false">AK17</f>
        <v>14</v>
      </c>
      <c r="CL17" s="3141" t="str">
        <f aca="false">AL17</f>
        <v/>
      </c>
      <c r="CM17" s="3142"/>
      <c r="CN17" s="3140" t="n">
        <f aca="false">AN17</f>
        <v>14</v>
      </c>
      <c r="CO17" s="3141" t="str">
        <f aca="false">AO17</f>
        <v>X -</v>
      </c>
      <c r="CP17" s="3142" t="str">
        <f aca="false">IF($AZ$3="Demo","X ","")</f>
        <v>X </v>
      </c>
      <c r="CQ17" s="3140" t="n">
        <f aca="false">AQ17</f>
        <v>14</v>
      </c>
      <c r="CR17" s="3141" t="str">
        <f aca="false">AR17</f>
        <v>Holz-HS</v>
      </c>
      <c r="CS17" s="3142"/>
      <c r="CT17" s="3140" t="n">
        <f aca="false">AT17</f>
        <v>14</v>
      </c>
      <c r="CU17" s="3141" t="n">
        <f aca="false">AU17</f>
        <v>0</v>
      </c>
      <c r="CV17" s="3142"/>
      <c r="EA17" s="3132" t="n">
        <f aca="false">+EA16+1</f>
        <v>14</v>
      </c>
      <c r="EB17" s="3120"/>
      <c r="EC17" s="3136"/>
      <c r="ED17" s="3136"/>
      <c r="EE17" s="3136"/>
      <c r="EF17" s="3132" t="n">
        <f aca="false">+EF16+1</f>
        <v>14</v>
      </c>
      <c r="EG17" s="3120"/>
      <c r="EH17" s="3136"/>
      <c r="EI17" s="3132" t="n">
        <f aca="false">+EI16+1</f>
        <v>14</v>
      </c>
      <c r="EJ17" s="3134"/>
      <c r="EK17" s="3135"/>
      <c r="EL17" s="3132" t="n">
        <f aca="false">+EL16+1</f>
        <v>14</v>
      </c>
      <c r="EM17" s="3143" t="n">
        <f aca="false">EM16+1</f>
        <v>14</v>
      </c>
      <c r="EN17" s="3120" t="n">
        <f aca="true">OFFSET(INDIRECT(EM$2),EM17*30,2)</f>
        <v>13</v>
      </c>
      <c r="EO17" s="3136" t="str">
        <f aca="true">OFFSET(INDIRECT(EM$2),EM17*30,7)</f>
        <v>Freiburg (Region 13)</v>
      </c>
      <c r="EP17" s="3132" t="n">
        <f aca="false">+EP16+1</f>
        <v>14</v>
      </c>
    </row>
    <row r="18" customFormat="false" ht="12.75" hidden="true" customHeight="false" outlineLevel="0" collapsed="false">
      <c r="A18" s="3132" t="n">
        <f aca="false">+A17+1</f>
        <v>15</v>
      </c>
      <c r="B18" s="3120" t="str">
        <f aca="true">BC18&amp;OFFSET(INDIRECT(A$2),1,A18)</f>
        <v>NEH Dietzenbach Var. 5</v>
      </c>
      <c r="C18" s="546" t="str">
        <f aca="true">B18&amp;"            "&amp;IF(B18="","",TEXT(OFFSET(INDIRECT(A$2),2,A18),"TT.MM.JJJJ - hh:mm"))</f>
        <v>NEH Dietzenbach Var. 5            TT.06.JJJJ - 10:42</v>
      </c>
      <c r="D18" s="3132" t="n">
        <f aca="false">+D17+1</f>
        <v>15</v>
      </c>
      <c r="E18" s="3120" t="str">
        <f aca="true">OFFSET(INDIRECT(D$2),D18-2,5)</f>
        <v>ABW</v>
      </c>
      <c r="F18" s="1812" t="str">
        <f aca="true">OFFSET(INDIRECT(D$2),D18-2,0)</f>
        <v>Abseitenwand (Drempel)</v>
      </c>
      <c r="G18" s="3132" t="n">
        <f aca="false">+G17+1</f>
        <v>15</v>
      </c>
      <c r="H18" s="3120"/>
      <c r="I18" s="1812"/>
      <c r="J18" s="3132" t="n">
        <f aca="false">+J17+1</f>
        <v>15</v>
      </c>
      <c r="K18" s="3120" t="str">
        <f aca="true">BL18&amp;OFFSET(INDIRECT(J$2),0,J18-1)</f>
        <v>X </v>
      </c>
      <c r="L18" s="3136" t="str">
        <f aca="true">BL18&amp;OFFSET(INDIRECT(J$2),1,J18-1)</f>
        <v>X </v>
      </c>
      <c r="M18" s="3132" t="n">
        <f aca="false">+M17+1</f>
        <v>15</v>
      </c>
      <c r="N18" s="3120" t="str">
        <f aca="true">BO18&amp;OFFSET(INDIRECT(M$2),0,M18-1)</f>
        <v>X </v>
      </c>
      <c r="O18" s="3136" t="str">
        <f aca="true">BO18&amp;OFFSET(INDIRECT(M$2),1,M18-1)</f>
        <v>X weitere Eintragungen in der Datenbank möglich</v>
      </c>
      <c r="P18" s="3132" t="n">
        <f aca="false">+P17+1</f>
        <v>15</v>
      </c>
      <c r="Q18" s="3120" t="str">
        <f aca="true">BR18&amp;OFFSET(INDIRECT(P$2),0,P18-1)</f>
        <v>X WP L/W</v>
      </c>
      <c r="R18" s="3136" t="str">
        <f aca="true">BR18&amp;OFFSET(INDIRECT(P$2),1,P18-1)</f>
        <v>X Heizungs-wärmepumpe Luft/Wasser</v>
      </c>
      <c r="S18" s="3132" t="n">
        <f aca="false">+S17+1</f>
        <v>15</v>
      </c>
      <c r="T18" s="3120" t="str">
        <f aca="true">BU18&amp;OFFSET(INDIRECT(S$2),0,S18-1)</f>
        <v>X EshA</v>
      </c>
      <c r="U18" s="3136" t="str">
        <f aca="true">BU18&amp;OFFSET(INDIRECT(S$2),1,S18-1)</f>
        <v>X Elektro-Speicherheizung, Außenwandbereich</v>
      </c>
      <c r="V18" s="3132" t="n">
        <f aca="false">+V17+1</f>
        <v>15</v>
      </c>
      <c r="W18" s="3120" t="str">
        <f aca="true">BX18&amp;OFFSET(INDIRECT(V$2),0,V18-1)</f>
        <v>huVa55gP</v>
      </c>
      <c r="X18" s="3136" t="str">
        <f aca="true">BX18&amp;OFFSET(INDIRECT(V$2),1,V18-1)</f>
        <v>horiz. Verteilung außerhalb therm. Hülle, Verteilung außen, 55/45°C, geregelte Pumpe</v>
      </c>
      <c r="Y18" s="3132" t="n">
        <f aca="false">+Y17+1</f>
        <v>15</v>
      </c>
      <c r="Z18" s="3120" t="str">
        <f aca="true">CA18&amp;OFFSET(INDIRECT(Y$2),0,Y18-1)</f>
        <v>X </v>
      </c>
      <c r="AA18" s="3136" t="str">
        <f aca="true">CA18&amp;OFFSET(INDIRECT(Y$2),1,Y18-1)</f>
        <v>X </v>
      </c>
      <c r="AB18" s="3132" t="n">
        <f aca="false">+AB17+1</f>
        <v>15</v>
      </c>
      <c r="AC18" s="3120" t="str">
        <f aca="true">CD18&amp;OFFSET(INDIRECT(AB$2),0,AB18-1)</f>
        <v>NTK35b</v>
      </c>
      <c r="AD18" s="3136" t="str">
        <f aca="true">CD18&amp;OFFSET(INDIRECT(AB$2),1,AB18-1)</f>
        <v>Niedertemperaturkessel 35/28°C, innerhalb therm. Hülle (bis max. 500 m² AN)</v>
      </c>
      <c r="AE18" s="3132" t="n">
        <f aca="false">+AE17+1</f>
        <v>15</v>
      </c>
      <c r="AF18" s="3120" t="str">
        <f aca="true">CG18&amp;OFFSET(INDIRECT(AE$2),0,AE18-1)</f>
        <v>X </v>
      </c>
      <c r="AG18" s="3136" t="str">
        <f aca="true">CG18&amp;OFFSET(INDIRECT(AE$2),1,AE18-1)</f>
        <v>X </v>
      </c>
      <c r="AH18" s="3132" t="n">
        <f aca="false">+AH17+1</f>
        <v>15</v>
      </c>
      <c r="AI18" s="3120" t="str">
        <f aca="true">CJ18&amp;OFFSET(INDIRECT(AH$2),0,AH18-1)</f>
        <v>X VuK HR 45</v>
      </c>
      <c r="AJ18" s="3136" t="str">
        <f aca="true">CJ18&amp;OFFSET(INDIRECT(AH$2),1,AH18-1)</f>
        <v>X Verteilung im unbeh. Keller, Heizregister mit lastabh. Temp.-regelung, mit/ohne WRG bzw. WP, Auslegungstemperatur 45°C</v>
      </c>
      <c r="AK18" s="3132" t="n">
        <f aca="false">+AK17+1</f>
        <v>15</v>
      </c>
      <c r="AL18" s="3120" t="str">
        <f aca="true">CM18&amp;OFFSET(INDIRECT(AK$2),0,AK18-1)</f>
        <v/>
      </c>
      <c r="AM18" s="3136" t="str">
        <f aca="true">CM18&amp;OFFSET(INDIRECT(AK$2),1,AK18-1)</f>
        <v/>
      </c>
      <c r="AN18" s="3132" t="n">
        <f aca="false">+AN17+1</f>
        <v>15</v>
      </c>
      <c r="AO18" s="3120" t="str">
        <f aca="true">CP18&amp;OFFSET(INDIRECT(AN$2),0,AN18-1)</f>
        <v>X </v>
      </c>
      <c r="AP18" s="3136" t="str">
        <f aca="true">CP18&amp;OFFSET(INDIRECT(AN$2),1,AN18-1)</f>
        <v>X weitere Eintragungen in der Datenbank möglich</v>
      </c>
      <c r="AQ18" s="3132" t="n">
        <f aca="false">+AQ17+1</f>
        <v>15</v>
      </c>
      <c r="AR18" s="3120" t="str">
        <f aca="true">CS18&amp;OFFSET(INDIRECT(AQ$2),0,AQ18-1)</f>
        <v>Pellets</v>
      </c>
      <c r="AS18" s="3136" t="str">
        <f aca="true">CS18&amp;OFFSET(INDIRECT(AQ$2),1,AQ18-1)</f>
        <v>Holz-Pellets</v>
      </c>
      <c r="AT18" s="3132" t="n">
        <f aca="false">+AT17+1</f>
        <v>15</v>
      </c>
      <c r="AU18" s="3120"/>
      <c r="AV18" s="3132" t="n">
        <f aca="false">+AV17+1</f>
        <v>15</v>
      </c>
      <c r="AW18" s="3120"/>
      <c r="AX18" s="3132" t="n">
        <f aca="false">+AX17+1</f>
        <v>15</v>
      </c>
      <c r="AY18" s="2419"/>
      <c r="AZ18" s="3139"/>
      <c r="BA18" s="3140" t="n">
        <f aca="false">A18</f>
        <v>15</v>
      </c>
      <c r="BB18" s="3141" t="str">
        <f aca="false">B18</f>
        <v>NEH Dietzenbach Var. 5</v>
      </c>
      <c r="BC18" s="3142"/>
      <c r="BD18" s="3140" t="n">
        <f aca="false">D18</f>
        <v>15</v>
      </c>
      <c r="BE18" s="3141" t="str">
        <f aca="false">E18</f>
        <v>ABW</v>
      </c>
      <c r="BF18" s="3142"/>
      <c r="BG18" s="3140" t="n">
        <f aca="false">G18</f>
        <v>15</v>
      </c>
      <c r="BH18" s="3141" t="n">
        <f aca="false">H18</f>
        <v>0</v>
      </c>
      <c r="BI18" s="3142"/>
      <c r="BJ18" s="3140" t="n">
        <f aca="false">J18</f>
        <v>15</v>
      </c>
      <c r="BK18" s="3141" t="str">
        <f aca="false">K18</f>
        <v>X </v>
      </c>
      <c r="BL18" s="3142" t="str">
        <f aca="false">IF($AZ$3="Demo","X ","")</f>
        <v>X </v>
      </c>
      <c r="BM18" s="3140" t="n">
        <f aca="false">M18</f>
        <v>15</v>
      </c>
      <c r="BN18" s="3141" t="str">
        <f aca="false">N18</f>
        <v>X </v>
      </c>
      <c r="BO18" s="3142" t="str">
        <f aca="false">IF($AZ$3="Demo","X ","")</f>
        <v>X </v>
      </c>
      <c r="BP18" s="3140" t="n">
        <f aca="false">P18</f>
        <v>15</v>
      </c>
      <c r="BQ18" s="3141" t="str">
        <f aca="false">Q18</f>
        <v>X WP L/W</v>
      </c>
      <c r="BR18" s="3142" t="str">
        <f aca="false">IF($AZ$3="Demo","X ","")</f>
        <v>X </v>
      </c>
      <c r="BS18" s="3140" t="n">
        <f aca="false">S18</f>
        <v>15</v>
      </c>
      <c r="BT18" s="3141" t="str">
        <f aca="false">T18</f>
        <v>X EshA</v>
      </c>
      <c r="BU18" s="3142" t="str">
        <f aca="false">IF($AZ$3="Demo","X ","")</f>
        <v>X </v>
      </c>
      <c r="BV18" s="3140" t="n">
        <f aca="false">V18</f>
        <v>15</v>
      </c>
      <c r="BW18" s="3141" t="str">
        <f aca="false">W18</f>
        <v>huVa55gP</v>
      </c>
      <c r="BX18" s="3142"/>
      <c r="BY18" s="3140" t="n">
        <f aca="false">Y18</f>
        <v>15</v>
      </c>
      <c r="BZ18" s="3141" t="str">
        <f aca="false">Z18</f>
        <v>X </v>
      </c>
      <c r="CA18" s="3142" t="str">
        <f aca="false">IF($AZ$3="Demo","X ","")</f>
        <v>X </v>
      </c>
      <c r="CB18" s="3140" t="n">
        <f aca="false">AB18</f>
        <v>15</v>
      </c>
      <c r="CC18" s="3141" t="str">
        <f aca="false">AC18</f>
        <v>NTK35b</v>
      </c>
      <c r="CD18" s="3142"/>
      <c r="CE18" s="3140" t="n">
        <f aca="false">AE18</f>
        <v>15</v>
      </c>
      <c r="CF18" s="3141" t="str">
        <f aca="false">AF18</f>
        <v>X </v>
      </c>
      <c r="CG18" s="3142" t="str">
        <f aca="false">IF($AZ$3="Demo","X ","")</f>
        <v>X </v>
      </c>
      <c r="CH18" s="3140" t="n">
        <f aca="false">AH18</f>
        <v>15</v>
      </c>
      <c r="CI18" s="3141" t="str">
        <f aca="false">AI18</f>
        <v>X VuK HR 45</v>
      </c>
      <c r="CJ18" s="3142" t="str">
        <f aca="false">IF($AZ$3="Demo","X ","")</f>
        <v>X </v>
      </c>
      <c r="CK18" s="3140" t="n">
        <f aca="false">AK18</f>
        <v>15</v>
      </c>
      <c r="CL18" s="3141" t="str">
        <f aca="false">AL18</f>
        <v/>
      </c>
      <c r="CM18" s="3142"/>
      <c r="CN18" s="3140" t="n">
        <f aca="false">AN18</f>
        <v>15</v>
      </c>
      <c r="CO18" s="3141" t="str">
        <f aca="false">AO18</f>
        <v>X </v>
      </c>
      <c r="CP18" s="3142" t="str">
        <f aca="false">IF($AZ$3="Demo","X ","")</f>
        <v>X </v>
      </c>
      <c r="CQ18" s="3140" t="n">
        <f aca="false">AQ18</f>
        <v>15</v>
      </c>
      <c r="CR18" s="3141" t="str">
        <f aca="false">AR18</f>
        <v>Pellets</v>
      </c>
      <c r="CS18" s="3142"/>
      <c r="CT18" s="3140" t="n">
        <f aca="false">AT18</f>
        <v>15</v>
      </c>
      <c r="CU18" s="3141" t="n">
        <f aca="false">AU18</f>
        <v>0</v>
      </c>
      <c r="CV18" s="3142"/>
      <c r="EA18" s="3132" t="n">
        <f aca="false">+EA17+1</f>
        <v>15</v>
      </c>
      <c r="EB18" s="3120"/>
      <c r="EC18" s="3136"/>
      <c r="ED18" s="3136"/>
      <c r="EE18" s="3136"/>
      <c r="EF18" s="3132" t="n">
        <f aca="false">+EF17+1</f>
        <v>15</v>
      </c>
      <c r="EG18" s="3120"/>
      <c r="EH18" s="3136"/>
      <c r="EI18" s="3132" t="n">
        <f aca="false">+EI17+1</f>
        <v>15</v>
      </c>
      <c r="EJ18" s="3120"/>
      <c r="EK18" s="1812"/>
      <c r="EL18" s="3132" t="n">
        <f aca="false">+EL17+1</f>
        <v>15</v>
      </c>
      <c r="EM18" s="3143" t="n">
        <f aca="false">EM17+1</f>
        <v>15</v>
      </c>
      <c r="EN18" s="3120" t="n">
        <f aca="true">OFFSET(INDIRECT(EM$2),EM18*30,2)</f>
        <v>14</v>
      </c>
      <c r="EO18" s="3136" t="str">
        <f aca="true">OFFSET(INDIRECT(EM$2),EM18*30,7)</f>
        <v>Weihenstephan (Region 14)</v>
      </c>
      <c r="EP18" s="3132" t="n">
        <f aca="false">+EP17+1</f>
        <v>15</v>
      </c>
    </row>
    <row r="19" customFormat="false" ht="12.75" hidden="true" customHeight="false" outlineLevel="0" collapsed="false">
      <c r="A19" s="3132" t="n">
        <f aca="false">+A18+1</f>
        <v>16</v>
      </c>
      <c r="B19" s="3120" t="str">
        <f aca="true">BC19&amp;OFFSET(INDIRECT(A$2),1,A19)</f>
        <v>NEH Dietzenbach Var. 6</v>
      </c>
      <c r="C19" s="546" t="str">
        <f aca="true">B19&amp;"            "&amp;IF(B19="","",TEXT(OFFSET(INDIRECT(A$2),2,A19),"TT.MM.JJJJ - hh:mm"))</f>
        <v>NEH Dietzenbach Var. 6            TT.06.JJJJ - 10:44</v>
      </c>
      <c r="D19" s="3132" t="n">
        <f aca="false">+D18+1</f>
        <v>16</v>
      </c>
      <c r="E19" s="3120" t="str">
        <f aca="true">OFFSET(INDIRECT(D$2),D19-2,5)</f>
        <v>WDU</v>
      </c>
      <c r="F19" s="1812" t="str">
        <f aca="true">OFFSET(INDIRECT(D$2),D19-2,0)</f>
        <v>Wände u. Decken zu unbeheizten Räumen</v>
      </c>
      <c r="G19" s="3132" t="n">
        <f aca="false">+G18+1</f>
        <v>16</v>
      </c>
      <c r="H19" s="3120"/>
      <c r="I19" s="1812"/>
      <c r="J19" s="3132" t="n">
        <f aca="false">+J18+1</f>
        <v>16</v>
      </c>
      <c r="K19" s="3120" t="str">
        <f aca="true">BL19&amp;OFFSET(INDIRECT(J$2),0,J19-1)</f>
        <v>X </v>
      </c>
      <c r="L19" s="3136" t="str">
        <f aca="true">BL19&amp;OFFSET(INDIRECT(J$2),1,J19-1)</f>
        <v>X </v>
      </c>
      <c r="M19" s="3132" t="n">
        <f aca="false">+M18+1</f>
        <v>16</v>
      </c>
      <c r="N19" s="3120" t="str">
        <f aca="true">BO19&amp;OFFSET(INDIRECT(M$2),0,M19-1)</f>
        <v>X </v>
      </c>
      <c r="O19" s="3136" t="str">
        <f aca="true">BO19&amp;OFFSET(INDIRECT(M$2),1,M19-1)</f>
        <v>X </v>
      </c>
      <c r="P19" s="3132" t="n">
        <f aca="false">+P18+1</f>
        <v>16</v>
      </c>
      <c r="Q19" s="3120" t="str">
        <f aca="true">BR19&amp;OFFSET(INDIRECT(P$2),0,P19-1)</f>
        <v>X WP A/W</v>
      </c>
      <c r="R19" s="3136" t="str">
        <f aca="true">BR19&amp;OFFSET(INDIRECT(P$2),1,P19-1)</f>
        <v>X Heizungs-wärmepumpe Abluft/Wasser</v>
      </c>
      <c r="S19" s="3132" t="n">
        <f aca="false">+S18+1</f>
        <v>16</v>
      </c>
      <c r="T19" s="3120" t="str">
        <f aca="true">BU19&amp;OFFSET(INDIRECT(S$2),0,S19-1)</f>
        <v>X EdhI</v>
      </c>
      <c r="U19" s="3136" t="str">
        <f aca="true">BU19&amp;OFFSET(INDIRECT(S$2),1,S19-1)</f>
        <v>X Elektro-Direktheizung, Innenwandbereich</v>
      </c>
      <c r="V19" s="3132" t="n">
        <f aca="false">+V18+1</f>
        <v>16</v>
      </c>
      <c r="W19" s="3120" t="str">
        <f aca="true">BX19&amp;OFFSET(INDIRECT(V$2),0,V19-1)</f>
        <v>huVa35gP</v>
      </c>
      <c r="X19" s="3136" t="str">
        <f aca="true">BX19&amp;OFFSET(INDIRECT(V$2),1,V19-1)</f>
        <v>horiz. Verteilung außerhalb therm. Hülle, Verteilung außen, 35/28°C, geregelte Pumpe</v>
      </c>
      <c r="Y19" s="3132" t="n">
        <f aca="false">+Y18+1</f>
        <v>16</v>
      </c>
      <c r="Z19" s="3120" t="str">
        <f aca="true">CA19&amp;OFFSET(INDIRECT(Y$2),0,Y19-1)</f>
        <v>X </v>
      </c>
      <c r="AA19" s="3136" t="str">
        <f aca="true">CA19&amp;OFFSET(INDIRECT(Y$2),1,Y19-1)</f>
        <v>X </v>
      </c>
      <c r="AB19" s="3132" t="n">
        <f aca="false">+AB18+1</f>
        <v>16</v>
      </c>
      <c r="AC19" s="3120" t="str">
        <f aca="true">CD19&amp;OFFSET(INDIRECT(AB$2),0,AB19-1)</f>
        <v>BWK70b</v>
      </c>
      <c r="AD19" s="3136" t="str">
        <f aca="true">CD19&amp;OFFSET(INDIRECT(AB$2),1,AB19-1)</f>
        <v>Brennwertkessel 70/55°C, innerhalb therm. Hülle (bis max. 500 m² AN)</v>
      </c>
      <c r="AE19" s="3132" t="n">
        <f aca="false">+AE18+1</f>
        <v>16</v>
      </c>
      <c r="AF19" s="3120" t="str">
        <f aca="true">CG19&amp;OFFSET(INDIRECT(AE$2),0,AE19-1)</f>
        <v>X </v>
      </c>
      <c r="AG19" s="3136" t="str">
        <f aca="true">CG19&amp;OFFSET(INDIRECT(AE$2),1,AE19-1)</f>
        <v>X </v>
      </c>
      <c r="AH19" s="3132" t="n">
        <f aca="false">+AH18+1</f>
        <v>16</v>
      </c>
      <c r="AI19" s="3120" t="str">
        <f aca="true">CJ19&amp;OFFSET(INDIRECT(AH$2),0,AH19-1)</f>
        <v>Vb WÜT 60%</v>
      </c>
      <c r="AJ19" s="3136" t="str">
        <f aca="true">CJ19&amp;OFFSET(INDIRECT(AH$2),1,AH19-1)</f>
        <v>Verteilung innerhalb therm. Hülle, WRG durch Wärmeübertrager, Wärmebereitstellungsgrad 60%</v>
      </c>
      <c r="AK19" s="3132" t="n">
        <f aca="false">+AK18+1</f>
        <v>16</v>
      </c>
      <c r="AL19" s="3120" t="str">
        <f aca="true">CM19&amp;OFFSET(INDIRECT(AK$2),0,AK19-1)</f>
        <v/>
      </c>
      <c r="AM19" s="3136" t="str">
        <f aca="true">CM19&amp;OFFSET(INDIRECT(AK$2),1,AK19-1)</f>
        <v/>
      </c>
      <c r="AN19" s="3132" t="n">
        <f aca="false">+AN18+1</f>
        <v>16</v>
      </c>
      <c r="AO19" s="3120" t="str">
        <f aca="true">CP19&amp;OFFSET(INDIRECT(AN$2),0,AN19-1)</f>
        <v>X </v>
      </c>
      <c r="AP19" s="3136" t="str">
        <f aca="true">CP19&amp;OFFSET(INDIRECT(AN$2),1,AN19-1)</f>
        <v>X </v>
      </c>
      <c r="AQ19" s="3132" t="n">
        <f aca="false">+AQ18+1</f>
        <v>16</v>
      </c>
      <c r="AR19" s="3120" t="str">
        <f aca="true">CS19&amp;OFFSET(INDIRECT(AQ$2),0,AQ19-1)</f>
        <v>Holz DIN</v>
      </c>
      <c r="AS19" s="3136" t="str">
        <f aca="true">CS19&amp;OFFSET(INDIRECT(AQ$2),1,AQ19-1)</f>
        <v>Holz nach DIN V 4701-10 (Stückholz, Pellets)</v>
      </c>
      <c r="AT19" s="3132" t="n">
        <f aca="false">+AT18+1</f>
        <v>16</v>
      </c>
      <c r="AU19" s="3120"/>
      <c r="AV19" s="3132" t="n">
        <f aca="false">+AV18+1</f>
        <v>16</v>
      </c>
      <c r="AW19" s="3120"/>
      <c r="AX19" s="3132" t="n">
        <f aca="false">+AX18+1</f>
        <v>16</v>
      </c>
      <c r="AY19" s="2419"/>
      <c r="AZ19" s="3139"/>
      <c r="BA19" s="3140" t="n">
        <f aca="false">A19</f>
        <v>16</v>
      </c>
      <c r="BB19" s="3141" t="str">
        <f aca="false">B19</f>
        <v>NEH Dietzenbach Var. 6</v>
      </c>
      <c r="BC19" s="3142"/>
      <c r="BD19" s="3140" t="n">
        <f aca="false">D19</f>
        <v>16</v>
      </c>
      <c r="BE19" s="3141" t="str">
        <f aca="false">E19</f>
        <v>WDU</v>
      </c>
      <c r="BF19" s="3142"/>
      <c r="BG19" s="3140" t="n">
        <f aca="false">G19</f>
        <v>16</v>
      </c>
      <c r="BH19" s="3141" t="n">
        <f aca="false">H19</f>
        <v>0</v>
      </c>
      <c r="BI19" s="3142"/>
      <c r="BJ19" s="3140" t="n">
        <f aca="false">J19</f>
        <v>16</v>
      </c>
      <c r="BK19" s="3141" t="str">
        <f aca="false">K19</f>
        <v>X </v>
      </c>
      <c r="BL19" s="3142" t="str">
        <f aca="false">IF($AZ$3="Demo","X ","")</f>
        <v>X </v>
      </c>
      <c r="BM19" s="3140" t="n">
        <f aca="false">M19</f>
        <v>16</v>
      </c>
      <c r="BN19" s="3141" t="str">
        <f aca="false">N19</f>
        <v>X </v>
      </c>
      <c r="BO19" s="3142" t="str">
        <f aca="false">IF($AZ$3="Demo","X ","")</f>
        <v>X </v>
      </c>
      <c r="BP19" s="3140" t="n">
        <f aca="false">P19</f>
        <v>16</v>
      </c>
      <c r="BQ19" s="3141" t="str">
        <f aca="false">Q19</f>
        <v>X WP A/W</v>
      </c>
      <c r="BR19" s="3142" t="str">
        <f aca="false">IF($AZ$3="Demo","X ","")</f>
        <v>X </v>
      </c>
      <c r="BS19" s="3140" t="n">
        <f aca="false">S19</f>
        <v>16</v>
      </c>
      <c r="BT19" s="3141" t="str">
        <f aca="false">T19</f>
        <v>X EdhI</v>
      </c>
      <c r="BU19" s="3142" t="str">
        <f aca="false">IF($AZ$3="Demo","X ","")</f>
        <v>X </v>
      </c>
      <c r="BV19" s="3140" t="n">
        <f aca="false">V19</f>
        <v>16</v>
      </c>
      <c r="BW19" s="3141" t="str">
        <f aca="false">W19</f>
        <v>huVa35gP</v>
      </c>
      <c r="BX19" s="3142"/>
      <c r="BY19" s="3140" t="n">
        <f aca="false">Y19</f>
        <v>16</v>
      </c>
      <c r="BZ19" s="3141" t="str">
        <f aca="false">Z19</f>
        <v>X </v>
      </c>
      <c r="CA19" s="3142" t="str">
        <f aca="false">IF($AZ$3="Demo","X ","")</f>
        <v>X </v>
      </c>
      <c r="CB19" s="3140" t="n">
        <f aca="false">AB19</f>
        <v>16</v>
      </c>
      <c r="CC19" s="3141" t="str">
        <f aca="false">AC19</f>
        <v>BWK70b</v>
      </c>
      <c r="CD19" s="3142"/>
      <c r="CE19" s="3140" t="n">
        <f aca="false">AE19</f>
        <v>16</v>
      </c>
      <c r="CF19" s="3141" t="str">
        <f aca="false">AF19</f>
        <v>X </v>
      </c>
      <c r="CG19" s="3142" t="str">
        <f aca="false">IF($AZ$3="Demo","X ","")</f>
        <v>X </v>
      </c>
      <c r="CH19" s="3140" t="n">
        <f aca="false">AH19</f>
        <v>16</v>
      </c>
      <c r="CI19" s="3141" t="str">
        <f aca="false">AI19</f>
        <v>Vb WÜT 60%</v>
      </c>
      <c r="CJ19" s="3142"/>
      <c r="CK19" s="3140" t="n">
        <f aca="false">AK19</f>
        <v>16</v>
      </c>
      <c r="CL19" s="3141" t="str">
        <f aca="false">AL19</f>
        <v/>
      </c>
      <c r="CM19" s="3142"/>
      <c r="CN19" s="3140" t="n">
        <f aca="false">AN19</f>
        <v>16</v>
      </c>
      <c r="CO19" s="3141" t="str">
        <f aca="false">AO19</f>
        <v>X </v>
      </c>
      <c r="CP19" s="3142" t="str">
        <f aca="false">IF($AZ$3="Demo","X ","")</f>
        <v>X </v>
      </c>
      <c r="CQ19" s="3140" t="n">
        <f aca="false">AQ19</f>
        <v>16</v>
      </c>
      <c r="CR19" s="3141" t="str">
        <f aca="false">AR19</f>
        <v>Holz DIN</v>
      </c>
      <c r="CS19" s="3142"/>
      <c r="CT19" s="3140" t="n">
        <f aca="false">AT19</f>
        <v>16</v>
      </c>
      <c r="CU19" s="3141" t="n">
        <f aca="false">AU19</f>
        <v>0</v>
      </c>
      <c r="CV19" s="3142"/>
      <c r="EA19" s="3132" t="n">
        <f aca="false">+EA18+1</f>
        <v>16</v>
      </c>
      <c r="EB19" s="3120"/>
      <c r="EC19" s="3136"/>
      <c r="ED19" s="3136"/>
      <c r="EE19" s="3136"/>
      <c r="EF19" s="3132" t="n">
        <f aca="false">+EF18+1</f>
        <v>16</v>
      </c>
      <c r="EG19" s="3120"/>
      <c r="EH19" s="3136"/>
      <c r="EI19" s="3132" t="n">
        <f aca="false">+EI18+1</f>
        <v>16</v>
      </c>
      <c r="EJ19" s="3134"/>
      <c r="EK19" s="3135"/>
      <c r="EL19" s="3132" t="n">
        <f aca="false">+EL18+1</f>
        <v>16</v>
      </c>
      <c r="EM19" s="3143" t="n">
        <f aca="false">EM18+1</f>
        <v>16</v>
      </c>
      <c r="EN19" s="3120" t="n">
        <f aca="true">OFFSET(INDIRECT(EM$2),EM19*30,2)</f>
        <v>15</v>
      </c>
      <c r="EO19" s="3136" t="str">
        <f aca="true">OFFSET(INDIRECT(EM$2),EM19*30,7)</f>
        <v>Garmisch-Patenkirchen (Region 15)</v>
      </c>
      <c r="EP19" s="3132" t="n">
        <f aca="false">+EP18+1</f>
        <v>16</v>
      </c>
    </row>
    <row r="20" customFormat="false" ht="12.75" hidden="true" customHeight="false" outlineLevel="0" collapsed="false">
      <c r="A20" s="3132" t="n">
        <f aca="false">+A19+1</f>
        <v>17</v>
      </c>
      <c r="B20" s="3120" t="str">
        <f aca="true">BC20&amp;OFFSET(INDIRECT(A$2),1,A20)</f>
        <v>NEH Dietzenbach Var. 7</v>
      </c>
      <c r="C20" s="546" t="str">
        <f aca="true">B20&amp;"            "&amp;IF(B20="","",TEXT(OFFSET(INDIRECT(A$2),2,A20),"TT.MM.JJJJ - hh:mm"))</f>
        <v>NEH Dietzenbach Var. 7            TT.06.JJJJ - 10:46</v>
      </c>
      <c r="D20" s="3132" t="n">
        <f aca="false">+D19+1</f>
        <v>17</v>
      </c>
      <c r="E20" s="3120" t="str">
        <f aca="true">OFFSET(INDIRECT(D$2),D20-2,5)</f>
        <v>WDN</v>
      </c>
      <c r="F20" s="1812" t="str">
        <f aca="true">OFFSET(INDIRECT(D$2),D20-2,0)</f>
        <v>Wände u. Decken zu niedrig beheizten Räumen</v>
      </c>
      <c r="G20" s="3132" t="n">
        <f aca="false">+G19+1</f>
        <v>17</v>
      </c>
      <c r="H20" s="3120"/>
      <c r="I20" s="1812"/>
      <c r="J20" s="3132" t="n">
        <f aca="false">+J19+1</f>
        <v>17</v>
      </c>
      <c r="K20" s="3120" t="str">
        <f aca="true">BL20&amp;OFFSET(INDIRECT(J$2),0,J20-1)</f>
        <v>X </v>
      </c>
      <c r="L20" s="3136" t="str">
        <f aca="true">BL20&amp;OFFSET(INDIRECT(J$2),1,J20-1)</f>
        <v>X </v>
      </c>
      <c r="M20" s="3132" t="n">
        <f aca="false">+M19+1</f>
        <v>17</v>
      </c>
      <c r="N20" s="3120" t="str">
        <f aca="true">BO20&amp;OFFSET(INDIRECT(M$2),0,M20-1)</f>
        <v>X </v>
      </c>
      <c r="O20" s="3136" t="str">
        <f aca="true">BO20&amp;OFFSET(INDIRECT(M$2),1,M20-1)</f>
        <v>X </v>
      </c>
      <c r="P20" s="3132" t="n">
        <f aca="false">+P19+1</f>
        <v>17</v>
      </c>
      <c r="Q20" s="3120" t="str">
        <f aca="true">BR20&amp;OFFSET(INDIRECT(P$2),0,P20-1)</f>
        <v>X TWWP AB</v>
      </c>
      <c r="R20" s="3136" t="str">
        <f aca="true">BR20&amp;OFFSET(INDIRECT(P$2),1,P20-1)</f>
        <v>X Trinkwasser-wärmepumpe Abluft</v>
      </c>
      <c r="S20" s="3132" t="n">
        <f aca="false">+S19+1</f>
        <v>17</v>
      </c>
      <c r="T20" s="3120" t="str">
        <f aca="true">BU20&amp;OFFSET(INDIRECT(S$2),0,S20-1)</f>
        <v>X EshI</v>
      </c>
      <c r="U20" s="3136" t="str">
        <f aca="true">BU20&amp;OFFSET(INDIRECT(S$2),1,S20-1)</f>
        <v>X Elektro-Speicherheizung, Innenwandbereich</v>
      </c>
      <c r="V20" s="3132" t="n">
        <f aca="false">+V19+1</f>
        <v>17</v>
      </c>
      <c r="W20" s="3120" t="str">
        <f aca="true">BX20&amp;OFFSET(INDIRECT(V$2),0,V20-1)</f>
        <v>huVi70gP</v>
      </c>
      <c r="X20" s="3136" t="str">
        <f aca="true">BX20&amp;OFFSET(INDIRECT(V$2),1,V20-1)</f>
        <v>horiz. Verteilung außerhalb therm. Hülle, Verteilung innen, 70/55°C, geregelte Pumpe</v>
      </c>
      <c r="Y20" s="3132" t="n">
        <f aca="false">+Y19+1</f>
        <v>17</v>
      </c>
      <c r="Z20" s="3120" t="str">
        <f aca="true">CA20&amp;OFFSET(INDIRECT(Y$2),0,Y20-1)</f>
        <v>X </v>
      </c>
      <c r="AA20" s="3136" t="str">
        <f aca="true">CA20&amp;OFFSET(INDIRECT(Y$2),1,Y20-1)</f>
        <v>X </v>
      </c>
      <c r="AB20" s="3132" t="n">
        <f aca="false">+AB19+1</f>
        <v>17</v>
      </c>
      <c r="AC20" s="3120" t="str">
        <f aca="true">CD20&amp;OFFSET(INDIRECT(AB$2),0,AB20-1)</f>
        <v>BWK55b</v>
      </c>
      <c r="AD20" s="3136" t="str">
        <f aca="true">CD20&amp;OFFSET(INDIRECT(AB$2),1,AB20-1)</f>
        <v>Brennwertkessel 55/45°C, innerhalb therm. Hülle (bis max. 500 m² AN)</v>
      </c>
      <c r="AE20" s="3132" t="n">
        <f aca="false">+AE19+1</f>
        <v>17</v>
      </c>
      <c r="AF20" s="3120" t="str">
        <f aca="true">CG20&amp;OFFSET(INDIRECT(AE$2),0,AE20-1)</f>
        <v>X </v>
      </c>
      <c r="AG20" s="3136" t="str">
        <f aca="true">CG20&amp;OFFSET(INDIRECT(AE$2),1,AE20-1)</f>
        <v>X </v>
      </c>
      <c r="AH20" s="3132" t="n">
        <f aca="false">+AH19+1</f>
        <v>17</v>
      </c>
      <c r="AI20" s="3120" t="str">
        <f aca="true">CJ20&amp;OFFSET(INDIRECT(AH$2),0,AH20-1)</f>
        <v>Vb WÜT 80%</v>
      </c>
      <c r="AJ20" s="3136" t="str">
        <f aca="true">CJ20&amp;OFFSET(INDIRECT(AH$2),1,AH20-1)</f>
        <v>Verteilung innerhalb therm. Hülle, WRG durch Wärmeübertrager, Wärmebereitstellungsgrad 80%</v>
      </c>
      <c r="AK20" s="3132" t="n">
        <f aca="false">+AK19+1</f>
        <v>17</v>
      </c>
      <c r="AL20" s="3120" t="str">
        <f aca="true">CM20&amp;OFFSET(INDIRECT(AK$2),0,AK20-1)</f>
        <v/>
      </c>
      <c r="AM20" s="3136" t="str">
        <f aca="true">CM20&amp;OFFSET(INDIRECT(AK$2),1,AK20-1)</f>
        <v/>
      </c>
      <c r="AN20" s="3132" t="n">
        <f aca="false">+AN19+1</f>
        <v>17</v>
      </c>
      <c r="AO20" s="3120" t="str">
        <f aca="true">CP20&amp;OFFSET(INDIRECT(AN$2),0,AN20-1)</f>
        <v>X </v>
      </c>
      <c r="AP20" s="3136" t="str">
        <f aca="true">CP20&amp;OFFSET(INDIRECT(AN$2),1,AN20-1)</f>
        <v>X </v>
      </c>
      <c r="AQ20" s="3132" t="n">
        <f aca="false">+AQ19+1</f>
        <v>17</v>
      </c>
      <c r="AR20" s="3120" t="str">
        <f aca="true">CS20&amp;OFFSET(INDIRECT(AQ$2),0,AQ20-1)</f>
        <v>-</v>
      </c>
      <c r="AS20" s="3136" t="str">
        <f aca="true">CS20&amp;OFFSET(INDIRECT(AQ$2),1,AQ20-1)</f>
        <v>nicht belegt</v>
      </c>
      <c r="AT20" s="3132" t="n">
        <f aca="false">+AT19+1</f>
        <v>17</v>
      </c>
      <c r="AU20" s="3120"/>
      <c r="AV20" s="3132" t="n">
        <f aca="false">+AV19+1</f>
        <v>17</v>
      </c>
      <c r="AW20" s="3120"/>
      <c r="AX20" s="3132" t="n">
        <f aca="false">+AX19+1</f>
        <v>17</v>
      </c>
      <c r="AY20" s="2419"/>
      <c r="AZ20" s="3139"/>
      <c r="BA20" s="3140" t="n">
        <f aca="false">A20</f>
        <v>17</v>
      </c>
      <c r="BB20" s="3141" t="str">
        <f aca="false">B20</f>
        <v>NEH Dietzenbach Var. 7</v>
      </c>
      <c r="BC20" s="3142"/>
      <c r="BD20" s="3140" t="n">
        <f aca="false">D20</f>
        <v>17</v>
      </c>
      <c r="BE20" s="3141" t="str">
        <f aca="false">E20</f>
        <v>WDN</v>
      </c>
      <c r="BF20" s="3142"/>
      <c r="BG20" s="3140" t="n">
        <f aca="false">G20</f>
        <v>17</v>
      </c>
      <c r="BH20" s="3141" t="n">
        <f aca="false">H20</f>
        <v>0</v>
      </c>
      <c r="BI20" s="3142"/>
      <c r="BJ20" s="3140" t="n">
        <f aca="false">J20</f>
        <v>17</v>
      </c>
      <c r="BK20" s="3141" t="str">
        <f aca="false">K20</f>
        <v>X </v>
      </c>
      <c r="BL20" s="3142" t="str">
        <f aca="false">IF($AZ$3="Demo","X ","")</f>
        <v>X </v>
      </c>
      <c r="BM20" s="3140" t="n">
        <f aca="false">M20</f>
        <v>17</v>
      </c>
      <c r="BN20" s="3141" t="str">
        <f aca="false">N20</f>
        <v>X </v>
      </c>
      <c r="BO20" s="3142" t="str">
        <f aca="false">IF($AZ$3="Demo","X ","")</f>
        <v>X </v>
      </c>
      <c r="BP20" s="3140" t="n">
        <f aca="false">P20</f>
        <v>17</v>
      </c>
      <c r="BQ20" s="3141" t="str">
        <f aca="false">Q20</f>
        <v>X TWWP AB</v>
      </c>
      <c r="BR20" s="3142" t="str">
        <f aca="false">IF($AZ$3="Demo","X ","")</f>
        <v>X </v>
      </c>
      <c r="BS20" s="3140" t="n">
        <f aca="false">S20</f>
        <v>17</v>
      </c>
      <c r="BT20" s="3141" t="str">
        <f aca="false">T20</f>
        <v>X EshI</v>
      </c>
      <c r="BU20" s="3142" t="str">
        <f aca="false">IF($AZ$3="Demo","X ","")</f>
        <v>X </v>
      </c>
      <c r="BV20" s="3140" t="n">
        <f aca="false">V20</f>
        <v>17</v>
      </c>
      <c r="BW20" s="3141" t="str">
        <f aca="false">W20</f>
        <v>huVi70gP</v>
      </c>
      <c r="BX20" s="3142"/>
      <c r="BY20" s="3140" t="n">
        <f aca="false">Y20</f>
        <v>17</v>
      </c>
      <c r="BZ20" s="3141" t="str">
        <f aca="false">Z20</f>
        <v>X </v>
      </c>
      <c r="CA20" s="3142" t="str">
        <f aca="false">IF($AZ$3="Demo","X ","")</f>
        <v>X </v>
      </c>
      <c r="CB20" s="3140" t="n">
        <f aca="false">AB20</f>
        <v>17</v>
      </c>
      <c r="CC20" s="3141" t="str">
        <f aca="false">AC20</f>
        <v>BWK55b</v>
      </c>
      <c r="CD20" s="3142"/>
      <c r="CE20" s="3140" t="n">
        <f aca="false">AE20</f>
        <v>17</v>
      </c>
      <c r="CF20" s="3141" t="str">
        <f aca="false">AF20</f>
        <v>X </v>
      </c>
      <c r="CG20" s="3142" t="str">
        <f aca="false">IF($AZ$3="Demo","X ","")</f>
        <v>X </v>
      </c>
      <c r="CH20" s="3140" t="n">
        <f aca="false">AH20</f>
        <v>17</v>
      </c>
      <c r="CI20" s="3141" t="str">
        <f aca="false">AI20</f>
        <v>Vb WÜT 80%</v>
      </c>
      <c r="CJ20" s="3142"/>
      <c r="CK20" s="3140" t="n">
        <f aca="false">AK20</f>
        <v>17</v>
      </c>
      <c r="CL20" s="3141" t="str">
        <f aca="false">AL20</f>
        <v/>
      </c>
      <c r="CM20" s="3142"/>
      <c r="CN20" s="3140" t="n">
        <f aca="false">AN20</f>
        <v>17</v>
      </c>
      <c r="CO20" s="3141" t="str">
        <f aca="false">AO20</f>
        <v>X </v>
      </c>
      <c r="CP20" s="3142" t="str">
        <f aca="false">IF($AZ$3="Demo","X ","")</f>
        <v>X </v>
      </c>
      <c r="CQ20" s="3140" t="n">
        <f aca="false">AQ20</f>
        <v>17</v>
      </c>
      <c r="CR20" s="3141" t="str">
        <f aca="false">AR20</f>
        <v>-</v>
      </c>
      <c r="CS20" s="3142"/>
      <c r="CT20" s="3140" t="n">
        <f aca="false">AT20</f>
        <v>17</v>
      </c>
      <c r="CU20" s="3141" t="n">
        <f aca="false">AU20</f>
        <v>0</v>
      </c>
      <c r="CV20" s="3142"/>
      <c r="EA20" s="3132" t="n">
        <f aca="false">+EA19+1</f>
        <v>17</v>
      </c>
      <c r="EB20" s="3120"/>
      <c r="EC20" s="3136"/>
      <c r="ED20" s="3136"/>
      <c r="EE20" s="3136"/>
      <c r="EF20" s="3132" t="n">
        <f aca="false">+EF19+1</f>
        <v>17</v>
      </c>
      <c r="EG20" s="3120"/>
      <c r="EH20" s="3136"/>
      <c r="EI20" s="3132" t="n">
        <f aca="false">+EI19+1</f>
        <v>17</v>
      </c>
      <c r="EJ20" s="3120"/>
      <c r="EK20" s="3136"/>
      <c r="EL20" s="3132" t="n">
        <f aca="false">+EL19+1</f>
        <v>17</v>
      </c>
      <c r="EM20" s="3143" t="n">
        <f aca="false">EM19+1</f>
        <v>17</v>
      </c>
      <c r="EN20" s="3120" t="n">
        <f aca="true">OFFSET(INDIRECT(EM$2),EM20*30,2)</f>
        <v>0</v>
      </c>
      <c r="EO20" s="3136" t="str">
        <f aca="true">OFFSET(INDIRECT(EM$2),EM20*30,7)</f>
        <v>Weitere Eintragungen im Blatt "Klima" möglich!</v>
      </c>
      <c r="EP20" s="3132" t="n">
        <f aca="false">+EP19+1</f>
        <v>17</v>
      </c>
    </row>
    <row r="21" customFormat="false" ht="12.75" hidden="true" customHeight="false" outlineLevel="0" collapsed="false">
      <c r="A21" s="3132" t="n">
        <f aca="false">+A20+1</f>
        <v>18</v>
      </c>
      <c r="B21" s="3120" t="str">
        <f aca="true">BC21&amp;OFFSET(INDIRECT(A$2),1,A21)</f>
        <v>EFH_D</v>
      </c>
      <c r="C21" s="546" t="str">
        <f aca="true">B21&amp;"            "&amp;IF(B21="","",TEXT(OFFSET(INDIRECT(A$2),2,A21),"TT.MM.JJJJ - hh:mm"))</f>
        <v>EFH_D            TT.06.JJJJ - 10:48</v>
      </c>
      <c r="D21" s="3132" t="n">
        <f aca="false">+D20+1</f>
        <v>18</v>
      </c>
      <c r="E21" s="3120" t="str">
        <f aca="true">OFFSET(INDIRECT(D$2),D21-2,5)</f>
        <v>GLE</v>
      </c>
      <c r="F21" s="1812" t="str">
        <f aca="true">OFFSET(INDIRECT(D$2),D21-2,0)</f>
        <v>W+F zu unbeh. Glasvorb. m. Einfachverglasung</v>
      </c>
      <c r="G21" s="3132" t="n">
        <f aca="false">+G20+1</f>
        <v>18</v>
      </c>
      <c r="H21" s="3120"/>
      <c r="I21" s="1812"/>
      <c r="J21" s="3132" t="n">
        <f aca="false">+J20+1</f>
        <v>18</v>
      </c>
      <c r="K21" s="3120" t="str">
        <f aca="true">BL21&amp;OFFSET(INDIRECT(J$2),0,J21-1)</f>
        <v>X </v>
      </c>
      <c r="L21" s="3136" t="str">
        <f aca="true">BL21&amp;OFFSET(INDIRECT(J$2),1,J21-1)</f>
        <v>X </v>
      </c>
      <c r="M21" s="3132" t="n">
        <f aca="false">+M20+1</f>
        <v>18</v>
      </c>
      <c r="N21" s="3120" t="str">
        <f aca="true">BO21&amp;OFFSET(INDIRECT(M$2),0,M21-1)</f>
        <v>X </v>
      </c>
      <c r="O21" s="3136" t="str">
        <f aca="true">BO21&amp;OFFSET(INDIRECT(M$2),1,M21-1)</f>
        <v>X </v>
      </c>
      <c r="P21" s="3132" t="n">
        <f aca="false">+P20+1</f>
        <v>18</v>
      </c>
      <c r="Q21" s="3120" t="str">
        <f aca="true">BR21&amp;OFFSET(INDIRECT(P$2),0,P21-1)</f>
        <v>X TWWP ZUAB</v>
      </c>
      <c r="R21" s="3136" t="str">
        <f aca="true">BR21&amp;OFFSET(INDIRECT(P$2),1,P21-1)</f>
        <v>X Trinkwasser-wärmepumpe Abluft/Zuluft ohne WÜT</v>
      </c>
      <c r="S21" s="3132" t="n">
        <f aca="false">+S20+1</f>
        <v>18</v>
      </c>
      <c r="T21" s="3120" t="str">
        <f aca="true">BU21&amp;OFFSET(INDIRECT(S$2),0,S21-1)</f>
        <v>X -</v>
      </c>
      <c r="U21" s="3136" t="str">
        <f aca="true">BU21&amp;OFFSET(INDIRECT(S$2),1,S21-1)</f>
        <v>X nicht belegt</v>
      </c>
      <c r="V21" s="3132" t="n">
        <f aca="false">+V20+1</f>
        <v>18</v>
      </c>
      <c r="W21" s="3120" t="str">
        <f aca="true">BX21&amp;OFFSET(INDIRECT(V$2),0,V21-1)</f>
        <v>huVi55gP</v>
      </c>
      <c r="X21" s="3136" t="str">
        <f aca="true">BX21&amp;OFFSET(INDIRECT(V$2),1,V21-1)</f>
        <v>horiz. Verteilung außerhalb therm. Hülle, Verteilung innen, 55/45°C, geregelte Pumpe</v>
      </c>
      <c r="Y21" s="3132" t="n">
        <f aca="false">+Y20+1</f>
        <v>18</v>
      </c>
      <c r="Z21" s="3120" t="str">
        <f aca="true">CA21&amp;OFFSET(INDIRECT(Y$2),0,Y21-1)</f>
        <v>X </v>
      </c>
      <c r="AA21" s="3136" t="str">
        <f aca="true">CA21&amp;OFFSET(INDIRECT(Y$2),1,Y21-1)</f>
        <v>X </v>
      </c>
      <c r="AB21" s="3132" t="n">
        <f aca="false">+AB20+1</f>
        <v>18</v>
      </c>
      <c r="AC21" s="3120" t="str">
        <f aca="true">CD21&amp;OFFSET(INDIRECT(AB$2),0,AB21-1)</f>
        <v>BWK35b</v>
      </c>
      <c r="AD21" s="3136" t="str">
        <f aca="true">CD21&amp;OFFSET(INDIRECT(AB$2),1,AB21-1)</f>
        <v>Brennwertkessel 35/28°C, innerhalb therm. Hülle (bis max. 500 m² AN)</v>
      </c>
      <c r="AE21" s="3132" t="n">
        <f aca="false">+AE20+1</f>
        <v>18</v>
      </c>
      <c r="AF21" s="3120" t="str">
        <f aca="true">CG21&amp;OFFSET(INDIRECT(AE$2),0,AE21-1)</f>
        <v>X </v>
      </c>
      <c r="AG21" s="3136" t="str">
        <f aca="true">CG21&amp;OFFSET(INDIRECT(AE$2),1,AE21-1)</f>
        <v>X </v>
      </c>
      <c r="AH21" s="3132" t="n">
        <f aca="false">+AH20+1</f>
        <v>18</v>
      </c>
      <c r="AI21" s="3120" t="str">
        <f aca="true">CJ21&amp;OFFSET(INDIRECT(AH$2),0,AH21-1)</f>
        <v>X Vb WP AC</v>
      </c>
      <c r="AJ21" s="3136" t="str">
        <f aca="true">CJ21&amp;OFFSET(INDIRECT(AH$2),1,AH21-1)</f>
        <v>X Verteilung innerhalb therm. Hülle, Zuluft/Abluft-WP, ohne WRG, AC-Ventilatoren</v>
      </c>
      <c r="AK21" s="3132" t="n">
        <f aca="false">+AK20+1</f>
        <v>18</v>
      </c>
      <c r="AL21" s="3120" t="str">
        <f aca="true">CM21&amp;OFFSET(INDIRECT(AK$2),0,AK21-1)</f>
        <v/>
      </c>
      <c r="AM21" s="3136" t="str">
        <f aca="true">CM21&amp;OFFSET(INDIRECT(AK$2),1,AK21-1)</f>
        <v/>
      </c>
      <c r="AN21" s="3132" t="n">
        <f aca="false">+AN20+1</f>
        <v>18</v>
      </c>
      <c r="AO21" s="3120" t="str">
        <f aca="true">CP21&amp;OFFSET(INDIRECT(AN$2),0,AN21-1)</f>
        <v>X </v>
      </c>
      <c r="AP21" s="3136" t="str">
        <f aca="true">CP21&amp;OFFSET(INDIRECT(AN$2),1,AN21-1)</f>
        <v>X </v>
      </c>
      <c r="AQ21" s="3132" t="n">
        <f aca="false">+AQ20+1</f>
        <v>18</v>
      </c>
      <c r="AR21" s="3120" t="str">
        <f aca="true">CS21&amp;OFFSET(INDIRECT(AQ$2),0,AQ21-1)</f>
        <v/>
      </c>
      <c r="AS21" s="3136" t="str">
        <f aca="true">CS21&amp;OFFSET(INDIRECT(AQ$2),1,AQ21-1)</f>
        <v>weitere Eintragungen in der Datenbank möglich</v>
      </c>
      <c r="AT21" s="3132" t="n">
        <f aca="false">+AT20+1</f>
        <v>18</v>
      </c>
      <c r="AU21" s="3120"/>
      <c r="AV21" s="3132" t="n">
        <f aca="false">+AV20+1</f>
        <v>18</v>
      </c>
      <c r="AW21" s="3120"/>
      <c r="AX21" s="3132" t="n">
        <f aca="false">+AX20+1</f>
        <v>18</v>
      </c>
      <c r="AY21" s="2419"/>
      <c r="AZ21" s="3139"/>
      <c r="BA21" s="3140" t="n">
        <f aca="false">A21</f>
        <v>18</v>
      </c>
      <c r="BB21" s="3141" t="str">
        <f aca="false">B21</f>
        <v>EFH_D</v>
      </c>
      <c r="BC21" s="3142"/>
      <c r="BD21" s="3140" t="n">
        <f aca="false">D21</f>
        <v>18</v>
      </c>
      <c r="BE21" s="3141" t="str">
        <f aca="false">E21</f>
        <v>GLE</v>
      </c>
      <c r="BF21" s="3142"/>
      <c r="BG21" s="3140" t="n">
        <f aca="false">G21</f>
        <v>18</v>
      </c>
      <c r="BH21" s="3141" t="n">
        <f aca="false">H21</f>
        <v>0</v>
      </c>
      <c r="BI21" s="3142"/>
      <c r="BJ21" s="3140" t="n">
        <f aca="false">J21</f>
        <v>18</v>
      </c>
      <c r="BK21" s="3141" t="str">
        <f aca="false">K21</f>
        <v>X </v>
      </c>
      <c r="BL21" s="3142" t="str">
        <f aca="false">IF($AZ$3="Demo","X ","")</f>
        <v>X </v>
      </c>
      <c r="BM21" s="3140" t="n">
        <f aca="false">M21</f>
        <v>18</v>
      </c>
      <c r="BN21" s="3141" t="str">
        <f aca="false">N21</f>
        <v>X </v>
      </c>
      <c r="BO21" s="3142" t="str">
        <f aca="false">IF($AZ$3="Demo","X ","")</f>
        <v>X </v>
      </c>
      <c r="BP21" s="3140" t="n">
        <f aca="false">P21</f>
        <v>18</v>
      </c>
      <c r="BQ21" s="3141" t="str">
        <f aca="false">Q21</f>
        <v>X TWWP ZUAB</v>
      </c>
      <c r="BR21" s="3142" t="str">
        <f aca="false">IF($AZ$3="Demo","X ","")</f>
        <v>X </v>
      </c>
      <c r="BS21" s="3140" t="n">
        <f aca="false">S21</f>
        <v>18</v>
      </c>
      <c r="BT21" s="3141" t="str">
        <f aca="false">T21</f>
        <v>X -</v>
      </c>
      <c r="BU21" s="3142" t="str">
        <f aca="false">IF($AZ$3="Demo","X ","")</f>
        <v>X </v>
      </c>
      <c r="BV21" s="3140" t="n">
        <f aca="false">V21</f>
        <v>18</v>
      </c>
      <c r="BW21" s="3141" t="str">
        <f aca="false">W21</f>
        <v>huVi55gP</v>
      </c>
      <c r="BX21" s="3142"/>
      <c r="BY21" s="3140" t="n">
        <f aca="false">Y21</f>
        <v>18</v>
      </c>
      <c r="BZ21" s="3141" t="str">
        <f aca="false">Z21</f>
        <v>X </v>
      </c>
      <c r="CA21" s="3142" t="str">
        <f aca="false">IF($AZ$3="Demo","X ","")</f>
        <v>X </v>
      </c>
      <c r="CB21" s="3140" t="n">
        <f aca="false">AB21</f>
        <v>18</v>
      </c>
      <c r="CC21" s="3141" t="str">
        <f aca="false">AC21</f>
        <v>BWK35b</v>
      </c>
      <c r="CD21" s="3142"/>
      <c r="CE21" s="3140" t="n">
        <f aca="false">AE21</f>
        <v>18</v>
      </c>
      <c r="CF21" s="3141" t="str">
        <f aca="false">AF21</f>
        <v>X </v>
      </c>
      <c r="CG21" s="3142" t="str">
        <f aca="false">IF($AZ$3="Demo","X ","")</f>
        <v>X </v>
      </c>
      <c r="CH21" s="3140" t="n">
        <f aca="false">AH21</f>
        <v>18</v>
      </c>
      <c r="CI21" s="3141" t="str">
        <f aca="false">AI21</f>
        <v>X Vb WP AC</v>
      </c>
      <c r="CJ21" s="3142" t="str">
        <f aca="false">IF($AZ$3="Demo","X ","")</f>
        <v>X </v>
      </c>
      <c r="CK21" s="3140" t="n">
        <f aca="false">AK21</f>
        <v>18</v>
      </c>
      <c r="CL21" s="3141" t="str">
        <f aca="false">AL21</f>
        <v/>
      </c>
      <c r="CM21" s="3142"/>
      <c r="CN21" s="3140" t="n">
        <f aca="false">AN21</f>
        <v>18</v>
      </c>
      <c r="CO21" s="3141" t="str">
        <f aca="false">AO21</f>
        <v>X </v>
      </c>
      <c r="CP21" s="3142" t="str">
        <f aca="false">IF($AZ$3="Demo","X ","")</f>
        <v>X </v>
      </c>
      <c r="CQ21" s="3140" t="n">
        <f aca="false">AQ21</f>
        <v>18</v>
      </c>
      <c r="CR21" s="3141" t="str">
        <f aca="false">AR21</f>
        <v/>
      </c>
      <c r="CS21" s="3142"/>
      <c r="CT21" s="3140" t="n">
        <f aca="false">AT21</f>
        <v>18</v>
      </c>
      <c r="CU21" s="3141" t="n">
        <f aca="false">AU21</f>
        <v>0</v>
      </c>
      <c r="CV21" s="3142"/>
      <c r="EA21" s="3132" t="n">
        <f aca="false">+EA20+1</f>
        <v>18</v>
      </c>
      <c r="EB21" s="3120"/>
      <c r="EC21" s="3136"/>
      <c r="ED21" s="3136"/>
      <c r="EE21" s="3136"/>
      <c r="EF21" s="3132" t="n">
        <f aca="false">+EF20+1</f>
        <v>18</v>
      </c>
      <c r="EG21" s="3120"/>
      <c r="EH21" s="3136"/>
      <c r="EI21" s="3132" t="n">
        <f aca="false">+EI20+1</f>
        <v>18</v>
      </c>
      <c r="EJ21" s="3120"/>
      <c r="EK21" s="3136"/>
      <c r="EL21" s="3132" t="n">
        <f aca="false">+EL20+1</f>
        <v>18</v>
      </c>
      <c r="EM21" s="3143" t="n">
        <f aca="false">EM20+1</f>
        <v>18</v>
      </c>
      <c r="EN21" s="3120" t="n">
        <f aca="true">OFFSET(INDIRECT(EM$2),EM21*30,2)</f>
        <v>0</v>
      </c>
      <c r="EO21" s="3136" t="str">
        <f aca="true">OFFSET(INDIRECT(EM$2),EM21*30,7)</f>
        <v>Weitere Eintragungen im Blatt "Klima" möglich!</v>
      </c>
      <c r="EP21" s="3132" t="n">
        <f aca="false">+EP20+1</f>
        <v>18</v>
      </c>
    </row>
    <row r="22" customFormat="false" ht="12.75" hidden="true" customHeight="false" outlineLevel="0" collapsed="false">
      <c r="A22" s="3132" t="n">
        <f aca="false">+A21+1</f>
        <v>19</v>
      </c>
      <c r="B22" s="3120" t="str">
        <f aca="true">BC22&amp;OFFSET(INDIRECT(A$2),1,A22)</f>
        <v>MFH UBA</v>
      </c>
      <c r="C22" s="546" t="str">
        <f aca="true">B22&amp;"            "&amp;IF(B22="","",TEXT(OFFSET(INDIRECT(A$2),2,A22),"TT.MM.JJJJ - hh:mm"))</f>
        <v>MFH UBA            TT.06.JJJJ - 10:49</v>
      </c>
      <c r="D22" s="3132" t="n">
        <f aca="false">+D21+1</f>
        <v>19</v>
      </c>
      <c r="E22" s="3120" t="str">
        <f aca="true">OFFSET(INDIRECT(D$2),D22-2,5)</f>
        <v>GLZ</v>
      </c>
      <c r="F22" s="1812" t="str">
        <f aca="true">OFFSET(INDIRECT(D$2),D22-2,0)</f>
        <v>W+F zu unbeh. Glasvorb. m. 2-Sch.-Verglasung</v>
      </c>
      <c r="G22" s="3132" t="n">
        <f aca="false">+G21+1</f>
        <v>19</v>
      </c>
      <c r="H22" s="3120"/>
      <c r="I22" s="1812"/>
      <c r="J22" s="3132" t="n">
        <f aca="false">+J21+1</f>
        <v>19</v>
      </c>
      <c r="K22" s="3120" t="str">
        <f aca="true">BL22&amp;OFFSET(INDIRECT(J$2),0,J22-1)</f>
        <v>X </v>
      </c>
      <c r="L22" s="3136" t="str">
        <f aca="true">BL22&amp;OFFSET(INDIRECT(J$2),1,J22-1)</f>
        <v>X </v>
      </c>
      <c r="M22" s="3132" t="n">
        <f aca="false">+M21+1</f>
        <v>19</v>
      </c>
      <c r="N22" s="3120" t="str">
        <f aca="true">BO22&amp;OFFSET(INDIRECT(M$2),0,M22-1)</f>
        <v>X </v>
      </c>
      <c r="O22" s="3136" t="str">
        <f aca="true">BO22&amp;OFFSET(INDIRECT(M$2),1,M22-1)</f>
        <v>X </v>
      </c>
      <c r="P22" s="3132" t="n">
        <f aca="false">+P21+1</f>
        <v>19</v>
      </c>
      <c r="Q22" s="3120" t="str">
        <f aca="true">BR22&amp;OFFSET(INDIRECT(P$2),0,P22-1)</f>
        <v>X TWWP ZUAB 0,6</v>
      </c>
      <c r="R22" s="3136" t="str">
        <f aca="true">BR22&amp;OFFSET(INDIRECT(P$2),1,P22-1)</f>
        <v>X Trinkwasser-wärmepumpe Abluft/Zuluft mit WÜT, h' WRG=0,6</v>
      </c>
      <c r="S22" s="3132" t="n">
        <f aca="false">+S21+1</f>
        <v>19</v>
      </c>
      <c r="T22" s="3120" t="str">
        <f aca="true">BU22&amp;OFFSET(INDIRECT(S$2),0,S22-1)</f>
        <v>X </v>
      </c>
      <c r="U22" s="3136" t="str">
        <f aca="true">BU22&amp;OFFSET(INDIRECT(S$2),1,S22-1)</f>
        <v>X weitere Eintragungen in der Datenbank möglich</v>
      </c>
      <c r="V22" s="3132" t="n">
        <f aca="false">+V21+1</f>
        <v>19</v>
      </c>
      <c r="W22" s="3120" t="str">
        <f aca="true">BX22&amp;OFFSET(INDIRECT(V$2),0,V22-1)</f>
        <v>huVi35gP</v>
      </c>
      <c r="X22" s="3136" t="str">
        <f aca="true">BX22&amp;OFFSET(INDIRECT(V$2),1,V22-1)</f>
        <v>horiz. Verteilung außerhalb therm. Hülle, Verteilung innen, 35/28°C, geregelte Pumpe</v>
      </c>
      <c r="Y22" s="3132" t="n">
        <f aca="false">+Y21+1</f>
        <v>19</v>
      </c>
      <c r="Z22" s="3120" t="str">
        <f aca="true">CA22&amp;OFFSET(INDIRECT(Y$2),0,Y22-1)</f>
        <v>X </v>
      </c>
      <c r="AA22" s="3136" t="str">
        <f aca="true">CA22&amp;OFFSET(INDIRECT(Y$2),1,Y22-1)</f>
        <v>X </v>
      </c>
      <c r="AB22" s="3132" t="n">
        <f aca="false">+AB21+1</f>
        <v>19</v>
      </c>
      <c r="AC22" s="3120" t="str">
        <f aca="true">CD22&amp;OFFSET(INDIRECT(AB$2),0,AB22-1)</f>
        <v>X BWK70b+</v>
      </c>
      <c r="AD22" s="3136" t="str">
        <f aca="true">CD22&amp;OFFSET(INDIRECT(AB$2),1,AB22-1)</f>
        <v>X Brennwertkessel verbessert 70/55°C, innerhalb therm. Hülle (bis max. 500 m² AN)</v>
      </c>
      <c r="AE22" s="3132" t="n">
        <f aca="false">+AE21+1</f>
        <v>19</v>
      </c>
      <c r="AF22" s="3120" t="str">
        <f aca="true">CG22&amp;OFFSET(INDIRECT(AE$2),0,AE22-1)</f>
        <v>X </v>
      </c>
      <c r="AG22" s="3136" t="str">
        <f aca="true">CG22&amp;OFFSET(INDIRECT(AE$2),1,AE22-1)</f>
        <v>X </v>
      </c>
      <c r="AH22" s="3132" t="n">
        <f aca="false">+AH21+1</f>
        <v>19</v>
      </c>
      <c r="AI22" s="3120" t="str">
        <f aca="true">CJ22&amp;OFFSET(INDIRECT(AH$2),0,AH22-1)</f>
        <v>X Vb WP 60% AC</v>
      </c>
      <c r="AJ22" s="3136" t="str">
        <f aca="true">CJ22&amp;OFFSET(INDIRECT(AH$2),1,AH22-1)</f>
        <v>X Verteilung innerhalb therm. Hülle, Zuluft/Abluft-WP, WRG durch Wärmeübertrager, Wärmebereitstellungsgrad 60%, AC-Ventilatoren</v>
      </c>
      <c r="AK22" s="3132" t="n">
        <f aca="false">+AK21+1</f>
        <v>19</v>
      </c>
      <c r="AL22" s="3120" t="str">
        <f aca="true">CM22&amp;OFFSET(INDIRECT(AK$2),0,AK22-1)</f>
        <v/>
      </c>
      <c r="AM22" s="3136" t="str">
        <f aca="true">CM22&amp;OFFSET(INDIRECT(AK$2),1,AK22-1)</f>
        <v/>
      </c>
      <c r="AN22" s="3132" t="n">
        <f aca="false">+AN21+1</f>
        <v>19</v>
      </c>
      <c r="AO22" s="3120" t="str">
        <f aca="true">CP22&amp;OFFSET(INDIRECT(AN$2),0,AN22-1)</f>
        <v>X </v>
      </c>
      <c r="AP22" s="3136" t="str">
        <f aca="true">CP22&amp;OFFSET(INDIRECT(AN$2),1,AN22-1)</f>
        <v>X </v>
      </c>
      <c r="AQ22" s="3132" t="n">
        <f aca="false">+AQ21+1</f>
        <v>19</v>
      </c>
      <c r="AR22" s="3120" t="str">
        <f aca="true">CS22&amp;OFFSET(INDIRECT(AQ$2),0,AQ22-1)</f>
        <v/>
      </c>
      <c r="AS22" s="3136" t="str">
        <f aca="true">CS22&amp;OFFSET(INDIRECT(AQ$2),1,AQ22-1)</f>
        <v/>
      </c>
      <c r="AT22" s="3132" t="n">
        <f aca="false">+AT21+1</f>
        <v>19</v>
      </c>
      <c r="AU22" s="3120"/>
      <c r="AV22" s="3132" t="n">
        <f aca="false">+AV21+1</f>
        <v>19</v>
      </c>
      <c r="AW22" s="3120"/>
      <c r="AX22" s="3132" t="n">
        <f aca="false">+AX21+1</f>
        <v>19</v>
      </c>
      <c r="AY22" s="2419"/>
      <c r="AZ22" s="3139"/>
      <c r="BA22" s="3140" t="n">
        <f aca="false">A22</f>
        <v>19</v>
      </c>
      <c r="BB22" s="3141" t="str">
        <f aca="false">B22</f>
        <v>MFH UBA</v>
      </c>
      <c r="BC22" s="3142"/>
      <c r="BD22" s="3140" t="n">
        <f aca="false">D22</f>
        <v>19</v>
      </c>
      <c r="BE22" s="3141" t="str">
        <f aca="false">E22</f>
        <v>GLZ</v>
      </c>
      <c r="BF22" s="3142"/>
      <c r="BG22" s="3140" t="n">
        <f aca="false">G22</f>
        <v>19</v>
      </c>
      <c r="BH22" s="3141" t="n">
        <f aca="false">H22</f>
        <v>0</v>
      </c>
      <c r="BI22" s="3142"/>
      <c r="BJ22" s="3140" t="n">
        <f aca="false">J22</f>
        <v>19</v>
      </c>
      <c r="BK22" s="3141" t="str">
        <f aca="false">K22</f>
        <v>X </v>
      </c>
      <c r="BL22" s="3142" t="str">
        <f aca="false">IF($AZ$3="Demo","X ","")</f>
        <v>X </v>
      </c>
      <c r="BM22" s="3140" t="n">
        <f aca="false">M22</f>
        <v>19</v>
      </c>
      <c r="BN22" s="3141" t="str">
        <f aca="false">N22</f>
        <v>X </v>
      </c>
      <c r="BO22" s="3142" t="str">
        <f aca="false">IF($AZ$3="Demo","X ","")</f>
        <v>X </v>
      </c>
      <c r="BP22" s="3140" t="n">
        <f aca="false">P22</f>
        <v>19</v>
      </c>
      <c r="BQ22" s="3141" t="str">
        <f aca="false">Q22</f>
        <v>X TWWP ZUAB 0,6</v>
      </c>
      <c r="BR22" s="3142" t="str">
        <f aca="false">IF($AZ$3="Demo","X ","")</f>
        <v>X </v>
      </c>
      <c r="BS22" s="3140" t="n">
        <f aca="false">S22</f>
        <v>19</v>
      </c>
      <c r="BT22" s="3141" t="str">
        <f aca="false">T22</f>
        <v>X </v>
      </c>
      <c r="BU22" s="3142" t="str">
        <f aca="false">IF($AZ$3="Demo","X ","")</f>
        <v>X </v>
      </c>
      <c r="BV22" s="3140" t="n">
        <f aca="false">V22</f>
        <v>19</v>
      </c>
      <c r="BW22" s="3141" t="str">
        <f aca="false">W22</f>
        <v>huVi35gP</v>
      </c>
      <c r="BX22" s="3142"/>
      <c r="BY22" s="3140" t="n">
        <f aca="false">Y22</f>
        <v>19</v>
      </c>
      <c r="BZ22" s="3141" t="str">
        <f aca="false">Z22</f>
        <v>X </v>
      </c>
      <c r="CA22" s="3142" t="str">
        <f aca="false">IF($AZ$3="Demo","X ","")</f>
        <v>X </v>
      </c>
      <c r="CB22" s="3140" t="n">
        <f aca="false">AB22</f>
        <v>19</v>
      </c>
      <c r="CC22" s="3141" t="str">
        <f aca="false">AC22</f>
        <v>X BWK70b+</v>
      </c>
      <c r="CD22" s="3142" t="str">
        <f aca="false">IF($AZ$3="Demo","X ","")</f>
        <v>X </v>
      </c>
      <c r="CE22" s="3140" t="n">
        <f aca="false">AE22</f>
        <v>19</v>
      </c>
      <c r="CF22" s="3141" t="str">
        <f aca="false">AF22</f>
        <v>X </v>
      </c>
      <c r="CG22" s="3142" t="str">
        <f aca="false">IF($AZ$3="Demo","X ","")</f>
        <v>X </v>
      </c>
      <c r="CH22" s="3140" t="n">
        <f aca="false">AH22</f>
        <v>19</v>
      </c>
      <c r="CI22" s="3141" t="str">
        <f aca="false">AI22</f>
        <v>X Vb WP 60% AC</v>
      </c>
      <c r="CJ22" s="3142" t="str">
        <f aca="false">IF($AZ$3="Demo","X ","")</f>
        <v>X </v>
      </c>
      <c r="CK22" s="3140" t="n">
        <f aca="false">AK22</f>
        <v>19</v>
      </c>
      <c r="CL22" s="3141" t="str">
        <f aca="false">AL22</f>
        <v/>
      </c>
      <c r="CM22" s="3142"/>
      <c r="CN22" s="3140" t="n">
        <f aca="false">AN22</f>
        <v>19</v>
      </c>
      <c r="CO22" s="3141" t="str">
        <f aca="false">AO22</f>
        <v>X </v>
      </c>
      <c r="CP22" s="3142" t="str">
        <f aca="false">IF($AZ$3="Demo","X ","")</f>
        <v>X </v>
      </c>
      <c r="CQ22" s="3140" t="n">
        <f aca="false">AQ22</f>
        <v>19</v>
      </c>
      <c r="CR22" s="3141" t="str">
        <f aca="false">AR22</f>
        <v/>
      </c>
      <c r="CS22" s="3142"/>
      <c r="CT22" s="3140" t="n">
        <f aca="false">AT22</f>
        <v>19</v>
      </c>
      <c r="CU22" s="3141" t="n">
        <f aca="false">AU22</f>
        <v>0</v>
      </c>
      <c r="CV22" s="3142"/>
      <c r="EA22" s="3132" t="n">
        <f aca="false">+EA21+1</f>
        <v>19</v>
      </c>
      <c r="EB22" s="3120"/>
      <c r="EC22" s="3136"/>
      <c r="ED22" s="3136"/>
      <c r="EE22" s="3136"/>
      <c r="EF22" s="3132" t="n">
        <f aca="false">+EF21+1</f>
        <v>19</v>
      </c>
      <c r="EG22" s="3120"/>
      <c r="EH22" s="3136"/>
      <c r="EI22" s="3132" t="n">
        <f aca="false">+EI21+1</f>
        <v>19</v>
      </c>
      <c r="EJ22" s="3120"/>
      <c r="EK22" s="3136"/>
      <c r="EL22" s="3132" t="n">
        <f aca="false">+EL21+1</f>
        <v>19</v>
      </c>
      <c r="EM22" s="3143" t="n">
        <f aca="false">EM21+1</f>
        <v>19</v>
      </c>
      <c r="EN22" s="3120" t="n">
        <f aca="true">OFFSET(INDIRECT(EM$2),EM22*30,2)</f>
        <v>0</v>
      </c>
      <c r="EO22" s="3136" t="str">
        <f aca="true">OFFSET(INDIRECT(EM$2),EM22*30,7)</f>
        <v>Weitere Eintragungen im Blatt "Klima" möglich!</v>
      </c>
      <c r="EP22" s="3132" t="n">
        <f aca="false">+EP21+1</f>
        <v>19</v>
      </c>
    </row>
    <row r="23" customFormat="false" ht="12.75" hidden="true" customHeight="false" outlineLevel="0" collapsed="false">
      <c r="A23" s="3132" t="n">
        <f aca="false">+A22+1</f>
        <v>20</v>
      </c>
      <c r="B23" s="3120" t="str">
        <f aca="true">BC23&amp;OFFSET(INDIRECT(A$2),1,A23)</f>
        <v>X </v>
      </c>
      <c r="C23" s="546" t="str">
        <f aca="true">B23&amp;"            "&amp;IF(B23="","",TEXT(OFFSET(INDIRECT(A$2),2,A23),"TT.MM.JJJJ - hh:mm"))</f>
        <v>X             TT.12.JJJJ - 00:00</v>
      </c>
      <c r="D23" s="3132" t="n">
        <f aca="false">+D22+1</f>
        <v>20</v>
      </c>
      <c r="E23" s="3120" t="str">
        <f aca="true">OFFSET(INDIRECT(D$2),D23-2,5)</f>
        <v>GLW</v>
      </c>
      <c r="F23" s="1812" t="str">
        <f aca="true">OFFSET(INDIRECT(D$2),D23-2,0)</f>
        <v>W+F zu unbeh. Glasvorb. m. WS-Verglasung</v>
      </c>
      <c r="G23" s="3132" t="n">
        <f aca="false">+G22+1</f>
        <v>20</v>
      </c>
      <c r="H23" s="3120"/>
      <c r="I23" s="1812"/>
      <c r="J23" s="3132" t="n">
        <f aca="false">+J22+1</f>
        <v>20</v>
      </c>
      <c r="K23" s="3120" t="str">
        <f aca="true">BL23&amp;OFFSET(INDIRECT(J$2),0,J23-1)</f>
        <v>X </v>
      </c>
      <c r="L23" s="3136" t="str">
        <f aca="true">BL23&amp;OFFSET(INDIRECT(J$2),1,J23-1)</f>
        <v>X </v>
      </c>
      <c r="M23" s="3132" t="n">
        <f aca="false">+M22+1</f>
        <v>20</v>
      </c>
      <c r="N23" s="3120" t="str">
        <f aca="true">BO23&amp;OFFSET(INDIRECT(M$2),0,M23-1)</f>
        <v>X </v>
      </c>
      <c r="O23" s="3136" t="str">
        <f aca="true">BO23&amp;OFFSET(INDIRECT(M$2),1,M23-1)</f>
        <v>X </v>
      </c>
      <c r="P23" s="3132" t="n">
        <f aca="false">+P22+1</f>
        <v>20</v>
      </c>
      <c r="Q23" s="3120" t="str">
        <f aca="true">BR23&amp;OFFSET(INDIRECT(P$2),0,P23-1)</f>
        <v>X TWWP ZUAB 0,8</v>
      </c>
      <c r="R23" s="3136" t="str">
        <f aca="true">BR23&amp;OFFSET(INDIRECT(P$2),1,P23-1)</f>
        <v>X Trinkwasser-wärmepumpe Abluft/Zuluft mit WÜT, h' WRG=0,8</v>
      </c>
      <c r="S23" s="3132" t="n">
        <f aca="false">+S22+1</f>
        <v>20</v>
      </c>
      <c r="T23" s="3120" t="str">
        <f aca="true">BU23&amp;OFFSET(INDIRECT(S$2),0,S23-1)</f>
        <v>X </v>
      </c>
      <c r="U23" s="3136" t="str">
        <f aca="true">BU23&amp;OFFSET(INDIRECT(S$2),1,S23-1)</f>
        <v>X </v>
      </c>
      <c r="V23" s="3132" t="n">
        <f aca="false">+V22+1</f>
        <v>20</v>
      </c>
      <c r="W23" s="3120" t="str">
        <f aca="true">BX23&amp;OFFSET(INDIRECT(V$2),0,V23-1)</f>
        <v>hbVa70gP</v>
      </c>
      <c r="X23" s="3136" t="str">
        <f aca="true">BX23&amp;OFFSET(INDIRECT(V$2),1,V23-1)</f>
        <v>horiz. Verteilung innerhalb therm. Hülle, Verteilung außen, 70/55°C, geregelte Pumpe</v>
      </c>
      <c r="Y23" s="3132" t="n">
        <f aca="false">+Y22+1</f>
        <v>20</v>
      </c>
      <c r="Z23" s="3120" t="str">
        <f aca="true">CA23&amp;OFFSET(INDIRECT(Y$2),0,Y23-1)</f>
        <v>X </v>
      </c>
      <c r="AA23" s="3136" t="str">
        <f aca="true">CA23&amp;OFFSET(INDIRECT(Y$2),1,Y23-1)</f>
        <v>X </v>
      </c>
      <c r="AB23" s="3132" t="n">
        <f aca="false">+AB22+1</f>
        <v>20</v>
      </c>
      <c r="AC23" s="3120" t="str">
        <f aca="true">CD23&amp;OFFSET(INDIRECT(AB$2),0,AB23-1)</f>
        <v>X BWK55b+</v>
      </c>
      <c r="AD23" s="3136" t="str">
        <f aca="true">CD23&amp;OFFSET(INDIRECT(AB$2),1,AB23-1)</f>
        <v>X Brennwertkessel verbessert 55/45°C, innerhalb therm. Hülle (bis max. 500 m² AN)</v>
      </c>
      <c r="AE23" s="3132" t="n">
        <f aca="false">+AE22+1</f>
        <v>20</v>
      </c>
      <c r="AF23" s="3120" t="str">
        <f aca="true">CG23&amp;OFFSET(INDIRECT(AE$2),0,AE23-1)</f>
        <v>X </v>
      </c>
      <c r="AG23" s="3136" t="str">
        <f aca="true">CG23&amp;OFFSET(INDIRECT(AE$2),1,AE23-1)</f>
        <v>X </v>
      </c>
      <c r="AH23" s="3132" t="n">
        <f aca="false">+AH22+1</f>
        <v>20</v>
      </c>
      <c r="AI23" s="3120" t="str">
        <f aca="true">CJ23&amp;OFFSET(INDIRECT(AH$2),0,AH23-1)</f>
        <v>X Vb WP 60% DC</v>
      </c>
      <c r="AJ23" s="3136" t="str">
        <f aca="true">CJ23&amp;OFFSET(INDIRECT(AH$2),1,AH23-1)</f>
        <v>X Verteilung innerhalb therm. Hülle, Zuluft/Abluft-WP, WRG durch Wärmeübertrager, Wärmebereitstellungsgrad 60%, DC-Ventilatoren</v>
      </c>
      <c r="AK23" s="3132" t="n">
        <f aca="false">+AK22+1</f>
        <v>20</v>
      </c>
      <c r="AL23" s="3120" t="str">
        <f aca="true">CM23&amp;OFFSET(INDIRECT(AK$2),0,AK23-1)</f>
        <v/>
      </c>
      <c r="AM23" s="3136" t="str">
        <f aca="true">CM23&amp;OFFSET(INDIRECT(AK$2),1,AK23-1)</f>
        <v/>
      </c>
      <c r="AN23" s="3132" t="n">
        <f aca="false">+AN22+1</f>
        <v>20</v>
      </c>
      <c r="AO23" s="3120" t="str">
        <f aca="true">CP23&amp;OFFSET(INDIRECT(AN$2),0,AN23-1)</f>
        <v>X </v>
      </c>
      <c r="AP23" s="3136" t="str">
        <f aca="true">CP23&amp;OFFSET(INDIRECT(AN$2),1,AN23-1)</f>
        <v>X </v>
      </c>
      <c r="AQ23" s="3132" t="n">
        <f aca="false">+AQ22+1</f>
        <v>20</v>
      </c>
      <c r="AR23" s="3120" t="str">
        <f aca="true">CS23&amp;OFFSET(INDIRECT(AQ$2),0,AQ23-1)</f>
        <v/>
      </c>
      <c r="AS23" s="3136" t="str">
        <f aca="true">CS23&amp;OFFSET(INDIRECT(AQ$2),1,AQ23-1)</f>
        <v/>
      </c>
      <c r="AT23" s="3132" t="n">
        <f aca="false">+AT22+1</f>
        <v>20</v>
      </c>
      <c r="AU23" s="3120"/>
      <c r="AV23" s="3132" t="n">
        <f aca="false">+AV22+1</f>
        <v>20</v>
      </c>
      <c r="AW23" s="3120"/>
      <c r="AX23" s="3132" t="n">
        <f aca="false">+AX22+1</f>
        <v>20</v>
      </c>
      <c r="AY23" s="2419"/>
      <c r="AZ23" s="3139"/>
      <c r="BA23" s="3140" t="n">
        <f aca="false">A23</f>
        <v>20</v>
      </c>
      <c r="BB23" s="3141" t="str">
        <f aca="false">B23</f>
        <v>X </v>
      </c>
      <c r="BC23" s="3142" t="str">
        <f aca="false">IF($AZ$3="Demo","X ","")</f>
        <v>X </v>
      </c>
      <c r="BD23" s="3140" t="n">
        <f aca="false">D23</f>
        <v>20</v>
      </c>
      <c r="BE23" s="3141" t="str">
        <f aca="false">E23</f>
        <v>GLW</v>
      </c>
      <c r="BF23" s="3142"/>
      <c r="BG23" s="3140" t="n">
        <f aca="false">G23</f>
        <v>20</v>
      </c>
      <c r="BH23" s="3141" t="n">
        <f aca="false">H23</f>
        <v>0</v>
      </c>
      <c r="BI23" s="3142"/>
      <c r="BJ23" s="3140" t="n">
        <f aca="false">J23</f>
        <v>20</v>
      </c>
      <c r="BK23" s="3141" t="str">
        <f aca="false">K23</f>
        <v>X </v>
      </c>
      <c r="BL23" s="3142" t="str">
        <f aca="false">IF($AZ$3="Demo","X ","")</f>
        <v>X </v>
      </c>
      <c r="BM23" s="3140" t="n">
        <f aca="false">M23</f>
        <v>20</v>
      </c>
      <c r="BN23" s="3141" t="str">
        <f aca="false">N23</f>
        <v>X </v>
      </c>
      <c r="BO23" s="3142" t="str">
        <f aca="false">IF($AZ$3="Demo","X ","")</f>
        <v>X </v>
      </c>
      <c r="BP23" s="3140" t="n">
        <f aca="false">P23</f>
        <v>20</v>
      </c>
      <c r="BQ23" s="3141" t="str">
        <f aca="false">Q23</f>
        <v>X TWWP ZUAB 0,8</v>
      </c>
      <c r="BR23" s="3142" t="str">
        <f aca="false">IF($AZ$3="Demo","X ","")</f>
        <v>X </v>
      </c>
      <c r="BS23" s="3140" t="n">
        <f aca="false">S23</f>
        <v>20</v>
      </c>
      <c r="BT23" s="3141" t="str">
        <f aca="false">T23</f>
        <v>X </v>
      </c>
      <c r="BU23" s="3142" t="str">
        <f aca="false">IF($AZ$3="Demo","X ","")</f>
        <v>X </v>
      </c>
      <c r="BV23" s="3140" t="n">
        <f aca="false">V23</f>
        <v>20</v>
      </c>
      <c r="BW23" s="3141" t="str">
        <f aca="false">W23</f>
        <v>hbVa70gP</v>
      </c>
      <c r="BX23" s="3142"/>
      <c r="BY23" s="3140" t="n">
        <f aca="false">Y23</f>
        <v>20</v>
      </c>
      <c r="BZ23" s="3141" t="str">
        <f aca="false">Z23</f>
        <v>X </v>
      </c>
      <c r="CA23" s="3142" t="str">
        <f aca="false">IF($AZ$3="Demo","X ","")</f>
        <v>X </v>
      </c>
      <c r="CB23" s="3140" t="n">
        <f aca="false">AB23</f>
        <v>20</v>
      </c>
      <c r="CC23" s="3141" t="str">
        <f aca="false">AC23</f>
        <v>X BWK55b+</v>
      </c>
      <c r="CD23" s="3142" t="str">
        <f aca="false">IF($AZ$3="Demo","X ","")</f>
        <v>X </v>
      </c>
      <c r="CE23" s="3140" t="n">
        <f aca="false">AE23</f>
        <v>20</v>
      </c>
      <c r="CF23" s="3141" t="str">
        <f aca="false">AF23</f>
        <v>X </v>
      </c>
      <c r="CG23" s="3142" t="str">
        <f aca="false">IF($AZ$3="Demo","X ","")</f>
        <v>X </v>
      </c>
      <c r="CH23" s="3140" t="n">
        <f aca="false">AH23</f>
        <v>20</v>
      </c>
      <c r="CI23" s="3141" t="str">
        <f aca="false">AI23</f>
        <v>X Vb WP 60% DC</v>
      </c>
      <c r="CJ23" s="3142" t="str">
        <f aca="false">IF($AZ$3="Demo","X ","")</f>
        <v>X </v>
      </c>
      <c r="CK23" s="3140" t="n">
        <f aca="false">AK23</f>
        <v>20</v>
      </c>
      <c r="CL23" s="3141" t="str">
        <f aca="false">AL23</f>
        <v/>
      </c>
      <c r="CM23" s="3142"/>
      <c r="CN23" s="3140" t="n">
        <f aca="false">AN23</f>
        <v>20</v>
      </c>
      <c r="CO23" s="3141" t="str">
        <f aca="false">AO23</f>
        <v>X </v>
      </c>
      <c r="CP23" s="3142" t="str">
        <f aca="false">IF($AZ$3="Demo","X ","")</f>
        <v>X </v>
      </c>
      <c r="CQ23" s="3140" t="n">
        <f aca="false">AQ23</f>
        <v>20</v>
      </c>
      <c r="CR23" s="3141" t="str">
        <f aca="false">AR23</f>
        <v/>
      </c>
      <c r="CS23" s="3142"/>
      <c r="CT23" s="3140" t="n">
        <f aca="false">AT23</f>
        <v>20</v>
      </c>
      <c r="CU23" s="3141" t="n">
        <f aca="false">AU23</f>
        <v>0</v>
      </c>
      <c r="CV23" s="3142"/>
      <c r="EA23" s="3132" t="n">
        <f aca="false">+EA22+1</f>
        <v>20</v>
      </c>
      <c r="EB23" s="3120"/>
      <c r="EC23" s="3136"/>
      <c r="ED23" s="3136"/>
      <c r="EE23" s="3136"/>
      <c r="EF23" s="3132" t="n">
        <f aca="false">+EF22+1</f>
        <v>20</v>
      </c>
      <c r="EG23" s="3120"/>
      <c r="EH23" s="3136"/>
      <c r="EI23" s="3132" t="n">
        <f aca="false">+EI22+1</f>
        <v>20</v>
      </c>
      <c r="EJ23" s="3120"/>
      <c r="EK23" s="3136"/>
      <c r="EL23" s="3132" t="n">
        <f aca="false">+EL22+1</f>
        <v>20</v>
      </c>
      <c r="EM23" s="3143" t="n">
        <f aca="false">EM22+1</f>
        <v>20</v>
      </c>
      <c r="EN23" s="3120" t="n">
        <f aca="true">OFFSET(INDIRECT(EM$2),EM23*30,2)</f>
        <v>0</v>
      </c>
      <c r="EO23" s="3136" t="str">
        <f aca="true">OFFSET(INDIRECT(EM$2),EM23*30,7)</f>
        <v>Weitere Eintragungen im Blatt "Klima" möglich!</v>
      </c>
      <c r="EP23" s="3132" t="n">
        <f aca="false">+EP22+1</f>
        <v>20</v>
      </c>
    </row>
    <row r="24" customFormat="false" ht="12.75" hidden="true" customHeight="false" outlineLevel="0" collapsed="false">
      <c r="A24" s="3132" t="n">
        <f aca="false">+A23+1</f>
        <v>21</v>
      </c>
      <c r="B24" s="3120" t="str">
        <f aca="true">BC24&amp;OFFSET(INDIRECT(A$2),1,A24)</f>
        <v>X </v>
      </c>
      <c r="C24" s="546" t="str">
        <f aca="true">B24&amp;"            "&amp;IF(B24="","",TEXT(OFFSET(INDIRECT(A$2),2,A24),"TT.MM.JJJJ - hh:mm"))</f>
        <v>X             TT.12.JJJJ - 00:00</v>
      </c>
      <c r="D24" s="3132" t="n">
        <f aca="false">+D23+1</f>
        <v>21</v>
      </c>
      <c r="E24" s="3137" t="str">
        <f aca="false">"WB-"&amp;E5</f>
        <v>WB-AW</v>
      </c>
      <c r="F24" s="3144" t="str">
        <f aca="false">"Wärmebrücke: "&amp;F5</f>
        <v>Wärmebrücke: Außenwand</v>
      </c>
      <c r="G24" s="3132" t="n">
        <f aca="false">+G23+1</f>
        <v>21</v>
      </c>
      <c r="H24" s="3120"/>
      <c r="I24" s="3136"/>
      <c r="J24" s="3132" t="n">
        <f aca="false">+J23+1</f>
        <v>21</v>
      </c>
      <c r="K24" s="3120" t="str">
        <f aca="true">BL24&amp;OFFSET(INDIRECT(J$2),0,J24-1)</f>
        <v>X </v>
      </c>
      <c r="L24" s="3136" t="str">
        <f aca="true">BL24&amp;OFFSET(INDIRECT(J$2),1,J24-1)</f>
        <v>X </v>
      </c>
      <c r="M24" s="3132" t="n">
        <f aca="false">+M23+1</f>
        <v>21</v>
      </c>
      <c r="N24" s="3120" t="str">
        <f aca="true">BO24&amp;OFFSET(INDIRECT(M$2),0,M24-1)</f>
        <v>X </v>
      </c>
      <c r="O24" s="3136" t="str">
        <f aca="true">BO24&amp;OFFSET(INDIRECT(M$2),1,M24-1)</f>
        <v>X </v>
      </c>
      <c r="P24" s="3132" t="n">
        <f aca="false">+P23+1</f>
        <v>21</v>
      </c>
      <c r="Q24" s="3120" t="str">
        <f aca="true">BR24&amp;OFFSET(INDIRECT(P$2),0,P24-1)</f>
        <v>X TWWP Keller</v>
      </c>
      <c r="R24" s="3136" t="str">
        <f aca="true">BR24&amp;OFFSET(INDIRECT(P$2),1,P24-1)</f>
        <v>X Trinkwasser-wärmepumpe Kellerluft</v>
      </c>
      <c r="S24" s="3132" t="n">
        <f aca="false">+S23+1</f>
        <v>21</v>
      </c>
      <c r="T24" s="3120" t="str">
        <f aca="true">BU24&amp;OFFSET(INDIRECT(S$2),0,S24-1)</f>
        <v>X </v>
      </c>
      <c r="U24" s="3136" t="str">
        <f aca="true">BU24&amp;OFFSET(INDIRECT(S$2),1,S24-1)</f>
        <v>X </v>
      </c>
      <c r="V24" s="3132" t="n">
        <f aca="false">+V23+1</f>
        <v>21</v>
      </c>
      <c r="W24" s="3120" t="str">
        <f aca="true">BX24&amp;OFFSET(INDIRECT(V$2),0,V24-1)</f>
        <v>hbVa55gP</v>
      </c>
      <c r="X24" s="3136" t="str">
        <f aca="true">BX24&amp;OFFSET(INDIRECT(V$2),1,V24-1)</f>
        <v>horiz. Verteilung innerhalb therm. Hülle, Verteilung außen, 55/45°C, geregelte Pumpe</v>
      </c>
      <c r="Y24" s="3132" t="n">
        <f aca="false">+Y23+1</f>
        <v>21</v>
      </c>
      <c r="Z24" s="3120" t="str">
        <f aca="true">CA24&amp;OFFSET(INDIRECT(Y$2),0,Y24-1)</f>
        <v>X </v>
      </c>
      <c r="AA24" s="3136" t="str">
        <f aca="true">CA24&amp;OFFSET(INDIRECT(Y$2),1,Y24-1)</f>
        <v>X </v>
      </c>
      <c r="AB24" s="3132" t="n">
        <f aca="false">+AB23+1</f>
        <v>21</v>
      </c>
      <c r="AC24" s="3120" t="str">
        <f aca="true">CD24&amp;OFFSET(INDIRECT(AB$2),0,AB24-1)</f>
        <v>X BWK35b+</v>
      </c>
      <c r="AD24" s="3136" t="str">
        <f aca="true">CD24&amp;OFFSET(INDIRECT(AB$2),1,AB24-1)</f>
        <v>X Brennwertkessel verbessert 35/28°C, innerhalb therm. Hülle (bis max. 500 m² AN)</v>
      </c>
      <c r="AE24" s="3132" t="n">
        <f aca="false">+AE23+1</f>
        <v>21</v>
      </c>
      <c r="AF24" s="3120" t="str">
        <f aca="true">CG24&amp;OFFSET(INDIRECT(AE$2),0,AE24-1)</f>
        <v>X </v>
      </c>
      <c r="AG24" s="3136" t="str">
        <f aca="true">CG24&amp;OFFSET(INDIRECT(AE$2),1,AE24-1)</f>
        <v>X </v>
      </c>
      <c r="AH24" s="3132" t="n">
        <f aca="false">+AH23+1</f>
        <v>21</v>
      </c>
      <c r="AI24" s="3120" t="str">
        <f aca="true">CJ24&amp;OFFSET(INDIRECT(AH$2),0,AH24-1)</f>
        <v>X Vb HR 35</v>
      </c>
      <c r="AJ24" s="3136" t="str">
        <f aca="true">CJ24&amp;OFFSET(INDIRECT(AH$2),1,AH24-1)</f>
        <v>X Verteilung innerhalb therm. Hülle, Heizregister mit lastabh. Temp.-regelung, mit/ohne WRG bzw. WP, Auslegungstemperatur 35°C</v>
      </c>
      <c r="AK24" s="3132" t="n">
        <f aca="false">+AK23+1</f>
        <v>21</v>
      </c>
      <c r="AL24" s="3120" t="str">
        <f aca="true">CM24&amp;OFFSET(INDIRECT(AK$2),0,AK24-1)</f>
        <v/>
      </c>
      <c r="AM24" s="3136" t="str">
        <f aca="true">CM24&amp;OFFSET(INDIRECT(AK$2),1,AK24-1)</f>
        <v/>
      </c>
      <c r="AN24" s="3132" t="n">
        <f aca="false">+AN23+1</f>
        <v>21</v>
      </c>
      <c r="AO24" s="3120" t="str">
        <f aca="true">CP24&amp;OFFSET(INDIRECT(AN$2),0,AN24-1)</f>
        <v>X </v>
      </c>
      <c r="AP24" s="3136" t="str">
        <f aca="true">CP24&amp;OFFSET(INDIRECT(AN$2),1,AN24-1)</f>
        <v>X </v>
      </c>
      <c r="AQ24" s="3132" t="n">
        <f aca="false">+AQ23+1</f>
        <v>21</v>
      </c>
      <c r="AR24" s="3120" t="str">
        <f aca="true">CS24&amp;OFFSET(INDIRECT(AQ$2),0,AQ24-1)</f>
        <v/>
      </c>
      <c r="AS24" s="3136" t="str">
        <f aca="true">CS24&amp;OFFSET(INDIRECT(AQ$2),1,AQ24-1)</f>
        <v/>
      </c>
      <c r="AT24" s="3132" t="n">
        <f aca="false">+AT23+1</f>
        <v>21</v>
      </c>
      <c r="AU24" s="3120"/>
      <c r="AV24" s="3132" t="n">
        <f aca="false">+AV23+1</f>
        <v>21</v>
      </c>
      <c r="AW24" s="3120"/>
      <c r="AX24" s="3132" t="n">
        <f aca="false">+AX23+1</f>
        <v>21</v>
      </c>
      <c r="AY24" s="2419"/>
      <c r="AZ24" s="3139"/>
      <c r="BA24" s="3140" t="n">
        <f aca="false">A24</f>
        <v>21</v>
      </c>
      <c r="BB24" s="3141" t="str">
        <f aca="false">B24</f>
        <v>X </v>
      </c>
      <c r="BC24" s="3142" t="str">
        <f aca="false">IF($AZ$3="Demo","X ","")</f>
        <v>X </v>
      </c>
      <c r="BD24" s="3140" t="n">
        <f aca="false">D24</f>
        <v>21</v>
      </c>
      <c r="BE24" s="3141" t="str">
        <f aca="false">E24</f>
        <v>WB-AW</v>
      </c>
      <c r="BF24" s="3142"/>
      <c r="BG24" s="3140" t="n">
        <f aca="false">G24</f>
        <v>21</v>
      </c>
      <c r="BH24" s="3141" t="n">
        <f aca="false">H24</f>
        <v>0</v>
      </c>
      <c r="BI24" s="3142"/>
      <c r="BJ24" s="3140" t="n">
        <f aca="false">J24</f>
        <v>21</v>
      </c>
      <c r="BK24" s="3141" t="str">
        <f aca="false">K24</f>
        <v>X </v>
      </c>
      <c r="BL24" s="3142" t="str">
        <f aca="false">IF($AZ$3="Demo","X ","")</f>
        <v>X </v>
      </c>
      <c r="BM24" s="3140" t="n">
        <f aca="false">M24</f>
        <v>21</v>
      </c>
      <c r="BN24" s="3141" t="str">
        <f aca="false">N24</f>
        <v>X </v>
      </c>
      <c r="BO24" s="3142" t="str">
        <f aca="false">IF($AZ$3="Demo","X ","")</f>
        <v>X </v>
      </c>
      <c r="BP24" s="3140" t="n">
        <f aca="false">P24</f>
        <v>21</v>
      </c>
      <c r="BQ24" s="3141" t="str">
        <f aca="false">Q24</f>
        <v>X TWWP Keller</v>
      </c>
      <c r="BR24" s="3142" t="str">
        <f aca="false">IF($AZ$3="Demo","X ","")</f>
        <v>X </v>
      </c>
      <c r="BS24" s="3140" t="n">
        <f aca="false">S24</f>
        <v>21</v>
      </c>
      <c r="BT24" s="3141" t="str">
        <f aca="false">T24</f>
        <v>X </v>
      </c>
      <c r="BU24" s="3142" t="str">
        <f aca="false">IF($AZ$3="Demo","X ","")</f>
        <v>X </v>
      </c>
      <c r="BV24" s="3140" t="n">
        <f aca="false">V24</f>
        <v>21</v>
      </c>
      <c r="BW24" s="3141" t="str">
        <f aca="false">W24</f>
        <v>hbVa55gP</v>
      </c>
      <c r="BX24" s="3142"/>
      <c r="BY24" s="3140" t="n">
        <f aca="false">Y24</f>
        <v>21</v>
      </c>
      <c r="BZ24" s="3141" t="str">
        <f aca="false">Z24</f>
        <v>X </v>
      </c>
      <c r="CA24" s="3142" t="str">
        <f aca="false">IF($AZ$3="Demo","X ","")</f>
        <v>X </v>
      </c>
      <c r="CB24" s="3140" t="n">
        <f aca="false">AB24</f>
        <v>21</v>
      </c>
      <c r="CC24" s="3141" t="str">
        <f aca="false">AC24</f>
        <v>X BWK35b+</v>
      </c>
      <c r="CD24" s="3142" t="str">
        <f aca="false">IF($AZ$3="Demo","X ","")</f>
        <v>X </v>
      </c>
      <c r="CE24" s="3140" t="n">
        <f aca="false">AE24</f>
        <v>21</v>
      </c>
      <c r="CF24" s="3141" t="str">
        <f aca="false">AF24</f>
        <v>X </v>
      </c>
      <c r="CG24" s="3142" t="str">
        <f aca="false">IF($AZ$3="Demo","X ","")</f>
        <v>X </v>
      </c>
      <c r="CH24" s="3140" t="n">
        <f aca="false">AH24</f>
        <v>21</v>
      </c>
      <c r="CI24" s="3141" t="str">
        <f aca="false">AI24</f>
        <v>X Vb HR 35</v>
      </c>
      <c r="CJ24" s="3142" t="str">
        <f aca="false">IF($AZ$3="Demo","X ","")</f>
        <v>X </v>
      </c>
      <c r="CK24" s="3140" t="n">
        <f aca="false">AK24</f>
        <v>21</v>
      </c>
      <c r="CL24" s="3141" t="str">
        <f aca="false">AL24</f>
        <v/>
      </c>
      <c r="CM24" s="3142"/>
      <c r="CN24" s="3140" t="n">
        <f aca="false">AN24</f>
        <v>21</v>
      </c>
      <c r="CO24" s="3141" t="str">
        <f aca="false">AO24</f>
        <v>X </v>
      </c>
      <c r="CP24" s="3142" t="str">
        <f aca="false">IF($AZ$3="Demo","X ","")</f>
        <v>X </v>
      </c>
      <c r="CQ24" s="3140" t="n">
        <f aca="false">AQ24</f>
        <v>21</v>
      </c>
      <c r="CR24" s="3141" t="str">
        <f aca="false">AR24</f>
        <v/>
      </c>
      <c r="CS24" s="3142"/>
      <c r="CT24" s="3140" t="n">
        <f aca="false">AT24</f>
        <v>21</v>
      </c>
      <c r="CU24" s="3141" t="n">
        <f aca="false">AU24</f>
        <v>0</v>
      </c>
      <c r="CV24" s="3142"/>
      <c r="EA24" s="3132" t="n">
        <f aca="false">+EA23+1</f>
        <v>21</v>
      </c>
      <c r="EB24" s="3120"/>
      <c r="EC24" s="3136"/>
      <c r="ED24" s="3136"/>
      <c r="EE24" s="3136"/>
      <c r="EF24" s="3132" t="n">
        <f aca="false">+EF23+1</f>
        <v>21</v>
      </c>
      <c r="EG24" s="3120"/>
      <c r="EH24" s="3136"/>
      <c r="EI24" s="3132" t="n">
        <f aca="false">+EI23+1</f>
        <v>21</v>
      </c>
      <c r="EJ24" s="3120"/>
      <c r="EK24" s="3136"/>
      <c r="EL24" s="3132" t="n">
        <f aca="false">+EL23+1</f>
        <v>21</v>
      </c>
      <c r="EM24" s="3143" t="n">
        <f aca="false">EM23+1</f>
        <v>21</v>
      </c>
      <c r="EN24" s="3120" t="n">
        <f aca="true">OFFSET(INDIRECT(EM$2),EM24*30,2)</f>
        <v>0</v>
      </c>
      <c r="EO24" s="3136" t="str">
        <f aca="true">OFFSET(INDIRECT(EM$2),EM24*30,7)</f>
        <v>Weitere Eintragungen im Blatt "Klima" möglich!</v>
      </c>
      <c r="EP24" s="3132" t="n">
        <f aca="false">+EP23+1</f>
        <v>21</v>
      </c>
    </row>
    <row r="25" customFormat="false" ht="12.75" hidden="true" customHeight="false" outlineLevel="0" collapsed="false">
      <c r="A25" s="3132" t="n">
        <f aca="false">+A24+1</f>
        <v>22</v>
      </c>
      <c r="B25" s="3120" t="str">
        <f aca="true">BC25&amp;OFFSET(INDIRECT(A$2),1,A25)</f>
        <v>X </v>
      </c>
      <c r="C25" s="546" t="str">
        <f aca="true">B25&amp;"            "&amp;IF(B25="","",TEXT(OFFSET(INDIRECT(A$2),2,A25),"TT.MM.JJJJ - hh:mm"))</f>
        <v>X             TT.12.JJJJ - 00:00</v>
      </c>
      <c r="D25" s="3132" t="n">
        <f aca="false">+D24+1</f>
        <v>22</v>
      </c>
      <c r="E25" s="3137" t="str">
        <f aca="false">"WB-"&amp;E6</f>
        <v>WB-DA</v>
      </c>
      <c r="F25" s="3144" t="str">
        <f aca="false">"Wärmebrücke: "&amp;F6</f>
        <v>Wärmebrücke: Dachfläche</v>
      </c>
      <c r="G25" s="3132" t="n">
        <f aca="false">+G24+1</f>
        <v>22</v>
      </c>
      <c r="H25" s="3120"/>
      <c r="I25" s="3136"/>
      <c r="J25" s="3132" t="n">
        <f aca="false">+J24+1</f>
        <v>22</v>
      </c>
      <c r="K25" s="3120" t="str">
        <f aca="true">BL25&amp;OFFSET(INDIRECT(J$2),0,J25-1)</f>
        <v>X </v>
      </c>
      <c r="L25" s="3136" t="str">
        <f aca="true">BL25&amp;OFFSET(INDIRECT(J$2),1,J25-1)</f>
        <v>X </v>
      </c>
      <c r="M25" s="3132" t="n">
        <f aca="false">+M24+1</f>
        <v>22</v>
      </c>
      <c r="N25" s="3120" t="str">
        <f aca="true">BO25&amp;OFFSET(INDIRECT(M$2),0,M25-1)</f>
        <v>X </v>
      </c>
      <c r="O25" s="3136" t="str">
        <f aca="true">BO25&amp;OFFSET(INDIRECT(M$2),1,M25-1)</f>
        <v>X </v>
      </c>
      <c r="P25" s="3132" t="n">
        <f aca="false">+P24+1</f>
        <v>22</v>
      </c>
      <c r="Q25" s="3120" t="str">
        <f aca="true">BR25&amp;OFFSET(INDIRECT(P$2),0,P25-1)</f>
        <v>X StHF</v>
      </c>
      <c r="R25" s="3136" t="str">
        <f aca="true">BR25&amp;OFFSET(INDIRECT(P$2),1,P25-1)</f>
        <v>X Stückholz-Feuerung - nur in Heizperiode</v>
      </c>
      <c r="S25" s="3132" t="n">
        <f aca="false">+S24+1</f>
        <v>22</v>
      </c>
      <c r="T25" s="3120" t="str">
        <f aca="true">BU25&amp;OFFSET(INDIRECT(S$2),0,S25-1)</f>
        <v>X </v>
      </c>
      <c r="U25" s="3136" t="str">
        <f aca="true">BU25&amp;OFFSET(INDIRECT(S$2),1,S25-1)</f>
        <v>X </v>
      </c>
      <c r="V25" s="3132" t="n">
        <f aca="false">+V24+1</f>
        <v>22</v>
      </c>
      <c r="W25" s="3120" t="str">
        <f aca="true">BX25&amp;OFFSET(INDIRECT(V$2),0,V25-1)</f>
        <v>hbVa35gP</v>
      </c>
      <c r="X25" s="3136" t="str">
        <f aca="true">BX25&amp;OFFSET(INDIRECT(V$2),1,V25-1)</f>
        <v>horiz. Verteilung innerhalb therm. Hülle, Verteilung außen, 35/28°C, geregelte Pumpe</v>
      </c>
      <c r="Y25" s="3132" t="n">
        <f aca="false">+Y24+1</f>
        <v>22</v>
      </c>
      <c r="Z25" s="3120" t="str">
        <f aca="true">CA25&amp;OFFSET(INDIRECT(Y$2),0,Y25-1)</f>
        <v>X </v>
      </c>
      <c r="AA25" s="3136" t="str">
        <f aca="true">CA25&amp;OFFSET(INDIRECT(Y$2),1,Y25-1)</f>
        <v>X </v>
      </c>
      <c r="AB25" s="3132" t="n">
        <f aca="false">+AB24+1</f>
        <v>22</v>
      </c>
      <c r="AC25" s="3120" t="str">
        <f aca="true">CD25&amp;OFFSET(INDIRECT(AB$2),0,AB25-1)</f>
        <v>X WP 55 W/W</v>
      </c>
      <c r="AD25" s="3136" t="str">
        <f aca="true">CD25&amp;OFFSET(INDIRECT(AB$2),1,AB25-1)</f>
        <v>X Elektro-wärmepumpe Wasser/Wasser 55/45°C</v>
      </c>
      <c r="AE25" s="3132" t="n">
        <f aca="false">+AE24+1</f>
        <v>22</v>
      </c>
      <c r="AF25" s="3120" t="str">
        <f aca="true">CG25&amp;OFFSET(INDIRECT(AE$2),0,AE25-1)</f>
        <v>X </v>
      </c>
      <c r="AG25" s="3136" t="str">
        <f aca="true">CG25&amp;OFFSET(INDIRECT(AE$2),1,AE25-1)</f>
        <v>X </v>
      </c>
      <c r="AH25" s="3132" t="n">
        <f aca="false">+AH24+1</f>
        <v>22</v>
      </c>
      <c r="AI25" s="3120" t="str">
        <f aca="true">CJ25&amp;OFFSET(INDIRECT(AH$2),0,AH25-1)</f>
        <v>X Vb HR 45</v>
      </c>
      <c r="AJ25" s="3136" t="str">
        <f aca="true">CJ25&amp;OFFSET(INDIRECT(AH$2),1,AH25-1)</f>
        <v>X Verteilung innerhalb therm. Hülle, Heizregister mit lastabh. Temp.-regelung, mit/ohne WRG bzw. WP, Auslegungstemperatur 45°C</v>
      </c>
      <c r="AK25" s="3132" t="n">
        <f aca="false">+AK24+1</f>
        <v>22</v>
      </c>
      <c r="AL25" s="3120" t="str">
        <f aca="true">CM25&amp;OFFSET(INDIRECT(AK$2),0,AK25-1)</f>
        <v/>
      </c>
      <c r="AM25" s="3136" t="str">
        <f aca="true">CM25&amp;OFFSET(INDIRECT(AK$2),1,AK25-1)</f>
        <v/>
      </c>
      <c r="AN25" s="3132" t="n">
        <f aca="false">+AN24+1</f>
        <v>22</v>
      </c>
      <c r="AO25" s="3120" t="str">
        <f aca="true">CP25&amp;OFFSET(INDIRECT(AN$2),0,AN25-1)</f>
        <v>X </v>
      </c>
      <c r="AP25" s="3136" t="str">
        <f aca="true">CP25&amp;OFFSET(INDIRECT(AN$2),1,AN25-1)</f>
        <v>X </v>
      </c>
      <c r="AQ25" s="3132" t="n">
        <f aca="false">+AQ24+1</f>
        <v>22</v>
      </c>
      <c r="AR25" s="3120" t="str">
        <f aca="true">CS25&amp;OFFSET(INDIRECT(AQ$2),0,AQ25-1)</f>
        <v/>
      </c>
      <c r="AS25" s="3136" t="str">
        <f aca="true">CS25&amp;OFFSET(INDIRECT(AQ$2),1,AQ25-1)</f>
        <v/>
      </c>
      <c r="AT25" s="3132" t="n">
        <f aca="false">+AT24+1</f>
        <v>22</v>
      </c>
      <c r="AU25" s="3120"/>
      <c r="AV25" s="3132" t="n">
        <f aca="false">+AV24+1</f>
        <v>22</v>
      </c>
      <c r="AW25" s="3120"/>
      <c r="AX25" s="3132" t="n">
        <f aca="false">+AX24+1</f>
        <v>22</v>
      </c>
      <c r="AY25" s="2419"/>
      <c r="AZ25" s="3139"/>
      <c r="BA25" s="3140" t="n">
        <f aca="false">A25</f>
        <v>22</v>
      </c>
      <c r="BB25" s="3141" t="str">
        <f aca="false">B25</f>
        <v>X </v>
      </c>
      <c r="BC25" s="3142" t="str">
        <f aca="false">IF($AZ$3="Demo","X ","")</f>
        <v>X </v>
      </c>
      <c r="BD25" s="3140" t="n">
        <f aca="false">D25</f>
        <v>22</v>
      </c>
      <c r="BE25" s="3141" t="str">
        <f aca="false">E25</f>
        <v>WB-DA</v>
      </c>
      <c r="BF25" s="3142"/>
      <c r="BG25" s="3140" t="n">
        <f aca="false">G25</f>
        <v>22</v>
      </c>
      <c r="BH25" s="3141" t="n">
        <f aca="false">H25</f>
        <v>0</v>
      </c>
      <c r="BI25" s="3142"/>
      <c r="BJ25" s="3140" t="n">
        <f aca="false">J25</f>
        <v>22</v>
      </c>
      <c r="BK25" s="3141" t="str">
        <f aca="false">K25</f>
        <v>X </v>
      </c>
      <c r="BL25" s="3142" t="str">
        <f aca="false">IF($AZ$3="Demo","X ","")</f>
        <v>X </v>
      </c>
      <c r="BM25" s="3140" t="n">
        <f aca="false">M25</f>
        <v>22</v>
      </c>
      <c r="BN25" s="3141" t="str">
        <f aca="false">N25</f>
        <v>X </v>
      </c>
      <c r="BO25" s="3142" t="str">
        <f aca="false">IF($AZ$3="Demo","X ","")</f>
        <v>X </v>
      </c>
      <c r="BP25" s="3140" t="n">
        <f aca="false">P25</f>
        <v>22</v>
      </c>
      <c r="BQ25" s="3141" t="str">
        <f aca="false">Q25</f>
        <v>X StHF</v>
      </c>
      <c r="BR25" s="3142" t="str">
        <f aca="false">IF($AZ$3="Demo","X ","")</f>
        <v>X </v>
      </c>
      <c r="BS25" s="3140" t="n">
        <f aca="false">S25</f>
        <v>22</v>
      </c>
      <c r="BT25" s="3141" t="str">
        <f aca="false">T25</f>
        <v>X </v>
      </c>
      <c r="BU25" s="3142" t="str">
        <f aca="false">IF($AZ$3="Demo","X ","")</f>
        <v>X </v>
      </c>
      <c r="BV25" s="3140" t="n">
        <f aca="false">V25</f>
        <v>22</v>
      </c>
      <c r="BW25" s="3141" t="str">
        <f aca="false">W25</f>
        <v>hbVa35gP</v>
      </c>
      <c r="BX25" s="3142"/>
      <c r="BY25" s="3140" t="n">
        <f aca="false">Y25</f>
        <v>22</v>
      </c>
      <c r="BZ25" s="3141" t="str">
        <f aca="false">Z25</f>
        <v>X </v>
      </c>
      <c r="CA25" s="3142" t="str">
        <f aca="false">IF($AZ$3="Demo","X ","")</f>
        <v>X </v>
      </c>
      <c r="CB25" s="3140" t="n">
        <f aca="false">AB25</f>
        <v>22</v>
      </c>
      <c r="CC25" s="3141" t="str">
        <f aca="false">AC25</f>
        <v>X WP 55 W/W</v>
      </c>
      <c r="CD25" s="3142" t="str">
        <f aca="false">IF($AZ$3="Demo","X ","")</f>
        <v>X </v>
      </c>
      <c r="CE25" s="3140" t="n">
        <f aca="false">AE25</f>
        <v>22</v>
      </c>
      <c r="CF25" s="3141" t="str">
        <f aca="false">AF25</f>
        <v>X </v>
      </c>
      <c r="CG25" s="3142" t="str">
        <f aca="false">IF($AZ$3="Demo","X ","")</f>
        <v>X </v>
      </c>
      <c r="CH25" s="3140" t="n">
        <f aca="false">AH25</f>
        <v>22</v>
      </c>
      <c r="CI25" s="3141" t="str">
        <f aca="false">AI25</f>
        <v>X Vb HR 45</v>
      </c>
      <c r="CJ25" s="3142" t="str">
        <f aca="false">IF($AZ$3="Demo","X ","")</f>
        <v>X </v>
      </c>
      <c r="CK25" s="3140" t="n">
        <f aca="false">AK25</f>
        <v>22</v>
      </c>
      <c r="CL25" s="3141" t="str">
        <f aca="false">AL25</f>
        <v/>
      </c>
      <c r="CM25" s="3142"/>
      <c r="CN25" s="3140" t="n">
        <f aca="false">AN25</f>
        <v>22</v>
      </c>
      <c r="CO25" s="3141" t="str">
        <f aca="false">AO25</f>
        <v>X </v>
      </c>
      <c r="CP25" s="3142" t="str">
        <f aca="false">IF($AZ$3="Demo","X ","")</f>
        <v>X </v>
      </c>
      <c r="CQ25" s="3140" t="n">
        <f aca="false">AQ25</f>
        <v>22</v>
      </c>
      <c r="CR25" s="3141" t="str">
        <f aca="false">AR25</f>
        <v/>
      </c>
      <c r="CS25" s="3142"/>
      <c r="CT25" s="3140" t="n">
        <f aca="false">AT25</f>
        <v>22</v>
      </c>
      <c r="CU25" s="3141" t="n">
        <f aca="false">AU25</f>
        <v>0</v>
      </c>
      <c r="CV25" s="3142"/>
      <c r="EA25" s="3132" t="n">
        <f aca="false">+EA24+1</f>
        <v>22</v>
      </c>
      <c r="EB25" s="3120"/>
      <c r="EC25" s="3136"/>
      <c r="ED25" s="3136"/>
      <c r="EE25" s="3136"/>
      <c r="EF25" s="3132" t="n">
        <f aca="false">+EF24+1</f>
        <v>22</v>
      </c>
      <c r="EG25" s="3120"/>
      <c r="EH25" s="3136"/>
      <c r="EI25" s="3132" t="n">
        <f aca="false">+EI24+1</f>
        <v>22</v>
      </c>
      <c r="EJ25" s="3120"/>
      <c r="EK25" s="3136"/>
      <c r="EL25" s="3132" t="n">
        <f aca="false">+EL24+1</f>
        <v>22</v>
      </c>
      <c r="EM25" s="3143" t="n">
        <f aca="false">EM24+1</f>
        <v>22</v>
      </c>
      <c r="EN25" s="3120" t="n">
        <f aca="true">OFFSET(INDIRECT(EM$2),EM25*30,2)</f>
        <v>0</v>
      </c>
      <c r="EO25" s="3136" t="str">
        <f aca="true">OFFSET(INDIRECT(EM$2),EM25*30,7)</f>
        <v>Weitere Eintragungen im Blatt "Klima" möglich!</v>
      </c>
      <c r="EP25" s="3132" t="n">
        <f aca="false">+EP24+1</f>
        <v>22</v>
      </c>
    </row>
    <row r="26" customFormat="false" ht="12.75" hidden="true" customHeight="false" outlineLevel="0" collapsed="false">
      <c r="A26" s="3132" t="n">
        <f aca="false">+A25+1</f>
        <v>23</v>
      </c>
      <c r="B26" s="3120" t="str">
        <f aca="true">BC26&amp;OFFSET(INDIRECT(A$2),1,A26)</f>
        <v>X </v>
      </c>
      <c r="C26" s="546" t="str">
        <f aca="true">B26&amp;"            "&amp;IF(B26="","",TEXT(OFFSET(INDIRECT(A$2),2,A26),"TT.MM.JJJJ - hh:mm"))</f>
        <v>X             TT.12.JJJJ - 00:00</v>
      </c>
      <c r="D26" s="3132" t="n">
        <f aca="false">+D25+1</f>
        <v>23</v>
      </c>
      <c r="E26" s="3137" t="str">
        <f aca="false">"WB-"&amp;E7</f>
        <v>WB-OG</v>
      </c>
      <c r="F26" s="3144" t="str">
        <f aca="false">"Wärmebrücke: "&amp;F7</f>
        <v>Wärmebrücke: oberste Geschossdecke (belüfteter Dachraum)</v>
      </c>
      <c r="G26" s="3132" t="n">
        <f aca="false">+G25+1</f>
        <v>23</v>
      </c>
      <c r="H26" s="3120"/>
      <c r="I26" s="3136"/>
      <c r="J26" s="3132" t="n">
        <f aca="false">+J25+1</f>
        <v>23</v>
      </c>
      <c r="K26" s="3120" t="str">
        <f aca="true">BL26&amp;OFFSET(INDIRECT(J$2),0,J26-1)</f>
        <v>X </v>
      </c>
      <c r="L26" s="3136" t="str">
        <f aca="true">BL26&amp;OFFSET(INDIRECT(J$2),1,J26-1)</f>
        <v>X </v>
      </c>
      <c r="M26" s="3132" t="n">
        <f aca="false">+M25+1</f>
        <v>23</v>
      </c>
      <c r="N26" s="3120" t="str">
        <f aca="true">BO26&amp;OFFSET(INDIRECT(M$2),0,M26-1)</f>
        <v>X </v>
      </c>
      <c r="O26" s="3136" t="str">
        <f aca="true">BO26&amp;OFFSET(INDIRECT(M$2),1,M26-1)</f>
        <v>X </v>
      </c>
      <c r="P26" s="3132" t="n">
        <f aca="false">+P25+1</f>
        <v>23</v>
      </c>
      <c r="Q26" s="3120" t="str">
        <f aca="true">BR26&amp;OFFSET(INDIRECT(P$2),0,P26-1)</f>
        <v>X Pellet di</v>
      </c>
      <c r="R26" s="3136" t="str">
        <f aca="true">BR26&amp;OFFSET(INDIRECT(P$2),1,P26-1)</f>
        <v>X Pellet-Feuerung - direkte und indirekte Wärmeabgabe - nur in Heizperiode</v>
      </c>
      <c r="S26" s="3132" t="n">
        <f aca="false">+S25+1</f>
        <v>23</v>
      </c>
      <c r="T26" s="3120" t="str">
        <f aca="true">BU26&amp;OFFSET(INDIRECT(S$2),0,S26-1)</f>
        <v>X </v>
      </c>
      <c r="U26" s="3136" t="str">
        <f aca="true">BU26&amp;OFFSET(INDIRECT(S$2),1,S26-1)</f>
        <v>X </v>
      </c>
      <c r="V26" s="3132" t="n">
        <f aca="false">+V25+1</f>
        <v>23</v>
      </c>
      <c r="W26" s="3120" t="str">
        <f aca="true">BX26&amp;OFFSET(INDIRECT(V$2),0,V26-1)</f>
        <v>hbVi70gP</v>
      </c>
      <c r="X26" s="3136" t="str">
        <f aca="true">BX26&amp;OFFSET(INDIRECT(V$2),1,V26-1)</f>
        <v>horiz. Verteilung innerhalb therm. Hülle, Verteilung innen, 70/55°C, geregelte Pumpe</v>
      </c>
      <c r="Y26" s="3132" t="n">
        <f aca="false">+Y25+1</f>
        <v>23</v>
      </c>
      <c r="Z26" s="3120" t="str">
        <f aca="true">CA26&amp;OFFSET(INDIRECT(Y$2),0,Y26-1)</f>
        <v>X </v>
      </c>
      <c r="AA26" s="3136" t="str">
        <f aca="true">CA26&amp;OFFSET(INDIRECT(Y$2),1,Y26-1)</f>
        <v>X </v>
      </c>
      <c r="AB26" s="3132" t="n">
        <f aca="false">+AB25+1</f>
        <v>23</v>
      </c>
      <c r="AC26" s="3120" t="str">
        <f aca="true">CD26&amp;OFFSET(INDIRECT(AB$2),0,AB26-1)</f>
        <v>X WP 35 W/W</v>
      </c>
      <c r="AD26" s="3136" t="str">
        <f aca="true">CD26&amp;OFFSET(INDIRECT(AB$2),1,AB26-1)</f>
        <v>X Elektro-wärmepumpe Wasser/Wasser 35/28°C</v>
      </c>
      <c r="AE26" s="3132" t="n">
        <f aca="false">+AE25+1</f>
        <v>23</v>
      </c>
      <c r="AF26" s="3120" t="str">
        <f aca="true">CG26&amp;OFFSET(INDIRECT(AE$2),0,AE26-1)</f>
        <v>X </v>
      </c>
      <c r="AG26" s="3136" t="str">
        <f aca="true">CG26&amp;OFFSET(INDIRECT(AE$2),1,AE26-1)</f>
        <v>X </v>
      </c>
      <c r="AH26" s="3132" t="n">
        <f aca="false">+AH25+1</f>
        <v>23</v>
      </c>
      <c r="AI26" s="3120" t="str">
        <f aca="true">CJ26&amp;OFFSET(INDIRECT(AH$2),0,AH26-1)</f>
        <v>X DL</v>
      </c>
      <c r="AJ26" s="3136" t="str">
        <f aca="true">CJ26&amp;OFFSET(INDIRECT(AH$2),1,AH26-1)</f>
        <v>X Dezentrale Lüftungsgeräte</v>
      </c>
      <c r="AK26" s="3132" t="n">
        <f aca="false">+AK25+1</f>
        <v>23</v>
      </c>
      <c r="AL26" s="3120" t="str">
        <f aca="true">CM26&amp;OFFSET(INDIRECT(AK$2),0,AK26-1)</f>
        <v/>
      </c>
      <c r="AM26" s="3136" t="str">
        <f aca="true">CM26&amp;OFFSET(INDIRECT(AK$2),1,AK26-1)</f>
        <v/>
      </c>
      <c r="AN26" s="3132" t="n">
        <f aca="false">+AN25+1</f>
        <v>23</v>
      </c>
      <c r="AO26" s="3120" t="str">
        <f aca="true">CP26&amp;OFFSET(INDIRECT(AN$2),0,AN26-1)</f>
        <v>X </v>
      </c>
      <c r="AP26" s="3136" t="str">
        <f aca="true">CP26&amp;OFFSET(INDIRECT(AN$2),1,AN26-1)</f>
        <v>X </v>
      </c>
      <c r="AQ26" s="3132" t="n">
        <f aca="false">+AQ25+1</f>
        <v>23</v>
      </c>
      <c r="AR26" s="3120" t="str">
        <f aca="true">CS26&amp;OFFSET(INDIRECT(AQ$2),0,AQ26-1)</f>
        <v/>
      </c>
      <c r="AS26" s="3136" t="str">
        <f aca="true">CS26&amp;OFFSET(INDIRECT(AQ$2),1,AQ26-1)</f>
        <v/>
      </c>
      <c r="AT26" s="3132" t="n">
        <f aca="false">+AT25+1</f>
        <v>23</v>
      </c>
      <c r="AU26" s="3120"/>
      <c r="AV26" s="3132" t="n">
        <f aca="false">+AV25+1</f>
        <v>23</v>
      </c>
      <c r="AW26" s="3120"/>
      <c r="AX26" s="3132" t="n">
        <f aca="false">+AX25+1</f>
        <v>23</v>
      </c>
      <c r="AY26" s="2419"/>
      <c r="AZ26" s="3139"/>
      <c r="BA26" s="3140" t="n">
        <f aca="false">A26</f>
        <v>23</v>
      </c>
      <c r="BB26" s="3141" t="str">
        <f aca="false">B26</f>
        <v>X </v>
      </c>
      <c r="BC26" s="3142" t="str">
        <f aca="false">IF($AZ$3="Demo","X ","")</f>
        <v>X </v>
      </c>
      <c r="BD26" s="3140" t="n">
        <f aca="false">D26</f>
        <v>23</v>
      </c>
      <c r="BE26" s="3141" t="str">
        <f aca="false">E26</f>
        <v>WB-OG</v>
      </c>
      <c r="BF26" s="3142"/>
      <c r="BG26" s="3140" t="n">
        <f aca="false">G26</f>
        <v>23</v>
      </c>
      <c r="BH26" s="3141" t="n">
        <f aca="false">H26</f>
        <v>0</v>
      </c>
      <c r="BI26" s="3142"/>
      <c r="BJ26" s="3140" t="n">
        <f aca="false">J26</f>
        <v>23</v>
      </c>
      <c r="BK26" s="3141" t="str">
        <f aca="false">K26</f>
        <v>X </v>
      </c>
      <c r="BL26" s="3142" t="str">
        <f aca="false">IF($AZ$3="Demo","X ","")</f>
        <v>X </v>
      </c>
      <c r="BM26" s="3140" t="n">
        <f aca="false">M26</f>
        <v>23</v>
      </c>
      <c r="BN26" s="3141" t="str">
        <f aca="false">N26</f>
        <v>X </v>
      </c>
      <c r="BO26" s="3142" t="str">
        <f aca="false">IF($AZ$3="Demo","X ","")</f>
        <v>X </v>
      </c>
      <c r="BP26" s="3140" t="n">
        <f aca="false">P26</f>
        <v>23</v>
      </c>
      <c r="BQ26" s="3141" t="str">
        <f aca="false">Q26</f>
        <v>X Pellet di</v>
      </c>
      <c r="BR26" s="3142" t="str">
        <f aca="false">IF($AZ$3="Demo","X ","")</f>
        <v>X </v>
      </c>
      <c r="BS26" s="3140" t="n">
        <f aca="false">S26</f>
        <v>23</v>
      </c>
      <c r="BT26" s="3141" t="str">
        <f aca="false">T26</f>
        <v>X </v>
      </c>
      <c r="BU26" s="3142" t="str">
        <f aca="false">IF($AZ$3="Demo","X ","")</f>
        <v>X </v>
      </c>
      <c r="BV26" s="3140" t="n">
        <f aca="false">V26</f>
        <v>23</v>
      </c>
      <c r="BW26" s="3141" t="str">
        <f aca="false">W26</f>
        <v>hbVi70gP</v>
      </c>
      <c r="BX26" s="3142"/>
      <c r="BY26" s="3140" t="n">
        <f aca="false">Y26</f>
        <v>23</v>
      </c>
      <c r="BZ26" s="3141" t="str">
        <f aca="false">Z26</f>
        <v>X </v>
      </c>
      <c r="CA26" s="3142" t="str">
        <f aca="false">IF($AZ$3="Demo","X ","")</f>
        <v>X </v>
      </c>
      <c r="CB26" s="3140" t="n">
        <f aca="false">AB26</f>
        <v>23</v>
      </c>
      <c r="CC26" s="3141" t="str">
        <f aca="false">AC26</f>
        <v>X WP 35 W/W</v>
      </c>
      <c r="CD26" s="3142" t="str">
        <f aca="false">IF($AZ$3="Demo","X ","")</f>
        <v>X </v>
      </c>
      <c r="CE26" s="3140" t="n">
        <f aca="false">AE26</f>
        <v>23</v>
      </c>
      <c r="CF26" s="3141" t="str">
        <f aca="false">AF26</f>
        <v>X </v>
      </c>
      <c r="CG26" s="3142" t="str">
        <f aca="false">IF($AZ$3="Demo","X ","")</f>
        <v>X </v>
      </c>
      <c r="CH26" s="3140" t="n">
        <f aca="false">AH26</f>
        <v>23</v>
      </c>
      <c r="CI26" s="3141" t="str">
        <f aca="false">AI26</f>
        <v>X DL</v>
      </c>
      <c r="CJ26" s="3142" t="str">
        <f aca="false">IF($AZ$3="Demo","X ","")</f>
        <v>X </v>
      </c>
      <c r="CK26" s="3140" t="n">
        <f aca="false">AK26</f>
        <v>23</v>
      </c>
      <c r="CL26" s="3141" t="str">
        <f aca="false">AL26</f>
        <v/>
      </c>
      <c r="CM26" s="3142"/>
      <c r="CN26" s="3140" t="n">
        <f aca="false">AN26</f>
        <v>23</v>
      </c>
      <c r="CO26" s="3141" t="str">
        <f aca="false">AO26</f>
        <v>X </v>
      </c>
      <c r="CP26" s="3142" t="str">
        <f aca="false">IF($AZ$3="Demo","X ","")</f>
        <v>X </v>
      </c>
      <c r="CQ26" s="3140" t="n">
        <f aca="false">AQ26</f>
        <v>23</v>
      </c>
      <c r="CR26" s="3141" t="str">
        <f aca="false">AR26</f>
        <v/>
      </c>
      <c r="CS26" s="3142"/>
      <c r="CT26" s="3140" t="n">
        <f aca="false">AT26</f>
        <v>23</v>
      </c>
      <c r="CU26" s="3141" t="n">
        <f aca="false">AU26</f>
        <v>0</v>
      </c>
      <c r="CV26" s="3142"/>
      <c r="EA26" s="3132" t="n">
        <f aca="false">+EA25+1</f>
        <v>23</v>
      </c>
      <c r="EB26" s="3120"/>
      <c r="EC26" s="3136"/>
      <c r="ED26" s="3136"/>
      <c r="EE26" s="3136"/>
      <c r="EF26" s="3132" t="n">
        <f aca="false">+EF25+1</f>
        <v>23</v>
      </c>
      <c r="EG26" s="3120"/>
      <c r="EH26" s="3136"/>
      <c r="EI26" s="3132" t="n">
        <f aca="false">+EI25+1</f>
        <v>23</v>
      </c>
      <c r="EJ26" s="3120"/>
      <c r="EK26" s="3136"/>
      <c r="EL26" s="3132" t="n">
        <f aca="false">+EL25+1</f>
        <v>23</v>
      </c>
      <c r="EM26" s="3143" t="n">
        <f aca="false">EM25+1</f>
        <v>23</v>
      </c>
      <c r="EN26" s="3120" t="n">
        <f aca="true">OFFSET(INDIRECT(EM$2),EM26*30,2)</f>
        <v>0</v>
      </c>
      <c r="EO26" s="3136" t="str">
        <f aca="true">OFFSET(INDIRECT(EM$2),EM26*30,7)</f>
        <v>Weitere Eintragungen im Blatt "Klima" möglich!</v>
      </c>
      <c r="EP26" s="3132" t="n">
        <f aca="false">+EP25+1</f>
        <v>23</v>
      </c>
    </row>
    <row r="27" customFormat="false" ht="12.75" hidden="true" customHeight="false" outlineLevel="0" collapsed="false">
      <c r="A27" s="3132" t="n">
        <f aca="false">+A26+1</f>
        <v>24</v>
      </c>
      <c r="B27" s="3120" t="str">
        <f aca="true">BC27&amp;OFFSET(INDIRECT(A$2),1,A27)</f>
        <v>X </v>
      </c>
      <c r="C27" s="546" t="str">
        <f aca="true">B27&amp;"            "&amp;IF(B27="","",TEXT(OFFSET(INDIRECT(A$2),2,A27),"TT.MM.JJJJ - hh:mm"))</f>
        <v>X             TT.12.JJJJ - 00:00</v>
      </c>
      <c r="D27" s="3132" t="n">
        <f aca="false">+D26+1</f>
        <v>24</v>
      </c>
      <c r="E27" s="3137" t="str">
        <f aca="false">"WB-"&amp;E8</f>
        <v>WB-FE</v>
      </c>
      <c r="F27" s="3144" t="str">
        <f aca="false">"Wärmebrücke: "&amp;F8</f>
        <v>Wärmebrücke: Fenster</v>
      </c>
      <c r="G27" s="3132" t="n">
        <f aca="false">+G26+1</f>
        <v>24</v>
      </c>
      <c r="H27" s="3120"/>
      <c r="I27" s="3136"/>
      <c r="J27" s="3132" t="n">
        <f aca="false">+J26+1</f>
        <v>24</v>
      </c>
      <c r="K27" s="3120" t="str">
        <f aca="true">BL27&amp;OFFSET(INDIRECT(J$2),0,J27-1)</f>
        <v>X </v>
      </c>
      <c r="L27" s="3136" t="str">
        <f aca="true">BL27&amp;OFFSET(INDIRECT(J$2),1,J27-1)</f>
        <v>X </v>
      </c>
      <c r="M27" s="3132" t="n">
        <f aca="false">+M26+1</f>
        <v>24</v>
      </c>
      <c r="N27" s="3120" t="str">
        <f aca="true">BO27&amp;OFFSET(INDIRECT(M$2),0,M27-1)</f>
        <v>X </v>
      </c>
      <c r="O27" s="3136" t="str">
        <f aca="true">BO27&amp;OFFSET(INDIRECT(M$2),1,M27-1)</f>
        <v>X </v>
      </c>
      <c r="P27" s="3132" t="n">
        <f aca="false">+P26+1</f>
        <v>24</v>
      </c>
      <c r="Q27" s="3120" t="str">
        <f aca="true">BR27&amp;OFFSET(INDIRECT(P$2),0,P27-1)</f>
        <v>X Pellet i</v>
      </c>
      <c r="R27" s="3136" t="str">
        <f aca="true">BR27&amp;OFFSET(INDIRECT(P$2),1,P27-1)</f>
        <v>X Pellet-Feuerung - nur indirekte Wärmeabgabe - nur in Heizperiode</v>
      </c>
      <c r="S27" s="3132" t="n">
        <f aca="false">+S26+1</f>
        <v>24</v>
      </c>
      <c r="T27" s="3120" t="str">
        <f aca="true">BU27&amp;OFFSET(INDIRECT(S$2),0,S27-1)</f>
        <v>X </v>
      </c>
      <c r="U27" s="3136" t="str">
        <f aca="true">BU27&amp;OFFSET(INDIRECT(S$2),1,S27-1)</f>
        <v>X </v>
      </c>
      <c r="V27" s="3132" t="n">
        <f aca="false">+V26+1</f>
        <v>24</v>
      </c>
      <c r="W27" s="3120" t="str">
        <f aca="true">BX27&amp;OFFSET(INDIRECT(V$2),0,V27-1)</f>
        <v>hbVi55gP</v>
      </c>
      <c r="X27" s="3136" t="str">
        <f aca="true">BX27&amp;OFFSET(INDIRECT(V$2),1,V27-1)</f>
        <v>horiz. Verteilung innerhalb therm. Hülle, Verteilung innen, 55/45°C, geregelte Pumpe</v>
      </c>
      <c r="Y27" s="3132" t="n">
        <f aca="false">+Y26+1</f>
        <v>24</v>
      </c>
      <c r="Z27" s="3120" t="str">
        <f aca="true">CA27&amp;OFFSET(INDIRECT(Y$2),0,Y27-1)</f>
        <v>X </v>
      </c>
      <c r="AA27" s="3136" t="str">
        <f aca="true">CA27&amp;OFFSET(INDIRECT(Y$2),1,Y27-1)</f>
        <v>X </v>
      </c>
      <c r="AB27" s="3132" t="n">
        <f aca="false">+AB26+1</f>
        <v>24</v>
      </c>
      <c r="AC27" s="3120" t="str">
        <f aca="true">CD27&amp;OFFSET(INDIRECT(AB$2),0,AB27-1)</f>
        <v>WP 55 E/W</v>
      </c>
      <c r="AD27" s="3136" t="str">
        <f aca="true">CD27&amp;OFFSET(INDIRECT(AB$2),1,AB27-1)</f>
        <v>Elektro-wärmepumpe Erdreich/Wasser 55/45°C</v>
      </c>
      <c r="AE27" s="3132" t="n">
        <f aca="false">+AE26+1</f>
        <v>24</v>
      </c>
      <c r="AF27" s="3120" t="str">
        <f aca="true">CG27&amp;OFFSET(INDIRECT(AE$2),0,AE27-1)</f>
        <v>X </v>
      </c>
      <c r="AG27" s="3136" t="str">
        <f aca="true">CG27&amp;OFFSET(INDIRECT(AE$2),1,AE27-1)</f>
        <v>X </v>
      </c>
      <c r="AH27" s="3132" t="n">
        <f aca="false">+AH26+1</f>
        <v>24</v>
      </c>
      <c r="AI27" s="3120" t="str">
        <f aca="true">CJ27&amp;OFFSET(INDIRECT(AH$2),0,AH27-1)</f>
        <v>X -</v>
      </c>
      <c r="AJ27" s="3136" t="str">
        <f aca="true">CJ27&amp;OFFSET(INDIRECT(AH$2),1,AH27-1)</f>
        <v>X nicht belegt</v>
      </c>
      <c r="AK27" s="3132" t="n">
        <f aca="false">+AK26+1</f>
        <v>24</v>
      </c>
      <c r="AL27" s="3120" t="str">
        <f aca="true">CM27&amp;OFFSET(INDIRECT(AK$2),0,AK27-1)</f>
        <v/>
      </c>
      <c r="AM27" s="3136" t="str">
        <f aca="true">CM27&amp;OFFSET(INDIRECT(AK$2),1,AK27-1)</f>
        <v/>
      </c>
      <c r="AN27" s="3132" t="n">
        <f aca="false">+AN26+1</f>
        <v>24</v>
      </c>
      <c r="AO27" s="3120" t="str">
        <f aca="true">CP27&amp;OFFSET(INDIRECT(AN$2),0,AN27-1)</f>
        <v>X </v>
      </c>
      <c r="AP27" s="3136" t="str">
        <f aca="true">CP27&amp;OFFSET(INDIRECT(AN$2),1,AN27-1)</f>
        <v>X </v>
      </c>
      <c r="AQ27" s="3132" t="n">
        <f aca="false">+AQ26+1</f>
        <v>24</v>
      </c>
      <c r="AR27" s="3120" t="str">
        <f aca="true">CS27&amp;OFFSET(INDIRECT(AQ$2),0,AQ27-1)</f>
        <v/>
      </c>
      <c r="AS27" s="3136" t="str">
        <f aca="true">CS27&amp;OFFSET(INDIRECT(AQ$2),1,AQ27-1)</f>
        <v/>
      </c>
      <c r="AT27" s="3132" t="n">
        <f aca="false">+AT26+1</f>
        <v>24</v>
      </c>
      <c r="AU27" s="3120"/>
      <c r="AV27" s="3132" t="n">
        <f aca="false">+AV26+1</f>
        <v>24</v>
      </c>
      <c r="AW27" s="3120"/>
      <c r="AX27" s="3132" t="n">
        <f aca="false">+AX26+1</f>
        <v>24</v>
      </c>
      <c r="AY27" s="2419"/>
      <c r="AZ27" s="3139"/>
      <c r="BA27" s="3140" t="n">
        <f aca="false">A27</f>
        <v>24</v>
      </c>
      <c r="BB27" s="3141" t="str">
        <f aca="false">B27</f>
        <v>X </v>
      </c>
      <c r="BC27" s="3142" t="str">
        <f aca="false">IF($AZ$3="Demo","X ","")</f>
        <v>X </v>
      </c>
      <c r="BD27" s="3140" t="n">
        <f aca="false">D27</f>
        <v>24</v>
      </c>
      <c r="BE27" s="3141" t="str">
        <f aca="false">E27</f>
        <v>WB-FE</v>
      </c>
      <c r="BF27" s="3142"/>
      <c r="BG27" s="3140" t="n">
        <f aca="false">G27</f>
        <v>24</v>
      </c>
      <c r="BH27" s="3141" t="n">
        <f aca="false">H27</f>
        <v>0</v>
      </c>
      <c r="BI27" s="3142"/>
      <c r="BJ27" s="3140" t="n">
        <f aca="false">J27</f>
        <v>24</v>
      </c>
      <c r="BK27" s="3141" t="str">
        <f aca="false">K27</f>
        <v>X </v>
      </c>
      <c r="BL27" s="3142" t="str">
        <f aca="false">IF($AZ$3="Demo","X ","")</f>
        <v>X </v>
      </c>
      <c r="BM27" s="3140" t="n">
        <f aca="false">M27</f>
        <v>24</v>
      </c>
      <c r="BN27" s="3141" t="str">
        <f aca="false">N27</f>
        <v>X </v>
      </c>
      <c r="BO27" s="3142" t="str">
        <f aca="false">IF($AZ$3="Demo","X ","")</f>
        <v>X </v>
      </c>
      <c r="BP27" s="3140" t="n">
        <f aca="false">P27</f>
        <v>24</v>
      </c>
      <c r="BQ27" s="3141" t="str">
        <f aca="false">Q27</f>
        <v>X Pellet i</v>
      </c>
      <c r="BR27" s="3142" t="str">
        <f aca="false">IF($AZ$3="Demo","X ","")</f>
        <v>X </v>
      </c>
      <c r="BS27" s="3140" t="n">
        <f aca="false">S27</f>
        <v>24</v>
      </c>
      <c r="BT27" s="3141" t="str">
        <f aca="false">T27</f>
        <v>X </v>
      </c>
      <c r="BU27" s="3142" t="str">
        <f aca="false">IF($AZ$3="Demo","X ","")</f>
        <v>X </v>
      </c>
      <c r="BV27" s="3140" t="n">
        <f aca="false">V27</f>
        <v>24</v>
      </c>
      <c r="BW27" s="3141" t="str">
        <f aca="false">W27</f>
        <v>hbVi55gP</v>
      </c>
      <c r="BX27" s="3142"/>
      <c r="BY27" s="3140" t="n">
        <f aca="false">Y27</f>
        <v>24</v>
      </c>
      <c r="BZ27" s="3141" t="str">
        <f aca="false">Z27</f>
        <v>X </v>
      </c>
      <c r="CA27" s="3142" t="str">
        <f aca="false">IF($AZ$3="Demo","X ","")</f>
        <v>X </v>
      </c>
      <c r="CB27" s="3140" t="n">
        <f aca="false">AB27</f>
        <v>24</v>
      </c>
      <c r="CC27" s="3141" t="str">
        <f aca="false">AC27</f>
        <v>WP 55 E/W</v>
      </c>
      <c r="CD27" s="3142"/>
      <c r="CE27" s="3140" t="n">
        <f aca="false">AE27</f>
        <v>24</v>
      </c>
      <c r="CF27" s="3141" t="str">
        <f aca="false">AF27</f>
        <v>X </v>
      </c>
      <c r="CG27" s="3142" t="str">
        <f aca="false">IF($AZ$3="Demo","X ","")</f>
        <v>X </v>
      </c>
      <c r="CH27" s="3140" t="n">
        <f aca="false">AH27</f>
        <v>24</v>
      </c>
      <c r="CI27" s="3141" t="str">
        <f aca="false">AI27</f>
        <v>X -</v>
      </c>
      <c r="CJ27" s="3142" t="str">
        <f aca="false">IF($AZ$3="Demo","X ","")</f>
        <v>X </v>
      </c>
      <c r="CK27" s="3140" t="n">
        <f aca="false">AK27</f>
        <v>24</v>
      </c>
      <c r="CL27" s="3141" t="str">
        <f aca="false">AL27</f>
        <v/>
      </c>
      <c r="CM27" s="3142"/>
      <c r="CN27" s="3140" t="n">
        <f aca="false">AN27</f>
        <v>24</v>
      </c>
      <c r="CO27" s="3141" t="str">
        <f aca="false">AO27</f>
        <v>X </v>
      </c>
      <c r="CP27" s="3142" t="str">
        <f aca="false">IF($AZ$3="Demo","X ","")</f>
        <v>X </v>
      </c>
      <c r="CQ27" s="3140" t="n">
        <f aca="false">AQ27</f>
        <v>24</v>
      </c>
      <c r="CR27" s="3141" t="str">
        <f aca="false">AR27</f>
        <v/>
      </c>
      <c r="CS27" s="3142"/>
      <c r="CT27" s="3140" t="n">
        <f aca="false">AT27</f>
        <v>24</v>
      </c>
      <c r="CU27" s="3141" t="n">
        <f aca="false">AU27</f>
        <v>0</v>
      </c>
      <c r="CV27" s="3142"/>
      <c r="EA27" s="3132" t="n">
        <f aca="false">+EA26+1</f>
        <v>24</v>
      </c>
      <c r="EB27" s="3120"/>
      <c r="EC27" s="3136"/>
      <c r="ED27" s="3136"/>
      <c r="EE27" s="3136"/>
      <c r="EF27" s="3132" t="n">
        <f aca="false">+EF26+1</f>
        <v>24</v>
      </c>
      <c r="EG27" s="3120"/>
      <c r="EH27" s="3136"/>
      <c r="EI27" s="3132" t="n">
        <f aca="false">+EI26+1</f>
        <v>24</v>
      </c>
      <c r="EJ27" s="3120"/>
      <c r="EK27" s="3136"/>
      <c r="EL27" s="3132" t="n">
        <f aca="false">+EL26+1</f>
        <v>24</v>
      </c>
      <c r="EM27" s="3143" t="n">
        <f aca="false">EM26+1</f>
        <v>24</v>
      </c>
      <c r="EN27" s="3120" t="n">
        <f aca="true">OFFSET(INDIRECT(EM$2),EM27*30,2)</f>
        <v>0</v>
      </c>
      <c r="EO27" s="3136" t="str">
        <f aca="true">OFFSET(INDIRECT(EM$2),EM27*30,7)</f>
        <v>Weitere Eintragungen im Blatt "Klima" möglich!</v>
      </c>
      <c r="EP27" s="3132" t="n">
        <f aca="false">+EP26+1</f>
        <v>24</v>
      </c>
    </row>
    <row r="28" customFormat="false" ht="12.75" hidden="true" customHeight="false" outlineLevel="0" collapsed="false">
      <c r="A28" s="3132" t="n">
        <f aca="false">+A27+1</f>
        <v>25</v>
      </c>
      <c r="B28" s="3120" t="str">
        <f aca="true">BC28&amp;OFFSET(INDIRECT(A$2),1,A28)</f>
        <v>X </v>
      </c>
      <c r="C28" s="546" t="str">
        <f aca="true">B28&amp;"            "&amp;IF(B28="","",TEXT(OFFSET(INDIRECT(A$2),2,A28),"TT.MM.JJJJ - hh:mm"))</f>
        <v>X             TT.12.JJJJ - 00:00</v>
      </c>
      <c r="D28" s="3132" t="n">
        <f aca="false">+D27+1</f>
        <v>25</v>
      </c>
      <c r="E28" s="3137" t="str">
        <f aca="false">"WB-"&amp;E9</f>
        <v>WB-KBE</v>
      </c>
      <c r="F28" s="3144" t="str">
        <f aca="false">"Wärmebrücke: "&amp;F9</f>
        <v>Wärmebrücke: Fußboden des beheizten Kellers</v>
      </c>
      <c r="G28" s="3132" t="n">
        <f aca="false">+G27+1</f>
        <v>25</v>
      </c>
      <c r="H28" s="3120"/>
      <c r="I28" s="3136"/>
      <c r="J28" s="3132" t="n">
        <f aca="false">+J27+1</f>
        <v>25</v>
      </c>
      <c r="K28" s="3120" t="str">
        <f aca="true">BL28&amp;OFFSET(INDIRECT(J$2),0,J28-1)</f>
        <v>X </v>
      </c>
      <c r="L28" s="3136" t="str">
        <f aca="true">BL28&amp;OFFSET(INDIRECT(J$2),1,J28-1)</f>
        <v>X </v>
      </c>
      <c r="M28" s="3132" t="n">
        <f aca="false">+M27+1</f>
        <v>25</v>
      </c>
      <c r="N28" s="3120" t="str">
        <f aca="true">BO28&amp;OFFSET(INDIRECT(M$2),0,M28-1)</f>
        <v>X </v>
      </c>
      <c r="O28" s="3136" t="str">
        <f aca="true">BO28&amp;OFFSET(INDIRECT(M$2),1,M28-1)</f>
        <v>X </v>
      </c>
      <c r="P28" s="3132" t="n">
        <f aca="false">+P27+1</f>
        <v>25</v>
      </c>
      <c r="Q28" s="3120" t="str">
        <f aca="true">BR28&amp;OFFSET(INDIRECT(P$2),0,P28-1)</f>
        <v>X -</v>
      </c>
      <c r="R28" s="3136" t="str">
        <f aca="true">BR28&amp;OFFSET(INDIRECT(P$2),1,P28-1)</f>
        <v>X nicht belegt</v>
      </c>
      <c r="S28" s="3132" t="n">
        <f aca="false">+S27+1</f>
        <v>25</v>
      </c>
      <c r="T28" s="3120" t="str">
        <f aca="true">BU28&amp;OFFSET(INDIRECT(S$2),0,S28-1)</f>
        <v>X </v>
      </c>
      <c r="U28" s="3136" t="str">
        <f aca="true">BU28&amp;OFFSET(INDIRECT(S$2),1,S28-1)</f>
        <v>X </v>
      </c>
      <c r="V28" s="3132" t="n">
        <f aca="false">+V27+1</f>
        <v>25</v>
      </c>
      <c r="W28" s="3120" t="str">
        <f aca="true">BX28&amp;OFFSET(INDIRECT(V$2),0,V28-1)</f>
        <v>hbVi35gP</v>
      </c>
      <c r="X28" s="3136" t="str">
        <f aca="true">BX28&amp;OFFSET(INDIRECT(V$2),1,V28-1)</f>
        <v>horiz. Verteilung innerhalb therm. Hülle, Verteilung innen, 35/28°C, geregelte Pumpe</v>
      </c>
      <c r="Y28" s="3132" t="n">
        <f aca="false">+Y27+1</f>
        <v>25</v>
      </c>
      <c r="Z28" s="3120" t="str">
        <f aca="true">CA28&amp;OFFSET(INDIRECT(Y$2),0,Y28-1)</f>
        <v>X </v>
      </c>
      <c r="AA28" s="3136" t="str">
        <f aca="true">CA28&amp;OFFSET(INDIRECT(Y$2),1,Y28-1)</f>
        <v>X </v>
      </c>
      <c r="AB28" s="3132" t="n">
        <f aca="false">+AB27+1</f>
        <v>25</v>
      </c>
      <c r="AC28" s="3120" t="str">
        <f aca="true">CD28&amp;OFFSET(INDIRECT(AB$2),0,AB28-1)</f>
        <v>WP 35 E/W</v>
      </c>
      <c r="AD28" s="3136" t="str">
        <f aca="true">CD28&amp;OFFSET(INDIRECT(AB$2),1,AB28-1)</f>
        <v>Elektro-wärmepumpe Erdreich/Wasser 35/28°C</v>
      </c>
      <c r="AE28" s="3132" t="n">
        <f aca="false">+AE27+1</f>
        <v>25</v>
      </c>
      <c r="AF28" s="3120" t="str">
        <f aca="true">CG28&amp;OFFSET(INDIRECT(AE$2),0,AE28-1)</f>
        <v>X </v>
      </c>
      <c r="AG28" s="3136" t="str">
        <f aca="true">CG28&amp;OFFSET(INDIRECT(AE$2),1,AE28-1)</f>
        <v>X </v>
      </c>
      <c r="AH28" s="3132" t="n">
        <f aca="false">+AH27+1</f>
        <v>25</v>
      </c>
      <c r="AI28" s="3120" t="str">
        <f aca="true">CJ28&amp;OFFSET(INDIRECT(AH$2),0,AH28-1)</f>
        <v>X </v>
      </c>
      <c r="AJ28" s="3136" t="str">
        <f aca="true">CJ28&amp;OFFSET(INDIRECT(AH$2),1,AH28-1)</f>
        <v>X weitere Eintragungen in der Datenbank möglich</v>
      </c>
      <c r="AK28" s="3132" t="n">
        <f aca="false">+AK27+1</f>
        <v>25</v>
      </c>
      <c r="AL28" s="3120" t="str">
        <f aca="true">CM28&amp;OFFSET(INDIRECT(AK$2),0,AK28-1)</f>
        <v/>
      </c>
      <c r="AM28" s="3136" t="str">
        <f aca="true">CM28&amp;OFFSET(INDIRECT(AK$2),1,AK28-1)</f>
        <v/>
      </c>
      <c r="AN28" s="3132" t="n">
        <f aca="false">+AN27+1</f>
        <v>25</v>
      </c>
      <c r="AO28" s="3120" t="str">
        <f aca="true">CP28&amp;OFFSET(INDIRECT(AN$2),0,AN28-1)</f>
        <v>X </v>
      </c>
      <c r="AP28" s="3136" t="str">
        <f aca="true">CP28&amp;OFFSET(INDIRECT(AN$2),1,AN28-1)</f>
        <v>X </v>
      </c>
      <c r="AQ28" s="3132" t="n">
        <f aca="false">+AQ27+1</f>
        <v>25</v>
      </c>
      <c r="AR28" s="3120" t="str">
        <f aca="true">CS28&amp;OFFSET(INDIRECT(AQ$2),0,AQ28-1)</f>
        <v/>
      </c>
      <c r="AS28" s="3136" t="str">
        <f aca="true">CS28&amp;OFFSET(INDIRECT(AQ$2),1,AQ28-1)</f>
        <v/>
      </c>
      <c r="AT28" s="3132" t="n">
        <f aca="false">+AT27+1</f>
        <v>25</v>
      </c>
      <c r="AU28" s="3120"/>
      <c r="AV28" s="3132" t="n">
        <f aca="false">+AV27+1</f>
        <v>25</v>
      </c>
      <c r="AW28" s="3120"/>
      <c r="AX28" s="3132" t="n">
        <f aca="false">+AX27+1</f>
        <v>25</v>
      </c>
      <c r="AY28" s="2419"/>
      <c r="AZ28" s="3139"/>
      <c r="BA28" s="3140" t="n">
        <f aca="false">A28</f>
        <v>25</v>
      </c>
      <c r="BB28" s="3141" t="str">
        <f aca="false">B28</f>
        <v>X </v>
      </c>
      <c r="BC28" s="3142" t="str">
        <f aca="false">IF($AZ$3="Demo","X ","")</f>
        <v>X </v>
      </c>
      <c r="BD28" s="3140" t="n">
        <f aca="false">D28</f>
        <v>25</v>
      </c>
      <c r="BE28" s="3141" t="str">
        <f aca="false">E28</f>
        <v>WB-KBE</v>
      </c>
      <c r="BF28" s="3142"/>
      <c r="BG28" s="3140" t="n">
        <f aca="false">G28</f>
        <v>25</v>
      </c>
      <c r="BH28" s="3141" t="n">
        <f aca="false">H28</f>
        <v>0</v>
      </c>
      <c r="BI28" s="3142"/>
      <c r="BJ28" s="3140" t="n">
        <f aca="false">J28</f>
        <v>25</v>
      </c>
      <c r="BK28" s="3141" t="str">
        <f aca="false">K28</f>
        <v>X </v>
      </c>
      <c r="BL28" s="3142" t="str">
        <f aca="false">IF($AZ$3="Demo","X ","")</f>
        <v>X </v>
      </c>
      <c r="BM28" s="3140" t="n">
        <f aca="false">M28</f>
        <v>25</v>
      </c>
      <c r="BN28" s="3141" t="str">
        <f aca="false">N28</f>
        <v>X </v>
      </c>
      <c r="BO28" s="3142" t="str">
        <f aca="false">IF($AZ$3="Demo","X ","")</f>
        <v>X </v>
      </c>
      <c r="BP28" s="3140" t="n">
        <f aca="false">P28</f>
        <v>25</v>
      </c>
      <c r="BQ28" s="3141" t="str">
        <f aca="false">Q28</f>
        <v>X -</v>
      </c>
      <c r="BR28" s="3142" t="str">
        <f aca="false">IF($AZ$3="Demo","X ","")</f>
        <v>X </v>
      </c>
      <c r="BS28" s="3140" t="n">
        <f aca="false">S28</f>
        <v>25</v>
      </c>
      <c r="BT28" s="3141" t="str">
        <f aca="false">T28</f>
        <v>X </v>
      </c>
      <c r="BU28" s="3142" t="str">
        <f aca="false">IF($AZ$3="Demo","X ","")</f>
        <v>X </v>
      </c>
      <c r="BV28" s="3140" t="n">
        <f aca="false">V28</f>
        <v>25</v>
      </c>
      <c r="BW28" s="3141" t="str">
        <f aca="false">W28</f>
        <v>hbVi35gP</v>
      </c>
      <c r="BX28" s="3142"/>
      <c r="BY28" s="3140" t="n">
        <f aca="false">Y28</f>
        <v>25</v>
      </c>
      <c r="BZ28" s="3141" t="str">
        <f aca="false">Z28</f>
        <v>X </v>
      </c>
      <c r="CA28" s="3142" t="str">
        <f aca="false">IF($AZ$3="Demo","X ","")</f>
        <v>X </v>
      </c>
      <c r="CB28" s="3140" t="n">
        <f aca="false">AB28</f>
        <v>25</v>
      </c>
      <c r="CC28" s="3141" t="str">
        <f aca="false">AC28</f>
        <v>WP 35 E/W</v>
      </c>
      <c r="CD28" s="3142"/>
      <c r="CE28" s="3140" t="n">
        <f aca="false">AE28</f>
        <v>25</v>
      </c>
      <c r="CF28" s="3141" t="str">
        <f aca="false">AF28</f>
        <v>X </v>
      </c>
      <c r="CG28" s="3142" t="str">
        <f aca="false">IF($AZ$3="Demo","X ","")</f>
        <v>X </v>
      </c>
      <c r="CH28" s="3140" t="n">
        <f aca="false">AH28</f>
        <v>25</v>
      </c>
      <c r="CI28" s="3141" t="str">
        <f aca="false">AI28</f>
        <v>X </v>
      </c>
      <c r="CJ28" s="3142" t="str">
        <f aca="false">IF($AZ$3="Demo","X ","")</f>
        <v>X </v>
      </c>
      <c r="CK28" s="3140" t="n">
        <f aca="false">AK28</f>
        <v>25</v>
      </c>
      <c r="CL28" s="3141" t="str">
        <f aca="false">AL28</f>
        <v/>
      </c>
      <c r="CM28" s="3142"/>
      <c r="CN28" s="3140" t="n">
        <f aca="false">AN28</f>
        <v>25</v>
      </c>
      <c r="CO28" s="3141" t="str">
        <f aca="false">AO28</f>
        <v>X </v>
      </c>
      <c r="CP28" s="3142" t="str">
        <f aca="false">IF($AZ$3="Demo","X ","")</f>
        <v>X </v>
      </c>
      <c r="CQ28" s="3140" t="n">
        <f aca="false">AQ28</f>
        <v>25</v>
      </c>
      <c r="CR28" s="3141" t="str">
        <f aca="false">AR28</f>
        <v/>
      </c>
      <c r="CS28" s="3142"/>
      <c r="CT28" s="3140" t="n">
        <f aca="false">AT28</f>
        <v>25</v>
      </c>
      <c r="CU28" s="3141" t="n">
        <f aca="false">AU28</f>
        <v>0</v>
      </c>
      <c r="CV28" s="3142"/>
      <c r="EA28" s="3132" t="n">
        <f aca="false">+EA27+1</f>
        <v>25</v>
      </c>
      <c r="EB28" s="3120"/>
      <c r="EC28" s="3136"/>
      <c r="ED28" s="3136"/>
      <c r="EE28" s="3136"/>
      <c r="EF28" s="3132" t="n">
        <f aca="false">+EF27+1</f>
        <v>25</v>
      </c>
      <c r="EG28" s="3120"/>
      <c r="EH28" s="3136"/>
      <c r="EI28" s="3132" t="n">
        <f aca="false">+EI27+1</f>
        <v>25</v>
      </c>
      <c r="EJ28" s="3120"/>
      <c r="EK28" s="3136"/>
      <c r="EL28" s="3132" t="n">
        <f aca="false">+EL27+1</f>
        <v>25</v>
      </c>
      <c r="EM28" s="3143" t="n">
        <f aca="false">EM27+1</f>
        <v>25</v>
      </c>
      <c r="EN28" s="3120" t="n">
        <f aca="true">OFFSET(INDIRECT(EM$2),EM28*30,2)</f>
        <v>0</v>
      </c>
      <c r="EO28" s="3136" t="str">
        <f aca="true">OFFSET(INDIRECT(EM$2),EM28*30,7)</f>
        <v>Weitere Eintragungen im Blatt "Klima" möglich!</v>
      </c>
      <c r="EP28" s="3132" t="n">
        <f aca="false">+EP27+1</f>
        <v>25</v>
      </c>
    </row>
    <row r="29" customFormat="false" ht="12.75" hidden="true" customHeight="false" outlineLevel="0" collapsed="false">
      <c r="A29" s="3132" t="n">
        <f aca="false">+A28+1</f>
        <v>26</v>
      </c>
      <c r="B29" s="3120" t="str">
        <f aca="true">BC29&amp;OFFSET(INDIRECT(A$2),1,A29)</f>
        <v>X </v>
      </c>
      <c r="C29" s="546" t="str">
        <f aca="true">B29&amp;"            "&amp;IF(B29="","",TEXT(OFFSET(INDIRECT(A$2),2,A29),"TT.MM.JJJJ - hh:mm"))</f>
        <v>X             TT.12.JJJJ - 00:00</v>
      </c>
      <c r="D29" s="3132" t="n">
        <f aca="false">+D28+1</f>
        <v>26</v>
      </c>
      <c r="E29" s="3137" t="str">
        <f aca="false">"WB-"&amp;E10</f>
        <v>WB-KWE</v>
      </c>
      <c r="F29" s="3144" t="str">
        <f aca="false">"Wärmebrücke: "&amp;F10</f>
        <v>Wärmebrücke: Wand des beheizten Kellers (zum Erdreich)</v>
      </c>
      <c r="G29" s="3132" t="n">
        <f aca="false">+G28+1</f>
        <v>26</v>
      </c>
      <c r="H29" s="3120"/>
      <c r="I29" s="3136"/>
      <c r="J29" s="3132" t="n">
        <f aca="false">+J28+1</f>
        <v>26</v>
      </c>
      <c r="K29" s="3120" t="str">
        <f aca="true">BL29&amp;OFFSET(INDIRECT(J$2),0,J29-1)</f>
        <v>X </v>
      </c>
      <c r="L29" s="3136" t="str">
        <f aca="true">BL29&amp;OFFSET(INDIRECT(J$2),1,J29-1)</f>
        <v>X </v>
      </c>
      <c r="M29" s="3132" t="n">
        <f aca="false">+M28+1</f>
        <v>26</v>
      </c>
      <c r="N29" s="3120" t="str">
        <f aca="true">BO29&amp;OFFSET(INDIRECT(M$2),0,M29-1)</f>
        <v>X </v>
      </c>
      <c r="O29" s="3136" t="str">
        <f aca="true">BO29&amp;OFFSET(INDIRECT(M$2),1,M29-1)</f>
        <v>X </v>
      </c>
      <c r="P29" s="3132" t="n">
        <f aca="false">+P28+1</f>
        <v>26</v>
      </c>
      <c r="Q29" s="3120" t="str">
        <f aca="true">BR29&amp;OFFSET(INDIRECT(P$2),0,P29-1)</f>
        <v>X </v>
      </c>
      <c r="R29" s="3136" t="str">
        <f aca="true">BR29&amp;OFFSET(INDIRECT(P$2),1,P29-1)</f>
        <v>X weitere Eintragungen in der Datenbank möglich</v>
      </c>
      <c r="S29" s="3132" t="n">
        <f aca="false">+S28+1</f>
        <v>26</v>
      </c>
      <c r="T29" s="3120" t="str">
        <f aca="true">BU29&amp;OFFSET(INDIRECT(S$2),0,S29-1)</f>
        <v>X </v>
      </c>
      <c r="U29" s="3136" t="str">
        <f aca="true">BU29&amp;OFFSET(INDIRECT(S$2),1,S29-1)</f>
        <v>X </v>
      </c>
      <c r="V29" s="3132" t="n">
        <f aca="false">+V28+1</f>
        <v>26</v>
      </c>
      <c r="W29" s="3120" t="str">
        <f aca="true">BX29&amp;OFFSET(INDIRECT(V$2),0,V29-1)</f>
        <v>X DS</v>
      </c>
      <c r="X29" s="3136" t="str">
        <f aca="true">BX29&amp;OFFSET(INDIRECT(V$2),1,V29-1)</f>
        <v>X Dezentrale Systeme (z. B. Elektro-Speicherheizung)</v>
      </c>
      <c r="Y29" s="3132" t="n">
        <f aca="false">+Y28+1</f>
        <v>26</v>
      </c>
      <c r="Z29" s="3120" t="str">
        <f aca="true">CA29&amp;OFFSET(INDIRECT(Y$2),0,Y29-1)</f>
        <v>X </v>
      </c>
      <c r="AA29" s="3136" t="str">
        <f aca="true">CA29&amp;OFFSET(INDIRECT(Y$2),1,Y29-1)</f>
        <v>X </v>
      </c>
      <c r="AB29" s="3132" t="n">
        <f aca="false">+AB28+1</f>
        <v>26</v>
      </c>
      <c r="AC29" s="3120" t="str">
        <f aca="true">CD29&amp;OFFSET(INDIRECT(AB$2),0,AB29-1)</f>
        <v>X WP 55 L/W</v>
      </c>
      <c r="AD29" s="3136" t="str">
        <f aca="true">CD29&amp;OFFSET(INDIRECT(AB$2),1,AB29-1)</f>
        <v>X Elektro-wärmepumpe Luft/Wasser 55/45°C</v>
      </c>
      <c r="AE29" s="3132" t="n">
        <f aca="false">+AE28+1</f>
        <v>26</v>
      </c>
      <c r="AF29" s="3120" t="str">
        <f aca="true">CG29&amp;OFFSET(INDIRECT(AE$2),0,AE29-1)</f>
        <v>X </v>
      </c>
      <c r="AG29" s="3136" t="str">
        <f aca="true">CG29&amp;OFFSET(INDIRECT(AE$2),1,AE29-1)</f>
        <v>X </v>
      </c>
      <c r="AH29" s="3132" t="n">
        <f aca="false">+AH28+1</f>
        <v>26</v>
      </c>
      <c r="AI29" s="3120" t="str">
        <f aca="true">CJ29&amp;OFFSET(INDIRECT(AH$2),0,AH29-1)</f>
        <v>X </v>
      </c>
      <c r="AJ29" s="3136" t="str">
        <f aca="true">CJ29&amp;OFFSET(INDIRECT(AH$2),1,AH29-1)</f>
        <v>X </v>
      </c>
      <c r="AK29" s="3132" t="n">
        <f aca="false">+AK28+1</f>
        <v>26</v>
      </c>
      <c r="AL29" s="3120" t="str">
        <f aca="true">CM29&amp;OFFSET(INDIRECT(AK$2),0,AK29-1)</f>
        <v/>
      </c>
      <c r="AM29" s="3136" t="str">
        <f aca="true">CM29&amp;OFFSET(INDIRECT(AK$2),1,AK29-1)</f>
        <v/>
      </c>
      <c r="AN29" s="3132" t="n">
        <f aca="false">+AN28+1</f>
        <v>26</v>
      </c>
      <c r="AO29" s="3120" t="str">
        <f aca="true">CP29&amp;OFFSET(INDIRECT(AN$2),0,AN29-1)</f>
        <v>X </v>
      </c>
      <c r="AP29" s="3136" t="str">
        <f aca="true">CP29&amp;OFFSET(INDIRECT(AN$2),1,AN29-1)</f>
        <v>X </v>
      </c>
      <c r="AQ29" s="3132" t="n">
        <f aca="false">+AQ28+1</f>
        <v>26</v>
      </c>
      <c r="AR29" s="3120" t="str">
        <f aca="true">CS29&amp;OFFSET(INDIRECT(AQ$2),0,AQ29-1)</f>
        <v/>
      </c>
      <c r="AS29" s="3136" t="str">
        <f aca="true">CS29&amp;OFFSET(INDIRECT(AQ$2),1,AQ29-1)</f>
        <v/>
      </c>
      <c r="AT29" s="3132" t="n">
        <f aca="false">+AT28+1</f>
        <v>26</v>
      </c>
      <c r="AU29" s="3120"/>
      <c r="AV29" s="3132" t="n">
        <f aca="false">+AV28+1</f>
        <v>26</v>
      </c>
      <c r="AW29" s="3120"/>
      <c r="AX29" s="3132" t="n">
        <f aca="false">+AX28+1</f>
        <v>26</v>
      </c>
      <c r="AY29" s="2419"/>
      <c r="AZ29" s="3139"/>
      <c r="BA29" s="3140" t="n">
        <f aca="false">A29</f>
        <v>26</v>
      </c>
      <c r="BB29" s="3141" t="str">
        <f aca="false">B29</f>
        <v>X </v>
      </c>
      <c r="BC29" s="3142" t="str">
        <f aca="false">IF($AZ$3="Demo","X ","")</f>
        <v>X </v>
      </c>
      <c r="BD29" s="3140" t="n">
        <f aca="false">D29</f>
        <v>26</v>
      </c>
      <c r="BE29" s="3141" t="str">
        <f aca="false">E29</f>
        <v>WB-KWE</v>
      </c>
      <c r="BF29" s="3142"/>
      <c r="BG29" s="3140" t="n">
        <f aca="false">G29</f>
        <v>26</v>
      </c>
      <c r="BH29" s="3141" t="n">
        <f aca="false">H29</f>
        <v>0</v>
      </c>
      <c r="BI29" s="3142"/>
      <c r="BJ29" s="3140" t="n">
        <f aca="false">J29</f>
        <v>26</v>
      </c>
      <c r="BK29" s="3141" t="str">
        <f aca="false">K29</f>
        <v>X </v>
      </c>
      <c r="BL29" s="3142" t="str">
        <f aca="false">IF($AZ$3="Demo","X ","")</f>
        <v>X </v>
      </c>
      <c r="BM29" s="3140" t="n">
        <f aca="false">M29</f>
        <v>26</v>
      </c>
      <c r="BN29" s="3141" t="str">
        <f aca="false">N29</f>
        <v>X </v>
      </c>
      <c r="BO29" s="3142" t="str">
        <f aca="false">IF($AZ$3="Demo","X ","")</f>
        <v>X </v>
      </c>
      <c r="BP29" s="3140" t="n">
        <f aca="false">P29</f>
        <v>26</v>
      </c>
      <c r="BQ29" s="3141" t="str">
        <f aca="false">Q29</f>
        <v>X </v>
      </c>
      <c r="BR29" s="3142" t="str">
        <f aca="false">IF($AZ$3="Demo","X ","")</f>
        <v>X </v>
      </c>
      <c r="BS29" s="3140" t="n">
        <f aca="false">S29</f>
        <v>26</v>
      </c>
      <c r="BT29" s="3141" t="str">
        <f aca="false">T29</f>
        <v>X </v>
      </c>
      <c r="BU29" s="3142" t="str">
        <f aca="false">IF($AZ$3="Demo","X ","")</f>
        <v>X </v>
      </c>
      <c r="BV29" s="3140" t="n">
        <f aca="false">V29</f>
        <v>26</v>
      </c>
      <c r="BW29" s="3141" t="str">
        <f aca="false">W29</f>
        <v>X DS</v>
      </c>
      <c r="BX29" s="3142" t="str">
        <f aca="false">IF($AZ$3="Demo","X ","")</f>
        <v>X </v>
      </c>
      <c r="BY29" s="3140" t="n">
        <f aca="false">Y29</f>
        <v>26</v>
      </c>
      <c r="BZ29" s="3141" t="str">
        <f aca="false">Z29</f>
        <v>X </v>
      </c>
      <c r="CA29" s="3142" t="str">
        <f aca="false">IF($AZ$3="Demo","X ","")</f>
        <v>X </v>
      </c>
      <c r="CB29" s="3140" t="n">
        <f aca="false">AB29</f>
        <v>26</v>
      </c>
      <c r="CC29" s="3141" t="str">
        <f aca="false">AC29</f>
        <v>X WP 55 L/W</v>
      </c>
      <c r="CD29" s="3142" t="str">
        <f aca="false">IF($AZ$3="Demo","X ","")</f>
        <v>X </v>
      </c>
      <c r="CE29" s="3140" t="n">
        <f aca="false">AE29</f>
        <v>26</v>
      </c>
      <c r="CF29" s="3141" t="str">
        <f aca="false">AF29</f>
        <v>X </v>
      </c>
      <c r="CG29" s="3142" t="str">
        <f aca="false">IF($AZ$3="Demo","X ","")</f>
        <v>X </v>
      </c>
      <c r="CH29" s="3140" t="n">
        <f aca="false">AH29</f>
        <v>26</v>
      </c>
      <c r="CI29" s="3141" t="str">
        <f aca="false">AI29</f>
        <v>X </v>
      </c>
      <c r="CJ29" s="3142" t="str">
        <f aca="false">IF($AZ$3="Demo","X ","")</f>
        <v>X </v>
      </c>
      <c r="CK29" s="3140" t="n">
        <f aca="false">AK29</f>
        <v>26</v>
      </c>
      <c r="CL29" s="3141" t="str">
        <f aca="false">AL29</f>
        <v/>
      </c>
      <c r="CM29" s="3142"/>
      <c r="CN29" s="3140" t="n">
        <f aca="false">AN29</f>
        <v>26</v>
      </c>
      <c r="CO29" s="3141" t="str">
        <f aca="false">AO29</f>
        <v>X </v>
      </c>
      <c r="CP29" s="3142" t="str">
        <f aca="false">IF($AZ$3="Demo","X ","")</f>
        <v>X </v>
      </c>
      <c r="CQ29" s="3140" t="n">
        <f aca="false">AQ29</f>
        <v>26</v>
      </c>
      <c r="CR29" s="3141" t="str">
        <f aca="false">AR29</f>
        <v/>
      </c>
      <c r="CS29" s="3142"/>
      <c r="CT29" s="3140" t="n">
        <f aca="false">AT29</f>
        <v>26</v>
      </c>
      <c r="CU29" s="3141" t="n">
        <f aca="false">AU29</f>
        <v>0</v>
      </c>
      <c r="CV29" s="3142"/>
      <c r="EA29" s="3132" t="n">
        <f aca="false">+EA28+1</f>
        <v>26</v>
      </c>
      <c r="EB29" s="3120"/>
      <c r="EC29" s="3136"/>
      <c r="ED29" s="3136"/>
      <c r="EE29" s="3136"/>
      <c r="EF29" s="3132" t="n">
        <f aca="false">+EF28+1</f>
        <v>26</v>
      </c>
      <c r="EG29" s="3120"/>
      <c r="EH29" s="3136"/>
      <c r="EI29" s="3132" t="n">
        <f aca="false">+EI28+1</f>
        <v>26</v>
      </c>
      <c r="EJ29" s="3120"/>
      <c r="EK29" s="3136"/>
      <c r="EL29" s="3132" t="n">
        <f aca="false">+EL28+1</f>
        <v>26</v>
      </c>
      <c r="EM29" s="3143" t="n">
        <f aca="false">EM28+1</f>
        <v>26</v>
      </c>
      <c r="EN29" s="3120" t="n">
        <f aca="true">OFFSET(INDIRECT(EM$2),EM29*30,2)</f>
        <v>0</v>
      </c>
      <c r="EO29" s="3136" t="n">
        <f aca="true">OFFSET(INDIRECT(EM$2),EM29*30,7)</f>
        <v>0</v>
      </c>
      <c r="EP29" s="3132" t="n">
        <f aca="false">+EP28+1</f>
        <v>26</v>
      </c>
    </row>
    <row r="30" customFormat="false" ht="12.75" hidden="true" customHeight="false" outlineLevel="0" collapsed="false">
      <c r="A30" s="3132" t="n">
        <f aca="false">+A29+1</f>
        <v>27</v>
      </c>
      <c r="B30" s="3120" t="str">
        <f aca="true">BC30&amp;OFFSET(INDIRECT(A$2),1,A30)</f>
        <v>X </v>
      </c>
      <c r="C30" s="546" t="str">
        <f aca="true">B30&amp;"            "&amp;IF(B30="","",TEXT(OFFSET(INDIRECT(A$2),2,A30),"TT.MM.JJJJ - hh:mm"))</f>
        <v>X             TT.12.JJJJ - 00:00</v>
      </c>
      <c r="D30" s="3132" t="n">
        <f aca="false">+D29+1</f>
        <v>27</v>
      </c>
      <c r="E30" s="3137" t="str">
        <f aca="false">"WB-"&amp;E11</f>
        <v>WB-BE</v>
      </c>
      <c r="F30" s="3144" t="str">
        <f aca="false">"Wärmebrücke: "&amp;F11</f>
        <v>Wärmebrücke: Fußb. auf Erdr. ohne Randdämmung</v>
      </c>
      <c r="G30" s="3132" t="n">
        <f aca="false">+G29+1</f>
        <v>27</v>
      </c>
      <c r="H30" s="3120"/>
      <c r="I30" s="3136"/>
      <c r="J30" s="3132" t="n">
        <f aca="false">+J29+1</f>
        <v>27</v>
      </c>
      <c r="K30" s="3120" t="str">
        <f aca="true">BL30&amp;OFFSET(INDIRECT(J$2),0,J30-1)</f>
        <v>X </v>
      </c>
      <c r="L30" s="3136" t="str">
        <f aca="true">BL30&amp;OFFSET(INDIRECT(J$2),1,J30-1)</f>
        <v>X </v>
      </c>
      <c r="M30" s="3132" t="n">
        <f aca="false">+M29+1</f>
        <v>27</v>
      </c>
      <c r="N30" s="3120" t="str">
        <f aca="true">BO30&amp;OFFSET(INDIRECT(M$2),0,M30-1)</f>
        <v>X </v>
      </c>
      <c r="O30" s="3136" t="str">
        <f aca="true">BO30&amp;OFFSET(INDIRECT(M$2),1,M30-1)</f>
        <v>X </v>
      </c>
      <c r="P30" s="3132" t="n">
        <f aca="false">+P29+1</f>
        <v>27</v>
      </c>
      <c r="Q30" s="3120" t="str">
        <f aca="true">BR30&amp;OFFSET(INDIRECT(P$2),0,P30-1)</f>
        <v>X </v>
      </c>
      <c r="R30" s="3136" t="str">
        <f aca="true">BR30&amp;OFFSET(INDIRECT(P$2),1,P30-1)</f>
        <v>X </v>
      </c>
      <c r="S30" s="3132" t="n">
        <f aca="false">+S29+1</f>
        <v>27</v>
      </c>
      <c r="T30" s="3120" t="str">
        <f aca="true">BU30&amp;OFFSET(INDIRECT(S$2),0,S30-1)</f>
        <v>X </v>
      </c>
      <c r="U30" s="3136" t="str">
        <f aca="true">BU30&amp;OFFSET(INDIRECT(S$2),1,S30-1)</f>
        <v>X </v>
      </c>
      <c r="V30" s="3132" t="n">
        <f aca="false">+V29+1</f>
        <v>27</v>
      </c>
      <c r="W30" s="3120" t="str">
        <f aca="true">BX30&amp;OFFSET(INDIRECT(V$2),0,V30-1)</f>
        <v>X -</v>
      </c>
      <c r="X30" s="3136" t="str">
        <f aca="true">BX30&amp;OFFSET(INDIRECT(V$2),1,V30-1)</f>
        <v>X nicht belegt</v>
      </c>
      <c r="Y30" s="3132" t="n">
        <f aca="false">+Y29+1</f>
        <v>27</v>
      </c>
      <c r="Z30" s="3120" t="str">
        <f aca="true">CA30&amp;OFFSET(INDIRECT(Y$2),0,Y30-1)</f>
        <v>X </v>
      </c>
      <c r="AA30" s="3136" t="str">
        <f aca="true">CA30&amp;OFFSET(INDIRECT(Y$2),1,Y30-1)</f>
        <v>X </v>
      </c>
      <c r="AB30" s="3132" t="n">
        <f aca="false">+AB29+1</f>
        <v>27</v>
      </c>
      <c r="AC30" s="3120" t="str">
        <f aca="true">CD30&amp;OFFSET(INDIRECT(AB$2),0,AB30-1)</f>
        <v>X WP 35 L/W</v>
      </c>
      <c r="AD30" s="3136" t="str">
        <f aca="true">CD30&amp;OFFSET(INDIRECT(AB$2),1,AB30-1)</f>
        <v>X Elektro-wärmepumpe Luft/Wasser 35/28°C</v>
      </c>
      <c r="AE30" s="3132" t="n">
        <f aca="false">+AE29+1</f>
        <v>27</v>
      </c>
      <c r="AF30" s="3120" t="str">
        <f aca="true">CG30&amp;OFFSET(INDIRECT(AE$2),0,AE30-1)</f>
        <v>X </v>
      </c>
      <c r="AG30" s="3136" t="str">
        <f aca="true">CG30&amp;OFFSET(INDIRECT(AE$2),1,AE30-1)</f>
        <v>X </v>
      </c>
      <c r="AH30" s="3132" t="n">
        <f aca="false">+AH29+1</f>
        <v>27</v>
      </c>
      <c r="AI30" s="3120" t="str">
        <f aca="true">CJ30&amp;OFFSET(INDIRECT(AH$2),0,AH30-1)</f>
        <v>X </v>
      </c>
      <c r="AJ30" s="3136" t="str">
        <f aca="true">CJ30&amp;OFFSET(INDIRECT(AH$2),1,AH30-1)</f>
        <v>X </v>
      </c>
      <c r="AK30" s="3132" t="n">
        <f aca="false">+AK29+1</f>
        <v>27</v>
      </c>
      <c r="AL30" s="3120" t="str">
        <f aca="true">CM30&amp;OFFSET(INDIRECT(AK$2),0,AK30-1)</f>
        <v/>
      </c>
      <c r="AM30" s="3136" t="str">
        <f aca="true">CM30&amp;OFFSET(INDIRECT(AK$2),1,AK30-1)</f>
        <v/>
      </c>
      <c r="AN30" s="3132" t="n">
        <f aca="false">+AN29+1</f>
        <v>27</v>
      </c>
      <c r="AO30" s="3120" t="str">
        <f aca="true">CP30&amp;OFFSET(INDIRECT(AN$2),0,AN30-1)</f>
        <v>X </v>
      </c>
      <c r="AP30" s="3136" t="str">
        <f aca="true">CP30&amp;OFFSET(INDIRECT(AN$2),1,AN30-1)</f>
        <v>X </v>
      </c>
      <c r="AQ30" s="3132" t="n">
        <f aca="false">+AQ29+1</f>
        <v>27</v>
      </c>
      <c r="AR30" s="3120" t="str">
        <f aca="true">CS30&amp;OFFSET(INDIRECT(AQ$2),0,AQ30-1)</f>
        <v/>
      </c>
      <c r="AS30" s="3136" t="str">
        <f aca="true">CS30&amp;OFFSET(INDIRECT(AQ$2),1,AQ30-1)</f>
        <v/>
      </c>
      <c r="AT30" s="3132" t="n">
        <f aca="false">+AT29+1</f>
        <v>27</v>
      </c>
      <c r="AU30" s="3120"/>
      <c r="AV30" s="3132" t="n">
        <f aca="false">+AV29+1</f>
        <v>27</v>
      </c>
      <c r="AW30" s="3120"/>
      <c r="AX30" s="3132" t="n">
        <f aca="false">+AX29+1</f>
        <v>27</v>
      </c>
      <c r="AY30" s="2419"/>
      <c r="AZ30" s="3139"/>
      <c r="BA30" s="3140" t="n">
        <f aca="false">A30</f>
        <v>27</v>
      </c>
      <c r="BB30" s="3141" t="str">
        <f aca="false">B30</f>
        <v>X </v>
      </c>
      <c r="BC30" s="3142" t="str">
        <f aca="false">IF($AZ$3="Demo","X ","")</f>
        <v>X </v>
      </c>
      <c r="BD30" s="3140" t="n">
        <f aca="false">D30</f>
        <v>27</v>
      </c>
      <c r="BE30" s="3141" t="str">
        <f aca="false">E30</f>
        <v>WB-BE</v>
      </c>
      <c r="BF30" s="3142"/>
      <c r="BG30" s="3140" t="n">
        <f aca="false">G30</f>
        <v>27</v>
      </c>
      <c r="BH30" s="3141" t="n">
        <f aca="false">H30</f>
        <v>0</v>
      </c>
      <c r="BI30" s="3142"/>
      <c r="BJ30" s="3140" t="n">
        <f aca="false">J30</f>
        <v>27</v>
      </c>
      <c r="BK30" s="3141" t="str">
        <f aca="false">K30</f>
        <v>X </v>
      </c>
      <c r="BL30" s="3142" t="str">
        <f aca="false">IF($AZ$3="Demo","X ","")</f>
        <v>X </v>
      </c>
      <c r="BM30" s="3140" t="n">
        <f aca="false">M30</f>
        <v>27</v>
      </c>
      <c r="BN30" s="3141" t="str">
        <f aca="false">N30</f>
        <v>X </v>
      </c>
      <c r="BO30" s="3142" t="str">
        <f aca="false">IF($AZ$3="Demo","X ","")</f>
        <v>X </v>
      </c>
      <c r="BP30" s="3140" t="n">
        <f aca="false">P30</f>
        <v>27</v>
      </c>
      <c r="BQ30" s="3141" t="str">
        <f aca="false">Q30</f>
        <v>X </v>
      </c>
      <c r="BR30" s="3142" t="str">
        <f aca="false">IF($AZ$3="Demo","X ","")</f>
        <v>X </v>
      </c>
      <c r="BS30" s="3140" t="n">
        <f aca="false">S30</f>
        <v>27</v>
      </c>
      <c r="BT30" s="3141" t="str">
        <f aca="false">T30</f>
        <v>X </v>
      </c>
      <c r="BU30" s="3142" t="str">
        <f aca="false">IF($AZ$3="Demo","X ","")</f>
        <v>X </v>
      </c>
      <c r="BV30" s="3140" t="n">
        <f aca="false">V30</f>
        <v>27</v>
      </c>
      <c r="BW30" s="3141" t="str">
        <f aca="false">W30</f>
        <v>X -</v>
      </c>
      <c r="BX30" s="3142" t="str">
        <f aca="false">IF($AZ$3="Demo","X ","")</f>
        <v>X </v>
      </c>
      <c r="BY30" s="3140" t="n">
        <f aca="false">Y30</f>
        <v>27</v>
      </c>
      <c r="BZ30" s="3141" t="str">
        <f aca="false">Z30</f>
        <v>X </v>
      </c>
      <c r="CA30" s="3142" t="str">
        <f aca="false">IF($AZ$3="Demo","X ","")</f>
        <v>X </v>
      </c>
      <c r="CB30" s="3140" t="n">
        <f aca="false">AB30</f>
        <v>27</v>
      </c>
      <c r="CC30" s="3141" t="str">
        <f aca="false">AC30</f>
        <v>X WP 35 L/W</v>
      </c>
      <c r="CD30" s="3142" t="str">
        <f aca="false">IF($AZ$3="Demo","X ","")</f>
        <v>X </v>
      </c>
      <c r="CE30" s="3140" t="n">
        <f aca="false">AE30</f>
        <v>27</v>
      </c>
      <c r="CF30" s="3141" t="str">
        <f aca="false">AF30</f>
        <v>X </v>
      </c>
      <c r="CG30" s="3142" t="str">
        <f aca="false">IF($AZ$3="Demo","X ","")</f>
        <v>X </v>
      </c>
      <c r="CH30" s="3140" t="n">
        <f aca="false">AH30</f>
        <v>27</v>
      </c>
      <c r="CI30" s="3141" t="str">
        <f aca="false">AI30</f>
        <v>X </v>
      </c>
      <c r="CJ30" s="3142" t="str">
        <f aca="false">IF($AZ$3="Demo","X ","")</f>
        <v>X </v>
      </c>
      <c r="CK30" s="3140" t="n">
        <f aca="false">AK30</f>
        <v>27</v>
      </c>
      <c r="CL30" s="3141" t="str">
        <f aca="false">AL30</f>
        <v/>
      </c>
      <c r="CM30" s="3142"/>
      <c r="CN30" s="3140" t="n">
        <f aca="false">AN30</f>
        <v>27</v>
      </c>
      <c r="CO30" s="3141" t="str">
        <f aca="false">AO30</f>
        <v>X </v>
      </c>
      <c r="CP30" s="3142" t="str">
        <f aca="false">IF($AZ$3="Demo","X ","")</f>
        <v>X </v>
      </c>
      <c r="CQ30" s="3140" t="n">
        <f aca="false">AQ30</f>
        <v>27</v>
      </c>
      <c r="CR30" s="3141" t="str">
        <f aca="false">AR30</f>
        <v/>
      </c>
      <c r="CS30" s="3142"/>
      <c r="CT30" s="3140" t="n">
        <f aca="false">AT30</f>
        <v>27</v>
      </c>
      <c r="CU30" s="3141" t="n">
        <f aca="false">AU30</f>
        <v>0</v>
      </c>
      <c r="CV30" s="3142"/>
      <c r="EA30" s="3132" t="n">
        <f aca="false">+EA29+1</f>
        <v>27</v>
      </c>
      <c r="EB30" s="3120"/>
      <c r="EC30" s="3136"/>
      <c r="ED30" s="3136"/>
      <c r="EE30" s="3136"/>
      <c r="EF30" s="3132" t="n">
        <f aca="false">+EF29+1</f>
        <v>27</v>
      </c>
      <c r="EG30" s="3120"/>
      <c r="EH30" s="3136"/>
      <c r="EI30" s="3132" t="n">
        <f aca="false">+EI29+1</f>
        <v>27</v>
      </c>
      <c r="EJ30" s="3120"/>
      <c r="EK30" s="3136"/>
      <c r="EL30" s="3132" t="n">
        <f aca="false">+EL29+1</f>
        <v>27</v>
      </c>
      <c r="EM30" s="3143" t="n">
        <f aca="false">EM29+1</f>
        <v>27</v>
      </c>
      <c r="EN30" s="3120" t="n">
        <f aca="true">OFFSET(INDIRECT(EM$2),EM30*30,2)</f>
        <v>0</v>
      </c>
      <c r="EO30" s="3136" t="n">
        <f aca="true">OFFSET(INDIRECT(EM$2),EM30*30,7)</f>
        <v>0</v>
      </c>
      <c r="EP30" s="3132" t="n">
        <f aca="false">+EP29+1</f>
        <v>27</v>
      </c>
    </row>
    <row r="31" customFormat="false" ht="12.75" hidden="true" customHeight="false" outlineLevel="0" collapsed="false">
      <c r="A31" s="3132" t="n">
        <f aca="false">+A30+1</f>
        <v>28</v>
      </c>
      <c r="B31" s="3120" t="str">
        <f aca="true">BC31&amp;OFFSET(INDIRECT(A$2),1,A31)</f>
        <v>X </v>
      </c>
      <c r="C31" s="546" t="str">
        <f aca="true">B31&amp;"            "&amp;IF(B31="","",TEXT(OFFSET(INDIRECT(A$2),2,A31),"TT.MM.JJJJ - hh:mm"))</f>
        <v>X             TT.12.JJJJ - 00:00</v>
      </c>
      <c r="D31" s="3132" t="n">
        <f aca="false">+D30+1</f>
        <v>28</v>
      </c>
      <c r="E31" s="3137" t="str">
        <f aca="false">"WB-"&amp;E12</f>
        <v>WB-BEW</v>
      </c>
      <c r="F31" s="3144" t="str">
        <f aca="false">"Wärmebrücke: "&amp;F12</f>
        <v>Wärmebrücke: Fußb. auf Erdr. mit Randdäm. 2 m waagrecht</v>
      </c>
      <c r="G31" s="3132" t="n">
        <f aca="false">+G30+1</f>
        <v>28</v>
      </c>
      <c r="H31" s="3120"/>
      <c r="I31" s="3136"/>
      <c r="J31" s="3132" t="n">
        <f aca="false">+J30+1</f>
        <v>28</v>
      </c>
      <c r="K31" s="3120" t="str">
        <f aca="true">BL31&amp;OFFSET(INDIRECT(J$2),0,J31-1)</f>
        <v>X </v>
      </c>
      <c r="L31" s="3136" t="str">
        <f aca="true">BL31&amp;OFFSET(INDIRECT(J$2),1,J31-1)</f>
        <v>X </v>
      </c>
      <c r="M31" s="3132" t="n">
        <f aca="false">+M30+1</f>
        <v>28</v>
      </c>
      <c r="N31" s="3120" t="str">
        <f aca="true">BO31&amp;OFFSET(INDIRECT(M$2),0,M31-1)</f>
        <v>X </v>
      </c>
      <c r="O31" s="3136" t="str">
        <f aca="true">BO31&amp;OFFSET(INDIRECT(M$2),1,M31-1)</f>
        <v>X </v>
      </c>
      <c r="P31" s="3132" t="n">
        <f aca="false">+P30+1</f>
        <v>28</v>
      </c>
      <c r="Q31" s="3120" t="str">
        <f aca="true">BR31&amp;OFFSET(INDIRECT(P$2),0,P31-1)</f>
        <v>X </v>
      </c>
      <c r="R31" s="3136" t="str">
        <f aca="true">BR31&amp;OFFSET(INDIRECT(P$2),1,P31-1)</f>
        <v>X </v>
      </c>
      <c r="S31" s="3132" t="n">
        <f aca="false">+S30+1</f>
        <v>28</v>
      </c>
      <c r="T31" s="3120" t="str">
        <f aca="true">BU31&amp;OFFSET(INDIRECT(S$2),0,S31-1)</f>
        <v>X </v>
      </c>
      <c r="U31" s="3136" t="str">
        <f aca="true">BU31&amp;OFFSET(INDIRECT(S$2),1,S31-1)</f>
        <v>X </v>
      </c>
      <c r="V31" s="3132" t="n">
        <f aca="false">+V30+1</f>
        <v>28</v>
      </c>
      <c r="W31" s="3120" t="str">
        <f aca="true">BX31&amp;OFFSET(INDIRECT(V$2),0,V31-1)</f>
        <v>X </v>
      </c>
      <c r="X31" s="3136" t="str">
        <f aca="true">BX31&amp;OFFSET(INDIRECT(V$2),1,V31-1)</f>
        <v>X weitere Eintragungen in der Datenbank möglich</v>
      </c>
      <c r="Y31" s="3132" t="n">
        <f aca="false">+Y30+1</f>
        <v>28</v>
      </c>
      <c r="Z31" s="3120" t="str">
        <f aca="true">CA31&amp;OFFSET(INDIRECT(Y$2),0,Y31-1)</f>
        <v>X </v>
      </c>
      <c r="AA31" s="3136" t="str">
        <f aca="true">CA31&amp;OFFSET(INDIRECT(Y$2),1,Y31-1)</f>
        <v>X </v>
      </c>
      <c r="AB31" s="3132" t="n">
        <f aca="false">+AB30+1</f>
        <v>28</v>
      </c>
      <c r="AC31" s="3120" t="str">
        <f aca="true">CD31&amp;OFFSET(INDIRECT(AB$2),0,AB31-1)</f>
        <v>X WP 55 A/W</v>
      </c>
      <c r="AD31" s="3136" t="str">
        <f aca="true">CD31&amp;OFFSET(INDIRECT(AB$2),1,AB31-1)</f>
        <v>X Elektro-wärmepumpe Abluft/Wasser 55/45°C</v>
      </c>
      <c r="AE31" s="3132" t="n">
        <f aca="false">+AE30+1</f>
        <v>28</v>
      </c>
      <c r="AF31" s="3120" t="str">
        <f aca="true">CG31&amp;OFFSET(INDIRECT(AE$2),0,AE31-1)</f>
        <v>X </v>
      </c>
      <c r="AG31" s="3136" t="str">
        <f aca="true">CG31&amp;OFFSET(INDIRECT(AE$2),1,AE31-1)</f>
        <v>X </v>
      </c>
      <c r="AH31" s="3132" t="n">
        <f aca="false">+AH30+1</f>
        <v>28</v>
      </c>
      <c r="AI31" s="3120" t="str">
        <f aca="true">CJ31&amp;OFFSET(INDIRECT(AH$2),0,AH31-1)</f>
        <v>X </v>
      </c>
      <c r="AJ31" s="3136" t="str">
        <f aca="true">CJ31&amp;OFFSET(INDIRECT(AH$2),1,AH31-1)</f>
        <v>X </v>
      </c>
      <c r="AK31" s="3132" t="n">
        <f aca="false">+AK30+1</f>
        <v>28</v>
      </c>
      <c r="AL31" s="3120" t="str">
        <f aca="true">CM31&amp;OFFSET(INDIRECT(AK$2),0,AK31-1)</f>
        <v/>
      </c>
      <c r="AM31" s="3136" t="str">
        <f aca="true">CM31&amp;OFFSET(INDIRECT(AK$2),1,AK31-1)</f>
        <v/>
      </c>
      <c r="AN31" s="3132" t="n">
        <f aca="false">+AN30+1</f>
        <v>28</v>
      </c>
      <c r="AO31" s="3120" t="str">
        <f aca="true">CP31&amp;OFFSET(INDIRECT(AN$2),0,AN31-1)</f>
        <v>X </v>
      </c>
      <c r="AP31" s="3136" t="str">
        <f aca="true">CP31&amp;OFFSET(INDIRECT(AN$2),1,AN31-1)</f>
        <v>X </v>
      </c>
      <c r="AQ31" s="3132" t="n">
        <f aca="false">+AQ30+1</f>
        <v>28</v>
      </c>
      <c r="AR31" s="3120" t="str">
        <f aca="true">CS31&amp;OFFSET(INDIRECT(AQ$2),0,AQ31-1)</f>
        <v/>
      </c>
      <c r="AS31" s="3136" t="str">
        <f aca="true">CS31&amp;OFFSET(INDIRECT(AQ$2),1,AQ31-1)</f>
        <v/>
      </c>
      <c r="AT31" s="3132" t="n">
        <f aca="false">+AT30+1</f>
        <v>28</v>
      </c>
      <c r="AU31" s="3120"/>
      <c r="AV31" s="3132" t="n">
        <f aca="false">+AV30+1</f>
        <v>28</v>
      </c>
      <c r="AW31" s="3120"/>
      <c r="AX31" s="3132" t="n">
        <f aca="false">+AX30+1</f>
        <v>28</v>
      </c>
      <c r="AY31" s="2419"/>
      <c r="AZ31" s="3139"/>
      <c r="BA31" s="3140" t="n">
        <f aca="false">A31</f>
        <v>28</v>
      </c>
      <c r="BB31" s="3141" t="str">
        <f aca="false">B31</f>
        <v>X </v>
      </c>
      <c r="BC31" s="3142" t="str">
        <f aca="false">IF($AZ$3="Demo","X ","")</f>
        <v>X </v>
      </c>
      <c r="BD31" s="3140" t="n">
        <f aca="false">D31</f>
        <v>28</v>
      </c>
      <c r="BE31" s="3141" t="str">
        <f aca="false">E31</f>
        <v>WB-BEW</v>
      </c>
      <c r="BF31" s="3142"/>
      <c r="BG31" s="3140" t="n">
        <f aca="false">G31</f>
        <v>28</v>
      </c>
      <c r="BH31" s="3141" t="n">
        <f aca="false">H31</f>
        <v>0</v>
      </c>
      <c r="BI31" s="3142"/>
      <c r="BJ31" s="3140" t="n">
        <f aca="false">J31</f>
        <v>28</v>
      </c>
      <c r="BK31" s="3141" t="str">
        <f aca="false">K31</f>
        <v>X </v>
      </c>
      <c r="BL31" s="3142" t="str">
        <f aca="false">IF($AZ$3="Demo","X ","")</f>
        <v>X </v>
      </c>
      <c r="BM31" s="3140" t="n">
        <f aca="false">M31</f>
        <v>28</v>
      </c>
      <c r="BN31" s="3141" t="str">
        <f aca="false">N31</f>
        <v>X </v>
      </c>
      <c r="BO31" s="3142" t="str">
        <f aca="false">IF($AZ$3="Demo","X ","")</f>
        <v>X </v>
      </c>
      <c r="BP31" s="3140" t="n">
        <f aca="false">P31</f>
        <v>28</v>
      </c>
      <c r="BQ31" s="3141" t="str">
        <f aca="false">Q31</f>
        <v>X </v>
      </c>
      <c r="BR31" s="3142" t="str">
        <f aca="false">IF($AZ$3="Demo","X ","")</f>
        <v>X </v>
      </c>
      <c r="BS31" s="3140" t="n">
        <f aca="false">S31</f>
        <v>28</v>
      </c>
      <c r="BT31" s="3141" t="str">
        <f aca="false">T31</f>
        <v>X </v>
      </c>
      <c r="BU31" s="3142" t="str">
        <f aca="false">IF($AZ$3="Demo","X ","")</f>
        <v>X </v>
      </c>
      <c r="BV31" s="3140" t="n">
        <f aca="false">V31</f>
        <v>28</v>
      </c>
      <c r="BW31" s="3141" t="str">
        <f aca="false">W31</f>
        <v>X </v>
      </c>
      <c r="BX31" s="3142" t="str">
        <f aca="false">IF($AZ$3="Demo","X ","")</f>
        <v>X </v>
      </c>
      <c r="BY31" s="3140" t="n">
        <f aca="false">Y31</f>
        <v>28</v>
      </c>
      <c r="BZ31" s="3141" t="str">
        <f aca="false">Z31</f>
        <v>X </v>
      </c>
      <c r="CA31" s="3142" t="str">
        <f aca="false">IF($AZ$3="Demo","X ","")</f>
        <v>X </v>
      </c>
      <c r="CB31" s="3140" t="n">
        <f aca="false">AB31</f>
        <v>28</v>
      </c>
      <c r="CC31" s="3141" t="str">
        <f aca="false">AC31</f>
        <v>X WP 55 A/W</v>
      </c>
      <c r="CD31" s="3142" t="str">
        <f aca="false">IF($AZ$3="Demo","X ","")</f>
        <v>X </v>
      </c>
      <c r="CE31" s="3140" t="n">
        <f aca="false">AE31</f>
        <v>28</v>
      </c>
      <c r="CF31" s="3141" t="str">
        <f aca="false">AF31</f>
        <v>X </v>
      </c>
      <c r="CG31" s="3142" t="str">
        <f aca="false">IF($AZ$3="Demo","X ","")</f>
        <v>X </v>
      </c>
      <c r="CH31" s="3140" t="n">
        <f aca="false">AH31</f>
        <v>28</v>
      </c>
      <c r="CI31" s="3141" t="str">
        <f aca="false">AI31</f>
        <v>X </v>
      </c>
      <c r="CJ31" s="3142" t="str">
        <f aca="false">IF($AZ$3="Demo","X ","")</f>
        <v>X </v>
      </c>
      <c r="CK31" s="3140" t="n">
        <f aca="false">AK31</f>
        <v>28</v>
      </c>
      <c r="CL31" s="3141" t="str">
        <f aca="false">AL31</f>
        <v/>
      </c>
      <c r="CM31" s="3142"/>
      <c r="CN31" s="3140" t="n">
        <f aca="false">AN31</f>
        <v>28</v>
      </c>
      <c r="CO31" s="3141" t="str">
        <f aca="false">AO31</f>
        <v>X </v>
      </c>
      <c r="CP31" s="3142" t="str">
        <f aca="false">IF($AZ$3="Demo","X ","")</f>
        <v>X </v>
      </c>
      <c r="CQ31" s="3140" t="n">
        <f aca="false">AQ31</f>
        <v>28</v>
      </c>
      <c r="CR31" s="3141" t="str">
        <f aca="false">AR31</f>
        <v/>
      </c>
      <c r="CS31" s="3142"/>
      <c r="CT31" s="3140" t="n">
        <f aca="false">AT31</f>
        <v>28</v>
      </c>
      <c r="CU31" s="3141" t="n">
        <f aca="false">AU31</f>
        <v>0</v>
      </c>
      <c r="CV31" s="3142"/>
      <c r="EA31" s="3132" t="n">
        <f aca="false">+EA30+1</f>
        <v>28</v>
      </c>
      <c r="EB31" s="3120"/>
      <c r="EC31" s="3136"/>
      <c r="ED31" s="3136"/>
      <c r="EE31" s="3136"/>
      <c r="EF31" s="3132" t="n">
        <f aca="false">+EF30+1</f>
        <v>28</v>
      </c>
      <c r="EG31" s="3120"/>
      <c r="EH31" s="3136"/>
      <c r="EI31" s="3132" t="n">
        <f aca="false">+EI30+1</f>
        <v>28</v>
      </c>
      <c r="EJ31" s="3120"/>
      <c r="EK31" s="3136"/>
      <c r="EL31" s="3132" t="n">
        <f aca="false">+EL30+1</f>
        <v>28</v>
      </c>
      <c r="EM31" s="3143" t="n">
        <f aca="false">EM30+1</f>
        <v>28</v>
      </c>
      <c r="EN31" s="3120" t="n">
        <f aca="true">OFFSET(INDIRECT(EM$2),EM31*30,2)</f>
        <v>0</v>
      </c>
      <c r="EO31" s="3136" t="n">
        <f aca="true">OFFSET(INDIRECT(EM$2),EM31*30,7)</f>
        <v>0</v>
      </c>
      <c r="EP31" s="3132" t="n">
        <f aca="false">+EP30+1</f>
        <v>28</v>
      </c>
    </row>
    <row r="32" customFormat="false" ht="12.75" hidden="true" customHeight="false" outlineLevel="0" collapsed="false">
      <c r="A32" s="3132" t="n">
        <f aca="false">+A31+1</f>
        <v>29</v>
      </c>
      <c r="B32" s="3120" t="str">
        <f aca="true">BC32&amp;OFFSET(INDIRECT(A$2),1,A32)</f>
        <v>X </v>
      </c>
      <c r="C32" s="546" t="str">
        <f aca="true">B32&amp;"            "&amp;IF(B32="","",TEXT(OFFSET(INDIRECT(A$2),2,A32),"TT.MM.JJJJ - hh:mm"))</f>
        <v>X             TT.12.JJJJ - 00:00</v>
      </c>
      <c r="D32" s="3132" t="n">
        <f aca="false">+D31+1</f>
        <v>29</v>
      </c>
      <c r="E32" s="3137" t="str">
        <f aca="false">"WB-"&amp;E13</f>
        <v>WB-BES</v>
      </c>
      <c r="F32" s="3144" t="str">
        <f aca="false">"Wärmebrücke: "&amp;F13</f>
        <v>Wärmebrücke: Fußb. auf Erdr. mit Randdäm. 2 m senkrecht</v>
      </c>
      <c r="G32" s="3132" t="n">
        <f aca="false">+G31+1</f>
        <v>29</v>
      </c>
      <c r="H32" s="3120"/>
      <c r="I32" s="3136"/>
      <c r="J32" s="3132" t="n">
        <f aca="false">+J31+1</f>
        <v>29</v>
      </c>
      <c r="K32" s="3120" t="str">
        <f aca="true">BL32&amp;OFFSET(INDIRECT(J$2),0,J32-1)</f>
        <v>X </v>
      </c>
      <c r="L32" s="3136" t="str">
        <f aca="true">BL32&amp;OFFSET(INDIRECT(J$2),1,J32-1)</f>
        <v>X </v>
      </c>
      <c r="M32" s="3132" t="n">
        <f aca="false">+M31+1</f>
        <v>29</v>
      </c>
      <c r="N32" s="3120" t="str">
        <f aca="true">BO32&amp;OFFSET(INDIRECT(M$2),0,M32-1)</f>
        <v>X </v>
      </c>
      <c r="O32" s="3136" t="str">
        <f aca="true">BO32&amp;OFFSET(INDIRECT(M$2),1,M32-1)</f>
        <v>X </v>
      </c>
      <c r="P32" s="3132" t="n">
        <f aca="false">+P31+1</f>
        <v>29</v>
      </c>
      <c r="Q32" s="3120" t="str">
        <f aca="true">BR32&amp;OFFSET(INDIRECT(P$2),0,P32-1)</f>
        <v>X </v>
      </c>
      <c r="R32" s="3136" t="str">
        <f aca="true">BR32&amp;OFFSET(INDIRECT(P$2),1,P32-1)</f>
        <v>X </v>
      </c>
      <c r="S32" s="3132" t="n">
        <f aca="false">+S31+1</f>
        <v>29</v>
      </c>
      <c r="T32" s="3120" t="str">
        <f aca="true">BU32&amp;OFFSET(INDIRECT(S$2),0,S32-1)</f>
        <v>X </v>
      </c>
      <c r="U32" s="3136" t="str">
        <f aca="true">BU32&amp;OFFSET(INDIRECT(S$2),1,S32-1)</f>
        <v>X </v>
      </c>
      <c r="V32" s="3132" t="n">
        <f aca="false">+V31+1</f>
        <v>29</v>
      </c>
      <c r="W32" s="3120" t="str">
        <f aca="true">BX32&amp;OFFSET(INDIRECT(V$2),0,V32-1)</f>
        <v>X </v>
      </c>
      <c r="X32" s="3136" t="str">
        <f aca="true">BX32&amp;OFFSET(INDIRECT(V$2),1,V32-1)</f>
        <v>X </v>
      </c>
      <c r="Y32" s="3132" t="n">
        <f aca="false">+Y31+1</f>
        <v>29</v>
      </c>
      <c r="Z32" s="3120" t="str">
        <f aca="true">CA32&amp;OFFSET(INDIRECT(Y$2),0,Y32-1)</f>
        <v>X </v>
      </c>
      <c r="AA32" s="3136" t="str">
        <f aca="true">CA32&amp;OFFSET(INDIRECT(Y$2),1,Y32-1)</f>
        <v>X </v>
      </c>
      <c r="AB32" s="3132" t="n">
        <f aca="false">+AB31+1</f>
        <v>29</v>
      </c>
      <c r="AC32" s="3120" t="str">
        <f aca="true">CD32&amp;OFFSET(INDIRECT(AB$2),0,AB32-1)</f>
        <v>X WP 35 A/W</v>
      </c>
      <c r="AD32" s="3136" t="str">
        <f aca="true">CD32&amp;OFFSET(INDIRECT(AB$2),1,AB32-1)</f>
        <v>X Elektro-wärmepumpe Abluft/Wasser 35/28°C</v>
      </c>
      <c r="AE32" s="3132" t="n">
        <f aca="false">+AE31+1</f>
        <v>29</v>
      </c>
      <c r="AF32" s="3120" t="str">
        <f aca="true">CG32&amp;OFFSET(INDIRECT(AE$2),0,AE32-1)</f>
        <v>X </v>
      </c>
      <c r="AG32" s="3136" t="str">
        <f aca="true">CG32&amp;OFFSET(INDIRECT(AE$2),1,AE32-1)</f>
        <v>X </v>
      </c>
      <c r="AH32" s="3132" t="n">
        <f aca="false">+AH31+1</f>
        <v>29</v>
      </c>
      <c r="AI32" s="3120" t="str">
        <f aca="true">CJ32&amp;OFFSET(INDIRECT(AH$2),0,AH32-1)</f>
        <v>X </v>
      </c>
      <c r="AJ32" s="3136" t="str">
        <f aca="true">CJ32&amp;OFFSET(INDIRECT(AH$2),1,AH32-1)</f>
        <v>X </v>
      </c>
      <c r="AK32" s="3132" t="n">
        <f aca="false">+AK31+1</f>
        <v>29</v>
      </c>
      <c r="AL32" s="3120" t="str">
        <f aca="true">CM32&amp;OFFSET(INDIRECT(AK$2),0,AK32-1)</f>
        <v/>
      </c>
      <c r="AM32" s="3136" t="str">
        <f aca="true">CM32&amp;OFFSET(INDIRECT(AK$2),1,AK32-1)</f>
        <v/>
      </c>
      <c r="AN32" s="3132" t="n">
        <f aca="false">+AN31+1</f>
        <v>29</v>
      </c>
      <c r="AO32" s="3120" t="str">
        <f aca="true">CP32&amp;OFFSET(INDIRECT(AN$2),0,AN32-1)</f>
        <v>X </v>
      </c>
      <c r="AP32" s="3136" t="str">
        <f aca="true">CP32&amp;OFFSET(INDIRECT(AN$2),1,AN32-1)</f>
        <v>X </v>
      </c>
      <c r="AQ32" s="3132" t="n">
        <f aca="false">+AQ31+1</f>
        <v>29</v>
      </c>
      <c r="AR32" s="3120" t="str">
        <f aca="true">CS32&amp;OFFSET(INDIRECT(AQ$2),0,AQ32-1)</f>
        <v/>
      </c>
      <c r="AS32" s="3136" t="str">
        <f aca="true">CS32&amp;OFFSET(INDIRECT(AQ$2),1,AQ32-1)</f>
        <v/>
      </c>
      <c r="AT32" s="3132" t="n">
        <f aca="false">+AT31+1</f>
        <v>29</v>
      </c>
      <c r="AU32" s="3120"/>
      <c r="AV32" s="3132" t="n">
        <f aca="false">+AV31+1</f>
        <v>29</v>
      </c>
      <c r="AW32" s="3120"/>
      <c r="AX32" s="3132" t="n">
        <f aca="false">+AX31+1</f>
        <v>29</v>
      </c>
      <c r="AY32" s="2419"/>
      <c r="AZ32" s="3139"/>
      <c r="BA32" s="3140" t="n">
        <f aca="false">A32</f>
        <v>29</v>
      </c>
      <c r="BB32" s="3141" t="str">
        <f aca="false">B32</f>
        <v>X </v>
      </c>
      <c r="BC32" s="3142" t="str">
        <f aca="false">IF($AZ$3="Demo","X ","")</f>
        <v>X </v>
      </c>
      <c r="BD32" s="3140" t="n">
        <f aca="false">D32</f>
        <v>29</v>
      </c>
      <c r="BE32" s="3141" t="str">
        <f aca="false">E32</f>
        <v>WB-BES</v>
      </c>
      <c r="BF32" s="3142"/>
      <c r="BG32" s="3140" t="n">
        <f aca="false">G32</f>
        <v>29</v>
      </c>
      <c r="BH32" s="3141" t="n">
        <f aca="false">H32</f>
        <v>0</v>
      </c>
      <c r="BI32" s="3142"/>
      <c r="BJ32" s="3140" t="n">
        <f aca="false">J32</f>
        <v>29</v>
      </c>
      <c r="BK32" s="3141" t="str">
        <f aca="false">K32</f>
        <v>X </v>
      </c>
      <c r="BL32" s="3142" t="str">
        <f aca="false">IF($AZ$3="Demo","X ","")</f>
        <v>X </v>
      </c>
      <c r="BM32" s="3140" t="n">
        <f aca="false">M32</f>
        <v>29</v>
      </c>
      <c r="BN32" s="3141" t="str">
        <f aca="false">N32</f>
        <v>X </v>
      </c>
      <c r="BO32" s="3142" t="str">
        <f aca="false">IF($AZ$3="Demo","X ","")</f>
        <v>X </v>
      </c>
      <c r="BP32" s="3140" t="n">
        <f aca="false">P32</f>
        <v>29</v>
      </c>
      <c r="BQ32" s="3141" t="str">
        <f aca="false">Q32</f>
        <v>X </v>
      </c>
      <c r="BR32" s="3142" t="str">
        <f aca="false">IF($AZ$3="Demo","X ","")</f>
        <v>X </v>
      </c>
      <c r="BS32" s="3140" t="n">
        <f aca="false">S32</f>
        <v>29</v>
      </c>
      <c r="BT32" s="3141" t="str">
        <f aca="false">T32</f>
        <v>X </v>
      </c>
      <c r="BU32" s="3142" t="str">
        <f aca="false">IF($AZ$3="Demo","X ","")</f>
        <v>X </v>
      </c>
      <c r="BV32" s="3140" t="n">
        <f aca="false">V32</f>
        <v>29</v>
      </c>
      <c r="BW32" s="3141" t="str">
        <f aca="false">W32</f>
        <v>X </v>
      </c>
      <c r="BX32" s="3142" t="str">
        <f aca="false">IF($AZ$3="Demo","X ","")</f>
        <v>X </v>
      </c>
      <c r="BY32" s="3140" t="n">
        <f aca="false">Y32</f>
        <v>29</v>
      </c>
      <c r="BZ32" s="3141" t="str">
        <f aca="false">Z32</f>
        <v>X </v>
      </c>
      <c r="CA32" s="3142" t="str">
        <f aca="false">IF($AZ$3="Demo","X ","")</f>
        <v>X </v>
      </c>
      <c r="CB32" s="3140" t="n">
        <f aca="false">AB32</f>
        <v>29</v>
      </c>
      <c r="CC32" s="3141" t="str">
        <f aca="false">AC32</f>
        <v>X WP 35 A/W</v>
      </c>
      <c r="CD32" s="3142" t="str">
        <f aca="false">IF($AZ$3="Demo","X ","")</f>
        <v>X </v>
      </c>
      <c r="CE32" s="3140" t="n">
        <f aca="false">AE32</f>
        <v>29</v>
      </c>
      <c r="CF32" s="3141" t="str">
        <f aca="false">AF32</f>
        <v>X </v>
      </c>
      <c r="CG32" s="3142" t="str">
        <f aca="false">IF($AZ$3="Demo","X ","")</f>
        <v>X </v>
      </c>
      <c r="CH32" s="3140" t="n">
        <f aca="false">AH32</f>
        <v>29</v>
      </c>
      <c r="CI32" s="3141" t="str">
        <f aca="false">AI32</f>
        <v>X </v>
      </c>
      <c r="CJ32" s="3142" t="str">
        <f aca="false">IF($AZ$3="Demo","X ","")</f>
        <v>X </v>
      </c>
      <c r="CK32" s="3140" t="n">
        <f aca="false">AK32</f>
        <v>29</v>
      </c>
      <c r="CL32" s="3141" t="str">
        <f aca="false">AL32</f>
        <v/>
      </c>
      <c r="CM32" s="3142"/>
      <c r="CN32" s="3140" t="n">
        <f aca="false">AN32</f>
        <v>29</v>
      </c>
      <c r="CO32" s="3141" t="str">
        <f aca="false">AO32</f>
        <v>X </v>
      </c>
      <c r="CP32" s="3142" t="str">
        <f aca="false">IF($AZ$3="Demo","X ","")</f>
        <v>X </v>
      </c>
      <c r="CQ32" s="3140" t="n">
        <f aca="false">AQ32</f>
        <v>29</v>
      </c>
      <c r="CR32" s="3141" t="str">
        <f aca="false">AR32</f>
        <v/>
      </c>
      <c r="CS32" s="3142"/>
      <c r="CT32" s="3140" t="n">
        <f aca="false">AT32</f>
        <v>29</v>
      </c>
      <c r="CU32" s="3141" t="n">
        <f aca="false">AU32</f>
        <v>0</v>
      </c>
      <c r="CV32" s="3142"/>
      <c r="EA32" s="3132" t="n">
        <f aca="false">+EA31+1</f>
        <v>29</v>
      </c>
      <c r="EB32" s="3120"/>
      <c r="EC32" s="3136"/>
      <c r="ED32" s="3136"/>
      <c r="EE32" s="3136"/>
      <c r="EF32" s="3132" t="n">
        <f aca="false">+EF31+1</f>
        <v>29</v>
      </c>
      <c r="EG32" s="3120"/>
      <c r="EH32" s="3136"/>
      <c r="EI32" s="3132" t="n">
        <f aca="false">+EI31+1</f>
        <v>29</v>
      </c>
      <c r="EJ32" s="3120"/>
      <c r="EK32" s="3136"/>
      <c r="EL32" s="3132" t="n">
        <f aca="false">+EL31+1</f>
        <v>29</v>
      </c>
      <c r="EM32" s="3143" t="n">
        <f aca="false">EM31+1</f>
        <v>29</v>
      </c>
      <c r="EN32" s="3120" t="n">
        <f aca="true">OFFSET(INDIRECT(EM$2),EM32*30,2)</f>
        <v>0</v>
      </c>
      <c r="EO32" s="3136" t="n">
        <f aca="true">OFFSET(INDIRECT(EM$2),EM32*30,7)</f>
        <v>0</v>
      </c>
      <c r="EP32" s="3132" t="n">
        <f aca="false">+EP31+1</f>
        <v>29</v>
      </c>
    </row>
    <row r="33" customFormat="false" ht="12.75" hidden="true" customHeight="false" outlineLevel="0" collapsed="false">
      <c r="A33" s="3132" t="n">
        <f aca="false">+A32+1</f>
        <v>30</v>
      </c>
      <c r="B33" s="3120" t="str">
        <f aca="true">BC33&amp;OFFSET(INDIRECT(A$2),1,A33)</f>
        <v>X </v>
      </c>
      <c r="C33" s="546" t="str">
        <f aca="true">B33&amp;"            "&amp;IF(B33="","",TEXT(OFFSET(INDIRECT(A$2),2,A33),"TT.MM.JJJJ - hh:mm"))</f>
        <v>X             TT.12.JJJJ - 00:00</v>
      </c>
      <c r="D33" s="3132" t="n">
        <f aca="false">+D32+1</f>
        <v>30</v>
      </c>
      <c r="E33" s="3137" t="str">
        <f aca="false">"WB-"&amp;E14</f>
        <v>WB-BKP</v>
      </c>
      <c r="F33" s="3144" t="str">
        <f aca="false">"Wärmebrücke: "&amp;F14</f>
        <v>Wärmebrücke: Fußb. zum unbeh. Keller mit Perimeterdäm.</v>
      </c>
      <c r="G33" s="3132" t="n">
        <f aca="false">+G32+1</f>
        <v>30</v>
      </c>
      <c r="H33" s="3120"/>
      <c r="I33" s="3136"/>
      <c r="J33" s="3132" t="n">
        <f aca="false">+J32+1</f>
        <v>30</v>
      </c>
      <c r="K33" s="3120" t="str">
        <f aca="true">BL33&amp;OFFSET(INDIRECT(J$2),0,J33-1)</f>
        <v>X </v>
      </c>
      <c r="L33" s="3136" t="str">
        <f aca="true">BL33&amp;OFFSET(INDIRECT(J$2),1,J33-1)</f>
        <v>X </v>
      </c>
      <c r="M33" s="3132" t="n">
        <f aca="false">+M32+1</f>
        <v>30</v>
      </c>
      <c r="N33" s="3120" t="str">
        <f aca="true">BO33&amp;OFFSET(INDIRECT(M$2),0,M33-1)</f>
        <v>X </v>
      </c>
      <c r="O33" s="3136" t="str">
        <f aca="true">BO33&amp;OFFSET(INDIRECT(M$2),1,M33-1)</f>
        <v>X </v>
      </c>
      <c r="P33" s="3132" t="n">
        <f aca="false">+P32+1</f>
        <v>30</v>
      </c>
      <c r="Q33" s="3120" t="str">
        <f aca="true">BR33&amp;OFFSET(INDIRECT(P$2),0,P33-1)</f>
        <v>X </v>
      </c>
      <c r="R33" s="3136" t="str">
        <f aca="true">BR33&amp;OFFSET(INDIRECT(P$2),1,P33-1)</f>
        <v>X </v>
      </c>
      <c r="S33" s="3132" t="n">
        <f aca="false">+S32+1</f>
        <v>30</v>
      </c>
      <c r="T33" s="3120" t="str">
        <f aca="true">BU33&amp;OFFSET(INDIRECT(S$2),0,S33-1)</f>
        <v>X </v>
      </c>
      <c r="U33" s="3136" t="str">
        <f aca="true">BU33&amp;OFFSET(INDIRECT(S$2),1,S33-1)</f>
        <v>X </v>
      </c>
      <c r="V33" s="3132" t="n">
        <f aca="false">+V32+1</f>
        <v>30</v>
      </c>
      <c r="W33" s="3120" t="str">
        <f aca="true">BX33&amp;OFFSET(INDIRECT(V$2),0,V33-1)</f>
        <v>X </v>
      </c>
      <c r="X33" s="3136" t="str">
        <f aca="true">BX33&amp;OFFSET(INDIRECT(V$2),1,V33-1)</f>
        <v>X </v>
      </c>
      <c r="Y33" s="3132" t="n">
        <f aca="false">+Y32+1</f>
        <v>30</v>
      </c>
      <c r="Z33" s="3120" t="str">
        <f aca="true">CA33&amp;OFFSET(INDIRECT(Y$2),0,Y33-1)</f>
        <v>X </v>
      </c>
      <c r="AA33" s="3136" t="str">
        <f aca="true">CA33&amp;OFFSET(INDIRECT(Y$2),1,Y33-1)</f>
        <v>X </v>
      </c>
      <c r="AB33" s="3132" t="n">
        <f aca="false">+AB32+1</f>
        <v>30</v>
      </c>
      <c r="AC33" s="3120" t="str">
        <f aca="true">CD33&amp;OFFSET(INDIRECT(AB$2),0,AB33-1)</f>
        <v>X EDh</v>
      </c>
      <c r="AD33" s="3136" t="str">
        <f aca="true">CD33&amp;OFFSET(INDIRECT(AB$2),1,AB33-1)</f>
        <v>X Elektro-Direktheizung</v>
      </c>
      <c r="AE33" s="3132" t="n">
        <f aca="false">+AE32+1</f>
        <v>30</v>
      </c>
      <c r="AF33" s="3120" t="str">
        <f aca="true">CG33&amp;OFFSET(INDIRECT(AE$2),0,AE33-1)</f>
        <v>X </v>
      </c>
      <c r="AG33" s="3136" t="str">
        <f aca="true">CG33&amp;OFFSET(INDIRECT(AE$2),1,AE33-1)</f>
        <v>X </v>
      </c>
      <c r="AH33" s="3132" t="n">
        <f aca="false">+AH32+1</f>
        <v>30</v>
      </c>
      <c r="AI33" s="3120" t="str">
        <f aca="true">CJ33&amp;OFFSET(INDIRECT(AH$2),0,AH33-1)</f>
        <v>X </v>
      </c>
      <c r="AJ33" s="3136" t="str">
        <f aca="true">CJ33&amp;OFFSET(INDIRECT(AH$2),1,AH33-1)</f>
        <v>X </v>
      </c>
      <c r="AK33" s="3132" t="n">
        <f aca="false">+AK32+1</f>
        <v>30</v>
      </c>
      <c r="AL33" s="3120" t="str">
        <f aca="true">CM33&amp;OFFSET(INDIRECT(AK$2),0,AK33-1)</f>
        <v/>
      </c>
      <c r="AM33" s="3136" t="str">
        <f aca="true">CM33&amp;OFFSET(INDIRECT(AK$2),1,AK33-1)</f>
        <v/>
      </c>
      <c r="AN33" s="3132" t="n">
        <f aca="false">+AN32+1</f>
        <v>30</v>
      </c>
      <c r="AO33" s="3120" t="str">
        <f aca="true">CP33&amp;OFFSET(INDIRECT(AN$2),0,AN33-1)</f>
        <v>X </v>
      </c>
      <c r="AP33" s="3136" t="str">
        <f aca="true">CP33&amp;OFFSET(INDIRECT(AN$2),1,AN33-1)</f>
        <v>X </v>
      </c>
      <c r="AQ33" s="3132" t="n">
        <f aca="false">+AQ32+1</f>
        <v>30</v>
      </c>
      <c r="AR33" s="3120" t="str">
        <f aca="true">CS33&amp;OFFSET(INDIRECT(AQ$2),0,AQ33-1)</f>
        <v/>
      </c>
      <c r="AS33" s="3136" t="str">
        <f aca="true">CS33&amp;OFFSET(INDIRECT(AQ$2),1,AQ33-1)</f>
        <v/>
      </c>
      <c r="AT33" s="3132" t="n">
        <f aca="false">+AT32+1</f>
        <v>30</v>
      </c>
      <c r="AU33" s="3120"/>
      <c r="AV33" s="3132" t="n">
        <f aca="false">+AV32+1</f>
        <v>30</v>
      </c>
      <c r="AW33" s="3120"/>
      <c r="AX33" s="3132" t="n">
        <f aca="false">+AX32+1</f>
        <v>30</v>
      </c>
      <c r="AY33" s="2419"/>
      <c r="AZ33" s="3139"/>
      <c r="BA33" s="3140" t="n">
        <f aca="false">A33</f>
        <v>30</v>
      </c>
      <c r="BB33" s="3141" t="str">
        <f aca="false">B33</f>
        <v>X </v>
      </c>
      <c r="BC33" s="3142" t="str">
        <f aca="false">IF($AZ$3="Demo","X ","")</f>
        <v>X </v>
      </c>
      <c r="BD33" s="3140" t="n">
        <f aca="false">D33</f>
        <v>30</v>
      </c>
      <c r="BE33" s="3141" t="str">
        <f aca="false">E33</f>
        <v>WB-BKP</v>
      </c>
      <c r="BF33" s="3142"/>
      <c r="BG33" s="3140" t="n">
        <f aca="false">G33</f>
        <v>30</v>
      </c>
      <c r="BH33" s="3141" t="n">
        <f aca="false">H33</f>
        <v>0</v>
      </c>
      <c r="BI33" s="3142"/>
      <c r="BJ33" s="3140" t="n">
        <f aca="false">J33</f>
        <v>30</v>
      </c>
      <c r="BK33" s="3141" t="str">
        <f aca="false">K33</f>
        <v>X </v>
      </c>
      <c r="BL33" s="3142" t="str">
        <f aca="false">IF($AZ$3="Demo","X ","")</f>
        <v>X </v>
      </c>
      <c r="BM33" s="3140" t="n">
        <f aca="false">M33</f>
        <v>30</v>
      </c>
      <c r="BN33" s="3141" t="str">
        <f aca="false">N33</f>
        <v>X </v>
      </c>
      <c r="BO33" s="3142" t="str">
        <f aca="false">IF($AZ$3="Demo","X ","")</f>
        <v>X </v>
      </c>
      <c r="BP33" s="3140" t="n">
        <f aca="false">P33</f>
        <v>30</v>
      </c>
      <c r="BQ33" s="3141" t="str">
        <f aca="false">Q33</f>
        <v>X </v>
      </c>
      <c r="BR33" s="3142" t="str">
        <f aca="false">IF($AZ$3="Demo","X ","")</f>
        <v>X </v>
      </c>
      <c r="BS33" s="3140" t="n">
        <f aca="false">S33</f>
        <v>30</v>
      </c>
      <c r="BT33" s="3141" t="str">
        <f aca="false">T33</f>
        <v>X </v>
      </c>
      <c r="BU33" s="3142" t="str">
        <f aca="false">IF($AZ$3="Demo","X ","")</f>
        <v>X </v>
      </c>
      <c r="BV33" s="3140" t="n">
        <f aca="false">V33</f>
        <v>30</v>
      </c>
      <c r="BW33" s="3141" t="str">
        <f aca="false">W33</f>
        <v>X </v>
      </c>
      <c r="BX33" s="3142" t="str">
        <f aca="false">IF($AZ$3="Demo","X ","")</f>
        <v>X </v>
      </c>
      <c r="BY33" s="3140" t="n">
        <f aca="false">Y33</f>
        <v>30</v>
      </c>
      <c r="BZ33" s="3141" t="str">
        <f aca="false">Z33</f>
        <v>X </v>
      </c>
      <c r="CA33" s="3142" t="str">
        <f aca="false">IF($AZ$3="Demo","X ","")</f>
        <v>X </v>
      </c>
      <c r="CB33" s="3140" t="n">
        <f aca="false">AB33</f>
        <v>30</v>
      </c>
      <c r="CC33" s="3141" t="str">
        <f aca="false">AC33</f>
        <v>X EDh</v>
      </c>
      <c r="CD33" s="3142" t="str">
        <f aca="false">IF($AZ$3="Demo","X ","")</f>
        <v>X </v>
      </c>
      <c r="CE33" s="3140" t="n">
        <f aca="false">AE33</f>
        <v>30</v>
      </c>
      <c r="CF33" s="3141" t="str">
        <f aca="false">AF33</f>
        <v>X </v>
      </c>
      <c r="CG33" s="3142" t="str">
        <f aca="false">IF($AZ$3="Demo","X ","")</f>
        <v>X </v>
      </c>
      <c r="CH33" s="3140" t="n">
        <f aca="false">AH33</f>
        <v>30</v>
      </c>
      <c r="CI33" s="3141" t="str">
        <f aca="false">AI33</f>
        <v>X </v>
      </c>
      <c r="CJ33" s="3142" t="str">
        <f aca="false">IF($AZ$3="Demo","X ","")</f>
        <v>X </v>
      </c>
      <c r="CK33" s="3140" t="n">
        <f aca="false">AK33</f>
        <v>30</v>
      </c>
      <c r="CL33" s="3141" t="str">
        <f aca="false">AL33</f>
        <v/>
      </c>
      <c r="CM33" s="3142"/>
      <c r="CN33" s="3140" t="n">
        <f aca="false">AN33</f>
        <v>30</v>
      </c>
      <c r="CO33" s="3141" t="str">
        <f aca="false">AO33</f>
        <v>X </v>
      </c>
      <c r="CP33" s="3142" t="str">
        <f aca="false">IF($AZ$3="Demo","X ","")</f>
        <v>X </v>
      </c>
      <c r="CQ33" s="3140" t="n">
        <f aca="false">AQ33</f>
        <v>30</v>
      </c>
      <c r="CR33" s="3141" t="str">
        <f aca="false">AR33</f>
        <v/>
      </c>
      <c r="CS33" s="3142"/>
      <c r="CT33" s="3140" t="n">
        <f aca="false">AT33</f>
        <v>30</v>
      </c>
      <c r="CU33" s="3141" t="n">
        <f aca="false">AU33</f>
        <v>0</v>
      </c>
      <c r="CV33" s="3142"/>
      <c r="EA33" s="3132" t="n">
        <f aca="false">+EA32+1</f>
        <v>30</v>
      </c>
      <c r="EB33" s="3120"/>
      <c r="EC33" s="3136"/>
      <c r="ED33" s="3136"/>
      <c r="EE33" s="3136"/>
      <c r="EF33" s="3132" t="n">
        <f aca="false">+EF32+1</f>
        <v>30</v>
      </c>
      <c r="EG33" s="3120"/>
      <c r="EH33" s="3136"/>
      <c r="EI33" s="3132" t="n">
        <f aca="false">+EI32+1</f>
        <v>30</v>
      </c>
      <c r="EJ33" s="3120"/>
      <c r="EK33" s="3136"/>
      <c r="EL33" s="3132" t="n">
        <f aca="false">+EL32+1</f>
        <v>30</v>
      </c>
      <c r="EM33" s="3143" t="n">
        <f aca="false">EM32+1</f>
        <v>30</v>
      </c>
      <c r="EN33" s="3120" t="n">
        <f aca="true">OFFSET(INDIRECT(EM$2),EM33*30,2)</f>
        <v>0</v>
      </c>
      <c r="EO33" s="3136" t="n">
        <f aca="true">OFFSET(INDIRECT(EM$2),EM33*30,7)</f>
        <v>0</v>
      </c>
      <c r="EP33" s="3132" t="n">
        <f aca="false">+EP32+1</f>
        <v>30</v>
      </c>
    </row>
    <row r="34" customFormat="false" ht="12.75" hidden="true" customHeight="false" outlineLevel="0" collapsed="false">
      <c r="A34" s="3132" t="n">
        <f aca="false">+A33+1</f>
        <v>31</v>
      </c>
      <c r="B34" s="3120" t="str">
        <f aca="true">BC34&amp;OFFSET(INDIRECT(A$2),1,A34)</f>
        <v>X </v>
      </c>
      <c r="C34" s="546" t="str">
        <f aca="true">B34&amp;"            "&amp;IF(B34="","",TEXT(OFFSET(INDIRECT(A$2),2,A34),"TT.MM.JJJJ - hh:mm"))</f>
        <v>X             TT.12.JJJJ - 00:00</v>
      </c>
      <c r="D34" s="3132" t="n">
        <f aca="false">+D33+1</f>
        <v>31</v>
      </c>
      <c r="E34" s="3137" t="str">
        <f aca="false">"WB-"&amp;E15</f>
        <v>WB-BK</v>
      </c>
      <c r="F34" s="3144" t="str">
        <f aca="false">"Wärmebrücke: "&amp;F15</f>
        <v>Wärmebrücke: Fußb. zum unbeh. Keller ohne Perimeterdäm.</v>
      </c>
      <c r="G34" s="3132" t="n">
        <f aca="false">+G33+1</f>
        <v>31</v>
      </c>
      <c r="H34" s="3120"/>
      <c r="I34" s="3136"/>
      <c r="J34" s="3132" t="n">
        <f aca="false">+J33+1</f>
        <v>31</v>
      </c>
      <c r="K34" s="3120" t="str">
        <f aca="true">BL34&amp;OFFSET(INDIRECT(J$2),0,J34-1)</f>
        <v>X </v>
      </c>
      <c r="L34" s="3136" t="str">
        <f aca="true">BL34&amp;OFFSET(INDIRECT(J$2),1,J34-1)</f>
        <v>X </v>
      </c>
      <c r="M34" s="3132" t="n">
        <f aca="false">+M33+1</f>
        <v>31</v>
      </c>
      <c r="N34" s="3120" t="str">
        <f aca="true">BO34&amp;OFFSET(INDIRECT(M$2),0,M34-1)</f>
        <v>X </v>
      </c>
      <c r="O34" s="3136" t="str">
        <f aca="true">BO34&amp;OFFSET(INDIRECT(M$2),1,M34-1)</f>
        <v>X </v>
      </c>
      <c r="P34" s="3132" t="n">
        <f aca="false">+P33+1</f>
        <v>31</v>
      </c>
      <c r="Q34" s="3120" t="str">
        <f aca="true">BR34&amp;OFFSET(INDIRECT(P$2),0,P34-1)</f>
        <v>X </v>
      </c>
      <c r="R34" s="3136" t="str">
        <f aca="true">BR34&amp;OFFSET(INDIRECT(P$2),1,P34-1)</f>
        <v>X </v>
      </c>
      <c r="S34" s="3132" t="n">
        <f aca="false">+S33+1</f>
        <v>31</v>
      </c>
      <c r="T34" s="3120" t="str">
        <f aca="true">BU34&amp;OFFSET(INDIRECT(S$2),0,S34-1)</f>
        <v>X </v>
      </c>
      <c r="U34" s="3136" t="str">
        <f aca="true">BU34&amp;OFFSET(INDIRECT(S$2),1,S34-1)</f>
        <v>X </v>
      </c>
      <c r="V34" s="3132" t="n">
        <f aca="false">+V33+1</f>
        <v>31</v>
      </c>
      <c r="W34" s="3120" t="str">
        <f aca="true">BX34&amp;OFFSET(INDIRECT(V$2),0,V34-1)</f>
        <v>X </v>
      </c>
      <c r="X34" s="3136" t="str">
        <f aca="true">BX34&amp;OFFSET(INDIRECT(V$2),1,V34-1)</f>
        <v>X </v>
      </c>
      <c r="Y34" s="3132" t="n">
        <f aca="false">+Y33+1</f>
        <v>31</v>
      </c>
      <c r="Z34" s="3120" t="str">
        <f aca="true">CA34&amp;OFFSET(INDIRECT(Y$2),0,Y34-1)</f>
        <v>X </v>
      </c>
      <c r="AA34" s="3136" t="str">
        <f aca="true">CA34&amp;OFFSET(INDIRECT(Y$2),1,Y34-1)</f>
        <v>X </v>
      </c>
      <c r="AB34" s="3132" t="n">
        <f aca="false">+AB33+1</f>
        <v>31</v>
      </c>
      <c r="AC34" s="3120" t="str">
        <f aca="true">CD34&amp;OFFSET(INDIRECT(AB$2),0,AB34-1)</f>
        <v>X ESh</v>
      </c>
      <c r="AD34" s="3136" t="str">
        <f aca="true">CD34&amp;OFFSET(INDIRECT(AB$2),1,AB34-1)</f>
        <v>X Elektro-Speicherheizung</v>
      </c>
      <c r="AE34" s="3132" t="n">
        <f aca="false">+AE33+1</f>
        <v>31</v>
      </c>
      <c r="AF34" s="3120" t="str">
        <f aca="true">CG34&amp;OFFSET(INDIRECT(AE$2),0,AE34-1)</f>
        <v>X </v>
      </c>
      <c r="AG34" s="3136" t="str">
        <f aca="true">CG34&amp;OFFSET(INDIRECT(AE$2),1,AE34-1)</f>
        <v>X </v>
      </c>
      <c r="AH34" s="3132" t="n">
        <f aca="false">+AH33+1</f>
        <v>31</v>
      </c>
      <c r="AI34" s="3120" t="str">
        <f aca="true">CJ34&amp;OFFSET(INDIRECT(AH$2),0,AH34-1)</f>
        <v>X </v>
      </c>
      <c r="AJ34" s="3136" t="str">
        <f aca="true">CJ34&amp;OFFSET(INDIRECT(AH$2),1,AH34-1)</f>
        <v>X </v>
      </c>
      <c r="AK34" s="3132" t="n">
        <f aca="false">+AK33+1</f>
        <v>31</v>
      </c>
      <c r="AL34" s="3120" t="str">
        <f aca="true">CM34&amp;OFFSET(INDIRECT(AK$2),0,AK34-1)</f>
        <v/>
      </c>
      <c r="AM34" s="3136" t="str">
        <f aca="true">CM34&amp;OFFSET(INDIRECT(AK$2),1,AK34-1)</f>
        <v/>
      </c>
      <c r="AN34" s="3132" t="n">
        <f aca="false">+AN33+1</f>
        <v>31</v>
      </c>
      <c r="AO34" s="3120" t="str">
        <f aca="true">CP34&amp;OFFSET(INDIRECT(AN$2),0,AN34-1)</f>
        <v>X </v>
      </c>
      <c r="AP34" s="3136" t="str">
        <f aca="true">CP34&amp;OFFSET(INDIRECT(AN$2),1,AN34-1)</f>
        <v>X </v>
      </c>
      <c r="AQ34" s="3132" t="n">
        <f aca="false">+AQ33+1</f>
        <v>31</v>
      </c>
      <c r="AR34" s="3120" t="str">
        <f aca="true">CS34&amp;OFFSET(INDIRECT(AQ$2),0,AQ34-1)</f>
        <v/>
      </c>
      <c r="AS34" s="3136" t="str">
        <f aca="true">CS34&amp;OFFSET(INDIRECT(AQ$2),1,AQ34-1)</f>
        <v/>
      </c>
      <c r="AT34" s="3132" t="n">
        <f aca="false">+AT33+1</f>
        <v>31</v>
      </c>
      <c r="AU34" s="3120"/>
      <c r="AV34" s="3132" t="n">
        <f aca="false">+AV33+1</f>
        <v>31</v>
      </c>
      <c r="AW34" s="3120"/>
      <c r="AX34" s="3132" t="n">
        <f aca="false">+AX33+1</f>
        <v>31</v>
      </c>
      <c r="AY34" s="2419"/>
      <c r="AZ34" s="3139"/>
      <c r="BA34" s="3140" t="n">
        <f aca="false">A34</f>
        <v>31</v>
      </c>
      <c r="BB34" s="3141" t="str">
        <f aca="false">B34</f>
        <v>X </v>
      </c>
      <c r="BC34" s="3142" t="str">
        <f aca="false">IF($AZ$3="Demo","X ","")</f>
        <v>X </v>
      </c>
      <c r="BD34" s="3140" t="n">
        <f aca="false">D34</f>
        <v>31</v>
      </c>
      <c r="BE34" s="3141" t="str">
        <f aca="false">E34</f>
        <v>WB-BK</v>
      </c>
      <c r="BF34" s="3142"/>
      <c r="BG34" s="3140" t="n">
        <f aca="false">G34</f>
        <v>31</v>
      </c>
      <c r="BH34" s="3141" t="n">
        <f aca="false">H34</f>
        <v>0</v>
      </c>
      <c r="BI34" s="3142"/>
      <c r="BJ34" s="3140" t="n">
        <f aca="false">J34</f>
        <v>31</v>
      </c>
      <c r="BK34" s="3141" t="str">
        <f aca="false">K34</f>
        <v>X </v>
      </c>
      <c r="BL34" s="3142" t="str">
        <f aca="false">IF($AZ$3="Demo","X ","")</f>
        <v>X </v>
      </c>
      <c r="BM34" s="3140" t="n">
        <f aca="false">M34</f>
        <v>31</v>
      </c>
      <c r="BN34" s="3141" t="str">
        <f aca="false">N34</f>
        <v>X </v>
      </c>
      <c r="BO34" s="3142" t="str">
        <f aca="false">IF($AZ$3="Demo","X ","")</f>
        <v>X </v>
      </c>
      <c r="BP34" s="3140" t="n">
        <f aca="false">P34</f>
        <v>31</v>
      </c>
      <c r="BQ34" s="3141" t="str">
        <f aca="false">Q34</f>
        <v>X </v>
      </c>
      <c r="BR34" s="3142" t="str">
        <f aca="false">IF($AZ$3="Demo","X ","")</f>
        <v>X </v>
      </c>
      <c r="BS34" s="3140" t="n">
        <f aca="false">S34</f>
        <v>31</v>
      </c>
      <c r="BT34" s="3141" t="str">
        <f aca="false">T34</f>
        <v>X </v>
      </c>
      <c r="BU34" s="3142" t="str">
        <f aca="false">IF($AZ$3="Demo","X ","")</f>
        <v>X </v>
      </c>
      <c r="BV34" s="3140" t="n">
        <f aca="false">V34</f>
        <v>31</v>
      </c>
      <c r="BW34" s="3141" t="str">
        <f aca="false">W34</f>
        <v>X </v>
      </c>
      <c r="BX34" s="3142" t="str">
        <f aca="false">IF($AZ$3="Demo","X ","")</f>
        <v>X </v>
      </c>
      <c r="BY34" s="3140" t="n">
        <f aca="false">Y34</f>
        <v>31</v>
      </c>
      <c r="BZ34" s="3141" t="str">
        <f aca="false">Z34</f>
        <v>X </v>
      </c>
      <c r="CA34" s="3142" t="str">
        <f aca="false">IF($AZ$3="Demo","X ","")</f>
        <v>X </v>
      </c>
      <c r="CB34" s="3140" t="n">
        <f aca="false">AB34</f>
        <v>31</v>
      </c>
      <c r="CC34" s="3141" t="str">
        <f aca="false">AC34</f>
        <v>X ESh</v>
      </c>
      <c r="CD34" s="3142" t="str">
        <f aca="false">IF($AZ$3="Demo","X ","")</f>
        <v>X </v>
      </c>
      <c r="CE34" s="3140" t="n">
        <f aca="false">AE34</f>
        <v>31</v>
      </c>
      <c r="CF34" s="3141" t="str">
        <f aca="false">AF34</f>
        <v>X </v>
      </c>
      <c r="CG34" s="3142" t="str">
        <f aca="false">IF($AZ$3="Demo","X ","")</f>
        <v>X </v>
      </c>
      <c r="CH34" s="3140" t="n">
        <f aca="false">AH34</f>
        <v>31</v>
      </c>
      <c r="CI34" s="3141" t="str">
        <f aca="false">AI34</f>
        <v>X </v>
      </c>
      <c r="CJ34" s="3142" t="str">
        <f aca="false">IF($AZ$3="Demo","X ","")</f>
        <v>X </v>
      </c>
      <c r="CK34" s="3140" t="n">
        <f aca="false">AK34</f>
        <v>31</v>
      </c>
      <c r="CL34" s="3141" t="str">
        <f aca="false">AL34</f>
        <v/>
      </c>
      <c r="CM34" s="3142"/>
      <c r="CN34" s="3140" t="n">
        <f aca="false">AN34</f>
        <v>31</v>
      </c>
      <c r="CO34" s="3141" t="str">
        <f aca="false">AO34</f>
        <v>X </v>
      </c>
      <c r="CP34" s="3142" t="str">
        <f aca="false">IF($AZ$3="Demo","X ","")</f>
        <v>X </v>
      </c>
      <c r="CQ34" s="3140" t="n">
        <f aca="false">AQ34</f>
        <v>31</v>
      </c>
      <c r="CR34" s="3141" t="str">
        <f aca="false">AR34</f>
        <v/>
      </c>
      <c r="CS34" s="3142"/>
      <c r="CT34" s="3140" t="n">
        <f aca="false">AT34</f>
        <v>31</v>
      </c>
      <c r="CU34" s="3141" t="n">
        <f aca="false">AU34</f>
        <v>0</v>
      </c>
      <c r="CV34" s="3142"/>
      <c r="EA34" s="3132" t="n">
        <f aca="false">+EA33+1</f>
        <v>31</v>
      </c>
      <c r="EB34" s="3120"/>
      <c r="EC34" s="3136"/>
      <c r="ED34" s="3136"/>
      <c r="EE34" s="3136"/>
      <c r="EF34" s="3132" t="n">
        <f aca="false">+EF33+1</f>
        <v>31</v>
      </c>
      <c r="EG34" s="3120"/>
      <c r="EH34" s="3136"/>
      <c r="EI34" s="3132" t="n">
        <f aca="false">+EI33+1</f>
        <v>31</v>
      </c>
      <c r="EJ34" s="3120"/>
      <c r="EK34" s="3136"/>
      <c r="EL34" s="3132" t="n">
        <f aca="false">+EL33+1</f>
        <v>31</v>
      </c>
      <c r="EM34" s="3143" t="n">
        <f aca="false">EM33+1</f>
        <v>31</v>
      </c>
      <c r="EN34" s="3120" t="n">
        <f aca="true">OFFSET(INDIRECT(EM$2),EM34*30,2)</f>
        <v>0</v>
      </c>
      <c r="EO34" s="3136" t="n">
        <f aca="true">OFFSET(INDIRECT(EM$2),EM34*30,7)</f>
        <v>0</v>
      </c>
      <c r="EP34" s="3132" t="n">
        <f aca="false">+EP33+1</f>
        <v>31</v>
      </c>
    </row>
    <row r="35" customFormat="false" ht="12.75" hidden="true" customHeight="false" outlineLevel="0" collapsed="false">
      <c r="A35" s="3132" t="n">
        <f aca="false">+A34+1</f>
        <v>32</v>
      </c>
      <c r="B35" s="3120" t="str">
        <f aca="true">BC35&amp;OFFSET(INDIRECT(A$2),1,A35)</f>
        <v>X </v>
      </c>
      <c r="C35" s="546" t="str">
        <f aca="true">B35&amp;"            "&amp;IF(B35="","",TEXT(OFFSET(INDIRECT(A$2),2,A35),"TT.MM.JJJJ - hh:mm"))</f>
        <v>X             TT.12.JJJJ - 00:00</v>
      </c>
      <c r="D35" s="3132" t="n">
        <f aca="false">+D34+1</f>
        <v>32</v>
      </c>
      <c r="E35" s="3137" t="str">
        <f aca="false">"WB-"&amp;E16</f>
        <v>WB-BA</v>
      </c>
      <c r="F35" s="3144" t="str">
        <f aca="false">"Wärmebrücke: "&amp;F16</f>
        <v>Wärmebrücke: aufgeständerter Fußboden</v>
      </c>
      <c r="G35" s="3132" t="n">
        <f aca="false">+G34+1</f>
        <v>32</v>
      </c>
      <c r="H35" s="3120"/>
      <c r="I35" s="3136"/>
      <c r="J35" s="3132" t="n">
        <f aca="false">+J34+1</f>
        <v>32</v>
      </c>
      <c r="K35" s="3120" t="str">
        <f aca="true">BL35&amp;OFFSET(INDIRECT(J$2),0,J35-1)</f>
        <v>X </v>
      </c>
      <c r="L35" s="3136" t="str">
        <f aca="true">BL35&amp;OFFSET(INDIRECT(J$2),1,J35-1)</f>
        <v>X </v>
      </c>
      <c r="M35" s="3132" t="n">
        <f aca="false">+M34+1</f>
        <v>32</v>
      </c>
      <c r="N35" s="3120" t="str">
        <f aca="true">BO35&amp;OFFSET(INDIRECT(M$2),0,M35-1)</f>
        <v>X </v>
      </c>
      <c r="O35" s="3136" t="str">
        <f aca="true">BO35&amp;OFFSET(INDIRECT(M$2),1,M35-1)</f>
        <v>X </v>
      </c>
      <c r="P35" s="3132" t="n">
        <f aca="false">+P34+1</f>
        <v>32</v>
      </c>
      <c r="Q35" s="3120" t="str">
        <f aca="true">BR35&amp;OFFSET(INDIRECT(P$2),0,P35-1)</f>
        <v>X </v>
      </c>
      <c r="R35" s="3136" t="str">
        <f aca="true">BR35&amp;OFFSET(INDIRECT(P$2),1,P35-1)</f>
        <v>X </v>
      </c>
      <c r="S35" s="3132" t="n">
        <f aca="false">+S34+1</f>
        <v>32</v>
      </c>
      <c r="T35" s="3120" t="str">
        <f aca="true">BU35&amp;OFFSET(INDIRECT(S$2),0,S35-1)</f>
        <v>X </v>
      </c>
      <c r="U35" s="3136" t="str">
        <f aca="true">BU35&amp;OFFSET(INDIRECT(S$2),1,S35-1)</f>
        <v>X </v>
      </c>
      <c r="V35" s="3132" t="n">
        <f aca="false">+V34+1</f>
        <v>32</v>
      </c>
      <c r="W35" s="3120" t="str">
        <f aca="true">BX35&amp;OFFSET(INDIRECT(V$2),0,V35-1)</f>
        <v>X </v>
      </c>
      <c r="X35" s="3136" t="str">
        <f aca="true">BX35&amp;OFFSET(INDIRECT(V$2),1,V35-1)</f>
        <v>X </v>
      </c>
      <c r="Y35" s="3132" t="n">
        <f aca="false">+Y34+1</f>
        <v>32</v>
      </c>
      <c r="Z35" s="3120" t="str">
        <f aca="true">CA35&amp;OFFSET(INDIRECT(Y$2),0,Y35-1)</f>
        <v>X </v>
      </c>
      <c r="AA35" s="3136" t="str">
        <f aca="true">CA35&amp;OFFSET(INDIRECT(Y$2),1,Y35-1)</f>
        <v>X </v>
      </c>
      <c r="AB35" s="3132" t="n">
        <f aca="false">+AB34+1</f>
        <v>32</v>
      </c>
      <c r="AC35" s="3120" t="str">
        <f aca="true">CD35&amp;OFFSET(INDIRECT(AB$2),0,AB35-1)</f>
        <v>FWÜ</v>
      </c>
      <c r="AD35" s="3136" t="str">
        <f aca="true">CD35&amp;OFFSET(INDIRECT(AB$2),1,AB35-1)</f>
        <v>Fern-/Nahwärme-Übergabestation</v>
      </c>
      <c r="AE35" s="3132" t="n">
        <f aca="false">+AE34+1</f>
        <v>32</v>
      </c>
      <c r="AF35" s="3120" t="str">
        <f aca="true">CG35&amp;OFFSET(INDIRECT(AE$2),0,AE35-1)</f>
        <v>X </v>
      </c>
      <c r="AG35" s="3136" t="str">
        <f aca="true">CG35&amp;OFFSET(INDIRECT(AE$2),1,AE35-1)</f>
        <v>X </v>
      </c>
      <c r="AH35" s="3132" t="n">
        <f aca="false">+AH34+1</f>
        <v>32</v>
      </c>
      <c r="AI35" s="3120" t="str">
        <f aca="true">CJ35&amp;OFFSET(INDIRECT(AH$2),0,AH35-1)</f>
        <v>X </v>
      </c>
      <c r="AJ35" s="3136" t="str">
        <f aca="true">CJ35&amp;OFFSET(INDIRECT(AH$2),1,AH35-1)</f>
        <v>X </v>
      </c>
      <c r="AK35" s="3132" t="n">
        <f aca="false">+AK34+1</f>
        <v>32</v>
      </c>
      <c r="AL35" s="3120" t="str">
        <f aca="true">CM35&amp;OFFSET(INDIRECT(AK$2),0,AK35-1)</f>
        <v/>
      </c>
      <c r="AM35" s="3136" t="str">
        <f aca="true">CM35&amp;OFFSET(INDIRECT(AK$2),1,AK35-1)</f>
        <v/>
      </c>
      <c r="AN35" s="3132" t="n">
        <f aca="false">+AN34+1</f>
        <v>32</v>
      </c>
      <c r="AO35" s="3120" t="str">
        <f aca="true">CP35&amp;OFFSET(INDIRECT(AN$2),0,AN35-1)</f>
        <v>X </v>
      </c>
      <c r="AP35" s="3136" t="str">
        <f aca="true">CP35&amp;OFFSET(INDIRECT(AN$2),1,AN35-1)</f>
        <v>X </v>
      </c>
      <c r="AQ35" s="3132" t="n">
        <f aca="false">+AQ34+1</f>
        <v>32</v>
      </c>
      <c r="AR35" s="3120" t="str">
        <f aca="true">CS35&amp;OFFSET(INDIRECT(AQ$2),0,AQ35-1)</f>
        <v/>
      </c>
      <c r="AS35" s="3136" t="str">
        <f aca="true">CS35&amp;OFFSET(INDIRECT(AQ$2),1,AQ35-1)</f>
        <v/>
      </c>
      <c r="AT35" s="3132" t="n">
        <f aca="false">+AT34+1</f>
        <v>32</v>
      </c>
      <c r="AU35" s="3120"/>
      <c r="AV35" s="3132" t="n">
        <f aca="false">+AV34+1</f>
        <v>32</v>
      </c>
      <c r="AW35" s="3120"/>
      <c r="AX35" s="3132" t="n">
        <f aca="false">+AX34+1</f>
        <v>32</v>
      </c>
      <c r="AY35" s="2419"/>
      <c r="AZ35" s="3139"/>
      <c r="BA35" s="3140" t="n">
        <f aca="false">A35</f>
        <v>32</v>
      </c>
      <c r="BB35" s="3141" t="str">
        <f aca="false">B35</f>
        <v>X </v>
      </c>
      <c r="BC35" s="3142" t="str">
        <f aca="false">IF($AZ$3="Demo","X ","")</f>
        <v>X </v>
      </c>
      <c r="BD35" s="3140" t="n">
        <f aca="false">D35</f>
        <v>32</v>
      </c>
      <c r="BE35" s="3141" t="str">
        <f aca="false">E35</f>
        <v>WB-BA</v>
      </c>
      <c r="BF35" s="3142"/>
      <c r="BG35" s="3140" t="n">
        <f aca="false">G35</f>
        <v>32</v>
      </c>
      <c r="BH35" s="3141" t="n">
        <f aca="false">H35</f>
        <v>0</v>
      </c>
      <c r="BI35" s="3142"/>
      <c r="BJ35" s="3140" t="n">
        <f aca="false">J35</f>
        <v>32</v>
      </c>
      <c r="BK35" s="3141" t="str">
        <f aca="false">K35</f>
        <v>X </v>
      </c>
      <c r="BL35" s="3142" t="str">
        <f aca="false">IF($AZ$3="Demo","X ","")</f>
        <v>X </v>
      </c>
      <c r="BM35" s="3140" t="n">
        <f aca="false">M35</f>
        <v>32</v>
      </c>
      <c r="BN35" s="3141" t="str">
        <f aca="false">N35</f>
        <v>X </v>
      </c>
      <c r="BO35" s="3142" t="str">
        <f aca="false">IF($AZ$3="Demo","X ","")</f>
        <v>X </v>
      </c>
      <c r="BP35" s="3140" t="n">
        <f aca="false">P35</f>
        <v>32</v>
      </c>
      <c r="BQ35" s="3141" t="str">
        <f aca="false">Q35</f>
        <v>X </v>
      </c>
      <c r="BR35" s="3142" t="str">
        <f aca="false">IF($AZ$3="Demo","X ","")</f>
        <v>X </v>
      </c>
      <c r="BS35" s="3140" t="n">
        <f aca="false">S35</f>
        <v>32</v>
      </c>
      <c r="BT35" s="3141" t="str">
        <f aca="false">T35</f>
        <v>X </v>
      </c>
      <c r="BU35" s="3142" t="str">
        <f aca="false">IF($AZ$3="Demo","X ","")</f>
        <v>X </v>
      </c>
      <c r="BV35" s="3140" t="n">
        <f aca="false">V35</f>
        <v>32</v>
      </c>
      <c r="BW35" s="3141" t="str">
        <f aca="false">W35</f>
        <v>X </v>
      </c>
      <c r="BX35" s="3142" t="str">
        <f aca="false">IF($AZ$3="Demo","X ","")</f>
        <v>X </v>
      </c>
      <c r="BY35" s="3140" t="n">
        <f aca="false">Y35</f>
        <v>32</v>
      </c>
      <c r="BZ35" s="3141" t="str">
        <f aca="false">Z35</f>
        <v>X </v>
      </c>
      <c r="CA35" s="3142" t="str">
        <f aca="false">IF($AZ$3="Demo","X ","")</f>
        <v>X </v>
      </c>
      <c r="CB35" s="3140" t="n">
        <f aca="false">AB35</f>
        <v>32</v>
      </c>
      <c r="CC35" s="3141" t="str">
        <f aca="false">AC35</f>
        <v>FWÜ</v>
      </c>
      <c r="CD35" s="3142"/>
      <c r="CE35" s="3140" t="n">
        <f aca="false">AE35</f>
        <v>32</v>
      </c>
      <c r="CF35" s="3141" t="str">
        <f aca="false">AF35</f>
        <v>X </v>
      </c>
      <c r="CG35" s="3142" t="str">
        <f aca="false">IF($AZ$3="Demo","X ","")</f>
        <v>X </v>
      </c>
      <c r="CH35" s="3140" t="n">
        <f aca="false">AH35</f>
        <v>32</v>
      </c>
      <c r="CI35" s="3141" t="str">
        <f aca="false">AI35</f>
        <v>X </v>
      </c>
      <c r="CJ35" s="3142" t="str">
        <f aca="false">IF($AZ$3="Demo","X ","")</f>
        <v>X </v>
      </c>
      <c r="CK35" s="3140" t="n">
        <f aca="false">AK35</f>
        <v>32</v>
      </c>
      <c r="CL35" s="3141" t="str">
        <f aca="false">AL35</f>
        <v/>
      </c>
      <c r="CM35" s="3142"/>
      <c r="CN35" s="3140" t="n">
        <f aca="false">AN35</f>
        <v>32</v>
      </c>
      <c r="CO35" s="3141" t="str">
        <f aca="false">AO35</f>
        <v>X </v>
      </c>
      <c r="CP35" s="3142" t="str">
        <f aca="false">IF($AZ$3="Demo","X ","")</f>
        <v>X </v>
      </c>
      <c r="CQ35" s="3140" t="n">
        <f aca="false">AQ35</f>
        <v>32</v>
      </c>
      <c r="CR35" s="3141" t="str">
        <f aca="false">AR35</f>
        <v/>
      </c>
      <c r="CS35" s="3142"/>
      <c r="CT35" s="3140" t="n">
        <f aca="false">AT35</f>
        <v>32</v>
      </c>
      <c r="CU35" s="3141" t="n">
        <f aca="false">AU35</f>
        <v>0</v>
      </c>
      <c r="CV35" s="3142"/>
      <c r="EA35" s="3132" t="n">
        <f aca="false">+EA34+1</f>
        <v>32</v>
      </c>
      <c r="EB35" s="3120"/>
      <c r="EC35" s="3136"/>
      <c r="ED35" s="3136"/>
      <c r="EE35" s="3136"/>
      <c r="EF35" s="3132" t="n">
        <f aca="false">+EF34+1</f>
        <v>32</v>
      </c>
      <c r="EG35" s="3120"/>
      <c r="EH35" s="3136"/>
      <c r="EI35" s="3132" t="n">
        <f aca="false">+EI34+1</f>
        <v>32</v>
      </c>
      <c r="EJ35" s="3120"/>
      <c r="EK35" s="3136"/>
      <c r="EL35" s="3132" t="n">
        <f aca="false">+EL34+1</f>
        <v>32</v>
      </c>
      <c r="EM35" s="3143" t="n">
        <f aca="false">EM34+1</f>
        <v>32</v>
      </c>
      <c r="EN35" s="3120" t="n">
        <f aca="true">OFFSET(INDIRECT(EM$2),EM35*30,2)</f>
        <v>0</v>
      </c>
      <c r="EO35" s="3136" t="n">
        <f aca="true">OFFSET(INDIRECT(EM$2),EM35*30,7)</f>
        <v>0</v>
      </c>
      <c r="EP35" s="3132" t="n">
        <f aca="false">+EP34+1</f>
        <v>32</v>
      </c>
    </row>
    <row r="36" customFormat="false" ht="12.75" hidden="true" customHeight="false" outlineLevel="0" collapsed="false">
      <c r="A36" s="3132" t="n">
        <f aca="false">+A35+1</f>
        <v>33</v>
      </c>
      <c r="B36" s="3120" t="str">
        <f aca="true">BC36&amp;OFFSET(INDIRECT(A$2),1,A36)</f>
        <v>X </v>
      </c>
      <c r="C36" s="546" t="str">
        <f aca="true">B36&amp;"            "&amp;IF(B36="","",TEXT(OFFSET(INDIRECT(A$2),2,A36),"TT.MM.JJJJ - hh:mm"))</f>
        <v>X             TT.12.JJJJ - 00:00</v>
      </c>
      <c r="D36" s="3132" t="n">
        <f aca="false">+D35+1</f>
        <v>33</v>
      </c>
      <c r="E36" s="3137" t="str">
        <f aca="false">"WB-"&amp;E17</f>
        <v>WB-BNA</v>
      </c>
      <c r="F36" s="3144" t="str">
        <f aca="false">"Wärmebrücke: "&amp;F17</f>
        <v>Wärmebrücke: niedrig beheizte Räume: Bodenplatte</v>
      </c>
      <c r="G36" s="3132" t="n">
        <f aca="false">+G35+1</f>
        <v>33</v>
      </c>
      <c r="H36" s="3120"/>
      <c r="I36" s="3136"/>
      <c r="J36" s="3132" t="n">
        <f aca="false">+J35+1</f>
        <v>33</v>
      </c>
      <c r="K36" s="3120" t="str">
        <f aca="true">BL36&amp;OFFSET(INDIRECT(J$2),0,J36-1)</f>
        <v>X </v>
      </c>
      <c r="L36" s="3136" t="str">
        <f aca="true">BL36&amp;OFFSET(INDIRECT(J$2),1,J36-1)</f>
        <v>X </v>
      </c>
      <c r="M36" s="3132" t="n">
        <f aca="false">+M35+1</f>
        <v>33</v>
      </c>
      <c r="N36" s="3120" t="str">
        <f aca="true">BO36&amp;OFFSET(INDIRECT(M$2),0,M36-1)</f>
        <v>X </v>
      </c>
      <c r="O36" s="3136" t="str">
        <f aca="true">BO36&amp;OFFSET(INDIRECT(M$2),1,M36-1)</f>
        <v>X </v>
      </c>
      <c r="P36" s="3132" t="n">
        <f aca="false">+P35+1</f>
        <v>33</v>
      </c>
      <c r="Q36" s="3120" t="str">
        <f aca="true">BR36&amp;OFFSET(INDIRECT(P$2),0,P36-1)</f>
        <v>X </v>
      </c>
      <c r="R36" s="3136" t="str">
        <f aca="true">BR36&amp;OFFSET(INDIRECT(P$2),1,P36-1)</f>
        <v>X </v>
      </c>
      <c r="S36" s="3132" t="n">
        <f aca="false">+S35+1</f>
        <v>33</v>
      </c>
      <c r="T36" s="3120" t="str">
        <f aca="true">BU36&amp;OFFSET(INDIRECT(S$2),0,S36-1)</f>
        <v>X </v>
      </c>
      <c r="U36" s="3136" t="str">
        <f aca="true">BU36&amp;OFFSET(INDIRECT(S$2),1,S36-1)</f>
        <v>X </v>
      </c>
      <c r="V36" s="3132" t="n">
        <f aca="false">+V35+1</f>
        <v>33</v>
      </c>
      <c r="W36" s="3120" t="str">
        <f aca="true">BX36&amp;OFFSET(INDIRECT(V$2),0,V36-1)</f>
        <v>X </v>
      </c>
      <c r="X36" s="3136" t="str">
        <f aca="true">BX36&amp;OFFSET(INDIRECT(V$2),1,V36-1)</f>
        <v>X </v>
      </c>
      <c r="Y36" s="3132" t="n">
        <f aca="false">+Y35+1</f>
        <v>33</v>
      </c>
      <c r="Z36" s="3120" t="str">
        <f aca="true">CA36&amp;OFFSET(INDIRECT(Y$2),0,Y36-1)</f>
        <v>X </v>
      </c>
      <c r="AA36" s="3136" t="str">
        <f aca="true">CA36&amp;OFFSET(INDIRECT(Y$2),1,Y36-1)</f>
        <v>X </v>
      </c>
      <c r="AB36" s="3132" t="n">
        <f aca="false">+AB35+1</f>
        <v>33</v>
      </c>
      <c r="AC36" s="3120" t="str">
        <f aca="true">CD36&amp;OFFSET(INDIRECT(AB$2),0,AB36-1)</f>
        <v>X StHF</v>
      </c>
      <c r="AD36" s="3136" t="str">
        <f aca="true">CD36&amp;OFFSET(INDIRECT(AB$2),1,AB36-1)</f>
        <v>X Stückholz-Feuerung (bis max. 500 m² AN)</v>
      </c>
      <c r="AE36" s="3132" t="n">
        <f aca="false">+AE35+1</f>
        <v>33</v>
      </c>
      <c r="AF36" s="3120" t="str">
        <f aca="true">CG36&amp;OFFSET(INDIRECT(AE$2),0,AE36-1)</f>
        <v>X </v>
      </c>
      <c r="AG36" s="3136" t="str">
        <f aca="true">CG36&amp;OFFSET(INDIRECT(AE$2),1,AE36-1)</f>
        <v>X </v>
      </c>
      <c r="AH36" s="3132" t="n">
        <f aca="false">+AH35+1</f>
        <v>33</v>
      </c>
      <c r="AI36" s="3120" t="str">
        <f aca="true">CJ36&amp;OFFSET(INDIRECT(AH$2),0,AH36-1)</f>
        <v>X </v>
      </c>
      <c r="AJ36" s="3136" t="str">
        <f aca="true">CJ36&amp;OFFSET(INDIRECT(AH$2),1,AH36-1)</f>
        <v>X </v>
      </c>
      <c r="AK36" s="3132" t="n">
        <f aca="false">+AK35+1</f>
        <v>33</v>
      </c>
      <c r="AL36" s="3120" t="str">
        <f aca="true">CM36&amp;OFFSET(INDIRECT(AK$2),0,AK36-1)</f>
        <v/>
      </c>
      <c r="AM36" s="3136" t="str">
        <f aca="true">CM36&amp;OFFSET(INDIRECT(AK$2),1,AK36-1)</f>
        <v/>
      </c>
      <c r="AN36" s="3132" t="n">
        <f aca="false">+AN35+1</f>
        <v>33</v>
      </c>
      <c r="AO36" s="3120" t="str">
        <f aca="true">CP36&amp;OFFSET(INDIRECT(AN$2),0,AN36-1)</f>
        <v>X </v>
      </c>
      <c r="AP36" s="3136" t="str">
        <f aca="true">CP36&amp;OFFSET(INDIRECT(AN$2),1,AN36-1)</f>
        <v>X </v>
      </c>
      <c r="AQ36" s="3132" t="n">
        <f aca="false">+AQ35+1</f>
        <v>33</v>
      </c>
      <c r="AR36" s="3120" t="str">
        <f aca="true">CS36&amp;OFFSET(INDIRECT(AQ$2),0,AQ36-1)</f>
        <v/>
      </c>
      <c r="AS36" s="3136" t="str">
        <f aca="true">CS36&amp;OFFSET(INDIRECT(AQ$2),1,AQ36-1)</f>
        <v/>
      </c>
      <c r="AT36" s="3132" t="n">
        <f aca="false">+AT35+1</f>
        <v>33</v>
      </c>
      <c r="AU36" s="3120"/>
      <c r="AV36" s="3132" t="n">
        <f aca="false">+AV35+1</f>
        <v>33</v>
      </c>
      <c r="AW36" s="3120"/>
      <c r="AX36" s="3132" t="n">
        <f aca="false">+AX35+1</f>
        <v>33</v>
      </c>
      <c r="AY36" s="2419"/>
      <c r="AZ36" s="3139"/>
      <c r="BA36" s="3140" t="n">
        <f aca="false">A36</f>
        <v>33</v>
      </c>
      <c r="BB36" s="3141" t="str">
        <f aca="false">B36</f>
        <v>X </v>
      </c>
      <c r="BC36" s="3142" t="str">
        <f aca="false">IF($AZ$3="Demo","X ","")</f>
        <v>X </v>
      </c>
      <c r="BD36" s="3140" t="n">
        <f aca="false">D36</f>
        <v>33</v>
      </c>
      <c r="BE36" s="3141" t="str">
        <f aca="false">E36</f>
        <v>WB-BNA</v>
      </c>
      <c r="BF36" s="3142"/>
      <c r="BG36" s="3140" t="n">
        <f aca="false">G36</f>
        <v>33</v>
      </c>
      <c r="BH36" s="3141" t="n">
        <f aca="false">H36</f>
        <v>0</v>
      </c>
      <c r="BI36" s="3142"/>
      <c r="BJ36" s="3140" t="n">
        <f aca="false">J36</f>
        <v>33</v>
      </c>
      <c r="BK36" s="3141" t="str">
        <f aca="false">K36</f>
        <v>X </v>
      </c>
      <c r="BL36" s="3142" t="str">
        <f aca="false">IF($AZ$3="Demo","X ","")</f>
        <v>X </v>
      </c>
      <c r="BM36" s="3140" t="n">
        <f aca="false">M36</f>
        <v>33</v>
      </c>
      <c r="BN36" s="3141" t="str">
        <f aca="false">N36</f>
        <v>X </v>
      </c>
      <c r="BO36" s="3142" t="str">
        <f aca="false">IF($AZ$3="Demo","X ","")</f>
        <v>X </v>
      </c>
      <c r="BP36" s="3140" t="n">
        <f aca="false">P36</f>
        <v>33</v>
      </c>
      <c r="BQ36" s="3141" t="str">
        <f aca="false">Q36</f>
        <v>X </v>
      </c>
      <c r="BR36" s="3142" t="str">
        <f aca="false">IF($AZ$3="Demo","X ","")</f>
        <v>X </v>
      </c>
      <c r="BS36" s="3140" t="n">
        <f aca="false">S36</f>
        <v>33</v>
      </c>
      <c r="BT36" s="3141" t="str">
        <f aca="false">T36</f>
        <v>X </v>
      </c>
      <c r="BU36" s="3142" t="str">
        <f aca="false">IF($AZ$3="Demo","X ","")</f>
        <v>X </v>
      </c>
      <c r="BV36" s="3140" t="n">
        <f aca="false">V36</f>
        <v>33</v>
      </c>
      <c r="BW36" s="3141" t="str">
        <f aca="false">W36</f>
        <v>X </v>
      </c>
      <c r="BX36" s="3142" t="str">
        <f aca="false">IF($AZ$3="Demo","X ","")</f>
        <v>X </v>
      </c>
      <c r="BY36" s="3140" t="n">
        <f aca="false">Y36</f>
        <v>33</v>
      </c>
      <c r="BZ36" s="3141" t="str">
        <f aca="false">Z36</f>
        <v>X </v>
      </c>
      <c r="CA36" s="3142" t="str">
        <f aca="false">IF($AZ$3="Demo","X ","")</f>
        <v>X </v>
      </c>
      <c r="CB36" s="3140" t="n">
        <f aca="false">AB36</f>
        <v>33</v>
      </c>
      <c r="CC36" s="3141" t="str">
        <f aca="false">AC36</f>
        <v>X StHF</v>
      </c>
      <c r="CD36" s="3142" t="str">
        <f aca="false">IF($AZ$3="Demo","X ","")</f>
        <v>X </v>
      </c>
      <c r="CE36" s="3140" t="n">
        <f aca="false">AE36</f>
        <v>33</v>
      </c>
      <c r="CF36" s="3141" t="str">
        <f aca="false">AF36</f>
        <v>X </v>
      </c>
      <c r="CG36" s="3142" t="str">
        <f aca="false">IF($AZ$3="Demo","X ","")</f>
        <v>X </v>
      </c>
      <c r="CH36" s="3140" t="n">
        <f aca="false">AH36</f>
        <v>33</v>
      </c>
      <c r="CI36" s="3141" t="str">
        <f aca="false">AI36</f>
        <v>X </v>
      </c>
      <c r="CJ36" s="3142" t="str">
        <f aca="false">IF($AZ$3="Demo","X ","")</f>
        <v>X </v>
      </c>
      <c r="CK36" s="3140" t="n">
        <f aca="false">AK36</f>
        <v>33</v>
      </c>
      <c r="CL36" s="3141" t="str">
        <f aca="false">AL36</f>
        <v/>
      </c>
      <c r="CM36" s="3142"/>
      <c r="CN36" s="3140" t="n">
        <f aca="false">AN36</f>
        <v>33</v>
      </c>
      <c r="CO36" s="3141" t="str">
        <f aca="false">AO36</f>
        <v>X </v>
      </c>
      <c r="CP36" s="3142" t="str">
        <f aca="false">IF($AZ$3="Demo","X ","")</f>
        <v>X </v>
      </c>
      <c r="CQ36" s="3140" t="n">
        <f aca="false">AQ36</f>
        <v>33</v>
      </c>
      <c r="CR36" s="3141" t="str">
        <f aca="false">AR36</f>
        <v/>
      </c>
      <c r="CS36" s="3142"/>
      <c r="CT36" s="3140" t="n">
        <f aca="false">AT36</f>
        <v>33</v>
      </c>
      <c r="CU36" s="3141" t="n">
        <f aca="false">AU36</f>
        <v>0</v>
      </c>
      <c r="CV36" s="3142"/>
      <c r="EA36" s="3132" t="n">
        <f aca="false">+EA35+1</f>
        <v>33</v>
      </c>
      <c r="EB36" s="3120"/>
      <c r="EC36" s="3136"/>
      <c r="ED36" s="3136"/>
      <c r="EE36" s="3136"/>
      <c r="EF36" s="3132" t="n">
        <f aca="false">+EF35+1</f>
        <v>33</v>
      </c>
      <c r="EG36" s="3120"/>
      <c r="EH36" s="3136"/>
      <c r="EI36" s="3132" t="n">
        <f aca="false">+EI35+1</f>
        <v>33</v>
      </c>
      <c r="EJ36" s="3120"/>
      <c r="EK36" s="3136"/>
      <c r="EL36" s="3132" t="n">
        <f aca="false">+EL35+1</f>
        <v>33</v>
      </c>
      <c r="EM36" s="3143" t="n">
        <f aca="false">EM35+1</f>
        <v>33</v>
      </c>
      <c r="EN36" s="3120" t="n">
        <f aca="true">OFFSET(INDIRECT(EM$2),EM36*30,2)</f>
        <v>0</v>
      </c>
      <c r="EO36" s="3136" t="n">
        <f aca="true">OFFSET(INDIRECT(EM$2),EM36*30,7)</f>
        <v>0</v>
      </c>
      <c r="EP36" s="3132" t="n">
        <f aca="false">+EP35+1</f>
        <v>33</v>
      </c>
    </row>
    <row r="37" customFormat="false" ht="12.75" hidden="true" customHeight="false" outlineLevel="0" collapsed="false">
      <c r="A37" s="3132" t="n">
        <f aca="false">+A36+1</f>
        <v>34</v>
      </c>
      <c r="B37" s="3120" t="str">
        <f aca="true">BC37&amp;OFFSET(INDIRECT(A$2),1,A37)</f>
        <v>X </v>
      </c>
      <c r="C37" s="546" t="str">
        <f aca="true">B37&amp;"            "&amp;IF(B37="","",TEXT(OFFSET(INDIRECT(A$2),2,A37),"TT.MM.JJJJ - hh:mm"))</f>
        <v>X             TT.12.JJJJ - 00:00</v>
      </c>
      <c r="D37" s="3132" t="n">
        <f aca="false">+D36+1</f>
        <v>34</v>
      </c>
      <c r="E37" s="3137" t="str">
        <f aca="false">"WB-"&amp;E18</f>
        <v>WB-ABW</v>
      </c>
      <c r="F37" s="3144" t="str">
        <f aca="false">"Wärmebrücke: "&amp;F18</f>
        <v>Wärmebrücke: Abseitenwand (Drempel)</v>
      </c>
      <c r="G37" s="3132" t="n">
        <f aca="false">+G36+1</f>
        <v>34</v>
      </c>
      <c r="H37" s="3120"/>
      <c r="I37" s="3136"/>
      <c r="J37" s="3132" t="n">
        <f aca="false">+J36+1</f>
        <v>34</v>
      </c>
      <c r="K37" s="3120" t="str">
        <f aca="true">BL37&amp;OFFSET(INDIRECT(J$2),0,J37-1)</f>
        <v>X </v>
      </c>
      <c r="L37" s="3136" t="str">
        <f aca="true">BL37&amp;OFFSET(INDIRECT(J$2),1,J37-1)</f>
        <v>X </v>
      </c>
      <c r="M37" s="3132" t="n">
        <f aca="false">+M36+1</f>
        <v>34</v>
      </c>
      <c r="N37" s="3120" t="str">
        <f aca="true">BO37&amp;OFFSET(INDIRECT(M$2),0,M37-1)</f>
        <v>X </v>
      </c>
      <c r="O37" s="3136" t="str">
        <f aca="true">BO37&amp;OFFSET(INDIRECT(M$2),1,M37-1)</f>
        <v>X </v>
      </c>
      <c r="P37" s="3132" t="n">
        <f aca="false">+P36+1</f>
        <v>34</v>
      </c>
      <c r="Q37" s="3120" t="str">
        <f aca="true">BR37&amp;OFFSET(INDIRECT(P$2),0,P37-1)</f>
        <v>X </v>
      </c>
      <c r="R37" s="3136" t="str">
        <f aca="true">BR37&amp;OFFSET(INDIRECT(P$2),1,P37-1)</f>
        <v>X </v>
      </c>
      <c r="S37" s="3132" t="n">
        <f aca="false">+S36+1</f>
        <v>34</v>
      </c>
      <c r="T37" s="3120" t="str">
        <f aca="true">BU37&amp;OFFSET(INDIRECT(S$2),0,S37-1)</f>
        <v>X </v>
      </c>
      <c r="U37" s="3136" t="str">
        <f aca="true">BU37&amp;OFFSET(INDIRECT(S$2),1,S37-1)</f>
        <v>X </v>
      </c>
      <c r="V37" s="3132" t="n">
        <f aca="false">+V36+1</f>
        <v>34</v>
      </c>
      <c r="W37" s="3120" t="str">
        <f aca="true">BX37&amp;OFFSET(INDIRECT(V$2),0,V37-1)</f>
        <v>X </v>
      </c>
      <c r="X37" s="3136" t="str">
        <f aca="true">BX37&amp;OFFSET(INDIRECT(V$2),1,V37-1)</f>
        <v>X </v>
      </c>
      <c r="Y37" s="3132" t="n">
        <f aca="false">+Y36+1</f>
        <v>34</v>
      </c>
      <c r="Z37" s="3120" t="str">
        <f aca="true">CA37&amp;OFFSET(INDIRECT(Y$2),0,Y37-1)</f>
        <v>X </v>
      </c>
      <c r="AA37" s="3136" t="str">
        <f aca="true">CA37&amp;OFFSET(INDIRECT(Y$2),1,Y37-1)</f>
        <v>X </v>
      </c>
      <c r="AB37" s="3132" t="n">
        <f aca="false">+AB36+1</f>
        <v>34</v>
      </c>
      <c r="AC37" s="3120" t="str">
        <f aca="true">CD37&amp;OFFSET(INDIRECT(AB$2),0,AB37-1)</f>
        <v>X Pellet di</v>
      </c>
      <c r="AD37" s="3136" t="str">
        <f aca="true">CD37&amp;OFFSET(INDIRECT(AB$2),1,AB37-1)</f>
        <v>X Pellet-Feuerung - direkte und indirekte Wärmeabgabe (bis max. 500 m² AN)</v>
      </c>
      <c r="AE37" s="3132" t="n">
        <f aca="false">+AE36+1</f>
        <v>34</v>
      </c>
      <c r="AF37" s="3120" t="str">
        <f aca="true">CG37&amp;OFFSET(INDIRECT(AE$2),0,AE37-1)</f>
        <v>X </v>
      </c>
      <c r="AG37" s="3136" t="str">
        <f aca="true">CG37&amp;OFFSET(INDIRECT(AE$2),1,AE37-1)</f>
        <v>X </v>
      </c>
      <c r="AH37" s="3132" t="n">
        <f aca="false">+AH36+1</f>
        <v>34</v>
      </c>
      <c r="AI37" s="3120" t="str">
        <f aca="true">CJ37&amp;OFFSET(INDIRECT(AH$2),0,AH37-1)</f>
        <v>X </v>
      </c>
      <c r="AJ37" s="3136" t="str">
        <f aca="true">CJ37&amp;OFFSET(INDIRECT(AH$2),1,AH37-1)</f>
        <v>X </v>
      </c>
      <c r="AK37" s="3132" t="n">
        <f aca="false">+AK36+1</f>
        <v>34</v>
      </c>
      <c r="AL37" s="3120" t="str">
        <f aca="true">CM37&amp;OFFSET(INDIRECT(AK$2),0,AK37-1)</f>
        <v/>
      </c>
      <c r="AM37" s="3136" t="str">
        <f aca="true">CM37&amp;OFFSET(INDIRECT(AK$2),1,AK37-1)</f>
        <v/>
      </c>
      <c r="AN37" s="3132" t="n">
        <f aca="false">+AN36+1</f>
        <v>34</v>
      </c>
      <c r="AO37" s="3120" t="str">
        <f aca="true">CP37&amp;OFFSET(INDIRECT(AN$2),0,AN37-1)</f>
        <v>X </v>
      </c>
      <c r="AP37" s="3136" t="str">
        <f aca="true">CP37&amp;OFFSET(INDIRECT(AN$2),1,AN37-1)</f>
        <v>X </v>
      </c>
      <c r="AQ37" s="3132" t="n">
        <f aca="false">+AQ36+1</f>
        <v>34</v>
      </c>
      <c r="AR37" s="3120" t="str">
        <f aca="true">CS37&amp;OFFSET(INDIRECT(AQ$2),0,AQ37-1)</f>
        <v/>
      </c>
      <c r="AS37" s="3136" t="str">
        <f aca="true">CS37&amp;OFFSET(INDIRECT(AQ$2),1,AQ37-1)</f>
        <v/>
      </c>
      <c r="AT37" s="3132" t="n">
        <f aca="false">+AT36+1</f>
        <v>34</v>
      </c>
      <c r="AU37" s="3120"/>
      <c r="AV37" s="3132" t="n">
        <f aca="false">+AV36+1</f>
        <v>34</v>
      </c>
      <c r="AW37" s="3120"/>
      <c r="AX37" s="3132" t="n">
        <f aca="false">+AX36+1</f>
        <v>34</v>
      </c>
      <c r="AY37" s="2419"/>
      <c r="AZ37" s="3139"/>
      <c r="BA37" s="3140" t="n">
        <f aca="false">A37</f>
        <v>34</v>
      </c>
      <c r="BB37" s="3141" t="str">
        <f aca="false">B37</f>
        <v>X </v>
      </c>
      <c r="BC37" s="3142" t="str">
        <f aca="false">IF($AZ$3="Demo","X ","")</f>
        <v>X </v>
      </c>
      <c r="BD37" s="3140" t="n">
        <f aca="false">D37</f>
        <v>34</v>
      </c>
      <c r="BE37" s="3141" t="str">
        <f aca="false">E37</f>
        <v>WB-ABW</v>
      </c>
      <c r="BF37" s="3142"/>
      <c r="BG37" s="3140" t="n">
        <f aca="false">G37</f>
        <v>34</v>
      </c>
      <c r="BH37" s="3141" t="n">
        <f aca="false">H37</f>
        <v>0</v>
      </c>
      <c r="BI37" s="3142"/>
      <c r="BJ37" s="3140" t="n">
        <f aca="false">J37</f>
        <v>34</v>
      </c>
      <c r="BK37" s="3141" t="str">
        <f aca="false">K37</f>
        <v>X </v>
      </c>
      <c r="BL37" s="3142" t="str">
        <f aca="false">IF($AZ$3="Demo","X ","")</f>
        <v>X </v>
      </c>
      <c r="BM37" s="3140" t="n">
        <f aca="false">M37</f>
        <v>34</v>
      </c>
      <c r="BN37" s="3141" t="str">
        <f aca="false">N37</f>
        <v>X </v>
      </c>
      <c r="BO37" s="3142" t="str">
        <f aca="false">IF($AZ$3="Demo","X ","")</f>
        <v>X </v>
      </c>
      <c r="BP37" s="3140" t="n">
        <f aca="false">P37</f>
        <v>34</v>
      </c>
      <c r="BQ37" s="3141" t="str">
        <f aca="false">Q37</f>
        <v>X </v>
      </c>
      <c r="BR37" s="3142" t="str">
        <f aca="false">IF($AZ$3="Demo","X ","")</f>
        <v>X </v>
      </c>
      <c r="BS37" s="3140" t="n">
        <f aca="false">S37</f>
        <v>34</v>
      </c>
      <c r="BT37" s="3141" t="str">
        <f aca="false">T37</f>
        <v>X </v>
      </c>
      <c r="BU37" s="3142" t="str">
        <f aca="false">IF($AZ$3="Demo","X ","")</f>
        <v>X </v>
      </c>
      <c r="BV37" s="3140" t="n">
        <f aca="false">V37</f>
        <v>34</v>
      </c>
      <c r="BW37" s="3141" t="str">
        <f aca="false">W37</f>
        <v>X </v>
      </c>
      <c r="BX37" s="3142" t="str">
        <f aca="false">IF($AZ$3="Demo","X ","")</f>
        <v>X </v>
      </c>
      <c r="BY37" s="3140" t="n">
        <f aca="false">Y37</f>
        <v>34</v>
      </c>
      <c r="BZ37" s="3141" t="str">
        <f aca="false">Z37</f>
        <v>X </v>
      </c>
      <c r="CA37" s="3142" t="str">
        <f aca="false">IF($AZ$3="Demo","X ","")</f>
        <v>X </v>
      </c>
      <c r="CB37" s="3140" t="n">
        <f aca="false">AB37</f>
        <v>34</v>
      </c>
      <c r="CC37" s="3141" t="str">
        <f aca="false">AC37</f>
        <v>X Pellet di</v>
      </c>
      <c r="CD37" s="3142" t="str">
        <f aca="false">IF($AZ$3="Demo","X ","")</f>
        <v>X </v>
      </c>
      <c r="CE37" s="3140" t="n">
        <f aca="false">AE37</f>
        <v>34</v>
      </c>
      <c r="CF37" s="3141" t="str">
        <f aca="false">AF37</f>
        <v>X </v>
      </c>
      <c r="CG37" s="3142" t="str">
        <f aca="false">IF($AZ$3="Demo","X ","")</f>
        <v>X </v>
      </c>
      <c r="CH37" s="3140" t="n">
        <f aca="false">AH37</f>
        <v>34</v>
      </c>
      <c r="CI37" s="3141" t="str">
        <f aca="false">AI37</f>
        <v>X </v>
      </c>
      <c r="CJ37" s="3142" t="str">
        <f aca="false">IF($AZ$3="Demo","X ","")</f>
        <v>X </v>
      </c>
      <c r="CK37" s="3140" t="n">
        <f aca="false">AK37</f>
        <v>34</v>
      </c>
      <c r="CL37" s="3141" t="str">
        <f aca="false">AL37</f>
        <v/>
      </c>
      <c r="CM37" s="3142"/>
      <c r="CN37" s="3140" t="n">
        <f aca="false">AN37</f>
        <v>34</v>
      </c>
      <c r="CO37" s="3141" t="str">
        <f aca="false">AO37</f>
        <v>X </v>
      </c>
      <c r="CP37" s="3142" t="str">
        <f aca="false">IF($AZ$3="Demo","X ","")</f>
        <v>X </v>
      </c>
      <c r="CQ37" s="3140" t="n">
        <f aca="false">AQ37</f>
        <v>34</v>
      </c>
      <c r="CR37" s="3141" t="str">
        <f aca="false">AR37</f>
        <v/>
      </c>
      <c r="CS37" s="3142"/>
      <c r="CT37" s="3140" t="n">
        <f aca="false">AT37</f>
        <v>34</v>
      </c>
      <c r="CU37" s="3141" t="n">
        <f aca="false">AU37</f>
        <v>0</v>
      </c>
      <c r="CV37" s="3142"/>
      <c r="EA37" s="3132" t="n">
        <f aca="false">+EA36+1</f>
        <v>34</v>
      </c>
      <c r="EB37" s="3120"/>
      <c r="EC37" s="3136"/>
      <c r="ED37" s="3136"/>
      <c r="EE37" s="3136"/>
      <c r="EF37" s="3132" t="n">
        <f aca="false">+EF36+1</f>
        <v>34</v>
      </c>
      <c r="EG37" s="3120"/>
      <c r="EH37" s="3136"/>
      <c r="EI37" s="3132" t="n">
        <f aca="false">+EI36+1</f>
        <v>34</v>
      </c>
      <c r="EJ37" s="3120"/>
      <c r="EK37" s="3136"/>
      <c r="EL37" s="3132" t="n">
        <f aca="false">+EL36+1</f>
        <v>34</v>
      </c>
      <c r="EM37" s="3143" t="n">
        <f aca="false">EM36+1</f>
        <v>34</v>
      </c>
      <c r="EN37" s="3120" t="n">
        <f aca="true">OFFSET(INDIRECT(EM$2),EM37*30,2)</f>
        <v>0</v>
      </c>
      <c r="EO37" s="3136" t="n">
        <f aca="true">OFFSET(INDIRECT(EM$2),EM37*30,7)</f>
        <v>0</v>
      </c>
      <c r="EP37" s="3132" t="n">
        <f aca="false">+EP36+1</f>
        <v>34</v>
      </c>
    </row>
    <row r="38" customFormat="false" ht="12.75" hidden="true" customHeight="false" outlineLevel="0" collapsed="false">
      <c r="A38" s="3132" t="n">
        <f aca="false">+A37+1</f>
        <v>35</v>
      </c>
      <c r="B38" s="3120" t="str">
        <f aca="true">BC38&amp;OFFSET(INDIRECT(A$2),1,A38)</f>
        <v>X </v>
      </c>
      <c r="C38" s="546" t="str">
        <f aca="true">B38&amp;"            "&amp;IF(B38="","",TEXT(OFFSET(INDIRECT(A$2),2,A38),"TT.MM.JJJJ - hh:mm"))</f>
        <v>X             TT.12.JJJJ - 00:00</v>
      </c>
      <c r="D38" s="3132" t="n">
        <f aca="false">+D37+1</f>
        <v>35</v>
      </c>
      <c r="E38" s="3137" t="str">
        <f aca="false">"WB-"&amp;E19</f>
        <v>WB-WDU</v>
      </c>
      <c r="F38" s="3144" t="str">
        <f aca="false">"Wärmebrücke: "&amp;F19</f>
        <v>Wärmebrücke: Wände u. Decken zu unbeheizten Räumen</v>
      </c>
      <c r="G38" s="3132" t="n">
        <f aca="false">+G37+1</f>
        <v>35</v>
      </c>
      <c r="H38" s="3120"/>
      <c r="I38" s="3136"/>
      <c r="J38" s="3132" t="n">
        <f aca="false">+J37+1</f>
        <v>35</v>
      </c>
      <c r="K38" s="3120" t="str">
        <f aca="true">BL38&amp;OFFSET(INDIRECT(J$2),0,J38-1)</f>
        <v>X </v>
      </c>
      <c r="L38" s="3136" t="str">
        <f aca="true">BL38&amp;OFFSET(INDIRECT(J$2),1,J38-1)</f>
        <v>X </v>
      </c>
      <c r="M38" s="3132" t="n">
        <f aca="false">+M37+1</f>
        <v>35</v>
      </c>
      <c r="N38" s="3120" t="str">
        <f aca="true">BO38&amp;OFFSET(INDIRECT(M$2),0,M38-1)</f>
        <v>X </v>
      </c>
      <c r="O38" s="3136" t="str">
        <f aca="true">BO38&amp;OFFSET(INDIRECT(M$2),1,M38-1)</f>
        <v>X </v>
      </c>
      <c r="P38" s="3132" t="n">
        <f aca="false">+P37+1</f>
        <v>35</v>
      </c>
      <c r="Q38" s="3120" t="str">
        <f aca="true">BR38&amp;OFFSET(INDIRECT(P$2),0,P38-1)</f>
        <v>X </v>
      </c>
      <c r="R38" s="3136" t="str">
        <f aca="true">BR38&amp;OFFSET(INDIRECT(P$2),1,P38-1)</f>
        <v>X </v>
      </c>
      <c r="S38" s="3132" t="n">
        <f aca="false">+S37+1</f>
        <v>35</v>
      </c>
      <c r="T38" s="3120" t="str">
        <f aca="true">BU38&amp;OFFSET(INDIRECT(S$2),0,S38-1)</f>
        <v>X </v>
      </c>
      <c r="U38" s="3136" t="str">
        <f aca="true">BU38&amp;OFFSET(INDIRECT(S$2),1,S38-1)</f>
        <v>X </v>
      </c>
      <c r="V38" s="3132" t="n">
        <f aca="false">+V37+1</f>
        <v>35</v>
      </c>
      <c r="W38" s="3120" t="str">
        <f aca="true">BX38&amp;OFFSET(INDIRECT(V$2),0,V38-1)</f>
        <v>X </v>
      </c>
      <c r="X38" s="3136" t="str">
        <f aca="true">BX38&amp;OFFSET(INDIRECT(V$2),1,V38-1)</f>
        <v>X </v>
      </c>
      <c r="Y38" s="3132" t="n">
        <f aca="false">+Y37+1</f>
        <v>35</v>
      </c>
      <c r="Z38" s="3120" t="str">
        <f aca="true">CA38&amp;OFFSET(INDIRECT(Y$2),0,Y38-1)</f>
        <v>X </v>
      </c>
      <c r="AA38" s="3136" t="str">
        <f aca="true">CA38&amp;OFFSET(INDIRECT(Y$2),1,Y38-1)</f>
        <v>X </v>
      </c>
      <c r="AB38" s="3132" t="n">
        <f aca="false">+AB37+1</f>
        <v>35</v>
      </c>
      <c r="AC38" s="3120" t="str">
        <f aca="true">CD38&amp;OFFSET(INDIRECT(AB$2),0,AB38-1)</f>
        <v>X Pellet i</v>
      </c>
      <c r="AD38" s="3136" t="str">
        <f aca="true">CD38&amp;OFFSET(INDIRECT(AB$2),1,AB38-1)</f>
        <v>X Pellet-Feuerung - nur indirekte Wärmeabgabe (bis max. 500 m² AN)</v>
      </c>
      <c r="AE38" s="3132" t="n">
        <f aca="false">+AE37+1</f>
        <v>35</v>
      </c>
      <c r="AF38" s="3120" t="str">
        <f aca="true">CG38&amp;OFFSET(INDIRECT(AE$2),0,AE38-1)</f>
        <v>X </v>
      </c>
      <c r="AG38" s="3136" t="str">
        <f aca="true">CG38&amp;OFFSET(INDIRECT(AE$2),1,AE38-1)</f>
        <v>X </v>
      </c>
      <c r="AH38" s="3132" t="n">
        <f aca="false">+AH37+1</f>
        <v>35</v>
      </c>
      <c r="AI38" s="3120" t="str">
        <f aca="true">CJ38&amp;OFFSET(INDIRECT(AH$2),0,AH38-1)</f>
        <v>X </v>
      </c>
      <c r="AJ38" s="3136" t="str">
        <f aca="true">CJ38&amp;OFFSET(INDIRECT(AH$2),1,AH38-1)</f>
        <v>X </v>
      </c>
      <c r="AK38" s="3132" t="n">
        <f aca="false">+AK37+1</f>
        <v>35</v>
      </c>
      <c r="AL38" s="3120" t="str">
        <f aca="true">CM38&amp;OFFSET(INDIRECT(AK$2),0,AK38-1)</f>
        <v/>
      </c>
      <c r="AM38" s="3136" t="str">
        <f aca="true">CM38&amp;OFFSET(INDIRECT(AK$2),1,AK38-1)</f>
        <v/>
      </c>
      <c r="AN38" s="3132" t="n">
        <f aca="false">+AN37+1</f>
        <v>35</v>
      </c>
      <c r="AO38" s="3120" t="str">
        <f aca="true">CP38&amp;OFFSET(INDIRECT(AN$2),0,AN38-1)</f>
        <v>X </v>
      </c>
      <c r="AP38" s="3136" t="str">
        <f aca="true">CP38&amp;OFFSET(INDIRECT(AN$2),1,AN38-1)</f>
        <v>X </v>
      </c>
      <c r="AQ38" s="3132" t="n">
        <f aca="false">+AQ37+1</f>
        <v>35</v>
      </c>
      <c r="AR38" s="3120" t="str">
        <f aca="true">CS38&amp;OFFSET(INDIRECT(AQ$2),0,AQ38-1)</f>
        <v/>
      </c>
      <c r="AS38" s="3136" t="str">
        <f aca="true">CS38&amp;OFFSET(INDIRECT(AQ$2),1,AQ38-1)</f>
        <v/>
      </c>
      <c r="AT38" s="3132" t="n">
        <f aca="false">+AT37+1</f>
        <v>35</v>
      </c>
      <c r="AU38" s="3120"/>
      <c r="AV38" s="3132" t="n">
        <f aca="false">+AV37+1</f>
        <v>35</v>
      </c>
      <c r="AW38" s="3120"/>
      <c r="AX38" s="3132" t="n">
        <f aca="false">+AX37+1</f>
        <v>35</v>
      </c>
      <c r="AY38" s="2419"/>
      <c r="AZ38" s="3139"/>
      <c r="BA38" s="3140" t="n">
        <f aca="false">A38</f>
        <v>35</v>
      </c>
      <c r="BB38" s="3141" t="str">
        <f aca="false">B38</f>
        <v>X </v>
      </c>
      <c r="BC38" s="3142" t="str">
        <f aca="false">IF($AZ$3="Demo","X ","")</f>
        <v>X </v>
      </c>
      <c r="BD38" s="3140" t="n">
        <f aca="false">D38</f>
        <v>35</v>
      </c>
      <c r="BE38" s="3141" t="str">
        <f aca="false">E38</f>
        <v>WB-WDU</v>
      </c>
      <c r="BF38" s="3142"/>
      <c r="BG38" s="3140" t="n">
        <f aca="false">G38</f>
        <v>35</v>
      </c>
      <c r="BH38" s="3141" t="n">
        <f aca="false">H38</f>
        <v>0</v>
      </c>
      <c r="BI38" s="3142"/>
      <c r="BJ38" s="3140" t="n">
        <f aca="false">J38</f>
        <v>35</v>
      </c>
      <c r="BK38" s="3141" t="str">
        <f aca="false">K38</f>
        <v>X </v>
      </c>
      <c r="BL38" s="3142" t="str">
        <f aca="false">IF($AZ$3="Demo","X ","")</f>
        <v>X </v>
      </c>
      <c r="BM38" s="3140" t="n">
        <f aca="false">M38</f>
        <v>35</v>
      </c>
      <c r="BN38" s="3141" t="str">
        <f aca="false">N38</f>
        <v>X </v>
      </c>
      <c r="BO38" s="3142" t="str">
        <f aca="false">IF($AZ$3="Demo","X ","")</f>
        <v>X </v>
      </c>
      <c r="BP38" s="3140" t="n">
        <f aca="false">P38</f>
        <v>35</v>
      </c>
      <c r="BQ38" s="3141" t="str">
        <f aca="false">Q38</f>
        <v>X </v>
      </c>
      <c r="BR38" s="3142" t="str">
        <f aca="false">IF($AZ$3="Demo","X ","")</f>
        <v>X </v>
      </c>
      <c r="BS38" s="3140" t="n">
        <f aca="false">S38</f>
        <v>35</v>
      </c>
      <c r="BT38" s="3141" t="str">
        <f aca="false">T38</f>
        <v>X </v>
      </c>
      <c r="BU38" s="3142" t="str">
        <f aca="false">IF($AZ$3="Demo","X ","")</f>
        <v>X </v>
      </c>
      <c r="BV38" s="3140" t="n">
        <f aca="false">V38</f>
        <v>35</v>
      </c>
      <c r="BW38" s="3141" t="str">
        <f aca="false">W38</f>
        <v>X </v>
      </c>
      <c r="BX38" s="3142" t="str">
        <f aca="false">IF($AZ$3="Demo","X ","")</f>
        <v>X </v>
      </c>
      <c r="BY38" s="3140" t="n">
        <f aca="false">Y38</f>
        <v>35</v>
      </c>
      <c r="BZ38" s="3141" t="str">
        <f aca="false">Z38</f>
        <v>X </v>
      </c>
      <c r="CA38" s="3142" t="str">
        <f aca="false">IF($AZ$3="Demo","X ","")</f>
        <v>X </v>
      </c>
      <c r="CB38" s="3140" t="n">
        <f aca="false">AB38</f>
        <v>35</v>
      </c>
      <c r="CC38" s="3141" t="str">
        <f aca="false">AC38</f>
        <v>X Pellet i</v>
      </c>
      <c r="CD38" s="3142" t="str">
        <f aca="false">IF($AZ$3="Demo","X ","")</f>
        <v>X </v>
      </c>
      <c r="CE38" s="3140" t="n">
        <f aca="false">AE38</f>
        <v>35</v>
      </c>
      <c r="CF38" s="3141" t="str">
        <f aca="false">AF38</f>
        <v>X </v>
      </c>
      <c r="CG38" s="3142" t="str">
        <f aca="false">IF($AZ$3="Demo","X ","")</f>
        <v>X </v>
      </c>
      <c r="CH38" s="3140" t="n">
        <f aca="false">AH38</f>
        <v>35</v>
      </c>
      <c r="CI38" s="3141" t="str">
        <f aca="false">AI38</f>
        <v>X </v>
      </c>
      <c r="CJ38" s="3142" t="str">
        <f aca="false">IF($AZ$3="Demo","X ","")</f>
        <v>X </v>
      </c>
      <c r="CK38" s="3140" t="n">
        <f aca="false">AK38</f>
        <v>35</v>
      </c>
      <c r="CL38" s="3141" t="str">
        <f aca="false">AL38</f>
        <v/>
      </c>
      <c r="CM38" s="3142"/>
      <c r="CN38" s="3140" t="n">
        <f aca="false">AN38</f>
        <v>35</v>
      </c>
      <c r="CO38" s="3141" t="str">
        <f aca="false">AO38</f>
        <v>X </v>
      </c>
      <c r="CP38" s="3142" t="str">
        <f aca="false">IF($AZ$3="Demo","X ","")</f>
        <v>X </v>
      </c>
      <c r="CQ38" s="3140" t="n">
        <f aca="false">AQ38</f>
        <v>35</v>
      </c>
      <c r="CR38" s="3141" t="str">
        <f aca="false">AR38</f>
        <v/>
      </c>
      <c r="CS38" s="3142"/>
      <c r="CT38" s="3140" t="n">
        <f aca="false">AT38</f>
        <v>35</v>
      </c>
      <c r="CU38" s="3141" t="n">
        <f aca="false">AU38</f>
        <v>0</v>
      </c>
      <c r="CV38" s="3142"/>
      <c r="EA38" s="3132" t="n">
        <f aca="false">+EA37+1</f>
        <v>35</v>
      </c>
      <c r="EB38" s="3120"/>
      <c r="EC38" s="3136"/>
      <c r="ED38" s="3136"/>
      <c r="EE38" s="3136"/>
      <c r="EF38" s="3132" t="n">
        <f aca="false">+EF37+1</f>
        <v>35</v>
      </c>
      <c r="EG38" s="3120"/>
      <c r="EH38" s="3136"/>
      <c r="EI38" s="3132" t="n">
        <f aca="false">+EI37+1</f>
        <v>35</v>
      </c>
      <c r="EJ38" s="3120"/>
      <c r="EK38" s="3136"/>
      <c r="EL38" s="3132" t="n">
        <f aca="false">+EL37+1</f>
        <v>35</v>
      </c>
      <c r="EM38" s="3143" t="n">
        <f aca="false">EM37+1</f>
        <v>35</v>
      </c>
      <c r="EN38" s="3120" t="n">
        <f aca="true">OFFSET(INDIRECT(EM$2),EM38*30,2)</f>
        <v>0</v>
      </c>
      <c r="EO38" s="3136" t="n">
        <f aca="true">OFFSET(INDIRECT(EM$2),EM38*30,7)</f>
        <v>0</v>
      </c>
      <c r="EP38" s="3132" t="n">
        <f aca="false">+EP37+1</f>
        <v>35</v>
      </c>
    </row>
    <row r="39" customFormat="false" ht="12.75" hidden="true" customHeight="false" outlineLevel="0" collapsed="false">
      <c r="A39" s="3132" t="n">
        <f aca="false">+A38+1</f>
        <v>36</v>
      </c>
      <c r="B39" s="3120" t="str">
        <f aca="true">BC39&amp;OFFSET(INDIRECT(A$2),1,A39)</f>
        <v>X </v>
      </c>
      <c r="C39" s="546" t="str">
        <f aca="true">B39&amp;"            "&amp;IF(B39="","",TEXT(OFFSET(INDIRECT(A$2),2,A39),"TT.MM.JJJJ - hh:mm"))</f>
        <v>X             TT.12.JJJJ - 00:00</v>
      </c>
      <c r="D39" s="3132" t="n">
        <f aca="false">+D38+1</f>
        <v>36</v>
      </c>
      <c r="E39" s="3137" t="str">
        <f aca="false">"WB-"&amp;E20</f>
        <v>WB-WDN</v>
      </c>
      <c r="F39" s="3144" t="str">
        <f aca="false">"Wärmebrücke: "&amp;F20</f>
        <v>Wärmebrücke: Wände u. Decken zu niedrig beheizten Räumen</v>
      </c>
      <c r="G39" s="3132" t="n">
        <f aca="false">+G38+1</f>
        <v>36</v>
      </c>
      <c r="H39" s="3120"/>
      <c r="I39" s="3136"/>
      <c r="J39" s="3132" t="n">
        <f aca="false">+J38+1</f>
        <v>36</v>
      </c>
      <c r="K39" s="3120" t="str">
        <f aca="true">BL39&amp;OFFSET(INDIRECT(J$2),0,J39-1)</f>
        <v>X </v>
      </c>
      <c r="L39" s="3136" t="str">
        <f aca="true">BL39&amp;OFFSET(INDIRECT(J$2),1,J39-1)</f>
        <v>X </v>
      </c>
      <c r="M39" s="3132" t="n">
        <f aca="false">+M38+1</f>
        <v>36</v>
      </c>
      <c r="N39" s="3120" t="str">
        <f aca="true">BO39&amp;OFFSET(INDIRECT(M$2),0,M39-1)</f>
        <v>X </v>
      </c>
      <c r="O39" s="3136" t="str">
        <f aca="true">BO39&amp;OFFSET(INDIRECT(M$2),1,M39-1)</f>
        <v>X </v>
      </c>
      <c r="P39" s="3132" t="n">
        <f aca="false">+P38+1</f>
        <v>36</v>
      </c>
      <c r="Q39" s="3120" t="str">
        <f aca="true">BR39&amp;OFFSET(INDIRECT(P$2),0,P39-1)</f>
        <v>X </v>
      </c>
      <c r="R39" s="3136" t="str">
        <f aca="true">BR39&amp;OFFSET(INDIRECT(P$2),1,P39-1)</f>
        <v>X </v>
      </c>
      <c r="S39" s="3132" t="n">
        <f aca="false">+S38+1</f>
        <v>36</v>
      </c>
      <c r="T39" s="3120" t="str">
        <f aca="true">BU39&amp;OFFSET(INDIRECT(S$2),0,S39-1)</f>
        <v>X </v>
      </c>
      <c r="U39" s="3136" t="str">
        <f aca="true">BU39&amp;OFFSET(INDIRECT(S$2),1,S39-1)</f>
        <v>X </v>
      </c>
      <c r="V39" s="3132" t="n">
        <f aca="false">+V38+1</f>
        <v>36</v>
      </c>
      <c r="W39" s="3120" t="str">
        <f aca="true">BX39&amp;OFFSET(INDIRECT(V$2),0,V39-1)</f>
        <v>X </v>
      </c>
      <c r="X39" s="3136" t="str">
        <f aca="true">BX39&amp;OFFSET(INDIRECT(V$2),1,V39-1)</f>
        <v>X </v>
      </c>
      <c r="Y39" s="3132" t="n">
        <f aca="false">+Y38+1</f>
        <v>36</v>
      </c>
      <c r="Z39" s="3120" t="str">
        <f aca="true">CA39&amp;OFFSET(INDIRECT(Y$2),0,Y39-1)</f>
        <v>X </v>
      </c>
      <c r="AA39" s="3136" t="str">
        <f aca="true">CA39&amp;OFFSET(INDIRECT(Y$2),1,Y39-1)</f>
        <v>X </v>
      </c>
      <c r="AB39" s="3132" t="n">
        <f aca="false">+AB38+1</f>
        <v>36</v>
      </c>
      <c r="AC39" s="3120" t="str">
        <f aca="true">CD39&amp;OFFSET(INDIRECT(AB$2),0,AB39-1)</f>
        <v>X -</v>
      </c>
      <c r="AD39" s="3136" t="str">
        <f aca="true">CD39&amp;OFFSET(INDIRECT(AB$2),1,AB39-1)</f>
        <v>X nicht belegt</v>
      </c>
      <c r="AE39" s="3132" t="n">
        <f aca="false">+AE38+1</f>
        <v>36</v>
      </c>
      <c r="AF39" s="3120" t="str">
        <f aca="true">CG39&amp;OFFSET(INDIRECT(AE$2),0,AE39-1)</f>
        <v>X </v>
      </c>
      <c r="AG39" s="3136" t="str">
        <f aca="true">CG39&amp;OFFSET(INDIRECT(AE$2),1,AE39-1)</f>
        <v>X </v>
      </c>
      <c r="AH39" s="3132" t="n">
        <f aca="false">+AH38+1</f>
        <v>36</v>
      </c>
      <c r="AI39" s="3120" t="str">
        <f aca="true">CJ39&amp;OFFSET(INDIRECT(AH$2),0,AH39-1)</f>
        <v>X </v>
      </c>
      <c r="AJ39" s="3136" t="str">
        <f aca="true">CJ39&amp;OFFSET(INDIRECT(AH$2),1,AH39-1)</f>
        <v>X </v>
      </c>
      <c r="AK39" s="3132" t="n">
        <f aca="false">+AK38+1</f>
        <v>36</v>
      </c>
      <c r="AL39" s="3120" t="str">
        <f aca="true">CM39&amp;OFFSET(INDIRECT(AK$2),0,AK39-1)</f>
        <v/>
      </c>
      <c r="AM39" s="3136" t="str">
        <f aca="true">CM39&amp;OFFSET(INDIRECT(AK$2),1,AK39-1)</f>
        <v/>
      </c>
      <c r="AN39" s="3132" t="n">
        <f aca="false">+AN38+1</f>
        <v>36</v>
      </c>
      <c r="AO39" s="3120" t="str">
        <f aca="true">CP39&amp;OFFSET(INDIRECT(AN$2),0,AN39-1)</f>
        <v>X </v>
      </c>
      <c r="AP39" s="3136" t="str">
        <f aca="true">CP39&amp;OFFSET(INDIRECT(AN$2),1,AN39-1)</f>
        <v>X </v>
      </c>
      <c r="AQ39" s="3132" t="n">
        <f aca="false">+AQ38+1</f>
        <v>36</v>
      </c>
      <c r="AR39" s="3120" t="str">
        <f aca="true">CS39&amp;OFFSET(INDIRECT(AQ$2),0,AQ39-1)</f>
        <v/>
      </c>
      <c r="AS39" s="3136" t="str">
        <f aca="true">CS39&amp;OFFSET(INDIRECT(AQ$2),1,AQ39-1)</f>
        <v/>
      </c>
      <c r="AT39" s="3132" t="n">
        <f aca="false">+AT38+1</f>
        <v>36</v>
      </c>
      <c r="AU39" s="3120"/>
      <c r="AV39" s="3132" t="n">
        <f aca="false">+AV38+1</f>
        <v>36</v>
      </c>
      <c r="AW39" s="3120"/>
      <c r="AX39" s="3132" t="n">
        <f aca="false">+AX38+1</f>
        <v>36</v>
      </c>
      <c r="AY39" s="2419"/>
      <c r="AZ39" s="3139"/>
      <c r="BA39" s="3140" t="n">
        <f aca="false">A39</f>
        <v>36</v>
      </c>
      <c r="BB39" s="3141" t="str">
        <f aca="false">B39</f>
        <v>X </v>
      </c>
      <c r="BC39" s="3142" t="str">
        <f aca="false">IF($AZ$3="Demo","X ","")</f>
        <v>X </v>
      </c>
      <c r="BD39" s="3140" t="n">
        <f aca="false">D39</f>
        <v>36</v>
      </c>
      <c r="BE39" s="3141" t="str">
        <f aca="false">E39</f>
        <v>WB-WDN</v>
      </c>
      <c r="BF39" s="3142"/>
      <c r="BG39" s="3140" t="n">
        <f aca="false">G39</f>
        <v>36</v>
      </c>
      <c r="BH39" s="3141" t="n">
        <f aca="false">H39</f>
        <v>0</v>
      </c>
      <c r="BI39" s="3142"/>
      <c r="BJ39" s="3140" t="n">
        <f aca="false">J39</f>
        <v>36</v>
      </c>
      <c r="BK39" s="3141" t="str">
        <f aca="false">K39</f>
        <v>X </v>
      </c>
      <c r="BL39" s="3142" t="str">
        <f aca="false">IF($AZ$3="Demo","X ","")</f>
        <v>X </v>
      </c>
      <c r="BM39" s="3140" t="n">
        <f aca="false">M39</f>
        <v>36</v>
      </c>
      <c r="BN39" s="3141" t="str">
        <f aca="false">N39</f>
        <v>X </v>
      </c>
      <c r="BO39" s="3142" t="str">
        <f aca="false">IF($AZ$3="Demo","X ","")</f>
        <v>X </v>
      </c>
      <c r="BP39" s="3140" t="n">
        <f aca="false">P39</f>
        <v>36</v>
      </c>
      <c r="BQ39" s="3141" t="str">
        <f aca="false">Q39</f>
        <v>X </v>
      </c>
      <c r="BR39" s="3142" t="str">
        <f aca="false">IF($AZ$3="Demo","X ","")</f>
        <v>X </v>
      </c>
      <c r="BS39" s="3140" t="n">
        <f aca="false">S39</f>
        <v>36</v>
      </c>
      <c r="BT39" s="3141" t="str">
        <f aca="false">T39</f>
        <v>X </v>
      </c>
      <c r="BU39" s="3142" t="str">
        <f aca="false">IF($AZ$3="Demo","X ","")</f>
        <v>X </v>
      </c>
      <c r="BV39" s="3140" t="n">
        <f aca="false">V39</f>
        <v>36</v>
      </c>
      <c r="BW39" s="3141" t="str">
        <f aca="false">W39</f>
        <v>X </v>
      </c>
      <c r="BX39" s="3142" t="str">
        <f aca="false">IF($AZ$3="Demo","X ","")</f>
        <v>X </v>
      </c>
      <c r="BY39" s="3140" t="n">
        <f aca="false">Y39</f>
        <v>36</v>
      </c>
      <c r="BZ39" s="3141" t="str">
        <f aca="false">Z39</f>
        <v>X </v>
      </c>
      <c r="CA39" s="3142" t="str">
        <f aca="false">IF($AZ$3="Demo","X ","")</f>
        <v>X </v>
      </c>
      <c r="CB39" s="3140" t="n">
        <f aca="false">AB39</f>
        <v>36</v>
      </c>
      <c r="CC39" s="3141" t="str">
        <f aca="false">AC39</f>
        <v>X -</v>
      </c>
      <c r="CD39" s="3142" t="str">
        <f aca="false">IF($AZ$3="Demo","X ","")</f>
        <v>X </v>
      </c>
      <c r="CE39" s="3140" t="n">
        <f aca="false">AE39</f>
        <v>36</v>
      </c>
      <c r="CF39" s="3141" t="str">
        <f aca="false">AF39</f>
        <v>X </v>
      </c>
      <c r="CG39" s="3142" t="str">
        <f aca="false">IF($AZ$3="Demo","X ","")</f>
        <v>X </v>
      </c>
      <c r="CH39" s="3140" t="n">
        <f aca="false">AH39</f>
        <v>36</v>
      </c>
      <c r="CI39" s="3141" t="str">
        <f aca="false">AI39</f>
        <v>X </v>
      </c>
      <c r="CJ39" s="3142" t="str">
        <f aca="false">IF($AZ$3="Demo","X ","")</f>
        <v>X </v>
      </c>
      <c r="CK39" s="3140" t="n">
        <f aca="false">AK39</f>
        <v>36</v>
      </c>
      <c r="CL39" s="3141" t="str">
        <f aca="false">AL39</f>
        <v/>
      </c>
      <c r="CM39" s="3142"/>
      <c r="CN39" s="3140" t="n">
        <f aca="false">AN39</f>
        <v>36</v>
      </c>
      <c r="CO39" s="3141" t="str">
        <f aca="false">AO39</f>
        <v>X </v>
      </c>
      <c r="CP39" s="3142" t="str">
        <f aca="false">IF($AZ$3="Demo","X ","")</f>
        <v>X </v>
      </c>
      <c r="CQ39" s="3140" t="n">
        <f aca="false">AQ39</f>
        <v>36</v>
      </c>
      <c r="CR39" s="3141" t="str">
        <f aca="false">AR39</f>
        <v/>
      </c>
      <c r="CS39" s="3142"/>
      <c r="CT39" s="3140" t="n">
        <f aca="false">AT39</f>
        <v>36</v>
      </c>
      <c r="CU39" s="3141" t="n">
        <f aca="false">AU39</f>
        <v>0</v>
      </c>
      <c r="CV39" s="3142"/>
      <c r="EA39" s="3132" t="n">
        <f aca="false">+EA38+1</f>
        <v>36</v>
      </c>
      <c r="EB39" s="3120"/>
      <c r="EC39" s="3136"/>
      <c r="ED39" s="3136"/>
      <c r="EE39" s="3136"/>
      <c r="EF39" s="3132" t="n">
        <f aca="false">+EF38+1</f>
        <v>36</v>
      </c>
      <c r="EG39" s="3120"/>
      <c r="EH39" s="3136"/>
      <c r="EI39" s="3132" t="n">
        <f aca="false">+EI38+1</f>
        <v>36</v>
      </c>
      <c r="EJ39" s="3120"/>
      <c r="EK39" s="3136"/>
      <c r="EL39" s="3132" t="n">
        <f aca="false">+EL38+1</f>
        <v>36</v>
      </c>
      <c r="EM39" s="3143" t="n">
        <f aca="false">EM38+1</f>
        <v>36</v>
      </c>
      <c r="EN39" s="3120" t="n">
        <f aca="true">OFFSET(INDIRECT(EM$2),EM39*30,2)</f>
        <v>0</v>
      </c>
      <c r="EO39" s="3136" t="n">
        <f aca="true">OFFSET(INDIRECT(EM$2),EM39*30,7)</f>
        <v>0</v>
      </c>
      <c r="EP39" s="3132" t="n">
        <f aca="false">+EP38+1</f>
        <v>36</v>
      </c>
    </row>
    <row r="40" customFormat="false" ht="12.75" hidden="true" customHeight="false" outlineLevel="0" collapsed="false">
      <c r="A40" s="3132" t="n">
        <f aca="false">+A39+1</f>
        <v>37</v>
      </c>
      <c r="B40" s="3120" t="str">
        <f aca="true">BC40&amp;OFFSET(INDIRECT(A$2),1,A40)</f>
        <v>X </v>
      </c>
      <c r="C40" s="546" t="str">
        <f aca="true">B40&amp;"            "&amp;IF(B40="","",TEXT(OFFSET(INDIRECT(A$2),2,A40),"TT.MM.JJJJ - hh:mm"))</f>
        <v>X             TT.12.JJJJ - 00:00</v>
      </c>
      <c r="D40" s="3132" t="n">
        <f aca="false">+D39+1</f>
        <v>37</v>
      </c>
      <c r="E40" s="3137" t="str">
        <f aca="false">"WB-"&amp;E21</f>
        <v>WB-GLE</v>
      </c>
      <c r="F40" s="3144" t="str">
        <f aca="false">"Wärmebrücke: "&amp;F21</f>
        <v>Wärmebrücke: W+F zu unbeh. Glasvorb. m. Einfachverglasung</v>
      </c>
      <c r="G40" s="3132" t="n">
        <f aca="false">+G39+1</f>
        <v>37</v>
      </c>
      <c r="H40" s="3120"/>
      <c r="I40" s="3136"/>
      <c r="J40" s="3132" t="n">
        <f aca="false">+J39+1</f>
        <v>37</v>
      </c>
      <c r="K40" s="3120" t="str">
        <f aca="true">BL40&amp;OFFSET(INDIRECT(J$2),0,J40-1)</f>
        <v>X </v>
      </c>
      <c r="L40" s="3136" t="str">
        <f aca="true">BL40&amp;OFFSET(INDIRECT(J$2),1,J40-1)</f>
        <v>X </v>
      </c>
      <c r="M40" s="3132" t="n">
        <f aca="false">+M39+1</f>
        <v>37</v>
      </c>
      <c r="N40" s="3120" t="str">
        <f aca="true">BO40&amp;OFFSET(INDIRECT(M$2),0,M40-1)</f>
        <v>X </v>
      </c>
      <c r="O40" s="3136" t="str">
        <f aca="true">BO40&amp;OFFSET(INDIRECT(M$2),1,M40-1)</f>
        <v>X </v>
      </c>
      <c r="P40" s="3132" t="n">
        <f aca="false">+P39+1</f>
        <v>37</v>
      </c>
      <c r="Q40" s="3120" t="str">
        <f aca="true">BR40&amp;OFFSET(INDIRECT(P$2),0,P40-1)</f>
        <v>X </v>
      </c>
      <c r="R40" s="3136" t="str">
        <f aca="true">BR40&amp;OFFSET(INDIRECT(P$2),1,P40-1)</f>
        <v>X </v>
      </c>
      <c r="S40" s="3132" t="n">
        <f aca="false">+S39+1</f>
        <v>37</v>
      </c>
      <c r="T40" s="3120" t="str">
        <f aca="true">BU40&amp;OFFSET(INDIRECT(S$2),0,S40-1)</f>
        <v>X </v>
      </c>
      <c r="U40" s="3136" t="str">
        <f aca="true">BU40&amp;OFFSET(INDIRECT(S$2),1,S40-1)</f>
        <v>X </v>
      </c>
      <c r="V40" s="3132" t="n">
        <f aca="false">+V39+1</f>
        <v>37</v>
      </c>
      <c r="W40" s="3120" t="str">
        <f aca="true">BX40&amp;OFFSET(INDIRECT(V$2),0,V40-1)</f>
        <v>X </v>
      </c>
      <c r="X40" s="3136" t="str">
        <f aca="true">BX40&amp;OFFSET(INDIRECT(V$2),1,V40-1)</f>
        <v>X </v>
      </c>
      <c r="Y40" s="3132" t="n">
        <f aca="false">+Y39+1</f>
        <v>37</v>
      </c>
      <c r="Z40" s="3120" t="str">
        <f aca="true">CA40&amp;OFFSET(INDIRECT(Y$2),0,Y40-1)</f>
        <v>X </v>
      </c>
      <c r="AA40" s="3136" t="str">
        <f aca="true">CA40&amp;OFFSET(INDIRECT(Y$2),1,Y40-1)</f>
        <v>X </v>
      </c>
      <c r="AB40" s="3132" t="n">
        <f aca="false">+AB39+1</f>
        <v>37</v>
      </c>
      <c r="AC40" s="3120" t="str">
        <f aca="true">CD40&amp;OFFSET(INDIRECT(AB$2),0,AB40-1)</f>
        <v>X </v>
      </c>
      <c r="AD40" s="3136" t="str">
        <f aca="true">CD40&amp;OFFSET(INDIRECT(AB$2),1,AB40-1)</f>
        <v>X weitere Eintragungen in der Datenbank möglich</v>
      </c>
      <c r="AE40" s="3132" t="n">
        <f aca="false">+AE39+1</f>
        <v>37</v>
      </c>
      <c r="AF40" s="3120" t="str">
        <f aca="true">CG40&amp;OFFSET(INDIRECT(AE$2),0,AE40-1)</f>
        <v>X </v>
      </c>
      <c r="AG40" s="3136" t="str">
        <f aca="true">CG40&amp;OFFSET(INDIRECT(AE$2),1,AE40-1)</f>
        <v>X </v>
      </c>
      <c r="AH40" s="3132" t="n">
        <f aca="false">+AH39+1</f>
        <v>37</v>
      </c>
      <c r="AI40" s="3120" t="str">
        <f aca="true">CJ40&amp;OFFSET(INDIRECT(AH$2),0,AH40-1)</f>
        <v>X </v>
      </c>
      <c r="AJ40" s="3136" t="str">
        <f aca="true">CJ40&amp;OFFSET(INDIRECT(AH$2),1,AH40-1)</f>
        <v>X </v>
      </c>
      <c r="AK40" s="3132" t="n">
        <f aca="false">+AK39+1</f>
        <v>37</v>
      </c>
      <c r="AL40" s="3120" t="str">
        <f aca="true">CM40&amp;OFFSET(INDIRECT(AK$2),0,AK40-1)</f>
        <v/>
      </c>
      <c r="AM40" s="3136" t="str">
        <f aca="true">CM40&amp;OFFSET(INDIRECT(AK$2),1,AK40-1)</f>
        <v/>
      </c>
      <c r="AN40" s="3132" t="n">
        <f aca="false">+AN39+1</f>
        <v>37</v>
      </c>
      <c r="AO40" s="3120" t="str">
        <f aca="true">CP40&amp;OFFSET(INDIRECT(AN$2),0,AN40-1)</f>
        <v>X </v>
      </c>
      <c r="AP40" s="3136" t="str">
        <f aca="true">CP40&amp;OFFSET(INDIRECT(AN$2),1,AN40-1)</f>
        <v>X </v>
      </c>
      <c r="AQ40" s="3132" t="n">
        <f aca="false">+AQ39+1</f>
        <v>37</v>
      </c>
      <c r="AR40" s="3120" t="str">
        <f aca="true">CS40&amp;OFFSET(INDIRECT(AQ$2),0,AQ40-1)</f>
        <v/>
      </c>
      <c r="AS40" s="3136" t="str">
        <f aca="true">CS40&amp;OFFSET(INDIRECT(AQ$2),1,AQ40-1)</f>
        <v/>
      </c>
      <c r="AT40" s="3132" t="n">
        <f aca="false">+AT39+1</f>
        <v>37</v>
      </c>
      <c r="AU40" s="3120"/>
      <c r="AV40" s="3132" t="n">
        <f aca="false">+AV39+1</f>
        <v>37</v>
      </c>
      <c r="AW40" s="3120"/>
      <c r="AX40" s="3132" t="n">
        <f aca="false">+AX39+1</f>
        <v>37</v>
      </c>
      <c r="AY40" s="2419"/>
      <c r="AZ40" s="3139"/>
      <c r="BA40" s="3140" t="n">
        <f aca="false">A40</f>
        <v>37</v>
      </c>
      <c r="BB40" s="3141" t="str">
        <f aca="false">B40</f>
        <v>X </v>
      </c>
      <c r="BC40" s="3142" t="str">
        <f aca="false">IF($AZ$3="Demo","X ","")</f>
        <v>X </v>
      </c>
      <c r="BD40" s="3140" t="n">
        <f aca="false">D40</f>
        <v>37</v>
      </c>
      <c r="BE40" s="3141" t="str">
        <f aca="false">E40</f>
        <v>WB-GLE</v>
      </c>
      <c r="BF40" s="3142"/>
      <c r="BG40" s="3140" t="n">
        <f aca="false">G40</f>
        <v>37</v>
      </c>
      <c r="BH40" s="3141" t="n">
        <f aca="false">H40</f>
        <v>0</v>
      </c>
      <c r="BI40" s="3142"/>
      <c r="BJ40" s="3140" t="n">
        <f aca="false">J40</f>
        <v>37</v>
      </c>
      <c r="BK40" s="3141" t="str">
        <f aca="false">K40</f>
        <v>X </v>
      </c>
      <c r="BL40" s="3142" t="str">
        <f aca="false">IF($AZ$3="Demo","X ","")</f>
        <v>X </v>
      </c>
      <c r="BM40" s="3140" t="n">
        <f aca="false">M40</f>
        <v>37</v>
      </c>
      <c r="BN40" s="3141" t="str">
        <f aca="false">N40</f>
        <v>X </v>
      </c>
      <c r="BO40" s="3142" t="str">
        <f aca="false">IF($AZ$3="Demo","X ","")</f>
        <v>X </v>
      </c>
      <c r="BP40" s="3140" t="n">
        <f aca="false">P40</f>
        <v>37</v>
      </c>
      <c r="BQ40" s="3141" t="str">
        <f aca="false">Q40</f>
        <v>X </v>
      </c>
      <c r="BR40" s="3142" t="str">
        <f aca="false">IF($AZ$3="Demo","X ","")</f>
        <v>X </v>
      </c>
      <c r="BS40" s="3140" t="n">
        <f aca="false">S40</f>
        <v>37</v>
      </c>
      <c r="BT40" s="3141" t="str">
        <f aca="false">T40</f>
        <v>X </v>
      </c>
      <c r="BU40" s="3142" t="str">
        <f aca="false">IF($AZ$3="Demo","X ","")</f>
        <v>X </v>
      </c>
      <c r="BV40" s="3140" t="n">
        <f aca="false">V40</f>
        <v>37</v>
      </c>
      <c r="BW40" s="3141" t="str">
        <f aca="false">W40</f>
        <v>X </v>
      </c>
      <c r="BX40" s="3142" t="str">
        <f aca="false">IF($AZ$3="Demo","X ","")</f>
        <v>X </v>
      </c>
      <c r="BY40" s="3140" t="n">
        <f aca="false">Y40</f>
        <v>37</v>
      </c>
      <c r="BZ40" s="3141" t="str">
        <f aca="false">Z40</f>
        <v>X </v>
      </c>
      <c r="CA40" s="3142" t="str">
        <f aca="false">IF($AZ$3="Demo","X ","")</f>
        <v>X </v>
      </c>
      <c r="CB40" s="3140" t="n">
        <f aca="false">AB40</f>
        <v>37</v>
      </c>
      <c r="CC40" s="3141" t="str">
        <f aca="false">AC40</f>
        <v>X </v>
      </c>
      <c r="CD40" s="3142" t="str">
        <f aca="false">IF($AZ$3="Demo","X ","")</f>
        <v>X </v>
      </c>
      <c r="CE40" s="3140" t="n">
        <f aca="false">AE40</f>
        <v>37</v>
      </c>
      <c r="CF40" s="3141" t="str">
        <f aca="false">AF40</f>
        <v>X </v>
      </c>
      <c r="CG40" s="3142" t="str">
        <f aca="false">IF($AZ$3="Demo","X ","")</f>
        <v>X </v>
      </c>
      <c r="CH40" s="3140" t="n">
        <f aca="false">AH40</f>
        <v>37</v>
      </c>
      <c r="CI40" s="3141" t="str">
        <f aca="false">AI40</f>
        <v>X </v>
      </c>
      <c r="CJ40" s="3142" t="str">
        <f aca="false">IF($AZ$3="Demo","X ","")</f>
        <v>X </v>
      </c>
      <c r="CK40" s="3140" t="n">
        <f aca="false">AK40</f>
        <v>37</v>
      </c>
      <c r="CL40" s="3141" t="str">
        <f aca="false">AL40</f>
        <v/>
      </c>
      <c r="CM40" s="3142"/>
      <c r="CN40" s="3140" t="n">
        <f aca="false">AN40</f>
        <v>37</v>
      </c>
      <c r="CO40" s="3141" t="str">
        <f aca="false">AO40</f>
        <v>X </v>
      </c>
      <c r="CP40" s="3142" t="str">
        <f aca="false">IF($AZ$3="Demo","X ","")</f>
        <v>X </v>
      </c>
      <c r="CQ40" s="3140" t="n">
        <f aca="false">AQ40</f>
        <v>37</v>
      </c>
      <c r="CR40" s="3141" t="str">
        <f aca="false">AR40</f>
        <v/>
      </c>
      <c r="CS40" s="3142"/>
      <c r="CT40" s="3140" t="n">
        <f aca="false">AT40</f>
        <v>37</v>
      </c>
      <c r="CU40" s="3141" t="n">
        <f aca="false">AU40</f>
        <v>0</v>
      </c>
      <c r="CV40" s="3142"/>
      <c r="EA40" s="3132" t="n">
        <f aca="false">+EA39+1</f>
        <v>37</v>
      </c>
      <c r="EB40" s="3120"/>
      <c r="EC40" s="3136"/>
      <c r="ED40" s="3136"/>
      <c r="EE40" s="3136"/>
      <c r="EF40" s="3132" t="n">
        <f aca="false">+EF39+1</f>
        <v>37</v>
      </c>
      <c r="EG40" s="3120"/>
      <c r="EH40" s="3136"/>
      <c r="EI40" s="3132" t="n">
        <f aca="false">+EI39+1</f>
        <v>37</v>
      </c>
      <c r="EJ40" s="3120"/>
      <c r="EK40" s="3136"/>
      <c r="EL40" s="3132" t="n">
        <f aca="false">+EL39+1</f>
        <v>37</v>
      </c>
      <c r="EM40" s="3143" t="n">
        <f aca="false">EM39+1</f>
        <v>37</v>
      </c>
      <c r="EN40" s="3120" t="n">
        <f aca="true">OFFSET(INDIRECT(EM$2),EM40*30,2)</f>
        <v>0</v>
      </c>
      <c r="EO40" s="3136" t="n">
        <f aca="true">OFFSET(INDIRECT(EM$2),EM40*30,7)</f>
        <v>0</v>
      </c>
      <c r="EP40" s="3132" t="n">
        <f aca="false">+EP39+1</f>
        <v>37</v>
      </c>
    </row>
    <row r="41" customFormat="false" ht="12.75" hidden="true" customHeight="false" outlineLevel="0" collapsed="false">
      <c r="A41" s="3132" t="n">
        <f aca="false">+A40+1</f>
        <v>38</v>
      </c>
      <c r="B41" s="3120" t="str">
        <f aca="true">BC41&amp;OFFSET(INDIRECT(A$2),1,A41)</f>
        <v>X </v>
      </c>
      <c r="C41" s="546" t="str">
        <f aca="true">B41&amp;"            "&amp;IF(B41="","",TEXT(OFFSET(INDIRECT(A$2),2,A41),"TT.MM.JJJJ - hh:mm"))</f>
        <v>X             TT.12.JJJJ - 00:00</v>
      </c>
      <c r="D41" s="3132" t="n">
        <f aca="false">+D40+1</f>
        <v>38</v>
      </c>
      <c r="E41" s="3137" t="str">
        <f aca="false">"WB-"&amp;E22</f>
        <v>WB-GLZ</v>
      </c>
      <c r="F41" s="3144" t="str">
        <f aca="false">"Wärmebrücke: "&amp;F22</f>
        <v>Wärmebrücke: W+F zu unbeh. Glasvorb. m. 2-Sch.-Verglasung</v>
      </c>
      <c r="G41" s="3132" t="n">
        <f aca="false">+G40+1</f>
        <v>38</v>
      </c>
      <c r="H41" s="3120"/>
      <c r="I41" s="3136"/>
      <c r="J41" s="3132" t="n">
        <f aca="false">+J40+1</f>
        <v>38</v>
      </c>
      <c r="K41" s="3120" t="str">
        <f aca="true">BL41&amp;OFFSET(INDIRECT(J$2),0,J41-1)</f>
        <v>X </v>
      </c>
      <c r="L41" s="3136" t="str">
        <f aca="true">BL41&amp;OFFSET(INDIRECT(J$2),1,J41-1)</f>
        <v>X </v>
      </c>
      <c r="M41" s="3132" t="n">
        <f aca="false">+M40+1</f>
        <v>38</v>
      </c>
      <c r="N41" s="3120" t="str">
        <f aca="true">BO41&amp;OFFSET(INDIRECT(M$2),0,M41-1)</f>
        <v>X </v>
      </c>
      <c r="O41" s="3136" t="str">
        <f aca="true">BO41&amp;OFFSET(INDIRECT(M$2),1,M41-1)</f>
        <v>X </v>
      </c>
      <c r="P41" s="3132" t="n">
        <f aca="false">+P40+1</f>
        <v>38</v>
      </c>
      <c r="Q41" s="3120" t="str">
        <f aca="true">BR41&amp;OFFSET(INDIRECT(P$2),0,P41-1)</f>
        <v>X </v>
      </c>
      <c r="R41" s="3136" t="str">
        <f aca="true">BR41&amp;OFFSET(INDIRECT(P$2),1,P41-1)</f>
        <v>X </v>
      </c>
      <c r="S41" s="3132" t="n">
        <f aca="false">+S40+1</f>
        <v>38</v>
      </c>
      <c r="T41" s="3120" t="str">
        <f aca="true">BU41&amp;OFFSET(INDIRECT(S$2),0,S41-1)</f>
        <v>X </v>
      </c>
      <c r="U41" s="3136" t="str">
        <f aca="true">BU41&amp;OFFSET(INDIRECT(S$2),1,S41-1)</f>
        <v>X </v>
      </c>
      <c r="V41" s="3132" t="n">
        <f aca="false">+V40+1</f>
        <v>38</v>
      </c>
      <c r="W41" s="3120" t="str">
        <f aca="true">BX41&amp;OFFSET(INDIRECT(V$2),0,V41-1)</f>
        <v>X </v>
      </c>
      <c r="X41" s="3136" t="str">
        <f aca="true">BX41&amp;OFFSET(INDIRECT(V$2),1,V41-1)</f>
        <v>X </v>
      </c>
      <c r="Y41" s="3132" t="n">
        <f aca="false">+Y40+1</f>
        <v>38</v>
      </c>
      <c r="Z41" s="3120" t="str">
        <f aca="true">CA41&amp;OFFSET(INDIRECT(Y$2),0,Y41-1)</f>
        <v>X </v>
      </c>
      <c r="AA41" s="3136" t="str">
        <f aca="true">CA41&amp;OFFSET(INDIRECT(Y$2),1,Y41-1)</f>
        <v>X </v>
      </c>
      <c r="AB41" s="3132" t="n">
        <f aca="false">+AB40+1</f>
        <v>38</v>
      </c>
      <c r="AC41" s="3120" t="str">
        <f aca="true">CD41&amp;OFFSET(INDIRECT(AB$2),0,AB41-1)</f>
        <v>X </v>
      </c>
      <c r="AD41" s="3136" t="str">
        <f aca="true">CD41&amp;OFFSET(INDIRECT(AB$2),1,AB41-1)</f>
        <v>X </v>
      </c>
      <c r="AE41" s="3132" t="n">
        <f aca="false">+AE40+1</f>
        <v>38</v>
      </c>
      <c r="AF41" s="3120" t="str">
        <f aca="true">CG41&amp;OFFSET(INDIRECT(AE$2),0,AE41-1)</f>
        <v>X </v>
      </c>
      <c r="AG41" s="3136" t="str">
        <f aca="true">CG41&amp;OFFSET(INDIRECT(AE$2),1,AE41-1)</f>
        <v>X </v>
      </c>
      <c r="AH41" s="3132" t="n">
        <f aca="false">+AH40+1</f>
        <v>38</v>
      </c>
      <c r="AI41" s="3120" t="str">
        <f aca="true">CJ41&amp;OFFSET(INDIRECT(AH$2),0,AH41-1)</f>
        <v>X </v>
      </c>
      <c r="AJ41" s="3136" t="str">
        <f aca="true">CJ41&amp;OFFSET(INDIRECT(AH$2),1,AH41-1)</f>
        <v>X </v>
      </c>
      <c r="AK41" s="3132" t="n">
        <f aca="false">+AK40+1</f>
        <v>38</v>
      </c>
      <c r="AL41" s="3120" t="str">
        <f aca="true">CM41&amp;OFFSET(INDIRECT(AK$2),0,AK41-1)</f>
        <v/>
      </c>
      <c r="AM41" s="3136" t="str">
        <f aca="true">CM41&amp;OFFSET(INDIRECT(AK$2),1,AK41-1)</f>
        <v/>
      </c>
      <c r="AN41" s="3132" t="n">
        <f aca="false">+AN40+1</f>
        <v>38</v>
      </c>
      <c r="AO41" s="3120" t="str">
        <f aca="true">CP41&amp;OFFSET(INDIRECT(AN$2),0,AN41-1)</f>
        <v>X </v>
      </c>
      <c r="AP41" s="3136" t="str">
        <f aca="true">CP41&amp;OFFSET(INDIRECT(AN$2),1,AN41-1)</f>
        <v>X </v>
      </c>
      <c r="AQ41" s="3132" t="n">
        <f aca="false">+AQ40+1</f>
        <v>38</v>
      </c>
      <c r="AR41" s="3120" t="str">
        <f aca="true">CS41&amp;OFFSET(INDIRECT(AQ$2),0,AQ41-1)</f>
        <v/>
      </c>
      <c r="AS41" s="3136" t="str">
        <f aca="true">CS41&amp;OFFSET(INDIRECT(AQ$2),1,AQ41-1)</f>
        <v/>
      </c>
      <c r="AT41" s="3132" t="n">
        <f aca="false">+AT40+1</f>
        <v>38</v>
      </c>
      <c r="AU41" s="3120"/>
      <c r="AV41" s="3132" t="n">
        <f aca="false">+AV40+1</f>
        <v>38</v>
      </c>
      <c r="AW41" s="3120"/>
      <c r="AX41" s="3132" t="n">
        <f aca="false">+AX40+1</f>
        <v>38</v>
      </c>
      <c r="AY41" s="2419"/>
      <c r="AZ41" s="3139"/>
      <c r="BA41" s="3140" t="n">
        <f aca="false">A41</f>
        <v>38</v>
      </c>
      <c r="BB41" s="3141" t="str">
        <f aca="false">B41</f>
        <v>X </v>
      </c>
      <c r="BC41" s="3142" t="str">
        <f aca="false">IF($AZ$3="Demo","X ","")</f>
        <v>X </v>
      </c>
      <c r="BD41" s="3140" t="n">
        <f aca="false">D41</f>
        <v>38</v>
      </c>
      <c r="BE41" s="3141" t="str">
        <f aca="false">E41</f>
        <v>WB-GLZ</v>
      </c>
      <c r="BF41" s="3142"/>
      <c r="BG41" s="3140" t="n">
        <f aca="false">G41</f>
        <v>38</v>
      </c>
      <c r="BH41" s="3141" t="n">
        <f aca="false">H41</f>
        <v>0</v>
      </c>
      <c r="BI41" s="3142"/>
      <c r="BJ41" s="3140" t="n">
        <f aca="false">J41</f>
        <v>38</v>
      </c>
      <c r="BK41" s="3141" t="str">
        <f aca="false">K41</f>
        <v>X </v>
      </c>
      <c r="BL41" s="3142" t="str">
        <f aca="false">IF($AZ$3="Demo","X ","")</f>
        <v>X </v>
      </c>
      <c r="BM41" s="3140" t="n">
        <f aca="false">M41</f>
        <v>38</v>
      </c>
      <c r="BN41" s="3141" t="str">
        <f aca="false">N41</f>
        <v>X </v>
      </c>
      <c r="BO41" s="3142" t="str">
        <f aca="false">IF($AZ$3="Demo","X ","")</f>
        <v>X </v>
      </c>
      <c r="BP41" s="3140" t="n">
        <f aca="false">P41</f>
        <v>38</v>
      </c>
      <c r="BQ41" s="3141" t="str">
        <f aca="false">Q41</f>
        <v>X </v>
      </c>
      <c r="BR41" s="3142" t="str">
        <f aca="false">IF($AZ$3="Demo","X ","")</f>
        <v>X </v>
      </c>
      <c r="BS41" s="3140" t="n">
        <f aca="false">S41</f>
        <v>38</v>
      </c>
      <c r="BT41" s="3141" t="str">
        <f aca="false">T41</f>
        <v>X </v>
      </c>
      <c r="BU41" s="3142" t="str">
        <f aca="false">IF($AZ$3="Demo","X ","")</f>
        <v>X </v>
      </c>
      <c r="BV41" s="3140" t="n">
        <f aca="false">V41</f>
        <v>38</v>
      </c>
      <c r="BW41" s="3141" t="str">
        <f aca="false">W41</f>
        <v>X </v>
      </c>
      <c r="BX41" s="3142" t="str">
        <f aca="false">IF($AZ$3="Demo","X ","")</f>
        <v>X </v>
      </c>
      <c r="BY41" s="3140" t="n">
        <f aca="false">Y41</f>
        <v>38</v>
      </c>
      <c r="BZ41" s="3141" t="str">
        <f aca="false">Z41</f>
        <v>X </v>
      </c>
      <c r="CA41" s="3142" t="str">
        <f aca="false">IF($AZ$3="Demo","X ","")</f>
        <v>X </v>
      </c>
      <c r="CB41" s="3140" t="n">
        <f aca="false">AB41</f>
        <v>38</v>
      </c>
      <c r="CC41" s="3141" t="str">
        <f aca="false">AC41</f>
        <v>X </v>
      </c>
      <c r="CD41" s="3142" t="str">
        <f aca="false">IF($AZ$3="Demo","X ","")</f>
        <v>X </v>
      </c>
      <c r="CE41" s="3140" t="n">
        <f aca="false">AE41</f>
        <v>38</v>
      </c>
      <c r="CF41" s="3141" t="str">
        <f aca="false">AF41</f>
        <v>X </v>
      </c>
      <c r="CG41" s="3142" t="str">
        <f aca="false">IF($AZ$3="Demo","X ","")</f>
        <v>X </v>
      </c>
      <c r="CH41" s="3140" t="n">
        <f aca="false">AH41</f>
        <v>38</v>
      </c>
      <c r="CI41" s="3141" t="str">
        <f aca="false">AI41</f>
        <v>X </v>
      </c>
      <c r="CJ41" s="3142" t="str">
        <f aca="false">IF($AZ$3="Demo","X ","")</f>
        <v>X </v>
      </c>
      <c r="CK41" s="3140" t="n">
        <f aca="false">AK41</f>
        <v>38</v>
      </c>
      <c r="CL41" s="3141" t="str">
        <f aca="false">AL41</f>
        <v/>
      </c>
      <c r="CM41" s="3142"/>
      <c r="CN41" s="3140" t="n">
        <f aca="false">AN41</f>
        <v>38</v>
      </c>
      <c r="CO41" s="3141" t="str">
        <f aca="false">AO41</f>
        <v>X </v>
      </c>
      <c r="CP41" s="3142" t="str">
        <f aca="false">IF($AZ$3="Demo","X ","")</f>
        <v>X </v>
      </c>
      <c r="CQ41" s="3140" t="n">
        <f aca="false">AQ41</f>
        <v>38</v>
      </c>
      <c r="CR41" s="3141" t="str">
        <f aca="false">AR41</f>
        <v/>
      </c>
      <c r="CS41" s="3142"/>
      <c r="CT41" s="3140" t="n">
        <f aca="false">AT41</f>
        <v>38</v>
      </c>
      <c r="CU41" s="3141" t="n">
        <f aca="false">AU41</f>
        <v>0</v>
      </c>
      <c r="CV41" s="3142"/>
      <c r="EA41" s="3132" t="n">
        <f aca="false">+EA40+1</f>
        <v>38</v>
      </c>
      <c r="EB41" s="3120"/>
      <c r="EC41" s="3136"/>
      <c r="ED41" s="3136"/>
      <c r="EE41" s="3136"/>
      <c r="EF41" s="3132" t="n">
        <f aca="false">+EF40+1</f>
        <v>38</v>
      </c>
      <c r="EG41" s="3120"/>
      <c r="EH41" s="3136"/>
      <c r="EI41" s="3132" t="n">
        <f aca="false">+EI40+1</f>
        <v>38</v>
      </c>
      <c r="EJ41" s="3120"/>
      <c r="EK41" s="3136"/>
      <c r="EL41" s="3132" t="n">
        <f aca="false">+EL40+1</f>
        <v>38</v>
      </c>
      <c r="EM41" s="3143" t="n">
        <f aca="false">EM40+1</f>
        <v>38</v>
      </c>
      <c r="EN41" s="3120" t="n">
        <f aca="true">OFFSET(INDIRECT(EM$2),EM41*30,2)</f>
        <v>0</v>
      </c>
      <c r="EO41" s="3136" t="n">
        <f aca="true">OFFSET(INDIRECT(EM$2),EM41*30,7)</f>
        <v>0</v>
      </c>
      <c r="EP41" s="3132" t="n">
        <f aca="false">+EP40+1</f>
        <v>38</v>
      </c>
    </row>
    <row r="42" customFormat="false" ht="12.75" hidden="true" customHeight="false" outlineLevel="0" collapsed="false">
      <c r="A42" s="3132" t="n">
        <f aca="false">+A41+1</f>
        <v>39</v>
      </c>
      <c r="B42" s="3120" t="str">
        <f aca="true">BC42&amp;OFFSET(INDIRECT(A$2),1,A42)</f>
        <v>X </v>
      </c>
      <c r="C42" s="546" t="str">
        <f aca="true">B42&amp;"            "&amp;IF(B42="","",TEXT(OFFSET(INDIRECT(A$2),2,A42),"TT.MM.JJJJ - hh:mm"))</f>
        <v>X             TT.12.JJJJ - 00:00</v>
      </c>
      <c r="D42" s="3132" t="n">
        <f aca="false">+D41+1</f>
        <v>39</v>
      </c>
      <c r="E42" s="3137" t="str">
        <f aca="false">"WB-"&amp;E23</f>
        <v>WB-GLW</v>
      </c>
      <c r="F42" s="3144" t="str">
        <f aca="false">"Wärmebrücke: "&amp;F23</f>
        <v>Wärmebrücke: W+F zu unbeh. Glasvorb. m. WS-Verglasung</v>
      </c>
      <c r="G42" s="3132" t="n">
        <f aca="false">+G41+1</f>
        <v>39</v>
      </c>
      <c r="H42" s="3120"/>
      <c r="I42" s="3136"/>
      <c r="J42" s="3132" t="n">
        <f aca="false">+J41+1</f>
        <v>39</v>
      </c>
      <c r="K42" s="3120" t="str">
        <f aca="true">BL42&amp;OFFSET(INDIRECT(J$2),0,J42-1)</f>
        <v>X </v>
      </c>
      <c r="L42" s="3136" t="str">
        <f aca="true">BL42&amp;OFFSET(INDIRECT(J$2),1,J42-1)</f>
        <v>X </v>
      </c>
      <c r="M42" s="3132" t="n">
        <f aca="false">+M41+1</f>
        <v>39</v>
      </c>
      <c r="N42" s="3120" t="str">
        <f aca="true">BO42&amp;OFFSET(INDIRECT(M$2),0,M42-1)</f>
        <v>X </v>
      </c>
      <c r="O42" s="3136" t="str">
        <f aca="true">BO42&amp;OFFSET(INDIRECT(M$2),1,M42-1)</f>
        <v>X </v>
      </c>
      <c r="P42" s="3132" t="n">
        <f aca="false">+P41+1</f>
        <v>39</v>
      </c>
      <c r="Q42" s="3120" t="str">
        <f aca="true">BR42&amp;OFFSET(INDIRECT(P$2),0,P42-1)</f>
        <v>X </v>
      </c>
      <c r="R42" s="3136" t="str">
        <f aca="true">BR42&amp;OFFSET(INDIRECT(P$2),1,P42-1)</f>
        <v>X </v>
      </c>
      <c r="S42" s="3132" t="n">
        <f aca="false">+S41+1</f>
        <v>39</v>
      </c>
      <c r="T42" s="3120" t="str">
        <f aca="true">BU42&amp;OFFSET(INDIRECT(S$2),0,S42-1)</f>
        <v>X </v>
      </c>
      <c r="U42" s="3136" t="str">
        <f aca="true">BU42&amp;OFFSET(INDIRECT(S$2),1,S42-1)</f>
        <v>X </v>
      </c>
      <c r="V42" s="3132" t="n">
        <f aca="false">+V41+1</f>
        <v>39</v>
      </c>
      <c r="W42" s="3120" t="str">
        <f aca="true">BX42&amp;OFFSET(INDIRECT(V$2),0,V42-1)</f>
        <v>X </v>
      </c>
      <c r="X42" s="3136" t="str">
        <f aca="true">BX42&amp;OFFSET(INDIRECT(V$2),1,V42-1)</f>
        <v>X </v>
      </c>
      <c r="Y42" s="3132" t="n">
        <f aca="false">+Y41+1</f>
        <v>39</v>
      </c>
      <c r="Z42" s="3120" t="str">
        <f aca="true">CA42&amp;OFFSET(INDIRECT(Y$2),0,Y42-1)</f>
        <v>X </v>
      </c>
      <c r="AA42" s="3136" t="str">
        <f aca="true">CA42&amp;OFFSET(INDIRECT(Y$2),1,Y42-1)</f>
        <v>X </v>
      </c>
      <c r="AB42" s="3132" t="n">
        <f aca="false">+AB41+1</f>
        <v>39</v>
      </c>
      <c r="AC42" s="3120" t="str">
        <f aca="true">CD42&amp;OFFSET(INDIRECT(AB$2),0,AB42-1)</f>
        <v>X </v>
      </c>
      <c r="AD42" s="3136" t="str">
        <f aca="true">CD42&amp;OFFSET(INDIRECT(AB$2),1,AB42-1)</f>
        <v>X </v>
      </c>
      <c r="AE42" s="3132" t="n">
        <f aca="false">+AE41+1</f>
        <v>39</v>
      </c>
      <c r="AF42" s="3120" t="str">
        <f aca="true">CG42&amp;OFFSET(INDIRECT(AE$2),0,AE42-1)</f>
        <v>X </v>
      </c>
      <c r="AG42" s="3136" t="str">
        <f aca="true">CG42&amp;OFFSET(INDIRECT(AE$2),1,AE42-1)</f>
        <v>X </v>
      </c>
      <c r="AH42" s="3132" t="n">
        <f aca="false">+AH41+1</f>
        <v>39</v>
      </c>
      <c r="AI42" s="3120" t="str">
        <f aca="true">CJ42&amp;OFFSET(INDIRECT(AH$2),0,AH42-1)</f>
        <v>X </v>
      </c>
      <c r="AJ42" s="3136" t="str">
        <f aca="true">CJ42&amp;OFFSET(INDIRECT(AH$2),1,AH42-1)</f>
        <v>X </v>
      </c>
      <c r="AK42" s="3132" t="n">
        <f aca="false">+AK41+1</f>
        <v>39</v>
      </c>
      <c r="AL42" s="3120" t="str">
        <f aca="true">CM42&amp;OFFSET(INDIRECT(AK$2),0,AK42-1)</f>
        <v/>
      </c>
      <c r="AM42" s="3136" t="str">
        <f aca="true">CM42&amp;OFFSET(INDIRECT(AK$2),1,AK42-1)</f>
        <v/>
      </c>
      <c r="AN42" s="3132" t="n">
        <f aca="false">+AN41+1</f>
        <v>39</v>
      </c>
      <c r="AO42" s="3120" t="str">
        <f aca="true">CP42&amp;OFFSET(INDIRECT(AN$2),0,AN42-1)</f>
        <v>X </v>
      </c>
      <c r="AP42" s="3136" t="str">
        <f aca="true">CP42&amp;OFFSET(INDIRECT(AN$2),1,AN42-1)</f>
        <v>X </v>
      </c>
      <c r="AQ42" s="3132" t="n">
        <f aca="false">+AQ41+1</f>
        <v>39</v>
      </c>
      <c r="AR42" s="3120" t="str">
        <f aca="true">CS42&amp;OFFSET(INDIRECT(AQ$2),0,AQ42-1)</f>
        <v/>
      </c>
      <c r="AS42" s="3136" t="str">
        <f aca="true">CS42&amp;OFFSET(INDIRECT(AQ$2),1,AQ42-1)</f>
        <v/>
      </c>
      <c r="AT42" s="3132" t="n">
        <f aca="false">+AT41+1</f>
        <v>39</v>
      </c>
      <c r="AU42" s="3120"/>
      <c r="AV42" s="3132" t="n">
        <f aca="false">+AV41+1</f>
        <v>39</v>
      </c>
      <c r="AW42" s="3120"/>
      <c r="AX42" s="3132" t="n">
        <f aca="false">+AX41+1</f>
        <v>39</v>
      </c>
      <c r="AY42" s="2419"/>
      <c r="AZ42" s="3139"/>
      <c r="BA42" s="3140" t="n">
        <f aca="false">A42</f>
        <v>39</v>
      </c>
      <c r="BB42" s="3141" t="str">
        <f aca="false">B42</f>
        <v>X </v>
      </c>
      <c r="BC42" s="3142" t="str">
        <f aca="false">IF($AZ$3="Demo","X ","")</f>
        <v>X </v>
      </c>
      <c r="BD42" s="3140" t="n">
        <f aca="false">D42</f>
        <v>39</v>
      </c>
      <c r="BE42" s="3141" t="str">
        <f aca="false">E42</f>
        <v>WB-GLW</v>
      </c>
      <c r="BF42" s="3142"/>
      <c r="BG42" s="3140" t="n">
        <f aca="false">G42</f>
        <v>39</v>
      </c>
      <c r="BH42" s="3141" t="n">
        <f aca="false">H42</f>
        <v>0</v>
      </c>
      <c r="BI42" s="3142"/>
      <c r="BJ42" s="3140" t="n">
        <f aca="false">J42</f>
        <v>39</v>
      </c>
      <c r="BK42" s="3141" t="str">
        <f aca="false">K42</f>
        <v>X </v>
      </c>
      <c r="BL42" s="3142" t="str">
        <f aca="false">IF($AZ$3="Demo","X ","")</f>
        <v>X </v>
      </c>
      <c r="BM42" s="3140" t="n">
        <f aca="false">M42</f>
        <v>39</v>
      </c>
      <c r="BN42" s="3141" t="str">
        <f aca="false">N42</f>
        <v>X </v>
      </c>
      <c r="BO42" s="3142" t="str">
        <f aca="false">IF($AZ$3="Demo","X ","")</f>
        <v>X </v>
      </c>
      <c r="BP42" s="3140" t="n">
        <f aca="false">P42</f>
        <v>39</v>
      </c>
      <c r="BQ42" s="3141" t="str">
        <f aca="false">Q42</f>
        <v>X </v>
      </c>
      <c r="BR42" s="3142" t="str">
        <f aca="false">IF($AZ$3="Demo","X ","")</f>
        <v>X </v>
      </c>
      <c r="BS42" s="3140" t="n">
        <f aca="false">S42</f>
        <v>39</v>
      </c>
      <c r="BT42" s="3141" t="str">
        <f aca="false">T42</f>
        <v>X </v>
      </c>
      <c r="BU42" s="3142" t="str">
        <f aca="false">IF($AZ$3="Demo","X ","")</f>
        <v>X </v>
      </c>
      <c r="BV42" s="3140" t="n">
        <f aca="false">V42</f>
        <v>39</v>
      </c>
      <c r="BW42" s="3141" t="str">
        <f aca="false">W42</f>
        <v>X </v>
      </c>
      <c r="BX42" s="3142" t="str">
        <f aca="false">IF($AZ$3="Demo","X ","")</f>
        <v>X </v>
      </c>
      <c r="BY42" s="3140" t="n">
        <f aca="false">Y42</f>
        <v>39</v>
      </c>
      <c r="BZ42" s="3141" t="str">
        <f aca="false">Z42</f>
        <v>X </v>
      </c>
      <c r="CA42" s="3142" t="str">
        <f aca="false">IF($AZ$3="Demo","X ","")</f>
        <v>X </v>
      </c>
      <c r="CB42" s="3140" t="n">
        <f aca="false">AB42</f>
        <v>39</v>
      </c>
      <c r="CC42" s="3141" t="str">
        <f aca="false">AC42</f>
        <v>X </v>
      </c>
      <c r="CD42" s="3142" t="str">
        <f aca="false">IF($AZ$3="Demo","X ","")</f>
        <v>X </v>
      </c>
      <c r="CE42" s="3140" t="n">
        <f aca="false">AE42</f>
        <v>39</v>
      </c>
      <c r="CF42" s="3141" t="str">
        <f aca="false">AF42</f>
        <v>X </v>
      </c>
      <c r="CG42" s="3142" t="str">
        <f aca="false">IF($AZ$3="Demo","X ","")</f>
        <v>X </v>
      </c>
      <c r="CH42" s="3140" t="n">
        <f aca="false">AH42</f>
        <v>39</v>
      </c>
      <c r="CI42" s="3141" t="str">
        <f aca="false">AI42</f>
        <v>X </v>
      </c>
      <c r="CJ42" s="3142" t="str">
        <f aca="false">IF($AZ$3="Demo","X ","")</f>
        <v>X </v>
      </c>
      <c r="CK42" s="3140" t="n">
        <f aca="false">AK42</f>
        <v>39</v>
      </c>
      <c r="CL42" s="3141" t="str">
        <f aca="false">AL42</f>
        <v/>
      </c>
      <c r="CM42" s="3142"/>
      <c r="CN42" s="3140" t="n">
        <f aca="false">AN42</f>
        <v>39</v>
      </c>
      <c r="CO42" s="3141" t="str">
        <f aca="false">AO42</f>
        <v>X </v>
      </c>
      <c r="CP42" s="3142" t="str">
        <f aca="false">IF($AZ$3="Demo","X ","")</f>
        <v>X </v>
      </c>
      <c r="CQ42" s="3140" t="n">
        <f aca="false">AQ42</f>
        <v>39</v>
      </c>
      <c r="CR42" s="3141" t="str">
        <f aca="false">AR42</f>
        <v/>
      </c>
      <c r="CS42" s="3142"/>
      <c r="CT42" s="3140" t="n">
        <f aca="false">AT42</f>
        <v>39</v>
      </c>
      <c r="CU42" s="3141" t="n">
        <f aca="false">AU42</f>
        <v>0</v>
      </c>
      <c r="CV42" s="3142"/>
      <c r="EA42" s="3132" t="n">
        <f aca="false">+EA41+1</f>
        <v>39</v>
      </c>
      <c r="EB42" s="3120"/>
      <c r="EC42" s="3136"/>
      <c r="ED42" s="3136"/>
      <c r="EE42" s="3136"/>
      <c r="EF42" s="3132" t="n">
        <f aca="false">+EF41+1</f>
        <v>39</v>
      </c>
      <c r="EG42" s="3120"/>
      <c r="EH42" s="3136"/>
      <c r="EI42" s="3132" t="n">
        <f aca="false">+EI41+1</f>
        <v>39</v>
      </c>
      <c r="EJ42" s="3120"/>
      <c r="EK42" s="3136"/>
      <c r="EL42" s="3132" t="n">
        <f aca="false">+EL41+1</f>
        <v>39</v>
      </c>
      <c r="EM42" s="3143" t="n">
        <f aca="false">EM41+1</f>
        <v>39</v>
      </c>
      <c r="EN42" s="3120" t="n">
        <f aca="true">OFFSET(INDIRECT(EM$2),EM42*30,2)</f>
        <v>0</v>
      </c>
      <c r="EO42" s="3136" t="n">
        <f aca="true">OFFSET(INDIRECT(EM$2),EM42*30,7)</f>
        <v>0</v>
      </c>
      <c r="EP42" s="3132" t="n">
        <f aca="false">+EP41+1</f>
        <v>39</v>
      </c>
    </row>
    <row r="43" customFormat="false" ht="12.75" hidden="true" customHeight="false" outlineLevel="0" collapsed="false">
      <c r="A43" s="3132" t="n">
        <f aca="false">+A42+1</f>
        <v>40</v>
      </c>
      <c r="B43" s="3120" t="str">
        <f aca="true">BC43&amp;OFFSET(INDIRECT(A$2),1,A43)</f>
        <v>X </v>
      </c>
      <c r="C43" s="546" t="str">
        <f aca="true">B43&amp;"            "&amp;IF(B43="","",TEXT(OFFSET(INDIRECT(A$2),2,A43),"TT.MM.JJJJ - hh:mm"))</f>
        <v>X             TT.12.JJJJ - 00:00</v>
      </c>
      <c r="D43" s="3132" t="n">
        <f aca="false">+D42+1</f>
        <v>40</v>
      </c>
      <c r="E43" s="3137" t="str">
        <f aca="false">"FH-"&amp;E5</f>
        <v>FH-AW</v>
      </c>
      <c r="F43" s="3144" t="str">
        <f aca="false">"Flächenheizung: "&amp;F5</f>
        <v>Flächenheizung: Außenwand</v>
      </c>
      <c r="G43" s="3132" t="n">
        <f aca="false">+G42+1</f>
        <v>40</v>
      </c>
      <c r="H43" s="3120"/>
      <c r="I43" s="3136"/>
      <c r="J43" s="3132" t="n">
        <f aca="false">+J42+1</f>
        <v>40</v>
      </c>
      <c r="K43" s="3120" t="str">
        <f aca="true">BL43&amp;OFFSET(INDIRECT(J$2),0,J43-1)</f>
        <v>X </v>
      </c>
      <c r="L43" s="3136" t="str">
        <f aca="true">BL43&amp;OFFSET(INDIRECT(J$2),1,J43-1)</f>
        <v>X </v>
      </c>
      <c r="M43" s="3132" t="n">
        <f aca="false">+M42+1</f>
        <v>40</v>
      </c>
      <c r="N43" s="3120" t="str">
        <f aca="true">BO43&amp;OFFSET(INDIRECT(M$2),0,M43-1)</f>
        <v>X </v>
      </c>
      <c r="O43" s="3136" t="str">
        <f aca="true">BO43&amp;OFFSET(INDIRECT(M$2),1,M43-1)</f>
        <v>X </v>
      </c>
      <c r="P43" s="3132" t="n">
        <f aca="false">+P42+1</f>
        <v>40</v>
      </c>
      <c r="Q43" s="3120" t="str">
        <f aca="true">BR43&amp;OFFSET(INDIRECT(P$2),0,P43-1)</f>
        <v>X </v>
      </c>
      <c r="R43" s="3136" t="str">
        <f aca="true">BR43&amp;OFFSET(INDIRECT(P$2),1,P43-1)</f>
        <v>X </v>
      </c>
      <c r="S43" s="3132" t="n">
        <f aca="false">+S42+1</f>
        <v>40</v>
      </c>
      <c r="T43" s="3120" t="str">
        <f aca="true">BU43&amp;OFFSET(INDIRECT(S$2),0,S43-1)</f>
        <v>X </v>
      </c>
      <c r="U43" s="3136" t="str">
        <f aca="true">BU43&amp;OFFSET(INDIRECT(S$2),1,S43-1)</f>
        <v>X </v>
      </c>
      <c r="V43" s="3132" t="n">
        <f aca="false">+V42+1</f>
        <v>40</v>
      </c>
      <c r="W43" s="3120" t="str">
        <f aca="true">BX43&amp;OFFSET(INDIRECT(V$2),0,V43-1)</f>
        <v>X </v>
      </c>
      <c r="X43" s="3136" t="str">
        <f aca="true">BX43&amp;OFFSET(INDIRECT(V$2),1,V43-1)</f>
        <v>X </v>
      </c>
      <c r="Y43" s="3132" t="n">
        <f aca="false">+Y42+1</f>
        <v>40</v>
      </c>
      <c r="Z43" s="3120" t="str">
        <f aca="true">CA43&amp;OFFSET(INDIRECT(Y$2),0,Y43-1)</f>
        <v>X </v>
      </c>
      <c r="AA43" s="3136" t="str">
        <f aca="true">CA43&amp;OFFSET(INDIRECT(Y$2),1,Y43-1)</f>
        <v>X </v>
      </c>
      <c r="AB43" s="3132" t="n">
        <f aca="false">+AB42+1</f>
        <v>40</v>
      </c>
      <c r="AC43" s="3120" t="str">
        <f aca="true">CD43&amp;OFFSET(INDIRECT(AB$2),0,AB43-1)</f>
        <v>X </v>
      </c>
      <c r="AD43" s="3136" t="str">
        <f aca="true">CD43&amp;OFFSET(INDIRECT(AB$2),1,AB43-1)</f>
        <v>X </v>
      </c>
      <c r="AE43" s="3132" t="n">
        <f aca="false">+AE42+1</f>
        <v>40</v>
      </c>
      <c r="AF43" s="3120" t="str">
        <f aca="true">CG43&amp;OFFSET(INDIRECT(AE$2),0,AE43-1)</f>
        <v>X </v>
      </c>
      <c r="AG43" s="3136" t="str">
        <f aca="true">CG43&amp;OFFSET(INDIRECT(AE$2),1,AE43-1)</f>
        <v>X </v>
      </c>
      <c r="AH43" s="3132" t="n">
        <f aca="false">+AH42+1</f>
        <v>40</v>
      </c>
      <c r="AI43" s="3120" t="str">
        <f aca="true">CJ43&amp;OFFSET(INDIRECT(AH$2),0,AH43-1)</f>
        <v>X </v>
      </c>
      <c r="AJ43" s="3136" t="str">
        <f aca="true">CJ43&amp;OFFSET(INDIRECT(AH$2),1,AH43-1)</f>
        <v>X </v>
      </c>
      <c r="AK43" s="3132" t="n">
        <f aca="false">+AK42+1</f>
        <v>40</v>
      </c>
      <c r="AL43" s="3120" t="str">
        <f aca="true">CM43&amp;OFFSET(INDIRECT(AK$2),0,AK43-1)</f>
        <v/>
      </c>
      <c r="AM43" s="3136" t="str">
        <f aca="true">CM43&amp;OFFSET(INDIRECT(AK$2),1,AK43-1)</f>
        <v/>
      </c>
      <c r="AN43" s="3132" t="n">
        <f aca="false">+AN42+1</f>
        <v>40</v>
      </c>
      <c r="AO43" s="3120" t="str">
        <f aca="true">CP43&amp;OFFSET(INDIRECT(AN$2),0,AN43-1)</f>
        <v>X </v>
      </c>
      <c r="AP43" s="3136" t="str">
        <f aca="true">CP43&amp;OFFSET(INDIRECT(AN$2),1,AN43-1)</f>
        <v>X </v>
      </c>
      <c r="AQ43" s="3132" t="n">
        <f aca="false">+AQ42+1</f>
        <v>40</v>
      </c>
      <c r="AR43" s="3120" t="str">
        <f aca="true">CS43&amp;OFFSET(INDIRECT(AQ$2),0,AQ43-1)</f>
        <v/>
      </c>
      <c r="AS43" s="3136" t="str">
        <f aca="true">CS43&amp;OFFSET(INDIRECT(AQ$2),1,AQ43-1)</f>
        <v/>
      </c>
      <c r="AT43" s="3132" t="n">
        <f aca="false">+AT42+1</f>
        <v>40</v>
      </c>
      <c r="AU43" s="3120"/>
      <c r="AV43" s="3132" t="n">
        <f aca="false">+AV42+1</f>
        <v>40</v>
      </c>
      <c r="AW43" s="3120"/>
      <c r="AX43" s="3132" t="n">
        <f aca="false">+AX42+1</f>
        <v>40</v>
      </c>
      <c r="AY43" s="2419"/>
      <c r="AZ43" s="3139"/>
      <c r="BA43" s="3140" t="n">
        <f aca="false">A43</f>
        <v>40</v>
      </c>
      <c r="BB43" s="3141" t="str">
        <f aca="false">B43</f>
        <v>X </v>
      </c>
      <c r="BC43" s="3142" t="str">
        <f aca="false">IF($AZ$3="Demo","X ","")</f>
        <v>X </v>
      </c>
      <c r="BD43" s="3140" t="n">
        <f aca="false">D43</f>
        <v>40</v>
      </c>
      <c r="BE43" s="3141" t="str">
        <f aca="false">E43</f>
        <v>FH-AW</v>
      </c>
      <c r="BF43" s="3142"/>
      <c r="BG43" s="3140" t="n">
        <f aca="false">G43</f>
        <v>40</v>
      </c>
      <c r="BH43" s="3141" t="n">
        <f aca="false">H43</f>
        <v>0</v>
      </c>
      <c r="BI43" s="3142"/>
      <c r="BJ43" s="3140" t="n">
        <f aca="false">J43</f>
        <v>40</v>
      </c>
      <c r="BK43" s="3141" t="str">
        <f aca="false">K43</f>
        <v>X </v>
      </c>
      <c r="BL43" s="3142" t="str">
        <f aca="false">IF($AZ$3="Demo","X ","")</f>
        <v>X </v>
      </c>
      <c r="BM43" s="3140" t="n">
        <f aca="false">M43</f>
        <v>40</v>
      </c>
      <c r="BN43" s="3141" t="str">
        <f aca="false">N43</f>
        <v>X </v>
      </c>
      <c r="BO43" s="3142" t="str">
        <f aca="false">IF($AZ$3="Demo","X ","")</f>
        <v>X </v>
      </c>
      <c r="BP43" s="3140" t="n">
        <f aca="false">P43</f>
        <v>40</v>
      </c>
      <c r="BQ43" s="3141" t="str">
        <f aca="false">Q43</f>
        <v>X </v>
      </c>
      <c r="BR43" s="3142" t="str">
        <f aca="false">IF($AZ$3="Demo","X ","")</f>
        <v>X </v>
      </c>
      <c r="BS43" s="3140" t="n">
        <f aca="false">S43</f>
        <v>40</v>
      </c>
      <c r="BT43" s="3141" t="str">
        <f aca="false">T43</f>
        <v>X </v>
      </c>
      <c r="BU43" s="3142" t="str">
        <f aca="false">IF($AZ$3="Demo","X ","")</f>
        <v>X </v>
      </c>
      <c r="BV43" s="3140" t="n">
        <f aca="false">V43</f>
        <v>40</v>
      </c>
      <c r="BW43" s="3141" t="str">
        <f aca="false">W43</f>
        <v>X </v>
      </c>
      <c r="BX43" s="3142" t="str">
        <f aca="false">IF($AZ$3="Demo","X ","")</f>
        <v>X </v>
      </c>
      <c r="BY43" s="3140" t="n">
        <f aca="false">Y43</f>
        <v>40</v>
      </c>
      <c r="BZ43" s="3141" t="str">
        <f aca="false">Z43</f>
        <v>X </v>
      </c>
      <c r="CA43" s="3142" t="str">
        <f aca="false">IF($AZ$3="Demo","X ","")</f>
        <v>X </v>
      </c>
      <c r="CB43" s="3140" t="n">
        <f aca="false">AB43</f>
        <v>40</v>
      </c>
      <c r="CC43" s="3141" t="str">
        <f aca="false">AC43</f>
        <v>X </v>
      </c>
      <c r="CD43" s="3142" t="str">
        <f aca="false">IF($AZ$3="Demo","X ","")</f>
        <v>X </v>
      </c>
      <c r="CE43" s="3140" t="n">
        <f aca="false">AE43</f>
        <v>40</v>
      </c>
      <c r="CF43" s="3141" t="str">
        <f aca="false">AF43</f>
        <v>X </v>
      </c>
      <c r="CG43" s="3142" t="str">
        <f aca="false">IF($AZ$3="Demo","X ","")</f>
        <v>X </v>
      </c>
      <c r="CH43" s="3140" t="n">
        <f aca="false">AH43</f>
        <v>40</v>
      </c>
      <c r="CI43" s="3141" t="str">
        <f aca="false">AI43</f>
        <v>X </v>
      </c>
      <c r="CJ43" s="3142" t="str">
        <f aca="false">IF($AZ$3="Demo","X ","")</f>
        <v>X </v>
      </c>
      <c r="CK43" s="3140" t="n">
        <f aca="false">AK43</f>
        <v>40</v>
      </c>
      <c r="CL43" s="3141" t="str">
        <f aca="false">AL43</f>
        <v/>
      </c>
      <c r="CM43" s="3142"/>
      <c r="CN43" s="3140" t="n">
        <f aca="false">AN43</f>
        <v>40</v>
      </c>
      <c r="CO43" s="3141" t="str">
        <f aca="false">AO43</f>
        <v>X </v>
      </c>
      <c r="CP43" s="3142" t="str">
        <f aca="false">IF($AZ$3="Demo","X ","")</f>
        <v>X </v>
      </c>
      <c r="CQ43" s="3140" t="n">
        <f aca="false">AQ43</f>
        <v>40</v>
      </c>
      <c r="CR43" s="3141" t="str">
        <f aca="false">AR43</f>
        <v/>
      </c>
      <c r="CS43" s="3142"/>
      <c r="CT43" s="3140" t="n">
        <f aca="false">AT43</f>
        <v>40</v>
      </c>
      <c r="CU43" s="3141" t="n">
        <f aca="false">AU43</f>
        <v>0</v>
      </c>
      <c r="CV43" s="3142"/>
      <c r="EA43" s="3132" t="n">
        <f aca="false">+EA42+1</f>
        <v>40</v>
      </c>
      <c r="EB43" s="3120"/>
      <c r="EC43" s="3136"/>
      <c r="ED43" s="3136"/>
      <c r="EE43" s="3136"/>
      <c r="EF43" s="3132" t="n">
        <f aca="false">+EF42+1</f>
        <v>40</v>
      </c>
      <c r="EG43" s="3120"/>
      <c r="EH43" s="3136"/>
      <c r="EI43" s="3132" t="n">
        <f aca="false">+EI42+1</f>
        <v>40</v>
      </c>
      <c r="EJ43" s="3120"/>
      <c r="EK43" s="3136"/>
      <c r="EL43" s="3132" t="n">
        <f aca="false">+EL42+1</f>
        <v>40</v>
      </c>
      <c r="EM43" s="3143" t="n">
        <f aca="false">EM42+1</f>
        <v>40</v>
      </c>
      <c r="EN43" s="3120" t="n">
        <f aca="true">OFFSET(INDIRECT(EM$2),EM43*30,2)</f>
        <v>0</v>
      </c>
      <c r="EO43" s="3136" t="n">
        <f aca="true">OFFSET(INDIRECT(EM$2),EM43*30,7)</f>
        <v>0</v>
      </c>
      <c r="EP43" s="3132" t="n">
        <f aca="false">+EP42+1</f>
        <v>40</v>
      </c>
    </row>
    <row r="44" customFormat="false" ht="12.75" hidden="true" customHeight="false" outlineLevel="0" collapsed="false">
      <c r="A44" s="3132" t="n">
        <f aca="false">+A43+1</f>
        <v>41</v>
      </c>
      <c r="B44" s="3120" t="str">
        <f aca="true">BC44&amp;OFFSET(INDIRECT(A$2),1,A44)</f>
        <v>X </v>
      </c>
      <c r="C44" s="546" t="str">
        <f aca="true">B44&amp;"            "&amp;IF(B44="","",TEXT(OFFSET(INDIRECT(A$2),2,A44),"TT.MM.JJJJ - hh:mm"))</f>
        <v>X             TT.12.JJJJ - 00:00</v>
      </c>
      <c r="D44" s="3132" t="n">
        <f aca="false">+D43+1</f>
        <v>41</v>
      </c>
      <c r="E44" s="3137" t="str">
        <f aca="false">"FH-"&amp;E6</f>
        <v>FH-DA</v>
      </c>
      <c r="F44" s="3144" t="str">
        <f aca="false">"Flächenheizung: "&amp;F6</f>
        <v>Flächenheizung: Dachfläche</v>
      </c>
      <c r="G44" s="3132" t="n">
        <f aca="false">+G43+1</f>
        <v>41</v>
      </c>
      <c r="H44" s="3120"/>
      <c r="I44" s="3136"/>
      <c r="J44" s="3132" t="n">
        <f aca="false">+J43+1</f>
        <v>41</v>
      </c>
      <c r="K44" s="3120" t="str">
        <f aca="true">BL44&amp;OFFSET(INDIRECT(J$2),0,J44-1)</f>
        <v>X </v>
      </c>
      <c r="L44" s="3136" t="str">
        <f aca="true">BL44&amp;OFFSET(INDIRECT(J$2),1,J44-1)</f>
        <v>X </v>
      </c>
      <c r="M44" s="3132" t="n">
        <f aca="false">+M43+1</f>
        <v>41</v>
      </c>
      <c r="N44" s="3120" t="str">
        <f aca="true">BO44&amp;OFFSET(INDIRECT(M$2),0,M44-1)</f>
        <v>X </v>
      </c>
      <c r="O44" s="3136" t="str">
        <f aca="true">BO44&amp;OFFSET(INDIRECT(M$2),1,M44-1)</f>
        <v>X </v>
      </c>
      <c r="P44" s="3132" t="n">
        <f aca="false">+P43+1</f>
        <v>41</v>
      </c>
      <c r="Q44" s="3120" t="str">
        <f aca="true">BR44&amp;OFFSET(INDIRECT(P$2),0,P44-1)</f>
        <v>X </v>
      </c>
      <c r="R44" s="3136" t="str">
        <f aca="true">BR44&amp;OFFSET(INDIRECT(P$2),1,P44-1)</f>
        <v>X </v>
      </c>
      <c r="S44" s="3132" t="n">
        <f aca="false">+S43+1</f>
        <v>41</v>
      </c>
      <c r="T44" s="3120" t="str">
        <f aca="true">BU44&amp;OFFSET(INDIRECT(S$2),0,S44-1)</f>
        <v>X </v>
      </c>
      <c r="U44" s="3136" t="str">
        <f aca="true">BU44&amp;OFFSET(INDIRECT(S$2),1,S44-1)</f>
        <v>X </v>
      </c>
      <c r="V44" s="3132" t="n">
        <f aca="false">+V43+1</f>
        <v>41</v>
      </c>
      <c r="W44" s="3120" t="str">
        <f aca="true">BX44&amp;OFFSET(INDIRECT(V$2),0,V44-1)</f>
        <v>X </v>
      </c>
      <c r="X44" s="3136" t="str">
        <f aca="true">BX44&amp;OFFSET(INDIRECT(V$2),1,V44-1)</f>
        <v>X </v>
      </c>
      <c r="Y44" s="3132" t="n">
        <f aca="false">+Y43+1</f>
        <v>41</v>
      </c>
      <c r="Z44" s="3120" t="str">
        <f aca="true">CA44&amp;OFFSET(INDIRECT(Y$2),0,Y44-1)</f>
        <v>X </v>
      </c>
      <c r="AA44" s="3136" t="str">
        <f aca="true">CA44&amp;OFFSET(INDIRECT(Y$2),1,Y44-1)</f>
        <v>X </v>
      </c>
      <c r="AB44" s="3132" t="n">
        <f aca="false">+AB43+1</f>
        <v>41</v>
      </c>
      <c r="AC44" s="3120" t="str">
        <f aca="true">CD44&amp;OFFSET(INDIRECT(AB$2),0,AB44-1)</f>
        <v>X </v>
      </c>
      <c r="AD44" s="3136" t="str">
        <f aca="true">CD44&amp;OFFSET(INDIRECT(AB$2),1,AB44-1)</f>
        <v>X </v>
      </c>
      <c r="AE44" s="3132" t="n">
        <f aca="false">+AE43+1</f>
        <v>41</v>
      </c>
      <c r="AF44" s="3120" t="str">
        <f aca="true">CG44&amp;OFFSET(INDIRECT(AE$2),0,AE44-1)</f>
        <v>X </v>
      </c>
      <c r="AG44" s="3136" t="str">
        <f aca="true">CG44&amp;OFFSET(INDIRECT(AE$2),1,AE44-1)</f>
        <v>X </v>
      </c>
      <c r="AH44" s="3132" t="n">
        <f aca="false">+AH43+1</f>
        <v>41</v>
      </c>
      <c r="AI44" s="3120" t="str">
        <f aca="true">CJ44&amp;OFFSET(INDIRECT(AH$2),0,AH44-1)</f>
        <v>X </v>
      </c>
      <c r="AJ44" s="3136" t="str">
        <f aca="true">CJ44&amp;OFFSET(INDIRECT(AH$2),1,AH44-1)</f>
        <v>X </v>
      </c>
      <c r="AK44" s="3132" t="n">
        <f aca="false">+AK43+1</f>
        <v>41</v>
      </c>
      <c r="AL44" s="3120" t="str">
        <f aca="true">CM44&amp;OFFSET(INDIRECT(AK$2),0,AK44-1)</f>
        <v/>
      </c>
      <c r="AM44" s="3136" t="str">
        <f aca="true">CM44&amp;OFFSET(INDIRECT(AK$2),1,AK44-1)</f>
        <v/>
      </c>
      <c r="AN44" s="3132" t="n">
        <f aca="false">+AN43+1</f>
        <v>41</v>
      </c>
      <c r="AO44" s="3120" t="str">
        <f aca="true">CP44&amp;OFFSET(INDIRECT(AN$2),0,AN44-1)</f>
        <v>X </v>
      </c>
      <c r="AP44" s="3136" t="str">
        <f aca="true">CP44&amp;OFFSET(INDIRECT(AN$2),1,AN44-1)</f>
        <v>X </v>
      </c>
      <c r="AQ44" s="3132" t="n">
        <f aca="false">+AQ43+1</f>
        <v>41</v>
      </c>
      <c r="AR44" s="3120" t="str">
        <f aca="true">CS44&amp;OFFSET(INDIRECT(AQ$2),0,AQ44-1)</f>
        <v/>
      </c>
      <c r="AS44" s="3136" t="str">
        <f aca="true">CS44&amp;OFFSET(INDIRECT(AQ$2),1,AQ44-1)</f>
        <v/>
      </c>
      <c r="AT44" s="3132" t="n">
        <f aca="false">+AT43+1</f>
        <v>41</v>
      </c>
      <c r="AU44" s="3120"/>
      <c r="AV44" s="3132" t="n">
        <f aca="false">+AV43+1</f>
        <v>41</v>
      </c>
      <c r="AW44" s="3120"/>
      <c r="AX44" s="3132" t="n">
        <f aca="false">+AX43+1</f>
        <v>41</v>
      </c>
      <c r="AY44" s="2419"/>
      <c r="AZ44" s="3139"/>
      <c r="BA44" s="3140" t="n">
        <f aca="false">A44</f>
        <v>41</v>
      </c>
      <c r="BB44" s="3141" t="str">
        <f aca="false">B44</f>
        <v>X </v>
      </c>
      <c r="BC44" s="3142" t="str">
        <f aca="false">IF($AZ$3="Demo","X ","")</f>
        <v>X </v>
      </c>
      <c r="BD44" s="3140" t="n">
        <f aca="false">D44</f>
        <v>41</v>
      </c>
      <c r="BE44" s="3141" t="str">
        <f aca="false">E44</f>
        <v>FH-DA</v>
      </c>
      <c r="BF44" s="3142"/>
      <c r="BG44" s="3140" t="n">
        <f aca="false">G44</f>
        <v>41</v>
      </c>
      <c r="BH44" s="3141" t="n">
        <f aca="false">H44</f>
        <v>0</v>
      </c>
      <c r="BI44" s="3142"/>
      <c r="BJ44" s="3140" t="n">
        <f aca="false">J44</f>
        <v>41</v>
      </c>
      <c r="BK44" s="3141" t="str">
        <f aca="false">K44</f>
        <v>X </v>
      </c>
      <c r="BL44" s="3142" t="str">
        <f aca="false">IF($AZ$3="Demo","X ","")</f>
        <v>X </v>
      </c>
      <c r="BM44" s="3140" t="n">
        <f aca="false">M44</f>
        <v>41</v>
      </c>
      <c r="BN44" s="3141" t="str">
        <f aca="false">N44</f>
        <v>X </v>
      </c>
      <c r="BO44" s="3142" t="str">
        <f aca="false">IF($AZ$3="Demo","X ","")</f>
        <v>X </v>
      </c>
      <c r="BP44" s="3140" t="n">
        <f aca="false">P44</f>
        <v>41</v>
      </c>
      <c r="BQ44" s="3141" t="str">
        <f aca="false">Q44</f>
        <v>X </v>
      </c>
      <c r="BR44" s="3142" t="str">
        <f aca="false">IF($AZ$3="Demo","X ","")</f>
        <v>X </v>
      </c>
      <c r="BS44" s="3140" t="n">
        <f aca="false">S44</f>
        <v>41</v>
      </c>
      <c r="BT44" s="3141" t="str">
        <f aca="false">T44</f>
        <v>X </v>
      </c>
      <c r="BU44" s="3142" t="str">
        <f aca="false">IF($AZ$3="Demo","X ","")</f>
        <v>X </v>
      </c>
      <c r="BV44" s="3140" t="n">
        <f aca="false">V44</f>
        <v>41</v>
      </c>
      <c r="BW44" s="3141" t="str">
        <f aca="false">W44</f>
        <v>X </v>
      </c>
      <c r="BX44" s="3142" t="str">
        <f aca="false">IF($AZ$3="Demo","X ","")</f>
        <v>X </v>
      </c>
      <c r="BY44" s="3140" t="n">
        <f aca="false">Y44</f>
        <v>41</v>
      </c>
      <c r="BZ44" s="3141" t="str">
        <f aca="false">Z44</f>
        <v>X </v>
      </c>
      <c r="CA44" s="3142" t="str">
        <f aca="false">IF($AZ$3="Demo","X ","")</f>
        <v>X </v>
      </c>
      <c r="CB44" s="3140" t="n">
        <f aca="false">AB44</f>
        <v>41</v>
      </c>
      <c r="CC44" s="3141" t="str">
        <f aca="false">AC44</f>
        <v>X </v>
      </c>
      <c r="CD44" s="3142" t="str">
        <f aca="false">IF($AZ$3="Demo","X ","")</f>
        <v>X </v>
      </c>
      <c r="CE44" s="3140" t="n">
        <f aca="false">AE44</f>
        <v>41</v>
      </c>
      <c r="CF44" s="3141" t="str">
        <f aca="false">AF44</f>
        <v>X </v>
      </c>
      <c r="CG44" s="3142" t="str">
        <f aca="false">IF($AZ$3="Demo","X ","")</f>
        <v>X </v>
      </c>
      <c r="CH44" s="3140" t="n">
        <f aca="false">AH44</f>
        <v>41</v>
      </c>
      <c r="CI44" s="3141" t="str">
        <f aca="false">AI44</f>
        <v>X </v>
      </c>
      <c r="CJ44" s="3142" t="str">
        <f aca="false">IF($AZ$3="Demo","X ","")</f>
        <v>X </v>
      </c>
      <c r="CK44" s="3140" t="n">
        <f aca="false">AK44</f>
        <v>41</v>
      </c>
      <c r="CL44" s="3141" t="str">
        <f aca="false">AL44</f>
        <v/>
      </c>
      <c r="CM44" s="3142"/>
      <c r="CN44" s="3140" t="n">
        <f aca="false">AN44</f>
        <v>41</v>
      </c>
      <c r="CO44" s="3141" t="str">
        <f aca="false">AO44</f>
        <v>X </v>
      </c>
      <c r="CP44" s="3142" t="str">
        <f aca="false">IF($AZ$3="Demo","X ","")</f>
        <v>X </v>
      </c>
      <c r="CQ44" s="3140" t="n">
        <f aca="false">AQ44</f>
        <v>41</v>
      </c>
      <c r="CR44" s="3141" t="str">
        <f aca="false">AR44</f>
        <v/>
      </c>
      <c r="CS44" s="3142"/>
      <c r="CT44" s="3140" t="n">
        <f aca="false">AT44</f>
        <v>41</v>
      </c>
      <c r="CU44" s="3141" t="n">
        <f aca="false">AU44</f>
        <v>0</v>
      </c>
      <c r="CV44" s="3142"/>
      <c r="EA44" s="3132" t="n">
        <f aca="false">+EA43+1</f>
        <v>41</v>
      </c>
      <c r="EB44" s="3120"/>
      <c r="EC44" s="3136"/>
      <c r="ED44" s="3136"/>
      <c r="EE44" s="3136"/>
      <c r="EF44" s="3132" t="n">
        <f aca="false">+EF43+1</f>
        <v>41</v>
      </c>
      <c r="EG44" s="3120"/>
      <c r="EH44" s="3136"/>
      <c r="EI44" s="3132" t="n">
        <f aca="false">+EI43+1</f>
        <v>41</v>
      </c>
      <c r="EJ44" s="3120"/>
      <c r="EK44" s="3136"/>
      <c r="EL44" s="3132" t="n">
        <f aca="false">+EL43+1</f>
        <v>41</v>
      </c>
      <c r="EM44" s="3143" t="n">
        <f aca="false">EM43+1</f>
        <v>41</v>
      </c>
      <c r="EN44" s="3120" t="n">
        <f aca="true">OFFSET(INDIRECT(EM$2),EM44*30,2)</f>
        <v>0</v>
      </c>
      <c r="EO44" s="3136" t="n">
        <f aca="true">OFFSET(INDIRECT(EM$2),EM44*30,7)</f>
        <v>0</v>
      </c>
      <c r="EP44" s="3132" t="n">
        <f aca="false">+EP43+1</f>
        <v>41</v>
      </c>
    </row>
    <row r="45" customFormat="false" ht="12.75" hidden="true" customHeight="false" outlineLevel="0" collapsed="false">
      <c r="A45" s="3132" t="n">
        <f aca="false">+A44+1</f>
        <v>42</v>
      </c>
      <c r="B45" s="3120" t="str">
        <f aca="true">BC45&amp;OFFSET(INDIRECT(A$2),1,A45)</f>
        <v>X </v>
      </c>
      <c r="C45" s="546" t="str">
        <f aca="true">B45&amp;"            "&amp;IF(B45="","",TEXT(OFFSET(INDIRECT(A$2),2,A45),"TT.MM.JJJJ - hh:mm"))</f>
        <v>X             TT.12.JJJJ - 00:00</v>
      </c>
      <c r="D45" s="3132" t="n">
        <f aca="false">+D44+1</f>
        <v>42</v>
      </c>
      <c r="E45" s="3137" t="str">
        <f aca="false">"FH-"&amp;E7</f>
        <v>FH-OG</v>
      </c>
      <c r="F45" s="3144" t="str">
        <f aca="false">"Flächenheizung: "&amp;F7</f>
        <v>Flächenheizung: oberste Geschossdecke (belüfteter Dachraum)</v>
      </c>
      <c r="G45" s="3132" t="n">
        <f aca="false">+G44+1</f>
        <v>42</v>
      </c>
      <c r="H45" s="3120"/>
      <c r="I45" s="3136"/>
      <c r="J45" s="3132" t="n">
        <f aca="false">+J44+1</f>
        <v>42</v>
      </c>
      <c r="K45" s="3120" t="str">
        <f aca="true">BL45&amp;OFFSET(INDIRECT(J$2),0,J45-1)</f>
        <v>X </v>
      </c>
      <c r="L45" s="3136" t="str">
        <f aca="true">BL45&amp;OFFSET(INDIRECT(J$2),1,J45-1)</f>
        <v>X </v>
      </c>
      <c r="M45" s="3132" t="n">
        <f aca="false">+M44+1</f>
        <v>42</v>
      </c>
      <c r="N45" s="3120" t="str">
        <f aca="true">BO45&amp;OFFSET(INDIRECT(M$2),0,M45-1)</f>
        <v>X </v>
      </c>
      <c r="O45" s="3136" t="str">
        <f aca="true">BO45&amp;OFFSET(INDIRECT(M$2),1,M45-1)</f>
        <v>X </v>
      </c>
      <c r="P45" s="3132" t="n">
        <f aca="false">+P44+1</f>
        <v>42</v>
      </c>
      <c r="Q45" s="3120" t="str">
        <f aca="true">BR45&amp;OFFSET(INDIRECT(P$2),0,P45-1)</f>
        <v>X </v>
      </c>
      <c r="R45" s="3136" t="str">
        <f aca="true">BR45&amp;OFFSET(INDIRECT(P$2),1,P45-1)</f>
        <v>X </v>
      </c>
      <c r="S45" s="3132" t="n">
        <f aca="false">+S44+1</f>
        <v>42</v>
      </c>
      <c r="T45" s="3120" t="str">
        <f aca="true">BU45&amp;OFFSET(INDIRECT(S$2),0,S45-1)</f>
        <v>X </v>
      </c>
      <c r="U45" s="3136" t="str">
        <f aca="true">BU45&amp;OFFSET(INDIRECT(S$2),1,S45-1)</f>
        <v>X </v>
      </c>
      <c r="V45" s="3132" t="n">
        <f aca="false">+V44+1</f>
        <v>42</v>
      </c>
      <c r="W45" s="3120" t="str">
        <f aca="true">BX45&amp;OFFSET(INDIRECT(V$2),0,V45-1)</f>
        <v>X </v>
      </c>
      <c r="X45" s="3136" t="str">
        <f aca="true">BX45&amp;OFFSET(INDIRECT(V$2),1,V45-1)</f>
        <v>X </v>
      </c>
      <c r="Y45" s="3132" t="n">
        <f aca="false">+Y44+1</f>
        <v>42</v>
      </c>
      <c r="Z45" s="3120" t="str">
        <f aca="true">CA45&amp;OFFSET(INDIRECT(Y$2),0,Y45-1)</f>
        <v>X </v>
      </c>
      <c r="AA45" s="3136" t="str">
        <f aca="true">CA45&amp;OFFSET(INDIRECT(Y$2),1,Y45-1)</f>
        <v>X </v>
      </c>
      <c r="AB45" s="3132" t="n">
        <f aca="false">+AB44+1</f>
        <v>42</v>
      </c>
      <c r="AC45" s="3120" t="str">
        <f aca="true">CD45&amp;OFFSET(INDIRECT(AB$2),0,AB45-1)</f>
        <v>X </v>
      </c>
      <c r="AD45" s="3136" t="str">
        <f aca="true">CD45&amp;OFFSET(INDIRECT(AB$2),1,AB45-1)</f>
        <v>X </v>
      </c>
      <c r="AE45" s="3132" t="n">
        <f aca="false">+AE44+1</f>
        <v>42</v>
      </c>
      <c r="AF45" s="3120" t="str">
        <f aca="true">CG45&amp;OFFSET(INDIRECT(AE$2),0,AE45-1)</f>
        <v>X </v>
      </c>
      <c r="AG45" s="3136" t="str">
        <f aca="true">CG45&amp;OFFSET(INDIRECT(AE$2),1,AE45-1)</f>
        <v>X </v>
      </c>
      <c r="AH45" s="3132" t="n">
        <f aca="false">+AH44+1</f>
        <v>42</v>
      </c>
      <c r="AI45" s="3120" t="str">
        <f aca="true">CJ45&amp;OFFSET(INDIRECT(AH$2),0,AH45-1)</f>
        <v>X </v>
      </c>
      <c r="AJ45" s="3136" t="str">
        <f aca="true">CJ45&amp;OFFSET(INDIRECT(AH$2),1,AH45-1)</f>
        <v>X </v>
      </c>
      <c r="AK45" s="3132" t="n">
        <f aca="false">+AK44+1</f>
        <v>42</v>
      </c>
      <c r="AL45" s="3120" t="str">
        <f aca="true">CM45&amp;OFFSET(INDIRECT(AK$2),0,AK45-1)</f>
        <v/>
      </c>
      <c r="AM45" s="3136" t="str">
        <f aca="true">CM45&amp;OFFSET(INDIRECT(AK$2),1,AK45-1)</f>
        <v/>
      </c>
      <c r="AN45" s="3132" t="n">
        <f aca="false">+AN44+1</f>
        <v>42</v>
      </c>
      <c r="AO45" s="3120" t="str">
        <f aca="true">CP45&amp;OFFSET(INDIRECT(AN$2),0,AN45-1)</f>
        <v>X </v>
      </c>
      <c r="AP45" s="3136" t="str">
        <f aca="true">CP45&amp;OFFSET(INDIRECT(AN$2),1,AN45-1)</f>
        <v>X </v>
      </c>
      <c r="AQ45" s="3132" t="n">
        <f aca="false">+AQ44+1</f>
        <v>42</v>
      </c>
      <c r="AR45" s="3120" t="str">
        <f aca="true">CS45&amp;OFFSET(INDIRECT(AQ$2),0,AQ45-1)</f>
        <v/>
      </c>
      <c r="AS45" s="3136" t="str">
        <f aca="true">CS45&amp;OFFSET(INDIRECT(AQ$2),1,AQ45-1)</f>
        <v/>
      </c>
      <c r="AT45" s="3132" t="n">
        <f aca="false">+AT44+1</f>
        <v>42</v>
      </c>
      <c r="AU45" s="3120"/>
      <c r="AV45" s="3132" t="n">
        <f aca="false">+AV44+1</f>
        <v>42</v>
      </c>
      <c r="AW45" s="3120"/>
      <c r="AX45" s="3132" t="n">
        <f aca="false">+AX44+1</f>
        <v>42</v>
      </c>
      <c r="AY45" s="2419"/>
      <c r="AZ45" s="3139"/>
      <c r="BA45" s="3140" t="n">
        <f aca="false">A45</f>
        <v>42</v>
      </c>
      <c r="BB45" s="3141" t="str">
        <f aca="false">B45</f>
        <v>X </v>
      </c>
      <c r="BC45" s="3142" t="str">
        <f aca="false">IF($AZ$3="Demo","X ","")</f>
        <v>X </v>
      </c>
      <c r="BD45" s="3140" t="n">
        <f aca="false">D45</f>
        <v>42</v>
      </c>
      <c r="BE45" s="3141" t="str">
        <f aca="false">E45</f>
        <v>FH-OG</v>
      </c>
      <c r="BF45" s="3142"/>
      <c r="BG45" s="3140" t="n">
        <f aca="false">G45</f>
        <v>42</v>
      </c>
      <c r="BH45" s="3141" t="n">
        <f aca="false">H45</f>
        <v>0</v>
      </c>
      <c r="BI45" s="3142"/>
      <c r="BJ45" s="3140" t="n">
        <f aca="false">J45</f>
        <v>42</v>
      </c>
      <c r="BK45" s="3141" t="str">
        <f aca="false">K45</f>
        <v>X </v>
      </c>
      <c r="BL45" s="3142" t="str">
        <f aca="false">IF($AZ$3="Demo","X ","")</f>
        <v>X </v>
      </c>
      <c r="BM45" s="3140" t="n">
        <f aca="false">M45</f>
        <v>42</v>
      </c>
      <c r="BN45" s="3141" t="str">
        <f aca="false">N45</f>
        <v>X </v>
      </c>
      <c r="BO45" s="3142" t="str">
        <f aca="false">IF($AZ$3="Demo","X ","")</f>
        <v>X </v>
      </c>
      <c r="BP45" s="3140" t="n">
        <f aca="false">P45</f>
        <v>42</v>
      </c>
      <c r="BQ45" s="3141" t="str">
        <f aca="false">Q45</f>
        <v>X </v>
      </c>
      <c r="BR45" s="3142" t="str">
        <f aca="false">IF($AZ$3="Demo","X ","")</f>
        <v>X </v>
      </c>
      <c r="BS45" s="3140" t="n">
        <f aca="false">S45</f>
        <v>42</v>
      </c>
      <c r="BT45" s="3141" t="str">
        <f aca="false">T45</f>
        <v>X </v>
      </c>
      <c r="BU45" s="3142" t="str">
        <f aca="false">IF($AZ$3="Demo","X ","")</f>
        <v>X </v>
      </c>
      <c r="BV45" s="3140" t="n">
        <f aca="false">V45</f>
        <v>42</v>
      </c>
      <c r="BW45" s="3141" t="str">
        <f aca="false">W45</f>
        <v>X </v>
      </c>
      <c r="BX45" s="3142" t="str">
        <f aca="false">IF($AZ$3="Demo","X ","")</f>
        <v>X </v>
      </c>
      <c r="BY45" s="3140" t="n">
        <f aca="false">Y45</f>
        <v>42</v>
      </c>
      <c r="BZ45" s="3141" t="str">
        <f aca="false">Z45</f>
        <v>X </v>
      </c>
      <c r="CA45" s="3142" t="str">
        <f aca="false">IF($AZ$3="Demo","X ","")</f>
        <v>X </v>
      </c>
      <c r="CB45" s="3140" t="n">
        <f aca="false">AB45</f>
        <v>42</v>
      </c>
      <c r="CC45" s="3141" t="str">
        <f aca="false">AC45</f>
        <v>X </v>
      </c>
      <c r="CD45" s="3142" t="str">
        <f aca="false">IF($AZ$3="Demo","X ","")</f>
        <v>X </v>
      </c>
      <c r="CE45" s="3140" t="n">
        <f aca="false">AE45</f>
        <v>42</v>
      </c>
      <c r="CF45" s="3141" t="str">
        <f aca="false">AF45</f>
        <v>X </v>
      </c>
      <c r="CG45" s="3142" t="str">
        <f aca="false">IF($AZ$3="Demo","X ","")</f>
        <v>X </v>
      </c>
      <c r="CH45" s="3140" t="n">
        <f aca="false">AH45</f>
        <v>42</v>
      </c>
      <c r="CI45" s="3141" t="str">
        <f aca="false">AI45</f>
        <v>X </v>
      </c>
      <c r="CJ45" s="3142" t="str">
        <f aca="false">IF($AZ$3="Demo","X ","")</f>
        <v>X </v>
      </c>
      <c r="CK45" s="3140" t="n">
        <f aca="false">AK45</f>
        <v>42</v>
      </c>
      <c r="CL45" s="3141" t="str">
        <f aca="false">AL45</f>
        <v/>
      </c>
      <c r="CM45" s="3142"/>
      <c r="CN45" s="3140" t="n">
        <f aca="false">AN45</f>
        <v>42</v>
      </c>
      <c r="CO45" s="3141" t="str">
        <f aca="false">AO45</f>
        <v>X </v>
      </c>
      <c r="CP45" s="3142" t="str">
        <f aca="false">IF($AZ$3="Demo","X ","")</f>
        <v>X </v>
      </c>
      <c r="CQ45" s="3140" t="n">
        <f aca="false">AQ45</f>
        <v>42</v>
      </c>
      <c r="CR45" s="3141" t="str">
        <f aca="false">AR45</f>
        <v/>
      </c>
      <c r="CS45" s="3142"/>
      <c r="CT45" s="3140" t="n">
        <f aca="false">AT45</f>
        <v>42</v>
      </c>
      <c r="CU45" s="3141" t="n">
        <f aca="false">AU45</f>
        <v>0</v>
      </c>
      <c r="CV45" s="3142"/>
      <c r="EA45" s="3132" t="n">
        <f aca="false">+EA44+1</f>
        <v>42</v>
      </c>
      <c r="EB45" s="3120"/>
      <c r="EC45" s="3136"/>
      <c r="ED45" s="3136"/>
      <c r="EE45" s="3136"/>
      <c r="EF45" s="3132" t="n">
        <f aca="false">+EF44+1</f>
        <v>42</v>
      </c>
      <c r="EG45" s="3120"/>
      <c r="EH45" s="3136"/>
      <c r="EI45" s="3132" t="n">
        <f aca="false">+EI44+1</f>
        <v>42</v>
      </c>
      <c r="EJ45" s="3120"/>
      <c r="EK45" s="3136"/>
      <c r="EL45" s="3132" t="n">
        <f aca="false">+EL44+1</f>
        <v>42</v>
      </c>
      <c r="EM45" s="3143" t="n">
        <f aca="false">EM44+1</f>
        <v>42</v>
      </c>
      <c r="EN45" s="3120" t="n">
        <f aca="true">OFFSET(INDIRECT(EM$2),EM45*30,2)</f>
        <v>0</v>
      </c>
      <c r="EO45" s="3136" t="n">
        <f aca="true">OFFSET(INDIRECT(EM$2),EM45*30,7)</f>
        <v>0</v>
      </c>
      <c r="EP45" s="3132" t="n">
        <f aca="false">+EP44+1</f>
        <v>42</v>
      </c>
    </row>
    <row r="46" customFormat="false" ht="12.75" hidden="true" customHeight="false" outlineLevel="0" collapsed="false">
      <c r="A46" s="3132" t="n">
        <f aca="false">+A45+1</f>
        <v>43</v>
      </c>
      <c r="B46" s="3120" t="str">
        <f aca="true">BC46&amp;OFFSET(INDIRECT(A$2),1,A46)</f>
        <v>X </v>
      </c>
      <c r="C46" s="546" t="str">
        <f aca="true">B46&amp;"            "&amp;IF(B46="","",TEXT(OFFSET(INDIRECT(A$2),2,A46),"TT.MM.JJJJ - hh:mm"))</f>
        <v>X             TT.12.JJJJ - 00:00</v>
      </c>
      <c r="D46" s="3132" t="n">
        <f aca="false">+D45+1</f>
        <v>43</v>
      </c>
      <c r="E46" s="3137" t="str">
        <f aca="false">"FH-"&amp;E9</f>
        <v>FH-KBE</v>
      </c>
      <c r="F46" s="3144" t="str">
        <f aca="false">"Flächenheizung: "&amp;F9</f>
        <v>Flächenheizung: Fußboden des beheizten Kellers</v>
      </c>
      <c r="G46" s="3132" t="n">
        <f aca="false">+G45+1</f>
        <v>43</v>
      </c>
      <c r="H46" s="3120"/>
      <c r="I46" s="3136"/>
      <c r="J46" s="3132" t="n">
        <f aca="false">+J45+1</f>
        <v>43</v>
      </c>
      <c r="K46" s="3120" t="str">
        <f aca="true">BL46&amp;OFFSET(INDIRECT(J$2),0,J46-1)</f>
        <v>X </v>
      </c>
      <c r="L46" s="3136" t="str">
        <f aca="true">BL46&amp;OFFSET(INDIRECT(J$2),1,J46-1)</f>
        <v>X </v>
      </c>
      <c r="M46" s="3132" t="n">
        <f aca="false">+M45+1</f>
        <v>43</v>
      </c>
      <c r="N46" s="3120" t="str">
        <f aca="true">BO46&amp;OFFSET(INDIRECT(M$2),0,M46-1)</f>
        <v>X </v>
      </c>
      <c r="O46" s="3136" t="str">
        <f aca="true">BO46&amp;OFFSET(INDIRECT(M$2),1,M46-1)</f>
        <v>X </v>
      </c>
      <c r="P46" s="3132" t="n">
        <f aca="false">+P45+1</f>
        <v>43</v>
      </c>
      <c r="Q46" s="3120" t="str">
        <f aca="true">BR46&amp;OFFSET(INDIRECT(P$2),0,P46-1)</f>
        <v>X </v>
      </c>
      <c r="R46" s="3136" t="str">
        <f aca="true">BR46&amp;OFFSET(INDIRECT(P$2),1,P46-1)</f>
        <v>X </v>
      </c>
      <c r="S46" s="3132" t="n">
        <f aca="false">+S45+1</f>
        <v>43</v>
      </c>
      <c r="T46" s="3120" t="str">
        <f aca="true">BU46&amp;OFFSET(INDIRECT(S$2),0,S46-1)</f>
        <v>X </v>
      </c>
      <c r="U46" s="3136" t="str">
        <f aca="true">BU46&amp;OFFSET(INDIRECT(S$2),1,S46-1)</f>
        <v>X </v>
      </c>
      <c r="V46" s="3132" t="n">
        <f aca="false">+V45+1</f>
        <v>43</v>
      </c>
      <c r="W46" s="3120" t="str">
        <f aca="true">BX46&amp;OFFSET(INDIRECT(V$2),0,V46-1)</f>
        <v>X </v>
      </c>
      <c r="X46" s="3136" t="str">
        <f aca="true">BX46&amp;OFFSET(INDIRECT(V$2),1,V46-1)</f>
        <v>X </v>
      </c>
      <c r="Y46" s="3132" t="n">
        <f aca="false">+Y45+1</f>
        <v>43</v>
      </c>
      <c r="Z46" s="3120" t="str">
        <f aca="true">CA46&amp;OFFSET(INDIRECT(Y$2),0,Y46-1)</f>
        <v>X </v>
      </c>
      <c r="AA46" s="3136" t="str">
        <f aca="true">CA46&amp;OFFSET(INDIRECT(Y$2),1,Y46-1)</f>
        <v>X </v>
      </c>
      <c r="AB46" s="3132" t="n">
        <f aca="false">+AB45+1</f>
        <v>43</v>
      </c>
      <c r="AC46" s="3120" t="str">
        <f aca="true">CD46&amp;OFFSET(INDIRECT(AB$2),0,AB46-1)</f>
        <v>X </v>
      </c>
      <c r="AD46" s="3136" t="str">
        <f aca="true">CD46&amp;OFFSET(INDIRECT(AB$2),1,AB46-1)</f>
        <v>X </v>
      </c>
      <c r="AE46" s="3132" t="n">
        <f aca="false">+AE45+1</f>
        <v>43</v>
      </c>
      <c r="AF46" s="3120" t="str">
        <f aca="true">CG46&amp;OFFSET(INDIRECT(AE$2),0,AE46-1)</f>
        <v>X </v>
      </c>
      <c r="AG46" s="3136" t="str">
        <f aca="true">CG46&amp;OFFSET(INDIRECT(AE$2),1,AE46-1)</f>
        <v>X </v>
      </c>
      <c r="AH46" s="3132" t="n">
        <f aca="false">+AH45+1</f>
        <v>43</v>
      </c>
      <c r="AI46" s="3120" t="str">
        <f aca="true">CJ46&amp;OFFSET(INDIRECT(AH$2),0,AH46-1)</f>
        <v>X </v>
      </c>
      <c r="AJ46" s="3136" t="str">
        <f aca="true">CJ46&amp;OFFSET(INDIRECT(AH$2),1,AH46-1)</f>
        <v>X </v>
      </c>
      <c r="AK46" s="3132" t="n">
        <f aca="false">+AK45+1</f>
        <v>43</v>
      </c>
      <c r="AL46" s="3120" t="str">
        <f aca="true">CM46&amp;OFFSET(INDIRECT(AK$2),0,AK46-1)</f>
        <v/>
      </c>
      <c r="AM46" s="3136" t="str">
        <f aca="true">CM46&amp;OFFSET(INDIRECT(AK$2),1,AK46-1)</f>
        <v/>
      </c>
      <c r="AN46" s="3132" t="n">
        <f aca="false">+AN45+1</f>
        <v>43</v>
      </c>
      <c r="AO46" s="3120" t="str">
        <f aca="true">CP46&amp;OFFSET(INDIRECT(AN$2),0,AN46-1)</f>
        <v>X </v>
      </c>
      <c r="AP46" s="3136" t="str">
        <f aca="true">CP46&amp;OFFSET(INDIRECT(AN$2),1,AN46-1)</f>
        <v>X </v>
      </c>
      <c r="AQ46" s="3132" t="n">
        <f aca="false">+AQ45+1</f>
        <v>43</v>
      </c>
      <c r="AR46" s="3120" t="str">
        <f aca="true">CS46&amp;OFFSET(INDIRECT(AQ$2),0,AQ46-1)</f>
        <v/>
      </c>
      <c r="AS46" s="3136" t="str">
        <f aca="true">CS46&amp;OFFSET(INDIRECT(AQ$2),1,AQ46-1)</f>
        <v/>
      </c>
      <c r="AT46" s="3132" t="n">
        <f aca="false">+AT45+1</f>
        <v>43</v>
      </c>
      <c r="AU46" s="3120"/>
      <c r="AV46" s="3132" t="n">
        <f aca="false">+AV45+1</f>
        <v>43</v>
      </c>
      <c r="AW46" s="3120"/>
      <c r="AX46" s="3132" t="n">
        <f aca="false">+AX45+1</f>
        <v>43</v>
      </c>
      <c r="AY46" s="2419"/>
      <c r="AZ46" s="3139"/>
      <c r="BA46" s="3140" t="n">
        <f aca="false">A46</f>
        <v>43</v>
      </c>
      <c r="BB46" s="3141" t="str">
        <f aca="false">B46</f>
        <v>X </v>
      </c>
      <c r="BC46" s="3142" t="str">
        <f aca="false">IF($AZ$3="Demo","X ","")</f>
        <v>X </v>
      </c>
      <c r="BD46" s="3140" t="n">
        <f aca="false">D46</f>
        <v>43</v>
      </c>
      <c r="BE46" s="3141" t="str">
        <f aca="false">E46</f>
        <v>FH-KBE</v>
      </c>
      <c r="BF46" s="3142"/>
      <c r="BG46" s="3140" t="n">
        <f aca="false">G46</f>
        <v>43</v>
      </c>
      <c r="BH46" s="3141" t="n">
        <f aca="false">H46</f>
        <v>0</v>
      </c>
      <c r="BI46" s="3142"/>
      <c r="BJ46" s="3140" t="n">
        <f aca="false">J46</f>
        <v>43</v>
      </c>
      <c r="BK46" s="3141" t="str">
        <f aca="false">K46</f>
        <v>X </v>
      </c>
      <c r="BL46" s="3142" t="str">
        <f aca="false">IF($AZ$3="Demo","X ","")</f>
        <v>X </v>
      </c>
      <c r="BM46" s="3140" t="n">
        <f aca="false">M46</f>
        <v>43</v>
      </c>
      <c r="BN46" s="3141" t="str">
        <f aca="false">N46</f>
        <v>X </v>
      </c>
      <c r="BO46" s="3142" t="str">
        <f aca="false">IF($AZ$3="Demo","X ","")</f>
        <v>X </v>
      </c>
      <c r="BP46" s="3140" t="n">
        <f aca="false">P46</f>
        <v>43</v>
      </c>
      <c r="BQ46" s="3141" t="str">
        <f aca="false">Q46</f>
        <v>X </v>
      </c>
      <c r="BR46" s="3142" t="str">
        <f aca="false">IF($AZ$3="Demo","X ","")</f>
        <v>X </v>
      </c>
      <c r="BS46" s="3140" t="n">
        <f aca="false">S46</f>
        <v>43</v>
      </c>
      <c r="BT46" s="3141" t="str">
        <f aca="false">T46</f>
        <v>X </v>
      </c>
      <c r="BU46" s="3142" t="str">
        <f aca="false">IF($AZ$3="Demo","X ","")</f>
        <v>X </v>
      </c>
      <c r="BV46" s="3140" t="n">
        <f aca="false">V46</f>
        <v>43</v>
      </c>
      <c r="BW46" s="3141" t="str">
        <f aca="false">W46</f>
        <v>X </v>
      </c>
      <c r="BX46" s="3142" t="str">
        <f aca="false">IF($AZ$3="Demo","X ","")</f>
        <v>X </v>
      </c>
      <c r="BY46" s="3140" t="n">
        <f aca="false">Y46</f>
        <v>43</v>
      </c>
      <c r="BZ46" s="3141" t="str">
        <f aca="false">Z46</f>
        <v>X </v>
      </c>
      <c r="CA46" s="3142" t="str">
        <f aca="false">IF($AZ$3="Demo","X ","")</f>
        <v>X </v>
      </c>
      <c r="CB46" s="3140" t="n">
        <f aca="false">AB46</f>
        <v>43</v>
      </c>
      <c r="CC46" s="3141" t="str">
        <f aca="false">AC46</f>
        <v>X </v>
      </c>
      <c r="CD46" s="3142" t="str">
        <f aca="false">IF($AZ$3="Demo","X ","")</f>
        <v>X </v>
      </c>
      <c r="CE46" s="3140" t="n">
        <f aca="false">AE46</f>
        <v>43</v>
      </c>
      <c r="CF46" s="3141" t="str">
        <f aca="false">AF46</f>
        <v>X </v>
      </c>
      <c r="CG46" s="3142" t="str">
        <f aca="false">IF($AZ$3="Demo","X ","")</f>
        <v>X </v>
      </c>
      <c r="CH46" s="3140" t="n">
        <f aca="false">AH46</f>
        <v>43</v>
      </c>
      <c r="CI46" s="3141" t="str">
        <f aca="false">AI46</f>
        <v>X </v>
      </c>
      <c r="CJ46" s="3142" t="str">
        <f aca="false">IF($AZ$3="Demo","X ","")</f>
        <v>X </v>
      </c>
      <c r="CK46" s="3140" t="n">
        <f aca="false">AK46</f>
        <v>43</v>
      </c>
      <c r="CL46" s="3141" t="str">
        <f aca="false">AL46</f>
        <v/>
      </c>
      <c r="CM46" s="3142"/>
      <c r="CN46" s="3140" t="n">
        <f aca="false">AN46</f>
        <v>43</v>
      </c>
      <c r="CO46" s="3141" t="str">
        <f aca="false">AO46</f>
        <v>X </v>
      </c>
      <c r="CP46" s="3142" t="str">
        <f aca="false">IF($AZ$3="Demo","X ","")</f>
        <v>X </v>
      </c>
      <c r="CQ46" s="3140" t="n">
        <f aca="false">AQ46</f>
        <v>43</v>
      </c>
      <c r="CR46" s="3141" t="str">
        <f aca="false">AR46</f>
        <v/>
      </c>
      <c r="CS46" s="3142"/>
      <c r="CT46" s="3140" t="n">
        <f aca="false">AT46</f>
        <v>43</v>
      </c>
      <c r="CU46" s="3141" t="n">
        <f aca="false">AU46</f>
        <v>0</v>
      </c>
      <c r="CV46" s="3142"/>
      <c r="EA46" s="3132" t="n">
        <f aca="false">+EA45+1</f>
        <v>43</v>
      </c>
      <c r="EB46" s="3120"/>
      <c r="EC46" s="3136"/>
      <c r="ED46" s="3136"/>
      <c r="EE46" s="3136"/>
      <c r="EF46" s="3132" t="n">
        <f aca="false">+EF45+1</f>
        <v>43</v>
      </c>
      <c r="EG46" s="3120"/>
      <c r="EH46" s="3136"/>
      <c r="EI46" s="3132" t="n">
        <f aca="false">+EI45+1</f>
        <v>43</v>
      </c>
      <c r="EJ46" s="3120"/>
      <c r="EK46" s="3136"/>
      <c r="EL46" s="3132" t="n">
        <f aca="false">+EL45+1</f>
        <v>43</v>
      </c>
      <c r="EM46" s="3143" t="n">
        <f aca="false">EM45+1</f>
        <v>43</v>
      </c>
      <c r="EN46" s="3120" t="n">
        <f aca="true">OFFSET(INDIRECT(EM$2),EM46*30,2)</f>
        <v>0</v>
      </c>
      <c r="EO46" s="3136" t="n">
        <f aca="true">OFFSET(INDIRECT(EM$2),EM46*30,7)</f>
        <v>0</v>
      </c>
      <c r="EP46" s="3132" t="n">
        <f aca="false">+EP45+1</f>
        <v>43</v>
      </c>
    </row>
    <row r="47" customFormat="false" ht="12.75" hidden="true" customHeight="false" outlineLevel="0" collapsed="false">
      <c r="A47" s="3132" t="n">
        <f aca="false">+A46+1</f>
        <v>44</v>
      </c>
      <c r="B47" s="3120" t="str">
        <f aca="true">BC47&amp;OFFSET(INDIRECT(A$2),1,A47)</f>
        <v>X </v>
      </c>
      <c r="C47" s="546" t="str">
        <f aca="true">B47&amp;"            "&amp;IF(B47="","",TEXT(OFFSET(INDIRECT(A$2),2,A47),"TT.MM.JJJJ - hh:mm"))</f>
        <v>X             TT.12.JJJJ - 00:00</v>
      </c>
      <c r="D47" s="3132" t="n">
        <f aca="false">+D46+1</f>
        <v>44</v>
      </c>
      <c r="E47" s="3137" t="str">
        <f aca="false">"FH-"&amp;E10</f>
        <v>FH-KWE</v>
      </c>
      <c r="F47" s="3144" t="str">
        <f aca="false">"Flächenheizung: "&amp;F10</f>
        <v>Flächenheizung: Wand des beheizten Kellers (zum Erdreich)</v>
      </c>
      <c r="G47" s="3132" t="n">
        <f aca="false">+G46+1</f>
        <v>44</v>
      </c>
      <c r="H47" s="3120"/>
      <c r="I47" s="3136"/>
      <c r="J47" s="3132" t="n">
        <f aca="false">+J46+1</f>
        <v>44</v>
      </c>
      <c r="K47" s="3120" t="str">
        <f aca="true">BL47&amp;OFFSET(INDIRECT(J$2),0,J47-1)</f>
        <v>X </v>
      </c>
      <c r="L47" s="3136" t="str">
        <f aca="true">BL47&amp;OFFSET(INDIRECT(J$2),1,J47-1)</f>
        <v>X </v>
      </c>
      <c r="M47" s="3132" t="n">
        <f aca="false">+M46+1</f>
        <v>44</v>
      </c>
      <c r="N47" s="3120" t="str">
        <f aca="true">BO47&amp;OFFSET(INDIRECT(M$2),0,M47-1)</f>
        <v>X </v>
      </c>
      <c r="O47" s="3136" t="str">
        <f aca="true">BO47&amp;OFFSET(INDIRECT(M$2),1,M47-1)</f>
        <v>X </v>
      </c>
      <c r="P47" s="3132" t="n">
        <f aca="false">+P46+1</f>
        <v>44</v>
      </c>
      <c r="Q47" s="3120" t="str">
        <f aca="true">BR47&amp;OFFSET(INDIRECT(P$2),0,P47-1)</f>
        <v>X </v>
      </c>
      <c r="R47" s="3136" t="str">
        <f aca="true">BR47&amp;OFFSET(INDIRECT(P$2),1,P47-1)</f>
        <v>X </v>
      </c>
      <c r="S47" s="3132" t="n">
        <f aca="false">+S46+1</f>
        <v>44</v>
      </c>
      <c r="T47" s="3120" t="str">
        <f aca="true">BU47&amp;OFFSET(INDIRECT(S$2),0,S47-1)</f>
        <v>X </v>
      </c>
      <c r="U47" s="3136" t="str">
        <f aca="true">BU47&amp;OFFSET(INDIRECT(S$2),1,S47-1)</f>
        <v>X </v>
      </c>
      <c r="V47" s="3132" t="n">
        <f aca="false">+V46+1</f>
        <v>44</v>
      </c>
      <c r="W47" s="3120" t="str">
        <f aca="true">BX47&amp;OFFSET(INDIRECT(V$2),0,V47-1)</f>
        <v>X </v>
      </c>
      <c r="X47" s="3136" t="str">
        <f aca="true">BX47&amp;OFFSET(INDIRECT(V$2),1,V47-1)</f>
        <v>X </v>
      </c>
      <c r="Y47" s="3132" t="n">
        <f aca="false">+Y46+1</f>
        <v>44</v>
      </c>
      <c r="Z47" s="3120" t="str">
        <f aca="true">CA47&amp;OFFSET(INDIRECT(Y$2),0,Y47-1)</f>
        <v>X </v>
      </c>
      <c r="AA47" s="3136" t="str">
        <f aca="true">CA47&amp;OFFSET(INDIRECT(Y$2),1,Y47-1)</f>
        <v>X </v>
      </c>
      <c r="AB47" s="3132" t="n">
        <f aca="false">+AB46+1</f>
        <v>44</v>
      </c>
      <c r="AC47" s="3120" t="str">
        <f aca="true">CD47&amp;OFFSET(INDIRECT(AB$2),0,AB47-1)</f>
        <v>X </v>
      </c>
      <c r="AD47" s="3136" t="str">
        <f aca="true">CD47&amp;OFFSET(INDIRECT(AB$2),1,AB47-1)</f>
        <v>X </v>
      </c>
      <c r="AE47" s="3132" t="n">
        <f aca="false">+AE46+1</f>
        <v>44</v>
      </c>
      <c r="AF47" s="3120" t="str">
        <f aca="true">CG47&amp;OFFSET(INDIRECT(AE$2),0,AE47-1)</f>
        <v>X </v>
      </c>
      <c r="AG47" s="3136" t="str">
        <f aca="true">CG47&amp;OFFSET(INDIRECT(AE$2),1,AE47-1)</f>
        <v>X </v>
      </c>
      <c r="AH47" s="3132" t="n">
        <f aca="false">+AH46+1</f>
        <v>44</v>
      </c>
      <c r="AI47" s="3120" t="str">
        <f aca="true">CJ47&amp;OFFSET(INDIRECT(AH$2),0,AH47-1)</f>
        <v>X </v>
      </c>
      <c r="AJ47" s="3136" t="str">
        <f aca="true">CJ47&amp;OFFSET(INDIRECT(AH$2),1,AH47-1)</f>
        <v>X </v>
      </c>
      <c r="AK47" s="3132" t="n">
        <f aca="false">+AK46+1</f>
        <v>44</v>
      </c>
      <c r="AL47" s="3120" t="str">
        <f aca="true">CM47&amp;OFFSET(INDIRECT(AK$2),0,AK47-1)</f>
        <v/>
      </c>
      <c r="AM47" s="3136" t="str">
        <f aca="true">CM47&amp;OFFSET(INDIRECT(AK$2),1,AK47-1)</f>
        <v/>
      </c>
      <c r="AN47" s="3132" t="n">
        <f aca="false">+AN46+1</f>
        <v>44</v>
      </c>
      <c r="AO47" s="3120" t="str">
        <f aca="true">CP47&amp;OFFSET(INDIRECT(AN$2),0,AN47-1)</f>
        <v>X </v>
      </c>
      <c r="AP47" s="3136" t="str">
        <f aca="true">CP47&amp;OFFSET(INDIRECT(AN$2),1,AN47-1)</f>
        <v>X </v>
      </c>
      <c r="AQ47" s="3132" t="n">
        <f aca="false">+AQ46+1</f>
        <v>44</v>
      </c>
      <c r="AR47" s="3120" t="str">
        <f aca="true">CS47&amp;OFFSET(INDIRECT(AQ$2),0,AQ47-1)</f>
        <v/>
      </c>
      <c r="AS47" s="3136" t="str">
        <f aca="true">CS47&amp;OFFSET(INDIRECT(AQ$2),1,AQ47-1)</f>
        <v/>
      </c>
      <c r="AT47" s="3132" t="n">
        <f aca="false">+AT46+1</f>
        <v>44</v>
      </c>
      <c r="AU47" s="3120"/>
      <c r="AV47" s="3132" t="n">
        <f aca="false">+AV46+1</f>
        <v>44</v>
      </c>
      <c r="AW47" s="3120"/>
      <c r="AX47" s="3132" t="n">
        <f aca="false">+AX46+1</f>
        <v>44</v>
      </c>
      <c r="AY47" s="2419"/>
      <c r="AZ47" s="3139"/>
      <c r="BA47" s="3140" t="n">
        <f aca="false">A47</f>
        <v>44</v>
      </c>
      <c r="BB47" s="3141" t="str">
        <f aca="false">B47</f>
        <v>X </v>
      </c>
      <c r="BC47" s="3142" t="str">
        <f aca="false">IF($AZ$3="Demo","X ","")</f>
        <v>X </v>
      </c>
      <c r="BD47" s="3140" t="n">
        <f aca="false">D47</f>
        <v>44</v>
      </c>
      <c r="BE47" s="3141" t="str">
        <f aca="false">E47</f>
        <v>FH-KWE</v>
      </c>
      <c r="BF47" s="3142"/>
      <c r="BG47" s="3140" t="n">
        <f aca="false">G47</f>
        <v>44</v>
      </c>
      <c r="BH47" s="3141" t="n">
        <f aca="false">H47</f>
        <v>0</v>
      </c>
      <c r="BI47" s="3142"/>
      <c r="BJ47" s="3140" t="n">
        <f aca="false">J47</f>
        <v>44</v>
      </c>
      <c r="BK47" s="3141" t="str">
        <f aca="false">K47</f>
        <v>X </v>
      </c>
      <c r="BL47" s="3142" t="str">
        <f aca="false">IF($AZ$3="Demo","X ","")</f>
        <v>X </v>
      </c>
      <c r="BM47" s="3140" t="n">
        <f aca="false">M47</f>
        <v>44</v>
      </c>
      <c r="BN47" s="3141" t="str">
        <f aca="false">N47</f>
        <v>X </v>
      </c>
      <c r="BO47" s="3142" t="str">
        <f aca="false">IF($AZ$3="Demo","X ","")</f>
        <v>X </v>
      </c>
      <c r="BP47" s="3140" t="n">
        <f aca="false">P47</f>
        <v>44</v>
      </c>
      <c r="BQ47" s="3141" t="str">
        <f aca="false">Q47</f>
        <v>X </v>
      </c>
      <c r="BR47" s="3142" t="str">
        <f aca="false">IF($AZ$3="Demo","X ","")</f>
        <v>X </v>
      </c>
      <c r="BS47" s="3140" t="n">
        <f aca="false">S47</f>
        <v>44</v>
      </c>
      <c r="BT47" s="3141" t="str">
        <f aca="false">T47</f>
        <v>X </v>
      </c>
      <c r="BU47" s="3142" t="str">
        <f aca="false">IF($AZ$3="Demo","X ","")</f>
        <v>X </v>
      </c>
      <c r="BV47" s="3140" t="n">
        <f aca="false">V47</f>
        <v>44</v>
      </c>
      <c r="BW47" s="3141" t="str">
        <f aca="false">W47</f>
        <v>X </v>
      </c>
      <c r="BX47" s="3142" t="str">
        <f aca="false">IF($AZ$3="Demo","X ","")</f>
        <v>X </v>
      </c>
      <c r="BY47" s="3140" t="n">
        <f aca="false">Y47</f>
        <v>44</v>
      </c>
      <c r="BZ47" s="3141" t="str">
        <f aca="false">Z47</f>
        <v>X </v>
      </c>
      <c r="CA47" s="3142" t="str">
        <f aca="false">IF($AZ$3="Demo","X ","")</f>
        <v>X </v>
      </c>
      <c r="CB47" s="3140" t="n">
        <f aca="false">AB47</f>
        <v>44</v>
      </c>
      <c r="CC47" s="3141" t="str">
        <f aca="false">AC47</f>
        <v>X </v>
      </c>
      <c r="CD47" s="3142" t="str">
        <f aca="false">IF($AZ$3="Demo","X ","")</f>
        <v>X </v>
      </c>
      <c r="CE47" s="3140" t="n">
        <f aca="false">AE47</f>
        <v>44</v>
      </c>
      <c r="CF47" s="3141" t="str">
        <f aca="false">AF47</f>
        <v>X </v>
      </c>
      <c r="CG47" s="3142" t="str">
        <f aca="false">IF($AZ$3="Demo","X ","")</f>
        <v>X </v>
      </c>
      <c r="CH47" s="3140" t="n">
        <f aca="false">AH47</f>
        <v>44</v>
      </c>
      <c r="CI47" s="3141" t="str">
        <f aca="false">AI47</f>
        <v>X </v>
      </c>
      <c r="CJ47" s="3142" t="str">
        <f aca="false">IF($AZ$3="Demo","X ","")</f>
        <v>X </v>
      </c>
      <c r="CK47" s="3140" t="n">
        <f aca="false">AK47</f>
        <v>44</v>
      </c>
      <c r="CL47" s="3141" t="str">
        <f aca="false">AL47</f>
        <v/>
      </c>
      <c r="CM47" s="3142"/>
      <c r="CN47" s="3140" t="n">
        <f aca="false">AN47</f>
        <v>44</v>
      </c>
      <c r="CO47" s="3141" t="str">
        <f aca="false">AO47</f>
        <v>X </v>
      </c>
      <c r="CP47" s="3142" t="str">
        <f aca="false">IF($AZ$3="Demo","X ","")</f>
        <v>X </v>
      </c>
      <c r="CQ47" s="3140" t="n">
        <f aca="false">AQ47</f>
        <v>44</v>
      </c>
      <c r="CR47" s="3141" t="str">
        <f aca="false">AR47</f>
        <v/>
      </c>
      <c r="CS47" s="3142"/>
      <c r="CT47" s="3140" t="n">
        <f aca="false">AT47</f>
        <v>44</v>
      </c>
      <c r="CU47" s="3141" t="n">
        <f aca="false">AU47</f>
        <v>0</v>
      </c>
      <c r="CV47" s="3142"/>
      <c r="EA47" s="3132" t="n">
        <f aca="false">+EA46+1</f>
        <v>44</v>
      </c>
      <c r="EB47" s="3120"/>
      <c r="EC47" s="3136"/>
      <c r="ED47" s="3136"/>
      <c r="EE47" s="3136"/>
      <c r="EF47" s="3132" t="n">
        <f aca="false">+EF46+1</f>
        <v>44</v>
      </c>
      <c r="EG47" s="3120"/>
      <c r="EH47" s="3136"/>
      <c r="EI47" s="3132" t="n">
        <f aca="false">+EI46+1</f>
        <v>44</v>
      </c>
      <c r="EJ47" s="3120"/>
      <c r="EK47" s="3136"/>
      <c r="EL47" s="3132" t="n">
        <f aca="false">+EL46+1</f>
        <v>44</v>
      </c>
      <c r="EM47" s="3143" t="n">
        <f aca="false">EM46+1</f>
        <v>44</v>
      </c>
      <c r="EN47" s="3120" t="n">
        <f aca="true">OFFSET(INDIRECT(EM$2),EM47*30,2)</f>
        <v>0</v>
      </c>
      <c r="EO47" s="3136" t="n">
        <f aca="true">OFFSET(INDIRECT(EM$2),EM47*30,7)</f>
        <v>0</v>
      </c>
      <c r="EP47" s="3132" t="n">
        <f aca="false">+EP46+1</f>
        <v>44</v>
      </c>
    </row>
    <row r="48" customFormat="false" ht="12.75" hidden="true" customHeight="false" outlineLevel="0" collapsed="false">
      <c r="A48" s="3132" t="n">
        <f aca="false">+A47+1</f>
        <v>45</v>
      </c>
      <c r="B48" s="3120" t="str">
        <f aca="true">BC48&amp;OFFSET(INDIRECT(A$2),1,A48)</f>
        <v>X </v>
      </c>
      <c r="C48" s="546" t="str">
        <f aca="true">B48&amp;"            "&amp;IF(B48="","",TEXT(OFFSET(INDIRECT(A$2),2,A48),"TT.MM.JJJJ - hh:mm"))</f>
        <v>X             TT.12.JJJJ - 00:00</v>
      </c>
      <c r="D48" s="3132" t="n">
        <f aca="false">+D47+1</f>
        <v>45</v>
      </c>
      <c r="E48" s="3137" t="str">
        <f aca="false">"FH-"&amp;E11</f>
        <v>FH-BE</v>
      </c>
      <c r="F48" s="3144" t="str">
        <f aca="false">"Flächenheizung: "&amp;F11</f>
        <v>Flächenheizung: Fußb. auf Erdr. ohne Randdämmung</v>
      </c>
      <c r="G48" s="3132" t="n">
        <f aca="false">+G47+1</f>
        <v>45</v>
      </c>
      <c r="H48" s="3120"/>
      <c r="I48" s="3136"/>
      <c r="J48" s="3132" t="n">
        <f aca="false">+J47+1</f>
        <v>45</v>
      </c>
      <c r="K48" s="3120" t="str">
        <f aca="true">BL48&amp;OFFSET(INDIRECT(J$2),0,J48-1)</f>
        <v>X </v>
      </c>
      <c r="L48" s="3136" t="str">
        <f aca="true">BL48&amp;OFFSET(INDIRECT(J$2),1,J48-1)</f>
        <v>X </v>
      </c>
      <c r="M48" s="3132" t="n">
        <f aca="false">+M47+1</f>
        <v>45</v>
      </c>
      <c r="N48" s="3120" t="str">
        <f aca="true">BO48&amp;OFFSET(INDIRECT(M$2),0,M48-1)</f>
        <v>X </v>
      </c>
      <c r="O48" s="3136" t="str">
        <f aca="true">BO48&amp;OFFSET(INDIRECT(M$2),1,M48-1)</f>
        <v>X </v>
      </c>
      <c r="P48" s="3132" t="n">
        <f aca="false">+P47+1</f>
        <v>45</v>
      </c>
      <c r="Q48" s="3120" t="str">
        <f aca="true">BR48&amp;OFFSET(INDIRECT(P$2),0,P48-1)</f>
        <v>X </v>
      </c>
      <c r="R48" s="3136" t="str">
        <f aca="true">BR48&amp;OFFSET(INDIRECT(P$2),1,P48-1)</f>
        <v>X </v>
      </c>
      <c r="S48" s="3132" t="n">
        <f aca="false">+S47+1</f>
        <v>45</v>
      </c>
      <c r="T48" s="3120" t="str">
        <f aca="true">BU48&amp;OFFSET(INDIRECT(S$2),0,S48-1)</f>
        <v>X </v>
      </c>
      <c r="U48" s="3136" t="str">
        <f aca="true">BU48&amp;OFFSET(INDIRECT(S$2),1,S48-1)</f>
        <v>X </v>
      </c>
      <c r="V48" s="3132" t="n">
        <f aca="false">+V47+1</f>
        <v>45</v>
      </c>
      <c r="W48" s="3120" t="str">
        <f aca="true">BX48&amp;OFFSET(INDIRECT(V$2),0,V48-1)</f>
        <v>X </v>
      </c>
      <c r="X48" s="3136" t="str">
        <f aca="true">BX48&amp;OFFSET(INDIRECT(V$2),1,V48-1)</f>
        <v>X </v>
      </c>
      <c r="Y48" s="3132" t="n">
        <f aca="false">+Y47+1</f>
        <v>45</v>
      </c>
      <c r="Z48" s="3120" t="str">
        <f aca="true">CA48&amp;OFFSET(INDIRECT(Y$2),0,Y48-1)</f>
        <v>X </v>
      </c>
      <c r="AA48" s="3136" t="str">
        <f aca="true">CA48&amp;OFFSET(INDIRECT(Y$2),1,Y48-1)</f>
        <v>X </v>
      </c>
      <c r="AB48" s="3132" t="n">
        <f aca="false">+AB47+1</f>
        <v>45</v>
      </c>
      <c r="AC48" s="3120" t="str">
        <f aca="true">CD48&amp;OFFSET(INDIRECT(AB$2),0,AB48-1)</f>
        <v>X </v>
      </c>
      <c r="AD48" s="3136" t="str">
        <f aca="true">CD48&amp;OFFSET(INDIRECT(AB$2),1,AB48-1)</f>
        <v>X </v>
      </c>
      <c r="AE48" s="3132" t="n">
        <f aca="false">+AE47+1</f>
        <v>45</v>
      </c>
      <c r="AF48" s="3120" t="str">
        <f aca="true">CG48&amp;OFFSET(INDIRECT(AE$2),0,AE48-1)</f>
        <v>X </v>
      </c>
      <c r="AG48" s="3136" t="str">
        <f aca="true">CG48&amp;OFFSET(INDIRECT(AE$2),1,AE48-1)</f>
        <v>X </v>
      </c>
      <c r="AH48" s="3132" t="n">
        <f aca="false">+AH47+1</f>
        <v>45</v>
      </c>
      <c r="AI48" s="3120" t="str">
        <f aca="true">CJ48&amp;OFFSET(INDIRECT(AH$2),0,AH48-1)</f>
        <v>X </v>
      </c>
      <c r="AJ48" s="3136" t="str">
        <f aca="true">CJ48&amp;OFFSET(INDIRECT(AH$2),1,AH48-1)</f>
        <v>X </v>
      </c>
      <c r="AK48" s="3132" t="n">
        <f aca="false">+AK47+1</f>
        <v>45</v>
      </c>
      <c r="AL48" s="3120" t="str">
        <f aca="true">CM48&amp;OFFSET(INDIRECT(AK$2),0,AK48-1)</f>
        <v/>
      </c>
      <c r="AM48" s="3136" t="str">
        <f aca="true">CM48&amp;OFFSET(INDIRECT(AK$2),1,AK48-1)</f>
        <v/>
      </c>
      <c r="AN48" s="3132" t="n">
        <f aca="false">+AN47+1</f>
        <v>45</v>
      </c>
      <c r="AO48" s="3120" t="str">
        <f aca="true">CP48&amp;OFFSET(INDIRECT(AN$2),0,AN48-1)</f>
        <v>X </v>
      </c>
      <c r="AP48" s="3136" t="str">
        <f aca="true">CP48&amp;OFFSET(INDIRECT(AN$2),1,AN48-1)</f>
        <v>X </v>
      </c>
      <c r="AQ48" s="3132" t="n">
        <f aca="false">+AQ47+1</f>
        <v>45</v>
      </c>
      <c r="AR48" s="3120" t="str">
        <f aca="true">CS48&amp;OFFSET(INDIRECT(AQ$2),0,AQ48-1)</f>
        <v/>
      </c>
      <c r="AS48" s="3136" t="str">
        <f aca="true">CS48&amp;OFFSET(INDIRECT(AQ$2),1,AQ48-1)</f>
        <v/>
      </c>
      <c r="AT48" s="3132" t="n">
        <f aca="false">+AT47+1</f>
        <v>45</v>
      </c>
      <c r="AU48" s="3120"/>
      <c r="AV48" s="3132" t="n">
        <f aca="false">+AV47+1</f>
        <v>45</v>
      </c>
      <c r="AW48" s="3120"/>
      <c r="AX48" s="3132" t="n">
        <f aca="false">+AX47+1</f>
        <v>45</v>
      </c>
      <c r="AY48" s="2419"/>
      <c r="AZ48" s="3139"/>
      <c r="BA48" s="3140" t="n">
        <f aca="false">A48</f>
        <v>45</v>
      </c>
      <c r="BB48" s="3141" t="str">
        <f aca="false">B48</f>
        <v>X </v>
      </c>
      <c r="BC48" s="3142" t="str">
        <f aca="false">IF($AZ$3="Demo","X ","")</f>
        <v>X </v>
      </c>
      <c r="BD48" s="3140" t="n">
        <f aca="false">D48</f>
        <v>45</v>
      </c>
      <c r="BE48" s="3141" t="str">
        <f aca="false">E48</f>
        <v>FH-BE</v>
      </c>
      <c r="BF48" s="3142"/>
      <c r="BG48" s="3140" t="n">
        <f aca="false">G48</f>
        <v>45</v>
      </c>
      <c r="BH48" s="3141" t="n">
        <f aca="false">H48</f>
        <v>0</v>
      </c>
      <c r="BI48" s="3142"/>
      <c r="BJ48" s="3140" t="n">
        <f aca="false">J48</f>
        <v>45</v>
      </c>
      <c r="BK48" s="3141" t="str">
        <f aca="false">K48</f>
        <v>X </v>
      </c>
      <c r="BL48" s="3142" t="str">
        <f aca="false">IF($AZ$3="Demo","X ","")</f>
        <v>X </v>
      </c>
      <c r="BM48" s="3140" t="n">
        <f aca="false">M48</f>
        <v>45</v>
      </c>
      <c r="BN48" s="3141" t="str">
        <f aca="false">N48</f>
        <v>X </v>
      </c>
      <c r="BO48" s="3142" t="str">
        <f aca="false">IF($AZ$3="Demo","X ","")</f>
        <v>X </v>
      </c>
      <c r="BP48" s="3140" t="n">
        <f aca="false">P48</f>
        <v>45</v>
      </c>
      <c r="BQ48" s="3141" t="str">
        <f aca="false">Q48</f>
        <v>X </v>
      </c>
      <c r="BR48" s="3142" t="str">
        <f aca="false">IF($AZ$3="Demo","X ","")</f>
        <v>X </v>
      </c>
      <c r="BS48" s="3140" t="n">
        <f aca="false">S48</f>
        <v>45</v>
      </c>
      <c r="BT48" s="3141" t="str">
        <f aca="false">T48</f>
        <v>X </v>
      </c>
      <c r="BU48" s="3142" t="str">
        <f aca="false">IF($AZ$3="Demo","X ","")</f>
        <v>X </v>
      </c>
      <c r="BV48" s="3140" t="n">
        <f aca="false">V48</f>
        <v>45</v>
      </c>
      <c r="BW48" s="3141" t="str">
        <f aca="false">W48</f>
        <v>X </v>
      </c>
      <c r="BX48" s="3142" t="str">
        <f aca="false">IF($AZ$3="Demo","X ","")</f>
        <v>X </v>
      </c>
      <c r="BY48" s="3140" t="n">
        <f aca="false">Y48</f>
        <v>45</v>
      </c>
      <c r="BZ48" s="3141" t="str">
        <f aca="false">Z48</f>
        <v>X </v>
      </c>
      <c r="CA48" s="3142" t="str">
        <f aca="false">IF($AZ$3="Demo","X ","")</f>
        <v>X </v>
      </c>
      <c r="CB48" s="3140" t="n">
        <f aca="false">AB48</f>
        <v>45</v>
      </c>
      <c r="CC48" s="3141" t="str">
        <f aca="false">AC48</f>
        <v>X </v>
      </c>
      <c r="CD48" s="3142" t="str">
        <f aca="false">IF($AZ$3="Demo","X ","")</f>
        <v>X </v>
      </c>
      <c r="CE48" s="3140" t="n">
        <f aca="false">AE48</f>
        <v>45</v>
      </c>
      <c r="CF48" s="3141" t="str">
        <f aca="false">AF48</f>
        <v>X </v>
      </c>
      <c r="CG48" s="3142" t="str">
        <f aca="false">IF($AZ$3="Demo","X ","")</f>
        <v>X </v>
      </c>
      <c r="CH48" s="3140" t="n">
        <f aca="false">AH48</f>
        <v>45</v>
      </c>
      <c r="CI48" s="3141" t="str">
        <f aca="false">AI48</f>
        <v>X </v>
      </c>
      <c r="CJ48" s="3142" t="str">
        <f aca="false">IF($AZ$3="Demo","X ","")</f>
        <v>X </v>
      </c>
      <c r="CK48" s="3140" t="n">
        <f aca="false">AK48</f>
        <v>45</v>
      </c>
      <c r="CL48" s="3141" t="str">
        <f aca="false">AL48</f>
        <v/>
      </c>
      <c r="CM48" s="3142"/>
      <c r="CN48" s="3140" t="n">
        <f aca="false">AN48</f>
        <v>45</v>
      </c>
      <c r="CO48" s="3141" t="str">
        <f aca="false">AO48</f>
        <v>X </v>
      </c>
      <c r="CP48" s="3142" t="str">
        <f aca="false">IF($AZ$3="Demo","X ","")</f>
        <v>X </v>
      </c>
      <c r="CQ48" s="3140" t="n">
        <f aca="false">AQ48</f>
        <v>45</v>
      </c>
      <c r="CR48" s="3141" t="str">
        <f aca="false">AR48</f>
        <v/>
      </c>
      <c r="CS48" s="3142"/>
      <c r="CT48" s="3140" t="n">
        <f aca="false">AT48</f>
        <v>45</v>
      </c>
      <c r="CU48" s="3141" t="n">
        <f aca="false">AU48</f>
        <v>0</v>
      </c>
      <c r="CV48" s="3142"/>
      <c r="EA48" s="3132" t="n">
        <f aca="false">+EA47+1</f>
        <v>45</v>
      </c>
      <c r="EB48" s="3120"/>
      <c r="EC48" s="3136"/>
      <c r="ED48" s="3136"/>
      <c r="EE48" s="3136"/>
      <c r="EF48" s="3132" t="n">
        <f aca="false">+EF47+1</f>
        <v>45</v>
      </c>
      <c r="EG48" s="3120"/>
      <c r="EH48" s="3136"/>
      <c r="EI48" s="3132" t="n">
        <f aca="false">+EI47+1</f>
        <v>45</v>
      </c>
      <c r="EJ48" s="3120"/>
      <c r="EK48" s="3136"/>
      <c r="EL48" s="3132" t="n">
        <f aca="false">+EL47+1</f>
        <v>45</v>
      </c>
      <c r="EM48" s="3143" t="n">
        <f aca="false">EM47+1</f>
        <v>45</v>
      </c>
      <c r="EN48" s="3120" t="n">
        <f aca="true">OFFSET(INDIRECT(EM$2),EM48*30,2)</f>
        <v>0</v>
      </c>
      <c r="EO48" s="3136" t="n">
        <f aca="true">OFFSET(INDIRECT(EM$2),EM48*30,7)</f>
        <v>0</v>
      </c>
      <c r="EP48" s="3132" t="n">
        <f aca="false">+EP47+1</f>
        <v>45</v>
      </c>
    </row>
    <row r="49" customFormat="false" ht="12.75" hidden="true" customHeight="false" outlineLevel="0" collapsed="false">
      <c r="A49" s="3132" t="n">
        <f aca="false">+A48+1</f>
        <v>46</v>
      </c>
      <c r="B49" s="3120" t="str">
        <f aca="true">BC49&amp;OFFSET(INDIRECT(A$2),1,A49)</f>
        <v>X </v>
      </c>
      <c r="C49" s="546" t="str">
        <f aca="true">B49&amp;"            "&amp;IF(B49="","",TEXT(OFFSET(INDIRECT(A$2),2,A49),"TT.MM.JJJJ - hh:mm"))</f>
        <v>X             TT.12.JJJJ - 00:00</v>
      </c>
      <c r="D49" s="3132" t="n">
        <f aca="false">+D48+1</f>
        <v>46</v>
      </c>
      <c r="E49" s="3137" t="str">
        <f aca="false">"FH-"&amp;E12</f>
        <v>FH-BEW</v>
      </c>
      <c r="F49" s="3144" t="str">
        <f aca="false">"Flächenheizung: "&amp;F12</f>
        <v>Flächenheizung: Fußb. auf Erdr. mit Randdäm. 2 m waagrecht</v>
      </c>
      <c r="G49" s="3132" t="n">
        <f aca="false">+G48+1</f>
        <v>46</v>
      </c>
      <c r="H49" s="3120"/>
      <c r="I49" s="3136"/>
      <c r="J49" s="3132" t="n">
        <f aca="false">+J48+1</f>
        <v>46</v>
      </c>
      <c r="K49" s="3120" t="str">
        <f aca="true">BL49&amp;OFFSET(INDIRECT(J$2),0,J49-1)</f>
        <v>X </v>
      </c>
      <c r="L49" s="3136" t="str">
        <f aca="true">BL49&amp;OFFSET(INDIRECT(J$2),1,J49-1)</f>
        <v>X </v>
      </c>
      <c r="M49" s="3132" t="n">
        <f aca="false">+M48+1</f>
        <v>46</v>
      </c>
      <c r="N49" s="3120" t="str">
        <f aca="true">BO49&amp;OFFSET(INDIRECT(M$2),0,M49-1)</f>
        <v>X </v>
      </c>
      <c r="O49" s="3136" t="str">
        <f aca="true">BO49&amp;OFFSET(INDIRECT(M$2),1,M49-1)</f>
        <v>X </v>
      </c>
      <c r="P49" s="3132" t="n">
        <f aca="false">+P48+1</f>
        <v>46</v>
      </c>
      <c r="Q49" s="3120" t="str">
        <f aca="true">BR49&amp;OFFSET(INDIRECT(P$2),0,P49-1)</f>
        <v>X </v>
      </c>
      <c r="R49" s="3136" t="str">
        <f aca="true">BR49&amp;OFFSET(INDIRECT(P$2),1,P49-1)</f>
        <v>X </v>
      </c>
      <c r="S49" s="3132" t="n">
        <f aca="false">+S48+1</f>
        <v>46</v>
      </c>
      <c r="T49" s="3120" t="str">
        <f aca="true">BU49&amp;OFFSET(INDIRECT(S$2),0,S49-1)</f>
        <v>X </v>
      </c>
      <c r="U49" s="3136" t="str">
        <f aca="true">BU49&amp;OFFSET(INDIRECT(S$2),1,S49-1)</f>
        <v>X </v>
      </c>
      <c r="V49" s="3132" t="n">
        <f aca="false">+V48+1</f>
        <v>46</v>
      </c>
      <c r="W49" s="3120" t="str">
        <f aca="true">BX49&amp;OFFSET(INDIRECT(V$2),0,V49-1)</f>
        <v>X </v>
      </c>
      <c r="X49" s="3136" t="str">
        <f aca="true">BX49&amp;OFFSET(INDIRECT(V$2),1,V49-1)</f>
        <v>X </v>
      </c>
      <c r="Y49" s="3132" t="n">
        <f aca="false">+Y48+1</f>
        <v>46</v>
      </c>
      <c r="Z49" s="3120" t="str">
        <f aca="true">CA49&amp;OFFSET(INDIRECT(Y$2),0,Y49-1)</f>
        <v>X </v>
      </c>
      <c r="AA49" s="3136" t="str">
        <f aca="true">CA49&amp;OFFSET(INDIRECT(Y$2),1,Y49-1)</f>
        <v>X </v>
      </c>
      <c r="AB49" s="3132" t="n">
        <f aca="false">+AB48+1</f>
        <v>46</v>
      </c>
      <c r="AC49" s="3120" t="str">
        <f aca="true">CD49&amp;OFFSET(INDIRECT(AB$2),0,AB49-1)</f>
        <v>X </v>
      </c>
      <c r="AD49" s="3136" t="str">
        <f aca="true">CD49&amp;OFFSET(INDIRECT(AB$2),1,AB49-1)</f>
        <v>X </v>
      </c>
      <c r="AE49" s="3132" t="n">
        <f aca="false">+AE48+1</f>
        <v>46</v>
      </c>
      <c r="AF49" s="3120" t="str">
        <f aca="true">CG49&amp;OFFSET(INDIRECT(AE$2),0,AE49-1)</f>
        <v>X </v>
      </c>
      <c r="AG49" s="3136" t="str">
        <f aca="true">CG49&amp;OFFSET(INDIRECT(AE$2),1,AE49-1)</f>
        <v>X </v>
      </c>
      <c r="AH49" s="3132" t="n">
        <f aca="false">+AH48+1</f>
        <v>46</v>
      </c>
      <c r="AI49" s="3120" t="str">
        <f aca="true">CJ49&amp;OFFSET(INDIRECT(AH$2),0,AH49-1)</f>
        <v>X </v>
      </c>
      <c r="AJ49" s="3136" t="str">
        <f aca="true">CJ49&amp;OFFSET(INDIRECT(AH$2),1,AH49-1)</f>
        <v>X </v>
      </c>
      <c r="AK49" s="3132" t="n">
        <f aca="false">+AK48+1</f>
        <v>46</v>
      </c>
      <c r="AL49" s="3120" t="str">
        <f aca="true">CM49&amp;OFFSET(INDIRECT(AK$2),0,AK49-1)</f>
        <v/>
      </c>
      <c r="AM49" s="3136" t="str">
        <f aca="true">CM49&amp;OFFSET(INDIRECT(AK$2),1,AK49-1)</f>
        <v/>
      </c>
      <c r="AN49" s="3132" t="n">
        <f aca="false">+AN48+1</f>
        <v>46</v>
      </c>
      <c r="AO49" s="3120" t="str">
        <f aca="true">CP49&amp;OFFSET(INDIRECT(AN$2),0,AN49-1)</f>
        <v>X </v>
      </c>
      <c r="AP49" s="3136" t="str">
        <f aca="true">CP49&amp;OFFSET(INDIRECT(AN$2),1,AN49-1)</f>
        <v>X </v>
      </c>
      <c r="AQ49" s="3132" t="n">
        <f aca="false">+AQ48+1</f>
        <v>46</v>
      </c>
      <c r="AR49" s="3120" t="str">
        <f aca="true">CS49&amp;OFFSET(INDIRECT(AQ$2),0,AQ49-1)</f>
        <v/>
      </c>
      <c r="AS49" s="3136" t="str">
        <f aca="true">CS49&amp;OFFSET(INDIRECT(AQ$2),1,AQ49-1)</f>
        <v/>
      </c>
      <c r="AT49" s="3132" t="n">
        <f aca="false">+AT48+1</f>
        <v>46</v>
      </c>
      <c r="AU49" s="3120"/>
      <c r="AV49" s="3132" t="n">
        <f aca="false">+AV48+1</f>
        <v>46</v>
      </c>
      <c r="AW49" s="3120"/>
      <c r="AX49" s="3132" t="n">
        <f aca="false">+AX48+1</f>
        <v>46</v>
      </c>
      <c r="AY49" s="2419"/>
      <c r="AZ49" s="3139"/>
      <c r="BA49" s="3140" t="n">
        <f aca="false">A49</f>
        <v>46</v>
      </c>
      <c r="BB49" s="3141" t="str">
        <f aca="false">B49</f>
        <v>X </v>
      </c>
      <c r="BC49" s="3142" t="str">
        <f aca="false">IF($AZ$3="Demo","X ","")</f>
        <v>X </v>
      </c>
      <c r="BD49" s="3140" t="n">
        <f aca="false">D49</f>
        <v>46</v>
      </c>
      <c r="BE49" s="3141" t="str">
        <f aca="false">E49</f>
        <v>FH-BEW</v>
      </c>
      <c r="BF49" s="3142"/>
      <c r="BG49" s="3140" t="n">
        <f aca="false">G49</f>
        <v>46</v>
      </c>
      <c r="BH49" s="3141" t="n">
        <f aca="false">H49</f>
        <v>0</v>
      </c>
      <c r="BI49" s="3142"/>
      <c r="BJ49" s="3140" t="n">
        <f aca="false">J49</f>
        <v>46</v>
      </c>
      <c r="BK49" s="3141" t="str">
        <f aca="false">K49</f>
        <v>X </v>
      </c>
      <c r="BL49" s="3142" t="str">
        <f aca="false">IF($AZ$3="Demo","X ","")</f>
        <v>X </v>
      </c>
      <c r="BM49" s="3140" t="n">
        <f aca="false">M49</f>
        <v>46</v>
      </c>
      <c r="BN49" s="3141" t="str">
        <f aca="false">N49</f>
        <v>X </v>
      </c>
      <c r="BO49" s="3142" t="str">
        <f aca="false">IF($AZ$3="Demo","X ","")</f>
        <v>X </v>
      </c>
      <c r="BP49" s="3140" t="n">
        <f aca="false">P49</f>
        <v>46</v>
      </c>
      <c r="BQ49" s="3141" t="str">
        <f aca="false">Q49</f>
        <v>X </v>
      </c>
      <c r="BR49" s="3142" t="str">
        <f aca="false">IF($AZ$3="Demo","X ","")</f>
        <v>X </v>
      </c>
      <c r="BS49" s="3140" t="n">
        <f aca="false">S49</f>
        <v>46</v>
      </c>
      <c r="BT49" s="3141" t="str">
        <f aca="false">T49</f>
        <v>X </v>
      </c>
      <c r="BU49" s="3142" t="str">
        <f aca="false">IF($AZ$3="Demo","X ","")</f>
        <v>X </v>
      </c>
      <c r="BV49" s="3140" t="n">
        <f aca="false">V49</f>
        <v>46</v>
      </c>
      <c r="BW49" s="3141" t="str">
        <f aca="false">W49</f>
        <v>X </v>
      </c>
      <c r="BX49" s="3142" t="str">
        <f aca="false">IF($AZ$3="Demo","X ","")</f>
        <v>X </v>
      </c>
      <c r="BY49" s="3140" t="n">
        <f aca="false">Y49</f>
        <v>46</v>
      </c>
      <c r="BZ49" s="3141" t="str">
        <f aca="false">Z49</f>
        <v>X </v>
      </c>
      <c r="CA49" s="3142" t="str">
        <f aca="false">IF($AZ$3="Demo","X ","")</f>
        <v>X </v>
      </c>
      <c r="CB49" s="3140" t="n">
        <f aca="false">AB49</f>
        <v>46</v>
      </c>
      <c r="CC49" s="3141" t="str">
        <f aca="false">AC49</f>
        <v>X </v>
      </c>
      <c r="CD49" s="3142" t="str">
        <f aca="false">IF($AZ$3="Demo","X ","")</f>
        <v>X </v>
      </c>
      <c r="CE49" s="3140" t="n">
        <f aca="false">AE49</f>
        <v>46</v>
      </c>
      <c r="CF49" s="3141" t="str">
        <f aca="false">AF49</f>
        <v>X </v>
      </c>
      <c r="CG49" s="3142" t="str">
        <f aca="false">IF($AZ$3="Demo","X ","")</f>
        <v>X </v>
      </c>
      <c r="CH49" s="3140" t="n">
        <f aca="false">AH49</f>
        <v>46</v>
      </c>
      <c r="CI49" s="3141" t="str">
        <f aca="false">AI49</f>
        <v>X </v>
      </c>
      <c r="CJ49" s="3142" t="str">
        <f aca="false">IF($AZ$3="Demo","X ","")</f>
        <v>X </v>
      </c>
      <c r="CK49" s="3140" t="n">
        <f aca="false">AK49</f>
        <v>46</v>
      </c>
      <c r="CL49" s="3141" t="str">
        <f aca="false">AL49</f>
        <v/>
      </c>
      <c r="CM49" s="3142"/>
      <c r="CN49" s="3140" t="n">
        <f aca="false">AN49</f>
        <v>46</v>
      </c>
      <c r="CO49" s="3141" t="str">
        <f aca="false">AO49</f>
        <v>X </v>
      </c>
      <c r="CP49" s="3142" t="str">
        <f aca="false">IF($AZ$3="Demo","X ","")</f>
        <v>X </v>
      </c>
      <c r="CQ49" s="3140" t="n">
        <f aca="false">AQ49</f>
        <v>46</v>
      </c>
      <c r="CR49" s="3141" t="str">
        <f aca="false">AR49</f>
        <v/>
      </c>
      <c r="CS49" s="3142"/>
      <c r="CT49" s="3140" t="n">
        <f aca="false">AT49</f>
        <v>46</v>
      </c>
      <c r="CU49" s="3141" t="n">
        <f aca="false">AU49</f>
        <v>0</v>
      </c>
      <c r="CV49" s="3142"/>
      <c r="EA49" s="3132" t="n">
        <f aca="false">+EA48+1</f>
        <v>46</v>
      </c>
      <c r="EB49" s="3120"/>
      <c r="EC49" s="3136"/>
      <c r="ED49" s="3136"/>
      <c r="EE49" s="3136"/>
      <c r="EF49" s="3132" t="n">
        <f aca="false">+EF48+1</f>
        <v>46</v>
      </c>
      <c r="EG49" s="3120"/>
      <c r="EH49" s="3136"/>
      <c r="EI49" s="3132" t="n">
        <f aca="false">+EI48+1</f>
        <v>46</v>
      </c>
      <c r="EJ49" s="3120"/>
      <c r="EK49" s="3136"/>
      <c r="EL49" s="3132" t="n">
        <f aca="false">+EL48+1</f>
        <v>46</v>
      </c>
      <c r="EM49" s="3143" t="n">
        <f aca="false">EM48+1</f>
        <v>46</v>
      </c>
      <c r="EN49" s="3120" t="n">
        <f aca="true">OFFSET(INDIRECT(EM$2),EM49*30,2)</f>
        <v>0</v>
      </c>
      <c r="EO49" s="3136" t="n">
        <f aca="true">OFFSET(INDIRECT(EM$2),EM49*30,7)</f>
        <v>0</v>
      </c>
      <c r="EP49" s="3132" t="n">
        <f aca="false">+EP48+1</f>
        <v>46</v>
      </c>
    </row>
    <row r="50" customFormat="false" ht="12.75" hidden="true" customHeight="false" outlineLevel="0" collapsed="false">
      <c r="A50" s="3132" t="n">
        <f aca="false">+A49+1</f>
        <v>47</v>
      </c>
      <c r="B50" s="3120" t="str">
        <f aca="true">BC50&amp;OFFSET(INDIRECT(A$2),1,A50)</f>
        <v>X </v>
      </c>
      <c r="C50" s="546" t="str">
        <f aca="true">B50&amp;"            "&amp;IF(B50="","",TEXT(OFFSET(INDIRECT(A$2),2,A50),"TT.MM.JJJJ - hh:mm"))</f>
        <v>X             TT.12.JJJJ - 00:00</v>
      </c>
      <c r="D50" s="3132" t="n">
        <f aca="false">+D49+1</f>
        <v>47</v>
      </c>
      <c r="E50" s="3137" t="str">
        <f aca="false">"FH-"&amp;E13</f>
        <v>FH-BES</v>
      </c>
      <c r="F50" s="3144" t="str">
        <f aca="false">"Flächenheizung: "&amp;F13</f>
        <v>Flächenheizung: Fußb. auf Erdr. mit Randdäm. 2 m senkrecht</v>
      </c>
      <c r="G50" s="3132" t="n">
        <f aca="false">+G49+1</f>
        <v>47</v>
      </c>
      <c r="H50" s="3120"/>
      <c r="I50" s="3136"/>
      <c r="J50" s="3132" t="n">
        <f aca="false">+J49+1</f>
        <v>47</v>
      </c>
      <c r="K50" s="3120" t="str">
        <f aca="true">BL50&amp;OFFSET(INDIRECT(J$2),0,J50-1)</f>
        <v>X </v>
      </c>
      <c r="L50" s="3136" t="str">
        <f aca="true">BL50&amp;OFFSET(INDIRECT(J$2),1,J50-1)</f>
        <v>X </v>
      </c>
      <c r="M50" s="3132" t="n">
        <f aca="false">+M49+1</f>
        <v>47</v>
      </c>
      <c r="N50" s="3120" t="str">
        <f aca="true">BO50&amp;OFFSET(INDIRECT(M$2),0,M50-1)</f>
        <v>X </v>
      </c>
      <c r="O50" s="3136" t="str">
        <f aca="true">BO50&amp;OFFSET(INDIRECT(M$2),1,M50-1)</f>
        <v>X </v>
      </c>
      <c r="P50" s="3132" t="n">
        <f aca="false">+P49+1</f>
        <v>47</v>
      </c>
      <c r="Q50" s="3120" t="str">
        <f aca="true">BR50&amp;OFFSET(INDIRECT(P$2),0,P50-1)</f>
        <v>X </v>
      </c>
      <c r="R50" s="3136" t="str">
        <f aca="true">BR50&amp;OFFSET(INDIRECT(P$2),1,P50-1)</f>
        <v>X </v>
      </c>
      <c r="S50" s="3132" t="n">
        <f aca="false">+S49+1</f>
        <v>47</v>
      </c>
      <c r="T50" s="3120" t="str">
        <f aca="true">BU50&amp;OFFSET(INDIRECT(S$2),0,S50-1)</f>
        <v>X </v>
      </c>
      <c r="U50" s="3136" t="str">
        <f aca="true">BU50&amp;OFFSET(INDIRECT(S$2),1,S50-1)</f>
        <v>X </v>
      </c>
      <c r="V50" s="3132" t="n">
        <f aca="false">+V49+1</f>
        <v>47</v>
      </c>
      <c r="W50" s="3120" t="str">
        <f aca="true">BX50&amp;OFFSET(INDIRECT(V$2),0,V50-1)</f>
        <v>X </v>
      </c>
      <c r="X50" s="3136" t="str">
        <f aca="true">BX50&amp;OFFSET(INDIRECT(V$2),1,V50-1)</f>
        <v>X </v>
      </c>
      <c r="Y50" s="3132" t="n">
        <f aca="false">+Y49+1</f>
        <v>47</v>
      </c>
      <c r="Z50" s="3120" t="str">
        <f aca="true">CA50&amp;OFFSET(INDIRECT(Y$2),0,Y50-1)</f>
        <v>X </v>
      </c>
      <c r="AA50" s="3136" t="str">
        <f aca="true">CA50&amp;OFFSET(INDIRECT(Y$2),1,Y50-1)</f>
        <v>X </v>
      </c>
      <c r="AB50" s="3132" t="n">
        <f aca="false">+AB49+1</f>
        <v>47</v>
      </c>
      <c r="AC50" s="3120" t="str">
        <f aca="true">CD50&amp;OFFSET(INDIRECT(AB$2),0,AB50-1)</f>
        <v>X </v>
      </c>
      <c r="AD50" s="3136" t="str">
        <f aca="true">CD50&amp;OFFSET(INDIRECT(AB$2),1,AB50-1)</f>
        <v>X </v>
      </c>
      <c r="AE50" s="3132" t="n">
        <f aca="false">+AE49+1</f>
        <v>47</v>
      </c>
      <c r="AF50" s="3120" t="str">
        <f aca="true">CG50&amp;OFFSET(INDIRECT(AE$2),0,AE50-1)</f>
        <v>X </v>
      </c>
      <c r="AG50" s="3136" t="str">
        <f aca="true">CG50&amp;OFFSET(INDIRECT(AE$2),1,AE50-1)</f>
        <v>X </v>
      </c>
      <c r="AH50" s="3132" t="n">
        <f aca="false">+AH49+1</f>
        <v>47</v>
      </c>
      <c r="AI50" s="3120" t="str">
        <f aca="true">CJ50&amp;OFFSET(INDIRECT(AH$2),0,AH50-1)</f>
        <v>X </v>
      </c>
      <c r="AJ50" s="3136" t="str">
        <f aca="true">CJ50&amp;OFFSET(INDIRECT(AH$2),1,AH50-1)</f>
        <v>X </v>
      </c>
      <c r="AK50" s="3132" t="n">
        <f aca="false">+AK49+1</f>
        <v>47</v>
      </c>
      <c r="AL50" s="3120" t="str">
        <f aca="true">CM50&amp;OFFSET(INDIRECT(AK$2),0,AK50-1)</f>
        <v/>
      </c>
      <c r="AM50" s="3136" t="str">
        <f aca="true">CM50&amp;OFFSET(INDIRECT(AK$2),1,AK50-1)</f>
        <v/>
      </c>
      <c r="AN50" s="3132" t="n">
        <f aca="false">+AN49+1</f>
        <v>47</v>
      </c>
      <c r="AO50" s="3120" t="str">
        <f aca="true">CP50&amp;OFFSET(INDIRECT(AN$2),0,AN50-1)</f>
        <v>X </v>
      </c>
      <c r="AP50" s="3136" t="str">
        <f aca="true">CP50&amp;OFFSET(INDIRECT(AN$2),1,AN50-1)</f>
        <v>X </v>
      </c>
      <c r="AQ50" s="3132" t="n">
        <f aca="false">+AQ49+1</f>
        <v>47</v>
      </c>
      <c r="AR50" s="3120" t="str">
        <f aca="true">CS50&amp;OFFSET(INDIRECT(AQ$2),0,AQ50-1)</f>
        <v/>
      </c>
      <c r="AS50" s="3136" t="str">
        <f aca="true">CS50&amp;OFFSET(INDIRECT(AQ$2),1,AQ50-1)</f>
        <v/>
      </c>
      <c r="AT50" s="3132" t="n">
        <f aca="false">+AT49+1</f>
        <v>47</v>
      </c>
      <c r="AU50" s="3120"/>
      <c r="AV50" s="3132" t="n">
        <f aca="false">+AV49+1</f>
        <v>47</v>
      </c>
      <c r="AW50" s="3120"/>
      <c r="AX50" s="3132" t="n">
        <f aca="false">+AX49+1</f>
        <v>47</v>
      </c>
      <c r="AY50" s="2419"/>
      <c r="AZ50" s="3139"/>
      <c r="BA50" s="3140" t="n">
        <f aca="false">A50</f>
        <v>47</v>
      </c>
      <c r="BB50" s="3141" t="str">
        <f aca="false">B50</f>
        <v>X </v>
      </c>
      <c r="BC50" s="3142" t="str">
        <f aca="false">IF($AZ$3="Demo","X ","")</f>
        <v>X </v>
      </c>
      <c r="BD50" s="3140" t="n">
        <f aca="false">D50</f>
        <v>47</v>
      </c>
      <c r="BE50" s="3141" t="str">
        <f aca="false">E50</f>
        <v>FH-BES</v>
      </c>
      <c r="BF50" s="3142"/>
      <c r="BG50" s="3140" t="n">
        <f aca="false">G50</f>
        <v>47</v>
      </c>
      <c r="BH50" s="3141" t="n">
        <f aca="false">H50</f>
        <v>0</v>
      </c>
      <c r="BI50" s="3142"/>
      <c r="BJ50" s="3140" t="n">
        <f aca="false">J50</f>
        <v>47</v>
      </c>
      <c r="BK50" s="3141" t="str">
        <f aca="false">K50</f>
        <v>X </v>
      </c>
      <c r="BL50" s="3142" t="str">
        <f aca="false">IF($AZ$3="Demo","X ","")</f>
        <v>X </v>
      </c>
      <c r="BM50" s="3140" t="n">
        <f aca="false">M50</f>
        <v>47</v>
      </c>
      <c r="BN50" s="3141" t="str">
        <f aca="false">N50</f>
        <v>X </v>
      </c>
      <c r="BO50" s="3142" t="str">
        <f aca="false">IF($AZ$3="Demo","X ","")</f>
        <v>X </v>
      </c>
      <c r="BP50" s="3140" t="n">
        <f aca="false">P50</f>
        <v>47</v>
      </c>
      <c r="BQ50" s="3141" t="str">
        <f aca="false">Q50</f>
        <v>X </v>
      </c>
      <c r="BR50" s="3142" t="str">
        <f aca="false">IF($AZ$3="Demo","X ","")</f>
        <v>X </v>
      </c>
      <c r="BS50" s="3140" t="n">
        <f aca="false">S50</f>
        <v>47</v>
      </c>
      <c r="BT50" s="3141" t="str">
        <f aca="false">T50</f>
        <v>X </v>
      </c>
      <c r="BU50" s="3142" t="str">
        <f aca="false">IF($AZ$3="Demo","X ","")</f>
        <v>X </v>
      </c>
      <c r="BV50" s="3140" t="n">
        <f aca="false">V50</f>
        <v>47</v>
      </c>
      <c r="BW50" s="3141" t="str">
        <f aca="false">W50</f>
        <v>X </v>
      </c>
      <c r="BX50" s="3142" t="str">
        <f aca="false">IF($AZ$3="Demo","X ","")</f>
        <v>X </v>
      </c>
      <c r="BY50" s="3140" t="n">
        <f aca="false">Y50</f>
        <v>47</v>
      </c>
      <c r="BZ50" s="3141" t="str">
        <f aca="false">Z50</f>
        <v>X </v>
      </c>
      <c r="CA50" s="3142" t="str">
        <f aca="false">IF($AZ$3="Demo","X ","")</f>
        <v>X </v>
      </c>
      <c r="CB50" s="3140" t="n">
        <f aca="false">AB50</f>
        <v>47</v>
      </c>
      <c r="CC50" s="3141" t="str">
        <f aca="false">AC50</f>
        <v>X </v>
      </c>
      <c r="CD50" s="3142" t="str">
        <f aca="false">IF($AZ$3="Demo","X ","")</f>
        <v>X </v>
      </c>
      <c r="CE50" s="3140" t="n">
        <f aca="false">AE50</f>
        <v>47</v>
      </c>
      <c r="CF50" s="3141" t="str">
        <f aca="false">AF50</f>
        <v>X </v>
      </c>
      <c r="CG50" s="3142" t="str">
        <f aca="false">IF($AZ$3="Demo","X ","")</f>
        <v>X </v>
      </c>
      <c r="CH50" s="3140" t="n">
        <f aca="false">AH50</f>
        <v>47</v>
      </c>
      <c r="CI50" s="3141" t="str">
        <f aca="false">AI50</f>
        <v>X </v>
      </c>
      <c r="CJ50" s="3142" t="str">
        <f aca="false">IF($AZ$3="Demo","X ","")</f>
        <v>X </v>
      </c>
      <c r="CK50" s="3140" t="n">
        <f aca="false">AK50</f>
        <v>47</v>
      </c>
      <c r="CL50" s="3141" t="str">
        <f aca="false">AL50</f>
        <v/>
      </c>
      <c r="CM50" s="3142"/>
      <c r="CN50" s="3140" t="n">
        <f aca="false">AN50</f>
        <v>47</v>
      </c>
      <c r="CO50" s="3141" t="str">
        <f aca="false">AO50</f>
        <v>X </v>
      </c>
      <c r="CP50" s="3142" t="str">
        <f aca="false">IF($AZ$3="Demo","X ","")</f>
        <v>X </v>
      </c>
      <c r="CQ50" s="3140" t="n">
        <f aca="false">AQ50</f>
        <v>47</v>
      </c>
      <c r="CR50" s="3141" t="str">
        <f aca="false">AR50</f>
        <v/>
      </c>
      <c r="CS50" s="3142"/>
      <c r="CT50" s="3140" t="n">
        <f aca="false">AT50</f>
        <v>47</v>
      </c>
      <c r="CU50" s="3141" t="n">
        <f aca="false">AU50</f>
        <v>0</v>
      </c>
      <c r="CV50" s="3142"/>
      <c r="EA50" s="3132" t="n">
        <f aca="false">+EA49+1</f>
        <v>47</v>
      </c>
      <c r="EB50" s="3120"/>
      <c r="EC50" s="3136"/>
      <c r="ED50" s="3136"/>
      <c r="EE50" s="3136"/>
      <c r="EF50" s="3132" t="n">
        <f aca="false">+EF49+1</f>
        <v>47</v>
      </c>
      <c r="EG50" s="3120"/>
      <c r="EH50" s="3136"/>
      <c r="EI50" s="3132" t="n">
        <f aca="false">+EI49+1</f>
        <v>47</v>
      </c>
      <c r="EJ50" s="3120"/>
      <c r="EK50" s="3136"/>
      <c r="EL50" s="3132" t="n">
        <f aca="false">+EL49+1</f>
        <v>47</v>
      </c>
      <c r="EM50" s="3143" t="n">
        <f aca="false">EM49+1</f>
        <v>47</v>
      </c>
      <c r="EN50" s="3120" t="n">
        <f aca="true">OFFSET(INDIRECT(EM$2),EM50*30,2)</f>
        <v>0</v>
      </c>
      <c r="EO50" s="3136" t="n">
        <f aca="true">OFFSET(INDIRECT(EM$2),EM50*30,7)</f>
        <v>0</v>
      </c>
      <c r="EP50" s="3132" t="n">
        <f aca="false">+EP49+1</f>
        <v>47</v>
      </c>
    </row>
    <row r="51" customFormat="false" ht="12.75" hidden="true" customHeight="false" outlineLevel="0" collapsed="false">
      <c r="A51" s="3132" t="n">
        <f aca="false">+A50+1</f>
        <v>48</v>
      </c>
      <c r="B51" s="3120" t="str">
        <f aca="true">BC51&amp;OFFSET(INDIRECT(A$2),1,A51)</f>
        <v>X </v>
      </c>
      <c r="C51" s="546" t="str">
        <f aca="true">B51&amp;"            "&amp;IF(B51="","",TEXT(OFFSET(INDIRECT(A$2),2,A51),"TT.MM.JJJJ - hh:mm"))</f>
        <v>X             TT.12.JJJJ - 00:00</v>
      </c>
      <c r="D51" s="3132" t="n">
        <f aca="false">+D50+1</f>
        <v>48</v>
      </c>
      <c r="E51" s="3137" t="str">
        <f aca="false">"FH-"&amp;E14</f>
        <v>FH-BKP</v>
      </c>
      <c r="F51" s="3144" t="str">
        <f aca="false">"Flächenheizung: "&amp;F14</f>
        <v>Flächenheizung: Fußb. zum unbeh. Keller mit Perimeterdäm.</v>
      </c>
      <c r="G51" s="3132" t="n">
        <f aca="false">+G50+1</f>
        <v>48</v>
      </c>
      <c r="H51" s="3120"/>
      <c r="I51" s="3136"/>
      <c r="J51" s="3132" t="n">
        <f aca="false">+J50+1</f>
        <v>48</v>
      </c>
      <c r="K51" s="3120" t="str">
        <f aca="true">BL51&amp;OFFSET(INDIRECT(J$2),0,J51-1)</f>
        <v>X </v>
      </c>
      <c r="L51" s="3136" t="str">
        <f aca="true">BL51&amp;OFFSET(INDIRECT(J$2),1,J51-1)</f>
        <v>X </v>
      </c>
      <c r="M51" s="3132" t="n">
        <f aca="false">+M50+1</f>
        <v>48</v>
      </c>
      <c r="N51" s="3120" t="str">
        <f aca="true">BO51&amp;OFFSET(INDIRECT(M$2),0,M51-1)</f>
        <v>X </v>
      </c>
      <c r="O51" s="3136" t="str">
        <f aca="true">BO51&amp;OFFSET(INDIRECT(M$2),1,M51-1)</f>
        <v>X </v>
      </c>
      <c r="P51" s="3132" t="n">
        <f aca="false">+P50+1</f>
        <v>48</v>
      </c>
      <c r="Q51" s="3120" t="str">
        <f aca="true">BR51&amp;OFFSET(INDIRECT(P$2),0,P51-1)</f>
        <v>X </v>
      </c>
      <c r="R51" s="3136" t="str">
        <f aca="true">BR51&amp;OFFSET(INDIRECT(P$2),1,P51-1)</f>
        <v>X </v>
      </c>
      <c r="S51" s="3132" t="n">
        <f aca="false">+S50+1</f>
        <v>48</v>
      </c>
      <c r="T51" s="3120" t="str">
        <f aca="true">BU51&amp;OFFSET(INDIRECT(S$2),0,S51-1)</f>
        <v>X </v>
      </c>
      <c r="U51" s="3136" t="str">
        <f aca="true">BU51&amp;OFFSET(INDIRECT(S$2),1,S51-1)</f>
        <v>X </v>
      </c>
      <c r="V51" s="3132" t="n">
        <f aca="false">+V50+1</f>
        <v>48</v>
      </c>
      <c r="W51" s="3120" t="str">
        <f aca="true">BX51&amp;OFFSET(INDIRECT(V$2),0,V51-1)</f>
        <v>X </v>
      </c>
      <c r="X51" s="3136" t="str">
        <f aca="true">BX51&amp;OFFSET(INDIRECT(V$2),1,V51-1)</f>
        <v>X </v>
      </c>
      <c r="Y51" s="3132" t="n">
        <f aca="false">+Y50+1</f>
        <v>48</v>
      </c>
      <c r="Z51" s="3120" t="str">
        <f aca="true">CA51&amp;OFFSET(INDIRECT(Y$2),0,Y51-1)</f>
        <v>X </v>
      </c>
      <c r="AA51" s="3136" t="str">
        <f aca="true">CA51&amp;OFFSET(INDIRECT(Y$2),1,Y51-1)</f>
        <v>X </v>
      </c>
      <c r="AB51" s="3132" t="n">
        <f aca="false">+AB50+1</f>
        <v>48</v>
      </c>
      <c r="AC51" s="3120" t="str">
        <f aca="true">CD51&amp;OFFSET(INDIRECT(AB$2),0,AB51-1)</f>
        <v>X </v>
      </c>
      <c r="AD51" s="3136" t="str">
        <f aca="true">CD51&amp;OFFSET(INDIRECT(AB$2),1,AB51-1)</f>
        <v>X </v>
      </c>
      <c r="AE51" s="3132" t="n">
        <f aca="false">+AE50+1</f>
        <v>48</v>
      </c>
      <c r="AF51" s="3120" t="str">
        <f aca="true">CG51&amp;OFFSET(INDIRECT(AE$2),0,AE51-1)</f>
        <v>X </v>
      </c>
      <c r="AG51" s="3136" t="str">
        <f aca="true">CG51&amp;OFFSET(INDIRECT(AE$2),1,AE51-1)</f>
        <v>X </v>
      </c>
      <c r="AH51" s="3132" t="n">
        <f aca="false">+AH50+1</f>
        <v>48</v>
      </c>
      <c r="AI51" s="3120" t="str">
        <f aca="true">CJ51&amp;OFFSET(INDIRECT(AH$2),0,AH51-1)</f>
        <v>X </v>
      </c>
      <c r="AJ51" s="3136" t="str">
        <f aca="true">CJ51&amp;OFFSET(INDIRECT(AH$2),1,AH51-1)</f>
        <v>X </v>
      </c>
      <c r="AK51" s="3132" t="n">
        <f aca="false">+AK50+1</f>
        <v>48</v>
      </c>
      <c r="AL51" s="3120" t="str">
        <f aca="true">CM51&amp;OFFSET(INDIRECT(AK$2),0,AK51-1)</f>
        <v/>
      </c>
      <c r="AM51" s="3136" t="str">
        <f aca="true">CM51&amp;OFFSET(INDIRECT(AK$2),1,AK51-1)</f>
        <v/>
      </c>
      <c r="AN51" s="3132" t="n">
        <f aca="false">+AN50+1</f>
        <v>48</v>
      </c>
      <c r="AO51" s="3120" t="str">
        <f aca="true">CP51&amp;OFFSET(INDIRECT(AN$2),0,AN51-1)</f>
        <v>X </v>
      </c>
      <c r="AP51" s="3136" t="str">
        <f aca="true">CP51&amp;OFFSET(INDIRECT(AN$2),1,AN51-1)</f>
        <v>X </v>
      </c>
      <c r="AQ51" s="3132" t="n">
        <f aca="false">+AQ50+1</f>
        <v>48</v>
      </c>
      <c r="AR51" s="3120" t="str">
        <f aca="true">CS51&amp;OFFSET(INDIRECT(AQ$2),0,AQ51-1)</f>
        <v/>
      </c>
      <c r="AS51" s="3136" t="str">
        <f aca="true">CS51&amp;OFFSET(INDIRECT(AQ$2),1,AQ51-1)</f>
        <v/>
      </c>
      <c r="AT51" s="3132" t="n">
        <f aca="false">+AT50+1</f>
        <v>48</v>
      </c>
      <c r="AU51" s="3120"/>
      <c r="AV51" s="3132" t="n">
        <f aca="false">+AV50+1</f>
        <v>48</v>
      </c>
      <c r="AW51" s="3120"/>
      <c r="AX51" s="3132" t="n">
        <f aca="false">+AX50+1</f>
        <v>48</v>
      </c>
      <c r="AY51" s="2419"/>
      <c r="AZ51" s="3139"/>
      <c r="BA51" s="3140" t="n">
        <f aca="false">A51</f>
        <v>48</v>
      </c>
      <c r="BB51" s="3141" t="str">
        <f aca="false">B51</f>
        <v>X </v>
      </c>
      <c r="BC51" s="3142" t="str">
        <f aca="false">IF($AZ$3="Demo","X ","")</f>
        <v>X </v>
      </c>
      <c r="BD51" s="3140" t="n">
        <f aca="false">D51</f>
        <v>48</v>
      </c>
      <c r="BE51" s="3141" t="str">
        <f aca="false">E51</f>
        <v>FH-BKP</v>
      </c>
      <c r="BF51" s="3142"/>
      <c r="BG51" s="3140" t="n">
        <f aca="false">G51</f>
        <v>48</v>
      </c>
      <c r="BH51" s="3141" t="n">
        <f aca="false">H51</f>
        <v>0</v>
      </c>
      <c r="BI51" s="3142"/>
      <c r="BJ51" s="3140" t="n">
        <f aca="false">J51</f>
        <v>48</v>
      </c>
      <c r="BK51" s="3141" t="str">
        <f aca="false">K51</f>
        <v>X </v>
      </c>
      <c r="BL51" s="3142" t="str">
        <f aca="false">IF($AZ$3="Demo","X ","")</f>
        <v>X </v>
      </c>
      <c r="BM51" s="3140" t="n">
        <f aca="false">M51</f>
        <v>48</v>
      </c>
      <c r="BN51" s="3141" t="str">
        <f aca="false">N51</f>
        <v>X </v>
      </c>
      <c r="BO51" s="3142" t="str">
        <f aca="false">IF($AZ$3="Demo","X ","")</f>
        <v>X </v>
      </c>
      <c r="BP51" s="3140" t="n">
        <f aca="false">P51</f>
        <v>48</v>
      </c>
      <c r="BQ51" s="3141" t="str">
        <f aca="false">Q51</f>
        <v>X </v>
      </c>
      <c r="BR51" s="3142" t="str">
        <f aca="false">IF($AZ$3="Demo","X ","")</f>
        <v>X </v>
      </c>
      <c r="BS51" s="3140" t="n">
        <f aca="false">S51</f>
        <v>48</v>
      </c>
      <c r="BT51" s="3141" t="str">
        <f aca="false">T51</f>
        <v>X </v>
      </c>
      <c r="BU51" s="3142" t="str">
        <f aca="false">IF($AZ$3="Demo","X ","")</f>
        <v>X </v>
      </c>
      <c r="BV51" s="3140" t="n">
        <f aca="false">V51</f>
        <v>48</v>
      </c>
      <c r="BW51" s="3141" t="str">
        <f aca="false">W51</f>
        <v>X </v>
      </c>
      <c r="BX51" s="3142" t="str">
        <f aca="false">IF($AZ$3="Demo","X ","")</f>
        <v>X </v>
      </c>
      <c r="BY51" s="3140" t="n">
        <f aca="false">Y51</f>
        <v>48</v>
      </c>
      <c r="BZ51" s="3141" t="str">
        <f aca="false">Z51</f>
        <v>X </v>
      </c>
      <c r="CA51" s="3142" t="str">
        <f aca="false">IF($AZ$3="Demo","X ","")</f>
        <v>X </v>
      </c>
      <c r="CB51" s="3140" t="n">
        <f aca="false">AB51</f>
        <v>48</v>
      </c>
      <c r="CC51" s="3141" t="str">
        <f aca="false">AC51</f>
        <v>X </v>
      </c>
      <c r="CD51" s="3142" t="str">
        <f aca="false">IF($AZ$3="Demo","X ","")</f>
        <v>X </v>
      </c>
      <c r="CE51" s="3140" t="n">
        <f aca="false">AE51</f>
        <v>48</v>
      </c>
      <c r="CF51" s="3141" t="str">
        <f aca="false">AF51</f>
        <v>X </v>
      </c>
      <c r="CG51" s="3142" t="str">
        <f aca="false">IF($AZ$3="Demo","X ","")</f>
        <v>X </v>
      </c>
      <c r="CH51" s="3140" t="n">
        <f aca="false">AH51</f>
        <v>48</v>
      </c>
      <c r="CI51" s="3141" t="str">
        <f aca="false">AI51</f>
        <v>X </v>
      </c>
      <c r="CJ51" s="3142" t="str">
        <f aca="false">IF($AZ$3="Demo","X ","")</f>
        <v>X </v>
      </c>
      <c r="CK51" s="3140" t="n">
        <f aca="false">AK51</f>
        <v>48</v>
      </c>
      <c r="CL51" s="3141" t="str">
        <f aca="false">AL51</f>
        <v/>
      </c>
      <c r="CM51" s="3142"/>
      <c r="CN51" s="3140" t="n">
        <f aca="false">AN51</f>
        <v>48</v>
      </c>
      <c r="CO51" s="3141" t="str">
        <f aca="false">AO51</f>
        <v>X </v>
      </c>
      <c r="CP51" s="3142" t="str">
        <f aca="false">IF($AZ$3="Demo","X ","")</f>
        <v>X </v>
      </c>
      <c r="CQ51" s="3140" t="n">
        <f aca="false">AQ51</f>
        <v>48</v>
      </c>
      <c r="CR51" s="3141" t="str">
        <f aca="false">AR51</f>
        <v/>
      </c>
      <c r="CS51" s="3142"/>
      <c r="CT51" s="3140" t="n">
        <f aca="false">AT51</f>
        <v>48</v>
      </c>
      <c r="CU51" s="3141" t="n">
        <f aca="false">AU51</f>
        <v>0</v>
      </c>
      <c r="CV51" s="3142"/>
      <c r="EA51" s="3132" t="n">
        <f aca="false">+EA50+1</f>
        <v>48</v>
      </c>
      <c r="EB51" s="3120"/>
      <c r="EC51" s="3136"/>
      <c r="ED51" s="3136"/>
      <c r="EE51" s="3136"/>
      <c r="EF51" s="3132" t="n">
        <f aca="false">+EF50+1</f>
        <v>48</v>
      </c>
      <c r="EG51" s="3120"/>
      <c r="EH51" s="3136"/>
      <c r="EI51" s="3132" t="n">
        <f aca="false">+EI50+1</f>
        <v>48</v>
      </c>
      <c r="EJ51" s="3120"/>
      <c r="EK51" s="3136"/>
      <c r="EL51" s="3132" t="n">
        <f aca="false">+EL50+1</f>
        <v>48</v>
      </c>
      <c r="EM51" s="3143" t="n">
        <f aca="false">EM50+1</f>
        <v>48</v>
      </c>
      <c r="EN51" s="3120" t="n">
        <f aca="true">OFFSET(INDIRECT(EM$2),EM51*30,2)</f>
        <v>0</v>
      </c>
      <c r="EO51" s="3136" t="n">
        <f aca="true">OFFSET(INDIRECT(EM$2),EM51*30,7)</f>
        <v>0</v>
      </c>
      <c r="EP51" s="3132" t="n">
        <f aca="false">+EP50+1</f>
        <v>48</v>
      </c>
    </row>
    <row r="52" customFormat="false" ht="12.75" hidden="true" customHeight="false" outlineLevel="0" collapsed="false">
      <c r="A52" s="3132" t="n">
        <f aca="false">+A51+1</f>
        <v>49</v>
      </c>
      <c r="B52" s="3120" t="str">
        <f aca="true">BC52&amp;OFFSET(INDIRECT(A$2),1,A52)</f>
        <v>X </v>
      </c>
      <c r="C52" s="546" t="str">
        <f aca="true">B52&amp;"            "&amp;IF(B52="","",TEXT(OFFSET(INDIRECT(A$2),2,A52),"TT.MM.JJJJ - hh:mm"))</f>
        <v>X             TT.12.JJJJ - 00:00</v>
      </c>
      <c r="D52" s="3132" t="n">
        <f aca="false">+D51+1</f>
        <v>49</v>
      </c>
      <c r="E52" s="3137" t="str">
        <f aca="false">"FH-"&amp;E15</f>
        <v>FH-BK</v>
      </c>
      <c r="F52" s="3144" t="str">
        <f aca="false">"Flächenheizung: "&amp;F15</f>
        <v>Flächenheizung: Fußb. zum unbeh. Keller ohne Perimeterdäm.</v>
      </c>
      <c r="G52" s="3132" t="n">
        <f aca="false">+G51+1</f>
        <v>49</v>
      </c>
      <c r="H52" s="3120"/>
      <c r="I52" s="3136"/>
      <c r="J52" s="3132" t="n">
        <f aca="false">+J51+1</f>
        <v>49</v>
      </c>
      <c r="K52" s="3120" t="str">
        <f aca="true">BL52&amp;OFFSET(INDIRECT(J$2),0,J52-1)</f>
        <v>X </v>
      </c>
      <c r="L52" s="3136" t="str">
        <f aca="true">BL52&amp;OFFSET(INDIRECT(J$2),1,J52-1)</f>
        <v>X </v>
      </c>
      <c r="M52" s="3132" t="n">
        <f aca="false">+M51+1</f>
        <v>49</v>
      </c>
      <c r="N52" s="3120" t="str">
        <f aca="true">BO52&amp;OFFSET(INDIRECT(M$2),0,M52-1)</f>
        <v>X </v>
      </c>
      <c r="O52" s="3136" t="str">
        <f aca="true">BO52&amp;OFFSET(INDIRECT(M$2),1,M52-1)</f>
        <v>X </v>
      </c>
      <c r="P52" s="3132" t="n">
        <f aca="false">+P51+1</f>
        <v>49</v>
      </c>
      <c r="Q52" s="3120" t="str">
        <f aca="true">BR52&amp;OFFSET(INDIRECT(P$2),0,P52-1)</f>
        <v>X </v>
      </c>
      <c r="R52" s="3136" t="str">
        <f aca="true">BR52&amp;OFFSET(INDIRECT(P$2),1,P52-1)</f>
        <v>X </v>
      </c>
      <c r="S52" s="3132" t="n">
        <f aca="false">+S51+1</f>
        <v>49</v>
      </c>
      <c r="T52" s="3120" t="str">
        <f aca="true">BU52&amp;OFFSET(INDIRECT(S$2),0,S52-1)</f>
        <v>X </v>
      </c>
      <c r="U52" s="3136" t="str">
        <f aca="true">BU52&amp;OFFSET(INDIRECT(S$2),1,S52-1)</f>
        <v>X </v>
      </c>
      <c r="V52" s="3132" t="n">
        <f aca="false">+V51+1</f>
        <v>49</v>
      </c>
      <c r="W52" s="3120" t="str">
        <f aca="true">BX52&amp;OFFSET(INDIRECT(V$2),0,V52-1)</f>
        <v>X </v>
      </c>
      <c r="X52" s="3136" t="str">
        <f aca="true">BX52&amp;OFFSET(INDIRECT(V$2),1,V52-1)</f>
        <v>X </v>
      </c>
      <c r="Y52" s="3132" t="n">
        <f aca="false">+Y51+1</f>
        <v>49</v>
      </c>
      <c r="Z52" s="3120" t="str">
        <f aca="true">CA52&amp;OFFSET(INDIRECT(Y$2),0,Y52-1)</f>
        <v>X </v>
      </c>
      <c r="AA52" s="3136" t="str">
        <f aca="true">CA52&amp;OFFSET(INDIRECT(Y$2),1,Y52-1)</f>
        <v>X </v>
      </c>
      <c r="AB52" s="3132" t="n">
        <f aca="false">+AB51+1</f>
        <v>49</v>
      </c>
      <c r="AC52" s="3120" t="str">
        <f aca="true">CD52&amp;OFFSET(INDIRECT(AB$2),0,AB52-1)</f>
        <v>X </v>
      </c>
      <c r="AD52" s="3136" t="str">
        <f aca="true">CD52&amp;OFFSET(INDIRECT(AB$2),1,AB52-1)</f>
        <v>X </v>
      </c>
      <c r="AE52" s="3132" t="n">
        <f aca="false">+AE51+1</f>
        <v>49</v>
      </c>
      <c r="AF52" s="3120" t="str">
        <f aca="true">CG52&amp;OFFSET(INDIRECT(AE$2),0,AE52-1)</f>
        <v>X </v>
      </c>
      <c r="AG52" s="3136" t="str">
        <f aca="true">CG52&amp;OFFSET(INDIRECT(AE$2),1,AE52-1)</f>
        <v>X </v>
      </c>
      <c r="AH52" s="3132" t="n">
        <f aca="false">+AH51+1</f>
        <v>49</v>
      </c>
      <c r="AI52" s="3120" t="str">
        <f aca="true">CJ52&amp;OFFSET(INDIRECT(AH$2),0,AH52-1)</f>
        <v>X </v>
      </c>
      <c r="AJ52" s="3136" t="str">
        <f aca="true">CJ52&amp;OFFSET(INDIRECT(AH$2),1,AH52-1)</f>
        <v>X </v>
      </c>
      <c r="AK52" s="3132" t="n">
        <f aca="false">+AK51+1</f>
        <v>49</v>
      </c>
      <c r="AL52" s="3120" t="str">
        <f aca="true">CM52&amp;OFFSET(INDIRECT(AK$2),0,AK52-1)</f>
        <v/>
      </c>
      <c r="AM52" s="3136" t="str">
        <f aca="true">CM52&amp;OFFSET(INDIRECT(AK$2),1,AK52-1)</f>
        <v/>
      </c>
      <c r="AN52" s="3132" t="n">
        <f aca="false">+AN51+1</f>
        <v>49</v>
      </c>
      <c r="AO52" s="3120" t="str">
        <f aca="true">CP52&amp;OFFSET(INDIRECT(AN$2),0,AN52-1)</f>
        <v>X </v>
      </c>
      <c r="AP52" s="3136" t="str">
        <f aca="true">CP52&amp;OFFSET(INDIRECT(AN$2),1,AN52-1)</f>
        <v>X </v>
      </c>
      <c r="AQ52" s="3132" t="n">
        <f aca="false">+AQ51+1</f>
        <v>49</v>
      </c>
      <c r="AR52" s="3120" t="str">
        <f aca="true">CS52&amp;OFFSET(INDIRECT(AQ$2),0,AQ52-1)</f>
        <v/>
      </c>
      <c r="AS52" s="3136" t="str">
        <f aca="true">CS52&amp;OFFSET(INDIRECT(AQ$2),1,AQ52-1)</f>
        <v/>
      </c>
      <c r="AT52" s="3132" t="n">
        <f aca="false">+AT51+1</f>
        <v>49</v>
      </c>
      <c r="AU52" s="3120"/>
      <c r="AV52" s="3132" t="n">
        <f aca="false">+AV51+1</f>
        <v>49</v>
      </c>
      <c r="AW52" s="3120"/>
      <c r="AX52" s="3132" t="n">
        <f aca="false">+AX51+1</f>
        <v>49</v>
      </c>
      <c r="AY52" s="2419"/>
      <c r="AZ52" s="3139"/>
      <c r="BA52" s="3140" t="n">
        <f aca="false">A52</f>
        <v>49</v>
      </c>
      <c r="BB52" s="3141" t="str">
        <f aca="false">B52</f>
        <v>X </v>
      </c>
      <c r="BC52" s="3142" t="str">
        <f aca="false">IF($AZ$3="Demo","X ","")</f>
        <v>X </v>
      </c>
      <c r="BD52" s="3140" t="n">
        <f aca="false">D52</f>
        <v>49</v>
      </c>
      <c r="BE52" s="3141" t="str">
        <f aca="false">E52</f>
        <v>FH-BK</v>
      </c>
      <c r="BF52" s="3142"/>
      <c r="BG52" s="3140" t="n">
        <f aca="false">G52</f>
        <v>49</v>
      </c>
      <c r="BH52" s="3141" t="n">
        <f aca="false">H52</f>
        <v>0</v>
      </c>
      <c r="BI52" s="3142"/>
      <c r="BJ52" s="3140" t="n">
        <f aca="false">J52</f>
        <v>49</v>
      </c>
      <c r="BK52" s="3141" t="str">
        <f aca="false">K52</f>
        <v>X </v>
      </c>
      <c r="BL52" s="3142" t="str">
        <f aca="false">IF($AZ$3="Demo","X ","")</f>
        <v>X </v>
      </c>
      <c r="BM52" s="3140" t="n">
        <f aca="false">M52</f>
        <v>49</v>
      </c>
      <c r="BN52" s="3141" t="str">
        <f aca="false">N52</f>
        <v>X </v>
      </c>
      <c r="BO52" s="3142" t="str">
        <f aca="false">IF($AZ$3="Demo","X ","")</f>
        <v>X </v>
      </c>
      <c r="BP52" s="3140" t="n">
        <f aca="false">P52</f>
        <v>49</v>
      </c>
      <c r="BQ52" s="3141" t="str">
        <f aca="false">Q52</f>
        <v>X </v>
      </c>
      <c r="BR52" s="3142" t="str">
        <f aca="false">IF($AZ$3="Demo","X ","")</f>
        <v>X </v>
      </c>
      <c r="BS52" s="3140" t="n">
        <f aca="false">S52</f>
        <v>49</v>
      </c>
      <c r="BT52" s="3141" t="str">
        <f aca="false">T52</f>
        <v>X </v>
      </c>
      <c r="BU52" s="3142" t="str">
        <f aca="false">IF($AZ$3="Demo","X ","")</f>
        <v>X </v>
      </c>
      <c r="BV52" s="3140" t="n">
        <f aca="false">V52</f>
        <v>49</v>
      </c>
      <c r="BW52" s="3141" t="str">
        <f aca="false">W52</f>
        <v>X </v>
      </c>
      <c r="BX52" s="3142" t="str">
        <f aca="false">IF($AZ$3="Demo","X ","")</f>
        <v>X </v>
      </c>
      <c r="BY52" s="3140" t="n">
        <f aca="false">Y52</f>
        <v>49</v>
      </c>
      <c r="BZ52" s="3141" t="str">
        <f aca="false">Z52</f>
        <v>X </v>
      </c>
      <c r="CA52" s="3142" t="str">
        <f aca="false">IF($AZ$3="Demo","X ","")</f>
        <v>X </v>
      </c>
      <c r="CB52" s="3140" t="n">
        <f aca="false">AB52</f>
        <v>49</v>
      </c>
      <c r="CC52" s="3141" t="str">
        <f aca="false">AC52</f>
        <v>X </v>
      </c>
      <c r="CD52" s="3142" t="str">
        <f aca="false">IF($AZ$3="Demo","X ","")</f>
        <v>X </v>
      </c>
      <c r="CE52" s="3140" t="n">
        <f aca="false">AE52</f>
        <v>49</v>
      </c>
      <c r="CF52" s="3141" t="str">
        <f aca="false">AF52</f>
        <v>X </v>
      </c>
      <c r="CG52" s="3142" t="str">
        <f aca="false">IF($AZ$3="Demo","X ","")</f>
        <v>X </v>
      </c>
      <c r="CH52" s="3140" t="n">
        <f aca="false">AH52</f>
        <v>49</v>
      </c>
      <c r="CI52" s="3141" t="str">
        <f aca="false">AI52</f>
        <v>X </v>
      </c>
      <c r="CJ52" s="3142" t="str">
        <f aca="false">IF($AZ$3="Demo","X ","")</f>
        <v>X </v>
      </c>
      <c r="CK52" s="3140" t="n">
        <f aca="false">AK52</f>
        <v>49</v>
      </c>
      <c r="CL52" s="3141" t="str">
        <f aca="false">AL52</f>
        <v/>
      </c>
      <c r="CM52" s="3142"/>
      <c r="CN52" s="3140" t="n">
        <f aca="false">AN52</f>
        <v>49</v>
      </c>
      <c r="CO52" s="3141" t="str">
        <f aca="false">AO52</f>
        <v>X </v>
      </c>
      <c r="CP52" s="3142" t="str">
        <f aca="false">IF($AZ$3="Demo","X ","")</f>
        <v>X </v>
      </c>
      <c r="CQ52" s="3140" t="n">
        <f aca="false">AQ52</f>
        <v>49</v>
      </c>
      <c r="CR52" s="3141" t="str">
        <f aca="false">AR52</f>
        <v/>
      </c>
      <c r="CS52" s="3142"/>
      <c r="CT52" s="3140" t="n">
        <f aca="false">AT52</f>
        <v>49</v>
      </c>
      <c r="CU52" s="3141" t="n">
        <f aca="false">AU52</f>
        <v>0</v>
      </c>
      <c r="CV52" s="3142"/>
      <c r="EA52" s="3132" t="n">
        <f aca="false">+EA51+1</f>
        <v>49</v>
      </c>
      <c r="EB52" s="3120"/>
      <c r="EC52" s="3136"/>
      <c r="ED52" s="3136"/>
      <c r="EE52" s="3136"/>
      <c r="EF52" s="3132" t="n">
        <f aca="false">+EF51+1</f>
        <v>49</v>
      </c>
      <c r="EG52" s="3120"/>
      <c r="EH52" s="3136"/>
      <c r="EI52" s="3132" t="n">
        <f aca="false">+EI51+1</f>
        <v>49</v>
      </c>
      <c r="EJ52" s="3120"/>
      <c r="EK52" s="3136"/>
      <c r="EL52" s="3132" t="n">
        <f aca="false">+EL51+1</f>
        <v>49</v>
      </c>
      <c r="EM52" s="3143" t="n">
        <f aca="false">EM51+1</f>
        <v>49</v>
      </c>
      <c r="EN52" s="3120" t="n">
        <f aca="true">OFFSET(INDIRECT(EM$2),EM52*30,2)</f>
        <v>0</v>
      </c>
      <c r="EO52" s="3136" t="n">
        <f aca="true">OFFSET(INDIRECT(EM$2),EM52*30,7)</f>
        <v>0</v>
      </c>
      <c r="EP52" s="3132" t="n">
        <f aca="false">+EP51+1</f>
        <v>49</v>
      </c>
    </row>
    <row r="53" customFormat="false" ht="12.75" hidden="true" customHeight="false" outlineLevel="0" collapsed="false">
      <c r="A53" s="3132" t="n">
        <f aca="false">+A52+1</f>
        <v>50</v>
      </c>
      <c r="B53" s="3120" t="str">
        <f aca="true">BC53&amp;OFFSET(INDIRECT(A$2),1,A53)</f>
        <v>X </v>
      </c>
      <c r="C53" s="546" t="str">
        <f aca="true">B53&amp;"            "&amp;IF(B53="","",TEXT(OFFSET(INDIRECT(A$2),2,A53),"TT.MM.JJJJ - hh:mm"))</f>
        <v>X             TT.12.JJJJ - 00:00</v>
      </c>
      <c r="D53" s="3132" t="n">
        <f aca="false">+D52+1</f>
        <v>50</v>
      </c>
      <c r="E53" s="3137" t="str">
        <f aca="false">"FH-"&amp;E16</f>
        <v>FH-BA</v>
      </c>
      <c r="F53" s="3144" t="str">
        <f aca="false">"Flächenheizung: "&amp;F16</f>
        <v>Flächenheizung: aufgeständerter Fußboden</v>
      </c>
      <c r="G53" s="3132" t="n">
        <f aca="false">+G52+1</f>
        <v>50</v>
      </c>
      <c r="H53" s="3120"/>
      <c r="I53" s="3136"/>
      <c r="J53" s="3132" t="n">
        <f aca="false">+J52+1</f>
        <v>50</v>
      </c>
      <c r="K53" s="3120" t="str">
        <f aca="true">BL53&amp;OFFSET(INDIRECT(J$2),0,J53-1)</f>
        <v>X </v>
      </c>
      <c r="L53" s="3136" t="str">
        <f aca="true">BL53&amp;OFFSET(INDIRECT(J$2),1,J53-1)</f>
        <v>X </v>
      </c>
      <c r="M53" s="3132" t="n">
        <f aca="false">+M52+1</f>
        <v>50</v>
      </c>
      <c r="N53" s="3120" t="str">
        <f aca="true">BO53&amp;OFFSET(INDIRECT(M$2),0,M53-1)</f>
        <v>X </v>
      </c>
      <c r="O53" s="3136" t="str">
        <f aca="true">BO53&amp;OFFSET(INDIRECT(M$2),1,M53-1)</f>
        <v>X </v>
      </c>
      <c r="P53" s="3132" t="n">
        <f aca="false">+P52+1</f>
        <v>50</v>
      </c>
      <c r="Q53" s="3120" t="str">
        <f aca="true">BR53&amp;OFFSET(INDIRECT(P$2),0,P53-1)</f>
        <v>X </v>
      </c>
      <c r="R53" s="3136" t="str">
        <f aca="true">BR53&amp;OFFSET(INDIRECT(P$2),1,P53-1)</f>
        <v>X </v>
      </c>
      <c r="S53" s="3132" t="n">
        <f aca="false">+S52+1</f>
        <v>50</v>
      </c>
      <c r="T53" s="3120" t="str">
        <f aca="true">BU53&amp;OFFSET(INDIRECT(S$2),0,S53-1)</f>
        <v>X </v>
      </c>
      <c r="U53" s="3136" t="str">
        <f aca="true">BU53&amp;OFFSET(INDIRECT(S$2),1,S53-1)</f>
        <v>X </v>
      </c>
      <c r="V53" s="3132" t="n">
        <f aca="false">+V52+1</f>
        <v>50</v>
      </c>
      <c r="W53" s="3120" t="str">
        <f aca="true">BX53&amp;OFFSET(INDIRECT(V$2),0,V53-1)</f>
        <v>X </v>
      </c>
      <c r="X53" s="3136" t="str">
        <f aca="true">BX53&amp;OFFSET(INDIRECT(V$2),1,V53-1)</f>
        <v>X </v>
      </c>
      <c r="Y53" s="3132" t="n">
        <f aca="false">+Y52+1</f>
        <v>50</v>
      </c>
      <c r="Z53" s="3120" t="str">
        <f aca="true">CA53&amp;OFFSET(INDIRECT(Y$2),0,Y53-1)</f>
        <v>X </v>
      </c>
      <c r="AA53" s="3136" t="str">
        <f aca="true">CA53&amp;OFFSET(INDIRECT(Y$2),1,Y53-1)</f>
        <v>X </v>
      </c>
      <c r="AB53" s="3132" t="n">
        <f aca="false">+AB52+1</f>
        <v>50</v>
      </c>
      <c r="AC53" s="3120" t="str">
        <f aca="true">CD53&amp;OFFSET(INDIRECT(AB$2),0,AB53-1)</f>
        <v>X </v>
      </c>
      <c r="AD53" s="3136" t="str">
        <f aca="true">CD53&amp;OFFSET(INDIRECT(AB$2),1,AB53-1)</f>
        <v>X </v>
      </c>
      <c r="AE53" s="3132" t="n">
        <f aca="false">+AE52+1</f>
        <v>50</v>
      </c>
      <c r="AF53" s="3120" t="str">
        <f aca="true">CG53&amp;OFFSET(INDIRECT(AE$2),0,AE53-1)</f>
        <v>X </v>
      </c>
      <c r="AG53" s="3136" t="str">
        <f aca="true">CG53&amp;OFFSET(INDIRECT(AE$2),1,AE53-1)</f>
        <v>X </v>
      </c>
      <c r="AH53" s="3132" t="n">
        <f aca="false">+AH52+1</f>
        <v>50</v>
      </c>
      <c r="AI53" s="3120" t="str">
        <f aca="true">CJ53&amp;OFFSET(INDIRECT(AH$2),0,AH53-1)</f>
        <v>X </v>
      </c>
      <c r="AJ53" s="3136" t="str">
        <f aca="true">CJ53&amp;OFFSET(INDIRECT(AH$2),1,AH53-1)</f>
        <v>X </v>
      </c>
      <c r="AK53" s="3132" t="n">
        <f aca="false">+AK52+1</f>
        <v>50</v>
      </c>
      <c r="AL53" s="3120" t="str">
        <f aca="true">CM53&amp;OFFSET(INDIRECT(AK$2),0,AK53-1)</f>
        <v/>
      </c>
      <c r="AM53" s="3136" t="str">
        <f aca="true">CM53&amp;OFFSET(INDIRECT(AK$2),1,AK53-1)</f>
        <v/>
      </c>
      <c r="AN53" s="3132" t="n">
        <f aca="false">+AN52+1</f>
        <v>50</v>
      </c>
      <c r="AO53" s="3120" t="str">
        <f aca="true">CP53&amp;OFFSET(INDIRECT(AN$2),0,AN53-1)</f>
        <v>X </v>
      </c>
      <c r="AP53" s="3136" t="str">
        <f aca="true">CP53&amp;OFFSET(INDIRECT(AN$2),1,AN53-1)</f>
        <v>X </v>
      </c>
      <c r="AQ53" s="3132" t="n">
        <f aca="false">+AQ52+1</f>
        <v>50</v>
      </c>
      <c r="AR53" s="3120" t="str">
        <f aca="true">CS53&amp;OFFSET(INDIRECT(AQ$2),0,AQ53-1)</f>
        <v/>
      </c>
      <c r="AS53" s="3136" t="str">
        <f aca="true">CS53&amp;OFFSET(INDIRECT(AQ$2),1,AQ53-1)</f>
        <v/>
      </c>
      <c r="AT53" s="3132" t="n">
        <f aca="false">+AT52+1</f>
        <v>50</v>
      </c>
      <c r="AU53" s="3120"/>
      <c r="AV53" s="3132" t="n">
        <f aca="false">+AV52+1</f>
        <v>50</v>
      </c>
      <c r="AW53" s="3120"/>
      <c r="AX53" s="3132" t="n">
        <f aca="false">+AX52+1</f>
        <v>50</v>
      </c>
      <c r="AY53" s="2419"/>
      <c r="AZ53" s="3139"/>
      <c r="BA53" s="3140" t="n">
        <f aca="false">A53</f>
        <v>50</v>
      </c>
      <c r="BB53" s="3141" t="str">
        <f aca="false">B53</f>
        <v>X </v>
      </c>
      <c r="BC53" s="3142" t="str">
        <f aca="false">IF($AZ$3="Demo","X ","")</f>
        <v>X </v>
      </c>
      <c r="BD53" s="3140" t="n">
        <f aca="false">D53</f>
        <v>50</v>
      </c>
      <c r="BE53" s="3141" t="str">
        <f aca="false">E53</f>
        <v>FH-BA</v>
      </c>
      <c r="BF53" s="3142"/>
      <c r="BG53" s="3140" t="n">
        <f aca="false">G53</f>
        <v>50</v>
      </c>
      <c r="BH53" s="3141" t="n">
        <f aca="false">H53</f>
        <v>0</v>
      </c>
      <c r="BI53" s="3142"/>
      <c r="BJ53" s="3140" t="n">
        <f aca="false">J53</f>
        <v>50</v>
      </c>
      <c r="BK53" s="3141" t="str">
        <f aca="false">K53</f>
        <v>X </v>
      </c>
      <c r="BL53" s="3142" t="str">
        <f aca="false">IF($AZ$3="Demo","X ","")</f>
        <v>X </v>
      </c>
      <c r="BM53" s="3140" t="n">
        <f aca="false">M53</f>
        <v>50</v>
      </c>
      <c r="BN53" s="3141" t="str">
        <f aca="false">N53</f>
        <v>X </v>
      </c>
      <c r="BO53" s="3142" t="str">
        <f aca="false">IF($AZ$3="Demo","X ","")</f>
        <v>X </v>
      </c>
      <c r="BP53" s="3140" t="n">
        <f aca="false">P53</f>
        <v>50</v>
      </c>
      <c r="BQ53" s="3141" t="str">
        <f aca="false">Q53</f>
        <v>X </v>
      </c>
      <c r="BR53" s="3142" t="str">
        <f aca="false">IF($AZ$3="Demo","X ","")</f>
        <v>X </v>
      </c>
      <c r="BS53" s="3140" t="n">
        <f aca="false">S53</f>
        <v>50</v>
      </c>
      <c r="BT53" s="3141" t="str">
        <f aca="false">T53</f>
        <v>X </v>
      </c>
      <c r="BU53" s="3142" t="str">
        <f aca="false">IF($AZ$3="Demo","X ","")</f>
        <v>X </v>
      </c>
      <c r="BV53" s="3140" t="n">
        <f aca="false">V53</f>
        <v>50</v>
      </c>
      <c r="BW53" s="3141" t="str">
        <f aca="false">W53</f>
        <v>X </v>
      </c>
      <c r="BX53" s="3142" t="str">
        <f aca="false">IF($AZ$3="Demo","X ","")</f>
        <v>X </v>
      </c>
      <c r="BY53" s="3140" t="n">
        <f aca="false">Y53</f>
        <v>50</v>
      </c>
      <c r="BZ53" s="3141" t="str">
        <f aca="false">Z53</f>
        <v>X </v>
      </c>
      <c r="CA53" s="3142" t="str">
        <f aca="false">IF($AZ$3="Demo","X ","")</f>
        <v>X </v>
      </c>
      <c r="CB53" s="3140" t="n">
        <f aca="false">AB53</f>
        <v>50</v>
      </c>
      <c r="CC53" s="3141" t="str">
        <f aca="false">AC53</f>
        <v>X </v>
      </c>
      <c r="CD53" s="3142" t="str">
        <f aca="false">IF($AZ$3="Demo","X ","")</f>
        <v>X </v>
      </c>
      <c r="CE53" s="3140" t="n">
        <f aca="false">AE53</f>
        <v>50</v>
      </c>
      <c r="CF53" s="3141" t="str">
        <f aca="false">AF53</f>
        <v>X </v>
      </c>
      <c r="CG53" s="3142" t="str">
        <f aca="false">IF($AZ$3="Demo","X ","")</f>
        <v>X </v>
      </c>
      <c r="CH53" s="3140" t="n">
        <f aca="false">AH53</f>
        <v>50</v>
      </c>
      <c r="CI53" s="3141" t="str">
        <f aca="false">AI53</f>
        <v>X </v>
      </c>
      <c r="CJ53" s="3142" t="str">
        <f aca="false">IF($AZ$3="Demo","X ","")</f>
        <v>X </v>
      </c>
      <c r="CK53" s="3140" t="n">
        <f aca="false">AK53</f>
        <v>50</v>
      </c>
      <c r="CL53" s="3141" t="str">
        <f aca="false">AL53</f>
        <v/>
      </c>
      <c r="CM53" s="3142"/>
      <c r="CN53" s="3140" t="n">
        <f aca="false">AN53</f>
        <v>50</v>
      </c>
      <c r="CO53" s="3141" t="str">
        <f aca="false">AO53</f>
        <v>X </v>
      </c>
      <c r="CP53" s="3142" t="str">
        <f aca="false">IF($AZ$3="Demo","X ","")</f>
        <v>X </v>
      </c>
      <c r="CQ53" s="3140" t="n">
        <f aca="false">AQ53</f>
        <v>50</v>
      </c>
      <c r="CR53" s="3141" t="str">
        <f aca="false">AR53</f>
        <v/>
      </c>
      <c r="CS53" s="3142"/>
      <c r="CT53" s="3140" t="n">
        <f aca="false">AT53</f>
        <v>50</v>
      </c>
      <c r="CU53" s="3141" t="n">
        <f aca="false">AU53</f>
        <v>0</v>
      </c>
      <c r="CV53" s="3142"/>
      <c r="EA53" s="3132" t="n">
        <f aca="false">+EA52+1</f>
        <v>50</v>
      </c>
      <c r="EB53" s="3120"/>
      <c r="EC53" s="3136"/>
      <c r="ED53" s="3136"/>
      <c r="EE53" s="3136"/>
      <c r="EF53" s="3132" t="n">
        <f aca="false">+EF52+1</f>
        <v>50</v>
      </c>
      <c r="EG53" s="3120"/>
      <c r="EH53" s="3136"/>
      <c r="EI53" s="3132" t="n">
        <f aca="false">+EI52+1</f>
        <v>50</v>
      </c>
      <c r="EJ53" s="3120"/>
      <c r="EK53" s="3136"/>
      <c r="EL53" s="3132" t="n">
        <f aca="false">+EL52+1</f>
        <v>50</v>
      </c>
      <c r="EM53" s="3143" t="n">
        <f aca="false">EM52+1</f>
        <v>50</v>
      </c>
      <c r="EN53" s="3120" t="n">
        <f aca="true">OFFSET(INDIRECT(EM$2),EM53*30,2)</f>
        <v>0</v>
      </c>
      <c r="EO53" s="3136" t="n">
        <f aca="true">OFFSET(INDIRECT(EM$2),EM53*30,7)</f>
        <v>0</v>
      </c>
      <c r="EP53" s="3132" t="n">
        <f aca="false">+EP52+1</f>
        <v>50</v>
      </c>
    </row>
    <row r="54" customFormat="false" ht="12.75" hidden="true" customHeight="false" outlineLevel="0" collapsed="false">
      <c r="A54" s="3132" t="n">
        <f aca="false">+A53+1</f>
        <v>51</v>
      </c>
      <c r="B54" s="3120" t="str">
        <f aca="true">BC54&amp;OFFSET(INDIRECT(A$2),1,A54)</f>
        <v>X </v>
      </c>
      <c r="C54" s="546" t="str">
        <f aca="true">B54&amp;"            "&amp;IF(B54="","",TEXT(OFFSET(INDIRECT(A$2),2,A54),"TT.MM.JJJJ - hh:mm"))</f>
        <v>X             TT.12.JJJJ - 00:00</v>
      </c>
      <c r="D54" s="3132" t="n">
        <f aca="false">+D53+1</f>
        <v>51</v>
      </c>
      <c r="E54" s="3137" t="str">
        <f aca="false">"FH-"&amp;E17</f>
        <v>FH-BNA</v>
      </c>
      <c r="F54" s="3144" t="str">
        <f aca="false">"Flächenheizung: "&amp;F17</f>
        <v>Flächenheizung: niedrig beheizte Räume: Bodenplatte</v>
      </c>
      <c r="G54" s="3132" t="n">
        <f aca="false">+G53+1</f>
        <v>51</v>
      </c>
      <c r="H54" s="3120"/>
      <c r="I54" s="3136"/>
      <c r="J54" s="3132" t="n">
        <f aca="false">+J53+1</f>
        <v>51</v>
      </c>
      <c r="K54" s="3120" t="str">
        <f aca="true">BL54&amp;OFFSET(INDIRECT(J$2),0,J54-1)</f>
        <v>X </v>
      </c>
      <c r="L54" s="3136" t="str">
        <f aca="true">BL54&amp;OFFSET(INDIRECT(J$2),1,J54-1)</f>
        <v>X </v>
      </c>
      <c r="M54" s="3132" t="n">
        <f aca="false">+M53+1</f>
        <v>51</v>
      </c>
      <c r="N54" s="3120" t="str">
        <f aca="true">BO54&amp;OFFSET(INDIRECT(M$2),0,M54-1)</f>
        <v>X </v>
      </c>
      <c r="O54" s="3136" t="str">
        <f aca="true">BO54&amp;OFFSET(INDIRECT(M$2),1,M54-1)</f>
        <v>X </v>
      </c>
      <c r="P54" s="3132" t="n">
        <f aca="false">+P53+1</f>
        <v>51</v>
      </c>
      <c r="Q54" s="3120" t="str">
        <f aca="true">BR54&amp;OFFSET(INDIRECT(P$2),0,P54-1)</f>
        <v>X </v>
      </c>
      <c r="R54" s="3136" t="str">
        <f aca="true">BR54&amp;OFFSET(INDIRECT(P$2),1,P54-1)</f>
        <v>X </v>
      </c>
      <c r="S54" s="3132" t="n">
        <f aca="false">+S53+1</f>
        <v>51</v>
      </c>
      <c r="T54" s="3120" t="str">
        <f aca="true">BU54&amp;OFFSET(INDIRECT(S$2),0,S54-1)</f>
        <v>X </v>
      </c>
      <c r="U54" s="3136" t="str">
        <f aca="true">BU54&amp;OFFSET(INDIRECT(S$2),1,S54-1)</f>
        <v>X </v>
      </c>
      <c r="V54" s="3132" t="n">
        <f aca="false">+V53+1</f>
        <v>51</v>
      </c>
      <c r="W54" s="3120" t="str">
        <f aca="true">BX54&amp;OFFSET(INDIRECT(V$2),0,V54-1)</f>
        <v>X </v>
      </c>
      <c r="X54" s="3136" t="str">
        <f aca="true">BX54&amp;OFFSET(INDIRECT(V$2),1,V54-1)</f>
        <v>X </v>
      </c>
      <c r="Y54" s="3132" t="n">
        <f aca="false">+Y53+1</f>
        <v>51</v>
      </c>
      <c r="Z54" s="3120" t="str">
        <f aca="true">CA54&amp;OFFSET(INDIRECT(Y$2),0,Y54-1)</f>
        <v>X </v>
      </c>
      <c r="AA54" s="3136" t="str">
        <f aca="true">CA54&amp;OFFSET(INDIRECT(Y$2),1,Y54-1)</f>
        <v>X </v>
      </c>
      <c r="AB54" s="3132" t="n">
        <f aca="false">+AB53+1</f>
        <v>51</v>
      </c>
      <c r="AC54" s="3120" t="str">
        <f aca="true">CD54&amp;OFFSET(INDIRECT(AB$2),0,AB54-1)</f>
        <v>X </v>
      </c>
      <c r="AD54" s="3136" t="str">
        <f aca="true">CD54&amp;OFFSET(INDIRECT(AB$2),1,AB54-1)</f>
        <v>X </v>
      </c>
      <c r="AE54" s="3132" t="n">
        <f aca="false">+AE53+1</f>
        <v>51</v>
      </c>
      <c r="AF54" s="3120" t="str">
        <f aca="true">CG54&amp;OFFSET(INDIRECT(AE$2),0,AE54-1)</f>
        <v>X </v>
      </c>
      <c r="AG54" s="3136" t="str">
        <f aca="true">CG54&amp;OFFSET(INDIRECT(AE$2),1,AE54-1)</f>
        <v>X </v>
      </c>
      <c r="AH54" s="3132" t="n">
        <f aca="false">+AH53+1</f>
        <v>51</v>
      </c>
      <c r="AI54" s="3120" t="str">
        <f aca="true">CJ54&amp;OFFSET(INDIRECT(AH$2),0,AH54-1)</f>
        <v>X </v>
      </c>
      <c r="AJ54" s="3136" t="str">
        <f aca="true">CJ54&amp;OFFSET(INDIRECT(AH$2),1,AH54-1)</f>
        <v>X </v>
      </c>
      <c r="AK54" s="3132" t="n">
        <f aca="false">+AK53+1</f>
        <v>51</v>
      </c>
      <c r="AL54" s="3120" t="str">
        <f aca="true">CM54&amp;OFFSET(INDIRECT(AK$2),0,AK54-1)</f>
        <v/>
      </c>
      <c r="AM54" s="3136" t="str">
        <f aca="true">CM54&amp;OFFSET(INDIRECT(AK$2),1,AK54-1)</f>
        <v/>
      </c>
      <c r="AN54" s="3132" t="n">
        <f aca="false">+AN53+1</f>
        <v>51</v>
      </c>
      <c r="AO54" s="3120" t="str">
        <f aca="true">CP54&amp;OFFSET(INDIRECT(AN$2),0,AN54-1)</f>
        <v>X </v>
      </c>
      <c r="AP54" s="3136" t="str">
        <f aca="true">CP54&amp;OFFSET(INDIRECT(AN$2),1,AN54-1)</f>
        <v>X </v>
      </c>
      <c r="AQ54" s="3132" t="n">
        <f aca="false">+AQ53+1</f>
        <v>51</v>
      </c>
      <c r="AR54" s="3120" t="str">
        <f aca="true">CS54&amp;OFFSET(INDIRECT(AQ$2),0,AQ54-1)</f>
        <v/>
      </c>
      <c r="AS54" s="3136" t="str">
        <f aca="true">CS54&amp;OFFSET(INDIRECT(AQ$2),1,AQ54-1)</f>
        <v/>
      </c>
      <c r="AT54" s="3132" t="n">
        <f aca="false">+AT53+1</f>
        <v>51</v>
      </c>
      <c r="AU54" s="3120"/>
      <c r="AV54" s="3132" t="n">
        <f aca="false">+AV53+1</f>
        <v>51</v>
      </c>
      <c r="AW54" s="3120"/>
      <c r="AX54" s="3132" t="n">
        <f aca="false">+AX53+1</f>
        <v>51</v>
      </c>
      <c r="AY54" s="2419"/>
      <c r="AZ54" s="3139"/>
      <c r="BA54" s="3140" t="n">
        <f aca="false">A54</f>
        <v>51</v>
      </c>
      <c r="BB54" s="3141" t="str">
        <f aca="false">B54</f>
        <v>X </v>
      </c>
      <c r="BC54" s="3142" t="str">
        <f aca="false">IF($AZ$3="Demo","X ","")</f>
        <v>X </v>
      </c>
      <c r="BD54" s="3140" t="n">
        <f aca="false">D54</f>
        <v>51</v>
      </c>
      <c r="BE54" s="3141" t="str">
        <f aca="false">E54</f>
        <v>FH-BNA</v>
      </c>
      <c r="BF54" s="3142"/>
      <c r="BG54" s="3140" t="n">
        <f aca="false">G54</f>
        <v>51</v>
      </c>
      <c r="BH54" s="3141" t="n">
        <f aca="false">H54</f>
        <v>0</v>
      </c>
      <c r="BI54" s="3142"/>
      <c r="BJ54" s="3140" t="n">
        <f aca="false">J54</f>
        <v>51</v>
      </c>
      <c r="BK54" s="3141" t="str">
        <f aca="false">K54</f>
        <v>X </v>
      </c>
      <c r="BL54" s="3142" t="str">
        <f aca="false">IF($AZ$3="Demo","X ","")</f>
        <v>X </v>
      </c>
      <c r="BM54" s="3140" t="n">
        <f aca="false">M54</f>
        <v>51</v>
      </c>
      <c r="BN54" s="3141" t="str">
        <f aca="false">N54</f>
        <v>X </v>
      </c>
      <c r="BO54" s="3142" t="str">
        <f aca="false">IF($AZ$3="Demo","X ","")</f>
        <v>X </v>
      </c>
      <c r="BP54" s="3140" t="n">
        <f aca="false">P54</f>
        <v>51</v>
      </c>
      <c r="BQ54" s="3141" t="str">
        <f aca="false">Q54</f>
        <v>X </v>
      </c>
      <c r="BR54" s="3142" t="str">
        <f aca="false">IF($AZ$3="Demo","X ","")</f>
        <v>X </v>
      </c>
      <c r="BS54" s="3140" t="n">
        <f aca="false">S54</f>
        <v>51</v>
      </c>
      <c r="BT54" s="3141" t="str">
        <f aca="false">T54</f>
        <v>X </v>
      </c>
      <c r="BU54" s="3142" t="str">
        <f aca="false">IF($AZ$3="Demo","X ","")</f>
        <v>X </v>
      </c>
      <c r="BV54" s="3140" t="n">
        <f aca="false">V54</f>
        <v>51</v>
      </c>
      <c r="BW54" s="3141" t="str">
        <f aca="false">W54</f>
        <v>X </v>
      </c>
      <c r="BX54" s="3142" t="str">
        <f aca="false">IF($AZ$3="Demo","X ","")</f>
        <v>X </v>
      </c>
      <c r="BY54" s="3140" t="n">
        <f aca="false">Y54</f>
        <v>51</v>
      </c>
      <c r="BZ54" s="3141" t="str">
        <f aca="false">Z54</f>
        <v>X </v>
      </c>
      <c r="CA54" s="3142" t="str">
        <f aca="false">IF($AZ$3="Demo","X ","")</f>
        <v>X </v>
      </c>
      <c r="CB54" s="3140" t="n">
        <f aca="false">AB54</f>
        <v>51</v>
      </c>
      <c r="CC54" s="3141" t="str">
        <f aca="false">AC54</f>
        <v>X </v>
      </c>
      <c r="CD54" s="3142" t="str">
        <f aca="false">IF($AZ$3="Demo","X ","")</f>
        <v>X </v>
      </c>
      <c r="CE54" s="3140" t="n">
        <f aca="false">AE54</f>
        <v>51</v>
      </c>
      <c r="CF54" s="3141" t="str">
        <f aca="false">AF54</f>
        <v>X </v>
      </c>
      <c r="CG54" s="3142" t="str">
        <f aca="false">IF($AZ$3="Demo","X ","")</f>
        <v>X </v>
      </c>
      <c r="CH54" s="3140" t="n">
        <f aca="false">AH54</f>
        <v>51</v>
      </c>
      <c r="CI54" s="3141" t="str">
        <f aca="false">AI54</f>
        <v>X </v>
      </c>
      <c r="CJ54" s="3142" t="str">
        <f aca="false">IF($AZ$3="Demo","X ","")</f>
        <v>X </v>
      </c>
      <c r="CK54" s="3140" t="n">
        <f aca="false">AK54</f>
        <v>51</v>
      </c>
      <c r="CL54" s="3141" t="str">
        <f aca="false">AL54</f>
        <v/>
      </c>
      <c r="CM54" s="3142"/>
      <c r="CN54" s="3140" t="n">
        <f aca="false">AN54</f>
        <v>51</v>
      </c>
      <c r="CO54" s="3141" t="str">
        <f aca="false">AO54</f>
        <v>X </v>
      </c>
      <c r="CP54" s="3142" t="str">
        <f aca="false">IF($AZ$3="Demo","X ","")</f>
        <v>X </v>
      </c>
      <c r="CQ54" s="3140" t="n">
        <f aca="false">AQ54</f>
        <v>51</v>
      </c>
      <c r="CR54" s="3141" t="str">
        <f aca="false">AR54</f>
        <v/>
      </c>
      <c r="CS54" s="3142"/>
      <c r="CT54" s="3140" t="n">
        <f aca="false">AT54</f>
        <v>51</v>
      </c>
      <c r="CU54" s="3141" t="n">
        <f aca="false">AU54</f>
        <v>0</v>
      </c>
      <c r="CV54" s="3142"/>
      <c r="EA54" s="3132" t="n">
        <f aca="false">+EA53+1</f>
        <v>51</v>
      </c>
      <c r="EB54" s="3120"/>
      <c r="EC54" s="3136"/>
      <c r="ED54" s="3136"/>
      <c r="EE54" s="3136"/>
      <c r="EF54" s="3132" t="n">
        <f aca="false">+EF53+1</f>
        <v>51</v>
      </c>
      <c r="EG54" s="3120"/>
      <c r="EH54" s="3136"/>
      <c r="EI54" s="3132" t="n">
        <f aca="false">+EI53+1</f>
        <v>51</v>
      </c>
      <c r="EJ54" s="3120"/>
      <c r="EK54" s="3136"/>
      <c r="EL54" s="3132" t="n">
        <f aca="false">+EL53+1</f>
        <v>51</v>
      </c>
      <c r="EM54" s="3143" t="n">
        <f aca="false">EM53+1</f>
        <v>51</v>
      </c>
      <c r="EN54" s="3120" t="n">
        <f aca="true">OFFSET(INDIRECT(EM$2),EM54*30,2)</f>
        <v>0</v>
      </c>
      <c r="EO54" s="3136" t="n">
        <f aca="true">OFFSET(INDIRECT(EM$2),EM54*30,7)</f>
        <v>0</v>
      </c>
      <c r="EP54" s="3132" t="n">
        <f aca="false">+EP53+1</f>
        <v>51</v>
      </c>
    </row>
    <row r="55" customFormat="false" ht="12.75" hidden="true" customHeight="false" outlineLevel="0" collapsed="false">
      <c r="A55" s="3132" t="n">
        <f aca="false">+A54+1</f>
        <v>52</v>
      </c>
      <c r="B55" s="3120" t="str">
        <f aca="true">BC55&amp;OFFSET(INDIRECT(A$2),1,A55)</f>
        <v>X </v>
      </c>
      <c r="C55" s="546" t="str">
        <f aca="true">B55&amp;"            "&amp;IF(B55="","",TEXT(OFFSET(INDIRECT(A$2),2,A55),"TT.MM.JJJJ - hh:mm"))</f>
        <v>X             TT.12.JJJJ - 00:00</v>
      </c>
      <c r="D55" s="3132" t="n">
        <f aca="false">+D54+1</f>
        <v>52</v>
      </c>
      <c r="E55" s="3137" t="str">
        <f aca="false">"FH-"&amp;E18</f>
        <v>FH-ABW</v>
      </c>
      <c r="F55" s="3144" t="str">
        <f aca="false">"Flächenheizung: "&amp;F18</f>
        <v>Flächenheizung: Abseitenwand (Drempel)</v>
      </c>
      <c r="G55" s="3132" t="n">
        <f aca="false">+G54+1</f>
        <v>52</v>
      </c>
      <c r="H55" s="3120"/>
      <c r="I55" s="3136"/>
      <c r="J55" s="3132" t="n">
        <f aca="false">+J54+1</f>
        <v>52</v>
      </c>
      <c r="K55" s="3120" t="str">
        <f aca="true">BL55&amp;OFFSET(INDIRECT(J$2),0,J55-1)</f>
        <v>X </v>
      </c>
      <c r="L55" s="3136" t="str">
        <f aca="true">BL55&amp;OFFSET(INDIRECT(J$2),1,J55-1)</f>
        <v>X </v>
      </c>
      <c r="M55" s="3132" t="n">
        <f aca="false">+M54+1</f>
        <v>52</v>
      </c>
      <c r="N55" s="3120" t="str">
        <f aca="true">BO55&amp;OFFSET(INDIRECT(M$2),0,M55-1)</f>
        <v>X </v>
      </c>
      <c r="O55" s="3136" t="str">
        <f aca="true">BO55&amp;OFFSET(INDIRECT(M$2),1,M55-1)</f>
        <v>X </v>
      </c>
      <c r="P55" s="3132" t="n">
        <f aca="false">+P54+1</f>
        <v>52</v>
      </c>
      <c r="Q55" s="3120" t="str">
        <f aca="true">BR55&amp;OFFSET(INDIRECT(P$2),0,P55-1)</f>
        <v>X </v>
      </c>
      <c r="R55" s="3136" t="str">
        <f aca="true">BR55&amp;OFFSET(INDIRECT(P$2),1,P55-1)</f>
        <v>X </v>
      </c>
      <c r="S55" s="3132" t="n">
        <f aca="false">+S54+1</f>
        <v>52</v>
      </c>
      <c r="T55" s="3120" t="str">
        <f aca="true">BU55&amp;OFFSET(INDIRECT(S$2),0,S55-1)</f>
        <v>X </v>
      </c>
      <c r="U55" s="3136" t="str">
        <f aca="true">BU55&amp;OFFSET(INDIRECT(S$2),1,S55-1)</f>
        <v>X </v>
      </c>
      <c r="V55" s="3132" t="n">
        <f aca="false">+V54+1</f>
        <v>52</v>
      </c>
      <c r="W55" s="3120" t="str">
        <f aca="true">BX55&amp;OFFSET(INDIRECT(V$2),0,V55-1)</f>
        <v>X </v>
      </c>
      <c r="X55" s="3136" t="str">
        <f aca="true">BX55&amp;OFFSET(INDIRECT(V$2),1,V55-1)</f>
        <v>X </v>
      </c>
      <c r="Y55" s="3132" t="n">
        <f aca="false">+Y54+1</f>
        <v>52</v>
      </c>
      <c r="Z55" s="3120" t="str">
        <f aca="true">CA55&amp;OFFSET(INDIRECT(Y$2),0,Y55-1)</f>
        <v>X </v>
      </c>
      <c r="AA55" s="3136" t="str">
        <f aca="true">CA55&amp;OFFSET(INDIRECT(Y$2),1,Y55-1)</f>
        <v>X </v>
      </c>
      <c r="AB55" s="3132" t="n">
        <f aca="false">+AB54+1</f>
        <v>52</v>
      </c>
      <c r="AC55" s="3120" t="str">
        <f aca="true">CD55&amp;OFFSET(INDIRECT(AB$2),0,AB55-1)</f>
        <v>X </v>
      </c>
      <c r="AD55" s="3136" t="str">
        <f aca="true">CD55&amp;OFFSET(INDIRECT(AB$2),1,AB55-1)</f>
        <v>X </v>
      </c>
      <c r="AE55" s="3132" t="n">
        <f aca="false">+AE54+1</f>
        <v>52</v>
      </c>
      <c r="AF55" s="3120" t="str">
        <f aca="true">CG55&amp;OFFSET(INDIRECT(AE$2),0,AE55-1)</f>
        <v>X </v>
      </c>
      <c r="AG55" s="3136" t="str">
        <f aca="true">CG55&amp;OFFSET(INDIRECT(AE$2),1,AE55-1)</f>
        <v>X </v>
      </c>
      <c r="AH55" s="3132" t="n">
        <f aca="false">+AH54+1</f>
        <v>52</v>
      </c>
      <c r="AI55" s="3120" t="str">
        <f aca="true">CJ55&amp;OFFSET(INDIRECT(AH$2),0,AH55-1)</f>
        <v>X </v>
      </c>
      <c r="AJ55" s="3136" t="str">
        <f aca="true">CJ55&amp;OFFSET(INDIRECT(AH$2),1,AH55-1)</f>
        <v>X </v>
      </c>
      <c r="AK55" s="3132" t="n">
        <f aca="false">+AK54+1</f>
        <v>52</v>
      </c>
      <c r="AL55" s="3120" t="str">
        <f aca="true">CM55&amp;OFFSET(INDIRECT(AK$2),0,AK55-1)</f>
        <v/>
      </c>
      <c r="AM55" s="3136" t="str">
        <f aca="true">CM55&amp;OFFSET(INDIRECT(AK$2),1,AK55-1)</f>
        <v/>
      </c>
      <c r="AN55" s="3132" t="n">
        <f aca="false">+AN54+1</f>
        <v>52</v>
      </c>
      <c r="AO55" s="3120" t="str">
        <f aca="true">CP55&amp;OFFSET(INDIRECT(AN$2),0,AN55-1)</f>
        <v>X </v>
      </c>
      <c r="AP55" s="3136" t="str">
        <f aca="true">CP55&amp;OFFSET(INDIRECT(AN$2),1,AN55-1)</f>
        <v>X </v>
      </c>
      <c r="AQ55" s="3132" t="n">
        <f aca="false">+AQ54+1</f>
        <v>52</v>
      </c>
      <c r="AR55" s="3120" t="str">
        <f aca="true">CS55&amp;OFFSET(INDIRECT(AQ$2),0,AQ55-1)</f>
        <v/>
      </c>
      <c r="AS55" s="3136" t="str">
        <f aca="true">CS55&amp;OFFSET(INDIRECT(AQ$2),1,AQ55-1)</f>
        <v/>
      </c>
      <c r="AT55" s="3132" t="n">
        <f aca="false">+AT54+1</f>
        <v>52</v>
      </c>
      <c r="AU55" s="3120"/>
      <c r="AV55" s="3132" t="n">
        <f aca="false">+AV54+1</f>
        <v>52</v>
      </c>
      <c r="AW55" s="3120"/>
      <c r="AX55" s="3132" t="n">
        <f aca="false">+AX54+1</f>
        <v>52</v>
      </c>
      <c r="AY55" s="2419"/>
      <c r="AZ55" s="3139"/>
      <c r="BA55" s="3140" t="n">
        <f aca="false">A55</f>
        <v>52</v>
      </c>
      <c r="BB55" s="3141" t="str">
        <f aca="false">B55</f>
        <v>X </v>
      </c>
      <c r="BC55" s="3142" t="str">
        <f aca="false">IF($AZ$3="Demo","X ","")</f>
        <v>X </v>
      </c>
      <c r="BD55" s="3140" t="n">
        <f aca="false">D55</f>
        <v>52</v>
      </c>
      <c r="BE55" s="3141" t="str">
        <f aca="false">E55</f>
        <v>FH-ABW</v>
      </c>
      <c r="BF55" s="3142"/>
      <c r="BG55" s="3140" t="n">
        <f aca="false">G55</f>
        <v>52</v>
      </c>
      <c r="BH55" s="3141" t="n">
        <f aca="false">H55</f>
        <v>0</v>
      </c>
      <c r="BI55" s="3142"/>
      <c r="BJ55" s="3140" t="n">
        <f aca="false">J55</f>
        <v>52</v>
      </c>
      <c r="BK55" s="3141" t="str">
        <f aca="false">K55</f>
        <v>X </v>
      </c>
      <c r="BL55" s="3142" t="str">
        <f aca="false">IF($AZ$3="Demo","X ","")</f>
        <v>X </v>
      </c>
      <c r="BM55" s="3140" t="n">
        <f aca="false">M55</f>
        <v>52</v>
      </c>
      <c r="BN55" s="3141" t="str">
        <f aca="false">N55</f>
        <v>X </v>
      </c>
      <c r="BO55" s="3142" t="str">
        <f aca="false">IF($AZ$3="Demo","X ","")</f>
        <v>X </v>
      </c>
      <c r="BP55" s="3140" t="n">
        <f aca="false">P55</f>
        <v>52</v>
      </c>
      <c r="BQ55" s="3141" t="str">
        <f aca="false">Q55</f>
        <v>X </v>
      </c>
      <c r="BR55" s="3142" t="str">
        <f aca="false">IF($AZ$3="Demo","X ","")</f>
        <v>X </v>
      </c>
      <c r="BS55" s="3140" t="n">
        <f aca="false">S55</f>
        <v>52</v>
      </c>
      <c r="BT55" s="3141" t="str">
        <f aca="false">T55</f>
        <v>X </v>
      </c>
      <c r="BU55" s="3142" t="str">
        <f aca="false">IF($AZ$3="Demo","X ","")</f>
        <v>X </v>
      </c>
      <c r="BV55" s="3140" t="n">
        <f aca="false">V55</f>
        <v>52</v>
      </c>
      <c r="BW55" s="3141" t="str">
        <f aca="false">W55</f>
        <v>X </v>
      </c>
      <c r="BX55" s="3142" t="str">
        <f aca="false">IF($AZ$3="Demo","X ","")</f>
        <v>X </v>
      </c>
      <c r="BY55" s="3140" t="n">
        <f aca="false">Y55</f>
        <v>52</v>
      </c>
      <c r="BZ55" s="3141" t="str">
        <f aca="false">Z55</f>
        <v>X </v>
      </c>
      <c r="CA55" s="3142" t="str">
        <f aca="false">IF($AZ$3="Demo","X ","")</f>
        <v>X </v>
      </c>
      <c r="CB55" s="3140" t="n">
        <f aca="false">AB55</f>
        <v>52</v>
      </c>
      <c r="CC55" s="3141" t="str">
        <f aca="false">AC55</f>
        <v>X </v>
      </c>
      <c r="CD55" s="3142" t="str">
        <f aca="false">IF($AZ$3="Demo","X ","")</f>
        <v>X </v>
      </c>
      <c r="CE55" s="3140" t="n">
        <f aca="false">AE55</f>
        <v>52</v>
      </c>
      <c r="CF55" s="3141" t="str">
        <f aca="false">AF55</f>
        <v>X </v>
      </c>
      <c r="CG55" s="3142" t="str">
        <f aca="false">IF($AZ$3="Demo","X ","")</f>
        <v>X </v>
      </c>
      <c r="CH55" s="3140" t="n">
        <f aca="false">AH55</f>
        <v>52</v>
      </c>
      <c r="CI55" s="3141" t="str">
        <f aca="false">AI55</f>
        <v>X </v>
      </c>
      <c r="CJ55" s="3142" t="str">
        <f aca="false">IF($AZ$3="Demo","X ","")</f>
        <v>X </v>
      </c>
      <c r="CK55" s="3140" t="n">
        <f aca="false">AK55</f>
        <v>52</v>
      </c>
      <c r="CL55" s="3141" t="str">
        <f aca="false">AL55</f>
        <v/>
      </c>
      <c r="CM55" s="3142"/>
      <c r="CN55" s="3140" t="n">
        <f aca="false">AN55</f>
        <v>52</v>
      </c>
      <c r="CO55" s="3141" t="str">
        <f aca="false">AO55</f>
        <v>X </v>
      </c>
      <c r="CP55" s="3142" t="str">
        <f aca="false">IF($AZ$3="Demo","X ","")</f>
        <v>X </v>
      </c>
      <c r="CQ55" s="3140" t="n">
        <f aca="false">AQ55</f>
        <v>52</v>
      </c>
      <c r="CR55" s="3141" t="str">
        <f aca="false">AR55</f>
        <v/>
      </c>
      <c r="CS55" s="3142"/>
      <c r="CT55" s="3140" t="n">
        <f aca="false">AT55</f>
        <v>52</v>
      </c>
      <c r="CU55" s="3141" t="n">
        <f aca="false">AU55</f>
        <v>0</v>
      </c>
      <c r="CV55" s="3142"/>
      <c r="EA55" s="3132" t="n">
        <f aca="false">+EA54+1</f>
        <v>52</v>
      </c>
      <c r="EB55" s="3120"/>
      <c r="EC55" s="3136"/>
      <c r="ED55" s="3136"/>
      <c r="EE55" s="3136"/>
      <c r="EF55" s="3132" t="n">
        <f aca="false">+EF54+1</f>
        <v>52</v>
      </c>
      <c r="EG55" s="3120"/>
      <c r="EH55" s="3136"/>
      <c r="EI55" s="3132" t="n">
        <f aca="false">+EI54+1</f>
        <v>52</v>
      </c>
      <c r="EJ55" s="3120"/>
      <c r="EK55" s="3136"/>
      <c r="EL55" s="3132" t="n">
        <f aca="false">+EL54+1</f>
        <v>52</v>
      </c>
      <c r="EM55" s="3143" t="n">
        <f aca="false">EM54+1</f>
        <v>52</v>
      </c>
      <c r="EN55" s="3120" t="n">
        <f aca="true">OFFSET(INDIRECT(EM$2),EM55*30,2)</f>
        <v>0</v>
      </c>
      <c r="EO55" s="3136" t="n">
        <f aca="true">OFFSET(INDIRECT(EM$2),EM55*30,7)</f>
        <v>0</v>
      </c>
      <c r="EP55" s="3132" t="n">
        <f aca="false">+EP54+1</f>
        <v>52</v>
      </c>
    </row>
    <row r="56" customFormat="false" ht="12.75" hidden="true" customHeight="false" outlineLevel="0" collapsed="false">
      <c r="A56" s="3132" t="n">
        <f aca="false">+A55+1</f>
        <v>53</v>
      </c>
      <c r="B56" s="3120" t="str">
        <f aca="true">BC56&amp;OFFSET(INDIRECT(A$2),1,A56)</f>
        <v>X </v>
      </c>
      <c r="C56" s="546" t="str">
        <f aca="true">B56&amp;"            "&amp;IF(B56="","",TEXT(OFFSET(INDIRECT(A$2),2,A56),"TT.MM.JJJJ - hh:mm"))</f>
        <v>X             TT.12.JJJJ - 00:00</v>
      </c>
      <c r="D56" s="3132" t="n">
        <f aca="false">+D55+1</f>
        <v>53</v>
      </c>
      <c r="E56" s="3137" t="str">
        <f aca="false">"FH-"&amp;E19</f>
        <v>FH-WDU</v>
      </c>
      <c r="F56" s="3144" t="str">
        <f aca="false">"Flächenheizung: "&amp;F19</f>
        <v>Flächenheizung: Wände u. Decken zu unbeheizten Räumen</v>
      </c>
      <c r="G56" s="3132" t="n">
        <f aca="false">+G55+1</f>
        <v>53</v>
      </c>
      <c r="H56" s="3120"/>
      <c r="I56" s="3136"/>
      <c r="J56" s="3132" t="n">
        <f aca="false">+J55+1</f>
        <v>53</v>
      </c>
      <c r="K56" s="3120" t="str">
        <f aca="true">BL56&amp;OFFSET(INDIRECT(J$2),0,J56-1)</f>
        <v>X </v>
      </c>
      <c r="L56" s="3136" t="str">
        <f aca="true">BL56&amp;OFFSET(INDIRECT(J$2),1,J56-1)</f>
        <v>X </v>
      </c>
      <c r="M56" s="3132" t="n">
        <f aca="false">+M55+1</f>
        <v>53</v>
      </c>
      <c r="N56" s="3120" t="str">
        <f aca="true">BO56&amp;OFFSET(INDIRECT(M$2),0,M56-1)</f>
        <v>X </v>
      </c>
      <c r="O56" s="3136" t="str">
        <f aca="true">BO56&amp;OFFSET(INDIRECT(M$2),1,M56-1)</f>
        <v>X </v>
      </c>
      <c r="P56" s="3132" t="n">
        <f aca="false">+P55+1</f>
        <v>53</v>
      </c>
      <c r="Q56" s="3120" t="str">
        <f aca="true">BR56&amp;OFFSET(INDIRECT(P$2),0,P56-1)</f>
        <v>X </v>
      </c>
      <c r="R56" s="3136" t="str">
        <f aca="true">BR56&amp;OFFSET(INDIRECT(P$2),1,P56-1)</f>
        <v>X </v>
      </c>
      <c r="S56" s="3132" t="n">
        <f aca="false">+S55+1</f>
        <v>53</v>
      </c>
      <c r="T56" s="3120" t="str">
        <f aca="true">BU56&amp;OFFSET(INDIRECT(S$2),0,S56-1)</f>
        <v>X </v>
      </c>
      <c r="U56" s="3136" t="str">
        <f aca="true">BU56&amp;OFFSET(INDIRECT(S$2),1,S56-1)</f>
        <v>X </v>
      </c>
      <c r="V56" s="3132" t="n">
        <f aca="false">+V55+1</f>
        <v>53</v>
      </c>
      <c r="W56" s="3120" t="str">
        <f aca="true">BX56&amp;OFFSET(INDIRECT(V$2),0,V56-1)</f>
        <v>X </v>
      </c>
      <c r="X56" s="3136" t="str">
        <f aca="true">BX56&amp;OFFSET(INDIRECT(V$2),1,V56-1)</f>
        <v>X </v>
      </c>
      <c r="Y56" s="3132" t="n">
        <f aca="false">+Y55+1</f>
        <v>53</v>
      </c>
      <c r="Z56" s="3120" t="str">
        <f aca="true">CA56&amp;OFFSET(INDIRECT(Y$2),0,Y56-1)</f>
        <v>X </v>
      </c>
      <c r="AA56" s="3136" t="str">
        <f aca="true">CA56&amp;OFFSET(INDIRECT(Y$2),1,Y56-1)</f>
        <v>X </v>
      </c>
      <c r="AB56" s="3132" t="n">
        <f aca="false">+AB55+1</f>
        <v>53</v>
      </c>
      <c r="AC56" s="3120" t="str">
        <f aca="true">CD56&amp;OFFSET(INDIRECT(AB$2),0,AB56-1)</f>
        <v>X </v>
      </c>
      <c r="AD56" s="3136" t="str">
        <f aca="true">CD56&amp;OFFSET(INDIRECT(AB$2),1,AB56-1)</f>
        <v>X </v>
      </c>
      <c r="AE56" s="3132" t="n">
        <f aca="false">+AE55+1</f>
        <v>53</v>
      </c>
      <c r="AF56" s="3120" t="str">
        <f aca="true">CG56&amp;OFFSET(INDIRECT(AE$2),0,AE56-1)</f>
        <v>X </v>
      </c>
      <c r="AG56" s="3136" t="str">
        <f aca="true">CG56&amp;OFFSET(INDIRECT(AE$2),1,AE56-1)</f>
        <v>X </v>
      </c>
      <c r="AH56" s="3132" t="n">
        <f aca="false">+AH55+1</f>
        <v>53</v>
      </c>
      <c r="AI56" s="3120" t="str">
        <f aca="true">CJ56&amp;OFFSET(INDIRECT(AH$2),0,AH56-1)</f>
        <v>X </v>
      </c>
      <c r="AJ56" s="3136" t="str">
        <f aca="true">CJ56&amp;OFFSET(INDIRECT(AH$2),1,AH56-1)</f>
        <v>X </v>
      </c>
      <c r="AK56" s="3132" t="n">
        <f aca="false">+AK55+1</f>
        <v>53</v>
      </c>
      <c r="AL56" s="3120" t="str">
        <f aca="true">CM56&amp;OFFSET(INDIRECT(AK$2),0,AK56-1)</f>
        <v/>
      </c>
      <c r="AM56" s="3136" t="str">
        <f aca="true">CM56&amp;OFFSET(INDIRECT(AK$2),1,AK56-1)</f>
        <v/>
      </c>
      <c r="AN56" s="3132" t="n">
        <f aca="false">+AN55+1</f>
        <v>53</v>
      </c>
      <c r="AO56" s="3120" t="str">
        <f aca="true">CP56&amp;OFFSET(INDIRECT(AN$2),0,AN56-1)</f>
        <v>X </v>
      </c>
      <c r="AP56" s="3136" t="str">
        <f aca="true">CP56&amp;OFFSET(INDIRECT(AN$2),1,AN56-1)</f>
        <v>X </v>
      </c>
      <c r="AQ56" s="3132" t="n">
        <f aca="false">+AQ55+1</f>
        <v>53</v>
      </c>
      <c r="AR56" s="3120" t="str">
        <f aca="true">CS56&amp;OFFSET(INDIRECT(AQ$2),0,AQ56-1)</f>
        <v/>
      </c>
      <c r="AS56" s="3136" t="str">
        <f aca="true">CS56&amp;OFFSET(INDIRECT(AQ$2),1,AQ56-1)</f>
        <v/>
      </c>
      <c r="AT56" s="3132" t="n">
        <f aca="false">+AT55+1</f>
        <v>53</v>
      </c>
      <c r="AU56" s="3120"/>
      <c r="AV56" s="3132" t="n">
        <f aca="false">+AV55+1</f>
        <v>53</v>
      </c>
      <c r="AW56" s="3120"/>
      <c r="AX56" s="3132" t="n">
        <f aca="false">+AX55+1</f>
        <v>53</v>
      </c>
      <c r="AY56" s="2419"/>
      <c r="AZ56" s="3139"/>
      <c r="BA56" s="3140" t="n">
        <f aca="false">A56</f>
        <v>53</v>
      </c>
      <c r="BB56" s="3141" t="str">
        <f aca="false">B56</f>
        <v>X </v>
      </c>
      <c r="BC56" s="3142" t="str">
        <f aca="false">IF($AZ$3="Demo","X ","")</f>
        <v>X </v>
      </c>
      <c r="BD56" s="3140" t="n">
        <f aca="false">D56</f>
        <v>53</v>
      </c>
      <c r="BE56" s="3141" t="str">
        <f aca="false">E56</f>
        <v>FH-WDU</v>
      </c>
      <c r="BF56" s="3142"/>
      <c r="BG56" s="3140" t="n">
        <f aca="false">G56</f>
        <v>53</v>
      </c>
      <c r="BH56" s="3141" t="n">
        <f aca="false">H56</f>
        <v>0</v>
      </c>
      <c r="BI56" s="3142"/>
      <c r="BJ56" s="3140" t="n">
        <f aca="false">J56</f>
        <v>53</v>
      </c>
      <c r="BK56" s="3141" t="str">
        <f aca="false">K56</f>
        <v>X </v>
      </c>
      <c r="BL56" s="3142" t="str">
        <f aca="false">IF($AZ$3="Demo","X ","")</f>
        <v>X </v>
      </c>
      <c r="BM56" s="3140" t="n">
        <f aca="false">M56</f>
        <v>53</v>
      </c>
      <c r="BN56" s="3141" t="str">
        <f aca="false">N56</f>
        <v>X </v>
      </c>
      <c r="BO56" s="3142" t="str">
        <f aca="false">IF($AZ$3="Demo","X ","")</f>
        <v>X </v>
      </c>
      <c r="BP56" s="3140" t="n">
        <f aca="false">P56</f>
        <v>53</v>
      </c>
      <c r="BQ56" s="3141" t="str">
        <f aca="false">Q56</f>
        <v>X </v>
      </c>
      <c r="BR56" s="3142" t="str">
        <f aca="false">IF($AZ$3="Demo","X ","")</f>
        <v>X </v>
      </c>
      <c r="BS56" s="3140" t="n">
        <f aca="false">S56</f>
        <v>53</v>
      </c>
      <c r="BT56" s="3141" t="str">
        <f aca="false">T56</f>
        <v>X </v>
      </c>
      <c r="BU56" s="3142" t="str">
        <f aca="false">IF($AZ$3="Demo","X ","")</f>
        <v>X </v>
      </c>
      <c r="BV56" s="3140" t="n">
        <f aca="false">V56</f>
        <v>53</v>
      </c>
      <c r="BW56" s="3141" t="str">
        <f aca="false">W56</f>
        <v>X </v>
      </c>
      <c r="BX56" s="3142" t="str">
        <f aca="false">IF($AZ$3="Demo","X ","")</f>
        <v>X </v>
      </c>
      <c r="BY56" s="3140" t="n">
        <f aca="false">Y56</f>
        <v>53</v>
      </c>
      <c r="BZ56" s="3141" t="str">
        <f aca="false">Z56</f>
        <v>X </v>
      </c>
      <c r="CA56" s="3142" t="str">
        <f aca="false">IF($AZ$3="Demo","X ","")</f>
        <v>X </v>
      </c>
      <c r="CB56" s="3140" t="n">
        <f aca="false">AB56</f>
        <v>53</v>
      </c>
      <c r="CC56" s="3141" t="str">
        <f aca="false">AC56</f>
        <v>X </v>
      </c>
      <c r="CD56" s="3142" t="str">
        <f aca="false">IF($AZ$3="Demo","X ","")</f>
        <v>X </v>
      </c>
      <c r="CE56" s="3140" t="n">
        <f aca="false">AE56</f>
        <v>53</v>
      </c>
      <c r="CF56" s="3141" t="str">
        <f aca="false">AF56</f>
        <v>X </v>
      </c>
      <c r="CG56" s="3142" t="str">
        <f aca="false">IF($AZ$3="Demo","X ","")</f>
        <v>X </v>
      </c>
      <c r="CH56" s="3140" t="n">
        <f aca="false">AH56</f>
        <v>53</v>
      </c>
      <c r="CI56" s="3141" t="str">
        <f aca="false">AI56</f>
        <v>X </v>
      </c>
      <c r="CJ56" s="3142" t="str">
        <f aca="false">IF($AZ$3="Demo","X ","")</f>
        <v>X </v>
      </c>
      <c r="CK56" s="3140" t="n">
        <f aca="false">AK56</f>
        <v>53</v>
      </c>
      <c r="CL56" s="3141" t="str">
        <f aca="false">AL56</f>
        <v/>
      </c>
      <c r="CM56" s="3142"/>
      <c r="CN56" s="3140" t="n">
        <f aca="false">AN56</f>
        <v>53</v>
      </c>
      <c r="CO56" s="3141" t="str">
        <f aca="false">AO56</f>
        <v>X </v>
      </c>
      <c r="CP56" s="3142" t="str">
        <f aca="false">IF($AZ$3="Demo","X ","")</f>
        <v>X </v>
      </c>
      <c r="CQ56" s="3140" t="n">
        <f aca="false">AQ56</f>
        <v>53</v>
      </c>
      <c r="CR56" s="3141" t="str">
        <f aca="false">AR56</f>
        <v/>
      </c>
      <c r="CS56" s="3142"/>
      <c r="CT56" s="3140" t="n">
        <f aca="false">AT56</f>
        <v>53</v>
      </c>
      <c r="CU56" s="3141" t="n">
        <f aca="false">AU56</f>
        <v>0</v>
      </c>
      <c r="CV56" s="3142"/>
      <c r="EA56" s="3132" t="n">
        <f aca="false">+EA55+1</f>
        <v>53</v>
      </c>
      <c r="EB56" s="3120"/>
      <c r="EC56" s="3136"/>
      <c r="ED56" s="3136"/>
      <c r="EE56" s="3136"/>
      <c r="EF56" s="3132" t="n">
        <f aca="false">+EF55+1</f>
        <v>53</v>
      </c>
      <c r="EG56" s="3120"/>
      <c r="EH56" s="3136"/>
      <c r="EI56" s="3132" t="n">
        <f aca="false">+EI55+1</f>
        <v>53</v>
      </c>
      <c r="EJ56" s="3120"/>
      <c r="EK56" s="3136"/>
      <c r="EL56" s="3132" t="n">
        <f aca="false">+EL55+1</f>
        <v>53</v>
      </c>
      <c r="EM56" s="3143" t="n">
        <f aca="false">EM55+1</f>
        <v>53</v>
      </c>
      <c r="EN56" s="3120" t="n">
        <f aca="true">OFFSET(INDIRECT(EM$2),EM56*30,2)</f>
        <v>0</v>
      </c>
      <c r="EO56" s="3136" t="n">
        <f aca="true">OFFSET(INDIRECT(EM$2),EM56*30,7)</f>
        <v>0</v>
      </c>
      <c r="EP56" s="3132" t="n">
        <f aca="false">+EP55+1</f>
        <v>53</v>
      </c>
    </row>
    <row r="57" customFormat="false" ht="12.75" hidden="true" customHeight="false" outlineLevel="0" collapsed="false">
      <c r="A57" s="3132" t="n">
        <f aca="false">+A56+1</f>
        <v>54</v>
      </c>
      <c r="B57" s="3120" t="str">
        <f aca="true">BC57&amp;OFFSET(INDIRECT(A$2),1,A57)</f>
        <v>X </v>
      </c>
      <c r="C57" s="546" t="str">
        <f aca="true">B57&amp;"            "&amp;IF(B57="","",TEXT(OFFSET(INDIRECT(A$2),2,A57),"TT.MM.JJJJ - hh:mm"))</f>
        <v>X             TT.12.JJJJ - 00:00</v>
      </c>
      <c r="D57" s="3132" t="n">
        <f aca="false">+D56+1</f>
        <v>54</v>
      </c>
      <c r="E57" s="3137" t="str">
        <f aca="false">"FH-"&amp;E20</f>
        <v>FH-WDN</v>
      </c>
      <c r="F57" s="3144" t="str">
        <f aca="false">"Flächenheizung: "&amp;F20</f>
        <v>Flächenheizung: Wände u. Decken zu niedrig beheizten Räumen</v>
      </c>
      <c r="G57" s="3132" t="n">
        <f aca="false">+G56+1</f>
        <v>54</v>
      </c>
      <c r="H57" s="3120"/>
      <c r="I57" s="3136"/>
      <c r="J57" s="3132" t="n">
        <f aca="false">+J56+1</f>
        <v>54</v>
      </c>
      <c r="K57" s="3120" t="str">
        <f aca="true">BL57&amp;OFFSET(INDIRECT(J$2),0,J57-1)</f>
        <v>X </v>
      </c>
      <c r="L57" s="3136" t="str">
        <f aca="true">BL57&amp;OFFSET(INDIRECT(J$2),1,J57-1)</f>
        <v>X </v>
      </c>
      <c r="M57" s="3132" t="n">
        <f aca="false">+M56+1</f>
        <v>54</v>
      </c>
      <c r="N57" s="3120" t="str">
        <f aca="true">BO57&amp;OFFSET(INDIRECT(M$2),0,M57-1)</f>
        <v>X </v>
      </c>
      <c r="O57" s="3136" t="str">
        <f aca="true">BO57&amp;OFFSET(INDIRECT(M$2),1,M57-1)</f>
        <v>X </v>
      </c>
      <c r="P57" s="3132" t="n">
        <f aca="false">+P56+1</f>
        <v>54</v>
      </c>
      <c r="Q57" s="3120" t="str">
        <f aca="true">BR57&amp;OFFSET(INDIRECT(P$2),0,P57-1)</f>
        <v>X </v>
      </c>
      <c r="R57" s="3136" t="str">
        <f aca="true">BR57&amp;OFFSET(INDIRECT(P$2),1,P57-1)</f>
        <v>X </v>
      </c>
      <c r="S57" s="3132" t="n">
        <f aca="false">+S56+1</f>
        <v>54</v>
      </c>
      <c r="T57" s="3120" t="str">
        <f aca="true">BU57&amp;OFFSET(INDIRECT(S$2),0,S57-1)</f>
        <v>X </v>
      </c>
      <c r="U57" s="3136" t="str">
        <f aca="true">BU57&amp;OFFSET(INDIRECT(S$2),1,S57-1)</f>
        <v>X </v>
      </c>
      <c r="V57" s="3132" t="n">
        <f aca="false">+V56+1</f>
        <v>54</v>
      </c>
      <c r="W57" s="3120" t="str">
        <f aca="true">BX57&amp;OFFSET(INDIRECT(V$2),0,V57-1)</f>
        <v>X </v>
      </c>
      <c r="X57" s="3136" t="str">
        <f aca="true">BX57&amp;OFFSET(INDIRECT(V$2),1,V57-1)</f>
        <v>X </v>
      </c>
      <c r="Y57" s="3132" t="n">
        <f aca="false">+Y56+1</f>
        <v>54</v>
      </c>
      <c r="Z57" s="3120" t="str">
        <f aca="true">CA57&amp;OFFSET(INDIRECT(Y$2),0,Y57-1)</f>
        <v>X </v>
      </c>
      <c r="AA57" s="3136" t="str">
        <f aca="true">CA57&amp;OFFSET(INDIRECT(Y$2),1,Y57-1)</f>
        <v>X </v>
      </c>
      <c r="AB57" s="3132" t="n">
        <f aca="false">+AB56+1</f>
        <v>54</v>
      </c>
      <c r="AC57" s="3120" t="str">
        <f aca="true">CD57&amp;OFFSET(INDIRECT(AB$2),0,AB57-1)</f>
        <v>X </v>
      </c>
      <c r="AD57" s="3136" t="str">
        <f aca="true">CD57&amp;OFFSET(INDIRECT(AB$2),1,AB57-1)</f>
        <v>X </v>
      </c>
      <c r="AE57" s="3132" t="n">
        <f aca="false">+AE56+1</f>
        <v>54</v>
      </c>
      <c r="AF57" s="3120" t="str">
        <f aca="true">CG57&amp;OFFSET(INDIRECT(AE$2),0,AE57-1)</f>
        <v>X </v>
      </c>
      <c r="AG57" s="3136" t="str">
        <f aca="true">CG57&amp;OFFSET(INDIRECT(AE$2),1,AE57-1)</f>
        <v>X </v>
      </c>
      <c r="AH57" s="3132" t="n">
        <f aca="false">+AH56+1</f>
        <v>54</v>
      </c>
      <c r="AI57" s="3120" t="str">
        <f aca="true">CJ57&amp;OFFSET(INDIRECT(AH$2),0,AH57-1)</f>
        <v>X </v>
      </c>
      <c r="AJ57" s="3136" t="str">
        <f aca="true">CJ57&amp;OFFSET(INDIRECT(AH$2),1,AH57-1)</f>
        <v>X </v>
      </c>
      <c r="AK57" s="3132" t="n">
        <f aca="false">+AK56+1</f>
        <v>54</v>
      </c>
      <c r="AL57" s="3120" t="str">
        <f aca="true">CM57&amp;OFFSET(INDIRECT(AK$2),0,AK57-1)</f>
        <v/>
      </c>
      <c r="AM57" s="3136" t="str">
        <f aca="true">CM57&amp;OFFSET(INDIRECT(AK$2),1,AK57-1)</f>
        <v/>
      </c>
      <c r="AN57" s="3132" t="n">
        <f aca="false">+AN56+1</f>
        <v>54</v>
      </c>
      <c r="AO57" s="3120" t="str">
        <f aca="true">CP57&amp;OFFSET(INDIRECT(AN$2),0,AN57-1)</f>
        <v>X </v>
      </c>
      <c r="AP57" s="3136" t="str">
        <f aca="true">CP57&amp;OFFSET(INDIRECT(AN$2),1,AN57-1)</f>
        <v>X </v>
      </c>
      <c r="AQ57" s="3132" t="n">
        <f aca="false">+AQ56+1</f>
        <v>54</v>
      </c>
      <c r="AR57" s="3120" t="str">
        <f aca="true">CS57&amp;OFFSET(INDIRECT(AQ$2),0,AQ57-1)</f>
        <v/>
      </c>
      <c r="AS57" s="3136" t="str">
        <f aca="true">CS57&amp;OFFSET(INDIRECT(AQ$2),1,AQ57-1)</f>
        <v/>
      </c>
      <c r="AT57" s="3132" t="n">
        <f aca="false">+AT56+1</f>
        <v>54</v>
      </c>
      <c r="AU57" s="3120"/>
      <c r="AV57" s="3132" t="n">
        <f aca="false">+AV56+1</f>
        <v>54</v>
      </c>
      <c r="AW57" s="3120"/>
      <c r="AX57" s="3132" t="n">
        <f aca="false">+AX56+1</f>
        <v>54</v>
      </c>
      <c r="AY57" s="2419"/>
      <c r="AZ57" s="3139"/>
      <c r="BA57" s="3140" t="n">
        <f aca="false">A57</f>
        <v>54</v>
      </c>
      <c r="BB57" s="3141" t="str">
        <f aca="false">B57</f>
        <v>X </v>
      </c>
      <c r="BC57" s="3142" t="str">
        <f aca="false">IF($AZ$3="Demo","X ","")</f>
        <v>X </v>
      </c>
      <c r="BD57" s="3140" t="n">
        <f aca="false">D57</f>
        <v>54</v>
      </c>
      <c r="BE57" s="3141" t="str">
        <f aca="false">E57</f>
        <v>FH-WDN</v>
      </c>
      <c r="BF57" s="3142"/>
      <c r="BG57" s="3140" t="n">
        <f aca="false">G57</f>
        <v>54</v>
      </c>
      <c r="BH57" s="3141" t="n">
        <f aca="false">H57</f>
        <v>0</v>
      </c>
      <c r="BI57" s="3142"/>
      <c r="BJ57" s="3140" t="n">
        <f aca="false">J57</f>
        <v>54</v>
      </c>
      <c r="BK57" s="3141" t="str">
        <f aca="false">K57</f>
        <v>X </v>
      </c>
      <c r="BL57" s="3142" t="str">
        <f aca="false">IF($AZ$3="Demo","X ","")</f>
        <v>X </v>
      </c>
      <c r="BM57" s="3140" t="n">
        <f aca="false">M57</f>
        <v>54</v>
      </c>
      <c r="BN57" s="3141" t="str">
        <f aca="false">N57</f>
        <v>X </v>
      </c>
      <c r="BO57" s="3142" t="str">
        <f aca="false">IF($AZ$3="Demo","X ","")</f>
        <v>X </v>
      </c>
      <c r="BP57" s="3140" t="n">
        <f aca="false">P57</f>
        <v>54</v>
      </c>
      <c r="BQ57" s="3141" t="str">
        <f aca="false">Q57</f>
        <v>X </v>
      </c>
      <c r="BR57" s="3142" t="str">
        <f aca="false">IF($AZ$3="Demo","X ","")</f>
        <v>X </v>
      </c>
      <c r="BS57" s="3140" t="n">
        <f aca="false">S57</f>
        <v>54</v>
      </c>
      <c r="BT57" s="3141" t="str">
        <f aca="false">T57</f>
        <v>X </v>
      </c>
      <c r="BU57" s="3142" t="str">
        <f aca="false">IF($AZ$3="Demo","X ","")</f>
        <v>X </v>
      </c>
      <c r="BV57" s="3140" t="n">
        <f aca="false">V57</f>
        <v>54</v>
      </c>
      <c r="BW57" s="3141" t="str">
        <f aca="false">W57</f>
        <v>X </v>
      </c>
      <c r="BX57" s="3142" t="str">
        <f aca="false">IF($AZ$3="Demo","X ","")</f>
        <v>X </v>
      </c>
      <c r="BY57" s="3140" t="n">
        <f aca="false">Y57</f>
        <v>54</v>
      </c>
      <c r="BZ57" s="3141" t="str">
        <f aca="false">Z57</f>
        <v>X </v>
      </c>
      <c r="CA57" s="3142" t="str">
        <f aca="false">IF($AZ$3="Demo","X ","")</f>
        <v>X </v>
      </c>
      <c r="CB57" s="3140" t="n">
        <f aca="false">AB57</f>
        <v>54</v>
      </c>
      <c r="CC57" s="3141" t="str">
        <f aca="false">AC57</f>
        <v>X </v>
      </c>
      <c r="CD57" s="3142" t="str">
        <f aca="false">IF($AZ$3="Demo","X ","")</f>
        <v>X </v>
      </c>
      <c r="CE57" s="3140" t="n">
        <f aca="false">AE57</f>
        <v>54</v>
      </c>
      <c r="CF57" s="3141" t="str">
        <f aca="false">AF57</f>
        <v>X </v>
      </c>
      <c r="CG57" s="3142" t="str">
        <f aca="false">IF($AZ$3="Demo","X ","")</f>
        <v>X </v>
      </c>
      <c r="CH57" s="3140" t="n">
        <f aca="false">AH57</f>
        <v>54</v>
      </c>
      <c r="CI57" s="3141" t="str">
        <f aca="false">AI57</f>
        <v>X </v>
      </c>
      <c r="CJ57" s="3142" t="str">
        <f aca="false">IF($AZ$3="Demo","X ","")</f>
        <v>X </v>
      </c>
      <c r="CK57" s="3140" t="n">
        <f aca="false">AK57</f>
        <v>54</v>
      </c>
      <c r="CL57" s="3141" t="str">
        <f aca="false">AL57</f>
        <v/>
      </c>
      <c r="CM57" s="3142"/>
      <c r="CN57" s="3140" t="n">
        <f aca="false">AN57</f>
        <v>54</v>
      </c>
      <c r="CO57" s="3141" t="str">
        <f aca="false">AO57</f>
        <v>X </v>
      </c>
      <c r="CP57" s="3142" t="str">
        <f aca="false">IF($AZ$3="Demo","X ","")</f>
        <v>X </v>
      </c>
      <c r="CQ57" s="3140" t="n">
        <f aca="false">AQ57</f>
        <v>54</v>
      </c>
      <c r="CR57" s="3141" t="str">
        <f aca="false">AR57</f>
        <v/>
      </c>
      <c r="CS57" s="3142"/>
      <c r="CT57" s="3140" t="n">
        <f aca="false">AT57</f>
        <v>54</v>
      </c>
      <c r="CU57" s="3141" t="n">
        <f aca="false">AU57</f>
        <v>0</v>
      </c>
      <c r="CV57" s="3142"/>
      <c r="EA57" s="3132" t="n">
        <f aca="false">+EA56+1</f>
        <v>54</v>
      </c>
      <c r="EB57" s="3120"/>
      <c r="EC57" s="3136"/>
      <c r="ED57" s="3136"/>
      <c r="EE57" s="3136"/>
      <c r="EF57" s="3132" t="n">
        <f aca="false">+EF56+1</f>
        <v>54</v>
      </c>
      <c r="EG57" s="3120"/>
      <c r="EH57" s="3136"/>
      <c r="EI57" s="3132" t="n">
        <f aca="false">+EI56+1</f>
        <v>54</v>
      </c>
      <c r="EJ57" s="3120"/>
      <c r="EK57" s="3136"/>
      <c r="EL57" s="3132" t="n">
        <f aca="false">+EL56+1</f>
        <v>54</v>
      </c>
      <c r="EM57" s="3143" t="n">
        <f aca="false">EM56+1</f>
        <v>54</v>
      </c>
      <c r="EN57" s="3120" t="n">
        <f aca="true">OFFSET(INDIRECT(EM$2),EM57*30,2)</f>
        <v>0</v>
      </c>
      <c r="EO57" s="3136" t="n">
        <f aca="true">OFFSET(INDIRECT(EM$2),EM57*30,7)</f>
        <v>0</v>
      </c>
      <c r="EP57" s="3132" t="n">
        <f aca="false">+EP56+1</f>
        <v>54</v>
      </c>
    </row>
    <row r="58" customFormat="false" ht="12.75" hidden="true" customHeight="false" outlineLevel="0" collapsed="false">
      <c r="A58" s="3132" t="n">
        <f aca="false">+A57+1</f>
        <v>55</v>
      </c>
      <c r="B58" s="3120" t="str">
        <f aca="true">BC58&amp;OFFSET(INDIRECT(A$2),1,A58)</f>
        <v>X </v>
      </c>
      <c r="C58" s="546" t="str">
        <f aca="true">B58&amp;"            "&amp;IF(B58="","",TEXT(OFFSET(INDIRECT(A$2),2,A58),"TT.MM.JJJJ - hh:mm"))</f>
        <v>X             TT.12.JJJJ - 00:00</v>
      </c>
      <c r="D58" s="3132" t="n">
        <f aca="false">+D57+1</f>
        <v>55</v>
      </c>
      <c r="E58" s="3137" t="str">
        <f aca="false">"FH-"&amp;E21</f>
        <v>FH-GLE</v>
      </c>
      <c r="F58" s="3144" t="str">
        <f aca="false">"Flächenheizung: "&amp;F21</f>
        <v>Flächenheizung: W+F zu unbeh. Glasvorb. m. Einfachverglasung</v>
      </c>
      <c r="G58" s="3132" t="n">
        <f aca="false">+G57+1</f>
        <v>55</v>
      </c>
      <c r="H58" s="3120"/>
      <c r="I58" s="3136"/>
      <c r="J58" s="3132" t="n">
        <f aca="false">+J57+1</f>
        <v>55</v>
      </c>
      <c r="K58" s="3120" t="str">
        <f aca="true">BL58&amp;OFFSET(INDIRECT(J$2),0,J58-1)</f>
        <v>X </v>
      </c>
      <c r="L58" s="3136" t="str">
        <f aca="true">BL58&amp;OFFSET(INDIRECT(J$2),1,J58-1)</f>
        <v>X </v>
      </c>
      <c r="M58" s="3132" t="n">
        <f aca="false">+M57+1</f>
        <v>55</v>
      </c>
      <c r="N58" s="3120" t="str">
        <f aca="true">BO58&amp;OFFSET(INDIRECT(M$2),0,M58-1)</f>
        <v>X </v>
      </c>
      <c r="O58" s="3136" t="str">
        <f aca="true">BO58&amp;OFFSET(INDIRECT(M$2),1,M58-1)</f>
        <v>X </v>
      </c>
      <c r="P58" s="3132" t="n">
        <f aca="false">+P57+1</f>
        <v>55</v>
      </c>
      <c r="Q58" s="3120" t="str">
        <f aca="true">BR58&amp;OFFSET(INDIRECT(P$2),0,P58-1)</f>
        <v>X </v>
      </c>
      <c r="R58" s="3136" t="str">
        <f aca="true">BR58&amp;OFFSET(INDIRECT(P$2),1,P58-1)</f>
        <v>X </v>
      </c>
      <c r="S58" s="3132" t="n">
        <f aca="false">+S57+1</f>
        <v>55</v>
      </c>
      <c r="T58" s="3120" t="str">
        <f aca="true">BU58&amp;OFFSET(INDIRECT(S$2),0,S58-1)</f>
        <v>X </v>
      </c>
      <c r="U58" s="3136" t="str">
        <f aca="true">BU58&amp;OFFSET(INDIRECT(S$2),1,S58-1)</f>
        <v>X </v>
      </c>
      <c r="V58" s="3132" t="n">
        <f aca="false">+V57+1</f>
        <v>55</v>
      </c>
      <c r="W58" s="3120" t="str">
        <f aca="true">BX58&amp;OFFSET(INDIRECT(V$2),0,V58-1)</f>
        <v>X </v>
      </c>
      <c r="X58" s="3136" t="str">
        <f aca="true">BX58&amp;OFFSET(INDIRECT(V$2),1,V58-1)</f>
        <v>X </v>
      </c>
      <c r="Y58" s="3132" t="n">
        <f aca="false">+Y57+1</f>
        <v>55</v>
      </c>
      <c r="Z58" s="3120" t="str">
        <f aca="true">CA58&amp;OFFSET(INDIRECT(Y$2),0,Y58-1)</f>
        <v>X </v>
      </c>
      <c r="AA58" s="3136" t="str">
        <f aca="true">CA58&amp;OFFSET(INDIRECT(Y$2),1,Y58-1)</f>
        <v>X </v>
      </c>
      <c r="AB58" s="3132" t="n">
        <f aca="false">+AB57+1</f>
        <v>55</v>
      </c>
      <c r="AC58" s="3120" t="str">
        <f aca="true">CD58&amp;OFFSET(INDIRECT(AB$2),0,AB58-1)</f>
        <v>X </v>
      </c>
      <c r="AD58" s="3136" t="str">
        <f aca="true">CD58&amp;OFFSET(INDIRECT(AB$2),1,AB58-1)</f>
        <v>X </v>
      </c>
      <c r="AE58" s="3132" t="n">
        <f aca="false">+AE57+1</f>
        <v>55</v>
      </c>
      <c r="AF58" s="3120" t="str">
        <f aca="true">CG58&amp;OFFSET(INDIRECT(AE$2),0,AE58-1)</f>
        <v>X </v>
      </c>
      <c r="AG58" s="3136" t="str">
        <f aca="true">CG58&amp;OFFSET(INDIRECT(AE$2),1,AE58-1)</f>
        <v>X </v>
      </c>
      <c r="AH58" s="3132" t="n">
        <f aca="false">+AH57+1</f>
        <v>55</v>
      </c>
      <c r="AI58" s="3120" t="str">
        <f aca="true">CJ58&amp;OFFSET(INDIRECT(AH$2),0,AH58-1)</f>
        <v>X </v>
      </c>
      <c r="AJ58" s="3136" t="str">
        <f aca="true">CJ58&amp;OFFSET(INDIRECT(AH$2),1,AH58-1)</f>
        <v>X </v>
      </c>
      <c r="AK58" s="3132" t="n">
        <f aca="false">+AK57+1</f>
        <v>55</v>
      </c>
      <c r="AL58" s="3120" t="str">
        <f aca="true">CM58&amp;OFFSET(INDIRECT(AK$2),0,AK58-1)</f>
        <v/>
      </c>
      <c r="AM58" s="3136" t="str">
        <f aca="true">CM58&amp;OFFSET(INDIRECT(AK$2),1,AK58-1)</f>
        <v/>
      </c>
      <c r="AN58" s="3132" t="n">
        <f aca="false">+AN57+1</f>
        <v>55</v>
      </c>
      <c r="AO58" s="3120" t="str">
        <f aca="true">CP58&amp;OFFSET(INDIRECT(AN$2),0,AN58-1)</f>
        <v>X </v>
      </c>
      <c r="AP58" s="3136" t="str">
        <f aca="true">CP58&amp;OFFSET(INDIRECT(AN$2),1,AN58-1)</f>
        <v>X </v>
      </c>
      <c r="AQ58" s="3132" t="n">
        <f aca="false">+AQ57+1</f>
        <v>55</v>
      </c>
      <c r="AR58" s="3120" t="str">
        <f aca="true">CS58&amp;OFFSET(INDIRECT(AQ$2),0,AQ58-1)</f>
        <v/>
      </c>
      <c r="AS58" s="3136" t="str">
        <f aca="true">CS58&amp;OFFSET(INDIRECT(AQ$2),1,AQ58-1)</f>
        <v/>
      </c>
      <c r="AT58" s="3132" t="n">
        <f aca="false">+AT57+1</f>
        <v>55</v>
      </c>
      <c r="AU58" s="3120"/>
      <c r="AV58" s="3132" t="n">
        <f aca="false">+AV57+1</f>
        <v>55</v>
      </c>
      <c r="AW58" s="3120"/>
      <c r="AX58" s="3132" t="n">
        <f aca="false">+AX57+1</f>
        <v>55</v>
      </c>
      <c r="AY58" s="2419"/>
      <c r="AZ58" s="3139"/>
      <c r="BA58" s="3140" t="n">
        <f aca="false">A58</f>
        <v>55</v>
      </c>
      <c r="BB58" s="3141" t="str">
        <f aca="false">B58</f>
        <v>X </v>
      </c>
      <c r="BC58" s="3142" t="str">
        <f aca="false">IF($AZ$3="Demo","X ","")</f>
        <v>X </v>
      </c>
      <c r="BD58" s="3140" t="n">
        <f aca="false">D58</f>
        <v>55</v>
      </c>
      <c r="BE58" s="3141" t="str">
        <f aca="false">E58</f>
        <v>FH-GLE</v>
      </c>
      <c r="BF58" s="3142"/>
      <c r="BG58" s="3140" t="n">
        <f aca="false">G58</f>
        <v>55</v>
      </c>
      <c r="BH58" s="3141" t="n">
        <f aca="false">H58</f>
        <v>0</v>
      </c>
      <c r="BI58" s="3142"/>
      <c r="BJ58" s="3140" t="n">
        <f aca="false">J58</f>
        <v>55</v>
      </c>
      <c r="BK58" s="3141" t="str">
        <f aca="false">K58</f>
        <v>X </v>
      </c>
      <c r="BL58" s="3142" t="str">
        <f aca="false">IF($AZ$3="Demo","X ","")</f>
        <v>X </v>
      </c>
      <c r="BM58" s="3140" t="n">
        <f aca="false">M58</f>
        <v>55</v>
      </c>
      <c r="BN58" s="3141" t="str">
        <f aca="false">N58</f>
        <v>X </v>
      </c>
      <c r="BO58" s="3142" t="str">
        <f aca="false">IF($AZ$3="Demo","X ","")</f>
        <v>X </v>
      </c>
      <c r="BP58" s="3140" t="n">
        <f aca="false">P58</f>
        <v>55</v>
      </c>
      <c r="BQ58" s="3141" t="str">
        <f aca="false">Q58</f>
        <v>X </v>
      </c>
      <c r="BR58" s="3142" t="str">
        <f aca="false">IF($AZ$3="Demo","X ","")</f>
        <v>X </v>
      </c>
      <c r="BS58" s="3140" t="n">
        <f aca="false">S58</f>
        <v>55</v>
      </c>
      <c r="BT58" s="3141" t="str">
        <f aca="false">T58</f>
        <v>X </v>
      </c>
      <c r="BU58" s="3142" t="str">
        <f aca="false">IF($AZ$3="Demo","X ","")</f>
        <v>X </v>
      </c>
      <c r="BV58" s="3140" t="n">
        <f aca="false">V58</f>
        <v>55</v>
      </c>
      <c r="BW58" s="3141" t="str">
        <f aca="false">W58</f>
        <v>X </v>
      </c>
      <c r="BX58" s="3142" t="str">
        <f aca="false">IF($AZ$3="Demo","X ","")</f>
        <v>X </v>
      </c>
      <c r="BY58" s="3140" t="n">
        <f aca="false">Y58</f>
        <v>55</v>
      </c>
      <c r="BZ58" s="3141" t="str">
        <f aca="false">Z58</f>
        <v>X </v>
      </c>
      <c r="CA58" s="3142" t="str">
        <f aca="false">IF($AZ$3="Demo","X ","")</f>
        <v>X </v>
      </c>
      <c r="CB58" s="3140" t="n">
        <f aca="false">AB58</f>
        <v>55</v>
      </c>
      <c r="CC58" s="3141" t="str">
        <f aca="false">AC58</f>
        <v>X </v>
      </c>
      <c r="CD58" s="3142" t="str">
        <f aca="false">IF($AZ$3="Demo","X ","")</f>
        <v>X </v>
      </c>
      <c r="CE58" s="3140" t="n">
        <f aca="false">AE58</f>
        <v>55</v>
      </c>
      <c r="CF58" s="3141" t="str">
        <f aca="false">AF58</f>
        <v>X </v>
      </c>
      <c r="CG58" s="3142" t="str">
        <f aca="false">IF($AZ$3="Demo","X ","")</f>
        <v>X </v>
      </c>
      <c r="CH58" s="3140" t="n">
        <f aca="false">AH58</f>
        <v>55</v>
      </c>
      <c r="CI58" s="3141" t="str">
        <f aca="false">AI58</f>
        <v>X </v>
      </c>
      <c r="CJ58" s="3142" t="str">
        <f aca="false">IF($AZ$3="Demo","X ","")</f>
        <v>X </v>
      </c>
      <c r="CK58" s="3140" t="n">
        <f aca="false">AK58</f>
        <v>55</v>
      </c>
      <c r="CL58" s="3141" t="str">
        <f aca="false">AL58</f>
        <v/>
      </c>
      <c r="CM58" s="3142"/>
      <c r="CN58" s="3140" t="n">
        <f aca="false">AN58</f>
        <v>55</v>
      </c>
      <c r="CO58" s="3141" t="str">
        <f aca="false">AO58</f>
        <v>X </v>
      </c>
      <c r="CP58" s="3142" t="str">
        <f aca="false">IF($AZ$3="Demo","X ","")</f>
        <v>X </v>
      </c>
      <c r="CQ58" s="3140" t="n">
        <f aca="false">AQ58</f>
        <v>55</v>
      </c>
      <c r="CR58" s="3141" t="str">
        <f aca="false">AR58</f>
        <v/>
      </c>
      <c r="CS58" s="3142"/>
      <c r="CT58" s="3140" t="n">
        <f aca="false">AT58</f>
        <v>55</v>
      </c>
      <c r="CU58" s="3141" t="n">
        <f aca="false">AU58</f>
        <v>0</v>
      </c>
      <c r="CV58" s="3142"/>
      <c r="EA58" s="3132" t="n">
        <f aca="false">+EA57+1</f>
        <v>55</v>
      </c>
      <c r="EB58" s="3120"/>
      <c r="EC58" s="3136"/>
      <c r="ED58" s="3136"/>
      <c r="EE58" s="3136"/>
      <c r="EF58" s="3132" t="n">
        <f aca="false">+EF57+1</f>
        <v>55</v>
      </c>
      <c r="EG58" s="3120"/>
      <c r="EH58" s="3136"/>
      <c r="EI58" s="3132" t="n">
        <f aca="false">+EI57+1</f>
        <v>55</v>
      </c>
      <c r="EJ58" s="3120"/>
      <c r="EK58" s="3136"/>
      <c r="EL58" s="3132" t="n">
        <f aca="false">+EL57+1</f>
        <v>55</v>
      </c>
      <c r="EM58" s="3143" t="n">
        <f aca="false">EM57+1</f>
        <v>55</v>
      </c>
      <c r="EN58" s="3120" t="n">
        <f aca="true">OFFSET(INDIRECT(EM$2),EM58*30,2)</f>
        <v>0</v>
      </c>
      <c r="EO58" s="3136" t="n">
        <f aca="true">OFFSET(INDIRECT(EM$2),EM58*30,7)</f>
        <v>0</v>
      </c>
      <c r="EP58" s="3132" t="n">
        <f aca="false">+EP57+1</f>
        <v>55</v>
      </c>
    </row>
    <row r="59" customFormat="false" ht="12.75" hidden="true" customHeight="false" outlineLevel="0" collapsed="false">
      <c r="A59" s="3132" t="n">
        <f aca="false">+A58+1</f>
        <v>56</v>
      </c>
      <c r="B59" s="3120" t="str">
        <f aca="true">BC59&amp;OFFSET(INDIRECT(A$2),1,A59)</f>
        <v>X </v>
      </c>
      <c r="C59" s="546" t="str">
        <f aca="true">B59&amp;"            "&amp;IF(B59="","",TEXT(OFFSET(INDIRECT(A$2),2,A59),"TT.MM.JJJJ - hh:mm"))</f>
        <v>X             TT.12.JJJJ - 00:00</v>
      </c>
      <c r="D59" s="3132" t="n">
        <f aca="false">+D58+1</f>
        <v>56</v>
      </c>
      <c r="E59" s="3137" t="str">
        <f aca="false">"FH-"&amp;E22</f>
        <v>FH-GLZ</v>
      </c>
      <c r="F59" s="3144" t="str">
        <f aca="false">"Flächenheizung: "&amp;F22</f>
        <v>Flächenheizung: W+F zu unbeh. Glasvorb. m. 2-Sch.-Verglasung</v>
      </c>
      <c r="G59" s="3132" t="n">
        <f aca="false">+G58+1</f>
        <v>56</v>
      </c>
      <c r="H59" s="3120"/>
      <c r="I59" s="3136"/>
      <c r="J59" s="3132" t="n">
        <f aca="false">+J58+1</f>
        <v>56</v>
      </c>
      <c r="K59" s="3120" t="str">
        <f aca="true">BL59&amp;OFFSET(INDIRECT(J$2),0,J59-1)</f>
        <v>X </v>
      </c>
      <c r="L59" s="3136" t="str">
        <f aca="true">BL59&amp;OFFSET(INDIRECT(J$2),1,J59-1)</f>
        <v>X </v>
      </c>
      <c r="M59" s="3132" t="n">
        <f aca="false">+M58+1</f>
        <v>56</v>
      </c>
      <c r="N59" s="3120" t="str">
        <f aca="true">BO59&amp;OFFSET(INDIRECT(M$2),0,M59-1)</f>
        <v>X </v>
      </c>
      <c r="O59" s="3136" t="str">
        <f aca="true">BO59&amp;OFFSET(INDIRECT(M$2),1,M59-1)</f>
        <v>X </v>
      </c>
      <c r="P59" s="3132" t="n">
        <f aca="false">+P58+1</f>
        <v>56</v>
      </c>
      <c r="Q59" s="3120" t="str">
        <f aca="true">BR59&amp;OFFSET(INDIRECT(P$2),0,P59-1)</f>
        <v>X </v>
      </c>
      <c r="R59" s="3136" t="str">
        <f aca="true">BR59&amp;OFFSET(INDIRECT(P$2),1,P59-1)</f>
        <v>X </v>
      </c>
      <c r="S59" s="3132" t="n">
        <f aca="false">+S58+1</f>
        <v>56</v>
      </c>
      <c r="T59" s="3120" t="str">
        <f aca="true">BU59&amp;OFFSET(INDIRECT(S$2),0,S59-1)</f>
        <v>X </v>
      </c>
      <c r="U59" s="3136" t="str">
        <f aca="true">BU59&amp;OFFSET(INDIRECT(S$2),1,S59-1)</f>
        <v>X </v>
      </c>
      <c r="V59" s="3132" t="n">
        <f aca="false">+V58+1</f>
        <v>56</v>
      </c>
      <c r="W59" s="3120" t="str">
        <f aca="true">BX59&amp;OFFSET(INDIRECT(V$2),0,V59-1)</f>
        <v>X </v>
      </c>
      <c r="X59" s="3136" t="str">
        <f aca="true">BX59&amp;OFFSET(INDIRECT(V$2),1,V59-1)</f>
        <v>X </v>
      </c>
      <c r="Y59" s="3132" t="n">
        <f aca="false">+Y58+1</f>
        <v>56</v>
      </c>
      <c r="Z59" s="3120" t="str">
        <f aca="true">CA59&amp;OFFSET(INDIRECT(Y$2),0,Y59-1)</f>
        <v>X </v>
      </c>
      <c r="AA59" s="3136" t="str">
        <f aca="true">CA59&amp;OFFSET(INDIRECT(Y$2),1,Y59-1)</f>
        <v>X </v>
      </c>
      <c r="AB59" s="3132" t="n">
        <f aca="false">+AB58+1</f>
        <v>56</v>
      </c>
      <c r="AC59" s="3120" t="str">
        <f aca="true">CD59&amp;OFFSET(INDIRECT(AB$2),0,AB59-1)</f>
        <v>X </v>
      </c>
      <c r="AD59" s="3136" t="str">
        <f aca="true">CD59&amp;OFFSET(INDIRECT(AB$2),1,AB59-1)</f>
        <v>X </v>
      </c>
      <c r="AE59" s="3132" t="n">
        <f aca="false">+AE58+1</f>
        <v>56</v>
      </c>
      <c r="AF59" s="3120" t="str">
        <f aca="true">CG59&amp;OFFSET(INDIRECT(AE$2),0,AE59-1)</f>
        <v>X </v>
      </c>
      <c r="AG59" s="3136" t="str">
        <f aca="true">CG59&amp;OFFSET(INDIRECT(AE$2),1,AE59-1)</f>
        <v>X </v>
      </c>
      <c r="AH59" s="3132" t="n">
        <f aca="false">+AH58+1</f>
        <v>56</v>
      </c>
      <c r="AI59" s="3120" t="str">
        <f aca="true">CJ59&amp;OFFSET(INDIRECT(AH$2),0,AH59-1)</f>
        <v>X </v>
      </c>
      <c r="AJ59" s="3136" t="str">
        <f aca="true">CJ59&amp;OFFSET(INDIRECT(AH$2),1,AH59-1)</f>
        <v>X </v>
      </c>
      <c r="AK59" s="3132" t="n">
        <f aca="false">+AK58+1</f>
        <v>56</v>
      </c>
      <c r="AL59" s="3120" t="str">
        <f aca="true">CM59&amp;OFFSET(INDIRECT(AK$2),0,AK59-1)</f>
        <v/>
      </c>
      <c r="AM59" s="3136" t="str">
        <f aca="true">CM59&amp;OFFSET(INDIRECT(AK$2),1,AK59-1)</f>
        <v/>
      </c>
      <c r="AN59" s="3132" t="n">
        <f aca="false">+AN58+1</f>
        <v>56</v>
      </c>
      <c r="AO59" s="3120" t="str">
        <f aca="true">CP59&amp;OFFSET(INDIRECT(AN$2),0,AN59-1)</f>
        <v>X </v>
      </c>
      <c r="AP59" s="3136" t="str">
        <f aca="true">CP59&amp;OFFSET(INDIRECT(AN$2),1,AN59-1)</f>
        <v>X </v>
      </c>
      <c r="AQ59" s="3132" t="n">
        <f aca="false">+AQ58+1</f>
        <v>56</v>
      </c>
      <c r="AR59" s="3120" t="str">
        <f aca="true">CS59&amp;OFFSET(INDIRECT(AQ$2),0,AQ59-1)</f>
        <v/>
      </c>
      <c r="AS59" s="3136" t="str">
        <f aca="true">CS59&amp;OFFSET(INDIRECT(AQ$2),1,AQ59-1)</f>
        <v/>
      </c>
      <c r="AT59" s="3132" t="n">
        <f aca="false">+AT58+1</f>
        <v>56</v>
      </c>
      <c r="AU59" s="3120"/>
      <c r="AV59" s="3132" t="n">
        <f aca="false">+AV58+1</f>
        <v>56</v>
      </c>
      <c r="AW59" s="3120"/>
      <c r="AX59" s="3132" t="n">
        <f aca="false">+AX58+1</f>
        <v>56</v>
      </c>
      <c r="AY59" s="2419"/>
      <c r="AZ59" s="3139"/>
      <c r="BA59" s="3140" t="n">
        <f aca="false">A59</f>
        <v>56</v>
      </c>
      <c r="BB59" s="3141" t="str">
        <f aca="false">B59</f>
        <v>X </v>
      </c>
      <c r="BC59" s="3142" t="str">
        <f aca="false">IF($AZ$3="Demo","X ","")</f>
        <v>X </v>
      </c>
      <c r="BD59" s="3140" t="n">
        <f aca="false">D59</f>
        <v>56</v>
      </c>
      <c r="BE59" s="3141" t="str">
        <f aca="false">E59</f>
        <v>FH-GLZ</v>
      </c>
      <c r="BF59" s="3142"/>
      <c r="BG59" s="3140" t="n">
        <f aca="false">G59</f>
        <v>56</v>
      </c>
      <c r="BH59" s="3141" t="n">
        <f aca="false">H59</f>
        <v>0</v>
      </c>
      <c r="BI59" s="3142"/>
      <c r="BJ59" s="3140" t="n">
        <f aca="false">J59</f>
        <v>56</v>
      </c>
      <c r="BK59" s="3141" t="str">
        <f aca="false">K59</f>
        <v>X </v>
      </c>
      <c r="BL59" s="3142" t="str">
        <f aca="false">IF($AZ$3="Demo","X ","")</f>
        <v>X </v>
      </c>
      <c r="BM59" s="3140" t="n">
        <f aca="false">M59</f>
        <v>56</v>
      </c>
      <c r="BN59" s="3141" t="str">
        <f aca="false">N59</f>
        <v>X </v>
      </c>
      <c r="BO59" s="3142" t="str">
        <f aca="false">IF($AZ$3="Demo","X ","")</f>
        <v>X </v>
      </c>
      <c r="BP59" s="3140" t="n">
        <f aca="false">P59</f>
        <v>56</v>
      </c>
      <c r="BQ59" s="3141" t="str">
        <f aca="false">Q59</f>
        <v>X </v>
      </c>
      <c r="BR59" s="3142" t="str">
        <f aca="false">IF($AZ$3="Demo","X ","")</f>
        <v>X </v>
      </c>
      <c r="BS59" s="3140" t="n">
        <f aca="false">S59</f>
        <v>56</v>
      </c>
      <c r="BT59" s="3141" t="str">
        <f aca="false">T59</f>
        <v>X </v>
      </c>
      <c r="BU59" s="3142" t="str">
        <f aca="false">IF($AZ$3="Demo","X ","")</f>
        <v>X </v>
      </c>
      <c r="BV59" s="3140" t="n">
        <f aca="false">V59</f>
        <v>56</v>
      </c>
      <c r="BW59" s="3141" t="str">
        <f aca="false">W59</f>
        <v>X </v>
      </c>
      <c r="BX59" s="3142" t="str">
        <f aca="false">IF($AZ$3="Demo","X ","")</f>
        <v>X </v>
      </c>
      <c r="BY59" s="3140" t="n">
        <f aca="false">Y59</f>
        <v>56</v>
      </c>
      <c r="BZ59" s="3141" t="str">
        <f aca="false">Z59</f>
        <v>X </v>
      </c>
      <c r="CA59" s="3142" t="str">
        <f aca="false">IF($AZ$3="Demo","X ","")</f>
        <v>X </v>
      </c>
      <c r="CB59" s="3140" t="n">
        <f aca="false">AB59</f>
        <v>56</v>
      </c>
      <c r="CC59" s="3141" t="str">
        <f aca="false">AC59</f>
        <v>X </v>
      </c>
      <c r="CD59" s="3142" t="str">
        <f aca="false">IF($AZ$3="Demo","X ","")</f>
        <v>X </v>
      </c>
      <c r="CE59" s="3140" t="n">
        <f aca="false">AE59</f>
        <v>56</v>
      </c>
      <c r="CF59" s="3141" t="str">
        <f aca="false">AF59</f>
        <v>X </v>
      </c>
      <c r="CG59" s="3142" t="str">
        <f aca="false">IF($AZ$3="Demo","X ","")</f>
        <v>X </v>
      </c>
      <c r="CH59" s="3140" t="n">
        <f aca="false">AH59</f>
        <v>56</v>
      </c>
      <c r="CI59" s="3141" t="str">
        <f aca="false">AI59</f>
        <v>X </v>
      </c>
      <c r="CJ59" s="3142" t="str">
        <f aca="false">IF($AZ$3="Demo","X ","")</f>
        <v>X </v>
      </c>
      <c r="CK59" s="3140" t="n">
        <f aca="false">AK59</f>
        <v>56</v>
      </c>
      <c r="CL59" s="3141" t="str">
        <f aca="false">AL59</f>
        <v/>
      </c>
      <c r="CM59" s="3142"/>
      <c r="CN59" s="3140" t="n">
        <f aca="false">AN59</f>
        <v>56</v>
      </c>
      <c r="CO59" s="3141" t="str">
        <f aca="false">AO59</f>
        <v>X </v>
      </c>
      <c r="CP59" s="3142" t="str">
        <f aca="false">IF($AZ$3="Demo","X ","")</f>
        <v>X </v>
      </c>
      <c r="CQ59" s="3140" t="n">
        <f aca="false">AQ59</f>
        <v>56</v>
      </c>
      <c r="CR59" s="3141" t="str">
        <f aca="false">AR59</f>
        <v/>
      </c>
      <c r="CS59" s="3142"/>
      <c r="CT59" s="3140" t="n">
        <f aca="false">AT59</f>
        <v>56</v>
      </c>
      <c r="CU59" s="3141" t="n">
        <f aca="false">AU59</f>
        <v>0</v>
      </c>
      <c r="CV59" s="3142"/>
      <c r="EA59" s="3132" t="n">
        <f aca="false">+EA58+1</f>
        <v>56</v>
      </c>
      <c r="EB59" s="3120"/>
      <c r="EC59" s="3136"/>
      <c r="ED59" s="3136"/>
      <c r="EE59" s="3136"/>
      <c r="EF59" s="3132" t="n">
        <f aca="false">+EF58+1</f>
        <v>56</v>
      </c>
      <c r="EG59" s="3120"/>
      <c r="EH59" s="3136"/>
      <c r="EI59" s="3132" t="n">
        <f aca="false">+EI58+1</f>
        <v>56</v>
      </c>
      <c r="EJ59" s="3120"/>
      <c r="EK59" s="3136"/>
      <c r="EL59" s="3132" t="n">
        <f aca="false">+EL58+1</f>
        <v>56</v>
      </c>
      <c r="EM59" s="3143" t="n">
        <f aca="false">EM58+1</f>
        <v>56</v>
      </c>
      <c r="EN59" s="3120" t="n">
        <f aca="true">OFFSET(INDIRECT(EM$2),EM59*30,2)</f>
        <v>0</v>
      </c>
      <c r="EO59" s="3136" t="n">
        <f aca="true">OFFSET(INDIRECT(EM$2),EM59*30,7)</f>
        <v>0</v>
      </c>
      <c r="EP59" s="3132" t="n">
        <f aca="false">+EP58+1</f>
        <v>56</v>
      </c>
    </row>
    <row r="60" customFormat="false" ht="12.75" hidden="true" customHeight="false" outlineLevel="0" collapsed="false">
      <c r="A60" s="3132" t="n">
        <f aca="false">+A59+1</f>
        <v>57</v>
      </c>
      <c r="B60" s="3120" t="str">
        <f aca="true">BC60&amp;OFFSET(INDIRECT(A$2),1,A60)</f>
        <v>X </v>
      </c>
      <c r="C60" s="546" t="str">
        <f aca="true">B60&amp;"            "&amp;IF(B60="","",TEXT(OFFSET(INDIRECT(A$2),2,A60),"TT.MM.JJJJ - hh:mm"))</f>
        <v>X             TT.12.JJJJ - 00:00</v>
      </c>
      <c r="D60" s="3132" t="n">
        <f aca="false">+D59+1</f>
        <v>57</v>
      </c>
      <c r="E60" s="3137" t="str">
        <f aca="false">"FH-"&amp;E23</f>
        <v>FH-GLW</v>
      </c>
      <c r="F60" s="3144" t="str">
        <f aca="false">"Flächenheizung: "&amp;F23</f>
        <v>Flächenheizung: W+F zu unbeh. Glasvorb. m. WS-Verglasung</v>
      </c>
      <c r="G60" s="3132" t="n">
        <f aca="false">+G59+1</f>
        <v>57</v>
      </c>
      <c r="H60" s="3120"/>
      <c r="I60" s="3136"/>
      <c r="J60" s="3132" t="n">
        <f aca="false">+J59+1</f>
        <v>57</v>
      </c>
      <c r="K60" s="3120" t="str">
        <f aca="true">BL60&amp;OFFSET(INDIRECT(J$2),0,J60-1)</f>
        <v>X </v>
      </c>
      <c r="L60" s="3136" t="str">
        <f aca="true">BL60&amp;OFFSET(INDIRECT(J$2),1,J60-1)</f>
        <v>X </v>
      </c>
      <c r="M60" s="3132" t="n">
        <f aca="false">+M59+1</f>
        <v>57</v>
      </c>
      <c r="N60" s="3120" t="str">
        <f aca="true">BO60&amp;OFFSET(INDIRECT(M$2),0,M60-1)</f>
        <v>X </v>
      </c>
      <c r="O60" s="3136" t="str">
        <f aca="true">BO60&amp;OFFSET(INDIRECT(M$2),1,M60-1)</f>
        <v>X </v>
      </c>
      <c r="P60" s="3132" t="n">
        <f aca="false">+P59+1</f>
        <v>57</v>
      </c>
      <c r="Q60" s="3120" t="str">
        <f aca="true">BR60&amp;OFFSET(INDIRECT(P$2),0,P60-1)</f>
        <v>X </v>
      </c>
      <c r="R60" s="3136" t="str">
        <f aca="true">BR60&amp;OFFSET(INDIRECT(P$2),1,P60-1)</f>
        <v>X </v>
      </c>
      <c r="S60" s="3132" t="n">
        <f aca="false">+S59+1</f>
        <v>57</v>
      </c>
      <c r="T60" s="3120" t="str">
        <f aca="true">BU60&amp;OFFSET(INDIRECT(S$2),0,S60-1)</f>
        <v>X </v>
      </c>
      <c r="U60" s="3136" t="str">
        <f aca="true">BU60&amp;OFFSET(INDIRECT(S$2),1,S60-1)</f>
        <v>X </v>
      </c>
      <c r="V60" s="3132" t="n">
        <f aca="false">+V59+1</f>
        <v>57</v>
      </c>
      <c r="W60" s="3120" t="str">
        <f aca="true">BX60&amp;OFFSET(INDIRECT(V$2),0,V60-1)</f>
        <v>X </v>
      </c>
      <c r="X60" s="3136" t="str">
        <f aca="true">BX60&amp;OFFSET(INDIRECT(V$2),1,V60-1)</f>
        <v>X </v>
      </c>
      <c r="Y60" s="3132" t="n">
        <f aca="false">+Y59+1</f>
        <v>57</v>
      </c>
      <c r="Z60" s="3120" t="str">
        <f aca="true">CA60&amp;OFFSET(INDIRECT(Y$2),0,Y60-1)</f>
        <v>X </v>
      </c>
      <c r="AA60" s="3136" t="str">
        <f aca="true">CA60&amp;OFFSET(INDIRECT(Y$2),1,Y60-1)</f>
        <v>X </v>
      </c>
      <c r="AB60" s="3132" t="n">
        <f aca="false">+AB59+1</f>
        <v>57</v>
      </c>
      <c r="AC60" s="3120" t="str">
        <f aca="true">CD60&amp;OFFSET(INDIRECT(AB$2),0,AB60-1)</f>
        <v>X </v>
      </c>
      <c r="AD60" s="3136" t="str">
        <f aca="true">CD60&amp;OFFSET(INDIRECT(AB$2),1,AB60-1)</f>
        <v>X </v>
      </c>
      <c r="AE60" s="3132" t="n">
        <f aca="false">+AE59+1</f>
        <v>57</v>
      </c>
      <c r="AF60" s="3120" t="str">
        <f aca="true">CG60&amp;OFFSET(INDIRECT(AE$2),0,AE60-1)</f>
        <v>X </v>
      </c>
      <c r="AG60" s="3136" t="str">
        <f aca="true">CG60&amp;OFFSET(INDIRECT(AE$2),1,AE60-1)</f>
        <v>X </v>
      </c>
      <c r="AH60" s="3132" t="n">
        <f aca="false">+AH59+1</f>
        <v>57</v>
      </c>
      <c r="AI60" s="3120" t="str">
        <f aca="true">CJ60&amp;OFFSET(INDIRECT(AH$2),0,AH60-1)</f>
        <v>X </v>
      </c>
      <c r="AJ60" s="3136" t="str">
        <f aca="true">CJ60&amp;OFFSET(INDIRECT(AH$2),1,AH60-1)</f>
        <v>X </v>
      </c>
      <c r="AK60" s="3132" t="n">
        <f aca="false">+AK59+1</f>
        <v>57</v>
      </c>
      <c r="AL60" s="3120" t="str">
        <f aca="true">CM60&amp;OFFSET(INDIRECT(AK$2),0,AK60-1)</f>
        <v/>
      </c>
      <c r="AM60" s="3136" t="str">
        <f aca="true">CM60&amp;OFFSET(INDIRECT(AK$2),1,AK60-1)</f>
        <v/>
      </c>
      <c r="AN60" s="3132" t="n">
        <f aca="false">+AN59+1</f>
        <v>57</v>
      </c>
      <c r="AO60" s="3120" t="str">
        <f aca="true">CP60&amp;OFFSET(INDIRECT(AN$2),0,AN60-1)</f>
        <v>X </v>
      </c>
      <c r="AP60" s="3136" t="str">
        <f aca="true">CP60&amp;OFFSET(INDIRECT(AN$2),1,AN60-1)</f>
        <v>X </v>
      </c>
      <c r="AQ60" s="3132" t="n">
        <f aca="false">+AQ59+1</f>
        <v>57</v>
      </c>
      <c r="AR60" s="3120" t="str">
        <f aca="true">CS60&amp;OFFSET(INDIRECT(AQ$2),0,AQ60-1)</f>
        <v/>
      </c>
      <c r="AS60" s="3136" t="str">
        <f aca="true">CS60&amp;OFFSET(INDIRECT(AQ$2),1,AQ60-1)</f>
        <v/>
      </c>
      <c r="AT60" s="3132" t="n">
        <f aca="false">+AT59+1</f>
        <v>57</v>
      </c>
      <c r="AU60" s="3120"/>
      <c r="AV60" s="3132" t="n">
        <f aca="false">+AV59+1</f>
        <v>57</v>
      </c>
      <c r="AW60" s="3120"/>
      <c r="AX60" s="3132" t="n">
        <f aca="false">+AX59+1</f>
        <v>57</v>
      </c>
      <c r="AY60" s="2419"/>
      <c r="AZ60" s="3139"/>
      <c r="BA60" s="3140" t="n">
        <f aca="false">A60</f>
        <v>57</v>
      </c>
      <c r="BB60" s="3141" t="str">
        <f aca="false">B60</f>
        <v>X </v>
      </c>
      <c r="BC60" s="3142" t="str">
        <f aca="false">IF($AZ$3="Demo","X ","")</f>
        <v>X </v>
      </c>
      <c r="BD60" s="3140" t="n">
        <f aca="false">D60</f>
        <v>57</v>
      </c>
      <c r="BE60" s="3141" t="str">
        <f aca="false">E60</f>
        <v>FH-GLW</v>
      </c>
      <c r="BF60" s="3142"/>
      <c r="BG60" s="3140" t="n">
        <f aca="false">G60</f>
        <v>57</v>
      </c>
      <c r="BH60" s="3141" t="n">
        <f aca="false">H60</f>
        <v>0</v>
      </c>
      <c r="BI60" s="3142"/>
      <c r="BJ60" s="3140" t="n">
        <f aca="false">J60</f>
        <v>57</v>
      </c>
      <c r="BK60" s="3141" t="str">
        <f aca="false">K60</f>
        <v>X </v>
      </c>
      <c r="BL60" s="3142" t="str">
        <f aca="false">IF($AZ$3="Demo","X ","")</f>
        <v>X </v>
      </c>
      <c r="BM60" s="3140" t="n">
        <f aca="false">M60</f>
        <v>57</v>
      </c>
      <c r="BN60" s="3141" t="str">
        <f aca="false">N60</f>
        <v>X </v>
      </c>
      <c r="BO60" s="3142" t="str">
        <f aca="false">IF($AZ$3="Demo","X ","")</f>
        <v>X </v>
      </c>
      <c r="BP60" s="3140" t="n">
        <f aca="false">P60</f>
        <v>57</v>
      </c>
      <c r="BQ60" s="3141" t="str">
        <f aca="false">Q60</f>
        <v>X </v>
      </c>
      <c r="BR60" s="3142" t="str">
        <f aca="false">IF($AZ$3="Demo","X ","")</f>
        <v>X </v>
      </c>
      <c r="BS60" s="3140" t="n">
        <f aca="false">S60</f>
        <v>57</v>
      </c>
      <c r="BT60" s="3141" t="str">
        <f aca="false">T60</f>
        <v>X </v>
      </c>
      <c r="BU60" s="3142" t="str">
        <f aca="false">IF($AZ$3="Demo","X ","")</f>
        <v>X </v>
      </c>
      <c r="BV60" s="3140" t="n">
        <f aca="false">V60</f>
        <v>57</v>
      </c>
      <c r="BW60" s="3141" t="str">
        <f aca="false">W60</f>
        <v>X </v>
      </c>
      <c r="BX60" s="3142" t="str">
        <f aca="false">IF($AZ$3="Demo","X ","")</f>
        <v>X </v>
      </c>
      <c r="BY60" s="3140" t="n">
        <f aca="false">Y60</f>
        <v>57</v>
      </c>
      <c r="BZ60" s="3141" t="str">
        <f aca="false">Z60</f>
        <v>X </v>
      </c>
      <c r="CA60" s="3142" t="str">
        <f aca="false">IF($AZ$3="Demo","X ","")</f>
        <v>X </v>
      </c>
      <c r="CB60" s="3140" t="n">
        <f aca="false">AB60</f>
        <v>57</v>
      </c>
      <c r="CC60" s="3141" t="str">
        <f aca="false">AC60</f>
        <v>X </v>
      </c>
      <c r="CD60" s="3142" t="str">
        <f aca="false">IF($AZ$3="Demo","X ","")</f>
        <v>X </v>
      </c>
      <c r="CE60" s="3140" t="n">
        <f aca="false">AE60</f>
        <v>57</v>
      </c>
      <c r="CF60" s="3141" t="str">
        <f aca="false">AF60</f>
        <v>X </v>
      </c>
      <c r="CG60" s="3142" t="str">
        <f aca="false">IF($AZ$3="Demo","X ","")</f>
        <v>X </v>
      </c>
      <c r="CH60" s="3140" t="n">
        <f aca="false">AH60</f>
        <v>57</v>
      </c>
      <c r="CI60" s="3141" t="str">
        <f aca="false">AI60</f>
        <v>X </v>
      </c>
      <c r="CJ60" s="3142" t="str">
        <f aca="false">IF($AZ$3="Demo","X ","")</f>
        <v>X </v>
      </c>
      <c r="CK60" s="3140" t="n">
        <f aca="false">AK60</f>
        <v>57</v>
      </c>
      <c r="CL60" s="3141" t="str">
        <f aca="false">AL60</f>
        <v/>
      </c>
      <c r="CM60" s="3142"/>
      <c r="CN60" s="3140" t="n">
        <f aca="false">AN60</f>
        <v>57</v>
      </c>
      <c r="CO60" s="3141" t="str">
        <f aca="false">AO60</f>
        <v>X </v>
      </c>
      <c r="CP60" s="3142" t="str">
        <f aca="false">IF($AZ$3="Demo","X ","")</f>
        <v>X </v>
      </c>
      <c r="CQ60" s="3140" t="n">
        <f aca="false">AQ60</f>
        <v>57</v>
      </c>
      <c r="CR60" s="3141" t="str">
        <f aca="false">AR60</f>
        <v/>
      </c>
      <c r="CS60" s="3142"/>
      <c r="CT60" s="3140" t="n">
        <f aca="false">AT60</f>
        <v>57</v>
      </c>
      <c r="CU60" s="3141" t="n">
        <f aca="false">AU60</f>
        <v>0</v>
      </c>
      <c r="CV60" s="3142"/>
      <c r="EA60" s="3132" t="n">
        <f aca="false">+EA59+1</f>
        <v>57</v>
      </c>
      <c r="EB60" s="3120"/>
      <c r="EC60" s="3136"/>
      <c r="ED60" s="3136"/>
      <c r="EE60" s="3136"/>
      <c r="EF60" s="3132" t="n">
        <f aca="false">+EF59+1</f>
        <v>57</v>
      </c>
      <c r="EG60" s="3120"/>
      <c r="EH60" s="3136"/>
      <c r="EI60" s="3132" t="n">
        <f aca="false">+EI59+1</f>
        <v>57</v>
      </c>
      <c r="EJ60" s="3120"/>
      <c r="EK60" s="3136"/>
      <c r="EL60" s="3132" t="n">
        <f aca="false">+EL59+1</f>
        <v>57</v>
      </c>
      <c r="EM60" s="3143" t="n">
        <f aca="false">EM59+1</f>
        <v>57</v>
      </c>
      <c r="EN60" s="3120" t="n">
        <f aca="true">OFFSET(INDIRECT(EM$2),EM60*30,2)</f>
        <v>0</v>
      </c>
      <c r="EO60" s="3136" t="n">
        <f aca="true">OFFSET(INDIRECT(EM$2),EM60*30,7)</f>
        <v>0</v>
      </c>
      <c r="EP60" s="3132" t="n">
        <f aca="false">+EP59+1</f>
        <v>57</v>
      </c>
    </row>
    <row r="61" customFormat="false" ht="12.75" hidden="true" customHeight="false" outlineLevel="0" collapsed="false">
      <c r="A61" s="3132" t="n">
        <f aca="false">+A60+1</f>
        <v>58</v>
      </c>
      <c r="B61" s="3120" t="str">
        <f aca="true">BC61&amp;OFFSET(INDIRECT(A$2),1,A61)</f>
        <v>X </v>
      </c>
      <c r="C61" s="546" t="str">
        <f aca="true">B61&amp;"            "&amp;IF(B61="","",TEXT(OFFSET(INDIRECT(A$2),2,A61),"TT.MM.JJJJ - hh:mm"))</f>
        <v>X             TT.12.JJJJ - 00:00</v>
      </c>
      <c r="D61" s="3132" t="n">
        <f aca="false">+D60+1</f>
        <v>58</v>
      </c>
      <c r="E61" s="3134" t="s">
        <v>100</v>
      </c>
      <c r="F61" s="3135" t="s">
        <v>2260</v>
      </c>
      <c r="G61" s="3132" t="n">
        <f aca="false">+G60+1</f>
        <v>58</v>
      </c>
      <c r="H61" s="3120"/>
      <c r="I61" s="3136"/>
      <c r="J61" s="3132" t="n">
        <f aca="false">+J60+1</f>
        <v>58</v>
      </c>
      <c r="K61" s="3120" t="str">
        <f aca="true">BL61&amp;OFFSET(INDIRECT(J$2),0,J61-1)</f>
        <v>X </v>
      </c>
      <c r="L61" s="3136" t="str">
        <f aca="true">BL61&amp;OFFSET(INDIRECT(J$2),1,J61-1)</f>
        <v>X </v>
      </c>
      <c r="M61" s="3132" t="n">
        <f aca="false">+M60+1</f>
        <v>58</v>
      </c>
      <c r="N61" s="3120" t="str">
        <f aca="true">BO61&amp;OFFSET(INDIRECT(M$2),0,M61-1)</f>
        <v>X </v>
      </c>
      <c r="O61" s="3136" t="str">
        <f aca="true">BO61&amp;OFFSET(INDIRECT(M$2),1,M61-1)</f>
        <v>X </v>
      </c>
      <c r="P61" s="3132" t="n">
        <f aca="false">+P60+1</f>
        <v>58</v>
      </c>
      <c r="Q61" s="3120" t="str">
        <f aca="true">BR61&amp;OFFSET(INDIRECT(P$2),0,P61-1)</f>
        <v>X </v>
      </c>
      <c r="R61" s="3136" t="str">
        <f aca="true">BR61&amp;OFFSET(INDIRECT(P$2),1,P61-1)</f>
        <v>X </v>
      </c>
      <c r="S61" s="3132" t="n">
        <f aca="false">+S60+1</f>
        <v>58</v>
      </c>
      <c r="T61" s="3120" t="str">
        <f aca="true">BU61&amp;OFFSET(INDIRECT(S$2),0,S61-1)</f>
        <v>X </v>
      </c>
      <c r="U61" s="3136" t="str">
        <f aca="true">BU61&amp;OFFSET(INDIRECT(S$2),1,S61-1)</f>
        <v>X </v>
      </c>
      <c r="V61" s="3132" t="n">
        <f aca="false">+V60+1</f>
        <v>58</v>
      </c>
      <c r="W61" s="3120" t="str">
        <f aca="true">BX61&amp;OFFSET(INDIRECT(V$2),0,V61-1)</f>
        <v>X </v>
      </c>
      <c r="X61" s="3136" t="str">
        <f aca="true">BX61&amp;OFFSET(INDIRECT(V$2),1,V61-1)</f>
        <v>X </v>
      </c>
      <c r="Y61" s="3132" t="n">
        <f aca="false">+Y60+1</f>
        <v>58</v>
      </c>
      <c r="Z61" s="3120" t="str">
        <f aca="true">CA61&amp;OFFSET(INDIRECT(Y$2),0,Y61-1)</f>
        <v>X </v>
      </c>
      <c r="AA61" s="3136" t="str">
        <f aca="true">CA61&amp;OFFSET(INDIRECT(Y$2),1,Y61-1)</f>
        <v>X </v>
      </c>
      <c r="AB61" s="3132" t="n">
        <f aca="false">+AB60+1</f>
        <v>58</v>
      </c>
      <c r="AC61" s="3120" t="str">
        <f aca="true">CD61&amp;OFFSET(INDIRECT(AB$2),0,AB61-1)</f>
        <v>X </v>
      </c>
      <c r="AD61" s="3136" t="str">
        <f aca="true">CD61&amp;OFFSET(INDIRECT(AB$2),1,AB61-1)</f>
        <v>X </v>
      </c>
      <c r="AE61" s="3132" t="n">
        <f aca="false">+AE60+1</f>
        <v>58</v>
      </c>
      <c r="AF61" s="3120" t="str">
        <f aca="true">CG61&amp;OFFSET(INDIRECT(AE$2),0,AE61-1)</f>
        <v>X </v>
      </c>
      <c r="AG61" s="3136" t="str">
        <f aca="true">CG61&amp;OFFSET(INDIRECT(AE$2),1,AE61-1)</f>
        <v>X </v>
      </c>
      <c r="AH61" s="3132" t="n">
        <f aca="false">+AH60+1</f>
        <v>58</v>
      </c>
      <c r="AI61" s="3120" t="str">
        <f aca="true">CJ61&amp;OFFSET(INDIRECT(AH$2),0,AH61-1)</f>
        <v>X </v>
      </c>
      <c r="AJ61" s="3136" t="str">
        <f aca="true">CJ61&amp;OFFSET(INDIRECT(AH$2),1,AH61-1)</f>
        <v>X </v>
      </c>
      <c r="AK61" s="3132" t="n">
        <f aca="false">+AK60+1</f>
        <v>58</v>
      </c>
      <c r="AL61" s="3120" t="str">
        <f aca="true">CM61&amp;OFFSET(INDIRECT(AK$2),0,AK61-1)</f>
        <v/>
      </c>
      <c r="AM61" s="3136" t="str">
        <f aca="true">CM61&amp;OFFSET(INDIRECT(AK$2),1,AK61-1)</f>
        <v/>
      </c>
      <c r="AN61" s="3132" t="n">
        <f aca="false">+AN60+1</f>
        <v>58</v>
      </c>
      <c r="AO61" s="3120" t="str">
        <f aca="true">CP61&amp;OFFSET(INDIRECT(AN$2),0,AN61-1)</f>
        <v>X </v>
      </c>
      <c r="AP61" s="3136" t="str">
        <f aca="true">CP61&amp;OFFSET(INDIRECT(AN$2),1,AN61-1)</f>
        <v>X </v>
      </c>
      <c r="AQ61" s="3132" t="n">
        <f aca="false">+AQ60+1</f>
        <v>58</v>
      </c>
      <c r="AR61" s="3120" t="str">
        <f aca="true">CS61&amp;OFFSET(INDIRECT(AQ$2),0,AQ61-1)</f>
        <v/>
      </c>
      <c r="AS61" s="3136" t="str">
        <f aca="true">CS61&amp;OFFSET(INDIRECT(AQ$2),1,AQ61-1)</f>
        <v/>
      </c>
      <c r="AT61" s="3132" t="n">
        <f aca="false">+AT60+1</f>
        <v>58</v>
      </c>
      <c r="AU61" s="3120"/>
      <c r="AV61" s="3132" t="n">
        <f aca="false">+AV60+1</f>
        <v>58</v>
      </c>
      <c r="AW61" s="3120"/>
      <c r="AX61" s="3132" t="n">
        <f aca="false">+AX60+1</f>
        <v>58</v>
      </c>
      <c r="AY61" s="2419"/>
      <c r="AZ61" s="3139"/>
      <c r="BA61" s="3140" t="n">
        <f aca="false">A61</f>
        <v>58</v>
      </c>
      <c r="BB61" s="3141" t="str">
        <f aca="false">B61</f>
        <v>X </v>
      </c>
      <c r="BC61" s="3142" t="str">
        <f aca="false">IF($AZ$3="Demo","X ","")</f>
        <v>X </v>
      </c>
      <c r="BD61" s="3140" t="n">
        <f aca="false">D61</f>
        <v>58</v>
      </c>
      <c r="BE61" s="3141" t="str">
        <f aca="false">E61</f>
        <v>-</v>
      </c>
      <c r="BF61" s="3142"/>
      <c r="BG61" s="3140" t="n">
        <f aca="false">G61</f>
        <v>58</v>
      </c>
      <c r="BH61" s="3141" t="n">
        <f aca="false">H61</f>
        <v>0</v>
      </c>
      <c r="BI61" s="3142"/>
      <c r="BJ61" s="3140" t="n">
        <f aca="false">J61</f>
        <v>58</v>
      </c>
      <c r="BK61" s="3141" t="str">
        <f aca="false">K61</f>
        <v>X </v>
      </c>
      <c r="BL61" s="3142" t="str">
        <f aca="false">IF($AZ$3="Demo","X ","")</f>
        <v>X </v>
      </c>
      <c r="BM61" s="3140" t="n">
        <f aca="false">M61</f>
        <v>58</v>
      </c>
      <c r="BN61" s="3141" t="str">
        <f aca="false">N61</f>
        <v>X </v>
      </c>
      <c r="BO61" s="3142" t="str">
        <f aca="false">IF($AZ$3="Demo","X ","")</f>
        <v>X </v>
      </c>
      <c r="BP61" s="3140" t="n">
        <f aca="false">P61</f>
        <v>58</v>
      </c>
      <c r="BQ61" s="3141" t="str">
        <f aca="false">Q61</f>
        <v>X </v>
      </c>
      <c r="BR61" s="3142" t="str">
        <f aca="false">IF($AZ$3="Demo","X ","")</f>
        <v>X </v>
      </c>
      <c r="BS61" s="3140" t="n">
        <f aca="false">S61</f>
        <v>58</v>
      </c>
      <c r="BT61" s="3141" t="str">
        <f aca="false">T61</f>
        <v>X </v>
      </c>
      <c r="BU61" s="3142" t="str">
        <f aca="false">IF($AZ$3="Demo","X ","")</f>
        <v>X </v>
      </c>
      <c r="BV61" s="3140" t="n">
        <f aca="false">V61</f>
        <v>58</v>
      </c>
      <c r="BW61" s="3141" t="str">
        <f aca="false">W61</f>
        <v>X </v>
      </c>
      <c r="BX61" s="3142" t="str">
        <f aca="false">IF($AZ$3="Demo","X ","")</f>
        <v>X </v>
      </c>
      <c r="BY61" s="3140" t="n">
        <f aca="false">Y61</f>
        <v>58</v>
      </c>
      <c r="BZ61" s="3141" t="str">
        <f aca="false">Z61</f>
        <v>X </v>
      </c>
      <c r="CA61" s="3142" t="str">
        <f aca="false">IF($AZ$3="Demo","X ","")</f>
        <v>X </v>
      </c>
      <c r="CB61" s="3140" t="n">
        <f aca="false">AB61</f>
        <v>58</v>
      </c>
      <c r="CC61" s="3141" t="str">
        <f aca="false">AC61</f>
        <v>X </v>
      </c>
      <c r="CD61" s="3142" t="str">
        <f aca="false">IF($AZ$3="Demo","X ","")</f>
        <v>X </v>
      </c>
      <c r="CE61" s="3140" t="n">
        <f aca="false">AE61</f>
        <v>58</v>
      </c>
      <c r="CF61" s="3141" t="str">
        <f aca="false">AF61</f>
        <v>X </v>
      </c>
      <c r="CG61" s="3142" t="str">
        <f aca="false">IF($AZ$3="Demo","X ","")</f>
        <v>X </v>
      </c>
      <c r="CH61" s="3140" t="n">
        <f aca="false">AH61</f>
        <v>58</v>
      </c>
      <c r="CI61" s="3141" t="str">
        <f aca="false">AI61</f>
        <v>X </v>
      </c>
      <c r="CJ61" s="3142" t="str">
        <f aca="false">IF($AZ$3="Demo","X ","")</f>
        <v>X </v>
      </c>
      <c r="CK61" s="3140" t="n">
        <f aca="false">AK61</f>
        <v>58</v>
      </c>
      <c r="CL61" s="3141" t="str">
        <f aca="false">AL61</f>
        <v/>
      </c>
      <c r="CM61" s="3142"/>
      <c r="CN61" s="3140" t="n">
        <f aca="false">AN61</f>
        <v>58</v>
      </c>
      <c r="CO61" s="3141" t="str">
        <f aca="false">AO61</f>
        <v>X </v>
      </c>
      <c r="CP61" s="3142" t="str">
        <f aca="false">IF($AZ$3="Demo","X ","")</f>
        <v>X </v>
      </c>
      <c r="CQ61" s="3140" t="n">
        <f aca="false">AQ61</f>
        <v>58</v>
      </c>
      <c r="CR61" s="3141" t="str">
        <f aca="false">AR61</f>
        <v/>
      </c>
      <c r="CS61" s="3142"/>
      <c r="CT61" s="3140" t="n">
        <f aca="false">AT61</f>
        <v>58</v>
      </c>
      <c r="CU61" s="3141" t="n">
        <f aca="false">AU61</f>
        <v>0</v>
      </c>
      <c r="CV61" s="3142"/>
      <c r="EA61" s="3132" t="n">
        <f aca="false">+EA60+1</f>
        <v>58</v>
      </c>
      <c r="EB61" s="3120"/>
      <c r="EC61" s="3136"/>
      <c r="ED61" s="3136"/>
      <c r="EE61" s="3136"/>
      <c r="EF61" s="3132" t="n">
        <f aca="false">+EF60+1</f>
        <v>58</v>
      </c>
      <c r="EG61" s="3120"/>
      <c r="EH61" s="3136"/>
      <c r="EI61" s="3132" t="n">
        <f aca="false">+EI60+1</f>
        <v>58</v>
      </c>
      <c r="EJ61" s="3120"/>
      <c r="EK61" s="3136"/>
      <c r="EL61" s="3132" t="n">
        <f aca="false">+EL60+1</f>
        <v>58</v>
      </c>
      <c r="EM61" s="3143" t="n">
        <f aca="false">EM60+1</f>
        <v>58</v>
      </c>
      <c r="EN61" s="3120" t="n">
        <f aca="true">OFFSET(INDIRECT(EM$2),EM61*30,2)</f>
        <v>0</v>
      </c>
      <c r="EO61" s="3136" t="n">
        <f aca="true">OFFSET(INDIRECT(EM$2),EM61*30,7)</f>
        <v>0</v>
      </c>
      <c r="EP61" s="3132" t="n">
        <f aca="false">+EP60+1</f>
        <v>58</v>
      </c>
    </row>
    <row r="62" customFormat="false" ht="12.75" hidden="true" customHeight="false" outlineLevel="0" collapsed="false">
      <c r="A62" s="3132" t="n">
        <f aca="false">+A61+1</f>
        <v>59</v>
      </c>
      <c r="B62" s="3120" t="str">
        <f aca="true">BC62&amp;OFFSET(INDIRECT(A$2),1,A62)</f>
        <v>X </v>
      </c>
      <c r="C62" s="546" t="str">
        <f aca="true">B62&amp;"            "&amp;IF(B62="","",TEXT(OFFSET(INDIRECT(A$2),2,A62),"TT.MM.JJJJ - hh:mm"))</f>
        <v>X             TT.12.JJJJ - 00:00</v>
      </c>
      <c r="D62" s="3132" t="n">
        <f aca="false">+D61+1</f>
        <v>59</v>
      </c>
      <c r="E62" s="3120"/>
      <c r="F62" s="3136"/>
      <c r="G62" s="3132" t="n">
        <f aca="false">+G61+1</f>
        <v>59</v>
      </c>
      <c r="H62" s="3120"/>
      <c r="I62" s="3136"/>
      <c r="J62" s="3132" t="n">
        <f aca="false">+J61+1</f>
        <v>59</v>
      </c>
      <c r="K62" s="3120" t="str">
        <f aca="true">BL62&amp;OFFSET(INDIRECT(J$2),0,J62-1)</f>
        <v>X </v>
      </c>
      <c r="L62" s="3136" t="str">
        <f aca="true">BL62&amp;OFFSET(INDIRECT(J$2),1,J62-1)</f>
        <v>X </v>
      </c>
      <c r="M62" s="3132" t="n">
        <f aca="false">+M61+1</f>
        <v>59</v>
      </c>
      <c r="N62" s="3120" t="str">
        <f aca="true">BO62&amp;OFFSET(INDIRECT(M$2),0,M62-1)</f>
        <v>X </v>
      </c>
      <c r="O62" s="3136" t="str">
        <f aca="true">BO62&amp;OFFSET(INDIRECT(M$2),1,M62-1)</f>
        <v>X </v>
      </c>
      <c r="P62" s="3132" t="n">
        <f aca="false">+P61+1</f>
        <v>59</v>
      </c>
      <c r="Q62" s="3120" t="str">
        <f aca="true">BR62&amp;OFFSET(INDIRECT(P$2),0,P62-1)</f>
        <v>X </v>
      </c>
      <c r="R62" s="3136" t="str">
        <f aca="true">BR62&amp;OFFSET(INDIRECT(P$2),1,P62-1)</f>
        <v>X </v>
      </c>
      <c r="S62" s="3132" t="n">
        <f aca="false">+S61+1</f>
        <v>59</v>
      </c>
      <c r="T62" s="3120" t="str">
        <f aca="true">BU62&amp;OFFSET(INDIRECT(S$2),0,S62-1)</f>
        <v>X </v>
      </c>
      <c r="U62" s="3136" t="str">
        <f aca="true">BU62&amp;OFFSET(INDIRECT(S$2),1,S62-1)</f>
        <v>X </v>
      </c>
      <c r="V62" s="3132" t="n">
        <f aca="false">+V61+1</f>
        <v>59</v>
      </c>
      <c r="W62" s="3120" t="str">
        <f aca="true">BX62&amp;OFFSET(INDIRECT(V$2),0,V62-1)</f>
        <v>X </v>
      </c>
      <c r="X62" s="3136" t="str">
        <f aca="true">BX62&amp;OFFSET(INDIRECT(V$2),1,V62-1)</f>
        <v>X </v>
      </c>
      <c r="Y62" s="3132" t="n">
        <f aca="false">+Y61+1</f>
        <v>59</v>
      </c>
      <c r="Z62" s="3120" t="str">
        <f aca="true">CA62&amp;OFFSET(INDIRECT(Y$2),0,Y62-1)</f>
        <v>X </v>
      </c>
      <c r="AA62" s="3136" t="str">
        <f aca="true">CA62&amp;OFFSET(INDIRECT(Y$2),1,Y62-1)</f>
        <v>X </v>
      </c>
      <c r="AB62" s="3132" t="n">
        <f aca="false">+AB61+1</f>
        <v>59</v>
      </c>
      <c r="AC62" s="3120" t="str">
        <f aca="true">CD62&amp;OFFSET(INDIRECT(AB$2),0,AB62-1)</f>
        <v>X </v>
      </c>
      <c r="AD62" s="3136" t="str">
        <f aca="true">CD62&amp;OFFSET(INDIRECT(AB$2),1,AB62-1)</f>
        <v>X </v>
      </c>
      <c r="AE62" s="3132" t="n">
        <f aca="false">+AE61+1</f>
        <v>59</v>
      </c>
      <c r="AF62" s="3120" t="str">
        <f aca="true">CG62&amp;OFFSET(INDIRECT(AE$2),0,AE62-1)</f>
        <v>X </v>
      </c>
      <c r="AG62" s="3136" t="str">
        <f aca="true">CG62&amp;OFFSET(INDIRECT(AE$2),1,AE62-1)</f>
        <v>X </v>
      </c>
      <c r="AH62" s="3132" t="n">
        <f aca="false">+AH61+1</f>
        <v>59</v>
      </c>
      <c r="AI62" s="3120" t="str">
        <f aca="true">CJ62&amp;OFFSET(INDIRECT(AH$2),0,AH62-1)</f>
        <v>X </v>
      </c>
      <c r="AJ62" s="3136" t="str">
        <f aca="true">CJ62&amp;OFFSET(INDIRECT(AH$2),1,AH62-1)</f>
        <v>X </v>
      </c>
      <c r="AK62" s="3132" t="n">
        <f aca="false">+AK61+1</f>
        <v>59</v>
      </c>
      <c r="AL62" s="3120" t="str">
        <f aca="true">CM62&amp;OFFSET(INDIRECT(AK$2),0,AK62-1)</f>
        <v/>
      </c>
      <c r="AM62" s="3136" t="str">
        <f aca="true">CM62&amp;OFFSET(INDIRECT(AK$2),1,AK62-1)</f>
        <v/>
      </c>
      <c r="AN62" s="3132" t="n">
        <f aca="false">+AN61+1</f>
        <v>59</v>
      </c>
      <c r="AO62" s="3120" t="str">
        <f aca="true">CP62&amp;OFFSET(INDIRECT(AN$2),0,AN62-1)</f>
        <v>X </v>
      </c>
      <c r="AP62" s="3136" t="str">
        <f aca="true">CP62&amp;OFFSET(INDIRECT(AN$2),1,AN62-1)</f>
        <v>X </v>
      </c>
      <c r="AQ62" s="3132" t="n">
        <f aca="false">+AQ61+1</f>
        <v>59</v>
      </c>
      <c r="AR62" s="3120" t="str">
        <f aca="true">CS62&amp;OFFSET(INDIRECT(AQ$2),0,AQ62-1)</f>
        <v/>
      </c>
      <c r="AS62" s="3136" t="str">
        <f aca="true">CS62&amp;OFFSET(INDIRECT(AQ$2),1,AQ62-1)</f>
        <v/>
      </c>
      <c r="AT62" s="3132" t="n">
        <f aca="false">+AT61+1</f>
        <v>59</v>
      </c>
      <c r="AU62" s="3120"/>
      <c r="AV62" s="3132" t="n">
        <f aca="false">+AV61+1</f>
        <v>59</v>
      </c>
      <c r="AW62" s="3120"/>
      <c r="AX62" s="3132" t="n">
        <f aca="false">+AX61+1</f>
        <v>59</v>
      </c>
      <c r="AY62" s="2419"/>
      <c r="AZ62" s="3139"/>
      <c r="BA62" s="3140" t="n">
        <f aca="false">A62</f>
        <v>59</v>
      </c>
      <c r="BB62" s="3141" t="str">
        <f aca="false">B62</f>
        <v>X </v>
      </c>
      <c r="BC62" s="3142" t="str">
        <f aca="false">IF($AZ$3="Demo","X ","")</f>
        <v>X </v>
      </c>
      <c r="BD62" s="3140" t="n">
        <f aca="false">D62</f>
        <v>59</v>
      </c>
      <c r="BE62" s="3141" t="n">
        <f aca="false">E62</f>
        <v>0</v>
      </c>
      <c r="BF62" s="3142"/>
      <c r="BG62" s="3140" t="n">
        <f aca="false">G62</f>
        <v>59</v>
      </c>
      <c r="BH62" s="3141" t="n">
        <f aca="false">H62</f>
        <v>0</v>
      </c>
      <c r="BI62" s="3142"/>
      <c r="BJ62" s="3140" t="n">
        <f aca="false">J62</f>
        <v>59</v>
      </c>
      <c r="BK62" s="3141" t="str">
        <f aca="false">K62</f>
        <v>X </v>
      </c>
      <c r="BL62" s="3142" t="str">
        <f aca="false">IF($AZ$3="Demo","X ","")</f>
        <v>X </v>
      </c>
      <c r="BM62" s="3140" t="n">
        <f aca="false">M62</f>
        <v>59</v>
      </c>
      <c r="BN62" s="3141" t="str">
        <f aca="false">N62</f>
        <v>X </v>
      </c>
      <c r="BO62" s="3142" t="str">
        <f aca="false">IF($AZ$3="Demo","X ","")</f>
        <v>X </v>
      </c>
      <c r="BP62" s="3140" t="n">
        <f aca="false">P62</f>
        <v>59</v>
      </c>
      <c r="BQ62" s="3141" t="str">
        <f aca="false">Q62</f>
        <v>X </v>
      </c>
      <c r="BR62" s="3142" t="str">
        <f aca="false">IF($AZ$3="Demo","X ","")</f>
        <v>X </v>
      </c>
      <c r="BS62" s="3140" t="n">
        <f aca="false">S62</f>
        <v>59</v>
      </c>
      <c r="BT62" s="3141" t="str">
        <f aca="false">T62</f>
        <v>X </v>
      </c>
      <c r="BU62" s="3142" t="str">
        <f aca="false">IF($AZ$3="Demo","X ","")</f>
        <v>X </v>
      </c>
      <c r="BV62" s="3140" t="n">
        <f aca="false">V62</f>
        <v>59</v>
      </c>
      <c r="BW62" s="3141" t="str">
        <f aca="false">W62</f>
        <v>X </v>
      </c>
      <c r="BX62" s="3142" t="str">
        <f aca="false">IF($AZ$3="Demo","X ","")</f>
        <v>X </v>
      </c>
      <c r="BY62" s="3140" t="n">
        <f aca="false">Y62</f>
        <v>59</v>
      </c>
      <c r="BZ62" s="3141" t="str">
        <f aca="false">Z62</f>
        <v>X </v>
      </c>
      <c r="CA62" s="3142" t="str">
        <f aca="false">IF($AZ$3="Demo","X ","")</f>
        <v>X </v>
      </c>
      <c r="CB62" s="3140" t="n">
        <f aca="false">AB62</f>
        <v>59</v>
      </c>
      <c r="CC62" s="3141" t="str">
        <f aca="false">AC62</f>
        <v>X </v>
      </c>
      <c r="CD62" s="3142" t="str">
        <f aca="false">IF($AZ$3="Demo","X ","")</f>
        <v>X </v>
      </c>
      <c r="CE62" s="3140" t="n">
        <f aca="false">AE62</f>
        <v>59</v>
      </c>
      <c r="CF62" s="3141" t="str">
        <f aca="false">AF62</f>
        <v>X </v>
      </c>
      <c r="CG62" s="3142" t="str">
        <f aca="false">IF($AZ$3="Demo","X ","")</f>
        <v>X </v>
      </c>
      <c r="CH62" s="3140" t="n">
        <f aca="false">AH62</f>
        <v>59</v>
      </c>
      <c r="CI62" s="3141" t="str">
        <f aca="false">AI62</f>
        <v>X </v>
      </c>
      <c r="CJ62" s="3142" t="str">
        <f aca="false">IF($AZ$3="Demo","X ","")</f>
        <v>X </v>
      </c>
      <c r="CK62" s="3140" t="n">
        <f aca="false">AK62</f>
        <v>59</v>
      </c>
      <c r="CL62" s="3141" t="str">
        <f aca="false">AL62</f>
        <v/>
      </c>
      <c r="CM62" s="3142"/>
      <c r="CN62" s="3140" t="n">
        <f aca="false">AN62</f>
        <v>59</v>
      </c>
      <c r="CO62" s="3141" t="str">
        <f aca="false">AO62</f>
        <v>X </v>
      </c>
      <c r="CP62" s="3142" t="str">
        <f aca="false">IF($AZ$3="Demo","X ","")</f>
        <v>X </v>
      </c>
      <c r="CQ62" s="3140" t="n">
        <f aca="false">AQ62</f>
        <v>59</v>
      </c>
      <c r="CR62" s="3141" t="str">
        <f aca="false">AR62</f>
        <v/>
      </c>
      <c r="CS62" s="3142"/>
      <c r="CT62" s="3140" t="n">
        <f aca="false">AT62</f>
        <v>59</v>
      </c>
      <c r="CU62" s="3141" t="n">
        <f aca="false">AU62</f>
        <v>0</v>
      </c>
      <c r="CV62" s="3142"/>
      <c r="EA62" s="3132" t="n">
        <f aca="false">+EA61+1</f>
        <v>59</v>
      </c>
      <c r="EB62" s="3120"/>
      <c r="EC62" s="3136"/>
      <c r="ED62" s="3136"/>
      <c r="EE62" s="3136"/>
      <c r="EF62" s="3132" t="n">
        <f aca="false">+EF61+1</f>
        <v>59</v>
      </c>
      <c r="EG62" s="3120"/>
      <c r="EH62" s="3136"/>
      <c r="EI62" s="3132" t="n">
        <f aca="false">+EI61+1</f>
        <v>59</v>
      </c>
      <c r="EJ62" s="3120"/>
      <c r="EK62" s="3136"/>
      <c r="EL62" s="3132" t="n">
        <f aca="false">+EL61+1</f>
        <v>59</v>
      </c>
      <c r="EM62" s="3143" t="n">
        <f aca="false">EM61+1</f>
        <v>59</v>
      </c>
      <c r="EN62" s="3120" t="n">
        <f aca="true">OFFSET(INDIRECT(EM$2),EM62*30,2)</f>
        <v>0</v>
      </c>
      <c r="EO62" s="3136" t="n">
        <f aca="true">OFFSET(INDIRECT(EM$2),EM62*30,7)</f>
        <v>0</v>
      </c>
      <c r="EP62" s="3132" t="n">
        <f aca="false">+EP61+1</f>
        <v>59</v>
      </c>
    </row>
    <row r="63" customFormat="false" ht="12.75" hidden="true" customHeight="false" outlineLevel="0" collapsed="false">
      <c r="A63" s="3132" t="n">
        <f aca="false">+A62+1</f>
        <v>60</v>
      </c>
      <c r="B63" s="3120" t="str">
        <f aca="true">BC63&amp;OFFSET(INDIRECT(A$2),1,A63)</f>
        <v>X </v>
      </c>
      <c r="C63" s="546" t="str">
        <f aca="true">B63&amp;"            "&amp;IF(B63="","",TEXT(OFFSET(INDIRECT(A$2),2,A63),"TT.MM.JJJJ - hh:mm"))</f>
        <v>X             TT.12.JJJJ - 00:00</v>
      </c>
      <c r="D63" s="3132" t="n">
        <f aca="false">+D62+1</f>
        <v>60</v>
      </c>
      <c r="E63" s="3120"/>
      <c r="F63" s="3136"/>
      <c r="G63" s="3132" t="n">
        <f aca="false">+G62+1</f>
        <v>60</v>
      </c>
      <c r="H63" s="3120"/>
      <c r="I63" s="3136"/>
      <c r="J63" s="3132" t="n">
        <f aca="false">+J62+1</f>
        <v>60</v>
      </c>
      <c r="K63" s="3120" t="str">
        <f aca="true">BL63&amp;OFFSET(INDIRECT(J$2),0,J63-1)</f>
        <v>X </v>
      </c>
      <c r="L63" s="3136" t="str">
        <f aca="true">BL63&amp;OFFSET(INDIRECT(J$2),1,J63-1)</f>
        <v>X </v>
      </c>
      <c r="M63" s="3132" t="n">
        <f aca="false">+M62+1</f>
        <v>60</v>
      </c>
      <c r="N63" s="3120" t="str">
        <f aca="true">BO63&amp;OFFSET(INDIRECT(M$2),0,M63-1)</f>
        <v>X </v>
      </c>
      <c r="O63" s="3136" t="str">
        <f aca="true">BO63&amp;OFFSET(INDIRECT(M$2),1,M63-1)</f>
        <v>X </v>
      </c>
      <c r="P63" s="3132" t="n">
        <f aca="false">+P62+1</f>
        <v>60</v>
      </c>
      <c r="Q63" s="3120" t="str">
        <f aca="true">BR63&amp;OFFSET(INDIRECT(P$2),0,P63-1)</f>
        <v>X </v>
      </c>
      <c r="R63" s="3136" t="str">
        <f aca="true">BR63&amp;OFFSET(INDIRECT(P$2),1,P63-1)</f>
        <v>X </v>
      </c>
      <c r="S63" s="3132" t="n">
        <f aca="false">+S62+1</f>
        <v>60</v>
      </c>
      <c r="T63" s="3120" t="str">
        <f aca="true">BU63&amp;OFFSET(INDIRECT(S$2),0,S63-1)</f>
        <v>X </v>
      </c>
      <c r="U63" s="3136" t="str">
        <f aca="true">BU63&amp;OFFSET(INDIRECT(S$2),1,S63-1)</f>
        <v>X </v>
      </c>
      <c r="V63" s="3132" t="n">
        <f aca="false">+V62+1</f>
        <v>60</v>
      </c>
      <c r="W63" s="3120" t="str">
        <f aca="true">BX63&amp;OFFSET(INDIRECT(V$2),0,V63-1)</f>
        <v>X </v>
      </c>
      <c r="X63" s="3136" t="str">
        <f aca="true">BX63&amp;OFFSET(INDIRECT(V$2),1,V63-1)</f>
        <v>X </v>
      </c>
      <c r="Y63" s="3132" t="n">
        <f aca="false">+Y62+1</f>
        <v>60</v>
      </c>
      <c r="Z63" s="3120" t="str">
        <f aca="true">CA63&amp;OFFSET(INDIRECT(Y$2),0,Y63-1)</f>
        <v>X </v>
      </c>
      <c r="AA63" s="3136" t="str">
        <f aca="true">CA63&amp;OFFSET(INDIRECT(Y$2),1,Y63-1)</f>
        <v>X </v>
      </c>
      <c r="AB63" s="3132" t="n">
        <f aca="false">+AB62+1</f>
        <v>60</v>
      </c>
      <c r="AC63" s="3120" t="str">
        <f aca="true">CD63&amp;OFFSET(INDIRECT(AB$2),0,AB63-1)</f>
        <v>X </v>
      </c>
      <c r="AD63" s="3136" t="str">
        <f aca="true">CD63&amp;OFFSET(INDIRECT(AB$2),1,AB63-1)</f>
        <v>X </v>
      </c>
      <c r="AE63" s="3132" t="n">
        <f aca="false">+AE62+1</f>
        <v>60</v>
      </c>
      <c r="AF63" s="3120" t="str">
        <f aca="true">CG63&amp;OFFSET(INDIRECT(AE$2),0,AE63-1)</f>
        <v>X </v>
      </c>
      <c r="AG63" s="3136" t="str">
        <f aca="true">CG63&amp;OFFSET(INDIRECT(AE$2),1,AE63-1)</f>
        <v>X </v>
      </c>
      <c r="AH63" s="3132" t="n">
        <f aca="false">+AH62+1</f>
        <v>60</v>
      </c>
      <c r="AI63" s="3120" t="str">
        <f aca="true">CJ63&amp;OFFSET(INDIRECT(AH$2),0,AH63-1)</f>
        <v>X </v>
      </c>
      <c r="AJ63" s="3136" t="str">
        <f aca="true">CJ63&amp;OFFSET(INDIRECT(AH$2),1,AH63-1)</f>
        <v>X </v>
      </c>
      <c r="AK63" s="3132" t="n">
        <f aca="false">+AK62+1</f>
        <v>60</v>
      </c>
      <c r="AL63" s="3120" t="str">
        <f aca="true">CM63&amp;OFFSET(INDIRECT(AK$2),0,AK63-1)</f>
        <v/>
      </c>
      <c r="AM63" s="3136" t="str">
        <f aca="true">CM63&amp;OFFSET(INDIRECT(AK$2),1,AK63-1)</f>
        <v/>
      </c>
      <c r="AN63" s="3132" t="n">
        <f aca="false">+AN62+1</f>
        <v>60</v>
      </c>
      <c r="AO63" s="3120" t="str">
        <f aca="true">CP63&amp;OFFSET(INDIRECT(AN$2),0,AN63-1)</f>
        <v>X </v>
      </c>
      <c r="AP63" s="3136" t="str">
        <f aca="true">CP63&amp;OFFSET(INDIRECT(AN$2),1,AN63-1)</f>
        <v>X </v>
      </c>
      <c r="AQ63" s="3132" t="n">
        <f aca="false">+AQ62+1</f>
        <v>60</v>
      </c>
      <c r="AR63" s="3120" t="str">
        <f aca="true">CS63&amp;OFFSET(INDIRECT(AQ$2),0,AQ63-1)</f>
        <v/>
      </c>
      <c r="AS63" s="3136" t="str">
        <f aca="true">CS63&amp;OFFSET(INDIRECT(AQ$2),1,AQ63-1)</f>
        <v/>
      </c>
      <c r="AT63" s="3132" t="n">
        <f aca="false">+AT62+1</f>
        <v>60</v>
      </c>
      <c r="AU63" s="3120"/>
      <c r="AV63" s="3132" t="n">
        <f aca="false">+AV62+1</f>
        <v>60</v>
      </c>
      <c r="AW63" s="3120"/>
      <c r="AX63" s="3132" t="n">
        <f aca="false">+AX62+1</f>
        <v>60</v>
      </c>
      <c r="AY63" s="2419"/>
      <c r="AZ63" s="3139"/>
      <c r="BA63" s="3140" t="n">
        <f aca="false">A63</f>
        <v>60</v>
      </c>
      <c r="BB63" s="3141" t="str">
        <f aca="false">B63</f>
        <v>X </v>
      </c>
      <c r="BC63" s="3142" t="str">
        <f aca="false">IF($AZ$3="Demo","X ","")</f>
        <v>X </v>
      </c>
      <c r="BD63" s="3140" t="n">
        <f aca="false">D63</f>
        <v>60</v>
      </c>
      <c r="BE63" s="3141" t="n">
        <f aca="false">E63</f>
        <v>0</v>
      </c>
      <c r="BF63" s="3142"/>
      <c r="BG63" s="3140" t="n">
        <f aca="false">G63</f>
        <v>60</v>
      </c>
      <c r="BH63" s="3141" t="n">
        <f aca="false">H63</f>
        <v>0</v>
      </c>
      <c r="BI63" s="3142"/>
      <c r="BJ63" s="3140" t="n">
        <f aca="false">J63</f>
        <v>60</v>
      </c>
      <c r="BK63" s="3141" t="str">
        <f aca="false">K63</f>
        <v>X </v>
      </c>
      <c r="BL63" s="3142" t="str">
        <f aca="false">IF($AZ$3="Demo","X ","")</f>
        <v>X </v>
      </c>
      <c r="BM63" s="3140" t="n">
        <f aca="false">M63</f>
        <v>60</v>
      </c>
      <c r="BN63" s="3141" t="str">
        <f aca="false">N63</f>
        <v>X </v>
      </c>
      <c r="BO63" s="3142" t="str">
        <f aca="false">IF($AZ$3="Demo","X ","")</f>
        <v>X </v>
      </c>
      <c r="BP63" s="3140" t="n">
        <f aca="false">P63</f>
        <v>60</v>
      </c>
      <c r="BQ63" s="3141" t="str">
        <f aca="false">Q63</f>
        <v>X </v>
      </c>
      <c r="BR63" s="3142" t="str">
        <f aca="false">IF($AZ$3="Demo","X ","")</f>
        <v>X </v>
      </c>
      <c r="BS63" s="3140" t="n">
        <f aca="false">S63</f>
        <v>60</v>
      </c>
      <c r="BT63" s="3141" t="str">
        <f aca="false">T63</f>
        <v>X </v>
      </c>
      <c r="BU63" s="3142" t="str">
        <f aca="false">IF($AZ$3="Demo","X ","")</f>
        <v>X </v>
      </c>
      <c r="BV63" s="3140" t="n">
        <f aca="false">V63</f>
        <v>60</v>
      </c>
      <c r="BW63" s="3141" t="str">
        <f aca="false">W63</f>
        <v>X </v>
      </c>
      <c r="BX63" s="3142" t="str">
        <f aca="false">IF($AZ$3="Demo","X ","")</f>
        <v>X </v>
      </c>
      <c r="BY63" s="3140" t="n">
        <f aca="false">Y63</f>
        <v>60</v>
      </c>
      <c r="BZ63" s="3141" t="str">
        <f aca="false">Z63</f>
        <v>X </v>
      </c>
      <c r="CA63" s="3142" t="str">
        <f aca="false">IF($AZ$3="Demo","X ","")</f>
        <v>X </v>
      </c>
      <c r="CB63" s="3140" t="n">
        <f aca="false">AB63</f>
        <v>60</v>
      </c>
      <c r="CC63" s="3141" t="str">
        <f aca="false">AC63</f>
        <v>X </v>
      </c>
      <c r="CD63" s="3142" t="str">
        <f aca="false">IF($AZ$3="Demo","X ","")</f>
        <v>X </v>
      </c>
      <c r="CE63" s="3140" t="n">
        <f aca="false">AE63</f>
        <v>60</v>
      </c>
      <c r="CF63" s="3141" t="str">
        <f aca="false">AF63</f>
        <v>X </v>
      </c>
      <c r="CG63" s="3142" t="str">
        <f aca="false">IF($AZ$3="Demo","X ","")</f>
        <v>X </v>
      </c>
      <c r="CH63" s="3140" t="n">
        <f aca="false">AH63</f>
        <v>60</v>
      </c>
      <c r="CI63" s="3141" t="str">
        <f aca="false">AI63</f>
        <v>X </v>
      </c>
      <c r="CJ63" s="3142" t="str">
        <f aca="false">IF($AZ$3="Demo","X ","")</f>
        <v>X </v>
      </c>
      <c r="CK63" s="3140" t="n">
        <f aca="false">AK63</f>
        <v>60</v>
      </c>
      <c r="CL63" s="3141" t="str">
        <f aca="false">AL63</f>
        <v/>
      </c>
      <c r="CM63" s="3142"/>
      <c r="CN63" s="3140" t="n">
        <f aca="false">AN63</f>
        <v>60</v>
      </c>
      <c r="CO63" s="3141" t="str">
        <f aca="false">AO63</f>
        <v>X </v>
      </c>
      <c r="CP63" s="3142" t="str">
        <f aca="false">IF($AZ$3="Demo","X ","")</f>
        <v>X </v>
      </c>
      <c r="CQ63" s="3140" t="n">
        <f aca="false">AQ63</f>
        <v>60</v>
      </c>
      <c r="CR63" s="3141" t="str">
        <f aca="false">AR63</f>
        <v/>
      </c>
      <c r="CS63" s="3142"/>
      <c r="CT63" s="3140" t="n">
        <f aca="false">AT63</f>
        <v>60</v>
      </c>
      <c r="CU63" s="3141" t="n">
        <f aca="false">AU63</f>
        <v>0</v>
      </c>
      <c r="CV63" s="3142"/>
      <c r="EA63" s="3132" t="n">
        <f aca="false">+EA62+1</f>
        <v>60</v>
      </c>
      <c r="EB63" s="3120"/>
      <c r="EC63" s="3136"/>
      <c r="ED63" s="3136"/>
      <c r="EE63" s="3136"/>
      <c r="EF63" s="3132" t="n">
        <f aca="false">+EF62+1</f>
        <v>60</v>
      </c>
      <c r="EG63" s="3120"/>
      <c r="EH63" s="3136"/>
      <c r="EI63" s="3132" t="n">
        <f aca="false">+EI62+1</f>
        <v>60</v>
      </c>
      <c r="EJ63" s="3120"/>
      <c r="EK63" s="3136"/>
      <c r="EL63" s="3132" t="n">
        <f aca="false">+EL62+1</f>
        <v>60</v>
      </c>
      <c r="EM63" s="3143" t="n">
        <f aca="false">EM62+1</f>
        <v>60</v>
      </c>
      <c r="EN63" s="3120" t="n">
        <f aca="true">OFFSET(INDIRECT(EM$2),EM63*30,2)</f>
        <v>0</v>
      </c>
      <c r="EO63" s="3136" t="n">
        <f aca="true">OFFSET(INDIRECT(EM$2),EM63*30,7)</f>
        <v>0</v>
      </c>
      <c r="EP63" s="3132" t="n">
        <f aca="false">+EP62+1</f>
        <v>60</v>
      </c>
    </row>
    <row r="64" customFormat="false" ht="12.75" hidden="true" customHeight="false" outlineLevel="0" collapsed="false">
      <c r="A64" s="3132" t="n">
        <f aca="false">+A63+1</f>
        <v>61</v>
      </c>
      <c r="B64" s="3120" t="str">
        <f aca="true">BC64&amp;OFFSET(INDIRECT(A$2),1,A64)</f>
        <v>X </v>
      </c>
      <c r="C64" s="546" t="str">
        <f aca="true">B64&amp;"            "&amp;IF(B64="","",TEXT(OFFSET(INDIRECT(A$2),2,A64),"TT.MM.JJJJ - hh:mm"))</f>
        <v>X             TT.12.JJJJ - 00:00</v>
      </c>
      <c r="D64" s="3132" t="n">
        <f aca="false">+D63+1</f>
        <v>61</v>
      </c>
      <c r="E64" s="3120"/>
      <c r="F64" s="3136"/>
      <c r="G64" s="3132" t="n">
        <f aca="false">+G63+1</f>
        <v>61</v>
      </c>
      <c r="H64" s="3120"/>
      <c r="I64" s="3136"/>
      <c r="J64" s="3132" t="n">
        <f aca="false">+J63+1</f>
        <v>61</v>
      </c>
      <c r="K64" s="3120" t="str">
        <f aca="true">BL64&amp;OFFSET(INDIRECT(J$2),0,J64-1)</f>
        <v>X </v>
      </c>
      <c r="L64" s="3136" t="str">
        <f aca="true">BL64&amp;OFFSET(INDIRECT(J$2),1,J64-1)</f>
        <v>X </v>
      </c>
      <c r="M64" s="3132" t="n">
        <f aca="false">+M63+1</f>
        <v>61</v>
      </c>
      <c r="N64" s="3120" t="str">
        <f aca="true">BO64&amp;OFFSET(INDIRECT(M$2),0,M64-1)</f>
        <v>X </v>
      </c>
      <c r="O64" s="3136" t="str">
        <f aca="true">BO64&amp;OFFSET(INDIRECT(M$2),1,M64-1)</f>
        <v>X </v>
      </c>
      <c r="P64" s="3132" t="n">
        <f aca="false">+P63+1</f>
        <v>61</v>
      </c>
      <c r="Q64" s="3120" t="str">
        <f aca="true">BR64&amp;OFFSET(INDIRECT(P$2),0,P64-1)</f>
        <v>X </v>
      </c>
      <c r="R64" s="3136" t="str">
        <f aca="true">BR64&amp;OFFSET(INDIRECT(P$2),1,P64-1)</f>
        <v>X </v>
      </c>
      <c r="S64" s="3132" t="n">
        <f aca="false">+S63+1</f>
        <v>61</v>
      </c>
      <c r="T64" s="3120" t="str">
        <f aca="true">BU64&amp;OFFSET(INDIRECT(S$2),0,S64-1)</f>
        <v>X </v>
      </c>
      <c r="U64" s="3136" t="str">
        <f aca="true">BU64&amp;OFFSET(INDIRECT(S$2),1,S64-1)</f>
        <v>X </v>
      </c>
      <c r="V64" s="3132" t="n">
        <f aca="false">+V63+1</f>
        <v>61</v>
      </c>
      <c r="W64" s="3120" t="str">
        <f aca="true">BX64&amp;OFFSET(INDIRECT(V$2),0,V64-1)</f>
        <v>X </v>
      </c>
      <c r="X64" s="3136" t="str">
        <f aca="true">BX64&amp;OFFSET(INDIRECT(V$2),1,V64-1)</f>
        <v>X </v>
      </c>
      <c r="Y64" s="3132" t="n">
        <f aca="false">+Y63+1</f>
        <v>61</v>
      </c>
      <c r="Z64" s="3120" t="str">
        <f aca="true">CA64&amp;OFFSET(INDIRECT(Y$2),0,Y64-1)</f>
        <v>X </v>
      </c>
      <c r="AA64" s="3136" t="str">
        <f aca="true">CA64&amp;OFFSET(INDIRECT(Y$2),1,Y64-1)</f>
        <v>X </v>
      </c>
      <c r="AB64" s="3132" t="n">
        <f aca="false">+AB63+1</f>
        <v>61</v>
      </c>
      <c r="AC64" s="3120" t="str">
        <f aca="true">CD64&amp;OFFSET(INDIRECT(AB$2),0,AB64-1)</f>
        <v>X </v>
      </c>
      <c r="AD64" s="3136" t="str">
        <f aca="true">CD64&amp;OFFSET(INDIRECT(AB$2),1,AB64-1)</f>
        <v>X </v>
      </c>
      <c r="AE64" s="3132" t="n">
        <f aca="false">+AE63+1</f>
        <v>61</v>
      </c>
      <c r="AF64" s="3120" t="str">
        <f aca="true">CG64&amp;OFFSET(INDIRECT(AE$2),0,AE64-1)</f>
        <v>X </v>
      </c>
      <c r="AG64" s="3136" t="str">
        <f aca="true">CG64&amp;OFFSET(INDIRECT(AE$2),1,AE64-1)</f>
        <v>X </v>
      </c>
      <c r="AH64" s="3132" t="n">
        <f aca="false">+AH63+1</f>
        <v>61</v>
      </c>
      <c r="AI64" s="3120" t="str">
        <f aca="true">CJ64&amp;OFFSET(INDIRECT(AH$2),0,AH64-1)</f>
        <v>X </v>
      </c>
      <c r="AJ64" s="3136" t="str">
        <f aca="true">CJ64&amp;OFFSET(INDIRECT(AH$2),1,AH64-1)</f>
        <v>X </v>
      </c>
      <c r="AK64" s="3132" t="n">
        <f aca="false">+AK63+1</f>
        <v>61</v>
      </c>
      <c r="AL64" s="3120" t="str">
        <f aca="true">CM64&amp;OFFSET(INDIRECT(AK$2),0,AK64-1)</f>
        <v/>
      </c>
      <c r="AM64" s="3136" t="str">
        <f aca="true">CM64&amp;OFFSET(INDIRECT(AK$2),1,AK64-1)</f>
        <v/>
      </c>
      <c r="AN64" s="3132" t="n">
        <f aca="false">+AN63+1</f>
        <v>61</v>
      </c>
      <c r="AO64" s="3120" t="str">
        <f aca="true">CP64&amp;OFFSET(INDIRECT(AN$2),0,AN64-1)</f>
        <v>X </v>
      </c>
      <c r="AP64" s="3136" t="str">
        <f aca="true">CP64&amp;OFFSET(INDIRECT(AN$2),1,AN64-1)</f>
        <v>X </v>
      </c>
      <c r="AQ64" s="3132" t="n">
        <f aca="false">+AQ63+1</f>
        <v>61</v>
      </c>
      <c r="AR64" s="3120" t="str">
        <f aca="true">CS64&amp;OFFSET(INDIRECT(AQ$2),0,AQ64-1)</f>
        <v/>
      </c>
      <c r="AS64" s="3136" t="str">
        <f aca="true">CS64&amp;OFFSET(INDIRECT(AQ$2),1,AQ64-1)</f>
        <v/>
      </c>
      <c r="AT64" s="3132" t="n">
        <f aca="false">+AT63+1</f>
        <v>61</v>
      </c>
      <c r="AU64" s="3120"/>
      <c r="AV64" s="3132" t="n">
        <f aca="false">+AV63+1</f>
        <v>61</v>
      </c>
      <c r="AW64" s="3120"/>
      <c r="AX64" s="3132" t="n">
        <f aca="false">+AX63+1</f>
        <v>61</v>
      </c>
      <c r="AY64" s="2419"/>
      <c r="AZ64" s="3139"/>
      <c r="BA64" s="3140" t="n">
        <f aca="false">A64</f>
        <v>61</v>
      </c>
      <c r="BB64" s="3141" t="str">
        <f aca="false">B64</f>
        <v>X </v>
      </c>
      <c r="BC64" s="3142" t="str">
        <f aca="false">IF($AZ$3="Demo","X ","")</f>
        <v>X </v>
      </c>
      <c r="BD64" s="3140" t="n">
        <f aca="false">D64</f>
        <v>61</v>
      </c>
      <c r="BE64" s="3141" t="n">
        <f aca="false">E64</f>
        <v>0</v>
      </c>
      <c r="BF64" s="3142"/>
      <c r="BG64" s="3140" t="n">
        <f aca="false">G64</f>
        <v>61</v>
      </c>
      <c r="BH64" s="3141" t="n">
        <f aca="false">H64</f>
        <v>0</v>
      </c>
      <c r="BI64" s="3142"/>
      <c r="BJ64" s="3140" t="n">
        <f aca="false">J64</f>
        <v>61</v>
      </c>
      <c r="BK64" s="3141" t="str">
        <f aca="false">K64</f>
        <v>X </v>
      </c>
      <c r="BL64" s="3142" t="str">
        <f aca="false">IF($AZ$3="Demo","X ","")</f>
        <v>X </v>
      </c>
      <c r="BM64" s="3140" t="n">
        <f aca="false">M64</f>
        <v>61</v>
      </c>
      <c r="BN64" s="3141" t="str">
        <f aca="false">N64</f>
        <v>X </v>
      </c>
      <c r="BO64" s="3142" t="str">
        <f aca="false">IF($AZ$3="Demo","X ","")</f>
        <v>X </v>
      </c>
      <c r="BP64" s="3140" t="n">
        <f aca="false">P64</f>
        <v>61</v>
      </c>
      <c r="BQ64" s="3141" t="str">
        <f aca="false">Q64</f>
        <v>X </v>
      </c>
      <c r="BR64" s="3142" t="str">
        <f aca="false">IF($AZ$3="Demo","X ","")</f>
        <v>X </v>
      </c>
      <c r="BS64" s="3140" t="n">
        <f aca="false">S64</f>
        <v>61</v>
      </c>
      <c r="BT64" s="3141" t="str">
        <f aca="false">T64</f>
        <v>X </v>
      </c>
      <c r="BU64" s="3142" t="str">
        <f aca="false">IF($AZ$3="Demo","X ","")</f>
        <v>X </v>
      </c>
      <c r="BV64" s="3140" t="n">
        <f aca="false">V64</f>
        <v>61</v>
      </c>
      <c r="BW64" s="3141" t="str">
        <f aca="false">W64</f>
        <v>X </v>
      </c>
      <c r="BX64" s="3142" t="str">
        <f aca="false">IF($AZ$3="Demo","X ","")</f>
        <v>X </v>
      </c>
      <c r="BY64" s="3140" t="n">
        <f aca="false">Y64</f>
        <v>61</v>
      </c>
      <c r="BZ64" s="3141" t="str">
        <f aca="false">Z64</f>
        <v>X </v>
      </c>
      <c r="CA64" s="3142" t="str">
        <f aca="false">IF($AZ$3="Demo","X ","")</f>
        <v>X </v>
      </c>
      <c r="CB64" s="3140" t="n">
        <f aca="false">AB64</f>
        <v>61</v>
      </c>
      <c r="CC64" s="3141" t="str">
        <f aca="false">AC64</f>
        <v>X </v>
      </c>
      <c r="CD64" s="3142" t="str">
        <f aca="false">IF($AZ$3="Demo","X ","")</f>
        <v>X </v>
      </c>
      <c r="CE64" s="3140" t="n">
        <f aca="false">AE64</f>
        <v>61</v>
      </c>
      <c r="CF64" s="3141" t="str">
        <f aca="false">AF64</f>
        <v>X </v>
      </c>
      <c r="CG64" s="3142" t="str">
        <f aca="false">IF($AZ$3="Demo","X ","")</f>
        <v>X </v>
      </c>
      <c r="CH64" s="3140" t="n">
        <f aca="false">AH64</f>
        <v>61</v>
      </c>
      <c r="CI64" s="3141" t="str">
        <f aca="false">AI64</f>
        <v>X </v>
      </c>
      <c r="CJ64" s="3142" t="str">
        <f aca="false">IF($AZ$3="Demo","X ","")</f>
        <v>X </v>
      </c>
      <c r="CK64" s="3140" t="n">
        <f aca="false">AK64</f>
        <v>61</v>
      </c>
      <c r="CL64" s="3141" t="str">
        <f aca="false">AL64</f>
        <v/>
      </c>
      <c r="CM64" s="3142"/>
      <c r="CN64" s="3140" t="n">
        <f aca="false">AN64</f>
        <v>61</v>
      </c>
      <c r="CO64" s="3141" t="str">
        <f aca="false">AO64</f>
        <v>X </v>
      </c>
      <c r="CP64" s="3142" t="str">
        <f aca="false">IF($AZ$3="Demo","X ","")</f>
        <v>X </v>
      </c>
      <c r="CQ64" s="3140" t="n">
        <f aca="false">AQ64</f>
        <v>61</v>
      </c>
      <c r="CR64" s="3141" t="str">
        <f aca="false">AR64</f>
        <v/>
      </c>
      <c r="CS64" s="3142"/>
      <c r="CT64" s="3140" t="n">
        <f aca="false">AT64</f>
        <v>61</v>
      </c>
      <c r="CU64" s="3141" t="n">
        <f aca="false">AU64</f>
        <v>0</v>
      </c>
      <c r="CV64" s="3142"/>
      <c r="EA64" s="3132" t="n">
        <f aca="false">+EA63+1</f>
        <v>61</v>
      </c>
      <c r="EB64" s="3120"/>
      <c r="EC64" s="3136"/>
      <c r="ED64" s="3136"/>
      <c r="EE64" s="3136"/>
      <c r="EF64" s="3132" t="n">
        <f aca="false">+EF63+1</f>
        <v>61</v>
      </c>
      <c r="EG64" s="3120"/>
      <c r="EH64" s="3136"/>
      <c r="EI64" s="3132" t="n">
        <f aca="false">+EI63+1</f>
        <v>61</v>
      </c>
      <c r="EJ64" s="3120"/>
      <c r="EK64" s="3136"/>
      <c r="EL64" s="3132" t="n">
        <f aca="false">+EL63+1</f>
        <v>61</v>
      </c>
      <c r="EM64" s="3143" t="n">
        <f aca="false">EM63+1</f>
        <v>61</v>
      </c>
      <c r="EN64" s="3120" t="n">
        <f aca="true">OFFSET(INDIRECT(EM$2),EM64*30,2)</f>
        <v>0</v>
      </c>
      <c r="EO64" s="3136" t="n">
        <f aca="true">OFFSET(INDIRECT(EM$2),EM64*30,7)</f>
        <v>0</v>
      </c>
      <c r="EP64" s="3132" t="n">
        <f aca="false">+EP63+1</f>
        <v>61</v>
      </c>
    </row>
    <row r="65" customFormat="false" ht="12.75" hidden="true" customHeight="false" outlineLevel="0" collapsed="false">
      <c r="A65" s="3132" t="n">
        <f aca="false">+A64+1</f>
        <v>62</v>
      </c>
      <c r="B65" s="3120" t="str">
        <f aca="true">BC65&amp;OFFSET(INDIRECT(A$2),1,A65)</f>
        <v>X </v>
      </c>
      <c r="C65" s="546" t="str">
        <f aca="true">B65&amp;"            "&amp;IF(B65="","",TEXT(OFFSET(INDIRECT(A$2),2,A65),"TT.MM.JJJJ - hh:mm"))</f>
        <v>X             TT.12.JJJJ - 00:00</v>
      </c>
      <c r="D65" s="3132" t="n">
        <f aca="false">+D64+1</f>
        <v>62</v>
      </c>
      <c r="E65" s="3120"/>
      <c r="F65" s="3136"/>
      <c r="G65" s="3132" t="n">
        <f aca="false">+G64+1</f>
        <v>62</v>
      </c>
      <c r="H65" s="3120"/>
      <c r="I65" s="3136"/>
      <c r="J65" s="3132" t="n">
        <f aca="false">+J64+1</f>
        <v>62</v>
      </c>
      <c r="K65" s="3120" t="str">
        <f aca="true">BL65&amp;OFFSET(INDIRECT(J$2),0,J65-1)</f>
        <v>X </v>
      </c>
      <c r="L65" s="3136" t="str">
        <f aca="true">BL65&amp;OFFSET(INDIRECT(J$2),1,J65-1)</f>
        <v>X </v>
      </c>
      <c r="M65" s="3132" t="n">
        <f aca="false">+M64+1</f>
        <v>62</v>
      </c>
      <c r="N65" s="3120" t="str">
        <f aca="true">BO65&amp;OFFSET(INDIRECT(M$2),0,M65-1)</f>
        <v>X </v>
      </c>
      <c r="O65" s="3136" t="str">
        <f aca="true">BO65&amp;OFFSET(INDIRECT(M$2),1,M65-1)</f>
        <v>X </v>
      </c>
      <c r="P65" s="3132" t="n">
        <f aca="false">+P64+1</f>
        <v>62</v>
      </c>
      <c r="Q65" s="3120" t="str">
        <f aca="true">BR65&amp;OFFSET(INDIRECT(P$2),0,P65-1)</f>
        <v>X </v>
      </c>
      <c r="R65" s="3136" t="str">
        <f aca="true">BR65&amp;OFFSET(INDIRECT(P$2),1,P65-1)</f>
        <v>X </v>
      </c>
      <c r="S65" s="3132" t="n">
        <f aca="false">+S64+1</f>
        <v>62</v>
      </c>
      <c r="T65" s="3120" t="str">
        <f aca="true">BU65&amp;OFFSET(INDIRECT(S$2),0,S65-1)</f>
        <v>X </v>
      </c>
      <c r="U65" s="3136" t="str">
        <f aca="true">BU65&amp;OFFSET(INDIRECT(S$2),1,S65-1)</f>
        <v>X </v>
      </c>
      <c r="V65" s="3132" t="n">
        <f aca="false">+V64+1</f>
        <v>62</v>
      </c>
      <c r="W65" s="3120" t="str">
        <f aca="true">BX65&amp;OFFSET(INDIRECT(V$2),0,V65-1)</f>
        <v>X </v>
      </c>
      <c r="X65" s="3136" t="str">
        <f aca="true">BX65&amp;OFFSET(INDIRECT(V$2),1,V65-1)</f>
        <v>X </v>
      </c>
      <c r="Y65" s="3132" t="n">
        <f aca="false">+Y64+1</f>
        <v>62</v>
      </c>
      <c r="Z65" s="3120" t="str">
        <f aca="true">CA65&amp;OFFSET(INDIRECT(Y$2),0,Y65-1)</f>
        <v>X </v>
      </c>
      <c r="AA65" s="3136" t="str">
        <f aca="true">CA65&amp;OFFSET(INDIRECT(Y$2),1,Y65-1)</f>
        <v>X </v>
      </c>
      <c r="AB65" s="3132" t="n">
        <f aca="false">+AB64+1</f>
        <v>62</v>
      </c>
      <c r="AC65" s="3120" t="str">
        <f aca="true">CD65&amp;OFFSET(INDIRECT(AB$2),0,AB65-1)</f>
        <v>X </v>
      </c>
      <c r="AD65" s="3136" t="str">
        <f aca="true">CD65&amp;OFFSET(INDIRECT(AB$2),1,AB65-1)</f>
        <v>X </v>
      </c>
      <c r="AE65" s="3132" t="n">
        <f aca="false">+AE64+1</f>
        <v>62</v>
      </c>
      <c r="AF65" s="3120" t="str">
        <f aca="true">CG65&amp;OFFSET(INDIRECT(AE$2),0,AE65-1)</f>
        <v>X </v>
      </c>
      <c r="AG65" s="3136" t="str">
        <f aca="true">CG65&amp;OFFSET(INDIRECT(AE$2),1,AE65-1)</f>
        <v>X </v>
      </c>
      <c r="AH65" s="3132" t="n">
        <f aca="false">+AH64+1</f>
        <v>62</v>
      </c>
      <c r="AI65" s="3120" t="str">
        <f aca="true">CJ65&amp;OFFSET(INDIRECT(AH$2),0,AH65-1)</f>
        <v>X </v>
      </c>
      <c r="AJ65" s="3136" t="str">
        <f aca="true">CJ65&amp;OFFSET(INDIRECT(AH$2),1,AH65-1)</f>
        <v>X </v>
      </c>
      <c r="AK65" s="3132" t="n">
        <f aca="false">+AK64+1</f>
        <v>62</v>
      </c>
      <c r="AL65" s="3120" t="str">
        <f aca="true">CM65&amp;OFFSET(INDIRECT(AK$2),0,AK65-1)</f>
        <v/>
      </c>
      <c r="AM65" s="3136" t="str">
        <f aca="true">CM65&amp;OFFSET(INDIRECT(AK$2),1,AK65-1)</f>
        <v/>
      </c>
      <c r="AN65" s="3132" t="n">
        <f aca="false">+AN64+1</f>
        <v>62</v>
      </c>
      <c r="AO65" s="3120" t="str">
        <f aca="true">CP65&amp;OFFSET(INDIRECT(AN$2),0,AN65-1)</f>
        <v>X </v>
      </c>
      <c r="AP65" s="3136" t="str">
        <f aca="true">CP65&amp;OFFSET(INDIRECT(AN$2),1,AN65-1)</f>
        <v>X </v>
      </c>
      <c r="AQ65" s="3132" t="n">
        <f aca="false">+AQ64+1</f>
        <v>62</v>
      </c>
      <c r="AR65" s="3120" t="str">
        <f aca="true">CS65&amp;OFFSET(INDIRECT(AQ$2),0,AQ65-1)</f>
        <v/>
      </c>
      <c r="AS65" s="3136" t="str">
        <f aca="true">CS65&amp;OFFSET(INDIRECT(AQ$2),1,AQ65-1)</f>
        <v/>
      </c>
      <c r="AT65" s="3132" t="n">
        <f aca="false">+AT64+1</f>
        <v>62</v>
      </c>
      <c r="AU65" s="3120"/>
      <c r="AV65" s="3132" t="n">
        <f aca="false">+AV64+1</f>
        <v>62</v>
      </c>
      <c r="AW65" s="3120"/>
      <c r="AX65" s="3132" t="n">
        <f aca="false">+AX64+1</f>
        <v>62</v>
      </c>
      <c r="AY65" s="2419"/>
      <c r="AZ65" s="3139"/>
      <c r="BA65" s="3140" t="n">
        <f aca="false">A65</f>
        <v>62</v>
      </c>
      <c r="BB65" s="3141" t="str">
        <f aca="false">B65</f>
        <v>X </v>
      </c>
      <c r="BC65" s="3142" t="str">
        <f aca="false">IF($AZ$3="Demo","X ","")</f>
        <v>X </v>
      </c>
      <c r="BD65" s="3140" t="n">
        <f aca="false">D65</f>
        <v>62</v>
      </c>
      <c r="BE65" s="3141" t="n">
        <f aca="false">E65</f>
        <v>0</v>
      </c>
      <c r="BF65" s="3142"/>
      <c r="BG65" s="3140" t="n">
        <f aca="false">G65</f>
        <v>62</v>
      </c>
      <c r="BH65" s="3141" t="n">
        <f aca="false">H65</f>
        <v>0</v>
      </c>
      <c r="BI65" s="3142"/>
      <c r="BJ65" s="3140" t="n">
        <f aca="false">J65</f>
        <v>62</v>
      </c>
      <c r="BK65" s="3141" t="str">
        <f aca="false">K65</f>
        <v>X </v>
      </c>
      <c r="BL65" s="3142" t="str">
        <f aca="false">IF($AZ$3="Demo","X ","")</f>
        <v>X </v>
      </c>
      <c r="BM65" s="3140" t="n">
        <f aca="false">M65</f>
        <v>62</v>
      </c>
      <c r="BN65" s="3141" t="str">
        <f aca="false">N65</f>
        <v>X </v>
      </c>
      <c r="BO65" s="3142" t="str">
        <f aca="false">IF($AZ$3="Demo","X ","")</f>
        <v>X </v>
      </c>
      <c r="BP65" s="3140" t="n">
        <f aca="false">P65</f>
        <v>62</v>
      </c>
      <c r="BQ65" s="3141" t="str">
        <f aca="false">Q65</f>
        <v>X </v>
      </c>
      <c r="BR65" s="3142" t="str">
        <f aca="false">IF($AZ$3="Demo","X ","")</f>
        <v>X </v>
      </c>
      <c r="BS65" s="3140" t="n">
        <f aca="false">S65</f>
        <v>62</v>
      </c>
      <c r="BT65" s="3141" t="str">
        <f aca="false">T65</f>
        <v>X </v>
      </c>
      <c r="BU65" s="3142" t="str">
        <f aca="false">IF($AZ$3="Demo","X ","")</f>
        <v>X </v>
      </c>
      <c r="BV65" s="3140" t="n">
        <f aca="false">V65</f>
        <v>62</v>
      </c>
      <c r="BW65" s="3141" t="str">
        <f aca="false">W65</f>
        <v>X </v>
      </c>
      <c r="BX65" s="3142" t="str">
        <f aca="false">IF($AZ$3="Demo","X ","")</f>
        <v>X </v>
      </c>
      <c r="BY65" s="3140" t="n">
        <f aca="false">Y65</f>
        <v>62</v>
      </c>
      <c r="BZ65" s="3141" t="str">
        <f aca="false">Z65</f>
        <v>X </v>
      </c>
      <c r="CA65" s="3142" t="str">
        <f aca="false">IF($AZ$3="Demo","X ","")</f>
        <v>X </v>
      </c>
      <c r="CB65" s="3140" t="n">
        <f aca="false">AB65</f>
        <v>62</v>
      </c>
      <c r="CC65" s="3141" t="str">
        <f aca="false">AC65</f>
        <v>X </v>
      </c>
      <c r="CD65" s="3142" t="str">
        <f aca="false">IF($AZ$3="Demo","X ","")</f>
        <v>X </v>
      </c>
      <c r="CE65" s="3140" t="n">
        <f aca="false">AE65</f>
        <v>62</v>
      </c>
      <c r="CF65" s="3141" t="str">
        <f aca="false">AF65</f>
        <v>X </v>
      </c>
      <c r="CG65" s="3142" t="str">
        <f aca="false">IF($AZ$3="Demo","X ","")</f>
        <v>X </v>
      </c>
      <c r="CH65" s="3140" t="n">
        <f aca="false">AH65</f>
        <v>62</v>
      </c>
      <c r="CI65" s="3141" t="str">
        <f aca="false">AI65</f>
        <v>X </v>
      </c>
      <c r="CJ65" s="3142" t="str">
        <f aca="false">IF($AZ$3="Demo","X ","")</f>
        <v>X </v>
      </c>
      <c r="CK65" s="3140" t="n">
        <f aca="false">AK65</f>
        <v>62</v>
      </c>
      <c r="CL65" s="3141" t="str">
        <f aca="false">AL65</f>
        <v/>
      </c>
      <c r="CM65" s="3142"/>
      <c r="CN65" s="3140" t="n">
        <f aca="false">AN65</f>
        <v>62</v>
      </c>
      <c r="CO65" s="3141" t="str">
        <f aca="false">AO65</f>
        <v>X </v>
      </c>
      <c r="CP65" s="3142" t="str">
        <f aca="false">IF($AZ$3="Demo","X ","")</f>
        <v>X </v>
      </c>
      <c r="CQ65" s="3140" t="n">
        <f aca="false">AQ65</f>
        <v>62</v>
      </c>
      <c r="CR65" s="3141" t="str">
        <f aca="false">AR65</f>
        <v/>
      </c>
      <c r="CS65" s="3142"/>
      <c r="CT65" s="3140" t="n">
        <f aca="false">AT65</f>
        <v>62</v>
      </c>
      <c r="CU65" s="3141" t="n">
        <f aca="false">AU65</f>
        <v>0</v>
      </c>
      <c r="CV65" s="3142"/>
      <c r="EA65" s="3132" t="n">
        <f aca="false">+EA64+1</f>
        <v>62</v>
      </c>
      <c r="EB65" s="3120"/>
      <c r="EC65" s="3136"/>
      <c r="ED65" s="3136"/>
      <c r="EE65" s="3136"/>
      <c r="EF65" s="3132" t="n">
        <f aca="false">+EF64+1</f>
        <v>62</v>
      </c>
      <c r="EG65" s="3120"/>
      <c r="EH65" s="3136"/>
      <c r="EI65" s="3132" t="n">
        <f aca="false">+EI64+1</f>
        <v>62</v>
      </c>
      <c r="EJ65" s="3120"/>
      <c r="EK65" s="3136"/>
      <c r="EL65" s="3132" t="n">
        <f aca="false">+EL64+1</f>
        <v>62</v>
      </c>
      <c r="EM65" s="3143" t="n">
        <f aca="false">EM64+1</f>
        <v>62</v>
      </c>
      <c r="EN65" s="3120" t="n">
        <f aca="true">OFFSET(INDIRECT(EM$2),EM65*30,2)</f>
        <v>0</v>
      </c>
      <c r="EO65" s="3136" t="n">
        <f aca="true">OFFSET(INDIRECT(EM$2),EM65*30,7)</f>
        <v>0</v>
      </c>
      <c r="EP65" s="3132" t="n">
        <f aca="false">+EP64+1</f>
        <v>62</v>
      </c>
    </row>
    <row r="66" customFormat="false" ht="12.75" hidden="true" customHeight="false" outlineLevel="0" collapsed="false">
      <c r="A66" s="3132" t="n">
        <f aca="false">+A65+1</f>
        <v>63</v>
      </c>
      <c r="B66" s="3120" t="str">
        <f aca="true">BC66&amp;OFFSET(INDIRECT(A$2),1,A66)</f>
        <v>X </v>
      </c>
      <c r="C66" s="546" t="str">
        <f aca="true">B66&amp;"            "&amp;IF(B66="","",TEXT(OFFSET(INDIRECT(A$2),2,A66),"TT.MM.JJJJ - hh:mm"))</f>
        <v>X             TT.12.JJJJ - 00:00</v>
      </c>
      <c r="D66" s="3132" t="n">
        <f aca="false">+D65+1</f>
        <v>63</v>
      </c>
      <c r="E66" s="3120"/>
      <c r="F66" s="3136"/>
      <c r="G66" s="3132" t="n">
        <f aca="false">+G65+1</f>
        <v>63</v>
      </c>
      <c r="H66" s="3120"/>
      <c r="I66" s="3136"/>
      <c r="J66" s="3132" t="n">
        <f aca="false">+J65+1</f>
        <v>63</v>
      </c>
      <c r="K66" s="3120" t="str">
        <f aca="true">BL66&amp;OFFSET(INDIRECT(J$2),0,J66-1)</f>
        <v>X </v>
      </c>
      <c r="L66" s="3136" t="str">
        <f aca="true">BL66&amp;OFFSET(INDIRECT(J$2),1,J66-1)</f>
        <v>X </v>
      </c>
      <c r="M66" s="3132" t="n">
        <f aca="false">+M65+1</f>
        <v>63</v>
      </c>
      <c r="N66" s="3120" t="str">
        <f aca="true">BO66&amp;OFFSET(INDIRECT(M$2),0,M66-1)</f>
        <v>X </v>
      </c>
      <c r="O66" s="3136" t="str">
        <f aca="true">BO66&amp;OFFSET(INDIRECT(M$2),1,M66-1)</f>
        <v>X </v>
      </c>
      <c r="P66" s="3132" t="n">
        <f aca="false">+P65+1</f>
        <v>63</v>
      </c>
      <c r="Q66" s="3120" t="str">
        <f aca="true">BR66&amp;OFFSET(INDIRECT(P$2),0,P66-1)</f>
        <v>X </v>
      </c>
      <c r="R66" s="3136" t="str">
        <f aca="true">BR66&amp;OFFSET(INDIRECT(P$2),1,P66-1)</f>
        <v>X </v>
      </c>
      <c r="S66" s="3132" t="n">
        <f aca="false">+S65+1</f>
        <v>63</v>
      </c>
      <c r="T66" s="3120" t="str">
        <f aca="true">BU66&amp;OFFSET(INDIRECT(S$2),0,S66-1)</f>
        <v>X </v>
      </c>
      <c r="U66" s="3136" t="str">
        <f aca="true">BU66&amp;OFFSET(INDIRECT(S$2),1,S66-1)</f>
        <v>X </v>
      </c>
      <c r="V66" s="3132" t="n">
        <f aca="false">+V65+1</f>
        <v>63</v>
      </c>
      <c r="W66" s="3120" t="str">
        <f aca="true">BX66&amp;OFFSET(INDIRECT(V$2),0,V66-1)</f>
        <v>X </v>
      </c>
      <c r="X66" s="3136" t="str">
        <f aca="true">BX66&amp;OFFSET(INDIRECT(V$2),1,V66-1)</f>
        <v>X </v>
      </c>
      <c r="Y66" s="3132" t="n">
        <f aca="false">+Y65+1</f>
        <v>63</v>
      </c>
      <c r="Z66" s="3120" t="str">
        <f aca="true">CA66&amp;OFFSET(INDIRECT(Y$2),0,Y66-1)</f>
        <v>X </v>
      </c>
      <c r="AA66" s="3136" t="str">
        <f aca="true">CA66&amp;OFFSET(INDIRECT(Y$2),1,Y66-1)</f>
        <v>X </v>
      </c>
      <c r="AB66" s="3132" t="n">
        <f aca="false">+AB65+1</f>
        <v>63</v>
      </c>
      <c r="AC66" s="3120" t="str">
        <f aca="true">CD66&amp;OFFSET(INDIRECT(AB$2),0,AB66-1)</f>
        <v>X </v>
      </c>
      <c r="AD66" s="3136" t="str">
        <f aca="true">CD66&amp;OFFSET(INDIRECT(AB$2),1,AB66-1)</f>
        <v>X </v>
      </c>
      <c r="AE66" s="3132" t="n">
        <f aca="false">+AE65+1</f>
        <v>63</v>
      </c>
      <c r="AF66" s="3120" t="str">
        <f aca="true">CG66&amp;OFFSET(INDIRECT(AE$2),0,AE66-1)</f>
        <v>X </v>
      </c>
      <c r="AG66" s="3136" t="str">
        <f aca="true">CG66&amp;OFFSET(INDIRECT(AE$2),1,AE66-1)</f>
        <v>X </v>
      </c>
      <c r="AH66" s="3132" t="n">
        <f aca="false">+AH65+1</f>
        <v>63</v>
      </c>
      <c r="AI66" s="3120" t="str">
        <f aca="true">CJ66&amp;OFFSET(INDIRECT(AH$2),0,AH66-1)</f>
        <v>X </v>
      </c>
      <c r="AJ66" s="3136" t="str">
        <f aca="true">CJ66&amp;OFFSET(INDIRECT(AH$2),1,AH66-1)</f>
        <v>X </v>
      </c>
      <c r="AK66" s="3132" t="n">
        <f aca="false">+AK65+1</f>
        <v>63</v>
      </c>
      <c r="AL66" s="3120" t="str">
        <f aca="true">CM66&amp;OFFSET(INDIRECT(AK$2),0,AK66-1)</f>
        <v/>
      </c>
      <c r="AM66" s="3136" t="str">
        <f aca="true">CM66&amp;OFFSET(INDIRECT(AK$2),1,AK66-1)</f>
        <v/>
      </c>
      <c r="AN66" s="3132" t="n">
        <f aca="false">+AN65+1</f>
        <v>63</v>
      </c>
      <c r="AO66" s="3120" t="str">
        <f aca="true">CP66&amp;OFFSET(INDIRECT(AN$2),0,AN66-1)</f>
        <v>X </v>
      </c>
      <c r="AP66" s="3136" t="str">
        <f aca="true">CP66&amp;OFFSET(INDIRECT(AN$2),1,AN66-1)</f>
        <v>X </v>
      </c>
      <c r="AQ66" s="3132" t="n">
        <f aca="false">+AQ65+1</f>
        <v>63</v>
      </c>
      <c r="AR66" s="3120" t="str">
        <f aca="true">CS66&amp;OFFSET(INDIRECT(AQ$2),0,AQ66-1)</f>
        <v/>
      </c>
      <c r="AS66" s="3136" t="str">
        <f aca="true">CS66&amp;OFFSET(INDIRECT(AQ$2),1,AQ66-1)</f>
        <v/>
      </c>
      <c r="AT66" s="3132" t="n">
        <f aca="false">+AT65+1</f>
        <v>63</v>
      </c>
      <c r="AU66" s="3120"/>
      <c r="AV66" s="3132" t="n">
        <f aca="false">+AV65+1</f>
        <v>63</v>
      </c>
      <c r="AW66" s="3120"/>
      <c r="AX66" s="3132" t="n">
        <f aca="false">+AX65+1</f>
        <v>63</v>
      </c>
      <c r="AY66" s="2419"/>
      <c r="AZ66" s="3139"/>
      <c r="BA66" s="3140" t="n">
        <f aca="false">A66</f>
        <v>63</v>
      </c>
      <c r="BB66" s="3141" t="str">
        <f aca="false">B66</f>
        <v>X </v>
      </c>
      <c r="BC66" s="3142" t="str">
        <f aca="false">IF($AZ$3="Demo","X ","")</f>
        <v>X </v>
      </c>
      <c r="BD66" s="3140" t="n">
        <f aca="false">D66</f>
        <v>63</v>
      </c>
      <c r="BE66" s="3141" t="n">
        <f aca="false">E66</f>
        <v>0</v>
      </c>
      <c r="BF66" s="3142"/>
      <c r="BG66" s="3140" t="n">
        <f aca="false">G66</f>
        <v>63</v>
      </c>
      <c r="BH66" s="3141" t="n">
        <f aca="false">H66</f>
        <v>0</v>
      </c>
      <c r="BI66" s="3142"/>
      <c r="BJ66" s="3140" t="n">
        <f aca="false">J66</f>
        <v>63</v>
      </c>
      <c r="BK66" s="3141" t="str">
        <f aca="false">K66</f>
        <v>X </v>
      </c>
      <c r="BL66" s="3142" t="str">
        <f aca="false">IF($AZ$3="Demo","X ","")</f>
        <v>X </v>
      </c>
      <c r="BM66" s="3140" t="n">
        <f aca="false">M66</f>
        <v>63</v>
      </c>
      <c r="BN66" s="3141" t="str">
        <f aca="false">N66</f>
        <v>X </v>
      </c>
      <c r="BO66" s="3142" t="str">
        <f aca="false">IF($AZ$3="Demo","X ","")</f>
        <v>X </v>
      </c>
      <c r="BP66" s="3140" t="n">
        <f aca="false">P66</f>
        <v>63</v>
      </c>
      <c r="BQ66" s="3141" t="str">
        <f aca="false">Q66</f>
        <v>X </v>
      </c>
      <c r="BR66" s="3142" t="str">
        <f aca="false">IF($AZ$3="Demo","X ","")</f>
        <v>X </v>
      </c>
      <c r="BS66" s="3140" t="n">
        <f aca="false">S66</f>
        <v>63</v>
      </c>
      <c r="BT66" s="3141" t="str">
        <f aca="false">T66</f>
        <v>X </v>
      </c>
      <c r="BU66" s="3142" t="str">
        <f aca="false">IF($AZ$3="Demo","X ","")</f>
        <v>X </v>
      </c>
      <c r="BV66" s="3140" t="n">
        <f aca="false">V66</f>
        <v>63</v>
      </c>
      <c r="BW66" s="3141" t="str">
        <f aca="false">W66</f>
        <v>X </v>
      </c>
      <c r="BX66" s="3142" t="str">
        <f aca="false">IF($AZ$3="Demo","X ","")</f>
        <v>X </v>
      </c>
      <c r="BY66" s="3140" t="n">
        <f aca="false">Y66</f>
        <v>63</v>
      </c>
      <c r="BZ66" s="3141" t="str">
        <f aca="false">Z66</f>
        <v>X </v>
      </c>
      <c r="CA66" s="3142" t="str">
        <f aca="false">IF($AZ$3="Demo","X ","")</f>
        <v>X </v>
      </c>
      <c r="CB66" s="3140" t="n">
        <f aca="false">AB66</f>
        <v>63</v>
      </c>
      <c r="CC66" s="3141" t="str">
        <f aca="false">AC66</f>
        <v>X </v>
      </c>
      <c r="CD66" s="3142" t="str">
        <f aca="false">IF($AZ$3="Demo","X ","")</f>
        <v>X </v>
      </c>
      <c r="CE66" s="3140" t="n">
        <f aca="false">AE66</f>
        <v>63</v>
      </c>
      <c r="CF66" s="3141" t="str">
        <f aca="false">AF66</f>
        <v>X </v>
      </c>
      <c r="CG66" s="3142" t="str">
        <f aca="false">IF($AZ$3="Demo","X ","")</f>
        <v>X </v>
      </c>
      <c r="CH66" s="3140" t="n">
        <f aca="false">AH66</f>
        <v>63</v>
      </c>
      <c r="CI66" s="3141" t="str">
        <f aca="false">AI66</f>
        <v>X </v>
      </c>
      <c r="CJ66" s="3142" t="str">
        <f aca="false">IF($AZ$3="Demo","X ","")</f>
        <v>X </v>
      </c>
      <c r="CK66" s="3140" t="n">
        <f aca="false">AK66</f>
        <v>63</v>
      </c>
      <c r="CL66" s="3141" t="str">
        <f aca="false">AL66</f>
        <v/>
      </c>
      <c r="CM66" s="3142"/>
      <c r="CN66" s="3140" t="n">
        <f aca="false">AN66</f>
        <v>63</v>
      </c>
      <c r="CO66" s="3141" t="str">
        <f aca="false">AO66</f>
        <v>X </v>
      </c>
      <c r="CP66" s="3142" t="str">
        <f aca="false">IF($AZ$3="Demo","X ","")</f>
        <v>X </v>
      </c>
      <c r="CQ66" s="3140" t="n">
        <f aca="false">AQ66</f>
        <v>63</v>
      </c>
      <c r="CR66" s="3141" t="str">
        <f aca="false">AR66</f>
        <v/>
      </c>
      <c r="CS66" s="3142"/>
      <c r="CT66" s="3140" t="n">
        <f aca="false">AT66</f>
        <v>63</v>
      </c>
      <c r="CU66" s="3141" t="n">
        <f aca="false">AU66</f>
        <v>0</v>
      </c>
      <c r="CV66" s="3142"/>
      <c r="EA66" s="3132" t="n">
        <f aca="false">+EA65+1</f>
        <v>63</v>
      </c>
      <c r="EB66" s="3120"/>
      <c r="EC66" s="3136"/>
      <c r="ED66" s="3136"/>
      <c r="EE66" s="3136"/>
      <c r="EF66" s="3132" t="n">
        <f aca="false">+EF65+1</f>
        <v>63</v>
      </c>
      <c r="EG66" s="3120"/>
      <c r="EH66" s="3136"/>
      <c r="EI66" s="3132" t="n">
        <f aca="false">+EI65+1</f>
        <v>63</v>
      </c>
      <c r="EJ66" s="3120"/>
      <c r="EK66" s="3136"/>
      <c r="EL66" s="3132" t="n">
        <f aca="false">+EL65+1</f>
        <v>63</v>
      </c>
      <c r="EM66" s="3143" t="n">
        <f aca="false">EM65+1</f>
        <v>63</v>
      </c>
      <c r="EN66" s="3120" t="n">
        <f aca="true">OFFSET(INDIRECT(EM$2),EM66*30,2)</f>
        <v>0</v>
      </c>
      <c r="EO66" s="3136" t="n">
        <f aca="true">OFFSET(INDIRECT(EM$2),EM66*30,7)</f>
        <v>0</v>
      </c>
      <c r="EP66" s="3132" t="n">
        <f aca="false">+EP65+1</f>
        <v>63</v>
      </c>
    </row>
    <row r="67" customFormat="false" ht="12.75" hidden="true" customHeight="false" outlineLevel="0" collapsed="false">
      <c r="A67" s="3132" t="n">
        <f aca="false">+A66+1</f>
        <v>64</v>
      </c>
      <c r="B67" s="3120" t="str">
        <f aca="true">BC67&amp;OFFSET(INDIRECT(A$2),1,A67)</f>
        <v>X </v>
      </c>
      <c r="C67" s="546" t="str">
        <f aca="true">B67&amp;"            "&amp;IF(B67="","",TEXT(OFFSET(INDIRECT(A$2),2,A67),"TT.MM.JJJJ - hh:mm"))</f>
        <v>X             TT.12.JJJJ - 00:00</v>
      </c>
      <c r="D67" s="3132" t="n">
        <f aca="false">+D66+1</f>
        <v>64</v>
      </c>
      <c r="E67" s="3120"/>
      <c r="F67" s="3136"/>
      <c r="G67" s="3132" t="n">
        <f aca="false">+G66+1</f>
        <v>64</v>
      </c>
      <c r="H67" s="3120"/>
      <c r="I67" s="3136"/>
      <c r="J67" s="3132" t="n">
        <f aca="false">+J66+1</f>
        <v>64</v>
      </c>
      <c r="K67" s="3120" t="str">
        <f aca="true">BL67&amp;OFFSET(INDIRECT(J$2),0,J67-1)</f>
        <v>X </v>
      </c>
      <c r="L67" s="3136" t="str">
        <f aca="true">BL67&amp;OFFSET(INDIRECT(J$2),1,J67-1)</f>
        <v>X </v>
      </c>
      <c r="M67" s="3132" t="n">
        <f aca="false">+M66+1</f>
        <v>64</v>
      </c>
      <c r="N67" s="3120" t="str">
        <f aca="true">BO67&amp;OFFSET(INDIRECT(M$2),0,M67-1)</f>
        <v>X </v>
      </c>
      <c r="O67" s="3136" t="str">
        <f aca="true">BO67&amp;OFFSET(INDIRECT(M$2),1,M67-1)</f>
        <v>X </v>
      </c>
      <c r="P67" s="3132" t="n">
        <f aca="false">+P66+1</f>
        <v>64</v>
      </c>
      <c r="Q67" s="3120" t="str">
        <f aca="true">BR67&amp;OFFSET(INDIRECT(P$2),0,P67-1)</f>
        <v>X </v>
      </c>
      <c r="R67" s="3136" t="str">
        <f aca="true">BR67&amp;OFFSET(INDIRECT(P$2),1,P67-1)</f>
        <v>X </v>
      </c>
      <c r="S67" s="3132" t="n">
        <f aca="false">+S66+1</f>
        <v>64</v>
      </c>
      <c r="T67" s="3120" t="str">
        <f aca="true">BU67&amp;OFFSET(INDIRECT(S$2),0,S67-1)</f>
        <v>X </v>
      </c>
      <c r="U67" s="3136" t="str">
        <f aca="true">BU67&amp;OFFSET(INDIRECT(S$2),1,S67-1)</f>
        <v>X </v>
      </c>
      <c r="V67" s="3132" t="n">
        <f aca="false">+V66+1</f>
        <v>64</v>
      </c>
      <c r="W67" s="3120" t="str">
        <f aca="true">BX67&amp;OFFSET(INDIRECT(V$2),0,V67-1)</f>
        <v>X </v>
      </c>
      <c r="X67" s="3136" t="str">
        <f aca="true">BX67&amp;OFFSET(INDIRECT(V$2),1,V67-1)</f>
        <v>X </v>
      </c>
      <c r="Y67" s="3132" t="n">
        <f aca="false">+Y66+1</f>
        <v>64</v>
      </c>
      <c r="Z67" s="3120" t="str">
        <f aca="true">CA67&amp;OFFSET(INDIRECT(Y$2),0,Y67-1)</f>
        <v>X </v>
      </c>
      <c r="AA67" s="3136" t="str">
        <f aca="true">CA67&amp;OFFSET(INDIRECT(Y$2),1,Y67-1)</f>
        <v>X </v>
      </c>
      <c r="AB67" s="3132" t="n">
        <f aca="false">+AB66+1</f>
        <v>64</v>
      </c>
      <c r="AC67" s="3120" t="str">
        <f aca="true">CD67&amp;OFFSET(INDIRECT(AB$2),0,AB67-1)</f>
        <v>X </v>
      </c>
      <c r="AD67" s="3136" t="str">
        <f aca="true">CD67&amp;OFFSET(INDIRECT(AB$2),1,AB67-1)</f>
        <v>X </v>
      </c>
      <c r="AE67" s="3132" t="n">
        <f aca="false">+AE66+1</f>
        <v>64</v>
      </c>
      <c r="AF67" s="3120" t="str">
        <f aca="true">CG67&amp;OFFSET(INDIRECT(AE$2),0,AE67-1)</f>
        <v>X </v>
      </c>
      <c r="AG67" s="3136" t="str">
        <f aca="true">CG67&amp;OFFSET(INDIRECT(AE$2),1,AE67-1)</f>
        <v>X </v>
      </c>
      <c r="AH67" s="3132" t="n">
        <f aca="false">+AH66+1</f>
        <v>64</v>
      </c>
      <c r="AI67" s="3120" t="str">
        <f aca="true">CJ67&amp;OFFSET(INDIRECT(AH$2),0,AH67-1)</f>
        <v>X </v>
      </c>
      <c r="AJ67" s="3136" t="str">
        <f aca="true">CJ67&amp;OFFSET(INDIRECT(AH$2),1,AH67-1)</f>
        <v>X </v>
      </c>
      <c r="AK67" s="3132" t="n">
        <f aca="false">+AK66+1</f>
        <v>64</v>
      </c>
      <c r="AL67" s="3120" t="str">
        <f aca="true">CM67&amp;OFFSET(INDIRECT(AK$2),0,AK67-1)</f>
        <v/>
      </c>
      <c r="AM67" s="3136" t="str">
        <f aca="true">CM67&amp;OFFSET(INDIRECT(AK$2),1,AK67-1)</f>
        <v/>
      </c>
      <c r="AN67" s="3132" t="n">
        <f aca="false">+AN66+1</f>
        <v>64</v>
      </c>
      <c r="AO67" s="3120" t="str">
        <f aca="true">CP67&amp;OFFSET(INDIRECT(AN$2),0,AN67-1)</f>
        <v>X </v>
      </c>
      <c r="AP67" s="3136" t="str">
        <f aca="true">CP67&amp;OFFSET(INDIRECT(AN$2),1,AN67-1)</f>
        <v>X </v>
      </c>
      <c r="AQ67" s="3132" t="n">
        <f aca="false">+AQ66+1</f>
        <v>64</v>
      </c>
      <c r="AR67" s="3120" t="str">
        <f aca="true">CS67&amp;OFFSET(INDIRECT(AQ$2),0,AQ67-1)</f>
        <v/>
      </c>
      <c r="AS67" s="3136" t="str">
        <f aca="true">CS67&amp;OFFSET(INDIRECT(AQ$2),1,AQ67-1)</f>
        <v/>
      </c>
      <c r="AT67" s="3132" t="n">
        <f aca="false">+AT66+1</f>
        <v>64</v>
      </c>
      <c r="AU67" s="3120"/>
      <c r="AV67" s="3132" t="n">
        <f aca="false">+AV66+1</f>
        <v>64</v>
      </c>
      <c r="AW67" s="3120"/>
      <c r="AX67" s="3132" t="n">
        <f aca="false">+AX66+1</f>
        <v>64</v>
      </c>
      <c r="AY67" s="2419"/>
      <c r="AZ67" s="3139"/>
      <c r="BA67" s="3140" t="n">
        <f aca="false">A67</f>
        <v>64</v>
      </c>
      <c r="BB67" s="3141" t="str">
        <f aca="false">B67</f>
        <v>X </v>
      </c>
      <c r="BC67" s="3142" t="str">
        <f aca="false">IF($AZ$3="Demo","X ","")</f>
        <v>X </v>
      </c>
      <c r="BD67" s="3140" t="n">
        <f aca="false">D67</f>
        <v>64</v>
      </c>
      <c r="BE67" s="3141" t="n">
        <f aca="false">E67</f>
        <v>0</v>
      </c>
      <c r="BF67" s="3142"/>
      <c r="BG67" s="3140" t="n">
        <f aca="false">G67</f>
        <v>64</v>
      </c>
      <c r="BH67" s="3141" t="n">
        <f aca="false">H67</f>
        <v>0</v>
      </c>
      <c r="BI67" s="3142"/>
      <c r="BJ67" s="3140" t="n">
        <f aca="false">J67</f>
        <v>64</v>
      </c>
      <c r="BK67" s="3141" t="str">
        <f aca="false">K67</f>
        <v>X </v>
      </c>
      <c r="BL67" s="3142" t="str">
        <f aca="false">IF($AZ$3="Demo","X ","")</f>
        <v>X </v>
      </c>
      <c r="BM67" s="3140" t="n">
        <f aca="false">M67</f>
        <v>64</v>
      </c>
      <c r="BN67" s="3141" t="str">
        <f aca="false">N67</f>
        <v>X </v>
      </c>
      <c r="BO67" s="3142" t="str">
        <f aca="false">IF($AZ$3="Demo","X ","")</f>
        <v>X </v>
      </c>
      <c r="BP67" s="3140" t="n">
        <f aca="false">P67</f>
        <v>64</v>
      </c>
      <c r="BQ67" s="3141" t="str">
        <f aca="false">Q67</f>
        <v>X </v>
      </c>
      <c r="BR67" s="3142" t="str">
        <f aca="false">IF($AZ$3="Demo","X ","")</f>
        <v>X </v>
      </c>
      <c r="BS67" s="3140" t="n">
        <f aca="false">S67</f>
        <v>64</v>
      </c>
      <c r="BT67" s="3141" t="str">
        <f aca="false">T67</f>
        <v>X </v>
      </c>
      <c r="BU67" s="3142" t="str">
        <f aca="false">IF($AZ$3="Demo","X ","")</f>
        <v>X </v>
      </c>
      <c r="BV67" s="3140" t="n">
        <f aca="false">V67</f>
        <v>64</v>
      </c>
      <c r="BW67" s="3141" t="str">
        <f aca="false">W67</f>
        <v>X </v>
      </c>
      <c r="BX67" s="3142" t="str">
        <f aca="false">IF($AZ$3="Demo","X ","")</f>
        <v>X </v>
      </c>
      <c r="BY67" s="3140" t="n">
        <f aca="false">Y67</f>
        <v>64</v>
      </c>
      <c r="BZ67" s="3141" t="str">
        <f aca="false">Z67</f>
        <v>X </v>
      </c>
      <c r="CA67" s="3142" t="str">
        <f aca="false">IF($AZ$3="Demo","X ","")</f>
        <v>X </v>
      </c>
      <c r="CB67" s="3140" t="n">
        <f aca="false">AB67</f>
        <v>64</v>
      </c>
      <c r="CC67" s="3141" t="str">
        <f aca="false">AC67</f>
        <v>X </v>
      </c>
      <c r="CD67" s="3142" t="str">
        <f aca="false">IF($AZ$3="Demo","X ","")</f>
        <v>X </v>
      </c>
      <c r="CE67" s="3140" t="n">
        <f aca="false">AE67</f>
        <v>64</v>
      </c>
      <c r="CF67" s="3141" t="str">
        <f aca="false">AF67</f>
        <v>X </v>
      </c>
      <c r="CG67" s="3142" t="str">
        <f aca="false">IF($AZ$3="Demo","X ","")</f>
        <v>X </v>
      </c>
      <c r="CH67" s="3140" t="n">
        <f aca="false">AH67</f>
        <v>64</v>
      </c>
      <c r="CI67" s="3141" t="str">
        <f aca="false">AI67</f>
        <v>X </v>
      </c>
      <c r="CJ67" s="3142" t="str">
        <f aca="false">IF($AZ$3="Demo","X ","")</f>
        <v>X </v>
      </c>
      <c r="CK67" s="3140" t="n">
        <f aca="false">AK67</f>
        <v>64</v>
      </c>
      <c r="CL67" s="3141" t="str">
        <f aca="false">AL67</f>
        <v/>
      </c>
      <c r="CM67" s="3142"/>
      <c r="CN67" s="3140" t="n">
        <f aca="false">AN67</f>
        <v>64</v>
      </c>
      <c r="CO67" s="3141" t="str">
        <f aca="false">AO67</f>
        <v>X </v>
      </c>
      <c r="CP67" s="3142" t="str">
        <f aca="false">IF($AZ$3="Demo","X ","")</f>
        <v>X </v>
      </c>
      <c r="CQ67" s="3140" t="n">
        <f aca="false">AQ67</f>
        <v>64</v>
      </c>
      <c r="CR67" s="3141" t="str">
        <f aca="false">AR67</f>
        <v/>
      </c>
      <c r="CS67" s="3142"/>
      <c r="CT67" s="3140" t="n">
        <f aca="false">AT67</f>
        <v>64</v>
      </c>
      <c r="CU67" s="3141" t="n">
        <f aca="false">AU67</f>
        <v>0</v>
      </c>
      <c r="CV67" s="3142"/>
      <c r="EA67" s="3132" t="n">
        <f aca="false">+EA66+1</f>
        <v>64</v>
      </c>
      <c r="EB67" s="3120"/>
      <c r="EC67" s="3136"/>
      <c r="ED67" s="3136"/>
      <c r="EE67" s="3136"/>
      <c r="EF67" s="3132" t="n">
        <f aca="false">+EF66+1</f>
        <v>64</v>
      </c>
      <c r="EG67" s="3120"/>
      <c r="EH67" s="3136"/>
      <c r="EI67" s="3132" t="n">
        <f aca="false">+EI66+1</f>
        <v>64</v>
      </c>
      <c r="EJ67" s="3120"/>
      <c r="EK67" s="3136"/>
      <c r="EL67" s="3132" t="n">
        <f aca="false">+EL66+1</f>
        <v>64</v>
      </c>
      <c r="EM67" s="3143" t="n">
        <f aca="false">EM66+1</f>
        <v>64</v>
      </c>
      <c r="EN67" s="3120" t="n">
        <f aca="true">OFFSET(INDIRECT(EM$2),EM67*30,2)</f>
        <v>0</v>
      </c>
      <c r="EO67" s="3136" t="n">
        <f aca="true">OFFSET(INDIRECT(EM$2),EM67*30,7)</f>
        <v>0</v>
      </c>
      <c r="EP67" s="3132" t="n">
        <f aca="false">+EP66+1</f>
        <v>64</v>
      </c>
    </row>
    <row r="68" customFormat="false" ht="12.75" hidden="true" customHeight="false" outlineLevel="0" collapsed="false">
      <c r="A68" s="3132" t="n">
        <f aca="false">+A67+1</f>
        <v>65</v>
      </c>
      <c r="B68" s="3120" t="str">
        <f aca="true">BC68&amp;OFFSET(INDIRECT(A$2),1,A68)</f>
        <v>X </v>
      </c>
      <c r="C68" s="546" t="str">
        <f aca="true">B68&amp;"            "&amp;IF(B68="","",TEXT(OFFSET(INDIRECT(A$2),2,A68),"TT.MM.JJJJ - hh:mm"))</f>
        <v>X             TT.12.JJJJ - 00:00</v>
      </c>
      <c r="D68" s="3132" t="n">
        <f aca="false">+D67+1</f>
        <v>65</v>
      </c>
      <c r="E68" s="3120"/>
      <c r="F68" s="3136"/>
      <c r="G68" s="3132" t="n">
        <f aca="false">+G67+1</f>
        <v>65</v>
      </c>
      <c r="H68" s="3120"/>
      <c r="I68" s="3136"/>
      <c r="J68" s="3132" t="n">
        <f aca="false">+J67+1</f>
        <v>65</v>
      </c>
      <c r="K68" s="3120" t="str">
        <f aca="true">BL68&amp;OFFSET(INDIRECT(J$2),0,J68-1)</f>
        <v>X </v>
      </c>
      <c r="L68" s="3136" t="str">
        <f aca="true">BL68&amp;OFFSET(INDIRECT(J$2),1,J68-1)</f>
        <v>X </v>
      </c>
      <c r="M68" s="3132" t="n">
        <f aca="false">+M67+1</f>
        <v>65</v>
      </c>
      <c r="N68" s="3120" t="str">
        <f aca="true">BO68&amp;OFFSET(INDIRECT(M$2),0,M68-1)</f>
        <v>X </v>
      </c>
      <c r="O68" s="3136" t="str">
        <f aca="true">BO68&amp;OFFSET(INDIRECT(M$2),1,M68-1)</f>
        <v>X </v>
      </c>
      <c r="P68" s="3132" t="n">
        <f aca="false">+P67+1</f>
        <v>65</v>
      </c>
      <c r="Q68" s="3120" t="str">
        <f aca="true">BR68&amp;OFFSET(INDIRECT(P$2),0,P68-1)</f>
        <v>X </v>
      </c>
      <c r="R68" s="3136" t="str">
        <f aca="true">BR68&amp;OFFSET(INDIRECT(P$2),1,P68-1)</f>
        <v>X </v>
      </c>
      <c r="S68" s="3132" t="n">
        <f aca="false">+S67+1</f>
        <v>65</v>
      </c>
      <c r="T68" s="3120" t="str">
        <f aca="true">BU68&amp;OFFSET(INDIRECT(S$2),0,S68-1)</f>
        <v>X </v>
      </c>
      <c r="U68" s="3136" t="str">
        <f aca="true">BU68&amp;OFFSET(INDIRECT(S$2),1,S68-1)</f>
        <v>X </v>
      </c>
      <c r="V68" s="3132" t="n">
        <f aca="false">+V67+1</f>
        <v>65</v>
      </c>
      <c r="W68" s="3120" t="str">
        <f aca="true">BX68&amp;OFFSET(INDIRECT(V$2),0,V68-1)</f>
        <v>X </v>
      </c>
      <c r="X68" s="3136" t="str">
        <f aca="true">BX68&amp;OFFSET(INDIRECT(V$2),1,V68-1)</f>
        <v>X </v>
      </c>
      <c r="Y68" s="3132" t="n">
        <f aca="false">+Y67+1</f>
        <v>65</v>
      </c>
      <c r="Z68" s="3120" t="str">
        <f aca="true">CA68&amp;OFFSET(INDIRECT(Y$2),0,Y68-1)</f>
        <v>X </v>
      </c>
      <c r="AA68" s="3136" t="str">
        <f aca="true">CA68&amp;OFFSET(INDIRECT(Y$2),1,Y68-1)</f>
        <v>X </v>
      </c>
      <c r="AB68" s="3132" t="n">
        <f aca="false">+AB67+1</f>
        <v>65</v>
      </c>
      <c r="AC68" s="3120" t="str">
        <f aca="true">CD68&amp;OFFSET(INDIRECT(AB$2),0,AB68-1)</f>
        <v>X </v>
      </c>
      <c r="AD68" s="3136" t="str">
        <f aca="true">CD68&amp;OFFSET(INDIRECT(AB$2),1,AB68-1)</f>
        <v>X </v>
      </c>
      <c r="AE68" s="3132" t="n">
        <f aca="false">+AE67+1</f>
        <v>65</v>
      </c>
      <c r="AF68" s="3120" t="str">
        <f aca="true">CG68&amp;OFFSET(INDIRECT(AE$2),0,AE68-1)</f>
        <v>X </v>
      </c>
      <c r="AG68" s="3136" t="str">
        <f aca="true">CG68&amp;OFFSET(INDIRECT(AE$2),1,AE68-1)</f>
        <v>X </v>
      </c>
      <c r="AH68" s="3132" t="n">
        <f aca="false">+AH67+1</f>
        <v>65</v>
      </c>
      <c r="AI68" s="3120" t="str">
        <f aca="true">CJ68&amp;OFFSET(INDIRECT(AH$2),0,AH68-1)</f>
        <v>X </v>
      </c>
      <c r="AJ68" s="3136" t="str">
        <f aca="true">CJ68&amp;OFFSET(INDIRECT(AH$2),1,AH68-1)</f>
        <v>X </v>
      </c>
      <c r="AK68" s="3132" t="n">
        <f aca="false">+AK67+1</f>
        <v>65</v>
      </c>
      <c r="AL68" s="3120" t="str">
        <f aca="true">CM68&amp;OFFSET(INDIRECT(AK$2),0,AK68-1)</f>
        <v/>
      </c>
      <c r="AM68" s="3136" t="str">
        <f aca="true">CM68&amp;OFFSET(INDIRECT(AK$2),1,AK68-1)</f>
        <v/>
      </c>
      <c r="AN68" s="3132" t="n">
        <f aca="false">+AN67+1</f>
        <v>65</v>
      </c>
      <c r="AO68" s="3120" t="str">
        <f aca="true">CP68&amp;OFFSET(INDIRECT(AN$2),0,AN68-1)</f>
        <v>X </v>
      </c>
      <c r="AP68" s="3136" t="str">
        <f aca="true">CP68&amp;OFFSET(INDIRECT(AN$2),1,AN68-1)</f>
        <v>X </v>
      </c>
      <c r="AQ68" s="3132" t="n">
        <f aca="false">+AQ67+1</f>
        <v>65</v>
      </c>
      <c r="AR68" s="3120" t="str">
        <f aca="true">CS68&amp;OFFSET(INDIRECT(AQ$2),0,AQ68-1)</f>
        <v/>
      </c>
      <c r="AS68" s="3136" t="str">
        <f aca="true">CS68&amp;OFFSET(INDIRECT(AQ$2),1,AQ68-1)</f>
        <v/>
      </c>
      <c r="AT68" s="3132" t="n">
        <f aca="false">+AT67+1</f>
        <v>65</v>
      </c>
      <c r="AU68" s="3120"/>
      <c r="AV68" s="3132" t="n">
        <f aca="false">+AV67+1</f>
        <v>65</v>
      </c>
      <c r="AW68" s="3120"/>
      <c r="AX68" s="3132" t="n">
        <f aca="false">+AX67+1</f>
        <v>65</v>
      </c>
      <c r="AY68" s="2419"/>
      <c r="AZ68" s="3139"/>
      <c r="BA68" s="3140" t="n">
        <f aca="false">A68</f>
        <v>65</v>
      </c>
      <c r="BB68" s="3141" t="str">
        <f aca="false">B68</f>
        <v>X </v>
      </c>
      <c r="BC68" s="3142" t="str">
        <f aca="false">IF($AZ$3="Demo","X ","")</f>
        <v>X </v>
      </c>
      <c r="BD68" s="3140" t="n">
        <f aca="false">D68</f>
        <v>65</v>
      </c>
      <c r="BE68" s="3141" t="n">
        <f aca="false">E68</f>
        <v>0</v>
      </c>
      <c r="BF68" s="3142"/>
      <c r="BG68" s="3140" t="n">
        <f aca="false">G68</f>
        <v>65</v>
      </c>
      <c r="BH68" s="3141" t="n">
        <f aca="false">H68</f>
        <v>0</v>
      </c>
      <c r="BI68" s="3142"/>
      <c r="BJ68" s="3140" t="n">
        <f aca="false">J68</f>
        <v>65</v>
      </c>
      <c r="BK68" s="3141" t="str">
        <f aca="false">K68</f>
        <v>X </v>
      </c>
      <c r="BL68" s="3142" t="str">
        <f aca="false">IF($AZ$3="Demo","X ","")</f>
        <v>X </v>
      </c>
      <c r="BM68" s="3140" t="n">
        <f aca="false">M68</f>
        <v>65</v>
      </c>
      <c r="BN68" s="3141" t="str">
        <f aca="false">N68</f>
        <v>X </v>
      </c>
      <c r="BO68" s="3142" t="str">
        <f aca="false">IF($AZ$3="Demo","X ","")</f>
        <v>X </v>
      </c>
      <c r="BP68" s="3140" t="n">
        <f aca="false">P68</f>
        <v>65</v>
      </c>
      <c r="BQ68" s="3141" t="str">
        <f aca="false">Q68</f>
        <v>X </v>
      </c>
      <c r="BR68" s="3142" t="str">
        <f aca="false">IF($AZ$3="Demo","X ","")</f>
        <v>X </v>
      </c>
      <c r="BS68" s="3140" t="n">
        <f aca="false">S68</f>
        <v>65</v>
      </c>
      <c r="BT68" s="3141" t="str">
        <f aca="false">T68</f>
        <v>X </v>
      </c>
      <c r="BU68" s="3142" t="str">
        <f aca="false">IF($AZ$3="Demo","X ","")</f>
        <v>X </v>
      </c>
      <c r="BV68" s="3140" t="n">
        <f aca="false">V68</f>
        <v>65</v>
      </c>
      <c r="BW68" s="3141" t="str">
        <f aca="false">W68</f>
        <v>X </v>
      </c>
      <c r="BX68" s="3142" t="str">
        <f aca="false">IF($AZ$3="Demo","X ","")</f>
        <v>X </v>
      </c>
      <c r="BY68" s="3140" t="n">
        <f aca="false">Y68</f>
        <v>65</v>
      </c>
      <c r="BZ68" s="3141" t="str">
        <f aca="false">Z68</f>
        <v>X </v>
      </c>
      <c r="CA68" s="3142" t="str">
        <f aca="false">IF($AZ$3="Demo","X ","")</f>
        <v>X </v>
      </c>
      <c r="CB68" s="3140" t="n">
        <f aca="false">AB68</f>
        <v>65</v>
      </c>
      <c r="CC68" s="3141" t="str">
        <f aca="false">AC68</f>
        <v>X </v>
      </c>
      <c r="CD68" s="3142" t="str">
        <f aca="false">IF($AZ$3="Demo","X ","")</f>
        <v>X </v>
      </c>
      <c r="CE68" s="3140" t="n">
        <f aca="false">AE68</f>
        <v>65</v>
      </c>
      <c r="CF68" s="3141" t="str">
        <f aca="false">AF68</f>
        <v>X </v>
      </c>
      <c r="CG68" s="3142" t="str">
        <f aca="false">IF($AZ$3="Demo","X ","")</f>
        <v>X </v>
      </c>
      <c r="CH68" s="3140" t="n">
        <f aca="false">AH68</f>
        <v>65</v>
      </c>
      <c r="CI68" s="3141" t="str">
        <f aca="false">AI68</f>
        <v>X </v>
      </c>
      <c r="CJ68" s="3142" t="str">
        <f aca="false">IF($AZ$3="Demo","X ","")</f>
        <v>X </v>
      </c>
      <c r="CK68" s="3140" t="n">
        <f aca="false">AK68</f>
        <v>65</v>
      </c>
      <c r="CL68" s="3141" t="str">
        <f aca="false">AL68</f>
        <v/>
      </c>
      <c r="CM68" s="3142"/>
      <c r="CN68" s="3140" t="n">
        <f aca="false">AN68</f>
        <v>65</v>
      </c>
      <c r="CO68" s="3141" t="str">
        <f aca="false">AO68</f>
        <v>X </v>
      </c>
      <c r="CP68" s="3142" t="str">
        <f aca="false">IF($AZ$3="Demo","X ","")</f>
        <v>X </v>
      </c>
      <c r="CQ68" s="3140" t="n">
        <f aca="false">AQ68</f>
        <v>65</v>
      </c>
      <c r="CR68" s="3141" t="str">
        <f aca="false">AR68</f>
        <v/>
      </c>
      <c r="CS68" s="3142"/>
      <c r="CT68" s="3140" t="n">
        <f aca="false">AT68</f>
        <v>65</v>
      </c>
      <c r="CU68" s="3141" t="n">
        <f aca="false">AU68</f>
        <v>0</v>
      </c>
      <c r="CV68" s="3142"/>
      <c r="EA68" s="3132" t="n">
        <f aca="false">+EA67+1</f>
        <v>65</v>
      </c>
      <c r="EB68" s="3120"/>
      <c r="EC68" s="3136"/>
      <c r="ED68" s="3136"/>
      <c r="EE68" s="3136"/>
      <c r="EF68" s="3132" t="n">
        <f aca="false">+EF67+1</f>
        <v>65</v>
      </c>
      <c r="EG68" s="3120"/>
      <c r="EH68" s="3136"/>
      <c r="EI68" s="3132" t="n">
        <f aca="false">+EI67+1</f>
        <v>65</v>
      </c>
      <c r="EJ68" s="3120"/>
      <c r="EK68" s="3136"/>
      <c r="EL68" s="3132" t="n">
        <f aca="false">+EL67+1</f>
        <v>65</v>
      </c>
      <c r="EM68" s="3143" t="n">
        <f aca="false">EM67+1</f>
        <v>65</v>
      </c>
      <c r="EN68" s="3120" t="n">
        <f aca="true">OFFSET(INDIRECT(EM$2),EM68*30,2)</f>
        <v>0</v>
      </c>
      <c r="EO68" s="3136" t="n">
        <f aca="true">OFFSET(INDIRECT(EM$2),EM68*30,7)</f>
        <v>0</v>
      </c>
      <c r="EP68" s="3132" t="n">
        <f aca="false">+EP67+1</f>
        <v>65</v>
      </c>
    </row>
    <row r="69" customFormat="false" ht="12.75" hidden="true" customHeight="false" outlineLevel="0" collapsed="false">
      <c r="A69" s="3132" t="n">
        <f aca="false">+A68+1</f>
        <v>66</v>
      </c>
      <c r="B69" s="3120" t="str">
        <f aca="true">BC69&amp;OFFSET(INDIRECT(A$2),1,A69)</f>
        <v>X </v>
      </c>
      <c r="C69" s="546" t="str">
        <f aca="true">B69&amp;"            "&amp;IF(B69="","",TEXT(OFFSET(INDIRECT(A$2),2,A69),"TT.MM.JJJJ - hh:mm"))</f>
        <v>X             TT.12.JJJJ - 00:00</v>
      </c>
      <c r="D69" s="3132" t="n">
        <f aca="false">+D68+1</f>
        <v>66</v>
      </c>
      <c r="E69" s="3120"/>
      <c r="F69" s="3136"/>
      <c r="G69" s="3132" t="n">
        <f aca="false">+G68+1</f>
        <v>66</v>
      </c>
      <c r="H69" s="3120"/>
      <c r="I69" s="3136"/>
      <c r="J69" s="3132" t="n">
        <f aca="false">+J68+1</f>
        <v>66</v>
      </c>
      <c r="K69" s="3120" t="str">
        <f aca="true">BL69&amp;OFFSET(INDIRECT(J$2),0,J69-1)</f>
        <v>X </v>
      </c>
      <c r="L69" s="3136" t="str">
        <f aca="true">BL69&amp;OFFSET(INDIRECT(J$2),1,J69-1)</f>
        <v>X </v>
      </c>
      <c r="M69" s="3132" t="n">
        <f aca="false">+M68+1</f>
        <v>66</v>
      </c>
      <c r="N69" s="3120" t="str">
        <f aca="true">BO69&amp;OFFSET(INDIRECT(M$2),0,M69-1)</f>
        <v>X </v>
      </c>
      <c r="O69" s="3136" t="str">
        <f aca="true">BO69&amp;OFFSET(INDIRECT(M$2),1,M69-1)</f>
        <v>X </v>
      </c>
      <c r="P69" s="3132" t="n">
        <f aca="false">+P68+1</f>
        <v>66</v>
      </c>
      <c r="Q69" s="3120" t="str">
        <f aca="true">BR69&amp;OFFSET(INDIRECT(P$2),0,P69-1)</f>
        <v>X </v>
      </c>
      <c r="R69" s="3136" t="str">
        <f aca="true">BR69&amp;OFFSET(INDIRECT(P$2),1,P69-1)</f>
        <v>X </v>
      </c>
      <c r="S69" s="3132" t="n">
        <f aca="false">+S68+1</f>
        <v>66</v>
      </c>
      <c r="T69" s="3120" t="str">
        <f aca="true">BU69&amp;OFFSET(INDIRECT(S$2),0,S69-1)</f>
        <v>X </v>
      </c>
      <c r="U69" s="3136" t="str">
        <f aca="true">BU69&amp;OFFSET(INDIRECT(S$2),1,S69-1)</f>
        <v>X </v>
      </c>
      <c r="V69" s="3132" t="n">
        <f aca="false">+V68+1</f>
        <v>66</v>
      </c>
      <c r="W69" s="3120" t="str">
        <f aca="true">BX69&amp;OFFSET(INDIRECT(V$2),0,V69-1)</f>
        <v>X </v>
      </c>
      <c r="X69" s="3136" t="str">
        <f aca="true">BX69&amp;OFFSET(INDIRECT(V$2),1,V69-1)</f>
        <v>X </v>
      </c>
      <c r="Y69" s="3132" t="n">
        <f aca="false">+Y68+1</f>
        <v>66</v>
      </c>
      <c r="Z69" s="3120" t="str">
        <f aca="true">CA69&amp;OFFSET(INDIRECT(Y$2),0,Y69-1)</f>
        <v>X </v>
      </c>
      <c r="AA69" s="3136" t="str">
        <f aca="true">CA69&amp;OFFSET(INDIRECT(Y$2),1,Y69-1)</f>
        <v>X </v>
      </c>
      <c r="AB69" s="3132" t="n">
        <f aca="false">+AB68+1</f>
        <v>66</v>
      </c>
      <c r="AC69" s="3120" t="str">
        <f aca="true">CD69&amp;OFFSET(INDIRECT(AB$2),0,AB69-1)</f>
        <v>X </v>
      </c>
      <c r="AD69" s="3136" t="str">
        <f aca="true">CD69&amp;OFFSET(INDIRECT(AB$2),1,AB69-1)</f>
        <v>X </v>
      </c>
      <c r="AE69" s="3132" t="n">
        <f aca="false">+AE68+1</f>
        <v>66</v>
      </c>
      <c r="AF69" s="3120" t="str">
        <f aca="true">CG69&amp;OFFSET(INDIRECT(AE$2),0,AE69-1)</f>
        <v>X </v>
      </c>
      <c r="AG69" s="3136" t="str">
        <f aca="true">CG69&amp;OFFSET(INDIRECT(AE$2),1,AE69-1)</f>
        <v>X </v>
      </c>
      <c r="AH69" s="3132" t="n">
        <f aca="false">+AH68+1</f>
        <v>66</v>
      </c>
      <c r="AI69" s="3120" t="str">
        <f aca="true">CJ69&amp;OFFSET(INDIRECT(AH$2),0,AH69-1)</f>
        <v>X </v>
      </c>
      <c r="AJ69" s="3136" t="str">
        <f aca="true">CJ69&amp;OFFSET(INDIRECT(AH$2),1,AH69-1)</f>
        <v>X </v>
      </c>
      <c r="AK69" s="3132" t="n">
        <f aca="false">+AK68+1</f>
        <v>66</v>
      </c>
      <c r="AL69" s="3120" t="str">
        <f aca="true">CM69&amp;OFFSET(INDIRECT(AK$2),0,AK69-1)</f>
        <v/>
      </c>
      <c r="AM69" s="3136" t="str">
        <f aca="true">CM69&amp;OFFSET(INDIRECT(AK$2),1,AK69-1)</f>
        <v/>
      </c>
      <c r="AN69" s="3132" t="n">
        <f aca="false">+AN68+1</f>
        <v>66</v>
      </c>
      <c r="AO69" s="3120" t="str">
        <f aca="true">CP69&amp;OFFSET(INDIRECT(AN$2),0,AN69-1)</f>
        <v>X </v>
      </c>
      <c r="AP69" s="3136" t="str">
        <f aca="true">CP69&amp;OFFSET(INDIRECT(AN$2),1,AN69-1)</f>
        <v>X </v>
      </c>
      <c r="AQ69" s="3132" t="n">
        <f aca="false">+AQ68+1</f>
        <v>66</v>
      </c>
      <c r="AR69" s="3120" t="str">
        <f aca="true">CS69&amp;OFFSET(INDIRECT(AQ$2),0,AQ69-1)</f>
        <v/>
      </c>
      <c r="AS69" s="3136" t="str">
        <f aca="true">CS69&amp;OFFSET(INDIRECT(AQ$2),1,AQ69-1)</f>
        <v/>
      </c>
      <c r="AT69" s="3132" t="n">
        <f aca="false">+AT68+1</f>
        <v>66</v>
      </c>
      <c r="AU69" s="3120"/>
      <c r="AV69" s="3132" t="n">
        <f aca="false">+AV68+1</f>
        <v>66</v>
      </c>
      <c r="AW69" s="3120"/>
      <c r="AX69" s="3132" t="n">
        <f aca="false">+AX68+1</f>
        <v>66</v>
      </c>
      <c r="AY69" s="2419"/>
      <c r="AZ69" s="3139"/>
      <c r="BA69" s="3140" t="n">
        <f aca="false">A69</f>
        <v>66</v>
      </c>
      <c r="BB69" s="3141" t="str">
        <f aca="false">B69</f>
        <v>X </v>
      </c>
      <c r="BC69" s="3142" t="str">
        <f aca="false">IF($AZ$3="Demo","X ","")</f>
        <v>X </v>
      </c>
      <c r="BD69" s="3140" t="n">
        <f aca="false">D69</f>
        <v>66</v>
      </c>
      <c r="BE69" s="3141" t="n">
        <f aca="false">E69</f>
        <v>0</v>
      </c>
      <c r="BF69" s="3142"/>
      <c r="BG69" s="3140" t="n">
        <f aca="false">G69</f>
        <v>66</v>
      </c>
      <c r="BH69" s="3141" t="n">
        <f aca="false">H69</f>
        <v>0</v>
      </c>
      <c r="BI69" s="3142"/>
      <c r="BJ69" s="3140" t="n">
        <f aca="false">J69</f>
        <v>66</v>
      </c>
      <c r="BK69" s="3141" t="str">
        <f aca="false">K69</f>
        <v>X </v>
      </c>
      <c r="BL69" s="3142" t="str">
        <f aca="false">IF($AZ$3="Demo","X ","")</f>
        <v>X </v>
      </c>
      <c r="BM69" s="3140" t="n">
        <f aca="false">M69</f>
        <v>66</v>
      </c>
      <c r="BN69" s="3141" t="str">
        <f aca="false">N69</f>
        <v>X </v>
      </c>
      <c r="BO69" s="3142" t="str">
        <f aca="false">IF($AZ$3="Demo","X ","")</f>
        <v>X </v>
      </c>
      <c r="BP69" s="3140" t="n">
        <f aca="false">P69</f>
        <v>66</v>
      </c>
      <c r="BQ69" s="3141" t="str">
        <f aca="false">Q69</f>
        <v>X </v>
      </c>
      <c r="BR69" s="3142" t="str">
        <f aca="false">IF($AZ$3="Demo","X ","")</f>
        <v>X </v>
      </c>
      <c r="BS69" s="3140" t="n">
        <f aca="false">S69</f>
        <v>66</v>
      </c>
      <c r="BT69" s="3141" t="str">
        <f aca="false">T69</f>
        <v>X </v>
      </c>
      <c r="BU69" s="3142" t="str">
        <f aca="false">IF($AZ$3="Demo","X ","")</f>
        <v>X </v>
      </c>
      <c r="BV69" s="3140" t="n">
        <f aca="false">V69</f>
        <v>66</v>
      </c>
      <c r="BW69" s="3141" t="str">
        <f aca="false">W69</f>
        <v>X </v>
      </c>
      <c r="BX69" s="3142" t="str">
        <f aca="false">IF($AZ$3="Demo","X ","")</f>
        <v>X </v>
      </c>
      <c r="BY69" s="3140" t="n">
        <f aca="false">Y69</f>
        <v>66</v>
      </c>
      <c r="BZ69" s="3141" t="str">
        <f aca="false">Z69</f>
        <v>X </v>
      </c>
      <c r="CA69" s="3142" t="str">
        <f aca="false">IF($AZ$3="Demo","X ","")</f>
        <v>X </v>
      </c>
      <c r="CB69" s="3140" t="n">
        <f aca="false">AB69</f>
        <v>66</v>
      </c>
      <c r="CC69" s="3141" t="str">
        <f aca="false">AC69</f>
        <v>X </v>
      </c>
      <c r="CD69" s="3142" t="str">
        <f aca="false">IF($AZ$3="Demo","X ","")</f>
        <v>X </v>
      </c>
      <c r="CE69" s="3140" t="n">
        <f aca="false">AE69</f>
        <v>66</v>
      </c>
      <c r="CF69" s="3141" t="str">
        <f aca="false">AF69</f>
        <v>X </v>
      </c>
      <c r="CG69" s="3142" t="str">
        <f aca="false">IF($AZ$3="Demo","X ","")</f>
        <v>X </v>
      </c>
      <c r="CH69" s="3140" t="n">
        <f aca="false">AH69</f>
        <v>66</v>
      </c>
      <c r="CI69" s="3141" t="str">
        <f aca="false">AI69</f>
        <v>X </v>
      </c>
      <c r="CJ69" s="3142" t="str">
        <f aca="false">IF($AZ$3="Demo","X ","")</f>
        <v>X </v>
      </c>
      <c r="CK69" s="3140" t="n">
        <f aca="false">AK69</f>
        <v>66</v>
      </c>
      <c r="CL69" s="3141" t="str">
        <f aca="false">AL69</f>
        <v/>
      </c>
      <c r="CM69" s="3142"/>
      <c r="CN69" s="3140" t="n">
        <f aca="false">AN69</f>
        <v>66</v>
      </c>
      <c r="CO69" s="3141" t="str">
        <f aca="false">AO69</f>
        <v>X </v>
      </c>
      <c r="CP69" s="3142" t="str">
        <f aca="false">IF($AZ$3="Demo","X ","")</f>
        <v>X </v>
      </c>
      <c r="CQ69" s="3140" t="n">
        <f aca="false">AQ69</f>
        <v>66</v>
      </c>
      <c r="CR69" s="3141" t="str">
        <f aca="false">AR69</f>
        <v/>
      </c>
      <c r="CS69" s="3142"/>
      <c r="CT69" s="3140" t="n">
        <f aca="false">AT69</f>
        <v>66</v>
      </c>
      <c r="CU69" s="3141" t="n">
        <f aca="false">AU69</f>
        <v>0</v>
      </c>
      <c r="CV69" s="3142"/>
      <c r="EA69" s="3132" t="n">
        <f aca="false">+EA68+1</f>
        <v>66</v>
      </c>
      <c r="EB69" s="3120"/>
      <c r="EC69" s="3136"/>
      <c r="ED69" s="3136"/>
      <c r="EE69" s="3136"/>
      <c r="EF69" s="3132" t="n">
        <f aca="false">+EF68+1</f>
        <v>66</v>
      </c>
      <c r="EG69" s="3120"/>
      <c r="EH69" s="3136"/>
      <c r="EI69" s="3132" t="n">
        <f aca="false">+EI68+1</f>
        <v>66</v>
      </c>
      <c r="EJ69" s="3120"/>
      <c r="EK69" s="3136"/>
      <c r="EL69" s="3132" t="n">
        <f aca="false">+EL68+1</f>
        <v>66</v>
      </c>
      <c r="EM69" s="3143" t="n">
        <f aca="false">EM68+1</f>
        <v>66</v>
      </c>
      <c r="EN69" s="3120" t="n">
        <f aca="true">OFFSET(INDIRECT(EM$2),EM69*30,2)</f>
        <v>0</v>
      </c>
      <c r="EO69" s="3136" t="n">
        <f aca="true">OFFSET(INDIRECT(EM$2),EM69*30,7)</f>
        <v>0</v>
      </c>
      <c r="EP69" s="3132" t="n">
        <f aca="false">+EP68+1</f>
        <v>66</v>
      </c>
    </row>
    <row r="70" customFormat="false" ht="12.75" hidden="true" customHeight="false" outlineLevel="0" collapsed="false">
      <c r="A70" s="3132" t="n">
        <f aca="false">+A69+1</f>
        <v>67</v>
      </c>
      <c r="B70" s="3120" t="str">
        <f aca="true">BC70&amp;OFFSET(INDIRECT(A$2),1,A70)</f>
        <v>X </v>
      </c>
      <c r="C70" s="546" t="str">
        <f aca="true">B70&amp;"            "&amp;IF(B70="","",TEXT(OFFSET(INDIRECT(A$2),2,A70),"TT.MM.JJJJ - hh:mm"))</f>
        <v>X             TT.12.JJJJ - 00:00</v>
      </c>
      <c r="D70" s="3132" t="n">
        <f aca="false">+D69+1</f>
        <v>67</v>
      </c>
      <c r="E70" s="3120"/>
      <c r="F70" s="3136"/>
      <c r="G70" s="3132" t="n">
        <f aca="false">+G69+1</f>
        <v>67</v>
      </c>
      <c r="H70" s="3120"/>
      <c r="I70" s="3136"/>
      <c r="J70" s="3132" t="n">
        <f aca="false">+J69+1</f>
        <v>67</v>
      </c>
      <c r="K70" s="3120" t="str">
        <f aca="true">BL70&amp;OFFSET(INDIRECT(J$2),0,J70-1)</f>
        <v>X </v>
      </c>
      <c r="L70" s="3136" t="str">
        <f aca="true">BL70&amp;OFFSET(INDIRECT(J$2),1,J70-1)</f>
        <v>X </v>
      </c>
      <c r="M70" s="3132" t="n">
        <f aca="false">+M69+1</f>
        <v>67</v>
      </c>
      <c r="N70" s="3120" t="str">
        <f aca="true">BO70&amp;OFFSET(INDIRECT(M$2),0,M70-1)</f>
        <v>X </v>
      </c>
      <c r="O70" s="3136" t="str">
        <f aca="true">BO70&amp;OFFSET(INDIRECT(M$2),1,M70-1)</f>
        <v>X </v>
      </c>
      <c r="P70" s="3132" t="n">
        <f aca="false">+P69+1</f>
        <v>67</v>
      </c>
      <c r="Q70" s="3120" t="str">
        <f aca="true">BR70&amp;OFFSET(INDIRECT(P$2),0,P70-1)</f>
        <v>X </v>
      </c>
      <c r="R70" s="3136" t="str">
        <f aca="true">BR70&amp;OFFSET(INDIRECT(P$2),1,P70-1)</f>
        <v>X </v>
      </c>
      <c r="S70" s="3132" t="n">
        <f aca="false">+S69+1</f>
        <v>67</v>
      </c>
      <c r="T70" s="3120" t="str">
        <f aca="true">BU70&amp;OFFSET(INDIRECT(S$2),0,S70-1)</f>
        <v>X </v>
      </c>
      <c r="U70" s="3136" t="str">
        <f aca="true">BU70&amp;OFFSET(INDIRECT(S$2),1,S70-1)</f>
        <v>X </v>
      </c>
      <c r="V70" s="3132" t="n">
        <f aca="false">+V69+1</f>
        <v>67</v>
      </c>
      <c r="W70" s="3120" t="str">
        <f aca="true">BX70&amp;OFFSET(INDIRECT(V$2),0,V70-1)</f>
        <v>X </v>
      </c>
      <c r="X70" s="3136" t="str">
        <f aca="true">BX70&amp;OFFSET(INDIRECT(V$2),1,V70-1)</f>
        <v>X </v>
      </c>
      <c r="Y70" s="3132" t="n">
        <f aca="false">+Y69+1</f>
        <v>67</v>
      </c>
      <c r="Z70" s="3120" t="str">
        <f aca="true">CA70&amp;OFFSET(INDIRECT(Y$2),0,Y70-1)</f>
        <v>X </v>
      </c>
      <c r="AA70" s="3136" t="str">
        <f aca="true">CA70&amp;OFFSET(INDIRECT(Y$2),1,Y70-1)</f>
        <v>X </v>
      </c>
      <c r="AB70" s="3132" t="n">
        <f aca="false">+AB69+1</f>
        <v>67</v>
      </c>
      <c r="AC70" s="3120" t="str">
        <f aca="true">CD70&amp;OFFSET(INDIRECT(AB$2),0,AB70-1)</f>
        <v>X </v>
      </c>
      <c r="AD70" s="3136" t="str">
        <f aca="true">CD70&amp;OFFSET(INDIRECT(AB$2),1,AB70-1)</f>
        <v>X </v>
      </c>
      <c r="AE70" s="3132" t="n">
        <f aca="false">+AE69+1</f>
        <v>67</v>
      </c>
      <c r="AF70" s="3120" t="str">
        <f aca="true">CG70&amp;OFFSET(INDIRECT(AE$2),0,AE70-1)</f>
        <v>X </v>
      </c>
      <c r="AG70" s="3136" t="str">
        <f aca="true">CG70&amp;OFFSET(INDIRECT(AE$2),1,AE70-1)</f>
        <v>X </v>
      </c>
      <c r="AH70" s="3132" t="n">
        <f aca="false">+AH69+1</f>
        <v>67</v>
      </c>
      <c r="AI70" s="3120" t="str">
        <f aca="true">CJ70&amp;OFFSET(INDIRECT(AH$2),0,AH70-1)</f>
        <v>X </v>
      </c>
      <c r="AJ70" s="3136" t="str">
        <f aca="true">CJ70&amp;OFFSET(INDIRECT(AH$2),1,AH70-1)</f>
        <v>X </v>
      </c>
      <c r="AK70" s="3132" t="n">
        <f aca="false">+AK69+1</f>
        <v>67</v>
      </c>
      <c r="AL70" s="3120" t="str">
        <f aca="true">CM70&amp;OFFSET(INDIRECT(AK$2),0,AK70-1)</f>
        <v/>
      </c>
      <c r="AM70" s="3136" t="str">
        <f aca="true">CM70&amp;OFFSET(INDIRECT(AK$2),1,AK70-1)</f>
        <v/>
      </c>
      <c r="AN70" s="3132" t="n">
        <f aca="false">+AN69+1</f>
        <v>67</v>
      </c>
      <c r="AO70" s="3120" t="str">
        <f aca="true">CP70&amp;OFFSET(INDIRECT(AN$2),0,AN70-1)</f>
        <v>X </v>
      </c>
      <c r="AP70" s="3136" t="str">
        <f aca="true">CP70&amp;OFFSET(INDIRECT(AN$2),1,AN70-1)</f>
        <v>X </v>
      </c>
      <c r="AQ70" s="3132" t="n">
        <f aca="false">+AQ69+1</f>
        <v>67</v>
      </c>
      <c r="AR70" s="3120" t="str">
        <f aca="true">CS70&amp;OFFSET(INDIRECT(AQ$2),0,AQ70-1)</f>
        <v/>
      </c>
      <c r="AS70" s="3136" t="str">
        <f aca="true">CS70&amp;OFFSET(INDIRECT(AQ$2),1,AQ70-1)</f>
        <v/>
      </c>
      <c r="AT70" s="3132" t="n">
        <f aca="false">+AT69+1</f>
        <v>67</v>
      </c>
      <c r="AU70" s="3120"/>
      <c r="AV70" s="3132" t="n">
        <f aca="false">+AV69+1</f>
        <v>67</v>
      </c>
      <c r="AW70" s="3120"/>
      <c r="AX70" s="3132" t="n">
        <f aca="false">+AX69+1</f>
        <v>67</v>
      </c>
      <c r="AY70" s="2419"/>
      <c r="AZ70" s="3139"/>
      <c r="BA70" s="3140" t="n">
        <f aca="false">A70</f>
        <v>67</v>
      </c>
      <c r="BB70" s="3141" t="str">
        <f aca="false">B70</f>
        <v>X </v>
      </c>
      <c r="BC70" s="3142" t="str">
        <f aca="false">IF($AZ$3="Demo","X ","")</f>
        <v>X </v>
      </c>
      <c r="BD70" s="3140" t="n">
        <f aca="false">D70</f>
        <v>67</v>
      </c>
      <c r="BE70" s="3141" t="n">
        <f aca="false">E70</f>
        <v>0</v>
      </c>
      <c r="BF70" s="3142"/>
      <c r="BG70" s="3140" t="n">
        <f aca="false">G70</f>
        <v>67</v>
      </c>
      <c r="BH70" s="3141" t="n">
        <f aca="false">H70</f>
        <v>0</v>
      </c>
      <c r="BI70" s="3142"/>
      <c r="BJ70" s="3140" t="n">
        <f aca="false">J70</f>
        <v>67</v>
      </c>
      <c r="BK70" s="3141" t="str">
        <f aca="false">K70</f>
        <v>X </v>
      </c>
      <c r="BL70" s="3142" t="str">
        <f aca="false">IF($AZ$3="Demo","X ","")</f>
        <v>X </v>
      </c>
      <c r="BM70" s="3140" t="n">
        <f aca="false">M70</f>
        <v>67</v>
      </c>
      <c r="BN70" s="3141" t="str">
        <f aca="false">N70</f>
        <v>X </v>
      </c>
      <c r="BO70" s="3142" t="str">
        <f aca="false">IF($AZ$3="Demo","X ","")</f>
        <v>X </v>
      </c>
      <c r="BP70" s="3140" t="n">
        <f aca="false">P70</f>
        <v>67</v>
      </c>
      <c r="BQ70" s="3141" t="str">
        <f aca="false">Q70</f>
        <v>X </v>
      </c>
      <c r="BR70" s="3142" t="str">
        <f aca="false">IF($AZ$3="Demo","X ","")</f>
        <v>X </v>
      </c>
      <c r="BS70" s="3140" t="n">
        <f aca="false">S70</f>
        <v>67</v>
      </c>
      <c r="BT70" s="3141" t="str">
        <f aca="false">T70</f>
        <v>X </v>
      </c>
      <c r="BU70" s="3142" t="str">
        <f aca="false">IF($AZ$3="Demo","X ","")</f>
        <v>X </v>
      </c>
      <c r="BV70" s="3140" t="n">
        <f aca="false">V70</f>
        <v>67</v>
      </c>
      <c r="BW70" s="3141" t="str">
        <f aca="false">W70</f>
        <v>X </v>
      </c>
      <c r="BX70" s="3142" t="str">
        <f aca="false">IF($AZ$3="Demo","X ","")</f>
        <v>X </v>
      </c>
      <c r="BY70" s="3140" t="n">
        <f aca="false">Y70</f>
        <v>67</v>
      </c>
      <c r="BZ70" s="3141" t="str">
        <f aca="false">Z70</f>
        <v>X </v>
      </c>
      <c r="CA70" s="3142" t="str">
        <f aca="false">IF($AZ$3="Demo","X ","")</f>
        <v>X </v>
      </c>
      <c r="CB70" s="3140" t="n">
        <f aca="false">AB70</f>
        <v>67</v>
      </c>
      <c r="CC70" s="3141" t="str">
        <f aca="false">AC70</f>
        <v>X </v>
      </c>
      <c r="CD70" s="3142" t="str">
        <f aca="false">IF($AZ$3="Demo","X ","")</f>
        <v>X </v>
      </c>
      <c r="CE70" s="3140" t="n">
        <f aca="false">AE70</f>
        <v>67</v>
      </c>
      <c r="CF70" s="3141" t="str">
        <f aca="false">AF70</f>
        <v>X </v>
      </c>
      <c r="CG70" s="3142" t="str">
        <f aca="false">IF($AZ$3="Demo","X ","")</f>
        <v>X </v>
      </c>
      <c r="CH70" s="3140" t="n">
        <f aca="false">AH70</f>
        <v>67</v>
      </c>
      <c r="CI70" s="3141" t="str">
        <f aca="false">AI70</f>
        <v>X </v>
      </c>
      <c r="CJ70" s="3142" t="str">
        <f aca="false">IF($AZ$3="Demo","X ","")</f>
        <v>X </v>
      </c>
      <c r="CK70" s="3140" t="n">
        <f aca="false">AK70</f>
        <v>67</v>
      </c>
      <c r="CL70" s="3141" t="str">
        <f aca="false">AL70</f>
        <v/>
      </c>
      <c r="CM70" s="3142"/>
      <c r="CN70" s="3140" t="n">
        <f aca="false">AN70</f>
        <v>67</v>
      </c>
      <c r="CO70" s="3141" t="str">
        <f aca="false">AO70</f>
        <v>X </v>
      </c>
      <c r="CP70" s="3142" t="str">
        <f aca="false">IF($AZ$3="Demo","X ","")</f>
        <v>X </v>
      </c>
      <c r="CQ70" s="3140" t="n">
        <f aca="false">AQ70</f>
        <v>67</v>
      </c>
      <c r="CR70" s="3141" t="str">
        <f aca="false">AR70</f>
        <v/>
      </c>
      <c r="CS70" s="3142"/>
      <c r="CT70" s="3140" t="n">
        <f aca="false">AT70</f>
        <v>67</v>
      </c>
      <c r="CU70" s="3141" t="n">
        <f aca="false">AU70</f>
        <v>0</v>
      </c>
      <c r="CV70" s="3142"/>
      <c r="EA70" s="3132" t="n">
        <f aca="false">+EA69+1</f>
        <v>67</v>
      </c>
      <c r="EB70" s="3120"/>
      <c r="EC70" s="3136"/>
      <c r="ED70" s="3136"/>
      <c r="EE70" s="3136"/>
      <c r="EF70" s="3132" t="n">
        <f aca="false">+EF69+1</f>
        <v>67</v>
      </c>
      <c r="EG70" s="3120"/>
      <c r="EH70" s="3136"/>
      <c r="EI70" s="3132" t="n">
        <f aca="false">+EI69+1</f>
        <v>67</v>
      </c>
      <c r="EJ70" s="3120"/>
      <c r="EK70" s="3136"/>
      <c r="EL70" s="3132" t="n">
        <f aca="false">+EL69+1</f>
        <v>67</v>
      </c>
      <c r="EM70" s="3143" t="n">
        <f aca="false">EM69+1</f>
        <v>67</v>
      </c>
      <c r="EN70" s="3120" t="n">
        <f aca="true">OFFSET(INDIRECT(EM$2),EM70*30,2)</f>
        <v>0</v>
      </c>
      <c r="EO70" s="3136" t="n">
        <f aca="true">OFFSET(INDIRECT(EM$2),EM70*30,7)</f>
        <v>0</v>
      </c>
      <c r="EP70" s="3132" t="n">
        <f aca="false">+EP69+1</f>
        <v>67</v>
      </c>
    </row>
    <row r="71" customFormat="false" ht="12.75" hidden="true" customHeight="false" outlineLevel="0" collapsed="false">
      <c r="A71" s="3132" t="n">
        <f aca="false">+A70+1</f>
        <v>68</v>
      </c>
      <c r="B71" s="3120" t="str">
        <f aca="true">BC71&amp;OFFSET(INDIRECT(A$2),1,A71)</f>
        <v>X </v>
      </c>
      <c r="C71" s="546" t="str">
        <f aca="true">B71&amp;"            "&amp;IF(B71="","",TEXT(OFFSET(INDIRECT(A$2),2,A71),"TT.MM.JJJJ - hh:mm"))</f>
        <v>X             TT.12.JJJJ - 00:00</v>
      </c>
      <c r="D71" s="3132" t="n">
        <f aca="false">+D70+1</f>
        <v>68</v>
      </c>
      <c r="E71" s="3120"/>
      <c r="F71" s="3136"/>
      <c r="G71" s="3132" t="n">
        <f aca="false">+G70+1</f>
        <v>68</v>
      </c>
      <c r="H71" s="3120"/>
      <c r="I71" s="3136"/>
      <c r="J71" s="3132" t="n">
        <f aca="false">+J70+1</f>
        <v>68</v>
      </c>
      <c r="K71" s="3120" t="str">
        <f aca="true">BL71&amp;OFFSET(INDIRECT(J$2),0,J71-1)</f>
        <v>X </v>
      </c>
      <c r="L71" s="3136" t="str">
        <f aca="true">BL71&amp;OFFSET(INDIRECT(J$2),1,J71-1)</f>
        <v>X </v>
      </c>
      <c r="M71" s="3132" t="n">
        <f aca="false">+M70+1</f>
        <v>68</v>
      </c>
      <c r="N71" s="3120" t="str">
        <f aca="true">BO71&amp;OFFSET(INDIRECT(M$2),0,M71-1)</f>
        <v>X </v>
      </c>
      <c r="O71" s="3136" t="str">
        <f aca="true">BO71&amp;OFFSET(INDIRECT(M$2),1,M71-1)</f>
        <v>X </v>
      </c>
      <c r="P71" s="3132" t="n">
        <f aca="false">+P70+1</f>
        <v>68</v>
      </c>
      <c r="Q71" s="3120" t="str">
        <f aca="true">BR71&amp;OFFSET(INDIRECT(P$2),0,P71-1)</f>
        <v>X </v>
      </c>
      <c r="R71" s="3136" t="str">
        <f aca="true">BR71&amp;OFFSET(INDIRECT(P$2),1,P71-1)</f>
        <v>X </v>
      </c>
      <c r="S71" s="3132" t="n">
        <f aca="false">+S70+1</f>
        <v>68</v>
      </c>
      <c r="T71" s="3120" t="str">
        <f aca="true">BU71&amp;OFFSET(INDIRECT(S$2),0,S71-1)</f>
        <v>X </v>
      </c>
      <c r="U71" s="3136" t="str">
        <f aca="true">BU71&amp;OFFSET(INDIRECT(S$2),1,S71-1)</f>
        <v>X </v>
      </c>
      <c r="V71" s="3132" t="n">
        <f aca="false">+V70+1</f>
        <v>68</v>
      </c>
      <c r="W71" s="3120" t="str">
        <f aca="true">BX71&amp;OFFSET(INDIRECT(V$2),0,V71-1)</f>
        <v>X </v>
      </c>
      <c r="X71" s="3136" t="str">
        <f aca="true">BX71&amp;OFFSET(INDIRECT(V$2),1,V71-1)</f>
        <v>X </v>
      </c>
      <c r="Y71" s="3132" t="n">
        <f aca="false">+Y70+1</f>
        <v>68</v>
      </c>
      <c r="Z71" s="3120" t="str">
        <f aca="true">CA71&amp;OFFSET(INDIRECT(Y$2),0,Y71-1)</f>
        <v>X </v>
      </c>
      <c r="AA71" s="3136" t="str">
        <f aca="true">CA71&amp;OFFSET(INDIRECT(Y$2),1,Y71-1)</f>
        <v>X </v>
      </c>
      <c r="AB71" s="3132" t="n">
        <f aca="false">+AB70+1</f>
        <v>68</v>
      </c>
      <c r="AC71" s="3120" t="str">
        <f aca="true">CD71&amp;OFFSET(INDIRECT(AB$2),0,AB71-1)</f>
        <v>X </v>
      </c>
      <c r="AD71" s="3136" t="str">
        <f aca="true">CD71&amp;OFFSET(INDIRECT(AB$2),1,AB71-1)</f>
        <v>X </v>
      </c>
      <c r="AE71" s="3132" t="n">
        <f aca="false">+AE70+1</f>
        <v>68</v>
      </c>
      <c r="AF71" s="3120" t="str">
        <f aca="true">CG71&amp;OFFSET(INDIRECT(AE$2),0,AE71-1)</f>
        <v>X </v>
      </c>
      <c r="AG71" s="3136" t="str">
        <f aca="true">CG71&amp;OFFSET(INDIRECT(AE$2),1,AE71-1)</f>
        <v>X </v>
      </c>
      <c r="AH71" s="3132" t="n">
        <f aca="false">+AH70+1</f>
        <v>68</v>
      </c>
      <c r="AI71" s="3120" t="str">
        <f aca="true">CJ71&amp;OFFSET(INDIRECT(AH$2),0,AH71-1)</f>
        <v>X </v>
      </c>
      <c r="AJ71" s="3136" t="str">
        <f aca="true">CJ71&amp;OFFSET(INDIRECT(AH$2),1,AH71-1)</f>
        <v>X </v>
      </c>
      <c r="AK71" s="3132" t="n">
        <f aca="false">+AK70+1</f>
        <v>68</v>
      </c>
      <c r="AL71" s="3120" t="str">
        <f aca="true">CM71&amp;OFFSET(INDIRECT(AK$2),0,AK71-1)</f>
        <v/>
      </c>
      <c r="AM71" s="3136" t="str">
        <f aca="true">CM71&amp;OFFSET(INDIRECT(AK$2),1,AK71-1)</f>
        <v/>
      </c>
      <c r="AN71" s="3132" t="n">
        <f aca="false">+AN70+1</f>
        <v>68</v>
      </c>
      <c r="AO71" s="3120" t="str">
        <f aca="true">CP71&amp;OFFSET(INDIRECT(AN$2),0,AN71-1)</f>
        <v>X </v>
      </c>
      <c r="AP71" s="3136" t="str">
        <f aca="true">CP71&amp;OFFSET(INDIRECT(AN$2),1,AN71-1)</f>
        <v>X </v>
      </c>
      <c r="AQ71" s="3132" t="n">
        <f aca="false">+AQ70+1</f>
        <v>68</v>
      </c>
      <c r="AR71" s="3120" t="str">
        <f aca="true">CS71&amp;OFFSET(INDIRECT(AQ$2),0,AQ71-1)</f>
        <v/>
      </c>
      <c r="AS71" s="3136" t="str">
        <f aca="true">CS71&amp;OFFSET(INDIRECT(AQ$2),1,AQ71-1)</f>
        <v/>
      </c>
      <c r="AT71" s="3132" t="n">
        <f aca="false">+AT70+1</f>
        <v>68</v>
      </c>
      <c r="AU71" s="3120"/>
      <c r="AV71" s="3132" t="n">
        <f aca="false">+AV70+1</f>
        <v>68</v>
      </c>
      <c r="AW71" s="3120"/>
      <c r="AX71" s="3132" t="n">
        <f aca="false">+AX70+1</f>
        <v>68</v>
      </c>
      <c r="AY71" s="2419"/>
      <c r="AZ71" s="3139"/>
      <c r="BA71" s="3140" t="n">
        <f aca="false">A71</f>
        <v>68</v>
      </c>
      <c r="BB71" s="3141" t="str">
        <f aca="false">B71</f>
        <v>X </v>
      </c>
      <c r="BC71" s="3142" t="str">
        <f aca="false">IF($AZ$3="Demo","X ","")</f>
        <v>X </v>
      </c>
      <c r="BD71" s="3140" t="n">
        <f aca="false">D71</f>
        <v>68</v>
      </c>
      <c r="BE71" s="3141" t="n">
        <f aca="false">E71</f>
        <v>0</v>
      </c>
      <c r="BF71" s="3142"/>
      <c r="BG71" s="3140" t="n">
        <f aca="false">G71</f>
        <v>68</v>
      </c>
      <c r="BH71" s="3141" t="n">
        <f aca="false">H71</f>
        <v>0</v>
      </c>
      <c r="BI71" s="3142"/>
      <c r="BJ71" s="3140" t="n">
        <f aca="false">J71</f>
        <v>68</v>
      </c>
      <c r="BK71" s="3141" t="str">
        <f aca="false">K71</f>
        <v>X </v>
      </c>
      <c r="BL71" s="3142" t="str">
        <f aca="false">IF($AZ$3="Demo","X ","")</f>
        <v>X </v>
      </c>
      <c r="BM71" s="3140" t="n">
        <f aca="false">M71</f>
        <v>68</v>
      </c>
      <c r="BN71" s="3141" t="str">
        <f aca="false">N71</f>
        <v>X </v>
      </c>
      <c r="BO71" s="3142" t="str">
        <f aca="false">IF($AZ$3="Demo","X ","")</f>
        <v>X </v>
      </c>
      <c r="BP71" s="3140" t="n">
        <f aca="false">P71</f>
        <v>68</v>
      </c>
      <c r="BQ71" s="3141" t="str">
        <f aca="false">Q71</f>
        <v>X </v>
      </c>
      <c r="BR71" s="3142" t="str">
        <f aca="false">IF($AZ$3="Demo","X ","")</f>
        <v>X </v>
      </c>
      <c r="BS71" s="3140" t="n">
        <f aca="false">S71</f>
        <v>68</v>
      </c>
      <c r="BT71" s="3141" t="str">
        <f aca="false">T71</f>
        <v>X </v>
      </c>
      <c r="BU71" s="3142" t="str">
        <f aca="false">IF($AZ$3="Demo","X ","")</f>
        <v>X </v>
      </c>
      <c r="BV71" s="3140" t="n">
        <f aca="false">V71</f>
        <v>68</v>
      </c>
      <c r="BW71" s="3141" t="str">
        <f aca="false">W71</f>
        <v>X </v>
      </c>
      <c r="BX71" s="3142" t="str">
        <f aca="false">IF($AZ$3="Demo","X ","")</f>
        <v>X </v>
      </c>
      <c r="BY71" s="3140" t="n">
        <f aca="false">Y71</f>
        <v>68</v>
      </c>
      <c r="BZ71" s="3141" t="str">
        <f aca="false">Z71</f>
        <v>X </v>
      </c>
      <c r="CA71" s="3142" t="str">
        <f aca="false">IF($AZ$3="Demo","X ","")</f>
        <v>X </v>
      </c>
      <c r="CB71" s="3140" t="n">
        <f aca="false">AB71</f>
        <v>68</v>
      </c>
      <c r="CC71" s="3141" t="str">
        <f aca="false">AC71</f>
        <v>X </v>
      </c>
      <c r="CD71" s="3142" t="str">
        <f aca="false">IF($AZ$3="Demo","X ","")</f>
        <v>X </v>
      </c>
      <c r="CE71" s="3140" t="n">
        <f aca="false">AE71</f>
        <v>68</v>
      </c>
      <c r="CF71" s="3141" t="str">
        <f aca="false">AF71</f>
        <v>X </v>
      </c>
      <c r="CG71" s="3142" t="str">
        <f aca="false">IF($AZ$3="Demo","X ","")</f>
        <v>X </v>
      </c>
      <c r="CH71" s="3140" t="n">
        <f aca="false">AH71</f>
        <v>68</v>
      </c>
      <c r="CI71" s="3141" t="str">
        <f aca="false">AI71</f>
        <v>X </v>
      </c>
      <c r="CJ71" s="3142" t="str">
        <f aca="false">IF($AZ$3="Demo","X ","")</f>
        <v>X </v>
      </c>
      <c r="CK71" s="3140" t="n">
        <f aca="false">AK71</f>
        <v>68</v>
      </c>
      <c r="CL71" s="3141" t="str">
        <f aca="false">AL71</f>
        <v/>
      </c>
      <c r="CM71" s="3142"/>
      <c r="CN71" s="3140" t="n">
        <f aca="false">AN71</f>
        <v>68</v>
      </c>
      <c r="CO71" s="3141" t="str">
        <f aca="false">AO71</f>
        <v>X </v>
      </c>
      <c r="CP71" s="3142" t="str">
        <f aca="false">IF($AZ$3="Demo","X ","")</f>
        <v>X </v>
      </c>
      <c r="CQ71" s="3140" t="n">
        <f aca="false">AQ71</f>
        <v>68</v>
      </c>
      <c r="CR71" s="3141" t="str">
        <f aca="false">AR71</f>
        <v/>
      </c>
      <c r="CS71" s="3142"/>
      <c r="CT71" s="3140" t="n">
        <f aca="false">AT71</f>
        <v>68</v>
      </c>
      <c r="CU71" s="3141" t="n">
        <f aca="false">AU71</f>
        <v>0</v>
      </c>
      <c r="CV71" s="3142"/>
      <c r="EA71" s="3132" t="n">
        <f aca="false">+EA70+1</f>
        <v>68</v>
      </c>
      <c r="EB71" s="3120"/>
      <c r="EC71" s="3136"/>
      <c r="ED71" s="3136"/>
      <c r="EE71" s="3136"/>
      <c r="EF71" s="3132" t="n">
        <f aca="false">+EF70+1</f>
        <v>68</v>
      </c>
      <c r="EG71" s="3120"/>
      <c r="EH71" s="3136"/>
      <c r="EI71" s="3132" t="n">
        <f aca="false">+EI70+1</f>
        <v>68</v>
      </c>
      <c r="EJ71" s="3120"/>
      <c r="EK71" s="3136"/>
      <c r="EL71" s="3132" t="n">
        <f aca="false">+EL70+1</f>
        <v>68</v>
      </c>
      <c r="EM71" s="3143" t="n">
        <f aca="false">EM70+1</f>
        <v>68</v>
      </c>
      <c r="EN71" s="3120" t="n">
        <f aca="true">OFFSET(INDIRECT(EM$2),EM71*30,2)</f>
        <v>0</v>
      </c>
      <c r="EO71" s="3136" t="n">
        <f aca="true">OFFSET(INDIRECT(EM$2),EM71*30,7)</f>
        <v>0</v>
      </c>
      <c r="EP71" s="3132" t="n">
        <f aca="false">+EP70+1</f>
        <v>68</v>
      </c>
    </row>
    <row r="72" customFormat="false" ht="12.75" hidden="true" customHeight="false" outlineLevel="0" collapsed="false">
      <c r="A72" s="3132" t="n">
        <f aca="false">+A71+1</f>
        <v>69</v>
      </c>
      <c r="B72" s="3120" t="str">
        <f aca="true">BC72&amp;OFFSET(INDIRECT(A$2),1,A72)</f>
        <v>X </v>
      </c>
      <c r="C72" s="546" t="str">
        <f aca="true">B72&amp;"            "&amp;IF(B72="","",TEXT(OFFSET(INDIRECT(A$2),2,A72),"TT.MM.JJJJ - hh:mm"))</f>
        <v>X             TT.12.JJJJ - 00:00</v>
      </c>
      <c r="D72" s="3132" t="n">
        <f aca="false">+D71+1</f>
        <v>69</v>
      </c>
      <c r="E72" s="3120"/>
      <c r="F72" s="3136"/>
      <c r="G72" s="3132" t="n">
        <f aca="false">+G71+1</f>
        <v>69</v>
      </c>
      <c r="H72" s="3120"/>
      <c r="I72" s="3136"/>
      <c r="J72" s="3132" t="n">
        <f aca="false">+J71+1</f>
        <v>69</v>
      </c>
      <c r="K72" s="3120" t="str">
        <f aca="true">BL72&amp;OFFSET(INDIRECT(J$2),0,J72-1)</f>
        <v>X </v>
      </c>
      <c r="L72" s="3136" t="str">
        <f aca="true">BL72&amp;OFFSET(INDIRECT(J$2),1,J72-1)</f>
        <v>X </v>
      </c>
      <c r="M72" s="3132" t="n">
        <f aca="false">+M71+1</f>
        <v>69</v>
      </c>
      <c r="N72" s="3120" t="str">
        <f aca="true">BO72&amp;OFFSET(INDIRECT(M$2),0,M72-1)</f>
        <v>X </v>
      </c>
      <c r="O72" s="3136" t="str">
        <f aca="true">BO72&amp;OFFSET(INDIRECT(M$2),1,M72-1)</f>
        <v>X </v>
      </c>
      <c r="P72" s="3132" t="n">
        <f aca="false">+P71+1</f>
        <v>69</v>
      </c>
      <c r="Q72" s="3120" t="str">
        <f aca="true">BR72&amp;OFFSET(INDIRECT(P$2),0,P72-1)</f>
        <v>X </v>
      </c>
      <c r="R72" s="3136" t="str">
        <f aca="true">BR72&amp;OFFSET(INDIRECT(P$2),1,P72-1)</f>
        <v>X </v>
      </c>
      <c r="S72" s="3132" t="n">
        <f aca="false">+S71+1</f>
        <v>69</v>
      </c>
      <c r="T72" s="3120" t="str">
        <f aca="true">BU72&amp;OFFSET(INDIRECT(S$2),0,S72-1)</f>
        <v>X </v>
      </c>
      <c r="U72" s="3136" t="str">
        <f aca="true">BU72&amp;OFFSET(INDIRECT(S$2),1,S72-1)</f>
        <v>X </v>
      </c>
      <c r="V72" s="3132" t="n">
        <f aca="false">+V71+1</f>
        <v>69</v>
      </c>
      <c r="W72" s="3120" t="str">
        <f aca="true">BX72&amp;OFFSET(INDIRECT(V$2),0,V72-1)</f>
        <v>X </v>
      </c>
      <c r="X72" s="3136" t="str">
        <f aca="true">BX72&amp;OFFSET(INDIRECT(V$2),1,V72-1)</f>
        <v>X </v>
      </c>
      <c r="Y72" s="3132" t="n">
        <f aca="false">+Y71+1</f>
        <v>69</v>
      </c>
      <c r="Z72" s="3120" t="str">
        <f aca="true">CA72&amp;OFFSET(INDIRECT(Y$2),0,Y72-1)</f>
        <v>X </v>
      </c>
      <c r="AA72" s="3136" t="str">
        <f aca="true">CA72&amp;OFFSET(INDIRECT(Y$2),1,Y72-1)</f>
        <v>X </v>
      </c>
      <c r="AB72" s="3132" t="n">
        <f aca="false">+AB71+1</f>
        <v>69</v>
      </c>
      <c r="AC72" s="3120" t="str">
        <f aca="true">CD72&amp;OFFSET(INDIRECT(AB$2),0,AB72-1)</f>
        <v>X </v>
      </c>
      <c r="AD72" s="3136" t="str">
        <f aca="true">CD72&amp;OFFSET(INDIRECT(AB$2),1,AB72-1)</f>
        <v>X </v>
      </c>
      <c r="AE72" s="3132" t="n">
        <f aca="false">+AE71+1</f>
        <v>69</v>
      </c>
      <c r="AF72" s="3120" t="str">
        <f aca="true">CG72&amp;OFFSET(INDIRECT(AE$2),0,AE72-1)</f>
        <v>X </v>
      </c>
      <c r="AG72" s="3136" t="str">
        <f aca="true">CG72&amp;OFFSET(INDIRECT(AE$2),1,AE72-1)</f>
        <v>X </v>
      </c>
      <c r="AH72" s="3132" t="n">
        <f aca="false">+AH71+1</f>
        <v>69</v>
      </c>
      <c r="AI72" s="3120" t="str">
        <f aca="true">CJ72&amp;OFFSET(INDIRECT(AH$2),0,AH72-1)</f>
        <v>X </v>
      </c>
      <c r="AJ72" s="3136" t="str">
        <f aca="true">CJ72&amp;OFFSET(INDIRECT(AH$2),1,AH72-1)</f>
        <v>X </v>
      </c>
      <c r="AK72" s="3132" t="n">
        <f aca="false">+AK71+1</f>
        <v>69</v>
      </c>
      <c r="AL72" s="3120" t="str">
        <f aca="true">CM72&amp;OFFSET(INDIRECT(AK$2),0,AK72-1)</f>
        <v/>
      </c>
      <c r="AM72" s="3136" t="str">
        <f aca="true">CM72&amp;OFFSET(INDIRECT(AK$2),1,AK72-1)</f>
        <v/>
      </c>
      <c r="AN72" s="3132" t="n">
        <f aca="false">+AN71+1</f>
        <v>69</v>
      </c>
      <c r="AO72" s="3120" t="str">
        <f aca="true">CP72&amp;OFFSET(INDIRECT(AN$2),0,AN72-1)</f>
        <v>X </v>
      </c>
      <c r="AP72" s="3136" t="str">
        <f aca="true">CP72&amp;OFFSET(INDIRECT(AN$2),1,AN72-1)</f>
        <v>X </v>
      </c>
      <c r="AQ72" s="3132" t="n">
        <f aca="false">+AQ71+1</f>
        <v>69</v>
      </c>
      <c r="AR72" s="3120" t="str">
        <f aca="true">CS72&amp;OFFSET(INDIRECT(AQ$2),0,AQ72-1)</f>
        <v/>
      </c>
      <c r="AS72" s="3136" t="str">
        <f aca="true">CS72&amp;OFFSET(INDIRECT(AQ$2),1,AQ72-1)</f>
        <v/>
      </c>
      <c r="AT72" s="3132" t="n">
        <f aca="false">+AT71+1</f>
        <v>69</v>
      </c>
      <c r="AU72" s="3120"/>
      <c r="AV72" s="3132" t="n">
        <f aca="false">+AV71+1</f>
        <v>69</v>
      </c>
      <c r="AW72" s="3120"/>
      <c r="AX72" s="3132" t="n">
        <f aca="false">+AX71+1</f>
        <v>69</v>
      </c>
      <c r="AY72" s="2419"/>
      <c r="AZ72" s="3139"/>
      <c r="BA72" s="3140" t="n">
        <f aca="false">A72</f>
        <v>69</v>
      </c>
      <c r="BB72" s="3141" t="str">
        <f aca="false">B72</f>
        <v>X </v>
      </c>
      <c r="BC72" s="3142" t="str">
        <f aca="false">IF($AZ$3="Demo","X ","")</f>
        <v>X </v>
      </c>
      <c r="BD72" s="3140" t="n">
        <f aca="false">D72</f>
        <v>69</v>
      </c>
      <c r="BE72" s="3141" t="n">
        <f aca="false">E72</f>
        <v>0</v>
      </c>
      <c r="BF72" s="3142"/>
      <c r="BG72" s="3140" t="n">
        <f aca="false">G72</f>
        <v>69</v>
      </c>
      <c r="BH72" s="3141" t="n">
        <f aca="false">H72</f>
        <v>0</v>
      </c>
      <c r="BI72" s="3142"/>
      <c r="BJ72" s="3140" t="n">
        <f aca="false">J72</f>
        <v>69</v>
      </c>
      <c r="BK72" s="3141" t="str">
        <f aca="false">K72</f>
        <v>X </v>
      </c>
      <c r="BL72" s="3142" t="str">
        <f aca="false">IF($AZ$3="Demo","X ","")</f>
        <v>X </v>
      </c>
      <c r="BM72" s="3140" t="n">
        <f aca="false">M72</f>
        <v>69</v>
      </c>
      <c r="BN72" s="3141" t="str">
        <f aca="false">N72</f>
        <v>X </v>
      </c>
      <c r="BO72" s="3142" t="str">
        <f aca="false">IF($AZ$3="Demo","X ","")</f>
        <v>X </v>
      </c>
      <c r="BP72" s="3140" t="n">
        <f aca="false">P72</f>
        <v>69</v>
      </c>
      <c r="BQ72" s="3141" t="str">
        <f aca="false">Q72</f>
        <v>X </v>
      </c>
      <c r="BR72" s="3142" t="str">
        <f aca="false">IF($AZ$3="Demo","X ","")</f>
        <v>X </v>
      </c>
      <c r="BS72" s="3140" t="n">
        <f aca="false">S72</f>
        <v>69</v>
      </c>
      <c r="BT72" s="3141" t="str">
        <f aca="false">T72</f>
        <v>X </v>
      </c>
      <c r="BU72" s="3142" t="str">
        <f aca="false">IF($AZ$3="Demo","X ","")</f>
        <v>X </v>
      </c>
      <c r="BV72" s="3140" t="n">
        <f aca="false">V72</f>
        <v>69</v>
      </c>
      <c r="BW72" s="3141" t="str">
        <f aca="false">W72</f>
        <v>X </v>
      </c>
      <c r="BX72" s="3142" t="str">
        <f aca="false">IF($AZ$3="Demo","X ","")</f>
        <v>X </v>
      </c>
      <c r="BY72" s="3140" t="n">
        <f aca="false">Y72</f>
        <v>69</v>
      </c>
      <c r="BZ72" s="3141" t="str">
        <f aca="false">Z72</f>
        <v>X </v>
      </c>
      <c r="CA72" s="3142" t="str">
        <f aca="false">IF($AZ$3="Demo","X ","")</f>
        <v>X </v>
      </c>
      <c r="CB72" s="3140" t="n">
        <f aca="false">AB72</f>
        <v>69</v>
      </c>
      <c r="CC72" s="3141" t="str">
        <f aca="false">AC72</f>
        <v>X </v>
      </c>
      <c r="CD72" s="3142" t="str">
        <f aca="false">IF($AZ$3="Demo","X ","")</f>
        <v>X </v>
      </c>
      <c r="CE72" s="3140" t="n">
        <f aca="false">AE72</f>
        <v>69</v>
      </c>
      <c r="CF72" s="3141" t="str">
        <f aca="false">AF72</f>
        <v>X </v>
      </c>
      <c r="CG72" s="3142" t="str">
        <f aca="false">IF($AZ$3="Demo","X ","")</f>
        <v>X </v>
      </c>
      <c r="CH72" s="3140" t="n">
        <f aca="false">AH72</f>
        <v>69</v>
      </c>
      <c r="CI72" s="3141" t="str">
        <f aca="false">AI72</f>
        <v>X </v>
      </c>
      <c r="CJ72" s="3142" t="str">
        <f aca="false">IF($AZ$3="Demo","X ","")</f>
        <v>X </v>
      </c>
      <c r="CK72" s="3140" t="n">
        <f aca="false">AK72</f>
        <v>69</v>
      </c>
      <c r="CL72" s="3141" t="str">
        <f aca="false">AL72</f>
        <v/>
      </c>
      <c r="CM72" s="3142"/>
      <c r="CN72" s="3140" t="n">
        <f aca="false">AN72</f>
        <v>69</v>
      </c>
      <c r="CO72" s="3141" t="str">
        <f aca="false">AO72</f>
        <v>X </v>
      </c>
      <c r="CP72" s="3142" t="str">
        <f aca="false">IF($AZ$3="Demo","X ","")</f>
        <v>X </v>
      </c>
      <c r="CQ72" s="3140" t="n">
        <f aca="false">AQ72</f>
        <v>69</v>
      </c>
      <c r="CR72" s="3141" t="str">
        <f aca="false">AR72</f>
        <v/>
      </c>
      <c r="CS72" s="3142"/>
      <c r="CT72" s="3140" t="n">
        <f aca="false">AT72</f>
        <v>69</v>
      </c>
      <c r="CU72" s="3141" t="n">
        <f aca="false">AU72</f>
        <v>0</v>
      </c>
      <c r="CV72" s="3142"/>
      <c r="EA72" s="3132" t="n">
        <f aca="false">+EA71+1</f>
        <v>69</v>
      </c>
      <c r="EB72" s="3120"/>
      <c r="EC72" s="3136"/>
      <c r="ED72" s="3136"/>
      <c r="EE72" s="3136"/>
      <c r="EF72" s="3132" t="n">
        <f aca="false">+EF71+1</f>
        <v>69</v>
      </c>
      <c r="EG72" s="3120"/>
      <c r="EH72" s="3136"/>
      <c r="EI72" s="3132" t="n">
        <f aca="false">+EI71+1</f>
        <v>69</v>
      </c>
      <c r="EJ72" s="3120"/>
      <c r="EK72" s="3136"/>
      <c r="EL72" s="3132" t="n">
        <f aca="false">+EL71+1</f>
        <v>69</v>
      </c>
      <c r="EM72" s="3143" t="n">
        <f aca="false">EM71+1</f>
        <v>69</v>
      </c>
      <c r="EN72" s="3120" t="n">
        <f aca="true">OFFSET(INDIRECT(EM$2),EM72*30,2)</f>
        <v>0</v>
      </c>
      <c r="EO72" s="3136" t="n">
        <f aca="true">OFFSET(INDIRECT(EM$2),EM72*30,7)</f>
        <v>0</v>
      </c>
      <c r="EP72" s="3132" t="n">
        <f aca="false">+EP71+1</f>
        <v>69</v>
      </c>
    </row>
    <row r="73" customFormat="false" ht="12.75" hidden="true" customHeight="false" outlineLevel="0" collapsed="false">
      <c r="A73" s="3132" t="n">
        <f aca="false">+A72+1</f>
        <v>70</v>
      </c>
      <c r="B73" s="3120" t="str">
        <f aca="true">BC73&amp;OFFSET(INDIRECT(A$2),1,A73)</f>
        <v>X </v>
      </c>
      <c r="C73" s="546" t="str">
        <f aca="true">B73&amp;"            "&amp;IF(B73="","",TEXT(OFFSET(INDIRECT(A$2),2,A73),"TT.MM.JJJJ - hh:mm"))</f>
        <v>X             TT.12.JJJJ - 00:00</v>
      </c>
      <c r="D73" s="3132" t="n">
        <f aca="false">+D72+1</f>
        <v>70</v>
      </c>
      <c r="E73" s="3120"/>
      <c r="F73" s="3136"/>
      <c r="G73" s="3132" t="n">
        <f aca="false">+G72+1</f>
        <v>70</v>
      </c>
      <c r="H73" s="3120"/>
      <c r="I73" s="3136"/>
      <c r="J73" s="3132" t="n">
        <f aca="false">+J72+1</f>
        <v>70</v>
      </c>
      <c r="K73" s="3120" t="str">
        <f aca="true">BL73&amp;OFFSET(INDIRECT(J$2),0,J73-1)</f>
        <v>X </v>
      </c>
      <c r="L73" s="3136" t="str">
        <f aca="true">BL73&amp;OFFSET(INDIRECT(J$2),1,J73-1)</f>
        <v>X </v>
      </c>
      <c r="M73" s="3132" t="n">
        <f aca="false">+M72+1</f>
        <v>70</v>
      </c>
      <c r="N73" s="3120" t="str">
        <f aca="true">BO73&amp;OFFSET(INDIRECT(M$2),0,M73-1)</f>
        <v>X </v>
      </c>
      <c r="O73" s="3136" t="str">
        <f aca="true">BO73&amp;OFFSET(INDIRECT(M$2),1,M73-1)</f>
        <v>X </v>
      </c>
      <c r="P73" s="3132" t="n">
        <f aca="false">+P72+1</f>
        <v>70</v>
      </c>
      <c r="Q73" s="3120" t="str">
        <f aca="true">BR73&amp;OFFSET(INDIRECT(P$2),0,P73-1)</f>
        <v>X </v>
      </c>
      <c r="R73" s="3136" t="str">
        <f aca="true">BR73&amp;OFFSET(INDIRECT(P$2),1,P73-1)</f>
        <v>X </v>
      </c>
      <c r="S73" s="3132" t="n">
        <f aca="false">+S72+1</f>
        <v>70</v>
      </c>
      <c r="T73" s="3120" t="str">
        <f aca="true">BU73&amp;OFFSET(INDIRECT(S$2),0,S73-1)</f>
        <v>X </v>
      </c>
      <c r="U73" s="3136" t="str">
        <f aca="true">BU73&amp;OFFSET(INDIRECT(S$2),1,S73-1)</f>
        <v>X </v>
      </c>
      <c r="V73" s="3132" t="n">
        <f aca="false">+V72+1</f>
        <v>70</v>
      </c>
      <c r="W73" s="3120" t="str">
        <f aca="true">BX73&amp;OFFSET(INDIRECT(V$2),0,V73-1)</f>
        <v>X </v>
      </c>
      <c r="X73" s="3136" t="str">
        <f aca="true">BX73&amp;OFFSET(INDIRECT(V$2),1,V73-1)</f>
        <v>X </v>
      </c>
      <c r="Y73" s="3132" t="n">
        <f aca="false">+Y72+1</f>
        <v>70</v>
      </c>
      <c r="Z73" s="3120" t="str">
        <f aca="true">CA73&amp;OFFSET(INDIRECT(Y$2),0,Y73-1)</f>
        <v>X </v>
      </c>
      <c r="AA73" s="3136" t="str">
        <f aca="true">CA73&amp;OFFSET(INDIRECT(Y$2),1,Y73-1)</f>
        <v>X </v>
      </c>
      <c r="AB73" s="3132" t="n">
        <f aca="false">+AB72+1</f>
        <v>70</v>
      </c>
      <c r="AC73" s="3120" t="str">
        <f aca="true">CD73&amp;OFFSET(INDIRECT(AB$2),0,AB73-1)</f>
        <v>X </v>
      </c>
      <c r="AD73" s="3136" t="str">
        <f aca="true">CD73&amp;OFFSET(INDIRECT(AB$2),1,AB73-1)</f>
        <v>X </v>
      </c>
      <c r="AE73" s="3132" t="n">
        <f aca="false">+AE72+1</f>
        <v>70</v>
      </c>
      <c r="AF73" s="3120" t="str">
        <f aca="true">CG73&amp;OFFSET(INDIRECT(AE$2),0,AE73-1)</f>
        <v>X </v>
      </c>
      <c r="AG73" s="3136" t="str">
        <f aca="true">CG73&amp;OFFSET(INDIRECT(AE$2),1,AE73-1)</f>
        <v>X </v>
      </c>
      <c r="AH73" s="3132" t="n">
        <f aca="false">+AH72+1</f>
        <v>70</v>
      </c>
      <c r="AI73" s="3120" t="str">
        <f aca="true">CJ73&amp;OFFSET(INDIRECT(AH$2),0,AH73-1)</f>
        <v>X </v>
      </c>
      <c r="AJ73" s="3136" t="str">
        <f aca="true">CJ73&amp;OFFSET(INDIRECT(AH$2),1,AH73-1)</f>
        <v>X </v>
      </c>
      <c r="AK73" s="3132" t="n">
        <f aca="false">+AK72+1</f>
        <v>70</v>
      </c>
      <c r="AL73" s="3120" t="str">
        <f aca="true">CM73&amp;OFFSET(INDIRECT(AK$2),0,AK73-1)</f>
        <v/>
      </c>
      <c r="AM73" s="3136" t="str">
        <f aca="true">CM73&amp;OFFSET(INDIRECT(AK$2),1,AK73-1)</f>
        <v/>
      </c>
      <c r="AN73" s="3132" t="n">
        <f aca="false">+AN72+1</f>
        <v>70</v>
      </c>
      <c r="AO73" s="3120" t="str">
        <f aca="true">CP73&amp;OFFSET(INDIRECT(AN$2),0,AN73-1)</f>
        <v>X </v>
      </c>
      <c r="AP73" s="3136" t="str">
        <f aca="true">CP73&amp;OFFSET(INDIRECT(AN$2),1,AN73-1)</f>
        <v>X </v>
      </c>
      <c r="AQ73" s="3132" t="n">
        <f aca="false">+AQ72+1</f>
        <v>70</v>
      </c>
      <c r="AR73" s="3120" t="str">
        <f aca="true">CS73&amp;OFFSET(INDIRECT(AQ$2),0,AQ73-1)</f>
        <v/>
      </c>
      <c r="AS73" s="3136" t="str">
        <f aca="true">CS73&amp;OFFSET(INDIRECT(AQ$2),1,AQ73-1)</f>
        <v/>
      </c>
      <c r="AT73" s="3132" t="n">
        <f aca="false">+AT72+1</f>
        <v>70</v>
      </c>
      <c r="AU73" s="3120"/>
      <c r="AV73" s="3132" t="n">
        <f aca="false">+AV72+1</f>
        <v>70</v>
      </c>
      <c r="AW73" s="3120"/>
      <c r="AX73" s="3132" t="n">
        <f aca="false">+AX72+1</f>
        <v>70</v>
      </c>
      <c r="AY73" s="2419"/>
      <c r="AZ73" s="3139"/>
      <c r="BA73" s="3140" t="n">
        <f aca="false">A73</f>
        <v>70</v>
      </c>
      <c r="BB73" s="3141" t="str">
        <f aca="false">B73</f>
        <v>X </v>
      </c>
      <c r="BC73" s="3142" t="str">
        <f aca="false">IF($AZ$3="Demo","X ","")</f>
        <v>X </v>
      </c>
      <c r="BD73" s="3140" t="n">
        <f aca="false">D73</f>
        <v>70</v>
      </c>
      <c r="BE73" s="3141" t="n">
        <f aca="false">E73</f>
        <v>0</v>
      </c>
      <c r="BF73" s="3142"/>
      <c r="BG73" s="3140" t="n">
        <f aca="false">G73</f>
        <v>70</v>
      </c>
      <c r="BH73" s="3141" t="n">
        <f aca="false">H73</f>
        <v>0</v>
      </c>
      <c r="BI73" s="3142"/>
      <c r="BJ73" s="3140" t="n">
        <f aca="false">J73</f>
        <v>70</v>
      </c>
      <c r="BK73" s="3141" t="str">
        <f aca="false">K73</f>
        <v>X </v>
      </c>
      <c r="BL73" s="3142" t="str">
        <f aca="false">IF($AZ$3="Demo","X ","")</f>
        <v>X </v>
      </c>
      <c r="BM73" s="3140" t="n">
        <f aca="false">M73</f>
        <v>70</v>
      </c>
      <c r="BN73" s="3141" t="str">
        <f aca="false">N73</f>
        <v>X </v>
      </c>
      <c r="BO73" s="3142" t="str">
        <f aca="false">IF($AZ$3="Demo","X ","")</f>
        <v>X </v>
      </c>
      <c r="BP73" s="3140" t="n">
        <f aca="false">P73</f>
        <v>70</v>
      </c>
      <c r="BQ73" s="3141" t="str">
        <f aca="false">Q73</f>
        <v>X </v>
      </c>
      <c r="BR73" s="3142" t="str">
        <f aca="false">IF($AZ$3="Demo","X ","")</f>
        <v>X </v>
      </c>
      <c r="BS73" s="3140" t="n">
        <f aca="false">S73</f>
        <v>70</v>
      </c>
      <c r="BT73" s="3141" t="str">
        <f aca="false">T73</f>
        <v>X </v>
      </c>
      <c r="BU73" s="3142" t="str">
        <f aca="false">IF($AZ$3="Demo","X ","")</f>
        <v>X </v>
      </c>
      <c r="BV73" s="3140" t="n">
        <f aca="false">V73</f>
        <v>70</v>
      </c>
      <c r="BW73" s="3141" t="str">
        <f aca="false">W73</f>
        <v>X </v>
      </c>
      <c r="BX73" s="3142" t="str">
        <f aca="false">IF($AZ$3="Demo","X ","")</f>
        <v>X </v>
      </c>
      <c r="BY73" s="3140" t="n">
        <f aca="false">Y73</f>
        <v>70</v>
      </c>
      <c r="BZ73" s="3141" t="str">
        <f aca="false">Z73</f>
        <v>X </v>
      </c>
      <c r="CA73" s="3142" t="str">
        <f aca="false">IF($AZ$3="Demo","X ","")</f>
        <v>X </v>
      </c>
      <c r="CB73" s="3140" t="n">
        <f aca="false">AB73</f>
        <v>70</v>
      </c>
      <c r="CC73" s="3141" t="str">
        <f aca="false">AC73</f>
        <v>X </v>
      </c>
      <c r="CD73" s="3142" t="str">
        <f aca="false">IF($AZ$3="Demo","X ","")</f>
        <v>X </v>
      </c>
      <c r="CE73" s="3140" t="n">
        <f aca="false">AE73</f>
        <v>70</v>
      </c>
      <c r="CF73" s="3141" t="str">
        <f aca="false">AF73</f>
        <v>X </v>
      </c>
      <c r="CG73" s="3142" t="str">
        <f aca="false">IF($AZ$3="Demo","X ","")</f>
        <v>X </v>
      </c>
      <c r="CH73" s="3140" t="n">
        <f aca="false">AH73</f>
        <v>70</v>
      </c>
      <c r="CI73" s="3141" t="str">
        <f aca="false">AI73</f>
        <v>X </v>
      </c>
      <c r="CJ73" s="3142" t="str">
        <f aca="false">IF($AZ$3="Demo","X ","")</f>
        <v>X </v>
      </c>
      <c r="CK73" s="3140" t="n">
        <f aca="false">AK73</f>
        <v>70</v>
      </c>
      <c r="CL73" s="3141" t="str">
        <f aca="false">AL73</f>
        <v/>
      </c>
      <c r="CM73" s="3142"/>
      <c r="CN73" s="3140" t="n">
        <f aca="false">AN73</f>
        <v>70</v>
      </c>
      <c r="CO73" s="3141" t="str">
        <f aca="false">AO73</f>
        <v>X </v>
      </c>
      <c r="CP73" s="3142" t="str">
        <f aca="false">IF($AZ$3="Demo","X ","")</f>
        <v>X </v>
      </c>
      <c r="CQ73" s="3140" t="n">
        <f aca="false">AQ73</f>
        <v>70</v>
      </c>
      <c r="CR73" s="3141" t="str">
        <f aca="false">AR73</f>
        <v/>
      </c>
      <c r="CS73" s="3142"/>
      <c r="CT73" s="3140" t="n">
        <f aca="false">AT73</f>
        <v>70</v>
      </c>
      <c r="CU73" s="3141" t="n">
        <f aca="false">AU73</f>
        <v>0</v>
      </c>
      <c r="CV73" s="3142"/>
      <c r="EA73" s="3132" t="n">
        <f aca="false">+EA72+1</f>
        <v>70</v>
      </c>
      <c r="EB73" s="3120"/>
      <c r="EC73" s="3136"/>
      <c r="ED73" s="3136"/>
      <c r="EE73" s="3136"/>
      <c r="EF73" s="3132" t="n">
        <f aca="false">+EF72+1</f>
        <v>70</v>
      </c>
      <c r="EG73" s="3120"/>
      <c r="EH73" s="3136"/>
      <c r="EI73" s="3132" t="n">
        <f aca="false">+EI72+1</f>
        <v>70</v>
      </c>
      <c r="EJ73" s="3120"/>
      <c r="EK73" s="3136"/>
      <c r="EL73" s="3132" t="n">
        <f aca="false">+EL72+1</f>
        <v>70</v>
      </c>
      <c r="EM73" s="3143" t="n">
        <f aca="false">EM72+1</f>
        <v>70</v>
      </c>
      <c r="EN73" s="3120" t="n">
        <f aca="true">OFFSET(INDIRECT(EM$2),EM73*30,2)</f>
        <v>0</v>
      </c>
      <c r="EO73" s="3136" t="n">
        <f aca="true">OFFSET(INDIRECT(EM$2),EM73*30,7)</f>
        <v>0</v>
      </c>
      <c r="EP73" s="3132" t="n">
        <f aca="false">+EP72+1</f>
        <v>70</v>
      </c>
    </row>
    <row r="74" customFormat="false" ht="12.75" hidden="true" customHeight="false" outlineLevel="0" collapsed="false">
      <c r="A74" s="3132" t="n">
        <f aca="false">+A73+1</f>
        <v>71</v>
      </c>
      <c r="B74" s="3120" t="str">
        <f aca="true">BC74&amp;OFFSET(INDIRECT(A$2),1,A74)</f>
        <v>X </v>
      </c>
      <c r="C74" s="546" t="str">
        <f aca="true">B74&amp;"            "&amp;IF(B74="","",TEXT(OFFSET(INDIRECT(A$2),2,A74),"TT.MM.JJJJ - hh:mm"))</f>
        <v>X             TT.12.JJJJ - 00:00</v>
      </c>
      <c r="D74" s="3132" t="n">
        <f aca="false">+D73+1</f>
        <v>71</v>
      </c>
      <c r="E74" s="3120"/>
      <c r="F74" s="3136"/>
      <c r="G74" s="3132" t="n">
        <f aca="false">+G73+1</f>
        <v>71</v>
      </c>
      <c r="H74" s="3120"/>
      <c r="I74" s="3136"/>
      <c r="J74" s="3132" t="n">
        <f aca="false">+J73+1</f>
        <v>71</v>
      </c>
      <c r="K74" s="3120" t="str">
        <f aca="true">BL74&amp;OFFSET(INDIRECT(J$2),0,J74-1)</f>
        <v>X </v>
      </c>
      <c r="L74" s="3136" t="str">
        <f aca="true">BL74&amp;OFFSET(INDIRECT(J$2),1,J74-1)</f>
        <v>X </v>
      </c>
      <c r="M74" s="3132" t="n">
        <f aca="false">+M73+1</f>
        <v>71</v>
      </c>
      <c r="N74" s="3120" t="str">
        <f aca="true">BO74&amp;OFFSET(INDIRECT(M$2),0,M74-1)</f>
        <v>X </v>
      </c>
      <c r="O74" s="3136" t="str">
        <f aca="true">BO74&amp;OFFSET(INDIRECT(M$2),1,M74-1)</f>
        <v>X </v>
      </c>
      <c r="P74" s="3132" t="n">
        <f aca="false">+P73+1</f>
        <v>71</v>
      </c>
      <c r="Q74" s="3120" t="str">
        <f aca="true">BR74&amp;OFFSET(INDIRECT(P$2),0,P74-1)</f>
        <v>X </v>
      </c>
      <c r="R74" s="3136" t="str">
        <f aca="true">BR74&amp;OFFSET(INDIRECT(P$2),1,P74-1)</f>
        <v>X </v>
      </c>
      <c r="S74" s="3132" t="n">
        <f aca="false">+S73+1</f>
        <v>71</v>
      </c>
      <c r="T74" s="3120" t="str">
        <f aca="true">BU74&amp;OFFSET(INDIRECT(S$2),0,S74-1)</f>
        <v>X </v>
      </c>
      <c r="U74" s="3136" t="str">
        <f aca="true">BU74&amp;OFFSET(INDIRECT(S$2),1,S74-1)</f>
        <v>X </v>
      </c>
      <c r="V74" s="3132" t="n">
        <f aca="false">+V73+1</f>
        <v>71</v>
      </c>
      <c r="W74" s="3120" t="str">
        <f aca="true">BX74&amp;OFFSET(INDIRECT(V$2),0,V74-1)</f>
        <v>X </v>
      </c>
      <c r="X74" s="3136" t="str">
        <f aca="true">BX74&amp;OFFSET(INDIRECT(V$2),1,V74-1)</f>
        <v>X </v>
      </c>
      <c r="Y74" s="3132" t="n">
        <f aca="false">+Y73+1</f>
        <v>71</v>
      </c>
      <c r="Z74" s="3120" t="str">
        <f aca="true">CA74&amp;OFFSET(INDIRECT(Y$2),0,Y74-1)</f>
        <v>X </v>
      </c>
      <c r="AA74" s="3136" t="str">
        <f aca="true">CA74&amp;OFFSET(INDIRECT(Y$2),1,Y74-1)</f>
        <v>X </v>
      </c>
      <c r="AB74" s="3132" t="n">
        <f aca="false">+AB73+1</f>
        <v>71</v>
      </c>
      <c r="AC74" s="3120" t="str">
        <f aca="true">CD74&amp;OFFSET(INDIRECT(AB$2),0,AB74-1)</f>
        <v>X </v>
      </c>
      <c r="AD74" s="3136" t="str">
        <f aca="true">CD74&amp;OFFSET(INDIRECT(AB$2),1,AB74-1)</f>
        <v>X </v>
      </c>
      <c r="AE74" s="3132" t="n">
        <f aca="false">+AE73+1</f>
        <v>71</v>
      </c>
      <c r="AF74" s="3120" t="str">
        <f aca="true">CG74&amp;OFFSET(INDIRECT(AE$2),0,AE74-1)</f>
        <v>X </v>
      </c>
      <c r="AG74" s="3136" t="str">
        <f aca="true">CG74&amp;OFFSET(INDIRECT(AE$2),1,AE74-1)</f>
        <v>X </v>
      </c>
      <c r="AH74" s="3132" t="n">
        <f aca="false">+AH73+1</f>
        <v>71</v>
      </c>
      <c r="AI74" s="3120" t="str">
        <f aca="true">CJ74&amp;OFFSET(INDIRECT(AH$2),0,AH74-1)</f>
        <v>X </v>
      </c>
      <c r="AJ74" s="3136" t="str">
        <f aca="true">CJ74&amp;OFFSET(INDIRECT(AH$2),1,AH74-1)</f>
        <v>X </v>
      </c>
      <c r="AK74" s="3132" t="n">
        <f aca="false">+AK73+1</f>
        <v>71</v>
      </c>
      <c r="AL74" s="3120" t="str">
        <f aca="true">CM74&amp;OFFSET(INDIRECT(AK$2),0,AK74-1)</f>
        <v/>
      </c>
      <c r="AM74" s="3136" t="str">
        <f aca="true">CM74&amp;OFFSET(INDIRECT(AK$2),1,AK74-1)</f>
        <v/>
      </c>
      <c r="AN74" s="3132" t="n">
        <f aca="false">+AN73+1</f>
        <v>71</v>
      </c>
      <c r="AO74" s="3120" t="str">
        <f aca="true">CP74&amp;OFFSET(INDIRECT(AN$2),0,AN74-1)</f>
        <v>X </v>
      </c>
      <c r="AP74" s="3136" t="str">
        <f aca="true">CP74&amp;OFFSET(INDIRECT(AN$2),1,AN74-1)</f>
        <v>X </v>
      </c>
      <c r="AQ74" s="3132" t="n">
        <f aca="false">+AQ73+1</f>
        <v>71</v>
      </c>
      <c r="AR74" s="3120" t="str">
        <f aca="true">CS74&amp;OFFSET(INDIRECT(AQ$2),0,AQ74-1)</f>
        <v/>
      </c>
      <c r="AS74" s="3136" t="str">
        <f aca="true">CS74&amp;OFFSET(INDIRECT(AQ$2),1,AQ74-1)</f>
        <v/>
      </c>
      <c r="AT74" s="3132" t="n">
        <f aca="false">+AT73+1</f>
        <v>71</v>
      </c>
      <c r="AU74" s="3120"/>
      <c r="AV74" s="3132" t="n">
        <f aca="false">+AV73+1</f>
        <v>71</v>
      </c>
      <c r="AW74" s="3120"/>
      <c r="AX74" s="3132" t="n">
        <f aca="false">+AX73+1</f>
        <v>71</v>
      </c>
      <c r="AY74" s="2419"/>
      <c r="AZ74" s="3139"/>
      <c r="BA74" s="3140" t="n">
        <f aca="false">A74</f>
        <v>71</v>
      </c>
      <c r="BB74" s="3141" t="str">
        <f aca="false">B74</f>
        <v>X </v>
      </c>
      <c r="BC74" s="3142" t="str">
        <f aca="false">IF($AZ$3="Demo","X ","")</f>
        <v>X </v>
      </c>
      <c r="BD74" s="3140" t="n">
        <f aca="false">D74</f>
        <v>71</v>
      </c>
      <c r="BE74" s="3141" t="n">
        <f aca="false">E74</f>
        <v>0</v>
      </c>
      <c r="BF74" s="3142"/>
      <c r="BG74" s="3140" t="n">
        <f aca="false">G74</f>
        <v>71</v>
      </c>
      <c r="BH74" s="3141" t="n">
        <f aca="false">H74</f>
        <v>0</v>
      </c>
      <c r="BI74" s="3142"/>
      <c r="BJ74" s="3140" t="n">
        <f aca="false">J74</f>
        <v>71</v>
      </c>
      <c r="BK74" s="3141" t="str">
        <f aca="false">K74</f>
        <v>X </v>
      </c>
      <c r="BL74" s="3142" t="str">
        <f aca="false">IF($AZ$3="Demo","X ","")</f>
        <v>X </v>
      </c>
      <c r="BM74" s="3140" t="n">
        <f aca="false">M74</f>
        <v>71</v>
      </c>
      <c r="BN74" s="3141" t="str">
        <f aca="false">N74</f>
        <v>X </v>
      </c>
      <c r="BO74" s="3142" t="str">
        <f aca="false">IF($AZ$3="Demo","X ","")</f>
        <v>X </v>
      </c>
      <c r="BP74" s="3140" t="n">
        <f aca="false">P74</f>
        <v>71</v>
      </c>
      <c r="BQ74" s="3141" t="str">
        <f aca="false">Q74</f>
        <v>X </v>
      </c>
      <c r="BR74" s="3142" t="str">
        <f aca="false">IF($AZ$3="Demo","X ","")</f>
        <v>X </v>
      </c>
      <c r="BS74" s="3140" t="n">
        <f aca="false">S74</f>
        <v>71</v>
      </c>
      <c r="BT74" s="3141" t="str">
        <f aca="false">T74</f>
        <v>X </v>
      </c>
      <c r="BU74" s="3142" t="str">
        <f aca="false">IF($AZ$3="Demo","X ","")</f>
        <v>X </v>
      </c>
      <c r="BV74" s="3140" t="n">
        <f aca="false">V74</f>
        <v>71</v>
      </c>
      <c r="BW74" s="3141" t="str">
        <f aca="false">W74</f>
        <v>X </v>
      </c>
      <c r="BX74" s="3142" t="str">
        <f aca="false">IF($AZ$3="Demo","X ","")</f>
        <v>X </v>
      </c>
      <c r="BY74" s="3140" t="n">
        <f aca="false">Y74</f>
        <v>71</v>
      </c>
      <c r="BZ74" s="3141" t="str">
        <f aca="false">Z74</f>
        <v>X </v>
      </c>
      <c r="CA74" s="3142" t="str">
        <f aca="false">IF($AZ$3="Demo","X ","")</f>
        <v>X </v>
      </c>
      <c r="CB74" s="3140" t="n">
        <f aca="false">AB74</f>
        <v>71</v>
      </c>
      <c r="CC74" s="3141" t="str">
        <f aca="false">AC74</f>
        <v>X </v>
      </c>
      <c r="CD74" s="3142" t="str">
        <f aca="false">IF($AZ$3="Demo","X ","")</f>
        <v>X </v>
      </c>
      <c r="CE74" s="3140" t="n">
        <f aca="false">AE74</f>
        <v>71</v>
      </c>
      <c r="CF74" s="3141" t="str">
        <f aca="false">AF74</f>
        <v>X </v>
      </c>
      <c r="CG74" s="3142" t="str">
        <f aca="false">IF($AZ$3="Demo","X ","")</f>
        <v>X </v>
      </c>
      <c r="CH74" s="3140" t="n">
        <f aca="false">AH74</f>
        <v>71</v>
      </c>
      <c r="CI74" s="3141" t="str">
        <f aca="false">AI74</f>
        <v>X </v>
      </c>
      <c r="CJ74" s="3142" t="str">
        <f aca="false">IF($AZ$3="Demo","X ","")</f>
        <v>X </v>
      </c>
      <c r="CK74" s="3140" t="n">
        <f aca="false">AK74</f>
        <v>71</v>
      </c>
      <c r="CL74" s="3141" t="str">
        <f aca="false">AL74</f>
        <v/>
      </c>
      <c r="CM74" s="3142"/>
      <c r="CN74" s="3140" t="n">
        <f aca="false">AN74</f>
        <v>71</v>
      </c>
      <c r="CO74" s="3141" t="str">
        <f aca="false">AO74</f>
        <v>X </v>
      </c>
      <c r="CP74" s="3142" t="str">
        <f aca="false">IF($AZ$3="Demo","X ","")</f>
        <v>X </v>
      </c>
      <c r="CQ74" s="3140" t="n">
        <f aca="false">AQ74</f>
        <v>71</v>
      </c>
      <c r="CR74" s="3141" t="str">
        <f aca="false">AR74</f>
        <v/>
      </c>
      <c r="CS74" s="3142"/>
      <c r="CT74" s="3140" t="n">
        <f aca="false">AT74</f>
        <v>71</v>
      </c>
      <c r="CU74" s="3141" t="n">
        <f aca="false">AU74</f>
        <v>0</v>
      </c>
      <c r="CV74" s="3142"/>
      <c r="EA74" s="3132" t="n">
        <f aca="false">+EA73+1</f>
        <v>71</v>
      </c>
      <c r="EB74" s="3120"/>
      <c r="EC74" s="3136"/>
      <c r="ED74" s="3136"/>
      <c r="EE74" s="3136"/>
      <c r="EF74" s="3132" t="n">
        <f aca="false">+EF73+1</f>
        <v>71</v>
      </c>
      <c r="EG74" s="3120"/>
      <c r="EH74" s="3136"/>
      <c r="EI74" s="3132" t="n">
        <f aca="false">+EI73+1</f>
        <v>71</v>
      </c>
      <c r="EJ74" s="3120"/>
      <c r="EK74" s="3136"/>
      <c r="EL74" s="3132" t="n">
        <f aca="false">+EL73+1</f>
        <v>71</v>
      </c>
      <c r="EM74" s="3143" t="n">
        <f aca="false">EM73+1</f>
        <v>71</v>
      </c>
      <c r="EN74" s="3120" t="n">
        <f aca="true">OFFSET(INDIRECT(EM$2),EM74*30,2)</f>
        <v>0</v>
      </c>
      <c r="EO74" s="3136" t="n">
        <f aca="true">OFFSET(INDIRECT(EM$2),EM74*30,7)</f>
        <v>0</v>
      </c>
      <c r="EP74" s="3132" t="n">
        <f aca="false">+EP73+1</f>
        <v>71</v>
      </c>
    </row>
    <row r="75" customFormat="false" ht="12.75" hidden="true" customHeight="false" outlineLevel="0" collapsed="false">
      <c r="A75" s="3132" t="n">
        <f aca="false">+A74+1</f>
        <v>72</v>
      </c>
      <c r="B75" s="3120" t="str">
        <f aca="true">BC75&amp;OFFSET(INDIRECT(A$2),1,A75)</f>
        <v>X </v>
      </c>
      <c r="C75" s="546" t="str">
        <f aca="true">B75&amp;"            "&amp;IF(B75="","",TEXT(OFFSET(INDIRECT(A$2),2,A75),"TT.MM.JJJJ - hh:mm"))</f>
        <v>X             TT.12.JJJJ - 00:00</v>
      </c>
      <c r="D75" s="3132" t="n">
        <f aca="false">+D74+1</f>
        <v>72</v>
      </c>
      <c r="E75" s="3120"/>
      <c r="F75" s="3136"/>
      <c r="G75" s="3132" t="n">
        <f aca="false">+G74+1</f>
        <v>72</v>
      </c>
      <c r="H75" s="3120"/>
      <c r="I75" s="3136"/>
      <c r="J75" s="3132" t="n">
        <f aca="false">+J74+1</f>
        <v>72</v>
      </c>
      <c r="K75" s="3120" t="str">
        <f aca="true">BL75&amp;OFFSET(INDIRECT(J$2),0,J75-1)</f>
        <v>X </v>
      </c>
      <c r="L75" s="3136" t="str">
        <f aca="true">BL75&amp;OFFSET(INDIRECT(J$2),1,J75-1)</f>
        <v>X </v>
      </c>
      <c r="M75" s="3132" t="n">
        <f aca="false">+M74+1</f>
        <v>72</v>
      </c>
      <c r="N75" s="3120" t="str">
        <f aca="true">BO75&amp;OFFSET(INDIRECT(M$2),0,M75-1)</f>
        <v>X </v>
      </c>
      <c r="O75" s="3136" t="str">
        <f aca="true">BO75&amp;OFFSET(INDIRECT(M$2),1,M75-1)</f>
        <v>X </v>
      </c>
      <c r="P75" s="3132" t="n">
        <f aca="false">+P74+1</f>
        <v>72</v>
      </c>
      <c r="Q75" s="3120" t="str">
        <f aca="true">BR75&amp;OFFSET(INDIRECT(P$2),0,P75-1)</f>
        <v>X </v>
      </c>
      <c r="R75" s="3136" t="str">
        <f aca="true">BR75&amp;OFFSET(INDIRECT(P$2),1,P75-1)</f>
        <v>X </v>
      </c>
      <c r="S75" s="3132" t="n">
        <f aca="false">+S74+1</f>
        <v>72</v>
      </c>
      <c r="T75" s="3120" t="str">
        <f aca="true">BU75&amp;OFFSET(INDIRECT(S$2),0,S75-1)</f>
        <v>X </v>
      </c>
      <c r="U75" s="3136" t="str">
        <f aca="true">BU75&amp;OFFSET(INDIRECT(S$2),1,S75-1)</f>
        <v>X </v>
      </c>
      <c r="V75" s="3132" t="n">
        <f aca="false">+V74+1</f>
        <v>72</v>
      </c>
      <c r="W75" s="3120" t="str">
        <f aca="true">BX75&amp;OFFSET(INDIRECT(V$2),0,V75-1)</f>
        <v>X </v>
      </c>
      <c r="X75" s="3136" t="str">
        <f aca="true">BX75&amp;OFFSET(INDIRECT(V$2),1,V75-1)</f>
        <v>X </v>
      </c>
      <c r="Y75" s="3132" t="n">
        <f aca="false">+Y74+1</f>
        <v>72</v>
      </c>
      <c r="Z75" s="3120" t="str">
        <f aca="true">CA75&amp;OFFSET(INDIRECT(Y$2),0,Y75-1)</f>
        <v>X </v>
      </c>
      <c r="AA75" s="3136" t="str">
        <f aca="true">CA75&amp;OFFSET(INDIRECT(Y$2),1,Y75-1)</f>
        <v>X </v>
      </c>
      <c r="AB75" s="3132" t="n">
        <f aca="false">+AB74+1</f>
        <v>72</v>
      </c>
      <c r="AC75" s="3120" t="str">
        <f aca="true">CD75&amp;OFFSET(INDIRECT(AB$2),0,AB75-1)</f>
        <v>X </v>
      </c>
      <c r="AD75" s="3136" t="str">
        <f aca="true">CD75&amp;OFFSET(INDIRECT(AB$2),1,AB75-1)</f>
        <v>X </v>
      </c>
      <c r="AE75" s="3132" t="n">
        <f aca="false">+AE74+1</f>
        <v>72</v>
      </c>
      <c r="AF75" s="3120" t="str">
        <f aca="true">CG75&amp;OFFSET(INDIRECT(AE$2),0,AE75-1)</f>
        <v>X </v>
      </c>
      <c r="AG75" s="3136" t="str">
        <f aca="true">CG75&amp;OFFSET(INDIRECT(AE$2),1,AE75-1)</f>
        <v>X </v>
      </c>
      <c r="AH75" s="3132" t="n">
        <f aca="false">+AH74+1</f>
        <v>72</v>
      </c>
      <c r="AI75" s="3120" t="str">
        <f aca="true">CJ75&amp;OFFSET(INDIRECT(AH$2),0,AH75-1)</f>
        <v>X </v>
      </c>
      <c r="AJ75" s="3136" t="str">
        <f aca="true">CJ75&amp;OFFSET(INDIRECT(AH$2),1,AH75-1)</f>
        <v>X </v>
      </c>
      <c r="AK75" s="3132" t="n">
        <f aca="false">+AK74+1</f>
        <v>72</v>
      </c>
      <c r="AL75" s="3120" t="str">
        <f aca="true">CM75&amp;OFFSET(INDIRECT(AK$2),0,AK75-1)</f>
        <v/>
      </c>
      <c r="AM75" s="3136" t="str">
        <f aca="true">CM75&amp;OFFSET(INDIRECT(AK$2),1,AK75-1)</f>
        <v/>
      </c>
      <c r="AN75" s="3132" t="n">
        <f aca="false">+AN74+1</f>
        <v>72</v>
      </c>
      <c r="AO75" s="3120" t="str">
        <f aca="true">CP75&amp;OFFSET(INDIRECT(AN$2),0,AN75-1)</f>
        <v>X </v>
      </c>
      <c r="AP75" s="3136" t="str">
        <f aca="true">CP75&amp;OFFSET(INDIRECT(AN$2),1,AN75-1)</f>
        <v>X </v>
      </c>
      <c r="AQ75" s="3132" t="n">
        <f aca="false">+AQ74+1</f>
        <v>72</v>
      </c>
      <c r="AR75" s="3120" t="str">
        <f aca="true">CS75&amp;OFFSET(INDIRECT(AQ$2),0,AQ75-1)</f>
        <v/>
      </c>
      <c r="AS75" s="3136" t="str">
        <f aca="true">CS75&amp;OFFSET(INDIRECT(AQ$2),1,AQ75-1)</f>
        <v/>
      </c>
      <c r="AT75" s="3132" t="n">
        <f aca="false">+AT74+1</f>
        <v>72</v>
      </c>
      <c r="AU75" s="3120"/>
      <c r="AV75" s="3132" t="n">
        <f aca="false">+AV74+1</f>
        <v>72</v>
      </c>
      <c r="AW75" s="3120"/>
      <c r="AX75" s="3132" t="n">
        <f aca="false">+AX74+1</f>
        <v>72</v>
      </c>
      <c r="AY75" s="2419"/>
      <c r="AZ75" s="3139"/>
      <c r="BA75" s="3140" t="n">
        <f aca="false">A75</f>
        <v>72</v>
      </c>
      <c r="BB75" s="3141" t="str">
        <f aca="false">B75</f>
        <v>X </v>
      </c>
      <c r="BC75" s="3142" t="str">
        <f aca="false">IF($AZ$3="Demo","X ","")</f>
        <v>X </v>
      </c>
      <c r="BD75" s="3140" t="n">
        <f aca="false">D75</f>
        <v>72</v>
      </c>
      <c r="BE75" s="3141" t="n">
        <f aca="false">E75</f>
        <v>0</v>
      </c>
      <c r="BF75" s="3142"/>
      <c r="BG75" s="3140" t="n">
        <f aca="false">G75</f>
        <v>72</v>
      </c>
      <c r="BH75" s="3141" t="n">
        <f aca="false">H75</f>
        <v>0</v>
      </c>
      <c r="BI75" s="3142"/>
      <c r="BJ75" s="3140" t="n">
        <f aca="false">J75</f>
        <v>72</v>
      </c>
      <c r="BK75" s="3141" t="str">
        <f aca="false">K75</f>
        <v>X </v>
      </c>
      <c r="BL75" s="3142" t="str">
        <f aca="false">IF($AZ$3="Demo","X ","")</f>
        <v>X </v>
      </c>
      <c r="BM75" s="3140" t="n">
        <f aca="false">M75</f>
        <v>72</v>
      </c>
      <c r="BN75" s="3141" t="str">
        <f aca="false">N75</f>
        <v>X </v>
      </c>
      <c r="BO75" s="3142" t="str">
        <f aca="false">IF($AZ$3="Demo","X ","")</f>
        <v>X </v>
      </c>
      <c r="BP75" s="3140" t="n">
        <f aca="false">P75</f>
        <v>72</v>
      </c>
      <c r="BQ75" s="3141" t="str">
        <f aca="false">Q75</f>
        <v>X </v>
      </c>
      <c r="BR75" s="3142" t="str">
        <f aca="false">IF($AZ$3="Demo","X ","")</f>
        <v>X </v>
      </c>
      <c r="BS75" s="3140" t="n">
        <f aca="false">S75</f>
        <v>72</v>
      </c>
      <c r="BT75" s="3141" t="str">
        <f aca="false">T75</f>
        <v>X </v>
      </c>
      <c r="BU75" s="3142" t="str">
        <f aca="false">IF($AZ$3="Demo","X ","")</f>
        <v>X </v>
      </c>
      <c r="BV75" s="3140" t="n">
        <f aca="false">V75</f>
        <v>72</v>
      </c>
      <c r="BW75" s="3141" t="str">
        <f aca="false">W75</f>
        <v>X </v>
      </c>
      <c r="BX75" s="3142" t="str">
        <f aca="false">IF($AZ$3="Demo","X ","")</f>
        <v>X </v>
      </c>
      <c r="BY75" s="3140" t="n">
        <f aca="false">Y75</f>
        <v>72</v>
      </c>
      <c r="BZ75" s="3141" t="str">
        <f aca="false">Z75</f>
        <v>X </v>
      </c>
      <c r="CA75" s="3142" t="str">
        <f aca="false">IF($AZ$3="Demo","X ","")</f>
        <v>X </v>
      </c>
      <c r="CB75" s="3140" t="n">
        <f aca="false">AB75</f>
        <v>72</v>
      </c>
      <c r="CC75" s="3141" t="str">
        <f aca="false">AC75</f>
        <v>X </v>
      </c>
      <c r="CD75" s="3142" t="str">
        <f aca="false">IF($AZ$3="Demo","X ","")</f>
        <v>X </v>
      </c>
      <c r="CE75" s="3140" t="n">
        <f aca="false">AE75</f>
        <v>72</v>
      </c>
      <c r="CF75" s="3141" t="str">
        <f aca="false">AF75</f>
        <v>X </v>
      </c>
      <c r="CG75" s="3142" t="str">
        <f aca="false">IF($AZ$3="Demo","X ","")</f>
        <v>X </v>
      </c>
      <c r="CH75" s="3140" t="n">
        <f aca="false">AH75</f>
        <v>72</v>
      </c>
      <c r="CI75" s="3141" t="str">
        <f aca="false">AI75</f>
        <v>X </v>
      </c>
      <c r="CJ75" s="3142" t="str">
        <f aca="false">IF($AZ$3="Demo","X ","")</f>
        <v>X </v>
      </c>
      <c r="CK75" s="3140" t="n">
        <f aca="false">AK75</f>
        <v>72</v>
      </c>
      <c r="CL75" s="3141" t="str">
        <f aca="false">AL75</f>
        <v/>
      </c>
      <c r="CM75" s="3142"/>
      <c r="CN75" s="3140" t="n">
        <f aca="false">AN75</f>
        <v>72</v>
      </c>
      <c r="CO75" s="3141" t="str">
        <f aca="false">AO75</f>
        <v>X </v>
      </c>
      <c r="CP75" s="3142" t="str">
        <f aca="false">IF($AZ$3="Demo","X ","")</f>
        <v>X </v>
      </c>
      <c r="CQ75" s="3140" t="n">
        <f aca="false">AQ75</f>
        <v>72</v>
      </c>
      <c r="CR75" s="3141" t="str">
        <f aca="false">AR75</f>
        <v/>
      </c>
      <c r="CS75" s="3142"/>
      <c r="CT75" s="3140" t="n">
        <f aca="false">AT75</f>
        <v>72</v>
      </c>
      <c r="CU75" s="3141" t="n">
        <f aca="false">AU75</f>
        <v>0</v>
      </c>
      <c r="CV75" s="3142"/>
      <c r="EA75" s="3132" t="n">
        <f aca="false">+EA74+1</f>
        <v>72</v>
      </c>
      <c r="EB75" s="3120"/>
      <c r="EC75" s="3136"/>
      <c r="ED75" s="3136"/>
      <c r="EE75" s="3136"/>
      <c r="EF75" s="3132" t="n">
        <f aca="false">+EF74+1</f>
        <v>72</v>
      </c>
      <c r="EG75" s="3120"/>
      <c r="EH75" s="3136"/>
      <c r="EI75" s="3132" t="n">
        <f aca="false">+EI74+1</f>
        <v>72</v>
      </c>
      <c r="EJ75" s="3120"/>
      <c r="EK75" s="3136"/>
      <c r="EL75" s="3132" t="n">
        <f aca="false">+EL74+1</f>
        <v>72</v>
      </c>
      <c r="EM75" s="3143" t="n">
        <f aca="false">EM74+1</f>
        <v>72</v>
      </c>
      <c r="EN75" s="3120" t="n">
        <f aca="true">OFFSET(INDIRECT(EM$2),EM75*30,2)</f>
        <v>0</v>
      </c>
      <c r="EO75" s="3136" t="n">
        <f aca="true">OFFSET(INDIRECT(EM$2),EM75*30,7)</f>
        <v>0</v>
      </c>
      <c r="EP75" s="3132" t="n">
        <f aca="false">+EP74+1</f>
        <v>72</v>
      </c>
    </row>
    <row r="76" customFormat="false" ht="12.75" hidden="true" customHeight="false" outlineLevel="0" collapsed="false">
      <c r="A76" s="3132" t="n">
        <f aca="false">+A75+1</f>
        <v>73</v>
      </c>
      <c r="B76" s="3120" t="str">
        <f aca="true">BC76&amp;OFFSET(INDIRECT(A$2),1,A76)</f>
        <v>X </v>
      </c>
      <c r="C76" s="546" t="str">
        <f aca="true">B76&amp;"            "&amp;IF(B76="","",TEXT(OFFSET(INDIRECT(A$2),2,A76),"TT.MM.JJJJ - hh:mm"))</f>
        <v>X             TT.12.JJJJ - 00:00</v>
      </c>
      <c r="D76" s="3132" t="n">
        <f aca="false">+D75+1</f>
        <v>73</v>
      </c>
      <c r="E76" s="3120"/>
      <c r="F76" s="3136"/>
      <c r="G76" s="3132" t="n">
        <f aca="false">+G75+1</f>
        <v>73</v>
      </c>
      <c r="H76" s="3120"/>
      <c r="I76" s="3136"/>
      <c r="J76" s="3132" t="n">
        <f aca="false">+J75+1</f>
        <v>73</v>
      </c>
      <c r="K76" s="3120" t="str">
        <f aca="true">BL76&amp;OFFSET(INDIRECT(J$2),0,J76-1)</f>
        <v>X </v>
      </c>
      <c r="L76" s="3136" t="str">
        <f aca="true">BL76&amp;OFFSET(INDIRECT(J$2),1,J76-1)</f>
        <v>X </v>
      </c>
      <c r="M76" s="3132" t="n">
        <f aca="false">+M75+1</f>
        <v>73</v>
      </c>
      <c r="N76" s="3120" t="str">
        <f aca="true">BO76&amp;OFFSET(INDIRECT(M$2),0,M76-1)</f>
        <v>X </v>
      </c>
      <c r="O76" s="3136" t="str">
        <f aca="true">BO76&amp;OFFSET(INDIRECT(M$2),1,M76-1)</f>
        <v>X </v>
      </c>
      <c r="P76" s="3132" t="n">
        <f aca="false">+P75+1</f>
        <v>73</v>
      </c>
      <c r="Q76" s="3120" t="str">
        <f aca="true">BR76&amp;OFFSET(INDIRECT(P$2),0,P76-1)</f>
        <v>X </v>
      </c>
      <c r="R76" s="3136" t="str">
        <f aca="true">BR76&amp;OFFSET(INDIRECT(P$2),1,P76-1)</f>
        <v>X </v>
      </c>
      <c r="S76" s="3132" t="n">
        <f aca="false">+S75+1</f>
        <v>73</v>
      </c>
      <c r="T76" s="3120" t="str">
        <f aca="true">BU76&amp;OFFSET(INDIRECT(S$2),0,S76-1)</f>
        <v>X </v>
      </c>
      <c r="U76" s="3136" t="str">
        <f aca="true">BU76&amp;OFFSET(INDIRECT(S$2),1,S76-1)</f>
        <v>X </v>
      </c>
      <c r="V76" s="3132" t="n">
        <f aca="false">+V75+1</f>
        <v>73</v>
      </c>
      <c r="W76" s="3120" t="str">
        <f aca="true">BX76&amp;OFFSET(INDIRECT(V$2),0,V76-1)</f>
        <v>X </v>
      </c>
      <c r="X76" s="3136" t="str">
        <f aca="true">BX76&amp;OFFSET(INDIRECT(V$2),1,V76-1)</f>
        <v>X </v>
      </c>
      <c r="Y76" s="3132" t="n">
        <f aca="false">+Y75+1</f>
        <v>73</v>
      </c>
      <c r="Z76" s="3120" t="str">
        <f aca="true">CA76&amp;OFFSET(INDIRECT(Y$2),0,Y76-1)</f>
        <v>X </v>
      </c>
      <c r="AA76" s="3136" t="str">
        <f aca="true">CA76&amp;OFFSET(INDIRECT(Y$2),1,Y76-1)</f>
        <v>X </v>
      </c>
      <c r="AB76" s="3132" t="n">
        <f aca="false">+AB75+1</f>
        <v>73</v>
      </c>
      <c r="AC76" s="3120" t="str">
        <f aca="true">CD76&amp;OFFSET(INDIRECT(AB$2),0,AB76-1)</f>
        <v>X </v>
      </c>
      <c r="AD76" s="3136" t="str">
        <f aca="true">CD76&amp;OFFSET(INDIRECT(AB$2),1,AB76-1)</f>
        <v>X </v>
      </c>
      <c r="AE76" s="3132" t="n">
        <f aca="false">+AE75+1</f>
        <v>73</v>
      </c>
      <c r="AF76" s="3120" t="str">
        <f aca="true">CG76&amp;OFFSET(INDIRECT(AE$2),0,AE76-1)</f>
        <v>X </v>
      </c>
      <c r="AG76" s="3136" t="str">
        <f aca="true">CG76&amp;OFFSET(INDIRECT(AE$2),1,AE76-1)</f>
        <v>X </v>
      </c>
      <c r="AH76" s="3132" t="n">
        <f aca="false">+AH75+1</f>
        <v>73</v>
      </c>
      <c r="AI76" s="3120" t="str">
        <f aca="true">CJ76&amp;OFFSET(INDIRECT(AH$2),0,AH76-1)</f>
        <v>X </v>
      </c>
      <c r="AJ76" s="3136" t="str">
        <f aca="true">CJ76&amp;OFFSET(INDIRECT(AH$2),1,AH76-1)</f>
        <v>X </v>
      </c>
      <c r="AK76" s="3132" t="n">
        <f aca="false">+AK75+1</f>
        <v>73</v>
      </c>
      <c r="AL76" s="3120" t="str">
        <f aca="true">CM76&amp;OFFSET(INDIRECT(AK$2),0,AK76-1)</f>
        <v/>
      </c>
      <c r="AM76" s="3136" t="str">
        <f aca="true">CM76&amp;OFFSET(INDIRECT(AK$2),1,AK76-1)</f>
        <v/>
      </c>
      <c r="AN76" s="3132" t="n">
        <f aca="false">+AN75+1</f>
        <v>73</v>
      </c>
      <c r="AO76" s="3120" t="str">
        <f aca="true">CP76&amp;OFFSET(INDIRECT(AN$2),0,AN76-1)</f>
        <v>X </v>
      </c>
      <c r="AP76" s="3136" t="str">
        <f aca="true">CP76&amp;OFFSET(INDIRECT(AN$2),1,AN76-1)</f>
        <v>X </v>
      </c>
      <c r="AQ76" s="3132" t="n">
        <f aca="false">+AQ75+1</f>
        <v>73</v>
      </c>
      <c r="AR76" s="3120" t="str">
        <f aca="true">CS76&amp;OFFSET(INDIRECT(AQ$2),0,AQ76-1)</f>
        <v/>
      </c>
      <c r="AS76" s="3136" t="str">
        <f aca="true">CS76&amp;OFFSET(INDIRECT(AQ$2),1,AQ76-1)</f>
        <v/>
      </c>
      <c r="AT76" s="3132" t="n">
        <f aca="false">+AT75+1</f>
        <v>73</v>
      </c>
      <c r="AU76" s="3120"/>
      <c r="AV76" s="3132" t="n">
        <f aca="false">+AV75+1</f>
        <v>73</v>
      </c>
      <c r="AW76" s="3120"/>
      <c r="AX76" s="3132" t="n">
        <f aca="false">+AX75+1</f>
        <v>73</v>
      </c>
      <c r="AY76" s="2419"/>
      <c r="AZ76" s="3139"/>
      <c r="BA76" s="3140" t="n">
        <f aca="false">A76</f>
        <v>73</v>
      </c>
      <c r="BB76" s="3141" t="str">
        <f aca="false">B76</f>
        <v>X </v>
      </c>
      <c r="BC76" s="3142" t="str">
        <f aca="false">IF($AZ$3="Demo","X ","")</f>
        <v>X </v>
      </c>
      <c r="BD76" s="3140" t="n">
        <f aca="false">D76</f>
        <v>73</v>
      </c>
      <c r="BE76" s="3141" t="n">
        <f aca="false">E76</f>
        <v>0</v>
      </c>
      <c r="BF76" s="3142"/>
      <c r="BG76" s="3140" t="n">
        <f aca="false">G76</f>
        <v>73</v>
      </c>
      <c r="BH76" s="3141" t="n">
        <f aca="false">H76</f>
        <v>0</v>
      </c>
      <c r="BI76" s="3142"/>
      <c r="BJ76" s="3140" t="n">
        <f aca="false">J76</f>
        <v>73</v>
      </c>
      <c r="BK76" s="3141" t="str">
        <f aca="false">K76</f>
        <v>X </v>
      </c>
      <c r="BL76" s="3142" t="str">
        <f aca="false">IF($AZ$3="Demo","X ","")</f>
        <v>X </v>
      </c>
      <c r="BM76" s="3140" t="n">
        <f aca="false">M76</f>
        <v>73</v>
      </c>
      <c r="BN76" s="3141" t="str">
        <f aca="false">N76</f>
        <v>X </v>
      </c>
      <c r="BO76" s="3142" t="str">
        <f aca="false">IF($AZ$3="Demo","X ","")</f>
        <v>X </v>
      </c>
      <c r="BP76" s="3140" t="n">
        <f aca="false">P76</f>
        <v>73</v>
      </c>
      <c r="BQ76" s="3141" t="str">
        <f aca="false">Q76</f>
        <v>X </v>
      </c>
      <c r="BR76" s="3142" t="str">
        <f aca="false">IF($AZ$3="Demo","X ","")</f>
        <v>X </v>
      </c>
      <c r="BS76" s="3140" t="n">
        <f aca="false">S76</f>
        <v>73</v>
      </c>
      <c r="BT76" s="3141" t="str">
        <f aca="false">T76</f>
        <v>X </v>
      </c>
      <c r="BU76" s="3142" t="str">
        <f aca="false">IF($AZ$3="Demo","X ","")</f>
        <v>X </v>
      </c>
      <c r="BV76" s="3140" t="n">
        <f aca="false">V76</f>
        <v>73</v>
      </c>
      <c r="BW76" s="3141" t="str">
        <f aca="false">W76</f>
        <v>X </v>
      </c>
      <c r="BX76" s="3142" t="str">
        <f aca="false">IF($AZ$3="Demo","X ","")</f>
        <v>X </v>
      </c>
      <c r="BY76" s="3140" t="n">
        <f aca="false">Y76</f>
        <v>73</v>
      </c>
      <c r="BZ76" s="3141" t="str">
        <f aca="false">Z76</f>
        <v>X </v>
      </c>
      <c r="CA76" s="3142" t="str">
        <f aca="false">IF($AZ$3="Demo","X ","")</f>
        <v>X </v>
      </c>
      <c r="CB76" s="3140" t="n">
        <f aca="false">AB76</f>
        <v>73</v>
      </c>
      <c r="CC76" s="3141" t="str">
        <f aca="false">AC76</f>
        <v>X </v>
      </c>
      <c r="CD76" s="3142" t="str">
        <f aca="false">IF($AZ$3="Demo","X ","")</f>
        <v>X </v>
      </c>
      <c r="CE76" s="3140" t="n">
        <f aca="false">AE76</f>
        <v>73</v>
      </c>
      <c r="CF76" s="3141" t="str">
        <f aca="false">AF76</f>
        <v>X </v>
      </c>
      <c r="CG76" s="3142" t="str">
        <f aca="false">IF($AZ$3="Demo","X ","")</f>
        <v>X </v>
      </c>
      <c r="CH76" s="3140" t="n">
        <f aca="false">AH76</f>
        <v>73</v>
      </c>
      <c r="CI76" s="3141" t="str">
        <f aca="false">AI76</f>
        <v>X </v>
      </c>
      <c r="CJ76" s="3142" t="str">
        <f aca="false">IF($AZ$3="Demo","X ","")</f>
        <v>X </v>
      </c>
      <c r="CK76" s="3140" t="n">
        <f aca="false">AK76</f>
        <v>73</v>
      </c>
      <c r="CL76" s="3141" t="str">
        <f aca="false">AL76</f>
        <v/>
      </c>
      <c r="CM76" s="3142"/>
      <c r="CN76" s="3140" t="n">
        <f aca="false">AN76</f>
        <v>73</v>
      </c>
      <c r="CO76" s="3141" t="str">
        <f aca="false">AO76</f>
        <v>X </v>
      </c>
      <c r="CP76" s="3142" t="str">
        <f aca="false">IF($AZ$3="Demo","X ","")</f>
        <v>X </v>
      </c>
      <c r="CQ76" s="3140" t="n">
        <f aca="false">AQ76</f>
        <v>73</v>
      </c>
      <c r="CR76" s="3141" t="str">
        <f aca="false">AR76</f>
        <v/>
      </c>
      <c r="CS76" s="3142"/>
      <c r="CT76" s="3140" t="n">
        <f aca="false">AT76</f>
        <v>73</v>
      </c>
      <c r="CU76" s="3141" t="n">
        <f aca="false">AU76</f>
        <v>0</v>
      </c>
      <c r="CV76" s="3142"/>
      <c r="EA76" s="3132" t="n">
        <f aca="false">+EA75+1</f>
        <v>73</v>
      </c>
      <c r="EB76" s="3120"/>
      <c r="EC76" s="3136"/>
      <c r="ED76" s="3136"/>
      <c r="EE76" s="3136"/>
      <c r="EF76" s="3132" t="n">
        <f aca="false">+EF75+1</f>
        <v>73</v>
      </c>
      <c r="EG76" s="3120"/>
      <c r="EH76" s="3136"/>
      <c r="EI76" s="3132" t="n">
        <f aca="false">+EI75+1</f>
        <v>73</v>
      </c>
      <c r="EJ76" s="3120"/>
      <c r="EK76" s="3136"/>
      <c r="EL76" s="3132" t="n">
        <f aca="false">+EL75+1</f>
        <v>73</v>
      </c>
      <c r="EM76" s="3143" t="n">
        <f aca="false">EM75+1</f>
        <v>73</v>
      </c>
      <c r="EN76" s="3120" t="n">
        <f aca="true">OFFSET(INDIRECT(EM$2),EM76*30,2)</f>
        <v>0</v>
      </c>
      <c r="EO76" s="3136" t="n">
        <f aca="true">OFFSET(INDIRECT(EM$2),EM76*30,7)</f>
        <v>0</v>
      </c>
      <c r="EP76" s="3132" t="n">
        <f aca="false">+EP75+1</f>
        <v>73</v>
      </c>
    </row>
    <row r="77" customFormat="false" ht="12.75" hidden="true" customHeight="false" outlineLevel="0" collapsed="false">
      <c r="A77" s="3132" t="n">
        <f aca="false">+A76+1</f>
        <v>74</v>
      </c>
      <c r="B77" s="3120" t="str">
        <f aca="true">BC77&amp;OFFSET(INDIRECT(A$2),1,A77)</f>
        <v>X </v>
      </c>
      <c r="C77" s="546" t="str">
        <f aca="true">B77&amp;"            "&amp;IF(B77="","",TEXT(OFFSET(INDIRECT(A$2),2,A77),"TT.MM.JJJJ - hh:mm"))</f>
        <v>X             TT.12.JJJJ - 00:00</v>
      </c>
      <c r="D77" s="3132" t="n">
        <f aca="false">+D76+1</f>
        <v>74</v>
      </c>
      <c r="E77" s="3120"/>
      <c r="F77" s="3136"/>
      <c r="G77" s="3132" t="n">
        <f aca="false">+G76+1</f>
        <v>74</v>
      </c>
      <c r="H77" s="3120"/>
      <c r="I77" s="3136"/>
      <c r="J77" s="3132" t="n">
        <f aca="false">+J76+1</f>
        <v>74</v>
      </c>
      <c r="K77" s="3120" t="str">
        <f aca="true">BL77&amp;OFFSET(INDIRECT(J$2),0,J77-1)</f>
        <v>X </v>
      </c>
      <c r="L77" s="3136" t="str">
        <f aca="true">BL77&amp;OFFSET(INDIRECT(J$2),1,J77-1)</f>
        <v>X </v>
      </c>
      <c r="M77" s="3132" t="n">
        <f aca="false">+M76+1</f>
        <v>74</v>
      </c>
      <c r="N77" s="3120" t="str">
        <f aca="true">BO77&amp;OFFSET(INDIRECT(M$2),0,M77-1)</f>
        <v>X </v>
      </c>
      <c r="O77" s="3136" t="str">
        <f aca="true">BO77&amp;OFFSET(INDIRECT(M$2),1,M77-1)</f>
        <v>X </v>
      </c>
      <c r="P77" s="3132" t="n">
        <f aca="false">+P76+1</f>
        <v>74</v>
      </c>
      <c r="Q77" s="3120" t="str">
        <f aca="true">BR77&amp;OFFSET(INDIRECT(P$2),0,P77-1)</f>
        <v>X </v>
      </c>
      <c r="R77" s="3136" t="str">
        <f aca="true">BR77&amp;OFFSET(INDIRECT(P$2),1,P77-1)</f>
        <v>X </v>
      </c>
      <c r="S77" s="3132" t="n">
        <f aca="false">+S76+1</f>
        <v>74</v>
      </c>
      <c r="T77" s="3120" t="str">
        <f aca="true">BU77&amp;OFFSET(INDIRECT(S$2),0,S77-1)</f>
        <v>X </v>
      </c>
      <c r="U77" s="3136" t="str">
        <f aca="true">BU77&amp;OFFSET(INDIRECT(S$2),1,S77-1)</f>
        <v>X </v>
      </c>
      <c r="V77" s="3132" t="n">
        <f aca="false">+V76+1</f>
        <v>74</v>
      </c>
      <c r="W77" s="3120" t="str">
        <f aca="true">BX77&amp;OFFSET(INDIRECT(V$2),0,V77-1)</f>
        <v>X </v>
      </c>
      <c r="X77" s="3136" t="str">
        <f aca="true">BX77&amp;OFFSET(INDIRECT(V$2),1,V77-1)</f>
        <v>X </v>
      </c>
      <c r="Y77" s="3132" t="n">
        <f aca="false">+Y76+1</f>
        <v>74</v>
      </c>
      <c r="Z77" s="3120" t="str">
        <f aca="true">CA77&amp;OFFSET(INDIRECT(Y$2),0,Y77-1)</f>
        <v>X </v>
      </c>
      <c r="AA77" s="3136" t="str">
        <f aca="true">CA77&amp;OFFSET(INDIRECT(Y$2),1,Y77-1)</f>
        <v>X </v>
      </c>
      <c r="AB77" s="3132" t="n">
        <f aca="false">+AB76+1</f>
        <v>74</v>
      </c>
      <c r="AC77" s="3120" t="str">
        <f aca="true">CD77&amp;OFFSET(INDIRECT(AB$2),0,AB77-1)</f>
        <v>X </v>
      </c>
      <c r="AD77" s="3136" t="str">
        <f aca="true">CD77&amp;OFFSET(INDIRECT(AB$2),1,AB77-1)</f>
        <v>X </v>
      </c>
      <c r="AE77" s="3132" t="n">
        <f aca="false">+AE76+1</f>
        <v>74</v>
      </c>
      <c r="AF77" s="3120" t="str">
        <f aca="true">CG77&amp;OFFSET(INDIRECT(AE$2),0,AE77-1)</f>
        <v>X </v>
      </c>
      <c r="AG77" s="3136" t="str">
        <f aca="true">CG77&amp;OFFSET(INDIRECT(AE$2),1,AE77-1)</f>
        <v>X </v>
      </c>
      <c r="AH77" s="3132" t="n">
        <f aca="false">+AH76+1</f>
        <v>74</v>
      </c>
      <c r="AI77" s="3120" t="str">
        <f aca="true">CJ77&amp;OFFSET(INDIRECT(AH$2),0,AH77-1)</f>
        <v>X </v>
      </c>
      <c r="AJ77" s="3136" t="str">
        <f aca="true">CJ77&amp;OFFSET(INDIRECT(AH$2),1,AH77-1)</f>
        <v>X </v>
      </c>
      <c r="AK77" s="3132" t="n">
        <f aca="false">+AK76+1</f>
        <v>74</v>
      </c>
      <c r="AL77" s="3120" t="str">
        <f aca="true">CM77&amp;OFFSET(INDIRECT(AK$2),0,AK77-1)</f>
        <v/>
      </c>
      <c r="AM77" s="3136" t="str">
        <f aca="true">CM77&amp;OFFSET(INDIRECT(AK$2),1,AK77-1)</f>
        <v/>
      </c>
      <c r="AN77" s="3132" t="n">
        <f aca="false">+AN76+1</f>
        <v>74</v>
      </c>
      <c r="AO77" s="3120" t="str">
        <f aca="true">CP77&amp;OFFSET(INDIRECT(AN$2),0,AN77-1)</f>
        <v>X </v>
      </c>
      <c r="AP77" s="3136" t="str">
        <f aca="true">CP77&amp;OFFSET(INDIRECT(AN$2),1,AN77-1)</f>
        <v>X </v>
      </c>
      <c r="AQ77" s="3132" t="n">
        <f aca="false">+AQ76+1</f>
        <v>74</v>
      </c>
      <c r="AR77" s="3120" t="str">
        <f aca="true">CS77&amp;OFFSET(INDIRECT(AQ$2),0,AQ77-1)</f>
        <v/>
      </c>
      <c r="AS77" s="3136" t="str">
        <f aca="true">CS77&amp;OFFSET(INDIRECT(AQ$2),1,AQ77-1)</f>
        <v/>
      </c>
      <c r="AT77" s="3132" t="n">
        <f aca="false">+AT76+1</f>
        <v>74</v>
      </c>
      <c r="AU77" s="3120"/>
      <c r="AV77" s="3132" t="n">
        <f aca="false">+AV76+1</f>
        <v>74</v>
      </c>
      <c r="AW77" s="3120"/>
      <c r="AX77" s="3132" t="n">
        <f aca="false">+AX76+1</f>
        <v>74</v>
      </c>
      <c r="AY77" s="2419"/>
      <c r="AZ77" s="3139"/>
      <c r="BA77" s="3140" t="n">
        <f aca="false">A77</f>
        <v>74</v>
      </c>
      <c r="BB77" s="3141" t="str">
        <f aca="false">B77</f>
        <v>X </v>
      </c>
      <c r="BC77" s="3142" t="str">
        <f aca="false">IF($AZ$3="Demo","X ","")</f>
        <v>X </v>
      </c>
      <c r="BD77" s="3140" t="n">
        <f aca="false">D77</f>
        <v>74</v>
      </c>
      <c r="BE77" s="3141" t="n">
        <f aca="false">E77</f>
        <v>0</v>
      </c>
      <c r="BF77" s="3142"/>
      <c r="BG77" s="3140" t="n">
        <f aca="false">G77</f>
        <v>74</v>
      </c>
      <c r="BH77" s="3141" t="n">
        <f aca="false">H77</f>
        <v>0</v>
      </c>
      <c r="BI77" s="3142"/>
      <c r="BJ77" s="3140" t="n">
        <f aca="false">J77</f>
        <v>74</v>
      </c>
      <c r="BK77" s="3141" t="str">
        <f aca="false">K77</f>
        <v>X </v>
      </c>
      <c r="BL77" s="3142" t="str">
        <f aca="false">IF($AZ$3="Demo","X ","")</f>
        <v>X </v>
      </c>
      <c r="BM77" s="3140" t="n">
        <f aca="false">M77</f>
        <v>74</v>
      </c>
      <c r="BN77" s="3141" t="str">
        <f aca="false">N77</f>
        <v>X </v>
      </c>
      <c r="BO77" s="3142" t="str">
        <f aca="false">IF($AZ$3="Demo","X ","")</f>
        <v>X </v>
      </c>
      <c r="BP77" s="3140" t="n">
        <f aca="false">P77</f>
        <v>74</v>
      </c>
      <c r="BQ77" s="3141" t="str">
        <f aca="false">Q77</f>
        <v>X </v>
      </c>
      <c r="BR77" s="3142" t="str">
        <f aca="false">IF($AZ$3="Demo","X ","")</f>
        <v>X </v>
      </c>
      <c r="BS77" s="3140" t="n">
        <f aca="false">S77</f>
        <v>74</v>
      </c>
      <c r="BT77" s="3141" t="str">
        <f aca="false">T77</f>
        <v>X </v>
      </c>
      <c r="BU77" s="3142" t="str">
        <f aca="false">IF($AZ$3="Demo","X ","")</f>
        <v>X </v>
      </c>
      <c r="BV77" s="3140" t="n">
        <f aca="false">V77</f>
        <v>74</v>
      </c>
      <c r="BW77" s="3141" t="str">
        <f aca="false">W77</f>
        <v>X </v>
      </c>
      <c r="BX77" s="3142" t="str">
        <f aca="false">IF($AZ$3="Demo","X ","")</f>
        <v>X </v>
      </c>
      <c r="BY77" s="3140" t="n">
        <f aca="false">Y77</f>
        <v>74</v>
      </c>
      <c r="BZ77" s="3141" t="str">
        <f aca="false">Z77</f>
        <v>X </v>
      </c>
      <c r="CA77" s="3142" t="str">
        <f aca="false">IF($AZ$3="Demo","X ","")</f>
        <v>X </v>
      </c>
      <c r="CB77" s="3140" t="n">
        <f aca="false">AB77</f>
        <v>74</v>
      </c>
      <c r="CC77" s="3141" t="str">
        <f aca="false">AC77</f>
        <v>X </v>
      </c>
      <c r="CD77" s="3142" t="str">
        <f aca="false">IF($AZ$3="Demo","X ","")</f>
        <v>X </v>
      </c>
      <c r="CE77" s="3140" t="n">
        <f aca="false">AE77</f>
        <v>74</v>
      </c>
      <c r="CF77" s="3141" t="str">
        <f aca="false">AF77</f>
        <v>X </v>
      </c>
      <c r="CG77" s="3142" t="str">
        <f aca="false">IF($AZ$3="Demo","X ","")</f>
        <v>X </v>
      </c>
      <c r="CH77" s="3140" t="n">
        <f aca="false">AH77</f>
        <v>74</v>
      </c>
      <c r="CI77" s="3141" t="str">
        <f aca="false">AI77</f>
        <v>X </v>
      </c>
      <c r="CJ77" s="3142" t="str">
        <f aca="false">IF($AZ$3="Demo","X ","")</f>
        <v>X </v>
      </c>
      <c r="CK77" s="3140" t="n">
        <f aca="false">AK77</f>
        <v>74</v>
      </c>
      <c r="CL77" s="3141" t="str">
        <f aca="false">AL77</f>
        <v/>
      </c>
      <c r="CM77" s="3142"/>
      <c r="CN77" s="3140" t="n">
        <f aca="false">AN77</f>
        <v>74</v>
      </c>
      <c r="CO77" s="3141" t="str">
        <f aca="false">AO77</f>
        <v>X </v>
      </c>
      <c r="CP77" s="3142" t="str">
        <f aca="false">IF($AZ$3="Demo","X ","")</f>
        <v>X </v>
      </c>
      <c r="CQ77" s="3140" t="n">
        <f aca="false">AQ77</f>
        <v>74</v>
      </c>
      <c r="CR77" s="3141" t="str">
        <f aca="false">AR77</f>
        <v/>
      </c>
      <c r="CS77" s="3142"/>
      <c r="CT77" s="3140" t="n">
        <f aca="false">AT77</f>
        <v>74</v>
      </c>
      <c r="CU77" s="3141" t="n">
        <f aca="false">AU77</f>
        <v>0</v>
      </c>
      <c r="CV77" s="3142"/>
      <c r="EA77" s="3132" t="n">
        <f aca="false">+EA76+1</f>
        <v>74</v>
      </c>
      <c r="EB77" s="3120"/>
      <c r="EC77" s="3136"/>
      <c r="ED77" s="3136"/>
      <c r="EE77" s="3136"/>
      <c r="EF77" s="3132" t="n">
        <f aca="false">+EF76+1</f>
        <v>74</v>
      </c>
      <c r="EG77" s="3120"/>
      <c r="EH77" s="3136"/>
      <c r="EI77" s="3132" t="n">
        <f aca="false">+EI76+1</f>
        <v>74</v>
      </c>
      <c r="EJ77" s="3120"/>
      <c r="EK77" s="3136"/>
      <c r="EL77" s="3132" t="n">
        <f aca="false">+EL76+1</f>
        <v>74</v>
      </c>
      <c r="EM77" s="3143" t="n">
        <f aca="false">EM76+1</f>
        <v>74</v>
      </c>
      <c r="EN77" s="3120" t="n">
        <f aca="true">OFFSET(INDIRECT(EM$2),EM77*30,2)</f>
        <v>0</v>
      </c>
      <c r="EO77" s="3136" t="n">
        <f aca="true">OFFSET(INDIRECT(EM$2),EM77*30,7)</f>
        <v>0</v>
      </c>
      <c r="EP77" s="3132" t="n">
        <f aca="false">+EP76+1</f>
        <v>74</v>
      </c>
    </row>
    <row r="78" customFormat="false" ht="12.75" hidden="true" customHeight="false" outlineLevel="0" collapsed="false">
      <c r="A78" s="3132" t="n">
        <f aca="false">+A77+1</f>
        <v>75</v>
      </c>
      <c r="B78" s="3120" t="str">
        <f aca="true">BC78&amp;OFFSET(INDIRECT(A$2),1,A78)</f>
        <v>X </v>
      </c>
      <c r="C78" s="546" t="str">
        <f aca="true">B78&amp;"            "&amp;IF(B78="","",TEXT(OFFSET(INDIRECT(A$2),2,A78),"TT.MM.JJJJ - hh:mm"))</f>
        <v>X             TT.12.JJJJ - 00:00</v>
      </c>
      <c r="D78" s="3132" t="n">
        <f aca="false">+D77+1</f>
        <v>75</v>
      </c>
      <c r="E78" s="3120"/>
      <c r="F78" s="3136"/>
      <c r="G78" s="3132" t="n">
        <f aca="false">+G77+1</f>
        <v>75</v>
      </c>
      <c r="H78" s="3120"/>
      <c r="I78" s="3136"/>
      <c r="J78" s="3132" t="n">
        <f aca="false">+J77+1</f>
        <v>75</v>
      </c>
      <c r="K78" s="3120" t="str">
        <f aca="true">BL78&amp;OFFSET(INDIRECT(J$2),0,J78-1)</f>
        <v>X </v>
      </c>
      <c r="L78" s="3136" t="str">
        <f aca="true">BL78&amp;OFFSET(INDIRECT(J$2),1,J78-1)</f>
        <v>X </v>
      </c>
      <c r="M78" s="3132" t="n">
        <f aca="false">+M77+1</f>
        <v>75</v>
      </c>
      <c r="N78" s="3120" t="str">
        <f aca="true">BO78&amp;OFFSET(INDIRECT(M$2),0,M78-1)</f>
        <v>X </v>
      </c>
      <c r="O78" s="3136" t="str">
        <f aca="true">BO78&amp;OFFSET(INDIRECT(M$2),1,M78-1)</f>
        <v>X </v>
      </c>
      <c r="P78" s="3132" t="n">
        <f aca="false">+P77+1</f>
        <v>75</v>
      </c>
      <c r="Q78" s="3120" t="str">
        <f aca="true">BR78&amp;OFFSET(INDIRECT(P$2),0,P78-1)</f>
        <v>X </v>
      </c>
      <c r="R78" s="3136" t="str">
        <f aca="true">BR78&amp;OFFSET(INDIRECT(P$2),1,P78-1)</f>
        <v>X </v>
      </c>
      <c r="S78" s="3132" t="n">
        <f aca="false">+S77+1</f>
        <v>75</v>
      </c>
      <c r="T78" s="3120" t="str">
        <f aca="true">BU78&amp;OFFSET(INDIRECT(S$2),0,S78-1)</f>
        <v>X </v>
      </c>
      <c r="U78" s="3136" t="str">
        <f aca="true">BU78&amp;OFFSET(INDIRECT(S$2),1,S78-1)</f>
        <v>X </v>
      </c>
      <c r="V78" s="3132" t="n">
        <f aca="false">+V77+1</f>
        <v>75</v>
      </c>
      <c r="W78" s="3120" t="str">
        <f aca="true">BX78&amp;OFFSET(INDIRECT(V$2),0,V78-1)</f>
        <v>X </v>
      </c>
      <c r="X78" s="3136" t="str">
        <f aca="true">BX78&amp;OFFSET(INDIRECT(V$2),1,V78-1)</f>
        <v>X </v>
      </c>
      <c r="Y78" s="3132" t="n">
        <f aca="false">+Y77+1</f>
        <v>75</v>
      </c>
      <c r="Z78" s="3120" t="str">
        <f aca="true">CA78&amp;OFFSET(INDIRECT(Y$2),0,Y78-1)</f>
        <v>X </v>
      </c>
      <c r="AA78" s="3136" t="str">
        <f aca="true">CA78&amp;OFFSET(INDIRECT(Y$2),1,Y78-1)</f>
        <v>X </v>
      </c>
      <c r="AB78" s="3132" t="n">
        <f aca="false">+AB77+1</f>
        <v>75</v>
      </c>
      <c r="AC78" s="3120" t="str">
        <f aca="true">CD78&amp;OFFSET(INDIRECT(AB$2),0,AB78-1)</f>
        <v>X </v>
      </c>
      <c r="AD78" s="3136" t="str">
        <f aca="true">CD78&amp;OFFSET(INDIRECT(AB$2),1,AB78-1)</f>
        <v>X </v>
      </c>
      <c r="AE78" s="3132" t="n">
        <f aca="false">+AE77+1</f>
        <v>75</v>
      </c>
      <c r="AF78" s="3120" t="str">
        <f aca="true">CG78&amp;OFFSET(INDIRECT(AE$2),0,AE78-1)</f>
        <v>X </v>
      </c>
      <c r="AG78" s="3136" t="str">
        <f aca="true">CG78&amp;OFFSET(INDIRECT(AE$2),1,AE78-1)</f>
        <v>X </v>
      </c>
      <c r="AH78" s="3132" t="n">
        <f aca="false">+AH77+1</f>
        <v>75</v>
      </c>
      <c r="AI78" s="3120" t="str">
        <f aca="true">CJ78&amp;OFFSET(INDIRECT(AH$2),0,AH78-1)</f>
        <v>X </v>
      </c>
      <c r="AJ78" s="3136" t="str">
        <f aca="true">CJ78&amp;OFFSET(INDIRECT(AH$2),1,AH78-1)</f>
        <v>X </v>
      </c>
      <c r="AK78" s="3132" t="n">
        <f aca="false">+AK77+1</f>
        <v>75</v>
      </c>
      <c r="AL78" s="3120" t="str">
        <f aca="true">CM78&amp;OFFSET(INDIRECT(AK$2),0,AK78-1)</f>
        <v/>
      </c>
      <c r="AM78" s="3136" t="str">
        <f aca="true">CM78&amp;OFFSET(INDIRECT(AK$2),1,AK78-1)</f>
        <v/>
      </c>
      <c r="AN78" s="3132" t="n">
        <f aca="false">+AN77+1</f>
        <v>75</v>
      </c>
      <c r="AO78" s="3120" t="str">
        <f aca="true">CP78&amp;OFFSET(INDIRECT(AN$2),0,AN78-1)</f>
        <v>X </v>
      </c>
      <c r="AP78" s="3136" t="str">
        <f aca="true">CP78&amp;OFFSET(INDIRECT(AN$2),1,AN78-1)</f>
        <v>X </v>
      </c>
      <c r="AQ78" s="3132" t="n">
        <f aca="false">+AQ77+1</f>
        <v>75</v>
      </c>
      <c r="AR78" s="3120" t="str">
        <f aca="true">CS78&amp;OFFSET(INDIRECT(AQ$2),0,AQ78-1)</f>
        <v/>
      </c>
      <c r="AS78" s="3136" t="str">
        <f aca="true">CS78&amp;OFFSET(INDIRECT(AQ$2),1,AQ78-1)</f>
        <v/>
      </c>
      <c r="AT78" s="3132" t="n">
        <f aca="false">+AT77+1</f>
        <v>75</v>
      </c>
      <c r="AU78" s="3120"/>
      <c r="AV78" s="3132" t="n">
        <f aca="false">+AV77+1</f>
        <v>75</v>
      </c>
      <c r="AW78" s="3120"/>
      <c r="AX78" s="3132" t="n">
        <f aca="false">+AX77+1</f>
        <v>75</v>
      </c>
      <c r="AY78" s="2419"/>
      <c r="AZ78" s="3139"/>
      <c r="BA78" s="3140" t="n">
        <f aca="false">A78</f>
        <v>75</v>
      </c>
      <c r="BB78" s="3141" t="str">
        <f aca="false">B78</f>
        <v>X </v>
      </c>
      <c r="BC78" s="3142" t="str">
        <f aca="false">IF($AZ$3="Demo","X ","")</f>
        <v>X </v>
      </c>
      <c r="BD78" s="3140" t="n">
        <f aca="false">D78</f>
        <v>75</v>
      </c>
      <c r="BE78" s="3141" t="n">
        <f aca="false">E78</f>
        <v>0</v>
      </c>
      <c r="BF78" s="3142"/>
      <c r="BG78" s="3140" t="n">
        <f aca="false">G78</f>
        <v>75</v>
      </c>
      <c r="BH78" s="3141" t="n">
        <f aca="false">H78</f>
        <v>0</v>
      </c>
      <c r="BI78" s="3142"/>
      <c r="BJ78" s="3140" t="n">
        <f aca="false">J78</f>
        <v>75</v>
      </c>
      <c r="BK78" s="3141" t="str">
        <f aca="false">K78</f>
        <v>X </v>
      </c>
      <c r="BL78" s="3142" t="str">
        <f aca="false">IF($AZ$3="Demo","X ","")</f>
        <v>X </v>
      </c>
      <c r="BM78" s="3140" t="n">
        <f aca="false">M78</f>
        <v>75</v>
      </c>
      <c r="BN78" s="3141" t="str">
        <f aca="false">N78</f>
        <v>X </v>
      </c>
      <c r="BO78" s="3142" t="str">
        <f aca="false">IF($AZ$3="Demo","X ","")</f>
        <v>X </v>
      </c>
      <c r="BP78" s="3140" t="n">
        <f aca="false">P78</f>
        <v>75</v>
      </c>
      <c r="BQ78" s="3141" t="str">
        <f aca="false">Q78</f>
        <v>X </v>
      </c>
      <c r="BR78" s="3142" t="str">
        <f aca="false">IF($AZ$3="Demo","X ","")</f>
        <v>X </v>
      </c>
      <c r="BS78" s="3140" t="n">
        <f aca="false">S78</f>
        <v>75</v>
      </c>
      <c r="BT78" s="3141" t="str">
        <f aca="false">T78</f>
        <v>X </v>
      </c>
      <c r="BU78" s="3142" t="str">
        <f aca="false">IF($AZ$3="Demo","X ","")</f>
        <v>X </v>
      </c>
      <c r="BV78" s="3140" t="n">
        <f aca="false">V78</f>
        <v>75</v>
      </c>
      <c r="BW78" s="3141" t="str">
        <f aca="false">W78</f>
        <v>X </v>
      </c>
      <c r="BX78" s="3142" t="str">
        <f aca="false">IF($AZ$3="Demo","X ","")</f>
        <v>X </v>
      </c>
      <c r="BY78" s="3140" t="n">
        <f aca="false">Y78</f>
        <v>75</v>
      </c>
      <c r="BZ78" s="3141" t="str">
        <f aca="false">Z78</f>
        <v>X </v>
      </c>
      <c r="CA78" s="3142" t="str">
        <f aca="false">IF($AZ$3="Demo","X ","")</f>
        <v>X </v>
      </c>
      <c r="CB78" s="3140" t="n">
        <f aca="false">AB78</f>
        <v>75</v>
      </c>
      <c r="CC78" s="3141" t="str">
        <f aca="false">AC78</f>
        <v>X </v>
      </c>
      <c r="CD78" s="3142" t="str">
        <f aca="false">IF($AZ$3="Demo","X ","")</f>
        <v>X </v>
      </c>
      <c r="CE78" s="3140" t="n">
        <f aca="false">AE78</f>
        <v>75</v>
      </c>
      <c r="CF78" s="3141" t="str">
        <f aca="false">AF78</f>
        <v>X </v>
      </c>
      <c r="CG78" s="3142" t="str">
        <f aca="false">IF($AZ$3="Demo","X ","")</f>
        <v>X </v>
      </c>
      <c r="CH78" s="3140" t="n">
        <f aca="false">AH78</f>
        <v>75</v>
      </c>
      <c r="CI78" s="3141" t="str">
        <f aca="false">AI78</f>
        <v>X </v>
      </c>
      <c r="CJ78" s="3142" t="str">
        <f aca="false">IF($AZ$3="Demo","X ","")</f>
        <v>X </v>
      </c>
      <c r="CK78" s="3140" t="n">
        <f aca="false">AK78</f>
        <v>75</v>
      </c>
      <c r="CL78" s="3141" t="str">
        <f aca="false">AL78</f>
        <v/>
      </c>
      <c r="CM78" s="3142"/>
      <c r="CN78" s="3140" t="n">
        <f aca="false">AN78</f>
        <v>75</v>
      </c>
      <c r="CO78" s="3141" t="str">
        <f aca="false">AO78</f>
        <v>X </v>
      </c>
      <c r="CP78" s="3142" t="str">
        <f aca="false">IF($AZ$3="Demo","X ","")</f>
        <v>X </v>
      </c>
      <c r="CQ78" s="3140" t="n">
        <f aca="false">AQ78</f>
        <v>75</v>
      </c>
      <c r="CR78" s="3141" t="str">
        <f aca="false">AR78</f>
        <v/>
      </c>
      <c r="CS78" s="3142"/>
      <c r="CT78" s="3140" t="n">
        <f aca="false">AT78</f>
        <v>75</v>
      </c>
      <c r="CU78" s="3141" t="n">
        <f aca="false">AU78</f>
        <v>0</v>
      </c>
      <c r="CV78" s="3142"/>
      <c r="EA78" s="3132" t="n">
        <f aca="false">+EA77+1</f>
        <v>75</v>
      </c>
      <c r="EB78" s="3120"/>
      <c r="EC78" s="3136"/>
      <c r="ED78" s="3136"/>
      <c r="EE78" s="3136"/>
      <c r="EF78" s="3132" t="n">
        <f aca="false">+EF77+1</f>
        <v>75</v>
      </c>
      <c r="EG78" s="3120"/>
      <c r="EH78" s="3136"/>
      <c r="EI78" s="3132" t="n">
        <f aca="false">+EI77+1</f>
        <v>75</v>
      </c>
      <c r="EJ78" s="3120"/>
      <c r="EK78" s="3136"/>
      <c r="EL78" s="3132" t="n">
        <f aca="false">+EL77+1</f>
        <v>75</v>
      </c>
      <c r="EM78" s="3143" t="n">
        <f aca="false">EM77+1</f>
        <v>75</v>
      </c>
      <c r="EN78" s="3120" t="n">
        <f aca="true">OFFSET(INDIRECT(EM$2),EM78*30,2)</f>
        <v>0</v>
      </c>
      <c r="EO78" s="3136" t="n">
        <f aca="true">OFFSET(INDIRECT(EM$2),EM78*30,7)</f>
        <v>0</v>
      </c>
      <c r="EP78" s="3132" t="n">
        <f aca="false">+EP77+1</f>
        <v>75</v>
      </c>
    </row>
    <row r="79" customFormat="false" ht="12.75" hidden="true" customHeight="false" outlineLevel="0" collapsed="false">
      <c r="A79" s="3132" t="n">
        <f aca="false">+A78+1</f>
        <v>76</v>
      </c>
      <c r="B79" s="3120" t="str">
        <f aca="true">BC79&amp;OFFSET(INDIRECT(A$2),1,A79)</f>
        <v>X </v>
      </c>
      <c r="C79" s="546" t="str">
        <f aca="true">B79&amp;"            "&amp;IF(B79="","",TEXT(OFFSET(INDIRECT(A$2),2,A79),"TT.MM.JJJJ - hh:mm"))</f>
        <v>X             TT.12.JJJJ - 00:00</v>
      </c>
      <c r="D79" s="3132" t="n">
        <f aca="false">+D78+1</f>
        <v>76</v>
      </c>
      <c r="E79" s="3120"/>
      <c r="F79" s="3136"/>
      <c r="G79" s="3132" t="n">
        <f aca="false">+G78+1</f>
        <v>76</v>
      </c>
      <c r="H79" s="3120"/>
      <c r="I79" s="3136"/>
      <c r="J79" s="3132" t="n">
        <f aca="false">+J78+1</f>
        <v>76</v>
      </c>
      <c r="K79" s="3120" t="str">
        <f aca="true">BL79&amp;OFFSET(INDIRECT(J$2),0,J79-1)</f>
        <v>X </v>
      </c>
      <c r="L79" s="3136" t="str">
        <f aca="true">BL79&amp;OFFSET(INDIRECT(J$2),1,J79-1)</f>
        <v>X </v>
      </c>
      <c r="M79" s="3132" t="n">
        <f aca="false">+M78+1</f>
        <v>76</v>
      </c>
      <c r="N79" s="3120" t="str">
        <f aca="true">BO79&amp;OFFSET(INDIRECT(M$2),0,M79-1)</f>
        <v>X </v>
      </c>
      <c r="O79" s="3136" t="str">
        <f aca="true">BO79&amp;OFFSET(INDIRECT(M$2),1,M79-1)</f>
        <v>X </v>
      </c>
      <c r="P79" s="3132" t="n">
        <f aca="false">+P78+1</f>
        <v>76</v>
      </c>
      <c r="Q79" s="3120" t="str">
        <f aca="true">BR79&amp;OFFSET(INDIRECT(P$2),0,P79-1)</f>
        <v>X </v>
      </c>
      <c r="R79" s="3136" t="str">
        <f aca="true">BR79&amp;OFFSET(INDIRECT(P$2),1,P79-1)</f>
        <v>X </v>
      </c>
      <c r="S79" s="3132" t="n">
        <f aca="false">+S78+1</f>
        <v>76</v>
      </c>
      <c r="T79" s="3120" t="str">
        <f aca="true">BU79&amp;OFFSET(INDIRECT(S$2),0,S79-1)</f>
        <v>X </v>
      </c>
      <c r="U79" s="3136" t="str">
        <f aca="true">BU79&amp;OFFSET(INDIRECT(S$2),1,S79-1)</f>
        <v>X </v>
      </c>
      <c r="V79" s="3132" t="n">
        <f aca="false">+V78+1</f>
        <v>76</v>
      </c>
      <c r="W79" s="3120" t="str">
        <f aca="true">BX79&amp;OFFSET(INDIRECT(V$2),0,V79-1)</f>
        <v>X </v>
      </c>
      <c r="X79" s="3136" t="str">
        <f aca="true">BX79&amp;OFFSET(INDIRECT(V$2),1,V79-1)</f>
        <v>X </v>
      </c>
      <c r="Y79" s="3132" t="n">
        <f aca="false">+Y78+1</f>
        <v>76</v>
      </c>
      <c r="Z79" s="3120" t="str">
        <f aca="true">CA79&amp;OFFSET(INDIRECT(Y$2),0,Y79-1)</f>
        <v>X </v>
      </c>
      <c r="AA79" s="3136" t="str">
        <f aca="true">CA79&amp;OFFSET(INDIRECT(Y$2),1,Y79-1)</f>
        <v>X </v>
      </c>
      <c r="AB79" s="3132" t="n">
        <f aca="false">+AB78+1</f>
        <v>76</v>
      </c>
      <c r="AC79" s="3120" t="str">
        <f aca="true">CD79&amp;OFFSET(INDIRECT(AB$2),0,AB79-1)</f>
        <v>X </v>
      </c>
      <c r="AD79" s="3136" t="str">
        <f aca="true">CD79&amp;OFFSET(INDIRECT(AB$2),1,AB79-1)</f>
        <v>X </v>
      </c>
      <c r="AE79" s="3132" t="n">
        <f aca="false">+AE78+1</f>
        <v>76</v>
      </c>
      <c r="AF79" s="3120" t="str">
        <f aca="true">CG79&amp;OFFSET(INDIRECT(AE$2),0,AE79-1)</f>
        <v>X </v>
      </c>
      <c r="AG79" s="3136" t="str">
        <f aca="true">CG79&amp;OFFSET(INDIRECT(AE$2),1,AE79-1)</f>
        <v>X </v>
      </c>
      <c r="AH79" s="3132" t="n">
        <f aca="false">+AH78+1</f>
        <v>76</v>
      </c>
      <c r="AI79" s="3120" t="str">
        <f aca="true">CJ79&amp;OFFSET(INDIRECT(AH$2),0,AH79-1)</f>
        <v>X </v>
      </c>
      <c r="AJ79" s="3136" t="str">
        <f aca="true">CJ79&amp;OFFSET(INDIRECT(AH$2),1,AH79-1)</f>
        <v>X </v>
      </c>
      <c r="AK79" s="3132" t="n">
        <f aca="false">+AK78+1</f>
        <v>76</v>
      </c>
      <c r="AL79" s="3120" t="str">
        <f aca="true">CM79&amp;OFFSET(INDIRECT(AK$2),0,AK79-1)</f>
        <v/>
      </c>
      <c r="AM79" s="3136" t="str">
        <f aca="true">CM79&amp;OFFSET(INDIRECT(AK$2),1,AK79-1)</f>
        <v/>
      </c>
      <c r="AN79" s="3132" t="n">
        <f aca="false">+AN78+1</f>
        <v>76</v>
      </c>
      <c r="AO79" s="3120" t="str">
        <f aca="true">CP79&amp;OFFSET(INDIRECT(AN$2),0,AN79-1)</f>
        <v>X </v>
      </c>
      <c r="AP79" s="3136" t="str">
        <f aca="true">CP79&amp;OFFSET(INDIRECT(AN$2),1,AN79-1)</f>
        <v>X </v>
      </c>
      <c r="AQ79" s="3132" t="n">
        <f aca="false">+AQ78+1</f>
        <v>76</v>
      </c>
      <c r="AR79" s="3120" t="str">
        <f aca="true">CS79&amp;OFFSET(INDIRECT(AQ$2),0,AQ79-1)</f>
        <v/>
      </c>
      <c r="AS79" s="3136" t="str">
        <f aca="true">CS79&amp;OFFSET(INDIRECT(AQ$2),1,AQ79-1)</f>
        <v/>
      </c>
      <c r="AT79" s="3132" t="n">
        <f aca="false">+AT78+1</f>
        <v>76</v>
      </c>
      <c r="AU79" s="3120"/>
      <c r="AV79" s="3132" t="n">
        <f aca="false">+AV78+1</f>
        <v>76</v>
      </c>
      <c r="AW79" s="3120"/>
      <c r="AX79" s="3132" t="n">
        <f aca="false">+AX78+1</f>
        <v>76</v>
      </c>
      <c r="AY79" s="2419"/>
      <c r="AZ79" s="3139"/>
      <c r="BA79" s="3140" t="n">
        <f aca="false">A79</f>
        <v>76</v>
      </c>
      <c r="BB79" s="3141" t="str">
        <f aca="false">B79</f>
        <v>X </v>
      </c>
      <c r="BC79" s="3142" t="str">
        <f aca="false">IF($AZ$3="Demo","X ","")</f>
        <v>X </v>
      </c>
      <c r="BD79" s="3140" t="n">
        <f aca="false">D79</f>
        <v>76</v>
      </c>
      <c r="BE79" s="3141" t="n">
        <f aca="false">E79</f>
        <v>0</v>
      </c>
      <c r="BF79" s="3142"/>
      <c r="BG79" s="3140" t="n">
        <f aca="false">G79</f>
        <v>76</v>
      </c>
      <c r="BH79" s="3141" t="n">
        <f aca="false">H79</f>
        <v>0</v>
      </c>
      <c r="BI79" s="3142"/>
      <c r="BJ79" s="3140" t="n">
        <f aca="false">J79</f>
        <v>76</v>
      </c>
      <c r="BK79" s="3141" t="str">
        <f aca="false">K79</f>
        <v>X </v>
      </c>
      <c r="BL79" s="3142" t="str">
        <f aca="false">IF($AZ$3="Demo","X ","")</f>
        <v>X </v>
      </c>
      <c r="BM79" s="3140" t="n">
        <f aca="false">M79</f>
        <v>76</v>
      </c>
      <c r="BN79" s="3141" t="str">
        <f aca="false">N79</f>
        <v>X </v>
      </c>
      <c r="BO79" s="3142" t="str">
        <f aca="false">IF($AZ$3="Demo","X ","")</f>
        <v>X </v>
      </c>
      <c r="BP79" s="3140" t="n">
        <f aca="false">P79</f>
        <v>76</v>
      </c>
      <c r="BQ79" s="3141" t="str">
        <f aca="false">Q79</f>
        <v>X </v>
      </c>
      <c r="BR79" s="3142" t="str">
        <f aca="false">IF($AZ$3="Demo","X ","")</f>
        <v>X </v>
      </c>
      <c r="BS79" s="3140" t="n">
        <f aca="false">S79</f>
        <v>76</v>
      </c>
      <c r="BT79" s="3141" t="str">
        <f aca="false">T79</f>
        <v>X </v>
      </c>
      <c r="BU79" s="3142" t="str">
        <f aca="false">IF($AZ$3="Demo","X ","")</f>
        <v>X </v>
      </c>
      <c r="BV79" s="3140" t="n">
        <f aca="false">V79</f>
        <v>76</v>
      </c>
      <c r="BW79" s="3141" t="str">
        <f aca="false">W79</f>
        <v>X </v>
      </c>
      <c r="BX79" s="3142" t="str">
        <f aca="false">IF($AZ$3="Demo","X ","")</f>
        <v>X </v>
      </c>
      <c r="BY79" s="3140" t="n">
        <f aca="false">Y79</f>
        <v>76</v>
      </c>
      <c r="BZ79" s="3141" t="str">
        <f aca="false">Z79</f>
        <v>X </v>
      </c>
      <c r="CA79" s="3142" t="str">
        <f aca="false">IF($AZ$3="Demo","X ","")</f>
        <v>X </v>
      </c>
      <c r="CB79" s="3140" t="n">
        <f aca="false">AB79</f>
        <v>76</v>
      </c>
      <c r="CC79" s="3141" t="str">
        <f aca="false">AC79</f>
        <v>X </v>
      </c>
      <c r="CD79" s="3142" t="str">
        <f aca="false">IF($AZ$3="Demo","X ","")</f>
        <v>X </v>
      </c>
      <c r="CE79" s="3140" t="n">
        <f aca="false">AE79</f>
        <v>76</v>
      </c>
      <c r="CF79" s="3141" t="str">
        <f aca="false">AF79</f>
        <v>X </v>
      </c>
      <c r="CG79" s="3142" t="str">
        <f aca="false">IF($AZ$3="Demo","X ","")</f>
        <v>X </v>
      </c>
      <c r="CH79" s="3140" t="n">
        <f aca="false">AH79</f>
        <v>76</v>
      </c>
      <c r="CI79" s="3141" t="str">
        <f aca="false">AI79</f>
        <v>X </v>
      </c>
      <c r="CJ79" s="3142" t="str">
        <f aca="false">IF($AZ$3="Demo","X ","")</f>
        <v>X </v>
      </c>
      <c r="CK79" s="3140" t="n">
        <f aca="false">AK79</f>
        <v>76</v>
      </c>
      <c r="CL79" s="3141" t="str">
        <f aca="false">AL79</f>
        <v/>
      </c>
      <c r="CM79" s="3142"/>
      <c r="CN79" s="3140" t="n">
        <f aca="false">AN79</f>
        <v>76</v>
      </c>
      <c r="CO79" s="3141" t="str">
        <f aca="false">AO79</f>
        <v>X </v>
      </c>
      <c r="CP79" s="3142" t="str">
        <f aca="false">IF($AZ$3="Demo","X ","")</f>
        <v>X </v>
      </c>
      <c r="CQ79" s="3140" t="n">
        <f aca="false">AQ79</f>
        <v>76</v>
      </c>
      <c r="CR79" s="3141" t="str">
        <f aca="false">AR79</f>
        <v/>
      </c>
      <c r="CS79" s="3142"/>
      <c r="CT79" s="3140" t="n">
        <f aca="false">AT79</f>
        <v>76</v>
      </c>
      <c r="CU79" s="3141" t="n">
        <f aca="false">AU79</f>
        <v>0</v>
      </c>
      <c r="CV79" s="3142"/>
      <c r="EA79" s="3132" t="n">
        <f aca="false">+EA78+1</f>
        <v>76</v>
      </c>
      <c r="EB79" s="3120"/>
      <c r="EC79" s="3136"/>
      <c r="ED79" s="3136"/>
      <c r="EE79" s="3136"/>
      <c r="EF79" s="3132" t="n">
        <f aca="false">+EF78+1</f>
        <v>76</v>
      </c>
      <c r="EG79" s="3120"/>
      <c r="EH79" s="3136"/>
      <c r="EI79" s="3132" t="n">
        <f aca="false">+EI78+1</f>
        <v>76</v>
      </c>
      <c r="EJ79" s="3120"/>
      <c r="EK79" s="3136"/>
      <c r="EL79" s="3132" t="n">
        <f aca="false">+EL78+1</f>
        <v>76</v>
      </c>
      <c r="EM79" s="3143" t="n">
        <f aca="false">EM78+1</f>
        <v>76</v>
      </c>
      <c r="EN79" s="3120" t="n">
        <f aca="true">OFFSET(INDIRECT(EM$2),EM79*30,2)</f>
        <v>0</v>
      </c>
      <c r="EO79" s="3136" t="n">
        <f aca="true">OFFSET(INDIRECT(EM$2),EM79*30,7)</f>
        <v>0</v>
      </c>
      <c r="EP79" s="3132" t="n">
        <f aca="false">+EP78+1</f>
        <v>76</v>
      </c>
    </row>
    <row r="80" customFormat="false" ht="12.75" hidden="true" customHeight="false" outlineLevel="0" collapsed="false">
      <c r="A80" s="3132" t="n">
        <f aca="false">+A79+1</f>
        <v>77</v>
      </c>
      <c r="B80" s="3120" t="str">
        <f aca="true">BC80&amp;OFFSET(INDIRECT(A$2),1,A80)</f>
        <v>X </v>
      </c>
      <c r="C80" s="546" t="str">
        <f aca="true">B80&amp;"            "&amp;IF(B80="","",TEXT(OFFSET(INDIRECT(A$2),2,A80),"TT.MM.JJJJ - hh:mm"))</f>
        <v>X             TT.12.JJJJ - 00:00</v>
      </c>
      <c r="D80" s="3132" t="n">
        <f aca="false">+D79+1</f>
        <v>77</v>
      </c>
      <c r="E80" s="3120"/>
      <c r="F80" s="3136"/>
      <c r="G80" s="3132" t="n">
        <f aca="false">+G79+1</f>
        <v>77</v>
      </c>
      <c r="H80" s="3120"/>
      <c r="I80" s="3136"/>
      <c r="J80" s="3132" t="n">
        <f aca="false">+J79+1</f>
        <v>77</v>
      </c>
      <c r="K80" s="3120" t="str">
        <f aca="true">BL80&amp;OFFSET(INDIRECT(J$2),0,J80-1)</f>
        <v>X </v>
      </c>
      <c r="L80" s="3136" t="str">
        <f aca="true">BL80&amp;OFFSET(INDIRECT(J$2),1,J80-1)</f>
        <v>X </v>
      </c>
      <c r="M80" s="3132" t="n">
        <f aca="false">+M79+1</f>
        <v>77</v>
      </c>
      <c r="N80" s="3120" t="str">
        <f aca="true">BO80&amp;OFFSET(INDIRECT(M$2),0,M80-1)</f>
        <v>X </v>
      </c>
      <c r="O80" s="3136" t="str">
        <f aca="true">BO80&amp;OFFSET(INDIRECT(M$2),1,M80-1)</f>
        <v>X </v>
      </c>
      <c r="P80" s="3132" t="n">
        <f aca="false">+P79+1</f>
        <v>77</v>
      </c>
      <c r="Q80" s="3120" t="str">
        <f aca="true">BR80&amp;OFFSET(INDIRECT(P$2),0,P80-1)</f>
        <v>X </v>
      </c>
      <c r="R80" s="3136" t="str">
        <f aca="true">BR80&amp;OFFSET(INDIRECT(P$2),1,P80-1)</f>
        <v>X </v>
      </c>
      <c r="S80" s="3132" t="n">
        <f aca="false">+S79+1</f>
        <v>77</v>
      </c>
      <c r="T80" s="3120" t="str">
        <f aca="true">BU80&amp;OFFSET(INDIRECT(S$2),0,S80-1)</f>
        <v>X </v>
      </c>
      <c r="U80" s="3136" t="str">
        <f aca="true">BU80&amp;OFFSET(INDIRECT(S$2),1,S80-1)</f>
        <v>X </v>
      </c>
      <c r="V80" s="3132" t="n">
        <f aca="false">+V79+1</f>
        <v>77</v>
      </c>
      <c r="W80" s="3120" t="str">
        <f aca="true">BX80&amp;OFFSET(INDIRECT(V$2),0,V80-1)</f>
        <v>X </v>
      </c>
      <c r="X80" s="3136" t="str">
        <f aca="true">BX80&amp;OFFSET(INDIRECT(V$2),1,V80-1)</f>
        <v>X </v>
      </c>
      <c r="Y80" s="3132" t="n">
        <f aca="false">+Y79+1</f>
        <v>77</v>
      </c>
      <c r="Z80" s="3120" t="str">
        <f aca="true">CA80&amp;OFFSET(INDIRECT(Y$2),0,Y80-1)</f>
        <v>X </v>
      </c>
      <c r="AA80" s="3136" t="str">
        <f aca="true">CA80&amp;OFFSET(INDIRECT(Y$2),1,Y80-1)</f>
        <v>X </v>
      </c>
      <c r="AB80" s="3132" t="n">
        <f aca="false">+AB79+1</f>
        <v>77</v>
      </c>
      <c r="AC80" s="3120" t="str">
        <f aca="true">CD80&amp;OFFSET(INDIRECT(AB$2),0,AB80-1)</f>
        <v>X </v>
      </c>
      <c r="AD80" s="3136" t="str">
        <f aca="true">CD80&amp;OFFSET(INDIRECT(AB$2),1,AB80-1)</f>
        <v>X </v>
      </c>
      <c r="AE80" s="3132" t="n">
        <f aca="false">+AE79+1</f>
        <v>77</v>
      </c>
      <c r="AF80" s="3120" t="str">
        <f aca="true">CG80&amp;OFFSET(INDIRECT(AE$2),0,AE80-1)</f>
        <v>X </v>
      </c>
      <c r="AG80" s="3136" t="str">
        <f aca="true">CG80&amp;OFFSET(INDIRECT(AE$2),1,AE80-1)</f>
        <v>X </v>
      </c>
      <c r="AH80" s="3132" t="n">
        <f aca="false">+AH79+1</f>
        <v>77</v>
      </c>
      <c r="AI80" s="3120" t="str">
        <f aca="true">CJ80&amp;OFFSET(INDIRECT(AH$2),0,AH80-1)</f>
        <v>X </v>
      </c>
      <c r="AJ80" s="3136" t="str">
        <f aca="true">CJ80&amp;OFFSET(INDIRECT(AH$2),1,AH80-1)</f>
        <v>X </v>
      </c>
      <c r="AK80" s="3132" t="n">
        <f aca="false">+AK79+1</f>
        <v>77</v>
      </c>
      <c r="AL80" s="3120" t="str">
        <f aca="true">CM80&amp;OFFSET(INDIRECT(AK$2),0,AK80-1)</f>
        <v/>
      </c>
      <c r="AM80" s="3136" t="str">
        <f aca="true">CM80&amp;OFFSET(INDIRECT(AK$2),1,AK80-1)</f>
        <v/>
      </c>
      <c r="AN80" s="3132" t="n">
        <f aca="false">+AN79+1</f>
        <v>77</v>
      </c>
      <c r="AO80" s="3120" t="str">
        <f aca="true">CP80&amp;OFFSET(INDIRECT(AN$2),0,AN80-1)</f>
        <v>X </v>
      </c>
      <c r="AP80" s="3136" t="str">
        <f aca="true">CP80&amp;OFFSET(INDIRECT(AN$2),1,AN80-1)</f>
        <v>X </v>
      </c>
      <c r="AQ80" s="3132" t="n">
        <f aca="false">+AQ79+1</f>
        <v>77</v>
      </c>
      <c r="AR80" s="3120" t="str">
        <f aca="true">CS80&amp;OFFSET(INDIRECT(AQ$2),0,AQ80-1)</f>
        <v/>
      </c>
      <c r="AS80" s="3136" t="str">
        <f aca="true">CS80&amp;OFFSET(INDIRECT(AQ$2),1,AQ80-1)</f>
        <v/>
      </c>
      <c r="AT80" s="3132" t="n">
        <f aca="false">+AT79+1</f>
        <v>77</v>
      </c>
      <c r="AU80" s="3120"/>
      <c r="AV80" s="3132" t="n">
        <f aca="false">+AV79+1</f>
        <v>77</v>
      </c>
      <c r="AW80" s="3120"/>
      <c r="AX80" s="3132" t="n">
        <f aca="false">+AX79+1</f>
        <v>77</v>
      </c>
      <c r="AY80" s="2419"/>
      <c r="AZ80" s="3139"/>
      <c r="BA80" s="3140" t="n">
        <f aca="false">A80</f>
        <v>77</v>
      </c>
      <c r="BB80" s="3141" t="str">
        <f aca="false">B80</f>
        <v>X </v>
      </c>
      <c r="BC80" s="3142" t="str">
        <f aca="false">IF($AZ$3="Demo","X ","")</f>
        <v>X </v>
      </c>
      <c r="BD80" s="3140" t="n">
        <f aca="false">D80</f>
        <v>77</v>
      </c>
      <c r="BE80" s="3141" t="n">
        <f aca="false">E80</f>
        <v>0</v>
      </c>
      <c r="BF80" s="3142"/>
      <c r="BG80" s="3140" t="n">
        <f aca="false">G80</f>
        <v>77</v>
      </c>
      <c r="BH80" s="3141" t="n">
        <f aca="false">H80</f>
        <v>0</v>
      </c>
      <c r="BI80" s="3142"/>
      <c r="BJ80" s="3140" t="n">
        <f aca="false">J80</f>
        <v>77</v>
      </c>
      <c r="BK80" s="3141" t="str">
        <f aca="false">K80</f>
        <v>X </v>
      </c>
      <c r="BL80" s="3142" t="str">
        <f aca="false">IF($AZ$3="Demo","X ","")</f>
        <v>X </v>
      </c>
      <c r="BM80" s="3140" t="n">
        <f aca="false">M80</f>
        <v>77</v>
      </c>
      <c r="BN80" s="3141" t="str">
        <f aca="false">N80</f>
        <v>X </v>
      </c>
      <c r="BO80" s="3142" t="str">
        <f aca="false">IF($AZ$3="Demo","X ","")</f>
        <v>X </v>
      </c>
      <c r="BP80" s="3140" t="n">
        <f aca="false">P80</f>
        <v>77</v>
      </c>
      <c r="BQ80" s="3141" t="str">
        <f aca="false">Q80</f>
        <v>X </v>
      </c>
      <c r="BR80" s="3142" t="str">
        <f aca="false">IF($AZ$3="Demo","X ","")</f>
        <v>X </v>
      </c>
      <c r="BS80" s="3140" t="n">
        <f aca="false">S80</f>
        <v>77</v>
      </c>
      <c r="BT80" s="3141" t="str">
        <f aca="false">T80</f>
        <v>X </v>
      </c>
      <c r="BU80" s="3142" t="str">
        <f aca="false">IF($AZ$3="Demo","X ","")</f>
        <v>X </v>
      </c>
      <c r="BV80" s="3140" t="n">
        <f aca="false">V80</f>
        <v>77</v>
      </c>
      <c r="BW80" s="3141" t="str">
        <f aca="false">W80</f>
        <v>X </v>
      </c>
      <c r="BX80" s="3142" t="str">
        <f aca="false">IF($AZ$3="Demo","X ","")</f>
        <v>X </v>
      </c>
      <c r="BY80" s="3140" t="n">
        <f aca="false">Y80</f>
        <v>77</v>
      </c>
      <c r="BZ80" s="3141" t="str">
        <f aca="false">Z80</f>
        <v>X </v>
      </c>
      <c r="CA80" s="3142" t="str">
        <f aca="false">IF($AZ$3="Demo","X ","")</f>
        <v>X </v>
      </c>
      <c r="CB80" s="3140" t="n">
        <f aca="false">AB80</f>
        <v>77</v>
      </c>
      <c r="CC80" s="3141" t="str">
        <f aca="false">AC80</f>
        <v>X </v>
      </c>
      <c r="CD80" s="3142" t="str">
        <f aca="false">IF($AZ$3="Demo","X ","")</f>
        <v>X </v>
      </c>
      <c r="CE80" s="3140" t="n">
        <f aca="false">AE80</f>
        <v>77</v>
      </c>
      <c r="CF80" s="3141" t="str">
        <f aca="false">AF80</f>
        <v>X </v>
      </c>
      <c r="CG80" s="3142" t="str">
        <f aca="false">IF($AZ$3="Demo","X ","")</f>
        <v>X </v>
      </c>
      <c r="CH80" s="3140" t="n">
        <f aca="false">AH80</f>
        <v>77</v>
      </c>
      <c r="CI80" s="3141" t="str">
        <f aca="false">AI80</f>
        <v>X </v>
      </c>
      <c r="CJ80" s="3142" t="str">
        <f aca="false">IF($AZ$3="Demo","X ","")</f>
        <v>X </v>
      </c>
      <c r="CK80" s="3140" t="n">
        <f aca="false">AK80</f>
        <v>77</v>
      </c>
      <c r="CL80" s="3141" t="str">
        <f aca="false">AL80</f>
        <v/>
      </c>
      <c r="CM80" s="3142"/>
      <c r="CN80" s="3140" t="n">
        <f aca="false">AN80</f>
        <v>77</v>
      </c>
      <c r="CO80" s="3141" t="str">
        <f aca="false">AO80</f>
        <v>X </v>
      </c>
      <c r="CP80" s="3142" t="str">
        <f aca="false">IF($AZ$3="Demo","X ","")</f>
        <v>X </v>
      </c>
      <c r="CQ80" s="3140" t="n">
        <f aca="false">AQ80</f>
        <v>77</v>
      </c>
      <c r="CR80" s="3141" t="str">
        <f aca="false">AR80</f>
        <v/>
      </c>
      <c r="CS80" s="3142"/>
      <c r="CT80" s="3140" t="n">
        <f aca="false">AT80</f>
        <v>77</v>
      </c>
      <c r="CU80" s="3141" t="n">
        <f aca="false">AU80</f>
        <v>0</v>
      </c>
      <c r="CV80" s="3142"/>
      <c r="EA80" s="3132" t="n">
        <f aca="false">+EA79+1</f>
        <v>77</v>
      </c>
      <c r="EB80" s="3120"/>
      <c r="EC80" s="3136"/>
      <c r="ED80" s="3136"/>
      <c r="EE80" s="3136"/>
      <c r="EF80" s="3132" t="n">
        <f aca="false">+EF79+1</f>
        <v>77</v>
      </c>
      <c r="EG80" s="3120"/>
      <c r="EH80" s="3136"/>
      <c r="EI80" s="3132" t="n">
        <f aca="false">+EI79+1</f>
        <v>77</v>
      </c>
      <c r="EJ80" s="3120"/>
      <c r="EK80" s="3136"/>
      <c r="EL80" s="3132" t="n">
        <f aca="false">+EL79+1</f>
        <v>77</v>
      </c>
      <c r="EM80" s="3143" t="n">
        <f aca="false">EM79+1</f>
        <v>77</v>
      </c>
      <c r="EN80" s="3120" t="n">
        <f aca="true">OFFSET(INDIRECT(EM$2),EM80*30,2)</f>
        <v>0</v>
      </c>
      <c r="EO80" s="3136" t="n">
        <f aca="true">OFFSET(INDIRECT(EM$2),EM80*30,7)</f>
        <v>0</v>
      </c>
      <c r="EP80" s="3132" t="n">
        <f aca="false">+EP79+1</f>
        <v>77</v>
      </c>
    </row>
    <row r="81" customFormat="false" ht="12.75" hidden="true" customHeight="false" outlineLevel="0" collapsed="false">
      <c r="A81" s="3132" t="n">
        <f aca="false">+A80+1</f>
        <v>78</v>
      </c>
      <c r="B81" s="3120" t="str">
        <f aca="true">BC81&amp;OFFSET(INDIRECT(A$2),1,A81)</f>
        <v>X </v>
      </c>
      <c r="C81" s="546" t="str">
        <f aca="true">B81&amp;"            "&amp;IF(B81="","",TEXT(OFFSET(INDIRECT(A$2),2,A81),"TT.MM.JJJJ - hh:mm"))</f>
        <v>X             TT.12.JJJJ - 00:00</v>
      </c>
      <c r="D81" s="3132" t="n">
        <f aca="false">+D80+1</f>
        <v>78</v>
      </c>
      <c r="E81" s="3120"/>
      <c r="F81" s="3136"/>
      <c r="G81" s="3132" t="n">
        <f aca="false">+G80+1</f>
        <v>78</v>
      </c>
      <c r="H81" s="3120"/>
      <c r="I81" s="3136"/>
      <c r="J81" s="3132" t="n">
        <f aca="false">+J80+1</f>
        <v>78</v>
      </c>
      <c r="K81" s="3120" t="str">
        <f aca="true">BL81&amp;OFFSET(INDIRECT(J$2),0,J81-1)</f>
        <v>X </v>
      </c>
      <c r="L81" s="3136" t="str">
        <f aca="true">BL81&amp;OFFSET(INDIRECT(J$2),1,J81-1)</f>
        <v>X </v>
      </c>
      <c r="M81" s="3132" t="n">
        <f aca="false">+M80+1</f>
        <v>78</v>
      </c>
      <c r="N81" s="3120" t="str">
        <f aca="true">BO81&amp;OFFSET(INDIRECT(M$2),0,M81-1)</f>
        <v>X </v>
      </c>
      <c r="O81" s="3136" t="str">
        <f aca="true">BO81&amp;OFFSET(INDIRECT(M$2),1,M81-1)</f>
        <v>X </v>
      </c>
      <c r="P81" s="3132" t="n">
        <f aca="false">+P80+1</f>
        <v>78</v>
      </c>
      <c r="Q81" s="3120" t="str">
        <f aca="true">BR81&amp;OFFSET(INDIRECT(P$2),0,P81-1)</f>
        <v>X </v>
      </c>
      <c r="R81" s="3136" t="str">
        <f aca="true">BR81&amp;OFFSET(INDIRECT(P$2),1,P81-1)</f>
        <v>X </v>
      </c>
      <c r="S81" s="3132" t="n">
        <f aca="false">+S80+1</f>
        <v>78</v>
      </c>
      <c r="T81" s="3120" t="str">
        <f aca="true">BU81&amp;OFFSET(INDIRECT(S$2),0,S81-1)</f>
        <v>X </v>
      </c>
      <c r="U81" s="3136" t="str">
        <f aca="true">BU81&amp;OFFSET(INDIRECT(S$2),1,S81-1)</f>
        <v>X </v>
      </c>
      <c r="V81" s="3132" t="n">
        <f aca="false">+V80+1</f>
        <v>78</v>
      </c>
      <c r="W81" s="3120" t="str">
        <f aca="true">BX81&amp;OFFSET(INDIRECT(V$2),0,V81-1)</f>
        <v>X </v>
      </c>
      <c r="X81" s="3136" t="str">
        <f aca="true">BX81&amp;OFFSET(INDIRECT(V$2),1,V81-1)</f>
        <v>X </v>
      </c>
      <c r="Y81" s="3132" t="n">
        <f aca="false">+Y80+1</f>
        <v>78</v>
      </c>
      <c r="Z81" s="3120" t="str">
        <f aca="true">CA81&amp;OFFSET(INDIRECT(Y$2),0,Y81-1)</f>
        <v>X </v>
      </c>
      <c r="AA81" s="3136" t="str">
        <f aca="true">CA81&amp;OFFSET(INDIRECT(Y$2),1,Y81-1)</f>
        <v>X </v>
      </c>
      <c r="AB81" s="3132" t="n">
        <f aca="false">+AB80+1</f>
        <v>78</v>
      </c>
      <c r="AC81" s="3120" t="str">
        <f aca="true">CD81&amp;OFFSET(INDIRECT(AB$2),0,AB81-1)</f>
        <v>X </v>
      </c>
      <c r="AD81" s="3136" t="str">
        <f aca="true">CD81&amp;OFFSET(INDIRECT(AB$2),1,AB81-1)</f>
        <v>X </v>
      </c>
      <c r="AE81" s="3132" t="n">
        <f aca="false">+AE80+1</f>
        <v>78</v>
      </c>
      <c r="AF81" s="3120" t="str">
        <f aca="true">CG81&amp;OFFSET(INDIRECT(AE$2),0,AE81-1)</f>
        <v>X </v>
      </c>
      <c r="AG81" s="3136" t="str">
        <f aca="true">CG81&amp;OFFSET(INDIRECT(AE$2),1,AE81-1)</f>
        <v>X </v>
      </c>
      <c r="AH81" s="3132" t="n">
        <f aca="false">+AH80+1</f>
        <v>78</v>
      </c>
      <c r="AI81" s="3120" t="str">
        <f aca="true">CJ81&amp;OFFSET(INDIRECT(AH$2),0,AH81-1)</f>
        <v>X </v>
      </c>
      <c r="AJ81" s="3136" t="str">
        <f aca="true">CJ81&amp;OFFSET(INDIRECT(AH$2),1,AH81-1)</f>
        <v>X </v>
      </c>
      <c r="AK81" s="3132" t="n">
        <f aca="false">+AK80+1</f>
        <v>78</v>
      </c>
      <c r="AL81" s="3120" t="str">
        <f aca="true">CM81&amp;OFFSET(INDIRECT(AK$2),0,AK81-1)</f>
        <v/>
      </c>
      <c r="AM81" s="3136" t="str">
        <f aca="true">CM81&amp;OFFSET(INDIRECT(AK$2),1,AK81-1)</f>
        <v/>
      </c>
      <c r="AN81" s="3132" t="n">
        <f aca="false">+AN80+1</f>
        <v>78</v>
      </c>
      <c r="AO81" s="3120" t="str">
        <f aca="true">CP81&amp;OFFSET(INDIRECT(AN$2),0,AN81-1)</f>
        <v>X </v>
      </c>
      <c r="AP81" s="3136" t="str">
        <f aca="true">CP81&amp;OFFSET(INDIRECT(AN$2),1,AN81-1)</f>
        <v>X </v>
      </c>
      <c r="AQ81" s="3132" t="n">
        <f aca="false">+AQ80+1</f>
        <v>78</v>
      </c>
      <c r="AR81" s="3120" t="str">
        <f aca="true">CS81&amp;OFFSET(INDIRECT(AQ$2),0,AQ81-1)</f>
        <v/>
      </c>
      <c r="AS81" s="3136" t="str">
        <f aca="true">CS81&amp;OFFSET(INDIRECT(AQ$2),1,AQ81-1)</f>
        <v/>
      </c>
      <c r="AT81" s="3132" t="n">
        <f aca="false">+AT80+1</f>
        <v>78</v>
      </c>
      <c r="AU81" s="3120"/>
      <c r="AV81" s="3132" t="n">
        <f aca="false">+AV80+1</f>
        <v>78</v>
      </c>
      <c r="AW81" s="3120"/>
      <c r="AX81" s="3132" t="n">
        <f aca="false">+AX80+1</f>
        <v>78</v>
      </c>
      <c r="AY81" s="2419"/>
      <c r="AZ81" s="3139"/>
      <c r="BA81" s="3140" t="n">
        <f aca="false">A81</f>
        <v>78</v>
      </c>
      <c r="BB81" s="3141" t="str">
        <f aca="false">B81</f>
        <v>X </v>
      </c>
      <c r="BC81" s="3142" t="str">
        <f aca="false">IF($AZ$3="Demo","X ","")</f>
        <v>X </v>
      </c>
      <c r="BD81" s="3140" t="n">
        <f aca="false">D81</f>
        <v>78</v>
      </c>
      <c r="BE81" s="3141" t="n">
        <f aca="false">E81</f>
        <v>0</v>
      </c>
      <c r="BF81" s="3142"/>
      <c r="BG81" s="3140" t="n">
        <f aca="false">G81</f>
        <v>78</v>
      </c>
      <c r="BH81" s="3141" t="n">
        <f aca="false">H81</f>
        <v>0</v>
      </c>
      <c r="BI81" s="3142"/>
      <c r="BJ81" s="3140" t="n">
        <f aca="false">J81</f>
        <v>78</v>
      </c>
      <c r="BK81" s="3141" t="str">
        <f aca="false">K81</f>
        <v>X </v>
      </c>
      <c r="BL81" s="3142" t="str">
        <f aca="false">IF($AZ$3="Demo","X ","")</f>
        <v>X </v>
      </c>
      <c r="BM81" s="3140" t="n">
        <f aca="false">M81</f>
        <v>78</v>
      </c>
      <c r="BN81" s="3141" t="str">
        <f aca="false">N81</f>
        <v>X </v>
      </c>
      <c r="BO81" s="3142" t="str">
        <f aca="false">IF($AZ$3="Demo","X ","")</f>
        <v>X </v>
      </c>
      <c r="BP81" s="3140" t="n">
        <f aca="false">P81</f>
        <v>78</v>
      </c>
      <c r="BQ81" s="3141" t="str">
        <f aca="false">Q81</f>
        <v>X </v>
      </c>
      <c r="BR81" s="3142" t="str">
        <f aca="false">IF($AZ$3="Demo","X ","")</f>
        <v>X </v>
      </c>
      <c r="BS81" s="3140" t="n">
        <f aca="false">S81</f>
        <v>78</v>
      </c>
      <c r="BT81" s="3141" t="str">
        <f aca="false">T81</f>
        <v>X </v>
      </c>
      <c r="BU81" s="3142" t="str">
        <f aca="false">IF($AZ$3="Demo","X ","")</f>
        <v>X </v>
      </c>
      <c r="BV81" s="3140" t="n">
        <f aca="false">V81</f>
        <v>78</v>
      </c>
      <c r="BW81" s="3141" t="str">
        <f aca="false">W81</f>
        <v>X </v>
      </c>
      <c r="BX81" s="3142" t="str">
        <f aca="false">IF($AZ$3="Demo","X ","")</f>
        <v>X </v>
      </c>
      <c r="BY81" s="3140" t="n">
        <f aca="false">Y81</f>
        <v>78</v>
      </c>
      <c r="BZ81" s="3141" t="str">
        <f aca="false">Z81</f>
        <v>X </v>
      </c>
      <c r="CA81" s="3142" t="str">
        <f aca="false">IF($AZ$3="Demo","X ","")</f>
        <v>X </v>
      </c>
      <c r="CB81" s="3140" t="n">
        <f aca="false">AB81</f>
        <v>78</v>
      </c>
      <c r="CC81" s="3141" t="str">
        <f aca="false">AC81</f>
        <v>X </v>
      </c>
      <c r="CD81" s="3142" t="str">
        <f aca="false">IF($AZ$3="Demo","X ","")</f>
        <v>X </v>
      </c>
      <c r="CE81" s="3140" t="n">
        <f aca="false">AE81</f>
        <v>78</v>
      </c>
      <c r="CF81" s="3141" t="str">
        <f aca="false">AF81</f>
        <v>X </v>
      </c>
      <c r="CG81" s="3142" t="str">
        <f aca="false">IF($AZ$3="Demo","X ","")</f>
        <v>X </v>
      </c>
      <c r="CH81" s="3140" t="n">
        <f aca="false">AH81</f>
        <v>78</v>
      </c>
      <c r="CI81" s="3141" t="str">
        <f aca="false">AI81</f>
        <v>X </v>
      </c>
      <c r="CJ81" s="3142" t="str">
        <f aca="false">IF($AZ$3="Demo","X ","")</f>
        <v>X </v>
      </c>
      <c r="CK81" s="3140" t="n">
        <f aca="false">AK81</f>
        <v>78</v>
      </c>
      <c r="CL81" s="3141" t="str">
        <f aca="false">AL81</f>
        <v/>
      </c>
      <c r="CM81" s="3142"/>
      <c r="CN81" s="3140" t="n">
        <f aca="false">AN81</f>
        <v>78</v>
      </c>
      <c r="CO81" s="3141" t="str">
        <f aca="false">AO81</f>
        <v>X </v>
      </c>
      <c r="CP81" s="3142" t="str">
        <f aca="false">IF($AZ$3="Demo","X ","")</f>
        <v>X </v>
      </c>
      <c r="CQ81" s="3140" t="n">
        <f aca="false">AQ81</f>
        <v>78</v>
      </c>
      <c r="CR81" s="3141" t="str">
        <f aca="false">AR81</f>
        <v/>
      </c>
      <c r="CS81" s="3142"/>
      <c r="CT81" s="3140" t="n">
        <f aca="false">AT81</f>
        <v>78</v>
      </c>
      <c r="CU81" s="3141" t="n">
        <f aca="false">AU81</f>
        <v>0</v>
      </c>
      <c r="CV81" s="3142"/>
      <c r="EA81" s="3132" t="n">
        <f aca="false">+EA80+1</f>
        <v>78</v>
      </c>
      <c r="EB81" s="3120"/>
      <c r="EC81" s="3136"/>
      <c r="ED81" s="3136"/>
      <c r="EE81" s="3136"/>
      <c r="EF81" s="3132" t="n">
        <f aca="false">+EF80+1</f>
        <v>78</v>
      </c>
      <c r="EG81" s="3120"/>
      <c r="EH81" s="3136"/>
      <c r="EI81" s="3132" t="n">
        <f aca="false">+EI80+1</f>
        <v>78</v>
      </c>
      <c r="EJ81" s="3120"/>
      <c r="EK81" s="3136"/>
      <c r="EL81" s="3132" t="n">
        <f aca="false">+EL80+1</f>
        <v>78</v>
      </c>
      <c r="EM81" s="3143" t="n">
        <f aca="false">EM80+1</f>
        <v>78</v>
      </c>
      <c r="EN81" s="3120" t="n">
        <f aca="true">OFFSET(INDIRECT(EM$2),EM81*30,2)</f>
        <v>0</v>
      </c>
      <c r="EO81" s="3136" t="n">
        <f aca="true">OFFSET(INDIRECT(EM$2),EM81*30,7)</f>
        <v>0</v>
      </c>
      <c r="EP81" s="3132" t="n">
        <f aca="false">+EP80+1</f>
        <v>78</v>
      </c>
    </row>
    <row r="82" customFormat="false" ht="12.75" hidden="true" customHeight="false" outlineLevel="0" collapsed="false">
      <c r="A82" s="3132" t="n">
        <f aca="false">+A81+1</f>
        <v>79</v>
      </c>
      <c r="B82" s="3120" t="str">
        <f aca="true">BC82&amp;OFFSET(INDIRECT(A$2),1,A82)</f>
        <v>X </v>
      </c>
      <c r="C82" s="546" t="str">
        <f aca="true">B82&amp;"            "&amp;IF(B82="","",TEXT(OFFSET(INDIRECT(A$2),2,A82),"TT.MM.JJJJ - hh:mm"))</f>
        <v>X             TT.12.JJJJ - 00:00</v>
      </c>
      <c r="D82" s="3132" t="n">
        <f aca="false">+D81+1</f>
        <v>79</v>
      </c>
      <c r="E82" s="3120"/>
      <c r="F82" s="3136"/>
      <c r="G82" s="3132" t="n">
        <f aca="false">+G81+1</f>
        <v>79</v>
      </c>
      <c r="H82" s="3120"/>
      <c r="I82" s="3136"/>
      <c r="J82" s="3132" t="n">
        <f aca="false">+J81+1</f>
        <v>79</v>
      </c>
      <c r="K82" s="3120" t="str">
        <f aca="true">BL82&amp;OFFSET(INDIRECT(J$2),0,J82-1)</f>
        <v>X </v>
      </c>
      <c r="L82" s="3136" t="str">
        <f aca="true">BL82&amp;OFFSET(INDIRECT(J$2),1,J82-1)</f>
        <v>X </v>
      </c>
      <c r="M82" s="3132" t="n">
        <f aca="false">+M81+1</f>
        <v>79</v>
      </c>
      <c r="N82" s="3120" t="str">
        <f aca="true">BO82&amp;OFFSET(INDIRECT(M$2),0,M82-1)</f>
        <v>X </v>
      </c>
      <c r="O82" s="3136" t="str">
        <f aca="true">BO82&amp;OFFSET(INDIRECT(M$2),1,M82-1)</f>
        <v>X </v>
      </c>
      <c r="P82" s="3132" t="n">
        <f aca="false">+P81+1</f>
        <v>79</v>
      </c>
      <c r="Q82" s="3120" t="str">
        <f aca="true">BR82&amp;OFFSET(INDIRECT(P$2),0,P82-1)</f>
        <v>X </v>
      </c>
      <c r="R82" s="3136" t="str">
        <f aca="true">BR82&amp;OFFSET(INDIRECT(P$2),1,P82-1)</f>
        <v>X </v>
      </c>
      <c r="S82" s="3132" t="n">
        <f aca="false">+S81+1</f>
        <v>79</v>
      </c>
      <c r="T82" s="3120" t="str">
        <f aca="true">BU82&amp;OFFSET(INDIRECT(S$2),0,S82-1)</f>
        <v>X </v>
      </c>
      <c r="U82" s="3136" t="str">
        <f aca="true">BU82&amp;OFFSET(INDIRECT(S$2),1,S82-1)</f>
        <v>X </v>
      </c>
      <c r="V82" s="3132" t="n">
        <f aca="false">+V81+1</f>
        <v>79</v>
      </c>
      <c r="W82" s="3120" t="str">
        <f aca="true">BX82&amp;OFFSET(INDIRECT(V$2),0,V82-1)</f>
        <v>X </v>
      </c>
      <c r="X82" s="3136" t="str">
        <f aca="true">BX82&amp;OFFSET(INDIRECT(V$2),1,V82-1)</f>
        <v>X </v>
      </c>
      <c r="Y82" s="3132" t="n">
        <f aca="false">+Y81+1</f>
        <v>79</v>
      </c>
      <c r="Z82" s="3120" t="str">
        <f aca="true">CA82&amp;OFFSET(INDIRECT(Y$2),0,Y82-1)</f>
        <v>X </v>
      </c>
      <c r="AA82" s="3136" t="str">
        <f aca="true">CA82&amp;OFFSET(INDIRECT(Y$2),1,Y82-1)</f>
        <v>X </v>
      </c>
      <c r="AB82" s="3132" t="n">
        <f aca="false">+AB81+1</f>
        <v>79</v>
      </c>
      <c r="AC82" s="3120" t="str">
        <f aca="true">CD82&amp;OFFSET(INDIRECT(AB$2),0,AB82-1)</f>
        <v>X </v>
      </c>
      <c r="AD82" s="3136" t="str">
        <f aca="true">CD82&amp;OFFSET(INDIRECT(AB$2),1,AB82-1)</f>
        <v>X </v>
      </c>
      <c r="AE82" s="3132" t="n">
        <f aca="false">+AE81+1</f>
        <v>79</v>
      </c>
      <c r="AF82" s="3120" t="str">
        <f aca="true">CG82&amp;OFFSET(INDIRECT(AE$2),0,AE82-1)</f>
        <v>X </v>
      </c>
      <c r="AG82" s="3136" t="str">
        <f aca="true">CG82&amp;OFFSET(INDIRECT(AE$2),1,AE82-1)</f>
        <v>X </v>
      </c>
      <c r="AH82" s="3132" t="n">
        <f aca="false">+AH81+1</f>
        <v>79</v>
      </c>
      <c r="AI82" s="3120" t="str">
        <f aca="true">CJ82&amp;OFFSET(INDIRECT(AH$2),0,AH82-1)</f>
        <v>X </v>
      </c>
      <c r="AJ82" s="3136" t="str">
        <f aca="true">CJ82&amp;OFFSET(INDIRECT(AH$2),1,AH82-1)</f>
        <v>X </v>
      </c>
      <c r="AK82" s="3132" t="n">
        <f aca="false">+AK81+1</f>
        <v>79</v>
      </c>
      <c r="AL82" s="3120" t="str">
        <f aca="true">CM82&amp;OFFSET(INDIRECT(AK$2),0,AK82-1)</f>
        <v/>
      </c>
      <c r="AM82" s="3136" t="str">
        <f aca="true">CM82&amp;OFFSET(INDIRECT(AK$2),1,AK82-1)</f>
        <v/>
      </c>
      <c r="AN82" s="3132" t="n">
        <f aca="false">+AN81+1</f>
        <v>79</v>
      </c>
      <c r="AO82" s="3120" t="str">
        <f aca="true">CP82&amp;OFFSET(INDIRECT(AN$2),0,AN82-1)</f>
        <v>X </v>
      </c>
      <c r="AP82" s="3136" t="str">
        <f aca="true">CP82&amp;OFFSET(INDIRECT(AN$2),1,AN82-1)</f>
        <v>X </v>
      </c>
      <c r="AQ82" s="3132" t="n">
        <f aca="false">+AQ81+1</f>
        <v>79</v>
      </c>
      <c r="AR82" s="3120" t="str">
        <f aca="true">CS82&amp;OFFSET(INDIRECT(AQ$2),0,AQ82-1)</f>
        <v/>
      </c>
      <c r="AS82" s="3136" t="str">
        <f aca="true">CS82&amp;OFFSET(INDIRECT(AQ$2),1,AQ82-1)</f>
        <v/>
      </c>
      <c r="AT82" s="3132" t="n">
        <f aca="false">+AT81+1</f>
        <v>79</v>
      </c>
      <c r="AU82" s="3120"/>
      <c r="AV82" s="3132" t="n">
        <f aca="false">+AV81+1</f>
        <v>79</v>
      </c>
      <c r="AW82" s="3120"/>
      <c r="AX82" s="3132" t="n">
        <f aca="false">+AX81+1</f>
        <v>79</v>
      </c>
      <c r="AY82" s="2419"/>
      <c r="AZ82" s="3139"/>
      <c r="BA82" s="3140" t="n">
        <f aca="false">A82</f>
        <v>79</v>
      </c>
      <c r="BB82" s="3141" t="str">
        <f aca="false">B82</f>
        <v>X </v>
      </c>
      <c r="BC82" s="3142" t="str">
        <f aca="false">IF($AZ$3="Demo","X ","")</f>
        <v>X </v>
      </c>
      <c r="BD82" s="3140" t="n">
        <f aca="false">D82</f>
        <v>79</v>
      </c>
      <c r="BE82" s="3141" t="n">
        <f aca="false">E82</f>
        <v>0</v>
      </c>
      <c r="BF82" s="3142"/>
      <c r="BG82" s="3140" t="n">
        <f aca="false">G82</f>
        <v>79</v>
      </c>
      <c r="BH82" s="3141" t="n">
        <f aca="false">H82</f>
        <v>0</v>
      </c>
      <c r="BI82" s="3142"/>
      <c r="BJ82" s="3140" t="n">
        <f aca="false">J82</f>
        <v>79</v>
      </c>
      <c r="BK82" s="3141" t="str">
        <f aca="false">K82</f>
        <v>X </v>
      </c>
      <c r="BL82" s="3142" t="str">
        <f aca="false">IF($AZ$3="Demo","X ","")</f>
        <v>X </v>
      </c>
      <c r="BM82" s="3140" t="n">
        <f aca="false">M82</f>
        <v>79</v>
      </c>
      <c r="BN82" s="3141" t="str">
        <f aca="false">N82</f>
        <v>X </v>
      </c>
      <c r="BO82" s="3142" t="str">
        <f aca="false">IF($AZ$3="Demo","X ","")</f>
        <v>X </v>
      </c>
      <c r="BP82" s="3140" t="n">
        <f aca="false">P82</f>
        <v>79</v>
      </c>
      <c r="BQ82" s="3141" t="str">
        <f aca="false">Q82</f>
        <v>X </v>
      </c>
      <c r="BR82" s="3142" t="str">
        <f aca="false">IF($AZ$3="Demo","X ","")</f>
        <v>X </v>
      </c>
      <c r="BS82" s="3140" t="n">
        <f aca="false">S82</f>
        <v>79</v>
      </c>
      <c r="BT82" s="3141" t="str">
        <f aca="false">T82</f>
        <v>X </v>
      </c>
      <c r="BU82" s="3142" t="str">
        <f aca="false">IF($AZ$3="Demo","X ","")</f>
        <v>X </v>
      </c>
      <c r="BV82" s="3140" t="n">
        <f aca="false">V82</f>
        <v>79</v>
      </c>
      <c r="BW82" s="3141" t="str">
        <f aca="false">W82</f>
        <v>X </v>
      </c>
      <c r="BX82" s="3142" t="str">
        <f aca="false">IF($AZ$3="Demo","X ","")</f>
        <v>X </v>
      </c>
      <c r="BY82" s="3140" t="n">
        <f aca="false">Y82</f>
        <v>79</v>
      </c>
      <c r="BZ82" s="3141" t="str">
        <f aca="false">Z82</f>
        <v>X </v>
      </c>
      <c r="CA82" s="3142" t="str">
        <f aca="false">IF($AZ$3="Demo","X ","")</f>
        <v>X </v>
      </c>
      <c r="CB82" s="3140" t="n">
        <f aca="false">AB82</f>
        <v>79</v>
      </c>
      <c r="CC82" s="3141" t="str">
        <f aca="false">AC82</f>
        <v>X </v>
      </c>
      <c r="CD82" s="3142" t="str">
        <f aca="false">IF($AZ$3="Demo","X ","")</f>
        <v>X </v>
      </c>
      <c r="CE82" s="3140" t="n">
        <f aca="false">AE82</f>
        <v>79</v>
      </c>
      <c r="CF82" s="3141" t="str">
        <f aca="false">AF82</f>
        <v>X </v>
      </c>
      <c r="CG82" s="3142" t="str">
        <f aca="false">IF($AZ$3="Demo","X ","")</f>
        <v>X </v>
      </c>
      <c r="CH82" s="3140" t="n">
        <f aca="false">AH82</f>
        <v>79</v>
      </c>
      <c r="CI82" s="3141" t="str">
        <f aca="false">AI82</f>
        <v>X </v>
      </c>
      <c r="CJ82" s="3142" t="str">
        <f aca="false">IF($AZ$3="Demo","X ","")</f>
        <v>X </v>
      </c>
      <c r="CK82" s="3140" t="n">
        <f aca="false">AK82</f>
        <v>79</v>
      </c>
      <c r="CL82" s="3141" t="str">
        <f aca="false">AL82</f>
        <v/>
      </c>
      <c r="CM82" s="3142"/>
      <c r="CN82" s="3140" t="n">
        <f aca="false">AN82</f>
        <v>79</v>
      </c>
      <c r="CO82" s="3141" t="str">
        <f aca="false">AO82</f>
        <v>X </v>
      </c>
      <c r="CP82" s="3142" t="str">
        <f aca="false">IF($AZ$3="Demo","X ","")</f>
        <v>X </v>
      </c>
      <c r="CQ82" s="3140" t="n">
        <f aca="false">AQ82</f>
        <v>79</v>
      </c>
      <c r="CR82" s="3141" t="str">
        <f aca="false">AR82</f>
        <v/>
      </c>
      <c r="CS82" s="3142"/>
      <c r="CT82" s="3140" t="n">
        <f aca="false">AT82</f>
        <v>79</v>
      </c>
      <c r="CU82" s="3141" t="n">
        <f aca="false">AU82</f>
        <v>0</v>
      </c>
      <c r="CV82" s="3142"/>
      <c r="EA82" s="3132" t="n">
        <f aca="false">+EA81+1</f>
        <v>79</v>
      </c>
      <c r="EB82" s="3120"/>
      <c r="EC82" s="3136"/>
      <c r="ED82" s="3136"/>
      <c r="EE82" s="3136"/>
      <c r="EF82" s="3132" t="n">
        <f aca="false">+EF81+1</f>
        <v>79</v>
      </c>
      <c r="EG82" s="3120"/>
      <c r="EH82" s="3136"/>
      <c r="EI82" s="3132" t="n">
        <f aca="false">+EI81+1</f>
        <v>79</v>
      </c>
      <c r="EJ82" s="3120"/>
      <c r="EK82" s="3136"/>
      <c r="EL82" s="3132" t="n">
        <f aca="false">+EL81+1</f>
        <v>79</v>
      </c>
      <c r="EM82" s="3143" t="n">
        <f aca="false">EM81+1</f>
        <v>79</v>
      </c>
      <c r="EN82" s="3120" t="n">
        <f aca="true">OFFSET(INDIRECT(EM$2),EM82*30,2)</f>
        <v>0</v>
      </c>
      <c r="EO82" s="3136" t="n">
        <f aca="true">OFFSET(INDIRECT(EM$2),EM82*30,7)</f>
        <v>0</v>
      </c>
      <c r="EP82" s="3132" t="n">
        <f aca="false">+EP81+1</f>
        <v>79</v>
      </c>
    </row>
    <row r="83" customFormat="false" ht="12.75" hidden="true" customHeight="false" outlineLevel="0" collapsed="false">
      <c r="A83" s="3132" t="n">
        <f aca="false">+A82+1</f>
        <v>80</v>
      </c>
      <c r="B83" s="3120" t="str">
        <f aca="true">BC83&amp;OFFSET(INDIRECT(A$2),1,A83)</f>
        <v>X </v>
      </c>
      <c r="C83" s="546" t="str">
        <f aca="true">B83&amp;"            "&amp;IF(B83="","",TEXT(OFFSET(INDIRECT(A$2),2,A83),"TT.MM.JJJJ - hh:mm"))</f>
        <v>X             TT.12.JJJJ - 00:00</v>
      </c>
      <c r="D83" s="3132" t="n">
        <f aca="false">+D82+1</f>
        <v>80</v>
      </c>
      <c r="E83" s="3120"/>
      <c r="F83" s="3136"/>
      <c r="G83" s="3132" t="n">
        <f aca="false">+G82+1</f>
        <v>80</v>
      </c>
      <c r="H83" s="3120"/>
      <c r="I83" s="3136"/>
      <c r="J83" s="3132" t="n">
        <f aca="false">+J82+1</f>
        <v>80</v>
      </c>
      <c r="K83" s="3120" t="str">
        <f aca="true">BL83&amp;OFFSET(INDIRECT(J$2),0,J83-1)</f>
        <v>X </v>
      </c>
      <c r="L83" s="3136" t="str">
        <f aca="true">BL83&amp;OFFSET(INDIRECT(J$2),1,J83-1)</f>
        <v>X </v>
      </c>
      <c r="M83" s="3132" t="n">
        <f aca="false">+M82+1</f>
        <v>80</v>
      </c>
      <c r="N83" s="3120" t="str">
        <f aca="true">BO83&amp;OFFSET(INDIRECT(M$2),0,M83-1)</f>
        <v>X </v>
      </c>
      <c r="O83" s="3136" t="str">
        <f aca="true">BO83&amp;OFFSET(INDIRECT(M$2),1,M83-1)</f>
        <v>X </v>
      </c>
      <c r="P83" s="3132" t="n">
        <f aca="false">+P82+1</f>
        <v>80</v>
      </c>
      <c r="Q83" s="3120" t="str">
        <f aca="true">BR83&amp;OFFSET(INDIRECT(P$2),0,P83-1)</f>
        <v>X </v>
      </c>
      <c r="R83" s="3136" t="str">
        <f aca="true">BR83&amp;OFFSET(INDIRECT(P$2),1,P83-1)</f>
        <v>X </v>
      </c>
      <c r="S83" s="3132" t="n">
        <f aca="false">+S82+1</f>
        <v>80</v>
      </c>
      <c r="T83" s="3120" t="str">
        <f aca="true">BU83&amp;OFFSET(INDIRECT(S$2),0,S83-1)</f>
        <v>X </v>
      </c>
      <c r="U83" s="3136" t="str">
        <f aca="true">BU83&amp;OFFSET(INDIRECT(S$2),1,S83-1)</f>
        <v>X </v>
      </c>
      <c r="V83" s="3132" t="n">
        <f aca="false">+V82+1</f>
        <v>80</v>
      </c>
      <c r="W83" s="3120" t="str">
        <f aca="true">BX83&amp;OFFSET(INDIRECT(V$2),0,V83-1)</f>
        <v>X </v>
      </c>
      <c r="X83" s="3136" t="str">
        <f aca="true">BX83&amp;OFFSET(INDIRECT(V$2),1,V83-1)</f>
        <v>X </v>
      </c>
      <c r="Y83" s="3132" t="n">
        <f aca="false">+Y82+1</f>
        <v>80</v>
      </c>
      <c r="Z83" s="3120" t="str">
        <f aca="true">CA83&amp;OFFSET(INDIRECT(Y$2),0,Y83-1)</f>
        <v>X </v>
      </c>
      <c r="AA83" s="3136" t="str">
        <f aca="true">CA83&amp;OFFSET(INDIRECT(Y$2),1,Y83-1)</f>
        <v>X </v>
      </c>
      <c r="AB83" s="3132" t="n">
        <f aca="false">+AB82+1</f>
        <v>80</v>
      </c>
      <c r="AC83" s="3120" t="str">
        <f aca="true">CD83&amp;OFFSET(INDIRECT(AB$2),0,AB83-1)</f>
        <v>X </v>
      </c>
      <c r="AD83" s="3136" t="str">
        <f aca="true">CD83&amp;OFFSET(INDIRECT(AB$2),1,AB83-1)</f>
        <v>X </v>
      </c>
      <c r="AE83" s="3132" t="n">
        <f aca="false">+AE82+1</f>
        <v>80</v>
      </c>
      <c r="AF83" s="3120" t="str">
        <f aca="true">CG83&amp;OFFSET(INDIRECT(AE$2),0,AE83-1)</f>
        <v>X </v>
      </c>
      <c r="AG83" s="3136" t="str">
        <f aca="true">CG83&amp;OFFSET(INDIRECT(AE$2),1,AE83-1)</f>
        <v>X </v>
      </c>
      <c r="AH83" s="3132" t="n">
        <f aca="false">+AH82+1</f>
        <v>80</v>
      </c>
      <c r="AI83" s="3120" t="str">
        <f aca="true">CJ83&amp;OFFSET(INDIRECT(AH$2),0,AH83-1)</f>
        <v>X </v>
      </c>
      <c r="AJ83" s="3136" t="str">
        <f aca="true">CJ83&amp;OFFSET(INDIRECT(AH$2),1,AH83-1)</f>
        <v>X </v>
      </c>
      <c r="AK83" s="3132" t="n">
        <f aca="false">+AK82+1</f>
        <v>80</v>
      </c>
      <c r="AL83" s="3120" t="str">
        <f aca="true">CM83&amp;OFFSET(INDIRECT(AK$2),0,AK83-1)</f>
        <v/>
      </c>
      <c r="AM83" s="3136" t="str">
        <f aca="true">CM83&amp;OFFSET(INDIRECT(AK$2),1,AK83-1)</f>
        <v/>
      </c>
      <c r="AN83" s="3132" t="n">
        <f aca="false">+AN82+1</f>
        <v>80</v>
      </c>
      <c r="AO83" s="3120" t="str">
        <f aca="true">CP83&amp;OFFSET(INDIRECT(AN$2),0,AN83-1)</f>
        <v>X </v>
      </c>
      <c r="AP83" s="3136" t="str">
        <f aca="true">CP83&amp;OFFSET(INDIRECT(AN$2),1,AN83-1)</f>
        <v>X </v>
      </c>
      <c r="AQ83" s="3132" t="n">
        <f aca="false">+AQ82+1</f>
        <v>80</v>
      </c>
      <c r="AR83" s="3120" t="str">
        <f aca="true">CS83&amp;OFFSET(INDIRECT(AQ$2),0,AQ83-1)</f>
        <v/>
      </c>
      <c r="AS83" s="3136" t="str">
        <f aca="true">CS83&amp;OFFSET(INDIRECT(AQ$2),1,AQ83-1)</f>
        <v/>
      </c>
      <c r="AT83" s="3132" t="n">
        <f aca="false">+AT82+1</f>
        <v>80</v>
      </c>
      <c r="AU83" s="3120"/>
      <c r="AV83" s="3132" t="n">
        <f aca="false">+AV82+1</f>
        <v>80</v>
      </c>
      <c r="AW83" s="3120"/>
      <c r="AX83" s="3132" t="n">
        <f aca="false">+AX82+1</f>
        <v>80</v>
      </c>
      <c r="AY83" s="2419"/>
      <c r="AZ83" s="3139"/>
      <c r="BA83" s="3140" t="n">
        <f aca="false">A83</f>
        <v>80</v>
      </c>
      <c r="BB83" s="3141" t="str">
        <f aca="false">B83</f>
        <v>X </v>
      </c>
      <c r="BC83" s="3142" t="str">
        <f aca="false">IF($AZ$3="Demo","X ","")</f>
        <v>X </v>
      </c>
      <c r="BD83" s="3140" t="n">
        <f aca="false">D83</f>
        <v>80</v>
      </c>
      <c r="BE83" s="3141" t="n">
        <f aca="false">E83</f>
        <v>0</v>
      </c>
      <c r="BF83" s="3142"/>
      <c r="BG83" s="3140" t="n">
        <f aca="false">G83</f>
        <v>80</v>
      </c>
      <c r="BH83" s="3141" t="n">
        <f aca="false">H83</f>
        <v>0</v>
      </c>
      <c r="BI83" s="3142"/>
      <c r="BJ83" s="3140" t="n">
        <f aca="false">J83</f>
        <v>80</v>
      </c>
      <c r="BK83" s="3141" t="str">
        <f aca="false">K83</f>
        <v>X </v>
      </c>
      <c r="BL83" s="3142" t="str">
        <f aca="false">IF($AZ$3="Demo","X ","")</f>
        <v>X </v>
      </c>
      <c r="BM83" s="3140" t="n">
        <f aca="false">M83</f>
        <v>80</v>
      </c>
      <c r="BN83" s="3141" t="str">
        <f aca="false">N83</f>
        <v>X </v>
      </c>
      <c r="BO83" s="3142" t="str">
        <f aca="false">IF($AZ$3="Demo","X ","")</f>
        <v>X </v>
      </c>
      <c r="BP83" s="3140" t="n">
        <f aca="false">P83</f>
        <v>80</v>
      </c>
      <c r="BQ83" s="3141" t="str">
        <f aca="false">Q83</f>
        <v>X </v>
      </c>
      <c r="BR83" s="3142" t="str">
        <f aca="false">IF($AZ$3="Demo","X ","")</f>
        <v>X </v>
      </c>
      <c r="BS83" s="3140" t="n">
        <f aca="false">S83</f>
        <v>80</v>
      </c>
      <c r="BT83" s="3141" t="str">
        <f aca="false">T83</f>
        <v>X </v>
      </c>
      <c r="BU83" s="3142" t="str">
        <f aca="false">IF($AZ$3="Demo","X ","")</f>
        <v>X </v>
      </c>
      <c r="BV83" s="3140" t="n">
        <f aca="false">V83</f>
        <v>80</v>
      </c>
      <c r="BW83" s="3141" t="str">
        <f aca="false">W83</f>
        <v>X </v>
      </c>
      <c r="BX83" s="3142" t="str">
        <f aca="false">IF($AZ$3="Demo","X ","")</f>
        <v>X </v>
      </c>
      <c r="BY83" s="3140" t="n">
        <f aca="false">Y83</f>
        <v>80</v>
      </c>
      <c r="BZ83" s="3141" t="str">
        <f aca="false">Z83</f>
        <v>X </v>
      </c>
      <c r="CA83" s="3142" t="str">
        <f aca="false">IF($AZ$3="Demo","X ","")</f>
        <v>X </v>
      </c>
      <c r="CB83" s="3140" t="n">
        <f aca="false">AB83</f>
        <v>80</v>
      </c>
      <c r="CC83" s="3141" t="str">
        <f aca="false">AC83</f>
        <v>X </v>
      </c>
      <c r="CD83" s="3142" t="str">
        <f aca="false">IF($AZ$3="Demo","X ","")</f>
        <v>X </v>
      </c>
      <c r="CE83" s="3140" t="n">
        <f aca="false">AE83</f>
        <v>80</v>
      </c>
      <c r="CF83" s="3141" t="str">
        <f aca="false">AF83</f>
        <v>X </v>
      </c>
      <c r="CG83" s="3142" t="str">
        <f aca="false">IF($AZ$3="Demo","X ","")</f>
        <v>X </v>
      </c>
      <c r="CH83" s="3140" t="n">
        <f aca="false">AH83</f>
        <v>80</v>
      </c>
      <c r="CI83" s="3141" t="str">
        <f aca="false">AI83</f>
        <v>X </v>
      </c>
      <c r="CJ83" s="3142" t="str">
        <f aca="false">IF($AZ$3="Demo","X ","")</f>
        <v>X </v>
      </c>
      <c r="CK83" s="3140" t="n">
        <f aca="false">AK83</f>
        <v>80</v>
      </c>
      <c r="CL83" s="3141" t="str">
        <f aca="false">AL83</f>
        <v/>
      </c>
      <c r="CM83" s="3142"/>
      <c r="CN83" s="3140" t="n">
        <f aca="false">AN83</f>
        <v>80</v>
      </c>
      <c r="CO83" s="3141" t="str">
        <f aca="false">AO83</f>
        <v>X </v>
      </c>
      <c r="CP83" s="3142" t="str">
        <f aca="false">IF($AZ$3="Demo","X ","")</f>
        <v>X </v>
      </c>
      <c r="CQ83" s="3140" t="n">
        <f aca="false">AQ83</f>
        <v>80</v>
      </c>
      <c r="CR83" s="3141" t="str">
        <f aca="false">AR83</f>
        <v/>
      </c>
      <c r="CS83" s="3142"/>
      <c r="CT83" s="3140" t="n">
        <f aca="false">AT83</f>
        <v>80</v>
      </c>
      <c r="CU83" s="3141" t="n">
        <f aca="false">AU83</f>
        <v>0</v>
      </c>
      <c r="CV83" s="3142"/>
      <c r="EA83" s="3132" t="n">
        <f aca="false">+EA82+1</f>
        <v>80</v>
      </c>
      <c r="EB83" s="3120"/>
      <c r="EC83" s="3136"/>
      <c r="ED83" s="3136"/>
      <c r="EE83" s="3136"/>
      <c r="EF83" s="3132" t="n">
        <f aca="false">+EF82+1</f>
        <v>80</v>
      </c>
      <c r="EG83" s="3120"/>
      <c r="EH83" s="3136"/>
      <c r="EI83" s="3132" t="n">
        <f aca="false">+EI82+1</f>
        <v>80</v>
      </c>
      <c r="EJ83" s="3120"/>
      <c r="EK83" s="3136"/>
      <c r="EL83" s="3132" t="n">
        <f aca="false">+EL82+1</f>
        <v>80</v>
      </c>
      <c r="EM83" s="3143" t="n">
        <f aca="false">EM82+1</f>
        <v>80</v>
      </c>
      <c r="EN83" s="3120" t="n">
        <f aca="true">OFFSET(INDIRECT(EM$2),EM83*30,2)</f>
        <v>0</v>
      </c>
      <c r="EO83" s="3136" t="n">
        <f aca="true">OFFSET(INDIRECT(EM$2),EM83*30,7)</f>
        <v>0</v>
      </c>
      <c r="EP83" s="3132" t="n">
        <f aca="false">+EP82+1</f>
        <v>80</v>
      </c>
    </row>
    <row r="84" customFormat="false" ht="12.75" hidden="true" customHeight="false" outlineLevel="0" collapsed="false">
      <c r="A84" s="3132" t="n">
        <f aca="false">+A83+1</f>
        <v>81</v>
      </c>
      <c r="B84" s="3120" t="str">
        <f aca="true">BC84&amp;OFFSET(INDIRECT(A$2),1,A84)</f>
        <v>X </v>
      </c>
      <c r="C84" s="546" t="str">
        <f aca="true">B84&amp;"            "&amp;IF(B84="","",TEXT(OFFSET(INDIRECT(A$2),2,A84),"TT.MM.JJJJ - hh:mm"))</f>
        <v>X             TT.12.JJJJ - 00:00</v>
      </c>
      <c r="D84" s="3132" t="n">
        <f aca="false">+D83+1</f>
        <v>81</v>
      </c>
      <c r="E84" s="3120"/>
      <c r="F84" s="3136"/>
      <c r="G84" s="3132" t="n">
        <f aca="false">+G83+1</f>
        <v>81</v>
      </c>
      <c r="H84" s="3120"/>
      <c r="I84" s="3136"/>
      <c r="J84" s="3132" t="n">
        <f aca="false">+J83+1</f>
        <v>81</v>
      </c>
      <c r="K84" s="3120" t="str">
        <f aca="true">BL84&amp;OFFSET(INDIRECT(J$2),0,J84-1)</f>
        <v>X </v>
      </c>
      <c r="L84" s="3136" t="str">
        <f aca="true">BL84&amp;OFFSET(INDIRECT(J$2),1,J84-1)</f>
        <v>X </v>
      </c>
      <c r="M84" s="3132" t="n">
        <f aca="false">+M83+1</f>
        <v>81</v>
      </c>
      <c r="N84" s="3120" t="str">
        <f aca="true">BO84&amp;OFFSET(INDIRECT(M$2),0,M84-1)</f>
        <v>X </v>
      </c>
      <c r="O84" s="3136" t="str">
        <f aca="true">BO84&amp;OFFSET(INDIRECT(M$2),1,M84-1)</f>
        <v>X </v>
      </c>
      <c r="P84" s="3132" t="n">
        <f aca="false">+P83+1</f>
        <v>81</v>
      </c>
      <c r="Q84" s="3120" t="str">
        <f aca="true">BR84&amp;OFFSET(INDIRECT(P$2),0,P84-1)</f>
        <v>X </v>
      </c>
      <c r="R84" s="3136" t="str">
        <f aca="true">BR84&amp;OFFSET(INDIRECT(P$2),1,P84-1)</f>
        <v>X </v>
      </c>
      <c r="S84" s="3132" t="n">
        <f aca="false">+S83+1</f>
        <v>81</v>
      </c>
      <c r="T84" s="3120" t="str">
        <f aca="true">BU84&amp;OFFSET(INDIRECT(S$2),0,S84-1)</f>
        <v>X </v>
      </c>
      <c r="U84" s="3136" t="str">
        <f aca="true">BU84&amp;OFFSET(INDIRECT(S$2),1,S84-1)</f>
        <v>X </v>
      </c>
      <c r="V84" s="3132" t="n">
        <f aca="false">+V83+1</f>
        <v>81</v>
      </c>
      <c r="W84" s="3120" t="str">
        <f aca="true">BX84&amp;OFFSET(INDIRECT(V$2),0,V84-1)</f>
        <v>X </v>
      </c>
      <c r="X84" s="3136" t="str">
        <f aca="true">BX84&amp;OFFSET(INDIRECT(V$2),1,V84-1)</f>
        <v>X </v>
      </c>
      <c r="Y84" s="3132" t="n">
        <f aca="false">+Y83+1</f>
        <v>81</v>
      </c>
      <c r="Z84" s="3120" t="str">
        <f aca="true">CA84&amp;OFFSET(INDIRECT(Y$2),0,Y84-1)</f>
        <v>X </v>
      </c>
      <c r="AA84" s="3136" t="str">
        <f aca="true">CA84&amp;OFFSET(INDIRECT(Y$2),1,Y84-1)</f>
        <v>X </v>
      </c>
      <c r="AB84" s="3132" t="n">
        <f aca="false">+AB83+1</f>
        <v>81</v>
      </c>
      <c r="AC84" s="3120" t="str">
        <f aca="true">CD84&amp;OFFSET(INDIRECT(AB$2),0,AB84-1)</f>
        <v>X </v>
      </c>
      <c r="AD84" s="3136" t="str">
        <f aca="true">CD84&amp;OFFSET(INDIRECT(AB$2),1,AB84-1)</f>
        <v>X </v>
      </c>
      <c r="AE84" s="3132" t="n">
        <f aca="false">+AE83+1</f>
        <v>81</v>
      </c>
      <c r="AF84" s="3120" t="str">
        <f aca="true">CG84&amp;OFFSET(INDIRECT(AE$2),0,AE84-1)</f>
        <v>X </v>
      </c>
      <c r="AG84" s="3136" t="str">
        <f aca="true">CG84&amp;OFFSET(INDIRECT(AE$2),1,AE84-1)</f>
        <v>X </v>
      </c>
      <c r="AH84" s="3132" t="n">
        <f aca="false">+AH83+1</f>
        <v>81</v>
      </c>
      <c r="AI84" s="3120" t="str">
        <f aca="true">CJ84&amp;OFFSET(INDIRECT(AH$2),0,AH84-1)</f>
        <v>X </v>
      </c>
      <c r="AJ84" s="3136" t="str">
        <f aca="true">CJ84&amp;OFFSET(INDIRECT(AH$2),1,AH84-1)</f>
        <v>X </v>
      </c>
      <c r="AK84" s="3132" t="n">
        <f aca="false">+AK83+1</f>
        <v>81</v>
      </c>
      <c r="AL84" s="3120" t="str">
        <f aca="true">CM84&amp;OFFSET(INDIRECT(AK$2),0,AK84-1)</f>
        <v/>
      </c>
      <c r="AM84" s="3136" t="str">
        <f aca="true">CM84&amp;OFFSET(INDIRECT(AK$2),1,AK84-1)</f>
        <v/>
      </c>
      <c r="AN84" s="3132" t="n">
        <f aca="false">+AN83+1</f>
        <v>81</v>
      </c>
      <c r="AO84" s="3120" t="str">
        <f aca="true">CP84&amp;OFFSET(INDIRECT(AN$2),0,AN84-1)</f>
        <v>X </v>
      </c>
      <c r="AP84" s="3136" t="str">
        <f aca="true">CP84&amp;OFFSET(INDIRECT(AN$2),1,AN84-1)</f>
        <v>X </v>
      </c>
      <c r="AQ84" s="3132" t="n">
        <f aca="false">+AQ83+1</f>
        <v>81</v>
      </c>
      <c r="AR84" s="3120" t="str">
        <f aca="true">CS84&amp;OFFSET(INDIRECT(AQ$2),0,AQ84-1)</f>
        <v/>
      </c>
      <c r="AS84" s="3136" t="str">
        <f aca="true">CS84&amp;OFFSET(INDIRECT(AQ$2),1,AQ84-1)</f>
        <v/>
      </c>
      <c r="AT84" s="3132" t="n">
        <f aca="false">+AT83+1</f>
        <v>81</v>
      </c>
      <c r="AU84" s="3120"/>
      <c r="AV84" s="3132" t="n">
        <f aca="false">+AV83+1</f>
        <v>81</v>
      </c>
      <c r="AW84" s="3120"/>
      <c r="AX84" s="3132" t="n">
        <f aca="false">+AX83+1</f>
        <v>81</v>
      </c>
      <c r="AY84" s="2419"/>
      <c r="AZ84" s="3139"/>
      <c r="BA84" s="3140" t="n">
        <f aca="false">A84</f>
        <v>81</v>
      </c>
      <c r="BB84" s="3141" t="str">
        <f aca="false">B84</f>
        <v>X </v>
      </c>
      <c r="BC84" s="3142" t="str">
        <f aca="false">IF($AZ$3="Demo","X ","")</f>
        <v>X </v>
      </c>
      <c r="BD84" s="3140" t="n">
        <f aca="false">D84</f>
        <v>81</v>
      </c>
      <c r="BE84" s="3141" t="n">
        <f aca="false">E84</f>
        <v>0</v>
      </c>
      <c r="BF84" s="3142"/>
      <c r="BG84" s="3140" t="n">
        <f aca="false">G84</f>
        <v>81</v>
      </c>
      <c r="BH84" s="3141" t="n">
        <f aca="false">H84</f>
        <v>0</v>
      </c>
      <c r="BI84" s="3142"/>
      <c r="BJ84" s="3140" t="n">
        <f aca="false">J84</f>
        <v>81</v>
      </c>
      <c r="BK84" s="3141" t="str">
        <f aca="false">K84</f>
        <v>X </v>
      </c>
      <c r="BL84" s="3142" t="str">
        <f aca="false">IF($AZ$3="Demo","X ","")</f>
        <v>X </v>
      </c>
      <c r="BM84" s="3140" t="n">
        <f aca="false">M84</f>
        <v>81</v>
      </c>
      <c r="BN84" s="3141" t="str">
        <f aca="false">N84</f>
        <v>X </v>
      </c>
      <c r="BO84" s="3142" t="str">
        <f aca="false">IF($AZ$3="Demo","X ","")</f>
        <v>X </v>
      </c>
      <c r="BP84" s="3140" t="n">
        <f aca="false">P84</f>
        <v>81</v>
      </c>
      <c r="BQ84" s="3141" t="str">
        <f aca="false">Q84</f>
        <v>X </v>
      </c>
      <c r="BR84" s="3142" t="str">
        <f aca="false">IF($AZ$3="Demo","X ","")</f>
        <v>X </v>
      </c>
      <c r="BS84" s="3140" t="n">
        <f aca="false">S84</f>
        <v>81</v>
      </c>
      <c r="BT84" s="3141" t="str">
        <f aca="false">T84</f>
        <v>X </v>
      </c>
      <c r="BU84" s="3142" t="str">
        <f aca="false">IF($AZ$3="Demo","X ","")</f>
        <v>X </v>
      </c>
      <c r="BV84" s="3140" t="n">
        <f aca="false">V84</f>
        <v>81</v>
      </c>
      <c r="BW84" s="3141" t="str">
        <f aca="false">W84</f>
        <v>X </v>
      </c>
      <c r="BX84" s="3142" t="str">
        <f aca="false">IF($AZ$3="Demo","X ","")</f>
        <v>X </v>
      </c>
      <c r="BY84" s="3140" t="n">
        <f aca="false">Y84</f>
        <v>81</v>
      </c>
      <c r="BZ84" s="3141" t="str">
        <f aca="false">Z84</f>
        <v>X </v>
      </c>
      <c r="CA84" s="3142" t="str">
        <f aca="false">IF($AZ$3="Demo","X ","")</f>
        <v>X </v>
      </c>
      <c r="CB84" s="3140" t="n">
        <f aca="false">AB84</f>
        <v>81</v>
      </c>
      <c r="CC84" s="3141" t="str">
        <f aca="false">AC84</f>
        <v>X </v>
      </c>
      <c r="CD84" s="3142" t="str">
        <f aca="false">IF($AZ$3="Demo","X ","")</f>
        <v>X </v>
      </c>
      <c r="CE84" s="3140" t="n">
        <f aca="false">AE84</f>
        <v>81</v>
      </c>
      <c r="CF84" s="3141" t="str">
        <f aca="false">AF84</f>
        <v>X </v>
      </c>
      <c r="CG84" s="3142" t="str">
        <f aca="false">IF($AZ$3="Demo","X ","")</f>
        <v>X </v>
      </c>
      <c r="CH84" s="3140" t="n">
        <f aca="false">AH84</f>
        <v>81</v>
      </c>
      <c r="CI84" s="3141" t="str">
        <f aca="false">AI84</f>
        <v>X </v>
      </c>
      <c r="CJ84" s="3142" t="str">
        <f aca="false">IF($AZ$3="Demo","X ","")</f>
        <v>X </v>
      </c>
      <c r="CK84" s="3140" t="n">
        <f aca="false">AK84</f>
        <v>81</v>
      </c>
      <c r="CL84" s="3141" t="str">
        <f aca="false">AL84</f>
        <v/>
      </c>
      <c r="CM84" s="3142"/>
      <c r="CN84" s="3140" t="n">
        <f aca="false">AN84</f>
        <v>81</v>
      </c>
      <c r="CO84" s="3141" t="str">
        <f aca="false">AO84</f>
        <v>X </v>
      </c>
      <c r="CP84" s="3142" t="str">
        <f aca="false">IF($AZ$3="Demo","X ","")</f>
        <v>X </v>
      </c>
      <c r="CQ84" s="3140" t="n">
        <f aca="false">AQ84</f>
        <v>81</v>
      </c>
      <c r="CR84" s="3141" t="str">
        <f aca="false">AR84</f>
        <v/>
      </c>
      <c r="CS84" s="3142"/>
      <c r="CT84" s="3140" t="n">
        <f aca="false">AT84</f>
        <v>81</v>
      </c>
      <c r="CU84" s="3141" t="n">
        <f aca="false">AU84</f>
        <v>0</v>
      </c>
      <c r="CV84" s="3142"/>
      <c r="EA84" s="3132" t="n">
        <f aca="false">+EA83+1</f>
        <v>81</v>
      </c>
      <c r="EB84" s="3120"/>
      <c r="EC84" s="3136"/>
      <c r="ED84" s="3136"/>
      <c r="EE84" s="3136"/>
      <c r="EF84" s="3132" t="n">
        <f aca="false">+EF83+1</f>
        <v>81</v>
      </c>
      <c r="EG84" s="3120"/>
      <c r="EH84" s="3136"/>
      <c r="EI84" s="3132" t="n">
        <f aca="false">+EI83+1</f>
        <v>81</v>
      </c>
      <c r="EJ84" s="3120"/>
      <c r="EK84" s="3136"/>
      <c r="EL84" s="3132" t="n">
        <f aca="false">+EL83+1</f>
        <v>81</v>
      </c>
      <c r="EM84" s="3143" t="n">
        <f aca="false">EM83+1</f>
        <v>81</v>
      </c>
      <c r="EN84" s="3120" t="n">
        <f aca="true">OFFSET(INDIRECT(EM$2),EM84*30,2)</f>
        <v>0</v>
      </c>
      <c r="EO84" s="3136" t="n">
        <f aca="true">OFFSET(INDIRECT(EM$2),EM84*30,7)</f>
        <v>0</v>
      </c>
      <c r="EP84" s="3132" t="n">
        <f aca="false">+EP83+1</f>
        <v>81</v>
      </c>
    </row>
    <row r="85" customFormat="false" ht="12.75" hidden="true" customHeight="false" outlineLevel="0" collapsed="false">
      <c r="A85" s="3132" t="n">
        <f aca="false">+A84+1</f>
        <v>82</v>
      </c>
      <c r="B85" s="3120" t="str">
        <f aca="true">BC85&amp;OFFSET(INDIRECT(A$2),1,A85)</f>
        <v>X </v>
      </c>
      <c r="C85" s="546" t="str">
        <f aca="true">B85&amp;"            "&amp;IF(B85="","",TEXT(OFFSET(INDIRECT(A$2),2,A85),"TT.MM.JJJJ - hh:mm"))</f>
        <v>X             TT.12.JJJJ - 00:00</v>
      </c>
      <c r="D85" s="3132" t="n">
        <f aca="false">+D84+1</f>
        <v>82</v>
      </c>
      <c r="E85" s="3120"/>
      <c r="F85" s="3136"/>
      <c r="G85" s="3132" t="n">
        <f aca="false">+G84+1</f>
        <v>82</v>
      </c>
      <c r="H85" s="3120"/>
      <c r="I85" s="3136"/>
      <c r="J85" s="3132" t="n">
        <f aca="false">+J84+1</f>
        <v>82</v>
      </c>
      <c r="K85" s="3120" t="str">
        <f aca="true">BL85&amp;OFFSET(INDIRECT(J$2),0,J85-1)</f>
        <v>X </v>
      </c>
      <c r="L85" s="3136" t="str">
        <f aca="true">BL85&amp;OFFSET(INDIRECT(J$2),1,J85-1)</f>
        <v>X </v>
      </c>
      <c r="M85" s="3132" t="n">
        <f aca="false">+M84+1</f>
        <v>82</v>
      </c>
      <c r="N85" s="3120" t="str">
        <f aca="true">BO85&amp;OFFSET(INDIRECT(M$2),0,M85-1)</f>
        <v>X </v>
      </c>
      <c r="O85" s="3136" t="str">
        <f aca="true">BO85&amp;OFFSET(INDIRECT(M$2),1,M85-1)</f>
        <v>X </v>
      </c>
      <c r="P85" s="3132" t="n">
        <f aca="false">+P84+1</f>
        <v>82</v>
      </c>
      <c r="Q85" s="3120" t="str">
        <f aca="true">BR85&amp;OFFSET(INDIRECT(P$2),0,P85-1)</f>
        <v>X </v>
      </c>
      <c r="R85" s="3136" t="str">
        <f aca="true">BR85&amp;OFFSET(INDIRECT(P$2),1,P85-1)</f>
        <v>X </v>
      </c>
      <c r="S85" s="3132" t="n">
        <f aca="false">+S84+1</f>
        <v>82</v>
      </c>
      <c r="T85" s="3120" t="str">
        <f aca="true">BU85&amp;OFFSET(INDIRECT(S$2),0,S85-1)</f>
        <v>X </v>
      </c>
      <c r="U85" s="3136" t="str">
        <f aca="true">BU85&amp;OFFSET(INDIRECT(S$2),1,S85-1)</f>
        <v>X </v>
      </c>
      <c r="V85" s="3132" t="n">
        <f aca="false">+V84+1</f>
        <v>82</v>
      </c>
      <c r="W85" s="3120" t="str">
        <f aca="true">BX85&amp;OFFSET(INDIRECT(V$2),0,V85-1)</f>
        <v>X </v>
      </c>
      <c r="X85" s="3136" t="str">
        <f aca="true">BX85&amp;OFFSET(INDIRECT(V$2),1,V85-1)</f>
        <v>X </v>
      </c>
      <c r="Y85" s="3132" t="n">
        <f aca="false">+Y84+1</f>
        <v>82</v>
      </c>
      <c r="Z85" s="3120" t="str">
        <f aca="true">CA85&amp;OFFSET(INDIRECT(Y$2),0,Y85-1)</f>
        <v>X </v>
      </c>
      <c r="AA85" s="3136" t="str">
        <f aca="true">CA85&amp;OFFSET(INDIRECT(Y$2),1,Y85-1)</f>
        <v>X </v>
      </c>
      <c r="AB85" s="3132" t="n">
        <f aca="false">+AB84+1</f>
        <v>82</v>
      </c>
      <c r="AC85" s="3120" t="str">
        <f aca="true">CD85&amp;OFFSET(INDIRECT(AB$2),0,AB85-1)</f>
        <v>X </v>
      </c>
      <c r="AD85" s="3136" t="str">
        <f aca="true">CD85&amp;OFFSET(INDIRECT(AB$2),1,AB85-1)</f>
        <v>X </v>
      </c>
      <c r="AE85" s="3132" t="n">
        <f aca="false">+AE84+1</f>
        <v>82</v>
      </c>
      <c r="AF85" s="3120" t="str">
        <f aca="true">CG85&amp;OFFSET(INDIRECT(AE$2),0,AE85-1)</f>
        <v>X </v>
      </c>
      <c r="AG85" s="3136" t="str">
        <f aca="true">CG85&amp;OFFSET(INDIRECT(AE$2),1,AE85-1)</f>
        <v>X </v>
      </c>
      <c r="AH85" s="3132" t="n">
        <f aca="false">+AH84+1</f>
        <v>82</v>
      </c>
      <c r="AI85" s="3120" t="str">
        <f aca="true">CJ85&amp;OFFSET(INDIRECT(AH$2),0,AH85-1)</f>
        <v>X </v>
      </c>
      <c r="AJ85" s="3136" t="str">
        <f aca="true">CJ85&amp;OFFSET(INDIRECT(AH$2),1,AH85-1)</f>
        <v>X </v>
      </c>
      <c r="AK85" s="3132" t="n">
        <f aca="false">+AK84+1</f>
        <v>82</v>
      </c>
      <c r="AL85" s="3120" t="str">
        <f aca="true">CM85&amp;OFFSET(INDIRECT(AK$2),0,AK85-1)</f>
        <v/>
      </c>
      <c r="AM85" s="3136" t="str">
        <f aca="true">CM85&amp;OFFSET(INDIRECT(AK$2),1,AK85-1)</f>
        <v/>
      </c>
      <c r="AN85" s="3132" t="n">
        <f aca="false">+AN84+1</f>
        <v>82</v>
      </c>
      <c r="AO85" s="3120" t="str">
        <f aca="true">CP85&amp;OFFSET(INDIRECT(AN$2),0,AN85-1)</f>
        <v>X </v>
      </c>
      <c r="AP85" s="3136" t="str">
        <f aca="true">CP85&amp;OFFSET(INDIRECT(AN$2),1,AN85-1)</f>
        <v>X </v>
      </c>
      <c r="AQ85" s="3132" t="n">
        <f aca="false">+AQ84+1</f>
        <v>82</v>
      </c>
      <c r="AR85" s="3120" t="str">
        <f aca="true">CS85&amp;OFFSET(INDIRECT(AQ$2),0,AQ85-1)</f>
        <v/>
      </c>
      <c r="AS85" s="3136" t="str">
        <f aca="true">CS85&amp;OFFSET(INDIRECT(AQ$2),1,AQ85-1)</f>
        <v/>
      </c>
      <c r="AT85" s="3132" t="n">
        <f aca="false">+AT84+1</f>
        <v>82</v>
      </c>
      <c r="AU85" s="3120"/>
      <c r="AV85" s="3132" t="n">
        <f aca="false">+AV84+1</f>
        <v>82</v>
      </c>
      <c r="AW85" s="3120"/>
      <c r="AX85" s="3132" t="n">
        <f aca="false">+AX84+1</f>
        <v>82</v>
      </c>
      <c r="AY85" s="2419"/>
      <c r="AZ85" s="3139"/>
      <c r="BA85" s="3140" t="n">
        <f aca="false">A85</f>
        <v>82</v>
      </c>
      <c r="BB85" s="3141" t="str">
        <f aca="false">B85</f>
        <v>X </v>
      </c>
      <c r="BC85" s="3142" t="str">
        <f aca="false">IF($AZ$3="Demo","X ","")</f>
        <v>X </v>
      </c>
      <c r="BD85" s="3140" t="n">
        <f aca="false">D85</f>
        <v>82</v>
      </c>
      <c r="BE85" s="3141" t="n">
        <f aca="false">E85</f>
        <v>0</v>
      </c>
      <c r="BF85" s="3142"/>
      <c r="BG85" s="3140" t="n">
        <f aca="false">G85</f>
        <v>82</v>
      </c>
      <c r="BH85" s="3141" t="n">
        <f aca="false">H85</f>
        <v>0</v>
      </c>
      <c r="BI85" s="3142"/>
      <c r="BJ85" s="3140" t="n">
        <f aca="false">J85</f>
        <v>82</v>
      </c>
      <c r="BK85" s="3141" t="str">
        <f aca="false">K85</f>
        <v>X </v>
      </c>
      <c r="BL85" s="3142" t="str">
        <f aca="false">IF($AZ$3="Demo","X ","")</f>
        <v>X </v>
      </c>
      <c r="BM85" s="3140" t="n">
        <f aca="false">M85</f>
        <v>82</v>
      </c>
      <c r="BN85" s="3141" t="str">
        <f aca="false">N85</f>
        <v>X </v>
      </c>
      <c r="BO85" s="3142" t="str">
        <f aca="false">IF($AZ$3="Demo","X ","")</f>
        <v>X </v>
      </c>
      <c r="BP85" s="3140" t="n">
        <f aca="false">P85</f>
        <v>82</v>
      </c>
      <c r="BQ85" s="3141" t="str">
        <f aca="false">Q85</f>
        <v>X </v>
      </c>
      <c r="BR85" s="3142" t="str">
        <f aca="false">IF($AZ$3="Demo","X ","")</f>
        <v>X </v>
      </c>
      <c r="BS85" s="3140" t="n">
        <f aca="false">S85</f>
        <v>82</v>
      </c>
      <c r="BT85" s="3141" t="str">
        <f aca="false">T85</f>
        <v>X </v>
      </c>
      <c r="BU85" s="3142" t="str">
        <f aca="false">IF($AZ$3="Demo","X ","")</f>
        <v>X </v>
      </c>
      <c r="BV85" s="3140" t="n">
        <f aca="false">V85</f>
        <v>82</v>
      </c>
      <c r="BW85" s="3141" t="str">
        <f aca="false">W85</f>
        <v>X </v>
      </c>
      <c r="BX85" s="3142" t="str">
        <f aca="false">IF($AZ$3="Demo","X ","")</f>
        <v>X </v>
      </c>
      <c r="BY85" s="3140" t="n">
        <f aca="false">Y85</f>
        <v>82</v>
      </c>
      <c r="BZ85" s="3141" t="str">
        <f aca="false">Z85</f>
        <v>X </v>
      </c>
      <c r="CA85" s="3142" t="str">
        <f aca="false">IF($AZ$3="Demo","X ","")</f>
        <v>X </v>
      </c>
      <c r="CB85" s="3140" t="n">
        <f aca="false">AB85</f>
        <v>82</v>
      </c>
      <c r="CC85" s="3141" t="str">
        <f aca="false">AC85</f>
        <v>X </v>
      </c>
      <c r="CD85" s="3142" t="str">
        <f aca="false">IF($AZ$3="Demo","X ","")</f>
        <v>X </v>
      </c>
      <c r="CE85" s="3140" t="n">
        <f aca="false">AE85</f>
        <v>82</v>
      </c>
      <c r="CF85" s="3141" t="str">
        <f aca="false">AF85</f>
        <v>X </v>
      </c>
      <c r="CG85" s="3142" t="str">
        <f aca="false">IF($AZ$3="Demo","X ","")</f>
        <v>X </v>
      </c>
      <c r="CH85" s="3140" t="n">
        <f aca="false">AH85</f>
        <v>82</v>
      </c>
      <c r="CI85" s="3141" t="str">
        <f aca="false">AI85</f>
        <v>X </v>
      </c>
      <c r="CJ85" s="3142" t="str">
        <f aca="false">IF($AZ$3="Demo","X ","")</f>
        <v>X </v>
      </c>
      <c r="CK85" s="3140" t="n">
        <f aca="false">AK85</f>
        <v>82</v>
      </c>
      <c r="CL85" s="3141" t="str">
        <f aca="false">AL85</f>
        <v/>
      </c>
      <c r="CM85" s="3142"/>
      <c r="CN85" s="3140" t="n">
        <f aca="false">AN85</f>
        <v>82</v>
      </c>
      <c r="CO85" s="3141" t="str">
        <f aca="false">AO85</f>
        <v>X </v>
      </c>
      <c r="CP85" s="3142" t="str">
        <f aca="false">IF($AZ$3="Demo","X ","")</f>
        <v>X </v>
      </c>
      <c r="CQ85" s="3140" t="n">
        <f aca="false">AQ85</f>
        <v>82</v>
      </c>
      <c r="CR85" s="3141" t="str">
        <f aca="false">AR85</f>
        <v/>
      </c>
      <c r="CS85" s="3142"/>
      <c r="CT85" s="3140" t="n">
        <f aca="false">AT85</f>
        <v>82</v>
      </c>
      <c r="CU85" s="3141" t="n">
        <f aca="false">AU85</f>
        <v>0</v>
      </c>
      <c r="CV85" s="3142"/>
      <c r="EA85" s="3132" t="n">
        <f aca="false">+EA84+1</f>
        <v>82</v>
      </c>
      <c r="EB85" s="3120"/>
      <c r="EC85" s="3136"/>
      <c r="ED85" s="3136"/>
      <c r="EE85" s="3136"/>
      <c r="EF85" s="3132" t="n">
        <f aca="false">+EF84+1</f>
        <v>82</v>
      </c>
      <c r="EG85" s="3120"/>
      <c r="EH85" s="3136"/>
      <c r="EI85" s="3132" t="n">
        <f aca="false">+EI84+1</f>
        <v>82</v>
      </c>
      <c r="EJ85" s="3120"/>
      <c r="EK85" s="3136"/>
      <c r="EL85" s="3132" t="n">
        <f aca="false">+EL84+1</f>
        <v>82</v>
      </c>
      <c r="EM85" s="3143" t="n">
        <f aca="false">EM84+1</f>
        <v>82</v>
      </c>
      <c r="EN85" s="3120" t="n">
        <f aca="true">OFFSET(INDIRECT(EM$2),EM85*30,2)</f>
        <v>0</v>
      </c>
      <c r="EO85" s="3136" t="n">
        <f aca="true">OFFSET(INDIRECT(EM$2),EM85*30,7)</f>
        <v>0</v>
      </c>
      <c r="EP85" s="3132" t="n">
        <f aca="false">+EP84+1</f>
        <v>82</v>
      </c>
    </row>
    <row r="86" customFormat="false" ht="12.75" hidden="true" customHeight="false" outlineLevel="0" collapsed="false">
      <c r="A86" s="3132" t="n">
        <f aca="false">+A85+1</f>
        <v>83</v>
      </c>
      <c r="B86" s="3120" t="str">
        <f aca="true">BC86&amp;OFFSET(INDIRECT(A$2),1,A86)</f>
        <v>X </v>
      </c>
      <c r="C86" s="546" t="str">
        <f aca="true">B86&amp;"            "&amp;IF(B86="","",TEXT(OFFSET(INDIRECT(A$2),2,A86),"TT.MM.JJJJ - hh:mm"))</f>
        <v>X             TT.12.JJJJ - 00:00</v>
      </c>
      <c r="D86" s="3132" t="n">
        <f aca="false">+D85+1</f>
        <v>83</v>
      </c>
      <c r="E86" s="3120"/>
      <c r="F86" s="3136"/>
      <c r="G86" s="3132" t="n">
        <f aca="false">+G85+1</f>
        <v>83</v>
      </c>
      <c r="H86" s="3120"/>
      <c r="I86" s="3136"/>
      <c r="J86" s="3132" t="n">
        <f aca="false">+J85+1</f>
        <v>83</v>
      </c>
      <c r="K86" s="3120" t="str">
        <f aca="true">BL86&amp;OFFSET(INDIRECT(J$2),0,J86-1)</f>
        <v>X </v>
      </c>
      <c r="L86" s="3136" t="str">
        <f aca="true">BL86&amp;OFFSET(INDIRECT(J$2),1,J86-1)</f>
        <v>X </v>
      </c>
      <c r="M86" s="3132" t="n">
        <f aca="false">+M85+1</f>
        <v>83</v>
      </c>
      <c r="N86" s="3120" t="str">
        <f aca="true">BO86&amp;OFFSET(INDIRECT(M$2),0,M86-1)</f>
        <v>X </v>
      </c>
      <c r="O86" s="3136" t="str">
        <f aca="true">BO86&amp;OFFSET(INDIRECT(M$2),1,M86-1)</f>
        <v>X </v>
      </c>
      <c r="P86" s="3132" t="n">
        <f aca="false">+P85+1</f>
        <v>83</v>
      </c>
      <c r="Q86" s="3120" t="str">
        <f aca="true">BR86&amp;OFFSET(INDIRECT(P$2),0,P86-1)</f>
        <v>X </v>
      </c>
      <c r="R86" s="3136" t="str">
        <f aca="true">BR86&amp;OFFSET(INDIRECT(P$2),1,P86-1)</f>
        <v>X </v>
      </c>
      <c r="S86" s="3132" t="n">
        <f aca="false">+S85+1</f>
        <v>83</v>
      </c>
      <c r="T86" s="3120" t="str">
        <f aca="true">BU86&amp;OFFSET(INDIRECT(S$2),0,S86-1)</f>
        <v>X </v>
      </c>
      <c r="U86" s="3136" t="str">
        <f aca="true">BU86&amp;OFFSET(INDIRECT(S$2),1,S86-1)</f>
        <v>X </v>
      </c>
      <c r="V86" s="3132" t="n">
        <f aca="false">+V85+1</f>
        <v>83</v>
      </c>
      <c r="W86" s="3120" t="str">
        <f aca="true">BX86&amp;OFFSET(INDIRECT(V$2),0,V86-1)</f>
        <v>X </v>
      </c>
      <c r="X86" s="3136" t="str">
        <f aca="true">BX86&amp;OFFSET(INDIRECT(V$2),1,V86-1)</f>
        <v>X </v>
      </c>
      <c r="Y86" s="3132" t="n">
        <f aca="false">+Y85+1</f>
        <v>83</v>
      </c>
      <c r="Z86" s="3120" t="str">
        <f aca="true">CA86&amp;OFFSET(INDIRECT(Y$2),0,Y86-1)</f>
        <v>X </v>
      </c>
      <c r="AA86" s="3136" t="str">
        <f aca="true">CA86&amp;OFFSET(INDIRECT(Y$2),1,Y86-1)</f>
        <v>X </v>
      </c>
      <c r="AB86" s="3132" t="n">
        <f aca="false">+AB85+1</f>
        <v>83</v>
      </c>
      <c r="AC86" s="3120" t="str">
        <f aca="true">CD86&amp;OFFSET(INDIRECT(AB$2),0,AB86-1)</f>
        <v>X </v>
      </c>
      <c r="AD86" s="3136" t="str">
        <f aca="true">CD86&amp;OFFSET(INDIRECT(AB$2),1,AB86-1)</f>
        <v>X </v>
      </c>
      <c r="AE86" s="3132" t="n">
        <f aca="false">+AE85+1</f>
        <v>83</v>
      </c>
      <c r="AF86" s="3120" t="str">
        <f aca="true">CG86&amp;OFFSET(INDIRECT(AE$2),0,AE86-1)</f>
        <v>X </v>
      </c>
      <c r="AG86" s="3136" t="str">
        <f aca="true">CG86&amp;OFFSET(INDIRECT(AE$2),1,AE86-1)</f>
        <v>X </v>
      </c>
      <c r="AH86" s="3132" t="n">
        <f aca="false">+AH85+1</f>
        <v>83</v>
      </c>
      <c r="AI86" s="3120" t="str">
        <f aca="true">CJ86&amp;OFFSET(INDIRECT(AH$2),0,AH86-1)</f>
        <v>X </v>
      </c>
      <c r="AJ86" s="3136" t="str">
        <f aca="true">CJ86&amp;OFFSET(INDIRECT(AH$2),1,AH86-1)</f>
        <v>X </v>
      </c>
      <c r="AK86" s="3132" t="n">
        <f aca="false">+AK85+1</f>
        <v>83</v>
      </c>
      <c r="AL86" s="3120" t="str">
        <f aca="true">CM86&amp;OFFSET(INDIRECT(AK$2),0,AK86-1)</f>
        <v/>
      </c>
      <c r="AM86" s="3136" t="str">
        <f aca="true">CM86&amp;OFFSET(INDIRECT(AK$2),1,AK86-1)</f>
        <v/>
      </c>
      <c r="AN86" s="3132" t="n">
        <f aca="false">+AN85+1</f>
        <v>83</v>
      </c>
      <c r="AO86" s="3120" t="str">
        <f aca="true">CP86&amp;OFFSET(INDIRECT(AN$2),0,AN86-1)</f>
        <v>X </v>
      </c>
      <c r="AP86" s="3136" t="str">
        <f aca="true">CP86&amp;OFFSET(INDIRECT(AN$2),1,AN86-1)</f>
        <v>X </v>
      </c>
      <c r="AQ86" s="3132" t="n">
        <f aca="false">+AQ85+1</f>
        <v>83</v>
      </c>
      <c r="AR86" s="3120" t="str">
        <f aca="true">CS86&amp;OFFSET(INDIRECT(AQ$2),0,AQ86-1)</f>
        <v/>
      </c>
      <c r="AS86" s="3136" t="str">
        <f aca="true">CS86&amp;OFFSET(INDIRECT(AQ$2),1,AQ86-1)</f>
        <v/>
      </c>
      <c r="AT86" s="3132" t="n">
        <f aca="false">+AT85+1</f>
        <v>83</v>
      </c>
      <c r="AU86" s="3120"/>
      <c r="AV86" s="3132" t="n">
        <f aca="false">+AV85+1</f>
        <v>83</v>
      </c>
      <c r="AW86" s="3120"/>
      <c r="AX86" s="3132" t="n">
        <f aca="false">+AX85+1</f>
        <v>83</v>
      </c>
      <c r="AY86" s="2419"/>
      <c r="AZ86" s="3139"/>
      <c r="BA86" s="3140" t="n">
        <f aca="false">A86</f>
        <v>83</v>
      </c>
      <c r="BB86" s="3141" t="str">
        <f aca="false">B86</f>
        <v>X </v>
      </c>
      <c r="BC86" s="3142" t="str">
        <f aca="false">IF($AZ$3="Demo","X ","")</f>
        <v>X </v>
      </c>
      <c r="BD86" s="3140" t="n">
        <f aca="false">D86</f>
        <v>83</v>
      </c>
      <c r="BE86" s="3141" t="n">
        <f aca="false">E86</f>
        <v>0</v>
      </c>
      <c r="BF86" s="3142"/>
      <c r="BG86" s="3140" t="n">
        <f aca="false">G86</f>
        <v>83</v>
      </c>
      <c r="BH86" s="3141" t="n">
        <f aca="false">H86</f>
        <v>0</v>
      </c>
      <c r="BI86" s="3142"/>
      <c r="BJ86" s="3140" t="n">
        <f aca="false">J86</f>
        <v>83</v>
      </c>
      <c r="BK86" s="3141" t="str">
        <f aca="false">K86</f>
        <v>X </v>
      </c>
      <c r="BL86" s="3142" t="str">
        <f aca="false">IF($AZ$3="Demo","X ","")</f>
        <v>X </v>
      </c>
      <c r="BM86" s="3140" t="n">
        <f aca="false">M86</f>
        <v>83</v>
      </c>
      <c r="BN86" s="3141" t="str">
        <f aca="false">N86</f>
        <v>X </v>
      </c>
      <c r="BO86" s="3142" t="str">
        <f aca="false">IF($AZ$3="Demo","X ","")</f>
        <v>X </v>
      </c>
      <c r="BP86" s="3140" t="n">
        <f aca="false">P86</f>
        <v>83</v>
      </c>
      <c r="BQ86" s="3141" t="str">
        <f aca="false">Q86</f>
        <v>X </v>
      </c>
      <c r="BR86" s="3142" t="str">
        <f aca="false">IF($AZ$3="Demo","X ","")</f>
        <v>X </v>
      </c>
      <c r="BS86" s="3140" t="n">
        <f aca="false">S86</f>
        <v>83</v>
      </c>
      <c r="BT86" s="3141" t="str">
        <f aca="false">T86</f>
        <v>X </v>
      </c>
      <c r="BU86" s="3142" t="str">
        <f aca="false">IF($AZ$3="Demo","X ","")</f>
        <v>X </v>
      </c>
      <c r="BV86" s="3140" t="n">
        <f aca="false">V86</f>
        <v>83</v>
      </c>
      <c r="BW86" s="3141" t="str">
        <f aca="false">W86</f>
        <v>X </v>
      </c>
      <c r="BX86" s="3142" t="str">
        <f aca="false">IF($AZ$3="Demo","X ","")</f>
        <v>X </v>
      </c>
      <c r="BY86" s="3140" t="n">
        <f aca="false">Y86</f>
        <v>83</v>
      </c>
      <c r="BZ86" s="3141" t="str">
        <f aca="false">Z86</f>
        <v>X </v>
      </c>
      <c r="CA86" s="3142" t="str">
        <f aca="false">IF($AZ$3="Demo","X ","")</f>
        <v>X </v>
      </c>
      <c r="CB86" s="3140" t="n">
        <f aca="false">AB86</f>
        <v>83</v>
      </c>
      <c r="CC86" s="3141" t="str">
        <f aca="false">AC86</f>
        <v>X </v>
      </c>
      <c r="CD86" s="3142" t="str">
        <f aca="false">IF($AZ$3="Demo","X ","")</f>
        <v>X </v>
      </c>
      <c r="CE86" s="3140" t="n">
        <f aca="false">AE86</f>
        <v>83</v>
      </c>
      <c r="CF86" s="3141" t="str">
        <f aca="false">AF86</f>
        <v>X </v>
      </c>
      <c r="CG86" s="3142" t="str">
        <f aca="false">IF($AZ$3="Demo","X ","")</f>
        <v>X </v>
      </c>
      <c r="CH86" s="3140" t="n">
        <f aca="false">AH86</f>
        <v>83</v>
      </c>
      <c r="CI86" s="3141" t="str">
        <f aca="false">AI86</f>
        <v>X </v>
      </c>
      <c r="CJ86" s="3142" t="str">
        <f aca="false">IF($AZ$3="Demo","X ","")</f>
        <v>X </v>
      </c>
      <c r="CK86" s="3140" t="n">
        <f aca="false">AK86</f>
        <v>83</v>
      </c>
      <c r="CL86" s="3141" t="str">
        <f aca="false">AL86</f>
        <v/>
      </c>
      <c r="CM86" s="3142"/>
      <c r="CN86" s="3140" t="n">
        <f aca="false">AN86</f>
        <v>83</v>
      </c>
      <c r="CO86" s="3141" t="str">
        <f aca="false">AO86</f>
        <v>X </v>
      </c>
      <c r="CP86" s="3142" t="str">
        <f aca="false">IF($AZ$3="Demo","X ","")</f>
        <v>X </v>
      </c>
      <c r="CQ86" s="3140" t="n">
        <f aca="false">AQ86</f>
        <v>83</v>
      </c>
      <c r="CR86" s="3141" t="str">
        <f aca="false">AR86</f>
        <v/>
      </c>
      <c r="CS86" s="3142"/>
      <c r="CT86" s="3140" t="n">
        <f aca="false">AT86</f>
        <v>83</v>
      </c>
      <c r="CU86" s="3141" t="n">
        <f aca="false">AU86</f>
        <v>0</v>
      </c>
      <c r="CV86" s="3142"/>
      <c r="EA86" s="3132" t="n">
        <f aca="false">+EA85+1</f>
        <v>83</v>
      </c>
      <c r="EB86" s="3120"/>
      <c r="EC86" s="3136"/>
      <c r="ED86" s="3136"/>
      <c r="EE86" s="3136"/>
      <c r="EF86" s="3132" t="n">
        <f aca="false">+EF85+1</f>
        <v>83</v>
      </c>
      <c r="EG86" s="3120"/>
      <c r="EH86" s="3136"/>
      <c r="EI86" s="3132" t="n">
        <f aca="false">+EI85+1</f>
        <v>83</v>
      </c>
      <c r="EJ86" s="3120"/>
      <c r="EK86" s="3136"/>
      <c r="EL86" s="3132" t="n">
        <f aca="false">+EL85+1</f>
        <v>83</v>
      </c>
      <c r="EM86" s="3143" t="n">
        <f aca="false">EM85+1</f>
        <v>83</v>
      </c>
      <c r="EN86" s="3120" t="n">
        <f aca="true">OFFSET(INDIRECT(EM$2),EM86*30,2)</f>
        <v>0</v>
      </c>
      <c r="EO86" s="3136" t="n">
        <f aca="true">OFFSET(INDIRECT(EM$2),EM86*30,7)</f>
        <v>0</v>
      </c>
      <c r="EP86" s="3132" t="n">
        <f aca="false">+EP85+1</f>
        <v>83</v>
      </c>
    </row>
    <row r="87" customFormat="false" ht="12.75" hidden="true" customHeight="false" outlineLevel="0" collapsed="false">
      <c r="A87" s="3132" t="n">
        <f aca="false">+A86+1</f>
        <v>84</v>
      </c>
      <c r="B87" s="3120" t="str">
        <f aca="true">BC87&amp;OFFSET(INDIRECT(A$2),1,A87)</f>
        <v>X </v>
      </c>
      <c r="C87" s="546" t="str">
        <f aca="true">B87&amp;"            "&amp;IF(B87="","",TEXT(OFFSET(INDIRECT(A$2),2,A87),"TT.MM.JJJJ - hh:mm"))</f>
        <v>X             TT.12.JJJJ - 00:00</v>
      </c>
      <c r="D87" s="3132" t="n">
        <f aca="false">+D86+1</f>
        <v>84</v>
      </c>
      <c r="E87" s="3120"/>
      <c r="F87" s="3136"/>
      <c r="G87" s="3132" t="n">
        <f aca="false">+G86+1</f>
        <v>84</v>
      </c>
      <c r="H87" s="3120"/>
      <c r="I87" s="3136"/>
      <c r="J87" s="3132" t="n">
        <f aca="false">+J86+1</f>
        <v>84</v>
      </c>
      <c r="K87" s="3120" t="str">
        <f aca="true">BL87&amp;OFFSET(INDIRECT(J$2),0,J87-1)</f>
        <v>X </v>
      </c>
      <c r="L87" s="3136" t="str">
        <f aca="true">BL87&amp;OFFSET(INDIRECT(J$2),1,J87-1)</f>
        <v>X </v>
      </c>
      <c r="M87" s="3132" t="n">
        <f aca="false">+M86+1</f>
        <v>84</v>
      </c>
      <c r="N87" s="3120" t="str">
        <f aca="true">BO87&amp;OFFSET(INDIRECT(M$2),0,M87-1)</f>
        <v>X </v>
      </c>
      <c r="O87" s="3136" t="str">
        <f aca="true">BO87&amp;OFFSET(INDIRECT(M$2),1,M87-1)</f>
        <v>X </v>
      </c>
      <c r="P87" s="3132" t="n">
        <f aca="false">+P86+1</f>
        <v>84</v>
      </c>
      <c r="Q87" s="3120" t="str">
        <f aca="true">BR87&amp;OFFSET(INDIRECT(P$2),0,P87-1)</f>
        <v>X </v>
      </c>
      <c r="R87" s="3136" t="str">
        <f aca="true">BR87&amp;OFFSET(INDIRECT(P$2),1,P87-1)</f>
        <v>X </v>
      </c>
      <c r="S87" s="3132" t="n">
        <f aca="false">+S86+1</f>
        <v>84</v>
      </c>
      <c r="T87" s="3120" t="str">
        <f aca="true">BU87&amp;OFFSET(INDIRECT(S$2),0,S87-1)</f>
        <v>X </v>
      </c>
      <c r="U87" s="3136" t="str">
        <f aca="true">BU87&amp;OFFSET(INDIRECT(S$2),1,S87-1)</f>
        <v>X </v>
      </c>
      <c r="V87" s="3132" t="n">
        <f aca="false">+V86+1</f>
        <v>84</v>
      </c>
      <c r="W87" s="3120" t="str">
        <f aca="true">BX87&amp;OFFSET(INDIRECT(V$2),0,V87-1)</f>
        <v>X </v>
      </c>
      <c r="X87" s="3136" t="str">
        <f aca="true">BX87&amp;OFFSET(INDIRECT(V$2),1,V87-1)</f>
        <v>X </v>
      </c>
      <c r="Y87" s="3132" t="n">
        <f aca="false">+Y86+1</f>
        <v>84</v>
      </c>
      <c r="Z87" s="3120" t="str">
        <f aca="true">CA87&amp;OFFSET(INDIRECT(Y$2),0,Y87-1)</f>
        <v>X </v>
      </c>
      <c r="AA87" s="3136" t="str">
        <f aca="true">CA87&amp;OFFSET(INDIRECT(Y$2),1,Y87-1)</f>
        <v>X </v>
      </c>
      <c r="AB87" s="3132" t="n">
        <f aca="false">+AB86+1</f>
        <v>84</v>
      </c>
      <c r="AC87" s="3120" t="str">
        <f aca="true">CD87&amp;OFFSET(INDIRECT(AB$2),0,AB87-1)</f>
        <v>X </v>
      </c>
      <c r="AD87" s="3136" t="str">
        <f aca="true">CD87&amp;OFFSET(INDIRECT(AB$2),1,AB87-1)</f>
        <v>X </v>
      </c>
      <c r="AE87" s="3132" t="n">
        <f aca="false">+AE86+1</f>
        <v>84</v>
      </c>
      <c r="AF87" s="3120" t="str">
        <f aca="true">CG87&amp;OFFSET(INDIRECT(AE$2),0,AE87-1)</f>
        <v>X </v>
      </c>
      <c r="AG87" s="3136" t="str">
        <f aca="true">CG87&amp;OFFSET(INDIRECT(AE$2),1,AE87-1)</f>
        <v>X </v>
      </c>
      <c r="AH87" s="3132" t="n">
        <f aca="false">+AH86+1</f>
        <v>84</v>
      </c>
      <c r="AI87" s="3120" t="str">
        <f aca="true">CJ87&amp;OFFSET(INDIRECT(AH$2),0,AH87-1)</f>
        <v>X </v>
      </c>
      <c r="AJ87" s="3136" t="str">
        <f aca="true">CJ87&amp;OFFSET(INDIRECT(AH$2),1,AH87-1)</f>
        <v>X </v>
      </c>
      <c r="AK87" s="3132" t="n">
        <f aca="false">+AK86+1</f>
        <v>84</v>
      </c>
      <c r="AL87" s="3120" t="str">
        <f aca="true">CM87&amp;OFFSET(INDIRECT(AK$2),0,AK87-1)</f>
        <v/>
      </c>
      <c r="AM87" s="3136" t="str">
        <f aca="true">CM87&amp;OFFSET(INDIRECT(AK$2),1,AK87-1)</f>
        <v/>
      </c>
      <c r="AN87" s="3132" t="n">
        <f aca="false">+AN86+1</f>
        <v>84</v>
      </c>
      <c r="AO87" s="3120" t="str">
        <f aca="true">CP87&amp;OFFSET(INDIRECT(AN$2),0,AN87-1)</f>
        <v>X </v>
      </c>
      <c r="AP87" s="3136" t="str">
        <f aca="true">CP87&amp;OFFSET(INDIRECT(AN$2),1,AN87-1)</f>
        <v>X </v>
      </c>
      <c r="AQ87" s="3132" t="n">
        <f aca="false">+AQ86+1</f>
        <v>84</v>
      </c>
      <c r="AR87" s="3120" t="str">
        <f aca="true">CS87&amp;OFFSET(INDIRECT(AQ$2),0,AQ87-1)</f>
        <v/>
      </c>
      <c r="AS87" s="3136" t="str">
        <f aca="true">CS87&amp;OFFSET(INDIRECT(AQ$2),1,AQ87-1)</f>
        <v/>
      </c>
      <c r="AT87" s="3132" t="n">
        <f aca="false">+AT86+1</f>
        <v>84</v>
      </c>
      <c r="AU87" s="3120"/>
      <c r="AV87" s="3132" t="n">
        <f aca="false">+AV86+1</f>
        <v>84</v>
      </c>
      <c r="AW87" s="3120"/>
      <c r="AX87" s="3132" t="n">
        <f aca="false">+AX86+1</f>
        <v>84</v>
      </c>
      <c r="AY87" s="2419"/>
      <c r="AZ87" s="3139"/>
      <c r="BA87" s="3140" t="n">
        <f aca="false">A87</f>
        <v>84</v>
      </c>
      <c r="BB87" s="3141" t="str">
        <f aca="false">B87</f>
        <v>X </v>
      </c>
      <c r="BC87" s="3142" t="str">
        <f aca="false">IF($AZ$3="Demo","X ","")</f>
        <v>X </v>
      </c>
      <c r="BD87" s="3140" t="n">
        <f aca="false">D87</f>
        <v>84</v>
      </c>
      <c r="BE87" s="3141" t="n">
        <f aca="false">E87</f>
        <v>0</v>
      </c>
      <c r="BF87" s="3142"/>
      <c r="BG87" s="3140" t="n">
        <f aca="false">G87</f>
        <v>84</v>
      </c>
      <c r="BH87" s="3141" t="n">
        <f aca="false">H87</f>
        <v>0</v>
      </c>
      <c r="BI87" s="3142"/>
      <c r="BJ87" s="3140" t="n">
        <f aca="false">J87</f>
        <v>84</v>
      </c>
      <c r="BK87" s="3141" t="str">
        <f aca="false">K87</f>
        <v>X </v>
      </c>
      <c r="BL87" s="3142" t="str">
        <f aca="false">IF($AZ$3="Demo","X ","")</f>
        <v>X </v>
      </c>
      <c r="BM87" s="3140" t="n">
        <f aca="false">M87</f>
        <v>84</v>
      </c>
      <c r="BN87" s="3141" t="str">
        <f aca="false">N87</f>
        <v>X </v>
      </c>
      <c r="BO87" s="3142" t="str">
        <f aca="false">IF($AZ$3="Demo","X ","")</f>
        <v>X </v>
      </c>
      <c r="BP87" s="3140" t="n">
        <f aca="false">P87</f>
        <v>84</v>
      </c>
      <c r="BQ87" s="3141" t="str">
        <f aca="false">Q87</f>
        <v>X </v>
      </c>
      <c r="BR87" s="3142" t="str">
        <f aca="false">IF($AZ$3="Demo","X ","")</f>
        <v>X </v>
      </c>
      <c r="BS87" s="3140" t="n">
        <f aca="false">S87</f>
        <v>84</v>
      </c>
      <c r="BT87" s="3141" t="str">
        <f aca="false">T87</f>
        <v>X </v>
      </c>
      <c r="BU87" s="3142" t="str">
        <f aca="false">IF($AZ$3="Demo","X ","")</f>
        <v>X </v>
      </c>
      <c r="BV87" s="3140" t="n">
        <f aca="false">V87</f>
        <v>84</v>
      </c>
      <c r="BW87" s="3141" t="str">
        <f aca="false">W87</f>
        <v>X </v>
      </c>
      <c r="BX87" s="3142" t="str">
        <f aca="false">IF($AZ$3="Demo","X ","")</f>
        <v>X </v>
      </c>
      <c r="BY87" s="3140" t="n">
        <f aca="false">Y87</f>
        <v>84</v>
      </c>
      <c r="BZ87" s="3141" t="str">
        <f aca="false">Z87</f>
        <v>X </v>
      </c>
      <c r="CA87" s="3142" t="str">
        <f aca="false">IF($AZ$3="Demo","X ","")</f>
        <v>X </v>
      </c>
      <c r="CB87" s="3140" t="n">
        <f aca="false">AB87</f>
        <v>84</v>
      </c>
      <c r="CC87" s="3141" t="str">
        <f aca="false">AC87</f>
        <v>X </v>
      </c>
      <c r="CD87" s="3142" t="str">
        <f aca="false">IF($AZ$3="Demo","X ","")</f>
        <v>X </v>
      </c>
      <c r="CE87" s="3140" t="n">
        <f aca="false">AE87</f>
        <v>84</v>
      </c>
      <c r="CF87" s="3141" t="str">
        <f aca="false">AF87</f>
        <v>X </v>
      </c>
      <c r="CG87" s="3142" t="str">
        <f aca="false">IF($AZ$3="Demo","X ","")</f>
        <v>X </v>
      </c>
      <c r="CH87" s="3140" t="n">
        <f aca="false">AH87</f>
        <v>84</v>
      </c>
      <c r="CI87" s="3141" t="str">
        <f aca="false">AI87</f>
        <v>X </v>
      </c>
      <c r="CJ87" s="3142" t="str">
        <f aca="false">IF($AZ$3="Demo","X ","")</f>
        <v>X </v>
      </c>
      <c r="CK87" s="3140" t="n">
        <f aca="false">AK87</f>
        <v>84</v>
      </c>
      <c r="CL87" s="3141" t="str">
        <f aca="false">AL87</f>
        <v/>
      </c>
      <c r="CM87" s="3142"/>
      <c r="CN87" s="3140" t="n">
        <f aca="false">AN87</f>
        <v>84</v>
      </c>
      <c r="CO87" s="3141" t="str">
        <f aca="false">AO87</f>
        <v>X </v>
      </c>
      <c r="CP87" s="3142" t="str">
        <f aca="false">IF($AZ$3="Demo","X ","")</f>
        <v>X </v>
      </c>
      <c r="CQ87" s="3140" t="n">
        <f aca="false">AQ87</f>
        <v>84</v>
      </c>
      <c r="CR87" s="3141" t="str">
        <f aca="false">AR87</f>
        <v/>
      </c>
      <c r="CS87" s="3142"/>
      <c r="CT87" s="3140" t="n">
        <f aca="false">AT87</f>
        <v>84</v>
      </c>
      <c r="CU87" s="3141" t="n">
        <f aca="false">AU87</f>
        <v>0</v>
      </c>
      <c r="CV87" s="3142"/>
      <c r="EA87" s="3132" t="n">
        <f aca="false">+EA86+1</f>
        <v>84</v>
      </c>
      <c r="EB87" s="3120"/>
      <c r="EC87" s="3136"/>
      <c r="ED87" s="3136"/>
      <c r="EE87" s="3136"/>
      <c r="EF87" s="3132" t="n">
        <f aca="false">+EF86+1</f>
        <v>84</v>
      </c>
      <c r="EG87" s="3120"/>
      <c r="EH87" s="3136"/>
      <c r="EI87" s="3132" t="n">
        <f aca="false">+EI86+1</f>
        <v>84</v>
      </c>
      <c r="EJ87" s="3120"/>
      <c r="EK87" s="3136"/>
      <c r="EL87" s="3132" t="n">
        <f aca="false">+EL86+1</f>
        <v>84</v>
      </c>
      <c r="EM87" s="3143" t="n">
        <f aca="false">EM86+1</f>
        <v>84</v>
      </c>
      <c r="EN87" s="3120" t="n">
        <f aca="true">OFFSET(INDIRECT(EM$2),EM87*30,2)</f>
        <v>0</v>
      </c>
      <c r="EO87" s="3136" t="n">
        <f aca="true">OFFSET(INDIRECT(EM$2),EM87*30,7)</f>
        <v>0</v>
      </c>
      <c r="EP87" s="3132" t="n">
        <f aca="false">+EP86+1</f>
        <v>84</v>
      </c>
    </row>
    <row r="88" customFormat="false" ht="12.75" hidden="true" customHeight="false" outlineLevel="0" collapsed="false">
      <c r="A88" s="3132" t="n">
        <f aca="false">+A87+1</f>
        <v>85</v>
      </c>
      <c r="B88" s="3120" t="str">
        <f aca="true">BC88&amp;OFFSET(INDIRECT(A$2),1,A88)</f>
        <v>X </v>
      </c>
      <c r="C88" s="546" t="str">
        <f aca="true">B88&amp;"            "&amp;IF(B88="","",TEXT(OFFSET(INDIRECT(A$2),2,A88),"TT.MM.JJJJ - hh:mm"))</f>
        <v>X             TT.12.JJJJ - 00:00</v>
      </c>
      <c r="D88" s="3132" t="n">
        <f aca="false">+D87+1</f>
        <v>85</v>
      </c>
      <c r="E88" s="3120"/>
      <c r="F88" s="3136"/>
      <c r="G88" s="3132" t="n">
        <f aca="false">+G87+1</f>
        <v>85</v>
      </c>
      <c r="H88" s="3120"/>
      <c r="I88" s="3136"/>
      <c r="J88" s="3132" t="n">
        <f aca="false">+J87+1</f>
        <v>85</v>
      </c>
      <c r="K88" s="3120" t="str">
        <f aca="true">BL88&amp;OFFSET(INDIRECT(J$2),0,J88-1)</f>
        <v>X </v>
      </c>
      <c r="L88" s="3136" t="str">
        <f aca="true">BL88&amp;OFFSET(INDIRECT(J$2),1,J88-1)</f>
        <v>X </v>
      </c>
      <c r="M88" s="3132" t="n">
        <f aca="false">+M87+1</f>
        <v>85</v>
      </c>
      <c r="N88" s="3120" t="str">
        <f aca="true">BO88&amp;OFFSET(INDIRECT(M$2),0,M88-1)</f>
        <v>X </v>
      </c>
      <c r="O88" s="3136" t="str">
        <f aca="true">BO88&amp;OFFSET(INDIRECT(M$2),1,M88-1)</f>
        <v>X </v>
      </c>
      <c r="P88" s="3132" t="n">
        <f aca="false">+P87+1</f>
        <v>85</v>
      </c>
      <c r="Q88" s="3120" t="str">
        <f aca="true">BR88&amp;OFFSET(INDIRECT(P$2),0,P88-1)</f>
        <v>X </v>
      </c>
      <c r="R88" s="3136" t="str">
        <f aca="true">BR88&amp;OFFSET(INDIRECT(P$2),1,P88-1)</f>
        <v>X </v>
      </c>
      <c r="S88" s="3132" t="n">
        <f aca="false">+S87+1</f>
        <v>85</v>
      </c>
      <c r="T88" s="3120" t="str">
        <f aca="true">BU88&amp;OFFSET(INDIRECT(S$2),0,S88-1)</f>
        <v>X </v>
      </c>
      <c r="U88" s="3136" t="str">
        <f aca="true">BU88&amp;OFFSET(INDIRECT(S$2),1,S88-1)</f>
        <v>X </v>
      </c>
      <c r="V88" s="3132" t="n">
        <f aca="false">+V87+1</f>
        <v>85</v>
      </c>
      <c r="W88" s="3120" t="str">
        <f aca="true">BX88&amp;OFFSET(INDIRECT(V$2),0,V88-1)</f>
        <v>X </v>
      </c>
      <c r="X88" s="3136" t="str">
        <f aca="true">BX88&amp;OFFSET(INDIRECT(V$2),1,V88-1)</f>
        <v>X </v>
      </c>
      <c r="Y88" s="3132" t="n">
        <f aca="false">+Y87+1</f>
        <v>85</v>
      </c>
      <c r="Z88" s="3120" t="str">
        <f aca="true">CA88&amp;OFFSET(INDIRECT(Y$2),0,Y88-1)</f>
        <v>X </v>
      </c>
      <c r="AA88" s="3136" t="str">
        <f aca="true">CA88&amp;OFFSET(INDIRECT(Y$2),1,Y88-1)</f>
        <v>X </v>
      </c>
      <c r="AB88" s="3132" t="n">
        <f aca="false">+AB87+1</f>
        <v>85</v>
      </c>
      <c r="AC88" s="3120" t="str">
        <f aca="true">CD88&amp;OFFSET(INDIRECT(AB$2),0,AB88-1)</f>
        <v>X </v>
      </c>
      <c r="AD88" s="3136" t="str">
        <f aca="true">CD88&amp;OFFSET(INDIRECT(AB$2),1,AB88-1)</f>
        <v>X </v>
      </c>
      <c r="AE88" s="3132" t="n">
        <f aca="false">+AE87+1</f>
        <v>85</v>
      </c>
      <c r="AF88" s="3120" t="str">
        <f aca="true">CG88&amp;OFFSET(INDIRECT(AE$2),0,AE88-1)</f>
        <v>X </v>
      </c>
      <c r="AG88" s="3136" t="str">
        <f aca="true">CG88&amp;OFFSET(INDIRECT(AE$2),1,AE88-1)</f>
        <v>X </v>
      </c>
      <c r="AH88" s="3132" t="n">
        <f aca="false">+AH87+1</f>
        <v>85</v>
      </c>
      <c r="AI88" s="3120" t="str">
        <f aca="true">CJ88&amp;OFFSET(INDIRECT(AH$2),0,AH88-1)</f>
        <v>X </v>
      </c>
      <c r="AJ88" s="3136" t="str">
        <f aca="true">CJ88&amp;OFFSET(INDIRECT(AH$2),1,AH88-1)</f>
        <v>X </v>
      </c>
      <c r="AK88" s="3132" t="n">
        <f aca="false">+AK87+1</f>
        <v>85</v>
      </c>
      <c r="AL88" s="3120" t="str">
        <f aca="true">CM88&amp;OFFSET(INDIRECT(AK$2),0,AK88-1)</f>
        <v/>
      </c>
      <c r="AM88" s="3136" t="str">
        <f aca="true">CM88&amp;OFFSET(INDIRECT(AK$2),1,AK88-1)</f>
        <v/>
      </c>
      <c r="AN88" s="3132" t="n">
        <f aca="false">+AN87+1</f>
        <v>85</v>
      </c>
      <c r="AO88" s="3120" t="str">
        <f aca="true">CP88&amp;OFFSET(INDIRECT(AN$2),0,AN88-1)</f>
        <v>X </v>
      </c>
      <c r="AP88" s="3136" t="str">
        <f aca="true">CP88&amp;OFFSET(INDIRECT(AN$2),1,AN88-1)</f>
        <v>X </v>
      </c>
      <c r="AQ88" s="3132" t="n">
        <f aca="false">+AQ87+1</f>
        <v>85</v>
      </c>
      <c r="AR88" s="3120" t="str">
        <f aca="true">CS88&amp;OFFSET(INDIRECT(AQ$2),0,AQ88-1)</f>
        <v/>
      </c>
      <c r="AS88" s="3136" t="str">
        <f aca="true">CS88&amp;OFFSET(INDIRECT(AQ$2),1,AQ88-1)</f>
        <v/>
      </c>
      <c r="AT88" s="3132" t="n">
        <f aca="false">+AT87+1</f>
        <v>85</v>
      </c>
      <c r="AU88" s="3120"/>
      <c r="AV88" s="3132" t="n">
        <f aca="false">+AV87+1</f>
        <v>85</v>
      </c>
      <c r="AW88" s="3120"/>
      <c r="AX88" s="3132" t="n">
        <f aca="false">+AX87+1</f>
        <v>85</v>
      </c>
      <c r="AY88" s="2419"/>
      <c r="AZ88" s="3139"/>
      <c r="BA88" s="3140" t="n">
        <f aca="false">A88</f>
        <v>85</v>
      </c>
      <c r="BB88" s="3141" t="str">
        <f aca="false">B88</f>
        <v>X </v>
      </c>
      <c r="BC88" s="3142" t="str">
        <f aca="false">IF($AZ$3="Demo","X ","")</f>
        <v>X </v>
      </c>
      <c r="BD88" s="3140" t="n">
        <f aca="false">D88</f>
        <v>85</v>
      </c>
      <c r="BE88" s="3141" t="n">
        <f aca="false">E88</f>
        <v>0</v>
      </c>
      <c r="BF88" s="3142"/>
      <c r="BG88" s="3140" t="n">
        <f aca="false">G88</f>
        <v>85</v>
      </c>
      <c r="BH88" s="3141" t="n">
        <f aca="false">H88</f>
        <v>0</v>
      </c>
      <c r="BI88" s="3142"/>
      <c r="BJ88" s="3140" t="n">
        <f aca="false">J88</f>
        <v>85</v>
      </c>
      <c r="BK88" s="3141" t="str">
        <f aca="false">K88</f>
        <v>X </v>
      </c>
      <c r="BL88" s="3142" t="str">
        <f aca="false">IF($AZ$3="Demo","X ","")</f>
        <v>X </v>
      </c>
      <c r="BM88" s="3140" t="n">
        <f aca="false">M88</f>
        <v>85</v>
      </c>
      <c r="BN88" s="3141" t="str">
        <f aca="false">N88</f>
        <v>X </v>
      </c>
      <c r="BO88" s="3142" t="str">
        <f aca="false">IF($AZ$3="Demo","X ","")</f>
        <v>X </v>
      </c>
      <c r="BP88" s="3140" t="n">
        <f aca="false">P88</f>
        <v>85</v>
      </c>
      <c r="BQ88" s="3141" t="str">
        <f aca="false">Q88</f>
        <v>X </v>
      </c>
      <c r="BR88" s="3142" t="str">
        <f aca="false">IF($AZ$3="Demo","X ","")</f>
        <v>X </v>
      </c>
      <c r="BS88" s="3140" t="n">
        <f aca="false">S88</f>
        <v>85</v>
      </c>
      <c r="BT88" s="3141" t="str">
        <f aca="false">T88</f>
        <v>X </v>
      </c>
      <c r="BU88" s="3142" t="str">
        <f aca="false">IF($AZ$3="Demo","X ","")</f>
        <v>X </v>
      </c>
      <c r="BV88" s="3140" t="n">
        <f aca="false">V88</f>
        <v>85</v>
      </c>
      <c r="BW88" s="3141" t="str">
        <f aca="false">W88</f>
        <v>X </v>
      </c>
      <c r="BX88" s="3142" t="str">
        <f aca="false">IF($AZ$3="Demo","X ","")</f>
        <v>X </v>
      </c>
      <c r="BY88" s="3140" t="n">
        <f aca="false">Y88</f>
        <v>85</v>
      </c>
      <c r="BZ88" s="3141" t="str">
        <f aca="false">Z88</f>
        <v>X </v>
      </c>
      <c r="CA88" s="3142" t="str">
        <f aca="false">IF($AZ$3="Demo","X ","")</f>
        <v>X </v>
      </c>
      <c r="CB88" s="3140" t="n">
        <f aca="false">AB88</f>
        <v>85</v>
      </c>
      <c r="CC88" s="3141" t="str">
        <f aca="false">AC88</f>
        <v>X </v>
      </c>
      <c r="CD88" s="3142" t="str">
        <f aca="false">IF($AZ$3="Demo","X ","")</f>
        <v>X </v>
      </c>
      <c r="CE88" s="3140" t="n">
        <f aca="false">AE88</f>
        <v>85</v>
      </c>
      <c r="CF88" s="3141" t="str">
        <f aca="false">AF88</f>
        <v>X </v>
      </c>
      <c r="CG88" s="3142" t="str">
        <f aca="false">IF($AZ$3="Demo","X ","")</f>
        <v>X </v>
      </c>
      <c r="CH88" s="3140" t="n">
        <f aca="false">AH88</f>
        <v>85</v>
      </c>
      <c r="CI88" s="3141" t="str">
        <f aca="false">AI88</f>
        <v>X </v>
      </c>
      <c r="CJ88" s="3142" t="str">
        <f aca="false">IF($AZ$3="Demo","X ","")</f>
        <v>X </v>
      </c>
      <c r="CK88" s="3140" t="n">
        <f aca="false">AK88</f>
        <v>85</v>
      </c>
      <c r="CL88" s="3141" t="str">
        <f aca="false">AL88</f>
        <v/>
      </c>
      <c r="CM88" s="3142"/>
      <c r="CN88" s="3140" t="n">
        <f aca="false">AN88</f>
        <v>85</v>
      </c>
      <c r="CO88" s="3141" t="str">
        <f aca="false">AO88</f>
        <v>X </v>
      </c>
      <c r="CP88" s="3142" t="str">
        <f aca="false">IF($AZ$3="Demo","X ","")</f>
        <v>X </v>
      </c>
      <c r="CQ88" s="3140" t="n">
        <f aca="false">AQ88</f>
        <v>85</v>
      </c>
      <c r="CR88" s="3141" t="str">
        <f aca="false">AR88</f>
        <v/>
      </c>
      <c r="CS88" s="3142"/>
      <c r="CT88" s="3140" t="n">
        <f aca="false">AT88</f>
        <v>85</v>
      </c>
      <c r="CU88" s="3141" t="n">
        <f aca="false">AU88</f>
        <v>0</v>
      </c>
      <c r="CV88" s="3142"/>
      <c r="EA88" s="3132" t="n">
        <f aca="false">+EA87+1</f>
        <v>85</v>
      </c>
      <c r="EB88" s="3120"/>
      <c r="EC88" s="3136"/>
      <c r="ED88" s="3136"/>
      <c r="EE88" s="3136"/>
      <c r="EF88" s="3132" t="n">
        <f aca="false">+EF87+1</f>
        <v>85</v>
      </c>
      <c r="EG88" s="3120"/>
      <c r="EH88" s="3136"/>
      <c r="EI88" s="3132" t="n">
        <f aca="false">+EI87+1</f>
        <v>85</v>
      </c>
      <c r="EJ88" s="3120"/>
      <c r="EK88" s="3136"/>
      <c r="EL88" s="3132" t="n">
        <f aca="false">+EL87+1</f>
        <v>85</v>
      </c>
      <c r="EM88" s="3143" t="n">
        <f aca="false">EM87+1</f>
        <v>85</v>
      </c>
      <c r="EN88" s="3120" t="n">
        <f aca="true">OFFSET(INDIRECT(EM$2),EM88*30,2)</f>
        <v>0</v>
      </c>
      <c r="EO88" s="3136" t="n">
        <f aca="true">OFFSET(INDIRECT(EM$2),EM88*30,7)</f>
        <v>0</v>
      </c>
      <c r="EP88" s="3132" t="n">
        <f aca="false">+EP87+1</f>
        <v>85</v>
      </c>
    </row>
    <row r="89" customFormat="false" ht="12.75" hidden="true" customHeight="false" outlineLevel="0" collapsed="false">
      <c r="A89" s="3132" t="n">
        <f aca="false">+A88+1</f>
        <v>86</v>
      </c>
      <c r="B89" s="3120" t="str">
        <f aca="true">BC89&amp;OFFSET(INDIRECT(A$2),1,A89)</f>
        <v>X </v>
      </c>
      <c r="C89" s="546" t="str">
        <f aca="true">B89&amp;"            "&amp;IF(B89="","",TEXT(OFFSET(INDIRECT(A$2),2,A89),"TT.MM.JJJJ - hh:mm"))</f>
        <v>X             TT.12.JJJJ - 00:00</v>
      </c>
      <c r="D89" s="3132" t="n">
        <f aca="false">+D88+1</f>
        <v>86</v>
      </c>
      <c r="E89" s="3120"/>
      <c r="F89" s="3136"/>
      <c r="G89" s="3132" t="n">
        <f aca="false">+G88+1</f>
        <v>86</v>
      </c>
      <c r="H89" s="3120"/>
      <c r="I89" s="3136"/>
      <c r="J89" s="3132" t="n">
        <f aca="false">+J88+1</f>
        <v>86</v>
      </c>
      <c r="K89" s="3120" t="str">
        <f aca="true">BL89&amp;OFFSET(INDIRECT(J$2),0,J89-1)</f>
        <v>X </v>
      </c>
      <c r="L89" s="3136" t="str">
        <f aca="true">BL89&amp;OFFSET(INDIRECT(J$2),1,J89-1)</f>
        <v>X </v>
      </c>
      <c r="M89" s="3132" t="n">
        <f aca="false">+M88+1</f>
        <v>86</v>
      </c>
      <c r="N89" s="3120" t="str">
        <f aca="true">BO89&amp;OFFSET(INDIRECT(M$2),0,M89-1)</f>
        <v>X </v>
      </c>
      <c r="O89" s="3136" t="str">
        <f aca="true">BO89&amp;OFFSET(INDIRECT(M$2),1,M89-1)</f>
        <v>X </v>
      </c>
      <c r="P89" s="3132" t="n">
        <f aca="false">+P88+1</f>
        <v>86</v>
      </c>
      <c r="Q89" s="3120" t="str">
        <f aca="true">BR89&amp;OFFSET(INDIRECT(P$2),0,P89-1)</f>
        <v>X </v>
      </c>
      <c r="R89" s="3136" t="str">
        <f aca="true">BR89&amp;OFFSET(INDIRECT(P$2),1,P89-1)</f>
        <v>X </v>
      </c>
      <c r="S89" s="3132" t="n">
        <f aca="false">+S88+1</f>
        <v>86</v>
      </c>
      <c r="T89" s="3120" t="str">
        <f aca="true">BU89&amp;OFFSET(INDIRECT(S$2),0,S89-1)</f>
        <v>X </v>
      </c>
      <c r="U89" s="3136" t="str">
        <f aca="true">BU89&amp;OFFSET(INDIRECT(S$2),1,S89-1)</f>
        <v>X </v>
      </c>
      <c r="V89" s="3132" t="n">
        <f aca="false">+V88+1</f>
        <v>86</v>
      </c>
      <c r="W89" s="3120" t="str">
        <f aca="true">BX89&amp;OFFSET(INDIRECT(V$2),0,V89-1)</f>
        <v>X </v>
      </c>
      <c r="X89" s="3136" t="str">
        <f aca="true">BX89&amp;OFFSET(INDIRECT(V$2),1,V89-1)</f>
        <v>X </v>
      </c>
      <c r="Y89" s="3132" t="n">
        <f aca="false">+Y88+1</f>
        <v>86</v>
      </c>
      <c r="Z89" s="3120" t="str">
        <f aca="true">CA89&amp;OFFSET(INDIRECT(Y$2),0,Y89-1)</f>
        <v>X </v>
      </c>
      <c r="AA89" s="3136" t="str">
        <f aca="true">CA89&amp;OFFSET(INDIRECT(Y$2),1,Y89-1)</f>
        <v>X </v>
      </c>
      <c r="AB89" s="3132" t="n">
        <f aca="false">+AB88+1</f>
        <v>86</v>
      </c>
      <c r="AC89" s="3120" t="str">
        <f aca="true">CD89&amp;OFFSET(INDIRECT(AB$2),0,AB89-1)</f>
        <v>X </v>
      </c>
      <c r="AD89" s="3136" t="str">
        <f aca="true">CD89&amp;OFFSET(INDIRECT(AB$2),1,AB89-1)</f>
        <v>X </v>
      </c>
      <c r="AE89" s="3132" t="n">
        <f aca="false">+AE88+1</f>
        <v>86</v>
      </c>
      <c r="AF89" s="3120" t="str">
        <f aca="true">CG89&amp;OFFSET(INDIRECT(AE$2),0,AE89-1)</f>
        <v>X </v>
      </c>
      <c r="AG89" s="3136" t="str">
        <f aca="true">CG89&amp;OFFSET(INDIRECT(AE$2),1,AE89-1)</f>
        <v>X </v>
      </c>
      <c r="AH89" s="3132" t="n">
        <f aca="false">+AH88+1</f>
        <v>86</v>
      </c>
      <c r="AI89" s="3120" t="str">
        <f aca="true">CJ89&amp;OFFSET(INDIRECT(AH$2),0,AH89-1)</f>
        <v>X </v>
      </c>
      <c r="AJ89" s="3136" t="str">
        <f aca="true">CJ89&amp;OFFSET(INDIRECT(AH$2),1,AH89-1)</f>
        <v>X </v>
      </c>
      <c r="AK89" s="3132" t="n">
        <f aca="false">+AK88+1</f>
        <v>86</v>
      </c>
      <c r="AL89" s="3120" t="str">
        <f aca="true">CM89&amp;OFFSET(INDIRECT(AK$2),0,AK89-1)</f>
        <v/>
      </c>
      <c r="AM89" s="3136" t="str">
        <f aca="true">CM89&amp;OFFSET(INDIRECT(AK$2),1,AK89-1)</f>
        <v/>
      </c>
      <c r="AN89" s="3132" t="n">
        <f aca="false">+AN88+1</f>
        <v>86</v>
      </c>
      <c r="AO89" s="3120" t="str">
        <f aca="true">CP89&amp;OFFSET(INDIRECT(AN$2),0,AN89-1)</f>
        <v>X </v>
      </c>
      <c r="AP89" s="3136" t="str">
        <f aca="true">CP89&amp;OFFSET(INDIRECT(AN$2),1,AN89-1)</f>
        <v>X </v>
      </c>
      <c r="AQ89" s="3132" t="n">
        <f aca="false">+AQ88+1</f>
        <v>86</v>
      </c>
      <c r="AR89" s="3120" t="str">
        <f aca="true">CS89&amp;OFFSET(INDIRECT(AQ$2),0,AQ89-1)</f>
        <v/>
      </c>
      <c r="AS89" s="3136" t="str">
        <f aca="true">CS89&amp;OFFSET(INDIRECT(AQ$2),1,AQ89-1)</f>
        <v/>
      </c>
      <c r="AT89" s="3132" t="n">
        <f aca="false">+AT88+1</f>
        <v>86</v>
      </c>
      <c r="AU89" s="3120"/>
      <c r="AV89" s="3132" t="n">
        <f aca="false">+AV88+1</f>
        <v>86</v>
      </c>
      <c r="AW89" s="3120"/>
      <c r="AX89" s="3132" t="n">
        <f aca="false">+AX88+1</f>
        <v>86</v>
      </c>
      <c r="AY89" s="2419"/>
      <c r="AZ89" s="3139"/>
      <c r="BA89" s="3140" t="n">
        <f aca="false">A89</f>
        <v>86</v>
      </c>
      <c r="BB89" s="3141" t="str">
        <f aca="false">B89</f>
        <v>X </v>
      </c>
      <c r="BC89" s="3142" t="str">
        <f aca="false">IF($AZ$3="Demo","X ","")</f>
        <v>X </v>
      </c>
      <c r="BD89" s="3140" t="n">
        <f aca="false">D89</f>
        <v>86</v>
      </c>
      <c r="BE89" s="3141" t="n">
        <f aca="false">E89</f>
        <v>0</v>
      </c>
      <c r="BF89" s="3142"/>
      <c r="BG89" s="3140" t="n">
        <f aca="false">G89</f>
        <v>86</v>
      </c>
      <c r="BH89" s="3141" t="n">
        <f aca="false">H89</f>
        <v>0</v>
      </c>
      <c r="BI89" s="3142"/>
      <c r="BJ89" s="3140" t="n">
        <f aca="false">J89</f>
        <v>86</v>
      </c>
      <c r="BK89" s="3141" t="str">
        <f aca="false">K89</f>
        <v>X </v>
      </c>
      <c r="BL89" s="3142" t="str">
        <f aca="false">IF($AZ$3="Demo","X ","")</f>
        <v>X </v>
      </c>
      <c r="BM89" s="3140" t="n">
        <f aca="false">M89</f>
        <v>86</v>
      </c>
      <c r="BN89" s="3141" t="str">
        <f aca="false">N89</f>
        <v>X </v>
      </c>
      <c r="BO89" s="3142" t="str">
        <f aca="false">IF($AZ$3="Demo","X ","")</f>
        <v>X </v>
      </c>
      <c r="BP89" s="3140" t="n">
        <f aca="false">P89</f>
        <v>86</v>
      </c>
      <c r="BQ89" s="3141" t="str">
        <f aca="false">Q89</f>
        <v>X </v>
      </c>
      <c r="BR89" s="3142" t="str">
        <f aca="false">IF($AZ$3="Demo","X ","")</f>
        <v>X </v>
      </c>
      <c r="BS89" s="3140" t="n">
        <f aca="false">S89</f>
        <v>86</v>
      </c>
      <c r="BT89" s="3141" t="str">
        <f aca="false">T89</f>
        <v>X </v>
      </c>
      <c r="BU89" s="3142" t="str">
        <f aca="false">IF($AZ$3="Demo","X ","")</f>
        <v>X </v>
      </c>
      <c r="BV89" s="3140" t="n">
        <f aca="false">V89</f>
        <v>86</v>
      </c>
      <c r="BW89" s="3141" t="str">
        <f aca="false">W89</f>
        <v>X </v>
      </c>
      <c r="BX89" s="3142" t="str">
        <f aca="false">IF($AZ$3="Demo","X ","")</f>
        <v>X </v>
      </c>
      <c r="BY89" s="3140" t="n">
        <f aca="false">Y89</f>
        <v>86</v>
      </c>
      <c r="BZ89" s="3141" t="str">
        <f aca="false">Z89</f>
        <v>X </v>
      </c>
      <c r="CA89" s="3142" t="str">
        <f aca="false">IF($AZ$3="Demo","X ","")</f>
        <v>X </v>
      </c>
      <c r="CB89" s="3140" t="n">
        <f aca="false">AB89</f>
        <v>86</v>
      </c>
      <c r="CC89" s="3141" t="str">
        <f aca="false">AC89</f>
        <v>X </v>
      </c>
      <c r="CD89" s="3142" t="str">
        <f aca="false">IF($AZ$3="Demo","X ","")</f>
        <v>X </v>
      </c>
      <c r="CE89" s="3140" t="n">
        <f aca="false">AE89</f>
        <v>86</v>
      </c>
      <c r="CF89" s="3141" t="str">
        <f aca="false">AF89</f>
        <v>X </v>
      </c>
      <c r="CG89" s="3142" t="str">
        <f aca="false">IF($AZ$3="Demo","X ","")</f>
        <v>X </v>
      </c>
      <c r="CH89" s="3140" t="n">
        <f aca="false">AH89</f>
        <v>86</v>
      </c>
      <c r="CI89" s="3141" t="str">
        <f aca="false">AI89</f>
        <v>X </v>
      </c>
      <c r="CJ89" s="3142" t="str">
        <f aca="false">IF($AZ$3="Demo","X ","")</f>
        <v>X </v>
      </c>
      <c r="CK89" s="3140" t="n">
        <f aca="false">AK89</f>
        <v>86</v>
      </c>
      <c r="CL89" s="3141" t="str">
        <f aca="false">AL89</f>
        <v/>
      </c>
      <c r="CM89" s="3142"/>
      <c r="CN89" s="3140" t="n">
        <f aca="false">AN89</f>
        <v>86</v>
      </c>
      <c r="CO89" s="3141" t="str">
        <f aca="false">AO89</f>
        <v>X </v>
      </c>
      <c r="CP89" s="3142" t="str">
        <f aca="false">IF($AZ$3="Demo","X ","")</f>
        <v>X </v>
      </c>
      <c r="CQ89" s="3140" t="n">
        <f aca="false">AQ89</f>
        <v>86</v>
      </c>
      <c r="CR89" s="3141" t="str">
        <f aca="false">AR89</f>
        <v/>
      </c>
      <c r="CS89" s="3142"/>
      <c r="CT89" s="3140" t="n">
        <f aca="false">AT89</f>
        <v>86</v>
      </c>
      <c r="CU89" s="3141" t="n">
        <f aca="false">AU89</f>
        <v>0</v>
      </c>
      <c r="CV89" s="3142"/>
      <c r="EA89" s="3132" t="n">
        <f aca="false">+EA88+1</f>
        <v>86</v>
      </c>
      <c r="EB89" s="3120"/>
      <c r="EC89" s="3136"/>
      <c r="ED89" s="3136"/>
      <c r="EE89" s="3136"/>
      <c r="EF89" s="3132" t="n">
        <f aca="false">+EF88+1</f>
        <v>86</v>
      </c>
      <c r="EG89" s="3120"/>
      <c r="EH89" s="3136"/>
      <c r="EI89" s="3132" t="n">
        <f aca="false">+EI88+1</f>
        <v>86</v>
      </c>
      <c r="EJ89" s="3120"/>
      <c r="EK89" s="3136"/>
      <c r="EL89" s="3132" t="n">
        <f aca="false">+EL88+1</f>
        <v>86</v>
      </c>
      <c r="EM89" s="3143" t="n">
        <f aca="false">EM88+1</f>
        <v>86</v>
      </c>
      <c r="EN89" s="3120" t="n">
        <f aca="true">OFFSET(INDIRECT(EM$2),EM89*30,2)</f>
        <v>0</v>
      </c>
      <c r="EO89" s="3136" t="n">
        <f aca="true">OFFSET(INDIRECT(EM$2),EM89*30,7)</f>
        <v>0</v>
      </c>
      <c r="EP89" s="3132" t="n">
        <f aca="false">+EP88+1</f>
        <v>86</v>
      </c>
    </row>
    <row r="90" customFormat="false" ht="12.75" hidden="true" customHeight="false" outlineLevel="0" collapsed="false">
      <c r="A90" s="3132" t="n">
        <f aca="false">+A89+1</f>
        <v>87</v>
      </c>
      <c r="B90" s="3120" t="str">
        <f aca="true">BC90&amp;OFFSET(INDIRECT(A$2),1,A90)</f>
        <v>X </v>
      </c>
      <c r="C90" s="546" t="str">
        <f aca="true">B90&amp;"            "&amp;IF(B90="","",TEXT(OFFSET(INDIRECT(A$2),2,A90),"TT.MM.JJJJ - hh:mm"))</f>
        <v>X             TT.12.JJJJ - 00:00</v>
      </c>
      <c r="D90" s="3132" t="n">
        <f aca="false">+D89+1</f>
        <v>87</v>
      </c>
      <c r="E90" s="3120"/>
      <c r="F90" s="3136"/>
      <c r="G90" s="3132" t="n">
        <f aca="false">+G89+1</f>
        <v>87</v>
      </c>
      <c r="H90" s="3120"/>
      <c r="I90" s="3136"/>
      <c r="J90" s="3132" t="n">
        <f aca="false">+J89+1</f>
        <v>87</v>
      </c>
      <c r="K90" s="3120" t="str">
        <f aca="true">BL90&amp;OFFSET(INDIRECT(J$2),0,J90-1)</f>
        <v>X </v>
      </c>
      <c r="L90" s="3136" t="str">
        <f aca="true">BL90&amp;OFFSET(INDIRECT(J$2),1,J90-1)</f>
        <v>X </v>
      </c>
      <c r="M90" s="3132" t="n">
        <f aca="false">+M89+1</f>
        <v>87</v>
      </c>
      <c r="N90" s="3120" t="str">
        <f aca="true">BO90&amp;OFFSET(INDIRECT(M$2),0,M90-1)</f>
        <v>X </v>
      </c>
      <c r="O90" s="3136" t="str">
        <f aca="true">BO90&amp;OFFSET(INDIRECT(M$2),1,M90-1)</f>
        <v>X </v>
      </c>
      <c r="P90" s="3132" t="n">
        <f aca="false">+P89+1</f>
        <v>87</v>
      </c>
      <c r="Q90" s="3120" t="str">
        <f aca="true">BR90&amp;OFFSET(INDIRECT(P$2),0,P90-1)</f>
        <v>X </v>
      </c>
      <c r="R90" s="3136" t="str">
        <f aca="true">BR90&amp;OFFSET(INDIRECT(P$2),1,P90-1)</f>
        <v>X </v>
      </c>
      <c r="S90" s="3132" t="n">
        <f aca="false">+S89+1</f>
        <v>87</v>
      </c>
      <c r="T90" s="3120" t="str">
        <f aca="true">BU90&amp;OFFSET(INDIRECT(S$2),0,S90-1)</f>
        <v>X </v>
      </c>
      <c r="U90" s="3136" t="str">
        <f aca="true">BU90&amp;OFFSET(INDIRECT(S$2),1,S90-1)</f>
        <v>X </v>
      </c>
      <c r="V90" s="3132" t="n">
        <f aca="false">+V89+1</f>
        <v>87</v>
      </c>
      <c r="W90" s="3120" t="str">
        <f aca="true">BX90&amp;OFFSET(INDIRECT(V$2),0,V90-1)</f>
        <v>X </v>
      </c>
      <c r="X90" s="3136" t="str">
        <f aca="true">BX90&amp;OFFSET(INDIRECT(V$2),1,V90-1)</f>
        <v>X </v>
      </c>
      <c r="Y90" s="3132" t="n">
        <f aca="false">+Y89+1</f>
        <v>87</v>
      </c>
      <c r="Z90" s="3120" t="str">
        <f aca="true">CA90&amp;OFFSET(INDIRECT(Y$2),0,Y90-1)</f>
        <v>X </v>
      </c>
      <c r="AA90" s="3136" t="str">
        <f aca="true">CA90&amp;OFFSET(INDIRECT(Y$2),1,Y90-1)</f>
        <v>X </v>
      </c>
      <c r="AB90" s="3132" t="n">
        <f aca="false">+AB89+1</f>
        <v>87</v>
      </c>
      <c r="AC90" s="3120" t="str">
        <f aca="true">CD90&amp;OFFSET(INDIRECT(AB$2),0,AB90-1)</f>
        <v>X </v>
      </c>
      <c r="AD90" s="3136" t="str">
        <f aca="true">CD90&amp;OFFSET(INDIRECT(AB$2),1,AB90-1)</f>
        <v>X </v>
      </c>
      <c r="AE90" s="3132" t="n">
        <f aca="false">+AE89+1</f>
        <v>87</v>
      </c>
      <c r="AF90" s="3120" t="str">
        <f aca="true">CG90&amp;OFFSET(INDIRECT(AE$2),0,AE90-1)</f>
        <v>X </v>
      </c>
      <c r="AG90" s="3136" t="str">
        <f aca="true">CG90&amp;OFFSET(INDIRECT(AE$2),1,AE90-1)</f>
        <v>X </v>
      </c>
      <c r="AH90" s="3132" t="n">
        <f aca="false">+AH89+1</f>
        <v>87</v>
      </c>
      <c r="AI90" s="3120" t="str">
        <f aca="true">CJ90&amp;OFFSET(INDIRECT(AH$2),0,AH90-1)</f>
        <v>X </v>
      </c>
      <c r="AJ90" s="3136" t="str">
        <f aca="true">CJ90&amp;OFFSET(INDIRECT(AH$2),1,AH90-1)</f>
        <v>X </v>
      </c>
      <c r="AK90" s="3132" t="n">
        <f aca="false">+AK89+1</f>
        <v>87</v>
      </c>
      <c r="AL90" s="3120" t="str">
        <f aca="true">CM90&amp;OFFSET(INDIRECT(AK$2),0,AK90-1)</f>
        <v/>
      </c>
      <c r="AM90" s="3136" t="str">
        <f aca="true">CM90&amp;OFFSET(INDIRECT(AK$2),1,AK90-1)</f>
        <v/>
      </c>
      <c r="AN90" s="3132" t="n">
        <f aca="false">+AN89+1</f>
        <v>87</v>
      </c>
      <c r="AO90" s="3120" t="str">
        <f aca="true">CP90&amp;OFFSET(INDIRECT(AN$2),0,AN90-1)</f>
        <v>X </v>
      </c>
      <c r="AP90" s="3136" t="str">
        <f aca="true">CP90&amp;OFFSET(INDIRECT(AN$2),1,AN90-1)</f>
        <v>X </v>
      </c>
      <c r="AQ90" s="3132" t="n">
        <f aca="false">+AQ89+1</f>
        <v>87</v>
      </c>
      <c r="AR90" s="3120" t="str">
        <f aca="true">CS90&amp;OFFSET(INDIRECT(AQ$2),0,AQ90-1)</f>
        <v/>
      </c>
      <c r="AS90" s="3136" t="str">
        <f aca="true">CS90&amp;OFFSET(INDIRECT(AQ$2),1,AQ90-1)</f>
        <v/>
      </c>
      <c r="AT90" s="3132" t="n">
        <f aca="false">+AT89+1</f>
        <v>87</v>
      </c>
      <c r="AU90" s="3120"/>
      <c r="AV90" s="3132" t="n">
        <f aca="false">+AV89+1</f>
        <v>87</v>
      </c>
      <c r="AW90" s="3120"/>
      <c r="AX90" s="3132" t="n">
        <f aca="false">+AX89+1</f>
        <v>87</v>
      </c>
      <c r="AY90" s="2419"/>
      <c r="AZ90" s="3139"/>
      <c r="BA90" s="3140" t="n">
        <f aca="false">A90</f>
        <v>87</v>
      </c>
      <c r="BB90" s="3141" t="str">
        <f aca="false">B90</f>
        <v>X </v>
      </c>
      <c r="BC90" s="3142" t="str">
        <f aca="false">IF($AZ$3="Demo","X ","")</f>
        <v>X </v>
      </c>
      <c r="BD90" s="3140" t="n">
        <f aca="false">D90</f>
        <v>87</v>
      </c>
      <c r="BE90" s="3141" t="n">
        <f aca="false">E90</f>
        <v>0</v>
      </c>
      <c r="BF90" s="3142"/>
      <c r="BG90" s="3140" t="n">
        <f aca="false">G90</f>
        <v>87</v>
      </c>
      <c r="BH90" s="3141" t="n">
        <f aca="false">H90</f>
        <v>0</v>
      </c>
      <c r="BI90" s="3142"/>
      <c r="BJ90" s="3140" t="n">
        <f aca="false">J90</f>
        <v>87</v>
      </c>
      <c r="BK90" s="3141" t="str">
        <f aca="false">K90</f>
        <v>X </v>
      </c>
      <c r="BL90" s="3142" t="str">
        <f aca="false">IF($AZ$3="Demo","X ","")</f>
        <v>X </v>
      </c>
      <c r="BM90" s="3140" t="n">
        <f aca="false">M90</f>
        <v>87</v>
      </c>
      <c r="BN90" s="3141" t="str">
        <f aca="false">N90</f>
        <v>X </v>
      </c>
      <c r="BO90" s="3142" t="str">
        <f aca="false">IF($AZ$3="Demo","X ","")</f>
        <v>X </v>
      </c>
      <c r="BP90" s="3140" t="n">
        <f aca="false">P90</f>
        <v>87</v>
      </c>
      <c r="BQ90" s="3141" t="str">
        <f aca="false">Q90</f>
        <v>X </v>
      </c>
      <c r="BR90" s="3142" t="str">
        <f aca="false">IF($AZ$3="Demo","X ","")</f>
        <v>X </v>
      </c>
      <c r="BS90" s="3140" t="n">
        <f aca="false">S90</f>
        <v>87</v>
      </c>
      <c r="BT90" s="3141" t="str">
        <f aca="false">T90</f>
        <v>X </v>
      </c>
      <c r="BU90" s="3142" t="str">
        <f aca="false">IF($AZ$3="Demo","X ","")</f>
        <v>X </v>
      </c>
      <c r="BV90" s="3140" t="n">
        <f aca="false">V90</f>
        <v>87</v>
      </c>
      <c r="BW90" s="3141" t="str">
        <f aca="false">W90</f>
        <v>X </v>
      </c>
      <c r="BX90" s="3142" t="str">
        <f aca="false">IF($AZ$3="Demo","X ","")</f>
        <v>X </v>
      </c>
      <c r="BY90" s="3140" t="n">
        <f aca="false">Y90</f>
        <v>87</v>
      </c>
      <c r="BZ90" s="3141" t="str">
        <f aca="false">Z90</f>
        <v>X </v>
      </c>
      <c r="CA90" s="3142" t="str">
        <f aca="false">IF($AZ$3="Demo","X ","")</f>
        <v>X </v>
      </c>
      <c r="CB90" s="3140" t="n">
        <f aca="false">AB90</f>
        <v>87</v>
      </c>
      <c r="CC90" s="3141" t="str">
        <f aca="false">AC90</f>
        <v>X </v>
      </c>
      <c r="CD90" s="3142" t="str">
        <f aca="false">IF($AZ$3="Demo","X ","")</f>
        <v>X </v>
      </c>
      <c r="CE90" s="3140" t="n">
        <f aca="false">AE90</f>
        <v>87</v>
      </c>
      <c r="CF90" s="3141" t="str">
        <f aca="false">AF90</f>
        <v>X </v>
      </c>
      <c r="CG90" s="3142" t="str">
        <f aca="false">IF($AZ$3="Demo","X ","")</f>
        <v>X </v>
      </c>
      <c r="CH90" s="3140" t="n">
        <f aca="false">AH90</f>
        <v>87</v>
      </c>
      <c r="CI90" s="3141" t="str">
        <f aca="false">AI90</f>
        <v>X </v>
      </c>
      <c r="CJ90" s="3142" t="str">
        <f aca="false">IF($AZ$3="Demo","X ","")</f>
        <v>X </v>
      </c>
      <c r="CK90" s="3140" t="n">
        <f aca="false">AK90</f>
        <v>87</v>
      </c>
      <c r="CL90" s="3141" t="str">
        <f aca="false">AL90</f>
        <v/>
      </c>
      <c r="CM90" s="3142"/>
      <c r="CN90" s="3140" t="n">
        <f aca="false">AN90</f>
        <v>87</v>
      </c>
      <c r="CO90" s="3141" t="str">
        <f aca="false">AO90</f>
        <v>X </v>
      </c>
      <c r="CP90" s="3142" t="str">
        <f aca="false">IF($AZ$3="Demo","X ","")</f>
        <v>X </v>
      </c>
      <c r="CQ90" s="3140" t="n">
        <f aca="false">AQ90</f>
        <v>87</v>
      </c>
      <c r="CR90" s="3141" t="str">
        <f aca="false">AR90</f>
        <v/>
      </c>
      <c r="CS90" s="3142"/>
      <c r="CT90" s="3140" t="n">
        <f aca="false">AT90</f>
        <v>87</v>
      </c>
      <c r="CU90" s="3141" t="n">
        <f aca="false">AU90</f>
        <v>0</v>
      </c>
      <c r="CV90" s="3142"/>
      <c r="EA90" s="3132" t="n">
        <f aca="false">+EA89+1</f>
        <v>87</v>
      </c>
      <c r="EB90" s="3120"/>
      <c r="EC90" s="3136"/>
      <c r="ED90" s="3136"/>
      <c r="EE90" s="3136"/>
      <c r="EF90" s="3132" t="n">
        <f aca="false">+EF89+1</f>
        <v>87</v>
      </c>
      <c r="EG90" s="3120"/>
      <c r="EH90" s="3136"/>
      <c r="EI90" s="3132" t="n">
        <f aca="false">+EI89+1</f>
        <v>87</v>
      </c>
      <c r="EJ90" s="3120"/>
      <c r="EK90" s="3136"/>
      <c r="EL90" s="3132" t="n">
        <f aca="false">+EL89+1</f>
        <v>87</v>
      </c>
      <c r="EM90" s="3143" t="n">
        <f aca="false">EM89+1</f>
        <v>87</v>
      </c>
      <c r="EN90" s="3120" t="n">
        <f aca="true">OFFSET(INDIRECT(EM$2),EM90*30,2)</f>
        <v>0</v>
      </c>
      <c r="EO90" s="3136" t="n">
        <f aca="true">OFFSET(INDIRECT(EM$2),EM90*30,7)</f>
        <v>0</v>
      </c>
      <c r="EP90" s="3132" t="n">
        <f aca="false">+EP89+1</f>
        <v>87</v>
      </c>
    </row>
    <row r="91" customFormat="false" ht="12.75" hidden="true" customHeight="false" outlineLevel="0" collapsed="false">
      <c r="A91" s="3132" t="n">
        <f aca="false">+A90+1</f>
        <v>88</v>
      </c>
      <c r="B91" s="3120" t="str">
        <f aca="true">BC91&amp;OFFSET(INDIRECT(A$2),1,A91)</f>
        <v>X </v>
      </c>
      <c r="C91" s="546" t="str">
        <f aca="true">B91&amp;"            "&amp;IF(B91="","",TEXT(OFFSET(INDIRECT(A$2),2,A91),"TT.MM.JJJJ - hh:mm"))</f>
        <v>X             TT.12.JJJJ - 00:00</v>
      </c>
      <c r="D91" s="3132" t="n">
        <f aca="false">+D90+1</f>
        <v>88</v>
      </c>
      <c r="E91" s="3120"/>
      <c r="F91" s="3136"/>
      <c r="G91" s="3132" t="n">
        <f aca="false">+G90+1</f>
        <v>88</v>
      </c>
      <c r="H91" s="3120"/>
      <c r="I91" s="3136"/>
      <c r="J91" s="3132" t="n">
        <f aca="false">+J90+1</f>
        <v>88</v>
      </c>
      <c r="K91" s="3120" t="str">
        <f aca="true">BL91&amp;OFFSET(INDIRECT(J$2),0,J91-1)</f>
        <v>X </v>
      </c>
      <c r="L91" s="3136" t="str">
        <f aca="true">BL91&amp;OFFSET(INDIRECT(J$2),1,J91-1)</f>
        <v>X </v>
      </c>
      <c r="M91" s="3132" t="n">
        <f aca="false">+M90+1</f>
        <v>88</v>
      </c>
      <c r="N91" s="3120" t="str">
        <f aca="true">BO91&amp;OFFSET(INDIRECT(M$2),0,M91-1)</f>
        <v>X </v>
      </c>
      <c r="O91" s="3136" t="str">
        <f aca="true">BO91&amp;OFFSET(INDIRECT(M$2),1,M91-1)</f>
        <v>X </v>
      </c>
      <c r="P91" s="3132" t="n">
        <f aca="false">+P90+1</f>
        <v>88</v>
      </c>
      <c r="Q91" s="3120" t="str">
        <f aca="true">BR91&amp;OFFSET(INDIRECT(P$2),0,P91-1)</f>
        <v>X </v>
      </c>
      <c r="R91" s="3136" t="str">
        <f aca="true">BR91&amp;OFFSET(INDIRECT(P$2),1,P91-1)</f>
        <v>X </v>
      </c>
      <c r="S91" s="3132" t="n">
        <f aca="false">+S90+1</f>
        <v>88</v>
      </c>
      <c r="T91" s="3120" t="str">
        <f aca="true">BU91&amp;OFFSET(INDIRECT(S$2),0,S91-1)</f>
        <v>X </v>
      </c>
      <c r="U91" s="3136" t="str">
        <f aca="true">BU91&amp;OFFSET(INDIRECT(S$2),1,S91-1)</f>
        <v>X </v>
      </c>
      <c r="V91" s="3132" t="n">
        <f aca="false">+V90+1</f>
        <v>88</v>
      </c>
      <c r="W91" s="3120" t="str">
        <f aca="true">BX91&amp;OFFSET(INDIRECT(V$2),0,V91-1)</f>
        <v>X </v>
      </c>
      <c r="X91" s="3136" t="str">
        <f aca="true">BX91&amp;OFFSET(INDIRECT(V$2),1,V91-1)</f>
        <v>X </v>
      </c>
      <c r="Y91" s="3132" t="n">
        <f aca="false">+Y90+1</f>
        <v>88</v>
      </c>
      <c r="Z91" s="3120" t="str">
        <f aca="true">CA91&amp;OFFSET(INDIRECT(Y$2),0,Y91-1)</f>
        <v>X </v>
      </c>
      <c r="AA91" s="3136" t="str">
        <f aca="true">CA91&amp;OFFSET(INDIRECT(Y$2),1,Y91-1)</f>
        <v>X </v>
      </c>
      <c r="AB91" s="3132" t="n">
        <f aca="false">+AB90+1</f>
        <v>88</v>
      </c>
      <c r="AC91" s="3120" t="str">
        <f aca="true">CD91&amp;OFFSET(INDIRECT(AB$2),0,AB91-1)</f>
        <v>X </v>
      </c>
      <c r="AD91" s="3136" t="str">
        <f aca="true">CD91&amp;OFFSET(INDIRECT(AB$2),1,AB91-1)</f>
        <v>X </v>
      </c>
      <c r="AE91" s="3132" t="n">
        <f aca="false">+AE90+1</f>
        <v>88</v>
      </c>
      <c r="AF91" s="3120" t="str">
        <f aca="true">CG91&amp;OFFSET(INDIRECT(AE$2),0,AE91-1)</f>
        <v>X </v>
      </c>
      <c r="AG91" s="3136" t="str">
        <f aca="true">CG91&amp;OFFSET(INDIRECT(AE$2),1,AE91-1)</f>
        <v>X </v>
      </c>
      <c r="AH91" s="3132" t="n">
        <f aca="false">+AH90+1</f>
        <v>88</v>
      </c>
      <c r="AI91" s="3120" t="str">
        <f aca="true">CJ91&amp;OFFSET(INDIRECT(AH$2),0,AH91-1)</f>
        <v>X </v>
      </c>
      <c r="AJ91" s="3136" t="str">
        <f aca="true">CJ91&amp;OFFSET(INDIRECT(AH$2),1,AH91-1)</f>
        <v>X </v>
      </c>
      <c r="AK91" s="3132" t="n">
        <f aca="false">+AK90+1</f>
        <v>88</v>
      </c>
      <c r="AL91" s="3120" t="str">
        <f aca="true">CM91&amp;OFFSET(INDIRECT(AK$2),0,AK91-1)</f>
        <v/>
      </c>
      <c r="AM91" s="3136" t="str">
        <f aca="true">CM91&amp;OFFSET(INDIRECT(AK$2),1,AK91-1)</f>
        <v/>
      </c>
      <c r="AN91" s="3132" t="n">
        <f aca="false">+AN90+1</f>
        <v>88</v>
      </c>
      <c r="AO91" s="3120" t="str">
        <f aca="true">CP91&amp;OFFSET(INDIRECT(AN$2),0,AN91-1)</f>
        <v>X </v>
      </c>
      <c r="AP91" s="3136" t="str">
        <f aca="true">CP91&amp;OFFSET(INDIRECT(AN$2),1,AN91-1)</f>
        <v>X </v>
      </c>
      <c r="AQ91" s="3132" t="n">
        <f aca="false">+AQ90+1</f>
        <v>88</v>
      </c>
      <c r="AR91" s="3120" t="str">
        <f aca="true">CS91&amp;OFFSET(INDIRECT(AQ$2),0,AQ91-1)</f>
        <v/>
      </c>
      <c r="AS91" s="3136" t="str">
        <f aca="true">CS91&amp;OFFSET(INDIRECT(AQ$2),1,AQ91-1)</f>
        <v/>
      </c>
      <c r="AT91" s="3132" t="n">
        <f aca="false">+AT90+1</f>
        <v>88</v>
      </c>
      <c r="AU91" s="3120"/>
      <c r="AV91" s="3132" t="n">
        <f aca="false">+AV90+1</f>
        <v>88</v>
      </c>
      <c r="AW91" s="3120"/>
      <c r="AX91" s="3132" t="n">
        <f aca="false">+AX90+1</f>
        <v>88</v>
      </c>
      <c r="AY91" s="2419"/>
      <c r="AZ91" s="3139"/>
      <c r="BA91" s="3140" t="n">
        <f aca="false">A91</f>
        <v>88</v>
      </c>
      <c r="BB91" s="3141" t="str">
        <f aca="false">B91</f>
        <v>X </v>
      </c>
      <c r="BC91" s="3142" t="str">
        <f aca="false">IF($AZ$3="Demo","X ","")</f>
        <v>X </v>
      </c>
      <c r="BD91" s="3140" t="n">
        <f aca="false">D91</f>
        <v>88</v>
      </c>
      <c r="BE91" s="3141" t="n">
        <f aca="false">E91</f>
        <v>0</v>
      </c>
      <c r="BF91" s="3142"/>
      <c r="BG91" s="3140" t="n">
        <f aca="false">G91</f>
        <v>88</v>
      </c>
      <c r="BH91" s="3141" t="n">
        <f aca="false">H91</f>
        <v>0</v>
      </c>
      <c r="BI91" s="3142"/>
      <c r="BJ91" s="3140" t="n">
        <f aca="false">J91</f>
        <v>88</v>
      </c>
      <c r="BK91" s="3141" t="str">
        <f aca="false">K91</f>
        <v>X </v>
      </c>
      <c r="BL91" s="3142" t="str">
        <f aca="false">IF($AZ$3="Demo","X ","")</f>
        <v>X </v>
      </c>
      <c r="BM91" s="3140" t="n">
        <f aca="false">M91</f>
        <v>88</v>
      </c>
      <c r="BN91" s="3141" t="str">
        <f aca="false">N91</f>
        <v>X </v>
      </c>
      <c r="BO91" s="3142" t="str">
        <f aca="false">IF($AZ$3="Demo","X ","")</f>
        <v>X </v>
      </c>
      <c r="BP91" s="3140" t="n">
        <f aca="false">P91</f>
        <v>88</v>
      </c>
      <c r="BQ91" s="3141" t="str">
        <f aca="false">Q91</f>
        <v>X </v>
      </c>
      <c r="BR91" s="3142" t="str">
        <f aca="false">IF($AZ$3="Demo","X ","")</f>
        <v>X </v>
      </c>
      <c r="BS91" s="3140" t="n">
        <f aca="false">S91</f>
        <v>88</v>
      </c>
      <c r="BT91" s="3141" t="str">
        <f aca="false">T91</f>
        <v>X </v>
      </c>
      <c r="BU91" s="3142" t="str">
        <f aca="false">IF($AZ$3="Demo","X ","")</f>
        <v>X </v>
      </c>
      <c r="BV91" s="3140" t="n">
        <f aca="false">V91</f>
        <v>88</v>
      </c>
      <c r="BW91" s="3141" t="str">
        <f aca="false">W91</f>
        <v>X </v>
      </c>
      <c r="BX91" s="3142" t="str">
        <f aca="false">IF($AZ$3="Demo","X ","")</f>
        <v>X </v>
      </c>
      <c r="BY91" s="3140" t="n">
        <f aca="false">Y91</f>
        <v>88</v>
      </c>
      <c r="BZ91" s="3141" t="str">
        <f aca="false">Z91</f>
        <v>X </v>
      </c>
      <c r="CA91" s="3142" t="str">
        <f aca="false">IF($AZ$3="Demo","X ","")</f>
        <v>X </v>
      </c>
      <c r="CB91" s="3140" t="n">
        <f aca="false">AB91</f>
        <v>88</v>
      </c>
      <c r="CC91" s="3141" t="str">
        <f aca="false">AC91</f>
        <v>X </v>
      </c>
      <c r="CD91" s="3142" t="str">
        <f aca="false">IF($AZ$3="Demo","X ","")</f>
        <v>X </v>
      </c>
      <c r="CE91" s="3140" t="n">
        <f aca="false">AE91</f>
        <v>88</v>
      </c>
      <c r="CF91" s="3141" t="str">
        <f aca="false">AF91</f>
        <v>X </v>
      </c>
      <c r="CG91" s="3142" t="str">
        <f aca="false">IF($AZ$3="Demo","X ","")</f>
        <v>X </v>
      </c>
      <c r="CH91" s="3140" t="n">
        <f aca="false">AH91</f>
        <v>88</v>
      </c>
      <c r="CI91" s="3141" t="str">
        <f aca="false">AI91</f>
        <v>X </v>
      </c>
      <c r="CJ91" s="3142" t="str">
        <f aca="false">IF($AZ$3="Demo","X ","")</f>
        <v>X </v>
      </c>
      <c r="CK91" s="3140" t="n">
        <f aca="false">AK91</f>
        <v>88</v>
      </c>
      <c r="CL91" s="3141" t="str">
        <f aca="false">AL91</f>
        <v/>
      </c>
      <c r="CM91" s="3142"/>
      <c r="CN91" s="3140" t="n">
        <f aca="false">AN91</f>
        <v>88</v>
      </c>
      <c r="CO91" s="3141" t="str">
        <f aca="false">AO91</f>
        <v>X </v>
      </c>
      <c r="CP91" s="3142" t="str">
        <f aca="false">IF($AZ$3="Demo","X ","")</f>
        <v>X </v>
      </c>
      <c r="CQ91" s="3140" t="n">
        <f aca="false">AQ91</f>
        <v>88</v>
      </c>
      <c r="CR91" s="3141" t="str">
        <f aca="false">AR91</f>
        <v/>
      </c>
      <c r="CS91" s="3142"/>
      <c r="CT91" s="3140" t="n">
        <f aca="false">AT91</f>
        <v>88</v>
      </c>
      <c r="CU91" s="3141" t="n">
        <f aca="false">AU91</f>
        <v>0</v>
      </c>
      <c r="CV91" s="3142"/>
      <c r="EA91" s="3132" t="n">
        <f aca="false">+EA90+1</f>
        <v>88</v>
      </c>
      <c r="EB91" s="3120"/>
      <c r="EC91" s="3136"/>
      <c r="ED91" s="3136"/>
      <c r="EE91" s="3136"/>
      <c r="EF91" s="3132" t="n">
        <f aca="false">+EF90+1</f>
        <v>88</v>
      </c>
      <c r="EG91" s="3120"/>
      <c r="EH91" s="3136"/>
      <c r="EI91" s="3132" t="n">
        <f aca="false">+EI90+1</f>
        <v>88</v>
      </c>
      <c r="EJ91" s="3120"/>
      <c r="EK91" s="3136"/>
      <c r="EL91" s="3132" t="n">
        <f aca="false">+EL90+1</f>
        <v>88</v>
      </c>
      <c r="EM91" s="3143" t="n">
        <f aca="false">EM90+1</f>
        <v>88</v>
      </c>
      <c r="EN91" s="3120" t="n">
        <f aca="true">OFFSET(INDIRECT(EM$2),EM91*30,2)</f>
        <v>0</v>
      </c>
      <c r="EO91" s="3136" t="n">
        <f aca="true">OFFSET(INDIRECT(EM$2),EM91*30,7)</f>
        <v>0</v>
      </c>
      <c r="EP91" s="3132" t="n">
        <f aca="false">+EP90+1</f>
        <v>88</v>
      </c>
    </row>
    <row r="92" customFormat="false" ht="12.75" hidden="true" customHeight="false" outlineLevel="0" collapsed="false">
      <c r="A92" s="3132" t="n">
        <f aca="false">+A91+1</f>
        <v>89</v>
      </c>
      <c r="B92" s="3120" t="str">
        <f aca="true">BC92&amp;OFFSET(INDIRECT(A$2),1,A92)</f>
        <v>X </v>
      </c>
      <c r="C92" s="546" t="str">
        <f aca="true">B92&amp;"            "&amp;IF(B92="","",TEXT(OFFSET(INDIRECT(A$2),2,A92),"TT.MM.JJJJ - hh:mm"))</f>
        <v>X             TT.12.JJJJ - 00:00</v>
      </c>
      <c r="D92" s="3132" t="n">
        <f aca="false">+D91+1</f>
        <v>89</v>
      </c>
      <c r="E92" s="3120"/>
      <c r="F92" s="3136"/>
      <c r="G92" s="3132" t="n">
        <f aca="false">+G91+1</f>
        <v>89</v>
      </c>
      <c r="H92" s="3120"/>
      <c r="I92" s="3136"/>
      <c r="J92" s="3132" t="n">
        <f aca="false">+J91+1</f>
        <v>89</v>
      </c>
      <c r="K92" s="3120" t="str">
        <f aca="true">BL92&amp;OFFSET(INDIRECT(J$2),0,J92-1)</f>
        <v>X </v>
      </c>
      <c r="L92" s="3136" t="str">
        <f aca="true">BL92&amp;OFFSET(INDIRECT(J$2),1,J92-1)</f>
        <v>X </v>
      </c>
      <c r="M92" s="3132" t="n">
        <f aca="false">+M91+1</f>
        <v>89</v>
      </c>
      <c r="N92" s="3120" t="str">
        <f aca="true">BO92&amp;OFFSET(INDIRECT(M$2),0,M92-1)</f>
        <v>X </v>
      </c>
      <c r="O92" s="3136" t="str">
        <f aca="true">BO92&amp;OFFSET(INDIRECT(M$2),1,M92-1)</f>
        <v>X </v>
      </c>
      <c r="P92" s="3132" t="n">
        <f aca="false">+P91+1</f>
        <v>89</v>
      </c>
      <c r="Q92" s="3120" t="str">
        <f aca="true">BR92&amp;OFFSET(INDIRECT(P$2),0,P92-1)</f>
        <v>X </v>
      </c>
      <c r="R92" s="3136" t="str">
        <f aca="true">BR92&amp;OFFSET(INDIRECT(P$2),1,P92-1)</f>
        <v>X </v>
      </c>
      <c r="S92" s="3132" t="n">
        <f aca="false">+S91+1</f>
        <v>89</v>
      </c>
      <c r="T92" s="3120" t="str">
        <f aca="true">BU92&amp;OFFSET(INDIRECT(S$2),0,S92-1)</f>
        <v>X </v>
      </c>
      <c r="U92" s="3136" t="str">
        <f aca="true">BU92&amp;OFFSET(INDIRECT(S$2),1,S92-1)</f>
        <v>X </v>
      </c>
      <c r="V92" s="3132" t="n">
        <f aca="false">+V91+1</f>
        <v>89</v>
      </c>
      <c r="W92" s="3120" t="str">
        <f aca="true">BX92&amp;OFFSET(INDIRECT(V$2),0,V92-1)</f>
        <v>X </v>
      </c>
      <c r="X92" s="3136" t="str">
        <f aca="true">BX92&amp;OFFSET(INDIRECT(V$2),1,V92-1)</f>
        <v>X </v>
      </c>
      <c r="Y92" s="3132" t="n">
        <f aca="false">+Y91+1</f>
        <v>89</v>
      </c>
      <c r="Z92" s="3120" t="str">
        <f aca="true">CA92&amp;OFFSET(INDIRECT(Y$2),0,Y92-1)</f>
        <v>X </v>
      </c>
      <c r="AA92" s="3136" t="str">
        <f aca="true">CA92&amp;OFFSET(INDIRECT(Y$2),1,Y92-1)</f>
        <v>X </v>
      </c>
      <c r="AB92" s="3132" t="n">
        <f aca="false">+AB91+1</f>
        <v>89</v>
      </c>
      <c r="AC92" s="3120" t="str">
        <f aca="true">CD92&amp;OFFSET(INDIRECT(AB$2),0,AB92-1)</f>
        <v>X </v>
      </c>
      <c r="AD92" s="3136" t="str">
        <f aca="true">CD92&amp;OFFSET(INDIRECT(AB$2),1,AB92-1)</f>
        <v>X </v>
      </c>
      <c r="AE92" s="3132" t="n">
        <f aca="false">+AE91+1</f>
        <v>89</v>
      </c>
      <c r="AF92" s="3120" t="str">
        <f aca="true">CG92&amp;OFFSET(INDIRECT(AE$2),0,AE92-1)</f>
        <v>X </v>
      </c>
      <c r="AG92" s="3136" t="str">
        <f aca="true">CG92&amp;OFFSET(INDIRECT(AE$2),1,AE92-1)</f>
        <v>X </v>
      </c>
      <c r="AH92" s="3132" t="n">
        <f aca="false">+AH91+1</f>
        <v>89</v>
      </c>
      <c r="AI92" s="3120" t="str">
        <f aca="true">CJ92&amp;OFFSET(INDIRECT(AH$2),0,AH92-1)</f>
        <v>X </v>
      </c>
      <c r="AJ92" s="3136" t="str">
        <f aca="true">CJ92&amp;OFFSET(INDIRECT(AH$2),1,AH92-1)</f>
        <v>X </v>
      </c>
      <c r="AK92" s="3132" t="n">
        <f aca="false">+AK91+1</f>
        <v>89</v>
      </c>
      <c r="AL92" s="3120" t="str">
        <f aca="true">CM92&amp;OFFSET(INDIRECT(AK$2),0,AK92-1)</f>
        <v/>
      </c>
      <c r="AM92" s="3136" t="str">
        <f aca="true">CM92&amp;OFFSET(INDIRECT(AK$2),1,AK92-1)</f>
        <v/>
      </c>
      <c r="AN92" s="3132" t="n">
        <f aca="false">+AN91+1</f>
        <v>89</v>
      </c>
      <c r="AO92" s="3120" t="str">
        <f aca="true">CP92&amp;OFFSET(INDIRECT(AN$2),0,AN92-1)</f>
        <v>X </v>
      </c>
      <c r="AP92" s="3136" t="str">
        <f aca="true">CP92&amp;OFFSET(INDIRECT(AN$2),1,AN92-1)</f>
        <v>X </v>
      </c>
      <c r="AQ92" s="3132" t="n">
        <f aca="false">+AQ91+1</f>
        <v>89</v>
      </c>
      <c r="AR92" s="3120" t="str">
        <f aca="true">CS92&amp;OFFSET(INDIRECT(AQ$2),0,AQ92-1)</f>
        <v/>
      </c>
      <c r="AS92" s="3136" t="str">
        <f aca="true">CS92&amp;OFFSET(INDIRECT(AQ$2),1,AQ92-1)</f>
        <v/>
      </c>
      <c r="AT92" s="3132" t="n">
        <f aca="false">+AT91+1</f>
        <v>89</v>
      </c>
      <c r="AU92" s="3120"/>
      <c r="AV92" s="3132" t="n">
        <f aca="false">+AV91+1</f>
        <v>89</v>
      </c>
      <c r="AW92" s="3120"/>
      <c r="AX92" s="3132" t="n">
        <f aca="false">+AX91+1</f>
        <v>89</v>
      </c>
      <c r="AY92" s="2419"/>
      <c r="AZ92" s="3139"/>
      <c r="BA92" s="3140" t="n">
        <f aca="false">A92</f>
        <v>89</v>
      </c>
      <c r="BB92" s="3141" t="str">
        <f aca="false">B92</f>
        <v>X </v>
      </c>
      <c r="BC92" s="3142" t="str">
        <f aca="false">IF($AZ$3="Demo","X ","")</f>
        <v>X </v>
      </c>
      <c r="BD92" s="3140" t="n">
        <f aca="false">D92</f>
        <v>89</v>
      </c>
      <c r="BE92" s="3141" t="n">
        <f aca="false">E92</f>
        <v>0</v>
      </c>
      <c r="BF92" s="3142"/>
      <c r="BG92" s="3140" t="n">
        <f aca="false">G92</f>
        <v>89</v>
      </c>
      <c r="BH92" s="3141" t="n">
        <f aca="false">H92</f>
        <v>0</v>
      </c>
      <c r="BI92" s="3142"/>
      <c r="BJ92" s="3140" t="n">
        <f aca="false">J92</f>
        <v>89</v>
      </c>
      <c r="BK92" s="3141" t="str">
        <f aca="false">K92</f>
        <v>X </v>
      </c>
      <c r="BL92" s="3142" t="str">
        <f aca="false">IF($AZ$3="Demo","X ","")</f>
        <v>X </v>
      </c>
      <c r="BM92" s="3140" t="n">
        <f aca="false">M92</f>
        <v>89</v>
      </c>
      <c r="BN92" s="3141" t="str">
        <f aca="false">N92</f>
        <v>X </v>
      </c>
      <c r="BO92" s="3142" t="str">
        <f aca="false">IF($AZ$3="Demo","X ","")</f>
        <v>X </v>
      </c>
      <c r="BP92" s="3140" t="n">
        <f aca="false">P92</f>
        <v>89</v>
      </c>
      <c r="BQ92" s="3141" t="str">
        <f aca="false">Q92</f>
        <v>X </v>
      </c>
      <c r="BR92" s="3142" t="str">
        <f aca="false">IF($AZ$3="Demo","X ","")</f>
        <v>X </v>
      </c>
      <c r="BS92" s="3140" t="n">
        <f aca="false">S92</f>
        <v>89</v>
      </c>
      <c r="BT92" s="3141" t="str">
        <f aca="false">T92</f>
        <v>X </v>
      </c>
      <c r="BU92" s="3142" t="str">
        <f aca="false">IF($AZ$3="Demo","X ","")</f>
        <v>X </v>
      </c>
      <c r="BV92" s="3140" t="n">
        <f aca="false">V92</f>
        <v>89</v>
      </c>
      <c r="BW92" s="3141" t="str">
        <f aca="false">W92</f>
        <v>X </v>
      </c>
      <c r="BX92" s="3142" t="str">
        <f aca="false">IF($AZ$3="Demo","X ","")</f>
        <v>X </v>
      </c>
      <c r="BY92" s="3140" t="n">
        <f aca="false">Y92</f>
        <v>89</v>
      </c>
      <c r="BZ92" s="3141" t="str">
        <f aca="false">Z92</f>
        <v>X </v>
      </c>
      <c r="CA92" s="3142" t="str">
        <f aca="false">IF($AZ$3="Demo","X ","")</f>
        <v>X </v>
      </c>
      <c r="CB92" s="3140" t="n">
        <f aca="false">AB92</f>
        <v>89</v>
      </c>
      <c r="CC92" s="3141" t="str">
        <f aca="false">AC92</f>
        <v>X </v>
      </c>
      <c r="CD92" s="3142" t="str">
        <f aca="false">IF($AZ$3="Demo","X ","")</f>
        <v>X </v>
      </c>
      <c r="CE92" s="3140" t="n">
        <f aca="false">AE92</f>
        <v>89</v>
      </c>
      <c r="CF92" s="3141" t="str">
        <f aca="false">AF92</f>
        <v>X </v>
      </c>
      <c r="CG92" s="3142" t="str">
        <f aca="false">IF($AZ$3="Demo","X ","")</f>
        <v>X </v>
      </c>
      <c r="CH92" s="3140" t="n">
        <f aca="false">AH92</f>
        <v>89</v>
      </c>
      <c r="CI92" s="3141" t="str">
        <f aca="false">AI92</f>
        <v>X </v>
      </c>
      <c r="CJ92" s="3142" t="str">
        <f aca="false">IF($AZ$3="Demo","X ","")</f>
        <v>X </v>
      </c>
      <c r="CK92" s="3140" t="n">
        <f aca="false">AK92</f>
        <v>89</v>
      </c>
      <c r="CL92" s="3141" t="str">
        <f aca="false">AL92</f>
        <v/>
      </c>
      <c r="CM92" s="3142"/>
      <c r="CN92" s="3140" t="n">
        <f aca="false">AN92</f>
        <v>89</v>
      </c>
      <c r="CO92" s="3141" t="str">
        <f aca="false">AO92</f>
        <v>X </v>
      </c>
      <c r="CP92" s="3142" t="str">
        <f aca="false">IF($AZ$3="Demo","X ","")</f>
        <v>X </v>
      </c>
      <c r="CQ92" s="3140" t="n">
        <f aca="false">AQ92</f>
        <v>89</v>
      </c>
      <c r="CR92" s="3141" t="str">
        <f aca="false">AR92</f>
        <v/>
      </c>
      <c r="CS92" s="3142"/>
      <c r="CT92" s="3140" t="n">
        <f aca="false">AT92</f>
        <v>89</v>
      </c>
      <c r="CU92" s="3141" t="n">
        <f aca="false">AU92</f>
        <v>0</v>
      </c>
      <c r="CV92" s="3142"/>
      <c r="EA92" s="3132" t="n">
        <f aca="false">+EA91+1</f>
        <v>89</v>
      </c>
      <c r="EB92" s="3120"/>
      <c r="EC92" s="3136"/>
      <c r="ED92" s="3136"/>
      <c r="EE92" s="3136"/>
      <c r="EF92" s="3132" t="n">
        <f aca="false">+EF91+1</f>
        <v>89</v>
      </c>
      <c r="EG92" s="3120"/>
      <c r="EH92" s="3136"/>
      <c r="EI92" s="3132" t="n">
        <f aca="false">+EI91+1</f>
        <v>89</v>
      </c>
      <c r="EJ92" s="3120"/>
      <c r="EK92" s="3136"/>
      <c r="EL92" s="3132" t="n">
        <f aca="false">+EL91+1</f>
        <v>89</v>
      </c>
      <c r="EM92" s="3143" t="n">
        <f aca="false">EM91+1</f>
        <v>89</v>
      </c>
      <c r="EN92" s="3120" t="n">
        <f aca="true">OFFSET(INDIRECT(EM$2),EM92*30,2)</f>
        <v>0</v>
      </c>
      <c r="EO92" s="3136" t="n">
        <f aca="true">OFFSET(INDIRECT(EM$2),EM92*30,7)</f>
        <v>0</v>
      </c>
      <c r="EP92" s="3132" t="n">
        <f aca="false">+EP91+1</f>
        <v>89</v>
      </c>
    </row>
    <row r="93" customFormat="false" ht="12.75" hidden="true" customHeight="false" outlineLevel="0" collapsed="false">
      <c r="A93" s="3132" t="n">
        <f aca="false">+A92+1</f>
        <v>90</v>
      </c>
      <c r="B93" s="3120" t="str">
        <f aca="true">BC93&amp;OFFSET(INDIRECT(A$2),1,A93)</f>
        <v>X </v>
      </c>
      <c r="C93" s="546" t="str">
        <f aca="true">B93&amp;"            "&amp;IF(B93="","",TEXT(OFFSET(INDIRECT(A$2),2,A93),"TT.MM.JJJJ - hh:mm"))</f>
        <v>X             TT.12.JJJJ - 00:00</v>
      </c>
      <c r="D93" s="3132" t="n">
        <f aca="false">+D92+1</f>
        <v>90</v>
      </c>
      <c r="E93" s="3120"/>
      <c r="F93" s="3136"/>
      <c r="G93" s="3132" t="n">
        <f aca="false">+G92+1</f>
        <v>90</v>
      </c>
      <c r="H93" s="3120"/>
      <c r="I93" s="3136"/>
      <c r="J93" s="3132" t="n">
        <f aca="false">+J92+1</f>
        <v>90</v>
      </c>
      <c r="K93" s="3120" t="str">
        <f aca="true">BL93&amp;OFFSET(INDIRECT(J$2),0,J93-1)</f>
        <v>X </v>
      </c>
      <c r="L93" s="3136" t="str">
        <f aca="true">BL93&amp;OFFSET(INDIRECT(J$2),1,J93-1)</f>
        <v>X </v>
      </c>
      <c r="M93" s="3132" t="n">
        <f aca="false">+M92+1</f>
        <v>90</v>
      </c>
      <c r="N93" s="3120" t="str">
        <f aca="true">BO93&amp;OFFSET(INDIRECT(M$2),0,M93-1)</f>
        <v>X </v>
      </c>
      <c r="O93" s="3136" t="str">
        <f aca="true">BO93&amp;OFFSET(INDIRECT(M$2),1,M93-1)</f>
        <v>X </v>
      </c>
      <c r="P93" s="3132" t="n">
        <f aca="false">+P92+1</f>
        <v>90</v>
      </c>
      <c r="Q93" s="3120" t="str">
        <f aca="true">BR93&amp;OFFSET(INDIRECT(P$2),0,P93-1)</f>
        <v>X </v>
      </c>
      <c r="R93" s="3136" t="str">
        <f aca="true">BR93&amp;OFFSET(INDIRECT(P$2),1,P93-1)</f>
        <v>X </v>
      </c>
      <c r="S93" s="3132" t="n">
        <f aca="false">+S92+1</f>
        <v>90</v>
      </c>
      <c r="T93" s="3120" t="str">
        <f aca="true">BU93&amp;OFFSET(INDIRECT(S$2),0,S93-1)</f>
        <v>X </v>
      </c>
      <c r="U93" s="3136" t="str">
        <f aca="true">BU93&amp;OFFSET(INDIRECT(S$2),1,S93-1)</f>
        <v>X </v>
      </c>
      <c r="V93" s="3132" t="n">
        <f aca="false">+V92+1</f>
        <v>90</v>
      </c>
      <c r="W93" s="3120" t="str">
        <f aca="true">BX93&amp;OFFSET(INDIRECT(V$2),0,V93-1)</f>
        <v>X </v>
      </c>
      <c r="X93" s="3136" t="str">
        <f aca="true">BX93&amp;OFFSET(INDIRECT(V$2),1,V93-1)</f>
        <v>X </v>
      </c>
      <c r="Y93" s="3132" t="n">
        <f aca="false">+Y92+1</f>
        <v>90</v>
      </c>
      <c r="Z93" s="3120" t="str">
        <f aca="true">CA93&amp;OFFSET(INDIRECT(Y$2),0,Y93-1)</f>
        <v>X </v>
      </c>
      <c r="AA93" s="3136" t="str">
        <f aca="true">CA93&amp;OFFSET(INDIRECT(Y$2),1,Y93-1)</f>
        <v>X </v>
      </c>
      <c r="AB93" s="3132" t="n">
        <f aca="false">+AB92+1</f>
        <v>90</v>
      </c>
      <c r="AC93" s="3120" t="str">
        <f aca="true">CD93&amp;OFFSET(INDIRECT(AB$2),0,AB93-1)</f>
        <v>X </v>
      </c>
      <c r="AD93" s="3136" t="str">
        <f aca="true">CD93&amp;OFFSET(INDIRECT(AB$2),1,AB93-1)</f>
        <v>X </v>
      </c>
      <c r="AE93" s="3132" t="n">
        <f aca="false">+AE92+1</f>
        <v>90</v>
      </c>
      <c r="AF93" s="3120" t="str">
        <f aca="true">CG93&amp;OFFSET(INDIRECT(AE$2),0,AE93-1)</f>
        <v>X </v>
      </c>
      <c r="AG93" s="3136" t="str">
        <f aca="true">CG93&amp;OFFSET(INDIRECT(AE$2),1,AE93-1)</f>
        <v>X </v>
      </c>
      <c r="AH93" s="3132" t="n">
        <f aca="false">+AH92+1</f>
        <v>90</v>
      </c>
      <c r="AI93" s="3120" t="str">
        <f aca="true">CJ93&amp;OFFSET(INDIRECT(AH$2),0,AH93-1)</f>
        <v>X </v>
      </c>
      <c r="AJ93" s="3136" t="str">
        <f aca="true">CJ93&amp;OFFSET(INDIRECT(AH$2),1,AH93-1)</f>
        <v>X </v>
      </c>
      <c r="AK93" s="3132" t="n">
        <f aca="false">+AK92+1</f>
        <v>90</v>
      </c>
      <c r="AL93" s="3120" t="str">
        <f aca="true">CM93&amp;OFFSET(INDIRECT(AK$2),0,AK93-1)</f>
        <v/>
      </c>
      <c r="AM93" s="3136" t="str">
        <f aca="true">CM93&amp;OFFSET(INDIRECT(AK$2),1,AK93-1)</f>
        <v/>
      </c>
      <c r="AN93" s="3132" t="n">
        <f aca="false">+AN92+1</f>
        <v>90</v>
      </c>
      <c r="AO93" s="3120" t="str">
        <f aca="true">CP93&amp;OFFSET(INDIRECT(AN$2),0,AN93-1)</f>
        <v>X </v>
      </c>
      <c r="AP93" s="3136" t="str">
        <f aca="true">CP93&amp;OFFSET(INDIRECT(AN$2),1,AN93-1)</f>
        <v>X </v>
      </c>
      <c r="AQ93" s="3132" t="n">
        <f aca="false">+AQ92+1</f>
        <v>90</v>
      </c>
      <c r="AR93" s="3120" t="str">
        <f aca="true">CS93&amp;OFFSET(INDIRECT(AQ$2),0,AQ93-1)</f>
        <v/>
      </c>
      <c r="AS93" s="3136" t="str">
        <f aca="true">CS93&amp;OFFSET(INDIRECT(AQ$2),1,AQ93-1)</f>
        <v/>
      </c>
      <c r="AT93" s="3132" t="n">
        <f aca="false">+AT92+1</f>
        <v>90</v>
      </c>
      <c r="AU93" s="3120"/>
      <c r="AV93" s="3132" t="n">
        <f aca="false">+AV92+1</f>
        <v>90</v>
      </c>
      <c r="AW93" s="3120"/>
      <c r="AX93" s="3132" t="n">
        <f aca="false">+AX92+1</f>
        <v>90</v>
      </c>
      <c r="AY93" s="2419"/>
      <c r="AZ93" s="3139"/>
      <c r="BA93" s="3140" t="n">
        <f aca="false">A93</f>
        <v>90</v>
      </c>
      <c r="BB93" s="3141" t="str">
        <f aca="false">B93</f>
        <v>X </v>
      </c>
      <c r="BC93" s="3142" t="str">
        <f aca="false">IF($AZ$3="Demo","X ","")</f>
        <v>X </v>
      </c>
      <c r="BD93" s="3140" t="n">
        <f aca="false">D93</f>
        <v>90</v>
      </c>
      <c r="BE93" s="3141" t="n">
        <f aca="false">E93</f>
        <v>0</v>
      </c>
      <c r="BF93" s="3142"/>
      <c r="BG93" s="3140" t="n">
        <f aca="false">G93</f>
        <v>90</v>
      </c>
      <c r="BH93" s="3141" t="n">
        <f aca="false">H93</f>
        <v>0</v>
      </c>
      <c r="BI93" s="3142"/>
      <c r="BJ93" s="3140" t="n">
        <f aca="false">J93</f>
        <v>90</v>
      </c>
      <c r="BK93" s="3141" t="str">
        <f aca="false">K93</f>
        <v>X </v>
      </c>
      <c r="BL93" s="3142" t="str">
        <f aca="false">IF($AZ$3="Demo","X ","")</f>
        <v>X </v>
      </c>
      <c r="BM93" s="3140" t="n">
        <f aca="false">M93</f>
        <v>90</v>
      </c>
      <c r="BN93" s="3141" t="str">
        <f aca="false">N93</f>
        <v>X </v>
      </c>
      <c r="BO93" s="3142" t="str">
        <f aca="false">IF($AZ$3="Demo","X ","")</f>
        <v>X </v>
      </c>
      <c r="BP93" s="3140" t="n">
        <f aca="false">P93</f>
        <v>90</v>
      </c>
      <c r="BQ93" s="3141" t="str">
        <f aca="false">Q93</f>
        <v>X </v>
      </c>
      <c r="BR93" s="3142" t="str">
        <f aca="false">IF($AZ$3="Demo","X ","")</f>
        <v>X </v>
      </c>
      <c r="BS93" s="3140" t="n">
        <f aca="false">S93</f>
        <v>90</v>
      </c>
      <c r="BT93" s="3141" t="str">
        <f aca="false">T93</f>
        <v>X </v>
      </c>
      <c r="BU93" s="3142" t="str">
        <f aca="false">IF($AZ$3="Demo","X ","")</f>
        <v>X </v>
      </c>
      <c r="BV93" s="3140" t="n">
        <f aca="false">V93</f>
        <v>90</v>
      </c>
      <c r="BW93" s="3141" t="str">
        <f aca="false">W93</f>
        <v>X </v>
      </c>
      <c r="BX93" s="3142" t="str">
        <f aca="false">IF($AZ$3="Demo","X ","")</f>
        <v>X </v>
      </c>
      <c r="BY93" s="3140" t="n">
        <f aca="false">Y93</f>
        <v>90</v>
      </c>
      <c r="BZ93" s="3141" t="str">
        <f aca="false">Z93</f>
        <v>X </v>
      </c>
      <c r="CA93" s="3142" t="str">
        <f aca="false">IF($AZ$3="Demo","X ","")</f>
        <v>X </v>
      </c>
      <c r="CB93" s="3140" t="n">
        <f aca="false">AB93</f>
        <v>90</v>
      </c>
      <c r="CC93" s="3141" t="str">
        <f aca="false">AC93</f>
        <v>X </v>
      </c>
      <c r="CD93" s="3142" t="str">
        <f aca="false">IF($AZ$3="Demo","X ","")</f>
        <v>X </v>
      </c>
      <c r="CE93" s="3140" t="n">
        <f aca="false">AE93</f>
        <v>90</v>
      </c>
      <c r="CF93" s="3141" t="str">
        <f aca="false">AF93</f>
        <v>X </v>
      </c>
      <c r="CG93" s="3142" t="str">
        <f aca="false">IF($AZ$3="Demo","X ","")</f>
        <v>X </v>
      </c>
      <c r="CH93" s="3140" t="n">
        <f aca="false">AH93</f>
        <v>90</v>
      </c>
      <c r="CI93" s="3141" t="str">
        <f aca="false">AI93</f>
        <v>X </v>
      </c>
      <c r="CJ93" s="3142" t="str">
        <f aca="false">IF($AZ$3="Demo","X ","")</f>
        <v>X </v>
      </c>
      <c r="CK93" s="3140" t="n">
        <f aca="false">AK93</f>
        <v>90</v>
      </c>
      <c r="CL93" s="3141" t="str">
        <f aca="false">AL93</f>
        <v/>
      </c>
      <c r="CM93" s="3142"/>
      <c r="CN93" s="3140" t="n">
        <f aca="false">AN93</f>
        <v>90</v>
      </c>
      <c r="CO93" s="3141" t="str">
        <f aca="false">AO93</f>
        <v>X </v>
      </c>
      <c r="CP93" s="3142" t="str">
        <f aca="false">IF($AZ$3="Demo","X ","")</f>
        <v>X </v>
      </c>
      <c r="CQ93" s="3140" t="n">
        <f aca="false">AQ93</f>
        <v>90</v>
      </c>
      <c r="CR93" s="3141" t="str">
        <f aca="false">AR93</f>
        <v/>
      </c>
      <c r="CS93" s="3142"/>
      <c r="CT93" s="3140" t="n">
        <f aca="false">AT93</f>
        <v>90</v>
      </c>
      <c r="CU93" s="3141" t="n">
        <f aca="false">AU93</f>
        <v>0</v>
      </c>
      <c r="CV93" s="3142"/>
      <c r="EA93" s="3132" t="n">
        <f aca="false">+EA92+1</f>
        <v>90</v>
      </c>
      <c r="EB93" s="3120"/>
      <c r="EC93" s="3136"/>
      <c r="ED93" s="3136"/>
      <c r="EE93" s="3136"/>
      <c r="EF93" s="3132" t="n">
        <f aca="false">+EF92+1</f>
        <v>90</v>
      </c>
      <c r="EG93" s="3120"/>
      <c r="EH93" s="3136"/>
      <c r="EI93" s="3132" t="n">
        <f aca="false">+EI92+1</f>
        <v>90</v>
      </c>
      <c r="EJ93" s="3120"/>
      <c r="EK93" s="3136"/>
      <c r="EL93" s="3132" t="n">
        <f aca="false">+EL92+1</f>
        <v>90</v>
      </c>
      <c r="EM93" s="3143" t="n">
        <f aca="false">EM92+1</f>
        <v>90</v>
      </c>
      <c r="EN93" s="3120" t="n">
        <f aca="true">OFFSET(INDIRECT(EM$2),EM93*30,2)</f>
        <v>0</v>
      </c>
      <c r="EO93" s="3136" t="n">
        <f aca="true">OFFSET(INDIRECT(EM$2),EM93*30,7)</f>
        <v>0</v>
      </c>
      <c r="EP93" s="3132" t="n">
        <f aca="false">+EP92+1</f>
        <v>90</v>
      </c>
    </row>
    <row r="94" customFormat="false" ht="12.75" hidden="true" customHeight="false" outlineLevel="0" collapsed="false">
      <c r="A94" s="3132" t="n">
        <f aca="false">+A93+1</f>
        <v>91</v>
      </c>
      <c r="B94" s="3120" t="str">
        <f aca="true">BC94&amp;OFFSET(INDIRECT(A$2),1,A94)</f>
        <v>X </v>
      </c>
      <c r="C94" s="546" t="str">
        <f aca="true">B94&amp;"            "&amp;IF(B94="","",TEXT(OFFSET(INDIRECT(A$2),2,A94),"TT.MM.JJJJ - hh:mm"))</f>
        <v>X             TT.12.JJJJ - 00:00</v>
      </c>
      <c r="D94" s="3132" t="n">
        <f aca="false">+D93+1</f>
        <v>91</v>
      </c>
      <c r="E94" s="3120"/>
      <c r="F94" s="3136"/>
      <c r="G94" s="3132" t="n">
        <f aca="false">+G93+1</f>
        <v>91</v>
      </c>
      <c r="H94" s="3120"/>
      <c r="I94" s="3136"/>
      <c r="J94" s="3132" t="n">
        <f aca="false">+J93+1</f>
        <v>91</v>
      </c>
      <c r="K94" s="3120" t="str">
        <f aca="true">BL94&amp;OFFSET(INDIRECT(J$2),0,J94-1)</f>
        <v>X </v>
      </c>
      <c r="L94" s="3136" t="str">
        <f aca="true">BL94&amp;OFFSET(INDIRECT(J$2),1,J94-1)</f>
        <v>X </v>
      </c>
      <c r="M94" s="3132" t="n">
        <f aca="false">+M93+1</f>
        <v>91</v>
      </c>
      <c r="N94" s="3120" t="str">
        <f aca="true">BO94&amp;OFFSET(INDIRECT(M$2),0,M94-1)</f>
        <v>X </v>
      </c>
      <c r="O94" s="3136" t="str">
        <f aca="true">BO94&amp;OFFSET(INDIRECT(M$2),1,M94-1)</f>
        <v>X </v>
      </c>
      <c r="P94" s="3132" t="n">
        <f aca="false">+P93+1</f>
        <v>91</v>
      </c>
      <c r="Q94" s="3120" t="str">
        <f aca="true">BR94&amp;OFFSET(INDIRECT(P$2),0,P94-1)</f>
        <v>X </v>
      </c>
      <c r="R94" s="3136" t="str">
        <f aca="true">BR94&amp;OFFSET(INDIRECT(P$2),1,P94-1)</f>
        <v>X </v>
      </c>
      <c r="S94" s="3132" t="n">
        <f aca="false">+S93+1</f>
        <v>91</v>
      </c>
      <c r="T94" s="3120" t="str">
        <f aca="true">BU94&amp;OFFSET(INDIRECT(S$2),0,S94-1)</f>
        <v>X </v>
      </c>
      <c r="U94" s="3136" t="str">
        <f aca="true">BU94&amp;OFFSET(INDIRECT(S$2),1,S94-1)</f>
        <v>X </v>
      </c>
      <c r="V94" s="3132" t="n">
        <f aca="false">+V93+1</f>
        <v>91</v>
      </c>
      <c r="W94" s="3120" t="str">
        <f aca="true">BX94&amp;OFFSET(INDIRECT(V$2),0,V94-1)</f>
        <v>X </v>
      </c>
      <c r="X94" s="3136" t="str">
        <f aca="true">BX94&amp;OFFSET(INDIRECT(V$2),1,V94-1)</f>
        <v>X </v>
      </c>
      <c r="Y94" s="3132" t="n">
        <f aca="false">+Y93+1</f>
        <v>91</v>
      </c>
      <c r="Z94" s="3120" t="str">
        <f aca="true">CA94&amp;OFFSET(INDIRECT(Y$2),0,Y94-1)</f>
        <v>X </v>
      </c>
      <c r="AA94" s="3136" t="str">
        <f aca="true">CA94&amp;OFFSET(INDIRECT(Y$2),1,Y94-1)</f>
        <v>X </v>
      </c>
      <c r="AB94" s="3132" t="n">
        <f aca="false">+AB93+1</f>
        <v>91</v>
      </c>
      <c r="AC94" s="3120" t="str">
        <f aca="true">CD94&amp;OFFSET(INDIRECT(AB$2),0,AB94-1)</f>
        <v>X </v>
      </c>
      <c r="AD94" s="3136" t="str">
        <f aca="true">CD94&amp;OFFSET(INDIRECT(AB$2),1,AB94-1)</f>
        <v>X </v>
      </c>
      <c r="AE94" s="3132" t="n">
        <f aca="false">+AE93+1</f>
        <v>91</v>
      </c>
      <c r="AF94" s="3120" t="str">
        <f aca="true">CG94&amp;OFFSET(INDIRECT(AE$2),0,AE94-1)</f>
        <v>X </v>
      </c>
      <c r="AG94" s="3136" t="str">
        <f aca="true">CG94&amp;OFFSET(INDIRECT(AE$2),1,AE94-1)</f>
        <v>X </v>
      </c>
      <c r="AH94" s="3132" t="n">
        <f aca="false">+AH93+1</f>
        <v>91</v>
      </c>
      <c r="AI94" s="3120" t="str">
        <f aca="true">CJ94&amp;OFFSET(INDIRECT(AH$2),0,AH94-1)</f>
        <v>X </v>
      </c>
      <c r="AJ94" s="3136" t="str">
        <f aca="true">CJ94&amp;OFFSET(INDIRECT(AH$2),1,AH94-1)</f>
        <v>X </v>
      </c>
      <c r="AK94" s="3132" t="n">
        <f aca="false">+AK93+1</f>
        <v>91</v>
      </c>
      <c r="AL94" s="3120" t="str">
        <f aca="true">CM94&amp;OFFSET(INDIRECT(AK$2),0,AK94-1)</f>
        <v/>
      </c>
      <c r="AM94" s="3136" t="str">
        <f aca="true">CM94&amp;OFFSET(INDIRECT(AK$2),1,AK94-1)</f>
        <v/>
      </c>
      <c r="AN94" s="3132" t="n">
        <f aca="false">+AN93+1</f>
        <v>91</v>
      </c>
      <c r="AO94" s="3120" t="str">
        <f aca="true">CP94&amp;OFFSET(INDIRECT(AN$2),0,AN94-1)</f>
        <v>X </v>
      </c>
      <c r="AP94" s="3136" t="str">
        <f aca="true">CP94&amp;OFFSET(INDIRECT(AN$2),1,AN94-1)</f>
        <v>X </v>
      </c>
      <c r="AQ94" s="3132" t="n">
        <f aca="false">+AQ93+1</f>
        <v>91</v>
      </c>
      <c r="AR94" s="3120" t="str">
        <f aca="true">CS94&amp;OFFSET(INDIRECT(AQ$2),0,AQ94-1)</f>
        <v/>
      </c>
      <c r="AS94" s="3136" t="str">
        <f aca="true">CS94&amp;OFFSET(INDIRECT(AQ$2),1,AQ94-1)</f>
        <v/>
      </c>
      <c r="AT94" s="3132" t="n">
        <f aca="false">+AT93+1</f>
        <v>91</v>
      </c>
      <c r="AU94" s="3120"/>
      <c r="AV94" s="3132" t="n">
        <f aca="false">+AV93+1</f>
        <v>91</v>
      </c>
      <c r="AW94" s="3120"/>
      <c r="AX94" s="3132" t="n">
        <f aca="false">+AX93+1</f>
        <v>91</v>
      </c>
      <c r="AY94" s="2419"/>
      <c r="AZ94" s="3139"/>
      <c r="BA94" s="3140" t="n">
        <f aca="false">A94</f>
        <v>91</v>
      </c>
      <c r="BB94" s="3141" t="str">
        <f aca="false">B94</f>
        <v>X </v>
      </c>
      <c r="BC94" s="3142" t="str">
        <f aca="false">IF($AZ$3="Demo","X ","")</f>
        <v>X </v>
      </c>
      <c r="BD94" s="3140" t="n">
        <f aca="false">D94</f>
        <v>91</v>
      </c>
      <c r="BE94" s="3141" t="n">
        <f aca="false">E94</f>
        <v>0</v>
      </c>
      <c r="BF94" s="3142"/>
      <c r="BG94" s="3140" t="n">
        <f aca="false">G94</f>
        <v>91</v>
      </c>
      <c r="BH94" s="3141" t="n">
        <f aca="false">H94</f>
        <v>0</v>
      </c>
      <c r="BI94" s="3142"/>
      <c r="BJ94" s="3140" t="n">
        <f aca="false">J94</f>
        <v>91</v>
      </c>
      <c r="BK94" s="3141" t="str">
        <f aca="false">K94</f>
        <v>X </v>
      </c>
      <c r="BL94" s="3142" t="str">
        <f aca="false">IF($AZ$3="Demo","X ","")</f>
        <v>X </v>
      </c>
      <c r="BM94" s="3140" t="n">
        <f aca="false">M94</f>
        <v>91</v>
      </c>
      <c r="BN94" s="3141" t="str">
        <f aca="false">N94</f>
        <v>X </v>
      </c>
      <c r="BO94" s="3142" t="str">
        <f aca="false">IF($AZ$3="Demo","X ","")</f>
        <v>X </v>
      </c>
      <c r="BP94" s="3140" t="n">
        <f aca="false">P94</f>
        <v>91</v>
      </c>
      <c r="BQ94" s="3141" t="str">
        <f aca="false">Q94</f>
        <v>X </v>
      </c>
      <c r="BR94" s="3142" t="str">
        <f aca="false">IF($AZ$3="Demo","X ","")</f>
        <v>X </v>
      </c>
      <c r="BS94" s="3140" t="n">
        <f aca="false">S94</f>
        <v>91</v>
      </c>
      <c r="BT94" s="3141" t="str">
        <f aca="false">T94</f>
        <v>X </v>
      </c>
      <c r="BU94" s="3142" t="str">
        <f aca="false">IF($AZ$3="Demo","X ","")</f>
        <v>X </v>
      </c>
      <c r="BV94" s="3140" t="n">
        <f aca="false">V94</f>
        <v>91</v>
      </c>
      <c r="BW94" s="3141" t="str">
        <f aca="false">W94</f>
        <v>X </v>
      </c>
      <c r="BX94" s="3142" t="str">
        <f aca="false">IF($AZ$3="Demo","X ","")</f>
        <v>X </v>
      </c>
      <c r="BY94" s="3140" t="n">
        <f aca="false">Y94</f>
        <v>91</v>
      </c>
      <c r="BZ94" s="3141" t="str">
        <f aca="false">Z94</f>
        <v>X </v>
      </c>
      <c r="CA94" s="3142" t="str">
        <f aca="false">IF($AZ$3="Demo","X ","")</f>
        <v>X </v>
      </c>
      <c r="CB94" s="3140" t="n">
        <f aca="false">AB94</f>
        <v>91</v>
      </c>
      <c r="CC94" s="3141" t="str">
        <f aca="false">AC94</f>
        <v>X </v>
      </c>
      <c r="CD94" s="3142" t="str">
        <f aca="false">IF($AZ$3="Demo","X ","")</f>
        <v>X </v>
      </c>
      <c r="CE94" s="3140" t="n">
        <f aca="false">AE94</f>
        <v>91</v>
      </c>
      <c r="CF94" s="3141" t="str">
        <f aca="false">AF94</f>
        <v>X </v>
      </c>
      <c r="CG94" s="3142" t="str">
        <f aca="false">IF($AZ$3="Demo","X ","")</f>
        <v>X </v>
      </c>
      <c r="CH94" s="3140" t="n">
        <f aca="false">AH94</f>
        <v>91</v>
      </c>
      <c r="CI94" s="3141" t="str">
        <f aca="false">AI94</f>
        <v>X </v>
      </c>
      <c r="CJ94" s="3142" t="str">
        <f aca="false">IF($AZ$3="Demo","X ","")</f>
        <v>X </v>
      </c>
      <c r="CK94" s="3140" t="n">
        <f aca="false">AK94</f>
        <v>91</v>
      </c>
      <c r="CL94" s="3141" t="str">
        <f aca="false">AL94</f>
        <v/>
      </c>
      <c r="CM94" s="3142"/>
      <c r="CN94" s="3140" t="n">
        <f aca="false">AN94</f>
        <v>91</v>
      </c>
      <c r="CO94" s="3141" t="str">
        <f aca="false">AO94</f>
        <v>X </v>
      </c>
      <c r="CP94" s="3142" t="str">
        <f aca="false">IF($AZ$3="Demo","X ","")</f>
        <v>X </v>
      </c>
      <c r="CQ94" s="3140" t="n">
        <f aca="false">AQ94</f>
        <v>91</v>
      </c>
      <c r="CR94" s="3141" t="str">
        <f aca="false">AR94</f>
        <v/>
      </c>
      <c r="CS94" s="3142"/>
      <c r="CT94" s="3140" t="n">
        <f aca="false">AT94</f>
        <v>91</v>
      </c>
      <c r="CU94" s="3141" t="n">
        <f aca="false">AU94</f>
        <v>0</v>
      </c>
      <c r="CV94" s="3142"/>
      <c r="EA94" s="3132" t="n">
        <f aca="false">+EA93+1</f>
        <v>91</v>
      </c>
      <c r="EB94" s="3120"/>
      <c r="EC94" s="3136"/>
      <c r="ED94" s="3136"/>
      <c r="EE94" s="3136"/>
      <c r="EF94" s="3132" t="n">
        <f aca="false">+EF93+1</f>
        <v>91</v>
      </c>
      <c r="EG94" s="3120"/>
      <c r="EH94" s="3136"/>
      <c r="EI94" s="3132" t="n">
        <f aca="false">+EI93+1</f>
        <v>91</v>
      </c>
      <c r="EJ94" s="3120"/>
      <c r="EK94" s="3136"/>
      <c r="EL94" s="3132" t="n">
        <f aca="false">+EL93+1</f>
        <v>91</v>
      </c>
      <c r="EM94" s="3143" t="n">
        <f aca="false">EM93+1</f>
        <v>91</v>
      </c>
      <c r="EN94" s="3120" t="n">
        <f aca="true">OFFSET(INDIRECT(EM$2),EM94*30,2)</f>
        <v>0</v>
      </c>
      <c r="EO94" s="3136" t="n">
        <f aca="true">OFFSET(INDIRECT(EM$2),EM94*30,7)</f>
        <v>0</v>
      </c>
      <c r="EP94" s="3132" t="n">
        <f aca="false">+EP93+1</f>
        <v>91</v>
      </c>
    </row>
    <row r="95" customFormat="false" ht="12.75" hidden="true" customHeight="false" outlineLevel="0" collapsed="false">
      <c r="A95" s="3132" t="n">
        <f aca="false">+A94+1</f>
        <v>92</v>
      </c>
      <c r="B95" s="3120" t="str">
        <f aca="true">BC95&amp;OFFSET(INDIRECT(A$2),1,A95)</f>
        <v>X </v>
      </c>
      <c r="C95" s="546" t="str">
        <f aca="true">B95&amp;"            "&amp;IF(B95="","",TEXT(OFFSET(INDIRECT(A$2),2,A95),"TT.MM.JJJJ - hh:mm"))</f>
        <v>X             TT.12.JJJJ - 00:00</v>
      </c>
      <c r="D95" s="3132" t="n">
        <f aca="false">+D94+1</f>
        <v>92</v>
      </c>
      <c r="E95" s="3120"/>
      <c r="F95" s="3136"/>
      <c r="G95" s="3132" t="n">
        <f aca="false">+G94+1</f>
        <v>92</v>
      </c>
      <c r="H95" s="3120"/>
      <c r="I95" s="3136"/>
      <c r="J95" s="3132" t="n">
        <f aca="false">+J94+1</f>
        <v>92</v>
      </c>
      <c r="K95" s="3120" t="str">
        <f aca="true">BL95&amp;OFFSET(INDIRECT(J$2),0,J95-1)</f>
        <v>X </v>
      </c>
      <c r="L95" s="3136" t="str">
        <f aca="true">BL95&amp;OFFSET(INDIRECT(J$2),1,J95-1)</f>
        <v>X </v>
      </c>
      <c r="M95" s="3132" t="n">
        <f aca="false">+M94+1</f>
        <v>92</v>
      </c>
      <c r="N95" s="3120" t="str">
        <f aca="true">BO95&amp;OFFSET(INDIRECT(M$2),0,M95-1)</f>
        <v>X </v>
      </c>
      <c r="O95" s="3136" t="str">
        <f aca="true">BO95&amp;OFFSET(INDIRECT(M$2),1,M95-1)</f>
        <v>X </v>
      </c>
      <c r="P95" s="3132" t="n">
        <f aca="false">+P94+1</f>
        <v>92</v>
      </c>
      <c r="Q95" s="3120" t="str">
        <f aca="true">BR95&amp;OFFSET(INDIRECT(P$2),0,P95-1)</f>
        <v>X </v>
      </c>
      <c r="R95" s="3136" t="str">
        <f aca="true">BR95&amp;OFFSET(INDIRECT(P$2),1,P95-1)</f>
        <v>X </v>
      </c>
      <c r="S95" s="3132" t="n">
        <f aca="false">+S94+1</f>
        <v>92</v>
      </c>
      <c r="T95" s="3120" t="str">
        <f aca="true">BU95&amp;OFFSET(INDIRECT(S$2),0,S95-1)</f>
        <v>X </v>
      </c>
      <c r="U95" s="3136" t="str">
        <f aca="true">BU95&amp;OFFSET(INDIRECT(S$2),1,S95-1)</f>
        <v>X </v>
      </c>
      <c r="V95" s="3132" t="n">
        <f aca="false">+V94+1</f>
        <v>92</v>
      </c>
      <c r="W95" s="3120" t="str">
        <f aca="true">BX95&amp;OFFSET(INDIRECT(V$2),0,V95-1)</f>
        <v>X </v>
      </c>
      <c r="X95" s="3136" t="str">
        <f aca="true">BX95&amp;OFFSET(INDIRECT(V$2),1,V95-1)</f>
        <v>X </v>
      </c>
      <c r="Y95" s="3132" t="n">
        <f aca="false">+Y94+1</f>
        <v>92</v>
      </c>
      <c r="Z95" s="3120" t="str">
        <f aca="true">CA95&amp;OFFSET(INDIRECT(Y$2),0,Y95-1)</f>
        <v>X </v>
      </c>
      <c r="AA95" s="3136" t="str">
        <f aca="true">CA95&amp;OFFSET(INDIRECT(Y$2),1,Y95-1)</f>
        <v>X </v>
      </c>
      <c r="AB95" s="3132" t="n">
        <f aca="false">+AB94+1</f>
        <v>92</v>
      </c>
      <c r="AC95" s="3120" t="str">
        <f aca="true">CD95&amp;OFFSET(INDIRECT(AB$2),0,AB95-1)</f>
        <v>X </v>
      </c>
      <c r="AD95" s="3136" t="str">
        <f aca="true">CD95&amp;OFFSET(INDIRECT(AB$2),1,AB95-1)</f>
        <v>X </v>
      </c>
      <c r="AE95" s="3132" t="n">
        <f aca="false">+AE94+1</f>
        <v>92</v>
      </c>
      <c r="AF95" s="3120" t="str">
        <f aca="true">CG95&amp;OFFSET(INDIRECT(AE$2),0,AE95-1)</f>
        <v>X </v>
      </c>
      <c r="AG95" s="3136" t="str">
        <f aca="true">CG95&amp;OFFSET(INDIRECT(AE$2),1,AE95-1)</f>
        <v>X </v>
      </c>
      <c r="AH95" s="3132" t="n">
        <f aca="false">+AH94+1</f>
        <v>92</v>
      </c>
      <c r="AI95" s="3120" t="str">
        <f aca="true">CJ95&amp;OFFSET(INDIRECT(AH$2),0,AH95-1)</f>
        <v>X </v>
      </c>
      <c r="AJ95" s="3136" t="str">
        <f aca="true">CJ95&amp;OFFSET(INDIRECT(AH$2),1,AH95-1)</f>
        <v>X </v>
      </c>
      <c r="AK95" s="3132" t="n">
        <f aca="false">+AK94+1</f>
        <v>92</v>
      </c>
      <c r="AL95" s="3120" t="str">
        <f aca="true">CM95&amp;OFFSET(INDIRECT(AK$2),0,AK95-1)</f>
        <v/>
      </c>
      <c r="AM95" s="3136" t="str">
        <f aca="true">CM95&amp;OFFSET(INDIRECT(AK$2),1,AK95-1)</f>
        <v/>
      </c>
      <c r="AN95" s="3132" t="n">
        <f aca="false">+AN94+1</f>
        <v>92</v>
      </c>
      <c r="AO95" s="3120" t="str">
        <f aca="true">CP95&amp;OFFSET(INDIRECT(AN$2),0,AN95-1)</f>
        <v>X </v>
      </c>
      <c r="AP95" s="3136" t="str">
        <f aca="true">CP95&amp;OFFSET(INDIRECT(AN$2),1,AN95-1)</f>
        <v>X </v>
      </c>
      <c r="AQ95" s="3132" t="n">
        <f aca="false">+AQ94+1</f>
        <v>92</v>
      </c>
      <c r="AR95" s="3120" t="str">
        <f aca="true">CS95&amp;OFFSET(INDIRECT(AQ$2),0,AQ95-1)</f>
        <v/>
      </c>
      <c r="AS95" s="3136" t="str">
        <f aca="true">CS95&amp;OFFSET(INDIRECT(AQ$2),1,AQ95-1)</f>
        <v/>
      </c>
      <c r="AT95" s="3132" t="n">
        <f aca="false">+AT94+1</f>
        <v>92</v>
      </c>
      <c r="AU95" s="3120"/>
      <c r="AV95" s="3132" t="n">
        <f aca="false">+AV94+1</f>
        <v>92</v>
      </c>
      <c r="AW95" s="3120"/>
      <c r="AX95" s="3132" t="n">
        <f aca="false">+AX94+1</f>
        <v>92</v>
      </c>
      <c r="AY95" s="2419"/>
      <c r="AZ95" s="3139"/>
      <c r="BA95" s="3140" t="n">
        <f aca="false">A95</f>
        <v>92</v>
      </c>
      <c r="BB95" s="3141" t="str">
        <f aca="false">B95</f>
        <v>X </v>
      </c>
      <c r="BC95" s="3142" t="str">
        <f aca="false">IF($AZ$3="Demo","X ","")</f>
        <v>X </v>
      </c>
      <c r="BD95" s="3140" t="n">
        <f aca="false">D95</f>
        <v>92</v>
      </c>
      <c r="BE95" s="3141" t="n">
        <f aca="false">E95</f>
        <v>0</v>
      </c>
      <c r="BF95" s="3142"/>
      <c r="BG95" s="3140" t="n">
        <f aca="false">G95</f>
        <v>92</v>
      </c>
      <c r="BH95" s="3141" t="n">
        <f aca="false">H95</f>
        <v>0</v>
      </c>
      <c r="BI95" s="3142"/>
      <c r="BJ95" s="3140" t="n">
        <f aca="false">J95</f>
        <v>92</v>
      </c>
      <c r="BK95" s="3141" t="str">
        <f aca="false">K95</f>
        <v>X </v>
      </c>
      <c r="BL95" s="3142" t="str">
        <f aca="false">IF($AZ$3="Demo","X ","")</f>
        <v>X </v>
      </c>
      <c r="BM95" s="3140" t="n">
        <f aca="false">M95</f>
        <v>92</v>
      </c>
      <c r="BN95" s="3141" t="str">
        <f aca="false">N95</f>
        <v>X </v>
      </c>
      <c r="BO95" s="3142" t="str">
        <f aca="false">IF($AZ$3="Demo","X ","")</f>
        <v>X </v>
      </c>
      <c r="BP95" s="3140" t="n">
        <f aca="false">P95</f>
        <v>92</v>
      </c>
      <c r="BQ95" s="3141" t="str">
        <f aca="false">Q95</f>
        <v>X </v>
      </c>
      <c r="BR95" s="3142" t="str">
        <f aca="false">IF($AZ$3="Demo","X ","")</f>
        <v>X </v>
      </c>
      <c r="BS95" s="3140" t="n">
        <f aca="false">S95</f>
        <v>92</v>
      </c>
      <c r="BT95" s="3141" t="str">
        <f aca="false">T95</f>
        <v>X </v>
      </c>
      <c r="BU95" s="3142" t="str">
        <f aca="false">IF($AZ$3="Demo","X ","")</f>
        <v>X </v>
      </c>
      <c r="BV95" s="3140" t="n">
        <f aca="false">V95</f>
        <v>92</v>
      </c>
      <c r="BW95" s="3141" t="str">
        <f aca="false">W95</f>
        <v>X </v>
      </c>
      <c r="BX95" s="3142" t="str">
        <f aca="false">IF($AZ$3="Demo","X ","")</f>
        <v>X </v>
      </c>
      <c r="BY95" s="3140" t="n">
        <f aca="false">Y95</f>
        <v>92</v>
      </c>
      <c r="BZ95" s="3141" t="str">
        <f aca="false">Z95</f>
        <v>X </v>
      </c>
      <c r="CA95" s="3142" t="str">
        <f aca="false">IF($AZ$3="Demo","X ","")</f>
        <v>X </v>
      </c>
      <c r="CB95" s="3140" t="n">
        <f aca="false">AB95</f>
        <v>92</v>
      </c>
      <c r="CC95" s="3141" t="str">
        <f aca="false">AC95</f>
        <v>X </v>
      </c>
      <c r="CD95" s="3142" t="str">
        <f aca="false">IF($AZ$3="Demo","X ","")</f>
        <v>X </v>
      </c>
      <c r="CE95" s="3140" t="n">
        <f aca="false">AE95</f>
        <v>92</v>
      </c>
      <c r="CF95" s="3141" t="str">
        <f aca="false">AF95</f>
        <v>X </v>
      </c>
      <c r="CG95" s="3142" t="str">
        <f aca="false">IF($AZ$3="Demo","X ","")</f>
        <v>X </v>
      </c>
      <c r="CH95" s="3140" t="n">
        <f aca="false">AH95</f>
        <v>92</v>
      </c>
      <c r="CI95" s="3141" t="str">
        <f aca="false">AI95</f>
        <v>X </v>
      </c>
      <c r="CJ95" s="3142" t="str">
        <f aca="false">IF($AZ$3="Demo","X ","")</f>
        <v>X </v>
      </c>
      <c r="CK95" s="3140" t="n">
        <f aca="false">AK95</f>
        <v>92</v>
      </c>
      <c r="CL95" s="3141" t="str">
        <f aca="false">AL95</f>
        <v/>
      </c>
      <c r="CM95" s="3142"/>
      <c r="CN95" s="3140" t="n">
        <f aca="false">AN95</f>
        <v>92</v>
      </c>
      <c r="CO95" s="3141" t="str">
        <f aca="false">AO95</f>
        <v>X </v>
      </c>
      <c r="CP95" s="3142" t="str">
        <f aca="false">IF($AZ$3="Demo","X ","")</f>
        <v>X </v>
      </c>
      <c r="CQ95" s="3140" t="n">
        <f aca="false">AQ95</f>
        <v>92</v>
      </c>
      <c r="CR95" s="3141" t="str">
        <f aca="false">AR95</f>
        <v/>
      </c>
      <c r="CS95" s="3142"/>
      <c r="CT95" s="3140" t="n">
        <f aca="false">AT95</f>
        <v>92</v>
      </c>
      <c r="CU95" s="3141" t="n">
        <f aca="false">AU95</f>
        <v>0</v>
      </c>
      <c r="CV95" s="3142"/>
      <c r="EA95" s="3132" t="n">
        <f aca="false">+EA94+1</f>
        <v>92</v>
      </c>
      <c r="EB95" s="3120"/>
      <c r="EC95" s="3136"/>
      <c r="ED95" s="3136"/>
      <c r="EE95" s="3136"/>
      <c r="EF95" s="3132" t="n">
        <f aca="false">+EF94+1</f>
        <v>92</v>
      </c>
      <c r="EG95" s="3120"/>
      <c r="EH95" s="3136"/>
      <c r="EI95" s="3132" t="n">
        <f aca="false">+EI94+1</f>
        <v>92</v>
      </c>
      <c r="EJ95" s="3120"/>
      <c r="EK95" s="3136"/>
      <c r="EL95" s="3132" t="n">
        <f aca="false">+EL94+1</f>
        <v>92</v>
      </c>
      <c r="EM95" s="3143" t="n">
        <f aca="false">EM94+1</f>
        <v>92</v>
      </c>
      <c r="EN95" s="3120" t="n">
        <f aca="true">OFFSET(INDIRECT(EM$2),EM95*30,2)</f>
        <v>0</v>
      </c>
      <c r="EO95" s="3136" t="n">
        <f aca="true">OFFSET(INDIRECT(EM$2),EM95*30,7)</f>
        <v>0</v>
      </c>
      <c r="EP95" s="3132" t="n">
        <f aca="false">+EP94+1</f>
        <v>92</v>
      </c>
    </row>
    <row r="96" customFormat="false" ht="12.75" hidden="true" customHeight="false" outlineLevel="0" collapsed="false">
      <c r="A96" s="3132" t="n">
        <f aca="false">+A95+1</f>
        <v>93</v>
      </c>
      <c r="B96" s="3120" t="str">
        <f aca="true">BC96&amp;OFFSET(INDIRECT(A$2),1,A96)</f>
        <v>X </v>
      </c>
      <c r="C96" s="546" t="str">
        <f aca="true">B96&amp;"            "&amp;IF(B96="","",TEXT(OFFSET(INDIRECT(A$2),2,A96),"TT.MM.JJJJ - hh:mm"))</f>
        <v>X             TT.12.JJJJ - 00:00</v>
      </c>
      <c r="D96" s="3132" t="n">
        <f aca="false">+D95+1</f>
        <v>93</v>
      </c>
      <c r="E96" s="3120"/>
      <c r="F96" s="3136"/>
      <c r="G96" s="3132" t="n">
        <f aca="false">+G95+1</f>
        <v>93</v>
      </c>
      <c r="H96" s="3120"/>
      <c r="I96" s="3136"/>
      <c r="J96" s="3132" t="n">
        <f aca="false">+J95+1</f>
        <v>93</v>
      </c>
      <c r="K96" s="3120" t="str">
        <f aca="true">BL96&amp;OFFSET(INDIRECT(J$2),0,J96-1)</f>
        <v>X </v>
      </c>
      <c r="L96" s="3136" t="str">
        <f aca="true">BL96&amp;OFFSET(INDIRECT(J$2),1,J96-1)</f>
        <v>X </v>
      </c>
      <c r="M96" s="3132" t="n">
        <f aca="false">+M95+1</f>
        <v>93</v>
      </c>
      <c r="N96" s="3120" t="str">
        <f aca="true">BO96&amp;OFFSET(INDIRECT(M$2),0,M96-1)</f>
        <v>X </v>
      </c>
      <c r="O96" s="3136" t="str">
        <f aca="true">BO96&amp;OFFSET(INDIRECT(M$2),1,M96-1)</f>
        <v>X </v>
      </c>
      <c r="P96" s="3132" t="n">
        <f aca="false">+P95+1</f>
        <v>93</v>
      </c>
      <c r="Q96" s="3120" t="str">
        <f aca="true">BR96&amp;OFFSET(INDIRECT(P$2),0,P96-1)</f>
        <v>X </v>
      </c>
      <c r="R96" s="3136" t="str">
        <f aca="true">BR96&amp;OFFSET(INDIRECT(P$2),1,P96-1)</f>
        <v>X </v>
      </c>
      <c r="S96" s="3132" t="n">
        <f aca="false">+S95+1</f>
        <v>93</v>
      </c>
      <c r="T96" s="3120" t="str">
        <f aca="true">BU96&amp;OFFSET(INDIRECT(S$2),0,S96-1)</f>
        <v>X </v>
      </c>
      <c r="U96" s="3136" t="str">
        <f aca="true">BU96&amp;OFFSET(INDIRECT(S$2),1,S96-1)</f>
        <v>X </v>
      </c>
      <c r="V96" s="3132" t="n">
        <f aca="false">+V95+1</f>
        <v>93</v>
      </c>
      <c r="W96" s="3120" t="str">
        <f aca="true">BX96&amp;OFFSET(INDIRECT(V$2),0,V96-1)</f>
        <v>X </v>
      </c>
      <c r="X96" s="3136" t="str">
        <f aca="true">BX96&amp;OFFSET(INDIRECT(V$2),1,V96-1)</f>
        <v>X </v>
      </c>
      <c r="Y96" s="3132" t="n">
        <f aca="false">+Y95+1</f>
        <v>93</v>
      </c>
      <c r="Z96" s="3120" t="str">
        <f aca="true">CA96&amp;OFFSET(INDIRECT(Y$2),0,Y96-1)</f>
        <v>X </v>
      </c>
      <c r="AA96" s="3136" t="str">
        <f aca="true">CA96&amp;OFFSET(INDIRECT(Y$2),1,Y96-1)</f>
        <v>X </v>
      </c>
      <c r="AB96" s="3132" t="n">
        <f aca="false">+AB95+1</f>
        <v>93</v>
      </c>
      <c r="AC96" s="3120" t="str">
        <f aca="true">CD96&amp;OFFSET(INDIRECT(AB$2),0,AB96-1)</f>
        <v>X </v>
      </c>
      <c r="AD96" s="3136" t="str">
        <f aca="true">CD96&amp;OFFSET(INDIRECT(AB$2),1,AB96-1)</f>
        <v>X </v>
      </c>
      <c r="AE96" s="3132" t="n">
        <f aca="false">+AE95+1</f>
        <v>93</v>
      </c>
      <c r="AF96" s="3120" t="str">
        <f aca="true">CG96&amp;OFFSET(INDIRECT(AE$2),0,AE96-1)</f>
        <v>X </v>
      </c>
      <c r="AG96" s="3136" t="str">
        <f aca="true">CG96&amp;OFFSET(INDIRECT(AE$2),1,AE96-1)</f>
        <v>X </v>
      </c>
      <c r="AH96" s="3132" t="n">
        <f aca="false">+AH95+1</f>
        <v>93</v>
      </c>
      <c r="AI96" s="3120" t="str">
        <f aca="true">CJ96&amp;OFFSET(INDIRECT(AH$2),0,AH96-1)</f>
        <v>X </v>
      </c>
      <c r="AJ96" s="3136" t="str">
        <f aca="true">CJ96&amp;OFFSET(INDIRECT(AH$2),1,AH96-1)</f>
        <v>X </v>
      </c>
      <c r="AK96" s="3132" t="n">
        <f aca="false">+AK95+1</f>
        <v>93</v>
      </c>
      <c r="AL96" s="3120" t="str">
        <f aca="true">CM96&amp;OFFSET(INDIRECT(AK$2),0,AK96-1)</f>
        <v/>
      </c>
      <c r="AM96" s="3136" t="str">
        <f aca="true">CM96&amp;OFFSET(INDIRECT(AK$2),1,AK96-1)</f>
        <v/>
      </c>
      <c r="AN96" s="3132" t="n">
        <f aca="false">+AN95+1</f>
        <v>93</v>
      </c>
      <c r="AO96" s="3120" t="str">
        <f aca="true">CP96&amp;OFFSET(INDIRECT(AN$2),0,AN96-1)</f>
        <v>X </v>
      </c>
      <c r="AP96" s="3136" t="str">
        <f aca="true">CP96&amp;OFFSET(INDIRECT(AN$2),1,AN96-1)</f>
        <v>X </v>
      </c>
      <c r="AQ96" s="3132" t="n">
        <f aca="false">+AQ95+1</f>
        <v>93</v>
      </c>
      <c r="AR96" s="3120" t="str">
        <f aca="true">CS96&amp;OFFSET(INDIRECT(AQ$2),0,AQ96-1)</f>
        <v/>
      </c>
      <c r="AS96" s="3136" t="str">
        <f aca="true">CS96&amp;OFFSET(INDIRECT(AQ$2),1,AQ96-1)</f>
        <v/>
      </c>
      <c r="AT96" s="3132" t="n">
        <f aca="false">+AT95+1</f>
        <v>93</v>
      </c>
      <c r="AU96" s="3120"/>
      <c r="AV96" s="3132" t="n">
        <f aca="false">+AV95+1</f>
        <v>93</v>
      </c>
      <c r="AW96" s="3120"/>
      <c r="AX96" s="3132" t="n">
        <f aca="false">+AX95+1</f>
        <v>93</v>
      </c>
      <c r="AY96" s="2419"/>
      <c r="AZ96" s="3139"/>
      <c r="BA96" s="3140" t="n">
        <f aca="false">A96</f>
        <v>93</v>
      </c>
      <c r="BB96" s="3141" t="str">
        <f aca="false">B96</f>
        <v>X </v>
      </c>
      <c r="BC96" s="3142" t="str">
        <f aca="false">IF($AZ$3="Demo","X ","")</f>
        <v>X </v>
      </c>
      <c r="BD96" s="3140" t="n">
        <f aca="false">D96</f>
        <v>93</v>
      </c>
      <c r="BE96" s="3141" t="n">
        <f aca="false">E96</f>
        <v>0</v>
      </c>
      <c r="BF96" s="3142"/>
      <c r="BG96" s="3140" t="n">
        <f aca="false">G96</f>
        <v>93</v>
      </c>
      <c r="BH96" s="3141" t="n">
        <f aca="false">H96</f>
        <v>0</v>
      </c>
      <c r="BI96" s="3142"/>
      <c r="BJ96" s="3140" t="n">
        <f aca="false">J96</f>
        <v>93</v>
      </c>
      <c r="BK96" s="3141" t="str">
        <f aca="false">K96</f>
        <v>X </v>
      </c>
      <c r="BL96" s="3142" t="str">
        <f aca="false">IF($AZ$3="Demo","X ","")</f>
        <v>X </v>
      </c>
      <c r="BM96" s="3140" t="n">
        <f aca="false">M96</f>
        <v>93</v>
      </c>
      <c r="BN96" s="3141" t="str">
        <f aca="false">N96</f>
        <v>X </v>
      </c>
      <c r="BO96" s="3142" t="str">
        <f aca="false">IF($AZ$3="Demo","X ","")</f>
        <v>X </v>
      </c>
      <c r="BP96" s="3140" t="n">
        <f aca="false">P96</f>
        <v>93</v>
      </c>
      <c r="BQ96" s="3141" t="str">
        <f aca="false">Q96</f>
        <v>X </v>
      </c>
      <c r="BR96" s="3142" t="str">
        <f aca="false">IF($AZ$3="Demo","X ","")</f>
        <v>X </v>
      </c>
      <c r="BS96" s="3140" t="n">
        <f aca="false">S96</f>
        <v>93</v>
      </c>
      <c r="BT96" s="3141" t="str">
        <f aca="false">T96</f>
        <v>X </v>
      </c>
      <c r="BU96" s="3142" t="str">
        <f aca="false">IF($AZ$3="Demo","X ","")</f>
        <v>X </v>
      </c>
      <c r="BV96" s="3140" t="n">
        <f aca="false">V96</f>
        <v>93</v>
      </c>
      <c r="BW96" s="3141" t="str">
        <f aca="false">W96</f>
        <v>X </v>
      </c>
      <c r="BX96" s="3142" t="str">
        <f aca="false">IF($AZ$3="Demo","X ","")</f>
        <v>X </v>
      </c>
      <c r="BY96" s="3140" t="n">
        <f aca="false">Y96</f>
        <v>93</v>
      </c>
      <c r="BZ96" s="3141" t="str">
        <f aca="false">Z96</f>
        <v>X </v>
      </c>
      <c r="CA96" s="3142" t="str">
        <f aca="false">IF($AZ$3="Demo","X ","")</f>
        <v>X </v>
      </c>
      <c r="CB96" s="3140" t="n">
        <f aca="false">AB96</f>
        <v>93</v>
      </c>
      <c r="CC96" s="3141" t="str">
        <f aca="false">AC96</f>
        <v>X </v>
      </c>
      <c r="CD96" s="3142" t="str">
        <f aca="false">IF($AZ$3="Demo","X ","")</f>
        <v>X </v>
      </c>
      <c r="CE96" s="3140" t="n">
        <f aca="false">AE96</f>
        <v>93</v>
      </c>
      <c r="CF96" s="3141" t="str">
        <f aca="false">AF96</f>
        <v>X </v>
      </c>
      <c r="CG96" s="3142" t="str">
        <f aca="false">IF($AZ$3="Demo","X ","")</f>
        <v>X </v>
      </c>
      <c r="CH96" s="3140" t="n">
        <f aca="false">AH96</f>
        <v>93</v>
      </c>
      <c r="CI96" s="3141" t="str">
        <f aca="false">AI96</f>
        <v>X </v>
      </c>
      <c r="CJ96" s="3142" t="str">
        <f aca="false">IF($AZ$3="Demo","X ","")</f>
        <v>X </v>
      </c>
      <c r="CK96" s="3140" t="n">
        <f aca="false">AK96</f>
        <v>93</v>
      </c>
      <c r="CL96" s="3141" t="str">
        <f aca="false">AL96</f>
        <v/>
      </c>
      <c r="CM96" s="3142"/>
      <c r="CN96" s="3140" t="n">
        <f aca="false">AN96</f>
        <v>93</v>
      </c>
      <c r="CO96" s="3141" t="str">
        <f aca="false">AO96</f>
        <v>X </v>
      </c>
      <c r="CP96" s="3142" t="str">
        <f aca="false">IF($AZ$3="Demo","X ","")</f>
        <v>X </v>
      </c>
      <c r="CQ96" s="3140" t="n">
        <f aca="false">AQ96</f>
        <v>93</v>
      </c>
      <c r="CR96" s="3141" t="str">
        <f aca="false">AR96</f>
        <v/>
      </c>
      <c r="CS96" s="3142"/>
      <c r="CT96" s="3140" t="n">
        <f aca="false">AT96</f>
        <v>93</v>
      </c>
      <c r="CU96" s="3141" t="n">
        <f aca="false">AU96</f>
        <v>0</v>
      </c>
      <c r="CV96" s="3142"/>
      <c r="EA96" s="3132" t="n">
        <f aca="false">+EA95+1</f>
        <v>93</v>
      </c>
      <c r="EB96" s="3120"/>
      <c r="EC96" s="3136"/>
      <c r="ED96" s="3136"/>
      <c r="EE96" s="3136"/>
      <c r="EF96" s="3132" t="n">
        <f aca="false">+EF95+1</f>
        <v>93</v>
      </c>
      <c r="EG96" s="3120"/>
      <c r="EH96" s="3136"/>
      <c r="EI96" s="3132" t="n">
        <f aca="false">+EI95+1</f>
        <v>93</v>
      </c>
      <c r="EJ96" s="3120"/>
      <c r="EK96" s="3136"/>
      <c r="EL96" s="3132" t="n">
        <f aca="false">+EL95+1</f>
        <v>93</v>
      </c>
      <c r="EM96" s="3143" t="n">
        <f aca="false">EM95+1</f>
        <v>93</v>
      </c>
      <c r="EN96" s="3120" t="n">
        <f aca="true">OFFSET(INDIRECT(EM$2),EM96*30,2)</f>
        <v>0</v>
      </c>
      <c r="EO96" s="3136" t="n">
        <f aca="true">OFFSET(INDIRECT(EM$2),EM96*30,7)</f>
        <v>0</v>
      </c>
      <c r="EP96" s="3132" t="n">
        <f aca="false">+EP95+1</f>
        <v>93</v>
      </c>
    </row>
    <row r="97" customFormat="false" ht="12.75" hidden="true" customHeight="false" outlineLevel="0" collapsed="false">
      <c r="A97" s="3132" t="n">
        <f aca="false">+A96+1</f>
        <v>94</v>
      </c>
      <c r="B97" s="3120" t="str">
        <f aca="true">BC97&amp;OFFSET(INDIRECT(A$2),1,A97)</f>
        <v>X </v>
      </c>
      <c r="C97" s="546" t="str">
        <f aca="true">B97&amp;"            "&amp;IF(B97="","",TEXT(OFFSET(INDIRECT(A$2),2,A97),"TT.MM.JJJJ - hh:mm"))</f>
        <v>X             TT.12.JJJJ - 00:00</v>
      </c>
      <c r="D97" s="3132" t="n">
        <f aca="false">+D96+1</f>
        <v>94</v>
      </c>
      <c r="E97" s="3134"/>
      <c r="F97" s="3135"/>
      <c r="G97" s="3132" t="n">
        <f aca="false">+G96+1</f>
        <v>94</v>
      </c>
      <c r="H97" s="3120"/>
      <c r="I97" s="3136"/>
      <c r="J97" s="3132" t="n">
        <f aca="false">+J96+1</f>
        <v>94</v>
      </c>
      <c r="K97" s="3120" t="str">
        <f aca="true">BL97&amp;OFFSET(INDIRECT(J$2),0,J97-1)</f>
        <v>X </v>
      </c>
      <c r="L97" s="3136" t="str">
        <f aca="true">BL97&amp;OFFSET(INDIRECT(J$2),1,J97-1)</f>
        <v>X </v>
      </c>
      <c r="M97" s="3132" t="n">
        <f aca="false">+M96+1</f>
        <v>94</v>
      </c>
      <c r="N97" s="3120" t="str">
        <f aca="true">BO97&amp;OFFSET(INDIRECT(M$2),0,M97-1)</f>
        <v>X </v>
      </c>
      <c r="O97" s="3136" t="str">
        <f aca="true">BO97&amp;OFFSET(INDIRECT(M$2),1,M97-1)</f>
        <v>X </v>
      </c>
      <c r="P97" s="3132" t="n">
        <f aca="false">+P96+1</f>
        <v>94</v>
      </c>
      <c r="Q97" s="3120" t="str">
        <f aca="true">BR97&amp;OFFSET(INDIRECT(P$2),0,P97-1)</f>
        <v>X </v>
      </c>
      <c r="R97" s="3136" t="str">
        <f aca="true">BR97&amp;OFFSET(INDIRECT(P$2),1,P97-1)</f>
        <v>X </v>
      </c>
      <c r="S97" s="3132" t="n">
        <f aca="false">+S96+1</f>
        <v>94</v>
      </c>
      <c r="T97" s="3120" t="str">
        <f aca="true">BU97&amp;OFFSET(INDIRECT(S$2),0,S97-1)</f>
        <v>X </v>
      </c>
      <c r="U97" s="3136" t="str">
        <f aca="true">BU97&amp;OFFSET(INDIRECT(S$2),1,S97-1)</f>
        <v>X </v>
      </c>
      <c r="V97" s="3132" t="n">
        <f aca="false">+V96+1</f>
        <v>94</v>
      </c>
      <c r="W97" s="3120" t="str">
        <f aca="true">BX97&amp;OFFSET(INDIRECT(V$2),0,V97-1)</f>
        <v>X </v>
      </c>
      <c r="X97" s="3136" t="str">
        <f aca="true">BX97&amp;OFFSET(INDIRECT(V$2),1,V97-1)</f>
        <v>X </v>
      </c>
      <c r="Y97" s="3132" t="n">
        <f aca="false">+Y96+1</f>
        <v>94</v>
      </c>
      <c r="Z97" s="3120" t="str">
        <f aca="true">CA97&amp;OFFSET(INDIRECT(Y$2),0,Y97-1)</f>
        <v>X </v>
      </c>
      <c r="AA97" s="3136" t="str">
        <f aca="true">CA97&amp;OFFSET(INDIRECT(Y$2),1,Y97-1)</f>
        <v>X </v>
      </c>
      <c r="AB97" s="3132" t="n">
        <f aca="false">+AB96+1</f>
        <v>94</v>
      </c>
      <c r="AC97" s="3120" t="str">
        <f aca="true">CD97&amp;OFFSET(INDIRECT(AB$2),0,AB97-1)</f>
        <v>X </v>
      </c>
      <c r="AD97" s="3136" t="str">
        <f aca="true">CD97&amp;OFFSET(INDIRECT(AB$2),1,AB97-1)</f>
        <v>X </v>
      </c>
      <c r="AE97" s="3132" t="n">
        <f aca="false">+AE96+1</f>
        <v>94</v>
      </c>
      <c r="AF97" s="3120" t="str">
        <f aca="true">CG97&amp;OFFSET(INDIRECT(AE$2),0,AE97-1)</f>
        <v>X </v>
      </c>
      <c r="AG97" s="3136" t="str">
        <f aca="true">CG97&amp;OFFSET(INDIRECT(AE$2),1,AE97-1)</f>
        <v>X </v>
      </c>
      <c r="AH97" s="3132" t="n">
        <f aca="false">+AH96+1</f>
        <v>94</v>
      </c>
      <c r="AI97" s="3120" t="str">
        <f aca="true">CJ97&amp;OFFSET(INDIRECT(AH$2),0,AH97-1)</f>
        <v>X </v>
      </c>
      <c r="AJ97" s="3136" t="str">
        <f aca="true">CJ97&amp;OFFSET(INDIRECT(AH$2),1,AH97-1)</f>
        <v>X </v>
      </c>
      <c r="AK97" s="3132" t="n">
        <f aca="false">+AK96+1</f>
        <v>94</v>
      </c>
      <c r="AL97" s="3120" t="str">
        <f aca="true">CM97&amp;OFFSET(INDIRECT(AK$2),0,AK97-1)</f>
        <v/>
      </c>
      <c r="AM97" s="3136" t="str">
        <f aca="true">CM97&amp;OFFSET(INDIRECT(AK$2),1,AK97-1)</f>
        <v/>
      </c>
      <c r="AN97" s="3132" t="n">
        <f aca="false">+AN96+1</f>
        <v>94</v>
      </c>
      <c r="AO97" s="3120" t="str">
        <f aca="true">CP97&amp;OFFSET(INDIRECT(AN$2),0,AN97-1)</f>
        <v>X </v>
      </c>
      <c r="AP97" s="3136" t="str">
        <f aca="true">CP97&amp;OFFSET(INDIRECT(AN$2),1,AN97-1)</f>
        <v>X </v>
      </c>
      <c r="AQ97" s="3132" t="n">
        <f aca="false">+AQ96+1</f>
        <v>94</v>
      </c>
      <c r="AR97" s="3120" t="str">
        <f aca="true">CS97&amp;OFFSET(INDIRECT(AQ$2),0,AQ97-1)</f>
        <v/>
      </c>
      <c r="AS97" s="3136" t="str">
        <f aca="true">CS97&amp;OFFSET(INDIRECT(AQ$2),1,AQ97-1)</f>
        <v/>
      </c>
      <c r="AT97" s="3132" t="n">
        <f aca="false">+AT96+1</f>
        <v>94</v>
      </c>
      <c r="AU97" s="3120"/>
      <c r="AV97" s="3132" t="n">
        <f aca="false">+AV96+1</f>
        <v>94</v>
      </c>
      <c r="AW97" s="3120"/>
      <c r="AX97" s="3132" t="n">
        <f aca="false">+AX96+1</f>
        <v>94</v>
      </c>
      <c r="AY97" s="2419"/>
      <c r="AZ97" s="3139"/>
      <c r="BA97" s="3140" t="n">
        <f aca="false">A97</f>
        <v>94</v>
      </c>
      <c r="BB97" s="3141" t="str">
        <f aca="false">B97</f>
        <v>X </v>
      </c>
      <c r="BC97" s="3142" t="str">
        <f aca="false">IF($AZ$3="Demo","X ","")</f>
        <v>X </v>
      </c>
      <c r="BD97" s="3140" t="n">
        <f aca="false">D97</f>
        <v>94</v>
      </c>
      <c r="BE97" s="3141" t="n">
        <f aca="false">E97</f>
        <v>0</v>
      </c>
      <c r="BF97" s="3142"/>
      <c r="BG97" s="3140" t="n">
        <f aca="false">G97</f>
        <v>94</v>
      </c>
      <c r="BH97" s="3141" t="n">
        <f aca="false">H97</f>
        <v>0</v>
      </c>
      <c r="BI97" s="3142"/>
      <c r="BJ97" s="3140" t="n">
        <f aca="false">J97</f>
        <v>94</v>
      </c>
      <c r="BK97" s="3141" t="str">
        <f aca="false">K97</f>
        <v>X </v>
      </c>
      <c r="BL97" s="3142" t="str">
        <f aca="false">IF($AZ$3="Demo","X ","")</f>
        <v>X </v>
      </c>
      <c r="BM97" s="3140" t="n">
        <f aca="false">M97</f>
        <v>94</v>
      </c>
      <c r="BN97" s="3141" t="str">
        <f aca="false">N97</f>
        <v>X </v>
      </c>
      <c r="BO97" s="3142" t="str">
        <f aca="false">IF($AZ$3="Demo","X ","")</f>
        <v>X </v>
      </c>
      <c r="BP97" s="3140" t="n">
        <f aca="false">P97</f>
        <v>94</v>
      </c>
      <c r="BQ97" s="3141" t="str">
        <f aca="false">Q97</f>
        <v>X </v>
      </c>
      <c r="BR97" s="3142" t="str">
        <f aca="false">IF($AZ$3="Demo","X ","")</f>
        <v>X </v>
      </c>
      <c r="BS97" s="3140" t="n">
        <f aca="false">S97</f>
        <v>94</v>
      </c>
      <c r="BT97" s="3141" t="str">
        <f aca="false">T97</f>
        <v>X </v>
      </c>
      <c r="BU97" s="3142" t="str">
        <f aca="false">IF($AZ$3="Demo","X ","")</f>
        <v>X </v>
      </c>
      <c r="BV97" s="3140" t="n">
        <f aca="false">V97</f>
        <v>94</v>
      </c>
      <c r="BW97" s="3141" t="str">
        <f aca="false">W97</f>
        <v>X </v>
      </c>
      <c r="BX97" s="3142" t="str">
        <f aca="false">IF($AZ$3="Demo","X ","")</f>
        <v>X </v>
      </c>
      <c r="BY97" s="3140" t="n">
        <f aca="false">Y97</f>
        <v>94</v>
      </c>
      <c r="BZ97" s="3141" t="str">
        <f aca="false">Z97</f>
        <v>X </v>
      </c>
      <c r="CA97" s="3142" t="str">
        <f aca="false">IF($AZ$3="Demo","X ","")</f>
        <v>X </v>
      </c>
      <c r="CB97" s="3140" t="n">
        <f aca="false">AB97</f>
        <v>94</v>
      </c>
      <c r="CC97" s="3141" t="str">
        <f aca="false">AC97</f>
        <v>X </v>
      </c>
      <c r="CD97" s="3142" t="str">
        <f aca="false">IF($AZ$3="Demo","X ","")</f>
        <v>X </v>
      </c>
      <c r="CE97" s="3140" t="n">
        <f aca="false">AE97</f>
        <v>94</v>
      </c>
      <c r="CF97" s="3141" t="str">
        <f aca="false">AF97</f>
        <v>X </v>
      </c>
      <c r="CG97" s="3142" t="str">
        <f aca="false">IF($AZ$3="Demo","X ","")</f>
        <v>X </v>
      </c>
      <c r="CH97" s="3140" t="n">
        <f aca="false">AH97</f>
        <v>94</v>
      </c>
      <c r="CI97" s="3141" t="str">
        <f aca="false">AI97</f>
        <v>X </v>
      </c>
      <c r="CJ97" s="3142" t="str">
        <f aca="false">IF($AZ$3="Demo","X ","")</f>
        <v>X </v>
      </c>
      <c r="CK97" s="3140" t="n">
        <f aca="false">AK97</f>
        <v>94</v>
      </c>
      <c r="CL97" s="3141" t="str">
        <f aca="false">AL97</f>
        <v/>
      </c>
      <c r="CM97" s="3142"/>
      <c r="CN97" s="3140" t="n">
        <f aca="false">AN97</f>
        <v>94</v>
      </c>
      <c r="CO97" s="3141" t="str">
        <f aca="false">AO97</f>
        <v>X </v>
      </c>
      <c r="CP97" s="3142" t="str">
        <f aca="false">IF($AZ$3="Demo","X ","")</f>
        <v>X </v>
      </c>
      <c r="CQ97" s="3140" t="n">
        <f aca="false">AQ97</f>
        <v>94</v>
      </c>
      <c r="CR97" s="3141" t="str">
        <f aca="false">AR97</f>
        <v/>
      </c>
      <c r="CS97" s="3142"/>
      <c r="CT97" s="3140" t="n">
        <f aca="false">AT97</f>
        <v>94</v>
      </c>
      <c r="CU97" s="3141" t="n">
        <f aca="false">AU97</f>
        <v>0</v>
      </c>
      <c r="CV97" s="3142"/>
      <c r="EA97" s="3132" t="n">
        <f aca="false">+EA96+1</f>
        <v>94</v>
      </c>
      <c r="EB97" s="3120"/>
      <c r="EC97" s="3136"/>
      <c r="ED97" s="3136"/>
      <c r="EE97" s="3136"/>
      <c r="EF97" s="3132" t="n">
        <f aca="false">+EF96+1</f>
        <v>94</v>
      </c>
      <c r="EG97" s="3120"/>
      <c r="EH97" s="3136"/>
      <c r="EI97" s="3132" t="n">
        <f aca="false">+EI96+1</f>
        <v>94</v>
      </c>
      <c r="EJ97" s="3120"/>
      <c r="EK97" s="3136"/>
      <c r="EL97" s="3132" t="n">
        <f aca="false">+EL96+1</f>
        <v>94</v>
      </c>
      <c r="EM97" s="3143" t="n">
        <f aca="false">EM96+1</f>
        <v>94</v>
      </c>
      <c r="EN97" s="3120" t="n">
        <f aca="true">OFFSET(INDIRECT(EM$2),EM97*30,2)</f>
        <v>0</v>
      </c>
      <c r="EO97" s="3136" t="n">
        <f aca="true">OFFSET(INDIRECT(EM$2),EM97*30,7)</f>
        <v>0</v>
      </c>
      <c r="EP97" s="3132" t="n">
        <f aca="false">+EP96+1</f>
        <v>94</v>
      </c>
    </row>
    <row r="98" customFormat="false" ht="12.75" hidden="true" customHeight="false" outlineLevel="0" collapsed="false">
      <c r="A98" s="3132" t="n">
        <f aca="false">+A97+1</f>
        <v>95</v>
      </c>
      <c r="B98" s="3120" t="str">
        <f aca="true">BC98&amp;OFFSET(INDIRECT(A$2),1,A98)</f>
        <v>X </v>
      </c>
      <c r="C98" s="546" t="str">
        <f aca="true">B98&amp;"            "&amp;IF(B98="","",TEXT(OFFSET(INDIRECT(A$2),2,A98),"TT.MM.JJJJ - hh:mm"))</f>
        <v>X             TT.12.JJJJ - 00:00</v>
      </c>
      <c r="D98" s="3132" t="n">
        <f aca="false">+D97+1</f>
        <v>95</v>
      </c>
      <c r="E98" s="3120"/>
      <c r="F98" s="3136"/>
      <c r="G98" s="3132" t="n">
        <f aca="false">+G97+1</f>
        <v>95</v>
      </c>
      <c r="H98" s="3120"/>
      <c r="I98" s="3136"/>
      <c r="J98" s="3132" t="n">
        <f aca="false">+J97+1</f>
        <v>95</v>
      </c>
      <c r="K98" s="3120" t="str">
        <f aca="true">BL98&amp;OFFSET(INDIRECT(J$2),0,J98-1)</f>
        <v>X </v>
      </c>
      <c r="L98" s="3136" t="str">
        <f aca="true">BL98&amp;OFFSET(INDIRECT(J$2),1,J98-1)</f>
        <v>X </v>
      </c>
      <c r="M98" s="3132" t="n">
        <f aca="false">+M97+1</f>
        <v>95</v>
      </c>
      <c r="N98" s="3120" t="str">
        <f aca="true">BO98&amp;OFFSET(INDIRECT(M$2),0,M98-1)</f>
        <v>X </v>
      </c>
      <c r="O98" s="3136" t="str">
        <f aca="true">BO98&amp;OFFSET(INDIRECT(M$2),1,M98-1)</f>
        <v>X </v>
      </c>
      <c r="P98" s="3132" t="n">
        <f aca="false">+P97+1</f>
        <v>95</v>
      </c>
      <c r="Q98" s="3120" t="str">
        <f aca="true">BR98&amp;OFFSET(INDIRECT(P$2),0,P98-1)</f>
        <v>X </v>
      </c>
      <c r="R98" s="3136" t="str">
        <f aca="true">BR98&amp;OFFSET(INDIRECT(P$2),1,P98-1)</f>
        <v>X </v>
      </c>
      <c r="S98" s="3132" t="n">
        <f aca="false">+S97+1</f>
        <v>95</v>
      </c>
      <c r="T98" s="3120" t="str">
        <f aca="true">BU98&amp;OFFSET(INDIRECT(S$2),0,S98-1)</f>
        <v>X </v>
      </c>
      <c r="U98" s="3136" t="str">
        <f aca="true">BU98&amp;OFFSET(INDIRECT(S$2),1,S98-1)</f>
        <v>X </v>
      </c>
      <c r="V98" s="3132" t="n">
        <f aca="false">+V97+1</f>
        <v>95</v>
      </c>
      <c r="W98" s="3120" t="str">
        <f aca="true">BX98&amp;OFFSET(INDIRECT(V$2),0,V98-1)</f>
        <v>X </v>
      </c>
      <c r="X98" s="3136" t="str">
        <f aca="true">BX98&amp;OFFSET(INDIRECT(V$2),1,V98-1)</f>
        <v>X </v>
      </c>
      <c r="Y98" s="3132" t="n">
        <f aca="false">+Y97+1</f>
        <v>95</v>
      </c>
      <c r="Z98" s="3120" t="str">
        <f aca="true">CA98&amp;OFFSET(INDIRECT(Y$2),0,Y98-1)</f>
        <v>X </v>
      </c>
      <c r="AA98" s="3136" t="str">
        <f aca="true">CA98&amp;OFFSET(INDIRECT(Y$2),1,Y98-1)</f>
        <v>X </v>
      </c>
      <c r="AB98" s="3132" t="n">
        <f aca="false">+AB97+1</f>
        <v>95</v>
      </c>
      <c r="AC98" s="3120" t="str">
        <f aca="true">CD98&amp;OFFSET(INDIRECT(AB$2),0,AB98-1)</f>
        <v>X </v>
      </c>
      <c r="AD98" s="3136" t="str">
        <f aca="true">CD98&amp;OFFSET(INDIRECT(AB$2),1,AB98-1)</f>
        <v>X </v>
      </c>
      <c r="AE98" s="3132" t="n">
        <f aca="false">+AE97+1</f>
        <v>95</v>
      </c>
      <c r="AF98" s="3120" t="str">
        <f aca="true">CG98&amp;OFFSET(INDIRECT(AE$2),0,AE98-1)</f>
        <v>X </v>
      </c>
      <c r="AG98" s="3136" t="str">
        <f aca="true">CG98&amp;OFFSET(INDIRECT(AE$2),1,AE98-1)</f>
        <v>X </v>
      </c>
      <c r="AH98" s="3132" t="n">
        <f aca="false">+AH97+1</f>
        <v>95</v>
      </c>
      <c r="AI98" s="3120" t="str">
        <f aca="true">CJ98&amp;OFFSET(INDIRECT(AH$2),0,AH98-1)</f>
        <v>X </v>
      </c>
      <c r="AJ98" s="3136" t="str">
        <f aca="true">CJ98&amp;OFFSET(INDIRECT(AH$2),1,AH98-1)</f>
        <v>X </v>
      </c>
      <c r="AK98" s="3132" t="n">
        <f aca="false">+AK97+1</f>
        <v>95</v>
      </c>
      <c r="AL98" s="3120" t="str">
        <f aca="true">CM98&amp;OFFSET(INDIRECT(AK$2),0,AK98-1)</f>
        <v/>
      </c>
      <c r="AM98" s="3136" t="str">
        <f aca="true">CM98&amp;OFFSET(INDIRECT(AK$2),1,AK98-1)</f>
        <v/>
      </c>
      <c r="AN98" s="3132" t="n">
        <f aca="false">+AN97+1</f>
        <v>95</v>
      </c>
      <c r="AO98" s="3120" t="str">
        <f aca="true">CP98&amp;OFFSET(INDIRECT(AN$2),0,AN98-1)</f>
        <v>X </v>
      </c>
      <c r="AP98" s="3136" t="str">
        <f aca="true">CP98&amp;OFFSET(INDIRECT(AN$2),1,AN98-1)</f>
        <v>X </v>
      </c>
      <c r="AQ98" s="3132" t="n">
        <f aca="false">+AQ97+1</f>
        <v>95</v>
      </c>
      <c r="AR98" s="3120" t="str">
        <f aca="true">CS98&amp;OFFSET(INDIRECT(AQ$2),0,AQ98-1)</f>
        <v/>
      </c>
      <c r="AS98" s="3136" t="str">
        <f aca="true">CS98&amp;OFFSET(INDIRECT(AQ$2),1,AQ98-1)</f>
        <v/>
      </c>
      <c r="AT98" s="3132" t="n">
        <f aca="false">+AT97+1</f>
        <v>95</v>
      </c>
      <c r="AU98" s="3120"/>
      <c r="AV98" s="3132" t="n">
        <f aca="false">+AV97+1</f>
        <v>95</v>
      </c>
      <c r="AW98" s="3120"/>
      <c r="AX98" s="3132" t="n">
        <f aca="false">+AX97+1</f>
        <v>95</v>
      </c>
      <c r="AY98" s="2419"/>
      <c r="AZ98" s="3139"/>
      <c r="BA98" s="3140" t="n">
        <f aca="false">A98</f>
        <v>95</v>
      </c>
      <c r="BB98" s="3141" t="str">
        <f aca="false">B98</f>
        <v>X </v>
      </c>
      <c r="BC98" s="3142" t="str">
        <f aca="false">IF($AZ$3="Demo","X ","")</f>
        <v>X </v>
      </c>
      <c r="BD98" s="3140" t="n">
        <f aca="false">D98</f>
        <v>95</v>
      </c>
      <c r="BE98" s="3141" t="n">
        <f aca="false">E98</f>
        <v>0</v>
      </c>
      <c r="BF98" s="3142"/>
      <c r="BG98" s="3140" t="n">
        <f aca="false">G98</f>
        <v>95</v>
      </c>
      <c r="BH98" s="3141" t="n">
        <f aca="false">H98</f>
        <v>0</v>
      </c>
      <c r="BI98" s="3142"/>
      <c r="BJ98" s="3140" t="n">
        <f aca="false">J98</f>
        <v>95</v>
      </c>
      <c r="BK98" s="3141" t="str">
        <f aca="false">K98</f>
        <v>X </v>
      </c>
      <c r="BL98" s="3142" t="str">
        <f aca="false">IF($AZ$3="Demo","X ","")</f>
        <v>X </v>
      </c>
      <c r="BM98" s="3140" t="n">
        <f aca="false">M98</f>
        <v>95</v>
      </c>
      <c r="BN98" s="3141" t="str">
        <f aca="false">N98</f>
        <v>X </v>
      </c>
      <c r="BO98" s="3142" t="str">
        <f aca="false">IF($AZ$3="Demo","X ","")</f>
        <v>X </v>
      </c>
      <c r="BP98" s="3140" t="n">
        <f aca="false">P98</f>
        <v>95</v>
      </c>
      <c r="BQ98" s="3141" t="str">
        <f aca="false">Q98</f>
        <v>X </v>
      </c>
      <c r="BR98" s="3142" t="str">
        <f aca="false">IF($AZ$3="Demo","X ","")</f>
        <v>X </v>
      </c>
      <c r="BS98" s="3140" t="n">
        <f aca="false">S98</f>
        <v>95</v>
      </c>
      <c r="BT98" s="3141" t="str">
        <f aca="false">T98</f>
        <v>X </v>
      </c>
      <c r="BU98" s="3142" t="str">
        <f aca="false">IF($AZ$3="Demo","X ","")</f>
        <v>X </v>
      </c>
      <c r="BV98" s="3140" t="n">
        <f aca="false">V98</f>
        <v>95</v>
      </c>
      <c r="BW98" s="3141" t="str">
        <f aca="false">W98</f>
        <v>X </v>
      </c>
      <c r="BX98" s="3142" t="str">
        <f aca="false">IF($AZ$3="Demo","X ","")</f>
        <v>X </v>
      </c>
      <c r="BY98" s="3140" t="n">
        <f aca="false">Y98</f>
        <v>95</v>
      </c>
      <c r="BZ98" s="3141" t="str">
        <f aca="false">Z98</f>
        <v>X </v>
      </c>
      <c r="CA98" s="3142" t="str">
        <f aca="false">IF($AZ$3="Demo","X ","")</f>
        <v>X </v>
      </c>
      <c r="CB98" s="3140" t="n">
        <f aca="false">AB98</f>
        <v>95</v>
      </c>
      <c r="CC98" s="3141" t="str">
        <f aca="false">AC98</f>
        <v>X </v>
      </c>
      <c r="CD98" s="3142" t="str">
        <f aca="false">IF($AZ$3="Demo","X ","")</f>
        <v>X </v>
      </c>
      <c r="CE98" s="3140" t="n">
        <f aca="false">AE98</f>
        <v>95</v>
      </c>
      <c r="CF98" s="3141" t="str">
        <f aca="false">AF98</f>
        <v>X </v>
      </c>
      <c r="CG98" s="3142" t="str">
        <f aca="false">IF($AZ$3="Demo","X ","")</f>
        <v>X </v>
      </c>
      <c r="CH98" s="3140" t="n">
        <f aca="false">AH98</f>
        <v>95</v>
      </c>
      <c r="CI98" s="3141" t="str">
        <f aca="false">AI98</f>
        <v>X </v>
      </c>
      <c r="CJ98" s="3142" t="str">
        <f aca="false">IF($AZ$3="Demo","X ","")</f>
        <v>X </v>
      </c>
      <c r="CK98" s="3140" t="n">
        <f aca="false">AK98</f>
        <v>95</v>
      </c>
      <c r="CL98" s="3141" t="str">
        <f aca="false">AL98</f>
        <v/>
      </c>
      <c r="CM98" s="3142"/>
      <c r="CN98" s="3140" t="n">
        <f aca="false">AN98</f>
        <v>95</v>
      </c>
      <c r="CO98" s="3141" t="str">
        <f aca="false">AO98</f>
        <v>X </v>
      </c>
      <c r="CP98" s="3142" t="str">
        <f aca="false">IF($AZ$3="Demo","X ","")</f>
        <v>X </v>
      </c>
      <c r="CQ98" s="3140" t="n">
        <f aca="false">AQ98</f>
        <v>95</v>
      </c>
      <c r="CR98" s="3141" t="str">
        <f aca="false">AR98</f>
        <v/>
      </c>
      <c r="CS98" s="3142"/>
      <c r="CT98" s="3140" t="n">
        <f aca="false">AT98</f>
        <v>95</v>
      </c>
      <c r="CU98" s="3141" t="n">
        <f aca="false">AU98</f>
        <v>0</v>
      </c>
      <c r="CV98" s="3142"/>
      <c r="EA98" s="3132" t="n">
        <f aca="false">+EA97+1</f>
        <v>95</v>
      </c>
      <c r="EB98" s="3120"/>
      <c r="EC98" s="3136"/>
      <c r="ED98" s="3136"/>
      <c r="EE98" s="3136"/>
      <c r="EF98" s="3132" t="n">
        <f aca="false">+EF97+1</f>
        <v>95</v>
      </c>
      <c r="EG98" s="3120"/>
      <c r="EH98" s="3136"/>
      <c r="EI98" s="3132" t="n">
        <f aca="false">+EI97+1</f>
        <v>95</v>
      </c>
      <c r="EJ98" s="3120"/>
      <c r="EK98" s="3136"/>
      <c r="EL98" s="3132" t="n">
        <f aca="false">+EL97+1</f>
        <v>95</v>
      </c>
      <c r="EM98" s="3143" t="n">
        <f aca="false">EM97+1</f>
        <v>95</v>
      </c>
      <c r="EN98" s="3120" t="n">
        <f aca="true">OFFSET(INDIRECT(EM$2),EM98*30,2)</f>
        <v>0</v>
      </c>
      <c r="EO98" s="3136" t="n">
        <f aca="true">OFFSET(INDIRECT(EM$2),EM98*30,7)</f>
        <v>0</v>
      </c>
      <c r="EP98" s="3132" t="n">
        <f aca="false">+EP97+1</f>
        <v>95</v>
      </c>
    </row>
    <row r="99" customFormat="false" ht="12.75" hidden="true" customHeight="false" outlineLevel="0" collapsed="false">
      <c r="A99" s="3132" t="n">
        <f aca="false">+A98+1</f>
        <v>96</v>
      </c>
      <c r="B99" s="3120" t="str">
        <f aca="true">BC99&amp;OFFSET(INDIRECT(A$2),1,A99)</f>
        <v>X </v>
      </c>
      <c r="C99" s="546" t="str">
        <f aca="true">B99&amp;"            "&amp;IF(B99="","",TEXT(OFFSET(INDIRECT(A$2),2,A99),"TT.MM.JJJJ - hh:mm"))</f>
        <v>X             TT.12.JJJJ - 00:00</v>
      </c>
      <c r="D99" s="3132" t="n">
        <f aca="false">+D98+1</f>
        <v>96</v>
      </c>
      <c r="E99" s="3120"/>
      <c r="F99" s="3136"/>
      <c r="G99" s="3132" t="n">
        <f aca="false">+G98+1</f>
        <v>96</v>
      </c>
      <c r="H99" s="3120"/>
      <c r="I99" s="3136"/>
      <c r="J99" s="3132" t="n">
        <f aca="false">+J98+1</f>
        <v>96</v>
      </c>
      <c r="K99" s="3120" t="str">
        <f aca="true">BL99&amp;OFFSET(INDIRECT(J$2),0,J99-1)</f>
        <v>X </v>
      </c>
      <c r="L99" s="3136" t="str">
        <f aca="true">BL99&amp;OFFSET(INDIRECT(J$2),1,J99-1)</f>
        <v>X </v>
      </c>
      <c r="M99" s="3132" t="n">
        <f aca="false">+M98+1</f>
        <v>96</v>
      </c>
      <c r="N99" s="3120" t="str">
        <f aca="true">BO99&amp;OFFSET(INDIRECT(M$2),0,M99-1)</f>
        <v>X </v>
      </c>
      <c r="O99" s="3136" t="str">
        <f aca="true">BO99&amp;OFFSET(INDIRECT(M$2),1,M99-1)</f>
        <v>X </v>
      </c>
      <c r="P99" s="3132" t="n">
        <f aca="false">+P98+1</f>
        <v>96</v>
      </c>
      <c r="Q99" s="3120" t="str">
        <f aca="true">BR99&amp;OFFSET(INDIRECT(P$2),0,P99-1)</f>
        <v>X </v>
      </c>
      <c r="R99" s="3136" t="str">
        <f aca="true">BR99&amp;OFFSET(INDIRECT(P$2),1,P99-1)</f>
        <v>X </v>
      </c>
      <c r="S99" s="3132" t="n">
        <f aca="false">+S98+1</f>
        <v>96</v>
      </c>
      <c r="T99" s="3120" t="str">
        <f aca="true">BU99&amp;OFFSET(INDIRECT(S$2),0,S99-1)</f>
        <v>X </v>
      </c>
      <c r="U99" s="3136" t="str">
        <f aca="true">BU99&amp;OFFSET(INDIRECT(S$2),1,S99-1)</f>
        <v>X </v>
      </c>
      <c r="V99" s="3132" t="n">
        <f aca="false">+V98+1</f>
        <v>96</v>
      </c>
      <c r="W99" s="3120" t="str">
        <f aca="true">BX99&amp;OFFSET(INDIRECT(V$2),0,V99-1)</f>
        <v>X </v>
      </c>
      <c r="X99" s="3136" t="str">
        <f aca="true">BX99&amp;OFFSET(INDIRECT(V$2),1,V99-1)</f>
        <v>X </v>
      </c>
      <c r="Y99" s="3132" t="n">
        <f aca="false">+Y98+1</f>
        <v>96</v>
      </c>
      <c r="Z99" s="3120" t="str">
        <f aca="true">CA99&amp;OFFSET(INDIRECT(Y$2),0,Y99-1)</f>
        <v>X </v>
      </c>
      <c r="AA99" s="3136" t="str">
        <f aca="true">CA99&amp;OFFSET(INDIRECT(Y$2),1,Y99-1)</f>
        <v>X </v>
      </c>
      <c r="AB99" s="3132" t="n">
        <f aca="false">+AB98+1</f>
        <v>96</v>
      </c>
      <c r="AC99" s="3120" t="str">
        <f aca="true">CD99&amp;OFFSET(INDIRECT(AB$2),0,AB99-1)</f>
        <v>X </v>
      </c>
      <c r="AD99" s="3136" t="str">
        <f aca="true">CD99&amp;OFFSET(INDIRECT(AB$2),1,AB99-1)</f>
        <v>X </v>
      </c>
      <c r="AE99" s="3132" t="n">
        <f aca="false">+AE98+1</f>
        <v>96</v>
      </c>
      <c r="AF99" s="3120" t="str">
        <f aca="true">CG99&amp;OFFSET(INDIRECT(AE$2),0,AE99-1)</f>
        <v>X </v>
      </c>
      <c r="AG99" s="3136" t="str">
        <f aca="true">CG99&amp;OFFSET(INDIRECT(AE$2),1,AE99-1)</f>
        <v>X </v>
      </c>
      <c r="AH99" s="3132" t="n">
        <f aca="false">+AH98+1</f>
        <v>96</v>
      </c>
      <c r="AI99" s="3120" t="str">
        <f aca="true">CJ99&amp;OFFSET(INDIRECT(AH$2),0,AH99-1)</f>
        <v>X </v>
      </c>
      <c r="AJ99" s="3136" t="str">
        <f aca="true">CJ99&amp;OFFSET(INDIRECT(AH$2),1,AH99-1)</f>
        <v>X </v>
      </c>
      <c r="AK99" s="3132" t="n">
        <f aca="false">+AK98+1</f>
        <v>96</v>
      </c>
      <c r="AL99" s="3120" t="str">
        <f aca="true">CM99&amp;OFFSET(INDIRECT(AK$2),0,AK99-1)</f>
        <v/>
      </c>
      <c r="AM99" s="3136" t="str">
        <f aca="true">CM99&amp;OFFSET(INDIRECT(AK$2),1,AK99-1)</f>
        <v/>
      </c>
      <c r="AN99" s="3132" t="n">
        <f aca="false">+AN98+1</f>
        <v>96</v>
      </c>
      <c r="AO99" s="3120" t="str">
        <f aca="true">CP99&amp;OFFSET(INDIRECT(AN$2),0,AN99-1)</f>
        <v>X </v>
      </c>
      <c r="AP99" s="3136" t="str">
        <f aca="true">CP99&amp;OFFSET(INDIRECT(AN$2),1,AN99-1)</f>
        <v>X </v>
      </c>
      <c r="AQ99" s="3132" t="n">
        <f aca="false">+AQ98+1</f>
        <v>96</v>
      </c>
      <c r="AR99" s="3120" t="str">
        <f aca="true">CS99&amp;OFFSET(INDIRECT(AQ$2),0,AQ99-1)</f>
        <v/>
      </c>
      <c r="AS99" s="3136" t="str">
        <f aca="true">CS99&amp;OFFSET(INDIRECT(AQ$2),1,AQ99-1)</f>
        <v/>
      </c>
      <c r="AT99" s="3132" t="n">
        <f aca="false">+AT98+1</f>
        <v>96</v>
      </c>
      <c r="AU99" s="3120"/>
      <c r="AV99" s="3132" t="n">
        <f aca="false">+AV98+1</f>
        <v>96</v>
      </c>
      <c r="AW99" s="3120"/>
      <c r="AX99" s="3132" t="n">
        <f aca="false">+AX98+1</f>
        <v>96</v>
      </c>
      <c r="AY99" s="2419"/>
      <c r="AZ99" s="3139"/>
      <c r="BA99" s="3140" t="n">
        <f aca="false">A99</f>
        <v>96</v>
      </c>
      <c r="BB99" s="3141" t="str">
        <f aca="false">B99</f>
        <v>X </v>
      </c>
      <c r="BC99" s="3142" t="str">
        <f aca="false">IF($AZ$3="Demo","X ","")</f>
        <v>X </v>
      </c>
      <c r="BD99" s="3140" t="n">
        <f aca="false">D99</f>
        <v>96</v>
      </c>
      <c r="BE99" s="3141" t="n">
        <f aca="false">E99</f>
        <v>0</v>
      </c>
      <c r="BF99" s="3142"/>
      <c r="BG99" s="3140" t="n">
        <f aca="false">G99</f>
        <v>96</v>
      </c>
      <c r="BH99" s="3141" t="n">
        <f aca="false">H99</f>
        <v>0</v>
      </c>
      <c r="BI99" s="3142"/>
      <c r="BJ99" s="3140" t="n">
        <f aca="false">J99</f>
        <v>96</v>
      </c>
      <c r="BK99" s="3141" t="str">
        <f aca="false">K99</f>
        <v>X </v>
      </c>
      <c r="BL99" s="3142" t="str">
        <f aca="false">IF($AZ$3="Demo","X ","")</f>
        <v>X </v>
      </c>
      <c r="BM99" s="3140" t="n">
        <f aca="false">M99</f>
        <v>96</v>
      </c>
      <c r="BN99" s="3141" t="str">
        <f aca="false">N99</f>
        <v>X </v>
      </c>
      <c r="BO99" s="3142" t="str">
        <f aca="false">IF($AZ$3="Demo","X ","")</f>
        <v>X </v>
      </c>
      <c r="BP99" s="3140" t="n">
        <f aca="false">P99</f>
        <v>96</v>
      </c>
      <c r="BQ99" s="3141" t="str">
        <f aca="false">Q99</f>
        <v>X </v>
      </c>
      <c r="BR99" s="3142" t="str">
        <f aca="false">IF($AZ$3="Demo","X ","")</f>
        <v>X </v>
      </c>
      <c r="BS99" s="3140" t="n">
        <f aca="false">S99</f>
        <v>96</v>
      </c>
      <c r="BT99" s="3141" t="str">
        <f aca="false">T99</f>
        <v>X </v>
      </c>
      <c r="BU99" s="3142" t="str">
        <f aca="false">IF($AZ$3="Demo","X ","")</f>
        <v>X </v>
      </c>
      <c r="BV99" s="3140" t="n">
        <f aca="false">V99</f>
        <v>96</v>
      </c>
      <c r="BW99" s="3141" t="str">
        <f aca="false">W99</f>
        <v>X </v>
      </c>
      <c r="BX99" s="3142" t="str">
        <f aca="false">IF($AZ$3="Demo","X ","")</f>
        <v>X </v>
      </c>
      <c r="BY99" s="3140" t="n">
        <f aca="false">Y99</f>
        <v>96</v>
      </c>
      <c r="BZ99" s="3141" t="str">
        <f aca="false">Z99</f>
        <v>X </v>
      </c>
      <c r="CA99" s="3142" t="str">
        <f aca="false">IF($AZ$3="Demo","X ","")</f>
        <v>X </v>
      </c>
      <c r="CB99" s="3140" t="n">
        <f aca="false">AB99</f>
        <v>96</v>
      </c>
      <c r="CC99" s="3141" t="str">
        <f aca="false">AC99</f>
        <v>X </v>
      </c>
      <c r="CD99" s="3142" t="str">
        <f aca="false">IF($AZ$3="Demo","X ","")</f>
        <v>X </v>
      </c>
      <c r="CE99" s="3140" t="n">
        <f aca="false">AE99</f>
        <v>96</v>
      </c>
      <c r="CF99" s="3141" t="str">
        <f aca="false">AF99</f>
        <v>X </v>
      </c>
      <c r="CG99" s="3142" t="str">
        <f aca="false">IF($AZ$3="Demo","X ","")</f>
        <v>X </v>
      </c>
      <c r="CH99" s="3140" t="n">
        <f aca="false">AH99</f>
        <v>96</v>
      </c>
      <c r="CI99" s="3141" t="str">
        <f aca="false">AI99</f>
        <v>X </v>
      </c>
      <c r="CJ99" s="3142" t="str">
        <f aca="false">IF($AZ$3="Demo","X ","")</f>
        <v>X </v>
      </c>
      <c r="CK99" s="3140" t="n">
        <f aca="false">AK99</f>
        <v>96</v>
      </c>
      <c r="CL99" s="3141" t="str">
        <f aca="false">AL99</f>
        <v/>
      </c>
      <c r="CM99" s="3142"/>
      <c r="CN99" s="3140" t="n">
        <f aca="false">AN99</f>
        <v>96</v>
      </c>
      <c r="CO99" s="3141" t="str">
        <f aca="false">AO99</f>
        <v>X </v>
      </c>
      <c r="CP99" s="3142" t="str">
        <f aca="false">IF($AZ$3="Demo","X ","")</f>
        <v>X </v>
      </c>
      <c r="CQ99" s="3140" t="n">
        <f aca="false">AQ99</f>
        <v>96</v>
      </c>
      <c r="CR99" s="3141" t="str">
        <f aca="false">AR99</f>
        <v/>
      </c>
      <c r="CS99" s="3142"/>
      <c r="CT99" s="3140" t="n">
        <f aca="false">AT99</f>
        <v>96</v>
      </c>
      <c r="CU99" s="3141" t="n">
        <f aca="false">AU99</f>
        <v>0</v>
      </c>
      <c r="CV99" s="3142"/>
      <c r="EA99" s="3132" t="n">
        <f aca="false">+EA98+1</f>
        <v>96</v>
      </c>
      <c r="EB99" s="3120"/>
      <c r="EC99" s="3136"/>
      <c r="ED99" s="3136"/>
      <c r="EE99" s="3136"/>
      <c r="EF99" s="3132" t="n">
        <f aca="false">+EF98+1</f>
        <v>96</v>
      </c>
      <c r="EG99" s="3120"/>
      <c r="EH99" s="3136"/>
      <c r="EI99" s="3132" t="n">
        <f aca="false">+EI98+1</f>
        <v>96</v>
      </c>
      <c r="EJ99" s="3120"/>
      <c r="EK99" s="3136"/>
      <c r="EL99" s="3132" t="n">
        <f aca="false">+EL98+1</f>
        <v>96</v>
      </c>
      <c r="EM99" s="3143" t="n">
        <f aca="false">EM98+1</f>
        <v>96</v>
      </c>
      <c r="EN99" s="3120" t="n">
        <f aca="true">OFFSET(INDIRECT(EM$2),EM99*30,2)</f>
        <v>0</v>
      </c>
      <c r="EO99" s="3136" t="n">
        <f aca="true">OFFSET(INDIRECT(EM$2),EM99*30,7)</f>
        <v>0</v>
      </c>
      <c r="EP99" s="3132" t="n">
        <f aca="false">+EP98+1</f>
        <v>96</v>
      </c>
    </row>
    <row r="100" customFormat="false" ht="12.75" hidden="true" customHeight="false" outlineLevel="0" collapsed="false">
      <c r="A100" s="3132" t="n">
        <f aca="false">+A99+1</f>
        <v>97</v>
      </c>
      <c r="B100" s="3120" t="str">
        <f aca="true">BC100&amp;OFFSET(INDIRECT(A$2),1,A100)</f>
        <v>X </v>
      </c>
      <c r="C100" s="546" t="str">
        <f aca="true">B100&amp;"            "&amp;IF(B100="","",TEXT(OFFSET(INDIRECT(A$2),2,A100),"TT.MM.JJJJ - hh:mm"))</f>
        <v>X             TT.12.JJJJ - 00:00</v>
      </c>
      <c r="D100" s="3132" t="n">
        <f aca="false">+D99+1</f>
        <v>97</v>
      </c>
      <c r="E100" s="3120"/>
      <c r="F100" s="3136"/>
      <c r="G100" s="3132" t="n">
        <f aca="false">+G99+1</f>
        <v>97</v>
      </c>
      <c r="H100" s="3120"/>
      <c r="I100" s="3136"/>
      <c r="J100" s="3132" t="n">
        <f aca="false">+J99+1</f>
        <v>97</v>
      </c>
      <c r="K100" s="3120" t="str">
        <f aca="true">BL100&amp;OFFSET(INDIRECT(J$2),0,J100-1)</f>
        <v>X </v>
      </c>
      <c r="L100" s="3136" t="str">
        <f aca="true">BL100&amp;OFFSET(INDIRECT(J$2),1,J100-1)</f>
        <v>X </v>
      </c>
      <c r="M100" s="3132" t="n">
        <f aca="false">+M99+1</f>
        <v>97</v>
      </c>
      <c r="N100" s="3120" t="str">
        <f aca="true">BO100&amp;OFFSET(INDIRECT(M$2),0,M100-1)</f>
        <v>X </v>
      </c>
      <c r="O100" s="3136" t="str">
        <f aca="true">BO100&amp;OFFSET(INDIRECT(M$2),1,M100-1)</f>
        <v>X </v>
      </c>
      <c r="P100" s="3132" t="n">
        <f aca="false">+P99+1</f>
        <v>97</v>
      </c>
      <c r="Q100" s="3120" t="str">
        <f aca="true">BR100&amp;OFFSET(INDIRECT(P$2),0,P100-1)</f>
        <v>X </v>
      </c>
      <c r="R100" s="3136" t="str">
        <f aca="true">BR100&amp;OFFSET(INDIRECT(P$2),1,P100-1)</f>
        <v>X </v>
      </c>
      <c r="S100" s="3132" t="n">
        <f aca="false">+S99+1</f>
        <v>97</v>
      </c>
      <c r="T100" s="3120" t="str">
        <f aca="true">BU100&amp;OFFSET(INDIRECT(S$2),0,S100-1)</f>
        <v>X </v>
      </c>
      <c r="U100" s="3136" t="str">
        <f aca="true">BU100&amp;OFFSET(INDIRECT(S$2),1,S100-1)</f>
        <v>X </v>
      </c>
      <c r="V100" s="3132" t="n">
        <f aca="false">+V99+1</f>
        <v>97</v>
      </c>
      <c r="W100" s="3120" t="str">
        <f aca="true">BX100&amp;OFFSET(INDIRECT(V$2),0,V100-1)</f>
        <v>X </v>
      </c>
      <c r="X100" s="3136" t="str">
        <f aca="true">BX100&amp;OFFSET(INDIRECT(V$2),1,V100-1)</f>
        <v>X </v>
      </c>
      <c r="Y100" s="3132" t="n">
        <f aca="false">+Y99+1</f>
        <v>97</v>
      </c>
      <c r="Z100" s="3120" t="str">
        <f aca="true">CA100&amp;OFFSET(INDIRECT(Y$2),0,Y100-1)</f>
        <v>X </v>
      </c>
      <c r="AA100" s="3136" t="str">
        <f aca="true">CA100&amp;OFFSET(INDIRECT(Y$2),1,Y100-1)</f>
        <v>X </v>
      </c>
      <c r="AB100" s="3132" t="n">
        <f aca="false">+AB99+1</f>
        <v>97</v>
      </c>
      <c r="AC100" s="3120" t="str">
        <f aca="true">CD100&amp;OFFSET(INDIRECT(AB$2),0,AB100-1)</f>
        <v>X </v>
      </c>
      <c r="AD100" s="3136" t="str">
        <f aca="true">CD100&amp;OFFSET(INDIRECT(AB$2),1,AB100-1)</f>
        <v>X </v>
      </c>
      <c r="AE100" s="3132" t="n">
        <f aca="false">+AE99+1</f>
        <v>97</v>
      </c>
      <c r="AF100" s="3120" t="str">
        <f aca="true">CG100&amp;OFFSET(INDIRECT(AE$2),0,AE100-1)</f>
        <v>X </v>
      </c>
      <c r="AG100" s="3136" t="str">
        <f aca="true">CG100&amp;OFFSET(INDIRECT(AE$2),1,AE100-1)</f>
        <v>X </v>
      </c>
      <c r="AH100" s="3132" t="n">
        <f aca="false">+AH99+1</f>
        <v>97</v>
      </c>
      <c r="AI100" s="3120" t="str">
        <f aca="true">CJ100&amp;OFFSET(INDIRECT(AH$2),0,AH100-1)</f>
        <v>X </v>
      </c>
      <c r="AJ100" s="3136" t="str">
        <f aca="true">CJ100&amp;OFFSET(INDIRECT(AH$2),1,AH100-1)</f>
        <v>X </v>
      </c>
      <c r="AK100" s="3132" t="n">
        <f aca="false">+AK99+1</f>
        <v>97</v>
      </c>
      <c r="AL100" s="3120" t="str">
        <f aca="true">CM100&amp;OFFSET(INDIRECT(AK$2),0,AK100-1)</f>
        <v/>
      </c>
      <c r="AM100" s="3136" t="str">
        <f aca="true">CM100&amp;OFFSET(INDIRECT(AK$2),1,AK100-1)</f>
        <v/>
      </c>
      <c r="AN100" s="3132" t="n">
        <f aca="false">+AN99+1</f>
        <v>97</v>
      </c>
      <c r="AO100" s="3120" t="str">
        <f aca="true">CP100&amp;OFFSET(INDIRECT(AN$2),0,AN100-1)</f>
        <v>X </v>
      </c>
      <c r="AP100" s="3136" t="str">
        <f aca="true">CP100&amp;OFFSET(INDIRECT(AN$2),1,AN100-1)</f>
        <v>X </v>
      </c>
      <c r="AQ100" s="3132" t="n">
        <f aca="false">+AQ99+1</f>
        <v>97</v>
      </c>
      <c r="AR100" s="3120" t="str">
        <f aca="true">CS100&amp;OFFSET(INDIRECT(AQ$2),0,AQ100-1)</f>
        <v/>
      </c>
      <c r="AS100" s="3136" t="str">
        <f aca="true">CS100&amp;OFFSET(INDIRECT(AQ$2),1,AQ100-1)</f>
        <v/>
      </c>
      <c r="AT100" s="3132" t="n">
        <f aca="false">+AT99+1</f>
        <v>97</v>
      </c>
      <c r="AU100" s="3120"/>
      <c r="AV100" s="3132" t="n">
        <f aca="false">+AV99+1</f>
        <v>97</v>
      </c>
      <c r="AW100" s="3120"/>
      <c r="AX100" s="3132" t="n">
        <f aca="false">+AX99+1</f>
        <v>97</v>
      </c>
      <c r="AY100" s="2419"/>
      <c r="AZ100" s="3139"/>
      <c r="BA100" s="3140" t="n">
        <f aca="false">A100</f>
        <v>97</v>
      </c>
      <c r="BB100" s="3141" t="str">
        <f aca="false">B100</f>
        <v>X </v>
      </c>
      <c r="BC100" s="3142" t="str">
        <f aca="false">IF($AZ$3="Demo","X ","")</f>
        <v>X </v>
      </c>
      <c r="BD100" s="3140" t="n">
        <f aca="false">D100</f>
        <v>97</v>
      </c>
      <c r="BE100" s="3141" t="n">
        <f aca="false">E100</f>
        <v>0</v>
      </c>
      <c r="BF100" s="3142"/>
      <c r="BG100" s="3140" t="n">
        <f aca="false">G100</f>
        <v>97</v>
      </c>
      <c r="BH100" s="3141" t="n">
        <f aca="false">H100</f>
        <v>0</v>
      </c>
      <c r="BI100" s="3142"/>
      <c r="BJ100" s="3140" t="n">
        <f aca="false">J100</f>
        <v>97</v>
      </c>
      <c r="BK100" s="3141" t="str">
        <f aca="false">K100</f>
        <v>X </v>
      </c>
      <c r="BL100" s="3142" t="str">
        <f aca="false">IF($AZ$3="Demo","X ","")</f>
        <v>X </v>
      </c>
      <c r="BM100" s="3140" t="n">
        <f aca="false">M100</f>
        <v>97</v>
      </c>
      <c r="BN100" s="3141" t="str">
        <f aca="false">N100</f>
        <v>X </v>
      </c>
      <c r="BO100" s="3142" t="str">
        <f aca="false">IF($AZ$3="Demo","X ","")</f>
        <v>X </v>
      </c>
      <c r="BP100" s="3140" t="n">
        <f aca="false">P100</f>
        <v>97</v>
      </c>
      <c r="BQ100" s="3141" t="str">
        <f aca="false">Q100</f>
        <v>X </v>
      </c>
      <c r="BR100" s="3142" t="str">
        <f aca="false">IF($AZ$3="Demo","X ","")</f>
        <v>X </v>
      </c>
      <c r="BS100" s="3140" t="n">
        <f aca="false">S100</f>
        <v>97</v>
      </c>
      <c r="BT100" s="3141" t="str">
        <f aca="false">T100</f>
        <v>X </v>
      </c>
      <c r="BU100" s="3142" t="str">
        <f aca="false">IF($AZ$3="Demo","X ","")</f>
        <v>X </v>
      </c>
      <c r="BV100" s="3140" t="n">
        <f aca="false">V100</f>
        <v>97</v>
      </c>
      <c r="BW100" s="3141" t="str">
        <f aca="false">W100</f>
        <v>X </v>
      </c>
      <c r="BX100" s="3142" t="str">
        <f aca="false">IF($AZ$3="Demo","X ","")</f>
        <v>X </v>
      </c>
      <c r="BY100" s="3140" t="n">
        <f aca="false">Y100</f>
        <v>97</v>
      </c>
      <c r="BZ100" s="3141" t="str">
        <f aca="false">Z100</f>
        <v>X </v>
      </c>
      <c r="CA100" s="3142" t="str">
        <f aca="false">IF($AZ$3="Demo","X ","")</f>
        <v>X </v>
      </c>
      <c r="CB100" s="3140" t="n">
        <f aca="false">AB100</f>
        <v>97</v>
      </c>
      <c r="CC100" s="3141" t="str">
        <f aca="false">AC100</f>
        <v>X </v>
      </c>
      <c r="CD100" s="3142" t="str">
        <f aca="false">IF($AZ$3="Demo","X ","")</f>
        <v>X </v>
      </c>
      <c r="CE100" s="3140" t="n">
        <f aca="false">AE100</f>
        <v>97</v>
      </c>
      <c r="CF100" s="3141" t="str">
        <f aca="false">AF100</f>
        <v>X </v>
      </c>
      <c r="CG100" s="3142" t="str">
        <f aca="false">IF($AZ$3="Demo","X ","")</f>
        <v>X </v>
      </c>
      <c r="CH100" s="3140" t="n">
        <f aca="false">AH100</f>
        <v>97</v>
      </c>
      <c r="CI100" s="3141" t="str">
        <f aca="false">AI100</f>
        <v>X </v>
      </c>
      <c r="CJ100" s="3142" t="str">
        <f aca="false">IF($AZ$3="Demo","X ","")</f>
        <v>X </v>
      </c>
      <c r="CK100" s="3140" t="n">
        <f aca="false">AK100</f>
        <v>97</v>
      </c>
      <c r="CL100" s="3141" t="str">
        <f aca="false">AL100</f>
        <v/>
      </c>
      <c r="CM100" s="3142"/>
      <c r="CN100" s="3140" t="n">
        <f aca="false">AN100</f>
        <v>97</v>
      </c>
      <c r="CO100" s="3141" t="str">
        <f aca="false">AO100</f>
        <v>X </v>
      </c>
      <c r="CP100" s="3142" t="str">
        <f aca="false">IF($AZ$3="Demo","X ","")</f>
        <v>X </v>
      </c>
      <c r="CQ100" s="3140" t="n">
        <f aca="false">AQ100</f>
        <v>97</v>
      </c>
      <c r="CR100" s="3141" t="str">
        <f aca="false">AR100</f>
        <v/>
      </c>
      <c r="CS100" s="3142"/>
      <c r="CT100" s="3140" t="n">
        <f aca="false">AT100</f>
        <v>97</v>
      </c>
      <c r="CU100" s="3141" t="n">
        <f aca="false">AU100</f>
        <v>0</v>
      </c>
      <c r="CV100" s="3142"/>
      <c r="EA100" s="3132" t="n">
        <f aca="false">+EA99+1</f>
        <v>97</v>
      </c>
      <c r="EB100" s="3120"/>
      <c r="EC100" s="3136"/>
      <c r="ED100" s="3136"/>
      <c r="EE100" s="3136"/>
      <c r="EF100" s="3132" t="n">
        <f aca="false">+EF99+1</f>
        <v>97</v>
      </c>
      <c r="EG100" s="3120"/>
      <c r="EH100" s="3136"/>
      <c r="EI100" s="3132" t="n">
        <f aca="false">+EI99+1</f>
        <v>97</v>
      </c>
      <c r="EJ100" s="3120"/>
      <c r="EK100" s="3136"/>
      <c r="EL100" s="3132" t="n">
        <f aca="false">+EL99+1</f>
        <v>97</v>
      </c>
      <c r="EM100" s="3143" t="n">
        <f aca="false">EM99+1</f>
        <v>97</v>
      </c>
      <c r="EN100" s="3120" t="n">
        <f aca="true">OFFSET(INDIRECT(EM$2),EM100*30,2)</f>
        <v>0</v>
      </c>
      <c r="EO100" s="3136" t="n">
        <f aca="true">OFFSET(INDIRECT(EM$2),EM100*30,7)</f>
        <v>0</v>
      </c>
      <c r="EP100" s="3132" t="n">
        <f aca="false">+EP99+1</f>
        <v>97</v>
      </c>
    </row>
    <row r="101" customFormat="false" ht="12.75" hidden="true" customHeight="false" outlineLevel="0" collapsed="false">
      <c r="A101" s="3132" t="n">
        <f aca="false">+A100+1</f>
        <v>98</v>
      </c>
      <c r="B101" s="3120" t="str">
        <f aca="true">BC101&amp;OFFSET(INDIRECT(A$2),1,A101)</f>
        <v>X </v>
      </c>
      <c r="C101" s="546" t="str">
        <f aca="true">B101&amp;"            "&amp;IF(B101="","",TEXT(OFFSET(INDIRECT(A$2),2,A101),"TT.MM.JJJJ - hh:mm"))</f>
        <v>X             TT.12.JJJJ - 00:00</v>
      </c>
      <c r="D101" s="3132" t="n">
        <f aca="false">+D100+1</f>
        <v>98</v>
      </c>
      <c r="E101" s="3120"/>
      <c r="F101" s="3136"/>
      <c r="G101" s="3132" t="n">
        <f aca="false">+G100+1</f>
        <v>98</v>
      </c>
      <c r="H101" s="3120"/>
      <c r="I101" s="3136"/>
      <c r="J101" s="3132" t="n">
        <f aca="false">+J100+1</f>
        <v>98</v>
      </c>
      <c r="K101" s="3120" t="str">
        <f aca="true">BL101&amp;OFFSET(INDIRECT(J$2),0,J101-1)</f>
        <v>X </v>
      </c>
      <c r="L101" s="3136" t="str">
        <f aca="true">BL101&amp;OFFSET(INDIRECT(J$2),1,J101-1)</f>
        <v>X </v>
      </c>
      <c r="M101" s="3132" t="n">
        <f aca="false">+M100+1</f>
        <v>98</v>
      </c>
      <c r="N101" s="3120" t="str">
        <f aca="true">BO101&amp;OFFSET(INDIRECT(M$2),0,M101-1)</f>
        <v>X </v>
      </c>
      <c r="O101" s="3136" t="str">
        <f aca="true">BO101&amp;OFFSET(INDIRECT(M$2),1,M101-1)</f>
        <v>X </v>
      </c>
      <c r="P101" s="3132" t="n">
        <f aca="false">+P100+1</f>
        <v>98</v>
      </c>
      <c r="Q101" s="3120" t="str">
        <f aca="true">BR101&amp;OFFSET(INDIRECT(P$2),0,P101-1)</f>
        <v>X </v>
      </c>
      <c r="R101" s="3136" t="str">
        <f aca="true">BR101&amp;OFFSET(INDIRECT(P$2),1,P101-1)</f>
        <v>X </v>
      </c>
      <c r="S101" s="3132" t="n">
        <f aca="false">+S100+1</f>
        <v>98</v>
      </c>
      <c r="T101" s="3120" t="str">
        <f aca="true">BU101&amp;OFFSET(INDIRECT(S$2),0,S101-1)</f>
        <v>X </v>
      </c>
      <c r="U101" s="3136" t="str">
        <f aca="true">BU101&amp;OFFSET(INDIRECT(S$2),1,S101-1)</f>
        <v>X </v>
      </c>
      <c r="V101" s="3132" t="n">
        <f aca="false">+V100+1</f>
        <v>98</v>
      </c>
      <c r="W101" s="3120" t="str">
        <f aca="true">BX101&amp;OFFSET(INDIRECT(V$2),0,V101-1)</f>
        <v>X </v>
      </c>
      <c r="X101" s="3136" t="str">
        <f aca="true">BX101&amp;OFFSET(INDIRECT(V$2),1,V101-1)</f>
        <v>X </v>
      </c>
      <c r="Y101" s="3132" t="n">
        <f aca="false">+Y100+1</f>
        <v>98</v>
      </c>
      <c r="Z101" s="3120" t="str">
        <f aca="true">CA101&amp;OFFSET(INDIRECT(Y$2),0,Y101-1)</f>
        <v>X </v>
      </c>
      <c r="AA101" s="3136" t="str">
        <f aca="true">CA101&amp;OFFSET(INDIRECT(Y$2),1,Y101-1)</f>
        <v>X </v>
      </c>
      <c r="AB101" s="3132" t="n">
        <f aca="false">+AB100+1</f>
        <v>98</v>
      </c>
      <c r="AC101" s="3120" t="str">
        <f aca="true">CD101&amp;OFFSET(INDIRECT(AB$2),0,AB101-1)</f>
        <v>X </v>
      </c>
      <c r="AD101" s="3136" t="str">
        <f aca="true">CD101&amp;OFFSET(INDIRECT(AB$2),1,AB101-1)</f>
        <v>X </v>
      </c>
      <c r="AE101" s="3132" t="n">
        <f aca="false">+AE100+1</f>
        <v>98</v>
      </c>
      <c r="AF101" s="3120" t="str">
        <f aca="true">CG101&amp;OFFSET(INDIRECT(AE$2),0,AE101-1)</f>
        <v>X </v>
      </c>
      <c r="AG101" s="3136" t="str">
        <f aca="true">CG101&amp;OFFSET(INDIRECT(AE$2),1,AE101-1)</f>
        <v>X </v>
      </c>
      <c r="AH101" s="3132" t="n">
        <f aca="false">+AH100+1</f>
        <v>98</v>
      </c>
      <c r="AI101" s="3120" t="str">
        <f aca="true">CJ101&amp;OFFSET(INDIRECT(AH$2),0,AH101-1)</f>
        <v>X </v>
      </c>
      <c r="AJ101" s="3136" t="str">
        <f aca="true">CJ101&amp;OFFSET(INDIRECT(AH$2),1,AH101-1)</f>
        <v>X </v>
      </c>
      <c r="AK101" s="3132" t="n">
        <f aca="false">+AK100+1</f>
        <v>98</v>
      </c>
      <c r="AL101" s="3120" t="str">
        <f aca="true">CM101&amp;OFFSET(INDIRECT(AK$2),0,AK101-1)</f>
        <v/>
      </c>
      <c r="AM101" s="3136" t="str">
        <f aca="true">CM101&amp;OFFSET(INDIRECT(AK$2),1,AK101-1)</f>
        <v/>
      </c>
      <c r="AN101" s="3132" t="n">
        <f aca="false">+AN100+1</f>
        <v>98</v>
      </c>
      <c r="AO101" s="3120" t="str">
        <f aca="true">CP101&amp;OFFSET(INDIRECT(AN$2),0,AN101-1)</f>
        <v>X </v>
      </c>
      <c r="AP101" s="3136" t="str">
        <f aca="true">CP101&amp;OFFSET(INDIRECT(AN$2),1,AN101-1)</f>
        <v>X </v>
      </c>
      <c r="AQ101" s="3132" t="n">
        <f aca="false">+AQ100+1</f>
        <v>98</v>
      </c>
      <c r="AR101" s="3120" t="str">
        <f aca="true">CS101&amp;OFFSET(INDIRECT(AQ$2),0,AQ101-1)</f>
        <v/>
      </c>
      <c r="AS101" s="3136" t="str">
        <f aca="true">CS101&amp;OFFSET(INDIRECT(AQ$2),1,AQ101-1)</f>
        <v/>
      </c>
      <c r="AT101" s="3132" t="n">
        <f aca="false">+AT100+1</f>
        <v>98</v>
      </c>
      <c r="AU101" s="3120"/>
      <c r="AV101" s="3132" t="n">
        <f aca="false">+AV100+1</f>
        <v>98</v>
      </c>
      <c r="AW101" s="3120"/>
      <c r="AX101" s="3132" t="n">
        <f aca="false">+AX100+1</f>
        <v>98</v>
      </c>
      <c r="AY101" s="2419"/>
      <c r="AZ101" s="3139"/>
      <c r="BA101" s="3140" t="n">
        <f aca="false">A101</f>
        <v>98</v>
      </c>
      <c r="BB101" s="3141" t="str">
        <f aca="false">B101</f>
        <v>X </v>
      </c>
      <c r="BC101" s="3142" t="str">
        <f aca="false">IF($AZ$3="Demo","X ","")</f>
        <v>X </v>
      </c>
      <c r="BD101" s="3140" t="n">
        <f aca="false">D101</f>
        <v>98</v>
      </c>
      <c r="BE101" s="3141" t="n">
        <f aca="false">E101</f>
        <v>0</v>
      </c>
      <c r="BF101" s="3142"/>
      <c r="BG101" s="3140" t="n">
        <f aca="false">G101</f>
        <v>98</v>
      </c>
      <c r="BH101" s="3141" t="n">
        <f aca="false">H101</f>
        <v>0</v>
      </c>
      <c r="BI101" s="3142"/>
      <c r="BJ101" s="3140" t="n">
        <f aca="false">J101</f>
        <v>98</v>
      </c>
      <c r="BK101" s="3141" t="str">
        <f aca="false">K101</f>
        <v>X </v>
      </c>
      <c r="BL101" s="3142" t="str">
        <f aca="false">IF($AZ$3="Demo","X ","")</f>
        <v>X </v>
      </c>
      <c r="BM101" s="3140" t="n">
        <f aca="false">M101</f>
        <v>98</v>
      </c>
      <c r="BN101" s="3141" t="str">
        <f aca="false">N101</f>
        <v>X </v>
      </c>
      <c r="BO101" s="3142" t="str">
        <f aca="false">IF($AZ$3="Demo","X ","")</f>
        <v>X </v>
      </c>
      <c r="BP101" s="3140" t="n">
        <f aca="false">P101</f>
        <v>98</v>
      </c>
      <c r="BQ101" s="3141" t="str">
        <f aca="false">Q101</f>
        <v>X </v>
      </c>
      <c r="BR101" s="3142" t="str">
        <f aca="false">IF($AZ$3="Demo","X ","")</f>
        <v>X </v>
      </c>
      <c r="BS101" s="3140" t="n">
        <f aca="false">S101</f>
        <v>98</v>
      </c>
      <c r="BT101" s="3141" t="str">
        <f aca="false">T101</f>
        <v>X </v>
      </c>
      <c r="BU101" s="3142" t="str">
        <f aca="false">IF($AZ$3="Demo","X ","")</f>
        <v>X </v>
      </c>
      <c r="BV101" s="3140" t="n">
        <f aca="false">V101</f>
        <v>98</v>
      </c>
      <c r="BW101" s="3141" t="str">
        <f aca="false">W101</f>
        <v>X </v>
      </c>
      <c r="BX101" s="3142" t="str">
        <f aca="false">IF($AZ$3="Demo","X ","")</f>
        <v>X </v>
      </c>
      <c r="BY101" s="3140" t="n">
        <f aca="false">Y101</f>
        <v>98</v>
      </c>
      <c r="BZ101" s="3141" t="str">
        <f aca="false">Z101</f>
        <v>X </v>
      </c>
      <c r="CA101" s="3142" t="str">
        <f aca="false">IF($AZ$3="Demo","X ","")</f>
        <v>X </v>
      </c>
      <c r="CB101" s="3140" t="n">
        <f aca="false">AB101</f>
        <v>98</v>
      </c>
      <c r="CC101" s="3141" t="str">
        <f aca="false">AC101</f>
        <v>X </v>
      </c>
      <c r="CD101" s="3142" t="str">
        <f aca="false">IF($AZ$3="Demo","X ","")</f>
        <v>X </v>
      </c>
      <c r="CE101" s="3140" t="n">
        <f aca="false">AE101</f>
        <v>98</v>
      </c>
      <c r="CF101" s="3141" t="str">
        <f aca="false">AF101</f>
        <v>X </v>
      </c>
      <c r="CG101" s="3142" t="str">
        <f aca="false">IF($AZ$3="Demo","X ","")</f>
        <v>X </v>
      </c>
      <c r="CH101" s="3140" t="n">
        <f aca="false">AH101</f>
        <v>98</v>
      </c>
      <c r="CI101" s="3141" t="str">
        <f aca="false">AI101</f>
        <v>X </v>
      </c>
      <c r="CJ101" s="3142" t="str">
        <f aca="false">IF($AZ$3="Demo","X ","")</f>
        <v>X </v>
      </c>
      <c r="CK101" s="3140" t="n">
        <f aca="false">AK101</f>
        <v>98</v>
      </c>
      <c r="CL101" s="3141" t="str">
        <f aca="false">AL101</f>
        <v/>
      </c>
      <c r="CM101" s="3142"/>
      <c r="CN101" s="3140" t="n">
        <f aca="false">AN101</f>
        <v>98</v>
      </c>
      <c r="CO101" s="3141" t="str">
        <f aca="false">AO101</f>
        <v>X </v>
      </c>
      <c r="CP101" s="3142" t="str">
        <f aca="false">IF($AZ$3="Demo","X ","")</f>
        <v>X </v>
      </c>
      <c r="CQ101" s="3140" t="n">
        <f aca="false">AQ101</f>
        <v>98</v>
      </c>
      <c r="CR101" s="3141" t="str">
        <f aca="false">AR101</f>
        <v/>
      </c>
      <c r="CS101" s="3142"/>
      <c r="CT101" s="3140" t="n">
        <f aca="false">AT101</f>
        <v>98</v>
      </c>
      <c r="CU101" s="3141" t="n">
        <f aca="false">AU101</f>
        <v>0</v>
      </c>
      <c r="CV101" s="3142"/>
      <c r="EA101" s="3132" t="n">
        <f aca="false">+EA100+1</f>
        <v>98</v>
      </c>
      <c r="EB101" s="3120"/>
      <c r="EC101" s="3136"/>
      <c r="ED101" s="3136"/>
      <c r="EE101" s="3136"/>
      <c r="EF101" s="3132" t="n">
        <f aca="false">+EF100+1</f>
        <v>98</v>
      </c>
      <c r="EG101" s="3120"/>
      <c r="EH101" s="3136"/>
      <c r="EI101" s="3132" t="n">
        <f aca="false">+EI100+1</f>
        <v>98</v>
      </c>
      <c r="EJ101" s="3120"/>
      <c r="EK101" s="3136"/>
      <c r="EL101" s="3132" t="n">
        <f aca="false">+EL100+1</f>
        <v>98</v>
      </c>
      <c r="EM101" s="3143" t="n">
        <f aca="false">EM100+1</f>
        <v>98</v>
      </c>
      <c r="EN101" s="3120" t="n">
        <f aca="true">OFFSET(INDIRECT(EM$2),EM101*30,2)</f>
        <v>0</v>
      </c>
      <c r="EO101" s="3136" t="n">
        <f aca="true">OFFSET(INDIRECT(EM$2),EM101*30,7)</f>
        <v>0</v>
      </c>
      <c r="EP101" s="3132" t="n">
        <f aca="false">+EP100+1</f>
        <v>98</v>
      </c>
    </row>
    <row r="102" customFormat="false" ht="12.75" hidden="true" customHeight="false" outlineLevel="0" collapsed="false">
      <c r="A102" s="3132" t="n">
        <f aca="false">+A101+1</f>
        <v>99</v>
      </c>
      <c r="B102" s="3120" t="str">
        <f aca="true">BC102&amp;OFFSET(INDIRECT(A$2),1,A102)</f>
        <v>X </v>
      </c>
      <c r="C102" s="546" t="str">
        <f aca="true">B102&amp;"            "&amp;IF(B102="","",TEXT(OFFSET(INDIRECT(A$2),2,A102),"TT.MM.JJJJ - hh:mm"))</f>
        <v>X             TT.12.JJJJ - 00:00</v>
      </c>
      <c r="D102" s="3132" t="n">
        <f aca="false">+D101+1</f>
        <v>99</v>
      </c>
      <c r="E102" s="3120"/>
      <c r="F102" s="3136"/>
      <c r="G102" s="3132" t="n">
        <f aca="false">+G101+1</f>
        <v>99</v>
      </c>
      <c r="H102" s="3120"/>
      <c r="I102" s="3136"/>
      <c r="J102" s="3132" t="n">
        <f aca="false">+J101+1</f>
        <v>99</v>
      </c>
      <c r="K102" s="3120" t="str">
        <f aca="true">BL102&amp;OFFSET(INDIRECT(J$2),0,J102-1)</f>
        <v>X </v>
      </c>
      <c r="L102" s="3136" t="str">
        <f aca="true">BL102&amp;OFFSET(INDIRECT(J$2),1,J102-1)</f>
        <v>X </v>
      </c>
      <c r="M102" s="3132" t="n">
        <f aca="false">+M101+1</f>
        <v>99</v>
      </c>
      <c r="N102" s="3120" t="str">
        <f aca="true">BO102&amp;OFFSET(INDIRECT(M$2),0,M102-1)</f>
        <v>X </v>
      </c>
      <c r="O102" s="3136" t="str">
        <f aca="true">BO102&amp;OFFSET(INDIRECT(M$2),1,M102-1)</f>
        <v>X </v>
      </c>
      <c r="P102" s="3132" t="n">
        <f aca="false">+P101+1</f>
        <v>99</v>
      </c>
      <c r="Q102" s="3120" t="str">
        <f aca="true">BR102&amp;OFFSET(INDIRECT(P$2),0,P102-1)</f>
        <v>X </v>
      </c>
      <c r="R102" s="3136" t="str">
        <f aca="true">BR102&amp;OFFSET(INDIRECT(P$2),1,P102-1)</f>
        <v>X </v>
      </c>
      <c r="S102" s="3132" t="n">
        <f aca="false">+S101+1</f>
        <v>99</v>
      </c>
      <c r="T102" s="3120" t="str">
        <f aca="true">BU102&amp;OFFSET(INDIRECT(S$2),0,S102-1)</f>
        <v>X </v>
      </c>
      <c r="U102" s="3136" t="str">
        <f aca="true">BU102&amp;OFFSET(INDIRECT(S$2),1,S102-1)</f>
        <v>X </v>
      </c>
      <c r="V102" s="3132" t="n">
        <f aca="false">+V101+1</f>
        <v>99</v>
      </c>
      <c r="W102" s="3120" t="str">
        <f aca="true">BX102&amp;OFFSET(INDIRECT(V$2),0,V102-1)</f>
        <v>X </v>
      </c>
      <c r="X102" s="3136" t="str">
        <f aca="true">BX102&amp;OFFSET(INDIRECT(V$2),1,V102-1)</f>
        <v>X </v>
      </c>
      <c r="Y102" s="3132" t="n">
        <f aca="false">+Y101+1</f>
        <v>99</v>
      </c>
      <c r="Z102" s="3120" t="str">
        <f aca="true">CA102&amp;OFFSET(INDIRECT(Y$2),0,Y102-1)</f>
        <v>X </v>
      </c>
      <c r="AA102" s="3136" t="str">
        <f aca="true">CA102&amp;OFFSET(INDIRECT(Y$2),1,Y102-1)</f>
        <v>X </v>
      </c>
      <c r="AB102" s="3132" t="n">
        <f aca="false">+AB101+1</f>
        <v>99</v>
      </c>
      <c r="AC102" s="3120" t="str">
        <f aca="true">CD102&amp;OFFSET(INDIRECT(AB$2),0,AB102-1)</f>
        <v>X </v>
      </c>
      <c r="AD102" s="3136" t="str">
        <f aca="true">CD102&amp;OFFSET(INDIRECT(AB$2),1,AB102-1)</f>
        <v>X </v>
      </c>
      <c r="AE102" s="3132" t="n">
        <f aca="false">+AE101+1</f>
        <v>99</v>
      </c>
      <c r="AF102" s="3120" t="str">
        <f aca="true">CG102&amp;OFFSET(INDIRECT(AE$2),0,AE102-1)</f>
        <v>X </v>
      </c>
      <c r="AG102" s="3136" t="str">
        <f aca="true">CG102&amp;OFFSET(INDIRECT(AE$2),1,AE102-1)</f>
        <v>X </v>
      </c>
      <c r="AH102" s="3132" t="n">
        <f aca="false">+AH101+1</f>
        <v>99</v>
      </c>
      <c r="AI102" s="3120" t="str">
        <f aca="true">CJ102&amp;OFFSET(INDIRECT(AH$2),0,AH102-1)</f>
        <v>X </v>
      </c>
      <c r="AJ102" s="3136" t="str">
        <f aca="true">CJ102&amp;OFFSET(INDIRECT(AH$2),1,AH102-1)</f>
        <v>X </v>
      </c>
      <c r="AK102" s="3132" t="n">
        <f aca="false">+AK101+1</f>
        <v>99</v>
      </c>
      <c r="AL102" s="3120" t="str">
        <f aca="true">CM102&amp;OFFSET(INDIRECT(AK$2),0,AK102-1)</f>
        <v/>
      </c>
      <c r="AM102" s="3136" t="str">
        <f aca="true">CM102&amp;OFFSET(INDIRECT(AK$2),1,AK102-1)</f>
        <v/>
      </c>
      <c r="AN102" s="3132" t="n">
        <f aca="false">+AN101+1</f>
        <v>99</v>
      </c>
      <c r="AO102" s="3120" t="str">
        <f aca="true">CP102&amp;OFFSET(INDIRECT(AN$2),0,AN102-1)</f>
        <v>X </v>
      </c>
      <c r="AP102" s="3136" t="str">
        <f aca="true">CP102&amp;OFFSET(INDIRECT(AN$2),1,AN102-1)</f>
        <v>X </v>
      </c>
      <c r="AQ102" s="3132" t="n">
        <f aca="false">+AQ101+1</f>
        <v>99</v>
      </c>
      <c r="AR102" s="3120" t="str">
        <f aca="true">CS102&amp;OFFSET(INDIRECT(AQ$2),0,AQ102-1)</f>
        <v/>
      </c>
      <c r="AS102" s="3136" t="str">
        <f aca="true">CS102&amp;OFFSET(INDIRECT(AQ$2),1,AQ102-1)</f>
        <v/>
      </c>
      <c r="AT102" s="3132" t="n">
        <f aca="false">+AT101+1</f>
        <v>99</v>
      </c>
      <c r="AU102" s="3120"/>
      <c r="AV102" s="3132" t="n">
        <f aca="false">+AV101+1</f>
        <v>99</v>
      </c>
      <c r="AW102" s="3120"/>
      <c r="AX102" s="3132" t="n">
        <f aca="false">+AX101+1</f>
        <v>99</v>
      </c>
      <c r="AY102" s="2419"/>
      <c r="AZ102" s="3139"/>
      <c r="BA102" s="3140" t="n">
        <f aca="false">A102</f>
        <v>99</v>
      </c>
      <c r="BB102" s="3141" t="str">
        <f aca="false">B102</f>
        <v>X </v>
      </c>
      <c r="BC102" s="3142" t="str">
        <f aca="false">IF($AZ$3="Demo","X ","")</f>
        <v>X </v>
      </c>
      <c r="BD102" s="3140" t="n">
        <f aca="false">D102</f>
        <v>99</v>
      </c>
      <c r="BE102" s="3141" t="n">
        <f aca="false">E102</f>
        <v>0</v>
      </c>
      <c r="BF102" s="3142"/>
      <c r="BG102" s="3140" t="n">
        <f aca="false">G102</f>
        <v>99</v>
      </c>
      <c r="BH102" s="3141" t="n">
        <f aca="false">H102</f>
        <v>0</v>
      </c>
      <c r="BI102" s="3142"/>
      <c r="BJ102" s="3140" t="n">
        <f aca="false">J102</f>
        <v>99</v>
      </c>
      <c r="BK102" s="3141" t="str">
        <f aca="false">K102</f>
        <v>X </v>
      </c>
      <c r="BL102" s="3142" t="str">
        <f aca="false">IF($AZ$3="Demo","X ","")</f>
        <v>X </v>
      </c>
      <c r="BM102" s="3140" t="n">
        <f aca="false">M102</f>
        <v>99</v>
      </c>
      <c r="BN102" s="3141" t="str">
        <f aca="false">N102</f>
        <v>X </v>
      </c>
      <c r="BO102" s="3142" t="str">
        <f aca="false">IF($AZ$3="Demo","X ","")</f>
        <v>X </v>
      </c>
      <c r="BP102" s="3140" t="n">
        <f aca="false">P102</f>
        <v>99</v>
      </c>
      <c r="BQ102" s="3141" t="str">
        <f aca="false">Q102</f>
        <v>X </v>
      </c>
      <c r="BR102" s="3142" t="str">
        <f aca="false">IF($AZ$3="Demo","X ","")</f>
        <v>X </v>
      </c>
      <c r="BS102" s="3140" t="n">
        <f aca="false">S102</f>
        <v>99</v>
      </c>
      <c r="BT102" s="3141" t="str">
        <f aca="false">T102</f>
        <v>X </v>
      </c>
      <c r="BU102" s="3142" t="str">
        <f aca="false">IF($AZ$3="Demo","X ","")</f>
        <v>X </v>
      </c>
      <c r="BV102" s="3140" t="n">
        <f aca="false">V102</f>
        <v>99</v>
      </c>
      <c r="BW102" s="3141" t="str">
        <f aca="false">W102</f>
        <v>X </v>
      </c>
      <c r="BX102" s="3142" t="str">
        <f aca="false">IF($AZ$3="Demo","X ","")</f>
        <v>X </v>
      </c>
      <c r="BY102" s="3140" t="n">
        <f aca="false">Y102</f>
        <v>99</v>
      </c>
      <c r="BZ102" s="3141" t="str">
        <f aca="false">Z102</f>
        <v>X </v>
      </c>
      <c r="CA102" s="3142" t="str">
        <f aca="false">IF($AZ$3="Demo","X ","")</f>
        <v>X </v>
      </c>
      <c r="CB102" s="3140" t="n">
        <f aca="false">AB102</f>
        <v>99</v>
      </c>
      <c r="CC102" s="3141" t="str">
        <f aca="false">AC102</f>
        <v>X </v>
      </c>
      <c r="CD102" s="3142" t="str">
        <f aca="false">IF($AZ$3="Demo","X ","")</f>
        <v>X </v>
      </c>
      <c r="CE102" s="3140" t="n">
        <f aca="false">AE102</f>
        <v>99</v>
      </c>
      <c r="CF102" s="3141" t="str">
        <f aca="false">AF102</f>
        <v>X </v>
      </c>
      <c r="CG102" s="3142" t="str">
        <f aca="false">IF($AZ$3="Demo","X ","")</f>
        <v>X </v>
      </c>
      <c r="CH102" s="3140" t="n">
        <f aca="false">AH102</f>
        <v>99</v>
      </c>
      <c r="CI102" s="3141" t="str">
        <f aca="false">AI102</f>
        <v>X </v>
      </c>
      <c r="CJ102" s="3142" t="str">
        <f aca="false">IF($AZ$3="Demo","X ","")</f>
        <v>X </v>
      </c>
      <c r="CK102" s="3140" t="n">
        <f aca="false">AK102</f>
        <v>99</v>
      </c>
      <c r="CL102" s="3141" t="str">
        <f aca="false">AL102</f>
        <v/>
      </c>
      <c r="CM102" s="3142"/>
      <c r="CN102" s="3140" t="n">
        <f aca="false">AN102</f>
        <v>99</v>
      </c>
      <c r="CO102" s="3141" t="str">
        <f aca="false">AO102</f>
        <v>X </v>
      </c>
      <c r="CP102" s="3142" t="str">
        <f aca="false">IF($AZ$3="Demo","X ","")</f>
        <v>X </v>
      </c>
      <c r="CQ102" s="3140" t="n">
        <f aca="false">AQ102</f>
        <v>99</v>
      </c>
      <c r="CR102" s="3141" t="str">
        <f aca="false">AR102</f>
        <v/>
      </c>
      <c r="CS102" s="3142"/>
      <c r="CT102" s="3140" t="n">
        <f aca="false">AT102</f>
        <v>99</v>
      </c>
      <c r="CU102" s="3141" t="n">
        <f aca="false">AU102</f>
        <v>0</v>
      </c>
      <c r="CV102" s="3142"/>
      <c r="EA102" s="3132" t="n">
        <f aca="false">+EA101+1</f>
        <v>99</v>
      </c>
      <c r="EB102" s="3120"/>
      <c r="EC102" s="3136"/>
      <c r="ED102" s="3136"/>
      <c r="EE102" s="3136"/>
      <c r="EF102" s="3132" t="n">
        <f aca="false">+EF101+1</f>
        <v>99</v>
      </c>
      <c r="EG102" s="3120"/>
      <c r="EH102" s="3136"/>
      <c r="EI102" s="3132" t="n">
        <f aca="false">+EI101+1</f>
        <v>99</v>
      </c>
      <c r="EJ102" s="3120"/>
      <c r="EK102" s="3136"/>
      <c r="EL102" s="3132" t="n">
        <f aca="false">+EL101+1</f>
        <v>99</v>
      </c>
      <c r="EM102" s="3143" t="n">
        <f aca="false">EM101+1</f>
        <v>99</v>
      </c>
      <c r="EN102" s="3120" t="n">
        <f aca="true">OFFSET(INDIRECT(EM$2),EM102*30,2)</f>
        <v>0</v>
      </c>
      <c r="EO102" s="3136" t="n">
        <f aca="true">OFFSET(INDIRECT(EM$2),EM102*30,7)</f>
        <v>0</v>
      </c>
      <c r="EP102" s="3132" t="n">
        <f aca="false">+EP101+1</f>
        <v>99</v>
      </c>
    </row>
    <row r="103" customFormat="false" ht="12.75" hidden="true" customHeight="false" outlineLevel="0" collapsed="false">
      <c r="A103" s="3132" t="n">
        <f aca="false">+A102+1</f>
        <v>100</v>
      </c>
      <c r="B103" s="3120" t="str">
        <f aca="true">BC103&amp;OFFSET(INDIRECT(A$2),1,A103)</f>
        <v/>
      </c>
      <c r="C103" s="546" t="str">
        <f aca="true">B103&amp;"            "&amp;IF(B103="","",TEXT(OFFSET(INDIRECT(A$2),2,A103),"TT.MM.JJJJ - hh:mm"))</f>
        <v>            </v>
      </c>
      <c r="D103" s="3132" t="n">
        <f aca="false">+D102+1</f>
        <v>100</v>
      </c>
      <c r="E103" s="3120"/>
      <c r="F103" s="3136"/>
      <c r="G103" s="3132" t="n">
        <f aca="false">+G102+1</f>
        <v>100</v>
      </c>
      <c r="H103" s="3120"/>
      <c r="I103" s="3136"/>
      <c r="J103" s="3132" t="n">
        <f aca="false">+J102+1</f>
        <v>100</v>
      </c>
      <c r="K103" s="3120" t="str">
        <f aca="true">BL103&amp;OFFSET(INDIRECT(J$2),0,J103-1)</f>
        <v/>
      </c>
      <c r="L103" s="3136" t="str">
        <f aca="true">BL103&amp;OFFSET(INDIRECT(J$2),1,J103-1)</f>
        <v/>
      </c>
      <c r="M103" s="3132" t="n">
        <f aca="false">+M102+1</f>
        <v>100</v>
      </c>
      <c r="N103" s="3120" t="str">
        <f aca="true">BO103&amp;OFFSET(INDIRECT(M$2),0,M103-1)</f>
        <v/>
      </c>
      <c r="O103" s="3136" t="str">
        <f aca="true">BO103&amp;OFFSET(INDIRECT(M$2),1,M103-1)</f>
        <v/>
      </c>
      <c r="P103" s="3132" t="n">
        <f aca="false">+P102+1</f>
        <v>100</v>
      </c>
      <c r="Q103" s="3120" t="str">
        <f aca="true">BR103&amp;OFFSET(INDIRECT(P$2),0,P103-1)</f>
        <v/>
      </c>
      <c r="R103" s="3136" t="str">
        <f aca="true">BR103&amp;OFFSET(INDIRECT(P$2),1,P103-1)</f>
        <v/>
      </c>
      <c r="S103" s="3132" t="n">
        <f aca="false">+S102+1</f>
        <v>100</v>
      </c>
      <c r="T103" s="3120" t="str">
        <f aca="true">BU103&amp;OFFSET(INDIRECT(S$2),0,S103-1)</f>
        <v/>
      </c>
      <c r="U103" s="3136" t="str">
        <f aca="true">BU103&amp;OFFSET(INDIRECT(S$2),1,S103-1)</f>
        <v/>
      </c>
      <c r="V103" s="3132" t="n">
        <f aca="false">+V102+1</f>
        <v>100</v>
      </c>
      <c r="W103" s="3120" t="str">
        <f aca="true">BX103&amp;OFFSET(INDIRECT(V$2),0,V103-1)</f>
        <v/>
      </c>
      <c r="X103" s="3136" t="str">
        <f aca="true">BX103&amp;OFFSET(INDIRECT(V$2),1,V103-1)</f>
        <v/>
      </c>
      <c r="Y103" s="3132" t="n">
        <f aca="false">+Y102+1</f>
        <v>100</v>
      </c>
      <c r="Z103" s="3120" t="str">
        <f aca="true">CA103&amp;OFFSET(INDIRECT(Y$2),0,Y103-1)</f>
        <v/>
      </c>
      <c r="AA103" s="3136" t="str">
        <f aca="true">CA103&amp;OFFSET(INDIRECT(Y$2),1,Y103-1)</f>
        <v/>
      </c>
      <c r="AB103" s="3132" t="n">
        <f aca="false">+AB102+1</f>
        <v>100</v>
      </c>
      <c r="AC103" s="3120" t="str">
        <f aca="true">CD103&amp;OFFSET(INDIRECT(AB$2),0,AB103-1)</f>
        <v/>
      </c>
      <c r="AD103" s="3136" t="str">
        <f aca="true">CD103&amp;OFFSET(INDIRECT(AB$2),1,AB103-1)</f>
        <v/>
      </c>
      <c r="AE103" s="3132" t="n">
        <f aca="false">+AE102+1</f>
        <v>100</v>
      </c>
      <c r="AF103" s="3120" t="str">
        <f aca="true">CG103&amp;OFFSET(INDIRECT(AE$2),0,AE103-1)</f>
        <v/>
      </c>
      <c r="AG103" s="3136" t="str">
        <f aca="true">CG103&amp;OFFSET(INDIRECT(AE$2),1,AE103-1)</f>
        <v/>
      </c>
      <c r="AH103" s="3132" t="n">
        <f aca="false">+AH102+1</f>
        <v>100</v>
      </c>
      <c r="AI103" s="3120" t="str">
        <f aca="true">CJ103&amp;OFFSET(INDIRECT(AH$2),0,AH103-1)</f>
        <v/>
      </c>
      <c r="AJ103" s="3136" t="str">
        <f aca="true">CJ103&amp;OFFSET(INDIRECT(AH$2),1,AH103-1)</f>
        <v/>
      </c>
      <c r="AK103" s="3132" t="n">
        <f aca="false">+AK102+1</f>
        <v>100</v>
      </c>
      <c r="AL103" s="3120" t="str">
        <f aca="true">CM103&amp;OFFSET(INDIRECT(AK$2),0,AK103-1)</f>
        <v/>
      </c>
      <c r="AM103" s="3136" t="str">
        <f aca="true">CM103&amp;OFFSET(INDIRECT(AK$2),1,AK103-1)</f>
        <v/>
      </c>
      <c r="AN103" s="3132" t="n">
        <f aca="false">+AN102+1</f>
        <v>100</v>
      </c>
      <c r="AO103" s="3120" t="str">
        <f aca="true">CP103&amp;OFFSET(INDIRECT(AN$2),0,AN103-1)</f>
        <v/>
      </c>
      <c r="AP103" s="3136" t="str">
        <f aca="true">CP103&amp;OFFSET(INDIRECT(AN$2),1,AN103-1)</f>
        <v/>
      </c>
      <c r="AQ103" s="3132" t="n">
        <f aca="false">+AQ102+1</f>
        <v>100</v>
      </c>
      <c r="AR103" s="3120" t="str">
        <f aca="true">CS103&amp;OFFSET(INDIRECT(AQ$2),0,AQ103-1)</f>
        <v/>
      </c>
      <c r="AS103" s="3136" t="str">
        <f aca="true">CS103&amp;OFFSET(INDIRECT(AQ$2),1,AQ103-1)</f>
        <v/>
      </c>
      <c r="AT103" s="3132" t="n">
        <f aca="false">+AT102+1</f>
        <v>100</v>
      </c>
      <c r="AU103" s="3120"/>
      <c r="AV103" s="3132" t="n">
        <f aca="false">+AV102+1</f>
        <v>100</v>
      </c>
      <c r="AW103" s="3120"/>
      <c r="AX103" s="3132" t="n">
        <f aca="false">+AX102+1</f>
        <v>100</v>
      </c>
      <c r="AY103" s="2419"/>
      <c r="AZ103" s="3139"/>
      <c r="BA103" s="3140" t="n">
        <f aca="false">A103</f>
        <v>100</v>
      </c>
      <c r="BB103" s="3141" t="str">
        <f aca="false">B103</f>
        <v/>
      </c>
      <c r="BC103" s="314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EA103" s="3132" t="n">
        <f aca="false">+EA102+1</f>
        <v>100</v>
      </c>
      <c r="EB103" s="3120"/>
      <c r="EC103" s="3136"/>
      <c r="ED103" s="3136"/>
      <c r="EE103" s="3136"/>
      <c r="EF103" s="3132" t="n">
        <f aca="false">+EF102+1</f>
        <v>100</v>
      </c>
      <c r="EG103" s="3120"/>
      <c r="EH103" s="3136"/>
      <c r="EI103" s="3132" t="n">
        <f aca="false">+EI102+1</f>
        <v>100</v>
      </c>
      <c r="EJ103" s="3120"/>
      <c r="EK103" s="3136"/>
      <c r="EL103" s="3132" t="n">
        <f aca="false">+EL102+1</f>
        <v>100</v>
      </c>
      <c r="EM103" s="3143" t="n">
        <f aca="false">EM102+1</f>
        <v>100</v>
      </c>
      <c r="EN103" s="3120" t="n">
        <f aca="true">OFFSET(INDIRECT(EM$2),EM103*30,2)</f>
        <v>0</v>
      </c>
      <c r="EO103" s="3136" t="n">
        <f aca="true">OFFSET(INDIRECT(EM$2),EM103*30,7)</f>
        <v>0</v>
      </c>
      <c r="EP103" s="3132" t="n">
        <f aca="false">+EP102+1</f>
        <v>100</v>
      </c>
    </row>
    <row r="104" customFormat="false" ht="12.75" hidden="true" customHeight="false" outlineLevel="0" collapsed="false">
      <c r="A104" s="3132" t="n">
        <f aca="false">+A103+1</f>
        <v>101</v>
      </c>
      <c r="B104" s="3120" t="str">
        <f aca="true">BC104&amp;OFFSET(INDIRECT(A$2),1,A104)</f>
        <v/>
      </c>
      <c r="C104" s="546" t="str">
        <f aca="true">B104&amp;"            "&amp;IF(B104="","",TEXT(OFFSET(INDIRECT(A$2),2,A104),"TT.MM.JJJJ - hh:mm"))</f>
        <v>            </v>
      </c>
      <c r="D104" s="3132" t="n">
        <f aca="false">+D103+1</f>
        <v>101</v>
      </c>
      <c r="E104" s="3145"/>
      <c r="F104" s="2419"/>
      <c r="G104" s="2419"/>
      <c r="H104" s="3145"/>
      <c r="I104" s="2419"/>
      <c r="J104" s="2419"/>
      <c r="K104" s="3145"/>
      <c r="L104" s="2419"/>
      <c r="M104" s="2419"/>
      <c r="N104" s="3145"/>
      <c r="O104" s="2419"/>
      <c r="P104" s="2419"/>
      <c r="Q104" s="3145"/>
      <c r="R104" s="2419"/>
      <c r="S104" s="2419"/>
      <c r="T104" s="3145"/>
      <c r="U104" s="2419"/>
      <c r="V104" s="2419"/>
      <c r="W104" s="3145"/>
      <c r="X104" s="2419"/>
      <c r="Y104" s="2419"/>
      <c r="Z104" s="3145"/>
      <c r="AA104" s="2419"/>
      <c r="AB104" s="2419"/>
      <c r="AC104" s="3145"/>
      <c r="AD104" s="2419"/>
      <c r="AE104" s="2419"/>
      <c r="AF104" s="3145"/>
      <c r="AG104" s="2419"/>
      <c r="AH104" s="2419"/>
      <c r="AI104" s="3145"/>
      <c r="AJ104" s="2419"/>
      <c r="AK104" s="2419"/>
      <c r="AL104" s="3145"/>
      <c r="AM104" s="2419"/>
      <c r="AN104" s="2419"/>
      <c r="AO104" s="3145"/>
      <c r="AP104" s="2419"/>
      <c r="AQ104" s="2419"/>
      <c r="AR104" s="3145"/>
      <c r="AS104" s="2419"/>
      <c r="AT104" s="2419"/>
      <c r="AU104" s="3145"/>
      <c r="AV104" s="2419"/>
      <c r="AW104" s="2419"/>
      <c r="AX104" s="2419"/>
      <c r="AY104" s="2419"/>
      <c r="AZ104" s="3139"/>
      <c r="BA104" s="3140" t="n">
        <f aca="false">A104</f>
        <v>101</v>
      </c>
      <c r="BB104" s="3141" t="str">
        <f aca="false">B104</f>
        <v/>
      </c>
      <c r="BC104" s="314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EA104" s="2419"/>
      <c r="EB104" s="3145"/>
      <c r="EC104" s="2419"/>
      <c r="ED104" s="2419"/>
      <c r="EE104" s="2419"/>
      <c r="EF104" s="3132" t="n">
        <f aca="false">+EF103+1</f>
        <v>101</v>
      </c>
      <c r="EG104" s="3120"/>
      <c r="EH104" s="3136"/>
      <c r="EI104" s="3132" t="n">
        <f aca="false">+EI103+1</f>
        <v>101</v>
      </c>
      <c r="EJ104" s="3145"/>
      <c r="EK104" s="2419"/>
      <c r="EL104" s="2419"/>
      <c r="EM104" s="2419"/>
      <c r="EN104" s="3145"/>
      <c r="EO104" s="2419"/>
      <c r="EP104" s="2419"/>
    </row>
    <row r="105" customFormat="false" ht="12.75" hidden="true" customHeight="false" outlineLevel="0" collapsed="false">
      <c r="A105" s="3132" t="n">
        <f aca="false">+A104+1</f>
        <v>102</v>
      </c>
      <c r="B105" s="3120" t="str">
        <f aca="true">BC105&amp;OFFSET(INDIRECT(A$2),1,A105)</f>
        <v/>
      </c>
      <c r="C105" s="546" t="str">
        <f aca="true">B105&amp;"            "&amp;IF(B105="","",TEXT(OFFSET(INDIRECT(A$2),2,A105),"TT.MM.JJJJ - hh:mm"))</f>
        <v>            </v>
      </c>
      <c r="D105" s="3132" t="n">
        <f aca="false">+D104+1</f>
        <v>102</v>
      </c>
      <c r="E105" s="3145"/>
      <c r="F105" s="2419"/>
      <c r="G105" s="2419"/>
      <c r="H105" s="3145"/>
      <c r="I105" s="2419"/>
      <c r="J105" s="2419"/>
      <c r="K105" s="3145"/>
      <c r="L105" s="2419"/>
      <c r="M105" s="2419"/>
      <c r="N105" s="3145"/>
      <c r="O105" s="2419"/>
      <c r="P105" s="2419"/>
      <c r="Q105" s="3145"/>
      <c r="R105" s="2419"/>
      <c r="S105" s="2419"/>
      <c r="T105" s="3145"/>
      <c r="U105" s="2419"/>
      <c r="V105" s="2419"/>
      <c r="W105" s="3145"/>
      <c r="X105" s="2419"/>
      <c r="Y105" s="2419"/>
      <c r="Z105" s="3145"/>
      <c r="AA105" s="2419"/>
      <c r="AB105" s="2419"/>
      <c r="AC105" s="3145"/>
      <c r="AD105" s="2419"/>
      <c r="AE105" s="2419"/>
      <c r="AF105" s="3145"/>
      <c r="AG105" s="2419"/>
      <c r="AH105" s="2419"/>
      <c r="AI105" s="3145"/>
      <c r="AJ105" s="2419"/>
      <c r="AK105" s="2419"/>
      <c r="AL105" s="3145"/>
      <c r="AM105" s="2419"/>
      <c r="AN105" s="2419"/>
      <c r="AO105" s="3145"/>
      <c r="AP105" s="2419"/>
      <c r="AQ105" s="2419"/>
      <c r="AR105" s="3145"/>
      <c r="AS105" s="2419"/>
      <c r="AT105" s="2419"/>
      <c r="AU105" s="3145"/>
      <c r="AV105" s="2419"/>
      <c r="AW105" s="2419"/>
      <c r="AX105" s="2419"/>
      <c r="AY105" s="2419"/>
      <c r="AZ105" s="3139"/>
      <c r="BA105" s="3140" t="n">
        <f aca="false">A105</f>
        <v>102</v>
      </c>
      <c r="BB105" s="3141" t="str">
        <f aca="false">B105</f>
        <v/>
      </c>
      <c r="BC105" s="314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EA105" s="2419"/>
      <c r="EB105" s="3145"/>
      <c r="EC105" s="2419"/>
      <c r="ED105" s="2419"/>
      <c r="EE105" s="2419"/>
      <c r="EF105" s="3132" t="n">
        <f aca="false">+EF104+1</f>
        <v>102</v>
      </c>
      <c r="EG105" s="3120"/>
      <c r="EH105" s="3136"/>
      <c r="EI105" s="3132" t="n">
        <f aca="false">+EI104+1</f>
        <v>102</v>
      </c>
      <c r="EJ105" s="3145"/>
      <c r="EK105" s="2419"/>
      <c r="EL105" s="2419"/>
      <c r="EM105" s="2419"/>
      <c r="EN105" s="3145"/>
      <c r="EO105" s="2419"/>
      <c r="EP105" s="2419"/>
    </row>
    <row r="106" customFormat="false" ht="12.75" hidden="true" customHeight="false" outlineLevel="0" collapsed="false">
      <c r="A106" s="3132" t="n">
        <f aca="false">+A105+1</f>
        <v>103</v>
      </c>
      <c r="B106" s="3120" t="str">
        <f aca="true">BC106&amp;OFFSET(INDIRECT(A$2),1,A106)</f>
        <v/>
      </c>
      <c r="C106" s="546" t="str">
        <f aca="true">B106&amp;"            "&amp;IF(B106="","",TEXT(OFFSET(INDIRECT(A$2),2,A106),"TT.MM.JJJJ - hh:mm"))</f>
        <v>            </v>
      </c>
      <c r="D106" s="3132" t="n">
        <f aca="false">+D105+1</f>
        <v>103</v>
      </c>
      <c r="E106" s="3145"/>
      <c r="F106" s="2419"/>
      <c r="G106" s="2419"/>
      <c r="H106" s="3145"/>
      <c r="I106" s="2419"/>
      <c r="J106" s="2419"/>
      <c r="K106" s="3145"/>
      <c r="L106" s="2419"/>
      <c r="M106" s="2419"/>
      <c r="N106" s="3145"/>
      <c r="O106" s="2419"/>
      <c r="P106" s="2419"/>
      <c r="Q106" s="3145"/>
      <c r="R106" s="2419"/>
      <c r="S106" s="2419"/>
      <c r="T106" s="3145"/>
      <c r="U106" s="2419"/>
      <c r="V106" s="2419"/>
      <c r="W106" s="3145"/>
      <c r="X106" s="2419"/>
      <c r="Y106" s="2419"/>
      <c r="Z106" s="3145"/>
      <c r="AA106" s="2419"/>
      <c r="AB106" s="2419"/>
      <c r="AC106" s="3145"/>
      <c r="AD106" s="2419"/>
      <c r="AE106" s="2419"/>
      <c r="AF106" s="3145"/>
      <c r="AG106" s="2419"/>
      <c r="AH106" s="2419"/>
      <c r="AI106" s="3145"/>
      <c r="AJ106" s="2419"/>
      <c r="AK106" s="2419"/>
      <c r="AL106" s="3145"/>
      <c r="AM106" s="2419"/>
      <c r="AN106" s="2419"/>
      <c r="AO106" s="3145"/>
      <c r="AP106" s="2419"/>
      <c r="AQ106" s="2419"/>
      <c r="AR106" s="3145"/>
      <c r="AS106" s="2419"/>
      <c r="AT106" s="2419"/>
      <c r="AU106" s="3145"/>
      <c r="AV106" s="2419"/>
      <c r="AW106" s="2419"/>
      <c r="AX106" s="2419"/>
      <c r="AY106" s="2419"/>
      <c r="AZ106" s="3139"/>
      <c r="BA106" s="3140" t="n">
        <f aca="false">A106</f>
        <v>103</v>
      </c>
      <c r="BB106" s="3141" t="str">
        <f aca="false">B106</f>
        <v/>
      </c>
      <c r="BC106" s="314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EA106" s="2419"/>
      <c r="EB106" s="3145"/>
      <c r="EC106" s="2419"/>
      <c r="ED106" s="2419"/>
      <c r="EE106" s="2419"/>
      <c r="EF106" s="3132" t="n">
        <f aca="false">+EF105+1</f>
        <v>103</v>
      </c>
      <c r="EG106" s="3120"/>
      <c r="EH106" s="3136"/>
      <c r="EI106" s="3132" t="n">
        <f aca="false">+EI105+1</f>
        <v>103</v>
      </c>
      <c r="EJ106" s="3145"/>
      <c r="EK106" s="2419"/>
      <c r="EL106" s="2419"/>
      <c r="EM106" s="2419"/>
      <c r="EN106" s="3145"/>
      <c r="EO106" s="2419"/>
      <c r="EP106" s="2419"/>
    </row>
    <row r="107" customFormat="false" ht="12.75" hidden="true" customHeight="false" outlineLevel="0" collapsed="false">
      <c r="A107" s="3132" t="n">
        <f aca="false">+A106+1</f>
        <v>104</v>
      </c>
      <c r="B107" s="3120" t="str">
        <f aca="true">BC107&amp;OFFSET(INDIRECT(A$2),1,A107)</f>
        <v/>
      </c>
      <c r="C107" s="546" t="str">
        <f aca="true">B107&amp;"            "&amp;IF(B107="","",TEXT(OFFSET(INDIRECT(A$2),2,A107),"TT.MM.JJJJ - hh:mm"))</f>
        <v>            </v>
      </c>
      <c r="D107" s="3132" t="n">
        <f aca="false">+D106+1</f>
        <v>104</v>
      </c>
      <c r="E107" s="3145"/>
      <c r="F107" s="2419"/>
      <c r="G107" s="2419"/>
      <c r="H107" s="3145"/>
      <c r="I107" s="2419"/>
      <c r="J107" s="2419"/>
      <c r="K107" s="3145"/>
      <c r="L107" s="2419"/>
      <c r="M107" s="2419"/>
      <c r="N107" s="3145"/>
      <c r="O107" s="2419"/>
      <c r="P107" s="2419"/>
      <c r="Q107" s="3145"/>
      <c r="R107" s="2419"/>
      <c r="S107" s="2419"/>
      <c r="T107" s="3145"/>
      <c r="U107" s="2419"/>
      <c r="V107" s="2419"/>
      <c r="W107" s="3145"/>
      <c r="X107" s="2419"/>
      <c r="Y107" s="2419"/>
      <c r="Z107" s="3145"/>
      <c r="AA107" s="2419"/>
      <c r="AB107" s="2419"/>
      <c r="AC107" s="3145"/>
      <c r="AD107" s="2419"/>
      <c r="AE107" s="2419"/>
      <c r="AF107" s="3145"/>
      <c r="AG107" s="2419"/>
      <c r="AH107" s="2419"/>
      <c r="AI107" s="3145"/>
      <c r="AJ107" s="2419"/>
      <c r="AK107" s="2419"/>
      <c r="AL107" s="3145"/>
      <c r="AM107" s="2419"/>
      <c r="AN107" s="2419"/>
      <c r="AO107" s="3145"/>
      <c r="AP107" s="2419"/>
      <c r="AQ107" s="2419"/>
      <c r="AR107" s="3145"/>
      <c r="AS107" s="2419"/>
      <c r="AT107" s="2419"/>
      <c r="AU107" s="3145"/>
      <c r="AV107" s="2419"/>
      <c r="AW107" s="2419"/>
      <c r="AX107" s="2419"/>
      <c r="AY107" s="2419"/>
      <c r="AZ107" s="3139"/>
      <c r="BA107" s="3140" t="n">
        <f aca="false">A107</f>
        <v>104</v>
      </c>
      <c r="BB107" s="3141" t="str">
        <f aca="false">B107</f>
        <v/>
      </c>
      <c r="BC107" s="314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EA107" s="2419"/>
      <c r="EB107" s="3145"/>
      <c r="EC107" s="2419"/>
      <c r="ED107" s="2419"/>
      <c r="EE107" s="2419"/>
      <c r="EF107" s="3132" t="n">
        <f aca="false">+EF106+1</f>
        <v>104</v>
      </c>
      <c r="EG107" s="3120"/>
      <c r="EH107" s="3136"/>
      <c r="EI107" s="3132" t="n">
        <f aca="false">+EI106+1</f>
        <v>104</v>
      </c>
      <c r="EJ107" s="3145"/>
      <c r="EK107" s="2419"/>
      <c r="EL107" s="2419"/>
      <c r="EM107" s="2419"/>
      <c r="EN107" s="3145"/>
      <c r="EO107" s="2419"/>
      <c r="EP107" s="2419"/>
    </row>
    <row r="108" customFormat="false" ht="12.75" hidden="true" customHeight="false" outlineLevel="0" collapsed="false">
      <c r="A108" s="3132" t="n">
        <f aca="false">+A107+1</f>
        <v>105</v>
      </c>
      <c r="B108" s="3120" t="str">
        <f aca="true">BC108&amp;OFFSET(INDIRECT(A$2),1,A108)</f>
        <v/>
      </c>
      <c r="C108" s="546" t="str">
        <f aca="true">B108&amp;"            "&amp;IF(B108="","",TEXT(OFFSET(INDIRECT(A$2),2,A108),"TT.MM.JJJJ - hh:mm"))</f>
        <v>            </v>
      </c>
      <c r="D108" s="3132" t="n">
        <f aca="false">+D107+1</f>
        <v>105</v>
      </c>
      <c r="E108" s="3145"/>
      <c r="F108" s="2419"/>
      <c r="G108" s="2419"/>
      <c r="H108" s="3145"/>
      <c r="I108" s="2419"/>
      <c r="J108" s="2419"/>
      <c r="K108" s="3145"/>
      <c r="L108" s="2419"/>
      <c r="M108" s="2419"/>
      <c r="N108" s="3145"/>
      <c r="O108" s="2419"/>
      <c r="P108" s="2419"/>
      <c r="Q108" s="3145"/>
      <c r="R108" s="2419"/>
      <c r="S108" s="2419"/>
      <c r="T108" s="3145"/>
      <c r="U108" s="2419"/>
      <c r="V108" s="2419"/>
      <c r="W108" s="3145"/>
      <c r="X108" s="2419"/>
      <c r="Y108" s="2419"/>
      <c r="Z108" s="3145"/>
      <c r="AA108" s="2419"/>
      <c r="AB108" s="2419"/>
      <c r="AC108" s="3145"/>
      <c r="AD108" s="2419"/>
      <c r="AE108" s="2419"/>
      <c r="AF108" s="3145"/>
      <c r="AG108" s="2419"/>
      <c r="AH108" s="2419"/>
      <c r="AI108" s="3145"/>
      <c r="AJ108" s="2419"/>
      <c r="AK108" s="2419"/>
      <c r="AL108" s="3145"/>
      <c r="AM108" s="2419"/>
      <c r="AN108" s="2419"/>
      <c r="AO108" s="3145"/>
      <c r="AP108" s="2419"/>
      <c r="AQ108" s="2419"/>
      <c r="AR108" s="3145"/>
      <c r="AS108" s="2419"/>
      <c r="AT108" s="2419"/>
      <c r="AU108" s="3145"/>
      <c r="AV108" s="2419"/>
      <c r="AW108" s="2419"/>
      <c r="AX108" s="2419"/>
      <c r="AY108" s="2419"/>
      <c r="AZ108" s="3139"/>
      <c r="BA108" s="3140" t="n">
        <f aca="false">A108</f>
        <v>105</v>
      </c>
      <c r="BB108" s="3141" t="str">
        <f aca="false">B108</f>
        <v/>
      </c>
      <c r="BC108" s="314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EA108" s="2419"/>
      <c r="EB108" s="3145"/>
      <c r="EC108" s="2419"/>
      <c r="ED108" s="2419"/>
      <c r="EE108" s="2419"/>
      <c r="EF108" s="3132" t="n">
        <f aca="false">+EF107+1</f>
        <v>105</v>
      </c>
      <c r="EG108" s="3120"/>
      <c r="EH108" s="3136"/>
      <c r="EI108" s="3132" t="n">
        <f aca="false">+EI107+1</f>
        <v>105</v>
      </c>
      <c r="EJ108" s="3145"/>
      <c r="EK108" s="2419"/>
      <c r="EL108" s="2419"/>
      <c r="EM108" s="2419"/>
      <c r="EN108" s="3145"/>
      <c r="EO108" s="2419"/>
      <c r="EP108" s="2419"/>
    </row>
    <row r="109" customFormat="false" ht="12.75" hidden="true" customHeight="false" outlineLevel="0" collapsed="false">
      <c r="A109" s="3132" t="n">
        <f aca="false">+A108+1</f>
        <v>106</v>
      </c>
      <c r="B109" s="3120" t="str">
        <f aca="true">BC109&amp;OFFSET(INDIRECT(A$2),1,A109)</f>
        <v/>
      </c>
      <c r="C109" s="546" t="str">
        <f aca="true">B109&amp;"            "&amp;IF(B109="","",TEXT(OFFSET(INDIRECT(A$2),2,A109),"TT.MM.JJJJ - hh:mm"))</f>
        <v>            </v>
      </c>
      <c r="D109" s="3132" t="n">
        <f aca="false">+D108+1</f>
        <v>106</v>
      </c>
      <c r="E109" s="3145"/>
      <c r="F109" s="2419"/>
      <c r="G109" s="2419"/>
      <c r="H109" s="3145"/>
      <c r="I109" s="2419"/>
      <c r="J109" s="2419"/>
      <c r="K109" s="3145"/>
      <c r="L109" s="2419"/>
      <c r="M109" s="2419"/>
      <c r="N109" s="3145"/>
      <c r="O109" s="2419"/>
      <c r="P109" s="2419"/>
      <c r="Q109" s="3145"/>
      <c r="R109" s="2419"/>
      <c r="S109" s="2419"/>
      <c r="T109" s="3145"/>
      <c r="U109" s="2419"/>
      <c r="V109" s="2419"/>
      <c r="W109" s="3145"/>
      <c r="X109" s="2419"/>
      <c r="Y109" s="2419"/>
      <c r="Z109" s="3145"/>
      <c r="AA109" s="2419"/>
      <c r="AB109" s="2419"/>
      <c r="AC109" s="3145"/>
      <c r="AD109" s="2419"/>
      <c r="AE109" s="2419"/>
      <c r="AF109" s="3145"/>
      <c r="AG109" s="2419"/>
      <c r="AH109" s="2419"/>
      <c r="AI109" s="3145"/>
      <c r="AJ109" s="2419"/>
      <c r="AK109" s="2419"/>
      <c r="AL109" s="3145"/>
      <c r="AM109" s="2419"/>
      <c r="AN109" s="2419"/>
      <c r="AO109" s="3145"/>
      <c r="AP109" s="2419"/>
      <c r="AQ109" s="2419"/>
      <c r="AR109" s="3145"/>
      <c r="AS109" s="2419"/>
      <c r="AT109" s="2419"/>
      <c r="AU109" s="3145"/>
      <c r="AV109" s="2419"/>
      <c r="AW109" s="2419"/>
      <c r="AX109" s="2419"/>
      <c r="AY109" s="2419"/>
      <c r="AZ109" s="3139"/>
      <c r="BA109" s="3140" t="n">
        <f aca="false">A109</f>
        <v>106</v>
      </c>
      <c r="BB109" s="3141" t="str">
        <f aca="false">B109</f>
        <v/>
      </c>
      <c r="BC109" s="314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EA109" s="2419"/>
      <c r="EB109" s="3145"/>
      <c r="EC109" s="2419"/>
      <c r="ED109" s="2419"/>
      <c r="EE109" s="2419"/>
      <c r="EF109" s="3132" t="n">
        <f aca="false">+EF108+1</f>
        <v>106</v>
      </c>
      <c r="EG109" s="3120"/>
      <c r="EH109" s="3136"/>
      <c r="EI109" s="3132" t="n">
        <f aca="false">+EI108+1</f>
        <v>106</v>
      </c>
      <c r="EJ109" s="3145"/>
      <c r="EK109" s="2419"/>
      <c r="EL109" s="2419"/>
      <c r="EM109" s="2419"/>
      <c r="EN109" s="3145"/>
      <c r="EO109" s="2419"/>
      <c r="EP109" s="2419"/>
    </row>
    <row r="110" customFormat="false" ht="12.75" hidden="true" customHeight="false" outlineLevel="0" collapsed="false">
      <c r="A110" s="3132" t="n">
        <f aca="false">+A109+1</f>
        <v>107</v>
      </c>
      <c r="B110" s="3120" t="str">
        <f aca="true">BC110&amp;OFFSET(INDIRECT(A$2),1,A110)</f>
        <v/>
      </c>
      <c r="C110" s="546" t="str">
        <f aca="true">B110&amp;"            "&amp;IF(B110="","",TEXT(OFFSET(INDIRECT(A$2),2,A110),"TT.MM.JJJJ - hh:mm"))</f>
        <v>            </v>
      </c>
      <c r="D110" s="3132" t="n">
        <f aca="false">+D109+1</f>
        <v>107</v>
      </c>
      <c r="E110" s="3145"/>
      <c r="F110" s="2419"/>
      <c r="G110" s="2419"/>
      <c r="H110" s="3145"/>
      <c r="I110" s="2419"/>
      <c r="J110" s="2419"/>
      <c r="K110" s="3145"/>
      <c r="L110" s="2419"/>
      <c r="M110" s="2419"/>
      <c r="N110" s="3145"/>
      <c r="O110" s="2419"/>
      <c r="P110" s="2419"/>
      <c r="Q110" s="3145"/>
      <c r="R110" s="2419"/>
      <c r="S110" s="2419"/>
      <c r="T110" s="3145"/>
      <c r="U110" s="2419"/>
      <c r="V110" s="2419"/>
      <c r="W110" s="3145"/>
      <c r="X110" s="2419"/>
      <c r="Y110" s="2419"/>
      <c r="Z110" s="3145"/>
      <c r="AA110" s="2419"/>
      <c r="AB110" s="2419"/>
      <c r="AC110" s="3145"/>
      <c r="AD110" s="2419"/>
      <c r="AE110" s="2419"/>
      <c r="AF110" s="3145"/>
      <c r="AG110" s="2419"/>
      <c r="AH110" s="2419"/>
      <c r="AI110" s="3145"/>
      <c r="AJ110" s="2419"/>
      <c r="AK110" s="2419"/>
      <c r="AL110" s="3145"/>
      <c r="AM110" s="2419"/>
      <c r="AN110" s="2419"/>
      <c r="AO110" s="3145"/>
      <c r="AP110" s="2419"/>
      <c r="AQ110" s="2419"/>
      <c r="AR110" s="3145"/>
      <c r="AS110" s="2419"/>
      <c r="AT110" s="2419"/>
      <c r="AU110" s="3145"/>
      <c r="AV110" s="2419"/>
      <c r="AW110" s="2419"/>
      <c r="AX110" s="2419"/>
      <c r="AY110" s="2419"/>
      <c r="AZ110" s="3139"/>
      <c r="BA110" s="3140" t="n">
        <f aca="false">A110</f>
        <v>107</v>
      </c>
      <c r="BB110" s="3141" t="str">
        <f aca="false">B110</f>
        <v/>
      </c>
      <c r="BC110" s="314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EA110" s="2419"/>
      <c r="EB110" s="3145"/>
      <c r="EC110" s="2419"/>
      <c r="ED110" s="2419"/>
      <c r="EE110" s="2419"/>
      <c r="EF110" s="3132" t="n">
        <f aca="false">+EF109+1</f>
        <v>107</v>
      </c>
      <c r="EG110" s="3120"/>
      <c r="EH110" s="3136"/>
      <c r="EI110" s="3132" t="n">
        <f aca="false">+EI109+1</f>
        <v>107</v>
      </c>
      <c r="EJ110" s="3145"/>
      <c r="EK110" s="2419"/>
      <c r="EL110" s="2419"/>
      <c r="EM110" s="2419"/>
      <c r="EN110" s="3145"/>
      <c r="EO110" s="2419"/>
      <c r="EP110" s="2419"/>
    </row>
    <row r="111" customFormat="false" ht="12.75" hidden="true" customHeight="false" outlineLevel="0" collapsed="false">
      <c r="A111" s="3132" t="n">
        <f aca="false">+A110+1</f>
        <v>108</v>
      </c>
      <c r="B111" s="3120" t="str">
        <f aca="true">BC111&amp;OFFSET(INDIRECT(A$2),1,A111)</f>
        <v/>
      </c>
      <c r="C111" s="546" t="str">
        <f aca="true">B111&amp;"            "&amp;IF(B111="","",TEXT(OFFSET(INDIRECT(A$2),2,A111),"TT.MM.JJJJ - hh:mm"))</f>
        <v>            </v>
      </c>
      <c r="D111" s="3132" t="n">
        <f aca="false">+D110+1</f>
        <v>108</v>
      </c>
      <c r="E111" s="3145"/>
      <c r="F111" s="2419"/>
      <c r="G111" s="2419"/>
      <c r="H111" s="3145"/>
      <c r="I111" s="2419"/>
      <c r="J111" s="2419"/>
      <c r="K111" s="3145"/>
      <c r="L111" s="2419"/>
      <c r="M111" s="2419"/>
      <c r="N111" s="3145"/>
      <c r="O111" s="2419"/>
      <c r="P111" s="2419"/>
      <c r="Q111" s="3145"/>
      <c r="R111" s="2419"/>
      <c r="S111" s="2419"/>
      <c r="T111" s="3145"/>
      <c r="U111" s="2419"/>
      <c r="V111" s="2419"/>
      <c r="W111" s="3145"/>
      <c r="X111" s="2419"/>
      <c r="Y111" s="2419"/>
      <c r="Z111" s="3145"/>
      <c r="AA111" s="2419"/>
      <c r="AB111" s="2419"/>
      <c r="AC111" s="3145"/>
      <c r="AD111" s="2419"/>
      <c r="AE111" s="2419"/>
      <c r="AF111" s="3145"/>
      <c r="AG111" s="2419"/>
      <c r="AH111" s="2419"/>
      <c r="AI111" s="3145"/>
      <c r="AJ111" s="2419"/>
      <c r="AK111" s="2419"/>
      <c r="AL111" s="3145"/>
      <c r="AM111" s="2419"/>
      <c r="AN111" s="2419"/>
      <c r="AO111" s="3145"/>
      <c r="AP111" s="2419"/>
      <c r="AQ111" s="2419"/>
      <c r="AR111" s="3145"/>
      <c r="AS111" s="2419"/>
      <c r="AT111" s="2419"/>
      <c r="AU111" s="3145"/>
      <c r="AV111" s="2419"/>
      <c r="AW111" s="2419"/>
      <c r="AX111" s="2419"/>
      <c r="AY111" s="2419"/>
      <c r="AZ111" s="3139"/>
      <c r="BA111" s="3140" t="n">
        <f aca="false">A111</f>
        <v>108</v>
      </c>
      <c r="BB111" s="3141" t="str">
        <f aca="false">B111</f>
        <v/>
      </c>
      <c r="BC111" s="314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EA111" s="2419"/>
      <c r="EB111" s="3145"/>
      <c r="EC111" s="2419"/>
      <c r="ED111" s="2419"/>
      <c r="EE111" s="2419"/>
      <c r="EF111" s="3132" t="n">
        <f aca="false">+EF110+1</f>
        <v>108</v>
      </c>
      <c r="EG111" s="3120"/>
      <c r="EH111" s="3136"/>
      <c r="EI111" s="3132" t="n">
        <f aca="false">+EI110+1</f>
        <v>108</v>
      </c>
      <c r="EJ111" s="3145"/>
      <c r="EK111" s="2419"/>
      <c r="EL111" s="2419"/>
      <c r="EM111" s="2419"/>
      <c r="EN111" s="3145"/>
      <c r="EO111" s="2419"/>
      <c r="EP111" s="2419"/>
    </row>
    <row r="112" customFormat="false" ht="12.75" hidden="true" customHeight="false" outlineLevel="0" collapsed="false">
      <c r="A112" s="3132" t="n">
        <f aca="false">+A111+1</f>
        <v>109</v>
      </c>
      <c r="B112" s="3120" t="str">
        <f aca="true">BC112&amp;OFFSET(INDIRECT(A$2),1,A112)</f>
        <v/>
      </c>
      <c r="C112" s="546" t="str">
        <f aca="true">B112&amp;"            "&amp;IF(B112="","",TEXT(OFFSET(INDIRECT(A$2),2,A112),"TT.MM.JJJJ - hh:mm"))</f>
        <v>            </v>
      </c>
      <c r="D112" s="3132" t="n">
        <f aca="false">+D111+1</f>
        <v>109</v>
      </c>
      <c r="E112" s="3145"/>
      <c r="F112" s="2419"/>
      <c r="G112" s="2419"/>
      <c r="H112" s="3145"/>
      <c r="I112" s="2419"/>
      <c r="J112" s="2419"/>
      <c r="K112" s="3145"/>
      <c r="L112" s="2419"/>
      <c r="M112" s="2419"/>
      <c r="N112" s="3145"/>
      <c r="O112" s="2419"/>
      <c r="P112" s="2419"/>
      <c r="Q112" s="3145"/>
      <c r="R112" s="2419"/>
      <c r="S112" s="2419"/>
      <c r="T112" s="3145"/>
      <c r="U112" s="2419"/>
      <c r="V112" s="2419"/>
      <c r="W112" s="3145"/>
      <c r="X112" s="2419"/>
      <c r="Y112" s="2419"/>
      <c r="Z112" s="3145"/>
      <c r="AA112" s="2419"/>
      <c r="AB112" s="2419"/>
      <c r="AC112" s="3145"/>
      <c r="AD112" s="2419"/>
      <c r="AE112" s="2419"/>
      <c r="AF112" s="3145"/>
      <c r="AG112" s="2419"/>
      <c r="AH112" s="2419"/>
      <c r="AI112" s="3145"/>
      <c r="AJ112" s="2419"/>
      <c r="AK112" s="2419"/>
      <c r="AL112" s="3145"/>
      <c r="AM112" s="2419"/>
      <c r="AN112" s="2419"/>
      <c r="AO112" s="3145"/>
      <c r="AP112" s="2419"/>
      <c r="AQ112" s="2419"/>
      <c r="AR112" s="3145"/>
      <c r="AS112" s="2419"/>
      <c r="AT112" s="2419"/>
      <c r="AU112" s="3145"/>
      <c r="AV112" s="2419"/>
      <c r="AW112" s="2419"/>
      <c r="AX112" s="2419"/>
      <c r="AY112" s="2419"/>
      <c r="AZ112" s="3139"/>
      <c r="BA112" s="3140" t="n">
        <f aca="false">A112</f>
        <v>109</v>
      </c>
      <c r="BB112" s="3141" t="str">
        <f aca="false">B112</f>
        <v/>
      </c>
      <c r="BC112" s="314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EA112" s="2419"/>
      <c r="EB112" s="3145"/>
      <c r="EC112" s="2419"/>
      <c r="ED112" s="2419"/>
      <c r="EE112" s="2419"/>
      <c r="EF112" s="3132" t="n">
        <f aca="false">+EF111+1</f>
        <v>109</v>
      </c>
      <c r="EG112" s="3120"/>
      <c r="EH112" s="3136"/>
      <c r="EI112" s="3132" t="n">
        <f aca="false">+EI111+1</f>
        <v>109</v>
      </c>
      <c r="EJ112" s="3145"/>
      <c r="EK112" s="2419"/>
      <c r="EL112" s="2419"/>
      <c r="EM112" s="2419"/>
      <c r="EN112" s="3145"/>
      <c r="EO112" s="2419"/>
      <c r="EP112" s="2419"/>
    </row>
    <row r="113" customFormat="false" ht="12.75" hidden="true" customHeight="false" outlineLevel="0" collapsed="false">
      <c r="A113" s="3132" t="n">
        <f aca="false">+A112+1</f>
        <v>110</v>
      </c>
      <c r="B113" s="3120" t="str">
        <f aca="true">BC113&amp;OFFSET(INDIRECT(A$2),1,A113)</f>
        <v/>
      </c>
      <c r="C113" s="546" t="str">
        <f aca="true">B113&amp;"            "&amp;IF(B113="","",TEXT(OFFSET(INDIRECT(A$2),2,A113),"TT.MM.JJJJ - hh:mm"))</f>
        <v>            </v>
      </c>
      <c r="D113" s="3132" t="n">
        <f aca="false">+D112+1</f>
        <v>110</v>
      </c>
      <c r="E113" s="3145"/>
      <c r="F113" s="2419"/>
      <c r="G113" s="2419"/>
      <c r="H113" s="3145"/>
      <c r="I113" s="2419"/>
      <c r="J113" s="2419"/>
      <c r="K113" s="3145"/>
      <c r="L113" s="2419"/>
      <c r="M113" s="2419"/>
      <c r="N113" s="3145"/>
      <c r="O113" s="2419"/>
      <c r="P113" s="2419"/>
      <c r="Q113" s="3145"/>
      <c r="R113" s="2419"/>
      <c r="S113" s="2419"/>
      <c r="T113" s="3145"/>
      <c r="U113" s="2419"/>
      <c r="V113" s="2419"/>
      <c r="W113" s="3145"/>
      <c r="X113" s="2419"/>
      <c r="Y113" s="2419"/>
      <c r="Z113" s="3145"/>
      <c r="AA113" s="2419"/>
      <c r="AB113" s="2419"/>
      <c r="AC113" s="3145"/>
      <c r="AD113" s="2419"/>
      <c r="AE113" s="2419"/>
      <c r="AF113" s="3145"/>
      <c r="AG113" s="2419"/>
      <c r="AH113" s="2419"/>
      <c r="AI113" s="3145"/>
      <c r="AJ113" s="2419"/>
      <c r="AK113" s="2419"/>
      <c r="AL113" s="3145"/>
      <c r="AM113" s="2419"/>
      <c r="AN113" s="2419"/>
      <c r="AO113" s="3145"/>
      <c r="AP113" s="2419"/>
      <c r="AQ113" s="2419"/>
      <c r="AR113" s="3145"/>
      <c r="AS113" s="2419"/>
      <c r="AT113" s="2419"/>
      <c r="AU113" s="3145"/>
      <c r="AV113" s="2419"/>
      <c r="AW113" s="2419"/>
      <c r="AX113" s="2419"/>
      <c r="AY113" s="2419"/>
      <c r="AZ113" s="3139"/>
      <c r="BA113" s="3140" t="n">
        <f aca="false">A113</f>
        <v>110</v>
      </c>
      <c r="BB113" s="3141" t="str">
        <f aca="false">B113</f>
        <v/>
      </c>
      <c r="BC113" s="314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EA113" s="2419"/>
      <c r="EB113" s="3145"/>
      <c r="EC113" s="2419"/>
      <c r="ED113" s="2419"/>
      <c r="EE113" s="2419"/>
      <c r="EF113" s="3132" t="n">
        <f aca="false">+EF112+1</f>
        <v>110</v>
      </c>
      <c r="EG113" s="3120"/>
      <c r="EH113" s="3136"/>
      <c r="EI113" s="3132" t="n">
        <f aca="false">+EI112+1</f>
        <v>110</v>
      </c>
      <c r="EJ113" s="3145"/>
      <c r="EK113" s="2419"/>
      <c r="EL113" s="2419"/>
      <c r="EM113" s="2419"/>
      <c r="EN113" s="3145"/>
      <c r="EO113" s="2419"/>
      <c r="EP113" s="2419"/>
    </row>
    <row r="114" customFormat="false" ht="12.75" hidden="true" customHeight="false" outlineLevel="0" collapsed="false">
      <c r="A114" s="3132" t="n">
        <f aca="false">+A113+1</f>
        <v>111</v>
      </c>
      <c r="B114" s="3120" t="str">
        <f aca="true">BC114&amp;OFFSET(INDIRECT(A$2),1,A114)</f>
        <v/>
      </c>
      <c r="C114" s="546" t="str">
        <f aca="true">B114&amp;"            "&amp;IF(B114="","",TEXT(OFFSET(INDIRECT(A$2),2,A114),"TT.MM.JJJJ - hh:mm"))</f>
        <v>            </v>
      </c>
      <c r="D114" s="3132" t="n">
        <f aca="false">+D113+1</f>
        <v>111</v>
      </c>
      <c r="E114" s="3145"/>
      <c r="F114" s="2419"/>
      <c r="G114" s="2419"/>
      <c r="H114" s="3145"/>
      <c r="I114" s="2419"/>
      <c r="J114" s="2419"/>
      <c r="K114" s="3145"/>
      <c r="L114" s="2419"/>
      <c r="M114" s="2419"/>
      <c r="N114" s="3145"/>
      <c r="O114" s="2419"/>
      <c r="P114" s="2419"/>
      <c r="Q114" s="3145"/>
      <c r="R114" s="2419"/>
      <c r="S114" s="2419"/>
      <c r="T114" s="3145"/>
      <c r="U114" s="2419"/>
      <c r="V114" s="2419"/>
      <c r="W114" s="3145"/>
      <c r="X114" s="2419"/>
      <c r="Y114" s="2419"/>
      <c r="Z114" s="3145"/>
      <c r="AA114" s="2419"/>
      <c r="AB114" s="2419"/>
      <c r="AC114" s="3145"/>
      <c r="AD114" s="2419"/>
      <c r="AE114" s="2419"/>
      <c r="AF114" s="3145"/>
      <c r="AG114" s="2419"/>
      <c r="AH114" s="2419"/>
      <c r="AI114" s="3145"/>
      <c r="AJ114" s="2419"/>
      <c r="AK114" s="2419"/>
      <c r="AL114" s="3145"/>
      <c r="AM114" s="2419"/>
      <c r="AN114" s="2419"/>
      <c r="AO114" s="3145"/>
      <c r="AP114" s="2419"/>
      <c r="AQ114" s="2419"/>
      <c r="AR114" s="3145"/>
      <c r="AS114" s="2419"/>
      <c r="AT114" s="2419"/>
      <c r="AU114" s="3145"/>
      <c r="AV114" s="2419"/>
      <c r="AW114" s="2419"/>
      <c r="AX114" s="2419"/>
      <c r="AY114" s="2419"/>
      <c r="AZ114" s="3139"/>
      <c r="BA114" s="3140" t="n">
        <f aca="false">A114</f>
        <v>111</v>
      </c>
      <c r="BB114" s="3141" t="str">
        <f aca="false">B114</f>
        <v/>
      </c>
      <c r="BC114" s="314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EA114" s="2419"/>
      <c r="EB114" s="3145"/>
      <c r="EC114" s="2419"/>
      <c r="ED114" s="2419"/>
      <c r="EE114" s="2419"/>
      <c r="EF114" s="3132" t="n">
        <f aca="false">+EF113+1</f>
        <v>111</v>
      </c>
      <c r="EG114" s="3120"/>
      <c r="EH114" s="3136"/>
      <c r="EI114" s="3132" t="n">
        <f aca="false">+EI113+1</f>
        <v>111</v>
      </c>
      <c r="EJ114" s="3145"/>
      <c r="EK114" s="2419"/>
      <c r="EL114" s="2419"/>
      <c r="EM114" s="2419"/>
      <c r="EN114" s="3145"/>
      <c r="EO114" s="2419"/>
      <c r="EP114" s="2419"/>
    </row>
    <row r="115" customFormat="false" ht="12.75" hidden="true" customHeight="false" outlineLevel="0" collapsed="false">
      <c r="A115" s="3132" t="n">
        <f aca="false">+A114+1</f>
        <v>112</v>
      </c>
      <c r="B115" s="3120" t="str">
        <f aca="true">BC115&amp;OFFSET(INDIRECT(A$2),1,A115)</f>
        <v/>
      </c>
      <c r="C115" s="546" t="str">
        <f aca="true">B115&amp;"            "&amp;IF(B115="","",TEXT(OFFSET(INDIRECT(A$2),2,A115),"TT.MM.JJJJ - hh:mm"))</f>
        <v>            </v>
      </c>
      <c r="D115" s="3132" t="n">
        <f aca="false">+D114+1</f>
        <v>112</v>
      </c>
      <c r="E115" s="3145"/>
      <c r="F115" s="2419"/>
      <c r="G115" s="2419"/>
      <c r="H115" s="3145"/>
      <c r="I115" s="2419"/>
      <c r="J115" s="2419"/>
      <c r="K115" s="3145"/>
      <c r="L115" s="2419"/>
      <c r="M115" s="2419"/>
      <c r="N115" s="3145"/>
      <c r="O115" s="2419"/>
      <c r="P115" s="2419"/>
      <c r="Q115" s="3145"/>
      <c r="R115" s="2419"/>
      <c r="S115" s="2419"/>
      <c r="T115" s="3145"/>
      <c r="U115" s="2419"/>
      <c r="V115" s="2419"/>
      <c r="W115" s="3145"/>
      <c r="X115" s="2419"/>
      <c r="Y115" s="2419"/>
      <c r="Z115" s="3145"/>
      <c r="AA115" s="2419"/>
      <c r="AB115" s="2419"/>
      <c r="AC115" s="3145"/>
      <c r="AD115" s="2419"/>
      <c r="AE115" s="2419"/>
      <c r="AF115" s="3145"/>
      <c r="AG115" s="2419"/>
      <c r="AH115" s="2419"/>
      <c r="AI115" s="3145"/>
      <c r="AJ115" s="2419"/>
      <c r="AK115" s="2419"/>
      <c r="AL115" s="3145"/>
      <c r="AM115" s="2419"/>
      <c r="AN115" s="2419"/>
      <c r="AO115" s="3145"/>
      <c r="AP115" s="2419"/>
      <c r="AQ115" s="2419"/>
      <c r="AR115" s="3145"/>
      <c r="AS115" s="2419"/>
      <c r="AT115" s="2419"/>
      <c r="AU115" s="3145"/>
      <c r="AV115" s="2419"/>
      <c r="AW115" s="2419"/>
      <c r="AX115" s="2419"/>
      <c r="AY115" s="2419"/>
      <c r="AZ115" s="3139"/>
      <c r="BA115" s="3140" t="n">
        <f aca="false">A115</f>
        <v>112</v>
      </c>
      <c r="BB115" s="3141" t="str">
        <f aca="false">B115</f>
        <v/>
      </c>
      <c r="BC115" s="314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EA115" s="2419"/>
      <c r="EB115" s="3145"/>
      <c r="EC115" s="2419"/>
      <c r="ED115" s="2419"/>
      <c r="EE115" s="2419"/>
      <c r="EF115" s="3132" t="n">
        <f aca="false">+EF114+1</f>
        <v>112</v>
      </c>
      <c r="EG115" s="3120"/>
      <c r="EH115" s="3136"/>
      <c r="EI115" s="3132" t="n">
        <f aca="false">+EI114+1</f>
        <v>112</v>
      </c>
      <c r="EJ115" s="3145"/>
      <c r="EK115" s="2419"/>
      <c r="EL115" s="2419"/>
      <c r="EM115" s="2419"/>
      <c r="EN115" s="3145"/>
      <c r="EO115" s="2419"/>
      <c r="EP115" s="2419"/>
    </row>
    <row r="116" customFormat="false" ht="12.75" hidden="true" customHeight="false" outlineLevel="0" collapsed="false">
      <c r="A116" s="3132" t="n">
        <f aca="false">+A115+1</f>
        <v>113</v>
      </c>
      <c r="B116" s="3120" t="str">
        <f aca="true">BC116&amp;OFFSET(INDIRECT(A$2),1,A116)</f>
        <v/>
      </c>
      <c r="C116" s="546" t="str">
        <f aca="true">B116&amp;"            "&amp;IF(B116="","",TEXT(OFFSET(INDIRECT(A$2),2,A116),"TT.MM.JJJJ - hh:mm"))</f>
        <v>            </v>
      </c>
      <c r="D116" s="3132" t="n">
        <f aca="false">+D115+1</f>
        <v>113</v>
      </c>
      <c r="E116" s="3145"/>
      <c r="F116" s="2419"/>
      <c r="G116" s="2419"/>
      <c r="H116" s="3145"/>
      <c r="I116" s="2419"/>
      <c r="J116" s="2419"/>
      <c r="K116" s="3145"/>
      <c r="L116" s="2419"/>
      <c r="M116" s="2419"/>
      <c r="N116" s="3145"/>
      <c r="O116" s="2419"/>
      <c r="P116" s="2419"/>
      <c r="Q116" s="3145"/>
      <c r="R116" s="2419"/>
      <c r="S116" s="2419"/>
      <c r="T116" s="3145"/>
      <c r="U116" s="2419"/>
      <c r="V116" s="2419"/>
      <c r="W116" s="3145"/>
      <c r="X116" s="2419"/>
      <c r="Y116" s="2419"/>
      <c r="Z116" s="3145"/>
      <c r="AA116" s="2419"/>
      <c r="AB116" s="2419"/>
      <c r="AC116" s="3145"/>
      <c r="AD116" s="2419"/>
      <c r="AE116" s="2419"/>
      <c r="AF116" s="3145"/>
      <c r="AG116" s="2419"/>
      <c r="AH116" s="2419"/>
      <c r="AI116" s="3145"/>
      <c r="AJ116" s="2419"/>
      <c r="AK116" s="2419"/>
      <c r="AL116" s="3145"/>
      <c r="AM116" s="2419"/>
      <c r="AN116" s="2419"/>
      <c r="AO116" s="3145"/>
      <c r="AP116" s="2419"/>
      <c r="AQ116" s="2419"/>
      <c r="AR116" s="3145"/>
      <c r="AS116" s="2419"/>
      <c r="AT116" s="2419"/>
      <c r="AU116" s="3145"/>
      <c r="AV116" s="2419"/>
      <c r="AW116" s="2419"/>
      <c r="AX116" s="2419"/>
      <c r="AY116" s="2419"/>
      <c r="AZ116" s="3139"/>
      <c r="BA116" s="3140" t="n">
        <f aca="false">A116</f>
        <v>113</v>
      </c>
      <c r="BB116" s="3141" t="str">
        <f aca="false">B116</f>
        <v/>
      </c>
      <c r="BC116" s="314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EA116" s="2419"/>
      <c r="EB116" s="3145"/>
      <c r="EC116" s="2419"/>
      <c r="ED116" s="2419"/>
      <c r="EE116" s="2419"/>
      <c r="EF116" s="3132" t="n">
        <f aca="false">+EF115+1</f>
        <v>113</v>
      </c>
      <c r="EG116" s="3120"/>
      <c r="EH116" s="3136"/>
      <c r="EI116" s="3132" t="n">
        <f aca="false">+EI115+1</f>
        <v>113</v>
      </c>
      <c r="EJ116" s="3145"/>
      <c r="EK116" s="2419"/>
      <c r="EL116" s="2419"/>
      <c r="EM116" s="2419"/>
      <c r="EN116" s="3145"/>
      <c r="EO116" s="2419"/>
      <c r="EP116" s="2419"/>
    </row>
    <row r="117" customFormat="false" ht="12.75" hidden="true" customHeight="false" outlineLevel="0" collapsed="false">
      <c r="A117" s="3132" t="n">
        <f aca="false">+A116+1</f>
        <v>114</v>
      </c>
      <c r="B117" s="3120" t="str">
        <f aca="true">BC117&amp;OFFSET(INDIRECT(A$2),1,A117)</f>
        <v/>
      </c>
      <c r="C117" s="546" t="str">
        <f aca="true">B117&amp;"            "&amp;IF(B117="","",TEXT(OFFSET(INDIRECT(A$2),2,A117),"TT.MM.JJJJ - hh:mm"))</f>
        <v>            </v>
      </c>
      <c r="D117" s="3132" t="n">
        <f aca="false">+D116+1</f>
        <v>114</v>
      </c>
      <c r="E117" s="3145"/>
      <c r="F117" s="2419"/>
      <c r="G117" s="2419"/>
      <c r="H117" s="3145"/>
      <c r="I117" s="2419"/>
      <c r="J117" s="2419"/>
      <c r="K117" s="3145"/>
      <c r="L117" s="2419"/>
      <c r="M117" s="2419"/>
      <c r="N117" s="3145"/>
      <c r="O117" s="2419"/>
      <c r="P117" s="2419"/>
      <c r="Q117" s="3145"/>
      <c r="R117" s="2419"/>
      <c r="S117" s="2419"/>
      <c r="T117" s="3145"/>
      <c r="U117" s="2419"/>
      <c r="V117" s="2419"/>
      <c r="W117" s="3145"/>
      <c r="X117" s="2419"/>
      <c r="Y117" s="2419"/>
      <c r="Z117" s="3145"/>
      <c r="AA117" s="2419"/>
      <c r="AB117" s="2419"/>
      <c r="AC117" s="3145"/>
      <c r="AD117" s="2419"/>
      <c r="AE117" s="2419"/>
      <c r="AF117" s="3145"/>
      <c r="AG117" s="2419"/>
      <c r="AH117" s="2419"/>
      <c r="AI117" s="3145"/>
      <c r="AJ117" s="2419"/>
      <c r="AK117" s="2419"/>
      <c r="AL117" s="3145"/>
      <c r="AM117" s="2419"/>
      <c r="AN117" s="2419"/>
      <c r="AO117" s="3145"/>
      <c r="AP117" s="2419"/>
      <c r="AQ117" s="2419"/>
      <c r="AR117" s="3145"/>
      <c r="AS117" s="2419"/>
      <c r="AT117" s="2419"/>
      <c r="AU117" s="3145"/>
      <c r="AV117" s="2419"/>
      <c r="AW117" s="2419"/>
      <c r="AX117" s="2419"/>
      <c r="AY117" s="2419"/>
      <c r="AZ117" s="3139"/>
      <c r="BA117" s="3140" t="n">
        <f aca="false">A117</f>
        <v>114</v>
      </c>
      <c r="BB117" s="3141" t="str">
        <f aca="false">B117</f>
        <v/>
      </c>
      <c r="BC117" s="314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EA117" s="2419"/>
      <c r="EB117" s="3145"/>
      <c r="EC117" s="2419"/>
      <c r="ED117" s="2419"/>
      <c r="EE117" s="2419"/>
      <c r="EF117" s="3132" t="n">
        <f aca="false">+EF116+1</f>
        <v>114</v>
      </c>
      <c r="EG117" s="3120"/>
      <c r="EH117" s="3136"/>
      <c r="EI117" s="3132" t="n">
        <f aca="false">+EI116+1</f>
        <v>114</v>
      </c>
      <c r="EJ117" s="3145"/>
      <c r="EK117" s="2419"/>
      <c r="EL117" s="2419"/>
      <c r="EM117" s="2419"/>
      <c r="EN117" s="3145"/>
      <c r="EO117" s="2419"/>
      <c r="EP117" s="2419"/>
    </row>
    <row r="118" customFormat="false" ht="12.75" hidden="true" customHeight="false" outlineLevel="0" collapsed="false">
      <c r="A118" s="3132" t="n">
        <f aca="false">+A117+1</f>
        <v>115</v>
      </c>
      <c r="B118" s="3120" t="str">
        <f aca="true">BC118&amp;OFFSET(INDIRECT(A$2),1,A118)</f>
        <v/>
      </c>
      <c r="C118" s="546" t="str">
        <f aca="true">B118&amp;"            "&amp;IF(B118="","",TEXT(OFFSET(INDIRECT(A$2),2,A118),"TT.MM.JJJJ - hh:mm"))</f>
        <v>            </v>
      </c>
      <c r="D118" s="3132" t="n">
        <f aca="false">+D117+1</f>
        <v>115</v>
      </c>
      <c r="E118" s="3145"/>
      <c r="F118" s="2419"/>
      <c r="G118" s="2419"/>
      <c r="H118" s="3145"/>
      <c r="I118" s="2419"/>
      <c r="J118" s="2419"/>
      <c r="K118" s="3145"/>
      <c r="L118" s="2419"/>
      <c r="M118" s="2419"/>
      <c r="N118" s="3145"/>
      <c r="O118" s="2419"/>
      <c r="P118" s="2419"/>
      <c r="Q118" s="3145"/>
      <c r="R118" s="2419"/>
      <c r="S118" s="2419"/>
      <c r="T118" s="3145"/>
      <c r="U118" s="2419"/>
      <c r="V118" s="2419"/>
      <c r="W118" s="3145"/>
      <c r="X118" s="2419"/>
      <c r="Y118" s="2419"/>
      <c r="Z118" s="3145"/>
      <c r="AA118" s="2419"/>
      <c r="AB118" s="2419"/>
      <c r="AC118" s="3145"/>
      <c r="AD118" s="2419"/>
      <c r="AE118" s="2419"/>
      <c r="AF118" s="3145"/>
      <c r="AG118" s="2419"/>
      <c r="AH118" s="2419"/>
      <c r="AI118" s="3145"/>
      <c r="AJ118" s="2419"/>
      <c r="AK118" s="2419"/>
      <c r="AL118" s="3145"/>
      <c r="AM118" s="2419"/>
      <c r="AN118" s="2419"/>
      <c r="AO118" s="3145"/>
      <c r="AP118" s="2419"/>
      <c r="AQ118" s="2419"/>
      <c r="AR118" s="3145"/>
      <c r="AS118" s="2419"/>
      <c r="AT118" s="2419"/>
      <c r="AU118" s="3145"/>
      <c r="AV118" s="2419"/>
      <c r="AW118" s="2419"/>
      <c r="AX118" s="2419"/>
      <c r="AY118" s="2419"/>
      <c r="AZ118" s="3139"/>
      <c r="BA118" s="3140" t="n">
        <f aca="false">A118</f>
        <v>115</v>
      </c>
      <c r="BB118" s="3141" t="str">
        <f aca="false">B118</f>
        <v/>
      </c>
      <c r="BC118" s="314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EA118" s="2419"/>
      <c r="EB118" s="3145"/>
      <c r="EC118" s="2419"/>
      <c r="ED118" s="2419"/>
      <c r="EE118" s="2419"/>
      <c r="EF118" s="3132" t="n">
        <f aca="false">+EF117+1</f>
        <v>115</v>
      </c>
      <c r="EG118" s="3120"/>
      <c r="EH118" s="3136"/>
      <c r="EI118" s="3132" t="n">
        <f aca="false">+EI117+1</f>
        <v>115</v>
      </c>
      <c r="EJ118" s="3145"/>
      <c r="EK118" s="2419"/>
      <c r="EL118" s="2419"/>
      <c r="EM118" s="2419"/>
      <c r="EN118" s="3145"/>
      <c r="EO118" s="2419"/>
      <c r="EP118" s="2419"/>
    </row>
    <row r="119" customFormat="false" ht="12.75" hidden="true" customHeight="false" outlineLevel="0" collapsed="false">
      <c r="A119" s="3132" t="n">
        <f aca="false">+A118+1</f>
        <v>116</v>
      </c>
      <c r="B119" s="3120" t="str">
        <f aca="true">BC119&amp;OFFSET(INDIRECT(A$2),1,A119)</f>
        <v/>
      </c>
      <c r="C119" s="546" t="str">
        <f aca="true">B119&amp;"            "&amp;IF(B119="","",TEXT(OFFSET(INDIRECT(A$2),2,A119),"TT.MM.JJJJ - hh:mm"))</f>
        <v>            </v>
      </c>
      <c r="D119" s="3132" t="n">
        <f aca="false">+D118+1</f>
        <v>116</v>
      </c>
      <c r="E119" s="3145"/>
      <c r="F119" s="2419"/>
      <c r="G119" s="2419"/>
      <c r="H119" s="3145"/>
      <c r="I119" s="2419"/>
      <c r="J119" s="2419"/>
      <c r="K119" s="3145"/>
      <c r="L119" s="2419"/>
      <c r="M119" s="2419"/>
      <c r="N119" s="3145"/>
      <c r="O119" s="2419"/>
      <c r="P119" s="2419"/>
      <c r="Q119" s="3145"/>
      <c r="R119" s="2419"/>
      <c r="S119" s="2419"/>
      <c r="T119" s="3145"/>
      <c r="U119" s="2419"/>
      <c r="V119" s="2419"/>
      <c r="W119" s="3145"/>
      <c r="X119" s="2419"/>
      <c r="Y119" s="2419"/>
      <c r="Z119" s="3145"/>
      <c r="AA119" s="2419"/>
      <c r="AB119" s="2419"/>
      <c r="AC119" s="3145"/>
      <c r="AD119" s="2419"/>
      <c r="AE119" s="2419"/>
      <c r="AF119" s="3145"/>
      <c r="AG119" s="2419"/>
      <c r="AH119" s="2419"/>
      <c r="AI119" s="3145"/>
      <c r="AJ119" s="2419"/>
      <c r="AK119" s="2419"/>
      <c r="AL119" s="3145"/>
      <c r="AM119" s="2419"/>
      <c r="AN119" s="2419"/>
      <c r="AO119" s="3145"/>
      <c r="AP119" s="2419"/>
      <c r="AQ119" s="2419"/>
      <c r="AR119" s="3145"/>
      <c r="AS119" s="2419"/>
      <c r="AT119" s="2419"/>
      <c r="AU119" s="3145"/>
      <c r="AV119" s="2419"/>
      <c r="AW119" s="2419"/>
      <c r="AX119" s="2419"/>
      <c r="AY119" s="2419"/>
      <c r="AZ119" s="3139"/>
      <c r="BA119" s="3140" t="n">
        <f aca="false">A119</f>
        <v>116</v>
      </c>
      <c r="BB119" s="3141" t="str">
        <f aca="false">B119</f>
        <v/>
      </c>
      <c r="BC119" s="314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EA119" s="2419"/>
      <c r="EB119" s="3145"/>
      <c r="EC119" s="2419"/>
      <c r="ED119" s="2419"/>
      <c r="EE119" s="2419"/>
      <c r="EF119" s="3132" t="n">
        <f aca="false">+EF118+1</f>
        <v>116</v>
      </c>
      <c r="EG119" s="3120"/>
      <c r="EH119" s="3136"/>
      <c r="EI119" s="3132" t="n">
        <f aca="false">+EI118+1</f>
        <v>116</v>
      </c>
      <c r="EJ119" s="3145"/>
      <c r="EK119" s="2419"/>
      <c r="EL119" s="2419"/>
      <c r="EM119" s="2419"/>
      <c r="EN119" s="3145"/>
      <c r="EO119" s="2419"/>
      <c r="EP119" s="2419"/>
    </row>
    <row r="120" customFormat="false" ht="12.75" hidden="true" customHeight="false" outlineLevel="0" collapsed="false">
      <c r="A120" s="3132" t="n">
        <f aca="false">+A119+1</f>
        <v>117</v>
      </c>
      <c r="B120" s="3120" t="str">
        <f aca="true">BC120&amp;OFFSET(INDIRECT(A$2),1,A120)</f>
        <v/>
      </c>
      <c r="C120" s="546" t="str">
        <f aca="true">B120&amp;"            "&amp;IF(B120="","",TEXT(OFFSET(INDIRECT(A$2),2,A120),"TT.MM.JJJJ - hh:mm"))</f>
        <v>            </v>
      </c>
      <c r="D120" s="3132" t="n">
        <f aca="false">+D119+1</f>
        <v>117</v>
      </c>
      <c r="E120" s="3145"/>
      <c r="F120" s="2419"/>
      <c r="G120" s="2419"/>
      <c r="H120" s="3145"/>
      <c r="I120" s="2419"/>
      <c r="J120" s="2419"/>
      <c r="K120" s="3145"/>
      <c r="L120" s="2419"/>
      <c r="M120" s="2419"/>
      <c r="N120" s="3145"/>
      <c r="O120" s="2419"/>
      <c r="P120" s="2419"/>
      <c r="Q120" s="3145"/>
      <c r="R120" s="2419"/>
      <c r="S120" s="2419"/>
      <c r="T120" s="3145"/>
      <c r="U120" s="2419"/>
      <c r="V120" s="2419"/>
      <c r="W120" s="3145"/>
      <c r="X120" s="2419"/>
      <c r="Y120" s="2419"/>
      <c r="Z120" s="3145"/>
      <c r="AA120" s="2419"/>
      <c r="AB120" s="2419"/>
      <c r="AC120" s="3145"/>
      <c r="AD120" s="2419"/>
      <c r="AE120" s="2419"/>
      <c r="AF120" s="3145"/>
      <c r="AG120" s="2419"/>
      <c r="AH120" s="2419"/>
      <c r="AI120" s="3145"/>
      <c r="AJ120" s="2419"/>
      <c r="AK120" s="2419"/>
      <c r="AL120" s="3145"/>
      <c r="AM120" s="2419"/>
      <c r="AN120" s="2419"/>
      <c r="AO120" s="3145"/>
      <c r="AP120" s="2419"/>
      <c r="AQ120" s="2419"/>
      <c r="AR120" s="3145"/>
      <c r="AS120" s="2419"/>
      <c r="AT120" s="2419"/>
      <c r="AU120" s="3145"/>
      <c r="AV120" s="2419"/>
      <c r="AW120" s="2419"/>
      <c r="AX120" s="2419"/>
      <c r="AY120" s="2419"/>
      <c r="AZ120" s="3139"/>
      <c r="BA120" s="3140" t="n">
        <f aca="false">A120</f>
        <v>117</v>
      </c>
      <c r="BB120" s="3141" t="str">
        <f aca="false">B120</f>
        <v/>
      </c>
      <c r="BC120" s="314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EA120" s="2419"/>
      <c r="EB120" s="3145"/>
      <c r="EC120" s="2419"/>
      <c r="ED120" s="2419"/>
      <c r="EE120" s="2419"/>
      <c r="EF120" s="3132" t="n">
        <f aca="false">+EF119+1</f>
        <v>117</v>
      </c>
      <c r="EG120" s="3120"/>
      <c r="EH120" s="3136"/>
      <c r="EI120" s="3132" t="n">
        <f aca="false">+EI119+1</f>
        <v>117</v>
      </c>
      <c r="EJ120" s="3145"/>
      <c r="EK120" s="2419"/>
      <c r="EL120" s="2419"/>
      <c r="EM120" s="2419"/>
      <c r="EN120" s="3145"/>
      <c r="EO120" s="2419"/>
      <c r="EP120" s="2419"/>
    </row>
    <row r="121" customFormat="false" ht="12.75" hidden="true" customHeight="false" outlineLevel="0" collapsed="false">
      <c r="A121" s="3132" t="n">
        <f aca="false">+A120+1</f>
        <v>118</v>
      </c>
      <c r="B121" s="3120" t="str">
        <f aca="true">BC121&amp;OFFSET(INDIRECT(A$2),1,A121)</f>
        <v/>
      </c>
      <c r="C121" s="546" t="str">
        <f aca="true">B121&amp;"            "&amp;IF(B121="","",TEXT(OFFSET(INDIRECT(A$2),2,A121),"TT.MM.JJJJ - hh:mm"))</f>
        <v>            </v>
      </c>
      <c r="D121" s="3132" t="n">
        <f aca="false">+D120+1</f>
        <v>118</v>
      </c>
      <c r="E121" s="3145"/>
      <c r="F121" s="2419"/>
      <c r="G121" s="2419"/>
      <c r="H121" s="3145"/>
      <c r="I121" s="2419"/>
      <c r="J121" s="2419"/>
      <c r="K121" s="3145"/>
      <c r="L121" s="2419"/>
      <c r="M121" s="2419"/>
      <c r="N121" s="3145"/>
      <c r="O121" s="2419"/>
      <c r="P121" s="2419"/>
      <c r="Q121" s="3145"/>
      <c r="R121" s="2419"/>
      <c r="S121" s="2419"/>
      <c r="T121" s="3145"/>
      <c r="U121" s="2419"/>
      <c r="V121" s="2419"/>
      <c r="W121" s="3145"/>
      <c r="X121" s="2419"/>
      <c r="Y121" s="2419"/>
      <c r="Z121" s="3145"/>
      <c r="AA121" s="2419"/>
      <c r="AB121" s="2419"/>
      <c r="AC121" s="3145"/>
      <c r="AD121" s="2419"/>
      <c r="AE121" s="2419"/>
      <c r="AF121" s="3145"/>
      <c r="AG121" s="2419"/>
      <c r="AH121" s="2419"/>
      <c r="AI121" s="3145"/>
      <c r="AJ121" s="2419"/>
      <c r="AK121" s="2419"/>
      <c r="AL121" s="3145"/>
      <c r="AM121" s="2419"/>
      <c r="AN121" s="2419"/>
      <c r="AO121" s="3145"/>
      <c r="AP121" s="2419"/>
      <c r="AQ121" s="2419"/>
      <c r="AR121" s="3145"/>
      <c r="AS121" s="2419"/>
      <c r="AT121" s="2419"/>
      <c r="AU121" s="3145"/>
      <c r="AV121" s="2419"/>
      <c r="AW121" s="2419"/>
      <c r="AX121" s="2419"/>
      <c r="AY121" s="2419"/>
      <c r="AZ121" s="3139"/>
      <c r="BA121" s="3140" t="n">
        <f aca="false">A121</f>
        <v>118</v>
      </c>
      <c r="BB121" s="3141" t="str">
        <f aca="false">B121</f>
        <v/>
      </c>
      <c r="BC121" s="314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EA121" s="2419"/>
      <c r="EB121" s="3145"/>
      <c r="EC121" s="2419"/>
      <c r="ED121" s="2419"/>
      <c r="EE121" s="2419"/>
      <c r="EF121" s="3132" t="n">
        <f aca="false">+EF120+1</f>
        <v>118</v>
      </c>
      <c r="EG121" s="3120"/>
      <c r="EH121" s="3136"/>
      <c r="EI121" s="3132" t="n">
        <f aca="false">+EI120+1</f>
        <v>118</v>
      </c>
      <c r="EJ121" s="3145"/>
      <c r="EK121" s="2419"/>
      <c r="EL121" s="2419"/>
      <c r="EM121" s="2419"/>
      <c r="EN121" s="3145"/>
      <c r="EO121" s="2419"/>
      <c r="EP121" s="2419"/>
    </row>
    <row r="122" customFormat="false" ht="12.75" hidden="true" customHeight="false" outlineLevel="0" collapsed="false">
      <c r="A122" s="3132" t="n">
        <f aca="false">+A121+1</f>
        <v>119</v>
      </c>
      <c r="B122" s="3120" t="str">
        <f aca="true">BC122&amp;OFFSET(INDIRECT(A$2),1,A122)</f>
        <v/>
      </c>
      <c r="C122" s="546" t="str">
        <f aca="true">B122&amp;"            "&amp;IF(B122="","",TEXT(OFFSET(INDIRECT(A$2),2,A122),"TT.MM.JJJJ - hh:mm"))</f>
        <v>            </v>
      </c>
      <c r="D122" s="3132" t="n">
        <f aca="false">+D121+1</f>
        <v>119</v>
      </c>
      <c r="E122" s="3145"/>
      <c r="F122" s="2419"/>
      <c r="G122" s="2419"/>
      <c r="H122" s="3145"/>
      <c r="I122" s="2419"/>
      <c r="J122" s="2419"/>
      <c r="K122" s="3145"/>
      <c r="L122" s="2419"/>
      <c r="M122" s="2419"/>
      <c r="N122" s="3145"/>
      <c r="O122" s="2419"/>
      <c r="P122" s="2419"/>
      <c r="Q122" s="3145"/>
      <c r="R122" s="2419"/>
      <c r="S122" s="2419"/>
      <c r="T122" s="3145"/>
      <c r="U122" s="2419"/>
      <c r="V122" s="2419"/>
      <c r="W122" s="3145"/>
      <c r="X122" s="2419"/>
      <c r="Y122" s="2419"/>
      <c r="Z122" s="3145"/>
      <c r="AA122" s="2419"/>
      <c r="AB122" s="2419"/>
      <c r="AC122" s="3145"/>
      <c r="AD122" s="2419"/>
      <c r="AE122" s="2419"/>
      <c r="AF122" s="3145"/>
      <c r="AG122" s="2419"/>
      <c r="AH122" s="2419"/>
      <c r="AI122" s="3145"/>
      <c r="AJ122" s="2419"/>
      <c r="AK122" s="2419"/>
      <c r="AL122" s="3145"/>
      <c r="AM122" s="2419"/>
      <c r="AN122" s="2419"/>
      <c r="AO122" s="3145"/>
      <c r="AP122" s="2419"/>
      <c r="AQ122" s="2419"/>
      <c r="AR122" s="3145"/>
      <c r="AS122" s="2419"/>
      <c r="AT122" s="2419"/>
      <c r="AU122" s="3145"/>
      <c r="AV122" s="2419"/>
      <c r="AW122" s="2419"/>
      <c r="AX122" s="2419"/>
      <c r="AY122" s="2419"/>
      <c r="AZ122" s="3139"/>
      <c r="BA122" s="3140" t="n">
        <f aca="false">A122</f>
        <v>119</v>
      </c>
      <c r="BB122" s="3141" t="str">
        <f aca="false">B122</f>
        <v/>
      </c>
      <c r="BC122" s="314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EA122" s="2419"/>
      <c r="EB122" s="3145"/>
      <c r="EC122" s="2419"/>
      <c r="ED122" s="2419"/>
      <c r="EE122" s="2419"/>
      <c r="EF122" s="3132" t="n">
        <f aca="false">+EF121+1</f>
        <v>119</v>
      </c>
      <c r="EG122" s="3120"/>
      <c r="EH122" s="3136"/>
      <c r="EI122" s="3132" t="n">
        <f aca="false">+EI121+1</f>
        <v>119</v>
      </c>
      <c r="EJ122" s="3145"/>
      <c r="EK122" s="2419"/>
      <c r="EL122" s="2419"/>
      <c r="EM122" s="2419"/>
      <c r="EN122" s="3145"/>
      <c r="EO122" s="2419"/>
      <c r="EP122" s="2419"/>
    </row>
    <row r="123" customFormat="false" ht="12.75" hidden="true" customHeight="false" outlineLevel="0" collapsed="false">
      <c r="A123" s="3132" t="n">
        <f aca="false">+A122+1</f>
        <v>120</v>
      </c>
      <c r="B123" s="3120" t="str">
        <f aca="true">BC123&amp;OFFSET(INDIRECT(A$2),1,A123)</f>
        <v/>
      </c>
      <c r="C123" s="546" t="str">
        <f aca="true">B123&amp;"            "&amp;IF(B123="","",TEXT(OFFSET(INDIRECT(A$2),2,A123),"TT.MM.JJJJ - hh:mm"))</f>
        <v>            </v>
      </c>
      <c r="D123" s="3132" t="n">
        <f aca="false">+D122+1</f>
        <v>120</v>
      </c>
      <c r="E123" s="3145"/>
      <c r="F123" s="2419"/>
      <c r="G123" s="2419"/>
      <c r="H123" s="3145"/>
      <c r="I123" s="2419"/>
      <c r="J123" s="2419"/>
      <c r="K123" s="3145"/>
      <c r="L123" s="2419"/>
      <c r="M123" s="2419"/>
      <c r="N123" s="3145"/>
      <c r="O123" s="2419"/>
      <c r="P123" s="2419"/>
      <c r="Q123" s="3145"/>
      <c r="R123" s="2419"/>
      <c r="S123" s="2419"/>
      <c r="T123" s="3145"/>
      <c r="U123" s="2419"/>
      <c r="V123" s="2419"/>
      <c r="W123" s="3145"/>
      <c r="X123" s="2419"/>
      <c r="Y123" s="2419"/>
      <c r="Z123" s="3145"/>
      <c r="AA123" s="2419"/>
      <c r="AB123" s="2419"/>
      <c r="AC123" s="3145"/>
      <c r="AD123" s="2419"/>
      <c r="AE123" s="2419"/>
      <c r="AF123" s="3145"/>
      <c r="AG123" s="2419"/>
      <c r="AH123" s="2419"/>
      <c r="AI123" s="3145"/>
      <c r="AJ123" s="2419"/>
      <c r="AK123" s="2419"/>
      <c r="AL123" s="3145"/>
      <c r="AM123" s="2419"/>
      <c r="AN123" s="2419"/>
      <c r="AO123" s="3145"/>
      <c r="AP123" s="2419"/>
      <c r="AQ123" s="2419"/>
      <c r="AR123" s="3145"/>
      <c r="AS123" s="2419"/>
      <c r="AT123" s="2419"/>
      <c r="AU123" s="3145"/>
      <c r="AV123" s="2419"/>
      <c r="AW123" s="2419"/>
      <c r="AX123" s="2419"/>
      <c r="AY123" s="2419"/>
      <c r="AZ123" s="3139"/>
      <c r="BA123" s="3140" t="n">
        <f aca="false">A123</f>
        <v>120</v>
      </c>
      <c r="BB123" s="3141" t="str">
        <f aca="false">B123</f>
        <v/>
      </c>
      <c r="BC123" s="314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EA123" s="2419"/>
      <c r="EB123" s="3145"/>
      <c r="EC123" s="2419"/>
      <c r="ED123" s="2419"/>
      <c r="EE123" s="2419"/>
      <c r="EF123" s="3132" t="n">
        <f aca="false">+EF122+1</f>
        <v>120</v>
      </c>
      <c r="EG123" s="3120"/>
      <c r="EH123" s="3136"/>
      <c r="EI123" s="3132" t="n">
        <f aca="false">+EI122+1</f>
        <v>120</v>
      </c>
      <c r="EJ123" s="3145"/>
      <c r="EK123" s="2419"/>
      <c r="EL123" s="2419"/>
      <c r="EM123" s="2419"/>
      <c r="EN123" s="3145"/>
      <c r="EO123" s="2419"/>
      <c r="EP123" s="2419"/>
    </row>
    <row r="124" customFormat="false" ht="12.75" hidden="true" customHeight="false" outlineLevel="0" collapsed="false">
      <c r="A124" s="3132" t="n">
        <f aca="false">+A123+1</f>
        <v>121</v>
      </c>
      <c r="B124" s="3120" t="str">
        <f aca="true">BC124&amp;OFFSET(INDIRECT(A$2),1,A124)</f>
        <v/>
      </c>
      <c r="C124" s="546" t="str">
        <f aca="true">B124&amp;"            "&amp;IF(B124="","",TEXT(OFFSET(INDIRECT(A$2),2,A124),"TT.MM.JJJJ - hh:mm"))</f>
        <v>            </v>
      </c>
      <c r="D124" s="3132" t="n">
        <f aca="false">+D123+1</f>
        <v>121</v>
      </c>
      <c r="E124" s="3145"/>
      <c r="F124" s="2419"/>
      <c r="G124" s="2419"/>
      <c r="H124" s="3145"/>
      <c r="I124" s="2419"/>
      <c r="J124" s="2419"/>
      <c r="K124" s="3145"/>
      <c r="L124" s="2419"/>
      <c r="M124" s="2419"/>
      <c r="N124" s="3145"/>
      <c r="O124" s="2419"/>
      <c r="P124" s="2419"/>
      <c r="Q124" s="3145"/>
      <c r="R124" s="2419"/>
      <c r="S124" s="2419"/>
      <c r="T124" s="3145"/>
      <c r="U124" s="2419"/>
      <c r="V124" s="2419"/>
      <c r="W124" s="3145"/>
      <c r="X124" s="2419"/>
      <c r="Y124" s="2419"/>
      <c r="Z124" s="3145"/>
      <c r="AA124" s="2419"/>
      <c r="AB124" s="2419"/>
      <c r="AC124" s="3145"/>
      <c r="AD124" s="2419"/>
      <c r="AE124" s="2419"/>
      <c r="AF124" s="3145"/>
      <c r="AG124" s="2419"/>
      <c r="AH124" s="2419"/>
      <c r="AI124" s="3145"/>
      <c r="AJ124" s="2419"/>
      <c r="AK124" s="2419"/>
      <c r="AL124" s="3145"/>
      <c r="AM124" s="2419"/>
      <c r="AN124" s="2419"/>
      <c r="AO124" s="3145"/>
      <c r="AP124" s="2419"/>
      <c r="AQ124" s="2419"/>
      <c r="AR124" s="3145"/>
      <c r="AS124" s="2419"/>
      <c r="AT124" s="2419"/>
      <c r="AU124" s="3145"/>
      <c r="AV124" s="2419"/>
      <c r="AW124" s="2419"/>
      <c r="AX124" s="2419"/>
      <c r="AY124" s="2419"/>
      <c r="AZ124" s="3139"/>
      <c r="BA124" s="3140" t="n">
        <f aca="false">A124</f>
        <v>121</v>
      </c>
      <c r="BB124" s="3141" t="str">
        <f aca="false">B124</f>
        <v/>
      </c>
      <c r="BC124" s="314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EA124" s="2419"/>
      <c r="EB124" s="3145"/>
      <c r="EC124" s="2419"/>
      <c r="ED124" s="2419"/>
      <c r="EE124" s="2419"/>
      <c r="EF124" s="3132" t="n">
        <f aca="false">+EF123+1</f>
        <v>121</v>
      </c>
      <c r="EG124" s="3120"/>
      <c r="EH124" s="3136"/>
      <c r="EI124" s="3132" t="n">
        <f aca="false">+EI123+1</f>
        <v>121</v>
      </c>
      <c r="EJ124" s="3145"/>
      <c r="EK124" s="2419"/>
      <c r="EL124" s="2419"/>
      <c r="EM124" s="2419"/>
      <c r="EN124" s="3145"/>
      <c r="EO124" s="2419"/>
      <c r="EP124" s="2419"/>
    </row>
    <row r="125" customFormat="false" ht="12.75" hidden="true" customHeight="false" outlineLevel="0" collapsed="false">
      <c r="A125" s="3132" t="n">
        <f aca="false">+A124+1</f>
        <v>122</v>
      </c>
      <c r="B125" s="3120" t="str">
        <f aca="true">BC125&amp;OFFSET(INDIRECT(A$2),1,A125)</f>
        <v/>
      </c>
      <c r="C125" s="546" t="str">
        <f aca="true">B125&amp;"            "&amp;IF(B125="","",TEXT(OFFSET(INDIRECT(A$2),2,A125),"TT.MM.JJJJ - hh:mm"))</f>
        <v>            </v>
      </c>
      <c r="D125" s="3132" t="n">
        <f aca="false">+D124+1</f>
        <v>122</v>
      </c>
      <c r="E125" s="3145"/>
      <c r="F125" s="2419"/>
      <c r="G125" s="2419"/>
      <c r="H125" s="3145"/>
      <c r="I125" s="2419"/>
      <c r="J125" s="2419"/>
      <c r="K125" s="3145"/>
      <c r="L125" s="2419"/>
      <c r="M125" s="2419"/>
      <c r="N125" s="3145"/>
      <c r="O125" s="2419"/>
      <c r="P125" s="2419"/>
      <c r="Q125" s="3145"/>
      <c r="R125" s="2419"/>
      <c r="S125" s="2419"/>
      <c r="T125" s="3145"/>
      <c r="U125" s="2419"/>
      <c r="V125" s="2419"/>
      <c r="W125" s="3145"/>
      <c r="X125" s="2419"/>
      <c r="Y125" s="2419"/>
      <c r="Z125" s="3145"/>
      <c r="AA125" s="2419"/>
      <c r="AB125" s="2419"/>
      <c r="AC125" s="3145"/>
      <c r="AD125" s="2419"/>
      <c r="AE125" s="2419"/>
      <c r="AF125" s="3145"/>
      <c r="AG125" s="2419"/>
      <c r="AH125" s="2419"/>
      <c r="AI125" s="3145"/>
      <c r="AJ125" s="2419"/>
      <c r="AK125" s="2419"/>
      <c r="AL125" s="3145"/>
      <c r="AM125" s="2419"/>
      <c r="AN125" s="2419"/>
      <c r="AO125" s="3145"/>
      <c r="AP125" s="2419"/>
      <c r="AQ125" s="2419"/>
      <c r="AR125" s="3145"/>
      <c r="AS125" s="2419"/>
      <c r="AT125" s="2419"/>
      <c r="AU125" s="3145"/>
      <c r="AV125" s="2419"/>
      <c r="AW125" s="2419"/>
      <c r="AX125" s="2419"/>
      <c r="AY125" s="2419"/>
      <c r="AZ125" s="3139"/>
      <c r="BA125" s="3140" t="n">
        <f aca="false">A125</f>
        <v>122</v>
      </c>
      <c r="BB125" s="3141" t="str">
        <f aca="false">B125</f>
        <v/>
      </c>
      <c r="BC125" s="314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EA125" s="2419"/>
      <c r="EB125" s="3145"/>
      <c r="EC125" s="2419"/>
      <c r="ED125" s="2419"/>
      <c r="EE125" s="2419"/>
      <c r="EF125" s="3132" t="n">
        <f aca="false">+EF124+1</f>
        <v>122</v>
      </c>
      <c r="EG125" s="3120"/>
      <c r="EH125" s="3136"/>
      <c r="EI125" s="3132" t="n">
        <f aca="false">+EI124+1</f>
        <v>122</v>
      </c>
      <c r="EJ125" s="3145"/>
      <c r="EK125" s="2419"/>
      <c r="EL125" s="2419"/>
      <c r="EM125" s="2419"/>
      <c r="EN125" s="3145"/>
      <c r="EO125" s="2419"/>
      <c r="EP125" s="2419"/>
    </row>
    <row r="126" customFormat="false" ht="12.75" hidden="true" customHeight="false" outlineLevel="0" collapsed="false">
      <c r="A126" s="3132" t="n">
        <f aca="false">+A125+1</f>
        <v>123</v>
      </c>
      <c r="B126" s="3120" t="str">
        <f aca="true">BC126&amp;OFFSET(INDIRECT(A$2),1,A126)</f>
        <v/>
      </c>
      <c r="C126" s="546" t="str">
        <f aca="true">B126&amp;"            "&amp;IF(B126="","",TEXT(OFFSET(INDIRECT(A$2),2,A126),"TT.MM.JJJJ - hh:mm"))</f>
        <v>            </v>
      </c>
      <c r="D126" s="3132" t="n">
        <f aca="false">+D125+1</f>
        <v>123</v>
      </c>
      <c r="E126" s="3145"/>
      <c r="F126" s="2419"/>
      <c r="G126" s="2419"/>
      <c r="H126" s="3145"/>
      <c r="I126" s="2419"/>
      <c r="J126" s="2419"/>
      <c r="K126" s="3145"/>
      <c r="L126" s="2419"/>
      <c r="M126" s="2419"/>
      <c r="N126" s="3145"/>
      <c r="O126" s="2419"/>
      <c r="P126" s="2419"/>
      <c r="Q126" s="3145"/>
      <c r="R126" s="2419"/>
      <c r="S126" s="2419"/>
      <c r="T126" s="3145"/>
      <c r="U126" s="2419"/>
      <c r="V126" s="2419"/>
      <c r="W126" s="3145"/>
      <c r="X126" s="2419"/>
      <c r="Y126" s="2419"/>
      <c r="Z126" s="3145"/>
      <c r="AA126" s="2419"/>
      <c r="AB126" s="2419"/>
      <c r="AC126" s="3145"/>
      <c r="AD126" s="2419"/>
      <c r="AE126" s="2419"/>
      <c r="AF126" s="3145"/>
      <c r="AG126" s="2419"/>
      <c r="AH126" s="2419"/>
      <c r="AI126" s="3145"/>
      <c r="AJ126" s="2419"/>
      <c r="AK126" s="2419"/>
      <c r="AL126" s="3145"/>
      <c r="AM126" s="2419"/>
      <c r="AN126" s="2419"/>
      <c r="AO126" s="3145"/>
      <c r="AP126" s="2419"/>
      <c r="AQ126" s="2419"/>
      <c r="AR126" s="3145"/>
      <c r="AS126" s="2419"/>
      <c r="AT126" s="2419"/>
      <c r="AU126" s="3145"/>
      <c r="AV126" s="2419"/>
      <c r="AW126" s="2419"/>
      <c r="AX126" s="2419"/>
      <c r="AY126" s="2419"/>
      <c r="AZ126" s="3139"/>
      <c r="BA126" s="3140" t="n">
        <f aca="false">A126</f>
        <v>123</v>
      </c>
      <c r="BB126" s="3141" t="str">
        <f aca="false">B126</f>
        <v/>
      </c>
      <c r="BC126" s="314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EA126" s="2419"/>
      <c r="EB126" s="3145"/>
      <c r="EC126" s="2419"/>
      <c r="ED126" s="2419"/>
      <c r="EE126" s="2419"/>
      <c r="EF126" s="3132" t="n">
        <f aca="false">+EF125+1</f>
        <v>123</v>
      </c>
      <c r="EG126" s="3120"/>
      <c r="EH126" s="3136"/>
      <c r="EI126" s="3132" t="n">
        <f aca="false">+EI125+1</f>
        <v>123</v>
      </c>
      <c r="EJ126" s="3145"/>
      <c r="EK126" s="2419"/>
      <c r="EL126" s="2419"/>
      <c r="EM126" s="2419"/>
      <c r="EN126" s="3145"/>
      <c r="EO126" s="2419"/>
      <c r="EP126" s="2419"/>
    </row>
    <row r="127" customFormat="false" ht="12.75" hidden="true" customHeight="false" outlineLevel="0" collapsed="false">
      <c r="A127" s="3132" t="n">
        <f aca="false">+A126+1</f>
        <v>124</v>
      </c>
      <c r="B127" s="3120" t="str">
        <f aca="true">BC127&amp;OFFSET(INDIRECT(A$2),1,A127)</f>
        <v/>
      </c>
      <c r="C127" s="546" t="str">
        <f aca="true">B127&amp;"            "&amp;IF(B127="","",TEXT(OFFSET(INDIRECT(A$2),2,A127),"TT.MM.JJJJ - hh:mm"))</f>
        <v>            </v>
      </c>
      <c r="D127" s="3132" t="n">
        <f aca="false">+D126+1</f>
        <v>124</v>
      </c>
      <c r="E127" s="3145"/>
      <c r="F127" s="2419"/>
      <c r="G127" s="2419"/>
      <c r="H127" s="3145"/>
      <c r="I127" s="2419"/>
      <c r="J127" s="2419"/>
      <c r="K127" s="3145"/>
      <c r="L127" s="2419"/>
      <c r="M127" s="2419"/>
      <c r="N127" s="3145"/>
      <c r="O127" s="2419"/>
      <c r="P127" s="2419"/>
      <c r="Q127" s="3145"/>
      <c r="R127" s="2419"/>
      <c r="S127" s="2419"/>
      <c r="T127" s="3145"/>
      <c r="U127" s="2419"/>
      <c r="V127" s="2419"/>
      <c r="W127" s="3145"/>
      <c r="X127" s="2419"/>
      <c r="Y127" s="2419"/>
      <c r="Z127" s="3145"/>
      <c r="AA127" s="2419"/>
      <c r="AB127" s="2419"/>
      <c r="AC127" s="3145"/>
      <c r="AD127" s="2419"/>
      <c r="AE127" s="2419"/>
      <c r="AF127" s="3145"/>
      <c r="AG127" s="2419"/>
      <c r="AH127" s="2419"/>
      <c r="AI127" s="3145"/>
      <c r="AJ127" s="2419"/>
      <c r="AK127" s="2419"/>
      <c r="AL127" s="3145"/>
      <c r="AM127" s="2419"/>
      <c r="AN127" s="2419"/>
      <c r="AO127" s="3145"/>
      <c r="AP127" s="2419"/>
      <c r="AQ127" s="2419"/>
      <c r="AR127" s="3145"/>
      <c r="AS127" s="2419"/>
      <c r="AT127" s="2419"/>
      <c r="AU127" s="3145"/>
      <c r="AV127" s="2419"/>
      <c r="AW127" s="2419"/>
      <c r="AX127" s="2419"/>
      <c r="AY127" s="2419"/>
      <c r="AZ127" s="3139"/>
      <c r="BA127" s="3140" t="n">
        <f aca="false">A127</f>
        <v>124</v>
      </c>
      <c r="BB127" s="3141" t="str">
        <f aca="false">B127</f>
        <v/>
      </c>
      <c r="BC127" s="314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EA127" s="2419"/>
      <c r="EB127" s="3145"/>
      <c r="EC127" s="2419"/>
      <c r="ED127" s="2419"/>
      <c r="EE127" s="2419"/>
      <c r="EF127" s="3132" t="n">
        <f aca="false">+EF126+1</f>
        <v>124</v>
      </c>
      <c r="EG127" s="3120"/>
      <c r="EH127" s="3136"/>
      <c r="EI127" s="3132" t="n">
        <f aca="false">+EI126+1</f>
        <v>124</v>
      </c>
      <c r="EJ127" s="3145"/>
      <c r="EK127" s="2419"/>
      <c r="EL127" s="2419"/>
      <c r="EM127" s="2419"/>
      <c r="EN127" s="3145"/>
      <c r="EO127" s="2419"/>
      <c r="EP127" s="2419"/>
    </row>
    <row r="128" customFormat="false" ht="12.75" hidden="true" customHeight="false" outlineLevel="0" collapsed="false">
      <c r="A128" s="3132" t="n">
        <f aca="false">+A127+1</f>
        <v>125</v>
      </c>
      <c r="B128" s="3120" t="str">
        <f aca="true">BC128&amp;OFFSET(INDIRECT(A$2),1,A128)</f>
        <v/>
      </c>
      <c r="C128" s="546" t="str">
        <f aca="true">B128&amp;"            "&amp;IF(B128="","",TEXT(OFFSET(INDIRECT(A$2),2,A128),"TT.MM.JJJJ - hh:mm"))</f>
        <v>            </v>
      </c>
      <c r="D128" s="3132" t="n">
        <f aca="false">+D127+1</f>
        <v>125</v>
      </c>
      <c r="E128" s="3145"/>
      <c r="F128" s="2419"/>
      <c r="G128" s="2419"/>
      <c r="H128" s="3145"/>
      <c r="I128" s="2419"/>
      <c r="J128" s="2419"/>
      <c r="K128" s="3145"/>
      <c r="L128" s="2419"/>
      <c r="M128" s="2419"/>
      <c r="N128" s="3145"/>
      <c r="O128" s="2419"/>
      <c r="P128" s="2419"/>
      <c r="Q128" s="3145"/>
      <c r="R128" s="2419"/>
      <c r="S128" s="2419"/>
      <c r="T128" s="3145"/>
      <c r="U128" s="2419"/>
      <c r="V128" s="2419"/>
      <c r="W128" s="3145"/>
      <c r="X128" s="2419"/>
      <c r="Y128" s="2419"/>
      <c r="Z128" s="3145"/>
      <c r="AA128" s="2419"/>
      <c r="AB128" s="2419"/>
      <c r="AC128" s="3145"/>
      <c r="AD128" s="2419"/>
      <c r="AE128" s="2419"/>
      <c r="AF128" s="3145"/>
      <c r="AG128" s="2419"/>
      <c r="AH128" s="2419"/>
      <c r="AI128" s="3145"/>
      <c r="AJ128" s="2419"/>
      <c r="AK128" s="2419"/>
      <c r="AL128" s="3145"/>
      <c r="AM128" s="2419"/>
      <c r="AN128" s="2419"/>
      <c r="AO128" s="3145"/>
      <c r="AP128" s="2419"/>
      <c r="AQ128" s="2419"/>
      <c r="AR128" s="3145"/>
      <c r="AS128" s="2419"/>
      <c r="AT128" s="2419"/>
      <c r="AU128" s="3145"/>
      <c r="AV128" s="2419"/>
      <c r="AW128" s="2419"/>
      <c r="AX128" s="2419"/>
      <c r="AY128" s="2419"/>
      <c r="AZ128" s="3139"/>
      <c r="BA128" s="3140" t="n">
        <f aca="false">A128</f>
        <v>125</v>
      </c>
      <c r="BB128" s="3141" t="str">
        <f aca="false">B128</f>
        <v/>
      </c>
      <c r="BC128" s="314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EA128" s="2419"/>
      <c r="EB128" s="3145"/>
      <c r="EC128" s="2419"/>
      <c r="ED128" s="2419"/>
      <c r="EE128" s="2419"/>
      <c r="EF128" s="3132" t="n">
        <f aca="false">+EF127+1</f>
        <v>125</v>
      </c>
      <c r="EG128" s="3120"/>
      <c r="EH128" s="3136"/>
      <c r="EI128" s="3132" t="n">
        <f aca="false">+EI127+1</f>
        <v>125</v>
      </c>
      <c r="EJ128" s="3145"/>
      <c r="EK128" s="2419"/>
      <c r="EL128" s="2419"/>
      <c r="EM128" s="2419"/>
      <c r="EN128" s="3145"/>
      <c r="EO128" s="2419"/>
      <c r="EP128" s="2419"/>
    </row>
    <row r="129" customFormat="false" ht="12.75" hidden="true" customHeight="false" outlineLevel="0" collapsed="false">
      <c r="A129" s="3132" t="n">
        <f aca="false">+A128+1</f>
        <v>126</v>
      </c>
      <c r="B129" s="3120" t="str">
        <f aca="true">BC129&amp;OFFSET(INDIRECT(A$2),1,A129)</f>
        <v/>
      </c>
      <c r="C129" s="546" t="str">
        <f aca="true">B129&amp;"            "&amp;IF(B129="","",TEXT(OFFSET(INDIRECT(A$2),2,A129),"TT.MM.JJJJ - hh:mm"))</f>
        <v>            </v>
      </c>
      <c r="D129" s="3132" t="n">
        <f aca="false">+D128+1</f>
        <v>126</v>
      </c>
      <c r="E129" s="3145"/>
      <c r="F129" s="2419"/>
      <c r="G129" s="2419"/>
      <c r="H129" s="3145"/>
      <c r="I129" s="2419"/>
      <c r="J129" s="2419"/>
      <c r="K129" s="3145"/>
      <c r="L129" s="2419"/>
      <c r="M129" s="2419"/>
      <c r="N129" s="3145"/>
      <c r="O129" s="2419"/>
      <c r="P129" s="2419"/>
      <c r="Q129" s="3145"/>
      <c r="R129" s="2419"/>
      <c r="S129" s="2419"/>
      <c r="T129" s="3145"/>
      <c r="U129" s="2419"/>
      <c r="V129" s="2419"/>
      <c r="W129" s="3145"/>
      <c r="X129" s="2419"/>
      <c r="Y129" s="2419"/>
      <c r="Z129" s="3145"/>
      <c r="AA129" s="2419"/>
      <c r="AB129" s="2419"/>
      <c r="AC129" s="3145"/>
      <c r="AD129" s="2419"/>
      <c r="AE129" s="2419"/>
      <c r="AF129" s="3145"/>
      <c r="AG129" s="2419"/>
      <c r="AH129" s="2419"/>
      <c r="AI129" s="3145"/>
      <c r="AJ129" s="2419"/>
      <c r="AK129" s="2419"/>
      <c r="AL129" s="3145"/>
      <c r="AM129" s="2419"/>
      <c r="AN129" s="2419"/>
      <c r="AO129" s="3145"/>
      <c r="AP129" s="2419"/>
      <c r="AQ129" s="2419"/>
      <c r="AR129" s="3145"/>
      <c r="AS129" s="2419"/>
      <c r="AT129" s="2419"/>
      <c r="AU129" s="3145"/>
      <c r="AV129" s="2419"/>
      <c r="AW129" s="2419"/>
      <c r="AX129" s="2419"/>
      <c r="AY129" s="2419"/>
      <c r="AZ129" s="3139"/>
      <c r="BA129" s="3140" t="n">
        <f aca="false">A129</f>
        <v>126</v>
      </c>
      <c r="BB129" s="3141" t="str">
        <f aca="false">B129</f>
        <v/>
      </c>
      <c r="BC129" s="314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EA129" s="2419"/>
      <c r="EB129" s="3145"/>
      <c r="EC129" s="2419"/>
      <c r="ED129" s="2419"/>
      <c r="EE129" s="2419"/>
      <c r="EF129" s="3132" t="n">
        <f aca="false">+EF128+1</f>
        <v>126</v>
      </c>
      <c r="EG129" s="3120"/>
      <c r="EH129" s="3136"/>
      <c r="EI129" s="3132" t="n">
        <f aca="false">+EI128+1</f>
        <v>126</v>
      </c>
      <c r="EJ129" s="3145"/>
      <c r="EK129" s="2419"/>
      <c r="EL129" s="2419"/>
      <c r="EM129" s="2419"/>
      <c r="EN129" s="3145"/>
      <c r="EO129" s="2419"/>
      <c r="EP129" s="2419"/>
    </row>
    <row r="130" customFormat="false" ht="12.75" hidden="true" customHeight="false" outlineLevel="0" collapsed="false">
      <c r="A130" s="3132" t="n">
        <f aca="false">+A129+1</f>
        <v>127</v>
      </c>
      <c r="B130" s="3120" t="str">
        <f aca="true">BC130&amp;OFFSET(INDIRECT(A$2),1,A130)</f>
        <v/>
      </c>
      <c r="C130" s="546" t="str">
        <f aca="true">B130&amp;"            "&amp;IF(B130="","",TEXT(OFFSET(INDIRECT(A$2),2,A130),"TT.MM.JJJJ - hh:mm"))</f>
        <v>            </v>
      </c>
      <c r="D130" s="3132" t="n">
        <f aca="false">+D129+1</f>
        <v>127</v>
      </c>
      <c r="E130" s="3145"/>
      <c r="F130" s="2419"/>
      <c r="G130" s="2419"/>
      <c r="H130" s="3145"/>
      <c r="I130" s="2419"/>
      <c r="J130" s="2419"/>
      <c r="K130" s="3145"/>
      <c r="L130" s="2419"/>
      <c r="M130" s="2419"/>
      <c r="N130" s="3145"/>
      <c r="O130" s="2419"/>
      <c r="P130" s="2419"/>
      <c r="Q130" s="3145"/>
      <c r="R130" s="2419"/>
      <c r="S130" s="2419"/>
      <c r="T130" s="3145"/>
      <c r="U130" s="2419"/>
      <c r="V130" s="2419"/>
      <c r="W130" s="3145"/>
      <c r="X130" s="2419"/>
      <c r="Y130" s="2419"/>
      <c r="Z130" s="3145"/>
      <c r="AA130" s="2419"/>
      <c r="AB130" s="2419"/>
      <c r="AC130" s="3145"/>
      <c r="AD130" s="2419"/>
      <c r="AE130" s="2419"/>
      <c r="AF130" s="3145"/>
      <c r="AG130" s="2419"/>
      <c r="AH130" s="2419"/>
      <c r="AI130" s="3145"/>
      <c r="AJ130" s="2419"/>
      <c r="AK130" s="2419"/>
      <c r="AL130" s="3145"/>
      <c r="AM130" s="2419"/>
      <c r="AN130" s="2419"/>
      <c r="AO130" s="3145"/>
      <c r="AP130" s="2419"/>
      <c r="AQ130" s="2419"/>
      <c r="AR130" s="3145"/>
      <c r="AS130" s="2419"/>
      <c r="AT130" s="2419"/>
      <c r="AU130" s="3145"/>
      <c r="AV130" s="2419"/>
      <c r="AW130" s="2419"/>
      <c r="AX130" s="2419"/>
      <c r="AY130" s="2419"/>
      <c r="AZ130" s="3139"/>
      <c r="BA130" s="3140" t="n">
        <f aca="false">A130</f>
        <v>127</v>
      </c>
      <c r="BB130" s="3141" t="str">
        <f aca="false">B130</f>
        <v/>
      </c>
      <c r="BC130" s="314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EA130" s="2419"/>
      <c r="EB130" s="3145"/>
      <c r="EC130" s="2419"/>
      <c r="ED130" s="2419"/>
      <c r="EE130" s="2419"/>
      <c r="EF130" s="3132" t="n">
        <f aca="false">+EF129+1</f>
        <v>127</v>
      </c>
      <c r="EG130" s="3120"/>
      <c r="EH130" s="3136"/>
      <c r="EI130" s="3132" t="n">
        <f aca="false">+EI129+1</f>
        <v>127</v>
      </c>
      <c r="EJ130" s="3145"/>
      <c r="EK130" s="2419"/>
      <c r="EL130" s="2419"/>
      <c r="EM130" s="2419"/>
      <c r="EN130" s="3145"/>
      <c r="EO130" s="2419"/>
      <c r="EP130" s="2419"/>
    </row>
    <row r="131" customFormat="false" ht="12.75" hidden="true" customHeight="false" outlineLevel="0" collapsed="false">
      <c r="A131" s="3132" t="n">
        <f aca="false">+A130+1</f>
        <v>128</v>
      </c>
      <c r="B131" s="3120" t="str">
        <f aca="true">BC131&amp;OFFSET(INDIRECT(A$2),1,A131)</f>
        <v/>
      </c>
      <c r="C131" s="546" t="str">
        <f aca="true">B131&amp;"            "&amp;IF(B131="","",TEXT(OFFSET(INDIRECT(A$2),2,A131),"TT.MM.JJJJ - hh:mm"))</f>
        <v>            </v>
      </c>
      <c r="D131" s="3132" t="n">
        <f aca="false">+D130+1</f>
        <v>128</v>
      </c>
      <c r="E131" s="3145"/>
      <c r="F131" s="2419"/>
      <c r="G131" s="2419"/>
      <c r="H131" s="3145"/>
      <c r="I131" s="2419"/>
      <c r="J131" s="2419"/>
      <c r="K131" s="3145"/>
      <c r="L131" s="2419"/>
      <c r="M131" s="2419"/>
      <c r="N131" s="3145"/>
      <c r="O131" s="2419"/>
      <c r="P131" s="2419"/>
      <c r="Q131" s="3145"/>
      <c r="R131" s="2419"/>
      <c r="S131" s="2419"/>
      <c r="T131" s="3145"/>
      <c r="U131" s="2419"/>
      <c r="V131" s="2419"/>
      <c r="W131" s="3145"/>
      <c r="X131" s="2419"/>
      <c r="Y131" s="2419"/>
      <c r="Z131" s="3145"/>
      <c r="AA131" s="2419"/>
      <c r="AB131" s="2419"/>
      <c r="AC131" s="3145"/>
      <c r="AD131" s="2419"/>
      <c r="AE131" s="2419"/>
      <c r="AF131" s="3145"/>
      <c r="AG131" s="2419"/>
      <c r="AH131" s="2419"/>
      <c r="AI131" s="3145"/>
      <c r="AJ131" s="2419"/>
      <c r="AK131" s="2419"/>
      <c r="AL131" s="3145"/>
      <c r="AM131" s="2419"/>
      <c r="AN131" s="2419"/>
      <c r="AO131" s="3145"/>
      <c r="AP131" s="2419"/>
      <c r="AQ131" s="2419"/>
      <c r="AR131" s="3145"/>
      <c r="AS131" s="2419"/>
      <c r="AT131" s="2419"/>
      <c r="AU131" s="3145"/>
      <c r="AV131" s="2419"/>
      <c r="AW131" s="2419"/>
      <c r="AX131" s="2419"/>
      <c r="AY131" s="2419"/>
      <c r="AZ131" s="3139"/>
      <c r="BA131" s="3140" t="n">
        <f aca="false">A131</f>
        <v>128</v>
      </c>
      <c r="BB131" s="3141" t="str">
        <f aca="false">B131</f>
        <v/>
      </c>
      <c r="BC131" s="314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EA131" s="2419"/>
      <c r="EB131" s="3145"/>
      <c r="EC131" s="2419"/>
      <c r="ED131" s="2419"/>
      <c r="EE131" s="2419"/>
      <c r="EF131" s="3132" t="n">
        <f aca="false">+EF130+1</f>
        <v>128</v>
      </c>
      <c r="EG131" s="3120"/>
      <c r="EH131" s="3136"/>
      <c r="EI131" s="3132" t="n">
        <f aca="false">+EI130+1</f>
        <v>128</v>
      </c>
      <c r="EJ131" s="3145"/>
      <c r="EK131" s="2419"/>
      <c r="EL131" s="2419"/>
      <c r="EM131" s="2419"/>
      <c r="EN131" s="3145"/>
      <c r="EO131" s="2419"/>
      <c r="EP131" s="2419"/>
    </row>
    <row r="132" customFormat="false" ht="12.75" hidden="true" customHeight="false" outlineLevel="0" collapsed="false">
      <c r="A132" s="3132" t="n">
        <f aca="false">+A131+1</f>
        <v>129</v>
      </c>
      <c r="B132" s="3120" t="str">
        <f aca="true">BC132&amp;OFFSET(INDIRECT(A$2),1,A132)</f>
        <v/>
      </c>
      <c r="C132" s="546" t="str">
        <f aca="true">B132&amp;"            "&amp;IF(B132="","",TEXT(OFFSET(INDIRECT(A$2),2,A132),"TT.MM.JJJJ - hh:mm"))</f>
        <v>            </v>
      </c>
      <c r="D132" s="3132" t="n">
        <f aca="false">+D131+1</f>
        <v>129</v>
      </c>
      <c r="E132" s="3145"/>
      <c r="F132" s="2419"/>
      <c r="G132" s="2419"/>
      <c r="H132" s="3145"/>
      <c r="I132" s="2419"/>
      <c r="J132" s="2419"/>
      <c r="K132" s="3145"/>
      <c r="L132" s="2419"/>
      <c r="M132" s="2419"/>
      <c r="N132" s="3145"/>
      <c r="O132" s="2419"/>
      <c r="P132" s="2419"/>
      <c r="Q132" s="3145"/>
      <c r="R132" s="2419"/>
      <c r="S132" s="2419"/>
      <c r="T132" s="3145"/>
      <c r="U132" s="2419"/>
      <c r="V132" s="2419"/>
      <c r="W132" s="3145"/>
      <c r="X132" s="2419"/>
      <c r="Y132" s="2419"/>
      <c r="Z132" s="3145"/>
      <c r="AA132" s="2419"/>
      <c r="AB132" s="2419"/>
      <c r="AC132" s="3145"/>
      <c r="AD132" s="2419"/>
      <c r="AE132" s="2419"/>
      <c r="AF132" s="3145"/>
      <c r="AG132" s="2419"/>
      <c r="AH132" s="2419"/>
      <c r="AI132" s="3145"/>
      <c r="AJ132" s="2419"/>
      <c r="AK132" s="2419"/>
      <c r="AL132" s="3145"/>
      <c r="AM132" s="2419"/>
      <c r="AN132" s="2419"/>
      <c r="AO132" s="3145"/>
      <c r="AP132" s="2419"/>
      <c r="AQ132" s="2419"/>
      <c r="AR132" s="3145"/>
      <c r="AS132" s="2419"/>
      <c r="AT132" s="2419"/>
      <c r="AU132" s="3145"/>
      <c r="AV132" s="2419"/>
      <c r="AW132" s="2419"/>
      <c r="AX132" s="2419"/>
      <c r="AY132" s="2419"/>
      <c r="AZ132" s="3139"/>
      <c r="BA132" s="3140" t="n">
        <f aca="false">A132</f>
        <v>129</v>
      </c>
      <c r="BB132" s="3141" t="str">
        <f aca="false">B132</f>
        <v/>
      </c>
      <c r="BC132" s="314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EA132" s="2419"/>
      <c r="EB132" s="3145"/>
      <c r="EC132" s="2419"/>
      <c r="ED132" s="2419"/>
      <c r="EE132" s="2419"/>
      <c r="EF132" s="3132" t="n">
        <f aca="false">+EF131+1</f>
        <v>129</v>
      </c>
      <c r="EG132" s="3120"/>
      <c r="EH132" s="3136"/>
      <c r="EI132" s="3132" t="n">
        <f aca="false">+EI131+1</f>
        <v>129</v>
      </c>
      <c r="EJ132" s="3145"/>
      <c r="EK132" s="2419"/>
      <c r="EL132" s="2419"/>
      <c r="EM132" s="2419"/>
      <c r="EN132" s="3145"/>
      <c r="EO132" s="2419"/>
      <c r="EP132" s="2419"/>
    </row>
    <row r="133" customFormat="false" ht="12.75" hidden="true" customHeight="false" outlineLevel="0" collapsed="false">
      <c r="A133" s="3132" t="n">
        <f aca="false">+A132+1</f>
        <v>130</v>
      </c>
      <c r="B133" s="3120" t="str">
        <f aca="true">BC133&amp;OFFSET(INDIRECT(A$2),1,A133)</f>
        <v/>
      </c>
      <c r="C133" s="546" t="str">
        <f aca="true">B133&amp;"            "&amp;IF(B133="","",TEXT(OFFSET(INDIRECT(A$2),2,A133),"TT.MM.JJJJ - hh:mm"))</f>
        <v>            </v>
      </c>
      <c r="D133" s="3132" t="n">
        <f aca="false">+D132+1</f>
        <v>130</v>
      </c>
      <c r="E133" s="3145"/>
      <c r="F133" s="2419"/>
      <c r="G133" s="2419"/>
      <c r="H133" s="3145"/>
      <c r="I133" s="2419"/>
      <c r="J133" s="2419"/>
      <c r="K133" s="3145"/>
      <c r="L133" s="2419"/>
      <c r="M133" s="2419"/>
      <c r="N133" s="3145"/>
      <c r="O133" s="2419"/>
      <c r="P133" s="2419"/>
      <c r="Q133" s="3145"/>
      <c r="R133" s="2419"/>
      <c r="S133" s="2419"/>
      <c r="T133" s="3145"/>
      <c r="U133" s="2419"/>
      <c r="V133" s="2419"/>
      <c r="W133" s="3145"/>
      <c r="X133" s="2419"/>
      <c r="Y133" s="2419"/>
      <c r="Z133" s="3145"/>
      <c r="AA133" s="2419"/>
      <c r="AB133" s="2419"/>
      <c r="AC133" s="3145"/>
      <c r="AD133" s="2419"/>
      <c r="AE133" s="2419"/>
      <c r="AF133" s="3145"/>
      <c r="AG133" s="2419"/>
      <c r="AH133" s="2419"/>
      <c r="AI133" s="3145"/>
      <c r="AJ133" s="2419"/>
      <c r="AK133" s="2419"/>
      <c r="AL133" s="3145"/>
      <c r="AM133" s="2419"/>
      <c r="AN133" s="2419"/>
      <c r="AO133" s="3145"/>
      <c r="AP133" s="2419"/>
      <c r="AQ133" s="2419"/>
      <c r="AR133" s="3145"/>
      <c r="AS133" s="2419"/>
      <c r="AT133" s="2419"/>
      <c r="AU133" s="3145"/>
      <c r="AV133" s="2419"/>
      <c r="AW133" s="2419"/>
      <c r="AX133" s="2419"/>
      <c r="AY133" s="2419"/>
      <c r="AZ133" s="3139"/>
      <c r="BA133" s="3140" t="n">
        <f aca="false">A133</f>
        <v>130</v>
      </c>
      <c r="BB133" s="3141" t="str">
        <f aca="false">B133</f>
        <v/>
      </c>
      <c r="BC133" s="314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EA133" s="2419"/>
      <c r="EB133" s="3145"/>
      <c r="EC133" s="2419"/>
      <c r="ED133" s="2419"/>
      <c r="EE133" s="2419"/>
      <c r="EF133" s="3132" t="n">
        <f aca="false">+EF132+1</f>
        <v>130</v>
      </c>
      <c r="EG133" s="3120"/>
      <c r="EH133" s="3136"/>
      <c r="EI133" s="3132" t="n">
        <f aca="false">+EI132+1</f>
        <v>130</v>
      </c>
      <c r="EJ133" s="3145"/>
      <c r="EK133" s="2419"/>
      <c r="EL133" s="2419"/>
      <c r="EM133" s="2419"/>
      <c r="EN133" s="3145"/>
      <c r="EO133" s="2419"/>
      <c r="EP133" s="2419"/>
    </row>
    <row r="134" customFormat="false" ht="12.75" hidden="true" customHeight="false" outlineLevel="0" collapsed="false">
      <c r="A134" s="3132" t="n">
        <f aca="false">+A133+1</f>
        <v>131</v>
      </c>
      <c r="B134" s="3120" t="str">
        <f aca="true">BC134&amp;OFFSET(INDIRECT(A$2),1,A134)</f>
        <v/>
      </c>
      <c r="C134" s="546" t="str">
        <f aca="true">B134&amp;"            "&amp;IF(B134="","",TEXT(OFFSET(INDIRECT(A$2),2,A134),"TT.MM.JJJJ - hh:mm"))</f>
        <v>            </v>
      </c>
      <c r="D134" s="3132" t="n">
        <f aca="false">+D133+1</f>
        <v>131</v>
      </c>
      <c r="E134" s="3145"/>
      <c r="F134" s="2419"/>
      <c r="G134" s="2419"/>
      <c r="H134" s="3145"/>
      <c r="I134" s="2419"/>
      <c r="J134" s="2419"/>
      <c r="K134" s="3145"/>
      <c r="L134" s="2419"/>
      <c r="M134" s="2419"/>
      <c r="N134" s="3145"/>
      <c r="O134" s="2419"/>
      <c r="P134" s="2419"/>
      <c r="Q134" s="3145"/>
      <c r="R134" s="2419"/>
      <c r="S134" s="2419"/>
      <c r="T134" s="3145"/>
      <c r="U134" s="2419"/>
      <c r="V134" s="2419"/>
      <c r="W134" s="3145"/>
      <c r="X134" s="2419"/>
      <c r="Y134" s="2419"/>
      <c r="Z134" s="3145"/>
      <c r="AA134" s="2419"/>
      <c r="AB134" s="2419"/>
      <c r="AC134" s="3145"/>
      <c r="AD134" s="2419"/>
      <c r="AE134" s="2419"/>
      <c r="AF134" s="3145"/>
      <c r="AG134" s="2419"/>
      <c r="AH134" s="2419"/>
      <c r="AI134" s="3145"/>
      <c r="AJ134" s="2419"/>
      <c r="AK134" s="2419"/>
      <c r="AL134" s="3145"/>
      <c r="AM134" s="2419"/>
      <c r="AN134" s="2419"/>
      <c r="AO134" s="3145"/>
      <c r="AP134" s="2419"/>
      <c r="AQ134" s="2419"/>
      <c r="AR134" s="3145"/>
      <c r="AS134" s="2419"/>
      <c r="AT134" s="2419"/>
      <c r="AU134" s="3145"/>
      <c r="AV134" s="2419"/>
      <c r="AW134" s="2419"/>
      <c r="AX134" s="2419"/>
      <c r="AY134" s="2419"/>
      <c r="AZ134" s="3139"/>
      <c r="BA134" s="3140" t="n">
        <f aca="false">A134</f>
        <v>131</v>
      </c>
      <c r="BB134" s="3141" t="str">
        <f aca="false">B134</f>
        <v/>
      </c>
      <c r="BC134" s="314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EA134" s="2419"/>
      <c r="EB134" s="3145"/>
      <c r="EC134" s="2419"/>
      <c r="ED134" s="2419"/>
      <c r="EE134" s="2419"/>
      <c r="EF134" s="3132" t="n">
        <f aca="false">+EF133+1</f>
        <v>131</v>
      </c>
      <c r="EG134" s="3120"/>
      <c r="EH134" s="3136"/>
      <c r="EI134" s="3132" t="n">
        <f aca="false">+EI133+1</f>
        <v>131</v>
      </c>
      <c r="EJ134" s="3145"/>
      <c r="EK134" s="2419"/>
      <c r="EL134" s="2419"/>
      <c r="EM134" s="2419"/>
      <c r="EN134" s="3145"/>
      <c r="EO134" s="2419"/>
      <c r="EP134" s="2419"/>
    </row>
    <row r="135" customFormat="false" ht="12.75" hidden="true" customHeight="false" outlineLevel="0" collapsed="false">
      <c r="A135" s="3132" t="n">
        <f aca="false">+A134+1</f>
        <v>132</v>
      </c>
      <c r="B135" s="3120" t="str">
        <f aca="true">BC135&amp;OFFSET(INDIRECT(A$2),1,A135)</f>
        <v/>
      </c>
      <c r="C135" s="546" t="str">
        <f aca="true">B135&amp;"            "&amp;IF(B135="","",TEXT(OFFSET(INDIRECT(A$2),2,A135),"TT.MM.JJJJ - hh:mm"))</f>
        <v>            </v>
      </c>
      <c r="D135" s="3132" t="n">
        <f aca="false">+D134+1</f>
        <v>132</v>
      </c>
      <c r="E135" s="3145"/>
      <c r="F135" s="2419"/>
      <c r="G135" s="2419"/>
      <c r="H135" s="3145"/>
      <c r="I135" s="2419"/>
      <c r="J135" s="2419"/>
      <c r="K135" s="3145"/>
      <c r="L135" s="2419"/>
      <c r="M135" s="2419"/>
      <c r="N135" s="3145"/>
      <c r="O135" s="2419"/>
      <c r="P135" s="2419"/>
      <c r="Q135" s="3145"/>
      <c r="R135" s="2419"/>
      <c r="S135" s="2419"/>
      <c r="T135" s="3145"/>
      <c r="U135" s="2419"/>
      <c r="V135" s="2419"/>
      <c r="W135" s="3145"/>
      <c r="X135" s="2419"/>
      <c r="Y135" s="2419"/>
      <c r="Z135" s="3145"/>
      <c r="AA135" s="2419"/>
      <c r="AB135" s="2419"/>
      <c r="AC135" s="3145"/>
      <c r="AD135" s="2419"/>
      <c r="AE135" s="2419"/>
      <c r="AF135" s="3145"/>
      <c r="AG135" s="2419"/>
      <c r="AH135" s="2419"/>
      <c r="AI135" s="3145"/>
      <c r="AJ135" s="2419"/>
      <c r="AK135" s="2419"/>
      <c r="AL135" s="3145"/>
      <c r="AM135" s="2419"/>
      <c r="AN135" s="2419"/>
      <c r="AO135" s="3145"/>
      <c r="AP135" s="2419"/>
      <c r="AQ135" s="2419"/>
      <c r="AR135" s="3145"/>
      <c r="AS135" s="2419"/>
      <c r="AT135" s="2419"/>
      <c r="AU135" s="3145"/>
      <c r="AV135" s="2419"/>
      <c r="AW135" s="2419"/>
      <c r="AX135" s="2419"/>
      <c r="AY135" s="2419"/>
      <c r="AZ135" s="3139"/>
      <c r="BA135" s="3140" t="n">
        <f aca="false">A135</f>
        <v>132</v>
      </c>
      <c r="BB135" s="3141" t="str">
        <f aca="false">B135</f>
        <v/>
      </c>
      <c r="BC135" s="314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EA135" s="2419"/>
      <c r="EB135" s="3145"/>
      <c r="EC135" s="2419"/>
      <c r="ED135" s="2419"/>
      <c r="EE135" s="2419"/>
      <c r="EF135" s="3132" t="n">
        <f aca="false">+EF134+1</f>
        <v>132</v>
      </c>
      <c r="EG135" s="3120"/>
      <c r="EH135" s="3136"/>
      <c r="EI135" s="3132" t="n">
        <f aca="false">+EI134+1</f>
        <v>132</v>
      </c>
      <c r="EJ135" s="3145"/>
      <c r="EK135" s="2419"/>
      <c r="EL135" s="2419"/>
      <c r="EM135" s="2419"/>
      <c r="EN135" s="3145"/>
      <c r="EO135" s="2419"/>
      <c r="EP135" s="2419"/>
    </row>
    <row r="136" customFormat="false" ht="12.75" hidden="true" customHeight="false" outlineLevel="0" collapsed="false">
      <c r="A136" s="3132" t="n">
        <f aca="false">+A135+1</f>
        <v>133</v>
      </c>
      <c r="B136" s="3120" t="str">
        <f aca="true">BC136&amp;OFFSET(INDIRECT(A$2),1,A136)</f>
        <v/>
      </c>
      <c r="C136" s="546" t="str">
        <f aca="true">B136&amp;"            "&amp;IF(B136="","",TEXT(OFFSET(INDIRECT(A$2),2,A136),"TT.MM.JJJJ - hh:mm"))</f>
        <v>            </v>
      </c>
      <c r="D136" s="3132" t="n">
        <f aca="false">+D135+1</f>
        <v>133</v>
      </c>
      <c r="E136" s="3145"/>
      <c r="F136" s="2419"/>
      <c r="G136" s="2419"/>
      <c r="H136" s="3145"/>
      <c r="I136" s="2419"/>
      <c r="J136" s="2419"/>
      <c r="K136" s="3145"/>
      <c r="L136" s="2419"/>
      <c r="M136" s="2419"/>
      <c r="N136" s="3145"/>
      <c r="O136" s="2419"/>
      <c r="P136" s="2419"/>
      <c r="Q136" s="3145"/>
      <c r="R136" s="2419"/>
      <c r="S136" s="2419"/>
      <c r="T136" s="3145"/>
      <c r="U136" s="2419"/>
      <c r="V136" s="2419"/>
      <c r="W136" s="3145"/>
      <c r="X136" s="2419"/>
      <c r="Y136" s="2419"/>
      <c r="Z136" s="3145"/>
      <c r="AA136" s="2419"/>
      <c r="AB136" s="2419"/>
      <c r="AC136" s="3145"/>
      <c r="AD136" s="2419"/>
      <c r="AE136" s="2419"/>
      <c r="AF136" s="3145"/>
      <c r="AG136" s="2419"/>
      <c r="AH136" s="2419"/>
      <c r="AI136" s="3145"/>
      <c r="AJ136" s="2419"/>
      <c r="AK136" s="2419"/>
      <c r="AL136" s="3145"/>
      <c r="AM136" s="2419"/>
      <c r="AN136" s="2419"/>
      <c r="AO136" s="3145"/>
      <c r="AP136" s="2419"/>
      <c r="AQ136" s="2419"/>
      <c r="AR136" s="3145"/>
      <c r="AS136" s="2419"/>
      <c r="AT136" s="2419"/>
      <c r="AU136" s="3145"/>
      <c r="AV136" s="2419"/>
      <c r="AW136" s="2419"/>
      <c r="AX136" s="2419"/>
      <c r="AY136" s="2419"/>
      <c r="AZ136" s="3139"/>
      <c r="BA136" s="3140" t="n">
        <f aca="false">A136</f>
        <v>133</v>
      </c>
      <c r="BB136" s="3141" t="str">
        <f aca="false">B136</f>
        <v/>
      </c>
      <c r="BC136" s="314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EA136" s="2419"/>
      <c r="EB136" s="3145"/>
      <c r="EC136" s="2419"/>
      <c r="ED136" s="2419"/>
      <c r="EE136" s="2419"/>
      <c r="EF136" s="3132" t="n">
        <f aca="false">+EF135+1</f>
        <v>133</v>
      </c>
      <c r="EG136" s="3120"/>
      <c r="EH136" s="3136"/>
      <c r="EI136" s="3132" t="n">
        <f aca="false">+EI135+1</f>
        <v>133</v>
      </c>
      <c r="EJ136" s="3145"/>
      <c r="EK136" s="2419"/>
      <c r="EL136" s="2419"/>
      <c r="EM136" s="2419"/>
      <c r="EN136" s="3145"/>
      <c r="EO136" s="2419"/>
      <c r="EP136" s="2419"/>
    </row>
    <row r="137" customFormat="false" ht="12.75" hidden="true" customHeight="false" outlineLevel="0" collapsed="false">
      <c r="A137" s="3132" t="n">
        <f aca="false">+A136+1</f>
        <v>134</v>
      </c>
      <c r="B137" s="3120" t="str">
        <f aca="true">BC137&amp;OFFSET(INDIRECT(A$2),1,A137)</f>
        <v/>
      </c>
      <c r="C137" s="546" t="str">
        <f aca="true">B137&amp;"            "&amp;IF(B137="","",TEXT(OFFSET(INDIRECT(A$2),2,A137),"TT.MM.JJJJ - hh:mm"))</f>
        <v>            </v>
      </c>
      <c r="D137" s="3132" t="n">
        <f aca="false">+D136+1</f>
        <v>134</v>
      </c>
      <c r="E137" s="3145"/>
      <c r="F137" s="2419"/>
      <c r="G137" s="2419"/>
      <c r="H137" s="3145"/>
      <c r="I137" s="2419"/>
      <c r="J137" s="2419"/>
      <c r="K137" s="3145"/>
      <c r="L137" s="2419"/>
      <c r="M137" s="2419"/>
      <c r="N137" s="3145"/>
      <c r="O137" s="2419"/>
      <c r="P137" s="2419"/>
      <c r="Q137" s="3145"/>
      <c r="R137" s="2419"/>
      <c r="S137" s="2419"/>
      <c r="T137" s="3145"/>
      <c r="U137" s="2419"/>
      <c r="V137" s="2419"/>
      <c r="W137" s="3145"/>
      <c r="X137" s="2419"/>
      <c r="Y137" s="2419"/>
      <c r="Z137" s="3145"/>
      <c r="AA137" s="2419"/>
      <c r="AB137" s="2419"/>
      <c r="AC137" s="3145"/>
      <c r="AD137" s="2419"/>
      <c r="AE137" s="2419"/>
      <c r="AF137" s="3145"/>
      <c r="AG137" s="2419"/>
      <c r="AH137" s="2419"/>
      <c r="AI137" s="3145"/>
      <c r="AJ137" s="2419"/>
      <c r="AK137" s="2419"/>
      <c r="AL137" s="3145"/>
      <c r="AM137" s="2419"/>
      <c r="AN137" s="2419"/>
      <c r="AO137" s="3145"/>
      <c r="AP137" s="2419"/>
      <c r="AQ137" s="2419"/>
      <c r="AR137" s="3145"/>
      <c r="AS137" s="2419"/>
      <c r="AT137" s="2419"/>
      <c r="AU137" s="3145"/>
      <c r="AV137" s="2419"/>
      <c r="AW137" s="2419"/>
      <c r="AX137" s="2419"/>
      <c r="AY137" s="2419"/>
      <c r="AZ137" s="3139"/>
      <c r="BA137" s="3140" t="n">
        <f aca="false">A137</f>
        <v>134</v>
      </c>
      <c r="BB137" s="3141" t="str">
        <f aca="false">B137</f>
        <v/>
      </c>
      <c r="BC137" s="314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EA137" s="2419"/>
      <c r="EB137" s="3145"/>
      <c r="EC137" s="2419"/>
      <c r="ED137" s="2419"/>
      <c r="EE137" s="2419"/>
      <c r="EF137" s="3132" t="n">
        <f aca="false">+EF136+1</f>
        <v>134</v>
      </c>
      <c r="EG137" s="3120"/>
      <c r="EH137" s="3136"/>
      <c r="EI137" s="3132" t="n">
        <f aca="false">+EI136+1</f>
        <v>134</v>
      </c>
      <c r="EJ137" s="3145"/>
      <c r="EK137" s="2419"/>
      <c r="EL137" s="2419"/>
      <c r="EM137" s="2419"/>
      <c r="EN137" s="3145"/>
      <c r="EO137" s="2419"/>
      <c r="EP137" s="2419"/>
    </row>
    <row r="138" customFormat="false" ht="12.75" hidden="true" customHeight="false" outlineLevel="0" collapsed="false">
      <c r="A138" s="3132" t="n">
        <f aca="false">+A137+1</f>
        <v>135</v>
      </c>
      <c r="B138" s="3120" t="str">
        <f aca="true">BC138&amp;OFFSET(INDIRECT(A$2),1,A138)</f>
        <v/>
      </c>
      <c r="C138" s="546" t="str">
        <f aca="true">B138&amp;"            "&amp;IF(B138="","",TEXT(OFFSET(INDIRECT(A$2),2,A138),"TT.MM.JJJJ - hh:mm"))</f>
        <v>            </v>
      </c>
      <c r="D138" s="3132" t="n">
        <f aca="false">+D137+1</f>
        <v>135</v>
      </c>
      <c r="E138" s="3145"/>
      <c r="F138" s="2419"/>
      <c r="G138" s="2419"/>
      <c r="H138" s="3145"/>
      <c r="I138" s="2419"/>
      <c r="J138" s="2419"/>
      <c r="K138" s="3145"/>
      <c r="L138" s="2419"/>
      <c r="M138" s="2419"/>
      <c r="N138" s="3145"/>
      <c r="O138" s="2419"/>
      <c r="P138" s="2419"/>
      <c r="Q138" s="3145"/>
      <c r="R138" s="2419"/>
      <c r="S138" s="2419"/>
      <c r="T138" s="3145"/>
      <c r="U138" s="2419"/>
      <c r="V138" s="2419"/>
      <c r="W138" s="3145"/>
      <c r="X138" s="2419"/>
      <c r="Y138" s="2419"/>
      <c r="Z138" s="3145"/>
      <c r="AA138" s="2419"/>
      <c r="AB138" s="2419"/>
      <c r="AC138" s="3145"/>
      <c r="AD138" s="2419"/>
      <c r="AE138" s="2419"/>
      <c r="AF138" s="3145"/>
      <c r="AG138" s="2419"/>
      <c r="AH138" s="2419"/>
      <c r="AI138" s="3145"/>
      <c r="AJ138" s="2419"/>
      <c r="AK138" s="2419"/>
      <c r="AL138" s="3145"/>
      <c r="AM138" s="2419"/>
      <c r="AN138" s="2419"/>
      <c r="AO138" s="3145"/>
      <c r="AP138" s="2419"/>
      <c r="AQ138" s="2419"/>
      <c r="AR138" s="3145"/>
      <c r="AS138" s="2419"/>
      <c r="AT138" s="2419"/>
      <c r="AU138" s="3145"/>
      <c r="AV138" s="2419"/>
      <c r="AW138" s="2419"/>
      <c r="AX138" s="2419"/>
      <c r="AY138" s="2419"/>
      <c r="AZ138" s="3139"/>
      <c r="BA138" s="3140" t="n">
        <f aca="false">A138</f>
        <v>135</v>
      </c>
      <c r="BB138" s="3141" t="str">
        <f aca="false">B138</f>
        <v/>
      </c>
      <c r="BC138" s="314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EA138" s="2419"/>
      <c r="EB138" s="3145"/>
      <c r="EC138" s="2419"/>
      <c r="ED138" s="2419"/>
      <c r="EE138" s="2419"/>
      <c r="EF138" s="3132" t="n">
        <f aca="false">+EF137+1</f>
        <v>135</v>
      </c>
      <c r="EG138" s="3120"/>
      <c r="EH138" s="3136"/>
      <c r="EI138" s="3132" t="n">
        <f aca="false">+EI137+1</f>
        <v>135</v>
      </c>
      <c r="EJ138" s="3145"/>
      <c r="EK138" s="2419"/>
      <c r="EL138" s="2419"/>
      <c r="EM138" s="2419"/>
      <c r="EN138" s="3145"/>
      <c r="EO138" s="2419"/>
      <c r="EP138" s="2419"/>
    </row>
    <row r="139" customFormat="false" ht="12.75" hidden="true" customHeight="false" outlineLevel="0" collapsed="false">
      <c r="A139" s="3132" t="n">
        <f aca="false">+A138+1</f>
        <v>136</v>
      </c>
      <c r="B139" s="3120" t="str">
        <f aca="true">BC139&amp;OFFSET(INDIRECT(A$2),1,A139)</f>
        <v/>
      </c>
      <c r="C139" s="546" t="str">
        <f aca="true">B139&amp;"            "&amp;IF(B139="","",TEXT(OFFSET(INDIRECT(A$2),2,A139),"TT.MM.JJJJ - hh:mm"))</f>
        <v>            </v>
      </c>
      <c r="D139" s="3132" t="n">
        <f aca="false">+D138+1</f>
        <v>136</v>
      </c>
      <c r="E139" s="3145"/>
      <c r="F139" s="2419"/>
      <c r="G139" s="2419"/>
      <c r="H139" s="3145"/>
      <c r="I139" s="2419"/>
      <c r="J139" s="2419"/>
      <c r="K139" s="3145"/>
      <c r="L139" s="2419"/>
      <c r="M139" s="2419"/>
      <c r="N139" s="3145"/>
      <c r="O139" s="2419"/>
      <c r="P139" s="2419"/>
      <c r="Q139" s="3145"/>
      <c r="R139" s="2419"/>
      <c r="S139" s="2419"/>
      <c r="T139" s="3145"/>
      <c r="U139" s="2419"/>
      <c r="V139" s="2419"/>
      <c r="W139" s="3145"/>
      <c r="X139" s="2419"/>
      <c r="Y139" s="2419"/>
      <c r="Z139" s="3145"/>
      <c r="AA139" s="2419"/>
      <c r="AB139" s="2419"/>
      <c r="AC139" s="3145"/>
      <c r="AD139" s="2419"/>
      <c r="AE139" s="2419"/>
      <c r="AF139" s="3145"/>
      <c r="AG139" s="2419"/>
      <c r="AH139" s="2419"/>
      <c r="AI139" s="3145"/>
      <c r="AJ139" s="2419"/>
      <c r="AK139" s="2419"/>
      <c r="AL139" s="3145"/>
      <c r="AM139" s="2419"/>
      <c r="AN139" s="2419"/>
      <c r="AO139" s="3145"/>
      <c r="AP139" s="2419"/>
      <c r="AQ139" s="2419"/>
      <c r="AR139" s="3145"/>
      <c r="AS139" s="2419"/>
      <c r="AT139" s="2419"/>
      <c r="AU139" s="3145"/>
      <c r="AV139" s="2419"/>
      <c r="AW139" s="2419"/>
      <c r="AX139" s="2419"/>
      <c r="AY139" s="2419"/>
      <c r="AZ139" s="3139"/>
      <c r="BA139" s="3140" t="n">
        <f aca="false">A139</f>
        <v>136</v>
      </c>
      <c r="BB139" s="3141" t="str">
        <f aca="false">B139</f>
        <v/>
      </c>
      <c r="BC139" s="314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EA139" s="2419"/>
      <c r="EB139" s="3145"/>
      <c r="EC139" s="2419"/>
      <c r="ED139" s="2419"/>
      <c r="EE139" s="2419"/>
      <c r="EF139" s="3132" t="n">
        <f aca="false">+EF138+1</f>
        <v>136</v>
      </c>
      <c r="EG139" s="3120"/>
      <c r="EH139" s="3136"/>
      <c r="EI139" s="3132" t="n">
        <f aca="false">+EI138+1</f>
        <v>136</v>
      </c>
      <c r="EJ139" s="3145"/>
      <c r="EK139" s="2419"/>
      <c r="EL139" s="2419"/>
      <c r="EM139" s="2419"/>
      <c r="EN139" s="3145"/>
      <c r="EO139" s="2419"/>
      <c r="EP139" s="2419"/>
    </row>
    <row r="140" customFormat="false" ht="12.75" hidden="true" customHeight="false" outlineLevel="0" collapsed="false">
      <c r="A140" s="3132" t="n">
        <f aca="false">+A139+1</f>
        <v>137</v>
      </c>
      <c r="B140" s="3120" t="str">
        <f aca="true">BC140&amp;OFFSET(INDIRECT(A$2),1,A140)</f>
        <v/>
      </c>
      <c r="C140" s="546" t="str">
        <f aca="true">B140&amp;"            "&amp;IF(B140="","",TEXT(OFFSET(INDIRECT(A$2),2,A140),"TT.MM.JJJJ - hh:mm"))</f>
        <v>            </v>
      </c>
      <c r="D140" s="3132" t="n">
        <f aca="false">+D139+1</f>
        <v>137</v>
      </c>
      <c r="E140" s="3145"/>
      <c r="F140" s="2419"/>
      <c r="G140" s="2419"/>
      <c r="H140" s="3145"/>
      <c r="I140" s="2419"/>
      <c r="J140" s="2419"/>
      <c r="K140" s="3145"/>
      <c r="L140" s="2419"/>
      <c r="M140" s="2419"/>
      <c r="N140" s="3145"/>
      <c r="O140" s="2419"/>
      <c r="P140" s="2419"/>
      <c r="Q140" s="3145"/>
      <c r="R140" s="2419"/>
      <c r="S140" s="2419"/>
      <c r="T140" s="3145"/>
      <c r="U140" s="2419"/>
      <c r="V140" s="2419"/>
      <c r="W140" s="3145"/>
      <c r="X140" s="2419"/>
      <c r="Y140" s="2419"/>
      <c r="Z140" s="3145"/>
      <c r="AA140" s="2419"/>
      <c r="AB140" s="2419"/>
      <c r="AC140" s="3145"/>
      <c r="AD140" s="2419"/>
      <c r="AE140" s="2419"/>
      <c r="AF140" s="3145"/>
      <c r="AG140" s="2419"/>
      <c r="AH140" s="2419"/>
      <c r="AI140" s="3145"/>
      <c r="AJ140" s="2419"/>
      <c r="AK140" s="2419"/>
      <c r="AL140" s="3145"/>
      <c r="AM140" s="2419"/>
      <c r="AN140" s="2419"/>
      <c r="AO140" s="3145"/>
      <c r="AP140" s="2419"/>
      <c r="AQ140" s="2419"/>
      <c r="AR140" s="3145"/>
      <c r="AS140" s="2419"/>
      <c r="AT140" s="2419"/>
      <c r="AU140" s="3145"/>
      <c r="AV140" s="2419"/>
      <c r="AW140" s="2419"/>
      <c r="AX140" s="2419"/>
      <c r="AY140" s="2419"/>
      <c r="AZ140" s="3139"/>
      <c r="BA140" s="3140" t="n">
        <f aca="false">A140</f>
        <v>137</v>
      </c>
      <c r="BB140" s="3141" t="str">
        <f aca="false">B140</f>
        <v/>
      </c>
      <c r="BC140" s="314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EA140" s="2419"/>
      <c r="EB140" s="3145"/>
      <c r="EC140" s="2419"/>
      <c r="ED140" s="2419"/>
      <c r="EE140" s="2419"/>
      <c r="EF140" s="3132" t="n">
        <f aca="false">+EF139+1</f>
        <v>137</v>
      </c>
      <c r="EG140" s="3120"/>
      <c r="EH140" s="3136"/>
      <c r="EI140" s="3132" t="n">
        <f aca="false">+EI139+1</f>
        <v>137</v>
      </c>
      <c r="EJ140" s="3145"/>
      <c r="EK140" s="2419"/>
      <c r="EL140" s="2419"/>
      <c r="EM140" s="2419"/>
      <c r="EN140" s="3145"/>
      <c r="EO140" s="2419"/>
      <c r="EP140" s="2419"/>
    </row>
    <row r="141" customFormat="false" ht="12.75" hidden="true" customHeight="false" outlineLevel="0" collapsed="false">
      <c r="A141" s="3132" t="n">
        <f aca="false">+A140+1</f>
        <v>138</v>
      </c>
      <c r="B141" s="3120" t="str">
        <f aca="true">BC141&amp;OFFSET(INDIRECT(A$2),1,A141)</f>
        <v/>
      </c>
      <c r="C141" s="546" t="str">
        <f aca="true">B141&amp;"            "&amp;IF(B141="","",TEXT(OFFSET(INDIRECT(A$2),2,A141),"TT.MM.JJJJ - hh:mm"))</f>
        <v>            </v>
      </c>
      <c r="D141" s="3132" t="n">
        <f aca="false">+D140+1</f>
        <v>138</v>
      </c>
      <c r="E141" s="3145"/>
      <c r="F141" s="2419"/>
      <c r="G141" s="2419"/>
      <c r="H141" s="3145"/>
      <c r="I141" s="2419"/>
      <c r="J141" s="2419"/>
      <c r="K141" s="3145"/>
      <c r="L141" s="2419"/>
      <c r="M141" s="2419"/>
      <c r="N141" s="3145"/>
      <c r="O141" s="2419"/>
      <c r="P141" s="2419"/>
      <c r="Q141" s="3145"/>
      <c r="R141" s="2419"/>
      <c r="S141" s="2419"/>
      <c r="T141" s="3145"/>
      <c r="U141" s="2419"/>
      <c r="V141" s="2419"/>
      <c r="W141" s="3145"/>
      <c r="X141" s="2419"/>
      <c r="Y141" s="2419"/>
      <c r="Z141" s="3145"/>
      <c r="AA141" s="2419"/>
      <c r="AB141" s="2419"/>
      <c r="AC141" s="3145"/>
      <c r="AD141" s="2419"/>
      <c r="AE141" s="2419"/>
      <c r="AF141" s="3145"/>
      <c r="AG141" s="2419"/>
      <c r="AH141" s="2419"/>
      <c r="AI141" s="3145"/>
      <c r="AJ141" s="2419"/>
      <c r="AK141" s="2419"/>
      <c r="AL141" s="3145"/>
      <c r="AM141" s="2419"/>
      <c r="AN141" s="2419"/>
      <c r="AO141" s="3145"/>
      <c r="AP141" s="2419"/>
      <c r="AQ141" s="2419"/>
      <c r="AR141" s="3145"/>
      <c r="AS141" s="2419"/>
      <c r="AT141" s="2419"/>
      <c r="AU141" s="3145"/>
      <c r="AV141" s="2419"/>
      <c r="AW141" s="2419"/>
      <c r="AX141" s="2419"/>
      <c r="AY141" s="2419"/>
      <c r="AZ141" s="3139"/>
      <c r="BA141" s="3140" t="n">
        <f aca="false">A141</f>
        <v>138</v>
      </c>
      <c r="BB141" s="3141" t="str">
        <f aca="false">B141</f>
        <v/>
      </c>
      <c r="BC141" s="314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EA141" s="2419"/>
      <c r="EB141" s="3145"/>
      <c r="EC141" s="2419"/>
      <c r="ED141" s="2419"/>
      <c r="EE141" s="2419"/>
      <c r="EF141" s="3132" t="n">
        <f aca="false">+EF140+1</f>
        <v>138</v>
      </c>
      <c r="EG141" s="3120"/>
      <c r="EH141" s="3136"/>
      <c r="EI141" s="3132" t="n">
        <f aca="false">+EI140+1</f>
        <v>138</v>
      </c>
      <c r="EJ141" s="3145"/>
      <c r="EK141" s="2419"/>
      <c r="EL141" s="2419"/>
      <c r="EM141" s="2419"/>
      <c r="EN141" s="3145"/>
      <c r="EO141" s="2419"/>
      <c r="EP141" s="2419"/>
    </row>
    <row r="142" customFormat="false" ht="12.75" hidden="true" customHeight="false" outlineLevel="0" collapsed="false">
      <c r="A142" s="3132" t="n">
        <f aca="false">+A141+1</f>
        <v>139</v>
      </c>
      <c r="B142" s="3120" t="str">
        <f aca="true">BC142&amp;OFFSET(INDIRECT(A$2),1,A142)</f>
        <v/>
      </c>
      <c r="C142" s="546" t="str">
        <f aca="true">B142&amp;"            "&amp;IF(B142="","",TEXT(OFFSET(INDIRECT(A$2),2,A142),"TT.MM.JJJJ - hh:mm"))</f>
        <v>            </v>
      </c>
      <c r="D142" s="3132" t="n">
        <f aca="false">+D141+1</f>
        <v>139</v>
      </c>
      <c r="E142" s="3145"/>
      <c r="F142" s="2419"/>
      <c r="G142" s="2419"/>
      <c r="H142" s="3145"/>
      <c r="I142" s="2419"/>
      <c r="J142" s="2419"/>
      <c r="K142" s="3145"/>
      <c r="L142" s="2419"/>
      <c r="M142" s="2419"/>
      <c r="N142" s="3145"/>
      <c r="O142" s="2419"/>
      <c r="P142" s="2419"/>
      <c r="Q142" s="3145"/>
      <c r="R142" s="2419"/>
      <c r="S142" s="2419"/>
      <c r="T142" s="3145"/>
      <c r="U142" s="2419"/>
      <c r="V142" s="2419"/>
      <c r="W142" s="3145"/>
      <c r="X142" s="2419"/>
      <c r="Y142" s="2419"/>
      <c r="Z142" s="3145"/>
      <c r="AA142" s="2419"/>
      <c r="AB142" s="2419"/>
      <c r="AC142" s="3145"/>
      <c r="AD142" s="2419"/>
      <c r="AE142" s="2419"/>
      <c r="AF142" s="3145"/>
      <c r="AG142" s="2419"/>
      <c r="AH142" s="2419"/>
      <c r="AI142" s="3145"/>
      <c r="AJ142" s="2419"/>
      <c r="AK142" s="2419"/>
      <c r="AL142" s="3145"/>
      <c r="AM142" s="2419"/>
      <c r="AN142" s="2419"/>
      <c r="AO142" s="3145"/>
      <c r="AP142" s="2419"/>
      <c r="AQ142" s="2419"/>
      <c r="AR142" s="3145"/>
      <c r="AS142" s="2419"/>
      <c r="AT142" s="2419"/>
      <c r="AU142" s="3145"/>
      <c r="AV142" s="2419"/>
      <c r="AW142" s="2419"/>
      <c r="AX142" s="2419"/>
      <c r="AY142" s="2419"/>
      <c r="AZ142" s="3139"/>
      <c r="BA142" s="3140" t="n">
        <f aca="false">A142</f>
        <v>139</v>
      </c>
      <c r="BB142" s="3141" t="str">
        <f aca="false">B142</f>
        <v/>
      </c>
      <c r="BC142" s="314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EA142" s="2419"/>
      <c r="EB142" s="3145"/>
      <c r="EC142" s="2419"/>
      <c r="ED142" s="2419"/>
      <c r="EE142" s="2419"/>
      <c r="EF142" s="3132" t="n">
        <f aca="false">+EF141+1</f>
        <v>139</v>
      </c>
      <c r="EG142" s="3120"/>
      <c r="EH142" s="3136"/>
      <c r="EI142" s="3132" t="n">
        <f aca="false">+EI141+1</f>
        <v>139</v>
      </c>
      <c r="EJ142" s="3145"/>
      <c r="EK142" s="2419"/>
      <c r="EL142" s="2419"/>
      <c r="EM142" s="2419"/>
      <c r="EN142" s="3145"/>
      <c r="EO142" s="2419"/>
      <c r="EP142" s="2419"/>
    </row>
    <row r="143" customFormat="false" ht="12.75" hidden="true" customHeight="false" outlineLevel="0" collapsed="false">
      <c r="A143" s="3132" t="n">
        <f aca="false">+A142+1</f>
        <v>140</v>
      </c>
      <c r="B143" s="3120" t="str">
        <f aca="true">BC143&amp;OFFSET(INDIRECT(A$2),1,A143)</f>
        <v/>
      </c>
      <c r="C143" s="546" t="str">
        <f aca="true">B143&amp;"            "&amp;IF(B143="","",TEXT(OFFSET(INDIRECT(A$2),2,A143),"TT.MM.JJJJ - hh:mm"))</f>
        <v>            </v>
      </c>
      <c r="D143" s="3132" t="n">
        <f aca="false">+D142+1</f>
        <v>140</v>
      </c>
      <c r="E143" s="3145"/>
      <c r="F143" s="2419"/>
      <c r="G143" s="2419"/>
      <c r="H143" s="3145"/>
      <c r="I143" s="2419"/>
      <c r="J143" s="2419"/>
      <c r="K143" s="3145"/>
      <c r="L143" s="2419"/>
      <c r="M143" s="2419"/>
      <c r="N143" s="3145"/>
      <c r="O143" s="2419"/>
      <c r="P143" s="2419"/>
      <c r="Q143" s="3145"/>
      <c r="R143" s="2419"/>
      <c r="S143" s="2419"/>
      <c r="T143" s="3145"/>
      <c r="U143" s="2419"/>
      <c r="V143" s="2419"/>
      <c r="W143" s="3145"/>
      <c r="X143" s="2419"/>
      <c r="Y143" s="2419"/>
      <c r="Z143" s="3145"/>
      <c r="AA143" s="2419"/>
      <c r="AB143" s="2419"/>
      <c r="AC143" s="3145"/>
      <c r="AD143" s="2419"/>
      <c r="AE143" s="2419"/>
      <c r="AF143" s="3145"/>
      <c r="AG143" s="2419"/>
      <c r="AH143" s="2419"/>
      <c r="AI143" s="3145"/>
      <c r="AJ143" s="2419"/>
      <c r="AK143" s="2419"/>
      <c r="AL143" s="3145"/>
      <c r="AM143" s="2419"/>
      <c r="AN143" s="2419"/>
      <c r="AO143" s="3145"/>
      <c r="AP143" s="2419"/>
      <c r="AQ143" s="2419"/>
      <c r="AR143" s="3145"/>
      <c r="AS143" s="2419"/>
      <c r="AT143" s="2419"/>
      <c r="AU143" s="3145"/>
      <c r="AV143" s="2419"/>
      <c r="AW143" s="2419"/>
      <c r="AX143" s="2419"/>
      <c r="AY143" s="2419"/>
      <c r="AZ143" s="3139"/>
      <c r="BA143" s="3140" t="n">
        <f aca="false">A143</f>
        <v>140</v>
      </c>
      <c r="BB143" s="3141" t="str">
        <f aca="false">B143</f>
        <v/>
      </c>
      <c r="BC143" s="314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EA143" s="2419"/>
      <c r="EB143" s="3145"/>
      <c r="EC143" s="2419"/>
      <c r="ED143" s="2419"/>
      <c r="EE143" s="2419"/>
      <c r="EF143" s="3132" t="n">
        <f aca="false">+EF142+1</f>
        <v>140</v>
      </c>
      <c r="EG143" s="3120"/>
      <c r="EH143" s="3136"/>
      <c r="EI143" s="3132" t="n">
        <f aca="false">+EI142+1</f>
        <v>140</v>
      </c>
      <c r="EJ143" s="3145"/>
      <c r="EK143" s="2419"/>
      <c r="EL143" s="2419"/>
      <c r="EM143" s="2419"/>
      <c r="EN143" s="3145"/>
      <c r="EO143" s="2419"/>
      <c r="EP143" s="2419"/>
    </row>
    <row r="144" customFormat="false" ht="12.75" hidden="true" customHeight="false" outlineLevel="0" collapsed="false">
      <c r="A144" s="3132" t="n">
        <f aca="false">+A143+1</f>
        <v>141</v>
      </c>
      <c r="B144" s="3120" t="str">
        <f aca="true">BC144&amp;OFFSET(INDIRECT(A$2),1,A144)</f>
        <v/>
      </c>
      <c r="C144" s="546" t="str">
        <f aca="true">B144&amp;"            "&amp;IF(B144="","",TEXT(OFFSET(INDIRECT(A$2),2,A144),"TT.MM.JJJJ - hh:mm"))</f>
        <v>            </v>
      </c>
      <c r="D144" s="3132" t="n">
        <f aca="false">+D143+1</f>
        <v>141</v>
      </c>
      <c r="E144" s="3145"/>
      <c r="F144" s="2419"/>
      <c r="G144" s="2419"/>
      <c r="H144" s="3145"/>
      <c r="I144" s="2419"/>
      <c r="J144" s="2419"/>
      <c r="K144" s="3145"/>
      <c r="L144" s="2419"/>
      <c r="M144" s="2419"/>
      <c r="N144" s="3145"/>
      <c r="O144" s="2419"/>
      <c r="P144" s="2419"/>
      <c r="Q144" s="3145"/>
      <c r="R144" s="2419"/>
      <c r="S144" s="2419"/>
      <c r="T144" s="3145"/>
      <c r="U144" s="2419"/>
      <c r="V144" s="2419"/>
      <c r="W144" s="3145"/>
      <c r="X144" s="2419"/>
      <c r="Y144" s="2419"/>
      <c r="Z144" s="3145"/>
      <c r="AA144" s="2419"/>
      <c r="AB144" s="2419"/>
      <c r="AC144" s="3145"/>
      <c r="AD144" s="2419"/>
      <c r="AE144" s="2419"/>
      <c r="AF144" s="3145"/>
      <c r="AG144" s="2419"/>
      <c r="AH144" s="2419"/>
      <c r="AI144" s="3145"/>
      <c r="AJ144" s="2419"/>
      <c r="AK144" s="2419"/>
      <c r="AL144" s="3145"/>
      <c r="AM144" s="2419"/>
      <c r="AN144" s="2419"/>
      <c r="AO144" s="3145"/>
      <c r="AP144" s="2419"/>
      <c r="AQ144" s="2419"/>
      <c r="AR144" s="3145"/>
      <c r="AS144" s="2419"/>
      <c r="AT144" s="2419"/>
      <c r="AU144" s="3145"/>
      <c r="AV144" s="2419"/>
      <c r="AW144" s="2419"/>
      <c r="AX144" s="2419"/>
      <c r="AY144" s="2419"/>
      <c r="AZ144" s="3139"/>
      <c r="BA144" s="3140" t="n">
        <f aca="false">A144</f>
        <v>141</v>
      </c>
      <c r="BB144" s="3141" t="str">
        <f aca="false">B144</f>
        <v/>
      </c>
      <c r="BC144" s="314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EA144" s="2419"/>
      <c r="EB144" s="3145"/>
      <c r="EC144" s="2419"/>
      <c r="ED144" s="2419"/>
      <c r="EE144" s="2419"/>
      <c r="EF144" s="3132" t="n">
        <f aca="false">+EF143+1</f>
        <v>141</v>
      </c>
      <c r="EG144" s="3120"/>
      <c r="EH144" s="3136"/>
      <c r="EI144" s="3132" t="n">
        <f aca="false">+EI143+1</f>
        <v>141</v>
      </c>
      <c r="EJ144" s="3145"/>
      <c r="EK144" s="2419"/>
      <c r="EL144" s="2419"/>
      <c r="EM144" s="2419"/>
      <c r="EN144" s="3145"/>
      <c r="EO144" s="2419"/>
      <c r="EP144" s="2419"/>
    </row>
    <row r="145" customFormat="false" ht="12.75" hidden="true" customHeight="false" outlineLevel="0" collapsed="false">
      <c r="A145" s="3132" t="n">
        <f aca="false">+A144+1</f>
        <v>142</v>
      </c>
      <c r="B145" s="3120" t="str">
        <f aca="true">BC145&amp;OFFSET(INDIRECT(A$2),1,A145)</f>
        <v/>
      </c>
      <c r="C145" s="546" t="str">
        <f aca="true">B145&amp;"            "&amp;IF(B145="","",TEXT(OFFSET(INDIRECT(A$2),2,A145),"TT.MM.JJJJ - hh:mm"))</f>
        <v>            </v>
      </c>
      <c r="D145" s="3132" t="n">
        <f aca="false">+D144+1</f>
        <v>142</v>
      </c>
      <c r="E145" s="3145"/>
      <c r="F145" s="2419"/>
      <c r="G145" s="2419"/>
      <c r="H145" s="3145"/>
      <c r="I145" s="2419"/>
      <c r="J145" s="2419"/>
      <c r="K145" s="3145"/>
      <c r="L145" s="2419"/>
      <c r="M145" s="2419"/>
      <c r="N145" s="3145"/>
      <c r="O145" s="2419"/>
      <c r="P145" s="2419"/>
      <c r="Q145" s="3145"/>
      <c r="R145" s="2419"/>
      <c r="S145" s="2419"/>
      <c r="T145" s="3145"/>
      <c r="U145" s="2419"/>
      <c r="V145" s="2419"/>
      <c r="W145" s="3145"/>
      <c r="X145" s="2419"/>
      <c r="Y145" s="2419"/>
      <c r="Z145" s="3145"/>
      <c r="AA145" s="2419"/>
      <c r="AB145" s="2419"/>
      <c r="AC145" s="3145"/>
      <c r="AD145" s="2419"/>
      <c r="AE145" s="2419"/>
      <c r="AF145" s="3145"/>
      <c r="AG145" s="2419"/>
      <c r="AH145" s="2419"/>
      <c r="AI145" s="3145"/>
      <c r="AJ145" s="2419"/>
      <c r="AK145" s="2419"/>
      <c r="AL145" s="3145"/>
      <c r="AM145" s="2419"/>
      <c r="AN145" s="2419"/>
      <c r="AO145" s="3145"/>
      <c r="AP145" s="2419"/>
      <c r="AQ145" s="2419"/>
      <c r="AR145" s="3145"/>
      <c r="AS145" s="2419"/>
      <c r="AT145" s="2419"/>
      <c r="AU145" s="3145"/>
      <c r="AV145" s="2419"/>
      <c r="AW145" s="2419"/>
      <c r="AX145" s="2419"/>
      <c r="AY145" s="2419"/>
      <c r="AZ145" s="3139"/>
      <c r="BA145" s="3140" t="n">
        <f aca="false">A145</f>
        <v>142</v>
      </c>
      <c r="BB145" s="3141" t="str">
        <f aca="false">B145</f>
        <v/>
      </c>
      <c r="BC145" s="314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EA145" s="2419"/>
      <c r="EB145" s="3145"/>
      <c r="EC145" s="2419"/>
      <c r="ED145" s="2419"/>
      <c r="EE145" s="2419"/>
      <c r="EF145" s="3132" t="n">
        <f aca="false">+EF144+1</f>
        <v>142</v>
      </c>
      <c r="EG145" s="3120"/>
      <c r="EH145" s="3136"/>
      <c r="EI145" s="3132" t="n">
        <f aca="false">+EI144+1</f>
        <v>142</v>
      </c>
      <c r="EJ145" s="3145"/>
      <c r="EK145" s="2419"/>
      <c r="EL145" s="2419"/>
      <c r="EM145" s="2419"/>
      <c r="EN145" s="3145"/>
      <c r="EO145" s="2419"/>
      <c r="EP145" s="2419"/>
    </row>
    <row r="146" customFormat="false" ht="12.75" hidden="true" customHeight="false" outlineLevel="0" collapsed="false">
      <c r="A146" s="3132" t="n">
        <f aca="false">+A145+1</f>
        <v>143</v>
      </c>
      <c r="B146" s="3120" t="str">
        <f aca="true">BC146&amp;OFFSET(INDIRECT(A$2),1,A146)</f>
        <v/>
      </c>
      <c r="C146" s="546" t="str">
        <f aca="true">B146&amp;"            "&amp;IF(B146="","",TEXT(OFFSET(INDIRECT(A$2),2,A146),"TT.MM.JJJJ - hh:mm"))</f>
        <v>            </v>
      </c>
      <c r="D146" s="3132" t="n">
        <f aca="false">+D145+1</f>
        <v>143</v>
      </c>
      <c r="E146" s="3145"/>
      <c r="F146" s="2419"/>
      <c r="G146" s="2419"/>
      <c r="H146" s="3145"/>
      <c r="I146" s="2419"/>
      <c r="J146" s="2419"/>
      <c r="K146" s="3145"/>
      <c r="L146" s="2419"/>
      <c r="M146" s="2419"/>
      <c r="N146" s="3145"/>
      <c r="O146" s="2419"/>
      <c r="P146" s="2419"/>
      <c r="Q146" s="3145"/>
      <c r="R146" s="2419"/>
      <c r="S146" s="2419"/>
      <c r="T146" s="3145"/>
      <c r="U146" s="2419"/>
      <c r="V146" s="2419"/>
      <c r="W146" s="3145"/>
      <c r="X146" s="2419"/>
      <c r="Y146" s="2419"/>
      <c r="Z146" s="3145"/>
      <c r="AA146" s="2419"/>
      <c r="AB146" s="2419"/>
      <c r="AC146" s="3145"/>
      <c r="AD146" s="2419"/>
      <c r="AE146" s="2419"/>
      <c r="AF146" s="3145"/>
      <c r="AG146" s="2419"/>
      <c r="AH146" s="2419"/>
      <c r="AI146" s="3145"/>
      <c r="AJ146" s="2419"/>
      <c r="AK146" s="2419"/>
      <c r="AL146" s="3145"/>
      <c r="AM146" s="2419"/>
      <c r="AN146" s="2419"/>
      <c r="AO146" s="3145"/>
      <c r="AP146" s="2419"/>
      <c r="AQ146" s="2419"/>
      <c r="AR146" s="3145"/>
      <c r="AS146" s="2419"/>
      <c r="AT146" s="2419"/>
      <c r="AU146" s="3145"/>
      <c r="AV146" s="2419"/>
      <c r="AW146" s="2419"/>
      <c r="AX146" s="2419"/>
      <c r="AY146" s="2419"/>
      <c r="AZ146" s="3139"/>
      <c r="BA146" s="3140" t="n">
        <f aca="false">A146</f>
        <v>143</v>
      </c>
      <c r="BB146" s="3141" t="str">
        <f aca="false">B146</f>
        <v/>
      </c>
      <c r="BC146" s="314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EA146" s="2419"/>
      <c r="EB146" s="3145"/>
      <c r="EC146" s="2419"/>
      <c r="ED146" s="2419"/>
      <c r="EE146" s="2419"/>
      <c r="EF146" s="3132" t="n">
        <f aca="false">+EF145+1</f>
        <v>143</v>
      </c>
      <c r="EG146" s="3120"/>
      <c r="EH146" s="3136"/>
      <c r="EI146" s="3132" t="n">
        <f aca="false">+EI145+1</f>
        <v>143</v>
      </c>
      <c r="EJ146" s="3145"/>
      <c r="EK146" s="2419"/>
      <c r="EL146" s="2419"/>
      <c r="EM146" s="2419"/>
      <c r="EN146" s="3145"/>
      <c r="EO146" s="2419"/>
      <c r="EP146" s="2419"/>
    </row>
    <row r="147" customFormat="false" ht="12.75" hidden="true" customHeight="false" outlineLevel="0" collapsed="false">
      <c r="A147" s="3132" t="n">
        <f aca="false">+A146+1</f>
        <v>144</v>
      </c>
      <c r="B147" s="3120" t="str">
        <f aca="true">BC147&amp;OFFSET(INDIRECT(A$2),1,A147)</f>
        <v/>
      </c>
      <c r="C147" s="546" t="str">
        <f aca="true">B147&amp;"            "&amp;IF(B147="","",TEXT(OFFSET(INDIRECT(A$2),2,A147),"TT.MM.JJJJ - hh:mm"))</f>
        <v>            </v>
      </c>
      <c r="D147" s="3132" t="n">
        <f aca="false">+D146+1</f>
        <v>144</v>
      </c>
      <c r="E147" s="3145"/>
      <c r="F147" s="2419"/>
      <c r="G147" s="2419"/>
      <c r="H147" s="3145"/>
      <c r="I147" s="2419"/>
      <c r="J147" s="2419"/>
      <c r="K147" s="3145"/>
      <c r="L147" s="2419"/>
      <c r="M147" s="2419"/>
      <c r="N147" s="3145"/>
      <c r="O147" s="2419"/>
      <c r="P147" s="2419"/>
      <c r="Q147" s="3145"/>
      <c r="R147" s="2419"/>
      <c r="S147" s="2419"/>
      <c r="T147" s="3145"/>
      <c r="U147" s="2419"/>
      <c r="V147" s="2419"/>
      <c r="W147" s="3145"/>
      <c r="X147" s="2419"/>
      <c r="Y147" s="2419"/>
      <c r="Z147" s="3145"/>
      <c r="AA147" s="2419"/>
      <c r="AB147" s="2419"/>
      <c r="AC147" s="3145"/>
      <c r="AD147" s="2419"/>
      <c r="AE147" s="2419"/>
      <c r="AF147" s="3145"/>
      <c r="AG147" s="2419"/>
      <c r="AH147" s="2419"/>
      <c r="AI147" s="3145"/>
      <c r="AJ147" s="2419"/>
      <c r="AK147" s="2419"/>
      <c r="AL147" s="3145"/>
      <c r="AM147" s="2419"/>
      <c r="AN147" s="2419"/>
      <c r="AO147" s="3145"/>
      <c r="AP147" s="2419"/>
      <c r="AQ147" s="2419"/>
      <c r="AR147" s="3145"/>
      <c r="AS147" s="2419"/>
      <c r="AT147" s="2419"/>
      <c r="AU147" s="3145"/>
      <c r="AV147" s="2419"/>
      <c r="AW147" s="2419"/>
      <c r="AX147" s="2419"/>
      <c r="AY147" s="2419"/>
      <c r="AZ147" s="3139"/>
      <c r="BA147" s="3140" t="n">
        <f aca="false">A147</f>
        <v>144</v>
      </c>
      <c r="BB147" s="3141" t="str">
        <f aca="false">B147</f>
        <v/>
      </c>
      <c r="BC147" s="314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EA147" s="2419"/>
      <c r="EB147" s="3145"/>
      <c r="EC147" s="2419"/>
      <c r="ED147" s="2419"/>
      <c r="EE147" s="2419"/>
      <c r="EF147" s="3132" t="n">
        <f aca="false">+EF146+1</f>
        <v>144</v>
      </c>
      <c r="EG147" s="3120"/>
      <c r="EH147" s="3136"/>
      <c r="EI147" s="3132" t="n">
        <f aca="false">+EI146+1</f>
        <v>144</v>
      </c>
      <c r="EJ147" s="3145"/>
      <c r="EK147" s="2419"/>
      <c r="EL147" s="2419"/>
      <c r="EM147" s="2419"/>
      <c r="EN147" s="3145"/>
      <c r="EO147" s="2419"/>
      <c r="EP147" s="2419"/>
    </row>
    <row r="148" customFormat="false" ht="12.75" hidden="true" customHeight="false" outlineLevel="0" collapsed="false">
      <c r="A148" s="3132" t="n">
        <f aca="false">+A147+1</f>
        <v>145</v>
      </c>
      <c r="B148" s="3120" t="str">
        <f aca="true">BC148&amp;OFFSET(INDIRECT(A$2),1,A148)</f>
        <v/>
      </c>
      <c r="C148" s="546" t="str">
        <f aca="true">B148&amp;"            "&amp;IF(B148="","",TEXT(OFFSET(INDIRECT(A$2),2,A148),"TT.MM.JJJJ - hh:mm"))</f>
        <v>            </v>
      </c>
      <c r="D148" s="3132" t="n">
        <f aca="false">+D147+1</f>
        <v>145</v>
      </c>
      <c r="E148" s="3145"/>
      <c r="F148" s="2419"/>
      <c r="G148" s="2419"/>
      <c r="H148" s="3145"/>
      <c r="I148" s="2419"/>
      <c r="J148" s="2419"/>
      <c r="K148" s="3145"/>
      <c r="L148" s="2419"/>
      <c r="M148" s="2419"/>
      <c r="N148" s="3145"/>
      <c r="O148" s="2419"/>
      <c r="P148" s="2419"/>
      <c r="Q148" s="3145"/>
      <c r="R148" s="2419"/>
      <c r="S148" s="2419"/>
      <c r="T148" s="3145"/>
      <c r="U148" s="2419"/>
      <c r="V148" s="2419"/>
      <c r="W148" s="3145"/>
      <c r="X148" s="2419"/>
      <c r="Y148" s="2419"/>
      <c r="Z148" s="3145"/>
      <c r="AA148" s="2419"/>
      <c r="AB148" s="2419"/>
      <c r="AC148" s="3145"/>
      <c r="AD148" s="2419"/>
      <c r="AE148" s="2419"/>
      <c r="AF148" s="3145"/>
      <c r="AG148" s="2419"/>
      <c r="AH148" s="2419"/>
      <c r="AI148" s="3145"/>
      <c r="AJ148" s="2419"/>
      <c r="AK148" s="2419"/>
      <c r="AL148" s="3145"/>
      <c r="AM148" s="2419"/>
      <c r="AN148" s="2419"/>
      <c r="AO148" s="3145"/>
      <c r="AP148" s="2419"/>
      <c r="AQ148" s="2419"/>
      <c r="AR148" s="3145"/>
      <c r="AS148" s="2419"/>
      <c r="AT148" s="2419"/>
      <c r="AU148" s="3145"/>
      <c r="AV148" s="2419"/>
      <c r="AW148" s="2419"/>
      <c r="AX148" s="2419"/>
      <c r="AY148" s="2419"/>
      <c r="AZ148" s="3139"/>
      <c r="BA148" s="3140" t="n">
        <f aca="false">A148</f>
        <v>145</v>
      </c>
      <c r="BB148" s="3141" t="str">
        <f aca="false">B148</f>
        <v/>
      </c>
      <c r="BC148" s="314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EA148" s="2419"/>
      <c r="EB148" s="3145"/>
      <c r="EC148" s="2419"/>
      <c r="ED148" s="2419"/>
      <c r="EE148" s="2419"/>
      <c r="EF148" s="3132" t="n">
        <f aca="false">+EF147+1</f>
        <v>145</v>
      </c>
      <c r="EG148" s="3120"/>
      <c r="EH148" s="3136"/>
      <c r="EI148" s="3132" t="n">
        <f aca="false">+EI147+1</f>
        <v>145</v>
      </c>
      <c r="EJ148" s="3145"/>
      <c r="EK148" s="2419"/>
      <c r="EL148" s="2419"/>
      <c r="EM148" s="2419"/>
      <c r="EN148" s="3145"/>
      <c r="EO148" s="2419"/>
      <c r="EP148" s="2419"/>
    </row>
    <row r="149" customFormat="false" ht="12.75" hidden="true" customHeight="false" outlineLevel="0" collapsed="false">
      <c r="A149" s="3132" t="n">
        <f aca="false">+A148+1</f>
        <v>146</v>
      </c>
      <c r="B149" s="3120" t="str">
        <f aca="true">BC149&amp;OFFSET(INDIRECT(A$2),1,A149)</f>
        <v/>
      </c>
      <c r="C149" s="546" t="str">
        <f aca="true">B149&amp;"            "&amp;IF(B149="","",TEXT(OFFSET(INDIRECT(A$2),2,A149),"TT.MM.JJJJ - hh:mm"))</f>
        <v>            </v>
      </c>
      <c r="D149" s="3132" t="n">
        <f aca="false">+D148+1</f>
        <v>146</v>
      </c>
      <c r="E149" s="3145"/>
      <c r="F149" s="2419"/>
      <c r="G149" s="2419"/>
      <c r="H149" s="3145"/>
      <c r="I149" s="2419"/>
      <c r="J149" s="2419"/>
      <c r="K149" s="3145"/>
      <c r="L149" s="2419"/>
      <c r="M149" s="2419"/>
      <c r="N149" s="3145"/>
      <c r="O149" s="2419"/>
      <c r="P149" s="2419"/>
      <c r="Q149" s="3145"/>
      <c r="R149" s="2419"/>
      <c r="S149" s="2419"/>
      <c r="T149" s="3145"/>
      <c r="U149" s="2419"/>
      <c r="V149" s="2419"/>
      <c r="W149" s="3145"/>
      <c r="X149" s="2419"/>
      <c r="Y149" s="2419"/>
      <c r="Z149" s="3145"/>
      <c r="AA149" s="2419"/>
      <c r="AB149" s="2419"/>
      <c r="AC149" s="3145"/>
      <c r="AD149" s="2419"/>
      <c r="AE149" s="2419"/>
      <c r="AF149" s="3145"/>
      <c r="AG149" s="2419"/>
      <c r="AH149" s="2419"/>
      <c r="AI149" s="3145"/>
      <c r="AJ149" s="2419"/>
      <c r="AK149" s="2419"/>
      <c r="AL149" s="3145"/>
      <c r="AM149" s="2419"/>
      <c r="AN149" s="2419"/>
      <c r="AO149" s="3145"/>
      <c r="AP149" s="2419"/>
      <c r="AQ149" s="2419"/>
      <c r="AR149" s="3145"/>
      <c r="AS149" s="2419"/>
      <c r="AT149" s="2419"/>
      <c r="AU149" s="3145"/>
      <c r="AV149" s="2419"/>
      <c r="AW149" s="2419"/>
      <c r="AX149" s="2419"/>
      <c r="AY149" s="2419"/>
      <c r="AZ149" s="3139"/>
      <c r="BA149" s="3140" t="n">
        <f aca="false">A149</f>
        <v>146</v>
      </c>
      <c r="BB149" s="3141" t="str">
        <f aca="false">B149</f>
        <v/>
      </c>
      <c r="BC149" s="314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EA149" s="2419"/>
      <c r="EB149" s="3145"/>
      <c r="EC149" s="2419"/>
      <c r="ED149" s="2419"/>
      <c r="EE149" s="2419"/>
      <c r="EF149" s="3132" t="n">
        <f aca="false">+EF148+1</f>
        <v>146</v>
      </c>
      <c r="EG149" s="3120"/>
      <c r="EH149" s="3136"/>
      <c r="EI149" s="3132" t="n">
        <f aca="false">+EI148+1</f>
        <v>146</v>
      </c>
      <c r="EJ149" s="3145"/>
      <c r="EK149" s="2419"/>
      <c r="EL149" s="2419"/>
      <c r="EM149" s="2419"/>
      <c r="EN149" s="3145"/>
      <c r="EO149" s="2419"/>
      <c r="EP149" s="2419"/>
    </row>
    <row r="150" customFormat="false" ht="12.75" hidden="true" customHeight="false" outlineLevel="0" collapsed="false">
      <c r="A150" s="3132" t="n">
        <f aca="false">+A149+1</f>
        <v>147</v>
      </c>
      <c r="B150" s="3120" t="str">
        <f aca="true">BC150&amp;OFFSET(INDIRECT(A$2),1,A150)</f>
        <v/>
      </c>
      <c r="C150" s="546" t="str">
        <f aca="true">B150&amp;"            "&amp;IF(B150="","",TEXT(OFFSET(INDIRECT(A$2),2,A150),"TT.MM.JJJJ - hh:mm"))</f>
        <v>            </v>
      </c>
      <c r="D150" s="3132" t="n">
        <f aca="false">+D149+1</f>
        <v>147</v>
      </c>
      <c r="E150" s="3145"/>
      <c r="F150" s="2419"/>
      <c r="G150" s="2419"/>
      <c r="H150" s="3145"/>
      <c r="I150" s="2419"/>
      <c r="J150" s="2419"/>
      <c r="K150" s="3145"/>
      <c r="L150" s="2419"/>
      <c r="M150" s="2419"/>
      <c r="N150" s="3145"/>
      <c r="O150" s="2419"/>
      <c r="P150" s="2419"/>
      <c r="Q150" s="3145"/>
      <c r="R150" s="2419"/>
      <c r="S150" s="2419"/>
      <c r="T150" s="3145"/>
      <c r="U150" s="2419"/>
      <c r="V150" s="2419"/>
      <c r="W150" s="3145"/>
      <c r="X150" s="2419"/>
      <c r="Y150" s="2419"/>
      <c r="Z150" s="3145"/>
      <c r="AA150" s="2419"/>
      <c r="AB150" s="2419"/>
      <c r="AC150" s="3145"/>
      <c r="AD150" s="2419"/>
      <c r="AE150" s="2419"/>
      <c r="AF150" s="3145"/>
      <c r="AG150" s="2419"/>
      <c r="AH150" s="2419"/>
      <c r="AI150" s="3145"/>
      <c r="AJ150" s="2419"/>
      <c r="AK150" s="2419"/>
      <c r="AL150" s="3145"/>
      <c r="AM150" s="2419"/>
      <c r="AN150" s="2419"/>
      <c r="AO150" s="3145"/>
      <c r="AP150" s="2419"/>
      <c r="AQ150" s="2419"/>
      <c r="AR150" s="3145"/>
      <c r="AS150" s="2419"/>
      <c r="AT150" s="2419"/>
      <c r="AU150" s="3145"/>
      <c r="AV150" s="2419"/>
      <c r="AW150" s="2419"/>
      <c r="AX150" s="2419"/>
      <c r="AY150" s="2419"/>
      <c r="AZ150" s="3139"/>
      <c r="BA150" s="3140" t="n">
        <f aca="false">A150</f>
        <v>147</v>
      </c>
      <c r="BB150" s="3141" t="str">
        <f aca="false">B150</f>
        <v/>
      </c>
      <c r="BC150" s="314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EA150" s="2419"/>
      <c r="EB150" s="3145"/>
      <c r="EC150" s="2419"/>
      <c r="ED150" s="2419"/>
      <c r="EE150" s="2419"/>
      <c r="EF150" s="3132" t="n">
        <f aca="false">+EF149+1</f>
        <v>147</v>
      </c>
      <c r="EG150" s="3120"/>
      <c r="EH150" s="3136"/>
      <c r="EI150" s="3132" t="n">
        <f aca="false">+EI149+1</f>
        <v>147</v>
      </c>
      <c r="EJ150" s="3145"/>
      <c r="EK150" s="2419"/>
      <c r="EL150" s="2419"/>
      <c r="EM150" s="2419"/>
      <c r="EN150" s="3145"/>
      <c r="EO150" s="2419"/>
      <c r="EP150" s="2419"/>
    </row>
    <row r="151" customFormat="false" ht="12.75" hidden="true" customHeight="false" outlineLevel="0" collapsed="false">
      <c r="A151" s="3132" t="n">
        <f aca="false">+A150+1</f>
        <v>148</v>
      </c>
      <c r="B151" s="3120" t="str">
        <f aca="true">BC151&amp;OFFSET(INDIRECT(A$2),1,A151)</f>
        <v/>
      </c>
      <c r="C151" s="546" t="str">
        <f aca="true">B151&amp;"            "&amp;IF(B151="","",TEXT(OFFSET(INDIRECT(A$2),2,A151),"TT.MM.JJJJ - hh:mm"))</f>
        <v>            </v>
      </c>
      <c r="D151" s="3132" t="n">
        <f aca="false">+D150+1</f>
        <v>148</v>
      </c>
      <c r="E151" s="3145"/>
      <c r="F151" s="2419"/>
      <c r="G151" s="2419"/>
      <c r="H151" s="3145"/>
      <c r="I151" s="2419"/>
      <c r="J151" s="2419"/>
      <c r="K151" s="3145"/>
      <c r="L151" s="2419"/>
      <c r="M151" s="2419"/>
      <c r="N151" s="3145"/>
      <c r="O151" s="2419"/>
      <c r="P151" s="2419"/>
      <c r="Q151" s="3145"/>
      <c r="R151" s="2419"/>
      <c r="S151" s="2419"/>
      <c r="T151" s="3145"/>
      <c r="U151" s="2419"/>
      <c r="V151" s="2419"/>
      <c r="W151" s="3145"/>
      <c r="X151" s="2419"/>
      <c r="Y151" s="2419"/>
      <c r="Z151" s="3145"/>
      <c r="AA151" s="2419"/>
      <c r="AB151" s="2419"/>
      <c r="AC151" s="3145"/>
      <c r="AD151" s="2419"/>
      <c r="AE151" s="2419"/>
      <c r="AF151" s="3145"/>
      <c r="AG151" s="2419"/>
      <c r="AH151" s="2419"/>
      <c r="AI151" s="3145"/>
      <c r="AJ151" s="2419"/>
      <c r="AK151" s="2419"/>
      <c r="AL151" s="3145"/>
      <c r="AM151" s="2419"/>
      <c r="AN151" s="2419"/>
      <c r="AO151" s="3145"/>
      <c r="AP151" s="2419"/>
      <c r="AQ151" s="2419"/>
      <c r="AR151" s="3145"/>
      <c r="AS151" s="2419"/>
      <c r="AT151" s="2419"/>
      <c r="AU151" s="3145"/>
      <c r="AV151" s="2419"/>
      <c r="AW151" s="2419"/>
      <c r="AX151" s="2419"/>
      <c r="AY151" s="2419"/>
      <c r="AZ151" s="3139"/>
      <c r="BA151" s="3140" t="n">
        <f aca="false">A151</f>
        <v>148</v>
      </c>
      <c r="BB151" s="3141" t="str">
        <f aca="false">B151</f>
        <v/>
      </c>
      <c r="BC151" s="314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EA151" s="2419"/>
      <c r="EB151" s="3145"/>
      <c r="EC151" s="2419"/>
      <c r="ED151" s="2419"/>
      <c r="EE151" s="2419"/>
      <c r="EF151" s="3132" t="n">
        <f aca="false">+EF150+1</f>
        <v>148</v>
      </c>
      <c r="EG151" s="3120"/>
      <c r="EH151" s="3136"/>
      <c r="EI151" s="3132" t="n">
        <f aca="false">+EI150+1</f>
        <v>148</v>
      </c>
      <c r="EJ151" s="3145"/>
      <c r="EK151" s="2419"/>
      <c r="EL151" s="2419"/>
      <c r="EM151" s="2419"/>
      <c r="EN151" s="3145"/>
      <c r="EO151" s="2419"/>
      <c r="EP151" s="2419"/>
    </row>
    <row r="152" customFormat="false" ht="12.75" hidden="true" customHeight="false" outlineLevel="0" collapsed="false">
      <c r="A152" s="3132" t="n">
        <f aca="false">+A151+1</f>
        <v>149</v>
      </c>
      <c r="B152" s="3120" t="str">
        <f aca="true">BC152&amp;OFFSET(INDIRECT(A$2),1,A152)</f>
        <v/>
      </c>
      <c r="C152" s="546" t="str">
        <f aca="true">B152&amp;"            "&amp;IF(B152="","",TEXT(OFFSET(INDIRECT(A$2),2,A152),"TT.MM.JJJJ - hh:mm"))</f>
        <v>            </v>
      </c>
      <c r="D152" s="3132" t="n">
        <f aca="false">+D151+1</f>
        <v>149</v>
      </c>
      <c r="E152" s="3145"/>
      <c r="F152" s="2419"/>
      <c r="G152" s="2419"/>
      <c r="H152" s="3145"/>
      <c r="I152" s="2419"/>
      <c r="J152" s="2419"/>
      <c r="K152" s="3145"/>
      <c r="L152" s="2419"/>
      <c r="M152" s="2419"/>
      <c r="N152" s="3145"/>
      <c r="O152" s="2419"/>
      <c r="P152" s="2419"/>
      <c r="Q152" s="3145"/>
      <c r="R152" s="2419"/>
      <c r="S152" s="2419"/>
      <c r="T152" s="3145"/>
      <c r="U152" s="2419"/>
      <c r="V152" s="2419"/>
      <c r="W152" s="3145"/>
      <c r="X152" s="2419"/>
      <c r="Y152" s="2419"/>
      <c r="Z152" s="3145"/>
      <c r="AA152" s="2419"/>
      <c r="AB152" s="2419"/>
      <c r="AC152" s="3145"/>
      <c r="AD152" s="2419"/>
      <c r="AE152" s="2419"/>
      <c r="AF152" s="3145"/>
      <c r="AG152" s="2419"/>
      <c r="AH152" s="2419"/>
      <c r="AI152" s="3145"/>
      <c r="AJ152" s="2419"/>
      <c r="AK152" s="2419"/>
      <c r="AL152" s="3145"/>
      <c r="AM152" s="2419"/>
      <c r="AN152" s="2419"/>
      <c r="AO152" s="3145"/>
      <c r="AP152" s="2419"/>
      <c r="AQ152" s="2419"/>
      <c r="AR152" s="3145"/>
      <c r="AS152" s="2419"/>
      <c r="AT152" s="2419"/>
      <c r="AU152" s="3145"/>
      <c r="AV152" s="2419"/>
      <c r="AW152" s="2419"/>
      <c r="AX152" s="2419"/>
      <c r="AY152" s="2419"/>
      <c r="AZ152" s="3139"/>
      <c r="BA152" s="3140" t="n">
        <f aca="false">A152</f>
        <v>149</v>
      </c>
      <c r="BB152" s="3141" t="str">
        <f aca="false">B152</f>
        <v/>
      </c>
      <c r="BC152" s="314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EA152" s="2419"/>
      <c r="EB152" s="3145"/>
      <c r="EC152" s="2419"/>
      <c r="ED152" s="2419"/>
      <c r="EE152" s="2419"/>
      <c r="EF152" s="3132" t="n">
        <f aca="false">+EF151+1</f>
        <v>149</v>
      </c>
      <c r="EG152" s="3120"/>
      <c r="EH152" s="3136"/>
      <c r="EI152" s="3132" t="n">
        <f aca="false">+EI151+1</f>
        <v>149</v>
      </c>
      <c r="EJ152" s="3145"/>
      <c r="EK152" s="2419"/>
      <c r="EL152" s="2419"/>
      <c r="EM152" s="2419"/>
      <c r="EN152" s="3145"/>
      <c r="EO152" s="2419"/>
      <c r="EP152" s="2419"/>
    </row>
    <row r="153" customFormat="false" ht="12.75" hidden="true" customHeight="false" outlineLevel="0" collapsed="false">
      <c r="A153" s="3132" t="n">
        <f aca="false">+A152+1</f>
        <v>150</v>
      </c>
      <c r="B153" s="3120" t="str">
        <f aca="true">BC153&amp;OFFSET(INDIRECT(A$2),1,A153)</f>
        <v/>
      </c>
      <c r="C153" s="546" t="str">
        <f aca="true">B153&amp;"            "&amp;IF(B153="","",TEXT(OFFSET(INDIRECT(A$2),2,A153),"TT.MM.JJJJ - hh:mm"))</f>
        <v>            </v>
      </c>
      <c r="D153" s="3132" t="n">
        <f aca="false">+D152+1</f>
        <v>150</v>
      </c>
      <c r="E153" s="3145"/>
      <c r="F153" s="2419"/>
      <c r="G153" s="2419"/>
      <c r="H153" s="3145"/>
      <c r="I153" s="2419"/>
      <c r="J153" s="2419"/>
      <c r="K153" s="3145"/>
      <c r="L153" s="2419"/>
      <c r="M153" s="2419"/>
      <c r="N153" s="3145"/>
      <c r="O153" s="2419"/>
      <c r="P153" s="2419"/>
      <c r="Q153" s="3145"/>
      <c r="R153" s="2419"/>
      <c r="S153" s="2419"/>
      <c r="T153" s="3145"/>
      <c r="U153" s="2419"/>
      <c r="V153" s="2419"/>
      <c r="W153" s="3145"/>
      <c r="X153" s="2419"/>
      <c r="Y153" s="2419"/>
      <c r="Z153" s="3145"/>
      <c r="AA153" s="2419"/>
      <c r="AB153" s="2419"/>
      <c r="AC153" s="3145"/>
      <c r="AD153" s="2419"/>
      <c r="AE153" s="2419"/>
      <c r="AF153" s="3145"/>
      <c r="AG153" s="2419"/>
      <c r="AH153" s="2419"/>
      <c r="AI153" s="3145"/>
      <c r="AJ153" s="2419"/>
      <c r="AK153" s="2419"/>
      <c r="AL153" s="3145"/>
      <c r="AM153" s="2419"/>
      <c r="AN153" s="2419"/>
      <c r="AO153" s="3145"/>
      <c r="AP153" s="2419"/>
      <c r="AQ153" s="2419"/>
      <c r="AR153" s="3145"/>
      <c r="AS153" s="2419"/>
      <c r="AT153" s="2419"/>
      <c r="AU153" s="3145"/>
      <c r="AV153" s="2419"/>
      <c r="AW153" s="2419"/>
      <c r="AX153" s="2419"/>
      <c r="AY153" s="2419"/>
      <c r="AZ153" s="3139"/>
      <c r="BA153" s="3140" t="n">
        <f aca="false">A153</f>
        <v>150</v>
      </c>
      <c r="BB153" s="3141" t="str">
        <f aca="false">B153</f>
        <v/>
      </c>
      <c r="BC153" s="314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EA153" s="2419"/>
      <c r="EB153" s="3145"/>
      <c r="EC153" s="2419"/>
      <c r="ED153" s="2419"/>
      <c r="EE153" s="2419"/>
      <c r="EF153" s="3132" t="n">
        <f aca="false">+EF152+1</f>
        <v>150</v>
      </c>
      <c r="EG153" s="3120"/>
      <c r="EH153" s="3136"/>
      <c r="EI153" s="3132" t="n">
        <f aca="false">+EI152+1</f>
        <v>150</v>
      </c>
      <c r="EJ153" s="3145"/>
      <c r="EK153" s="2419"/>
      <c r="EL153" s="2419"/>
      <c r="EM153" s="2419"/>
      <c r="EN153" s="3145"/>
      <c r="EO153" s="2419"/>
      <c r="EP153" s="2419"/>
    </row>
    <row r="154" customFormat="false" ht="12.75" hidden="true" customHeight="false" outlineLevel="0" collapsed="false">
      <c r="A154" s="3132" t="n">
        <f aca="false">+A153+1</f>
        <v>151</v>
      </c>
      <c r="B154" s="3120" t="str">
        <f aca="true">BC154&amp;OFFSET(INDIRECT(A$2),1,A154)</f>
        <v/>
      </c>
      <c r="C154" s="546" t="str">
        <f aca="true">B154&amp;"            "&amp;IF(B154="","",TEXT(OFFSET(INDIRECT(A$2),2,A154),"TT.MM.JJJJ - hh:mm"))</f>
        <v>            </v>
      </c>
      <c r="D154" s="3132" t="n">
        <f aca="false">+D153+1</f>
        <v>151</v>
      </c>
      <c r="E154" s="3145"/>
      <c r="F154" s="2419"/>
      <c r="G154" s="2419"/>
      <c r="H154" s="3145"/>
      <c r="I154" s="2419"/>
      <c r="J154" s="2419"/>
      <c r="K154" s="3145"/>
      <c r="L154" s="2419"/>
      <c r="M154" s="2419"/>
      <c r="N154" s="3145"/>
      <c r="O154" s="2419"/>
      <c r="P154" s="2419"/>
      <c r="Q154" s="3145"/>
      <c r="R154" s="2419"/>
      <c r="S154" s="2419"/>
      <c r="T154" s="3145"/>
      <c r="U154" s="2419"/>
      <c r="V154" s="2419"/>
      <c r="W154" s="3145"/>
      <c r="X154" s="2419"/>
      <c r="Y154" s="2419"/>
      <c r="Z154" s="3145"/>
      <c r="AA154" s="2419"/>
      <c r="AB154" s="2419"/>
      <c r="AC154" s="3145"/>
      <c r="AD154" s="2419"/>
      <c r="AE154" s="2419"/>
      <c r="AF154" s="3145"/>
      <c r="AG154" s="2419"/>
      <c r="AH154" s="2419"/>
      <c r="AI154" s="3145"/>
      <c r="AJ154" s="2419"/>
      <c r="AK154" s="2419"/>
      <c r="AL154" s="3145"/>
      <c r="AM154" s="2419"/>
      <c r="AN154" s="2419"/>
      <c r="AO154" s="3145"/>
      <c r="AP154" s="2419"/>
      <c r="AQ154" s="2419"/>
      <c r="AR154" s="3145"/>
      <c r="AS154" s="2419"/>
      <c r="AT154" s="2419"/>
      <c r="AU154" s="3145"/>
      <c r="AV154" s="2419"/>
      <c r="AW154" s="2419"/>
      <c r="AX154" s="2419"/>
      <c r="AY154" s="2419"/>
      <c r="AZ154" s="3139"/>
      <c r="BA154" s="3140" t="n">
        <f aca="false">A154</f>
        <v>151</v>
      </c>
      <c r="BB154" s="3141" t="str">
        <f aca="false">B154</f>
        <v/>
      </c>
      <c r="BC154" s="314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EA154" s="2419"/>
      <c r="EB154" s="3145"/>
      <c r="EC154" s="2419"/>
      <c r="ED154" s="2419"/>
      <c r="EE154" s="2419"/>
      <c r="EF154" s="3132" t="n">
        <f aca="false">+EF153+1</f>
        <v>151</v>
      </c>
      <c r="EG154" s="3120"/>
      <c r="EH154" s="3136"/>
      <c r="EI154" s="3132" t="n">
        <f aca="false">+EI153+1</f>
        <v>151</v>
      </c>
      <c r="EJ154" s="3145"/>
      <c r="EK154" s="2419"/>
      <c r="EL154" s="2419"/>
      <c r="EM154" s="2419"/>
      <c r="EN154" s="3145"/>
      <c r="EO154" s="2419"/>
      <c r="EP154" s="2419"/>
    </row>
    <row r="155" customFormat="false" ht="12.75" hidden="true" customHeight="false" outlineLevel="0" collapsed="false">
      <c r="A155" s="3132" t="n">
        <f aca="false">+A154+1</f>
        <v>152</v>
      </c>
      <c r="B155" s="3120" t="str">
        <f aca="true">BC155&amp;OFFSET(INDIRECT(A$2),1,A155)</f>
        <v/>
      </c>
      <c r="C155" s="546" t="str">
        <f aca="true">B155&amp;"            "&amp;IF(B155="","",TEXT(OFFSET(INDIRECT(A$2),2,A155),"TT.MM.JJJJ - hh:mm"))</f>
        <v>            </v>
      </c>
      <c r="D155" s="3132" t="n">
        <f aca="false">+D154+1</f>
        <v>152</v>
      </c>
      <c r="E155" s="3145"/>
      <c r="F155" s="2419"/>
      <c r="G155" s="2419"/>
      <c r="H155" s="3145"/>
      <c r="I155" s="2419"/>
      <c r="J155" s="2419"/>
      <c r="K155" s="3145"/>
      <c r="L155" s="2419"/>
      <c r="M155" s="2419"/>
      <c r="N155" s="3145"/>
      <c r="O155" s="2419"/>
      <c r="P155" s="2419"/>
      <c r="Q155" s="3145"/>
      <c r="R155" s="2419"/>
      <c r="S155" s="2419"/>
      <c r="T155" s="3145"/>
      <c r="U155" s="2419"/>
      <c r="V155" s="2419"/>
      <c r="W155" s="3145"/>
      <c r="X155" s="2419"/>
      <c r="Y155" s="2419"/>
      <c r="Z155" s="3145"/>
      <c r="AA155" s="2419"/>
      <c r="AB155" s="2419"/>
      <c r="AC155" s="3145"/>
      <c r="AD155" s="2419"/>
      <c r="AE155" s="2419"/>
      <c r="AF155" s="3145"/>
      <c r="AG155" s="2419"/>
      <c r="AH155" s="2419"/>
      <c r="AI155" s="3145"/>
      <c r="AJ155" s="2419"/>
      <c r="AK155" s="2419"/>
      <c r="AL155" s="3145"/>
      <c r="AM155" s="2419"/>
      <c r="AN155" s="2419"/>
      <c r="AO155" s="3145"/>
      <c r="AP155" s="2419"/>
      <c r="AQ155" s="2419"/>
      <c r="AR155" s="3145"/>
      <c r="AS155" s="2419"/>
      <c r="AT155" s="2419"/>
      <c r="AU155" s="3145"/>
      <c r="AV155" s="2419"/>
      <c r="AW155" s="2419"/>
      <c r="AX155" s="2419"/>
      <c r="AY155" s="2419"/>
      <c r="AZ155" s="3139"/>
      <c r="BA155" s="3140" t="n">
        <f aca="false">A155</f>
        <v>152</v>
      </c>
      <c r="BB155" s="3141" t="str">
        <f aca="false">B155</f>
        <v/>
      </c>
      <c r="BC155" s="314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EA155" s="2419"/>
      <c r="EB155" s="3145"/>
      <c r="EC155" s="2419"/>
      <c r="ED155" s="2419"/>
      <c r="EE155" s="2419"/>
      <c r="EF155" s="3132" t="n">
        <f aca="false">+EF154+1</f>
        <v>152</v>
      </c>
      <c r="EG155" s="3120"/>
      <c r="EH155" s="3136"/>
      <c r="EI155" s="3132" t="n">
        <f aca="false">+EI154+1</f>
        <v>152</v>
      </c>
      <c r="EJ155" s="3145"/>
      <c r="EK155" s="2419"/>
      <c r="EL155" s="2419"/>
      <c r="EM155" s="2419"/>
      <c r="EN155" s="3145"/>
      <c r="EO155" s="2419"/>
      <c r="EP155" s="2419"/>
    </row>
    <row r="156" customFormat="false" ht="12.75" hidden="true" customHeight="false" outlineLevel="0" collapsed="false">
      <c r="A156" s="3132" t="n">
        <f aca="false">+A155+1</f>
        <v>153</v>
      </c>
      <c r="B156" s="3120" t="str">
        <f aca="true">BC156&amp;OFFSET(INDIRECT(A$2),1,A156)</f>
        <v/>
      </c>
      <c r="C156" s="546" t="str">
        <f aca="true">B156&amp;"            "&amp;IF(B156="","",TEXT(OFFSET(INDIRECT(A$2),2,A156),"TT.MM.JJJJ - hh:mm"))</f>
        <v>            </v>
      </c>
      <c r="D156" s="3132" t="n">
        <f aca="false">+D155+1</f>
        <v>153</v>
      </c>
      <c r="E156" s="3145"/>
      <c r="F156" s="2419"/>
      <c r="G156" s="2419"/>
      <c r="H156" s="3145"/>
      <c r="I156" s="2419"/>
      <c r="J156" s="2419"/>
      <c r="K156" s="3145"/>
      <c r="L156" s="2419"/>
      <c r="M156" s="2419"/>
      <c r="N156" s="3145"/>
      <c r="O156" s="2419"/>
      <c r="P156" s="2419"/>
      <c r="Q156" s="3145"/>
      <c r="R156" s="2419"/>
      <c r="S156" s="2419"/>
      <c r="T156" s="3145"/>
      <c r="U156" s="2419"/>
      <c r="V156" s="2419"/>
      <c r="W156" s="3145"/>
      <c r="X156" s="2419"/>
      <c r="Y156" s="2419"/>
      <c r="Z156" s="3145"/>
      <c r="AA156" s="2419"/>
      <c r="AB156" s="2419"/>
      <c r="AC156" s="3145"/>
      <c r="AD156" s="2419"/>
      <c r="AE156" s="2419"/>
      <c r="AF156" s="3145"/>
      <c r="AG156" s="2419"/>
      <c r="AH156" s="2419"/>
      <c r="AI156" s="3145"/>
      <c r="AJ156" s="2419"/>
      <c r="AK156" s="2419"/>
      <c r="AL156" s="3145"/>
      <c r="AM156" s="2419"/>
      <c r="AN156" s="2419"/>
      <c r="AO156" s="3145"/>
      <c r="AP156" s="2419"/>
      <c r="AQ156" s="2419"/>
      <c r="AR156" s="3145"/>
      <c r="AS156" s="2419"/>
      <c r="AT156" s="2419"/>
      <c r="AU156" s="3145"/>
      <c r="AV156" s="2419"/>
      <c r="AW156" s="2419"/>
      <c r="AX156" s="2419"/>
      <c r="AY156" s="2419"/>
      <c r="AZ156" s="3139"/>
      <c r="BA156" s="3140" t="n">
        <f aca="false">A156</f>
        <v>153</v>
      </c>
      <c r="BB156" s="3141" t="str">
        <f aca="false">B156</f>
        <v/>
      </c>
      <c r="BC156" s="314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EA156" s="2419"/>
      <c r="EB156" s="3145"/>
      <c r="EC156" s="2419"/>
      <c r="ED156" s="2419"/>
      <c r="EE156" s="2419"/>
      <c r="EF156" s="3132" t="n">
        <f aca="false">+EF155+1</f>
        <v>153</v>
      </c>
      <c r="EG156" s="3120"/>
      <c r="EH156" s="3136"/>
      <c r="EI156" s="3132" t="n">
        <f aca="false">+EI155+1</f>
        <v>153</v>
      </c>
      <c r="EJ156" s="3145"/>
      <c r="EK156" s="2419"/>
      <c r="EL156" s="2419"/>
      <c r="EM156" s="2419"/>
      <c r="EN156" s="3145"/>
      <c r="EO156" s="2419"/>
      <c r="EP156" s="2419"/>
    </row>
    <row r="157" customFormat="false" ht="12.75" hidden="true" customHeight="false" outlineLevel="0" collapsed="false">
      <c r="A157" s="3132" t="n">
        <f aca="false">+A156+1</f>
        <v>154</v>
      </c>
      <c r="B157" s="3120" t="str">
        <f aca="true">BC157&amp;OFFSET(INDIRECT(A$2),1,A157)</f>
        <v/>
      </c>
      <c r="C157" s="546" t="str">
        <f aca="true">B157&amp;"            "&amp;IF(B157="","",TEXT(OFFSET(INDIRECT(A$2),2,A157),"TT.MM.JJJJ - hh:mm"))</f>
        <v>            </v>
      </c>
      <c r="D157" s="3132" t="n">
        <f aca="false">+D156+1</f>
        <v>154</v>
      </c>
      <c r="E157" s="3145"/>
      <c r="F157" s="2419"/>
      <c r="G157" s="2419"/>
      <c r="H157" s="3145"/>
      <c r="I157" s="2419"/>
      <c r="J157" s="2419"/>
      <c r="K157" s="3145"/>
      <c r="L157" s="2419"/>
      <c r="M157" s="2419"/>
      <c r="N157" s="3145"/>
      <c r="O157" s="2419"/>
      <c r="P157" s="2419"/>
      <c r="Q157" s="3145"/>
      <c r="R157" s="2419"/>
      <c r="S157" s="2419"/>
      <c r="T157" s="3145"/>
      <c r="U157" s="2419"/>
      <c r="V157" s="2419"/>
      <c r="W157" s="3145"/>
      <c r="X157" s="2419"/>
      <c r="Y157" s="2419"/>
      <c r="Z157" s="3145"/>
      <c r="AA157" s="2419"/>
      <c r="AB157" s="2419"/>
      <c r="AC157" s="3145"/>
      <c r="AD157" s="2419"/>
      <c r="AE157" s="2419"/>
      <c r="AF157" s="3145"/>
      <c r="AG157" s="2419"/>
      <c r="AH157" s="2419"/>
      <c r="AI157" s="3145"/>
      <c r="AJ157" s="2419"/>
      <c r="AK157" s="2419"/>
      <c r="AL157" s="3145"/>
      <c r="AM157" s="2419"/>
      <c r="AN157" s="2419"/>
      <c r="AO157" s="3145"/>
      <c r="AP157" s="2419"/>
      <c r="AQ157" s="2419"/>
      <c r="AR157" s="3145"/>
      <c r="AS157" s="2419"/>
      <c r="AT157" s="2419"/>
      <c r="AU157" s="3145"/>
      <c r="AV157" s="2419"/>
      <c r="AW157" s="2419"/>
      <c r="AX157" s="2419"/>
      <c r="AY157" s="2419"/>
      <c r="AZ157" s="3139"/>
      <c r="BA157" s="3140" t="n">
        <f aca="false">A157</f>
        <v>154</v>
      </c>
      <c r="BB157" s="3141" t="str">
        <f aca="false">B157</f>
        <v/>
      </c>
      <c r="BC157" s="314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EA157" s="2419"/>
      <c r="EB157" s="3145"/>
      <c r="EC157" s="2419"/>
      <c r="ED157" s="2419"/>
      <c r="EE157" s="2419"/>
      <c r="EF157" s="3132" t="n">
        <f aca="false">+EF156+1</f>
        <v>154</v>
      </c>
      <c r="EG157" s="3120"/>
      <c r="EH157" s="3136"/>
      <c r="EI157" s="3132" t="n">
        <f aca="false">+EI156+1</f>
        <v>154</v>
      </c>
      <c r="EJ157" s="3145"/>
      <c r="EK157" s="2419"/>
      <c r="EL157" s="2419"/>
      <c r="EM157" s="2419"/>
      <c r="EN157" s="3145"/>
      <c r="EO157" s="2419"/>
      <c r="EP157" s="2419"/>
    </row>
    <row r="158" customFormat="false" ht="12.75" hidden="true" customHeight="false" outlineLevel="0" collapsed="false">
      <c r="A158" s="3132" t="n">
        <f aca="false">+A157+1</f>
        <v>155</v>
      </c>
      <c r="B158" s="3120" t="str">
        <f aca="true">BC158&amp;OFFSET(INDIRECT(A$2),1,A158)</f>
        <v/>
      </c>
      <c r="C158" s="546" t="str">
        <f aca="true">B158&amp;"            "&amp;IF(B158="","",TEXT(OFFSET(INDIRECT(A$2),2,A158),"TT.MM.JJJJ - hh:mm"))</f>
        <v>            </v>
      </c>
      <c r="D158" s="3132" t="n">
        <f aca="false">+D157+1</f>
        <v>155</v>
      </c>
      <c r="E158" s="3145"/>
      <c r="F158" s="2419"/>
      <c r="G158" s="2419"/>
      <c r="H158" s="3145"/>
      <c r="I158" s="2419"/>
      <c r="J158" s="2419"/>
      <c r="K158" s="3145"/>
      <c r="L158" s="2419"/>
      <c r="M158" s="2419"/>
      <c r="N158" s="3145"/>
      <c r="O158" s="2419"/>
      <c r="P158" s="2419"/>
      <c r="Q158" s="3145"/>
      <c r="R158" s="2419"/>
      <c r="S158" s="2419"/>
      <c r="T158" s="3145"/>
      <c r="U158" s="2419"/>
      <c r="V158" s="2419"/>
      <c r="W158" s="3145"/>
      <c r="X158" s="2419"/>
      <c r="Y158" s="2419"/>
      <c r="Z158" s="3145"/>
      <c r="AA158" s="2419"/>
      <c r="AB158" s="2419"/>
      <c r="AC158" s="3145"/>
      <c r="AD158" s="2419"/>
      <c r="AE158" s="2419"/>
      <c r="AF158" s="3145"/>
      <c r="AG158" s="2419"/>
      <c r="AH158" s="2419"/>
      <c r="AI158" s="3145"/>
      <c r="AJ158" s="2419"/>
      <c r="AK158" s="2419"/>
      <c r="AL158" s="3145"/>
      <c r="AM158" s="2419"/>
      <c r="AN158" s="2419"/>
      <c r="AO158" s="3145"/>
      <c r="AP158" s="2419"/>
      <c r="AQ158" s="2419"/>
      <c r="AR158" s="3145"/>
      <c r="AS158" s="2419"/>
      <c r="AT158" s="2419"/>
      <c r="AU158" s="3145"/>
      <c r="AV158" s="2419"/>
      <c r="AW158" s="2419"/>
      <c r="AX158" s="2419"/>
      <c r="AY158" s="2419"/>
      <c r="AZ158" s="3139"/>
      <c r="BA158" s="3140" t="n">
        <f aca="false">A158</f>
        <v>155</v>
      </c>
      <c r="BB158" s="3141" t="str">
        <f aca="false">B158</f>
        <v/>
      </c>
      <c r="BC158" s="314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EA158" s="2419"/>
      <c r="EB158" s="3145"/>
      <c r="EC158" s="2419"/>
      <c r="ED158" s="2419"/>
      <c r="EE158" s="2419"/>
      <c r="EF158" s="3132" t="n">
        <f aca="false">+EF157+1</f>
        <v>155</v>
      </c>
      <c r="EG158" s="3120"/>
      <c r="EH158" s="3136"/>
      <c r="EI158" s="3132" t="n">
        <f aca="false">+EI157+1</f>
        <v>155</v>
      </c>
      <c r="EJ158" s="3145"/>
      <c r="EK158" s="2419"/>
      <c r="EL158" s="2419"/>
      <c r="EM158" s="2419"/>
      <c r="EN158" s="3145"/>
      <c r="EO158" s="2419"/>
      <c r="EP158" s="2419"/>
    </row>
    <row r="159" customFormat="false" ht="12.75" hidden="true" customHeight="false" outlineLevel="0" collapsed="false">
      <c r="A159" s="3132" t="n">
        <f aca="false">+A158+1</f>
        <v>156</v>
      </c>
      <c r="B159" s="3120" t="str">
        <f aca="true">BC159&amp;OFFSET(INDIRECT(A$2),1,A159)</f>
        <v/>
      </c>
      <c r="C159" s="546" t="str">
        <f aca="true">B159&amp;"            "&amp;IF(B159="","",TEXT(OFFSET(INDIRECT(A$2),2,A159),"TT.MM.JJJJ - hh:mm"))</f>
        <v>            </v>
      </c>
      <c r="D159" s="3132" t="n">
        <f aca="false">+D158+1</f>
        <v>156</v>
      </c>
      <c r="E159" s="3145"/>
      <c r="F159" s="2419"/>
      <c r="G159" s="2419"/>
      <c r="H159" s="3145"/>
      <c r="I159" s="2419"/>
      <c r="J159" s="2419"/>
      <c r="K159" s="3145"/>
      <c r="L159" s="2419"/>
      <c r="M159" s="2419"/>
      <c r="N159" s="3145"/>
      <c r="O159" s="2419"/>
      <c r="P159" s="2419"/>
      <c r="Q159" s="3145"/>
      <c r="R159" s="2419"/>
      <c r="S159" s="2419"/>
      <c r="T159" s="3145"/>
      <c r="U159" s="2419"/>
      <c r="V159" s="2419"/>
      <c r="W159" s="3145"/>
      <c r="X159" s="2419"/>
      <c r="Y159" s="2419"/>
      <c r="Z159" s="3145"/>
      <c r="AA159" s="2419"/>
      <c r="AB159" s="2419"/>
      <c r="AC159" s="3145"/>
      <c r="AD159" s="2419"/>
      <c r="AE159" s="2419"/>
      <c r="AF159" s="3145"/>
      <c r="AG159" s="2419"/>
      <c r="AH159" s="2419"/>
      <c r="AI159" s="3145"/>
      <c r="AJ159" s="2419"/>
      <c r="AK159" s="2419"/>
      <c r="AL159" s="3145"/>
      <c r="AM159" s="2419"/>
      <c r="AN159" s="2419"/>
      <c r="AO159" s="3145"/>
      <c r="AP159" s="2419"/>
      <c r="AQ159" s="2419"/>
      <c r="AR159" s="3145"/>
      <c r="AS159" s="2419"/>
      <c r="AT159" s="2419"/>
      <c r="AU159" s="3145"/>
      <c r="AV159" s="2419"/>
      <c r="AW159" s="2419"/>
      <c r="AX159" s="2419"/>
      <c r="AY159" s="2419"/>
      <c r="AZ159" s="3139"/>
      <c r="BA159" s="3140" t="n">
        <f aca="false">A159</f>
        <v>156</v>
      </c>
      <c r="BB159" s="3141" t="str">
        <f aca="false">B159</f>
        <v/>
      </c>
      <c r="BC159" s="314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EA159" s="2419"/>
      <c r="EB159" s="3145"/>
      <c r="EC159" s="2419"/>
      <c r="ED159" s="2419"/>
      <c r="EE159" s="2419"/>
      <c r="EF159" s="3132" t="n">
        <f aca="false">+EF158+1</f>
        <v>156</v>
      </c>
      <c r="EG159" s="3120"/>
      <c r="EH159" s="3136"/>
      <c r="EI159" s="3132" t="n">
        <f aca="false">+EI158+1</f>
        <v>156</v>
      </c>
      <c r="EJ159" s="3145"/>
      <c r="EK159" s="2419"/>
      <c r="EL159" s="2419"/>
      <c r="EM159" s="2419"/>
      <c r="EN159" s="3145"/>
      <c r="EO159" s="2419"/>
      <c r="EP159" s="2419"/>
    </row>
    <row r="160" customFormat="false" ht="12.75" hidden="true" customHeight="false" outlineLevel="0" collapsed="false">
      <c r="A160" s="3132" t="n">
        <f aca="false">+A159+1</f>
        <v>157</v>
      </c>
      <c r="B160" s="3120" t="str">
        <f aca="true">BC160&amp;OFFSET(INDIRECT(A$2),1,A160)</f>
        <v/>
      </c>
      <c r="C160" s="546" t="str">
        <f aca="true">B160&amp;"            "&amp;IF(B160="","",TEXT(OFFSET(INDIRECT(A$2),2,A160),"TT.MM.JJJJ - hh:mm"))</f>
        <v>            </v>
      </c>
      <c r="D160" s="3132" t="n">
        <f aca="false">+D159+1</f>
        <v>157</v>
      </c>
      <c r="E160" s="3145"/>
      <c r="F160" s="2419"/>
      <c r="G160" s="2419"/>
      <c r="H160" s="3145"/>
      <c r="I160" s="2419"/>
      <c r="J160" s="2419"/>
      <c r="K160" s="3145"/>
      <c r="L160" s="2419"/>
      <c r="M160" s="2419"/>
      <c r="N160" s="3145"/>
      <c r="O160" s="2419"/>
      <c r="P160" s="2419"/>
      <c r="Q160" s="3145"/>
      <c r="R160" s="2419"/>
      <c r="S160" s="2419"/>
      <c r="T160" s="3145"/>
      <c r="U160" s="2419"/>
      <c r="V160" s="2419"/>
      <c r="W160" s="3145"/>
      <c r="X160" s="2419"/>
      <c r="Y160" s="2419"/>
      <c r="Z160" s="3145"/>
      <c r="AA160" s="2419"/>
      <c r="AB160" s="2419"/>
      <c r="AC160" s="3145"/>
      <c r="AD160" s="2419"/>
      <c r="AE160" s="2419"/>
      <c r="AF160" s="3145"/>
      <c r="AG160" s="2419"/>
      <c r="AH160" s="2419"/>
      <c r="AI160" s="3145"/>
      <c r="AJ160" s="2419"/>
      <c r="AK160" s="2419"/>
      <c r="AL160" s="3145"/>
      <c r="AM160" s="2419"/>
      <c r="AN160" s="2419"/>
      <c r="AO160" s="3145"/>
      <c r="AP160" s="2419"/>
      <c r="AQ160" s="2419"/>
      <c r="AR160" s="3145"/>
      <c r="AS160" s="2419"/>
      <c r="AT160" s="2419"/>
      <c r="AU160" s="3145"/>
      <c r="AV160" s="2419"/>
      <c r="AW160" s="2419"/>
      <c r="AX160" s="2419"/>
      <c r="AY160" s="2419"/>
      <c r="AZ160" s="3139"/>
      <c r="BA160" s="3140" t="n">
        <f aca="false">A160</f>
        <v>157</v>
      </c>
      <c r="BB160" s="3141" t="str">
        <f aca="false">B160</f>
        <v/>
      </c>
      <c r="BC160" s="314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EA160" s="2419"/>
      <c r="EB160" s="3145"/>
      <c r="EC160" s="2419"/>
      <c r="ED160" s="2419"/>
      <c r="EE160" s="2419"/>
      <c r="EF160" s="3132" t="n">
        <f aca="false">+EF159+1</f>
        <v>157</v>
      </c>
      <c r="EG160" s="3120"/>
      <c r="EH160" s="3136"/>
      <c r="EI160" s="3132" t="n">
        <f aca="false">+EI159+1</f>
        <v>157</v>
      </c>
      <c r="EJ160" s="3145"/>
      <c r="EK160" s="2419"/>
      <c r="EL160" s="2419"/>
      <c r="EM160" s="2419"/>
      <c r="EN160" s="3145"/>
      <c r="EO160" s="2419"/>
      <c r="EP160" s="2419"/>
    </row>
    <row r="161" customFormat="false" ht="12.75" hidden="true" customHeight="false" outlineLevel="0" collapsed="false">
      <c r="A161" s="3132" t="n">
        <f aca="false">+A160+1</f>
        <v>158</v>
      </c>
      <c r="B161" s="3120" t="str">
        <f aca="true">BC161&amp;OFFSET(INDIRECT(A$2),1,A161)</f>
        <v/>
      </c>
      <c r="C161" s="546" t="str">
        <f aca="true">B161&amp;"            "&amp;IF(B161="","",TEXT(OFFSET(INDIRECT(A$2),2,A161),"TT.MM.JJJJ - hh:mm"))</f>
        <v>            </v>
      </c>
      <c r="D161" s="3132" t="n">
        <f aca="false">+D160+1</f>
        <v>158</v>
      </c>
      <c r="E161" s="3145"/>
      <c r="F161" s="2419"/>
      <c r="G161" s="2419"/>
      <c r="H161" s="3145"/>
      <c r="I161" s="2419"/>
      <c r="J161" s="2419"/>
      <c r="K161" s="3145"/>
      <c r="L161" s="2419"/>
      <c r="M161" s="2419"/>
      <c r="N161" s="3145"/>
      <c r="O161" s="2419"/>
      <c r="P161" s="2419"/>
      <c r="Q161" s="3145"/>
      <c r="R161" s="2419"/>
      <c r="S161" s="2419"/>
      <c r="T161" s="3145"/>
      <c r="U161" s="2419"/>
      <c r="V161" s="2419"/>
      <c r="W161" s="3145"/>
      <c r="X161" s="2419"/>
      <c r="Y161" s="2419"/>
      <c r="Z161" s="3145"/>
      <c r="AA161" s="2419"/>
      <c r="AB161" s="2419"/>
      <c r="AC161" s="3145"/>
      <c r="AD161" s="2419"/>
      <c r="AE161" s="2419"/>
      <c r="AF161" s="3145"/>
      <c r="AG161" s="2419"/>
      <c r="AH161" s="2419"/>
      <c r="AI161" s="3145"/>
      <c r="AJ161" s="2419"/>
      <c r="AK161" s="2419"/>
      <c r="AL161" s="3145"/>
      <c r="AM161" s="2419"/>
      <c r="AN161" s="2419"/>
      <c r="AO161" s="3145"/>
      <c r="AP161" s="2419"/>
      <c r="AQ161" s="2419"/>
      <c r="AR161" s="3145"/>
      <c r="AS161" s="2419"/>
      <c r="AT161" s="2419"/>
      <c r="AU161" s="3145"/>
      <c r="AV161" s="2419"/>
      <c r="AW161" s="2419"/>
      <c r="AX161" s="2419"/>
      <c r="AY161" s="2419"/>
      <c r="AZ161" s="3139"/>
      <c r="BA161" s="3140" t="n">
        <f aca="false">A161</f>
        <v>158</v>
      </c>
      <c r="BB161" s="3141" t="str">
        <f aca="false">B161</f>
        <v/>
      </c>
      <c r="BC161" s="314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EA161" s="2419"/>
      <c r="EB161" s="3145"/>
      <c r="EC161" s="2419"/>
      <c r="ED161" s="2419"/>
      <c r="EE161" s="2419"/>
      <c r="EF161" s="3132" t="n">
        <f aca="false">+EF160+1</f>
        <v>158</v>
      </c>
      <c r="EG161" s="3120"/>
      <c r="EH161" s="3136"/>
      <c r="EI161" s="3132" t="n">
        <f aca="false">+EI160+1</f>
        <v>158</v>
      </c>
      <c r="EJ161" s="3145"/>
      <c r="EK161" s="2419"/>
      <c r="EL161" s="2419"/>
      <c r="EM161" s="2419"/>
      <c r="EN161" s="3145"/>
      <c r="EO161" s="2419"/>
      <c r="EP161" s="2419"/>
    </row>
    <row r="162" customFormat="false" ht="12.75" hidden="true" customHeight="false" outlineLevel="0" collapsed="false">
      <c r="A162" s="3132" t="n">
        <f aca="false">+A161+1</f>
        <v>159</v>
      </c>
      <c r="B162" s="3120" t="str">
        <f aca="true">BC162&amp;OFFSET(INDIRECT(A$2),1,A162)</f>
        <v/>
      </c>
      <c r="C162" s="546" t="str">
        <f aca="true">B162&amp;"            "&amp;IF(B162="","",TEXT(OFFSET(INDIRECT(A$2),2,A162),"TT.MM.JJJJ - hh:mm"))</f>
        <v>            </v>
      </c>
      <c r="D162" s="3132" t="n">
        <f aca="false">+D161+1</f>
        <v>159</v>
      </c>
      <c r="E162" s="3145"/>
      <c r="F162" s="2419"/>
      <c r="G162" s="2419"/>
      <c r="H162" s="3145"/>
      <c r="I162" s="2419"/>
      <c r="J162" s="2419"/>
      <c r="K162" s="3145"/>
      <c r="L162" s="2419"/>
      <c r="M162" s="2419"/>
      <c r="N162" s="3145"/>
      <c r="O162" s="2419"/>
      <c r="P162" s="2419"/>
      <c r="Q162" s="3145"/>
      <c r="R162" s="2419"/>
      <c r="S162" s="2419"/>
      <c r="T162" s="3145"/>
      <c r="U162" s="2419"/>
      <c r="V162" s="2419"/>
      <c r="W162" s="3145"/>
      <c r="X162" s="2419"/>
      <c r="Y162" s="2419"/>
      <c r="Z162" s="3145"/>
      <c r="AA162" s="2419"/>
      <c r="AB162" s="2419"/>
      <c r="AC162" s="3145"/>
      <c r="AD162" s="2419"/>
      <c r="AE162" s="2419"/>
      <c r="AF162" s="3145"/>
      <c r="AG162" s="2419"/>
      <c r="AH162" s="2419"/>
      <c r="AI162" s="3145"/>
      <c r="AJ162" s="2419"/>
      <c r="AK162" s="2419"/>
      <c r="AL162" s="3145"/>
      <c r="AM162" s="2419"/>
      <c r="AN162" s="2419"/>
      <c r="AO162" s="3145"/>
      <c r="AP162" s="2419"/>
      <c r="AQ162" s="2419"/>
      <c r="AR162" s="3145"/>
      <c r="AS162" s="2419"/>
      <c r="AT162" s="2419"/>
      <c r="AU162" s="3145"/>
      <c r="AV162" s="2419"/>
      <c r="AW162" s="2419"/>
      <c r="AX162" s="2419"/>
      <c r="AY162" s="2419"/>
      <c r="AZ162" s="3139"/>
      <c r="BA162" s="3140" t="n">
        <f aca="false">A162</f>
        <v>159</v>
      </c>
      <c r="BB162" s="3141" t="str">
        <f aca="false">B162</f>
        <v/>
      </c>
      <c r="BC162" s="314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EA162" s="2419"/>
      <c r="EB162" s="3145"/>
      <c r="EC162" s="2419"/>
      <c r="ED162" s="2419"/>
      <c r="EE162" s="2419"/>
      <c r="EF162" s="3132" t="n">
        <f aca="false">+EF161+1</f>
        <v>159</v>
      </c>
      <c r="EG162" s="3120"/>
      <c r="EH162" s="3136"/>
      <c r="EI162" s="3132" t="n">
        <f aca="false">+EI161+1</f>
        <v>159</v>
      </c>
      <c r="EJ162" s="3145"/>
      <c r="EK162" s="2419"/>
      <c r="EL162" s="2419"/>
      <c r="EM162" s="2419"/>
      <c r="EN162" s="3145"/>
      <c r="EO162" s="2419"/>
      <c r="EP162" s="2419"/>
    </row>
    <row r="163" customFormat="false" ht="12.75" hidden="true" customHeight="false" outlineLevel="0" collapsed="false">
      <c r="A163" s="3132" t="n">
        <f aca="false">+A162+1</f>
        <v>160</v>
      </c>
      <c r="B163" s="3120" t="str">
        <f aca="true">BC163&amp;OFFSET(INDIRECT(A$2),1,A163)</f>
        <v/>
      </c>
      <c r="C163" s="546" t="str">
        <f aca="true">B163&amp;"            "&amp;IF(B163="","",TEXT(OFFSET(INDIRECT(A$2),2,A163),"TT.MM.JJJJ - hh:mm"))</f>
        <v>            </v>
      </c>
      <c r="D163" s="3132" t="n">
        <f aca="false">+D162+1</f>
        <v>160</v>
      </c>
      <c r="E163" s="3145"/>
      <c r="F163" s="2419"/>
      <c r="G163" s="2419"/>
      <c r="H163" s="3145"/>
      <c r="I163" s="2419"/>
      <c r="J163" s="2419"/>
      <c r="K163" s="3145"/>
      <c r="L163" s="2419"/>
      <c r="M163" s="2419"/>
      <c r="N163" s="3145"/>
      <c r="O163" s="2419"/>
      <c r="P163" s="2419"/>
      <c r="Q163" s="3145"/>
      <c r="R163" s="2419"/>
      <c r="S163" s="2419"/>
      <c r="T163" s="3145"/>
      <c r="U163" s="2419"/>
      <c r="V163" s="2419"/>
      <c r="W163" s="3145"/>
      <c r="X163" s="2419"/>
      <c r="Y163" s="2419"/>
      <c r="Z163" s="3145"/>
      <c r="AA163" s="2419"/>
      <c r="AB163" s="2419"/>
      <c r="AC163" s="3145"/>
      <c r="AD163" s="2419"/>
      <c r="AE163" s="2419"/>
      <c r="AF163" s="3145"/>
      <c r="AG163" s="2419"/>
      <c r="AH163" s="2419"/>
      <c r="AI163" s="3145"/>
      <c r="AJ163" s="2419"/>
      <c r="AK163" s="2419"/>
      <c r="AL163" s="3145"/>
      <c r="AM163" s="2419"/>
      <c r="AN163" s="2419"/>
      <c r="AO163" s="3145"/>
      <c r="AP163" s="2419"/>
      <c r="AQ163" s="2419"/>
      <c r="AR163" s="3145"/>
      <c r="AS163" s="2419"/>
      <c r="AT163" s="2419"/>
      <c r="AU163" s="3145"/>
      <c r="AV163" s="2419"/>
      <c r="AW163" s="2419"/>
      <c r="AX163" s="2419"/>
      <c r="AY163" s="2419"/>
      <c r="AZ163" s="3139"/>
      <c r="BA163" s="3140" t="n">
        <f aca="false">A163</f>
        <v>160</v>
      </c>
      <c r="BB163" s="3141" t="str">
        <f aca="false">B163</f>
        <v/>
      </c>
      <c r="BC163" s="314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EA163" s="2419"/>
      <c r="EB163" s="3145"/>
      <c r="EC163" s="2419"/>
      <c r="ED163" s="2419"/>
      <c r="EE163" s="2419"/>
      <c r="EF163" s="3132" t="n">
        <f aca="false">+EF162+1</f>
        <v>160</v>
      </c>
      <c r="EG163" s="3120"/>
      <c r="EH163" s="3136"/>
      <c r="EI163" s="3132" t="n">
        <f aca="false">+EI162+1</f>
        <v>160</v>
      </c>
      <c r="EJ163" s="3145"/>
      <c r="EK163" s="2419"/>
      <c r="EL163" s="2419"/>
      <c r="EM163" s="2419"/>
      <c r="EN163" s="3145"/>
      <c r="EO163" s="2419"/>
      <c r="EP163" s="2419"/>
    </row>
    <row r="164" customFormat="false" ht="12.75" hidden="true" customHeight="false" outlineLevel="0" collapsed="false">
      <c r="A164" s="3132" t="n">
        <f aca="false">+A163+1</f>
        <v>161</v>
      </c>
      <c r="B164" s="3120" t="str">
        <f aca="true">BC164&amp;OFFSET(INDIRECT(A$2),1,A164)</f>
        <v/>
      </c>
      <c r="C164" s="546" t="str">
        <f aca="true">B164&amp;"            "&amp;IF(B164="","",TEXT(OFFSET(INDIRECT(A$2),2,A164),"TT.MM.JJJJ - hh:mm"))</f>
        <v>            </v>
      </c>
      <c r="D164" s="3132" t="n">
        <f aca="false">+D163+1</f>
        <v>161</v>
      </c>
      <c r="E164" s="3145"/>
      <c r="F164" s="2419"/>
      <c r="G164" s="2419"/>
      <c r="H164" s="3145"/>
      <c r="I164" s="2419"/>
      <c r="J164" s="2419"/>
      <c r="K164" s="3145"/>
      <c r="L164" s="2419"/>
      <c r="M164" s="2419"/>
      <c r="N164" s="3145"/>
      <c r="O164" s="2419"/>
      <c r="P164" s="2419"/>
      <c r="Q164" s="3145"/>
      <c r="R164" s="2419"/>
      <c r="S164" s="2419"/>
      <c r="T164" s="3145"/>
      <c r="U164" s="2419"/>
      <c r="V164" s="2419"/>
      <c r="W164" s="3145"/>
      <c r="X164" s="2419"/>
      <c r="Y164" s="2419"/>
      <c r="Z164" s="3145"/>
      <c r="AA164" s="2419"/>
      <c r="AB164" s="2419"/>
      <c r="AC164" s="3145"/>
      <c r="AD164" s="2419"/>
      <c r="AE164" s="2419"/>
      <c r="AF164" s="3145"/>
      <c r="AG164" s="2419"/>
      <c r="AH164" s="2419"/>
      <c r="AI164" s="3145"/>
      <c r="AJ164" s="2419"/>
      <c r="AK164" s="2419"/>
      <c r="AL164" s="3145"/>
      <c r="AM164" s="2419"/>
      <c r="AN164" s="2419"/>
      <c r="AO164" s="3145"/>
      <c r="AP164" s="2419"/>
      <c r="AQ164" s="2419"/>
      <c r="AR164" s="3145"/>
      <c r="AS164" s="2419"/>
      <c r="AT164" s="2419"/>
      <c r="AU164" s="3145"/>
      <c r="AV164" s="2419"/>
      <c r="AW164" s="2419"/>
      <c r="AX164" s="2419"/>
      <c r="AY164" s="2419"/>
      <c r="AZ164" s="3139"/>
      <c r="BA164" s="3140" t="n">
        <f aca="false">A164</f>
        <v>161</v>
      </c>
      <c r="BB164" s="3141" t="str">
        <f aca="false">B164</f>
        <v/>
      </c>
      <c r="BC164" s="314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EA164" s="2419"/>
      <c r="EB164" s="3145"/>
      <c r="EC164" s="2419"/>
      <c r="ED164" s="2419"/>
      <c r="EE164" s="2419"/>
      <c r="EF164" s="3132" t="n">
        <f aca="false">+EF163+1</f>
        <v>161</v>
      </c>
      <c r="EG164" s="3120"/>
      <c r="EH164" s="3136"/>
      <c r="EI164" s="3132" t="n">
        <f aca="false">+EI163+1</f>
        <v>161</v>
      </c>
      <c r="EJ164" s="3145"/>
      <c r="EK164" s="2419"/>
      <c r="EL164" s="2419"/>
      <c r="EM164" s="2419"/>
      <c r="EN164" s="3145"/>
      <c r="EO164" s="2419"/>
      <c r="EP164" s="2419"/>
    </row>
    <row r="165" customFormat="false" ht="12.75" hidden="true" customHeight="false" outlineLevel="0" collapsed="false">
      <c r="A165" s="3132" t="n">
        <f aca="false">+A164+1</f>
        <v>162</v>
      </c>
      <c r="B165" s="3120" t="str">
        <f aca="true">BC165&amp;OFFSET(INDIRECT(A$2),1,A165)</f>
        <v/>
      </c>
      <c r="C165" s="546" t="str">
        <f aca="true">B165&amp;"            "&amp;IF(B165="","",TEXT(OFFSET(INDIRECT(A$2),2,A165),"TT.MM.JJJJ - hh:mm"))</f>
        <v>            </v>
      </c>
      <c r="D165" s="3132" t="n">
        <f aca="false">+D164+1</f>
        <v>162</v>
      </c>
      <c r="E165" s="3145"/>
      <c r="F165" s="2419"/>
      <c r="G165" s="2419"/>
      <c r="H165" s="3145"/>
      <c r="I165" s="2419"/>
      <c r="J165" s="2419"/>
      <c r="K165" s="3145"/>
      <c r="L165" s="2419"/>
      <c r="M165" s="2419"/>
      <c r="N165" s="3145"/>
      <c r="O165" s="2419"/>
      <c r="P165" s="2419"/>
      <c r="Q165" s="3145"/>
      <c r="R165" s="2419"/>
      <c r="S165" s="2419"/>
      <c r="T165" s="3145"/>
      <c r="U165" s="2419"/>
      <c r="V165" s="2419"/>
      <c r="W165" s="3145"/>
      <c r="X165" s="2419"/>
      <c r="Y165" s="2419"/>
      <c r="Z165" s="3145"/>
      <c r="AA165" s="2419"/>
      <c r="AB165" s="2419"/>
      <c r="AC165" s="3145"/>
      <c r="AD165" s="2419"/>
      <c r="AE165" s="2419"/>
      <c r="AF165" s="3145"/>
      <c r="AG165" s="2419"/>
      <c r="AH165" s="2419"/>
      <c r="AI165" s="3145"/>
      <c r="AJ165" s="2419"/>
      <c r="AK165" s="2419"/>
      <c r="AL165" s="3145"/>
      <c r="AM165" s="2419"/>
      <c r="AN165" s="2419"/>
      <c r="AO165" s="3145"/>
      <c r="AP165" s="2419"/>
      <c r="AQ165" s="2419"/>
      <c r="AR165" s="3145"/>
      <c r="AS165" s="2419"/>
      <c r="AT165" s="2419"/>
      <c r="AU165" s="3145"/>
      <c r="AV165" s="2419"/>
      <c r="AW165" s="2419"/>
      <c r="AX165" s="2419"/>
      <c r="AY165" s="2419"/>
      <c r="AZ165" s="3139"/>
      <c r="BA165" s="3140" t="n">
        <f aca="false">A165</f>
        <v>162</v>
      </c>
      <c r="BB165" s="3141" t="str">
        <f aca="false">B165</f>
        <v/>
      </c>
      <c r="BC165" s="314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EA165" s="2419"/>
      <c r="EB165" s="3145"/>
      <c r="EC165" s="2419"/>
      <c r="ED165" s="2419"/>
      <c r="EE165" s="2419"/>
      <c r="EF165" s="3132" t="n">
        <f aca="false">+EF164+1</f>
        <v>162</v>
      </c>
      <c r="EG165" s="3120"/>
      <c r="EH165" s="3136"/>
      <c r="EI165" s="3132" t="n">
        <f aca="false">+EI164+1</f>
        <v>162</v>
      </c>
      <c r="EJ165" s="3145"/>
      <c r="EK165" s="2419"/>
      <c r="EL165" s="2419"/>
      <c r="EM165" s="2419"/>
      <c r="EN165" s="3145"/>
      <c r="EO165" s="2419"/>
      <c r="EP165" s="2419"/>
    </row>
    <row r="166" customFormat="false" ht="12.75" hidden="true" customHeight="false" outlineLevel="0" collapsed="false">
      <c r="A166" s="3132" t="n">
        <f aca="false">+A165+1</f>
        <v>163</v>
      </c>
      <c r="B166" s="3120" t="str">
        <f aca="true">BC166&amp;OFFSET(INDIRECT(A$2),1,A166)</f>
        <v/>
      </c>
      <c r="C166" s="546" t="str">
        <f aca="true">B166&amp;"            "&amp;IF(B166="","",TEXT(OFFSET(INDIRECT(A$2),2,A166),"TT.MM.JJJJ - hh:mm"))</f>
        <v>            </v>
      </c>
      <c r="D166" s="3132" t="n">
        <f aca="false">+D165+1</f>
        <v>163</v>
      </c>
      <c r="E166" s="3145"/>
      <c r="F166" s="2419"/>
      <c r="G166" s="2419"/>
      <c r="H166" s="3145"/>
      <c r="I166" s="2419"/>
      <c r="J166" s="2419"/>
      <c r="K166" s="3145"/>
      <c r="L166" s="2419"/>
      <c r="M166" s="2419"/>
      <c r="N166" s="3145"/>
      <c r="O166" s="2419"/>
      <c r="P166" s="2419"/>
      <c r="Q166" s="3145"/>
      <c r="R166" s="2419"/>
      <c r="S166" s="2419"/>
      <c r="T166" s="3145"/>
      <c r="U166" s="2419"/>
      <c r="V166" s="2419"/>
      <c r="W166" s="3145"/>
      <c r="X166" s="2419"/>
      <c r="Y166" s="2419"/>
      <c r="Z166" s="3145"/>
      <c r="AA166" s="2419"/>
      <c r="AB166" s="2419"/>
      <c r="AC166" s="3145"/>
      <c r="AD166" s="2419"/>
      <c r="AE166" s="2419"/>
      <c r="AF166" s="3145"/>
      <c r="AG166" s="2419"/>
      <c r="AH166" s="2419"/>
      <c r="AI166" s="3145"/>
      <c r="AJ166" s="2419"/>
      <c r="AK166" s="2419"/>
      <c r="AL166" s="3145"/>
      <c r="AM166" s="2419"/>
      <c r="AN166" s="2419"/>
      <c r="AO166" s="3145"/>
      <c r="AP166" s="2419"/>
      <c r="AQ166" s="2419"/>
      <c r="AR166" s="3145"/>
      <c r="AS166" s="2419"/>
      <c r="AT166" s="2419"/>
      <c r="AU166" s="3145"/>
      <c r="AV166" s="2419"/>
      <c r="AW166" s="2419"/>
      <c r="AX166" s="2419"/>
      <c r="AY166" s="2419"/>
      <c r="AZ166" s="3139"/>
      <c r="BA166" s="3140" t="n">
        <f aca="false">A166</f>
        <v>163</v>
      </c>
      <c r="BB166" s="3141" t="str">
        <f aca="false">B166</f>
        <v/>
      </c>
      <c r="BC166" s="314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EA166" s="2419"/>
      <c r="EB166" s="3145"/>
      <c r="EC166" s="2419"/>
      <c r="ED166" s="2419"/>
      <c r="EE166" s="2419"/>
      <c r="EF166" s="3132" t="n">
        <f aca="false">+EF165+1</f>
        <v>163</v>
      </c>
      <c r="EG166" s="3120"/>
      <c r="EH166" s="3136"/>
      <c r="EI166" s="3132" t="n">
        <f aca="false">+EI165+1</f>
        <v>163</v>
      </c>
      <c r="EJ166" s="3145"/>
      <c r="EK166" s="2419"/>
      <c r="EL166" s="2419"/>
      <c r="EM166" s="2419"/>
      <c r="EN166" s="3145"/>
      <c r="EO166" s="2419"/>
      <c r="EP166" s="2419"/>
    </row>
    <row r="167" customFormat="false" ht="12.75" hidden="true" customHeight="false" outlineLevel="0" collapsed="false">
      <c r="A167" s="3132" t="n">
        <f aca="false">+A166+1</f>
        <v>164</v>
      </c>
      <c r="B167" s="3120" t="str">
        <f aca="true">BC167&amp;OFFSET(INDIRECT(A$2),1,A167)</f>
        <v/>
      </c>
      <c r="C167" s="546" t="str">
        <f aca="true">B167&amp;"            "&amp;IF(B167="","",TEXT(OFFSET(INDIRECT(A$2),2,A167),"TT.MM.JJJJ - hh:mm"))</f>
        <v>            </v>
      </c>
      <c r="D167" s="3132" t="n">
        <f aca="false">+D166+1</f>
        <v>164</v>
      </c>
      <c r="E167" s="3145"/>
      <c r="F167" s="2419"/>
      <c r="G167" s="2419"/>
      <c r="H167" s="3145"/>
      <c r="I167" s="2419"/>
      <c r="J167" s="2419"/>
      <c r="K167" s="3145"/>
      <c r="L167" s="2419"/>
      <c r="M167" s="2419"/>
      <c r="N167" s="3145"/>
      <c r="O167" s="2419"/>
      <c r="P167" s="2419"/>
      <c r="Q167" s="3145"/>
      <c r="R167" s="2419"/>
      <c r="S167" s="2419"/>
      <c r="T167" s="3145"/>
      <c r="U167" s="2419"/>
      <c r="V167" s="2419"/>
      <c r="W167" s="3145"/>
      <c r="X167" s="2419"/>
      <c r="Y167" s="2419"/>
      <c r="Z167" s="3145"/>
      <c r="AA167" s="2419"/>
      <c r="AB167" s="2419"/>
      <c r="AC167" s="3145"/>
      <c r="AD167" s="2419"/>
      <c r="AE167" s="2419"/>
      <c r="AF167" s="3145"/>
      <c r="AG167" s="2419"/>
      <c r="AH167" s="2419"/>
      <c r="AI167" s="3145"/>
      <c r="AJ167" s="2419"/>
      <c r="AK167" s="2419"/>
      <c r="AL167" s="3145"/>
      <c r="AM167" s="2419"/>
      <c r="AN167" s="2419"/>
      <c r="AO167" s="3145"/>
      <c r="AP167" s="2419"/>
      <c r="AQ167" s="2419"/>
      <c r="AR167" s="3145"/>
      <c r="AS167" s="2419"/>
      <c r="AT167" s="2419"/>
      <c r="AU167" s="3145"/>
      <c r="AV167" s="2419"/>
      <c r="AW167" s="2419"/>
      <c r="AX167" s="2419"/>
      <c r="AY167" s="2419"/>
      <c r="AZ167" s="3139"/>
      <c r="BA167" s="3140" t="n">
        <f aca="false">A167</f>
        <v>164</v>
      </c>
      <c r="BB167" s="3141" t="str">
        <f aca="false">B167</f>
        <v/>
      </c>
      <c r="BC167" s="314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EA167" s="2419"/>
      <c r="EB167" s="3145"/>
      <c r="EC167" s="2419"/>
      <c r="ED167" s="2419"/>
      <c r="EE167" s="2419"/>
      <c r="EF167" s="3132" t="n">
        <f aca="false">+EF166+1</f>
        <v>164</v>
      </c>
      <c r="EG167" s="3120"/>
      <c r="EH167" s="3136"/>
      <c r="EI167" s="3132" t="n">
        <f aca="false">+EI166+1</f>
        <v>164</v>
      </c>
      <c r="EJ167" s="3145"/>
      <c r="EK167" s="2419"/>
      <c r="EL167" s="2419"/>
      <c r="EM167" s="2419"/>
      <c r="EN167" s="3145"/>
      <c r="EO167" s="2419"/>
      <c r="EP167" s="2419"/>
    </row>
    <row r="168" customFormat="false" ht="12.75" hidden="true" customHeight="false" outlineLevel="0" collapsed="false">
      <c r="A168" s="3132" t="n">
        <f aca="false">+A167+1</f>
        <v>165</v>
      </c>
      <c r="B168" s="3120" t="str">
        <f aca="true">BC168&amp;OFFSET(INDIRECT(A$2),1,A168)</f>
        <v/>
      </c>
      <c r="C168" s="546" t="str">
        <f aca="true">B168&amp;"            "&amp;IF(B168="","",TEXT(OFFSET(INDIRECT(A$2),2,A168),"TT.MM.JJJJ - hh:mm"))</f>
        <v>            </v>
      </c>
      <c r="D168" s="3132" t="n">
        <f aca="false">+D167+1</f>
        <v>165</v>
      </c>
      <c r="E168" s="3145"/>
      <c r="F168" s="2419"/>
      <c r="G168" s="2419"/>
      <c r="H168" s="3145"/>
      <c r="I168" s="2419"/>
      <c r="J168" s="2419"/>
      <c r="K168" s="3145"/>
      <c r="L168" s="2419"/>
      <c r="M168" s="2419"/>
      <c r="N168" s="3145"/>
      <c r="O168" s="2419"/>
      <c r="P168" s="2419"/>
      <c r="Q168" s="3145"/>
      <c r="R168" s="2419"/>
      <c r="S168" s="2419"/>
      <c r="T168" s="3145"/>
      <c r="U168" s="2419"/>
      <c r="V168" s="2419"/>
      <c r="W168" s="3145"/>
      <c r="X168" s="2419"/>
      <c r="Y168" s="2419"/>
      <c r="Z168" s="3145"/>
      <c r="AA168" s="2419"/>
      <c r="AB168" s="2419"/>
      <c r="AC168" s="3145"/>
      <c r="AD168" s="2419"/>
      <c r="AE168" s="2419"/>
      <c r="AF168" s="3145"/>
      <c r="AG168" s="2419"/>
      <c r="AH168" s="2419"/>
      <c r="AI168" s="3145"/>
      <c r="AJ168" s="2419"/>
      <c r="AK168" s="2419"/>
      <c r="AL168" s="3145"/>
      <c r="AM168" s="2419"/>
      <c r="AN168" s="2419"/>
      <c r="AO168" s="3145"/>
      <c r="AP168" s="2419"/>
      <c r="AQ168" s="2419"/>
      <c r="AR168" s="3145"/>
      <c r="AS168" s="2419"/>
      <c r="AT168" s="2419"/>
      <c r="AU168" s="3145"/>
      <c r="AV168" s="2419"/>
      <c r="AW168" s="2419"/>
      <c r="AX168" s="2419"/>
      <c r="AY168" s="2419"/>
      <c r="AZ168" s="3139"/>
      <c r="BA168" s="3140" t="n">
        <f aca="false">A168</f>
        <v>165</v>
      </c>
      <c r="BB168" s="3141" t="str">
        <f aca="false">B168</f>
        <v/>
      </c>
      <c r="BC168" s="314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EA168" s="2419"/>
      <c r="EB168" s="3145"/>
      <c r="EC168" s="2419"/>
      <c r="ED168" s="2419"/>
      <c r="EE168" s="2419"/>
      <c r="EF168" s="3132" t="n">
        <f aca="false">+EF167+1</f>
        <v>165</v>
      </c>
      <c r="EG168" s="3120"/>
      <c r="EH168" s="3136"/>
      <c r="EI168" s="3132" t="n">
        <f aca="false">+EI167+1</f>
        <v>165</v>
      </c>
      <c r="EJ168" s="3145"/>
      <c r="EK168" s="2419"/>
      <c r="EL168" s="2419"/>
      <c r="EM168" s="2419"/>
      <c r="EN168" s="3145"/>
      <c r="EO168" s="2419"/>
      <c r="EP168" s="2419"/>
    </row>
    <row r="169" customFormat="false" ht="12.75" hidden="true" customHeight="false" outlineLevel="0" collapsed="false">
      <c r="A169" s="3132" t="n">
        <f aca="false">+A168+1</f>
        <v>166</v>
      </c>
      <c r="B169" s="3120" t="str">
        <f aca="true">BC169&amp;OFFSET(INDIRECT(A$2),1,A169)</f>
        <v/>
      </c>
      <c r="C169" s="546" t="str">
        <f aca="true">B169&amp;"            "&amp;IF(B169="","",TEXT(OFFSET(INDIRECT(A$2),2,A169),"TT.MM.JJJJ - hh:mm"))</f>
        <v>            </v>
      </c>
      <c r="D169" s="3132" t="n">
        <f aca="false">+D168+1</f>
        <v>166</v>
      </c>
      <c r="E169" s="3145"/>
      <c r="F169" s="2419"/>
      <c r="G169" s="2419"/>
      <c r="H169" s="3145"/>
      <c r="I169" s="2419"/>
      <c r="J169" s="2419"/>
      <c r="K169" s="3145"/>
      <c r="L169" s="2419"/>
      <c r="M169" s="2419"/>
      <c r="N169" s="3145"/>
      <c r="O169" s="2419"/>
      <c r="P169" s="2419"/>
      <c r="Q169" s="3145"/>
      <c r="R169" s="2419"/>
      <c r="S169" s="2419"/>
      <c r="T169" s="3145"/>
      <c r="U169" s="2419"/>
      <c r="V169" s="2419"/>
      <c r="W169" s="3145"/>
      <c r="X169" s="2419"/>
      <c r="Y169" s="2419"/>
      <c r="Z169" s="3145"/>
      <c r="AA169" s="2419"/>
      <c r="AB169" s="2419"/>
      <c r="AC169" s="3145"/>
      <c r="AD169" s="2419"/>
      <c r="AE169" s="2419"/>
      <c r="AF169" s="3145"/>
      <c r="AG169" s="2419"/>
      <c r="AH169" s="2419"/>
      <c r="AI169" s="3145"/>
      <c r="AJ169" s="2419"/>
      <c r="AK169" s="2419"/>
      <c r="AL169" s="3145"/>
      <c r="AM169" s="2419"/>
      <c r="AN169" s="2419"/>
      <c r="AO169" s="3145"/>
      <c r="AP169" s="2419"/>
      <c r="AQ169" s="2419"/>
      <c r="AR169" s="3145"/>
      <c r="AS169" s="2419"/>
      <c r="AT169" s="2419"/>
      <c r="AU169" s="3145"/>
      <c r="AV169" s="2419"/>
      <c r="AW169" s="2419"/>
      <c r="AX169" s="2419"/>
      <c r="AY169" s="2419"/>
      <c r="AZ169" s="3139"/>
      <c r="BA169" s="3140" t="n">
        <f aca="false">A169</f>
        <v>166</v>
      </c>
      <c r="BB169" s="3141" t="str">
        <f aca="false">B169</f>
        <v/>
      </c>
      <c r="BC169" s="314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EA169" s="2419"/>
      <c r="EB169" s="3145"/>
      <c r="EC169" s="2419"/>
      <c r="ED169" s="2419"/>
      <c r="EE169" s="2419"/>
      <c r="EF169" s="3132" t="n">
        <f aca="false">+EF168+1</f>
        <v>166</v>
      </c>
      <c r="EG169" s="3120"/>
      <c r="EH169" s="3136"/>
      <c r="EI169" s="3132" t="n">
        <f aca="false">+EI168+1</f>
        <v>166</v>
      </c>
      <c r="EJ169" s="3145"/>
      <c r="EK169" s="2419"/>
      <c r="EL169" s="2419"/>
      <c r="EM169" s="2419"/>
      <c r="EN169" s="3145"/>
      <c r="EO169" s="2419"/>
      <c r="EP169" s="2419"/>
    </row>
    <row r="170" customFormat="false" ht="12.75" hidden="true" customHeight="false" outlineLevel="0" collapsed="false">
      <c r="A170" s="3132" t="n">
        <f aca="false">+A169+1</f>
        <v>167</v>
      </c>
      <c r="B170" s="3120" t="str">
        <f aca="true">BC170&amp;OFFSET(INDIRECT(A$2),1,A170)</f>
        <v/>
      </c>
      <c r="C170" s="546" t="str">
        <f aca="true">B170&amp;"            "&amp;IF(B170="","",TEXT(OFFSET(INDIRECT(A$2),2,A170),"TT.MM.JJJJ - hh:mm"))</f>
        <v>            </v>
      </c>
      <c r="D170" s="3132" t="n">
        <f aca="false">+D169+1</f>
        <v>167</v>
      </c>
      <c r="E170" s="3145"/>
      <c r="F170" s="2419"/>
      <c r="G170" s="2419"/>
      <c r="H170" s="3145"/>
      <c r="I170" s="2419"/>
      <c r="J170" s="2419"/>
      <c r="K170" s="3145"/>
      <c r="L170" s="2419"/>
      <c r="M170" s="2419"/>
      <c r="N170" s="3145"/>
      <c r="O170" s="2419"/>
      <c r="P170" s="2419"/>
      <c r="Q170" s="3145"/>
      <c r="R170" s="2419"/>
      <c r="S170" s="2419"/>
      <c r="T170" s="3145"/>
      <c r="U170" s="2419"/>
      <c r="V170" s="2419"/>
      <c r="W170" s="3145"/>
      <c r="X170" s="2419"/>
      <c r="Y170" s="2419"/>
      <c r="Z170" s="3145"/>
      <c r="AA170" s="2419"/>
      <c r="AB170" s="2419"/>
      <c r="AC170" s="3145"/>
      <c r="AD170" s="2419"/>
      <c r="AE170" s="2419"/>
      <c r="AF170" s="3145"/>
      <c r="AG170" s="2419"/>
      <c r="AH170" s="2419"/>
      <c r="AI170" s="3145"/>
      <c r="AJ170" s="2419"/>
      <c r="AK170" s="2419"/>
      <c r="AL170" s="3145"/>
      <c r="AM170" s="2419"/>
      <c r="AN170" s="2419"/>
      <c r="AO170" s="3145"/>
      <c r="AP170" s="2419"/>
      <c r="AQ170" s="2419"/>
      <c r="AR170" s="3145"/>
      <c r="AS170" s="2419"/>
      <c r="AT170" s="2419"/>
      <c r="AU170" s="3145"/>
      <c r="AV170" s="2419"/>
      <c r="AW170" s="2419"/>
      <c r="AX170" s="2419"/>
      <c r="AY170" s="2419"/>
      <c r="AZ170" s="3139"/>
      <c r="BA170" s="3140" t="n">
        <f aca="false">A170</f>
        <v>167</v>
      </c>
      <c r="BB170" s="3141" t="str">
        <f aca="false">B170</f>
        <v/>
      </c>
      <c r="BC170" s="314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EA170" s="2419"/>
      <c r="EB170" s="3145"/>
      <c r="EC170" s="2419"/>
      <c r="ED170" s="2419"/>
      <c r="EE170" s="2419"/>
      <c r="EF170" s="3132" t="n">
        <f aca="false">+EF169+1</f>
        <v>167</v>
      </c>
      <c r="EG170" s="3120"/>
      <c r="EH170" s="3136"/>
      <c r="EI170" s="3132" t="n">
        <f aca="false">+EI169+1</f>
        <v>167</v>
      </c>
      <c r="EJ170" s="3145"/>
      <c r="EK170" s="2419"/>
      <c r="EL170" s="2419"/>
      <c r="EM170" s="2419"/>
      <c r="EN170" s="3145"/>
      <c r="EO170" s="2419"/>
      <c r="EP170" s="2419"/>
    </row>
    <row r="171" customFormat="false" ht="12.75" hidden="true" customHeight="false" outlineLevel="0" collapsed="false">
      <c r="A171" s="3132" t="n">
        <f aca="false">+A170+1</f>
        <v>168</v>
      </c>
      <c r="B171" s="3120" t="str">
        <f aca="true">BC171&amp;OFFSET(INDIRECT(A$2),1,A171)</f>
        <v/>
      </c>
      <c r="C171" s="546" t="str">
        <f aca="true">B171&amp;"            "&amp;IF(B171="","",TEXT(OFFSET(INDIRECT(A$2),2,A171),"TT.MM.JJJJ - hh:mm"))</f>
        <v>            </v>
      </c>
      <c r="D171" s="3132" t="n">
        <f aca="false">+D170+1</f>
        <v>168</v>
      </c>
      <c r="E171" s="3145"/>
      <c r="F171" s="2419"/>
      <c r="G171" s="2419"/>
      <c r="H171" s="3145"/>
      <c r="I171" s="2419"/>
      <c r="J171" s="2419"/>
      <c r="K171" s="3145"/>
      <c r="L171" s="2419"/>
      <c r="M171" s="2419"/>
      <c r="N171" s="3145"/>
      <c r="O171" s="2419"/>
      <c r="P171" s="2419"/>
      <c r="Q171" s="3145"/>
      <c r="R171" s="2419"/>
      <c r="S171" s="2419"/>
      <c r="T171" s="3145"/>
      <c r="U171" s="2419"/>
      <c r="V171" s="2419"/>
      <c r="W171" s="3145"/>
      <c r="X171" s="2419"/>
      <c r="Y171" s="2419"/>
      <c r="Z171" s="3145"/>
      <c r="AA171" s="2419"/>
      <c r="AB171" s="2419"/>
      <c r="AC171" s="3145"/>
      <c r="AD171" s="2419"/>
      <c r="AE171" s="2419"/>
      <c r="AF171" s="3145"/>
      <c r="AG171" s="2419"/>
      <c r="AH171" s="2419"/>
      <c r="AI171" s="3145"/>
      <c r="AJ171" s="2419"/>
      <c r="AK171" s="2419"/>
      <c r="AL171" s="3145"/>
      <c r="AM171" s="2419"/>
      <c r="AN171" s="2419"/>
      <c r="AO171" s="3145"/>
      <c r="AP171" s="2419"/>
      <c r="AQ171" s="2419"/>
      <c r="AR171" s="3145"/>
      <c r="AS171" s="2419"/>
      <c r="AT171" s="2419"/>
      <c r="AU171" s="3145"/>
      <c r="AV171" s="2419"/>
      <c r="AW171" s="2419"/>
      <c r="AX171" s="2419"/>
      <c r="AY171" s="2419"/>
      <c r="AZ171" s="3139"/>
      <c r="BA171" s="3140" t="n">
        <f aca="false">A171</f>
        <v>168</v>
      </c>
      <c r="BB171" s="3141" t="str">
        <f aca="false">B171</f>
        <v/>
      </c>
      <c r="BC171" s="314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EA171" s="2419"/>
      <c r="EB171" s="3145"/>
      <c r="EC171" s="2419"/>
      <c r="ED171" s="2419"/>
      <c r="EE171" s="2419"/>
      <c r="EF171" s="3132" t="n">
        <f aca="false">+EF170+1</f>
        <v>168</v>
      </c>
      <c r="EG171" s="3120"/>
      <c r="EH171" s="3136"/>
      <c r="EI171" s="3132" t="n">
        <f aca="false">+EI170+1</f>
        <v>168</v>
      </c>
      <c r="EJ171" s="3145"/>
      <c r="EK171" s="2419"/>
      <c r="EL171" s="2419"/>
      <c r="EM171" s="2419"/>
      <c r="EN171" s="3145"/>
      <c r="EO171" s="2419"/>
      <c r="EP171" s="2419"/>
    </row>
    <row r="172" customFormat="false" ht="12.75" hidden="true" customHeight="false" outlineLevel="0" collapsed="false">
      <c r="A172" s="3132" t="n">
        <f aca="false">+A171+1</f>
        <v>169</v>
      </c>
      <c r="B172" s="3120" t="str">
        <f aca="true">BC172&amp;OFFSET(INDIRECT(A$2),1,A172)</f>
        <v/>
      </c>
      <c r="C172" s="546" t="str">
        <f aca="true">B172&amp;"            "&amp;IF(B172="","",TEXT(OFFSET(INDIRECT(A$2),2,A172),"TT.MM.JJJJ - hh:mm"))</f>
        <v>            </v>
      </c>
      <c r="D172" s="3132" t="n">
        <f aca="false">+D171+1</f>
        <v>169</v>
      </c>
      <c r="E172" s="3145"/>
      <c r="F172" s="2419"/>
      <c r="G172" s="2419"/>
      <c r="H172" s="3145"/>
      <c r="I172" s="2419"/>
      <c r="J172" s="2419"/>
      <c r="K172" s="3145"/>
      <c r="L172" s="2419"/>
      <c r="M172" s="2419"/>
      <c r="N172" s="3145"/>
      <c r="O172" s="2419"/>
      <c r="P172" s="2419"/>
      <c r="Q172" s="3145"/>
      <c r="R172" s="2419"/>
      <c r="S172" s="2419"/>
      <c r="T172" s="3145"/>
      <c r="U172" s="2419"/>
      <c r="V172" s="2419"/>
      <c r="W172" s="3145"/>
      <c r="X172" s="2419"/>
      <c r="Y172" s="2419"/>
      <c r="Z172" s="3145"/>
      <c r="AA172" s="2419"/>
      <c r="AB172" s="2419"/>
      <c r="AC172" s="3145"/>
      <c r="AD172" s="2419"/>
      <c r="AE172" s="2419"/>
      <c r="AF172" s="3145"/>
      <c r="AG172" s="2419"/>
      <c r="AH172" s="2419"/>
      <c r="AI172" s="3145"/>
      <c r="AJ172" s="2419"/>
      <c r="AK172" s="2419"/>
      <c r="AL172" s="3145"/>
      <c r="AM172" s="2419"/>
      <c r="AN172" s="2419"/>
      <c r="AO172" s="3145"/>
      <c r="AP172" s="2419"/>
      <c r="AQ172" s="2419"/>
      <c r="AR172" s="3145"/>
      <c r="AS172" s="2419"/>
      <c r="AT172" s="2419"/>
      <c r="AU172" s="3145"/>
      <c r="AV172" s="2419"/>
      <c r="AW172" s="2419"/>
      <c r="AX172" s="2419"/>
      <c r="AY172" s="2419"/>
      <c r="AZ172" s="3139"/>
      <c r="BA172" s="3140" t="n">
        <f aca="false">A172</f>
        <v>169</v>
      </c>
      <c r="BB172" s="3141" t="str">
        <f aca="false">B172</f>
        <v/>
      </c>
      <c r="BC172" s="314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EA172" s="2419"/>
      <c r="EB172" s="3145"/>
      <c r="EC172" s="2419"/>
      <c r="ED172" s="2419"/>
      <c r="EE172" s="2419"/>
      <c r="EF172" s="3132" t="n">
        <f aca="false">+EF171+1</f>
        <v>169</v>
      </c>
      <c r="EG172" s="3120"/>
      <c r="EH172" s="3136"/>
      <c r="EI172" s="3132" t="n">
        <f aca="false">+EI171+1</f>
        <v>169</v>
      </c>
      <c r="EJ172" s="3145"/>
      <c r="EK172" s="2419"/>
      <c r="EL172" s="2419"/>
      <c r="EM172" s="2419"/>
      <c r="EN172" s="3145"/>
      <c r="EO172" s="2419"/>
      <c r="EP172" s="2419"/>
    </row>
    <row r="173" customFormat="false" ht="12.75" hidden="true" customHeight="false" outlineLevel="0" collapsed="false">
      <c r="A173" s="3132" t="n">
        <f aca="false">+A172+1</f>
        <v>170</v>
      </c>
      <c r="B173" s="3120" t="str">
        <f aca="true">BC173&amp;OFFSET(INDIRECT(A$2),1,A173)</f>
        <v/>
      </c>
      <c r="C173" s="546" t="str">
        <f aca="true">B173&amp;"            "&amp;IF(B173="","",TEXT(OFFSET(INDIRECT(A$2),2,A173),"TT.MM.JJJJ - hh:mm"))</f>
        <v>            </v>
      </c>
      <c r="D173" s="3132" t="n">
        <f aca="false">+D172+1</f>
        <v>170</v>
      </c>
      <c r="E173" s="3145"/>
      <c r="F173" s="2419"/>
      <c r="G173" s="2419"/>
      <c r="H173" s="3145"/>
      <c r="I173" s="2419"/>
      <c r="J173" s="2419"/>
      <c r="K173" s="3145"/>
      <c r="L173" s="2419"/>
      <c r="M173" s="2419"/>
      <c r="N173" s="3145"/>
      <c r="O173" s="2419"/>
      <c r="P173" s="2419"/>
      <c r="Q173" s="3145"/>
      <c r="R173" s="2419"/>
      <c r="S173" s="2419"/>
      <c r="T173" s="3145"/>
      <c r="U173" s="2419"/>
      <c r="V173" s="2419"/>
      <c r="W173" s="3145"/>
      <c r="X173" s="2419"/>
      <c r="Y173" s="2419"/>
      <c r="Z173" s="3145"/>
      <c r="AA173" s="2419"/>
      <c r="AB173" s="2419"/>
      <c r="AC173" s="3145"/>
      <c r="AD173" s="2419"/>
      <c r="AE173" s="2419"/>
      <c r="AF173" s="3145"/>
      <c r="AG173" s="2419"/>
      <c r="AH173" s="2419"/>
      <c r="AI173" s="3145"/>
      <c r="AJ173" s="2419"/>
      <c r="AK173" s="2419"/>
      <c r="AL173" s="3145"/>
      <c r="AM173" s="2419"/>
      <c r="AN173" s="2419"/>
      <c r="AO173" s="3145"/>
      <c r="AP173" s="2419"/>
      <c r="AQ173" s="2419"/>
      <c r="AR173" s="3145"/>
      <c r="AS173" s="2419"/>
      <c r="AT173" s="2419"/>
      <c r="AU173" s="3145"/>
      <c r="AV173" s="2419"/>
      <c r="AW173" s="2419"/>
      <c r="AX173" s="2419"/>
      <c r="AY173" s="2419"/>
      <c r="AZ173" s="3139"/>
      <c r="BA173" s="3140" t="n">
        <f aca="false">A173</f>
        <v>170</v>
      </c>
      <c r="BB173" s="3141" t="str">
        <f aca="false">B173</f>
        <v/>
      </c>
      <c r="BC173" s="314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EA173" s="2419"/>
      <c r="EB173" s="3145"/>
      <c r="EC173" s="2419"/>
      <c r="ED173" s="2419"/>
      <c r="EE173" s="2419"/>
      <c r="EF173" s="3132" t="n">
        <f aca="false">+EF172+1</f>
        <v>170</v>
      </c>
      <c r="EG173" s="3120"/>
      <c r="EH173" s="3136"/>
      <c r="EI173" s="3132" t="n">
        <f aca="false">+EI172+1</f>
        <v>170</v>
      </c>
      <c r="EJ173" s="3145"/>
      <c r="EK173" s="2419"/>
      <c r="EL173" s="2419"/>
      <c r="EM173" s="2419"/>
      <c r="EN173" s="3145"/>
      <c r="EO173" s="2419"/>
      <c r="EP173" s="2419"/>
    </row>
    <row r="174" customFormat="false" ht="12.75" hidden="true" customHeight="false" outlineLevel="0" collapsed="false">
      <c r="A174" s="3132" t="n">
        <f aca="false">+A173+1</f>
        <v>171</v>
      </c>
      <c r="B174" s="3120" t="str">
        <f aca="true">BC174&amp;OFFSET(INDIRECT(A$2),1,A174)</f>
        <v/>
      </c>
      <c r="C174" s="546" t="str">
        <f aca="true">B174&amp;"            "&amp;IF(B174="","",TEXT(OFFSET(INDIRECT(A$2),2,A174),"TT.MM.JJJJ - hh:mm"))</f>
        <v>            </v>
      </c>
      <c r="D174" s="3132" t="n">
        <f aca="false">+D173+1</f>
        <v>171</v>
      </c>
      <c r="E174" s="3145"/>
      <c r="F174" s="2419"/>
      <c r="G174" s="2419"/>
      <c r="H174" s="3145"/>
      <c r="I174" s="2419"/>
      <c r="J174" s="2419"/>
      <c r="K174" s="3145"/>
      <c r="L174" s="2419"/>
      <c r="M174" s="2419"/>
      <c r="N174" s="3145"/>
      <c r="O174" s="2419"/>
      <c r="P174" s="2419"/>
      <c r="Q174" s="3145"/>
      <c r="R174" s="2419"/>
      <c r="S174" s="2419"/>
      <c r="T174" s="3145"/>
      <c r="U174" s="2419"/>
      <c r="V174" s="2419"/>
      <c r="W174" s="3145"/>
      <c r="X174" s="2419"/>
      <c r="Y174" s="2419"/>
      <c r="Z174" s="3145"/>
      <c r="AA174" s="2419"/>
      <c r="AB174" s="2419"/>
      <c r="AC174" s="3145"/>
      <c r="AD174" s="2419"/>
      <c r="AE174" s="2419"/>
      <c r="AF174" s="3145"/>
      <c r="AG174" s="2419"/>
      <c r="AH174" s="2419"/>
      <c r="AI174" s="3145"/>
      <c r="AJ174" s="2419"/>
      <c r="AK174" s="2419"/>
      <c r="AL174" s="3145"/>
      <c r="AM174" s="2419"/>
      <c r="AN174" s="2419"/>
      <c r="AO174" s="3145"/>
      <c r="AP174" s="2419"/>
      <c r="AQ174" s="2419"/>
      <c r="AR174" s="3145"/>
      <c r="AS174" s="2419"/>
      <c r="AT174" s="2419"/>
      <c r="AU174" s="3145"/>
      <c r="AV174" s="2419"/>
      <c r="AW174" s="2419"/>
      <c r="AX174" s="2419"/>
      <c r="AY174" s="2419"/>
      <c r="AZ174" s="3139"/>
      <c r="BA174" s="3140" t="n">
        <f aca="false">A174</f>
        <v>171</v>
      </c>
      <c r="BB174" s="3141" t="str">
        <f aca="false">B174</f>
        <v/>
      </c>
      <c r="BC174" s="314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EA174" s="2419"/>
      <c r="EB174" s="3145"/>
      <c r="EC174" s="2419"/>
      <c r="ED174" s="2419"/>
      <c r="EE174" s="2419"/>
      <c r="EF174" s="3132" t="n">
        <f aca="false">+EF173+1</f>
        <v>171</v>
      </c>
      <c r="EG174" s="3120"/>
      <c r="EH174" s="3136"/>
      <c r="EI174" s="3132" t="n">
        <f aca="false">+EI173+1</f>
        <v>171</v>
      </c>
      <c r="EJ174" s="3145"/>
      <c r="EK174" s="2419"/>
      <c r="EL174" s="2419"/>
      <c r="EM174" s="2419"/>
      <c r="EN174" s="3145"/>
      <c r="EO174" s="2419"/>
      <c r="EP174" s="2419"/>
    </row>
    <row r="175" customFormat="false" ht="12.75" hidden="true" customHeight="false" outlineLevel="0" collapsed="false">
      <c r="A175" s="3132" t="n">
        <f aca="false">+A174+1</f>
        <v>172</v>
      </c>
      <c r="B175" s="3120" t="str">
        <f aca="true">BC175&amp;OFFSET(INDIRECT(A$2),1,A175)</f>
        <v/>
      </c>
      <c r="C175" s="546" t="str">
        <f aca="true">B175&amp;"            "&amp;IF(B175="","",TEXT(OFFSET(INDIRECT(A$2),2,A175),"TT.MM.JJJJ - hh:mm"))</f>
        <v>            </v>
      </c>
      <c r="D175" s="3132" t="n">
        <f aca="false">+D174+1</f>
        <v>172</v>
      </c>
      <c r="E175" s="3145"/>
      <c r="F175" s="2419"/>
      <c r="G175" s="2419"/>
      <c r="H175" s="3145"/>
      <c r="I175" s="2419"/>
      <c r="J175" s="2419"/>
      <c r="K175" s="3145"/>
      <c r="L175" s="2419"/>
      <c r="M175" s="2419"/>
      <c r="N175" s="3145"/>
      <c r="O175" s="2419"/>
      <c r="P175" s="2419"/>
      <c r="Q175" s="3145"/>
      <c r="R175" s="2419"/>
      <c r="S175" s="2419"/>
      <c r="T175" s="3145"/>
      <c r="U175" s="2419"/>
      <c r="V175" s="2419"/>
      <c r="W175" s="3145"/>
      <c r="X175" s="2419"/>
      <c r="Y175" s="2419"/>
      <c r="Z175" s="3145"/>
      <c r="AA175" s="2419"/>
      <c r="AB175" s="2419"/>
      <c r="AC175" s="3145"/>
      <c r="AD175" s="2419"/>
      <c r="AE175" s="2419"/>
      <c r="AF175" s="3145"/>
      <c r="AG175" s="2419"/>
      <c r="AH175" s="2419"/>
      <c r="AI175" s="3145"/>
      <c r="AJ175" s="2419"/>
      <c r="AK175" s="2419"/>
      <c r="AL175" s="3145"/>
      <c r="AM175" s="2419"/>
      <c r="AN175" s="2419"/>
      <c r="AO175" s="3145"/>
      <c r="AP175" s="2419"/>
      <c r="AQ175" s="2419"/>
      <c r="AR175" s="3145"/>
      <c r="AS175" s="2419"/>
      <c r="AT175" s="2419"/>
      <c r="AU175" s="3145"/>
      <c r="AV175" s="2419"/>
      <c r="AW175" s="2419"/>
      <c r="AX175" s="2419"/>
      <c r="AY175" s="2419"/>
      <c r="AZ175" s="3139"/>
      <c r="BA175" s="3140" t="n">
        <f aca="false">A175</f>
        <v>172</v>
      </c>
      <c r="BB175" s="3141" t="str">
        <f aca="false">B175</f>
        <v/>
      </c>
      <c r="BC175" s="314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EA175" s="2419"/>
      <c r="EB175" s="3145"/>
      <c r="EC175" s="2419"/>
      <c r="ED175" s="2419"/>
      <c r="EE175" s="2419"/>
      <c r="EF175" s="3132" t="n">
        <f aca="false">+EF174+1</f>
        <v>172</v>
      </c>
      <c r="EG175" s="3120"/>
      <c r="EH175" s="3136"/>
      <c r="EI175" s="3132" t="n">
        <f aca="false">+EI174+1</f>
        <v>172</v>
      </c>
      <c r="EJ175" s="3145"/>
      <c r="EK175" s="2419"/>
      <c r="EL175" s="2419"/>
      <c r="EM175" s="2419"/>
      <c r="EN175" s="3145"/>
      <c r="EO175" s="2419"/>
      <c r="EP175" s="2419"/>
    </row>
    <row r="176" customFormat="false" ht="12.75" hidden="true" customHeight="false" outlineLevel="0" collapsed="false">
      <c r="A176" s="3132" t="n">
        <f aca="false">+A175+1</f>
        <v>173</v>
      </c>
      <c r="B176" s="3120" t="str">
        <f aca="true">BC176&amp;OFFSET(INDIRECT(A$2),1,A176)</f>
        <v/>
      </c>
      <c r="C176" s="546" t="str">
        <f aca="true">B176&amp;"            "&amp;IF(B176="","",TEXT(OFFSET(INDIRECT(A$2),2,A176),"TT.MM.JJJJ - hh:mm"))</f>
        <v>            </v>
      </c>
      <c r="D176" s="3132" t="n">
        <f aca="false">+D175+1</f>
        <v>173</v>
      </c>
      <c r="E176" s="3145"/>
      <c r="F176" s="2419"/>
      <c r="G176" s="2419"/>
      <c r="H176" s="3145"/>
      <c r="I176" s="2419"/>
      <c r="J176" s="2419"/>
      <c r="K176" s="3145"/>
      <c r="L176" s="2419"/>
      <c r="M176" s="2419"/>
      <c r="N176" s="3145"/>
      <c r="O176" s="2419"/>
      <c r="P176" s="2419"/>
      <c r="Q176" s="3145"/>
      <c r="R176" s="2419"/>
      <c r="S176" s="2419"/>
      <c r="T176" s="3145"/>
      <c r="U176" s="2419"/>
      <c r="V176" s="2419"/>
      <c r="W176" s="3145"/>
      <c r="X176" s="2419"/>
      <c r="Y176" s="2419"/>
      <c r="Z176" s="3145"/>
      <c r="AA176" s="2419"/>
      <c r="AB176" s="2419"/>
      <c r="AC176" s="3145"/>
      <c r="AD176" s="2419"/>
      <c r="AE176" s="2419"/>
      <c r="AF176" s="3145"/>
      <c r="AG176" s="2419"/>
      <c r="AH176" s="2419"/>
      <c r="AI176" s="3145"/>
      <c r="AJ176" s="2419"/>
      <c r="AK176" s="2419"/>
      <c r="AL176" s="3145"/>
      <c r="AM176" s="2419"/>
      <c r="AN176" s="2419"/>
      <c r="AO176" s="3145"/>
      <c r="AP176" s="2419"/>
      <c r="AQ176" s="2419"/>
      <c r="AR176" s="3145"/>
      <c r="AS176" s="2419"/>
      <c r="AT176" s="2419"/>
      <c r="AU176" s="3145"/>
      <c r="AV176" s="2419"/>
      <c r="AW176" s="2419"/>
      <c r="AX176" s="2419"/>
      <c r="AY176" s="2419"/>
      <c r="AZ176" s="3139"/>
      <c r="BA176" s="3140" t="n">
        <f aca="false">A176</f>
        <v>173</v>
      </c>
      <c r="BB176" s="3141" t="str">
        <f aca="false">B176</f>
        <v/>
      </c>
      <c r="BC176" s="314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EA176" s="2419"/>
      <c r="EB176" s="3145"/>
      <c r="EC176" s="2419"/>
      <c r="ED176" s="2419"/>
      <c r="EE176" s="2419"/>
      <c r="EF176" s="3132" t="n">
        <f aca="false">+EF175+1</f>
        <v>173</v>
      </c>
      <c r="EG176" s="3120"/>
      <c r="EH176" s="3136"/>
      <c r="EI176" s="3132" t="n">
        <f aca="false">+EI175+1</f>
        <v>173</v>
      </c>
      <c r="EJ176" s="3145"/>
      <c r="EK176" s="2419"/>
      <c r="EL176" s="2419"/>
      <c r="EM176" s="2419"/>
      <c r="EN176" s="3145"/>
      <c r="EO176" s="2419"/>
      <c r="EP176" s="2419"/>
    </row>
    <row r="177" customFormat="false" ht="12.75" hidden="true" customHeight="false" outlineLevel="0" collapsed="false">
      <c r="A177" s="3132" t="n">
        <f aca="false">+A176+1</f>
        <v>174</v>
      </c>
      <c r="B177" s="3120" t="str">
        <f aca="true">BC177&amp;OFFSET(INDIRECT(A$2),1,A177)</f>
        <v/>
      </c>
      <c r="C177" s="546" t="str">
        <f aca="true">B177&amp;"            "&amp;IF(B177="","",TEXT(OFFSET(INDIRECT(A$2),2,A177),"TT.MM.JJJJ - hh:mm"))</f>
        <v>            </v>
      </c>
      <c r="D177" s="3132" t="n">
        <f aca="false">+D176+1</f>
        <v>174</v>
      </c>
      <c r="E177" s="3145"/>
      <c r="F177" s="2419"/>
      <c r="G177" s="2419"/>
      <c r="H177" s="3145"/>
      <c r="I177" s="2419"/>
      <c r="J177" s="2419"/>
      <c r="K177" s="3145"/>
      <c r="L177" s="2419"/>
      <c r="M177" s="2419"/>
      <c r="N177" s="3145"/>
      <c r="O177" s="2419"/>
      <c r="P177" s="2419"/>
      <c r="Q177" s="3145"/>
      <c r="R177" s="2419"/>
      <c r="S177" s="2419"/>
      <c r="T177" s="3145"/>
      <c r="U177" s="2419"/>
      <c r="V177" s="2419"/>
      <c r="W177" s="3145"/>
      <c r="X177" s="2419"/>
      <c r="Y177" s="2419"/>
      <c r="Z177" s="3145"/>
      <c r="AA177" s="2419"/>
      <c r="AB177" s="2419"/>
      <c r="AC177" s="3145"/>
      <c r="AD177" s="2419"/>
      <c r="AE177" s="2419"/>
      <c r="AF177" s="3145"/>
      <c r="AG177" s="2419"/>
      <c r="AH177" s="2419"/>
      <c r="AI177" s="3145"/>
      <c r="AJ177" s="2419"/>
      <c r="AK177" s="2419"/>
      <c r="AL177" s="3145"/>
      <c r="AM177" s="2419"/>
      <c r="AN177" s="2419"/>
      <c r="AO177" s="3145"/>
      <c r="AP177" s="2419"/>
      <c r="AQ177" s="2419"/>
      <c r="AR177" s="3145"/>
      <c r="AS177" s="2419"/>
      <c r="AT177" s="2419"/>
      <c r="AU177" s="3145"/>
      <c r="AV177" s="2419"/>
      <c r="AW177" s="2419"/>
      <c r="AX177" s="2419"/>
      <c r="AY177" s="2419"/>
      <c r="AZ177" s="3139"/>
      <c r="BA177" s="3140" t="n">
        <f aca="false">A177</f>
        <v>174</v>
      </c>
      <c r="BB177" s="3141" t="str">
        <f aca="false">B177</f>
        <v/>
      </c>
      <c r="BC177" s="314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EA177" s="2419"/>
      <c r="EB177" s="3145"/>
      <c r="EC177" s="2419"/>
      <c r="ED177" s="2419"/>
      <c r="EE177" s="2419"/>
      <c r="EF177" s="3132" t="n">
        <f aca="false">+EF176+1</f>
        <v>174</v>
      </c>
      <c r="EG177" s="3120"/>
      <c r="EH177" s="3136"/>
      <c r="EI177" s="3132" t="n">
        <f aca="false">+EI176+1</f>
        <v>174</v>
      </c>
      <c r="EJ177" s="3145"/>
      <c r="EK177" s="2419"/>
      <c r="EL177" s="2419"/>
      <c r="EM177" s="2419"/>
      <c r="EN177" s="3145"/>
      <c r="EO177" s="2419"/>
      <c r="EP177" s="2419"/>
    </row>
    <row r="178" customFormat="false" ht="12.75" hidden="true" customHeight="false" outlineLevel="0" collapsed="false">
      <c r="A178" s="3132" t="n">
        <f aca="false">+A177+1</f>
        <v>175</v>
      </c>
      <c r="B178" s="3120" t="str">
        <f aca="true">BC178&amp;OFFSET(INDIRECT(A$2),1,A178)</f>
        <v/>
      </c>
      <c r="C178" s="546" t="str">
        <f aca="true">B178&amp;"            "&amp;IF(B178="","",TEXT(OFFSET(INDIRECT(A$2),2,A178),"TT.MM.JJJJ - hh:mm"))</f>
        <v>            </v>
      </c>
      <c r="D178" s="3132" t="n">
        <f aca="false">+D177+1</f>
        <v>175</v>
      </c>
      <c r="E178" s="3145"/>
      <c r="F178" s="2419"/>
      <c r="G178" s="2419"/>
      <c r="H178" s="3145"/>
      <c r="I178" s="2419"/>
      <c r="J178" s="2419"/>
      <c r="K178" s="3145"/>
      <c r="L178" s="2419"/>
      <c r="M178" s="2419"/>
      <c r="N178" s="3145"/>
      <c r="O178" s="2419"/>
      <c r="P178" s="2419"/>
      <c r="Q178" s="3145"/>
      <c r="R178" s="2419"/>
      <c r="S178" s="2419"/>
      <c r="T178" s="3145"/>
      <c r="U178" s="2419"/>
      <c r="V178" s="2419"/>
      <c r="W178" s="3145"/>
      <c r="X178" s="2419"/>
      <c r="Y178" s="2419"/>
      <c r="Z178" s="3145"/>
      <c r="AA178" s="2419"/>
      <c r="AB178" s="2419"/>
      <c r="AC178" s="3145"/>
      <c r="AD178" s="2419"/>
      <c r="AE178" s="2419"/>
      <c r="AF178" s="3145"/>
      <c r="AG178" s="2419"/>
      <c r="AH178" s="2419"/>
      <c r="AI178" s="3145"/>
      <c r="AJ178" s="2419"/>
      <c r="AK178" s="2419"/>
      <c r="AL178" s="3145"/>
      <c r="AM178" s="2419"/>
      <c r="AN178" s="2419"/>
      <c r="AO178" s="3145"/>
      <c r="AP178" s="2419"/>
      <c r="AQ178" s="2419"/>
      <c r="AR178" s="3145"/>
      <c r="AS178" s="2419"/>
      <c r="AT178" s="2419"/>
      <c r="AU178" s="3145"/>
      <c r="AV178" s="2419"/>
      <c r="AW178" s="2419"/>
      <c r="AX178" s="2419"/>
      <c r="AY178" s="2419"/>
      <c r="AZ178" s="3139"/>
      <c r="BA178" s="3140" t="n">
        <f aca="false">A178</f>
        <v>175</v>
      </c>
      <c r="BB178" s="3141" t="str">
        <f aca="false">B178</f>
        <v/>
      </c>
      <c r="BC178" s="314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EA178" s="2419"/>
      <c r="EB178" s="3145"/>
      <c r="EC178" s="2419"/>
      <c r="ED178" s="2419"/>
      <c r="EE178" s="2419"/>
      <c r="EF178" s="3132" t="n">
        <f aca="false">+EF177+1</f>
        <v>175</v>
      </c>
      <c r="EG178" s="3120"/>
      <c r="EH178" s="3136"/>
      <c r="EI178" s="3132" t="n">
        <f aca="false">+EI177+1</f>
        <v>175</v>
      </c>
      <c r="EJ178" s="3145"/>
      <c r="EK178" s="2419"/>
      <c r="EL178" s="2419"/>
      <c r="EM178" s="2419"/>
      <c r="EN178" s="3145"/>
      <c r="EO178" s="2419"/>
      <c r="EP178" s="2419"/>
    </row>
    <row r="179" customFormat="false" ht="12.75" hidden="true" customHeight="false" outlineLevel="0" collapsed="false">
      <c r="A179" s="3132" t="n">
        <f aca="false">+A178+1</f>
        <v>176</v>
      </c>
      <c r="B179" s="3120" t="str">
        <f aca="true">BC179&amp;OFFSET(INDIRECT(A$2),1,A179)</f>
        <v/>
      </c>
      <c r="C179" s="546" t="str">
        <f aca="true">B179&amp;"            "&amp;IF(B179="","",TEXT(OFFSET(INDIRECT(A$2),2,A179),"TT.MM.JJJJ - hh:mm"))</f>
        <v>            </v>
      </c>
      <c r="D179" s="3132" t="n">
        <f aca="false">+D178+1</f>
        <v>176</v>
      </c>
      <c r="E179" s="3145"/>
      <c r="F179" s="2419"/>
      <c r="G179" s="2419"/>
      <c r="H179" s="3145"/>
      <c r="I179" s="2419"/>
      <c r="J179" s="2419"/>
      <c r="K179" s="3145"/>
      <c r="L179" s="2419"/>
      <c r="M179" s="2419"/>
      <c r="N179" s="3145"/>
      <c r="O179" s="2419"/>
      <c r="P179" s="2419"/>
      <c r="Q179" s="3145"/>
      <c r="R179" s="2419"/>
      <c r="S179" s="2419"/>
      <c r="T179" s="3145"/>
      <c r="U179" s="2419"/>
      <c r="V179" s="2419"/>
      <c r="W179" s="3145"/>
      <c r="X179" s="2419"/>
      <c r="Y179" s="2419"/>
      <c r="Z179" s="3145"/>
      <c r="AA179" s="2419"/>
      <c r="AB179" s="2419"/>
      <c r="AC179" s="3145"/>
      <c r="AD179" s="2419"/>
      <c r="AE179" s="2419"/>
      <c r="AF179" s="3145"/>
      <c r="AG179" s="2419"/>
      <c r="AH179" s="2419"/>
      <c r="AI179" s="3145"/>
      <c r="AJ179" s="2419"/>
      <c r="AK179" s="2419"/>
      <c r="AL179" s="3145"/>
      <c r="AM179" s="2419"/>
      <c r="AN179" s="2419"/>
      <c r="AO179" s="3145"/>
      <c r="AP179" s="2419"/>
      <c r="AQ179" s="2419"/>
      <c r="AR179" s="3145"/>
      <c r="AS179" s="2419"/>
      <c r="AT179" s="2419"/>
      <c r="AU179" s="3145"/>
      <c r="AV179" s="2419"/>
      <c r="AW179" s="2419"/>
      <c r="AX179" s="2419"/>
      <c r="AY179" s="2419"/>
      <c r="AZ179" s="3139"/>
      <c r="BA179" s="3140" t="n">
        <f aca="false">A179</f>
        <v>176</v>
      </c>
      <c r="BB179" s="3141" t="str">
        <f aca="false">B179</f>
        <v/>
      </c>
      <c r="BC179" s="314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EA179" s="2419"/>
      <c r="EB179" s="3145"/>
      <c r="EC179" s="2419"/>
      <c r="ED179" s="2419"/>
      <c r="EE179" s="2419"/>
      <c r="EF179" s="3132" t="n">
        <f aca="false">+EF178+1</f>
        <v>176</v>
      </c>
      <c r="EG179" s="3120"/>
      <c r="EH179" s="3136"/>
      <c r="EI179" s="3132" t="n">
        <f aca="false">+EI178+1</f>
        <v>176</v>
      </c>
      <c r="EJ179" s="3145"/>
      <c r="EK179" s="2419"/>
      <c r="EL179" s="2419"/>
      <c r="EM179" s="2419"/>
      <c r="EN179" s="3145"/>
      <c r="EO179" s="2419"/>
      <c r="EP179" s="2419"/>
    </row>
    <row r="180" customFormat="false" ht="12.75" hidden="true" customHeight="false" outlineLevel="0" collapsed="false">
      <c r="A180" s="3132" t="n">
        <f aca="false">+A179+1</f>
        <v>177</v>
      </c>
      <c r="B180" s="3120" t="str">
        <f aca="true">BC180&amp;OFFSET(INDIRECT(A$2),1,A180)</f>
        <v/>
      </c>
      <c r="C180" s="546" t="str">
        <f aca="true">B180&amp;"            "&amp;IF(B180="","",TEXT(OFFSET(INDIRECT(A$2),2,A180),"TT.MM.JJJJ - hh:mm"))</f>
        <v>            </v>
      </c>
      <c r="D180" s="3132" t="n">
        <f aca="false">+D179+1</f>
        <v>177</v>
      </c>
      <c r="E180" s="3145"/>
      <c r="F180" s="2419"/>
      <c r="G180" s="2419"/>
      <c r="H180" s="3145"/>
      <c r="I180" s="2419"/>
      <c r="J180" s="2419"/>
      <c r="K180" s="3145"/>
      <c r="L180" s="2419"/>
      <c r="M180" s="2419"/>
      <c r="N180" s="3145"/>
      <c r="O180" s="2419"/>
      <c r="P180" s="2419"/>
      <c r="Q180" s="3145"/>
      <c r="R180" s="2419"/>
      <c r="S180" s="2419"/>
      <c r="T180" s="3145"/>
      <c r="U180" s="2419"/>
      <c r="V180" s="2419"/>
      <c r="W180" s="3145"/>
      <c r="X180" s="2419"/>
      <c r="Y180" s="2419"/>
      <c r="Z180" s="3145"/>
      <c r="AA180" s="2419"/>
      <c r="AB180" s="2419"/>
      <c r="AC180" s="3145"/>
      <c r="AD180" s="2419"/>
      <c r="AE180" s="2419"/>
      <c r="AF180" s="3145"/>
      <c r="AG180" s="2419"/>
      <c r="AH180" s="2419"/>
      <c r="AI180" s="3145"/>
      <c r="AJ180" s="2419"/>
      <c r="AK180" s="2419"/>
      <c r="AL180" s="3145"/>
      <c r="AM180" s="2419"/>
      <c r="AN180" s="2419"/>
      <c r="AO180" s="3145"/>
      <c r="AP180" s="2419"/>
      <c r="AQ180" s="2419"/>
      <c r="AR180" s="3145"/>
      <c r="AS180" s="2419"/>
      <c r="AT180" s="2419"/>
      <c r="AU180" s="3145"/>
      <c r="AV180" s="2419"/>
      <c r="AW180" s="2419"/>
      <c r="AX180" s="2419"/>
      <c r="AY180" s="2419"/>
      <c r="AZ180" s="3139"/>
      <c r="BA180" s="3140" t="n">
        <f aca="false">A180</f>
        <v>177</v>
      </c>
      <c r="BB180" s="3141" t="str">
        <f aca="false">B180</f>
        <v/>
      </c>
      <c r="BC180" s="314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EA180" s="2419"/>
      <c r="EB180" s="3145"/>
      <c r="EC180" s="2419"/>
      <c r="ED180" s="2419"/>
      <c r="EE180" s="2419"/>
      <c r="EF180" s="3132" t="n">
        <f aca="false">+EF179+1</f>
        <v>177</v>
      </c>
      <c r="EG180" s="3120"/>
      <c r="EH180" s="3136"/>
      <c r="EI180" s="3132" t="n">
        <f aca="false">+EI179+1</f>
        <v>177</v>
      </c>
      <c r="EJ180" s="3145"/>
      <c r="EK180" s="2419"/>
      <c r="EL180" s="2419"/>
      <c r="EM180" s="2419"/>
      <c r="EN180" s="3145"/>
      <c r="EO180" s="2419"/>
      <c r="EP180" s="2419"/>
    </row>
    <row r="181" customFormat="false" ht="12.75" hidden="true" customHeight="false" outlineLevel="0" collapsed="false">
      <c r="A181" s="3132" t="n">
        <f aca="false">+A180+1</f>
        <v>178</v>
      </c>
      <c r="B181" s="3120" t="str">
        <f aca="true">BC181&amp;OFFSET(INDIRECT(A$2),1,A181)</f>
        <v/>
      </c>
      <c r="C181" s="546" t="str">
        <f aca="true">B181&amp;"            "&amp;IF(B181="","",TEXT(OFFSET(INDIRECT(A$2),2,A181),"TT.MM.JJJJ - hh:mm"))</f>
        <v>            </v>
      </c>
      <c r="D181" s="3132" t="n">
        <f aca="false">+D180+1</f>
        <v>178</v>
      </c>
      <c r="E181" s="3145"/>
      <c r="F181" s="2419"/>
      <c r="G181" s="2419"/>
      <c r="H181" s="3145"/>
      <c r="I181" s="2419"/>
      <c r="J181" s="2419"/>
      <c r="K181" s="3145"/>
      <c r="L181" s="2419"/>
      <c r="M181" s="2419"/>
      <c r="N181" s="3145"/>
      <c r="O181" s="2419"/>
      <c r="P181" s="2419"/>
      <c r="Q181" s="3145"/>
      <c r="R181" s="2419"/>
      <c r="S181" s="2419"/>
      <c r="T181" s="3145"/>
      <c r="U181" s="2419"/>
      <c r="V181" s="2419"/>
      <c r="W181" s="3145"/>
      <c r="X181" s="2419"/>
      <c r="Y181" s="2419"/>
      <c r="Z181" s="3145"/>
      <c r="AA181" s="2419"/>
      <c r="AB181" s="2419"/>
      <c r="AC181" s="3145"/>
      <c r="AD181" s="2419"/>
      <c r="AE181" s="2419"/>
      <c r="AF181" s="3145"/>
      <c r="AG181" s="2419"/>
      <c r="AH181" s="2419"/>
      <c r="AI181" s="3145"/>
      <c r="AJ181" s="2419"/>
      <c r="AK181" s="2419"/>
      <c r="AL181" s="3145"/>
      <c r="AM181" s="2419"/>
      <c r="AN181" s="2419"/>
      <c r="AO181" s="3145"/>
      <c r="AP181" s="2419"/>
      <c r="AQ181" s="2419"/>
      <c r="AR181" s="3145"/>
      <c r="AS181" s="2419"/>
      <c r="AT181" s="2419"/>
      <c r="AU181" s="3145"/>
      <c r="AV181" s="2419"/>
      <c r="AW181" s="2419"/>
      <c r="AX181" s="2419"/>
      <c r="AY181" s="2419"/>
      <c r="AZ181" s="3139"/>
      <c r="BA181" s="3140" t="n">
        <f aca="false">A181</f>
        <v>178</v>
      </c>
      <c r="BB181" s="3141" t="str">
        <f aca="false">B181</f>
        <v/>
      </c>
      <c r="BC181" s="314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EA181" s="2419"/>
      <c r="EB181" s="3145"/>
      <c r="EC181" s="2419"/>
      <c r="ED181" s="2419"/>
      <c r="EE181" s="2419"/>
      <c r="EF181" s="3132" t="n">
        <f aca="false">+EF180+1</f>
        <v>178</v>
      </c>
      <c r="EG181" s="3120"/>
      <c r="EH181" s="3136"/>
      <c r="EI181" s="3132" t="n">
        <f aca="false">+EI180+1</f>
        <v>178</v>
      </c>
      <c r="EJ181" s="3145"/>
      <c r="EK181" s="2419"/>
      <c r="EL181" s="2419"/>
      <c r="EM181" s="2419"/>
      <c r="EN181" s="3145"/>
      <c r="EO181" s="2419"/>
      <c r="EP181" s="2419"/>
    </row>
    <row r="182" customFormat="false" ht="12.75" hidden="true" customHeight="false" outlineLevel="0" collapsed="false">
      <c r="A182" s="3132" t="n">
        <f aca="false">+A181+1</f>
        <v>179</v>
      </c>
      <c r="B182" s="3120" t="str">
        <f aca="true">BC182&amp;OFFSET(INDIRECT(A$2),1,A182)</f>
        <v/>
      </c>
      <c r="C182" s="546" t="str">
        <f aca="true">B182&amp;"            "&amp;IF(B182="","",TEXT(OFFSET(INDIRECT(A$2),2,A182),"TT.MM.JJJJ - hh:mm"))</f>
        <v>            </v>
      </c>
      <c r="D182" s="3132" t="n">
        <f aca="false">+D181+1</f>
        <v>179</v>
      </c>
      <c r="E182" s="3145"/>
      <c r="F182" s="2419"/>
      <c r="G182" s="2419"/>
      <c r="H182" s="3145"/>
      <c r="I182" s="2419"/>
      <c r="J182" s="2419"/>
      <c r="K182" s="3145"/>
      <c r="L182" s="2419"/>
      <c r="M182" s="2419"/>
      <c r="N182" s="3145"/>
      <c r="O182" s="2419"/>
      <c r="P182" s="2419"/>
      <c r="Q182" s="3145"/>
      <c r="R182" s="2419"/>
      <c r="S182" s="2419"/>
      <c r="T182" s="3145"/>
      <c r="U182" s="2419"/>
      <c r="V182" s="2419"/>
      <c r="W182" s="3145"/>
      <c r="X182" s="2419"/>
      <c r="Y182" s="2419"/>
      <c r="Z182" s="3145"/>
      <c r="AA182" s="2419"/>
      <c r="AB182" s="2419"/>
      <c r="AC182" s="3145"/>
      <c r="AD182" s="2419"/>
      <c r="AE182" s="2419"/>
      <c r="AF182" s="3145"/>
      <c r="AG182" s="2419"/>
      <c r="AH182" s="2419"/>
      <c r="AI182" s="3145"/>
      <c r="AJ182" s="2419"/>
      <c r="AK182" s="2419"/>
      <c r="AL182" s="3145"/>
      <c r="AM182" s="2419"/>
      <c r="AN182" s="2419"/>
      <c r="AO182" s="3145"/>
      <c r="AP182" s="2419"/>
      <c r="AQ182" s="2419"/>
      <c r="AR182" s="3145"/>
      <c r="AS182" s="2419"/>
      <c r="AT182" s="2419"/>
      <c r="AU182" s="3145"/>
      <c r="AV182" s="2419"/>
      <c r="AW182" s="2419"/>
      <c r="AX182" s="2419"/>
      <c r="AY182" s="2419"/>
      <c r="AZ182" s="3139"/>
      <c r="BA182" s="3140" t="n">
        <f aca="false">A182</f>
        <v>179</v>
      </c>
      <c r="BB182" s="3141" t="str">
        <f aca="false">B182</f>
        <v/>
      </c>
      <c r="BC182" s="314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EA182" s="2419"/>
      <c r="EB182" s="3145"/>
      <c r="EC182" s="2419"/>
      <c r="ED182" s="2419"/>
      <c r="EE182" s="2419"/>
      <c r="EF182" s="3132" t="n">
        <f aca="false">+EF181+1</f>
        <v>179</v>
      </c>
      <c r="EG182" s="3120"/>
      <c r="EH182" s="3136"/>
      <c r="EI182" s="3132" t="n">
        <f aca="false">+EI181+1</f>
        <v>179</v>
      </c>
      <c r="EJ182" s="3145"/>
      <c r="EK182" s="2419"/>
      <c r="EL182" s="2419"/>
      <c r="EM182" s="2419"/>
      <c r="EN182" s="3145"/>
      <c r="EO182" s="2419"/>
      <c r="EP182" s="2419"/>
    </row>
    <row r="183" customFormat="false" ht="12.75" hidden="true" customHeight="false" outlineLevel="0" collapsed="false">
      <c r="A183" s="3132" t="n">
        <f aca="false">+A182+1</f>
        <v>180</v>
      </c>
      <c r="B183" s="3120" t="str">
        <f aca="true">BC183&amp;OFFSET(INDIRECT(A$2),1,A183)</f>
        <v/>
      </c>
      <c r="C183" s="546" t="str">
        <f aca="true">B183&amp;"            "&amp;IF(B183="","",TEXT(OFFSET(INDIRECT(A$2),2,A183),"TT.MM.JJJJ - hh:mm"))</f>
        <v>            </v>
      </c>
      <c r="D183" s="3132" t="n">
        <f aca="false">+D182+1</f>
        <v>180</v>
      </c>
      <c r="E183" s="3145"/>
      <c r="F183" s="2419"/>
      <c r="G183" s="2419"/>
      <c r="H183" s="3145"/>
      <c r="I183" s="2419"/>
      <c r="J183" s="2419"/>
      <c r="K183" s="3145"/>
      <c r="L183" s="2419"/>
      <c r="M183" s="2419"/>
      <c r="N183" s="3145"/>
      <c r="O183" s="2419"/>
      <c r="P183" s="2419"/>
      <c r="Q183" s="3145"/>
      <c r="R183" s="2419"/>
      <c r="S183" s="2419"/>
      <c r="T183" s="3145"/>
      <c r="U183" s="2419"/>
      <c r="V183" s="2419"/>
      <c r="W183" s="3145"/>
      <c r="X183" s="2419"/>
      <c r="Y183" s="2419"/>
      <c r="Z183" s="3145"/>
      <c r="AA183" s="2419"/>
      <c r="AB183" s="2419"/>
      <c r="AC183" s="3145"/>
      <c r="AD183" s="2419"/>
      <c r="AE183" s="2419"/>
      <c r="AF183" s="3145"/>
      <c r="AG183" s="2419"/>
      <c r="AH183" s="2419"/>
      <c r="AI183" s="3145"/>
      <c r="AJ183" s="2419"/>
      <c r="AK183" s="2419"/>
      <c r="AL183" s="3145"/>
      <c r="AM183" s="2419"/>
      <c r="AN183" s="2419"/>
      <c r="AO183" s="3145"/>
      <c r="AP183" s="2419"/>
      <c r="AQ183" s="2419"/>
      <c r="AR183" s="3145"/>
      <c r="AS183" s="2419"/>
      <c r="AT183" s="2419"/>
      <c r="AU183" s="3145"/>
      <c r="AV183" s="2419"/>
      <c r="AW183" s="2419"/>
      <c r="AX183" s="2419"/>
      <c r="AY183" s="2419"/>
      <c r="AZ183" s="3139"/>
      <c r="BA183" s="3140" t="n">
        <f aca="false">A183</f>
        <v>180</v>
      </c>
      <c r="BB183" s="3141" t="str">
        <f aca="false">B183</f>
        <v/>
      </c>
      <c r="BC183" s="314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EA183" s="2419"/>
      <c r="EB183" s="3145"/>
      <c r="EC183" s="2419"/>
      <c r="ED183" s="2419"/>
      <c r="EE183" s="2419"/>
      <c r="EF183" s="3132" t="n">
        <f aca="false">+EF182+1</f>
        <v>180</v>
      </c>
      <c r="EG183" s="3120"/>
      <c r="EH183" s="3136"/>
      <c r="EI183" s="3132" t="n">
        <f aca="false">+EI182+1</f>
        <v>180</v>
      </c>
      <c r="EJ183" s="3145"/>
      <c r="EK183" s="2419"/>
      <c r="EL183" s="2419"/>
      <c r="EM183" s="2419"/>
      <c r="EN183" s="3145"/>
      <c r="EO183" s="2419"/>
      <c r="EP183" s="2419"/>
    </row>
    <row r="184" customFormat="false" ht="12.75" hidden="true" customHeight="false" outlineLevel="0" collapsed="false">
      <c r="A184" s="3132" t="n">
        <f aca="false">+A183+1</f>
        <v>181</v>
      </c>
      <c r="B184" s="3120" t="str">
        <f aca="true">BC184&amp;OFFSET(INDIRECT(A$2),1,A184)</f>
        <v/>
      </c>
      <c r="C184" s="546" t="str">
        <f aca="true">B184&amp;"            "&amp;IF(B184="","",TEXT(OFFSET(INDIRECT(A$2),2,A184),"TT.MM.JJJJ - hh:mm"))</f>
        <v>            </v>
      </c>
      <c r="D184" s="3132" t="n">
        <f aca="false">+D183+1</f>
        <v>181</v>
      </c>
      <c r="E184" s="3145"/>
      <c r="F184" s="2419"/>
      <c r="G184" s="2419"/>
      <c r="H184" s="3145"/>
      <c r="I184" s="2419"/>
      <c r="J184" s="2419"/>
      <c r="K184" s="3145"/>
      <c r="L184" s="2419"/>
      <c r="M184" s="2419"/>
      <c r="N184" s="3145"/>
      <c r="O184" s="2419"/>
      <c r="P184" s="2419"/>
      <c r="Q184" s="3145"/>
      <c r="R184" s="2419"/>
      <c r="S184" s="2419"/>
      <c r="T184" s="3145"/>
      <c r="U184" s="2419"/>
      <c r="V184" s="2419"/>
      <c r="W184" s="3145"/>
      <c r="X184" s="2419"/>
      <c r="Y184" s="2419"/>
      <c r="Z184" s="3145"/>
      <c r="AA184" s="2419"/>
      <c r="AB184" s="2419"/>
      <c r="AC184" s="3145"/>
      <c r="AD184" s="2419"/>
      <c r="AE184" s="2419"/>
      <c r="AF184" s="3145"/>
      <c r="AG184" s="2419"/>
      <c r="AH184" s="2419"/>
      <c r="AI184" s="3145"/>
      <c r="AJ184" s="2419"/>
      <c r="AK184" s="2419"/>
      <c r="AL184" s="3145"/>
      <c r="AM184" s="2419"/>
      <c r="AN184" s="2419"/>
      <c r="AO184" s="3145"/>
      <c r="AP184" s="2419"/>
      <c r="AQ184" s="2419"/>
      <c r="AR184" s="3145"/>
      <c r="AS184" s="2419"/>
      <c r="AT184" s="2419"/>
      <c r="AU184" s="3145"/>
      <c r="AV184" s="2419"/>
      <c r="AW184" s="2419"/>
      <c r="AX184" s="2419"/>
      <c r="AY184" s="2419"/>
      <c r="AZ184" s="3139"/>
      <c r="BA184" s="3140" t="n">
        <f aca="false">A184</f>
        <v>181</v>
      </c>
      <c r="BB184" s="3141" t="str">
        <f aca="false">B184</f>
        <v/>
      </c>
      <c r="BC184" s="314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EA184" s="2419"/>
      <c r="EB184" s="3145"/>
      <c r="EC184" s="2419"/>
      <c r="ED184" s="2419"/>
      <c r="EE184" s="2419"/>
      <c r="EF184" s="3132" t="n">
        <f aca="false">+EF183+1</f>
        <v>181</v>
      </c>
      <c r="EG184" s="3120"/>
      <c r="EH184" s="3136"/>
      <c r="EI184" s="3132" t="n">
        <f aca="false">+EI183+1</f>
        <v>181</v>
      </c>
      <c r="EJ184" s="3145"/>
      <c r="EK184" s="2419"/>
      <c r="EL184" s="2419"/>
      <c r="EM184" s="2419"/>
      <c r="EN184" s="3145"/>
      <c r="EO184" s="2419"/>
      <c r="EP184" s="2419"/>
    </row>
    <row r="185" customFormat="false" ht="12.75" hidden="true" customHeight="false" outlineLevel="0" collapsed="false">
      <c r="A185" s="3132" t="n">
        <f aca="false">+A184+1</f>
        <v>182</v>
      </c>
      <c r="B185" s="3120" t="str">
        <f aca="true">BC185&amp;OFFSET(INDIRECT(A$2),1,A185)</f>
        <v/>
      </c>
      <c r="C185" s="546" t="str">
        <f aca="true">B185&amp;"            "&amp;IF(B185="","",TEXT(OFFSET(INDIRECT(A$2),2,A185),"TT.MM.JJJJ - hh:mm"))</f>
        <v>            </v>
      </c>
      <c r="D185" s="3132" t="n">
        <f aca="false">+D184+1</f>
        <v>182</v>
      </c>
      <c r="E185" s="3145"/>
      <c r="F185" s="2419"/>
      <c r="G185" s="2419"/>
      <c r="H185" s="3145"/>
      <c r="I185" s="2419"/>
      <c r="J185" s="2419"/>
      <c r="K185" s="3145"/>
      <c r="L185" s="2419"/>
      <c r="M185" s="2419"/>
      <c r="N185" s="3145"/>
      <c r="O185" s="2419"/>
      <c r="P185" s="2419"/>
      <c r="Q185" s="3145"/>
      <c r="R185" s="2419"/>
      <c r="S185" s="2419"/>
      <c r="T185" s="3145"/>
      <c r="U185" s="2419"/>
      <c r="V185" s="2419"/>
      <c r="W185" s="3145"/>
      <c r="X185" s="2419"/>
      <c r="Y185" s="2419"/>
      <c r="Z185" s="3145"/>
      <c r="AA185" s="2419"/>
      <c r="AB185" s="2419"/>
      <c r="AC185" s="3145"/>
      <c r="AD185" s="2419"/>
      <c r="AE185" s="2419"/>
      <c r="AF185" s="3145"/>
      <c r="AG185" s="2419"/>
      <c r="AH185" s="2419"/>
      <c r="AI185" s="3145"/>
      <c r="AJ185" s="2419"/>
      <c r="AK185" s="2419"/>
      <c r="AL185" s="3145"/>
      <c r="AM185" s="2419"/>
      <c r="AN185" s="2419"/>
      <c r="AO185" s="3145"/>
      <c r="AP185" s="2419"/>
      <c r="AQ185" s="2419"/>
      <c r="AR185" s="3145"/>
      <c r="AS185" s="2419"/>
      <c r="AT185" s="2419"/>
      <c r="AU185" s="3145"/>
      <c r="AV185" s="2419"/>
      <c r="AW185" s="2419"/>
      <c r="AX185" s="2419"/>
      <c r="AY185" s="2419"/>
      <c r="AZ185" s="3139"/>
      <c r="BA185" s="3140" t="n">
        <f aca="false">A185</f>
        <v>182</v>
      </c>
      <c r="BB185" s="3141" t="str">
        <f aca="false">B185</f>
        <v/>
      </c>
      <c r="BC185" s="314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EA185" s="2419"/>
      <c r="EB185" s="3145"/>
      <c r="EC185" s="2419"/>
      <c r="ED185" s="2419"/>
      <c r="EE185" s="2419"/>
      <c r="EF185" s="3132" t="n">
        <f aca="false">+EF184+1</f>
        <v>182</v>
      </c>
      <c r="EG185" s="3120"/>
      <c r="EH185" s="3136"/>
      <c r="EI185" s="3132" t="n">
        <f aca="false">+EI184+1</f>
        <v>182</v>
      </c>
      <c r="EJ185" s="3145"/>
      <c r="EK185" s="2419"/>
      <c r="EL185" s="2419"/>
      <c r="EM185" s="2419"/>
      <c r="EN185" s="3145"/>
      <c r="EO185" s="2419"/>
      <c r="EP185" s="2419"/>
    </row>
    <row r="186" customFormat="false" ht="12.75" hidden="true" customHeight="false" outlineLevel="0" collapsed="false">
      <c r="A186" s="3132" t="n">
        <f aca="false">+A185+1</f>
        <v>183</v>
      </c>
      <c r="B186" s="3120" t="str">
        <f aca="true">BC186&amp;OFFSET(INDIRECT(A$2),1,A186)</f>
        <v/>
      </c>
      <c r="C186" s="546" t="str">
        <f aca="true">B186&amp;"            "&amp;IF(B186="","",TEXT(OFFSET(INDIRECT(A$2),2,A186),"TT.MM.JJJJ - hh:mm"))</f>
        <v>            </v>
      </c>
      <c r="D186" s="3132" t="n">
        <f aca="false">+D185+1</f>
        <v>183</v>
      </c>
      <c r="E186" s="3145"/>
      <c r="F186" s="2419"/>
      <c r="G186" s="2419"/>
      <c r="H186" s="3145"/>
      <c r="I186" s="2419"/>
      <c r="J186" s="2419"/>
      <c r="K186" s="3145"/>
      <c r="L186" s="2419"/>
      <c r="M186" s="2419"/>
      <c r="N186" s="3145"/>
      <c r="O186" s="2419"/>
      <c r="P186" s="2419"/>
      <c r="Q186" s="3145"/>
      <c r="R186" s="2419"/>
      <c r="S186" s="2419"/>
      <c r="T186" s="3145"/>
      <c r="U186" s="2419"/>
      <c r="V186" s="2419"/>
      <c r="W186" s="3145"/>
      <c r="X186" s="2419"/>
      <c r="Y186" s="2419"/>
      <c r="Z186" s="3145"/>
      <c r="AA186" s="2419"/>
      <c r="AB186" s="2419"/>
      <c r="AC186" s="3145"/>
      <c r="AD186" s="2419"/>
      <c r="AE186" s="2419"/>
      <c r="AF186" s="3145"/>
      <c r="AG186" s="2419"/>
      <c r="AH186" s="2419"/>
      <c r="AI186" s="3145"/>
      <c r="AJ186" s="2419"/>
      <c r="AK186" s="2419"/>
      <c r="AL186" s="3145"/>
      <c r="AM186" s="2419"/>
      <c r="AN186" s="2419"/>
      <c r="AO186" s="3145"/>
      <c r="AP186" s="2419"/>
      <c r="AQ186" s="2419"/>
      <c r="AR186" s="3145"/>
      <c r="AS186" s="2419"/>
      <c r="AT186" s="2419"/>
      <c r="AU186" s="3145"/>
      <c r="AV186" s="2419"/>
      <c r="AW186" s="2419"/>
      <c r="AX186" s="2419"/>
      <c r="AY186" s="2419"/>
      <c r="AZ186" s="3139"/>
      <c r="BA186" s="3140" t="n">
        <f aca="false">A186</f>
        <v>183</v>
      </c>
      <c r="BB186" s="3141" t="str">
        <f aca="false">B186</f>
        <v/>
      </c>
      <c r="BC186" s="314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EA186" s="2419"/>
      <c r="EB186" s="3145"/>
      <c r="EC186" s="2419"/>
      <c r="ED186" s="2419"/>
      <c r="EE186" s="2419"/>
      <c r="EF186" s="3132" t="n">
        <f aca="false">+EF185+1</f>
        <v>183</v>
      </c>
      <c r="EG186" s="3120"/>
      <c r="EH186" s="3136"/>
      <c r="EI186" s="3132" t="n">
        <f aca="false">+EI185+1</f>
        <v>183</v>
      </c>
      <c r="EJ186" s="3145"/>
      <c r="EK186" s="2419"/>
      <c r="EL186" s="2419"/>
      <c r="EM186" s="2419"/>
      <c r="EN186" s="3145"/>
      <c r="EO186" s="2419"/>
      <c r="EP186" s="2419"/>
    </row>
    <row r="187" customFormat="false" ht="12.75" hidden="true" customHeight="false" outlineLevel="0" collapsed="false">
      <c r="A187" s="3132" t="n">
        <f aca="false">+A186+1</f>
        <v>184</v>
      </c>
      <c r="B187" s="3120" t="str">
        <f aca="true">BC187&amp;OFFSET(INDIRECT(A$2),1,A187)</f>
        <v/>
      </c>
      <c r="C187" s="546" t="str">
        <f aca="true">B187&amp;"            "&amp;IF(B187="","",TEXT(OFFSET(INDIRECT(A$2),2,A187),"TT.MM.JJJJ - hh:mm"))</f>
        <v>            </v>
      </c>
      <c r="D187" s="3132" t="n">
        <f aca="false">+D186+1</f>
        <v>184</v>
      </c>
      <c r="E187" s="3145"/>
      <c r="F187" s="2419"/>
      <c r="G187" s="2419"/>
      <c r="H187" s="3145"/>
      <c r="I187" s="2419"/>
      <c r="J187" s="2419"/>
      <c r="K187" s="3145"/>
      <c r="L187" s="2419"/>
      <c r="M187" s="2419"/>
      <c r="N187" s="3145"/>
      <c r="O187" s="2419"/>
      <c r="P187" s="2419"/>
      <c r="Q187" s="3145"/>
      <c r="R187" s="2419"/>
      <c r="S187" s="2419"/>
      <c r="T187" s="3145"/>
      <c r="U187" s="2419"/>
      <c r="V187" s="2419"/>
      <c r="W187" s="3145"/>
      <c r="X187" s="2419"/>
      <c r="Y187" s="2419"/>
      <c r="Z187" s="3145"/>
      <c r="AA187" s="2419"/>
      <c r="AB187" s="2419"/>
      <c r="AC187" s="3145"/>
      <c r="AD187" s="2419"/>
      <c r="AE187" s="2419"/>
      <c r="AF187" s="3145"/>
      <c r="AG187" s="2419"/>
      <c r="AH187" s="2419"/>
      <c r="AI187" s="3145"/>
      <c r="AJ187" s="2419"/>
      <c r="AK187" s="2419"/>
      <c r="AL187" s="3145"/>
      <c r="AM187" s="2419"/>
      <c r="AN187" s="2419"/>
      <c r="AO187" s="3145"/>
      <c r="AP187" s="2419"/>
      <c r="AQ187" s="2419"/>
      <c r="AR187" s="3145"/>
      <c r="AS187" s="2419"/>
      <c r="AT187" s="2419"/>
      <c r="AU187" s="3145"/>
      <c r="AV187" s="2419"/>
      <c r="AW187" s="2419"/>
      <c r="AX187" s="2419"/>
      <c r="AY187" s="2419"/>
      <c r="AZ187" s="3139"/>
      <c r="BA187" s="3140" t="n">
        <f aca="false">A187</f>
        <v>184</v>
      </c>
      <c r="BB187" s="3141" t="str">
        <f aca="false">B187</f>
        <v/>
      </c>
      <c r="BC187" s="314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EA187" s="2419"/>
      <c r="EB187" s="3145"/>
      <c r="EC187" s="2419"/>
      <c r="ED187" s="2419"/>
      <c r="EE187" s="2419"/>
      <c r="EF187" s="3132" t="n">
        <f aca="false">+EF186+1</f>
        <v>184</v>
      </c>
      <c r="EG187" s="3120"/>
      <c r="EH187" s="3136"/>
      <c r="EI187" s="3132" t="n">
        <f aca="false">+EI186+1</f>
        <v>184</v>
      </c>
      <c r="EJ187" s="3145"/>
      <c r="EK187" s="2419"/>
      <c r="EL187" s="2419"/>
      <c r="EM187" s="2419"/>
      <c r="EN187" s="3145"/>
      <c r="EO187" s="2419"/>
      <c r="EP187" s="2419"/>
    </row>
    <row r="188" customFormat="false" ht="12.75" hidden="true" customHeight="false" outlineLevel="0" collapsed="false">
      <c r="A188" s="3132" t="n">
        <f aca="false">+A187+1</f>
        <v>185</v>
      </c>
      <c r="B188" s="3120" t="str">
        <f aca="true">BC188&amp;OFFSET(INDIRECT(A$2),1,A188)</f>
        <v/>
      </c>
      <c r="C188" s="546" t="str">
        <f aca="true">B188&amp;"            "&amp;IF(B188="","",TEXT(OFFSET(INDIRECT(A$2),2,A188),"TT.MM.JJJJ - hh:mm"))</f>
        <v>            </v>
      </c>
      <c r="D188" s="3132" t="n">
        <f aca="false">+D187+1</f>
        <v>185</v>
      </c>
      <c r="E188" s="3145"/>
      <c r="F188" s="2419"/>
      <c r="G188" s="2419"/>
      <c r="H188" s="3145"/>
      <c r="I188" s="2419"/>
      <c r="J188" s="2419"/>
      <c r="K188" s="3145"/>
      <c r="L188" s="2419"/>
      <c r="M188" s="2419"/>
      <c r="N188" s="3145"/>
      <c r="O188" s="2419"/>
      <c r="P188" s="2419"/>
      <c r="Q188" s="3145"/>
      <c r="R188" s="2419"/>
      <c r="S188" s="2419"/>
      <c r="T188" s="3145"/>
      <c r="U188" s="2419"/>
      <c r="V188" s="2419"/>
      <c r="W188" s="3145"/>
      <c r="X188" s="2419"/>
      <c r="Y188" s="2419"/>
      <c r="Z188" s="3145"/>
      <c r="AA188" s="2419"/>
      <c r="AB188" s="2419"/>
      <c r="AC188" s="3145"/>
      <c r="AD188" s="2419"/>
      <c r="AE188" s="2419"/>
      <c r="AF188" s="3145"/>
      <c r="AG188" s="2419"/>
      <c r="AH188" s="2419"/>
      <c r="AI188" s="3145"/>
      <c r="AJ188" s="2419"/>
      <c r="AK188" s="2419"/>
      <c r="AL188" s="3145"/>
      <c r="AM188" s="2419"/>
      <c r="AN188" s="2419"/>
      <c r="AO188" s="3145"/>
      <c r="AP188" s="2419"/>
      <c r="AQ188" s="2419"/>
      <c r="AR188" s="3145"/>
      <c r="AS188" s="2419"/>
      <c r="AT188" s="2419"/>
      <c r="AU188" s="3145"/>
      <c r="AV188" s="2419"/>
      <c r="AW188" s="2419"/>
      <c r="AX188" s="2419"/>
      <c r="AY188" s="2419"/>
      <c r="AZ188" s="3139"/>
      <c r="BA188" s="3140" t="n">
        <f aca="false">A188</f>
        <v>185</v>
      </c>
      <c r="BB188" s="3141" t="str">
        <f aca="false">B188</f>
        <v/>
      </c>
      <c r="BC188" s="314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EA188" s="2419"/>
      <c r="EB188" s="3145"/>
      <c r="EC188" s="2419"/>
      <c r="ED188" s="2419"/>
      <c r="EE188" s="2419"/>
      <c r="EF188" s="3132" t="n">
        <f aca="false">+EF187+1</f>
        <v>185</v>
      </c>
      <c r="EG188" s="3120"/>
      <c r="EH188" s="3136"/>
      <c r="EI188" s="3132" t="n">
        <f aca="false">+EI187+1</f>
        <v>185</v>
      </c>
      <c r="EJ188" s="3145"/>
      <c r="EK188" s="2419"/>
      <c r="EL188" s="2419"/>
      <c r="EM188" s="2419"/>
      <c r="EN188" s="3145"/>
      <c r="EO188" s="2419"/>
      <c r="EP188" s="2419"/>
    </row>
    <row r="189" customFormat="false" ht="12.75" hidden="true" customHeight="false" outlineLevel="0" collapsed="false">
      <c r="A189" s="3132" t="n">
        <f aca="false">+A188+1</f>
        <v>186</v>
      </c>
      <c r="B189" s="3120" t="str">
        <f aca="true">BC189&amp;OFFSET(INDIRECT(A$2),1,A189)</f>
        <v/>
      </c>
      <c r="C189" s="546" t="str">
        <f aca="true">B189&amp;"            "&amp;IF(B189="","",TEXT(OFFSET(INDIRECT(A$2),2,A189),"TT.MM.JJJJ - hh:mm"))</f>
        <v>            </v>
      </c>
      <c r="D189" s="3132" t="n">
        <f aca="false">+D188+1</f>
        <v>186</v>
      </c>
      <c r="E189" s="3145"/>
      <c r="F189" s="2419"/>
      <c r="G189" s="2419"/>
      <c r="H189" s="3145"/>
      <c r="I189" s="2419"/>
      <c r="J189" s="2419"/>
      <c r="K189" s="3145"/>
      <c r="L189" s="2419"/>
      <c r="M189" s="2419"/>
      <c r="N189" s="3145"/>
      <c r="O189" s="2419"/>
      <c r="P189" s="2419"/>
      <c r="Q189" s="3145"/>
      <c r="R189" s="2419"/>
      <c r="S189" s="2419"/>
      <c r="T189" s="3145"/>
      <c r="U189" s="2419"/>
      <c r="V189" s="2419"/>
      <c r="W189" s="3145"/>
      <c r="X189" s="2419"/>
      <c r="Y189" s="2419"/>
      <c r="Z189" s="3145"/>
      <c r="AA189" s="2419"/>
      <c r="AB189" s="2419"/>
      <c r="AC189" s="3145"/>
      <c r="AD189" s="2419"/>
      <c r="AE189" s="2419"/>
      <c r="AF189" s="3145"/>
      <c r="AG189" s="2419"/>
      <c r="AH189" s="2419"/>
      <c r="AI189" s="3145"/>
      <c r="AJ189" s="2419"/>
      <c r="AK189" s="2419"/>
      <c r="AL189" s="3145"/>
      <c r="AM189" s="2419"/>
      <c r="AN189" s="2419"/>
      <c r="AO189" s="3145"/>
      <c r="AP189" s="2419"/>
      <c r="AQ189" s="2419"/>
      <c r="AR189" s="3145"/>
      <c r="AS189" s="2419"/>
      <c r="AT189" s="2419"/>
      <c r="AU189" s="3145"/>
      <c r="AV189" s="2419"/>
      <c r="AW189" s="2419"/>
      <c r="AX189" s="2419"/>
      <c r="AY189" s="2419"/>
      <c r="AZ189" s="3139"/>
      <c r="BA189" s="3140" t="n">
        <f aca="false">A189</f>
        <v>186</v>
      </c>
      <c r="BB189" s="3141" t="str">
        <f aca="false">B189</f>
        <v/>
      </c>
      <c r="BC189" s="314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EA189" s="2419"/>
      <c r="EB189" s="3145"/>
      <c r="EC189" s="2419"/>
      <c r="ED189" s="2419"/>
      <c r="EE189" s="2419"/>
      <c r="EF189" s="3132" t="n">
        <f aca="false">+EF188+1</f>
        <v>186</v>
      </c>
      <c r="EG189" s="3120"/>
      <c r="EH189" s="3136"/>
      <c r="EI189" s="3132" t="n">
        <f aca="false">+EI188+1</f>
        <v>186</v>
      </c>
      <c r="EJ189" s="3145"/>
      <c r="EK189" s="2419"/>
      <c r="EL189" s="2419"/>
      <c r="EM189" s="2419"/>
      <c r="EN189" s="3145"/>
      <c r="EO189" s="2419"/>
      <c r="EP189" s="2419"/>
    </row>
    <row r="190" customFormat="false" ht="12.75" hidden="true" customHeight="false" outlineLevel="0" collapsed="false">
      <c r="A190" s="3132" t="n">
        <f aca="false">+A189+1</f>
        <v>187</v>
      </c>
      <c r="B190" s="3120" t="str">
        <f aca="true">BC190&amp;OFFSET(INDIRECT(A$2),1,A190)</f>
        <v/>
      </c>
      <c r="C190" s="546" t="str">
        <f aca="true">B190&amp;"            "&amp;IF(B190="","",TEXT(OFFSET(INDIRECT(A$2),2,A190),"TT.MM.JJJJ - hh:mm"))</f>
        <v>            </v>
      </c>
      <c r="D190" s="3132" t="n">
        <f aca="false">+D189+1</f>
        <v>187</v>
      </c>
      <c r="E190" s="3145"/>
      <c r="F190" s="2419"/>
      <c r="G190" s="2419"/>
      <c r="H190" s="3145"/>
      <c r="I190" s="2419"/>
      <c r="J190" s="2419"/>
      <c r="K190" s="3145"/>
      <c r="L190" s="2419"/>
      <c r="M190" s="2419"/>
      <c r="N190" s="3145"/>
      <c r="O190" s="2419"/>
      <c r="P190" s="2419"/>
      <c r="Q190" s="3145"/>
      <c r="R190" s="2419"/>
      <c r="S190" s="2419"/>
      <c r="T190" s="3145"/>
      <c r="U190" s="2419"/>
      <c r="V190" s="2419"/>
      <c r="W190" s="3145"/>
      <c r="X190" s="2419"/>
      <c r="Y190" s="2419"/>
      <c r="Z190" s="3145"/>
      <c r="AA190" s="2419"/>
      <c r="AB190" s="2419"/>
      <c r="AC190" s="3145"/>
      <c r="AD190" s="2419"/>
      <c r="AE190" s="2419"/>
      <c r="AF190" s="3145"/>
      <c r="AG190" s="2419"/>
      <c r="AH190" s="2419"/>
      <c r="AI190" s="3145"/>
      <c r="AJ190" s="2419"/>
      <c r="AK190" s="2419"/>
      <c r="AL190" s="3145"/>
      <c r="AM190" s="2419"/>
      <c r="AN190" s="2419"/>
      <c r="AO190" s="3145"/>
      <c r="AP190" s="2419"/>
      <c r="AQ190" s="2419"/>
      <c r="AR190" s="3145"/>
      <c r="AS190" s="2419"/>
      <c r="AT190" s="2419"/>
      <c r="AU190" s="3145"/>
      <c r="AV190" s="2419"/>
      <c r="AW190" s="2419"/>
      <c r="AX190" s="2419"/>
      <c r="AY190" s="2419"/>
      <c r="AZ190" s="3139"/>
      <c r="BA190" s="3140" t="n">
        <f aca="false">A190</f>
        <v>187</v>
      </c>
      <c r="BB190" s="3141" t="str">
        <f aca="false">B190</f>
        <v/>
      </c>
      <c r="BC190" s="314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EA190" s="2419"/>
      <c r="EB190" s="3145"/>
      <c r="EC190" s="2419"/>
      <c r="ED190" s="2419"/>
      <c r="EE190" s="2419"/>
      <c r="EF190" s="3132" t="n">
        <f aca="false">+EF189+1</f>
        <v>187</v>
      </c>
      <c r="EG190" s="3120"/>
      <c r="EH190" s="3136"/>
      <c r="EI190" s="3132" t="n">
        <f aca="false">+EI189+1</f>
        <v>187</v>
      </c>
      <c r="EJ190" s="3145"/>
      <c r="EK190" s="2419"/>
      <c r="EL190" s="2419"/>
      <c r="EM190" s="2419"/>
      <c r="EN190" s="3145"/>
      <c r="EO190" s="2419"/>
      <c r="EP190" s="2419"/>
    </row>
    <row r="191" customFormat="false" ht="12.75" hidden="true" customHeight="false" outlineLevel="0" collapsed="false">
      <c r="A191" s="3132" t="n">
        <f aca="false">+A190+1</f>
        <v>188</v>
      </c>
      <c r="B191" s="3120" t="str">
        <f aca="true">BC191&amp;OFFSET(INDIRECT(A$2),1,A191)</f>
        <v/>
      </c>
      <c r="C191" s="546" t="str">
        <f aca="true">B191&amp;"            "&amp;IF(B191="","",TEXT(OFFSET(INDIRECT(A$2),2,A191),"TT.MM.JJJJ - hh:mm"))</f>
        <v>            </v>
      </c>
      <c r="D191" s="3132" t="n">
        <f aca="false">+D190+1</f>
        <v>188</v>
      </c>
      <c r="E191" s="3145"/>
      <c r="F191" s="2419"/>
      <c r="G191" s="2419"/>
      <c r="H191" s="3145"/>
      <c r="I191" s="2419"/>
      <c r="J191" s="2419"/>
      <c r="K191" s="3145"/>
      <c r="L191" s="2419"/>
      <c r="M191" s="2419"/>
      <c r="N191" s="3145"/>
      <c r="O191" s="2419"/>
      <c r="P191" s="2419"/>
      <c r="Q191" s="3145"/>
      <c r="R191" s="2419"/>
      <c r="S191" s="2419"/>
      <c r="T191" s="3145"/>
      <c r="U191" s="2419"/>
      <c r="V191" s="2419"/>
      <c r="W191" s="3145"/>
      <c r="X191" s="2419"/>
      <c r="Y191" s="2419"/>
      <c r="Z191" s="3145"/>
      <c r="AA191" s="2419"/>
      <c r="AB191" s="2419"/>
      <c r="AC191" s="3145"/>
      <c r="AD191" s="2419"/>
      <c r="AE191" s="2419"/>
      <c r="AF191" s="3145"/>
      <c r="AG191" s="2419"/>
      <c r="AH191" s="2419"/>
      <c r="AI191" s="3145"/>
      <c r="AJ191" s="2419"/>
      <c r="AK191" s="2419"/>
      <c r="AL191" s="3145"/>
      <c r="AM191" s="2419"/>
      <c r="AN191" s="2419"/>
      <c r="AO191" s="3145"/>
      <c r="AP191" s="2419"/>
      <c r="AQ191" s="2419"/>
      <c r="AR191" s="3145"/>
      <c r="AS191" s="2419"/>
      <c r="AT191" s="2419"/>
      <c r="AU191" s="3145"/>
      <c r="AV191" s="2419"/>
      <c r="AW191" s="2419"/>
      <c r="AX191" s="2419"/>
      <c r="AY191" s="2419"/>
      <c r="AZ191" s="3139"/>
      <c r="BA191" s="3140" t="n">
        <f aca="false">A191</f>
        <v>188</v>
      </c>
      <c r="BB191" s="3141" t="str">
        <f aca="false">B191</f>
        <v/>
      </c>
      <c r="BC191" s="314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EA191" s="2419"/>
      <c r="EB191" s="3145"/>
      <c r="EC191" s="2419"/>
      <c r="ED191" s="2419"/>
      <c r="EE191" s="2419"/>
      <c r="EF191" s="3132" t="n">
        <f aca="false">+EF190+1</f>
        <v>188</v>
      </c>
      <c r="EG191" s="3120"/>
      <c r="EH191" s="3136"/>
      <c r="EI191" s="3132" t="n">
        <f aca="false">+EI190+1</f>
        <v>188</v>
      </c>
      <c r="EJ191" s="3145"/>
      <c r="EK191" s="2419"/>
      <c r="EL191" s="2419"/>
      <c r="EM191" s="2419"/>
      <c r="EN191" s="3145"/>
      <c r="EO191" s="2419"/>
      <c r="EP191" s="2419"/>
    </row>
    <row r="192" customFormat="false" ht="12.75" hidden="true" customHeight="false" outlineLevel="0" collapsed="false">
      <c r="A192" s="3132" t="n">
        <f aca="false">+A191+1</f>
        <v>189</v>
      </c>
      <c r="B192" s="3120" t="str">
        <f aca="true">BC192&amp;OFFSET(INDIRECT(A$2),1,A192)</f>
        <v/>
      </c>
      <c r="C192" s="546" t="str">
        <f aca="true">B192&amp;"            "&amp;IF(B192="","",TEXT(OFFSET(INDIRECT(A$2),2,A192),"TT.MM.JJJJ - hh:mm"))</f>
        <v>            </v>
      </c>
      <c r="D192" s="3132" t="n">
        <f aca="false">+D191+1</f>
        <v>189</v>
      </c>
      <c r="E192" s="3145"/>
      <c r="F192" s="2419"/>
      <c r="G192" s="2419"/>
      <c r="H192" s="3145"/>
      <c r="I192" s="2419"/>
      <c r="J192" s="2419"/>
      <c r="K192" s="3145"/>
      <c r="L192" s="2419"/>
      <c r="M192" s="2419"/>
      <c r="N192" s="3145"/>
      <c r="O192" s="2419"/>
      <c r="P192" s="2419"/>
      <c r="Q192" s="3145"/>
      <c r="R192" s="2419"/>
      <c r="S192" s="2419"/>
      <c r="T192" s="3145"/>
      <c r="U192" s="2419"/>
      <c r="V192" s="2419"/>
      <c r="W192" s="3145"/>
      <c r="X192" s="2419"/>
      <c r="Y192" s="2419"/>
      <c r="Z192" s="3145"/>
      <c r="AA192" s="2419"/>
      <c r="AB192" s="2419"/>
      <c r="AC192" s="3145"/>
      <c r="AD192" s="2419"/>
      <c r="AE192" s="2419"/>
      <c r="AF192" s="3145"/>
      <c r="AG192" s="2419"/>
      <c r="AH192" s="2419"/>
      <c r="AI192" s="3145"/>
      <c r="AJ192" s="2419"/>
      <c r="AK192" s="2419"/>
      <c r="AL192" s="3145"/>
      <c r="AM192" s="2419"/>
      <c r="AN192" s="2419"/>
      <c r="AO192" s="3145"/>
      <c r="AP192" s="2419"/>
      <c r="AQ192" s="2419"/>
      <c r="AR192" s="3145"/>
      <c r="AS192" s="2419"/>
      <c r="AT192" s="2419"/>
      <c r="AU192" s="3145"/>
      <c r="AV192" s="2419"/>
      <c r="AW192" s="2419"/>
      <c r="AX192" s="2419"/>
      <c r="AY192" s="2419"/>
      <c r="AZ192" s="3139"/>
      <c r="BA192" s="3140" t="n">
        <f aca="false">A192</f>
        <v>189</v>
      </c>
      <c r="BB192" s="3141" t="str">
        <f aca="false">B192</f>
        <v/>
      </c>
      <c r="BC192" s="314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EA192" s="2419"/>
      <c r="EB192" s="3145"/>
      <c r="EC192" s="2419"/>
      <c r="ED192" s="2419"/>
      <c r="EE192" s="2419"/>
      <c r="EF192" s="3132" t="n">
        <f aca="false">+EF191+1</f>
        <v>189</v>
      </c>
      <c r="EG192" s="3120"/>
      <c r="EH192" s="3136"/>
      <c r="EI192" s="3132" t="n">
        <f aca="false">+EI191+1</f>
        <v>189</v>
      </c>
      <c r="EJ192" s="3145"/>
      <c r="EK192" s="2419"/>
      <c r="EL192" s="2419"/>
      <c r="EM192" s="2419"/>
      <c r="EN192" s="3145"/>
      <c r="EO192" s="2419"/>
      <c r="EP192" s="2419"/>
    </row>
    <row r="193" customFormat="false" ht="12.75" hidden="true" customHeight="false" outlineLevel="0" collapsed="false">
      <c r="A193" s="3132" t="n">
        <f aca="false">+A192+1</f>
        <v>190</v>
      </c>
      <c r="B193" s="3120" t="str">
        <f aca="true">BC193&amp;OFFSET(INDIRECT(A$2),1,A193)</f>
        <v/>
      </c>
      <c r="C193" s="546" t="str">
        <f aca="true">B193&amp;"            "&amp;IF(B193="","",TEXT(OFFSET(INDIRECT(A$2),2,A193),"TT.MM.JJJJ - hh:mm"))</f>
        <v>            </v>
      </c>
      <c r="D193" s="3132" t="n">
        <f aca="false">+D192+1</f>
        <v>190</v>
      </c>
      <c r="E193" s="3145"/>
      <c r="F193" s="2419"/>
      <c r="G193" s="2419"/>
      <c r="H193" s="3145"/>
      <c r="I193" s="2419"/>
      <c r="J193" s="2419"/>
      <c r="K193" s="3145"/>
      <c r="L193" s="2419"/>
      <c r="M193" s="2419"/>
      <c r="N193" s="3145"/>
      <c r="O193" s="2419"/>
      <c r="P193" s="2419"/>
      <c r="Q193" s="3145"/>
      <c r="R193" s="2419"/>
      <c r="S193" s="2419"/>
      <c r="T193" s="3145"/>
      <c r="U193" s="2419"/>
      <c r="V193" s="2419"/>
      <c r="W193" s="3145"/>
      <c r="X193" s="2419"/>
      <c r="Y193" s="2419"/>
      <c r="Z193" s="3145"/>
      <c r="AA193" s="2419"/>
      <c r="AB193" s="2419"/>
      <c r="AC193" s="3145"/>
      <c r="AD193" s="2419"/>
      <c r="AE193" s="2419"/>
      <c r="AF193" s="3145"/>
      <c r="AG193" s="2419"/>
      <c r="AH193" s="2419"/>
      <c r="AI193" s="3145"/>
      <c r="AJ193" s="2419"/>
      <c r="AK193" s="2419"/>
      <c r="AL193" s="3145"/>
      <c r="AM193" s="2419"/>
      <c r="AN193" s="2419"/>
      <c r="AO193" s="3145"/>
      <c r="AP193" s="2419"/>
      <c r="AQ193" s="2419"/>
      <c r="AR193" s="3145"/>
      <c r="AS193" s="2419"/>
      <c r="AT193" s="2419"/>
      <c r="AU193" s="3145"/>
      <c r="AV193" s="2419"/>
      <c r="AW193" s="2419"/>
      <c r="AX193" s="2419"/>
      <c r="AY193" s="2419"/>
      <c r="AZ193" s="3139"/>
      <c r="BA193" s="3140" t="n">
        <f aca="false">A193</f>
        <v>190</v>
      </c>
      <c r="BB193" s="3141" t="str">
        <f aca="false">B193</f>
        <v/>
      </c>
      <c r="BC193" s="314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EA193" s="2419"/>
      <c r="EB193" s="3145"/>
      <c r="EC193" s="2419"/>
      <c r="ED193" s="2419"/>
      <c r="EE193" s="2419"/>
      <c r="EF193" s="3132" t="n">
        <f aca="false">+EF192+1</f>
        <v>190</v>
      </c>
      <c r="EG193" s="3120"/>
      <c r="EH193" s="3136"/>
      <c r="EI193" s="3132" t="n">
        <f aca="false">+EI192+1</f>
        <v>190</v>
      </c>
      <c r="EJ193" s="3145"/>
      <c r="EK193" s="2419"/>
      <c r="EL193" s="2419"/>
      <c r="EM193" s="2419"/>
      <c r="EN193" s="3145"/>
      <c r="EO193" s="2419"/>
      <c r="EP193" s="2419"/>
    </row>
    <row r="194" customFormat="false" ht="12.75" hidden="true" customHeight="false" outlineLevel="0" collapsed="false">
      <c r="A194" s="3132" t="n">
        <f aca="false">+A193+1</f>
        <v>191</v>
      </c>
      <c r="B194" s="3120" t="str">
        <f aca="true">BC194&amp;OFFSET(INDIRECT(A$2),1,A194)</f>
        <v/>
      </c>
      <c r="C194" s="546" t="str">
        <f aca="true">B194&amp;"            "&amp;IF(B194="","",TEXT(OFFSET(INDIRECT(A$2),2,A194),"TT.MM.JJJJ - hh:mm"))</f>
        <v>            </v>
      </c>
      <c r="D194" s="3132" t="n">
        <f aca="false">+D193+1</f>
        <v>191</v>
      </c>
      <c r="E194" s="3145"/>
      <c r="F194" s="2419"/>
      <c r="G194" s="2419"/>
      <c r="H194" s="3145"/>
      <c r="I194" s="2419"/>
      <c r="J194" s="2419"/>
      <c r="K194" s="3145"/>
      <c r="L194" s="2419"/>
      <c r="M194" s="2419"/>
      <c r="N194" s="3145"/>
      <c r="O194" s="2419"/>
      <c r="P194" s="2419"/>
      <c r="Q194" s="3145"/>
      <c r="R194" s="2419"/>
      <c r="S194" s="2419"/>
      <c r="T194" s="3145"/>
      <c r="U194" s="2419"/>
      <c r="V194" s="2419"/>
      <c r="W194" s="3145"/>
      <c r="X194" s="2419"/>
      <c r="Y194" s="2419"/>
      <c r="Z194" s="3145"/>
      <c r="AA194" s="2419"/>
      <c r="AB194" s="2419"/>
      <c r="AC194" s="3145"/>
      <c r="AD194" s="2419"/>
      <c r="AE194" s="2419"/>
      <c r="AF194" s="3145"/>
      <c r="AG194" s="2419"/>
      <c r="AH194" s="2419"/>
      <c r="AI194" s="3145"/>
      <c r="AJ194" s="2419"/>
      <c r="AK194" s="2419"/>
      <c r="AL194" s="3145"/>
      <c r="AM194" s="2419"/>
      <c r="AN194" s="2419"/>
      <c r="AO194" s="3145"/>
      <c r="AP194" s="2419"/>
      <c r="AQ194" s="2419"/>
      <c r="AR194" s="3145"/>
      <c r="AS194" s="2419"/>
      <c r="AT194" s="2419"/>
      <c r="AU194" s="3145"/>
      <c r="AV194" s="2419"/>
      <c r="AW194" s="2419"/>
      <c r="AX194" s="2419"/>
      <c r="AY194" s="2419"/>
      <c r="AZ194" s="3139"/>
      <c r="BA194" s="3140" t="n">
        <f aca="false">A194</f>
        <v>191</v>
      </c>
      <c r="BB194" s="3141" t="str">
        <f aca="false">B194</f>
        <v/>
      </c>
      <c r="BC194" s="314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EA194" s="2419"/>
      <c r="EB194" s="3145"/>
      <c r="EC194" s="2419"/>
      <c r="ED194" s="2419"/>
      <c r="EE194" s="2419"/>
      <c r="EF194" s="3132" t="n">
        <f aca="false">+EF193+1</f>
        <v>191</v>
      </c>
      <c r="EG194" s="3120"/>
      <c r="EH194" s="3136"/>
      <c r="EI194" s="3132" t="n">
        <f aca="false">+EI193+1</f>
        <v>191</v>
      </c>
      <c r="EJ194" s="3145"/>
      <c r="EK194" s="2419"/>
      <c r="EL194" s="2419"/>
      <c r="EM194" s="2419"/>
      <c r="EN194" s="3145"/>
      <c r="EO194" s="2419"/>
      <c r="EP194" s="2419"/>
    </row>
    <row r="195" customFormat="false" ht="12.75" hidden="true" customHeight="false" outlineLevel="0" collapsed="false">
      <c r="A195" s="3132" t="n">
        <f aca="false">+A194+1</f>
        <v>192</v>
      </c>
      <c r="B195" s="3120" t="str">
        <f aca="true">BC195&amp;OFFSET(INDIRECT(A$2),1,A195)</f>
        <v/>
      </c>
      <c r="C195" s="546" t="str">
        <f aca="true">B195&amp;"            "&amp;IF(B195="","",TEXT(OFFSET(INDIRECT(A$2),2,A195),"TT.MM.JJJJ - hh:mm"))</f>
        <v>            </v>
      </c>
      <c r="D195" s="3132" t="n">
        <f aca="false">+D194+1</f>
        <v>192</v>
      </c>
      <c r="E195" s="3145"/>
      <c r="F195" s="2419"/>
      <c r="G195" s="2419"/>
      <c r="H195" s="3145"/>
      <c r="I195" s="2419"/>
      <c r="J195" s="2419"/>
      <c r="K195" s="3145"/>
      <c r="L195" s="2419"/>
      <c r="M195" s="2419"/>
      <c r="N195" s="3145"/>
      <c r="O195" s="2419"/>
      <c r="P195" s="2419"/>
      <c r="Q195" s="3145"/>
      <c r="R195" s="2419"/>
      <c r="S195" s="2419"/>
      <c r="T195" s="3145"/>
      <c r="U195" s="2419"/>
      <c r="V195" s="2419"/>
      <c r="W195" s="3145"/>
      <c r="X195" s="2419"/>
      <c r="Y195" s="2419"/>
      <c r="Z195" s="3145"/>
      <c r="AA195" s="2419"/>
      <c r="AB195" s="2419"/>
      <c r="AC195" s="3145"/>
      <c r="AD195" s="2419"/>
      <c r="AE195" s="2419"/>
      <c r="AF195" s="3145"/>
      <c r="AG195" s="2419"/>
      <c r="AH195" s="2419"/>
      <c r="AI195" s="3145"/>
      <c r="AJ195" s="2419"/>
      <c r="AK195" s="2419"/>
      <c r="AL195" s="3145"/>
      <c r="AM195" s="2419"/>
      <c r="AN195" s="2419"/>
      <c r="AO195" s="3145"/>
      <c r="AP195" s="2419"/>
      <c r="AQ195" s="2419"/>
      <c r="AR195" s="3145"/>
      <c r="AS195" s="2419"/>
      <c r="AT195" s="2419"/>
      <c r="AU195" s="3145"/>
      <c r="AV195" s="2419"/>
      <c r="AW195" s="2419"/>
      <c r="AX195" s="2419"/>
      <c r="AY195" s="2419"/>
      <c r="AZ195" s="3139"/>
      <c r="BA195" s="3140" t="n">
        <f aca="false">A195</f>
        <v>192</v>
      </c>
      <c r="BB195" s="3141" t="str">
        <f aca="false">B195</f>
        <v/>
      </c>
      <c r="BC195" s="314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EA195" s="2419"/>
      <c r="EB195" s="3145"/>
      <c r="EC195" s="2419"/>
      <c r="ED195" s="2419"/>
      <c r="EE195" s="2419"/>
      <c r="EF195" s="3132" t="n">
        <f aca="false">+EF194+1</f>
        <v>192</v>
      </c>
      <c r="EG195" s="3120"/>
      <c r="EH195" s="3136"/>
      <c r="EI195" s="3132" t="n">
        <f aca="false">+EI194+1</f>
        <v>192</v>
      </c>
      <c r="EJ195" s="3145"/>
      <c r="EK195" s="2419"/>
      <c r="EL195" s="2419"/>
      <c r="EM195" s="2419"/>
      <c r="EN195" s="3145"/>
      <c r="EO195" s="2419"/>
      <c r="EP195" s="2419"/>
    </row>
    <row r="196" customFormat="false" ht="12.75" hidden="true" customHeight="false" outlineLevel="0" collapsed="false">
      <c r="A196" s="3132" t="n">
        <f aca="false">+A195+1</f>
        <v>193</v>
      </c>
      <c r="B196" s="3120" t="str">
        <f aca="true">BC196&amp;OFFSET(INDIRECT(A$2),1,A196)</f>
        <v/>
      </c>
      <c r="C196" s="546" t="str">
        <f aca="true">B196&amp;"            "&amp;IF(B196="","",TEXT(OFFSET(INDIRECT(A$2),2,A196),"TT.MM.JJJJ - hh:mm"))</f>
        <v>            </v>
      </c>
      <c r="D196" s="3132" t="n">
        <f aca="false">+D195+1</f>
        <v>193</v>
      </c>
      <c r="E196" s="3145"/>
      <c r="F196" s="2419"/>
      <c r="G196" s="2419"/>
      <c r="H196" s="3145"/>
      <c r="I196" s="2419"/>
      <c r="J196" s="2419"/>
      <c r="K196" s="3145"/>
      <c r="L196" s="2419"/>
      <c r="M196" s="2419"/>
      <c r="N196" s="3145"/>
      <c r="O196" s="2419"/>
      <c r="P196" s="2419"/>
      <c r="Q196" s="3145"/>
      <c r="R196" s="2419"/>
      <c r="S196" s="2419"/>
      <c r="T196" s="3145"/>
      <c r="U196" s="2419"/>
      <c r="V196" s="2419"/>
      <c r="W196" s="3145"/>
      <c r="X196" s="2419"/>
      <c r="Y196" s="2419"/>
      <c r="Z196" s="3145"/>
      <c r="AA196" s="2419"/>
      <c r="AB196" s="2419"/>
      <c r="AC196" s="3145"/>
      <c r="AD196" s="2419"/>
      <c r="AE196" s="2419"/>
      <c r="AF196" s="3145"/>
      <c r="AG196" s="2419"/>
      <c r="AH196" s="2419"/>
      <c r="AI196" s="3145"/>
      <c r="AJ196" s="2419"/>
      <c r="AK196" s="2419"/>
      <c r="AL196" s="3145"/>
      <c r="AM196" s="2419"/>
      <c r="AN196" s="2419"/>
      <c r="AO196" s="3145"/>
      <c r="AP196" s="2419"/>
      <c r="AQ196" s="2419"/>
      <c r="AR196" s="3145"/>
      <c r="AS196" s="2419"/>
      <c r="AT196" s="2419"/>
      <c r="AU196" s="3145"/>
      <c r="AV196" s="2419"/>
      <c r="AW196" s="2419"/>
      <c r="AX196" s="2419"/>
      <c r="AY196" s="2419"/>
      <c r="AZ196" s="3139"/>
      <c r="BA196" s="3140" t="n">
        <f aca="false">A196</f>
        <v>193</v>
      </c>
      <c r="BB196" s="3141" t="str">
        <f aca="false">B196</f>
        <v/>
      </c>
      <c r="BC196" s="314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EA196" s="2419"/>
      <c r="EB196" s="3145"/>
      <c r="EC196" s="2419"/>
      <c r="ED196" s="2419"/>
      <c r="EE196" s="2419"/>
      <c r="EF196" s="3132" t="n">
        <f aca="false">+EF195+1</f>
        <v>193</v>
      </c>
      <c r="EG196" s="3120"/>
      <c r="EH196" s="3136"/>
      <c r="EI196" s="3132" t="n">
        <f aca="false">+EI195+1</f>
        <v>193</v>
      </c>
      <c r="EJ196" s="3145"/>
      <c r="EK196" s="2419"/>
      <c r="EL196" s="2419"/>
      <c r="EM196" s="2419"/>
      <c r="EN196" s="3145"/>
      <c r="EO196" s="2419"/>
      <c r="EP196" s="2419"/>
    </row>
    <row r="197" customFormat="false" ht="12.75" hidden="true" customHeight="false" outlineLevel="0" collapsed="false">
      <c r="A197" s="3132" t="n">
        <f aca="false">+A196+1</f>
        <v>194</v>
      </c>
      <c r="B197" s="3120" t="str">
        <f aca="true">BC197&amp;OFFSET(INDIRECT(A$2),1,A197)</f>
        <v/>
      </c>
      <c r="C197" s="546" t="str">
        <f aca="true">B197&amp;"            "&amp;IF(B197="","",TEXT(OFFSET(INDIRECT(A$2),2,A197),"TT.MM.JJJJ - hh:mm"))</f>
        <v>            </v>
      </c>
      <c r="D197" s="3132" t="n">
        <f aca="false">+D196+1</f>
        <v>194</v>
      </c>
      <c r="E197" s="3145"/>
      <c r="F197" s="2419"/>
      <c r="G197" s="2419"/>
      <c r="H197" s="3145"/>
      <c r="I197" s="2419"/>
      <c r="J197" s="2419"/>
      <c r="K197" s="3145"/>
      <c r="L197" s="2419"/>
      <c r="M197" s="2419"/>
      <c r="N197" s="3145"/>
      <c r="O197" s="2419"/>
      <c r="P197" s="2419"/>
      <c r="Q197" s="3145"/>
      <c r="R197" s="2419"/>
      <c r="S197" s="2419"/>
      <c r="T197" s="3145"/>
      <c r="U197" s="2419"/>
      <c r="V197" s="2419"/>
      <c r="W197" s="3145"/>
      <c r="X197" s="2419"/>
      <c r="Y197" s="2419"/>
      <c r="Z197" s="3145"/>
      <c r="AA197" s="2419"/>
      <c r="AB197" s="2419"/>
      <c r="AC197" s="3145"/>
      <c r="AD197" s="2419"/>
      <c r="AE197" s="2419"/>
      <c r="AF197" s="3145"/>
      <c r="AG197" s="2419"/>
      <c r="AH197" s="2419"/>
      <c r="AI197" s="3145"/>
      <c r="AJ197" s="2419"/>
      <c r="AK197" s="2419"/>
      <c r="AL197" s="3145"/>
      <c r="AM197" s="2419"/>
      <c r="AN197" s="2419"/>
      <c r="AO197" s="3145"/>
      <c r="AP197" s="2419"/>
      <c r="AQ197" s="2419"/>
      <c r="AR197" s="3145"/>
      <c r="AS197" s="2419"/>
      <c r="AT197" s="2419"/>
      <c r="AU197" s="3145"/>
      <c r="AV197" s="2419"/>
      <c r="AW197" s="2419"/>
      <c r="AX197" s="2419"/>
      <c r="AY197" s="2419"/>
      <c r="AZ197" s="3139"/>
      <c r="BA197" s="3140" t="n">
        <f aca="false">A197</f>
        <v>194</v>
      </c>
      <c r="BB197" s="3141" t="str">
        <f aca="false">B197</f>
        <v/>
      </c>
      <c r="BC197" s="314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EA197" s="2419"/>
      <c r="EB197" s="3145"/>
      <c r="EC197" s="2419"/>
      <c r="ED197" s="2419"/>
      <c r="EE197" s="2419"/>
      <c r="EF197" s="3132" t="n">
        <f aca="false">+EF196+1</f>
        <v>194</v>
      </c>
      <c r="EG197" s="3120"/>
      <c r="EH197" s="3136"/>
      <c r="EI197" s="3132" t="n">
        <f aca="false">+EI196+1</f>
        <v>194</v>
      </c>
      <c r="EJ197" s="3145"/>
      <c r="EK197" s="2419"/>
      <c r="EL197" s="2419"/>
      <c r="EM197" s="2419"/>
      <c r="EN197" s="3145"/>
      <c r="EO197" s="2419"/>
      <c r="EP197" s="2419"/>
    </row>
    <row r="198" customFormat="false" ht="12.75" hidden="true" customHeight="false" outlineLevel="0" collapsed="false">
      <c r="A198" s="3132" t="n">
        <f aca="false">+A197+1</f>
        <v>195</v>
      </c>
      <c r="B198" s="3120" t="str">
        <f aca="true">BC198&amp;OFFSET(INDIRECT(A$2),1,A198)</f>
        <v/>
      </c>
      <c r="C198" s="546" t="str">
        <f aca="true">B198&amp;"            "&amp;IF(B198="","",TEXT(OFFSET(INDIRECT(A$2),2,A198),"TT.MM.JJJJ - hh:mm"))</f>
        <v>            </v>
      </c>
      <c r="D198" s="3132" t="n">
        <f aca="false">+D197+1</f>
        <v>195</v>
      </c>
      <c r="E198" s="3145"/>
      <c r="F198" s="2419"/>
      <c r="G198" s="2419"/>
      <c r="H198" s="3145"/>
      <c r="I198" s="2419"/>
      <c r="J198" s="2419"/>
      <c r="K198" s="3145"/>
      <c r="L198" s="2419"/>
      <c r="M198" s="2419"/>
      <c r="N198" s="3145"/>
      <c r="O198" s="2419"/>
      <c r="P198" s="2419"/>
      <c r="Q198" s="3145"/>
      <c r="R198" s="2419"/>
      <c r="S198" s="2419"/>
      <c r="T198" s="3145"/>
      <c r="U198" s="2419"/>
      <c r="V198" s="2419"/>
      <c r="W198" s="3145"/>
      <c r="X198" s="2419"/>
      <c r="Y198" s="2419"/>
      <c r="Z198" s="3145"/>
      <c r="AA198" s="2419"/>
      <c r="AB198" s="2419"/>
      <c r="AC198" s="3145"/>
      <c r="AD198" s="2419"/>
      <c r="AE198" s="2419"/>
      <c r="AF198" s="3145"/>
      <c r="AG198" s="2419"/>
      <c r="AH198" s="2419"/>
      <c r="AI198" s="3145"/>
      <c r="AJ198" s="2419"/>
      <c r="AK198" s="2419"/>
      <c r="AL198" s="3145"/>
      <c r="AM198" s="2419"/>
      <c r="AN198" s="2419"/>
      <c r="AO198" s="3145"/>
      <c r="AP198" s="2419"/>
      <c r="AQ198" s="2419"/>
      <c r="AR198" s="3145"/>
      <c r="AS198" s="2419"/>
      <c r="AT198" s="2419"/>
      <c r="AU198" s="3145"/>
      <c r="AV198" s="2419"/>
      <c r="AW198" s="2419"/>
      <c r="AX198" s="2419"/>
      <c r="AY198" s="2419"/>
      <c r="AZ198" s="3139"/>
      <c r="BA198" s="3140" t="n">
        <f aca="false">A198</f>
        <v>195</v>
      </c>
      <c r="BB198" s="3141" t="str">
        <f aca="false">B198</f>
        <v/>
      </c>
      <c r="BC198" s="314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EA198" s="2419"/>
      <c r="EB198" s="3145"/>
      <c r="EC198" s="2419"/>
      <c r="ED198" s="2419"/>
      <c r="EE198" s="2419"/>
      <c r="EF198" s="3132" t="n">
        <f aca="false">+EF197+1</f>
        <v>195</v>
      </c>
      <c r="EG198" s="3120"/>
      <c r="EH198" s="3136"/>
      <c r="EI198" s="3132" t="n">
        <f aca="false">+EI197+1</f>
        <v>195</v>
      </c>
      <c r="EJ198" s="3145"/>
      <c r="EK198" s="2419"/>
      <c r="EL198" s="2419"/>
      <c r="EM198" s="2419"/>
      <c r="EN198" s="3145"/>
      <c r="EO198" s="2419"/>
      <c r="EP198" s="2419"/>
    </row>
    <row r="199" customFormat="false" ht="12.75" hidden="true" customHeight="false" outlineLevel="0" collapsed="false">
      <c r="A199" s="3132" t="n">
        <f aca="false">+A198+1</f>
        <v>196</v>
      </c>
      <c r="B199" s="3120" t="str">
        <f aca="true">BC199&amp;OFFSET(INDIRECT(A$2),1,A199)</f>
        <v/>
      </c>
      <c r="C199" s="546" t="str">
        <f aca="true">B199&amp;"            "&amp;IF(B199="","",TEXT(OFFSET(INDIRECT(A$2),2,A199),"TT.MM.JJJJ - hh:mm"))</f>
        <v>            </v>
      </c>
      <c r="D199" s="3132" t="n">
        <f aca="false">+D198+1</f>
        <v>196</v>
      </c>
      <c r="E199" s="3145"/>
      <c r="F199" s="2419"/>
      <c r="G199" s="2419"/>
      <c r="H199" s="3145"/>
      <c r="I199" s="2419"/>
      <c r="J199" s="2419"/>
      <c r="K199" s="3145"/>
      <c r="L199" s="2419"/>
      <c r="M199" s="2419"/>
      <c r="N199" s="3145"/>
      <c r="O199" s="2419"/>
      <c r="P199" s="2419"/>
      <c r="Q199" s="3145"/>
      <c r="R199" s="2419"/>
      <c r="S199" s="2419"/>
      <c r="T199" s="3145"/>
      <c r="U199" s="2419"/>
      <c r="V199" s="2419"/>
      <c r="W199" s="3145"/>
      <c r="X199" s="2419"/>
      <c r="Y199" s="2419"/>
      <c r="Z199" s="3145"/>
      <c r="AA199" s="2419"/>
      <c r="AB199" s="2419"/>
      <c r="AC199" s="3145"/>
      <c r="AD199" s="2419"/>
      <c r="AE199" s="2419"/>
      <c r="AF199" s="3145"/>
      <c r="AG199" s="2419"/>
      <c r="AH199" s="2419"/>
      <c r="AI199" s="3145"/>
      <c r="AJ199" s="2419"/>
      <c r="AK199" s="2419"/>
      <c r="AL199" s="3145"/>
      <c r="AM199" s="2419"/>
      <c r="AN199" s="2419"/>
      <c r="AO199" s="3145"/>
      <c r="AP199" s="2419"/>
      <c r="AQ199" s="2419"/>
      <c r="AR199" s="3145"/>
      <c r="AS199" s="2419"/>
      <c r="AT199" s="2419"/>
      <c r="AU199" s="3145"/>
      <c r="AV199" s="2419"/>
      <c r="AW199" s="2419"/>
      <c r="AX199" s="2419"/>
      <c r="AY199" s="2419"/>
      <c r="AZ199" s="3139"/>
      <c r="BA199" s="3140" t="n">
        <f aca="false">A199</f>
        <v>196</v>
      </c>
      <c r="BB199" s="3141" t="str">
        <f aca="false">B199</f>
        <v/>
      </c>
      <c r="BC199" s="314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EA199" s="2419"/>
      <c r="EB199" s="3145"/>
      <c r="EC199" s="2419"/>
      <c r="ED199" s="2419"/>
      <c r="EE199" s="2419"/>
      <c r="EF199" s="3132" t="n">
        <f aca="false">+EF198+1</f>
        <v>196</v>
      </c>
      <c r="EG199" s="3120"/>
      <c r="EH199" s="3136"/>
      <c r="EI199" s="3132" t="n">
        <f aca="false">+EI198+1</f>
        <v>196</v>
      </c>
      <c r="EJ199" s="3145"/>
      <c r="EK199" s="2419"/>
      <c r="EL199" s="2419"/>
      <c r="EM199" s="2419"/>
      <c r="EN199" s="3145"/>
      <c r="EO199" s="2419"/>
      <c r="EP199" s="2419"/>
    </row>
    <row r="200" customFormat="false" ht="12.75" hidden="true" customHeight="false" outlineLevel="0" collapsed="false">
      <c r="A200" s="3132" t="n">
        <f aca="false">+A199+1</f>
        <v>197</v>
      </c>
      <c r="B200" s="3120" t="str">
        <f aca="true">BC200&amp;OFFSET(INDIRECT(A$2),1,A200)</f>
        <v/>
      </c>
      <c r="C200" s="546" t="str">
        <f aca="true">B200&amp;"            "&amp;IF(B200="","",TEXT(OFFSET(INDIRECT(A$2),2,A200),"TT.MM.JJJJ - hh:mm"))</f>
        <v>            </v>
      </c>
      <c r="D200" s="3132" t="n">
        <f aca="false">+D199+1</f>
        <v>197</v>
      </c>
      <c r="E200" s="3145"/>
      <c r="F200" s="2419"/>
      <c r="G200" s="2419"/>
      <c r="H200" s="3145"/>
      <c r="I200" s="2419"/>
      <c r="J200" s="2419"/>
      <c r="K200" s="3145"/>
      <c r="L200" s="2419"/>
      <c r="M200" s="2419"/>
      <c r="N200" s="3145"/>
      <c r="O200" s="2419"/>
      <c r="P200" s="2419"/>
      <c r="Q200" s="3145"/>
      <c r="R200" s="2419"/>
      <c r="S200" s="2419"/>
      <c r="T200" s="3145"/>
      <c r="U200" s="2419"/>
      <c r="V200" s="2419"/>
      <c r="W200" s="3145"/>
      <c r="X200" s="2419"/>
      <c r="Y200" s="2419"/>
      <c r="Z200" s="3145"/>
      <c r="AA200" s="2419"/>
      <c r="AB200" s="2419"/>
      <c r="AC200" s="3145"/>
      <c r="AD200" s="2419"/>
      <c r="AE200" s="2419"/>
      <c r="AF200" s="3145"/>
      <c r="AG200" s="2419"/>
      <c r="AH200" s="2419"/>
      <c r="AI200" s="3145"/>
      <c r="AJ200" s="2419"/>
      <c r="AK200" s="2419"/>
      <c r="AL200" s="3145"/>
      <c r="AM200" s="2419"/>
      <c r="AN200" s="2419"/>
      <c r="AO200" s="3145"/>
      <c r="AP200" s="2419"/>
      <c r="AQ200" s="2419"/>
      <c r="AR200" s="3145"/>
      <c r="AS200" s="2419"/>
      <c r="AT200" s="2419"/>
      <c r="AU200" s="3145"/>
      <c r="AV200" s="2419"/>
      <c r="AW200" s="2419"/>
      <c r="AX200" s="2419"/>
      <c r="AY200" s="2419"/>
      <c r="AZ200" s="3139"/>
      <c r="BA200" s="3140" t="n">
        <f aca="false">A200</f>
        <v>197</v>
      </c>
      <c r="BB200" s="3141" t="str">
        <f aca="false">B200</f>
        <v/>
      </c>
      <c r="BC200" s="314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EA200" s="2419"/>
      <c r="EB200" s="3145"/>
      <c r="EC200" s="2419"/>
      <c r="ED200" s="2419"/>
      <c r="EE200" s="2419"/>
      <c r="EF200" s="3132" t="n">
        <f aca="false">+EF199+1</f>
        <v>197</v>
      </c>
      <c r="EG200" s="3120"/>
      <c r="EH200" s="3136"/>
      <c r="EI200" s="3132" t="n">
        <f aca="false">+EI199+1</f>
        <v>197</v>
      </c>
      <c r="EJ200" s="3145"/>
      <c r="EK200" s="2419"/>
      <c r="EL200" s="2419"/>
      <c r="EM200" s="2419"/>
      <c r="EN200" s="3145"/>
      <c r="EO200" s="2419"/>
      <c r="EP200" s="2419"/>
    </row>
    <row r="201" customFormat="false" ht="12.75" hidden="true" customHeight="false" outlineLevel="0" collapsed="false">
      <c r="A201" s="3132" t="n">
        <f aca="false">+A200+1</f>
        <v>198</v>
      </c>
      <c r="B201" s="3120" t="str">
        <f aca="true">BC201&amp;OFFSET(INDIRECT(A$2),1,A201)</f>
        <v/>
      </c>
      <c r="C201" s="546" t="str">
        <f aca="true">B201&amp;"            "&amp;IF(B201="","",TEXT(OFFSET(INDIRECT(A$2),2,A201),"TT.MM.JJJJ - hh:mm"))</f>
        <v>            </v>
      </c>
      <c r="D201" s="3132" t="n">
        <f aca="false">+D200+1</f>
        <v>198</v>
      </c>
      <c r="E201" s="3145"/>
      <c r="F201" s="2419"/>
      <c r="G201" s="2419"/>
      <c r="H201" s="3145"/>
      <c r="I201" s="2419"/>
      <c r="J201" s="2419"/>
      <c r="K201" s="3145"/>
      <c r="L201" s="2419"/>
      <c r="M201" s="2419"/>
      <c r="N201" s="3145"/>
      <c r="O201" s="2419"/>
      <c r="P201" s="2419"/>
      <c r="Q201" s="3145"/>
      <c r="R201" s="2419"/>
      <c r="S201" s="2419"/>
      <c r="T201" s="3145"/>
      <c r="U201" s="2419"/>
      <c r="V201" s="2419"/>
      <c r="W201" s="3145"/>
      <c r="X201" s="2419"/>
      <c r="Y201" s="2419"/>
      <c r="Z201" s="3145"/>
      <c r="AA201" s="2419"/>
      <c r="AB201" s="2419"/>
      <c r="AC201" s="3145"/>
      <c r="AD201" s="2419"/>
      <c r="AE201" s="2419"/>
      <c r="AF201" s="3145"/>
      <c r="AG201" s="2419"/>
      <c r="AH201" s="2419"/>
      <c r="AI201" s="3145"/>
      <c r="AJ201" s="2419"/>
      <c r="AK201" s="2419"/>
      <c r="AL201" s="3145"/>
      <c r="AM201" s="2419"/>
      <c r="AN201" s="2419"/>
      <c r="AO201" s="3145"/>
      <c r="AP201" s="2419"/>
      <c r="AQ201" s="2419"/>
      <c r="AR201" s="3145"/>
      <c r="AS201" s="2419"/>
      <c r="AT201" s="2419"/>
      <c r="AU201" s="3145"/>
      <c r="AV201" s="2419"/>
      <c r="AW201" s="2419"/>
      <c r="AX201" s="2419"/>
      <c r="AY201" s="2419"/>
      <c r="AZ201" s="3139"/>
      <c r="BA201" s="3140" t="n">
        <f aca="false">A201</f>
        <v>198</v>
      </c>
      <c r="BB201" s="3141" t="str">
        <f aca="false">B201</f>
        <v/>
      </c>
      <c r="BC201" s="314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EA201" s="2419"/>
      <c r="EB201" s="3145"/>
      <c r="EC201" s="2419"/>
      <c r="ED201" s="2419"/>
      <c r="EE201" s="2419"/>
      <c r="EF201" s="3132" t="n">
        <f aca="false">+EF200+1</f>
        <v>198</v>
      </c>
      <c r="EG201" s="3120"/>
      <c r="EH201" s="3136"/>
      <c r="EI201" s="3132" t="n">
        <f aca="false">+EI200+1</f>
        <v>198</v>
      </c>
      <c r="EJ201" s="3145"/>
      <c r="EK201" s="2419"/>
      <c r="EL201" s="2419"/>
      <c r="EM201" s="2419"/>
      <c r="EN201" s="3145"/>
      <c r="EO201" s="2419"/>
      <c r="EP201" s="2419"/>
    </row>
    <row r="202" customFormat="false" ht="12.75" hidden="true" customHeight="false" outlineLevel="0" collapsed="false">
      <c r="A202" s="3132" t="n">
        <f aca="false">+A201+1</f>
        <v>199</v>
      </c>
      <c r="B202" s="3120" t="str">
        <f aca="true">BC202&amp;OFFSET(INDIRECT(A$2),1,A202)</f>
        <v/>
      </c>
      <c r="C202" s="546" t="str">
        <f aca="true">B202&amp;"            "&amp;IF(B202="","",TEXT(OFFSET(INDIRECT(A$2),2,A202),"TT.MM.JJJJ - hh:mm"))</f>
        <v>            </v>
      </c>
      <c r="D202" s="3132" t="n">
        <f aca="false">+D201+1</f>
        <v>199</v>
      </c>
      <c r="E202" s="3145"/>
      <c r="F202" s="2419"/>
      <c r="G202" s="2419"/>
      <c r="H202" s="3145"/>
      <c r="I202" s="2419"/>
      <c r="J202" s="2419"/>
      <c r="K202" s="3145"/>
      <c r="L202" s="2419"/>
      <c r="M202" s="2419"/>
      <c r="N202" s="3145"/>
      <c r="O202" s="2419"/>
      <c r="P202" s="2419"/>
      <c r="Q202" s="3145"/>
      <c r="R202" s="2419"/>
      <c r="S202" s="2419"/>
      <c r="T202" s="3145"/>
      <c r="U202" s="2419"/>
      <c r="V202" s="2419"/>
      <c r="W202" s="3145"/>
      <c r="X202" s="2419"/>
      <c r="Y202" s="2419"/>
      <c r="Z202" s="3145"/>
      <c r="AA202" s="2419"/>
      <c r="AB202" s="2419"/>
      <c r="AC202" s="3145"/>
      <c r="AD202" s="2419"/>
      <c r="AE202" s="2419"/>
      <c r="AF202" s="3145"/>
      <c r="AG202" s="2419"/>
      <c r="AH202" s="2419"/>
      <c r="AI202" s="3145"/>
      <c r="AJ202" s="2419"/>
      <c r="AK202" s="2419"/>
      <c r="AL202" s="3145"/>
      <c r="AM202" s="2419"/>
      <c r="AN202" s="2419"/>
      <c r="AO202" s="3145"/>
      <c r="AP202" s="2419"/>
      <c r="AQ202" s="2419"/>
      <c r="AR202" s="3145"/>
      <c r="AS202" s="2419"/>
      <c r="AT202" s="2419"/>
      <c r="AU202" s="3145"/>
      <c r="AV202" s="2419"/>
      <c r="AW202" s="2419"/>
      <c r="AX202" s="2419"/>
      <c r="AY202" s="2419"/>
      <c r="AZ202" s="3139"/>
      <c r="BA202" s="3140" t="n">
        <f aca="false">A202</f>
        <v>199</v>
      </c>
      <c r="BB202" s="3141" t="str">
        <f aca="false">B202</f>
        <v/>
      </c>
      <c r="BC202" s="314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EA202" s="2419"/>
      <c r="EB202" s="3145"/>
      <c r="EC202" s="2419"/>
      <c r="ED202" s="2419"/>
      <c r="EE202" s="2419"/>
      <c r="EF202" s="3132" t="n">
        <f aca="false">+EF201+1</f>
        <v>199</v>
      </c>
      <c r="EG202" s="3120"/>
      <c r="EH202" s="3136"/>
      <c r="EI202" s="3132" t="n">
        <f aca="false">+EI201+1</f>
        <v>199</v>
      </c>
      <c r="EJ202" s="3145"/>
      <c r="EK202" s="2419"/>
      <c r="EL202" s="2419"/>
      <c r="EM202" s="2419"/>
      <c r="EN202" s="3145"/>
      <c r="EO202" s="2419"/>
      <c r="EP202" s="2419"/>
    </row>
    <row r="203" customFormat="false" ht="12.75" hidden="true" customHeight="false" outlineLevel="0" collapsed="false">
      <c r="A203" s="3132" t="n">
        <f aca="false">+A202+1</f>
        <v>200</v>
      </c>
      <c r="B203" s="3120" t="str">
        <f aca="true">BC203&amp;OFFSET(INDIRECT(A$2),1,A203)</f>
        <v/>
      </c>
      <c r="C203" s="546" t="str">
        <f aca="true">B203&amp;"            "&amp;IF(B203="","",TEXT(OFFSET(INDIRECT(A$2),2,A203),"TT.MM.JJJJ - hh:mm"))</f>
        <v>            </v>
      </c>
      <c r="D203" s="3132" t="n">
        <f aca="false">+D202+1</f>
        <v>200</v>
      </c>
      <c r="E203" s="3145"/>
      <c r="F203" s="2419"/>
      <c r="G203" s="2419"/>
      <c r="H203" s="3145"/>
      <c r="I203" s="2419"/>
      <c r="J203" s="2419"/>
      <c r="K203" s="3145"/>
      <c r="L203" s="2419"/>
      <c r="M203" s="2419"/>
      <c r="N203" s="3145"/>
      <c r="O203" s="2419"/>
      <c r="P203" s="2419"/>
      <c r="Q203" s="3145"/>
      <c r="R203" s="2419"/>
      <c r="S203" s="2419"/>
      <c r="T203" s="3145"/>
      <c r="U203" s="2419"/>
      <c r="V203" s="2419"/>
      <c r="W203" s="3145"/>
      <c r="X203" s="2419"/>
      <c r="Y203" s="2419"/>
      <c r="Z203" s="3145"/>
      <c r="AA203" s="2419"/>
      <c r="AB203" s="2419"/>
      <c r="AC203" s="3145"/>
      <c r="AD203" s="2419"/>
      <c r="AE203" s="2419"/>
      <c r="AF203" s="3145"/>
      <c r="AG203" s="2419"/>
      <c r="AH203" s="2419"/>
      <c r="AI203" s="3145"/>
      <c r="AJ203" s="2419"/>
      <c r="AK203" s="2419"/>
      <c r="AL203" s="3145"/>
      <c r="AM203" s="2419"/>
      <c r="AN203" s="2419"/>
      <c r="AO203" s="3145"/>
      <c r="AP203" s="2419"/>
      <c r="AQ203" s="2419"/>
      <c r="AR203" s="3145"/>
      <c r="AS203" s="2419"/>
      <c r="AT203" s="2419"/>
      <c r="AU203" s="3145"/>
      <c r="AV203" s="2419"/>
      <c r="AW203" s="2419"/>
      <c r="AX203" s="2419"/>
      <c r="AY203" s="2419"/>
      <c r="AZ203" s="3139"/>
      <c r="BA203" s="3140" t="n">
        <f aca="false">A203</f>
        <v>200</v>
      </c>
      <c r="BB203" s="3141" t="str">
        <f aca="false">B203</f>
        <v/>
      </c>
      <c r="BC203" s="314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EA203" s="2419"/>
      <c r="EB203" s="3145"/>
      <c r="EC203" s="2419"/>
      <c r="ED203" s="2419"/>
      <c r="EE203" s="2419"/>
      <c r="EF203" s="3132" t="n">
        <f aca="false">+EF202+1</f>
        <v>200</v>
      </c>
      <c r="EG203" s="3120"/>
      <c r="EH203" s="3136"/>
      <c r="EI203" s="3132" t="n">
        <f aca="false">+EI202+1</f>
        <v>200</v>
      </c>
      <c r="EJ203" s="3145"/>
      <c r="EK203" s="2419"/>
      <c r="EL203" s="2419"/>
      <c r="EM203" s="2419"/>
      <c r="EN203" s="3145"/>
      <c r="EO203" s="2419"/>
      <c r="EP203" s="2419"/>
    </row>
    <row r="204" customFormat="false" ht="12.75" hidden="true" customHeight="false" outlineLevel="0" collapsed="false">
      <c r="A204" s="3132" t="n">
        <f aca="false">+A203+1</f>
        <v>201</v>
      </c>
      <c r="B204" s="3120" t="str">
        <f aca="true">BC204&amp;OFFSET(INDIRECT(A$2),1,A204)</f>
        <v/>
      </c>
      <c r="C204" s="546" t="str">
        <f aca="true">B204&amp;"            "&amp;IF(B204="","",TEXT(OFFSET(INDIRECT(A$2),2,A204),"TT.MM.JJJJ - hh:mm"))</f>
        <v>            </v>
      </c>
      <c r="D204" s="3132" t="n">
        <f aca="false">+D203+1</f>
        <v>201</v>
      </c>
      <c r="E204" s="3145"/>
      <c r="F204" s="2419"/>
      <c r="G204" s="2419"/>
      <c r="H204" s="3145"/>
      <c r="I204" s="2419"/>
      <c r="J204" s="2419"/>
      <c r="K204" s="3145"/>
      <c r="L204" s="2419"/>
      <c r="M204" s="2419"/>
      <c r="N204" s="3145"/>
      <c r="O204" s="2419"/>
      <c r="P204" s="2419"/>
      <c r="Q204" s="3145"/>
      <c r="R204" s="2419"/>
      <c r="S204" s="2419"/>
      <c r="T204" s="3145"/>
      <c r="U204" s="2419"/>
      <c r="V204" s="2419"/>
      <c r="W204" s="3145"/>
      <c r="X204" s="2419"/>
      <c r="Y204" s="2419"/>
      <c r="Z204" s="3145"/>
      <c r="AA204" s="2419"/>
      <c r="AB204" s="2419"/>
      <c r="AC204" s="3145"/>
      <c r="AD204" s="2419"/>
      <c r="AE204" s="2419"/>
      <c r="AF204" s="3145"/>
      <c r="AG204" s="2419"/>
      <c r="AH204" s="2419"/>
      <c r="AI204" s="3145"/>
      <c r="AJ204" s="2419"/>
      <c r="AK204" s="2419"/>
      <c r="AL204" s="3145"/>
      <c r="AM204" s="2419"/>
      <c r="AN204" s="2419"/>
      <c r="AO204" s="3145"/>
      <c r="AP204" s="2419"/>
      <c r="AQ204" s="2419"/>
      <c r="AR204" s="3145"/>
      <c r="AS204" s="2419"/>
      <c r="AT204" s="2419"/>
      <c r="AU204" s="3145"/>
      <c r="AV204" s="2419"/>
      <c r="AW204" s="2419"/>
      <c r="AX204" s="2419"/>
      <c r="AY204" s="2419"/>
      <c r="AZ204" s="3139"/>
      <c r="BA204" s="3140" t="n">
        <f aca="false">A204</f>
        <v>201</v>
      </c>
      <c r="BB204" s="3141" t="str">
        <f aca="false">B204</f>
        <v/>
      </c>
      <c r="BC204" s="314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EA204" s="2419"/>
      <c r="EB204" s="3145"/>
      <c r="EC204" s="2419"/>
      <c r="ED204" s="2419"/>
      <c r="EE204" s="2419"/>
      <c r="EF204" s="3132" t="n">
        <f aca="false">+EF203+1</f>
        <v>201</v>
      </c>
      <c r="EG204" s="3120"/>
      <c r="EH204" s="3136"/>
      <c r="EI204" s="3132" t="n">
        <f aca="false">+EI203+1</f>
        <v>201</v>
      </c>
      <c r="EJ204" s="3145"/>
      <c r="EK204" s="2419"/>
      <c r="EL204" s="2419"/>
      <c r="EM204" s="2419"/>
      <c r="EN204" s="3145"/>
      <c r="EO204" s="2419"/>
      <c r="EP204" s="2419"/>
    </row>
    <row r="205" customFormat="false" ht="12.75" hidden="true" customHeight="false" outlineLevel="0" collapsed="false">
      <c r="A205" s="3132" t="n">
        <f aca="false">+A204+1</f>
        <v>202</v>
      </c>
      <c r="B205" s="3120" t="str">
        <f aca="true">BC205&amp;OFFSET(INDIRECT(A$2),1,A205)</f>
        <v/>
      </c>
      <c r="C205" s="546" t="str">
        <f aca="true">B205&amp;"            "&amp;IF(B205="","",TEXT(OFFSET(INDIRECT(A$2),2,A205),"TT.MM.JJJJ - hh:mm"))</f>
        <v>            </v>
      </c>
      <c r="D205" s="3132" t="n">
        <f aca="false">+D204+1</f>
        <v>202</v>
      </c>
      <c r="E205" s="3145"/>
      <c r="F205" s="2419"/>
      <c r="G205" s="2419"/>
      <c r="H205" s="3145"/>
      <c r="I205" s="2419"/>
      <c r="J205" s="2419"/>
      <c r="K205" s="3145"/>
      <c r="L205" s="2419"/>
      <c r="M205" s="2419"/>
      <c r="N205" s="3145"/>
      <c r="O205" s="2419"/>
      <c r="P205" s="2419"/>
      <c r="Q205" s="3145"/>
      <c r="R205" s="2419"/>
      <c r="S205" s="2419"/>
      <c r="T205" s="3145"/>
      <c r="U205" s="2419"/>
      <c r="V205" s="2419"/>
      <c r="W205" s="3145"/>
      <c r="X205" s="2419"/>
      <c r="Y205" s="2419"/>
      <c r="Z205" s="3145"/>
      <c r="AA205" s="2419"/>
      <c r="AB205" s="2419"/>
      <c r="AC205" s="3145"/>
      <c r="AD205" s="2419"/>
      <c r="AE205" s="2419"/>
      <c r="AF205" s="3145"/>
      <c r="AG205" s="2419"/>
      <c r="AH205" s="2419"/>
      <c r="AI205" s="3145"/>
      <c r="AJ205" s="2419"/>
      <c r="AK205" s="2419"/>
      <c r="AL205" s="3145"/>
      <c r="AM205" s="2419"/>
      <c r="AN205" s="2419"/>
      <c r="AO205" s="3145"/>
      <c r="AP205" s="2419"/>
      <c r="AQ205" s="2419"/>
      <c r="AR205" s="3145"/>
      <c r="AS205" s="2419"/>
      <c r="AT205" s="2419"/>
      <c r="AU205" s="3145"/>
      <c r="AV205" s="2419"/>
      <c r="AW205" s="2419"/>
      <c r="AX205" s="2419"/>
      <c r="AY205" s="2419"/>
      <c r="AZ205" s="3139"/>
      <c r="BA205" s="3140" t="n">
        <f aca="false">A205</f>
        <v>202</v>
      </c>
      <c r="BB205" s="3141" t="str">
        <f aca="false">B205</f>
        <v/>
      </c>
      <c r="BC205" s="314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EA205" s="2419"/>
      <c r="EB205" s="3145"/>
      <c r="EC205" s="2419"/>
      <c r="ED205" s="2419"/>
      <c r="EE205" s="2419"/>
      <c r="EF205" s="3132" t="n">
        <f aca="false">+EF204+1</f>
        <v>202</v>
      </c>
      <c r="EG205" s="3120"/>
      <c r="EH205" s="3136"/>
      <c r="EI205" s="3132" t="n">
        <f aca="false">+EI204+1</f>
        <v>202</v>
      </c>
      <c r="EJ205" s="3145"/>
      <c r="EK205" s="2419"/>
      <c r="EL205" s="2419"/>
      <c r="EM205" s="2419"/>
      <c r="EN205" s="3145"/>
      <c r="EO205" s="2419"/>
      <c r="EP205" s="2419"/>
    </row>
    <row r="206" customFormat="false" ht="12.75" hidden="true" customHeight="false" outlineLevel="0" collapsed="false">
      <c r="A206" s="3132" t="n">
        <f aca="false">+A205+1</f>
        <v>203</v>
      </c>
      <c r="B206" s="3120" t="str">
        <f aca="true">BC206&amp;OFFSET(INDIRECT(A$2),1,A206)</f>
        <v/>
      </c>
      <c r="C206" s="546" t="str">
        <f aca="true">B206&amp;"            "&amp;IF(B206="","",TEXT(OFFSET(INDIRECT(A$2),2,A206),"TT.MM.JJJJ - hh:mm"))</f>
        <v>            </v>
      </c>
      <c r="D206" s="3132" t="n">
        <f aca="false">+D205+1</f>
        <v>203</v>
      </c>
      <c r="E206" s="3145"/>
      <c r="F206" s="2419"/>
      <c r="G206" s="2419"/>
      <c r="H206" s="3145"/>
      <c r="I206" s="2419"/>
      <c r="J206" s="2419"/>
      <c r="K206" s="3145"/>
      <c r="L206" s="2419"/>
      <c r="M206" s="2419"/>
      <c r="N206" s="3145"/>
      <c r="O206" s="2419"/>
      <c r="P206" s="2419"/>
      <c r="Q206" s="3145"/>
      <c r="R206" s="2419"/>
      <c r="S206" s="2419"/>
      <c r="T206" s="3145"/>
      <c r="U206" s="2419"/>
      <c r="V206" s="2419"/>
      <c r="W206" s="3145"/>
      <c r="X206" s="2419"/>
      <c r="Y206" s="2419"/>
      <c r="Z206" s="3145"/>
      <c r="AA206" s="2419"/>
      <c r="AB206" s="2419"/>
      <c r="AC206" s="3145"/>
      <c r="AD206" s="2419"/>
      <c r="AE206" s="2419"/>
      <c r="AF206" s="3145"/>
      <c r="AG206" s="2419"/>
      <c r="AH206" s="2419"/>
      <c r="AI206" s="3145"/>
      <c r="AJ206" s="2419"/>
      <c r="AK206" s="2419"/>
      <c r="AL206" s="3145"/>
      <c r="AM206" s="2419"/>
      <c r="AN206" s="2419"/>
      <c r="AO206" s="3145"/>
      <c r="AP206" s="2419"/>
      <c r="AQ206" s="2419"/>
      <c r="AR206" s="3145"/>
      <c r="AS206" s="2419"/>
      <c r="AT206" s="2419"/>
      <c r="AU206" s="3145"/>
      <c r="AV206" s="2419"/>
      <c r="AW206" s="2419"/>
      <c r="AX206" s="2419"/>
      <c r="AY206" s="2419"/>
      <c r="AZ206" s="3139"/>
      <c r="BA206" s="3140" t="n">
        <f aca="false">A206</f>
        <v>203</v>
      </c>
      <c r="BB206" s="3141" t="str">
        <f aca="false">B206</f>
        <v/>
      </c>
      <c r="BC206" s="314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EA206" s="2419"/>
      <c r="EB206" s="3145"/>
      <c r="EC206" s="2419"/>
      <c r="ED206" s="2419"/>
      <c r="EE206" s="2419"/>
      <c r="EF206" s="3132" t="n">
        <f aca="false">+EF205+1</f>
        <v>203</v>
      </c>
      <c r="EG206" s="3120"/>
      <c r="EH206" s="3136"/>
      <c r="EI206" s="3132" t="n">
        <f aca="false">+EI205+1</f>
        <v>203</v>
      </c>
      <c r="EJ206" s="3145"/>
      <c r="EK206" s="2419"/>
      <c r="EL206" s="2419"/>
      <c r="EM206" s="2419"/>
      <c r="EN206" s="3145"/>
      <c r="EO206" s="2419"/>
      <c r="EP206" s="2419"/>
    </row>
    <row r="207" customFormat="false" ht="12.75" hidden="true" customHeight="false" outlineLevel="0" collapsed="false">
      <c r="A207" s="3132" t="n">
        <f aca="false">+A206+1</f>
        <v>204</v>
      </c>
      <c r="B207" s="3120" t="str">
        <f aca="true">BC207&amp;OFFSET(INDIRECT(A$2),1,A207)</f>
        <v/>
      </c>
      <c r="C207" s="546" t="str">
        <f aca="true">B207&amp;"            "&amp;IF(B207="","",TEXT(OFFSET(INDIRECT(A$2),2,A207),"TT.MM.JJJJ - hh:mm"))</f>
        <v>            </v>
      </c>
      <c r="D207" s="3132" t="n">
        <f aca="false">+D206+1</f>
        <v>204</v>
      </c>
      <c r="E207" s="3145"/>
      <c r="F207" s="2419"/>
      <c r="G207" s="2419"/>
      <c r="H207" s="3145"/>
      <c r="I207" s="2419"/>
      <c r="J207" s="2419"/>
      <c r="K207" s="3145"/>
      <c r="L207" s="2419"/>
      <c r="M207" s="2419"/>
      <c r="N207" s="3145"/>
      <c r="O207" s="2419"/>
      <c r="P207" s="2419"/>
      <c r="Q207" s="3145"/>
      <c r="R207" s="2419"/>
      <c r="S207" s="2419"/>
      <c r="T207" s="3145"/>
      <c r="U207" s="2419"/>
      <c r="V207" s="2419"/>
      <c r="W207" s="3145"/>
      <c r="X207" s="2419"/>
      <c r="Y207" s="2419"/>
      <c r="Z207" s="3145"/>
      <c r="AA207" s="2419"/>
      <c r="AB207" s="2419"/>
      <c r="AC207" s="3145"/>
      <c r="AD207" s="2419"/>
      <c r="AE207" s="2419"/>
      <c r="AF207" s="3145"/>
      <c r="AG207" s="2419"/>
      <c r="AH207" s="2419"/>
      <c r="AI207" s="3145"/>
      <c r="AJ207" s="2419"/>
      <c r="AK207" s="2419"/>
      <c r="AL207" s="3145"/>
      <c r="AM207" s="2419"/>
      <c r="AN207" s="2419"/>
      <c r="AO207" s="3145"/>
      <c r="AP207" s="2419"/>
      <c r="AQ207" s="2419"/>
      <c r="AR207" s="3145"/>
      <c r="AS207" s="2419"/>
      <c r="AT207" s="2419"/>
      <c r="AU207" s="3145"/>
      <c r="AV207" s="2419"/>
      <c r="AW207" s="2419"/>
      <c r="AX207" s="2419"/>
      <c r="AY207" s="2419"/>
      <c r="AZ207" s="3139"/>
      <c r="BA207" s="3140" t="n">
        <f aca="false">A207</f>
        <v>204</v>
      </c>
      <c r="BB207" s="3141" t="str">
        <f aca="false">B207</f>
        <v/>
      </c>
      <c r="BC207" s="314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EA207" s="2419"/>
      <c r="EB207" s="3145"/>
      <c r="EC207" s="2419"/>
      <c r="ED207" s="2419"/>
      <c r="EE207" s="2419"/>
      <c r="EF207" s="3132" t="n">
        <f aca="false">+EF206+1</f>
        <v>204</v>
      </c>
      <c r="EG207" s="3120"/>
      <c r="EH207" s="3136"/>
      <c r="EI207" s="3132" t="n">
        <f aca="false">+EI206+1</f>
        <v>204</v>
      </c>
      <c r="EJ207" s="3145"/>
      <c r="EK207" s="2419"/>
      <c r="EL207" s="2419"/>
      <c r="EM207" s="2419"/>
      <c r="EN207" s="3145"/>
      <c r="EO207" s="2419"/>
      <c r="EP207" s="2419"/>
    </row>
    <row r="208" customFormat="false" ht="12.75" hidden="true" customHeight="false" outlineLevel="0" collapsed="false">
      <c r="A208" s="3132" t="n">
        <f aca="false">+A207+1</f>
        <v>205</v>
      </c>
      <c r="B208" s="3120" t="str">
        <f aca="true">BC208&amp;OFFSET(INDIRECT(A$2),1,A208)</f>
        <v/>
      </c>
      <c r="C208" s="546" t="str">
        <f aca="true">B208&amp;"            "&amp;IF(B208="","",TEXT(OFFSET(INDIRECT(A$2),2,A208),"TT.MM.JJJJ - hh:mm"))</f>
        <v>            </v>
      </c>
      <c r="D208" s="3132" t="n">
        <f aca="false">+D207+1</f>
        <v>205</v>
      </c>
      <c r="E208" s="3145"/>
      <c r="F208" s="2419"/>
      <c r="G208" s="2419"/>
      <c r="H208" s="3145"/>
      <c r="I208" s="2419"/>
      <c r="J208" s="2419"/>
      <c r="K208" s="3145"/>
      <c r="L208" s="2419"/>
      <c r="M208" s="2419"/>
      <c r="N208" s="3145"/>
      <c r="O208" s="2419"/>
      <c r="P208" s="2419"/>
      <c r="Q208" s="3145"/>
      <c r="R208" s="2419"/>
      <c r="S208" s="2419"/>
      <c r="T208" s="3145"/>
      <c r="U208" s="2419"/>
      <c r="V208" s="2419"/>
      <c r="W208" s="3145"/>
      <c r="X208" s="2419"/>
      <c r="Y208" s="2419"/>
      <c r="Z208" s="3145"/>
      <c r="AA208" s="2419"/>
      <c r="AB208" s="2419"/>
      <c r="AC208" s="3145"/>
      <c r="AD208" s="2419"/>
      <c r="AE208" s="2419"/>
      <c r="AF208" s="3145"/>
      <c r="AG208" s="2419"/>
      <c r="AH208" s="2419"/>
      <c r="AI208" s="3145"/>
      <c r="AJ208" s="2419"/>
      <c r="AK208" s="2419"/>
      <c r="AL208" s="3145"/>
      <c r="AM208" s="2419"/>
      <c r="AN208" s="2419"/>
      <c r="AO208" s="3145"/>
      <c r="AP208" s="2419"/>
      <c r="AQ208" s="2419"/>
      <c r="AR208" s="3145"/>
      <c r="AS208" s="2419"/>
      <c r="AT208" s="2419"/>
      <c r="AU208" s="3145"/>
      <c r="AV208" s="2419"/>
      <c r="AW208" s="2419"/>
      <c r="AX208" s="2419"/>
      <c r="AY208" s="2419"/>
      <c r="AZ208" s="3139"/>
      <c r="BA208" s="3140" t="n">
        <f aca="false">A208</f>
        <v>205</v>
      </c>
      <c r="BB208" s="3141" t="str">
        <f aca="false">B208</f>
        <v/>
      </c>
      <c r="BC208" s="314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EA208" s="2419"/>
      <c r="EB208" s="3145"/>
      <c r="EC208" s="2419"/>
      <c r="ED208" s="2419"/>
      <c r="EE208" s="2419"/>
      <c r="EF208" s="3132" t="n">
        <f aca="false">+EF207+1</f>
        <v>205</v>
      </c>
      <c r="EG208" s="3120"/>
      <c r="EH208" s="3136"/>
      <c r="EI208" s="3132" t="n">
        <f aca="false">+EI207+1</f>
        <v>205</v>
      </c>
      <c r="EJ208" s="3145"/>
      <c r="EK208" s="2419"/>
      <c r="EL208" s="2419"/>
      <c r="EM208" s="2419"/>
      <c r="EN208" s="3145"/>
      <c r="EO208" s="2419"/>
      <c r="EP208" s="2419"/>
    </row>
    <row r="209" customFormat="false" ht="12.75" hidden="true" customHeight="false" outlineLevel="0" collapsed="false">
      <c r="A209" s="3132" t="n">
        <f aca="false">+A208+1</f>
        <v>206</v>
      </c>
      <c r="B209" s="3120" t="str">
        <f aca="true">BC209&amp;OFFSET(INDIRECT(A$2),1,A209)</f>
        <v/>
      </c>
      <c r="C209" s="546" t="str">
        <f aca="true">B209&amp;"            "&amp;IF(B209="","",TEXT(OFFSET(INDIRECT(A$2),2,A209),"TT.MM.JJJJ - hh:mm"))</f>
        <v>            </v>
      </c>
      <c r="D209" s="3132" t="n">
        <f aca="false">+D208+1</f>
        <v>206</v>
      </c>
      <c r="E209" s="3145"/>
      <c r="F209" s="2419"/>
      <c r="G209" s="2419"/>
      <c r="H209" s="3145"/>
      <c r="I209" s="2419"/>
      <c r="J209" s="2419"/>
      <c r="K209" s="3145"/>
      <c r="L209" s="2419"/>
      <c r="M209" s="2419"/>
      <c r="N209" s="3145"/>
      <c r="O209" s="2419"/>
      <c r="P209" s="2419"/>
      <c r="Q209" s="3145"/>
      <c r="R209" s="2419"/>
      <c r="S209" s="2419"/>
      <c r="T209" s="3145"/>
      <c r="U209" s="2419"/>
      <c r="V209" s="2419"/>
      <c r="W209" s="3145"/>
      <c r="X209" s="2419"/>
      <c r="Y209" s="2419"/>
      <c r="Z209" s="3145"/>
      <c r="AA209" s="2419"/>
      <c r="AB209" s="2419"/>
      <c r="AC209" s="3145"/>
      <c r="AD209" s="2419"/>
      <c r="AE209" s="2419"/>
      <c r="AF209" s="3145"/>
      <c r="AG209" s="2419"/>
      <c r="AH209" s="2419"/>
      <c r="AI209" s="3145"/>
      <c r="AJ209" s="2419"/>
      <c r="AK209" s="2419"/>
      <c r="AL209" s="3145"/>
      <c r="AM209" s="2419"/>
      <c r="AN209" s="2419"/>
      <c r="AO209" s="3145"/>
      <c r="AP209" s="2419"/>
      <c r="AQ209" s="2419"/>
      <c r="AR209" s="3145"/>
      <c r="AS209" s="2419"/>
      <c r="AT209" s="2419"/>
      <c r="AU209" s="3145"/>
      <c r="AV209" s="2419"/>
      <c r="AW209" s="2419"/>
      <c r="AX209" s="2419"/>
      <c r="AY209" s="2419"/>
      <c r="AZ209" s="3139"/>
      <c r="BA209" s="3140" t="n">
        <f aca="false">A209</f>
        <v>206</v>
      </c>
      <c r="BB209" s="3141" t="str">
        <f aca="false">B209</f>
        <v/>
      </c>
      <c r="BC209" s="314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EA209" s="2419"/>
      <c r="EB209" s="3145"/>
      <c r="EC209" s="2419"/>
      <c r="ED209" s="2419"/>
      <c r="EE209" s="2419"/>
      <c r="EF209" s="3132" t="n">
        <f aca="false">+EF208+1</f>
        <v>206</v>
      </c>
      <c r="EG209" s="3120"/>
      <c r="EH209" s="3136"/>
      <c r="EI209" s="3132" t="n">
        <f aca="false">+EI208+1</f>
        <v>206</v>
      </c>
      <c r="EJ209" s="3145"/>
      <c r="EK209" s="2419"/>
      <c r="EL209" s="2419"/>
      <c r="EM209" s="2419"/>
      <c r="EN209" s="3145"/>
      <c r="EO209" s="2419"/>
      <c r="EP209" s="2419"/>
    </row>
    <row r="210" customFormat="false" ht="12.75" hidden="true" customHeight="false" outlineLevel="0" collapsed="false">
      <c r="A210" s="3132" t="n">
        <f aca="false">+A209+1</f>
        <v>207</v>
      </c>
      <c r="B210" s="3120" t="str">
        <f aca="true">BC210&amp;OFFSET(INDIRECT(A$2),1,A210)</f>
        <v/>
      </c>
      <c r="C210" s="546" t="str">
        <f aca="true">B210&amp;"            "&amp;IF(B210="","",TEXT(OFFSET(INDIRECT(A$2),2,A210),"TT.MM.JJJJ - hh:mm"))</f>
        <v>            </v>
      </c>
      <c r="D210" s="3132" t="n">
        <f aca="false">+D209+1</f>
        <v>207</v>
      </c>
      <c r="E210" s="3145"/>
      <c r="F210" s="2419"/>
      <c r="G210" s="2419"/>
      <c r="H210" s="3145"/>
      <c r="I210" s="2419"/>
      <c r="J210" s="2419"/>
      <c r="K210" s="3145"/>
      <c r="L210" s="2419"/>
      <c r="M210" s="2419"/>
      <c r="N210" s="3145"/>
      <c r="O210" s="2419"/>
      <c r="P210" s="2419"/>
      <c r="Q210" s="3145"/>
      <c r="R210" s="2419"/>
      <c r="S210" s="2419"/>
      <c r="T210" s="3145"/>
      <c r="U210" s="2419"/>
      <c r="V210" s="2419"/>
      <c r="W210" s="3145"/>
      <c r="X210" s="2419"/>
      <c r="Y210" s="2419"/>
      <c r="Z210" s="3145"/>
      <c r="AA210" s="2419"/>
      <c r="AB210" s="2419"/>
      <c r="AC210" s="3145"/>
      <c r="AD210" s="2419"/>
      <c r="AE210" s="2419"/>
      <c r="AF210" s="3145"/>
      <c r="AG210" s="2419"/>
      <c r="AH210" s="2419"/>
      <c r="AI210" s="3145"/>
      <c r="AJ210" s="2419"/>
      <c r="AK210" s="2419"/>
      <c r="AL210" s="3145"/>
      <c r="AM210" s="2419"/>
      <c r="AN210" s="2419"/>
      <c r="AO210" s="3145"/>
      <c r="AP210" s="2419"/>
      <c r="AQ210" s="2419"/>
      <c r="AR210" s="3145"/>
      <c r="AS210" s="2419"/>
      <c r="AT210" s="2419"/>
      <c r="AU210" s="3145"/>
      <c r="AV210" s="2419"/>
      <c r="AW210" s="2419"/>
      <c r="AX210" s="2419"/>
      <c r="AY210" s="2419"/>
      <c r="AZ210" s="3139"/>
      <c r="BA210" s="3140" t="n">
        <f aca="false">A210</f>
        <v>207</v>
      </c>
      <c r="BB210" s="3141" t="str">
        <f aca="false">B210</f>
        <v/>
      </c>
      <c r="BC210" s="314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EA210" s="2419"/>
      <c r="EB210" s="3145"/>
      <c r="EC210" s="2419"/>
      <c r="ED210" s="2419"/>
      <c r="EE210" s="2419"/>
      <c r="EF210" s="3132" t="n">
        <f aca="false">+EF209+1</f>
        <v>207</v>
      </c>
      <c r="EG210" s="3120"/>
      <c r="EH210" s="3136"/>
      <c r="EI210" s="3132" t="n">
        <f aca="false">+EI209+1</f>
        <v>207</v>
      </c>
      <c r="EJ210" s="3145"/>
      <c r="EK210" s="2419"/>
      <c r="EL210" s="2419"/>
      <c r="EM210" s="2419"/>
      <c r="EN210" s="3145"/>
      <c r="EO210" s="2419"/>
      <c r="EP210" s="2419"/>
    </row>
    <row r="211" customFormat="false" ht="12.75" hidden="true" customHeight="false" outlineLevel="0" collapsed="false">
      <c r="A211" s="3132" t="n">
        <f aca="false">+A210+1</f>
        <v>208</v>
      </c>
      <c r="B211" s="3120" t="str">
        <f aca="true">BC211&amp;OFFSET(INDIRECT(A$2),1,A211)</f>
        <v/>
      </c>
      <c r="C211" s="546" t="str">
        <f aca="true">B211&amp;"            "&amp;IF(B211="","",TEXT(OFFSET(INDIRECT(A$2),2,A211),"TT.MM.JJJJ - hh:mm"))</f>
        <v>            </v>
      </c>
      <c r="D211" s="3132" t="n">
        <f aca="false">+D210+1</f>
        <v>208</v>
      </c>
      <c r="E211" s="3145"/>
      <c r="F211" s="2419"/>
      <c r="G211" s="2419"/>
      <c r="H211" s="3145"/>
      <c r="I211" s="2419"/>
      <c r="J211" s="2419"/>
      <c r="K211" s="3145"/>
      <c r="L211" s="2419"/>
      <c r="M211" s="2419"/>
      <c r="N211" s="3145"/>
      <c r="O211" s="2419"/>
      <c r="P211" s="2419"/>
      <c r="Q211" s="3145"/>
      <c r="R211" s="2419"/>
      <c r="S211" s="2419"/>
      <c r="T211" s="3145"/>
      <c r="U211" s="2419"/>
      <c r="V211" s="2419"/>
      <c r="W211" s="3145"/>
      <c r="X211" s="2419"/>
      <c r="Y211" s="2419"/>
      <c r="Z211" s="3145"/>
      <c r="AA211" s="2419"/>
      <c r="AB211" s="2419"/>
      <c r="AC211" s="3145"/>
      <c r="AD211" s="2419"/>
      <c r="AE211" s="2419"/>
      <c r="AF211" s="3145"/>
      <c r="AG211" s="2419"/>
      <c r="AH211" s="2419"/>
      <c r="AI211" s="3145"/>
      <c r="AJ211" s="2419"/>
      <c r="AK211" s="2419"/>
      <c r="AL211" s="3145"/>
      <c r="AM211" s="2419"/>
      <c r="AN211" s="2419"/>
      <c r="AO211" s="3145"/>
      <c r="AP211" s="2419"/>
      <c r="AQ211" s="2419"/>
      <c r="AR211" s="3145"/>
      <c r="AS211" s="2419"/>
      <c r="AT211" s="2419"/>
      <c r="AU211" s="3145"/>
      <c r="AV211" s="2419"/>
      <c r="AW211" s="2419"/>
      <c r="AX211" s="2419"/>
      <c r="AY211" s="2419"/>
      <c r="AZ211" s="3139"/>
      <c r="BA211" s="3140" t="n">
        <f aca="false">A211</f>
        <v>208</v>
      </c>
      <c r="BB211" s="3141" t="str">
        <f aca="false">B211</f>
        <v/>
      </c>
      <c r="BC211" s="314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EA211" s="2419"/>
      <c r="EB211" s="3145"/>
      <c r="EC211" s="2419"/>
      <c r="ED211" s="2419"/>
      <c r="EE211" s="2419"/>
      <c r="EF211" s="3132" t="n">
        <f aca="false">+EF210+1</f>
        <v>208</v>
      </c>
      <c r="EG211" s="3120"/>
      <c r="EH211" s="3136"/>
      <c r="EI211" s="3132" t="n">
        <f aca="false">+EI210+1</f>
        <v>208</v>
      </c>
      <c r="EJ211" s="3145"/>
      <c r="EK211" s="2419"/>
      <c r="EL211" s="2419"/>
      <c r="EM211" s="2419"/>
      <c r="EN211" s="3145"/>
      <c r="EO211" s="2419"/>
      <c r="EP211" s="2419"/>
    </row>
    <row r="212" customFormat="false" ht="12.75" hidden="true" customHeight="false" outlineLevel="0" collapsed="false">
      <c r="A212" s="3132" t="n">
        <f aca="false">+A211+1</f>
        <v>209</v>
      </c>
      <c r="B212" s="3120" t="str">
        <f aca="true">BC212&amp;OFFSET(INDIRECT(A$2),1,A212)</f>
        <v/>
      </c>
      <c r="C212" s="546" t="str">
        <f aca="true">B212&amp;"            "&amp;IF(B212="","",TEXT(OFFSET(INDIRECT(A$2),2,A212),"TT.MM.JJJJ - hh:mm"))</f>
        <v>            </v>
      </c>
      <c r="D212" s="3132" t="n">
        <f aca="false">+D211+1</f>
        <v>209</v>
      </c>
      <c r="E212" s="3145"/>
      <c r="F212" s="2419"/>
      <c r="G212" s="2419"/>
      <c r="H212" s="3145"/>
      <c r="I212" s="2419"/>
      <c r="J212" s="2419"/>
      <c r="K212" s="3145"/>
      <c r="L212" s="2419"/>
      <c r="M212" s="2419"/>
      <c r="N212" s="3145"/>
      <c r="O212" s="2419"/>
      <c r="P212" s="2419"/>
      <c r="Q212" s="3145"/>
      <c r="R212" s="2419"/>
      <c r="S212" s="2419"/>
      <c r="T212" s="3145"/>
      <c r="U212" s="2419"/>
      <c r="V212" s="2419"/>
      <c r="W212" s="3145"/>
      <c r="X212" s="2419"/>
      <c r="Y212" s="2419"/>
      <c r="Z212" s="3145"/>
      <c r="AA212" s="2419"/>
      <c r="AB212" s="2419"/>
      <c r="AC212" s="3145"/>
      <c r="AD212" s="2419"/>
      <c r="AE212" s="2419"/>
      <c r="AF212" s="3145"/>
      <c r="AG212" s="2419"/>
      <c r="AH212" s="2419"/>
      <c r="AI212" s="3145"/>
      <c r="AJ212" s="2419"/>
      <c r="AK212" s="2419"/>
      <c r="AL212" s="3145"/>
      <c r="AM212" s="2419"/>
      <c r="AN212" s="2419"/>
      <c r="AO212" s="3145"/>
      <c r="AP212" s="2419"/>
      <c r="AQ212" s="2419"/>
      <c r="AR212" s="3145"/>
      <c r="AS212" s="2419"/>
      <c r="AT212" s="2419"/>
      <c r="AU212" s="3145"/>
      <c r="AV212" s="2419"/>
      <c r="AW212" s="2419"/>
      <c r="AX212" s="2419"/>
      <c r="AY212" s="2419"/>
      <c r="AZ212" s="3139"/>
      <c r="BA212" s="3140" t="n">
        <f aca="false">A212</f>
        <v>209</v>
      </c>
      <c r="BB212" s="3141" t="str">
        <f aca="false">B212</f>
        <v/>
      </c>
      <c r="BC212" s="314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EA212" s="2419"/>
      <c r="EB212" s="3145"/>
      <c r="EC212" s="2419"/>
      <c r="ED212" s="2419"/>
      <c r="EE212" s="2419"/>
      <c r="EF212" s="3132" t="n">
        <f aca="false">+EF211+1</f>
        <v>209</v>
      </c>
      <c r="EG212" s="3120"/>
      <c r="EH212" s="3136"/>
      <c r="EI212" s="3132" t="n">
        <f aca="false">+EI211+1</f>
        <v>209</v>
      </c>
      <c r="EJ212" s="3145"/>
      <c r="EK212" s="2419"/>
      <c r="EL212" s="2419"/>
      <c r="EM212" s="2419"/>
      <c r="EN212" s="3145"/>
      <c r="EO212" s="2419"/>
      <c r="EP212" s="2419"/>
    </row>
    <row r="213" customFormat="false" ht="12.75" hidden="true" customHeight="false" outlineLevel="0" collapsed="false">
      <c r="A213" s="3132" t="n">
        <f aca="false">+A212+1</f>
        <v>210</v>
      </c>
      <c r="B213" s="3120" t="str">
        <f aca="true">BC213&amp;OFFSET(INDIRECT(A$2),1,A213)</f>
        <v/>
      </c>
      <c r="C213" s="546" t="str">
        <f aca="true">B213&amp;"            "&amp;IF(B213="","",TEXT(OFFSET(INDIRECT(A$2),2,A213),"TT.MM.JJJJ - hh:mm"))</f>
        <v>            </v>
      </c>
      <c r="D213" s="3132" t="n">
        <f aca="false">+D212+1</f>
        <v>210</v>
      </c>
      <c r="E213" s="3145"/>
      <c r="F213" s="2419"/>
      <c r="G213" s="2419"/>
      <c r="H213" s="3145"/>
      <c r="I213" s="2419"/>
      <c r="J213" s="2419"/>
      <c r="K213" s="3145"/>
      <c r="L213" s="2419"/>
      <c r="M213" s="2419"/>
      <c r="N213" s="3145"/>
      <c r="O213" s="2419"/>
      <c r="P213" s="2419"/>
      <c r="Q213" s="3145"/>
      <c r="R213" s="2419"/>
      <c r="S213" s="2419"/>
      <c r="T213" s="3145"/>
      <c r="U213" s="2419"/>
      <c r="V213" s="2419"/>
      <c r="W213" s="3145"/>
      <c r="X213" s="2419"/>
      <c r="Y213" s="2419"/>
      <c r="Z213" s="3145"/>
      <c r="AA213" s="2419"/>
      <c r="AB213" s="2419"/>
      <c r="AC213" s="3145"/>
      <c r="AD213" s="2419"/>
      <c r="AE213" s="2419"/>
      <c r="AF213" s="3145"/>
      <c r="AG213" s="2419"/>
      <c r="AH213" s="2419"/>
      <c r="AI213" s="3145"/>
      <c r="AJ213" s="2419"/>
      <c r="AK213" s="2419"/>
      <c r="AL213" s="3145"/>
      <c r="AM213" s="2419"/>
      <c r="AN213" s="2419"/>
      <c r="AO213" s="3145"/>
      <c r="AP213" s="2419"/>
      <c r="AQ213" s="2419"/>
      <c r="AR213" s="3145"/>
      <c r="AS213" s="2419"/>
      <c r="AT213" s="2419"/>
      <c r="AU213" s="3145"/>
      <c r="AV213" s="2419"/>
      <c r="AW213" s="2419"/>
      <c r="AX213" s="2419"/>
      <c r="AY213" s="2419"/>
      <c r="AZ213" s="3139"/>
      <c r="BA213" s="3140" t="n">
        <f aca="false">A213</f>
        <v>210</v>
      </c>
      <c r="BB213" s="3141" t="str">
        <f aca="false">B213</f>
        <v/>
      </c>
      <c r="BC213" s="314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EA213" s="2419"/>
      <c r="EB213" s="3145"/>
      <c r="EC213" s="2419"/>
      <c r="ED213" s="2419"/>
      <c r="EE213" s="2419"/>
      <c r="EF213" s="3132" t="n">
        <f aca="false">+EF212+1</f>
        <v>210</v>
      </c>
      <c r="EG213" s="3120"/>
      <c r="EH213" s="3136"/>
      <c r="EI213" s="3132" t="n">
        <f aca="false">+EI212+1</f>
        <v>210</v>
      </c>
      <c r="EJ213" s="3145"/>
      <c r="EK213" s="2419"/>
      <c r="EL213" s="2419"/>
      <c r="EM213" s="2419"/>
      <c r="EN213" s="3145"/>
      <c r="EO213" s="2419"/>
      <c r="EP213" s="2419"/>
    </row>
    <row r="214" customFormat="false" ht="12.75" hidden="true" customHeight="false" outlineLevel="0" collapsed="false">
      <c r="A214" s="3132" t="n">
        <f aca="false">+A213+1</f>
        <v>211</v>
      </c>
      <c r="B214" s="3120" t="str">
        <f aca="true">BC214&amp;OFFSET(INDIRECT(A$2),1,A214)</f>
        <v/>
      </c>
      <c r="C214" s="546" t="str">
        <f aca="true">B214&amp;"            "&amp;IF(B214="","",TEXT(OFFSET(INDIRECT(A$2),2,A214),"TT.MM.JJJJ - hh:mm"))</f>
        <v>            </v>
      </c>
      <c r="D214" s="3132" t="n">
        <f aca="false">+D213+1</f>
        <v>211</v>
      </c>
      <c r="E214" s="3145"/>
      <c r="F214" s="2419"/>
      <c r="G214" s="2419"/>
      <c r="H214" s="3145"/>
      <c r="I214" s="2419"/>
      <c r="J214" s="2419"/>
      <c r="K214" s="3145"/>
      <c r="L214" s="2419"/>
      <c r="M214" s="2419"/>
      <c r="N214" s="3145"/>
      <c r="O214" s="2419"/>
      <c r="P214" s="2419"/>
      <c r="Q214" s="3145"/>
      <c r="R214" s="2419"/>
      <c r="S214" s="2419"/>
      <c r="T214" s="3145"/>
      <c r="U214" s="2419"/>
      <c r="V214" s="2419"/>
      <c r="W214" s="3145"/>
      <c r="X214" s="2419"/>
      <c r="Y214" s="2419"/>
      <c r="Z214" s="3145"/>
      <c r="AA214" s="2419"/>
      <c r="AB214" s="2419"/>
      <c r="AC214" s="3145"/>
      <c r="AD214" s="2419"/>
      <c r="AE214" s="2419"/>
      <c r="AF214" s="3145"/>
      <c r="AG214" s="2419"/>
      <c r="AH214" s="2419"/>
      <c r="AI214" s="3145"/>
      <c r="AJ214" s="2419"/>
      <c r="AK214" s="2419"/>
      <c r="AL214" s="3145"/>
      <c r="AM214" s="2419"/>
      <c r="AN214" s="2419"/>
      <c r="AO214" s="3145"/>
      <c r="AP214" s="2419"/>
      <c r="AQ214" s="2419"/>
      <c r="AR214" s="3145"/>
      <c r="AS214" s="2419"/>
      <c r="AT214" s="2419"/>
      <c r="AU214" s="3145"/>
      <c r="AV214" s="2419"/>
      <c r="AW214" s="2419"/>
      <c r="AX214" s="2419"/>
      <c r="AY214" s="2419"/>
      <c r="AZ214" s="3139"/>
      <c r="BA214" s="3140" t="n">
        <f aca="false">A214</f>
        <v>211</v>
      </c>
      <c r="BB214" s="3141" t="str">
        <f aca="false">B214</f>
        <v/>
      </c>
      <c r="BC214" s="314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EA214" s="2419"/>
      <c r="EB214" s="3145"/>
      <c r="EC214" s="2419"/>
      <c r="ED214" s="2419"/>
      <c r="EE214" s="2419"/>
      <c r="EF214" s="3132" t="n">
        <f aca="false">+EF213+1</f>
        <v>211</v>
      </c>
      <c r="EG214" s="3120"/>
      <c r="EH214" s="3136"/>
      <c r="EI214" s="3132" t="n">
        <f aca="false">+EI213+1</f>
        <v>211</v>
      </c>
      <c r="EJ214" s="3145"/>
      <c r="EK214" s="2419"/>
      <c r="EL214" s="2419"/>
      <c r="EM214" s="2419"/>
      <c r="EN214" s="3145"/>
      <c r="EO214" s="2419"/>
      <c r="EP214" s="2419"/>
    </row>
    <row r="215" customFormat="false" ht="12.75" hidden="true" customHeight="false" outlineLevel="0" collapsed="false">
      <c r="A215" s="3132" t="n">
        <f aca="false">+A214+1</f>
        <v>212</v>
      </c>
      <c r="B215" s="3120" t="str">
        <f aca="true">BC215&amp;OFFSET(INDIRECT(A$2),1,A215)</f>
        <v/>
      </c>
      <c r="C215" s="546" t="str">
        <f aca="true">B215&amp;"            "&amp;IF(B215="","",TEXT(OFFSET(INDIRECT(A$2),2,A215),"TT.MM.JJJJ - hh:mm"))</f>
        <v>            </v>
      </c>
      <c r="D215" s="3132" t="n">
        <f aca="false">+D214+1</f>
        <v>212</v>
      </c>
      <c r="E215" s="3145"/>
      <c r="F215" s="2419"/>
      <c r="G215" s="2419"/>
      <c r="H215" s="3145"/>
      <c r="I215" s="2419"/>
      <c r="J215" s="2419"/>
      <c r="K215" s="3145"/>
      <c r="L215" s="2419"/>
      <c r="M215" s="2419"/>
      <c r="N215" s="3145"/>
      <c r="O215" s="2419"/>
      <c r="P215" s="2419"/>
      <c r="Q215" s="3145"/>
      <c r="R215" s="2419"/>
      <c r="S215" s="2419"/>
      <c r="T215" s="3145"/>
      <c r="U215" s="2419"/>
      <c r="V215" s="2419"/>
      <c r="W215" s="3145"/>
      <c r="X215" s="2419"/>
      <c r="Y215" s="2419"/>
      <c r="Z215" s="3145"/>
      <c r="AA215" s="2419"/>
      <c r="AB215" s="2419"/>
      <c r="AC215" s="3145"/>
      <c r="AD215" s="2419"/>
      <c r="AE215" s="2419"/>
      <c r="AF215" s="3145"/>
      <c r="AG215" s="2419"/>
      <c r="AH215" s="2419"/>
      <c r="AI215" s="3145"/>
      <c r="AJ215" s="2419"/>
      <c r="AK215" s="2419"/>
      <c r="AL215" s="3145"/>
      <c r="AM215" s="2419"/>
      <c r="AN215" s="2419"/>
      <c r="AO215" s="3145"/>
      <c r="AP215" s="2419"/>
      <c r="AQ215" s="2419"/>
      <c r="AR215" s="3145"/>
      <c r="AS215" s="2419"/>
      <c r="AT215" s="2419"/>
      <c r="AU215" s="3145"/>
      <c r="AV215" s="2419"/>
      <c r="AW215" s="2419"/>
      <c r="AX215" s="2419"/>
      <c r="AY215" s="2419"/>
      <c r="AZ215" s="3139"/>
      <c r="BA215" s="3140" t="n">
        <f aca="false">A215</f>
        <v>212</v>
      </c>
      <c r="BB215" s="3141" t="str">
        <f aca="false">B215</f>
        <v/>
      </c>
      <c r="BC215" s="314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EA215" s="2419"/>
      <c r="EB215" s="3145"/>
      <c r="EC215" s="2419"/>
      <c r="ED215" s="2419"/>
      <c r="EE215" s="2419"/>
      <c r="EF215" s="3132" t="n">
        <f aca="false">+EF214+1</f>
        <v>212</v>
      </c>
      <c r="EG215" s="3120"/>
      <c r="EH215" s="3136"/>
      <c r="EI215" s="3132" t="n">
        <f aca="false">+EI214+1</f>
        <v>212</v>
      </c>
      <c r="EJ215" s="3145"/>
      <c r="EK215" s="2419"/>
      <c r="EL215" s="2419"/>
      <c r="EM215" s="2419"/>
      <c r="EN215" s="3145"/>
      <c r="EO215" s="2419"/>
      <c r="EP215" s="2419"/>
    </row>
    <row r="216" customFormat="false" ht="12.75" hidden="true" customHeight="false" outlineLevel="0" collapsed="false">
      <c r="A216" s="3132" t="n">
        <f aca="false">+A215+1</f>
        <v>213</v>
      </c>
      <c r="B216" s="3120" t="str">
        <f aca="true">BC216&amp;OFFSET(INDIRECT(A$2),1,A216)</f>
        <v/>
      </c>
      <c r="C216" s="546" t="str">
        <f aca="true">B216&amp;"            "&amp;IF(B216="","",TEXT(OFFSET(INDIRECT(A$2),2,A216),"TT.MM.JJJJ - hh:mm"))</f>
        <v>            </v>
      </c>
      <c r="D216" s="3132" t="n">
        <f aca="false">+D215+1</f>
        <v>213</v>
      </c>
      <c r="E216" s="3145"/>
      <c r="F216" s="2419"/>
      <c r="G216" s="2419"/>
      <c r="H216" s="3145"/>
      <c r="I216" s="2419"/>
      <c r="J216" s="2419"/>
      <c r="K216" s="3145"/>
      <c r="L216" s="2419"/>
      <c r="M216" s="2419"/>
      <c r="N216" s="3145"/>
      <c r="O216" s="2419"/>
      <c r="P216" s="2419"/>
      <c r="Q216" s="3145"/>
      <c r="R216" s="2419"/>
      <c r="S216" s="2419"/>
      <c r="T216" s="3145"/>
      <c r="U216" s="2419"/>
      <c r="V216" s="2419"/>
      <c r="W216" s="3145"/>
      <c r="X216" s="2419"/>
      <c r="Y216" s="2419"/>
      <c r="Z216" s="3145"/>
      <c r="AA216" s="2419"/>
      <c r="AB216" s="2419"/>
      <c r="AC216" s="3145"/>
      <c r="AD216" s="2419"/>
      <c r="AE216" s="2419"/>
      <c r="AF216" s="3145"/>
      <c r="AG216" s="2419"/>
      <c r="AH216" s="2419"/>
      <c r="AI216" s="3145"/>
      <c r="AJ216" s="2419"/>
      <c r="AK216" s="2419"/>
      <c r="AL216" s="3145"/>
      <c r="AM216" s="2419"/>
      <c r="AN216" s="2419"/>
      <c r="AO216" s="3145"/>
      <c r="AP216" s="2419"/>
      <c r="AQ216" s="2419"/>
      <c r="AR216" s="3145"/>
      <c r="AS216" s="2419"/>
      <c r="AT216" s="2419"/>
      <c r="AU216" s="3145"/>
      <c r="AV216" s="2419"/>
      <c r="AW216" s="2419"/>
      <c r="AX216" s="2419"/>
      <c r="AY216" s="2419"/>
      <c r="AZ216" s="3139"/>
      <c r="BA216" s="3140" t="n">
        <f aca="false">A216</f>
        <v>213</v>
      </c>
      <c r="BB216" s="3141" t="str">
        <f aca="false">B216</f>
        <v/>
      </c>
      <c r="BC216" s="314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EA216" s="2419"/>
      <c r="EB216" s="3145"/>
      <c r="EC216" s="2419"/>
      <c r="ED216" s="2419"/>
      <c r="EE216" s="2419"/>
      <c r="EF216" s="3132" t="n">
        <f aca="false">+EF215+1</f>
        <v>213</v>
      </c>
      <c r="EG216" s="3120"/>
      <c r="EH216" s="3136"/>
      <c r="EI216" s="3132" t="n">
        <f aca="false">+EI215+1</f>
        <v>213</v>
      </c>
      <c r="EJ216" s="3145"/>
      <c r="EK216" s="2419"/>
      <c r="EL216" s="2419"/>
      <c r="EM216" s="2419"/>
      <c r="EN216" s="3145"/>
      <c r="EO216" s="2419"/>
      <c r="EP216" s="2419"/>
    </row>
    <row r="217" customFormat="false" ht="12.75" hidden="true" customHeight="false" outlineLevel="0" collapsed="false">
      <c r="A217" s="3132" t="n">
        <f aca="false">+A216+1</f>
        <v>214</v>
      </c>
      <c r="B217" s="3120" t="str">
        <f aca="true">BC217&amp;OFFSET(INDIRECT(A$2),1,A217)</f>
        <v/>
      </c>
      <c r="C217" s="546" t="str">
        <f aca="true">B217&amp;"            "&amp;IF(B217="","",TEXT(OFFSET(INDIRECT(A$2),2,A217),"TT.MM.JJJJ - hh:mm"))</f>
        <v>            </v>
      </c>
      <c r="D217" s="3132" t="n">
        <f aca="false">+D216+1</f>
        <v>214</v>
      </c>
      <c r="E217" s="3145"/>
      <c r="F217" s="2419"/>
      <c r="G217" s="2419"/>
      <c r="H217" s="3145"/>
      <c r="I217" s="2419"/>
      <c r="J217" s="2419"/>
      <c r="K217" s="3145"/>
      <c r="L217" s="2419"/>
      <c r="M217" s="2419"/>
      <c r="N217" s="3145"/>
      <c r="O217" s="2419"/>
      <c r="P217" s="2419"/>
      <c r="Q217" s="3145"/>
      <c r="R217" s="2419"/>
      <c r="S217" s="2419"/>
      <c r="T217" s="3145"/>
      <c r="U217" s="2419"/>
      <c r="V217" s="2419"/>
      <c r="W217" s="3145"/>
      <c r="X217" s="2419"/>
      <c r="Y217" s="2419"/>
      <c r="Z217" s="3145"/>
      <c r="AA217" s="2419"/>
      <c r="AB217" s="2419"/>
      <c r="AC217" s="3145"/>
      <c r="AD217" s="2419"/>
      <c r="AE217" s="2419"/>
      <c r="AF217" s="3145"/>
      <c r="AG217" s="2419"/>
      <c r="AH217" s="2419"/>
      <c r="AI217" s="3145"/>
      <c r="AJ217" s="2419"/>
      <c r="AK217" s="2419"/>
      <c r="AL217" s="3145"/>
      <c r="AM217" s="2419"/>
      <c r="AN217" s="2419"/>
      <c r="AO217" s="3145"/>
      <c r="AP217" s="2419"/>
      <c r="AQ217" s="2419"/>
      <c r="AR217" s="3145"/>
      <c r="AS217" s="2419"/>
      <c r="AT217" s="2419"/>
      <c r="AU217" s="3145"/>
      <c r="AV217" s="2419"/>
      <c r="AW217" s="2419"/>
      <c r="AX217" s="2419"/>
      <c r="AY217" s="2419"/>
      <c r="AZ217" s="3139"/>
      <c r="BA217" s="3140" t="n">
        <f aca="false">A217</f>
        <v>214</v>
      </c>
      <c r="BB217" s="3141" t="str">
        <f aca="false">B217</f>
        <v/>
      </c>
      <c r="BC217" s="314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EA217" s="2419"/>
      <c r="EB217" s="3145"/>
      <c r="EC217" s="2419"/>
      <c r="ED217" s="2419"/>
      <c r="EE217" s="2419"/>
      <c r="EF217" s="3132" t="n">
        <f aca="false">+EF216+1</f>
        <v>214</v>
      </c>
      <c r="EG217" s="3120"/>
      <c r="EH217" s="3136"/>
      <c r="EI217" s="3132" t="n">
        <f aca="false">+EI216+1</f>
        <v>214</v>
      </c>
      <c r="EJ217" s="3145"/>
      <c r="EK217" s="2419"/>
      <c r="EL217" s="2419"/>
      <c r="EM217" s="2419"/>
      <c r="EN217" s="3145"/>
      <c r="EO217" s="2419"/>
      <c r="EP217" s="2419"/>
    </row>
    <row r="218" customFormat="false" ht="12.75" hidden="true" customHeight="false" outlineLevel="0" collapsed="false">
      <c r="A218" s="3132" t="n">
        <f aca="false">+A217+1</f>
        <v>215</v>
      </c>
      <c r="B218" s="3120" t="str">
        <f aca="true">BC218&amp;OFFSET(INDIRECT(A$2),1,A218)</f>
        <v/>
      </c>
      <c r="C218" s="546" t="str">
        <f aca="true">B218&amp;"            "&amp;IF(B218="","",TEXT(OFFSET(INDIRECT(A$2),2,A218),"TT.MM.JJJJ - hh:mm"))</f>
        <v>            </v>
      </c>
      <c r="D218" s="3132" t="n">
        <f aca="false">+D217+1</f>
        <v>215</v>
      </c>
      <c r="E218" s="3145"/>
      <c r="F218" s="2419"/>
      <c r="G218" s="2419"/>
      <c r="H218" s="3145"/>
      <c r="I218" s="2419"/>
      <c r="J218" s="2419"/>
      <c r="K218" s="3145"/>
      <c r="L218" s="2419"/>
      <c r="M218" s="2419"/>
      <c r="N218" s="3145"/>
      <c r="O218" s="2419"/>
      <c r="P218" s="2419"/>
      <c r="Q218" s="3145"/>
      <c r="R218" s="2419"/>
      <c r="S218" s="2419"/>
      <c r="T218" s="3145"/>
      <c r="U218" s="2419"/>
      <c r="V218" s="2419"/>
      <c r="W218" s="3145"/>
      <c r="X218" s="2419"/>
      <c r="Y218" s="2419"/>
      <c r="Z218" s="3145"/>
      <c r="AA218" s="2419"/>
      <c r="AB218" s="2419"/>
      <c r="AC218" s="3145"/>
      <c r="AD218" s="2419"/>
      <c r="AE218" s="2419"/>
      <c r="AF218" s="3145"/>
      <c r="AG218" s="2419"/>
      <c r="AH218" s="2419"/>
      <c r="AI218" s="3145"/>
      <c r="AJ218" s="2419"/>
      <c r="AK218" s="2419"/>
      <c r="AL218" s="3145"/>
      <c r="AM218" s="2419"/>
      <c r="AN218" s="2419"/>
      <c r="AO218" s="3145"/>
      <c r="AP218" s="2419"/>
      <c r="AQ218" s="2419"/>
      <c r="AR218" s="3145"/>
      <c r="AS218" s="2419"/>
      <c r="AT218" s="2419"/>
      <c r="AU218" s="3145"/>
      <c r="AV218" s="2419"/>
      <c r="AW218" s="2419"/>
      <c r="AX218" s="2419"/>
      <c r="AY218" s="2419"/>
      <c r="AZ218" s="3139"/>
      <c r="BA218" s="3140" t="n">
        <f aca="false">A218</f>
        <v>215</v>
      </c>
      <c r="BB218" s="3141" t="str">
        <f aca="false">B218</f>
        <v/>
      </c>
      <c r="BC218" s="314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EA218" s="2419"/>
      <c r="EB218" s="3145"/>
      <c r="EC218" s="2419"/>
      <c r="ED218" s="2419"/>
      <c r="EE218" s="2419"/>
      <c r="EF218" s="3132" t="n">
        <f aca="false">+EF217+1</f>
        <v>215</v>
      </c>
      <c r="EG218" s="3120"/>
      <c r="EH218" s="3136"/>
      <c r="EI218" s="3132" t="n">
        <f aca="false">+EI217+1</f>
        <v>215</v>
      </c>
      <c r="EJ218" s="3145"/>
      <c r="EK218" s="2419"/>
      <c r="EL218" s="2419"/>
      <c r="EM218" s="2419"/>
      <c r="EN218" s="3145"/>
      <c r="EO218" s="2419"/>
      <c r="EP218" s="2419"/>
    </row>
    <row r="219" customFormat="false" ht="12.75" hidden="true" customHeight="false" outlineLevel="0" collapsed="false">
      <c r="A219" s="3132" t="n">
        <f aca="false">+A218+1</f>
        <v>216</v>
      </c>
      <c r="B219" s="3120" t="str">
        <f aca="true">BC219&amp;OFFSET(INDIRECT(A$2),1,A219)</f>
        <v/>
      </c>
      <c r="C219" s="546" t="str">
        <f aca="true">B219&amp;"            "&amp;IF(B219="","",TEXT(OFFSET(INDIRECT(A$2),2,A219),"TT.MM.JJJJ - hh:mm"))</f>
        <v>            </v>
      </c>
      <c r="D219" s="3132" t="n">
        <f aca="false">+D218+1</f>
        <v>216</v>
      </c>
      <c r="E219" s="3145"/>
      <c r="F219" s="2419"/>
      <c r="G219" s="2419"/>
      <c r="H219" s="3145"/>
      <c r="I219" s="2419"/>
      <c r="J219" s="2419"/>
      <c r="K219" s="3145"/>
      <c r="L219" s="2419"/>
      <c r="M219" s="2419"/>
      <c r="N219" s="3145"/>
      <c r="O219" s="2419"/>
      <c r="P219" s="2419"/>
      <c r="Q219" s="3145"/>
      <c r="R219" s="2419"/>
      <c r="S219" s="2419"/>
      <c r="T219" s="3145"/>
      <c r="U219" s="2419"/>
      <c r="V219" s="2419"/>
      <c r="W219" s="3145"/>
      <c r="X219" s="2419"/>
      <c r="Y219" s="2419"/>
      <c r="Z219" s="3145"/>
      <c r="AA219" s="2419"/>
      <c r="AB219" s="2419"/>
      <c r="AC219" s="3145"/>
      <c r="AD219" s="2419"/>
      <c r="AE219" s="2419"/>
      <c r="AF219" s="3145"/>
      <c r="AG219" s="2419"/>
      <c r="AH219" s="2419"/>
      <c r="AI219" s="3145"/>
      <c r="AJ219" s="2419"/>
      <c r="AK219" s="2419"/>
      <c r="AL219" s="3145"/>
      <c r="AM219" s="2419"/>
      <c r="AN219" s="2419"/>
      <c r="AO219" s="3145"/>
      <c r="AP219" s="2419"/>
      <c r="AQ219" s="2419"/>
      <c r="AR219" s="3145"/>
      <c r="AS219" s="2419"/>
      <c r="AT219" s="2419"/>
      <c r="AU219" s="3145"/>
      <c r="AV219" s="2419"/>
      <c r="AW219" s="2419"/>
      <c r="AX219" s="2419"/>
      <c r="AY219" s="2419"/>
      <c r="AZ219" s="3139"/>
      <c r="BA219" s="3140" t="n">
        <f aca="false">A219</f>
        <v>216</v>
      </c>
      <c r="BB219" s="3141" t="str">
        <f aca="false">B219</f>
        <v/>
      </c>
      <c r="BC219" s="314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EA219" s="2419"/>
      <c r="EB219" s="3145"/>
      <c r="EC219" s="2419"/>
      <c r="ED219" s="2419"/>
      <c r="EE219" s="2419"/>
      <c r="EF219" s="3132" t="n">
        <f aca="false">+EF218+1</f>
        <v>216</v>
      </c>
      <c r="EG219" s="3120"/>
      <c r="EH219" s="3136"/>
      <c r="EI219" s="3132" t="n">
        <f aca="false">+EI218+1</f>
        <v>216</v>
      </c>
      <c r="EJ219" s="3145"/>
      <c r="EK219" s="2419"/>
      <c r="EL219" s="2419"/>
      <c r="EM219" s="2419"/>
      <c r="EN219" s="3145"/>
      <c r="EO219" s="2419"/>
      <c r="EP219" s="2419"/>
    </row>
    <row r="220" customFormat="false" ht="12.75" hidden="true" customHeight="false" outlineLevel="0" collapsed="false">
      <c r="A220" s="3132" t="n">
        <f aca="false">+A219+1</f>
        <v>217</v>
      </c>
      <c r="B220" s="3120" t="str">
        <f aca="true">BC220&amp;OFFSET(INDIRECT(A$2),1,A220)</f>
        <v/>
      </c>
      <c r="C220" s="546" t="str">
        <f aca="true">B220&amp;"            "&amp;IF(B220="","",TEXT(OFFSET(INDIRECT(A$2),2,A220),"TT.MM.JJJJ - hh:mm"))</f>
        <v>            </v>
      </c>
      <c r="D220" s="3132" t="n">
        <f aca="false">+D219+1</f>
        <v>217</v>
      </c>
      <c r="E220" s="3145"/>
      <c r="F220" s="2419"/>
      <c r="G220" s="2419"/>
      <c r="H220" s="3145"/>
      <c r="I220" s="2419"/>
      <c r="J220" s="2419"/>
      <c r="K220" s="3145"/>
      <c r="L220" s="2419"/>
      <c r="M220" s="2419"/>
      <c r="N220" s="3145"/>
      <c r="O220" s="2419"/>
      <c r="P220" s="2419"/>
      <c r="Q220" s="3145"/>
      <c r="R220" s="2419"/>
      <c r="S220" s="2419"/>
      <c r="T220" s="3145"/>
      <c r="U220" s="2419"/>
      <c r="V220" s="2419"/>
      <c r="W220" s="3145"/>
      <c r="X220" s="2419"/>
      <c r="Y220" s="2419"/>
      <c r="Z220" s="3145"/>
      <c r="AA220" s="2419"/>
      <c r="AB220" s="2419"/>
      <c r="AC220" s="3145"/>
      <c r="AD220" s="2419"/>
      <c r="AE220" s="2419"/>
      <c r="AF220" s="3145"/>
      <c r="AG220" s="2419"/>
      <c r="AH220" s="2419"/>
      <c r="AI220" s="3145"/>
      <c r="AJ220" s="2419"/>
      <c r="AK220" s="2419"/>
      <c r="AL220" s="3145"/>
      <c r="AM220" s="2419"/>
      <c r="AN220" s="2419"/>
      <c r="AO220" s="3145"/>
      <c r="AP220" s="2419"/>
      <c r="AQ220" s="2419"/>
      <c r="AR220" s="3145"/>
      <c r="AS220" s="2419"/>
      <c r="AT220" s="2419"/>
      <c r="AU220" s="3145"/>
      <c r="AV220" s="2419"/>
      <c r="AW220" s="2419"/>
      <c r="AX220" s="2419"/>
      <c r="AY220" s="2419"/>
      <c r="AZ220" s="3139"/>
      <c r="BA220" s="3140" t="n">
        <f aca="false">A220</f>
        <v>217</v>
      </c>
      <c r="BB220" s="3141" t="str">
        <f aca="false">B220</f>
        <v/>
      </c>
      <c r="BC220" s="314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EA220" s="2419"/>
      <c r="EB220" s="3145"/>
      <c r="EC220" s="2419"/>
      <c r="ED220" s="2419"/>
      <c r="EE220" s="2419"/>
      <c r="EF220" s="3132" t="n">
        <f aca="false">+EF219+1</f>
        <v>217</v>
      </c>
      <c r="EG220" s="3120"/>
      <c r="EH220" s="3136"/>
      <c r="EI220" s="3132" t="n">
        <f aca="false">+EI219+1</f>
        <v>217</v>
      </c>
      <c r="EJ220" s="3145"/>
      <c r="EK220" s="2419"/>
      <c r="EL220" s="2419"/>
      <c r="EM220" s="2419"/>
      <c r="EN220" s="3145"/>
      <c r="EO220" s="2419"/>
      <c r="EP220" s="2419"/>
    </row>
    <row r="221" customFormat="false" ht="12.75" hidden="true" customHeight="false" outlineLevel="0" collapsed="false">
      <c r="A221" s="3132" t="n">
        <f aca="false">+A220+1</f>
        <v>218</v>
      </c>
      <c r="B221" s="3120" t="str">
        <f aca="true">BC221&amp;OFFSET(INDIRECT(A$2),1,A221)</f>
        <v/>
      </c>
      <c r="C221" s="546" t="str">
        <f aca="true">B221&amp;"            "&amp;IF(B221="","",TEXT(OFFSET(INDIRECT(A$2),2,A221),"TT.MM.JJJJ - hh:mm"))</f>
        <v>            </v>
      </c>
      <c r="D221" s="3132" t="n">
        <f aca="false">+D220+1</f>
        <v>218</v>
      </c>
      <c r="E221" s="3145"/>
      <c r="F221" s="2419"/>
      <c r="G221" s="2419"/>
      <c r="H221" s="3145"/>
      <c r="I221" s="2419"/>
      <c r="J221" s="2419"/>
      <c r="K221" s="3145"/>
      <c r="L221" s="2419"/>
      <c r="M221" s="2419"/>
      <c r="N221" s="3145"/>
      <c r="O221" s="2419"/>
      <c r="P221" s="2419"/>
      <c r="Q221" s="3145"/>
      <c r="R221" s="2419"/>
      <c r="S221" s="2419"/>
      <c r="T221" s="3145"/>
      <c r="U221" s="2419"/>
      <c r="V221" s="2419"/>
      <c r="W221" s="3145"/>
      <c r="X221" s="2419"/>
      <c r="Y221" s="2419"/>
      <c r="Z221" s="3145"/>
      <c r="AA221" s="2419"/>
      <c r="AB221" s="2419"/>
      <c r="AC221" s="3145"/>
      <c r="AD221" s="2419"/>
      <c r="AE221" s="2419"/>
      <c r="AF221" s="3145"/>
      <c r="AG221" s="2419"/>
      <c r="AH221" s="2419"/>
      <c r="AI221" s="3145"/>
      <c r="AJ221" s="2419"/>
      <c r="AK221" s="2419"/>
      <c r="AL221" s="3145"/>
      <c r="AM221" s="2419"/>
      <c r="AN221" s="2419"/>
      <c r="AO221" s="3145"/>
      <c r="AP221" s="2419"/>
      <c r="AQ221" s="2419"/>
      <c r="AR221" s="3145"/>
      <c r="AS221" s="2419"/>
      <c r="AT221" s="2419"/>
      <c r="AU221" s="3145"/>
      <c r="AV221" s="2419"/>
      <c r="AW221" s="2419"/>
      <c r="AX221" s="2419"/>
      <c r="AY221" s="2419"/>
      <c r="AZ221" s="3139"/>
      <c r="BA221" s="3140" t="n">
        <f aca="false">A221</f>
        <v>218</v>
      </c>
      <c r="BB221" s="3141" t="str">
        <f aca="false">B221</f>
        <v/>
      </c>
      <c r="BC221" s="314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EA221" s="2419"/>
      <c r="EB221" s="3145"/>
      <c r="EC221" s="2419"/>
      <c r="ED221" s="2419"/>
      <c r="EE221" s="2419"/>
      <c r="EF221" s="3132" t="n">
        <f aca="false">+EF220+1</f>
        <v>218</v>
      </c>
      <c r="EG221" s="3120"/>
      <c r="EH221" s="3136"/>
      <c r="EI221" s="3132" t="n">
        <f aca="false">+EI220+1</f>
        <v>218</v>
      </c>
      <c r="EJ221" s="3145"/>
      <c r="EK221" s="2419"/>
      <c r="EL221" s="2419"/>
      <c r="EM221" s="2419"/>
      <c r="EN221" s="3145"/>
      <c r="EO221" s="2419"/>
      <c r="EP221" s="2419"/>
    </row>
    <row r="222" customFormat="false" ht="12.75" hidden="true" customHeight="false" outlineLevel="0" collapsed="false">
      <c r="A222" s="3132" t="n">
        <f aca="false">+A221+1</f>
        <v>219</v>
      </c>
      <c r="B222" s="3120" t="str">
        <f aca="true">BC222&amp;OFFSET(INDIRECT(A$2),1,A222)</f>
        <v/>
      </c>
      <c r="C222" s="546" t="str">
        <f aca="true">B222&amp;"            "&amp;IF(B222="","",TEXT(OFFSET(INDIRECT(A$2),2,A222),"TT.MM.JJJJ - hh:mm"))</f>
        <v>            </v>
      </c>
      <c r="D222" s="3132" t="n">
        <f aca="false">+D221+1</f>
        <v>219</v>
      </c>
      <c r="E222" s="3145"/>
      <c r="F222" s="2419"/>
      <c r="G222" s="2419"/>
      <c r="H222" s="3145"/>
      <c r="I222" s="2419"/>
      <c r="J222" s="2419"/>
      <c r="K222" s="3145"/>
      <c r="L222" s="2419"/>
      <c r="M222" s="2419"/>
      <c r="N222" s="3145"/>
      <c r="O222" s="2419"/>
      <c r="P222" s="2419"/>
      <c r="Q222" s="3145"/>
      <c r="R222" s="2419"/>
      <c r="S222" s="2419"/>
      <c r="T222" s="3145"/>
      <c r="U222" s="2419"/>
      <c r="V222" s="2419"/>
      <c r="W222" s="3145"/>
      <c r="X222" s="2419"/>
      <c r="Y222" s="2419"/>
      <c r="Z222" s="3145"/>
      <c r="AA222" s="2419"/>
      <c r="AB222" s="2419"/>
      <c r="AC222" s="3145"/>
      <c r="AD222" s="2419"/>
      <c r="AE222" s="2419"/>
      <c r="AF222" s="3145"/>
      <c r="AG222" s="2419"/>
      <c r="AH222" s="2419"/>
      <c r="AI222" s="3145"/>
      <c r="AJ222" s="2419"/>
      <c r="AK222" s="2419"/>
      <c r="AL222" s="3145"/>
      <c r="AM222" s="2419"/>
      <c r="AN222" s="2419"/>
      <c r="AO222" s="3145"/>
      <c r="AP222" s="2419"/>
      <c r="AQ222" s="2419"/>
      <c r="AR222" s="3145"/>
      <c r="AS222" s="2419"/>
      <c r="AT222" s="2419"/>
      <c r="AU222" s="3145"/>
      <c r="AV222" s="2419"/>
      <c r="AW222" s="2419"/>
      <c r="AX222" s="2419"/>
      <c r="AY222" s="2419"/>
      <c r="AZ222" s="3139"/>
      <c r="BA222" s="3140" t="n">
        <f aca="false">A222</f>
        <v>219</v>
      </c>
      <c r="BB222" s="3141" t="str">
        <f aca="false">B222</f>
        <v/>
      </c>
      <c r="BC222" s="314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EA222" s="2419"/>
      <c r="EB222" s="3145"/>
      <c r="EC222" s="2419"/>
      <c r="ED222" s="2419"/>
      <c r="EE222" s="2419"/>
      <c r="EF222" s="3132" t="n">
        <f aca="false">+EF221+1</f>
        <v>219</v>
      </c>
      <c r="EG222" s="3120"/>
      <c r="EH222" s="3136"/>
      <c r="EI222" s="3132" t="n">
        <f aca="false">+EI221+1</f>
        <v>219</v>
      </c>
      <c r="EJ222" s="3145"/>
      <c r="EK222" s="2419"/>
      <c r="EL222" s="2419"/>
      <c r="EM222" s="2419"/>
      <c r="EN222" s="3145"/>
      <c r="EO222" s="2419"/>
      <c r="EP222" s="2419"/>
    </row>
    <row r="223" customFormat="false" ht="12.75" hidden="true" customHeight="false" outlineLevel="0" collapsed="false">
      <c r="A223" s="3132" t="n">
        <f aca="false">+A222+1</f>
        <v>220</v>
      </c>
      <c r="B223" s="3120" t="str">
        <f aca="true">BC223&amp;OFFSET(INDIRECT(A$2),1,A223)</f>
        <v/>
      </c>
      <c r="C223" s="546" t="str">
        <f aca="true">B223&amp;"            "&amp;IF(B223="","",TEXT(OFFSET(INDIRECT(A$2),2,A223),"TT.MM.JJJJ - hh:mm"))</f>
        <v>            </v>
      </c>
      <c r="D223" s="3132" t="n">
        <f aca="false">+D222+1</f>
        <v>220</v>
      </c>
      <c r="E223" s="3145"/>
      <c r="F223" s="2419"/>
      <c r="G223" s="2419"/>
      <c r="H223" s="3145"/>
      <c r="I223" s="2419"/>
      <c r="J223" s="2419"/>
      <c r="K223" s="3145"/>
      <c r="L223" s="2419"/>
      <c r="M223" s="2419"/>
      <c r="N223" s="3145"/>
      <c r="O223" s="2419"/>
      <c r="P223" s="2419"/>
      <c r="Q223" s="3145"/>
      <c r="R223" s="2419"/>
      <c r="S223" s="2419"/>
      <c r="T223" s="3145"/>
      <c r="U223" s="2419"/>
      <c r="V223" s="2419"/>
      <c r="W223" s="3145"/>
      <c r="X223" s="2419"/>
      <c r="Y223" s="2419"/>
      <c r="Z223" s="3145"/>
      <c r="AA223" s="2419"/>
      <c r="AB223" s="2419"/>
      <c r="AC223" s="3145"/>
      <c r="AD223" s="2419"/>
      <c r="AE223" s="2419"/>
      <c r="AF223" s="3145"/>
      <c r="AG223" s="2419"/>
      <c r="AH223" s="2419"/>
      <c r="AI223" s="3145"/>
      <c r="AJ223" s="2419"/>
      <c r="AK223" s="2419"/>
      <c r="AL223" s="3145"/>
      <c r="AM223" s="2419"/>
      <c r="AN223" s="2419"/>
      <c r="AO223" s="3145"/>
      <c r="AP223" s="2419"/>
      <c r="AQ223" s="2419"/>
      <c r="AR223" s="3145"/>
      <c r="AS223" s="2419"/>
      <c r="AT223" s="2419"/>
      <c r="AU223" s="3145"/>
      <c r="AV223" s="2419"/>
      <c r="AW223" s="2419"/>
      <c r="AX223" s="2419"/>
      <c r="AY223" s="2419"/>
      <c r="AZ223" s="3139"/>
      <c r="BA223" s="3140" t="n">
        <f aca="false">A223</f>
        <v>220</v>
      </c>
      <c r="BB223" s="3141" t="str">
        <f aca="false">B223</f>
        <v/>
      </c>
      <c r="BC223" s="314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EA223" s="2419"/>
      <c r="EB223" s="3145"/>
      <c r="EC223" s="2419"/>
      <c r="ED223" s="2419"/>
      <c r="EE223" s="2419"/>
      <c r="EF223" s="3132" t="n">
        <f aca="false">+EF222+1</f>
        <v>220</v>
      </c>
      <c r="EG223" s="3120"/>
      <c r="EH223" s="3136"/>
      <c r="EI223" s="3132" t="n">
        <f aca="false">+EI222+1</f>
        <v>220</v>
      </c>
      <c r="EJ223" s="3145"/>
      <c r="EK223" s="2419"/>
      <c r="EL223" s="2419"/>
      <c r="EM223" s="2419"/>
      <c r="EN223" s="3145"/>
      <c r="EO223" s="2419"/>
      <c r="EP223" s="2419"/>
    </row>
    <row r="224" customFormat="false" ht="12.75" hidden="true" customHeight="false" outlineLevel="0" collapsed="false">
      <c r="A224" s="3132" t="n">
        <f aca="false">+A223+1</f>
        <v>221</v>
      </c>
      <c r="B224" s="3120" t="str">
        <f aca="true">BC224&amp;OFFSET(INDIRECT(A$2),1,A224)</f>
        <v/>
      </c>
      <c r="C224" s="546" t="str">
        <f aca="true">B224&amp;"            "&amp;IF(B224="","",TEXT(OFFSET(INDIRECT(A$2),2,A224),"TT.MM.JJJJ - hh:mm"))</f>
        <v>            </v>
      </c>
      <c r="D224" s="3132" t="n">
        <f aca="false">+D223+1</f>
        <v>221</v>
      </c>
      <c r="E224" s="3145"/>
      <c r="F224" s="2419"/>
      <c r="G224" s="2419"/>
      <c r="H224" s="3145"/>
      <c r="I224" s="2419"/>
      <c r="J224" s="2419"/>
      <c r="K224" s="3145"/>
      <c r="L224" s="2419"/>
      <c r="M224" s="2419"/>
      <c r="N224" s="3145"/>
      <c r="O224" s="2419"/>
      <c r="P224" s="2419"/>
      <c r="Q224" s="3145"/>
      <c r="R224" s="2419"/>
      <c r="S224" s="2419"/>
      <c r="T224" s="3145"/>
      <c r="U224" s="2419"/>
      <c r="V224" s="2419"/>
      <c r="W224" s="3145"/>
      <c r="X224" s="2419"/>
      <c r="Y224" s="2419"/>
      <c r="Z224" s="3145"/>
      <c r="AA224" s="2419"/>
      <c r="AB224" s="2419"/>
      <c r="AC224" s="3145"/>
      <c r="AD224" s="2419"/>
      <c r="AE224" s="2419"/>
      <c r="AF224" s="3145"/>
      <c r="AG224" s="2419"/>
      <c r="AH224" s="2419"/>
      <c r="AI224" s="3145"/>
      <c r="AJ224" s="2419"/>
      <c r="AK224" s="2419"/>
      <c r="AL224" s="3145"/>
      <c r="AM224" s="2419"/>
      <c r="AN224" s="2419"/>
      <c r="AO224" s="3145"/>
      <c r="AP224" s="2419"/>
      <c r="AQ224" s="2419"/>
      <c r="AR224" s="3145"/>
      <c r="AS224" s="2419"/>
      <c r="AT224" s="2419"/>
      <c r="AU224" s="3145"/>
      <c r="AV224" s="2419"/>
      <c r="AW224" s="2419"/>
      <c r="AX224" s="2419"/>
      <c r="AY224" s="2419"/>
      <c r="AZ224" s="3139"/>
      <c r="BA224" s="3140" t="n">
        <f aca="false">A224</f>
        <v>221</v>
      </c>
      <c r="BB224" s="3141" t="str">
        <f aca="false">B224</f>
        <v/>
      </c>
      <c r="BC224" s="314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EA224" s="2419"/>
      <c r="EB224" s="3145"/>
      <c r="EC224" s="2419"/>
      <c r="ED224" s="2419"/>
      <c r="EE224" s="2419"/>
      <c r="EF224" s="3132" t="n">
        <f aca="false">+EF223+1</f>
        <v>221</v>
      </c>
      <c r="EG224" s="3120"/>
      <c r="EH224" s="3136"/>
      <c r="EI224" s="3132" t="n">
        <f aca="false">+EI223+1</f>
        <v>221</v>
      </c>
      <c r="EJ224" s="3145"/>
      <c r="EK224" s="2419"/>
      <c r="EL224" s="2419"/>
      <c r="EM224" s="2419"/>
      <c r="EN224" s="3145"/>
      <c r="EO224" s="2419"/>
      <c r="EP224" s="2419"/>
    </row>
    <row r="225" customFormat="false" ht="12.75" hidden="true" customHeight="false" outlineLevel="0" collapsed="false">
      <c r="A225" s="3132" t="n">
        <f aca="false">+A224+1</f>
        <v>222</v>
      </c>
      <c r="B225" s="3120" t="str">
        <f aca="true">BC225&amp;OFFSET(INDIRECT(A$2),1,A225)</f>
        <v/>
      </c>
      <c r="C225" s="546" t="str">
        <f aca="true">B225&amp;"            "&amp;IF(B225="","",TEXT(OFFSET(INDIRECT(A$2),2,A225),"TT.MM.JJJJ - hh:mm"))</f>
        <v>            </v>
      </c>
      <c r="D225" s="3132" t="n">
        <f aca="false">+D224+1</f>
        <v>222</v>
      </c>
      <c r="E225" s="3145"/>
      <c r="F225" s="2419"/>
      <c r="G225" s="2419"/>
      <c r="H225" s="3145"/>
      <c r="I225" s="2419"/>
      <c r="J225" s="2419"/>
      <c r="K225" s="3145"/>
      <c r="L225" s="2419"/>
      <c r="M225" s="2419"/>
      <c r="N225" s="3145"/>
      <c r="O225" s="2419"/>
      <c r="P225" s="2419"/>
      <c r="Q225" s="3145"/>
      <c r="R225" s="2419"/>
      <c r="S225" s="2419"/>
      <c r="T225" s="3145"/>
      <c r="U225" s="2419"/>
      <c r="V225" s="2419"/>
      <c r="W225" s="3145"/>
      <c r="X225" s="2419"/>
      <c r="Y225" s="2419"/>
      <c r="Z225" s="3145"/>
      <c r="AA225" s="2419"/>
      <c r="AB225" s="2419"/>
      <c r="AC225" s="3145"/>
      <c r="AD225" s="2419"/>
      <c r="AE225" s="2419"/>
      <c r="AF225" s="3145"/>
      <c r="AG225" s="2419"/>
      <c r="AH225" s="2419"/>
      <c r="AI225" s="3145"/>
      <c r="AJ225" s="2419"/>
      <c r="AK225" s="2419"/>
      <c r="AL225" s="3145"/>
      <c r="AM225" s="2419"/>
      <c r="AN225" s="2419"/>
      <c r="AO225" s="3145"/>
      <c r="AP225" s="2419"/>
      <c r="AQ225" s="2419"/>
      <c r="AR225" s="3145"/>
      <c r="AS225" s="2419"/>
      <c r="AT225" s="2419"/>
      <c r="AU225" s="3145"/>
      <c r="AV225" s="2419"/>
      <c r="AW225" s="2419"/>
      <c r="AX225" s="2419"/>
      <c r="AY225" s="2419"/>
      <c r="AZ225" s="3139"/>
      <c r="BA225" s="3140" t="n">
        <f aca="false">A225</f>
        <v>222</v>
      </c>
      <c r="BB225" s="3141" t="str">
        <f aca="false">B225</f>
        <v/>
      </c>
      <c r="BC225" s="314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EA225" s="2419"/>
      <c r="EB225" s="3145"/>
      <c r="EC225" s="2419"/>
      <c r="ED225" s="2419"/>
      <c r="EE225" s="2419"/>
      <c r="EF225" s="3132" t="n">
        <f aca="false">+EF224+1</f>
        <v>222</v>
      </c>
      <c r="EG225" s="3120"/>
      <c r="EH225" s="3136"/>
      <c r="EI225" s="3132" t="n">
        <f aca="false">+EI224+1</f>
        <v>222</v>
      </c>
      <c r="EJ225" s="3145"/>
      <c r="EK225" s="2419"/>
      <c r="EL225" s="2419"/>
      <c r="EM225" s="2419"/>
      <c r="EN225" s="3145"/>
      <c r="EO225" s="2419"/>
      <c r="EP225" s="2419"/>
    </row>
    <row r="226" customFormat="false" ht="12.75" hidden="true" customHeight="false" outlineLevel="0" collapsed="false">
      <c r="A226" s="3132" t="n">
        <f aca="false">+A225+1</f>
        <v>223</v>
      </c>
      <c r="B226" s="3120" t="str">
        <f aca="true">BC226&amp;OFFSET(INDIRECT(A$2),1,A226)</f>
        <v/>
      </c>
      <c r="C226" s="546" t="str">
        <f aca="true">B226&amp;"            "&amp;IF(B226="","",TEXT(OFFSET(INDIRECT(A$2),2,A226),"TT.MM.JJJJ - hh:mm"))</f>
        <v>            </v>
      </c>
      <c r="D226" s="3132" t="n">
        <f aca="false">+D225+1</f>
        <v>223</v>
      </c>
      <c r="E226" s="3145"/>
      <c r="F226" s="2419"/>
      <c r="G226" s="2419"/>
      <c r="H226" s="3145"/>
      <c r="I226" s="2419"/>
      <c r="J226" s="2419"/>
      <c r="K226" s="3145"/>
      <c r="L226" s="2419"/>
      <c r="M226" s="2419"/>
      <c r="N226" s="3145"/>
      <c r="O226" s="2419"/>
      <c r="P226" s="2419"/>
      <c r="Q226" s="3145"/>
      <c r="R226" s="2419"/>
      <c r="S226" s="2419"/>
      <c r="T226" s="3145"/>
      <c r="U226" s="2419"/>
      <c r="V226" s="2419"/>
      <c r="W226" s="3145"/>
      <c r="X226" s="2419"/>
      <c r="Y226" s="2419"/>
      <c r="Z226" s="3145"/>
      <c r="AA226" s="2419"/>
      <c r="AB226" s="2419"/>
      <c r="AC226" s="3145"/>
      <c r="AD226" s="2419"/>
      <c r="AE226" s="2419"/>
      <c r="AF226" s="3145"/>
      <c r="AG226" s="2419"/>
      <c r="AH226" s="2419"/>
      <c r="AI226" s="3145"/>
      <c r="AJ226" s="2419"/>
      <c r="AK226" s="2419"/>
      <c r="AL226" s="3145"/>
      <c r="AM226" s="2419"/>
      <c r="AN226" s="2419"/>
      <c r="AO226" s="3145"/>
      <c r="AP226" s="2419"/>
      <c r="AQ226" s="2419"/>
      <c r="AR226" s="3145"/>
      <c r="AS226" s="2419"/>
      <c r="AT226" s="2419"/>
      <c r="AU226" s="3145"/>
      <c r="AV226" s="2419"/>
      <c r="AW226" s="2419"/>
      <c r="AX226" s="2419"/>
      <c r="AY226" s="2419"/>
      <c r="AZ226" s="3139"/>
      <c r="BA226" s="3140" t="n">
        <f aca="false">A226</f>
        <v>223</v>
      </c>
      <c r="BB226" s="3141" t="str">
        <f aca="false">B226</f>
        <v/>
      </c>
      <c r="BC226" s="314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EA226" s="2419"/>
      <c r="EB226" s="3145"/>
      <c r="EC226" s="2419"/>
      <c r="ED226" s="2419"/>
      <c r="EE226" s="2419"/>
      <c r="EF226" s="3132" t="n">
        <f aca="false">+EF225+1</f>
        <v>223</v>
      </c>
      <c r="EG226" s="3120"/>
      <c r="EH226" s="3136"/>
      <c r="EI226" s="3132" t="n">
        <f aca="false">+EI225+1</f>
        <v>223</v>
      </c>
      <c r="EJ226" s="3145"/>
      <c r="EK226" s="2419"/>
      <c r="EL226" s="2419"/>
      <c r="EM226" s="2419"/>
      <c r="EN226" s="3145"/>
      <c r="EO226" s="2419"/>
      <c r="EP226" s="2419"/>
    </row>
    <row r="227" customFormat="false" ht="12.75" hidden="true" customHeight="false" outlineLevel="0" collapsed="false">
      <c r="A227" s="3132" t="n">
        <f aca="false">+A226+1</f>
        <v>224</v>
      </c>
      <c r="B227" s="3120" t="str">
        <f aca="true">BC227&amp;OFFSET(INDIRECT(A$2),1,A227)</f>
        <v/>
      </c>
      <c r="C227" s="546" t="str">
        <f aca="true">B227&amp;"            "&amp;IF(B227="","",TEXT(OFFSET(INDIRECT(A$2),2,A227),"TT.MM.JJJJ - hh:mm"))</f>
        <v>            </v>
      </c>
      <c r="D227" s="3132" t="n">
        <f aca="false">+D226+1</f>
        <v>224</v>
      </c>
      <c r="E227" s="3145"/>
      <c r="F227" s="2419"/>
      <c r="G227" s="2419"/>
      <c r="H227" s="3145"/>
      <c r="I227" s="2419"/>
      <c r="J227" s="2419"/>
      <c r="K227" s="3145"/>
      <c r="L227" s="2419"/>
      <c r="M227" s="2419"/>
      <c r="N227" s="3145"/>
      <c r="O227" s="2419"/>
      <c r="P227" s="2419"/>
      <c r="Q227" s="3145"/>
      <c r="R227" s="2419"/>
      <c r="S227" s="2419"/>
      <c r="T227" s="3145"/>
      <c r="U227" s="2419"/>
      <c r="V227" s="2419"/>
      <c r="W227" s="3145"/>
      <c r="X227" s="2419"/>
      <c r="Y227" s="2419"/>
      <c r="Z227" s="3145"/>
      <c r="AA227" s="2419"/>
      <c r="AB227" s="2419"/>
      <c r="AC227" s="3145"/>
      <c r="AD227" s="2419"/>
      <c r="AE227" s="2419"/>
      <c r="AF227" s="3145"/>
      <c r="AG227" s="2419"/>
      <c r="AH227" s="2419"/>
      <c r="AI227" s="3145"/>
      <c r="AJ227" s="2419"/>
      <c r="AK227" s="2419"/>
      <c r="AL227" s="3145"/>
      <c r="AM227" s="2419"/>
      <c r="AN227" s="2419"/>
      <c r="AO227" s="3145"/>
      <c r="AP227" s="2419"/>
      <c r="AQ227" s="2419"/>
      <c r="AR227" s="3145"/>
      <c r="AS227" s="2419"/>
      <c r="AT227" s="2419"/>
      <c r="AU227" s="3145"/>
      <c r="AV227" s="2419"/>
      <c r="AW227" s="2419"/>
      <c r="AX227" s="2419"/>
      <c r="AY227" s="2419"/>
      <c r="AZ227" s="3139"/>
      <c r="BA227" s="3140" t="n">
        <f aca="false">A227</f>
        <v>224</v>
      </c>
      <c r="BB227" s="3141" t="str">
        <f aca="false">B227</f>
        <v/>
      </c>
      <c r="BC227" s="314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EA227" s="2419"/>
      <c r="EB227" s="3145"/>
      <c r="EC227" s="2419"/>
      <c r="ED227" s="2419"/>
      <c r="EE227" s="2419"/>
      <c r="EF227" s="3132" t="n">
        <f aca="false">+EF226+1</f>
        <v>224</v>
      </c>
      <c r="EG227" s="3120"/>
      <c r="EH227" s="3136"/>
      <c r="EI227" s="3132" t="n">
        <f aca="false">+EI226+1</f>
        <v>224</v>
      </c>
      <c r="EJ227" s="3145"/>
      <c r="EK227" s="2419"/>
      <c r="EL227" s="2419"/>
      <c r="EM227" s="2419"/>
      <c r="EN227" s="3145"/>
      <c r="EO227" s="2419"/>
      <c r="EP227" s="2419"/>
    </row>
    <row r="228" customFormat="false" ht="12.75" hidden="true" customHeight="false" outlineLevel="0" collapsed="false">
      <c r="A228" s="3132" t="n">
        <f aca="false">+A227+1</f>
        <v>225</v>
      </c>
      <c r="B228" s="3120" t="str">
        <f aca="true">BC228&amp;OFFSET(INDIRECT(A$2),1,A228)</f>
        <v/>
      </c>
      <c r="C228" s="546" t="str">
        <f aca="true">B228&amp;"            "&amp;IF(B228="","",TEXT(OFFSET(INDIRECT(A$2),2,A228),"TT.MM.JJJJ - hh:mm"))</f>
        <v>            </v>
      </c>
      <c r="D228" s="3132" t="n">
        <f aca="false">+D227+1</f>
        <v>225</v>
      </c>
      <c r="E228" s="3145"/>
      <c r="F228" s="2419"/>
      <c r="G228" s="2419"/>
      <c r="H228" s="3145"/>
      <c r="I228" s="2419"/>
      <c r="J228" s="2419"/>
      <c r="K228" s="3145"/>
      <c r="L228" s="2419"/>
      <c r="M228" s="2419"/>
      <c r="N228" s="3145"/>
      <c r="O228" s="2419"/>
      <c r="P228" s="2419"/>
      <c r="Q228" s="3145"/>
      <c r="R228" s="2419"/>
      <c r="S228" s="2419"/>
      <c r="T228" s="3145"/>
      <c r="U228" s="2419"/>
      <c r="V228" s="2419"/>
      <c r="W228" s="3145"/>
      <c r="X228" s="2419"/>
      <c r="Y228" s="2419"/>
      <c r="Z228" s="3145"/>
      <c r="AA228" s="2419"/>
      <c r="AB228" s="2419"/>
      <c r="AC228" s="3145"/>
      <c r="AD228" s="2419"/>
      <c r="AE228" s="2419"/>
      <c r="AF228" s="3145"/>
      <c r="AG228" s="2419"/>
      <c r="AH228" s="2419"/>
      <c r="AI228" s="3145"/>
      <c r="AJ228" s="2419"/>
      <c r="AK228" s="2419"/>
      <c r="AL228" s="3145"/>
      <c r="AM228" s="2419"/>
      <c r="AN228" s="2419"/>
      <c r="AO228" s="3145"/>
      <c r="AP228" s="2419"/>
      <c r="AQ228" s="2419"/>
      <c r="AR228" s="3145"/>
      <c r="AS228" s="2419"/>
      <c r="AT228" s="2419"/>
      <c r="AU228" s="3145"/>
      <c r="AV228" s="2419"/>
      <c r="AW228" s="2419"/>
      <c r="AX228" s="2419"/>
      <c r="AY228" s="2419"/>
      <c r="AZ228" s="3139"/>
      <c r="BA228" s="3140" t="n">
        <f aca="false">A228</f>
        <v>225</v>
      </c>
      <c r="BB228" s="3141" t="str">
        <f aca="false">B228</f>
        <v/>
      </c>
      <c r="BC228" s="314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EA228" s="2419"/>
      <c r="EB228" s="3145"/>
      <c r="EC228" s="2419"/>
      <c r="ED228" s="2419"/>
      <c r="EE228" s="2419"/>
      <c r="EF228" s="3132" t="n">
        <f aca="false">+EF227+1</f>
        <v>225</v>
      </c>
      <c r="EG228" s="3120"/>
      <c r="EH228" s="3136"/>
      <c r="EI228" s="3132" t="n">
        <f aca="false">+EI227+1</f>
        <v>225</v>
      </c>
      <c r="EJ228" s="3145"/>
      <c r="EK228" s="2419"/>
      <c r="EL228" s="2419"/>
      <c r="EM228" s="2419"/>
      <c r="EN228" s="3145"/>
      <c r="EO228" s="2419"/>
      <c r="EP228" s="2419"/>
    </row>
    <row r="229" customFormat="false" ht="12.75" hidden="true" customHeight="false" outlineLevel="0" collapsed="false">
      <c r="A229" s="3132" t="n">
        <f aca="false">+A228+1</f>
        <v>226</v>
      </c>
      <c r="B229" s="3120" t="str">
        <f aca="true">BC229&amp;OFFSET(INDIRECT(A$2),1,A229)</f>
        <v/>
      </c>
      <c r="C229" s="546" t="str">
        <f aca="true">B229&amp;"            "&amp;IF(B229="","",TEXT(OFFSET(INDIRECT(A$2),2,A229),"TT.MM.JJJJ - hh:mm"))</f>
        <v>            </v>
      </c>
      <c r="D229" s="3132" t="n">
        <f aca="false">+D228+1</f>
        <v>226</v>
      </c>
      <c r="E229" s="3145"/>
      <c r="F229" s="2419"/>
      <c r="G229" s="2419"/>
      <c r="H229" s="3145"/>
      <c r="I229" s="2419"/>
      <c r="J229" s="2419"/>
      <c r="K229" s="3145"/>
      <c r="L229" s="2419"/>
      <c r="M229" s="2419"/>
      <c r="N229" s="3145"/>
      <c r="O229" s="2419"/>
      <c r="P229" s="2419"/>
      <c r="Q229" s="3145"/>
      <c r="R229" s="2419"/>
      <c r="S229" s="2419"/>
      <c r="T229" s="3145"/>
      <c r="U229" s="2419"/>
      <c r="V229" s="2419"/>
      <c r="W229" s="3145"/>
      <c r="X229" s="2419"/>
      <c r="Y229" s="2419"/>
      <c r="Z229" s="3145"/>
      <c r="AA229" s="2419"/>
      <c r="AB229" s="2419"/>
      <c r="AC229" s="3145"/>
      <c r="AD229" s="2419"/>
      <c r="AE229" s="2419"/>
      <c r="AF229" s="3145"/>
      <c r="AG229" s="2419"/>
      <c r="AH229" s="2419"/>
      <c r="AI229" s="3145"/>
      <c r="AJ229" s="2419"/>
      <c r="AK229" s="2419"/>
      <c r="AL229" s="3145"/>
      <c r="AM229" s="2419"/>
      <c r="AN229" s="2419"/>
      <c r="AO229" s="3145"/>
      <c r="AP229" s="2419"/>
      <c r="AQ229" s="2419"/>
      <c r="AR229" s="3145"/>
      <c r="AS229" s="2419"/>
      <c r="AT229" s="2419"/>
      <c r="AU229" s="3145"/>
      <c r="AV229" s="2419"/>
      <c r="AW229" s="2419"/>
      <c r="AX229" s="2419"/>
      <c r="AY229" s="2419"/>
      <c r="AZ229" s="3139"/>
      <c r="BA229" s="3140" t="n">
        <f aca="false">A229</f>
        <v>226</v>
      </c>
      <c r="BB229" s="3141" t="str">
        <f aca="false">B229</f>
        <v/>
      </c>
      <c r="BC229" s="314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EA229" s="2419"/>
      <c r="EB229" s="3145"/>
      <c r="EC229" s="2419"/>
      <c r="ED229" s="2419"/>
      <c r="EE229" s="2419"/>
      <c r="EF229" s="3132" t="n">
        <f aca="false">+EF228+1</f>
        <v>226</v>
      </c>
      <c r="EG229" s="3120"/>
      <c r="EH229" s="3136"/>
      <c r="EI229" s="3132" t="n">
        <f aca="false">+EI228+1</f>
        <v>226</v>
      </c>
      <c r="EJ229" s="3145"/>
      <c r="EK229" s="2419"/>
      <c r="EL229" s="2419"/>
      <c r="EM229" s="2419"/>
      <c r="EN229" s="3145"/>
      <c r="EO229" s="2419"/>
      <c r="EP229" s="2419"/>
    </row>
    <row r="230" customFormat="false" ht="12.75" hidden="true" customHeight="false" outlineLevel="0" collapsed="false">
      <c r="A230" s="3132" t="n">
        <f aca="false">+A229+1</f>
        <v>227</v>
      </c>
      <c r="B230" s="3120" t="str">
        <f aca="true">BC230&amp;OFFSET(INDIRECT(A$2),1,A230)</f>
        <v/>
      </c>
      <c r="C230" s="546" t="str">
        <f aca="true">B230&amp;"            "&amp;IF(B230="","",TEXT(OFFSET(INDIRECT(A$2),2,A230),"TT.MM.JJJJ - hh:mm"))</f>
        <v>            </v>
      </c>
      <c r="D230" s="3132" t="n">
        <f aca="false">+D229+1</f>
        <v>227</v>
      </c>
      <c r="E230" s="3145"/>
      <c r="F230" s="2419"/>
      <c r="G230" s="2419"/>
      <c r="H230" s="3145"/>
      <c r="I230" s="2419"/>
      <c r="J230" s="2419"/>
      <c r="K230" s="3145"/>
      <c r="L230" s="2419"/>
      <c r="M230" s="2419"/>
      <c r="N230" s="3145"/>
      <c r="O230" s="2419"/>
      <c r="P230" s="2419"/>
      <c r="Q230" s="3145"/>
      <c r="R230" s="2419"/>
      <c r="S230" s="2419"/>
      <c r="T230" s="3145"/>
      <c r="U230" s="2419"/>
      <c r="V230" s="2419"/>
      <c r="W230" s="3145"/>
      <c r="X230" s="2419"/>
      <c r="Y230" s="2419"/>
      <c r="Z230" s="3145"/>
      <c r="AA230" s="2419"/>
      <c r="AB230" s="2419"/>
      <c r="AC230" s="3145"/>
      <c r="AD230" s="2419"/>
      <c r="AE230" s="2419"/>
      <c r="AF230" s="3145"/>
      <c r="AG230" s="2419"/>
      <c r="AH230" s="2419"/>
      <c r="AI230" s="3145"/>
      <c r="AJ230" s="2419"/>
      <c r="AK230" s="2419"/>
      <c r="AL230" s="3145"/>
      <c r="AM230" s="2419"/>
      <c r="AN230" s="2419"/>
      <c r="AO230" s="3145"/>
      <c r="AP230" s="2419"/>
      <c r="AQ230" s="2419"/>
      <c r="AR230" s="3145"/>
      <c r="AS230" s="2419"/>
      <c r="AT230" s="2419"/>
      <c r="AU230" s="3145"/>
      <c r="AV230" s="2419"/>
      <c r="AW230" s="2419"/>
      <c r="AX230" s="2419"/>
      <c r="AY230" s="2419"/>
      <c r="AZ230" s="3139"/>
      <c r="BA230" s="3140" t="n">
        <f aca="false">A230</f>
        <v>227</v>
      </c>
      <c r="BB230" s="3141" t="str">
        <f aca="false">B230</f>
        <v/>
      </c>
      <c r="BC230" s="314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EA230" s="2419"/>
      <c r="EB230" s="3145"/>
      <c r="EC230" s="2419"/>
      <c r="ED230" s="2419"/>
      <c r="EE230" s="2419"/>
      <c r="EF230" s="3132" t="n">
        <f aca="false">+EF229+1</f>
        <v>227</v>
      </c>
      <c r="EG230" s="3120"/>
      <c r="EH230" s="3136"/>
      <c r="EI230" s="3132" t="n">
        <f aca="false">+EI229+1</f>
        <v>227</v>
      </c>
      <c r="EJ230" s="3145"/>
      <c r="EK230" s="2419"/>
      <c r="EL230" s="2419"/>
      <c r="EM230" s="2419"/>
      <c r="EN230" s="3145"/>
      <c r="EO230" s="2419"/>
      <c r="EP230" s="2419"/>
    </row>
    <row r="231" customFormat="false" ht="12.75" hidden="true" customHeight="false" outlineLevel="0" collapsed="false">
      <c r="A231" s="3132" t="n">
        <f aca="false">+A230+1</f>
        <v>228</v>
      </c>
      <c r="B231" s="3120" t="str">
        <f aca="true">BC231&amp;OFFSET(INDIRECT(A$2),1,A231)</f>
        <v/>
      </c>
      <c r="C231" s="546" t="str">
        <f aca="true">B231&amp;"            "&amp;IF(B231="","",TEXT(OFFSET(INDIRECT(A$2),2,A231),"TT.MM.JJJJ - hh:mm"))</f>
        <v>            </v>
      </c>
      <c r="D231" s="3132" t="n">
        <f aca="false">+D230+1</f>
        <v>228</v>
      </c>
      <c r="E231" s="3145"/>
      <c r="F231" s="2419"/>
      <c r="G231" s="2419"/>
      <c r="H231" s="3145"/>
      <c r="I231" s="2419"/>
      <c r="J231" s="2419"/>
      <c r="K231" s="3145"/>
      <c r="L231" s="2419"/>
      <c r="M231" s="2419"/>
      <c r="N231" s="3145"/>
      <c r="O231" s="2419"/>
      <c r="P231" s="2419"/>
      <c r="Q231" s="3145"/>
      <c r="R231" s="2419"/>
      <c r="S231" s="2419"/>
      <c r="T231" s="3145"/>
      <c r="U231" s="2419"/>
      <c r="V231" s="2419"/>
      <c r="W231" s="3145"/>
      <c r="X231" s="2419"/>
      <c r="Y231" s="2419"/>
      <c r="Z231" s="3145"/>
      <c r="AA231" s="2419"/>
      <c r="AB231" s="2419"/>
      <c r="AC231" s="3145"/>
      <c r="AD231" s="2419"/>
      <c r="AE231" s="2419"/>
      <c r="AF231" s="3145"/>
      <c r="AG231" s="2419"/>
      <c r="AH231" s="2419"/>
      <c r="AI231" s="3145"/>
      <c r="AJ231" s="2419"/>
      <c r="AK231" s="2419"/>
      <c r="AL231" s="3145"/>
      <c r="AM231" s="2419"/>
      <c r="AN231" s="2419"/>
      <c r="AO231" s="3145"/>
      <c r="AP231" s="2419"/>
      <c r="AQ231" s="2419"/>
      <c r="AR231" s="3145"/>
      <c r="AS231" s="2419"/>
      <c r="AT231" s="2419"/>
      <c r="AU231" s="3145"/>
      <c r="AV231" s="2419"/>
      <c r="AW231" s="2419"/>
      <c r="AX231" s="2419"/>
      <c r="AY231" s="2419"/>
      <c r="AZ231" s="3139"/>
      <c r="BA231" s="3140" t="n">
        <f aca="false">A231</f>
        <v>228</v>
      </c>
      <c r="BB231" s="3141" t="str">
        <f aca="false">B231</f>
        <v/>
      </c>
      <c r="BC231" s="314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EA231" s="2419"/>
      <c r="EB231" s="3145"/>
      <c r="EC231" s="2419"/>
      <c r="ED231" s="2419"/>
      <c r="EE231" s="2419"/>
      <c r="EF231" s="3132" t="n">
        <f aca="false">+EF230+1</f>
        <v>228</v>
      </c>
      <c r="EG231" s="3120"/>
      <c r="EH231" s="3136"/>
      <c r="EI231" s="3132" t="n">
        <f aca="false">+EI230+1</f>
        <v>228</v>
      </c>
      <c r="EJ231" s="3145"/>
      <c r="EK231" s="2419"/>
      <c r="EL231" s="2419"/>
      <c r="EM231" s="2419"/>
      <c r="EN231" s="3145"/>
      <c r="EO231" s="2419"/>
      <c r="EP231" s="2419"/>
    </row>
    <row r="232" customFormat="false" ht="12.75" hidden="true" customHeight="false" outlineLevel="0" collapsed="false">
      <c r="A232" s="3132" t="n">
        <f aca="false">+A231+1</f>
        <v>229</v>
      </c>
      <c r="B232" s="3120" t="str">
        <f aca="true">BC232&amp;OFFSET(INDIRECT(A$2),1,A232)</f>
        <v/>
      </c>
      <c r="C232" s="546" t="str">
        <f aca="true">B232&amp;"            "&amp;IF(B232="","",TEXT(OFFSET(INDIRECT(A$2),2,A232),"TT.MM.JJJJ - hh:mm"))</f>
        <v>            </v>
      </c>
      <c r="D232" s="3132" t="n">
        <f aca="false">+D231+1</f>
        <v>229</v>
      </c>
      <c r="E232" s="3145"/>
      <c r="F232" s="2419"/>
      <c r="G232" s="2419"/>
      <c r="H232" s="3145"/>
      <c r="I232" s="2419"/>
      <c r="J232" s="2419"/>
      <c r="K232" s="3145"/>
      <c r="L232" s="2419"/>
      <c r="M232" s="2419"/>
      <c r="N232" s="3145"/>
      <c r="O232" s="2419"/>
      <c r="P232" s="2419"/>
      <c r="Q232" s="3145"/>
      <c r="R232" s="2419"/>
      <c r="S232" s="2419"/>
      <c r="T232" s="3145"/>
      <c r="U232" s="2419"/>
      <c r="V232" s="2419"/>
      <c r="W232" s="3145"/>
      <c r="X232" s="2419"/>
      <c r="Y232" s="2419"/>
      <c r="Z232" s="3145"/>
      <c r="AA232" s="2419"/>
      <c r="AB232" s="2419"/>
      <c r="AC232" s="3145"/>
      <c r="AD232" s="2419"/>
      <c r="AE232" s="2419"/>
      <c r="AF232" s="3145"/>
      <c r="AG232" s="2419"/>
      <c r="AH232" s="2419"/>
      <c r="AI232" s="3145"/>
      <c r="AJ232" s="2419"/>
      <c r="AK232" s="2419"/>
      <c r="AL232" s="3145"/>
      <c r="AM232" s="2419"/>
      <c r="AN232" s="2419"/>
      <c r="AO232" s="3145"/>
      <c r="AP232" s="2419"/>
      <c r="AQ232" s="2419"/>
      <c r="AR232" s="3145"/>
      <c r="AS232" s="2419"/>
      <c r="AT232" s="2419"/>
      <c r="AU232" s="3145"/>
      <c r="AV232" s="2419"/>
      <c r="AW232" s="2419"/>
      <c r="AX232" s="2419"/>
      <c r="AY232" s="2419"/>
      <c r="AZ232" s="3139"/>
      <c r="BA232" s="3140" t="n">
        <f aca="false">A232</f>
        <v>229</v>
      </c>
      <c r="BB232" s="3141" t="str">
        <f aca="false">B232</f>
        <v/>
      </c>
      <c r="BC232" s="314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EA232" s="2419"/>
      <c r="EB232" s="3145"/>
      <c r="EC232" s="2419"/>
      <c r="ED232" s="2419"/>
      <c r="EE232" s="2419"/>
      <c r="EF232" s="3132" t="n">
        <f aca="false">+EF231+1</f>
        <v>229</v>
      </c>
      <c r="EG232" s="3120"/>
      <c r="EH232" s="3136"/>
      <c r="EI232" s="3132" t="n">
        <f aca="false">+EI231+1</f>
        <v>229</v>
      </c>
      <c r="EJ232" s="3145"/>
      <c r="EK232" s="2419"/>
      <c r="EL232" s="2419"/>
      <c r="EM232" s="2419"/>
      <c r="EN232" s="3145"/>
      <c r="EO232" s="2419"/>
      <c r="EP232" s="2419"/>
    </row>
    <row r="233" customFormat="false" ht="12.75" hidden="true" customHeight="false" outlineLevel="0" collapsed="false">
      <c r="A233" s="3132" t="n">
        <f aca="false">+A232+1</f>
        <v>230</v>
      </c>
      <c r="B233" s="3120" t="str">
        <f aca="true">BC233&amp;OFFSET(INDIRECT(A$2),1,A233)</f>
        <v/>
      </c>
      <c r="C233" s="546" t="str">
        <f aca="true">B233&amp;"            "&amp;IF(B233="","",TEXT(OFFSET(INDIRECT(A$2),2,A233),"TT.MM.JJJJ - hh:mm"))</f>
        <v>            </v>
      </c>
      <c r="D233" s="3132" t="n">
        <f aca="false">+D232+1</f>
        <v>230</v>
      </c>
      <c r="E233" s="3145"/>
      <c r="F233" s="2419"/>
      <c r="G233" s="2419"/>
      <c r="H233" s="3145"/>
      <c r="I233" s="2419"/>
      <c r="J233" s="2419"/>
      <c r="K233" s="3145"/>
      <c r="L233" s="2419"/>
      <c r="M233" s="2419"/>
      <c r="N233" s="3145"/>
      <c r="O233" s="2419"/>
      <c r="P233" s="2419"/>
      <c r="Q233" s="3145"/>
      <c r="R233" s="2419"/>
      <c r="S233" s="2419"/>
      <c r="T233" s="3145"/>
      <c r="U233" s="2419"/>
      <c r="V233" s="2419"/>
      <c r="W233" s="3145"/>
      <c r="X233" s="2419"/>
      <c r="Y233" s="2419"/>
      <c r="Z233" s="3145"/>
      <c r="AA233" s="2419"/>
      <c r="AB233" s="2419"/>
      <c r="AC233" s="3145"/>
      <c r="AD233" s="2419"/>
      <c r="AE233" s="2419"/>
      <c r="AF233" s="3145"/>
      <c r="AG233" s="2419"/>
      <c r="AH233" s="2419"/>
      <c r="AI233" s="3145"/>
      <c r="AJ233" s="2419"/>
      <c r="AK233" s="2419"/>
      <c r="AL233" s="3145"/>
      <c r="AM233" s="2419"/>
      <c r="AN233" s="2419"/>
      <c r="AO233" s="3145"/>
      <c r="AP233" s="2419"/>
      <c r="AQ233" s="2419"/>
      <c r="AR233" s="3145"/>
      <c r="AS233" s="2419"/>
      <c r="AT233" s="2419"/>
      <c r="AU233" s="3145"/>
      <c r="AV233" s="2419"/>
      <c r="AW233" s="2419"/>
      <c r="AX233" s="2419"/>
      <c r="AY233" s="2419"/>
      <c r="AZ233" s="3139"/>
      <c r="BA233" s="3140" t="n">
        <f aca="false">A233</f>
        <v>230</v>
      </c>
      <c r="BB233" s="3141" t="str">
        <f aca="false">B233</f>
        <v/>
      </c>
      <c r="BC233" s="314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EA233" s="2419"/>
      <c r="EB233" s="3145"/>
      <c r="EC233" s="2419"/>
      <c r="ED233" s="2419"/>
      <c r="EE233" s="2419"/>
      <c r="EF233" s="3132" t="n">
        <f aca="false">+EF232+1</f>
        <v>230</v>
      </c>
      <c r="EG233" s="3120"/>
      <c r="EH233" s="3136"/>
      <c r="EI233" s="3132" t="n">
        <f aca="false">+EI232+1</f>
        <v>230</v>
      </c>
      <c r="EJ233" s="3145"/>
      <c r="EK233" s="2419"/>
      <c r="EL233" s="2419"/>
      <c r="EM233" s="2419"/>
      <c r="EN233" s="3145"/>
      <c r="EO233" s="2419"/>
      <c r="EP233" s="2419"/>
    </row>
    <row r="234" customFormat="false" ht="12.75" hidden="true" customHeight="false" outlineLevel="0" collapsed="false">
      <c r="A234" s="3132" t="n">
        <f aca="false">+A233+1</f>
        <v>231</v>
      </c>
      <c r="B234" s="3120" t="str">
        <f aca="true">BC234&amp;OFFSET(INDIRECT(A$2),1,A234)</f>
        <v/>
      </c>
      <c r="C234" s="546" t="str">
        <f aca="true">B234&amp;"            "&amp;IF(B234="","",TEXT(OFFSET(INDIRECT(A$2),2,A234),"TT.MM.JJJJ - hh:mm"))</f>
        <v>            </v>
      </c>
      <c r="D234" s="3132" t="n">
        <f aca="false">+D233+1</f>
        <v>231</v>
      </c>
      <c r="E234" s="3145"/>
      <c r="F234" s="2419"/>
      <c r="G234" s="2419"/>
      <c r="H234" s="3145"/>
      <c r="I234" s="2419"/>
      <c r="J234" s="2419"/>
      <c r="K234" s="3145"/>
      <c r="L234" s="2419"/>
      <c r="M234" s="2419"/>
      <c r="N234" s="3145"/>
      <c r="O234" s="2419"/>
      <c r="P234" s="2419"/>
      <c r="Q234" s="3145"/>
      <c r="R234" s="2419"/>
      <c r="S234" s="2419"/>
      <c r="T234" s="3145"/>
      <c r="U234" s="2419"/>
      <c r="V234" s="2419"/>
      <c r="W234" s="3145"/>
      <c r="X234" s="2419"/>
      <c r="Y234" s="2419"/>
      <c r="Z234" s="3145"/>
      <c r="AA234" s="2419"/>
      <c r="AB234" s="2419"/>
      <c r="AC234" s="3145"/>
      <c r="AD234" s="2419"/>
      <c r="AE234" s="2419"/>
      <c r="AF234" s="3145"/>
      <c r="AG234" s="2419"/>
      <c r="AH234" s="2419"/>
      <c r="AI234" s="3145"/>
      <c r="AJ234" s="2419"/>
      <c r="AK234" s="2419"/>
      <c r="AL234" s="3145"/>
      <c r="AM234" s="2419"/>
      <c r="AN234" s="2419"/>
      <c r="AO234" s="3145"/>
      <c r="AP234" s="2419"/>
      <c r="AQ234" s="2419"/>
      <c r="AR234" s="3145"/>
      <c r="AS234" s="2419"/>
      <c r="AT234" s="2419"/>
      <c r="AU234" s="3145"/>
      <c r="AV234" s="2419"/>
      <c r="AW234" s="2419"/>
      <c r="AX234" s="2419"/>
      <c r="AY234" s="2419"/>
      <c r="AZ234" s="3139"/>
      <c r="BA234" s="3140" t="n">
        <f aca="false">A234</f>
        <v>231</v>
      </c>
      <c r="BB234" s="3141" t="str">
        <f aca="false">B234</f>
        <v/>
      </c>
      <c r="BC234" s="314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EA234" s="2419"/>
      <c r="EB234" s="3145"/>
      <c r="EC234" s="2419"/>
      <c r="ED234" s="2419"/>
      <c r="EE234" s="2419"/>
      <c r="EF234" s="3132" t="n">
        <f aca="false">+EF233+1</f>
        <v>231</v>
      </c>
      <c r="EG234" s="3120"/>
      <c r="EH234" s="3136"/>
      <c r="EI234" s="3132" t="n">
        <f aca="false">+EI233+1</f>
        <v>231</v>
      </c>
      <c r="EJ234" s="3145"/>
      <c r="EK234" s="2419"/>
      <c r="EL234" s="2419"/>
      <c r="EM234" s="2419"/>
      <c r="EN234" s="3145"/>
      <c r="EO234" s="2419"/>
      <c r="EP234" s="2419"/>
    </row>
    <row r="235" customFormat="false" ht="12.75" hidden="true" customHeight="false" outlineLevel="0" collapsed="false">
      <c r="A235" s="3132" t="n">
        <f aca="false">+A234+1</f>
        <v>232</v>
      </c>
      <c r="B235" s="3120" t="str">
        <f aca="true">BC235&amp;OFFSET(INDIRECT(A$2),1,A235)</f>
        <v/>
      </c>
      <c r="C235" s="546" t="str">
        <f aca="true">B235&amp;"            "&amp;IF(B235="","",TEXT(OFFSET(INDIRECT(A$2),2,A235),"TT.MM.JJJJ - hh:mm"))</f>
        <v>            </v>
      </c>
      <c r="D235" s="3132" t="n">
        <f aca="false">+D234+1</f>
        <v>232</v>
      </c>
      <c r="E235" s="3145"/>
      <c r="F235" s="2419"/>
      <c r="G235" s="2419"/>
      <c r="H235" s="3145"/>
      <c r="I235" s="2419"/>
      <c r="J235" s="2419"/>
      <c r="K235" s="3145"/>
      <c r="L235" s="2419"/>
      <c r="M235" s="2419"/>
      <c r="N235" s="3145"/>
      <c r="O235" s="2419"/>
      <c r="P235" s="2419"/>
      <c r="Q235" s="3145"/>
      <c r="R235" s="2419"/>
      <c r="S235" s="2419"/>
      <c r="T235" s="3145"/>
      <c r="U235" s="2419"/>
      <c r="V235" s="2419"/>
      <c r="W235" s="3145"/>
      <c r="X235" s="2419"/>
      <c r="Y235" s="2419"/>
      <c r="Z235" s="3145"/>
      <c r="AA235" s="2419"/>
      <c r="AB235" s="2419"/>
      <c r="AC235" s="3145"/>
      <c r="AD235" s="2419"/>
      <c r="AE235" s="2419"/>
      <c r="AF235" s="3145"/>
      <c r="AG235" s="2419"/>
      <c r="AH235" s="2419"/>
      <c r="AI235" s="3145"/>
      <c r="AJ235" s="2419"/>
      <c r="AK235" s="2419"/>
      <c r="AL235" s="3145"/>
      <c r="AM235" s="2419"/>
      <c r="AN235" s="2419"/>
      <c r="AO235" s="3145"/>
      <c r="AP235" s="2419"/>
      <c r="AQ235" s="2419"/>
      <c r="AR235" s="3145"/>
      <c r="AS235" s="2419"/>
      <c r="AT235" s="2419"/>
      <c r="AU235" s="3145"/>
      <c r="AV235" s="2419"/>
      <c r="AW235" s="2419"/>
      <c r="AX235" s="2419"/>
      <c r="AY235" s="2419"/>
      <c r="AZ235" s="3139"/>
      <c r="BA235" s="3140" t="n">
        <f aca="false">A235</f>
        <v>232</v>
      </c>
      <c r="BB235" s="3141" t="str">
        <f aca="false">B235</f>
        <v/>
      </c>
      <c r="BC235" s="314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EA235" s="2419"/>
      <c r="EB235" s="3145"/>
      <c r="EC235" s="2419"/>
      <c r="ED235" s="2419"/>
      <c r="EE235" s="2419"/>
      <c r="EF235" s="3132" t="n">
        <f aca="false">+EF234+1</f>
        <v>232</v>
      </c>
      <c r="EG235" s="3120"/>
      <c r="EH235" s="3136"/>
      <c r="EI235" s="3132" t="n">
        <f aca="false">+EI234+1</f>
        <v>232</v>
      </c>
      <c r="EJ235" s="3145"/>
      <c r="EK235" s="2419"/>
      <c r="EL235" s="2419"/>
      <c r="EM235" s="2419"/>
      <c r="EN235" s="3145"/>
      <c r="EO235" s="2419"/>
      <c r="EP235" s="2419"/>
    </row>
    <row r="236" customFormat="false" ht="12.75" hidden="true" customHeight="false" outlineLevel="0" collapsed="false">
      <c r="A236" s="3132" t="n">
        <f aca="false">+A235+1</f>
        <v>233</v>
      </c>
      <c r="B236" s="3120" t="str">
        <f aca="true">BC236&amp;OFFSET(INDIRECT(A$2),1,A236)</f>
        <v/>
      </c>
      <c r="C236" s="546" t="str">
        <f aca="true">B236&amp;"            "&amp;IF(B236="","",TEXT(OFFSET(INDIRECT(A$2),2,A236),"TT.MM.JJJJ - hh:mm"))</f>
        <v>            </v>
      </c>
      <c r="D236" s="3132" t="n">
        <f aca="false">+D235+1</f>
        <v>233</v>
      </c>
      <c r="E236" s="3145"/>
      <c r="F236" s="2419"/>
      <c r="G236" s="2419"/>
      <c r="H236" s="3145"/>
      <c r="I236" s="2419"/>
      <c r="J236" s="2419"/>
      <c r="K236" s="3145"/>
      <c r="L236" s="2419"/>
      <c r="M236" s="2419"/>
      <c r="N236" s="3145"/>
      <c r="O236" s="2419"/>
      <c r="P236" s="2419"/>
      <c r="Q236" s="3145"/>
      <c r="R236" s="2419"/>
      <c r="S236" s="2419"/>
      <c r="T236" s="3145"/>
      <c r="U236" s="2419"/>
      <c r="V236" s="2419"/>
      <c r="W236" s="3145"/>
      <c r="X236" s="2419"/>
      <c r="Y236" s="2419"/>
      <c r="Z236" s="3145"/>
      <c r="AA236" s="2419"/>
      <c r="AB236" s="2419"/>
      <c r="AC236" s="3145"/>
      <c r="AD236" s="2419"/>
      <c r="AE236" s="2419"/>
      <c r="AF236" s="3145"/>
      <c r="AG236" s="2419"/>
      <c r="AH236" s="2419"/>
      <c r="AI236" s="3145"/>
      <c r="AJ236" s="2419"/>
      <c r="AK236" s="2419"/>
      <c r="AL236" s="3145"/>
      <c r="AM236" s="2419"/>
      <c r="AN236" s="2419"/>
      <c r="AO236" s="3145"/>
      <c r="AP236" s="2419"/>
      <c r="AQ236" s="2419"/>
      <c r="AR236" s="3145"/>
      <c r="AS236" s="2419"/>
      <c r="AT236" s="2419"/>
      <c r="AU236" s="3145"/>
      <c r="AV236" s="2419"/>
      <c r="AW236" s="2419"/>
      <c r="AX236" s="2419"/>
      <c r="AY236" s="2419"/>
      <c r="AZ236" s="3139"/>
      <c r="BA236" s="3140" t="n">
        <f aca="false">A236</f>
        <v>233</v>
      </c>
      <c r="BB236" s="3141" t="str">
        <f aca="false">B236</f>
        <v/>
      </c>
      <c r="BC236" s="314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EA236" s="2419"/>
      <c r="EB236" s="3145"/>
      <c r="EC236" s="2419"/>
      <c r="ED236" s="2419"/>
      <c r="EE236" s="2419"/>
      <c r="EF236" s="3132" t="n">
        <f aca="false">+EF235+1</f>
        <v>233</v>
      </c>
      <c r="EG236" s="3120"/>
      <c r="EH236" s="3136"/>
      <c r="EI236" s="3132" t="n">
        <f aca="false">+EI235+1</f>
        <v>233</v>
      </c>
      <c r="EJ236" s="3145"/>
      <c r="EK236" s="2419"/>
      <c r="EL236" s="2419"/>
      <c r="EM236" s="2419"/>
      <c r="EN236" s="3145"/>
      <c r="EO236" s="2419"/>
      <c r="EP236" s="2419"/>
    </row>
    <row r="237" customFormat="false" ht="12.75" hidden="true" customHeight="false" outlineLevel="0" collapsed="false">
      <c r="A237" s="3132" t="n">
        <f aca="false">+A236+1</f>
        <v>234</v>
      </c>
      <c r="B237" s="3120" t="str">
        <f aca="true">BC237&amp;OFFSET(INDIRECT(A$2),1,A237)</f>
        <v/>
      </c>
      <c r="C237" s="546" t="str">
        <f aca="true">B237&amp;"            "&amp;IF(B237="","",TEXT(OFFSET(INDIRECT(A$2),2,A237),"TT.MM.JJJJ - hh:mm"))</f>
        <v>            </v>
      </c>
      <c r="D237" s="3132" t="n">
        <f aca="false">+D236+1</f>
        <v>234</v>
      </c>
      <c r="E237" s="3145"/>
      <c r="F237" s="2419"/>
      <c r="G237" s="2419"/>
      <c r="H237" s="3145"/>
      <c r="I237" s="2419"/>
      <c r="J237" s="2419"/>
      <c r="K237" s="3145"/>
      <c r="L237" s="2419"/>
      <c r="M237" s="2419"/>
      <c r="N237" s="3145"/>
      <c r="O237" s="2419"/>
      <c r="P237" s="2419"/>
      <c r="Q237" s="3145"/>
      <c r="R237" s="2419"/>
      <c r="S237" s="2419"/>
      <c r="T237" s="3145"/>
      <c r="U237" s="2419"/>
      <c r="V237" s="2419"/>
      <c r="W237" s="3145"/>
      <c r="X237" s="2419"/>
      <c r="Y237" s="2419"/>
      <c r="Z237" s="3145"/>
      <c r="AA237" s="2419"/>
      <c r="AB237" s="2419"/>
      <c r="AC237" s="3145"/>
      <c r="AD237" s="2419"/>
      <c r="AE237" s="2419"/>
      <c r="AF237" s="3145"/>
      <c r="AG237" s="2419"/>
      <c r="AH237" s="2419"/>
      <c r="AI237" s="3145"/>
      <c r="AJ237" s="2419"/>
      <c r="AK237" s="2419"/>
      <c r="AL237" s="3145"/>
      <c r="AM237" s="2419"/>
      <c r="AN237" s="2419"/>
      <c r="AO237" s="3145"/>
      <c r="AP237" s="2419"/>
      <c r="AQ237" s="2419"/>
      <c r="AR237" s="3145"/>
      <c r="AS237" s="2419"/>
      <c r="AT237" s="2419"/>
      <c r="AU237" s="3145"/>
      <c r="AV237" s="2419"/>
      <c r="AW237" s="2419"/>
      <c r="AX237" s="2419"/>
      <c r="AY237" s="2419"/>
      <c r="AZ237" s="3139"/>
      <c r="BA237" s="3140" t="n">
        <f aca="false">A237</f>
        <v>234</v>
      </c>
      <c r="BB237" s="3141" t="str">
        <f aca="false">B237</f>
        <v/>
      </c>
      <c r="BC237" s="314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EA237" s="2419"/>
      <c r="EB237" s="3145"/>
      <c r="EC237" s="2419"/>
      <c r="ED237" s="2419"/>
      <c r="EE237" s="2419"/>
      <c r="EF237" s="3132" t="n">
        <f aca="false">+EF236+1</f>
        <v>234</v>
      </c>
      <c r="EG237" s="3120"/>
      <c r="EH237" s="3136"/>
      <c r="EI237" s="3132" t="n">
        <f aca="false">+EI236+1</f>
        <v>234</v>
      </c>
      <c r="EJ237" s="3145"/>
      <c r="EK237" s="2419"/>
      <c r="EL237" s="2419"/>
      <c r="EM237" s="2419"/>
      <c r="EN237" s="3145"/>
      <c r="EO237" s="2419"/>
      <c r="EP237" s="2419"/>
    </row>
    <row r="238" customFormat="false" ht="12.75" hidden="true" customHeight="false" outlineLevel="0" collapsed="false">
      <c r="A238" s="3132" t="n">
        <f aca="false">+A237+1</f>
        <v>235</v>
      </c>
      <c r="B238" s="3120" t="str">
        <f aca="true">BC238&amp;OFFSET(INDIRECT(A$2),1,A238)</f>
        <v/>
      </c>
      <c r="C238" s="546" t="str">
        <f aca="true">B238&amp;"            "&amp;IF(B238="","",TEXT(OFFSET(INDIRECT(A$2),2,A238),"TT.MM.JJJJ - hh:mm"))</f>
        <v>            </v>
      </c>
      <c r="D238" s="3132" t="n">
        <f aca="false">+D237+1</f>
        <v>235</v>
      </c>
      <c r="E238" s="3145"/>
      <c r="F238" s="2419"/>
      <c r="G238" s="2419"/>
      <c r="H238" s="3145"/>
      <c r="I238" s="2419"/>
      <c r="J238" s="2419"/>
      <c r="K238" s="3145"/>
      <c r="L238" s="2419"/>
      <c r="M238" s="2419"/>
      <c r="N238" s="3145"/>
      <c r="O238" s="2419"/>
      <c r="P238" s="2419"/>
      <c r="Q238" s="3145"/>
      <c r="R238" s="2419"/>
      <c r="S238" s="2419"/>
      <c r="T238" s="3145"/>
      <c r="U238" s="2419"/>
      <c r="V238" s="2419"/>
      <c r="W238" s="3145"/>
      <c r="X238" s="2419"/>
      <c r="Y238" s="2419"/>
      <c r="Z238" s="3145"/>
      <c r="AA238" s="2419"/>
      <c r="AB238" s="2419"/>
      <c r="AC238" s="3145"/>
      <c r="AD238" s="2419"/>
      <c r="AE238" s="2419"/>
      <c r="AF238" s="3145"/>
      <c r="AG238" s="2419"/>
      <c r="AH238" s="2419"/>
      <c r="AI238" s="3145"/>
      <c r="AJ238" s="2419"/>
      <c r="AK238" s="2419"/>
      <c r="AL238" s="3145"/>
      <c r="AM238" s="2419"/>
      <c r="AN238" s="2419"/>
      <c r="AO238" s="3145"/>
      <c r="AP238" s="2419"/>
      <c r="AQ238" s="2419"/>
      <c r="AR238" s="3145"/>
      <c r="AS238" s="2419"/>
      <c r="AT238" s="2419"/>
      <c r="AU238" s="3145"/>
      <c r="AV238" s="2419"/>
      <c r="AW238" s="2419"/>
      <c r="AX238" s="2419"/>
      <c r="AY238" s="2419"/>
      <c r="AZ238" s="3139"/>
      <c r="BA238" s="3140" t="n">
        <f aca="false">A238</f>
        <v>235</v>
      </c>
      <c r="BB238" s="3141" t="str">
        <f aca="false">B238</f>
        <v/>
      </c>
      <c r="BC238" s="314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EA238" s="2419"/>
      <c r="EB238" s="3145"/>
      <c r="EC238" s="2419"/>
      <c r="ED238" s="2419"/>
      <c r="EE238" s="2419"/>
      <c r="EF238" s="3132" t="n">
        <f aca="false">+EF237+1</f>
        <v>235</v>
      </c>
      <c r="EG238" s="3120"/>
      <c r="EH238" s="3136"/>
      <c r="EI238" s="3132" t="n">
        <f aca="false">+EI237+1</f>
        <v>235</v>
      </c>
      <c r="EJ238" s="3145"/>
      <c r="EK238" s="2419"/>
      <c r="EL238" s="2419"/>
      <c r="EM238" s="2419"/>
      <c r="EN238" s="3145"/>
      <c r="EO238" s="2419"/>
      <c r="EP238" s="2419"/>
    </row>
    <row r="239" customFormat="false" ht="12.75" hidden="true" customHeight="false" outlineLevel="0" collapsed="false">
      <c r="A239" s="3132" t="n">
        <f aca="false">+A238+1</f>
        <v>236</v>
      </c>
      <c r="B239" s="3120" t="str">
        <f aca="true">BC239&amp;OFFSET(INDIRECT(A$2),1,A239)</f>
        <v/>
      </c>
      <c r="C239" s="546" t="str">
        <f aca="true">B239&amp;"            "&amp;IF(B239="","",TEXT(OFFSET(INDIRECT(A$2),2,A239),"TT.MM.JJJJ - hh:mm"))</f>
        <v>            </v>
      </c>
      <c r="D239" s="3132" t="n">
        <f aca="false">+D238+1</f>
        <v>236</v>
      </c>
      <c r="E239" s="3145"/>
      <c r="F239" s="2419"/>
      <c r="G239" s="2419"/>
      <c r="H239" s="3145"/>
      <c r="I239" s="2419"/>
      <c r="J239" s="2419"/>
      <c r="K239" s="3145"/>
      <c r="L239" s="2419"/>
      <c r="M239" s="2419"/>
      <c r="N239" s="3145"/>
      <c r="O239" s="2419"/>
      <c r="P239" s="2419"/>
      <c r="Q239" s="3145"/>
      <c r="R239" s="2419"/>
      <c r="S239" s="2419"/>
      <c r="T239" s="3145"/>
      <c r="U239" s="2419"/>
      <c r="V239" s="2419"/>
      <c r="W239" s="3145"/>
      <c r="X239" s="2419"/>
      <c r="Y239" s="2419"/>
      <c r="Z239" s="3145"/>
      <c r="AA239" s="2419"/>
      <c r="AB239" s="2419"/>
      <c r="AC239" s="3145"/>
      <c r="AD239" s="2419"/>
      <c r="AE239" s="2419"/>
      <c r="AF239" s="3145"/>
      <c r="AG239" s="2419"/>
      <c r="AH239" s="2419"/>
      <c r="AI239" s="3145"/>
      <c r="AJ239" s="2419"/>
      <c r="AK239" s="2419"/>
      <c r="AL239" s="3145"/>
      <c r="AM239" s="2419"/>
      <c r="AN239" s="2419"/>
      <c r="AO239" s="3145"/>
      <c r="AP239" s="2419"/>
      <c r="AQ239" s="2419"/>
      <c r="AR239" s="3145"/>
      <c r="AS239" s="2419"/>
      <c r="AT239" s="2419"/>
      <c r="AU239" s="3145"/>
      <c r="AV239" s="2419"/>
      <c r="AW239" s="2419"/>
      <c r="AX239" s="2419"/>
      <c r="AY239" s="2419"/>
      <c r="AZ239" s="3139"/>
      <c r="BA239" s="3140" t="n">
        <f aca="false">A239</f>
        <v>236</v>
      </c>
      <c r="BB239" s="3141" t="str">
        <f aca="false">B239</f>
        <v/>
      </c>
      <c r="BC239" s="314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EA239" s="2419"/>
      <c r="EB239" s="3145"/>
      <c r="EC239" s="2419"/>
      <c r="ED239" s="2419"/>
      <c r="EE239" s="2419"/>
      <c r="EF239" s="3132" t="n">
        <f aca="false">+EF238+1</f>
        <v>236</v>
      </c>
      <c r="EG239" s="3120"/>
      <c r="EH239" s="3136"/>
      <c r="EI239" s="3132" t="n">
        <f aca="false">+EI238+1</f>
        <v>236</v>
      </c>
      <c r="EJ239" s="3145"/>
      <c r="EK239" s="2419"/>
      <c r="EL239" s="2419"/>
      <c r="EM239" s="2419"/>
      <c r="EN239" s="3145"/>
      <c r="EO239" s="2419"/>
      <c r="EP239" s="2419"/>
    </row>
    <row r="240" customFormat="false" ht="12.75" hidden="true" customHeight="false" outlineLevel="0" collapsed="false">
      <c r="A240" s="3132" t="n">
        <f aca="false">+A239+1</f>
        <v>237</v>
      </c>
      <c r="B240" s="3120" t="str">
        <f aca="true">BC240&amp;OFFSET(INDIRECT(A$2),1,A240)</f>
        <v/>
      </c>
      <c r="C240" s="546" t="str">
        <f aca="true">B240&amp;"            "&amp;IF(B240="","",TEXT(OFFSET(INDIRECT(A$2),2,A240),"TT.MM.JJJJ - hh:mm"))</f>
        <v>            </v>
      </c>
      <c r="D240" s="3132" t="n">
        <f aca="false">+D239+1</f>
        <v>237</v>
      </c>
      <c r="E240" s="3145"/>
      <c r="F240" s="2419"/>
      <c r="G240" s="2419"/>
      <c r="H240" s="3145"/>
      <c r="I240" s="2419"/>
      <c r="J240" s="2419"/>
      <c r="K240" s="3145"/>
      <c r="L240" s="2419"/>
      <c r="M240" s="2419"/>
      <c r="N240" s="3145"/>
      <c r="O240" s="2419"/>
      <c r="P240" s="2419"/>
      <c r="Q240" s="3145"/>
      <c r="R240" s="2419"/>
      <c r="S240" s="2419"/>
      <c r="T240" s="3145"/>
      <c r="U240" s="2419"/>
      <c r="V240" s="2419"/>
      <c r="W240" s="3145"/>
      <c r="X240" s="2419"/>
      <c r="Y240" s="2419"/>
      <c r="Z240" s="3145"/>
      <c r="AA240" s="2419"/>
      <c r="AB240" s="2419"/>
      <c r="AC240" s="3145"/>
      <c r="AD240" s="2419"/>
      <c r="AE240" s="2419"/>
      <c r="AF240" s="3145"/>
      <c r="AG240" s="2419"/>
      <c r="AH240" s="2419"/>
      <c r="AI240" s="3145"/>
      <c r="AJ240" s="2419"/>
      <c r="AK240" s="2419"/>
      <c r="AL240" s="3145"/>
      <c r="AM240" s="2419"/>
      <c r="AN240" s="2419"/>
      <c r="AO240" s="3145"/>
      <c r="AP240" s="2419"/>
      <c r="AQ240" s="2419"/>
      <c r="AR240" s="3145"/>
      <c r="AS240" s="2419"/>
      <c r="AT240" s="2419"/>
      <c r="AU240" s="3145"/>
      <c r="AV240" s="2419"/>
      <c r="AW240" s="2419"/>
      <c r="AX240" s="2419"/>
      <c r="AY240" s="2419"/>
      <c r="AZ240" s="3139"/>
      <c r="BA240" s="3140" t="n">
        <f aca="false">A240</f>
        <v>237</v>
      </c>
      <c r="BB240" s="3141" t="str">
        <f aca="false">B240</f>
        <v/>
      </c>
      <c r="BC240" s="314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EA240" s="2419"/>
      <c r="EB240" s="3145"/>
      <c r="EC240" s="2419"/>
      <c r="ED240" s="2419"/>
      <c r="EE240" s="2419"/>
      <c r="EF240" s="3132" t="n">
        <f aca="false">+EF239+1</f>
        <v>237</v>
      </c>
      <c r="EG240" s="3120"/>
      <c r="EH240" s="3136"/>
      <c r="EI240" s="3132" t="n">
        <f aca="false">+EI239+1</f>
        <v>237</v>
      </c>
      <c r="EJ240" s="3145"/>
      <c r="EK240" s="2419"/>
      <c r="EL240" s="2419"/>
      <c r="EM240" s="2419"/>
      <c r="EN240" s="3145"/>
      <c r="EO240" s="2419"/>
      <c r="EP240" s="2419"/>
    </row>
    <row r="241" customFormat="false" ht="12.75" hidden="true" customHeight="false" outlineLevel="0" collapsed="false">
      <c r="A241" s="3132" t="n">
        <f aca="false">+A240+1</f>
        <v>238</v>
      </c>
      <c r="B241" s="3120" t="str">
        <f aca="true">BC241&amp;OFFSET(INDIRECT(A$2),1,A241)</f>
        <v/>
      </c>
      <c r="C241" s="546" t="str">
        <f aca="true">B241&amp;"            "&amp;IF(B241="","",TEXT(OFFSET(INDIRECT(A$2),2,A241),"TT.MM.JJJJ - hh:mm"))</f>
        <v>            </v>
      </c>
      <c r="D241" s="3132" t="n">
        <f aca="false">+D240+1</f>
        <v>238</v>
      </c>
      <c r="E241" s="3145"/>
      <c r="F241" s="2419"/>
      <c r="G241" s="2419"/>
      <c r="H241" s="3145"/>
      <c r="I241" s="2419"/>
      <c r="J241" s="2419"/>
      <c r="K241" s="3145"/>
      <c r="L241" s="2419"/>
      <c r="M241" s="2419"/>
      <c r="N241" s="3145"/>
      <c r="O241" s="2419"/>
      <c r="P241" s="2419"/>
      <c r="Q241" s="3145"/>
      <c r="R241" s="2419"/>
      <c r="S241" s="2419"/>
      <c r="T241" s="3145"/>
      <c r="U241" s="2419"/>
      <c r="V241" s="2419"/>
      <c r="W241" s="3145"/>
      <c r="X241" s="2419"/>
      <c r="Y241" s="2419"/>
      <c r="Z241" s="3145"/>
      <c r="AA241" s="2419"/>
      <c r="AB241" s="2419"/>
      <c r="AC241" s="3145"/>
      <c r="AD241" s="2419"/>
      <c r="AE241" s="2419"/>
      <c r="AF241" s="3145"/>
      <c r="AG241" s="2419"/>
      <c r="AH241" s="2419"/>
      <c r="AI241" s="3145"/>
      <c r="AJ241" s="2419"/>
      <c r="AK241" s="2419"/>
      <c r="AL241" s="3145"/>
      <c r="AM241" s="2419"/>
      <c r="AN241" s="2419"/>
      <c r="AO241" s="3145"/>
      <c r="AP241" s="2419"/>
      <c r="AQ241" s="2419"/>
      <c r="AR241" s="3145"/>
      <c r="AS241" s="2419"/>
      <c r="AT241" s="2419"/>
      <c r="AU241" s="3145"/>
      <c r="AV241" s="2419"/>
      <c r="AW241" s="2419"/>
      <c r="AX241" s="2419"/>
      <c r="AY241" s="2419"/>
      <c r="AZ241" s="3139"/>
      <c r="BA241" s="3140" t="n">
        <f aca="false">A241</f>
        <v>238</v>
      </c>
      <c r="BB241" s="3141" t="str">
        <f aca="false">B241</f>
        <v/>
      </c>
      <c r="BC241" s="314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EA241" s="2419"/>
      <c r="EB241" s="3145"/>
      <c r="EC241" s="2419"/>
      <c r="ED241" s="2419"/>
      <c r="EE241" s="2419"/>
      <c r="EF241" s="3132" t="n">
        <f aca="false">+EF240+1</f>
        <v>238</v>
      </c>
      <c r="EG241" s="3120"/>
      <c r="EH241" s="3136"/>
      <c r="EI241" s="3132" t="n">
        <f aca="false">+EI240+1</f>
        <v>238</v>
      </c>
      <c r="EJ241" s="3145"/>
      <c r="EK241" s="2419"/>
      <c r="EL241" s="2419"/>
      <c r="EM241" s="2419"/>
      <c r="EN241" s="3145"/>
      <c r="EO241" s="2419"/>
      <c r="EP241" s="2419"/>
    </row>
    <row r="242" customFormat="false" ht="12.75" hidden="true" customHeight="false" outlineLevel="0" collapsed="false">
      <c r="A242" s="3132" t="n">
        <f aca="false">+A241+1</f>
        <v>239</v>
      </c>
      <c r="B242" s="3120" t="str">
        <f aca="true">BC242&amp;OFFSET(INDIRECT(A$2),1,A242)</f>
        <v/>
      </c>
      <c r="C242" s="546" t="str">
        <f aca="true">B242&amp;"            "&amp;IF(B242="","",TEXT(OFFSET(INDIRECT(A$2),2,A242),"TT.MM.JJJJ - hh:mm"))</f>
        <v>            </v>
      </c>
      <c r="D242" s="3132" t="n">
        <f aca="false">+D241+1</f>
        <v>239</v>
      </c>
      <c r="E242" s="3145"/>
      <c r="F242" s="2419"/>
      <c r="G242" s="2419"/>
      <c r="H242" s="3145"/>
      <c r="I242" s="2419"/>
      <c r="J242" s="2419"/>
      <c r="K242" s="3145"/>
      <c r="L242" s="2419"/>
      <c r="M242" s="2419"/>
      <c r="N242" s="3145"/>
      <c r="O242" s="2419"/>
      <c r="P242" s="2419"/>
      <c r="Q242" s="3145"/>
      <c r="R242" s="2419"/>
      <c r="S242" s="2419"/>
      <c r="T242" s="3145"/>
      <c r="U242" s="2419"/>
      <c r="V242" s="2419"/>
      <c r="W242" s="3145"/>
      <c r="X242" s="2419"/>
      <c r="Y242" s="2419"/>
      <c r="Z242" s="3145"/>
      <c r="AA242" s="2419"/>
      <c r="AB242" s="2419"/>
      <c r="AC242" s="3145"/>
      <c r="AD242" s="2419"/>
      <c r="AE242" s="2419"/>
      <c r="AF242" s="3145"/>
      <c r="AG242" s="2419"/>
      <c r="AH242" s="2419"/>
      <c r="AI242" s="3145"/>
      <c r="AJ242" s="2419"/>
      <c r="AK242" s="2419"/>
      <c r="AL242" s="3145"/>
      <c r="AM242" s="2419"/>
      <c r="AN242" s="2419"/>
      <c r="AO242" s="3145"/>
      <c r="AP242" s="2419"/>
      <c r="AQ242" s="2419"/>
      <c r="AR242" s="3145"/>
      <c r="AS242" s="2419"/>
      <c r="AT242" s="2419"/>
      <c r="AU242" s="3145"/>
      <c r="AV242" s="2419"/>
      <c r="AW242" s="2419"/>
      <c r="AX242" s="2419"/>
      <c r="AY242" s="2419"/>
      <c r="AZ242" s="3139"/>
      <c r="BA242" s="3140" t="n">
        <f aca="false">A242</f>
        <v>239</v>
      </c>
      <c r="BB242" s="3141" t="str">
        <f aca="false">B242</f>
        <v/>
      </c>
      <c r="BC242" s="314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EA242" s="2419"/>
      <c r="EB242" s="3145"/>
      <c r="EC242" s="2419"/>
      <c r="ED242" s="2419"/>
      <c r="EE242" s="2419"/>
      <c r="EF242" s="3132" t="n">
        <f aca="false">+EF241+1</f>
        <v>239</v>
      </c>
      <c r="EG242" s="3120"/>
      <c r="EH242" s="3136"/>
      <c r="EI242" s="3132" t="n">
        <f aca="false">+EI241+1</f>
        <v>239</v>
      </c>
      <c r="EJ242" s="3145"/>
      <c r="EK242" s="2419"/>
      <c r="EL242" s="2419"/>
      <c r="EM242" s="2419"/>
      <c r="EN242" s="3145"/>
      <c r="EO242" s="2419"/>
      <c r="EP242" s="2419"/>
    </row>
    <row r="243" customFormat="false" ht="12.75" hidden="true" customHeight="false" outlineLevel="0" collapsed="false">
      <c r="A243" s="3132" t="n">
        <f aca="false">+A242+1</f>
        <v>240</v>
      </c>
      <c r="B243" s="3120" t="str">
        <f aca="true">BC243&amp;OFFSET(INDIRECT(A$2),1,A243)</f>
        <v/>
      </c>
      <c r="C243" s="546" t="str">
        <f aca="true">B243&amp;"            "&amp;IF(B243="","",TEXT(OFFSET(INDIRECT(A$2),2,A243),"TT.MM.JJJJ - hh:mm"))</f>
        <v>            </v>
      </c>
      <c r="D243" s="3132" t="n">
        <f aca="false">+D242+1</f>
        <v>240</v>
      </c>
      <c r="E243" s="3145"/>
      <c r="F243" s="2419"/>
      <c r="G243" s="2419"/>
      <c r="H243" s="3145"/>
      <c r="I243" s="2419"/>
      <c r="J243" s="2419"/>
      <c r="K243" s="3145"/>
      <c r="L243" s="2419"/>
      <c r="M243" s="2419"/>
      <c r="N243" s="3145"/>
      <c r="O243" s="2419"/>
      <c r="P243" s="2419"/>
      <c r="Q243" s="3145"/>
      <c r="R243" s="2419"/>
      <c r="S243" s="2419"/>
      <c r="T243" s="3145"/>
      <c r="U243" s="2419"/>
      <c r="V243" s="2419"/>
      <c r="W243" s="3145"/>
      <c r="X243" s="2419"/>
      <c r="Y243" s="2419"/>
      <c r="Z243" s="3145"/>
      <c r="AA243" s="2419"/>
      <c r="AB243" s="2419"/>
      <c r="AC243" s="3145"/>
      <c r="AD243" s="2419"/>
      <c r="AE243" s="2419"/>
      <c r="AF243" s="3145"/>
      <c r="AG243" s="2419"/>
      <c r="AH243" s="2419"/>
      <c r="AI243" s="3145"/>
      <c r="AJ243" s="2419"/>
      <c r="AK243" s="2419"/>
      <c r="AL243" s="3145"/>
      <c r="AM243" s="2419"/>
      <c r="AN243" s="2419"/>
      <c r="AO243" s="3145"/>
      <c r="AP243" s="2419"/>
      <c r="AQ243" s="2419"/>
      <c r="AR243" s="3145"/>
      <c r="AS243" s="2419"/>
      <c r="AT243" s="2419"/>
      <c r="AU243" s="3145"/>
      <c r="AV243" s="2419"/>
      <c r="AW243" s="2419"/>
      <c r="AX243" s="2419"/>
      <c r="AY243" s="2419"/>
      <c r="AZ243" s="3139"/>
      <c r="BA243" s="3140" t="n">
        <f aca="false">A243</f>
        <v>240</v>
      </c>
      <c r="BB243" s="3141" t="str">
        <f aca="false">B243</f>
        <v/>
      </c>
      <c r="BC243" s="314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EA243" s="2419"/>
      <c r="EB243" s="3145"/>
      <c r="EC243" s="2419"/>
      <c r="ED243" s="2419"/>
      <c r="EE243" s="2419"/>
      <c r="EF243" s="3132" t="n">
        <f aca="false">+EF242+1</f>
        <v>240</v>
      </c>
      <c r="EG243" s="3120"/>
      <c r="EH243" s="3136"/>
      <c r="EI243" s="3132" t="n">
        <f aca="false">+EI242+1</f>
        <v>240</v>
      </c>
      <c r="EJ243" s="3145"/>
      <c r="EK243" s="2419"/>
      <c r="EL243" s="2419"/>
      <c r="EM243" s="2419"/>
      <c r="EN243" s="3145"/>
      <c r="EO243" s="2419"/>
      <c r="EP243" s="2419"/>
    </row>
    <row r="244" customFormat="false" ht="12.75" hidden="true" customHeight="false" outlineLevel="0" collapsed="false">
      <c r="A244" s="3132" t="n">
        <f aca="false">+A243+1</f>
        <v>241</v>
      </c>
      <c r="B244" s="3120" t="str">
        <f aca="true">BC244&amp;OFFSET(INDIRECT(A$2),1,A244)</f>
        <v/>
      </c>
      <c r="C244" s="546" t="str">
        <f aca="true">B244&amp;"            "&amp;IF(B244="","",TEXT(OFFSET(INDIRECT(A$2),2,A244),"TT.MM.JJJJ - hh:mm"))</f>
        <v>            </v>
      </c>
      <c r="D244" s="3132" t="n">
        <f aca="false">+D243+1</f>
        <v>241</v>
      </c>
      <c r="E244" s="3145"/>
      <c r="F244" s="2419"/>
      <c r="G244" s="2419"/>
      <c r="H244" s="3145"/>
      <c r="I244" s="2419"/>
      <c r="J244" s="2419"/>
      <c r="K244" s="3145"/>
      <c r="L244" s="2419"/>
      <c r="M244" s="2419"/>
      <c r="N244" s="3145"/>
      <c r="O244" s="2419"/>
      <c r="P244" s="2419"/>
      <c r="Q244" s="3145"/>
      <c r="R244" s="2419"/>
      <c r="S244" s="2419"/>
      <c r="T244" s="3145"/>
      <c r="U244" s="2419"/>
      <c r="V244" s="2419"/>
      <c r="W244" s="3145"/>
      <c r="X244" s="2419"/>
      <c r="Y244" s="2419"/>
      <c r="Z244" s="3145"/>
      <c r="AA244" s="2419"/>
      <c r="AB244" s="2419"/>
      <c r="AC244" s="3145"/>
      <c r="AD244" s="2419"/>
      <c r="AE244" s="2419"/>
      <c r="AF244" s="3145"/>
      <c r="AG244" s="2419"/>
      <c r="AH244" s="2419"/>
      <c r="AI244" s="3145"/>
      <c r="AJ244" s="2419"/>
      <c r="AK244" s="2419"/>
      <c r="AL244" s="3145"/>
      <c r="AM244" s="2419"/>
      <c r="AN244" s="2419"/>
      <c r="AO244" s="3145"/>
      <c r="AP244" s="2419"/>
      <c r="AQ244" s="2419"/>
      <c r="AR244" s="3145"/>
      <c r="AS244" s="2419"/>
      <c r="AT244" s="2419"/>
      <c r="AU244" s="3145"/>
      <c r="AV244" s="2419"/>
      <c r="AW244" s="2419"/>
      <c r="AX244" s="2419"/>
      <c r="AY244" s="2419"/>
      <c r="AZ244" s="3139"/>
      <c r="BA244" s="3140" t="n">
        <f aca="false">A244</f>
        <v>241</v>
      </c>
      <c r="BB244" s="3141" t="str">
        <f aca="false">B244</f>
        <v/>
      </c>
      <c r="BC244" s="314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EA244" s="2419"/>
      <c r="EB244" s="3145"/>
      <c r="EC244" s="2419"/>
      <c r="ED244" s="2419"/>
      <c r="EE244" s="2419"/>
      <c r="EF244" s="3132" t="n">
        <f aca="false">+EF243+1</f>
        <v>241</v>
      </c>
      <c r="EG244" s="3120"/>
      <c r="EH244" s="3136"/>
      <c r="EI244" s="3132" t="n">
        <f aca="false">+EI243+1</f>
        <v>241</v>
      </c>
      <c r="EJ244" s="3145"/>
      <c r="EK244" s="2419"/>
      <c r="EL244" s="2419"/>
      <c r="EM244" s="2419"/>
      <c r="EN244" s="3145"/>
      <c r="EO244" s="2419"/>
      <c r="EP244" s="2419"/>
    </row>
    <row r="245" customFormat="false" ht="12.75" hidden="true" customHeight="false" outlineLevel="0" collapsed="false">
      <c r="E245" s="3145"/>
      <c r="F245" s="2419"/>
      <c r="G245" s="2419"/>
      <c r="H245" s="3145"/>
      <c r="I245" s="2419"/>
      <c r="J245" s="2419"/>
      <c r="K245" s="3145"/>
      <c r="L245" s="2419"/>
      <c r="M245" s="2419"/>
      <c r="N245" s="3145"/>
      <c r="O245" s="2419"/>
      <c r="P245" s="2419"/>
      <c r="Q245" s="3145"/>
      <c r="R245" s="2419"/>
      <c r="S245" s="2419"/>
      <c r="T245" s="3145"/>
      <c r="U245" s="2419"/>
      <c r="V245" s="2419"/>
      <c r="W245" s="3145"/>
      <c r="X245" s="2419"/>
      <c r="Y245" s="2419"/>
      <c r="Z245" s="3145"/>
      <c r="AA245" s="2419"/>
      <c r="AB245" s="2419"/>
      <c r="AC245" s="3145"/>
      <c r="AD245" s="2419"/>
      <c r="AE245" s="2419"/>
      <c r="AF245" s="3145"/>
      <c r="AG245" s="2419"/>
      <c r="AH245" s="2419"/>
      <c r="AI245" s="3145"/>
      <c r="AJ245" s="2419"/>
      <c r="AK245" s="2419"/>
      <c r="AL245" s="3145"/>
      <c r="AM245" s="2419"/>
      <c r="AN245" s="2419"/>
      <c r="AO245" s="3145"/>
      <c r="AP245" s="2419"/>
      <c r="AQ245" s="2419"/>
      <c r="AR245" s="3145"/>
      <c r="AS245" s="2419"/>
      <c r="AT245" s="2419"/>
      <c r="AU245" s="3145"/>
      <c r="AV245" s="2419"/>
      <c r="AW245" s="2419"/>
      <c r="AX245" s="2419"/>
      <c r="AY245" s="2419"/>
      <c r="AZ245" s="3139"/>
      <c r="BA245" s="3140" t="n">
        <f aca="false">A245</f>
        <v>0</v>
      </c>
      <c r="BB245" s="3141" t="n">
        <f aca="false">B245</f>
        <v>0</v>
      </c>
      <c r="BC245" s="314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EA245" s="2419"/>
      <c r="EB245" s="3145"/>
      <c r="EC245" s="2419"/>
      <c r="ED245" s="2419"/>
      <c r="EE245" s="2419"/>
      <c r="EF245" s="3132" t="n">
        <f aca="false">+EF244+1</f>
        <v>242</v>
      </c>
      <c r="EG245" s="3120"/>
      <c r="EH245" s="3136"/>
      <c r="EI245" s="3132" t="n">
        <f aca="false">+EI244+1</f>
        <v>242</v>
      </c>
      <c r="EJ245" s="3145"/>
      <c r="EK245" s="2419"/>
      <c r="EL245" s="2419"/>
      <c r="EM245" s="2419"/>
      <c r="EN245" s="3145"/>
      <c r="EO245" s="2419"/>
      <c r="EP245" s="2419"/>
    </row>
    <row r="246" customFormat="false" ht="12.75" hidden="true" customHeight="false" outlineLevel="0" collapsed="false">
      <c r="E246" s="3145"/>
      <c r="F246" s="2419"/>
      <c r="G246" s="2419"/>
      <c r="H246" s="3145"/>
      <c r="I246" s="2419"/>
      <c r="J246" s="2419"/>
      <c r="K246" s="3145"/>
      <c r="L246" s="2419"/>
      <c r="M246" s="2419"/>
      <c r="N246" s="3145"/>
      <c r="O246" s="2419"/>
      <c r="P246" s="2419"/>
      <c r="Q246" s="3145"/>
      <c r="R246" s="2419"/>
      <c r="S246" s="2419"/>
      <c r="T246" s="3145"/>
      <c r="U246" s="2419"/>
      <c r="V246" s="2419"/>
      <c r="W246" s="3145"/>
      <c r="X246" s="2419"/>
      <c r="Y246" s="2419"/>
      <c r="Z246" s="3145"/>
      <c r="AA246" s="2419"/>
      <c r="AB246" s="2419"/>
      <c r="AC246" s="3145"/>
      <c r="AD246" s="2419"/>
      <c r="AE246" s="2419"/>
      <c r="AF246" s="3145"/>
      <c r="AG246" s="2419"/>
      <c r="AH246" s="2419"/>
      <c r="AI246" s="3145"/>
      <c r="AJ246" s="2419"/>
      <c r="AK246" s="2419"/>
      <c r="AL246" s="3145"/>
      <c r="AM246" s="2419"/>
      <c r="AN246" s="2419"/>
      <c r="AO246" s="3145"/>
      <c r="AP246" s="2419"/>
      <c r="AQ246" s="2419"/>
      <c r="AR246" s="3145"/>
      <c r="AS246" s="2419"/>
      <c r="AT246" s="2419"/>
      <c r="AU246" s="3145"/>
      <c r="AV246" s="2419"/>
      <c r="AW246" s="2419"/>
      <c r="AX246" s="2419"/>
      <c r="AY246" s="2419"/>
      <c r="AZ246" s="3139"/>
      <c r="BA246" s="3140" t="n">
        <f aca="false">A246</f>
        <v>0</v>
      </c>
      <c r="BB246" s="3141" t="n">
        <f aca="false">B246</f>
        <v>0</v>
      </c>
      <c r="BC246" s="314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EA246" s="2419"/>
      <c r="EB246" s="3145"/>
      <c r="EC246" s="2419"/>
      <c r="ED246" s="2419"/>
      <c r="EE246" s="2419"/>
      <c r="EF246" s="3132" t="n">
        <f aca="false">+EF245+1</f>
        <v>243</v>
      </c>
      <c r="EG246" s="3120"/>
      <c r="EH246" s="3136"/>
      <c r="EI246" s="3132" t="n">
        <f aca="false">+EI245+1</f>
        <v>243</v>
      </c>
      <c r="EJ246" s="3145"/>
      <c r="EK246" s="2419"/>
      <c r="EL246" s="2419"/>
      <c r="EM246" s="2419"/>
      <c r="EN246" s="3145"/>
      <c r="EO246" s="2419"/>
      <c r="EP246" s="2419"/>
    </row>
    <row r="247" customFormat="false" ht="12.75" hidden="true" customHeight="false" outlineLevel="0" collapsed="false">
      <c r="E247" s="3145"/>
      <c r="F247" s="2419"/>
      <c r="G247" s="2419"/>
      <c r="H247" s="3145"/>
      <c r="I247" s="2419"/>
      <c r="J247" s="2419"/>
      <c r="K247" s="3145"/>
      <c r="L247" s="2419"/>
      <c r="M247" s="2419"/>
      <c r="N247" s="3145"/>
      <c r="O247" s="2419"/>
      <c r="P247" s="2419"/>
      <c r="Q247" s="3145"/>
      <c r="R247" s="2419"/>
      <c r="S247" s="2419"/>
      <c r="T247" s="3145"/>
      <c r="U247" s="2419"/>
      <c r="V247" s="2419"/>
      <c r="W247" s="3145"/>
      <c r="X247" s="2419"/>
      <c r="Y247" s="2419"/>
      <c r="Z247" s="3145"/>
      <c r="AA247" s="2419"/>
      <c r="AB247" s="2419"/>
      <c r="AC247" s="3145"/>
      <c r="AD247" s="2419"/>
      <c r="AE247" s="2419"/>
      <c r="AF247" s="3145"/>
      <c r="AG247" s="2419"/>
      <c r="AH247" s="2419"/>
      <c r="AI247" s="3145"/>
      <c r="AJ247" s="2419"/>
      <c r="AK247" s="2419"/>
      <c r="AL247" s="3145"/>
      <c r="AM247" s="2419"/>
      <c r="AN247" s="2419"/>
      <c r="AO247" s="3145"/>
      <c r="AP247" s="2419"/>
      <c r="AQ247" s="2419"/>
      <c r="AR247" s="3145"/>
      <c r="AS247" s="2419"/>
      <c r="AT247" s="2419"/>
      <c r="AU247" s="3145"/>
      <c r="AV247" s="2419"/>
      <c r="AW247" s="2419"/>
      <c r="AX247" s="2419"/>
      <c r="AY247" s="2419"/>
      <c r="AZ247" s="3139"/>
      <c r="BA247" s="3140" t="n">
        <f aca="false">A247</f>
        <v>0</v>
      </c>
      <c r="BB247" s="3141" t="n">
        <f aca="false">B247</f>
        <v>0</v>
      </c>
      <c r="BC247" s="314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EA247" s="2419"/>
      <c r="EB247" s="3145"/>
      <c r="EC247" s="2419"/>
      <c r="ED247" s="2419"/>
      <c r="EE247" s="2419"/>
      <c r="EF247" s="3132" t="n">
        <f aca="false">+EF246+1</f>
        <v>244</v>
      </c>
      <c r="EG247" s="3120"/>
      <c r="EH247" s="3136"/>
      <c r="EI247" s="3132" t="n">
        <f aca="false">+EI246+1</f>
        <v>244</v>
      </c>
      <c r="EJ247" s="3145"/>
      <c r="EK247" s="2419"/>
      <c r="EL247" s="2419"/>
      <c r="EM247" s="2419"/>
      <c r="EN247" s="3145"/>
      <c r="EO247" s="2419"/>
      <c r="EP247" s="2419"/>
    </row>
    <row r="248" customFormat="false" ht="12.75" hidden="true" customHeight="false" outlineLevel="0" collapsed="false">
      <c r="E248" s="3145"/>
      <c r="F248" s="2419"/>
      <c r="G248" s="2419"/>
      <c r="H248" s="3145"/>
      <c r="I248" s="2419"/>
      <c r="J248" s="2419"/>
      <c r="K248" s="3145"/>
      <c r="L248" s="2419"/>
      <c r="M248" s="2419"/>
      <c r="N248" s="3145"/>
      <c r="O248" s="2419"/>
      <c r="P248" s="2419"/>
      <c r="Q248" s="3145"/>
      <c r="R248" s="2419"/>
      <c r="S248" s="2419"/>
      <c r="T248" s="3145"/>
      <c r="U248" s="2419"/>
      <c r="V248" s="2419"/>
      <c r="W248" s="3145"/>
      <c r="X248" s="2419"/>
      <c r="Y248" s="2419"/>
      <c r="Z248" s="3145"/>
      <c r="AA248" s="2419"/>
      <c r="AB248" s="2419"/>
      <c r="AC248" s="3145"/>
      <c r="AD248" s="2419"/>
      <c r="AE248" s="2419"/>
      <c r="AF248" s="3145"/>
      <c r="AG248" s="2419"/>
      <c r="AH248" s="2419"/>
      <c r="AI248" s="3145"/>
      <c r="AJ248" s="2419"/>
      <c r="AK248" s="2419"/>
      <c r="AL248" s="3145"/>
      <c r="AM248" s="2419"/>
      <c r="AN248" s="2419"/>
      <c r="AO248" s="3145"/>
      <c r="AP248" s="2419"/>
      <c r="AQ248" s="2419"/>
      <c r="AR248" s="3145"/>
      <c r="AS248" s="2419"/>
      <c r="AT248" s="2419"/>
      <c r="AU248" s="3145"/>
      <c r="AV248" s="2419"/>
      <c r="AW248" s="2419"/>
      <c r="AX248" s="2419"/>
      <c r="AY248" s="2419"/>
      <c r="AZ248" s="3139"/>
      <c r="BA248" s="3140" t="n">
        <f aca="false">A248</f>
        <v>0</v>
      </c>
      <c r="BB248" s="3141" t="n">
        <f aca="false">B248</f>
        <v>0</v>
      </c>
      <c r="BC248" s="314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EA248" s="2419"/>
      <c r="EB248" s="3145"/>
      <c r="EC248" s="2419"/>
      <c r="ED248" s="2419"/>
      <c r="EE248" s="2419"/>
      <c r="EF248" s="3132" t="n">
        <f aca="false">+EF247+1</f>
        <v>245</v>
      </c>
      <c r="EG248" s="3120"/>
      <c r="EH248" s="3136"/>
      <c r="EI248" s="3132" t="n">
        <f aca="false">+EI247+1</f>
        <v>245</v>
      </c>
      <c r="EJ248" s="3145"/>
      <c r="EK248" s="2419"/>
      <c r="EL248" s="2419"/>
      <c r="EM248" s="2419"/>
      <c r="EN248" s="3145"/>
      <c r="EO248" s="2419"/>
      <c r="EP248" s="2419"/>
    </row>
    <row r="249" customFormat="false" ht="12.75" hidden="true" customHeight="false" outlineLevel="0" collapsed="false">
      <c r="E249" s="3145"/>
      <c r="F249" s="2419"/>
      <c r="G249" s="2419"/>
      <c r="H249" s="3145"/>
      <c r="I249" s="2419"/>
      <c r="J249" s="2419"/>
      <c r="K249" s="3145"/>
      <c r="L249" s="2419"/>
      <c r="M249" s="2419"/>
      <c r="N249" s="3145"/>
      <c r="O249" s="2419"/>
      <c r="P249" s="2419"/>
      <c r="Q249" s="3145"/>
      <c r="R249" s="2419"/>
      <c r="S249" s="2419"/>
      <c r="T249" s="3145"/>
      <c r="U249" s="2419"/>
      <c r="V249" s="2419"/>
      <c r="W249" s="3145"/>
      <c r="X249" s="2419"/>
      <c r="Y249" s="2419"/>
      <c r="Z249" s="3145"/>
      <c r="AA249" s="2419"/>
      <c r="AB249" s="2419"/>
      <c r="AC249" s="3145"/>
      <c r="AD249" s="2419"/>
      <c r="AE249" s="2419"/>
      <c r="AF249" s="3145"/>
      <c r="AG249" s="2419"/>
      <c r="AH249" s="2419"/>
      <c r="AI249" s="3145"/>
      <c r="AJ249" s="2419"/>
      <c r="AK249" s="2419"/>
      <c r="AL249" s="3145"/>
      <c r="AM249" s="2419"/>
      <c r="AN249" s="2419"/>
      <c r="AO249" s="3145"/>
      <c r="AP249" s="2419"/>
      <c r="AQ249" s="2419"/>
      <c r="AR249" s="3145"/>
      <c r="AS249" s="2419"/>
      <c r="AT249" s="2419"/>
      <c r="AU249" s="3145"/>
      <c r="AV249" s="2419"/>
      <c r="AW249" s="2419"/>
      <c r="AX249" s="2419"/>
      <c r="AY249" s="2419"/>
      <c r="AZ249" s="3139"/>
      <c r="BA249" s="3140" t="n">
        <f aca="false">A249</f>
        <v>0</v>
      </c>
      <c r="BB249" s="3141" t="n">
        <f aca="false">B249</f>
        <v>0</v>
      </c>
      <c r="BC249" s="314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EA249" s="2419"/>
      <c r="EB249" s="3145"/>
      <c r="EC249" s="2419"/>
      <c r="ED249" s="2419"/>
      <c r="EE249" s="2419"/>
      <c r="EF249" s="3132" t="n">
        <f aca="false">+EF248+1</f>
        <v>246</v>
      </c>
      <c r="EG249" s="3120"/>
      <c r="EH249" s="3136"/>
      <c r="EI249" s="3132" t="n">
        <f aca="false">+EI248+1</f>
        <v>246</v>
      </c>
      <c r="EJ249" s="3145"/>
      <c r="EK249" s="2419"/>
      <c r="EL249" s="2419"/>
      <c r="EM249" s="2419"/>
      <c r="EN249" s="3145"/>
      <c r="EO249" s="2419"/>
      <c r="EP249" s="2419"/>
    </row>
    <row r="250" customFormat="false" ht="12.75" hidden="true" customHeight="false" outlineLevel="0" collapsed="false">
      <c r="E250" s="3145"/>
      <c r="F250" s="2419"/>
      <c r="G250" s="2419"/>
      <c r="H250" s="3145"/>
      <c r="I250" s="2419"/>
      <c r="J250" s="2419"/>
      <c r="K250" s="3145"/>
      <c r="L250" s="2419"/>
      <c r="M250" s="2419"/>
      <c r="N250" s="3145"/>
      <c r="O250" s="2419"/>
      <c r="P250" s="2419"/>
      <c r="Q250" s="3145"/>
      <c r="R250" s="2419"/>
      <c r="S250" s="2419"/>
      <c r="T250" s="3145"/>
      <c r="U250" s="2419"/>
      <c r="V250" s="2419"/>
      <c r="W250" s="3145"/>
      <c r="X250" s="2419"/>
      <c r="Y250" s="2419"/>
      <c r="Z250" s="3145"/>
      <c r="AA250" s="2419"/>
      <c r="AB250" s="2419"/>
      <c r="AC250" s="3145"/>
      <c r="AD250" s="2419"/>
      <c r="AE250" s="2419"/>
      <c r="AF250" s="3145"/>
      <c r="AG250" s="2419"/>
      <c r="AH250" s="2419"/>
      <c r="AI250" s="3145"/>
      <c r="AJ250" s="2419"/>
      <c r="AK250" s="2419"/>
      <c r="AL250" s="3145"/>
      <c r="AM250" s="2419"/>
      <c r="AN250" s="2419"/>
      <c r="AO250" s="3145"/>
      <c r="AP250" s="2419"/>
      <c r="AQ250" s="2419"/>
      <c r="AR250" s="3145"/>
      <c r="AS250" s="2419"/>
      <c r="AT250" s="2419"/>
      <c r="AU250" s="3145"/>
      <c r="AV250" s="2419"/>
      <c r="AW250" s="2419"/>
      <c r="AX250" s="2419"/>
      <c r="AY250" s="2419"/>
      <c r="AZ250" s="3139"/>
      <c r="BA250" s="3140" t="n">
        <f aca="false">A250</f>
        <v>0</v>
      </c>
      <c r="BB250" s="3141" t="n">
        <f aca="false">B250</f>
        <v>0</v>
      </c>
      <c r="BC250" s="314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EA250" s="2419"/>
      <c r="EB250" s="3145"/>
      <c r="EC250" s="2419"/>
      <c r="ED250" s="2419"/>
      <c r="EE250" s="2419"/>
      <c r="EF250" s="3132" t="n">
        <f aca="false">+EF249+1</f>
        <v>247</v>
      </c>
      <c r="EG250" s="3120"/>
      <c r="EH250" s="3136"/>
      <c r="EI250" s="3132" t="n">
        <f aca="false">+EI249+1</f>
        <v>247</v>
      </c>
      <c r="EJ250" s="3145"/>
      <c r="EK250" s="2419"/>
      <c r="EL250" s="2419"/>
      <c r="EM250" s="2419"/>
      <c r="EN250" s="3145"/>
      <c r="EO250" s="2419"/>
      <c r="EP250" s="2419"/>
    </row>
    <row r="251" customFormat="false" ht="12.75" hidden="true" customHeight="false" outlineLevel="0" collapsed="false">
      <c r="E251" s="3145"/>
      <c r="F251" s="2419"/>
      <c r="G251" s="2419"/>
      <c r="H251" s="3145"/>
      <c r="I251" s="2419"/>
      <c r="J251" s="2419"/>
      <c r="K251" s="3145"/>
      <c r="L251" s="2419"/>
      <c r="M251" s="2419"/>
      <c r="N251" s="3145"/>
      <c r="O251" s="2419"/>
      <c r="P251" s="2419"/>
      <c r="Q251" s="3145"/>
      <c r="R251" s="2419"/>
      <c r="S251" s="2419"/>
      <c r="T251" s="3145"/>
      <c r="U251" s="2419"/>
      <c r="V251" s="2419"/>
      <c r="W251" s="3145"/>
      <c r="X251" s="2419"/>
      <c r="Y251" s="2419"/>
      <c r="Z251" s="3145"/>
      <c r="AA251" s="2419"/>
      <c r="AB251" s="2419"/>
      <c r="AC251" s="3145"/>
      <c r="AD251" s="2419"/>
      <c r="AE251" s="2419"/>
      <c r="AF251" s="3145"/>
      <c r="AG251" s="2419"/>
      <c r="AH251" s="2419"/>
      <c r="AI251" s="3145"/>
      <c r="AJ251" s="2419"/>
      <c r="AK251" s="2419"/>
      <c r="AL251" s="3145"/>
      <c r="AM251" s="2419"/>
      <c r="AN251" s="2419"/>
      <c r="AO251" s="3145"/>
      <c r="AP251" s="2419"/>
      <c r="AQ251" s="2419"/>
      <c r="AR251" s="3145"/>
      <c r="AS251" s="2419"/>
      <c r="AT251" s="2419"/>
      <c r="AU251" s="3145"/>
      <c r="AV251" s="2419"/>
      <c r="AW251" s="2419"/>
      <c r="AX251" s="2419"/>
      <c r="AY251" s="2419"/>
      <c r="AZ251" s="3139"/>
      <c r="BA251" s="3140" t="n">
        <f aca="false">A251</f>
        <v>0</v>
      </c>
      <c r="BB251" s="3141" t="n">
        <f aca="false">B251</f>
        <v>0</v>
      </c>
      <c r="BC251" s="314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EA251" s="2419"/>
      <c r="EB251" s="3145"/>
      <c r="EC251" s="2419"/>
      <c r="ED251" s="2419"/>
      <c r="EE251" s="2419"/>
      <c r="EF251" s="3132" t="n">
        <f aca="false">+EF250+1</f>
        <v>248</v>
      </c>
      <c r="EG251" s="3120"/>
      <c r="EH251" s="3136"/>
      <c r="EI251" s="3132" t="n">
        <f aca="false">+EI250+1</f>
        <v>248</v>
      </c>
      <c r="EJ251" s="3145"/>
      <c r="EK251" s="2419"/>
      <c r="EL251" s="2419"/>
      <c r="EM251" s="2419"/>
      <c r="EN251" s="3145"/>
      <c r="EO251" s="2419"/>
      <c r="EP251" s="2419"/>
    </row>
    <row r="252" customFormat="false" ht="12.75" hidden="false" customHeight="false" outlineLevel="0" collapsed="false">
      <c r="E252" s="3145"/>
      <c r="F252" s="2419"/>
      <c r="G252" s="2419"/>
      <c r="H252" s="3145"/>
      <c r="I252" s="2419"/>
      <c r="J252" s="2419"/>
      <c r="K252" s="3145"/>
      <c r="L252" s="2419"/>
      <c r="M252" s="2419"/>
      <c r="N252" s="3145"/>
      <c r="O252" s="2419"/>
      <c r="P252" s="2419"/>
      <c r="Q252" s="3145"/>
      <c r="R252" s="2419"/>
      <c r="S252" s="2419"/>
      <c r="T252" s="3145"/>
      <c r="U252" s="2419"/>
      <c r="V252" s="2419"/>
      <c r="W252" s="3145"/>
      <c r="X252" s="2419"/>
      <c r="Y252" s="2419"/>
      <c r="Z252" s="3145"/>
      <c r="AA252" s="2419"/>
      <c r="AB252" s="2419"/>
      <c r="AC252" s="3145"/>
      <c r="AD252" s="2419"/>
      <c r="AE252" s="2419"/>
      <c r="AF252" s="3145"/>
      <c r="AG252" s="2419"/>
      <c r="AH252" s="2419"/>
      <c r="AI252" s="3145"/>
      <c r="AJ252" s="2419"/>
      <c r="AK252" s="2419"/>
      <c r="AL252" s="3145"/>
      <c r="AM252" s="2419"/>
      <c r="AN252" s="2419"/>
      <c r="AO252" s="3145"/>
      <c r="AP252" s="2419"/>
      <c r="AQ252" s="2419"/>
      <c r="AR252" s="3145"/>
      <c r="AS252" s="2419"/>
      <c r="AT252" s="2419"/>
      <c r="AU252" s="3145"/>
      <c r="AV252" s="2419"/>
      <c r="AW252" s="2419"/>
      <c r="AX252" s="2419"/>
      <c r="AY252" s="2419"/>
      <c r="AZ252" s="3139"/>
      <c r="BA252" s="3140" t="n">
        <f aca="false">A252</f>
        <v>0</v>
      </c>
      <c r="BB252" s="3141" t="n">
        <f aca="false">B252</f>
        <v>0</v>
      </c>
      <c r="BC252" s="314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EA252" s="2419"/>
      <c r="EB252" s="3145"/>
      <c r="EC252" s="2419"/>
      <c r="ED252" s="2419"/>
      <c r="EE252" s="2419"/>
      <c r="EF252" s="3132" t="n">
        <f aca="false">+EF251+1</f>
        <v>249</v>
      </c>
      <c r="EG252" s="3120"/>
      <c r="EH252" s="3136"/>
      <c r="EI252" s="3132" t="n">
        <f aca="false">+EI251+1</f>
        <v>249</v>
      </c>
      <c r="EJ252" s="3145"/>
      <c r="EK252" s="2419"/>
      <c r="EL252" s="2419"/>
      <c r="EM252" s="2419"/>
      <c r="EN252" s="3145"/>
      <c r="EO252" s="2419"/>
      <c r="EP252" s="2419"/>
    </row>
    <row r="253" customFormat="false" ht="12.75" hidden="false" customHeight="false" outlineLevel="0" collapsed="false">
      <c r="E253" s="3145"/>
      <c r="F253" s="2419"/>
      <c r="G253" s="2419"/>
      <c r="H253" s="3145"/>
      <c r="I253" s="2419"/>
      <c r="J253" s="2419"/>
      <c r="K253" s="3145"/>
      <c r="L253" s="2419"/>
      <c r="M253" s="2419"/>
      <c r="N253" s="3145"/>
      <c r="O253" s="2419"/>
      <c r="P253" s="2419"/>
      <c r="Q253" s="3145"/>
      <c r="R253" s="2419"/>
      <c r="S253" s="2419"/>
      <c r="T253" s="3145"/>
      <c r="U253" s="2419"/>
      <c r="V253" s="2419"/>
      <c r="W253" s="3145"/>
      <c r="X253" s="2419"/>
      <c r="Y253" s="2419"/>
      <c r="Z253" s="3145"/>
      <c r="AA253" s="2419"/>
      <c r="AB253" s="2419"/>
      <c r="AC253" s="3145"/>
      <c r="AD253" s="2419"/>
      <c r="AE253" s="2419"/>
      <c r="AF253" s="3145"/>
      <c r="AG253" s="2419"/>
      <c r="AH253" s="2419"/>
      <c r="AI253" s="3145"/>
      <c r="AJ253" s="2419"/>
      <c r="AK253" s="2419"/>
      <c r="AL253" s="3145"/>
      <c r="AM253" s="2419"/>
      <c r="AN253" s="2419"/>
      <c r="AO253" s="3145"/>
      <c r="AP253" s="2419"/>
      <c r="AQ253" s="2419"/>
      <c r="AR253" s="3145"/>
      <c r="AS253" s="2419"/>
      <c r="AT253" s="2419"/>
      <c r="AU253" s="3145"/>
      <c r="AV253" s="2419"/>
      <c r="AW253" s="2419"/>
      <c r="AX253" s="2419"/>
      <c r="AY253" s="2419"/>
      <c r="AZ253" s="3139"/>
      <c r="BA253" s="3140" t="n">
        <f aca="false">A253</f>
        <v>0</v>
      </c>
      <c r="BB253" s="3141" t="n">
        <f aca="false">B253</f>
        <v>0</v>
      </c>
      <c r="BC253" s="314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EA253" s="2419"/>
      <c r="EB253" s="3145"/>
      <c r="EC253" s="2419"/>
      <c r="ED253" s="2419"/>
      <c r="EE253" s="2419"/>
      <c r="EF253" s="3132" t="n">
        <f aca="false">+EF252+1</f>
        <v>250</v>
      </c>
      <c r="EG253" s="3120"/>
      <c r="EH253" s="3136"/>
      <c r="EI253" s="3132" t="n">
        <f aca="false">+EI252+1</f>
        <v>250</v>
      </c>
      <c r="EJ253" s="3145"/>
      <c r="EK253" s="2419"/>
      <c r="EL253" s="2419"/>
      <c r="EM253" s="2419"/>
      <c r="EN253" s="3145"/>
      <c r="EO253" s="2419"/>
      <c r="EP253" s="2419"/>
    </row>
    <row r="254" customFormat="false" ht="12.75" hidden="false" customHeight="false" outlineLevel="0" collapsed="false">
      <c r="E254" s="3145"/>
      <c r="F254" s="2419"/>
      <c r="G254" s="2419"/>
      <c r="H254" s="3145"/>
      <c r="I254" s="2419"/>
      <c r="J254" s="2419"/>
      <c r="K254" s="3145"/>
      <c r="L254" s="2419"/>
      <c r="M254" s="2419"/>
      <c r="N254" s="3145"/>
      <c r="O254" s="2419"/>
      <c r="P254" s="2419"/>
      <c r="Q254" s="3145"/>
      <c r="R254" s="2419"/>
      <c r="S254" s="2419"/>
      <c r="T254" s="3145"/>
      <c r="U254" s="2419"/>
      <c r="V254" s="2419"/>
      <c r="W254" s="3145"/>
      <c r="X254" s="2419"/>
      <c r="Y254" s="2419"/>
      <c r="Z254" s="3145"/>
      <c r="AA254" s="2419"/>
      <c r="AB254" s="2419"/>
      <c r="AC254" s="3145"/>
      <c r="AD254" s="2419"/>
      <c r="AE254" s="2419"/>
      <c r="AF254" s="3145"/>
      <c r="AG254" s="2419"/>
      <c r="AH254" s="2419"/>
      <c r="AI254" s="3145"/>
      <c r="AJ254" s="2419"/>
      <c r="AK254" s="2419"/>
      <c r="AL254" s="3145"/>
      <c r="AM254" s="2419"/>
      <c r="AN254" s="2419"/>
      <c r="AO254" s="3145"/>
      <c r="AP254" s="2419"/>
      <c r="AQ254" s="2419"/>
      <c r="AR254" s="3145"/>
      <c r="AS254" s="2419"/>
      <c r="AT254" s="2419"/>
      <c r="AU254" s="3145"/>
      <c r="AV254" s="2419"/>
      <c r="AW254" s="2419"/>
      <c r="AX254" s="2419"/>
      <c r="AY254" s="2419"/>
      <c r="AZ254" s="3139"/>
      <c r="BA254" s="3140" t="n">
        <f aca="false">A254</f>
        <v>0</v>
      </c>
      <c r="BB254" s="3141" t="n">
        <f aca="false">B254</f>
        <v>0</v>
      </c>
      <c r="BC254" s="314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EA254" s="2419"/>
      <c r="EB254" s="3145"/>
      <c r="EC254" s="2419"/>
      <c r="ED254" s="2419"/>
      <c r="EE254" s="2419"/>
      <c r="EF254" s="3132" t="n">
        <f aca="false">+EF253+1</f>
        <v>251</v>
      </c>
      <c r="EG254" s="3120"/>
      <c r="EH254" s="3136"/>
      <c r="EI254" s="3132" t="n">
        <f aca="false">+EI253+1</f>
        <v>251</v>
      </c>
      <c r="EJ254" s="3145"/>
      <c r="EK254" s="2419"/>
      <c r="EL254" s="2419"/>
      <c r="EM254" s="2419"/>
      <c r="EN254" s="3145"/>
      <c r="EO254" s="2419"/>
      <c r="EP254" s="2419"/>
    </row>
    <row r="255" customFormat="false" ht="12.75" hidden="false" customHeight="false" outlineLevel="0" collapsed="false">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row>
    <row r="256" customFormat="false" ht="12.75" hidden="false" customHeight="false" outlineLevel="0" collapsed="false">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row>
    <row r="257" customFormat="false" ht="0.75" hidden="false" customHeight="true" outlineLevel="0" collapsed="false">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row>
    <row r="258" customFormat="false" ht="12.75" hidden="false" customHeight="false" outlineLevel="0" collapsed="false">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row>
    <row r="259" customFormat="false" ht="12.75" hidden="false" customHeight="false" outlineLevel="0" collapsed="false">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row>
    <row r="260" customFormat="false" ht="12.75" hidden="false" customHeight="false" outlineLevel="0" collapsed="false">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row>
    <row r="261" customFormat="false" ht="12.75" hidden="false" customHeight="false" outlineLevel="0" collapsed="false">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row>
    <row r="262" customFormat="false" ht="12.75" hidden="false" customHeight="false" outlineLevel="0" collapsed="false">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row>
    <row r="263" customFormat="false" ht="12.75" hidden="false" customHeight="false" outlineLevel="0" collapsed="false">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row>
    <row r="264" customFormat="false" ht="12.75" hidden="false" customHeight="false" outlineLevel="0" collapsed="false">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row>
    <row r="265" customFormat="false" ht="12.75" hidden="false" customHeight="false" outlineLevel="0" collapsed="false">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row>
    <row r="266" customFormat="false" ht="12.75" hidden="false" customHeight="false" outlineLevel="0" collapsed="false">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row>
    <row r="267" customFormat="false" ht="12.75" hidden="false" customHeight="false" outlineLevel="0" collapsed="false">
      <c r="BD267" s="2"/>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row>
    <row r="268" customFormat="false" ht="12.75" hidden="false" customHeight="false" outlineLevel="0" collapsed="false">
      <c r="BD268" s="2"/>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row>
    <row r="269" customFormat="false" ht="12.75" hidden="false" customHeight="false" outlineLevel="0" collapsed="false">
      <c r="BD269" s="2"/>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row>
    <row r="270" customFormat="false" ht="12.75" hidden="false" customHeight="false" outlineLevel="0" collapsed="false">
      <c r="BD270" s="2"/>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row>
    <row r="271" customFormat="false" ht="12.75" hidden="false" customHeight="false" outlineLevel="0" collapsed="false">
      <c r="BD271" s="2"/>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row>
    <row r="272" customFormat="false" ht="12.75" hidden="false" customHeight="false" outlineLevel="0" collapsed="false">
      <c r="BD272" s="2"/>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row>
    <row r="273" customFormat="false" ht="12.75" hidden="false" customHeight="false" outlineLevel="0" collapsed="false">
      <c r="BD273" s="2"/>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row>
    <row r="274" customFormat="false" ht="12.75" hidden="false" customHeight="false" outlineLevel="0" collapsed="false">
      <c r="BD274" s="2"/>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row>
    <row r="275" customFormat="false" ht="12.75" hidden="false" customHeight="false" outlineLevel="0" collapsed="false">
      <c r="BD275" s="2"/>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row>
    <row r="276" customFormat="false" ht="12.75" hidden="false" customHeight="false" outlineLevel="0" collapsed="false">
      <c r="BD276" s="2"/>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row>
    <row r="277" customFormat="false" ht="12.75" hidden="false" customHeight="false" outlineLevel="0" collapsed="false">
      <c r="BD277" s="2"/>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row>
    <row r="278" customFormat="false" ht="12.75" hidden="false" customHeight="false" outlineLevel="0" collapsed="false">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row>
    <row r="279" customFormat="false" ht="12.75" hidden="false" customHeight="false" outlineLevel="0" collapsed="false">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row>
    <row r="280" customFormat="false" ht="12.75" hidden="false" customHeight="false" outlineLevel="0" collapsed="false">
      <c r="BD280" s="2"/>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row>
    <row r="281" customFormat="false" ht="12.75" hidden="false" customHeight="false" outlineLevel="0" collapsed="false">
      <c r="BD281" s="2"/>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row>
    <row r="282" customFormat="false" ht="12.75" hidden="false" customHeight="false" outlineLevel="0" collapsed="false">
      <c r="BD282" s="2"/>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row>
    <row r="283" customFormat="false" ht="12.75" hidden="false" customHeight="false" outlineLevel="0" collapsed="false">
      <c r="BD283" s="2"/>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row>
    <row r="284" customFormat="false" ht="12.75" hidden="false" customHeight="false" outlineLevel="0" collapsed="false">
      <c r="BD284" s="2"/>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c r="CD284" s="2"/>
      <c r="CE284" s="2"/>
      <c r="CF284" s="2"/>
      <c r="CG284" s="2"/>
      <c r="CH284" s="2"/>
      <c r="CI284" s="2"/>
      <c r="CJ284" s="2"/>
      <c r="CK284" s="2"/>
      <c r="CL284" s="2"/>
      <c r="CM284" s="2"/>
      <c r="CN284" s="2"/>
      <c r="CO284" s="2"/>
      <c r="CP284" s="2"/>
      <c r="CQ284" s="2"/>
      <c r="CR284" s="2"/>
      <c r="CS284" s="2"/>
      <c r="CT284" s="2"/>
      <c r="CU284" s="2"/>
      <c r="CV284" s="2"/>
      <c r="CW284" s="2"/>
      <c r="CX284" s="2"/>
      <c r="CY284" s="2"/>
      <c r="CZ284" s="2"/>
    </row>
    <row r="285" customFormat="false" ht="12.75" hidden="false" customHeight="false" outlineLevel="0" collapsed="false">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row>
    <row r="286" customFormat="false" ht="12.75" hidden="false" customHeight="false" outlineLevel="0" collapsed="false">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row>
    <row r="287" customFormat="false" ht="12.75" hidden="false" customHeight="false" outlineLevel="0" collapsed="false">
      <c r="BD287" s="2"/>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row>
    <row r="288" customFormat="false" ht="12.75" hidden="false" customHeight="false" outlineLevel="0" collapsed="false">
      <c r="BD288" s="2"/>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row>
    <row r="289" customFormat="false" ht="12.75" hidden="false" customHeight="false" outlineLevel="0" collapsed="false">
      <c r="BD289" s="2"/>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row>
    <row r="290" customFormat="false" ht="12.75" hidden="false" customHeight="false" outlineLevel="0" collapsed="false">
      <c r="BD290" s="2"/>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c r="CD290" s="2"/>
      <c r="CE290" s="2"/>
      <c r="CF290" s="2"/>
      <c r="CG290" s="2"/>
      <c r="CH290" s="2"/>
      <c r="CI290" s="2"/>
      <c r="CJ290" s="2"/>
      <c r="CK290" s="2"/>
      <c r="CL290" s="2"/>
      <c r="CM290" s="2"/>
      <c r="CN290" s="2"/>
      <c r="CO290" s="2"/>
      <c r="CP290" s="2"/>
      <c r="CQ290" s="2"/>
      <c r="CR290" s="2"/>
      <c r="CS290" s="2"/>
      <c r="CT290" s="2"/>
      <c r="CU290" s="2"/>
      <c r="CV290" s="2"/>
      <c r="CW290" s="2"/>
      <c r="CX290" s="2"/>
      <c r="CY290" s="2"/>
      <c r="CZ290" s="2"/>
    </row>
    <row r="291" customFormat="false" ht="12.75" hidden="false" customHeight="false" outlineLevel="0" collapsed="false">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row>
    <row r="292" customFormat="false" ht="12.75" hidden="false" customHeight="false" outlineLevel="0" collapsed="false">
      <c r="BD292" s="2"/>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row>
    <row r="293" customFormat="false" ht="12.75" hidden="false" customHeight="false" outlineLevel="0" collapsed="false">
      <c r="BD293" s="2"/>
      <c r="BE293" s="2"/>
      <c r="BF293" s="2"/>
      <c r="BG293" s="2"/>
      <c r="BH293" s="2"/>
      <c r="BI293" s="2"/>
      <c r="BJ293" s="2"/>
      <c r="BK293" s="2"/>
      <c r="BL293" s="2"/>
      <c r="BM293" s="2"/>
      <c r="BN293" s="2"/>
      <c r="BO293" s="2"/>
      <c r="BP293" s="2"/>
      <c r="BQ293" s="2"/>
      <c r="BR293" s="2"/>
      <c r="BS293" s="2"/>
      <c r="BT293" s="2"/>
      <c r="BU293" s="2"/>
      <c r="BV293" s="2"/>
      <c r="BW293" s="2"/>
      <c r="BX293" s="2"/>
      <c r="BY293" s="2"/>
      <c r="BZ293" s="2"/>
      <c r="CA293" s="2"/>
      <c r="CB293" s="2"/>
      <c r="CC293" s="2"/>
      <c r="CD293" s="2"/>
      <c r="CE293" s="2"/>
      <c r="CF293" s="2"/>
      <c r="CG293" s="2"/>
      <c r="CH293" s="2"/>
      <c r="CI293" s="2"/>
      <c r="CJ293" s="2"/>
      <c r="CK293" s="2"/>
      <c r="CL293" s="2"/>
      <c r="CM293" s="2"/>
      <c r="CN293" s="2"/>
      <c r="CO293" s="2"/>
      <c r="CP293" s="2"/>
      <c r="CQ293" s="2"/>
      <c r="CR293" s="2"/>
      <c r="CS293" s="2"/>
      <c r="CT293" s="2"/>
      <c r="CU293" s="2"/>
      <c r="CV293" s="2"/>
      <c r="CW293" s="2"/>
      <c r="CX293" s="2"/>
      <c r="CY293" s="2"/>
      <c r="CZ293" s="2"/>
    </row>
    <row r="294" customFormat="false" ht="12.75" hidden="false" customHeight="false" outlineLevel="0" collapsed="false">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row>
    <row r="295" customFormat="false" ht="12.75" hidden="false" customHeight="false" outlineLevel="0" collapsed="false">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row>
    <row r="296" customFormat="false" ht="12.75" hidden="false" customHeight="false" outlineLevel="0" collapsed="false">
      <c r="BD296" s="2"/>
      <c r="BE296" s="2"/>
      <c r="BF296" s="2"/>
      <c r="BG296" s="2"/>
      <c r="BH296" s="2"/>
      <c r="BI296" s="2"/>
      <c r="BJ296" s="2"/>
      <c r="BK296" s="2"/>
      <c r="BL296" s="2"/>
      <c r="BM296" s="2"/>
      <c r="BN296" s="2"/>
      <c r="BO296" s="2"/>
      <c r="BP296" s="2"/>
      <c r="BQ296" s="2"/>
      <c r="BR296" s="2"/>
      <c r="BS296" s="2"/>
      <c r="BT296" s="2"/>
      <c r="BU296" s="2"/>
      <c r="BV296" s="2"/>
      <c r="BW296" s="2"/>
      <c r="BX296" s="2"/>
      <c r="BY296" s="2"/>
      <c r="BZ296" s="2"/>
      <c r="CA296" s="2"/>
      <c r="CB296" s="2"/>
      <c r="CC296" s="2"/>
      <c r="CD296" s="2"/>
      <c r="CE296" s="2"/>
      <c r="CF296" s="2"/>
      <c r="CG296" s="2"/>
      <c r="CH296" s="2"/>
      <c r="CI296" s="2"/>
      <c r="CJ296" s="2"/>
      <c r="CK296" s="2"/>
      <c r="CL296" s="2"/>
      <c r="CM296" s="2"/>
      <c r="CN296" s="2"/>
      <c r="CO296" s="2"/>
      <c r="CP296" s="2"/>
      <c r="CQ296" s="2"/>
      <c r="CR296" s="2"/>
      <c r="CS296" s="2"/>
      <c r="CT296" s="2"/>
      <c r="CU296" s="2"/>
      <c r="CV296" s="2"/>
      <c r="CW296" s="2"/>
      <c r="CX296" s="2"/>
      <c r="CY296" s="2"/>
      <c r="CZ296" s="2"/>
    </row>
    <row r="297" customFormat="false" ht="12.75" hidden="false" customHeight="false" outlineLevel="0" collapsed="false">
      <c r="BD297" s="2"/>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row>
    <row r="298" customFormat="false" ht="12.75" hidden="false" customHeight="false" outlineLevel="0" collapsed="false">
      <c r="BD298" s="2"/>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row>
    <row r="299" customFormat="false" ht="12.75" hidden="false" customHeight="false" outlineLevel="0" collapsed="false">
      <c r="BD299" s="2"/>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row>
    <row r="300" customFormat="false" ht="12.75" hidden="false" customHeight="false" outlineLevel="0" collapsed="false">
      <c r="BD300" s="2"/>
      <c r="BE300" s="2"/>
      <c r="BF300" s="2"/>
      <c r="BG300" s="2"/>
      <c r="BH300" s="2"/>
      <c r="BI300" s="2"/>
      <c r="BJ300" s="2"/>
      <c r="BK300" s="2"/>
      <c r="BL300" s="2"/>
      <c r="BM300" s="2"/>
      <c r="BN300" s="2"/>
      <c r="BO300" s="2"/>
      <c r="BP300" s="2"/>
      <c r="BQ300" s="2"/>
      <c r="BR300" s="2"/>
      <c r="BS300" s="2"/>
      <c r="BT300" s="2"/>
      <c r="BU300" s="2"/>
      <c r="BV300" s="2"/>
      <c r="BW300" s="2"/>
      <c r="BX300" s="2"/>
      <c r="BY300" s="2"/>
      <c r="BZ300" s="2"/>
      <c r="CA300" s="2"/>
      <c r="CB300" s="2"/>
      <c r="CC300" s="2"/>
      <c r="CD300" s="2"/>
      <c r="CE300" s="2"/>
      <c r="CF300" s="2"/>
      <c r="CG300" s="2"/>
      <c r="CH300" s="2"/>
      <c r="CI300" s="2"/>
      <c r="CJ300" s="2"/>
      <c r="CK300" s="2"/>
      <c r="CL300" s="2"/>
      <c r="CM300" s="2"/>
      <c r="CN300" s="2"/>
      <c r="CO300" s="2"/>
      <c r="CP300" s="2"/>
      <c r="CQ300" s="2"/>
      <c r="CR300" s="2"/>
      <c r="CS300" s="2"/>
      <c r="CT300" s="2"/>
      <c r="CU300" s="2"/>
      <c r="CV300" s="2"/>
      <c r="CW300" s="2"/>
      <c r="CX300" s="2"/>
      <c r="CY300" s="2"/>
      <c r="CZ300" s="2"/>
    </row>
    <row r="301" customFormat="false" ht="12.75" hidden="false" customHeight="false" outlineLevel="0" collapsed="false">
      <c r="BD301" s="2"/>
      <c r="BE301" s="2"/>
      <c r="BF301" s="2"/>
      <c r="BG301" s="2"/>
      <c r="BH301" s="2"/>
      <c r="BI301" s="2"/>
      <c r="BJ301" s="2"/>
      <c r="BK301" s="2"/>
      <c r="BL301" s="2"/>
      <c r="BM301" s="2"/>
      <c r="BN301" s="2"/>
      <c r="BO301" s="2"/>
      <c r="BP301" s="2"/>
      <c r="BQ301" s="2"/>
      <c r="BR301" s="2"/>
      <c r="BS301" s="2"/>
      <c r="BT301" s="2"/>
      <c r="BU301" s="2"/>
      <c r="BV301" s="2"/>
      <c r="BW301" s="2"/>
      <c r="BX301" s="2"/>
      <c r="BY301" s="2"/>
      <c r="BZ301" s="2"/>
      <c r="CA301" s="2"/>
      <c r="CB301" s="2"/>
      <c r="CC301" s="2"/>
      <c r="CD301" s="2"/>
      <c r="CE301" s="2"/>
      <c r="CF301" s="2"/>
      <c r="CG301" s="2"/>
      <c r="CH301" s="2"/>
      <c r="CI301" s="2"/>
      <c r="CJ301" s="2"/>
      <c r="CK301" s="2"/>
      <c r="CL301" s="2"/>
      <c r="CM301" s="2"/>
      <c r="CN301" s="2"/>
      <c r="CO301" s="2"/>
      <c r="CP301" s="2"/>
      <c r="CQ301" s="2"/>
      <c r="CR301" s="2"/>
      <c r="CS301" s="2"/>
      <c r="CT301" s="2"/>
      <c r="CU301" s="2"/>
      <c r="CV301" s="2"/>
      <c r="CW301" s="2"/>
      <c r="CX301" s="2"/>
      <c r="CY301" s="2"/>
      <c r="CZ301" s="2"/>
    </row>
    <row r="302" customFormat="false" ht="12.75" hidden="false" customHeight="false" outlineLevel="0" collapsed="false">
      <c r="BD302" s="2"/>
      <c r="BE302" s="2"/>
      <c r="BF302" s="2"/>
      <c r="BG302" s="2"/>
      <c r="BH302" s="2"/>
      <c r="BI302" s="2"/>
      <c r="BJ302" s="2"/>
      <c r="BK302" s="2"/>
      <c r="BL302" s="2"/>
      <c r="BM302" s="2"/>
      <c r="BN302" s="2"/>
      <c r="BO302" s="2"/>
      <c r="BP302" s="2"/>
      <c r="BQ302" s="2"/>
      <c r="BR302" s="2"/>
      <c r="BS302" s="2"/>
      <c r="BT302" s="2"/>
      <c r="BU302" s="2"/>
      <c r="BV302" s="2"/>
      <c r="BW302" s="2"/>
      <c r="BX302" s="2"/>
      <c r="BY302" s="2"/>
      <c r="BZ302" s="2"/>
      <c r="CA302" s="2"/>
      <c r="CB302" s="2"/>
      <c r="CC302" s="2"/>
      <c r="CD302" s="2"/>
      <c r="CE302" s="2"/>
      <c r="CF302" s="2"/>
      <c r="CG302" s="2"/>
      <c r="CH302" s="2"/>
      <c r="CI302" s="2"/>
      <c r="CJ302" s="2"/>
      <c r="CK302" s="2"/>
      <c r="CL302" s="2"/>
      <c r="CM302" s="2"/>
      <c r="CN302" s="2"/>
      <c r="CO302" s="2"/>
      <c r="CP302" s="2"/>
      <c r="CQ302" s="2"/>
      <c r="CR302" s="2"/>
      <c r="CS302" s="2"/>
      <c r="CT302" s="2"/>
      <c r="CU302" s="2"/>
      <c r="CV302" s="2"/>
      <c r="CW302" s="2"/>
      <c r="CX302" s="2"/>
      <c r="CY302" s="2"/>
      <c r="CZ302" s="2"/>
    </row>
    <row r="303" customFormat="false" ht="12.75" hidden="false" customHeight="false" outlineLevel="0" collapsed="false">
      <c r="BD303" s="2"/>
      <c r="BE303" s="2"/>
      <c r="BF303" s="2"/>
      <c r="BG303" s="2"/>
      <c r="BH303" s="2"/>
      <c r="BI303" s="2"/>
      <c r="BJ303" s="2"/>
      <c r="BK303" s="2"/>
      <c r="BL303" s="2"/>
      <c r="BM303" s="2"/>
      <c r="BN303" s="2"/>
      <c r="BO303" s="2"/>
      <c r="BP303" s="2"/>
      <c r="BQ303" s="2"/>
      <c r="BR303" s="2"/>
      <c r="BS303" s="2"/>
      <c r="BT303" s="2"/>
      <c r="BU303" s="2"/>
      <c r="BV303" s="2"/>
      <c r="BW303" s="2"/>
      <c r="BX303" s="2"/>
      <c r="BY303" s="2"/>
      <c r="BZ303" s="2"/>
      <c r="CA303" s="2"/>
      <c r="CB303" s="2"/>
      <c r="CC303" s="2"/>
      <c r="CD303" s="2"/>
      <c r="CE303" s="2"/>
      <c r="CF303" s="2"/>
      <c r="CG303" s="2"/>
      <c r="CH303" s="2"/>
      <c r="CI303" s="2"/>
      <c r="CJ303" s="2"/>
      <c r="CK303" s="2"/>
      <c r="CL303" s="2"/>
      <c r="CM303" s="2"/>
      <c r="CN303" s="2"/>
      <c r="CO303" s="2"/>
      <c r="CP303" s="2"/>
      <c r="CQ303" s="2"/>
      <c r="CR303" s="2"/>
      <c r="CS303" s="2"/>
      <c r="CT303" s="2"/>
      <c r="CU303" s="2"/>
      <c r="CV303" s="2"/>
      <c r="CW303" s="2"/>
      <c r="CX303" s="2"/>
      <c r="CY303" s="2"/>
      <c r="CZ303" s="2"/>
    </row>
    <row r="304" customFormat="false" ht="12.75" hidden="false" customHeight="false" outlineLevel="0" collapsed="false">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row>
    <row r="305" customFormat="false" ht="12.75" hidden="false" customHeight="false" outlineLevel="0" collapsed="false">
      <c r="BD305" s="2"/>
      <c r="BE305" s="2"/>
      <c r="BF305" s="2"/>
      <c r="BG305" s="2"/>
      <c r="BH305" s="2"/>
      <c r="BI305" s="2"/>
      <c r="BJ305" s="2"/>
      <c r="BK305" s="2"/>
      <c r="BL305" s="2"/>
      <c r="BM305" s="2"/>
      <c r="BN305" s="2"/>
      <c r="BO305" s="2"/>
      <c r="BP305" s="2"/>
      <c r="BQ305" s="2"/>
      <c r="BR305" s="2"/>
      <c r="BS305" s="2"/>
      <c r="BT305" s="2"/>
      <c r="BU305" s="2"/>
      <c r="BV305" s="2"/>
      <c r="BW305" s="2"/>
      <c r="BX305" s="2"/>
      <c r="BY305" s="2"/>
      <c r="BZ305" s="2"/>
      <c r="CA305" s="2"/>
      <c r="CB305" s="2"/>
      <c r="CC305" s="2"/>
      <c r="CD305" s="2"/>
      <c r="CE305" s="2"/>
      <c r="CF305" s="2"/>
      <c r="CG305" s="2"/>
      <c r="CH305" s="2"/>
      <c r="CI305" s="2"/>
      <c r="CJ305" s="2"/>
      <c r="CK305" s="2"/>
      <c r="CL305" s="2"/>
      <c r="CM305" s="2"/>
      <c r="CN305" s="2"/>
      <c r="CO305" s="2"/>
      <c r="CP305" s="2"/>
      <c r="CQ305" s="2"/>
      <c r="CR305" s="2"/>
      <c r="CS305" s="2"/>
      <c r="CT305" s="2"/>
      <c r="CU305" s="2"/>
      <c r="CV305" s="2"/>
      <c r="CW305" s="2"/>
      <c r="CX305" s="2"/>
      <c r="CY305" s="2"/>
      <c r="CZ305" s="2"/>
    </row>
    <row r="306" customFormat="false" ht="12.75" hidden="false" customHeight="false" outlineLevel="0" collapsed="false">
      <c r="BD306" s="2"/>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row>
    <row r="307" customFormat="false" ht="12.75" hidden="false" customHeight="false" outlineLevel="0" collapsed="false">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row>
    <row r="308" customFormat="false" ht="12.75" hidden="false" customHeight="false" outlineLevel="0" collapsed="false">
      <c r="BD308" s="2"/>
      <c r="BE308" s="2"/>
      <c r="BF308" s="2"/>
      <c r="BG308" s="2"/>
      <c r="BH308" s="2"/>
      <c r="BI308" s="2"/>
      <c r="BJ308" s="2"/>
      <c r="BK308" s="2"/>
      <c r="BL308" s="2"/>
      <c r="BM308" s="2"/>
      <c r="BN308" s="2"/>
      <c r="BO308" s="2"/>
      <c r="BP308" s="2"/>
      <c r="BQ308" s="2"/>
      <c r="BR308" s="2"/>
      <c r="BS308" s="2"/>
      <c r="BT308" s="2"/>
      <c r="BU308" s="2"/>
      <c r="BV308" s="2"/>
      <c r="BW308" s="2"/>
      <c r="BX308" s="2"/>
      <c r="BY308" s="2"/>
      <c r="BZ308" s="2"/>
      <c r="CA308" s="2"/>
      <c r="CB308" s="2"/>
      <c r="CC308" s="2"/>
      <c r="CD308" s="2"/>
      <c r="CE308" s="2"/>
      <c r="CF308" s="2"/>
      <c r="CG308" s="2"/>
      <c r="CH308" s="2"/>
      <c r="CI308" s="2"/>
      <c r="CJ308" s="2"/>
      <c r="CK308" s="2"/>
      <c r="CL308" s="2"/>
      <c r="CM308" s="2"/>
      <c r="CN308" s="2"/>
      <c r="CO308" s="2"/>
      <c r="CP308" s="2"/>
      <c r="CQ308" s="2"/>
      <c r="CR308" s="2"/>
      <c r="CS308" s="2"/>
      <c r="CT308" s="2"/>
      <c r="CU308" s="2"/>
      <c r="CV308" s="2"/>
      <c r="CW308" s="2"/>
      <c r="CX308" s="2"/>
      <c r="CY308" s="2"/>
      <c r="CZ308" s="2"/>
    </row>
    <row r="309" customFormat="false" ht="12.75" hidden="false" customHeight="false" outlineLevel="0" collapsed="false">
      <c r="BD309" s="2"/>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row>
    <row r="310" customFormat="false" ht="12.75" hidden="false" customHeight="false" outlineLevel="0" collapsed="false">
      <c r="BD310" s="2"/>
      <c r="BE310" s="2"/>
      <c r="BF310" s="2"/>
      <c r="BG310" s="2"/>
      <c r="BH310" s="2"/>
      <c r="BI310" s="2"/>
      <c r="BJ310" s="2"/>
      <c r="BK310" s="2"/>
      <c r="BL310" s="2"/>
      <c r="BM310" s="2"/>
      <c r="BN310" s="2"/>
      <c r="BO310" s="2"/>
      <c r="BP310" s="2"/>
      <c r="BQ310" s="2"/>
      <c r="BR310" s="2"/>
      <c r="BS310" s="2"/>
      <c r="BT310" s="2"/>
      <c r="BU310" s="2"/>
      <c r="BV310" s="2"/>
      <c r="BW310" s="2"/>
      <c r="BX310" s="2"/>
      <c r="BY310" s="2"/>
      <c r="BZ310" s="2"/>
      <c r="CA310" s="2"/>
      <c r="CB310" s="2"/>
      <c r="CC310" s="2"/>
      <c r="CD310" s="2"/>
      <c r="CE310" s="2"/>
      <c r="CF310" s="2"/>
      <c r="CG310" s="2"/>
      <c r="CH310" s="2"/>
      <c r="CI310" s="2"/>
      <c r="CJ310" s="2"/>
      <c r="CK310" s="2"/>
      <c r="CL310" s="2"/>
      <c r="CM310" s="2"/>
      <c r="CN310" s="2"/>
      <c r="CO310" s="2"/>
      <c r="CP310" s="2"/>
      <c r="CQ310" s="2"/>
      <c r="CR310" s="2"/>
      <c r="CS310" s="2"/>
      <c r="CT310" s="2"/>
      <c r="CU310" s="2"/>
      <c r="CV310" s="2"/>
      <c r="CW310" s="2"/>
      <c r="CX310" s="2"/>
      <c r="CY310" s="2"/>
      <c r="CZ310" s="2"/>
    </row>
    <row r="311" customFormat="false" ht="12.75" hidden="false" customHeight="false" outlineLevel="0" collapsed="false">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row>
    <row r="312" customFormat="false" ht="12.75" hidden="false" customHeight="false" outlineLevel="0" collapsed="false">
      <c r="BD312" s="2"/>
      <c r="BE312" s="2"/>
      <c r="BF312" s="2"/>
      <c r="BG312" s="2"/>
      <c r="BH312" s="2"/>
      <c r="BI312" s="2"/>
      <c r="BJ312" s="2"/>
      <c r="BK312" s="2"/>
      <c r="BL312" s="2"/>
      <c r="BM312" s="2"/>
      <c r="BN312" s="2"/>
      <c r="BO312" s="2"/>
      <c r="BP312" s="2"/>
      <c r="BQ312" s="2"/>
      <c r="BR312" s="2"/>
      <c r="BS312" s="2"/>
      <c r="BT312" s="2"/>
      <c r="BU312" s="2"/>
      <c r="BV312" s="2"/>
      <c r="BW312" s="2"/>
      <c r="BX312" s="2"/>
      <c r="BY312" s="2"/>
      <c r="BZ312" s="2"/>
      <c r="CA312" s="2"/>
      <c r="CB312" s="2"/>
      <c r="CC312" s="2"/>
      <c r="CD312" s="2"/>
      <c r="CE312" s="2"/>
      <c r="CF312" s="2"/>
      <c r="CG312" s="2"/>
      <c r="CH312" s="2"/>
      <c r="CI312" s="2"/>
      <c r="CJ312" s="2"/>
      <c r="CK312" s="2"/>
      <c r="CL312" s="2"/>
      <c r="CM312" s="2"/>
      <c r="CN312" s="2"/>
      <c r="CO312" s="2"/>
      <c r="CP312" s="2"/>
      <c r="CQ312" s="2"/>
      <c r="CR312" s="2"/>
      <c r="CS312" s="2"/>
      <c r="CT312" s="2"/>
      <c r="CU312" s="2"/>
      <c r="CV312" s="2"/>
      <c r="CW312" s="2"/>
      <c r="CX312" s="2"/>
      <c r="CY312" s="2"/>
      <c r="CZ312" s="2"/>
    </row>
    <row r="313" customFormat="false" ht="12.75" hidden="false" customHeight="false" outlineLevel="0" collapsed="false">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row>
    <row r="314" customFormat="false" ht="12.75" hidden="false" customHeight="false" outlineLevel="0" collapsed="false">
      <c r="BD314" s="2"/>
      <c r="BE314" s="2"/>
      <c r="BF314" s="2"/>
      <c r="BG314" s="2"/>
      <c r="BH314" s="2"/>
      <c r="BI314" s="2"/>
      <c r="BJ314" s="2"/>
      <c r="BK314" s="2"/>
      <c r="BL314" s="2"/>
      <c r="BM314" s="2"/>
      <c r="BN314" s="2"/>
      <c r="BO314" s="2"/>
      <c r="BP314" s="2"/>
      <c r="BQ314" s="2"/>
      <c r="BR314" s="2"/>
      <c r="BS314" s="2"/>
      <c r="BT314" s="2"/>
      <c r="BU314" s="2"/>
      <c r="BV314" s="2"/>
      <c r="BW314" s="2"/>
      <c r="BX314" s="2"/>
      <c r="BY314" s="2"/>
      <c r="BZ314" s="2"/>
      <c r="CA314" s="2"/>
      <c r="CB314" s="2"/>
      <c r="CC314" s="2"/>
      <c r="CD314" s="2"/>
      <c r="CE314" s="2"/>
      <c r="CF314" s="2"/>
      <c r="CG314" s="2"/>
      <c r="CH314" s="2"/>
      <c r="CI314" s="2"/>
      <c r="CJ314" s="2"/>
      <c r="CK314" s="2"/>
      <c r="CL314" s="2"/>
      <c r="CM314" s="2"/>
      <c r="CN314" s="2"/>
      <c r="CO314" s="2"/>
      <c r="CP314" s="2"/>
      <c r="CQ314" s="2"/>
      <c r="CR314" s="2"/>
      <c r="CS314" s="2"/>
      <c r="CT314" s="2"/>
      <c r="CU314" s="2"/>
      <c r="CV314" s="2"/>
      <c r="CW314" s="2"/>
      <c r="CX314" s="2"/>
      <c r="CY314" s="2"/>
      <c r="CZ314" s="2"/>
    </row>
    <row r="315" customFormat="false" ht="12.75" hidden="false" customHeight="false" outlineLevel="0" collapsed="false">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row>
    <row r="316" customFormat="false" ht="12.75" hidden="false" customHeight="false" outlineLevel="0" collapsed="false">
      <c r="BD316" s="2"/>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row>
    <row r="317" customFormat="false" ht="12.75" hidden="false" customHeight="false" outlineLevel="0" collapsed="false">
      <c r="BD317" s="2"/>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row>
    <row r="318" customFormat="false" ht="12.75" hidden="false" customHeight="false" outlineLevel="0" collapsed="false">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row>
    <row r="319" customFormat="false" ht="12.75" hidden="false" customHeight="false" outlineLevel="0" collapsed="false">
      <c r="BD319" s="2"/>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row>
    <row r="320" customFormat="false" ht="12.75" hidden="false" customHeight="false" outlineLevel="0" collapsed="false">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row>
    <row r="321" customFormat="false" ht="12.75" hidden="false" customHeight="false" outlineLevel="0" collapsed="false">
      <c r="BD321" s="2"/>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row>
    <row r="322" customFormat="false" ht="12.75" hidden="false" customHeight="false" outlineLevel="0" collapsed="false">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row>
    <row r="323" customFormat="false" ht="12.75" hidden="false" customHeight="false" outlineLevel="0" collapsed="false">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row>
    <row r="324" customFormat="false" ht="12.75" hidden="false" customHeight="false" outlineLevel="0" collapsed="false">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row>
    <row r="325" customFormat="false" ht="12.75" hidden="false" customHeight="false" outlineLevel="0" collapsed="false">
      <c r="BD325" s="2"/>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row>
    <row r="326" customFormat="false" ht="12.75" hidden="false" customHeight="false" outlineLevel="0" collapsed="false">
      <c r="BD326" s="2"/>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row>
    <row r="327" customFormat="false" ht="12.75" hidden="false" customHeight="false" outlineLevel="0" collapsed="false">
      <c r="BD327" s="2"/>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row>
    <row r="328" customFormat="false" ht="12.75" hidden="false" customHeight="false" outlineLevel="0" collapsed="false">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row>
    <row r="329" customFormat="false" ht="12.75" hidden="false" customHeight="false" outlineLevel="0" collapsed="false">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row>
    <row r="330" customFormat="false" ht="12.75" hidden="false" customHeight="false" outlineLevel="0" collapsed="false">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row>
    <row r="331" customFormat="false" ht="12.75" hidden="false" customHeight="false" outlineLevel="0" collapsed="false">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row>
    <row r="332" customFormat="false" ht="12.75" hidden="false" customHeight="false" outlineLevel="0" collapsed="false">
      <c r="BD332" s="2"/>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row>
    <row r="333" customFormat="false" ht="12.75" hidden="false" customHeight="false" outlineLevel="0" collapsed="false">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row>
    <row r="334" customFormat="false" ht="12.75" hidden="false" customHeight="false" outlineLevel="0" collapsed="false">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row>
    <row r="335" customFormat="false" ht="12.75" hidden="false" customHeight="false" outlineLevel="0" collapsed="false">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row>
    <row r="336" customFormat="false" ht="12.75" hidden="false" customHeight="false" outlineLevel="0" collapsed="false">
      <c r="BD336" s="2"/>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row>
    <row r="337" customFormat="false" ht="12.75" hidden="false" customHeight="false" outlineLevel="0" collapsed="false">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row>
    <row r="338" customFormat="false" ht="12.75" hidden="false" customHeight="false" outlineLevel="0" collapsed="false">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row>
    <row r="339" customFormat="false" ht="12.75" hidden="false" customHeight="false" outlineLevel="0" collapsed="false">
      <c r="BD339" s="2"/>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row>
    <row r="340" customFormat="false" ht="12.75" hidden="false" customHeight="false" outlineLevel="0" collapsed="false">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row>
    <row r="341" customFormat="false" ht="12.75" hidden="false" customHeight="false" outlineLevel="0" collapsed="false">
      <c r="BD341" s="2"/>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row>
    <row r="342" customFormat="false" ht="12.75" hidden="false" customHeight="false" outlineLevel="0" collapsed="false">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row>
    <row r="343" customFormat="false" ht="12.75" hidden="false" customHeight="false" outlineLevel="0" collapsed="false">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row>
    <row r="344" customFormat="false" ht="12.75" hidden="false" customHeight="false" outlineLevel="0" collapsed="false">
      <c r="BD344" s="2"/>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row>
    <row r="345" customFormat="false" ht="12.75" hidden="false" customHeight="false" outlineLevel="0" collapsed="false">
      <c r="BD345" s="2"/>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row>
    <row r="346" customFormat="false" ht="12.75" hidden="false" customHeight="false" outlineLevel="0" collapsed="false">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row>
    <row r="347" customFormat="false" ht="12.75" hidden="false" customHeight="false" outlineLevel="0" collapsed="false">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row>
    <row r="348" customFormat="false" ht="12.75" hidden="false" customHeight="false" outlineLevel="0" collapsed="false">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row>
    <row r="349" customFormat="false" ht="12.75" hidden="false" customHeight="false" outlineLevel="0" collapsed="false">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row>
    <row r="350" customFormat="false" ht="12.75" hidden="false" customHeight="false" outlineLevel="0" collapsed="false">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row>
    <row r="351" customFormat="false" ht="12.75" hidden="false" customHeight="false" outlineLevel="0" collapsed="false">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row>
    <row r="352" customFormat="false" ht="12.75" hidden="false" customHeight="false" outlineLevel="0" collapsed="false">
      <c r="BD352" s="2"/>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row>
    <row r="353" customFormat="false" ht="12.75" hidden="false" customHeight="false" outlineLevel="0" collapsed="false">
      <c r="BD353" s="2"/>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row>
    <row r="354" customFormat="false" ht="12.75" hidden="false" customHeight="false" outlineLevel="0" collapsed="false">
      <c r="BD354" s="2"/>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row>
    <row r="355" customFormat="false" ht="12.75" hidden="false" customHeight="false" outlineLevel="0" collapsed="false">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row>
    <row r="356" customFormat="false" ht="12.75" hidden="false" customHeight="false" outlineLevel="0" collapsed="false">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row>
    <row r="357" customFormat="false" ht="12.75" hidden="false" customHeight="false" outlineLevel="0" collapsed="false">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row>
    <row r="358" customFormat="false" ht="12.75" hidden="false" customHeight="false" outlineLevel="0" collapsed="false">
      <c r="BD358" s="2"/>
      <c r="BE358" s="2"/>
      <c r="BF358" s="2"/>
      <c r="BG358" s="2"/>
      <c r="BH358" s="2"/>
      <c r="BI358" s="2"/>
      <c r="BJ358" s="2"/>
      <c r="BK358" s="2"/>
      <c r="BL358" s="2"/>
      <c r="BM358" s="2"/>
      <c r="BN358" s="2"/>
      <c r="BO358" s="2"/>
      <c r="BP358" s="2"/>
      <c r="BQ358" s="2"/>
      <c r="BR358" s="2"/>
      <c r="BS358" s="2"/>
      <c r="BT358" s="2"/>
      <c r="BU358" s="2"/>
      <c r="BV358" s="2"/>
      <c r="BW358" s="2"/>
      <c r="BX358" s="2"/>
      <c r="BY358" s="2"/>
      <c r="BZ358" s="2"/>
      <c r="CA358" s="2"/>
      <c r="CB358" s="2"/>
      <c r="CC358" s="2"/>
      <c r="CD358" s="2"/>
      <c r="CE358" s="2"/>
      <c r="CF358" s="2"/>
      <c r="CG358" s="2"/>
      <c r="CH358" s="2"/>
      <c r="CI358" s="2"/>
      <c r="CJ358" s="2"/>
      <c r="CK358" s="2"/>
      <c r="CL358" s="2"/>
      <c r="CM358" s="2"/>
      <c r="CN358" s="2"/>
      <c r="CO358" s="2"/>
      <c r="CP358" s="2"/>
      <c r="CQ358" s="2"/>
      <c r="CR358" s="2"/>
      <c r="CS358" s="2"/>
      <c r="CT358" s="2"/>
      <c r="CU358" s="2"/>
      <c r="CV358" s="2"/>
      <c r="CW358" s="2"/>
      <c r="CX358" s="2"/>
      <c r="CY358" s="2"/>
      <c r="CZ358" s="2"/>
    </row>
    <row r="359" customFormat="false" ht="12.75" hidden="false" customHeight="false" outlineLevel="0" collapsed="false">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row>
    <row r="360" customFormat="false" ht="12.75" hidden="false" customHeight="false" outlineLevel="0" collapsed="false">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row>
    <row r="361" customFormat="false" ht="12.75" hidden="false" customHeight="false" outlineLevel="0" collapsed="false">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row>
    <row r="362" customFormat="false" ht="12.75" hidden="false" customHeight="false" outlineLevel="0" collapsed="false">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row>
    <row r="363" customFormat="false" ht="12.75" hidden="false" customHeight="false" outlineLevel="0" collapsed="false">
      <c r="BD363" s="2"/>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row>
    <row r="364" customFormat="false" ht="12.75" hidden="false" customHeight="false" outlineLevel="0" collapsed="false">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row>
    <row r="365" customFormat="false" ht="12.75" hidden="false" customHeight="false" outlineLevel="0" collapsed="false">
      <c r="BD365" s="2"/>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row>
    <row r="366" customFormat="false" ht="12.75" hidden="false" customHeight="false" outlineLevel="0" collapsed="false">
      <c r="BD366" s="2"/>
      <c r="BE366" s="2"/>
      <c r="BF366" s="2"/>
      <c r="BG366" s="2"/>
      <c r="BH366" s="2"/>
      <c r="BI366" s="2"/>
      <c r="BJ366" s="2"/>
      <c r="BK366" s="2"/>
      <c r="BL366" s="2"/>
      <c r="BM366" s="2"/>
      <c r="BN366" s="2"/>
      <c r="BO366" s="2"/>
      <c r="BP366" s="2"/>
      <c r="BQ366" s="2"/>
      <c r="BR366" s="2"/>
      <c r="BS366" s="2"/>
      <c r="BT366" s="2"/>
      <c r="BU366" s="2"/>
      <c r="BV366" s="2"/>
      <c r="BW366" s="2"/>
      <c r="BX366" s="2"/>
      <c r="BY366" s="2"/>
      <c r="BZ366" s="2"/>
      <c r="CA366" s="2"/>
      <c r="CB366" s="2"/>
      <c r="CC366" s="2"/>
      <c r="CD366" s="2"/>
      <c r="CE366" s="2"/>
      <c r="CF366" s="2"/>
      <c r="CG366" s="2"/>
      <c r="CH366" s="2"/>
      <c r="CI366" s="2"/>
      <c r="CJ366" s="2"/>
      <c r="CK366" s="2"/>
      <c r="CL366" s="2"/>
      <c r="CM366" s="2"/>
      <c r="CN366" s="2"/>
      <c r="CO366" s="2"/>
      <c r="CP366" s="2"/>
      <c r="CQ366" s="2"/>
      <c r="CR366" s="2"/>
      <c r="CS366" s="2"/>
      <c r="CT366" s="2"/>
      <c r="CU366" s="2"/>
      <c r="CV366" s="2"/>
      <c r="CW366" s="2"/>
      <c r="CX366" s="2"/>
      <c r="CY366" s="2"/>
      <c r="CZ366" s="2"/>
    </row>
    <row r="367" customFormat="false" ht="12.75" hidden="false" customHeight="false" outlineLevel="0" collapsed="false">
      <c r="BD367" s="2"/>
      <c r="BE367" s="2"/>
      <c r="BF367" s="2"/>
      <c r="BG367" s="2"/>
      <c r="BH367" s="2"/>
      <c r="BI367" s="2"/>
      <c r="BJ367" s="2"/>
      <c r="BK367" s="2"/>
      <c r="BL367" s="2"/>
      <c r="BM367" s="2"/>
      <c r="BN367" s="2"/>
      <c r="BO367" s="2"/>
      <c r="BP367" s="2"/>
      <c r="BQ367" s="2"/>
      <c r="BR367" s="2"/>
      <c r="BS367" s="2"/>
      <c r="BT367" s="2"/>
      <c r="BU367" s="2"/>
      <c r="BV367" s="2"/>
      <c r="BW367" s="2"/>
      <c r="BX367" s="2"/>
      <c r="BY367" s="2"/>
      <c r="BZ367" s="2"/>
      <c r="CA367" s="2"/>
      <c r="CB367" s="2"/>
      <c r="CC367" s="2"/>
      <c r="CD367" s="2"/>
      <c r="CE367" s="2"/>
      <c r="CF367" s="2"/>
      <c r="CG367" s="2"/>
      <c r="CH367" s="2"/>
      <c r="CI367" s="2"/>
      <c r="CJ367" s="2"/>
      <c r="CK367" s="2"/>
      <c r="CL367" s="2"/>
      <c r="CM367" s="2"/>
      <c r="CN367" s="2"/>
      <c r="CO367" s="2"/>
      <c r="CP367" s="2"/>
      <c r="CQ367" s="2"/>
      <c r="CR367" s="2"/>
      <c r="CS367" s="2"/>
      <c r="CT367" s="2"/>
      <c r="CU367" s="2"/>
      <c r="CV367" s="2"/>
      <c r="CW367" s="2"/>
      <c r="CX367" s="2"/>
      <c r="CY367" s="2"/>
      <c r="CZ367" s="2"/>
    </row>
    <row r="368" customFormat="false" ht="12.75" hidden="false" customHeight="false" outlineLevel="0" collapsed="false">
      <c r="BD368" s="2"/>
      <c r="BE368" s="2"/>
      <c r="BF368" s="2"/>
      <c r="BG368" s="2"/>
      <c r="BH368" s="2"/>
      <c r="BI368" s="2"/>
      <c r="BJ368" s="2"/>
      <c r="BK368" s="2"/>
      <c r="BL368" s="2"/>
      <c r="BM368" s="2"/>
      <c r="BN368" s="2"/>
      <c r="BO368" s="2"/>
      <c r="BP368" s="2"/>
      <c r="BQ368" s="2"/>
      <c r="BR368" s="2"/>
      <c r="BS368" s="2"/>
      <c r="BT368" s="2"/>
      <c r="BU368" s="2"/>
      <c r="BV368" s="2"/>
      <c r="BW368" s="2"/>
      <c r="BX368" s="2"/>
      <c r="BY368" s="2"/>
      <c r="BZ368" s="2"/>
      <c r="CA368" s="2"/>
      <c r="CB368" s="2"/>
      <c r="CC368" s="2"/>
      <c r="CD368" s="2"/>
      <c r="CE368" s="2"/>
      <c r="CF368" s="2"/>
      <c r="CG368" s="2"/>
      <c r="CH368" s="2"/>
      <c r="CI368" s="2"/>
      <c r="CJ368" s="2"/>
      <c r="CK368" s="2"/>
      <c r="CL368" s="2"/>
      <c r="CM368" s="2"/>
      <c r="CN368" s="2"/>
      <c r="CO368" s="2"/>
      <c r="CP368" s="2"/>
      <c r="CQ368" s="2"/>
      <c r="CR368" s="2"/>
      <c r="CS368" s="2"/>
      <c r="CT368" s="2"/>
      <c r="CU368" s="2"/>
      <c r="CV368" s="2"/>
      <c r="CW368" s="2"/>
      <c r="CX368" s="2"/>
      <c r="CY368" s="2"/>
      <c r="CZ368" s="2"/>
    </row>
    <row r="369" customFormat="false" ht="12.75" hidden="false" customHeight="false" outlineLevel="0" collapsed="false">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row>
    <row r="370" customFormat="false" ht="12.75" hidden="false" customHeight="false" outlineLevel="0" collapsed="false">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row>
    <row r="371" customFormat="false" ht="12.75" hidden="false" customHeight="false" outlineLevel="0" collapsed="false">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row>
    <row r="372" customFormat="false" ht="12.75" hidden="false" customHeight="false" outlineLevel="0" collapsed="false">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row>
    <row r="373" customFormat="false" ht="12.75" hidden="false" customHeight="false" outlineLevel="0" collapsed="false">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row>
    <row r="374" customFormat="false" ht="12.75" hidden="false" customHeight="false" outlineLevel="0" collapsed="false">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row>
    <row r="375" customFormat="false" ht="12.75" hidden="false" customHeight="false" outlineLevel="0" collapsed="false">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row>
    <row r="376" customFormat="false" ht="12.75" hidden="false" customHeight="false" outlineLevel="0" collapsed="false">
      <c r="BD376" s="2"/>
      <c r="BE376" s="2"/>
      <c r="BF376" s="2"/>
      <c r="BG376" s="2"/>
      <c r="BH376" s="2"/>
      <c r="BI376" s="2"/>
      <c r="BJ376" s="2"/>
      <c r="BK376" s="2"/>
      <c r="BL376" s="2"/>
      <c r="BM376" s="2"/>
      <c r="BN376" s="2"/>
      <c r="BO376" s="2"/>
      <c r="BP376" s="2"/>
      <c r="BQ376" s="2"/>
      <c r="BR376" s="2"/>
      <c r="BS376" s="2"/>
      <c r="BT376" s="2"/>
      <c r="BU376" s="2"/>
      <c r="BV376" s="2"/>
      <c r="BW376" s="2"/>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row>
    <row r="377" customFormat="false" ht="12.75" hidden="false" customHeight="false" outlineLevel="0" collapsed="false">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row>
    <row r="378" customFormat="false" ht="12.75" hidden="false" customHeight="false" outlineLevel="0" collapsed="false">
      <c r="BD378" s="2"/>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row>
    <row r="379" customFormat="false" ht="12.75" hidden="false" customHeight="false" outlineLevel="0" collapsed="false">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row>
    <row r="380" customFormat="false" ht="12.75" hidden="false" customHeight="false" outlineLevel="0" collapsed="false">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row>
    <row r="381" customFormat="false" ht="12.75" hidden="false" customHeight="false" outlineLevel="0" collapsed="false">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row>
    <row r="382" customFormat="false" ht="12.75" hidden="false" customHeight="false" outlineLevel="0" collapsed="false">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row>
    <row r="383" customFormat="false" ht="12.75" hidden="false" customHeight="false" outlineLevel="0" collapsed="false">
      <c r="BD383" s="2"/>
      <c r="BE383" s="2"/>
      <c r="BF383" s="2"/>
      <c r="BG383" s="2"/>
      <c r="BH383" s="2"/>
      <c r="BI383" s="2"/>
      <c r="BJ383" s="2"/>
      <c r="BK383" s="2"/>
      <c r="BL383" s="2"/>
      <c r="BM383" s="2"/>
      <c r="BN383" s="2"/>
      <c r="BO383" s="2"/>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row>
    <row r="384" customFormat="false" ht="12.75" hidden="false" customHeight="false" outlineLevel="0" collapsed="false">
      <c r="BD384" s="2"/>
      <c r="BE384" s="2"/>
      <c r="BF384" s="2"/>
      <c r="BG384" s="2"/>
      <c r="BH384" s="2"/>
      <c r="BI384" s="2"/>
      <c r="BJ384" s="2"/>
      <c r="BK384" s="2"/>
      <c r="BL384" s="2"/>
      <c r="BM384" s="2"/>
      <c r="BN384" s="2"/>
      <c r="BO384" s="2"/>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row>
    <row r="385" customFormat="false" ht="12.75" hidden="false" customHeight="false" outlineLevel="0" collapsed="false">
      <c r="BD385" s="2"/>
      <c r="BE385" s="2"/>
      <c r="BF385" s="2"/>
      <c r="BG385" s="2"/>
      <c r="BH385" s="2"/>
      <c r="BI385" s="2"/>
      <c r="BJ385" s="2"/>
      <c r="BK385" s="2"/>
      <c r="BL385" s="2"/>
      <c r="BM385" s="2"/>
      <c r="BN385" s="2"/>
      <c r="BO385" s="2"/>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row>
    <row r="386" customFormat="false" ht="12.75" hidden="false" customHeight="false" outlineLevel="0" collapsed="false">
      <c r="BD386" s="2"/>
      <c r="BE386" s="2"/>
      <c r="BF386" s="2"/>
      <c r="BG386" s="2"/>
      <c r="BH386" s="2"/>
      <c r="BI386" s="2"/>
      <c r="BJ386" s="2"/>
      <c r="BK386" s="2"/>
      <c r="BL386" s="2"/>
      <c r="BM386" s="2"/>
      <c r="BN386" s="2"/>
      <c r="BO386" s="2"/>
      <c r="BP386" s="2"/>
      <c r="BQ386" s="2"/>
      <c r="BR386" s="2"/>
      <c r="BS386" s="2"/>
      <c r="BT386" s="2"/>
      <c r="BU386" s="2"/>
      <c r="BV386" s="2"/>
      <c r="BW386" s="2"/>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row>
    <row r="387" customFormat="false" ht="12.75" hidden="false" customHeight="false" outlineLevel="0" collapsed="false">
      <c r="BD387" s="2"/>
      <c r="BE387" s="2"/>
      <c r="BF387" s="2"/>
      <c r="BG387" s="2"/>
      <c r="BH387" s="2"/>
      <c r="BI387" s="2"/>
      <c r="BJ387" s="2"/>
      <c r="BK387" s="2"/>
      <c r="BL387" s="2"/>
      <c r="BM387" s="2"/>
      <c r="BN387" s="2"/>
      <c r="BO387" s="2"/>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row>
    <row r="388" customFormat="false" ht="12.75" hidden="false" customHeight="false" outlineLevel="0" collapsed="false">
      <c r="BD388" s="2"/>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row>
    <row r="389" customFormat="false" ht="12.75" hidden="false" customHeight="false" outlineLevel="0" collapsed="false">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row>
    <row r="390" customFormat="false" ht="12.75" hidden="false" customHeight="false" outlineLevel="0" collapsed="false">
      <c r="BD390" s="2"/>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row>
    <row r="391" customFormat="false" ht="12.75" hidden="false" customHeight="false" outlineLevel="0" collapsed="false">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row>
    <row r="392" customFormat="false" ht="12.75" hidden="false" customHeight="false" outlineLevel="0" collapsed="false">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row>
    <row r="393" customFormat="false" ht="12.75" hidden="false" customHeight="false" outlineLevel="0" collapsed="false">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row>
    <row r="394" customFormat="false" ht="12.75" hidden="false" customHeight="false" outlineLevel="0" collapsed="false">
      <c r="BD394" s="2"/>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row>
    <row r="395" customFormat="false" ht="12.75" hidden="false" customHeight="false" outlineLevel="0" collapsed="false">
      <c r="BD395" s="2"/>
      <c r="BE395" s="2"/>
      <c r="BF395" s="2"/>
      <c r="BG395" s="2"/>
      <c r="BH395" s="2"/>
      <c r="BI395" s="2"/>
      <c r="BJ395" s="2"/>
      <c r="BK395" s="2"/>
      <c r="BL395" s="2"/>
      <c r="BM395" s="2"/>
      <c r="BN395" s="2"/>
      <c r="BO395" s="2"/>
      <c r="BP395" s="2"/>
      <c r="BQ395" s="2"/>
      <c r="BR395" s="2"/>
      <c r="BS395" s="2"/>
      <c r="BT395" s="2"/>
      <c r="BU395" s="2"/>
      <c r="BV395" s="2"/>
      <c r="BW395" s="2"/>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row>
    <row r="396" customFormat="false" ht="12.75" hidden="false" customHeight="false" outlineLevel="0" collapsed="false">
      <c r="BD396" s="2"/>
      <c r="BE396" s="2"/>
      <c r="BF396" s="2"/>
      <c r="BG396" s="2"/>
      <c r="BH396" s="2"/>
      <c r="BI396" s="2"/>
      <c r="BJ396" s="2"/>
      <c r="BK396" s="2"/>
      <c r="BL396" s="2"/>
      <c r="BM396" s="2"/>
      <c r="BN396" s="2"/>
      <c r="BO396" s="2"/>
      <c r="BP396" s="2"/>
      <c r="BQ396" s="2"/>
      <c r="BR396" s="2"/>
      <c r="BS396" s="2"/>
      <c r="BT396" s="2"/>
      <c r="BU396" s="2"/>
      <c r="BV396" s="2"/>
      <c r="BW396" s="2"/>
      <c r="BX396" s="2"/>
      <c r="BY396" s="2"/>
      <c r="BZ396" s="2"/>
      <c r="CA396" s="2"/>
      <c r="CB396" s="2"/>
      <c r="CC396" s="2"/>
      <c r="CD396" s="2"/>
      <c r="CE396" s="2"/>
      <c r="CF396" s="2"/>
      <c r="CG396" s="2"/>
      <c r="CH396" s="2"/>
      <c r="CI396" s="2"/>
      <c r="CJ396" s="2"/>
      <c r="CK396" s="2"/>
      <c r="CL396" s="2"/>
      <c r="CM396" s="2"/>
      <c r="CN396" s="2"/>
      <c r="CO396" s="2"/>
      <c r="CP396" s="2"/>
      <c r="CQ396" s="2"/>
      <c r="CR396" s="2"/>
      <c r="CS396" s="2"/>
      <c r="CT396" s="2"/>
      <c r="CU396" s="2"/>
      <c r="CV396" s="2"/>
      <c r="CW396" s="2"/>
      <c r="CX396" s="2"/>
      <c r="CY396" s="2"/>
      <c r="CZ396" s="2"/>
    </row>
    <row r="397" customFormat="false" ht="12.75" hidden="false" customHeight="false" outlineLevel="0" collapsed="false">
      <c r="BD397" s="2"/>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row>
    <row r="398" customFormat="false" ht="12.75" hidden="false" customHeight="false" outlineLevel="0" collapsed="false">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row>
    <row r="399" customFormat="false" ht="12.75" hidden="false" customHeight="false" outlineLevel="0" collapsed="false">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row>
    <row r="400" customFormat="false" ht="12.75" hidden="false" customHeight="false" outlineLevel="0" collapsed="false">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row>
    <row r="401" customFormat="false" ht="12.75" hidden="false" customHeight="false" outlineLevel="0" collapsed="false">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row>
    <row r="402" customFormat="false" ht="12.75" hidden="false" customHeight="false" outlineLevel="0" collapsed="false">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row>
    <row r="403" customFormat="false" ht="12.75" hidden="false" customHeight="false" outlineLevel="0" collapsed="false">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row>
    <row r="404" customFormat="false" ht="12.75" hidden="false" customHeight="false" outlineLevel="0" collapsed="false">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row>
    <row r="405" customFormat="false" ht="12.75" hidden="false" customHeight="false" outlineLevel="0" collapsed="false">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row>
    <row r="406" customFormat="false" ht="12.75" hidden="false" customHeight="false" outlineLevel="0" collapsed="false">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row>
    <row r="407" customFormat="false" ht="12.75" hidden="false" customHeight="false" outlineLevel="0" collapsed="false">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row>
    <row r="408" customFormat="false" ht="12.75" hidden="false" customHeight="false" outlineLevel="0" collapsed="false">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row>
    <row r="409" customFormat="false" ht="12.75" hidden="false" customHeight="false" outlineLevel="0" collapsed="false">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row>
    <row r="410" customFormat="false" ht="12.75" hidden="false" customHeight="false" outlineLevel="0" collapsed="false">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row>
    <row r="411" customFormat="false" ht="12.75" hidden="false" customHeight="false" outlineLevel="0" collapsed="false">
      <c r="BD411" s="2"/>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row>
    <row r="412" customFormat="false" ht="12.75" hidden="false" customHeight="false" outlineLevel="0" collapsed="false">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row>
    <row r="413" customFormat="false" ht="12.75" hidden="false" customHeight="false" outlineLevel="0" collapsed="false">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row>
    <row r="414" customFormat="false" ht="12.75" hidden="false" customHeight="false" outlineLevel="0" collapsed="false">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row>
    <row r="415" customFormat="false" ht="12.75" hidden="false" customHeight="false" outlineLevel="0" collapsed="false">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row>
    <row r="416" customFormat="false" ht="12.75" hidden="false" customHeight="false" outlineLevel="0" collapsed="false">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row>
    <row r="417" customFormat="false" ht="12.75" hidden="false" customHeight="false" outlineLevel="0" collapsed="false">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row>
    <row r="418" customFormat="false" ht="12.75" hidden="false" customHeight="false" outlineLevel="0" collapsed="false">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row>
    <row r="419" customFormat="false" ht="12.75" hidden="false" customHeight="false" outlineLevel="0" collapsed="false">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row>
    <row r="420" customFormat="false" ht="12.75" hidden="false" customHeight="false" outlineLevel="0" collapsed="false">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row>
    <row r="421" customFormat="false" ht="12.75" hidden="false" customHeight="false" outlineLevel="0" collapsed="false">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row>
    <row r="422" customFormat="false" ht="12.75" hidden="false" customHeight="false" outlineLevel="0" collapsed="false">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row>
    <row r="423" customFormat="false" ht="12.75" hidden="false" customHeight="false" outlineLevel="0" collapsed="false">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row>
    <row r="424" customFormat="false" ht="12.75" hidden="false" customHeight="false" outlineLevel="0" collapsed="false">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row>
    <row r="425" customFormat="false" ht="12.75" hidden="false" customHeight="false" outlineLevel="0" collapsed="false">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row>
    <row r="426" customFormat="false" ht="12.75" hidden="false" customHeight="false" outlineLevel="0" collapsed="false">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row>
    <row r="427" customFormat="false" ht="12.75" hidden="false" customHeight="false" outlineLevel="0" collapsed="false">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row>
    <row r="428" customFormat="false" ht="12.75" hidden="false" customHeight="false" outlineLevel="0" collapsed="false">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row>
    <row r="429" customFormat="false" ht="12.75" hidden="false" customHeight="false" outlineLevel="0" collapsed="false">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row>
    <row r="430" customFormat="false" ht="12.75" hidden="false" customHeight="false" outlineLevel="0" collapsed="false">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row>
    <row r="431" customFormat="false" ht="12.75" hidden="false" customHeight="false" outlineLevel="0" collapsed="false">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row>
    <row r="432" customFormat="false" ht="12.75" hidden="false" customHeight="false" outlineLevel="0" collapsed="false">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row>
    <row r="433" customFormat="false" ht="12.75" hidden="false" customHeight="false" outlineLevel="0" collapsed="false">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row>
    <row r="434" customFormat="false" ht="12.75" hidden="false" customHeight="false" outlineLevel="0" collapsed="false">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row>
    <row r="435" customFormat="false" ht="12.75" hidden="false" customHeight="false" outlineLevel="0" collapsed="false">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row>
    <row r="436" customFormat="false" ht="12.75" hidden="false" customHeight="false" outlineLevel="0" collapsed="false">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row>
    <row r="437" customFormat="false" ht="12.75" hidden="false" customHeight="false" outlineLevel="0" collapsed="false">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row>
    <row r="438" customFormat="false" ht="12.75" hidden="false" customHeight="false" outlineLevel="0" collapsed="false">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row>
    <row r="439" customFormat="false" ht="12.75" hidden="false" customHeight="false" outlineLevel="0" collapsed="false">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row>
    <row r="440" customFormat="false" ht="12.75" hidden="false" customHeight="false" outlineLevel="0" collapsed="false">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row>
    <row r="441" customFormat="false" ht="12.75" hidden="false" customHeight="false" outlineLevel="0" collapsed="false">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row>
    <row r="442" customFormat="false" ht="12.75" hidden="false" customHeight="false" outlineLevel="0" collapsed="false">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row>
    <row r="443" customFormat="false" ht="12.75" hidden="false" customHeight="false" outlineLevel="0" collapsed="false">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row>
    <row r="444" customFormat="false" ht="12.75" hidden="false" customHeight="false" outlineLevel="0" collapsed="false">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row>
    <row r="445" customFormat="false" ht="12.75" hidden="false" customHeight="false" outlineLevel="0" collapsed="false">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row>
    <row r="446" customFormat="false" ht="12.75" hidden="false" customHeight="false" outlineLevel="0" collapsed="false">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row>
    <row r="447" customFormat="false" ht="12.75" hidden="false" customHeight="false" outlineLevel="0" collapsed="false">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row>
    <row r="448" customFormat="false" ht="12.75" hidden="false" customHeight="false" outlineLevel="0" collapsed="false">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row>
    <row r="449" customFormat="false" ht="12.75" hidden="false" customHeight="false" outlineLevel="0" collapsed="false">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row>
    <row r="450" customFormat="false" ht="12.75" hidden="false" customHeight="false" outlineLevel="0" collapsed="false">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row>
    <row r="451" customFormat="false" ht="12.75" hidden="false" customHeight="false" outlineLevel="0" collapsed="false">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row>
    <row r="452" customFormat="false" ht="12.75" hidden="false" customHeight="false" outlineLevel="0" collapsed="false">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row>
    <row r="453" customFormat="false" ht="12.75" hidden="false" customHeight="false" outlineLevel="0" collapsed="false">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row>
    <row r="454" customFormat="false" ht="12.75" hidden="false" customHeight="false" outlineLevel="0" collapsed="false">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row>
    <row r="455" customFormat="false" ht="12.75" hidden="false" customHeight="false" outlineLevel="0" collapsed="false">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row>
    <row r="456" customFormat="false" ht="12.75" hidden="false" customHeight="false" outlineLevel="0" collapsed="false">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row>
    <row r="457" customFormat="false" ht="12.75" hidden="false" customHeight="false" outlineLevel="0" collapsed="false">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row>
    <row r="458" customFormat="false" ht="12.75" hidden="false" customHeight="false" outlineLevel="0" collapsed="false">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row>
    <row r="459" customFormat="false" ht="12.75" hidden="false" customHeight="false" outlineLevel="0" collapsed="false">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row>
    <row r="460" customFormat="false" ht="12.75" hidden="false" customHeight="false" outlineLevel="0" collapsed="false">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row>
    <row r="461" customFormat="false" ht="12.75" hidden="false" customHeight="false" outlineLevel="0" collapsed="false">
      <c r="BD461" s="2"/>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row>
    <row r="462" customFormat="false" ht="12.75" hidden="false" customHeight="false" outlineLevel="0" collapsed="false">
      <c r="BD462" s="2"/>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row>
    <row r="463" customFormat="false" ht="12.75" hidden="false" customHeight="false" outlineLevel="0" collapsed="false">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row>
    <row r="464" customFormat="false" ht="12.75" hidden="false" customHeight="false" outlineLevel="0" collapsed="false">
      <c r="BD464" s="2"/>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row>
    <row r="465" customFormat="false" ht="12.75" hidden="false" customHeight="false" outlineLevel="0" collapsed="false">
      <c r="BD465" s="2"/>
      <c r="BE465" s="2"/>
      <c r="BF465" s="2"/>
      <c r="BG465" s="2"/>
      <c r="BH465" s="2"/>
      <c r="BI465" s="2"/>
      <c r="BJ465" s="2"/>
      <c r="BK465" s="2"/>
      <c r="BL465" s="2"/>
      <c r="BM465" s="2"/>
      <c r="BN465" s="2"/>
      <c r="BO465" s="2"/>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row>
    <row r="466" customFormat="false" ht="12.75" hidden="false" customHeight="false" outlineLevel="0" collapsed="false">
      <c r="BD466" s="2"/>
      <c r="BE466" s="2"/>
      <c r="BF466" s="2"/>
      <c r="BG466" s="2"/>
      <c r="BH466" s="2"/>
      <c r="BI466" s="2"/>
      <c r="BJ466" s="2"/>
      <c r="BK466" s="2"/>
      <c r="BL466" s="2"/>
      <c r="BM466" s="2"/>
      <c r="BN466" s="2"/>
      <c r="BO466" s="2"/>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row>
    <row r="467" customFormat="false" ht="12.75" hidden="false" customHeight="false" outlineLevel="0" collapsed="false">
      <c r="BD467" s="2"/>
      <c r="BE467" s="2"/>
      <c r="BF467" s="2"/>
      <c r="BG467" s="2"/>
      <c r="BH467" s="2"/>
      <c r="BI467" s="2"/>
      <c r="BJ467" s="2"/>
      <c r="BK467" s="2"/>
      <c r="BL467" s="2"/>
      <c r="BM467" s="2"/>
      <c r="BN467" s="2"/>
      <c r="BO467" s="2"/>
      <c r="BP467" s="2"/>
      <c r="BQ467" s="2"/>
      <c r="BR467" s="2"/>
      <c r="BS467" s="2"/>
      <c r="BT467" s="2"/>
      <c r="BU467" s="2"/>
      <c r="BV467" s="2"/>
      <c r="BW467" s="2"/>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row>
    <row r="468" customFormat="false" ht="12.75" hidden="false" customHeight="false" outlineLevel="0" collapsed="false">
      <c r="BD468" s="2"/>
      <c r="BE468" s="2"/>
      <c r="BF468" s="2"/>
      <c r="BG468" s="2"/>
      <c r="BH468" s="2"/>
      <c r="BI468" s="2"/>
      <c r="BJ468" s="2"/>
      <c r="BK468" s="2"/>
      <c r="BL468" s="2"/>
      <c r="BM468" s="2"/>
      <c r="BN468" s="2"/>
      <c r="BO468" s="2"/>
      <c r="BP468" s="2"/>
      <c r="BQ468" s="2"/>
      <c r="BR468" s="2"/>
      <c r="BS468" s="2"/>
      <c r="BT468" s="2"/>
      <c r="BU468" s="2"/>
      <c r="BV468" s="2"/>
      <c r="BW468" s="2"/>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row>
    <row r="469" customFormat="false" ht="12.75" hidden="false" customHeight="false" outlineLevel="0" collapsed="false">
      <c r="BD469" s="2"/>
      <c r="BE469" s="2"/>
      <c r="BF469" s="2"/>
      <c r="BG469" s="2"/>
      <c r="BH469" s="2"/>
      <c r="BI469" s="2"/>
      <c r="BJ469" s="2"/>
      <c r="BK469" s="2"/>
      <c r="BL469" s="2"/>
      <c r="BM469" s="2"/>
      <c r="BN469" s="2"/>
      <c r="BO469" s="2"/>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row>
    <row r="470" customFormat="false" ht="12.75" hidden="false" customHeight="false" outlineLevel="0" collapsed="false">
      <c r="BD470" s="2"/>
      <c r="BE470" s="2"/>
      <c r="BF470" s="2"/>
      <c r="BG470" s="2"/>
      <c r="BH470" s="2"/>
      <c r="BI470" s="2"/>
      <c r="BJ470" s="2"/>
      <c r="BK470" s="2"/>
      <c r="BL470" s="2"/>
      <c r="BM470" s="2"/>
      <c r="BN470" s="2"/>
      <c r="BO470" s="2"/>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row>
    <row r="471" customFormat="false" ht="12.75" hidden="false" customHeight="false" outlineLevel="0" collapsed="false">
      <c r="BD471" s="2"/>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row>
    <row r="472" customFormat="false" ht="12.75" hidden="false" customHeight="false" outlineLevel="0" collapsed="false">
      <c r="BD472" s="2"/>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row>
    <row r="473" customFormat="false" ht="12.75" hidden="false" customHeight="false" outlineLevel="0" collapsed="false">
      <c r="BD473" s="2"/>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row>
    <row r="474" customFormat="false" ht="12.75" hidden="false" customHeight="false" outlineLevel="0" collapsed="false">
      <c r="BD474" s="2"/>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row>
    <row r="475" customFormat="false" ht="12.75" hidden="false" customHeight="false" outlineLevel="0" collapsed="false">
      <c r="BD475" s="2"/>
      <c r="BE475" s="2"/>
      <c r="BF475" s="2"/>
      <c r="BG475" s="2"/>
      <c r="BH475" s="2"/>
      <c r="BI475" s="2"/>
      <c r="BJ475" s="2"/>
      <c r="BK475" s="2"/>
      <c r="BL475" s="2"/>
      <c r="BM475" s="2"/>
      <c r="BN475" s="2"/>
      <c r="BO475" s="2"/>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row>
    <row r="476" customFormat="false" ht="12.75" hidden="false" customHeight="false" outlineLevel="0" collapsed="false">
      <c r="BD476" s="2"/>
      <c r="BE476" s="2"/>
      <c r="BF476" s="2"/>
      <c r="BG476" s="2"/>
      <c r="BH476" s="2"/>
      <c r="BI476" s="2"/>
      <c r="BJ476" s="2"/>
      <c r="BK476" s="2"/>
      <c r="BL476" s="2"/>
      <c r="BM476" s="2"/>
      <c r="BN476" s="2"/>
      <c r="BO476" s="2"/>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row>
    <row r="477" customFormat="false" ht="12.75" hidden="false" customHeight="false" outlineLevel="0" collapsed="false">
      <c r="BD477" s="2"/>
      <c r="BE477" s="2"/>
      <c r="BF477" s="2"/>
      <c r="BG477" s="2"/>
      <c r="BH477" s="2"/>
      <c r="BI477" s="2"/>
      <c r="BJ477" s="2"/>
      <c r="BK477" s="2"/>
      <c r="BL477" s="2"/>
      <c r="BM477" s="2"/>
      <c r="BN477" s="2"/>
      <c r="BO477" s="2"/>
      <c r="BP477" s="2"/>
      <c r="BQ477" s="2"/>
      <c r="BR477" s="2"/>
      <c r="BS477" s="2"/>
      <c r="BT477" s="2"/>
      <c r="BU477" s="2"/>
      <c r="BV477" s="2"/>
      <c r="BW477" s="2"/>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row>
    <row r="478" customFormat="false" ht="12.75" hidden="false" customHeight="false" outlineLevel="0" collapsed="false">
      <c r="BD478" s="2"/>
      <c r="BE478" s="2"/>
      <c r="BF478" s="2"/>
      <c r="BG478" s="2"/>
      <c r="BH478" s="2"/>
      <c r="BI478" s="2"/>
      <c r="BJ478" s="2"/>
      <c r="BK478" s="2"/>
      <c r="BL478" s="2"/>
      <c r="BM478" s="2"/>
      <c r="BN478" s="2"/>
      <c r="BO478" s="2"/>
      <c r="BP478" s="2"/>
      <c r="BQ478" s="2"/>
      <c r="BR478" s="2"/>
      <c r="BS478" s="2"/>
      <c r="BT478" s="2"/>
      <c r="BU478" s="2"/>
      <c r="BV478" s="2"/>
      <c r="BW478" s="2"/>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row>
    <row r="479" customFormat="false" ht="12.75" hidden="false" customHeight="false" outlineLevel="0" collapsed="false">
      <c r="BD479" s="2"/>
      <c r="BE479" s="2"/>
      <c r="BF479" s="2"/>
      <c r="BG479" s="2"/>
      <c r="BH479" s="2"/>
      <c r="BI479" s="2"/>
      <c r="BJ479" s="2"/>
      <c r="BK479" s="2"/>
      <c r="BL479" s="2"/>
      <c r="BM479" s="2"/>
      <c r="BN479" s="2"/>
      <c r="BO479" s="2"/>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row>
    <row r="480" customFormat="false" ht="12.75" hidden="false" customHeight="false" outlineLevel="0" collapsed="false">
      <c r="BD480" s="2"/>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row>
    <row r="481" customFormat="false" ht="12.75" hidden="false" customHeight="false" outlineLevel="0" collapsed="false">
      <c r="BD481" s="2"/>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row>
    <row r="482" customFormat="false" ht="12.75" hidden="false" customHeight="false" outlineLevel="0" collapsed="false">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row>
    <row r="483" customFormat="false" ht="12.75" hidden="false" customHeight="false" outlineLevel="0" collapsed="false">
      <c r="BD483" s="2"/>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row>
    <row r="484" customFormat="false" ht="12.75" hidden="false" customHeight="false" outlineLevel="0" collapsed="false">
      <c r="BD484" s="2"/>
      <c r="BE484" s="2"/>
      <c r="BF484" s="2"/>
      <c r="BG484" s="2"/>
      <c r="BH484" s="2"/>
      <c r="BI484" s="2"/>
      <c r="BJ484" s="2"/>
      <c r="BK484" s="2"/>
      <c r="BL484" s="2"/>
      <c r="BM484" s="2"/>
      <c r="BN484" s="2"/>
      <c r="BO484" s="2"/>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row>
    <row r="485" customFormat="false" ht="12.75" hidden="false" customHeight="false" outlineLevel="0" collapsed="false">
      <c r="BD485" s="2"/>
      <c r="BE485" s="2"/>
      <c r="BF485" s="2"/>
      <c r="BG485" s="2"/>
      <c r="BH485" s="2"/>
      <c r="BI485" s="2"/>
      <c r="BJ485" s="2"/>
      <c r="BK485" s="2"/>
      <c r="BL485" s="2"/>
      <c r="BM485" s="2"/>
      <c r="BN485" s="2"/>
      <c r="BO485" s="2"/>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row>
    <row r="486" customFormat="false" ht="12.75" hidden="false" customHeight="false" outlineLevel="0" collapsed="false">
      <c r="BD486" s="2"/>
      <c r="BE486" s="2"/>
      <c r="BF486" s="2"/>
      <c r="BG486" s="2"/>
      <c r="BH486" s="2"/>
      <c r="BI486" s="2"/>
      <c r="BJ486" s="2"/>
      <c r="BK486" s="2"/>
      <c r="BL486" s="2"/>
      <c r="BM486" s="2"/>
      <c r="BN486" s="2"/>
      <c r="BO486" s="2"/>
      <c r="BP486" s="2"/>
      <c r="BQ486" s="2"/>
      <c r="BR486" s="2"/>
      <c r="BS486" s="2"/>
      <c r="BT486" s="2"/>
      <c r="BU486" s="2"/>
      <c r="BV486" s="2"/>
      <c r="BW486" s="2"/>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row>
    <row r="487" customFormat="false" ht="12.75" hidden="false" customHeight="false" outlineLevel="0" collapsed="false">
      <c r="BD487" s="2"/>
      <c r="BE487" s="2"/>
      <c r="BF487" s="2"/>
      <c r="BG487" s="2"/>
      <c r="BH487" s="2"/>
      <c r="BI487" s="2"/>
      <c r="BJ487" s="2"/>
      <c r="BK487" s="2"/>
      <c r="BL487" s="2"/>
      <c r="BM487" s="2"/>
      <c r="BN487" s="2"/>
      <c r="BO487" s="2"/>
      <c r="BP487" s="2"/>
      <c r="BQ487" s="2"/>
      <c r="BR487" s="2"/>
      <c r="BS487" s="2"/>
      <c r="BT487" s="2"/>
      <c r="BU487" s="2"/>
      <c r="BV487" s="2"/>
      <c r="BW487" s="2"/>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row>
    <row r="488" customFormat="false" ht="12.75" hidden="false" customHeight="false" outlineLevel="0" collapsed="false">
      <c r="BD488" s="2"/>
      <c r="BE488" s="2"/>
      <c r="BF488" s="2"/>
      <c r="BG488" s="2"/>
      <c r="BH488" s="2"/>
      <c r="BI488" s="2"/>
      <c r="BJ488" s="2"/>
      <c r="BK488" s="2"/>
      <c r="BL488" s="2"/>
      <c r="BM488" s="2"/>
      <c r="BN488" s="2"/>
      <c r="BO488" s="2"/>
      <c r="BP488" s="2"/>
      <c r="BQ488" s="2"/>
      <c r="BR488" s="2"/>
      <c r="BS488" s="2"/>
      <c r="BT488" s="2"/>
      <c r="BU488" s="2"/>
      <c r="BV488" s="2"/>
      <c r="BW488" s="2"/>
      <c r="BX488" s="2"/>
      <c r="BY488" s="2"/>
      <c r="BZ488" s="2"/>
      <c r="CA488" s="2"/>
      <c r="CB488" s="2"/>
      <c r="CC488" s="2"/>
      <c r="CD488" s="2"/>
      <c r="CE488" s="2"/>
      <c r="CF488" s="2"/>
      <c r="CG488" s="2"/>
      <c r="CH488" s="2"/>
      <c r="CI488" s="2"/>
      <c r="CJ488" s="2"/>
      <c r="CK488" s="2"/>
      <c r="CL488" s="2"/>
      <c r="CM488" s="2"/>
      <c r="CN488" s="2"/>
      <c r="CO488" s="2"/>
      <c r="CP488" s="2"/>
      <c r="CQ488" s="2"/>
      <c r="CR488" s="2"/>
      <c r="CS488" s="2"/>
      <c r="CT488" s="2"/>
      <c r="CU488" s="2"/>
      <c r="CV488" s="2"/>
      <c r="CW488" s="2"/>
      <c r="CX488" s="2"/>
      <c r="CY488" s="2"/>
      <c r="CZ488" s="2"/>
    </row>
    <row r="489" customFormat="false" ht="12.75" hidden="false" customHeight="false" outlineLevel="0" collapsed="false">
      <c r="BD489" s="2"/>
      <c r="BE489" s="2"/>
      <c r="BF489" s="2"/>
      <c r="BG489" s="2"/>
      <c r="BH489" s="2"/>
      <c r="BI489" s="2"/>
      <c r="BJ489" s="2"/>
      <c r="BK489" s="2"/>
      <c r="BL489" s="2"/>
      <c r="BM489" s="2"/>
      <c r="BN489" s="2"/>
      <c r="BO489" s="2"/>
      <c r="BP489" s="2"/>
      <c r="BQ489" s="2"/>
      <c r="BR489" s="2"/>
      <c r="BS489" s="2"/>
      <c r="BT489" s="2"/>
      <c r="BU489" s="2"/>
      <c r="BV489" s="2"/>
      <c r="BW489" s="2"/>
      <c r="BX489" s="2"/>
      <c r="BY489" s="2"/>
      <c r="BZ489" s="2"/>
      <c r="CA489" s="2"/>
      <c r="CB489" s="2"/>
      <c r="CC489" s="2"/>
      <c r="CD489" s="2"/>
      <c r="CE489" s="2"/>
      <c r="CF489" s="2"/>
      <c r="CG489" s="2"/>
      <c r="CH489" s="2"/>
      <c r="CI489" s="2"/>
      <c r="CJ489" s="2"/>
      <c r="CK489" s="2"/>
      <c r="CL489" s="2"/>
      <c r="CM489" s="2"/>
      <c r="CN489" s="2"/>
      <c r="CO489" s="2"/>
      <c r="CP489" s="2"/>
      <c r="CQ489" s="2"/>
      <c r="CR489" s="2"/>
      <c r="CS489" s="2"/>
      <c r="CT489" s="2"/>
      <c r="CU489" s="2"/>
      <c r="CV489" s="2"/>
      <c r="CW489" s="2"/>
      <c r="CX489" s="2"/>
      <c r="CY489" s="2"/>
      <c r="CZ489" s="2"/>
    </row>
    <row r="490" customFormat="false" ht="12.75" hidden="false" customHeight="false" outlineLevel="0" collapsed="false">
      <c r="BD490" s="2"/>
      <c r="BE490" s="2"/>
      <c r="BF490" s="2"/>
      <c r="BG490" s="2"/>
      <c r="BH490" s="2"/>
      <c r="BI490" s="2"/>
      <c r="BJ490" s="2"/>
      <c r="BK490" s="2"/>
      <c r="BL490" s="2"/>
      <c r="BM490" s="2"/>
      <c r="BN490" s="2"/>
      <c r="BO490" s="2"/>
      <c r="BP490" s="2"/>
      <c r="BQ490" s="2"/>
      <c r="BR490" s="2"/>
      <c r="BS490" s="2"/>
      <c r="BT490" s="2"/>
      <c r="BU490" s="2"/>
      <c r="BV490" s="2"/>
      <c r="BW490" s="2"/>
      <c r="BX490" s="2"/>
      <c r="BY490" s="2"/>
      <c r="BZ490" s="2"/>
      <c r="CA490" s="2"/>
      <c r="CB490" s="2"/>
      <c r="CC490" s="2"/>
      <c r="CD490" s="2"/>
      <c r="CE490" s="2"/>
      <c r="CF490" s="2"/>
      <c r="CG490" s="2"/>
      <c r="CH490" s="2"/>
      <c r="CI490" s="2"/>
      <c r="CJ490" s="2"/>
      <c r="CK490" s="2"/>
      <c r="CL490" s="2"/>
      <c r="CM490" s="2"/>
      <c r="CN490" s="2"/>
      <c r="CO490" s="2"/>
      <c r="CP490" s="2"/>
      <c r="CQ490" s="2"/>
      <c r="CR490" s="2"/>
      <c r="CS490" s="2"/>
      <c r="CT490" s="2"/>
      <c r="CU490" s="2"/>
      <c r="CV490" s="2"/>
      <c r="CW490" s="2"/>
      <c r="CX490" s="2"/>
      <c r="CY490" s="2"/>
      <c r="CZ490" s="2"/>
    </row>
    <row r="491" customFormat="false" ht="12.75" hidden="false" customHeight="false" outlineLevel="0" collapsed="false">
      <c r="BD491" s="2"/>
      <c r="BE491" s="2"/>
      <c r="BF491" s="2"/>
      <c r="BG491" s="2"/>
      <c r="BH491" s="2"/>
      <c r="BI491" s="2"/>
      <c r="BJ491" s="2"/>
      <c r="BK491" s="2"/>
      <c r="BL491" s="2"/>
      <c r="BM491" s="2"/>
      <c r="BN491" s="2"/>
      <c r="BO491" s="2"/>
      <c r="BP491" s="2"/>
      <c r="BQ491" s="2"/>
      <c r="BR491" s="2"/>
      <c r="BS491" s="2"/>
      <c r="BT491" s="2"/>
      <c r="BU491" s="2"/>
      <c r="BV491" s="2"/>
      <c r="BW491" s="2"/>
      <c r="BX491" s="2"/>
      <c r="BY491" s="2"/>
      <c r="BZ491" s="2"/>
      <c r="CA491" s="2"/>
      <c r="CB491" s="2"/>
      <c r="CC491" s="2"/>
      <c r="CD491" s="2"/>
      <c r="CE491" s="2"/>
      <c r="CF491" s="2"/>
      <c r="CG491" s="2"/>
      <c r="CH491" s="2"/>
      <c r="CI491" s="2"/>
      <c r="CJ491" s="2"/>
      <c r="CK491" s="2"/>
      <c r="CL491" s="2"/>
      <c r="CM491" s="2"/>
      <c r="CN491" s="2"/>
      <c r="CO491" s="2"/>
      <c r="CP491" s="2"/>
      <c r="CQ491" s="2"/>
      <c r="CR491" s="2"/>
      <c r="CS491" s="2"/>
      <c r="CT491" s="2"/>
      <c r="CU491" s="2"/>
      <c r="CV491" s="2"/>
      <c r="CW491" s="2"/>
      <c r="CX491" s="2"/>
      <c r="CY491" s="2"/>
      <c r="CZ491" s="2"/>
    </row>
    <row r="492" customFormat="false" ht="12.75" hidden="false" customHeight="false" outlineLevel="0" collapsed="false">
      <c r="BD492" s="2"/>
      <c r="BE492" s="2"/>
      <c r="BF492" s="2"/>
      <c r="BG492" s="2"/>
      <c r="BH492" s="2"/>
      <c r="BI492" s="2"/>
      <c r="BJ492" s="2"/>
      <c r="BK492" s="2"/>
      <c r="BL492" s="2"/>
      <c r="BM492" s="2"/>
      <c r="BN492" s="2"/>
      <c r="BO492" s="2"/>
      <c r="BP492" s="2"/>
      <c r="BQ492" s="2"/>
      <c r="BR492" s="2"/>
      <c r="BS492" s="2"/>
      <c r="BT492" s="2"/>
      <c r="BU492" s="2"/>
      <c r="BV492" s="2"/>
      <c r="BW492" s="2"/>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row>
    <row r="493" customFormat="false" ht="12.75" hidden="false" customHeight="false" outlineLevel="0" collapsed="false">
      <c r="BD493" s="2"/>
      <c r="BE493" s="2"/>
      <c r="BF493" s="2"/>
      <c r="BG493" s="2"/>
      <c r="BH493" s="2"/>
      <c r="BI493" s="2"/>
      <c r="BJ493" s="2"/>
      <c r="BK493" s="2"/>
      <c r="BL493" s="2"/>
      <c r="BM493" s="2"/>
      <c r="BN493" s="2"/>
      <c r="BO493" s="2"/>
      <c r="BP493" s="2"/>
      <c r="BQ493" s="2"/>
      <c r="BR493" s="2"/>
      <c r="BS493" s="2"/>
      <c r="BT493" s="2"/>
      <c r="BU493" s="2"/>
      <c r="BV493" s="2"/>
      <c r="BW493" s="2"/>
      <c r="BX493" s="2"/>
      <c r="BY493" s="2"/>
      <c r="BZ493" s="2"/>
      <c r="CA493" s="2"/>
      <c r="CB493" s="2"/>
      <c r="CC493" s="2"/>
      <c r="CD493" s="2"/>
      <c r="CE493" s="2"/>
      <c r="CF493" s="2"/>
      <c r="CG493" s="2"/>
      <c r="CH493" s="2"/>
      <c r="CI493" s="2"/>
      <c r="CJ493" s="2"/>
      <c r="CK493" s="2"/>
      <c r="CL493" s="2"/>
      <c r="CM493" s="2"/>
      <c r="CN493" s="2"/>
      <c r="CO493" s="2"/>
      <c r="CP493" s="2"/>
      <c r="CQ493" s="2"/>
      <c r="CR493" s="2"/>
      <c r="CS493" s="2"/>
      <c r="CT493" s="2"/>
      <c r="CU493" s="2"/>
      <c r="CV493" s="2"/>
      <c r="CW493" s="2"/>
      <c r="CX493" s="2"/>
      <c r="CY493" s="2"/>
      <c r="CZ493" s="2"/>
    </row>
    <row r="494" customFormat="false" ht="12.75" hidden="false" customHeight="false" outlineLevel="0" collapsed="false">
      <c r="BD494" s="2"/>
      <c r="BE494" s="2"/>
      <c r="BF494" s="2"/>
      <c r="BG494" s="2"/>
      <c r="BH494" s="2"/>
      <c r="BI494" s="2"/>
      <c r="BJ494" s="2"/>
      <c r="BK494" s="2"/>
      <c r="BL494" s="2"/>
      <c r="BM494" s="2"/>
      <c r="BN494" s="2"/>
      <c r="BO494" s="2"/>
      <c r="BP494" s="2"/>
      <c r="BQ494" s="2"/>
      <c r="BR494" s="2"/>
      <c r="BS494" s="2"/>
      <c r="BT494" s="2"/>
      <c r="BU494" s="2"/>
      <c r="BV494" s="2"/>
      <c r="BW494" s="2"/>
      <c r="BX494" s="2"/>
      <c r="BY494" s="2"/>
      <c r="BZ494" s="2"/>
      <c r="CA494" s="2"/>
      <c r="CB494" s="2"/>
      <c r="CC494" s="2"/>
      <c r="CD494" s="2"/>
      <c r="CE494" s="2"/>
      <c r="CF494" s="2"/>
      <c r="CG494" s="2"/>
      <c r="CH494" s="2"/>
      <c r="CI494" s="2"/>
      <c r="CJ494" s="2"/>
      <c r="CK494" s="2"/>
      <c r="CL494" s="2"/>
      <c r="CM494" s="2"/>
      <c r="CN494" s="2"/>
      <c r="CO494" s="2"/>
      <c r="CP494" s="2"/>
      <c r="CQ494" s="2"/>
      <c r="CR494" s="2"/>
      <c r="CS494" s="2"/>
      <c r="CT494" s="2"/>
      <c r="CU494" s="2"/>
      <c r="CV494" s="2"/>
      <c r="CW494" s="2"/>
      <c r="CX494" s="2"/>
      <c r="CY494" s="2"/>
      <c r="CZ494" s="2"/>
    </row>
    <row r="495" customFormat="false" ht="12.75" hidden="false" customHeight="false" outlineLevel="0" collapsed="false">
      <c r="BD495" s="2"/>
      <c r="BE495" s="2"/>
      <c r="BF495" s="2"/>
      <c r="BG495" s="2"/>
      <c r="BH495" s="2"/>
      <c r="BI495" s="2"/>
      <c r="BJ495" s="2"/>
      <c r="BK495" s="2"/>
      <c r="BL495" s="2"/>
      <c r="BM495" s="2"/>
      <c r="BN495" s="2"/>
      <c r="BO495" s="2"/>
      <c r="BP495" s="2"/>
      <c r="BQ495" s="2"/>
      <c r="BR495" s="2"/>
      <c r="BS495" s="2"/>
      <c r="BT495" s="2"/>
      <c r="BU495" s="2"/>
      <c r="BV495" s="2"/>
      <c r="BW495" s="2"/>
      <c r="BX495" s="2"/>
      <c r="BY495" s="2"/>
      <c r="BZ495" s="2"/>
      <c r="CA495" s="2"/>
      <c r="CB495" s="2"/>
      <c r="CC495" s="2"/>
      <c r="CD495" s="2"/>
      <c r="CE495" s="2"/>
      <c r="CF495" s="2"/>
      <c r="CG495" s="2"/>
      <c r="CH495" s="2"/>
      <c r="CI495" s="2"/>
      <c r="CJ495" s="2"/>
      <c r="CK495" s="2"/>
      <c r="CL495" s="2"/>
      <c r="CM495" s="2"/>
      <c r="CN495" s="2"/>
      <c r="CO495" s="2"/>
      <c r="CP495" s="2"/>
      <c r="CQ495" s="2"/>
      <c r="CR495" s="2"/>
      <c r="CS495" s="2"/>
      <c r="CT495" s="2"/>
      <c r="CU495" s="2"/>
      <c r="CV495" s="2"/>
      <c r="CW495" s="2"/>
      <c r="CX495" s="2"/>
      <c r="CY495" s="2"/>
      <c r="CZ495" s="2"/>
    </row>
    <row r="496" customFormat="false" ht="12.75" hidden="false" customHeight="false" outlineLevel="0" collapsed="false">
      <c r="BD496" s="2"/>
      <c r="BE496" s="2"/>
      <c r="BF496" s="2"/>
      <c r="BG496" s="2"/>
      <c r="BH496" s="2"/>
      <c r="BI496" s="2"/>
      <c r="BJ496" s="2"/>
      <c r="BK496" s="2"/>
      <c r="BL496" s="2"/>
      <c r="BM496" s="2"/>
      <c r="BN496" s="2"/>
      <c r="BO496" s="2"/>
      <c r="BP496" s="2"/>
      <c r="BQ496" s="2"/>
      <c r="BR496" s="2"/>
      <c r="BS496" s="2"/>
      <c r="BT496" s="2"/>
      <c r="BU496" s="2"/>
      <c r="BV496" s="2"/>
      <c r="BW496" s="2"/>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row>
    <row r="497" customFormat="false" ht="12.75" hidden="false" customHeight="false" outlineLevel="0" collapsed="false">
      <c r="BD497" s="2"/>
      <c r="BE497" s="2"/>
      <c r="BF497" s="2"/>
      <c r="BG497" s="2"/>
      <c r="BH497" s="2"/>
      <c r="BI497" s="2"/>
      <c r="BJ497" s="2"/>
      <c r="BK497" s="2"/>
      <c r="BL497" s="2"/>
      <c r="BM497" s="2"/>
      <c r="BN497" s="2"/>
      <c r="BO497" s="2"/>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row>
    <row r="498" customFormat="false" ht="12.75" hidden="false" customHeight="false" outlineLevel="0" collapsed="false">
      <c r="BD498" s="2"/>
      <c r="BE498" s="2"/>
      <c r="BF498" s="2"/>
      <c r="BG498" s="2"/>
      <c r="BH498" s="2"/>
      <c r="BI498" s="2"/>
      <c r="BJ498" s="2"/>
      <c r="BK498" s="2"/>
      <c r="BL498" s="2"/>
      <c r="BM498" s="2"/>
      <c r="BN498" s="2"/>
      <c r="BO498" s="2"/>
      <c r="BP498" s="2"/>
      <c r="BQ498" s="2"/>
      <c r="BR498" s="2"/>
      <c r="BS498" s="2"/>
      <c r="BT498" s="2"/>
      <c r="BU498" s="2"/>
      <c r="BV498" s="2"/>
      <c r="BW498" s="2"/>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row>
    <row r="499" customFormat="false" ht="12.75" hidden="false" customHeight="false" outlineLevel="0" collapsed="false">
      <c r="BD499" s="2"/>
      <c r="BE499" s="2"/>
      <c r="BF499" s="2"/>
      <c r="BG499" s="2"/>
      <c r="BH499" s="2"/>
      <c r="BI499" s="2"/>
      <c r="BJ499" s="2"/>
      <c r="BK499" s="2"/>
      <c r="BL499" s="2"/>
      <c r="BM499" s="2"/>
      <c r="BN499" s="2"/>
      <c r="BO499" s="2"/>
      <c r="BP499" s="2"/>
      <c r="BQ499" s="2"/>
      <c r="BR499" s="2"/>
      <c r="BS499" s="2"/>
      <c r="BT499" s="2"/>
      <c r="BU499" s="2"/>
      <c r="BV499" s="2"/>
      <c r="BW499" s="2"/>
      <c r="BX499" s="2"/>
      <c r="BY499" s="2"/>
      <c r="BZ499" s="2"/>
      <c r="CA499" s="2"/>
      <c r="CB499" s="2"/>
      <c r="CC499" s="2"/>
      <c r="CD499" s="2"/>
      <c r="CE499" s="2"/>
      <c r="CF499" s="2"/>
      <c r="CG499" s="2"/>
      <c r="CH499" s="2"/>
      <c r="CI499" s="2"/>
      <c r="CJ499" s="2"/>
      <c r="CK499" s="2"/>
      <c r="CL499" s="2"/>
      <c r="CM499" s="2"/>
      <c r="CN499" s="2"/>
      <c r="CO499" s="2"/>
      <c r="CP499" s="2"/>
      <c r="CQ499" s="2"/>
      <c r="CR499" s="2"/>
      <c r="CS499" s="2"/>
      <c r="CT499" s="2"/>
      <c r="CU499" s="2"/>
      <c r="CV499" s="2"/>
      <c r="CW499" s="2"/>
      <c r="CX499" s="2"/>
      <c r="CY499" s="2"/>
      <c r="CZ499" s="2"/>
    </row>
    <row r="500" customFormat="false" ht="12.75" hidden="false" customHeight="false" outlineLevel="0" collapsed="false">
      <c r="BD500" s="2"/>
      <c r="BE500" s="2"/>
      <c r="BF500" s="2"/>
      <c r="BG500" s="2"/>
      <c r="BH500" s="2"/>
      <c r="BI500" s="2"/>
      <c r="BJ500" s="2"/>
      <c r="BK500" s="2"/>
      <c r="BL500" s="2"/>
      <c r="BM500" s="2"/>
      <c r="BN500" s="2"/>
      <c r="BO500" s="2"/>
      <c r="BP500" s="2"/>
      <c r="BQ500" s="2"/>
      <c r="BR500" s="2"/>
      <c r="BS500" s="2"/>
      <c r="BT500" s="2"/>
      <c r="BU500" s="2"/>
      <c r="BV500" s="2"/>
      <c r="BW500" s="2"/>
      <c r="BX500" s="2"/>
      <c r="BY500" s="2"/>
      <c r="BZ500" s="2"/>
      <c r="CA500" s="2"/>
      <c r="CB500" s="2"/>
      <c r="CC500" s="2"/>
      <c r="CD500" s="2"/>
      <c r="CE500" s="2"/>
      <c r="CF500" s="2"/>
      <c r="CG500" s="2"/>
      <c r="CH500" s="2"/>
      <c r="CI500" s="2"/>
      <c r="CJ500" s="2"/>
      <c r="CK500" s="2"/>
      <c r="CL500" s="2"/>
      <c r="CM500" s="2"/>
      <c r="CN500" s="2"/>
      <c r="CO500" s="2"/>
      <c r="CP500" s="2"/>
      <c r="CQ500" s="2"/>
      <c r="CR500" s="2"/>
      <c r="CS500" s="2"/>
      <c r="CT500" s="2"/>
      <c r="CU500" s="2"/>
      <c r="CV500" s="2"/>
      <c r="CW500" s="2"/>
      <c r="CX500" s="2"/>
      <c r="CY500" s="2"/>
      <c r="CZ500" s="2"/>
    </row>
    <row r="501" customFormat="false" ht="12.75" hidden="false" customHeight="false" outlineLevel="0" collapsed="false">
      <c r="BD501" s="2"/>
      <c r="BE501" s="2"/>
      <c r="BF501" s="2"/>
      <c r="BG501" s="2"/>
      <c r="BH501" s="2"/>
      <c r="BI501" s="2"/>
      <c r="BJ501" s="2"/>
      <c r="BK501" s="2"/>
      <c r="BL501" s="2"/>
      <c r="BM501" s="2"/>
      <c r="BN501" s="2"/>
      <c r="BO501" s="2"/>
      <c r="BP501" s="2"/>
      <c r="BQ501" s="2"/>
      <c r="BR501" s="2"/>
      <c r="BS501" s="2"/>
      <c r="BT501" s="2"/>
      <c r="BU501" s="2"/>
      <c r="BV501" s="2"/>
      <c r="BW501" s="2"/>
      <c r="BX501" s="2"/>
      <c r="BY501" s="2"/>
      <c r="BZ501" s="2"/>
      <c r="CA501" s="2"/>
      <c r="CB501" s="2"/>
      <c r="CC501" s="2"/>
      <c r="CD501" s="2"/>
      <c r="CE501" s="2"/>
      <c r="CF501" s="2"/>
      <c r="CG501" s="2"/>
      <c r="CH501" s="2"/>
      <c r="CI501" s="2"/>
      <c r="CJ501" s="2"/>
      <c r="CK501" s="2"/>
      <c r="CL501" s="2"/>
      <c r="CM501" s="2"/>
      <c r="CN501" s="2"/>
      <c r="CO501" s="2"/>
      <c r="CP501" s="2"/>
      <c r="CQ501" s="2"/>
      <c r="CR501" s="2"/>
      <c r="CS501" s="2"/>
      <c r="CT501" s="2"/>
      <c r="CU501" s="2"/>
      <c r="CV501" s="2"/>
      <c r="CW501" s="2"/>
      <c r="CX501" s="2"/>
      <c r="CY501" s="2"/>
      <c r="CZ501" s="2"/>
    </row>
    <row r="502" customFormat="false" ht="12.75" hidden="false" customHeight="false" outlineLevel="0" collapsed="false">
      <c r="BD502" s="2"/>
      <c r="BE502" s="2"/>
      <c r="BF502" s="2"/>
      <c r="BG502" s="2"/>
      <c r="BH502" s="2"/>
      <c r="BI502" s="2"/>
      <c r="BJ502" s="2"/>
      <c r="BK502" s="2"/>
      <c r="BL502" s="2"/>
      <c r="BM502" s="2"/>
      <c r="BN502" s="2"/>
      <c r="BO502" s="2"/>
      <c r="BP502" s="2"/>
      <c r="BQ502" s="2"/>
      <c r="BR502" s="2"/>
      <c r="BS502" s="2"/>
      <c r="BT502" s="2"/>
      <c r="BU502" s="2"/>
      <c r="BV502" s="2"/>
      <c r="BW502" s="2"/>
      <c r="BX502" s="2"/>
      <c r="BY502" s="2"/>
      <c r="BZ502" s="2"/>
      <c r="CA502" s="2"/>
      <c r="CB502" s="2"/>
      <c r="CC502" s="2"/>
      <c r="CD502" s="2"/>
      <c r="CE502" s="2"/>
      <c r="CF502" s="2"/>
      <c r="CG502" s="2"/>
      <c r="CH502" s="2"/>
      <c r="CI502" s="2"/>
      <c r="CJ502" s="2"/>
      <c r="CK502" s="2"/>
      <c r="CL502" s="2"/>
      <c r="CM502" s="2"/>
      <c r="CN502" s="2"/>
      <c r="CO502" s="2"/>
      <c r="CP502" s="2"/>
      <c r="CQ502" s="2"/>
      <c r="CR502" s="2"/>
      <c r="CS502" s="2"/>
      <c r="CT502" s="2"/>
      <c r="CU502" s="2"/>
      <c r="CV502" s="2"/>
      <c r="CW502" s="2"/>
      <c r="CX502" s="2"/>
      <c r="CY502" s="2"/>
      <c r="CZ502" s="2"/>
    </row>
    <row r="503" customFormat="false" ht="12.75" hidden="false" customHeight="false" outlineLevel="0" collapsed="false">
      <c r="BD503" s="2"/>
      <c r="BE503" s="2"/>
      <c r="BF503" s="2"/>
      <c r="BG503" s="2"/>
      <c r="BH503" s="2"/>
      <c r="BI503" s="2"/>
      <c r="BJ503" s="2"/>
      <c r="BK503" s="2"/>
      <c r="BL503" s="2"/>
      <c r="BM503" s="2"/>
      <c r="BN503" s="2"/>
      <c r="BO503" s="2"/>
      <c r="BP503" s="2"/>
      <c r="BQ503" s="2"/>
      <c r="BR503" s="2"/>
      <c r="BS503" s="2"/>
      <c r="BT503" s="2"/>
      <c r="BU503" s="2"/>
      <c r="BV503" s="2"/>
      <c r="BW503" s="2"/>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row>
  </sheetData>
  <sheetProtection sheet="true" password="cba7" objects="true" scenarios="true"/>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T19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pane xSplit="9165" ySplit="2880" topLeftCell="CB115" activePane="bottomRight" state="split"/>
      <selection pane="topLeft" activeCell="A3" activeCellId="0" sqref="A3"/>
      <selection pane="topRight" activeCell="CB3" activeCellId="0" sqref="CB3"/>
      <selection pane="bottomLeft" activeCell="A115" activeCellId="0" sqref="A115"/>
      <selection pane="bottomRight" activeCell="CD128" activeCellId="0" sqref="CD128"/>
    </sheetView>
  </sheetViews>
  <sheetFormatPr defaultColWidth="11.41796875" defaultRowHeight="11.25" zeroHeight="false" outlineLevelRow="0" outlineLevelCol="0"/>
  <cols>
    <col collapsed="false" customWidth="true" hidden="false" outlineLevel="0" max="1" min="1" style="903" width="14.7"/>
    <col collapsed="false" customWidth="true" hidden="false" outlineLevel="0" max="2" min="2" style="903" width="7.7"/>
    <col collapsed="false" customWidth="true" hidden="false" outlineLevel="0" max="3" min="3" style="903" width="89.28"/>
    <col collapsed="false" customWidth="true" hidden="false" outlineLevel="0" max="8" min="4" style="903" width="3.14"/>
    <col collapsed="false" customWidth="true" hidden="false" outlineLevel="0" max="9" min="9" style="903" width="2.7"/>
    <col collapsed="false" customWidth="true" hidden="false" outlineLevel="0" max="16" min="10" style="903" width="3.14"/>
    <col collapsed="false" customWidth="true" hidden="false" outlineLevel="0" max="47" min="17" style="904" width="2.42"/>
    <col collapsed="false" customWidth="true" hidden="false" outlineLevel="0" max="50" min="48" style="903" width="1.41"/>
    <col collapsed="false" customWidth="true" hidden="false" outlineLevel="0" max="90" min="51" style="904" width="6.28"/>
    <col collapsed="false" customWidth="true" hidden="false" outlineLevel="0" max="91" min="91" style="903" width="1.13"/>
    <col collapsed="false" customWidth="true" hidden="false" outlineLevel="0" max="93" min="92" style="904" width="1.13"/>
    <col collapsed="false" customWidth="true" hidden="false" outlineLevel="0" max="103" min="94" style="903" width="1.13"/>
    <col collapsed="false" customWidth="true" hidden="false" outlineLevel="0" max="104" min="104" style="903" width="2.28"/>
    <col collapsed="false" customWidth="true" hidden="false" outlineLevel="0" max="124" min="105" style="903" width="4.28"/>
    <col collapsed="false" customWidth="false" hidden="false" outlineLevel="0" max="257" min="125" style="903" width="11.42"/>
  </cols>
  <sheetData>
    <row r="1" customFormat="false" ht="11.25" hidden="false" customHeight="false" outlineLevel="0" collapsed="false">
      <c r="A1" s="905" t="n">
        <v>1</v>
      </c>
      <c r="B1" s="905" t="n">
        <f aca="false">A1+1</f>
        <v>2</v>
      </c>
      <c r="C1" s="905" t="n">
        <f aca="false">B1+1</f>
        <v>3</v>
      </c>
      <c r="D1" s="905" t="n">
        <f aca="false">C1+1</f>
        <v>4</v>
      </c>
      <c r="E1" s="905" t="n">
        <f aca="false">D1+1</f>
        <v>5</v>
      </c>
      <c r="F1" s="905" t="n">
        <f aca="false">E1+1</f>
        <v>6</v>
      </c>
      <c r="G1" s="905" t="n">
        <f aca="false">F1+1</f>
        <v>7</v>
      </c>
      <c r="H1" s="905" t="n">
        <f aca="false">G1+1</f>
        <v>8</v>
      </c>
      <c r="I1" s="905" t="n">
        <f aca="false">H1+1</f>
        <v>9</v>
      </c>
      <c r="J1" s="905" t="n">
        <f aca="false">I1+1</f>
        <v>10</v>
      </c>
      <c r="K1" s="905" t="n">
        <f aca="false">J1+1</f>
        <v>11</v>
      </c>
      <c r="L1" s="905" t="n">
        <f aca="false">K1+1</f>
        <v>12</v>
      </c>
      <c r="M1" s="905" t="n">
        <f aca="false">L1+1</f>
        <v>13</v>
      </c>
      <c r="N1" s="905" t="n">
        <f aca="false">M1+1</f>
        <v>14</v>
      </c>
      <c r="O1" s="905" t="n">
        <f aca="false">N1+1</f>
        <v>15</v>
      </c>
      <c r="P1" s="905" t="n">
        <f aca="false">O1+1</f>
        <v>16</v>
      </c>
      <c r="Q1" s="905" t="n">
        <f aca="false">P1+1</f>
        <v>17</v>
      </c>
      <c r="R1" s="905" t="n">
        <f aca="false">Q1+1</f>
        <v>18</v>
      </c>
      <c r="S1" s="905" t="n">
        <f aca="false">R1+1</f>
        <v>19</v>
      </c>
      <c r="T1" s="905" t="n">
        <f aca="false">S1+1</f>
        <v>20</v>
      </c>
      <c r="U1" s="905" t="n">
        <f aca="false">T1+1</f>
        <v>21</v>
      </c>
      <c r="V1" s="905" t="n">
        <f aca="false">U1+1</f>
        <v>22</v>
      </c>
      <c r="W1" s="905" t="n">
        <f aca="false">V1+1</f>
        <v>23</v>
      </c>
      <c r="X1" s="905" t="n">
        <f aca="false">W1+1</f>
        <v>24</v>
      </c>
      <c r="Y1" s="905" t="n">
        <f aca="false">X1+1</f>
        <v>25</v>
      </c>
      <c r="Z1" s="905" t="n">
        <f aca="false">Y1+1</f>
        <v>26</v>
      </c>
      <c r="AA1" s="905" t="n">
        <f aca="false">Z1+1</f>
        <v>27</v>
      </c>
      <c r="AB1" s="905" t="n">
        <f aca="false">AA1+1</f>
        <v>28</v>
      </c>
      <c r="AC1" s="905" t="n">
        <f aca="false">AB1+1</f>
        <v>29</v>
      </c>
      <c r="AD1" s="905" t="n">
        <f aca="false">AC1+1</f>
        <v>30</v>
      </c>
      <c r="AE1" s="905" t="n">
        <f aca="false">AD1+1</f>
        <v>31</v>
      </c>
      <c r="AF1" s="905" t="n">
        <f aca="false">AE1+1</f>
        <v>32</v>
      </c>
      <c r="AG1" s="905" t="n">
        <f aca="false">AF1+1</f>
        <v>33</v>
      </c>
      <c r="AH1" s="905" t="n">
        <f aca="false">AG1+1</f>
        <v>34</v>
      </c>
      <c r="AI1" s="905" t="n">
        <f aca="false">AH1+1</f>
        <v>35</v>
      </c>
      <c r="AJ1" s="905" t="n">
        <f aca="false">AI1+1</f>
        <v>36</v>
      </c>
      <c r="AK1" s="905" t="n">
        <f aca="false">AJ1+1</f>
        <v>37</v>
      </c>
      <c r="AL1" s="905" t="n">
        <f aca="false">AK1+1</f>
        <v>38</v>
      </c>
      <c r="AM1" s="905" t="n">
        <f aca="false">AL1+1</f>
        <v>39</v>
      </c>
      <c r="AN1" s="905" t="n">
        <f aca="false">AM1+1</f>
        <v>40</v>
      </c>
      <c r="AO1" s="905" t="n">
        <f aca="false">AN1+1</f>
        <v>41</v>
      </c>
      <c r="AP1" s="905" t="n">
        <f aca="false">AO1+1</f>
        <v>42</v>
      </c>
      <c r="AQ1" s="905" t="n">
        <f aca="false">AP1+1</f>
        <v>43</v>
      </c>
    </row>
    <row r="2" customFormat="false" ht="13.15" hidden="false" customHeight="true" outlineLevel="0" collapsed="false">
      <c r="A2" s="906" t="s">
        <v>597</v>
      </c>
    </row>
    <row r="3" customFormat="false" ht="13.15" hidden="false" customHeight="true" outlineLevel="0" collapsed="false">
      <c r="AI3" s="361"/>
    </row>
    <row r="4" customFormat="false" ht="30" hidden="false" customHeight="true" outlineLevel="0" collapsed="false">
      <c r="D4" s="907" t="str">
        <f aca="false">IF(D5=0,D7&amp;" / ","")</f>
        <v/>
      </c>
      <c r="E4" s="908" t="str">
        <f aca="false">IF(E5=0,E7&amp;" / ","")</f>
        <v/>
      </c>
      <c r="F4" s="908" t="str">
        <f aca="false">IF(F5=0,F7&amp;" / ","")</f>
        <v/>
      </c>
      <c r="G4" s="908" t="str">
        <f aca="false">IF(G5=0,G7&amp;" / ","")</f>
        <v>n_50 / </v>
      </c>
      <c r="H4" s="908" t="str">
        <f aca="false">IF(H5=0,H7&amp;" / ","")</f>
        <v/>
      </c>
      <c r="I4" s="908" t="str">
        <f aca="false">IF(I5=0,I7&amp;" / ","")</f>
        <v/>
      </c>
      <c r="J4" s="908" t="str">
        <f aca="false">IF(J5=0,J7&amp;" / ","")</f>
        <v/>
      </c>
      <c r="K4" s="908" t="str">
        <f aca="false">IF(K5=0,K7&amp;" / ","")</f>
        <v/>
      </c>
      <c r="L4" s="908" t="str">
        <f aca="false">IF(L5=0,L7&amp;" / ","")</f>
        <v/>
      </c>
      <c r="M4" s="908" t="str">
        <f aca="false">IF(M5=0,M7&amp;" / ","")</f>
        <v/>
      </c>
      <c r="N4" s="908" t="str">
        <f aca="false">IF(N5=0,N7&amp;" / ","")</f>
        <v/>
      </c>
      <c r="O4" s="908" t="str">
        <f aca="false">IF(O5=0,O7&amp;" / ","")</f>
        <v/>
      </c>
      <c r="P4" s="908" t="str">
        <f aca="false">IF(P5=0,P7&amp;" / ","")</f>
        <v/>
      </c>
      <c r="Q4" s="908" t="str">
        <f aca="false">IF(Q5=0,Q7&amp;" / ","")</f>
        <v/>
      </c>
      <c r="R4" s="908" t="str">
        <f aca="false">IF(R5=0,R7&amp;" / ","")</f>
        <v/>
      </c>
      <c r="S4" s="908" t="str">
        <f aca="false">IF(S5=0,S7&amp;" / ","")</f>
        <v/>
      </c>
      <c r="T4" s="908" t="str">
        <f aca="false">IF(T5=0,T7&amp;" / ","")</f>
        <v/>
      </c>
      <c r="U4" s="908" t="str">
        <f aca="false">IF(U5=0,U7&amp;" / ","")</f>
        <v/>
      </c>
      <c r="V4" s="908" t="str">
        <f aca="false">IF(V5=0,V7&amp;" / ","")</f>
        <v/>
      </c>
      <c r="W4" s="908" t="str">
        <f aca="false">IF(W5=0,W7&amp;" / ","")</f>
        <v/>
      </c>
      <c r="X4" s="908" t="str">
        <f aca="false">IF(X5=0,X7&amp;" / ","")</f>
        <v/>
      </c>
      <c r="Y4" s="908" t="str">
        <f aca="false">IF(Y5=0,Y7&amp;" / ","")</f>
        <v/>
      </c>
      <c r="Z4" s="908" t="str">
        <f aca="false">IF(Z5=0,Z7&amp;" / ","")</f>
        <v/>
      </c>
      <c r="AA4" s="908" t="str">
        <f aca="false">IF(AA5=0,AA7&amp;" / ","")</f>
        <v/>
      </c>
      <c r="AB4" s="908" t="str">
        <f aca="false">IF(AB5=0,AB7&amp;" / ","")</f>
        <v/>
      </c>
      <c r="AC4" s="908" t="str">
        <f aca="false">IF(AC5=0,AC7&amp;" / ","")</f>
        <v/>
      </c>
      <c r="AD4" s="908" t="str">
        <f aca="false">IF(AD5=0,AD7&amp;" / ","")</f>
        <v/>
      </c>
      <c r="AE4" s="908" t="str">
        <f aca="false">IF(AE5=0,AE7&amp;" / ","")</f>
        <v/>
      </c>
      <c r="AF4" s="908" t="str">
        <f aca="false">IF(AF5=0,AF7&amp;" / ","")</f>
        <v/>
      </c>
      <c r="AG4" s="908" t="str">
        <f aca="false">IF(AG5=0,AG7&amp;" / ","")</f>
        <v/>
      </c>
      <c r="AH4" s="908" t="str">
        <f aca="false">IF(AH5=0,AH7&amp;" / ","")</f>
        <v/>
      </c>
      <c r="AI4" s="908" t="str">
        <f aca="false">IF(AI5=0,AI7&amp;" / ","")</f>
        <v/>
      </c>
      <c r="AJ4" s="908" t="str">
        <f aca="false">IF(AJ5=0,AJ7&amp;" / ","")</f>
        <v/>
      </c>
      <c r="AK4" s="908" t="str">
        <f aca="false">IF(AK5=0,AK7&amp;" / ","")</f>
        <v/>
      </c>
      <c r="AL4" s="908" t="str">
        <f aca="false">IF(AL5=0,AL7&amp;" / ","")</f>
        <v/>
      </c>
      <c r="AM4" s="908" t="str">
        <f aca="false">IF(AM5=0,AM7&amp;" / ","")</f>
        <v/>
      </c>
      <c r="AN4" s="908" t="str">
        <f aca="false">IF(AN5=0,AN7&amp;" / ","")</f>
        <v/>
      </c>
      <c r="AO4" s="908" t="str">
        <f aca="false">IF(AO5=0,AO7&amp;" / ","")</f>
        <v/>
      </c>
      <c r="AP4" s="908" t="str">
        <f aca="false">IF(AP5=0,AP7&amp;" / ","")</f>
        <v/>
      </c>
      <c r="AQ4" s="909" t="str">
        <f aca="false">IF(AQ5=0,AQ7&amp;" / ","")</f>
        <v/>
      </c>
      <c r="AV4" s="906" t="str">
        <f aca="false">D4&amp;E4&amp;F4&amp;G4&amp;H4&amp;I4&amp;J4&amp;K4&amp;L4&amp;M4&amp;N4&amp;O4&amp;P4&amp;Q4&amp;R4&amp;S4&amp;T4&amp;U4&amp;V4&amp;W4&amp;X4&amp;Y4&amp;Z4&amp;AA4&amp;AB4&amp;AC4&amp;AD4&amp;AE4&amp;AF4&amp;AG4&amp;AH4&amp;AI4&amp;AJ4&amp;AK4&amp;AL4&amp;AM4&amp;AN4&amp;AO4&amp;AP4&amp;AQ4</f>
        <v>n_50 / </v>
      </c>
      <c r="BC4" s="906"/>
      <c r="BD4" s="906"/>
      <c r="BK4" s="906"/>
    </row>
    <row r="5" customFormat="false" ht="10.9" hidden="false" customHeight="true" outlineLevel="0" collapsed="false">
      <c r="D5" s="910" t="n">
        <f aca="false">IF(D6-n_Anl&lt;0.01,1,0)</f>
        <v>1</v>
      </c>
      <c r="E5" s="910" t="n">
        <f aca="false">IF(E6-n_x&lt;0.01,1,0)</f>
        <v>1</v>
      </c>
      <c r="F5" s="910" t="n">
        <f aca="false">IF(F6-eta_WRG&lt;0.01,1,0)</f>
        <v>1</v>
      </c>
      <c r="G5" s="910" t="n">
        <f aca="false">IF(G6=n_50,1,0)</f>
        <v>0</v>
      </c>
      <c r="H5" s="910" t="n">
        <f aca="false">IF(H6=ET2_alpha_HZ,1,0)</f>
        <v>1</v>
      </c>
      <c r="I5" s="910" t="n">
        <f aca="false">IF(I6=ET3_alpha_HZ,1,0)</f>
        <v>1</v>
      </c>
      <c r="J5" s="910" t="n">
        <f aca="false">IF(J6=ET2_alpha_WW,1,0)</f>
        <v>1</v>
      </c>
      <c r="K5" s="910" t="n">
        <f aca="false">IF(K6=ET3_alpha_WW,1,0)</f>
        <v>1</v>
      </c>
      <c r="L5" s="910" t="n">
        <f aca="false">IF(L6=WP_LL_Bauart,1,0)</f>
        <v>1</v>
      </c>
      <c r="M5" s="910" t="n">
        <f aca="false">IF(M6=WP_LL_Heizarbeit,1,0)</f>
        <v>1</v>
      </c>
      <c r="N5" s="910" t="n">
        <f aca="false">IF(N6=WP_LL_Aufwandszahl,1,0)</f>
        <v>1</v>
      </c>
      <c r="O5" s="910" t="n">
        <f aca="false">IF(O6=Heizreg_Bauart,1,0)</f>
        <v>1</v>
      </c>
      <c r="P5" s="910" t="n">
        <f aca="false">IF(P6=Heizreg_Heizarbeit,1,0)</f>
        <v>1</v>
      </c>
      <c r="Q5" s="910" t="n">
        <f aca="false">IF(Q6=ET_1,1,0)</f>
        <v>1</v>
      </c>
      <c r="R5" s="910" t="n">
        <f aca="false">IF(R6=ET_2,1,0)</f>
        <v>1</v>
      </c>
      <c r="S5" s="910" t="n">
        <f aca="false">IF(S6=ET_3,1,0)</f>
        <v>1</v>
      </c>
      <c r="T5" s="911" t="n">
        <v>1</v>
      </c>
      <c r="U5" s="911" t="n">
        <v>1</v>
      </c>
      <c r="V5" s="911" t="n">
        <v>1</v>
      </c>
      <c r="W5" s="911" t="n">
        <v>1</v>
      </c>
      <c r="X5" s="910" t="n">
        <f aca="false">IF(X6=ET_WP_LL,1,0)</f>
        <v>1</v>
      </c>
      <c r="Y5" s="910" t="n">
        <f aca="false">IF(Y6=ET_Heizreg,1,0)</f>
        <v>1</v>
      </c>
      <c r="Z5" s="910" t="n">
        <f aca="false">IF(Z6=Erz_HZ1,1,0)</f>
        <v>1</v>
      </c>
      <c r="AA5" s="910" t="n">
        <f aca="false">IF(AA6=Erz_HZ2,1,0)</f>
        <v>1</v>
      </c>
      <c r="AB5" s="910" t="n">
        <f aca="false">IF(AB6=Erz_HZ3,1,0)</f>
        <v>1</v>
      </c>
      <c r="AC5" s="910" t="n">
        <f aca="false">IF(AC6=Erz_WW1,1,0)</f>
        <v>1</v>
      </c>
      <c r="AD5" s="910" t="n">
        <f aca="false">IF(AD6=Erz_WW2,1,0)</f>
        <v>1</v>
      </c>
      <c r="AE5" s="910" t="n">
        <f aca="false">IF(AE6=Erz_WW3,1,0)</f>
        <v>1</v>
      </c>
      <c r="AF5" s="910" t="n">
        <f aca="false">IF(AF6=Erz_LA1,1,0)</f>
        <v>1</v>
      </c>
      <c r="AG5" s="910" t="n">
        <f aca="false">IF(AG6=Erz_LA2,1,0)</f>
        <v>1</v>
      </c>
      <c r="AH5" s="910" t="n">
        <f aca="false">IF(AH6=Erz_LA3,1,0)</f>
        <v>1</v>
      </c>
      <c r="AI5" s="910" t="n">
        <f aca="false">IF(AI6=HZ_Überg,1,0)</f>
        <v>1</v>
      </c>
      <c r="AJ5" s="910" t="n">
        <f aca="false">IF(AJ6=HZ_Vert,1,0)</f>
        <v>1</v>
      </c>
      <c r="AK5" s="910" t="n">
        <f aca="false">IF(AK6=HZ_Speich,1,0)</f>
        <v>1</v>
      </c>
      <c r="AL5" s="911" t="n">
        <v>1</v>
      </c>
      <c r="AM5" s="910" t="n">
        <f aca="false">IF(AM6=WW_Vert,1,0)</f>
        <v>1</v>
      </c>
      <c r="AN5" s="910" t="n">
        <f aca="false">IF(AN6=WW_Speich,1,0)</f>
        <v>1</v>
      </c>
      <c r="AO5" s="910" t="n">
        <f aca="false">IF(AO6=LA_Ueberg,1,0)</f>
        <v>1</v>
      </c>
      <c r="AP5" s="910" t="n">
        <f aca="false">IF(AP6=LA_Vert,1,0)</f>
        <v>1</v>
      </c>
      <c r="AQ5" s="910" t="n">
        <f aca="false">IF(AQ6=Zuordnung_WRG,1,0)</f>
        <v>1</v>
      </c>
      <c r="AR5" s="910" t="n">
        <f aca="false">SUM(D5:AQ5)</f>
        <v>39</v>
      </c>
      <c r="AS5" s="910" t="n">
        <f aca="false">AT5-AR5</f>
        <v>1</v>
      </c>
      <c r="AT5" s="910" t="n">
        <v>40</v>
      </c>
    </row>
    <row r="6" s="913" customFormat="true" ht="22.5" hidden="false" customHeight="false" outlineLevel="0" collapsed="false">
      <c r="A6" s="912" t="s">
        <v>598</v>
      </c>
      <c r="C6" s="914" t="str">
        <f aca="false">Eingabe!C113</f>
        <v>NT-Therme/i 70/55 + zWW/i + Abluftanlage</v>
      </c>
      <c r="D6" s="915" t="n">
        <f aca="false">Eingabe!F160</f>
        <v>0</v>
      </c>
      <c r="E6" s="916" t="n">
        <f aca="false">Eingabe!G160</f>
        <v>0</v>
      </c>
      <c r="F6" s="917" t="n">
        <f aca="false">Eingabe!H160</f>
        <v>0</v>
      </c>
      <c r="G6" s="918" t="n">
        <f aca="false">Eingabe!G70</f>
        <v>0.9</v>
      </c>
      <c r="H6" s="918" t="n">
        <f aca="false">Eingabe!C121</f>
        <v>0</v>
      </c>
      <c r="I6" s="918" t="n">
        <f aca="false">Eingabe!C125</f>
        <v>0</v>
      </c>
      <c r="J6" s="918" t="n">
        <f aca="false">Eingabe!C140</f>
        <v>0</v>
      </c>
      <c r="K6" s="918" t="n">
        <f aca="false">Eingabe!C144</f>
        <v>0</v>
      </c>
      <c r="L6" s="918" t="str">
        <f aca="false">Eingabe!C164</f>
        <v>-</v>
      </c>
      <c r="M6" s="918" t="n">
        <f aca="false">Eingabe!D165</f>
        <v>0</v>
      </c>
      <c r="N6" s="918" t="n">
        <f aca="false">Eingabe!D166</f>
        <v>0</v>
      </c>
      <c r="O6" s="918" t="str">
        <f aca="false">Eingabe!C170</f>
        <v>-</v>
      </c>
      <c r="P6" s="918" t="n">
        <f aca="false">Eingabe!D171</f>
        <v>0</v>
      </c>
      <c r="Q6" s="915" t="n">
        <f aca="false">Eingabe!O184</f>
        <v>3</v>
      </c>
      <c r="R6" s="916" t="n">
        <f aca="false">Eingabe!P184</f>
        <v>1</v>
      </c>
      <c r="S6" s="916" t="n">
        <f aca="false">Eingabe!Q184</f>
        <v>1</v>
      </c>
      <c r="T6" s="916" t="n">
        <f aca="false">Eingabe!R184</f>
        <v>0</v>
      </c>
      <c r="U6" s="916" t="n">
        <f aca="false">Eingabe!S184</f>
        <v>0</v>
      </c>
      <c r="V6" s="916" t="n">
        <f aca="false">Eingabe!T184</f>
        <v>0</v>
      </c>
      <c r="W6" s="916" t="n">
        <f aca="false">Eingabe!U184</f>
        <v>0</v>
      </c>
      <c r="X6" s="916" t="n">
        <f aca="false">Eingabe!V184</f>
        <v>4</v>
      </c>
      <c r="Y6" s="919" t="n">
        <f aca="false">Eingabe!W184</f>
        <v>4</v>
      </c>
      <c r="Z6" s="915" t="n">
        <f aca="false">Eingabe!O185</f>
        <v>13</v>
      </c>
      <c r="AA6" s="916" t="n">
        <f aca="false">Eingabe!P185</f>
        <v>1</v>
      </c>
      <c r="AB6" s="916" t="n">
        <f aca="false">Eingabe!Q185</f>
        <v>1</v>
      </c>
      <c r="AC6" s="916" t="n">
        <f aca="false">Eingabe!R185</f>
        <v>3</v>
      </c>
      <c r="AD6" s="916" t="n">
        <f aca="false">Eingabe!S185</f>
        <v>1</v>
      </c>
      <c r="AE6" s="916" t="n">
        <f aca="false">Eingabe!T185</f>
        <v>1</v>
      </c>
      <c r="AF6" s="916" t="n">
        <f aca="false">Eingabe!U185</f>
        <v>11</v>
      </c>
      <c r="AG6" s="916" t="n">
        <f aca="false">Eingabe!V185</f>
        <v>0</v>
      </c>
      <c r="AH6" s="919" t="n">
        <f aca="false">Eingabe!W185</f>
        <v>0</v>
      </c>
      <c r="AI6" s="915" t="n">
        <f aca="false">Eingabe!O191</f>
        <v>2</v>
      </c>
      <c r="AJ6" s="916" t="n">
        <f aca="false">Eingabe!P191</f>
        <v>11</v>
      </c>
      <c r="AK6" s="916" t="n">
        <f aca="false">Eingabe!Q191</f>
        <v>1</v>
      </c>
      <c r="AL6" s="916" t="n">
        <f aca="false">Eingabe!R191</f>
        <v>0</v>
      </c>
      <c r="AM6" s="916" t="n">
        <f aca="false">Eingabe!S191</f>
        <v>5</v>
      </c>
      <c r="AN6" s="916" t="n">
        <f aca="false">Eingabe!T191</f>
        <v>2</v>
      </c>
      <c r="AO6" s="916" t="n">
        <f aca="false">Eingabe!U191</f>
        <v>1</v>
      </c>
      <c r="AP6" s="916" t="n">
        <f aca="false">Eingabe!V191</f>
        <v>1</v>
      </c>
      <c r="AQ6" s="919" t="n">
        <f aca="false">Eingabe!W191</f>
        <v>1</v>
      </c>
      <c r="AR6" s="910"/>
      <c r="AS6" s="910"/>
      <c r="AT6" s="910"/>
      <c r="AU6" s="910"/>
      <c r="AY6" s="910"/>
      <c r="AZ6" s="910"/>
      <c r="BA6" s="910"/>
      <c r="BB6" s="910"/>
      <c r="BC6" s="910"/>
      <c r="BD6" s="910"/>
      <c r="BE6" s="910"/>
      <c r="BF6" s="910"/>
      <c r="BG6" s="910"/>
      <c r="BH6" s="910"/>
      <c r="BI6" s="910"/>
      <c r="BJ6" s="910"/>
      <c r="BK6" s="910"/>
      <c r="BL6" s="910"/>
      <c r="BM6" s="910"/>
      <c r="BN6" s="910"/>
      <c r="BO6" s="910"/>
      <c r="BP6" s="910"/>
      <c r="BQ6" s="910"/>
      <c r="BR6" s="910"/>
      <c r="BS6" s="910"/>
      <c r="BT6" s="910"/>
      <c r="BU6" s="910"/>
      <c r="BV6" s="910"/>
      <c r="BW6" s="910"/>
      <c r="BX6" s="910"/>
      <c r="BY6" s="910"/>
      <c r="BZ6" s="910"/>
      <c r="CA6" s="910"/>
      <c r="CB6" s="910"/>
      <c r="CC6" s="910"/>
      <c r="CD6" s="910"/>
      <c r="CE6" s="910"/>
      <c r="CF6" s="910"/>
      <c r="CG6" s="910"/>
      <c r="CH6" s="910"/>
      <c r="CI6" s="910"/>
      <c r="CJ6" s="910"/>
      <c r="CK6" s="910"/>
      <c r="CL6" s="910"/>
      <c r="CN6" s="910"/>
      <c r="CO6" s="910"/>
    </row>
    <row r="7" s="913" customFormat="true" ht="90.75" hidden="true" customHeight="false" outlineLevel="0" collapsed="false">
      <c r="A7" s="912"/>
      <c r="B7" s="920"/>
      <c r="C7" s="910" t="s">
        <v>465</v>
      </c>
      <c r="D7" s="920" t="s">
        <v>558</v>
      </c>
      <c r="E7" s="920" t="s">
        <v>560</v>
      </c>
      <c r="F7" s="921" t="s">
        <v>556</v>
      </c>
      <c r="G7" s="922" t="s">
        <v>445</v>
      </c>
      <c r="H7" s="923" t="s">
        <v>494</v>
      </c>
      <c r="I7" s="923" t="s">
        <v>497</v>
      </c>
      <c r="J7" s="923" t="s">
        <v>520</v>
      </c>
      <c r="K7" s="923" t="s">
        <v>524</v>
      </c>
      <c r="L7" s="923" t="s">
        <v>544</v>
      </c>
      <c r="M7" s="923" t="s">
        <v>547</v>
      </c>
      <c r="N7" s="923" t="s">
        <v>549</v>
      </c>
      <c r="O7" s="923" t="s">
        <v>551</v>
      </c>
      <c r="P7" s="923" t="s">
        <v>552</v>
      </c>
      <c r="Q7" s="361" t="s">
        <v>262</v>
      </c>
      <c r="R7" s="361" t="s">
        <v>263</v>
      </c>
      <c r="S7" s="361" t="s">
        <v>264</v>
      </c>
      <c r="T7" s="361"/>
      <c r="U7" s="361"/>
      <c r="V7" s="361"/>
      <c r="W7" s="361"/>
      <c r="X7" s="361" t="s">
        <v>265</v>
      </c>
      <c r="Y7" s="361" t="s">
        <v>266</v>
      </c>
      <c r="Z7" s="361" t="s">
        <v>485</v>
      </c>
      <c r="AA7" s="361" t="s">
        <v>495</v>
      </c>
      <c r="AB7" s="361" t="s">
        <v>499</v>
      </c>
      <c r="AC7" s="361" t="s">
        <v>516</v>
      </c>
      <c r="AD7" s="361" t="s">
        <v>522</v>
      </c>
      <c r="AE7" s="361" t="s">
        <v>526</v>
      </c>
      <c r="AF7" s="361" t="s">
        <v>538</v>
      </c>
      <c r="AG7" s="361" t="s">
        <v>599</v>
      </c>
      <c r="AH7" s="361" t="s">
        <v>600</v>
      </c>
      <c r="AI7" s="361" t="s">
        <v>500</v>
      </c>
      <c r="AJ7" s="361" t="s">
        <v>503</v>
      </c>
      <c r="AK7" s="361" t="s">
        <v>511</v>
      </c>
      <c r="AL7" s="361"/>
      <c r="AM7" s="361" t="s">
        <v>528</v>
      </c>
      <c r="AN7" s="361" t="s">
        <v>532</v>
      </c>
      <c r="AO7" s="361" t="s">
        <v>561</v>
      </c>
      <c r="AP7" s="361" t="s">
        <v>563</v>
      </c>
      <c r="AQ7" s="361" t="s">
        <v>566</v>
      </c>
      <c r="AU7" s="910"/>
      <c r="AY7" s="910"/>
      <c r="AZ7" s="910"/>
      <c r="BA7" s="910"/>
      <c r="BB7" s="910"/>
      <c r="BC7" s="910"/>
      <c r="BD7" s="910"/>
      <c r="BE7" s="910"/>
      <c r="BF7" s="910"/>
      <c r="BG7" s="910"/>
      <c r="BH7" s="910"/>
      <c r="BI7" s="910"/>
      <c r="BJ7" s="910"/>
      <c r="BK7" s="910"/>
      <c r="BL7" s="910"/>
      <c r="BM7" s="910"/>
      <c r="BN7" s="910"/>
      <c r="BO7" s="910"/>
      <c r="BP7" s="910"/>
      <c r="BQ7" s="910"/>
      <c r="BR7" s="910"/>
      <c r="BS7" s="910"/>
      <c r="BT7" s="910"/>
      <c r="BU7" s="910"/>
      <c r="BV7" s="910"/>
      <c r="BW7" s="910"/>
      <c r="BX7" s="910"/>
      <c r="BY7" s="910"/>
      <c r="BZ7" s="910"/>
      <c r="CA7" s="910"/>
      <c r="CB7" s="910"/>
      <c r="CC7" s="910"/>
      <c r="CD7" s="910"/>
      <c r="CE7" s="910"/>
      <c r="CF7" s="910"/>
      <c r="CG7" s="910"/>
      <c r="CH7" s="910"/>
      <c r="CI7" s="910"/>
      <c r="CJ7" s="910"/>
      <c r="CK7" s="910"/>
      <c r="CL7" s="910"/>
      <c r="CN7" s="910"/>
      <c r="CO7" s="910"/>
    </row>
    <row r="8" s="913" customFormat="true" ht="33.75" hidden="false" customHeight="false" outlineLevel="0" collapsed="false">
      <c r="A8" s="912" t="s">
        <v>601</v>
      </c>
      <c r="B8" s="924" t="n">
        <v>1</v>
      </c>
      <c r="C8" s="925" t="str">
        <f aca="false">C53</f>
        <v>NT-Therme/i 70/55 + zWW/i + Abluftanlage</v>
      </c>
      <c r="D8" s="926" t="n">
        <f aca="false">D53</f>
        <v>0.4</v>
      </c>
      <c r="E8" s="926" t="n">
        <f aca="false">E53</f>
        <v>0.15</v>
      </c>
      <c r="F8" s="927" t="n">
        <f aca="false">F53</f>
        <v>0</v>
      </c>
      <c r="G8" s="926" t="n">
        <f aca="false">G53</f>
        <v>1.5</v>
      </c>
      <c r="H8" s="926" t="n">
        <f aca="false">H53</f>
        <v>0</v>
      </c>
      <c r="I8" s="926" t="n">
        <f aca="false">I53</f>
        <v>0</v>
      </c>
      <c r="J8" s="926" t="n">
        <f aca="false">J53</f>
        <v>0</v>
      </c>
      <c r="K8" s="926" t="n">
        <f aca="false">K53</f>
        <v>0</v>
      </c>
      <c r="L8" s="926" t="str">
        <f aca="false">L53</f>
        <v>-</v>
      </c>
      <c r="M8" s="926" t="n">
        <f aca="false">M53</f>
        <v>0</v>
      </c>
      <c r="N8" s="926" t="n">
        <f aca="false">N53</f>
        <v>0</v>
      </c>
      <c r="O8" s="926" t="str">
        <f aca="false">O53</f>
        <v>-</v>
      </c>
      <c r="P8" s="926" t="n">
        <f aca="false">P53</f>
        <v>0</v>
      </c>
      <c r="Q8" s="926" t="n">
        <f aca="false">Q53</f>
        <v>3</v>
      </c>
      <c r="R8" s="926" t="n">
        <f aca="false">R53</f>
        <v>1</v>
      </c>
      <c r="S8" s="926" t="n">
        <f aca="false">S53</f>
        <v>1</v>
      </c>
      <c r="T8" s="926" t="n">
        <f aca="false">T53</f>
        <v>0</v>
      </c>
      <c r="U8" s="926" t="n">
        <f aca="false">U53</f>
        <v>0</v>
      </c>
      <c r="V8" s="926" t="n">
        <f aca="false">V53</f>
        <v>0</v>
      </c>
      <c r="W8" s="926" t="n">
        <f aca="false">W53</f>
        <v>0</v>
      </c>
      <c r="X8" s="926" t="n">
        <f aca="false">X53</f>
        <v>4</v>
      </c>
      <c r="Y8" s="926" t="n">
        <f aca="false">Y53</f>
        <v>4</v>
      </c>
      <c r="Z8" s="926" t="n">
        <f aca="false">Z53</f>
        <v>13</v>
      </c>
      <c r="AA8" s="926" t="n">
        <f aca="false">AA53</f>
        <v>1</v>
      </c>
      <c r="AB8" s="926" t="n">
        <f aca="false">AB53</f>
        <v>1</v>
      </c>
      <c r="AC8" s="926" t="n">
        <f aca="false">AC53</f>
        <v>3</v>
      </c>
      <c r="AD8" s="926" t="n">
        <f aca="false">AD53</f>
        <v>1</v>
      </c>
      <c r="AE8" s="926" t="n">
        <f aca="false">AE53</f>
        <v>1</v>
      </c>
      <c r="AF8" s="926" t="n">
        <f aca="false">AF53</f>
        <v>11</v>
      </c>
      <c r="AG8" s="926" t="n">
        <f aca="false">AG53</f>
        <v>0</v>
      </c>
      <c r="AH8" s="926" t="n">
        <f aca="false">AH53</f>
        <v>0</v>
      </c>
      <c r="AI8" s="926" t="n">
        <f aca="false">AI53</f>
        <v>2</v>
      </c>
      <c r="AJ8" s="926" t="n">
        <f aca="false">AJ53</f>
        <v>11</v>
      </c>
      <c r="AK8" s="926" t="n">
        <f aca="false">AK53</f>
        <v>1</v>
      </c>
      <c r="AL8" s="926" t="n">
        <f aca="false">AL53</f>
        <v>1</v>
      </c>
      <c r="AM8" s="926" t="n">
        <f aca="false">AM53</f>
        <v>5</v>
      </c>
      <c r="AN8" s="926" t="n">
        <f aca="false">AN53</f>
        <v>2</v>
      </c>
      <c r="AO8" s="926" t="n">
        <f aca="false">AO53</f>
        <v>1</v>
      </c>
      <c r="AP8" s="926" t="n">
        <f aca="false">AP53</f>
        <v>1</v>
      </c>
      <c r="AQ8" s="926" t="n">
        <f aca="false">AQ53</f>
        <v>1</v>
      </c>
      <c r="AR8" s="910"/>
      <c r="AS8" s="910"/>
      <c r="AT8" s="910"/>
      <c r="AU8" s="910"/>
      <c r="AY8" s="910"/>
      <c r="AZ8" s="910"/>
      <c r="BA8" s="910"/>
      <c r="BB8" s="910"/>
      <c r="BC8" s="910"/>
      <c r="BD8" s="910"/>
      <c r="BE8" s="910"/>
      <c r="BF8" s="910"/>
      <c r="BG8" s="910"/>
      <c r="BH8" s="910"/>
      <c r="BI8" s="910"/>
      <c r="BJ8" s="910"/>
      <c r="BK8" s="910"/>
      <c r="BL8" s="910"/>
      <c r="BM8" s="910"/>
      <c r="BN8" s="910"/>
      <c r="BO8" s="910"/>
      <c r="BP8" s="910"/>
      <c r="BQ8" s="910"/>
      <c r="BR8" s="910"/>
      <c r="BS8" s="910"/>
      <c r="BT8" s="910"/>
      <c r="BU8" s="910"/>
      <c r="BV8" s="910"/>
      <c r="BW8" s="910"/>
      <c r="BX8" s="910"/>
      <c r="BY8" s="910"/>
      <c r="BZ8" s="910"/>
      <c r="CA8" s="910"/>
      <c r="CB8" s="910"/>
      <c r="CC8" s="910"/>
      <c r="CD8" s="910"/>
      <c r="CE8" s="910"/>
      <c r="CF8" s="910"/>
      <c r="CG8" s="910"/>
      <c r="CH8" s="910"/>
      <c r="CI8" s="910"/>
      <c r="CJ8" s="910"/>
      <c r="CK8" s="910"/>
      <c r="CL8" s="910"/>
      <c r="CN8" s="910"/>
      <c r="CO8" s="910"/>
    </row>
    <row r="10" s="928" customFormat="true" ht="11.25" hidden="true" customHeight="false" outlineLevel="0" collapsed="false">
      <c r="B10" s="929" t="s">
        <v>288</v>
      </c>
      <c r="C10" s="928" t="s">
        <v>187</v>
      </c>
      <c r="Q10" s="930"/>
      <c r="R10" s="930"/>
      <c r="S10" s="930"/>
      <c r="T10" s="930"/>
      <c r="U10" s="930"/>
      <c r="V10" s="930"/>
      <c r="W10" s="930"/>
      <c r="X10" s="930"/>
      <c r="Y10" s="930"/>
      <c r="Z10" s="930"/>
      <c r="AA10" s="930"/>
      <c r="AB10" s="930"/>
      <c r="AC10" s="930"/>
      <c r="AD10" s="930"/>
      <c r="AE10" s="930"/>
      <c r="AF10" s="930"/>
      <c r="AG10" s="930"/>
      <c r="AH10" s="930"/>
      <c r="AI10" s="930"/>
      <c r="AJ10" s="930"/>
      <c r="AK10" s="930"/>
      <c r="AL10" s="930"/>
      <c r="AM10" s="930"/>
      <c r="AN10" s="930"/>
      <c r="AO10" s="930"/>
      <c r="AP10" s="930"/>
      <c r="AQ10" s="930"/>
      <c r="AR10" s="930"/>
      <c r="AS10" s="930"/>
      <c r="AT10" s="930"/>
      <c r="AU10" s="930"/>
      <c r="AY10" s="930"/>
      <c r="AZ10" s="930"/>
      <c r="BA10" s="930"/>
      <c r="BB10" s="930"/>
      <c r="BC10" s="930"/>
      <c r="BD10" s="930"/>
      <c r="BE10" s="930"/>
      <c r="BF10" s="930"/>
      <c r="BG10" s="930"/>
      <c r="BH10" s="930"/>
      <c r="BI10" s="930"/>
      <c r="BJ10" s="930"/>
      <c r="BK10" s="930"/>
      <c r="BL10" s="930"/>
      <c r="BM10" s="930"/>
      <c r="BN10" s="930"/>
      <c r="BO10" s="930"/>
      <c r="BP10" s="930"/>
      <c r="BQ10" s="930"/>
      <c r="BR10" s="930"/>
      <c r="BS10" s="930"/>
      <c r="BT10" s="930"/>
      <c r="BU10" s="930"/>
      <c r="BV10" s="930"/>
      <c r="BW10" s="930"/>
      <c r="BX10" s="930"/>
      <c r="BY10" s="930"/>
      <c r="BZ10" s="930"/>
      <c r="CA10" s="930"/>
      <c r="CB10" s="930"/>
      <c r="CC10" s="930"/>
      <c r="CD10" s="930"/>
      <c r="CE10" s="930"/>
      <c r="CF10" s="930"/>
      <c r="CG10" s="930"/>
      <c r="CH10" s="930"/>
      <c r="CI10" s="930"/>
      <c r="CJ10" s="930"/>
      <c r="CK10" s="930"/>
      <c r="CL10" s="930"/>
      <c r="CN10" s="930"/>
      <c r="CO10" s="930"/>
    </row>
    <row r="11" s="928" customFormat="true" ht="11.25" hidden="true" customHeight="false" outlineLevel="0" collapsed="false">
      <c r="B11" s="903" t="n">
        <v>1</v>
      </c>
      <c r="C11" s="931" t="str">
        <f aca="false">C53</f>
        <v>NT-Therme/i 70/55 + zWW/i + Abluftanlage</v>
      </c>
      <c r="D11" s="932" t="n">
        <f aca="false">D53</f>
        <v>0.4</v>
      </c>
      <c r="E11" s="932" t="n">
        <f aca="false">E53</f>
        <v>0.15</v>
      </c>
      <c r="F11" s="932" t="n">
        <f aca="false">F53</f>
        <v>0</v>
      </c>
      <c r="G11" s="932" t="n">
        <f aca="false">G53</f>
        <v>1.5</v>
      </c>
      <c r="H11" s="932" t="n">
        <f aca="false">H53</f>
        <v>0</v>
      </c>
      <c r="I11" s="932" t="n">
        <f aca="false">I53</f>
        <v>0</v>
      </c>
      <c r="J11" s="932" t="n">
        <f aca="false">J53</f>
        <v>0</v>
      </c>
      <c r="K11" s="932" t="n">
        <f aca="false">K53</f>
        <v>0</v>
      </c>
      <c r="L11" s="932" t="str">
        <f aca="false">L53</f>
        <v>-</v>
      </c>
      <c r="M11" s="932" t="n">
        <f aca="false">M53</f>
        <v>0</v>
      </c>
      <c r="N11" s="932" t="n">
        <f aca="false">N53</f>
        <v>0</v>
      </c>
      <c r="O11" s="932" t="str">
        <f aca="false">O53</f>
        <v>-</v>
      </c>
      <c r="P11" s="932" t="n">
        <f aca="false">P53</f>
        <v>0</v>
      </c>
      <c r="Q11" s="932" t="n">
        <f aca="false">Q53</f>
        <v>3</v>
      </c>
      <c r="R11" s="932" t="n">
        <f aca="false">R53</f>
        <v>1</v>
      </c>
      <c r="S11" s="932" t="n">
        <f aca="false">S53</f>
        <v>1</v>
      </c>
      <c r="T11" s="932" t="n">
        <f aca="false">T53</f>
        <v>0</v>
      </c>
      <c r="U11" s="932" t="n">
        <f aca="false">U53</f>
        <v>0</v>
      </c>
      <c r="V11" s="932" t="n">
        <f aca="false">V53</f>
        <v>0</v>
      </c>
      <c r="W11" s="932" t="n">
        <f aca="false">W53</f>
        <v>0</v>
      </c>
      <c r="X11" s="932" t="n">
        <f aca="false">X53</f>
        <v>4</v>
      </c>
      <c r="Y11" s="932" t="n">
        <f aca="false">Y53</f>
        <v>4</v>
      </c>
      <c r="Z11" s="932" t="n">
        <f aca="false">Z53</f>
        <v>13</v>
      </c>
      <c r="AA11" s="932" t="n">
        <f aca="false">AA53</f>
        <v>1</v>
      </c>
      <c r="AB11" s="932" t="n">
        <f aca="false">AB53</f>
        <v>1</v>
      </c>
      <c r="AC11" s="932" t="n">
        <f aca="false">AC53</f>
        <v>3</v>
      </c>
      <c r="AD11" s="932" t="n">
        <f aca="false">AD53</f>
        <v>1</v>
      </c>
      <c r="AE11" s="932" t="n">
        <f aca="false">AE53</f>
        <v>1</v>
      </c>
      <c r="AF11" s="932" t="n">
        <f aca="false">AF53</f>
        <v>11</v>
      </c>
      <c r="AG11" s="932" t="n">
        <f aca="false">AG53</f>
        <v>0</v>
      </c>
      <c r="AH11" s="932" t="n">
        <f aca="false">AH53</f>
        <v>0</v>
      </c>
      <c r="AI11" s="932" t="n">
        <f aca="false">AI53</f>
        <v>2</v>
      </c>
      <c r="AJ11" s="932" t="n">
        <f aca="false">AJ53</f>
        <v>11</v>
      </c>
      <c r="AK11" s="932" t="n">
        <f aca="false">AK53</f>
        <v>1</v>
      </c>
      <c r="AL11" s="932" t="n">
        <f aca="false">AL53</f>
        <v>1</v>
      </c>
      <c r="AM11" s="932" t="n">
        <f aca="false">AM53</f>
        <v>5</v>
      </c>
      <c r="AN11" s="932" t="n">
        <f aca="false">AN53</f>
        <v>2</v>
      </c>
      <c r="AO11" s="932" t="n">
        <f aca="false">AO53</f>
        <v>1</v>
      </c>
      <c r="AP11" s="932" t="n">
        <f aca="false">AP53</f>
        <v>1</v>
      </c>
      <c r="AQ11" s="932" t="n">
        <f aca="false">AQ53</f>
        <v>1</v>
      </c>
      <c r="AR11" s="930"/>
      <c r="AS11" s="930"/>
      <c r="AT11" s="930"/>
      <c r="AU11" s="930"/>
      <c r="AY11" s="930"/>
      <c r="AZ11" s="930"/>
      <c r="BA11" s="930"/>
      <c r="BB11" s="930"/>
      <c r="BC11" s="930"/>
      <c r="BD11" s="930"/>
      <c r="BE11" s="930"/>
      <c r="BF11" s="930"/>
      <c r="BG11" s="930"/>
      <c r="BH11" s="930"/>
      <c r="BI11" s="930"/>
      <c r="BJ11" s="930"/>
      <c r="BK11" s="930"/>
      <c r="BL11" s="930"/>
      <c r="BM11" s="930"/>
      <c r="BN11" s="930"/>
      <c r="BO11" s="930"/>
      <c r="BP11" s="930"/>
      <c r="BQ11" s="930"/>
      <c r="BR11" s="930"/>
      <c r="BS11" s="930"/>
      <c r="BT11" s="930"/>
      <c r="BU11" s="930"/>
      <c r="BV11" s="930"/>
      <c r="BW11" s="930"/>
      <c r="BX11" s="930"/>
      <c r="BY11" s="930"/>
      <c r="BZ11" s="930"/>
      <c r="CA11" s="930"/>
      <c r="CB11" s="930"/>
      <c r="CC11" s="930"/>
      <c r="CD11" s="930"/>
      <c r="CE11" s="930"/>
      <c r="CF11" s="930"/>
      <c r="CG11" s="930"/>
      <c r="CH11" s="930"/>
      <c r="CI11" s="930"/>
      <c r="CJ11" s="930"/>
      <c r="CK11" s="930"/>
      <c r="CL11" s="930"/>
      <c r="CN11" s="930"/>
      <c r="CO11" s="930"/>
    </row>
    <row r="12" customFormat="false" ht="11.25" hidden="true" customHeight="false" outlineLevel="0" collapsed="false">
      <c r="B12" s="903" t="n">
        <v>2</v>
      </c>
      <c r="C12" s="933"/>
      <c r="D12" s="934"/>
      <c r="E12" s="934"/>
      <c r="F12" s="934"/>
      <c r="G12" s="934"/>
      <c r="H12" s="934"/>
      <c r="I12" s="934"/>
      <c r="J12" s="934"/>
      <c r="K12" s="934"/>
      <c r="L12" s="934"/>
      <c r="M12" s="934"/>
      <c r="N12" s="934"/>
      <c r="O12" s="934"/>
      <c r="P12" s="934"/>
      <c r="Q12" s="934"/>
      <c r="R12" s="934"/>
      <c r="S12" s="934"/>
      <c r="T12" s="934"/>
      <c r="U12" s="934"/>
      <c r="V12" s="934"/>
      <c r="W12" s="934"/>
      <c r="X12" s="934"/>
      <c r="Y12" s="934"/>
      <c r="Z12" s="934"/>
      <c r="AA12" s="934"/>
      <c r="AB12" s="934"/>
      <c r="AC12" s="934"/>
      <c r="AD12" s="934"/>
      <c r="AE12" s="934"/>
      <c r="AF12" s="934"/>
      <c r="AG12" s="934"/>
      <c r="AH12" s="934"/>
      <c r="AI12" s="934"/>
      <c r="AJ12" s="934"/>
      <c r="AK12" s="934"/>
      <c r="AL12" s="934"/>
      <c r="AM12" s="934"/>
      <c r="AN12" s="934"/>
      <c r="AO12" s="934"/>
      <c r="AP12" s="934"/>
      <c r="AQ12" s="934"/>
    </row>
    <row r="13" customFormat="false" ht="11.25" hidden="true" customHeight="false" outlineLevel="0" collapsed="false">
      <c r="B13" s="903" t="n">
        <v>3</v>
      </c>
      <c r="C13" s="935"/>
      <c r="D13" s="936"/>
      <c r="E13" s="936"/>
      <c r="F13" s="936"/>
      <c r="G13" s="936"/>
      <c r="H13" s="936"/>
      <c r="I13" s="936"/>
      <c r="J13" s="936"/>
      <c r="K13" s="936"/>
      <c r="L13" s="936"/>
      <c r="M13" s="936"/>
      <c r="N13" s="936"/>
      <c r="O13" s="936"/>
      <c r="P13" s="936"/>
      <c r="Q13" s="936"/>
      <c r="R13" s="936"/>
      <c r="S13" s="936"/>
      <c r="T13" s="936"/>
      <c r="U13" s="936"/>
      <c r="V13" s="936"/>
      <c r="W13" s="936"/>
      <c r="X13" s="936"/>
      <c r="Y13" s="936"/>
      <c r="Z13" s="936"/>
      <c r="AA13" s="936"/>
      <c r="AB13" s="936"/>
      <c r="AC13" s="936"/>
      <c r="AD13" s="936"/>
      <c r="AE13" s="936"/>
      <c r="AF13" s="936"/>
      <c r="AG13" s="936"/>
      <c r="AH13" s="936"/>
      <c r="AI13" s="936"/>
      <c r="AJ13" s="936"/>
      <c r="AK13" s="936"/>
      <c r="AL13" s="936"/>
      <c r="AM13" s="936"/>
      <c r="AN13" s="936"/>
      <c r="AO13" s="936"/>
      <c r="AP13" s="936"/>
      <c r="AQ13" s="936"/>
    </row>
    <row r="14" customFormat="false" ht="11.25" hidden="true" customHeight="false" outlineLevel="0" collapsed="false">
      <c r="B14" s="903" t="n">
        <v>4</v>
      </c>
      <c r="C14" s="935"/>
      <c r="D14" s="936"/>
      <c r="E14" s="936"/>
      <c r="F14" s="936"/>
      <c r="G14" s="936"/>
      <c r="H14" s="936"/>
      <c r="I14" s="936"/>
      <c r="J14" s="936"/>
      <c r="K14" s="936"/>
      <c r="L14" s="936"/>
      <c r="M14" s="936"/>
      <c r="N14" s="936"/>
      <c r="O14" s="936"/>
      <c r="P14" s="936"/>
      <c r="Q14" s="936"/>
      <c r="R14" s="936"/>
      <c r="S14" s="936"/>
      <c r="T14" s="936"/>
      <c r="U14" s="936"/>
      <c r="V14" s="936"/>
      <c r="W14" s="936"/>
      <c r="X14" s="936"/>
      <c r="Y14" s="936"/>
      <c r="Z14" s="936"/>
      <c r="AA14" s="936"/>
      <c r="AB14" s="936"/>
      <c r="AC14" s="936"/>
      <c r="AD14" s="936"/>
      <c r="AE14" s="936"/>
      <c r="AF14" s="936"/>
      <c r="AG14" s="936"/>
      <c r="AH14" s="936"/>
      <c r="AI14" s="936"/>
      <c r="AJ14" s="936"/>
      <c r="AK14" s="936"/>
      <c r="AL14" s="936"/>
      <c r="AM14" s="936"/>
      <c r="AN14" s="936"/>
      <c r="AO14" s="936"/>
      <c r="AP14" s="936"/>
      <c r="AQ14" s="936"/>
    </row>
    <row r="15" customFormat="false" ht="11.25" hidden="true" customHeight="false" outlineLevel="0" collapsed="false">
      <c r="B15" s="903" t="n">
        <v>5</v>
      </c>
      <c r="C15" s="937" t="s">
        <v>602</v>
      </c>
      <c r="D15" s="936" t="n">
        <v>0.4</v>
      </c>
      <c r="E15" s="936" t="n">
        <v>0.1</v>
      </c>
      <c r="F15" s="936" t="n">
        <v>0</v>
      </c>
      <c r="G15" s="936" t="n">
        <v>0.9</v>
      </c>
      <c r="H15" s="936" t="n">
        <v>0</v>
      </c>
      <c r="I15" s="936" t="n">
        <v>0</v>
      </c>
      <c r="J15" s="936" t="n">
        <v>0</v>
      </c>
      <c r="K15" s="936" t="n">
        <v>0</v>
      </c>
      <c r="L15" s="936" t="s">
        <v>100</v>
      </c>
      <c r="M15" s="936" t="n">
        <v>0</v>
      </c>
      <c r="N15" s="936" t="n">
        <v>0</v>
      </c>
      <c r="O15" s="936" t="s">
        <v>100</v>
      </c>
      <c r="P15" s="936" t="n">
        <v>0</v>
      </c>
      <c r="Q15" s="936" t="n">
        <v>3</v>
      </c>
      <c r="R15" s="936" t="n">
        <v>1</v>
      </c>
      <c r="S15" s="936" t="n">
        <v>1</v>
      </c>
      <c r="T15" s="936" t="n">
        <v>0</v>
      </c>
      <c r="U15" s="936" t="n">
        <v>0</v>
      </c>
      <c r="V15" s="936" t="n">
        <v>0</v>
      </c>
      <c r="W15" s="936" t="n">
        <v>0</v>
      </c>
      <c r="X15" s="936" t="n">
        <v>4</v>
      </c>
      <c r="Y15" s="936" t="n">
        <v>4</v>
      </c>
      <c r="Z15" s="936" t="n">
        <v>9</v>
      </c>
      <c r="AA15" s="936" t="n">
        <v>1</v>
      </c>
      <c r="AB15" s="936" t="n">
        <v>1</v>
      </c>
      <c r="AC15" s="936" t="n">
        <v>6</v>
      </c>
      <c r="AD15" s="936" t="n">
        <v>1</v>
      </c>
      <c r="AE15" s="936" t="n">
        <v>1</v>
      </c>
      <c r="AF15" s="936" t="n">
        <v>5</v>
      </c>
      <c r="AG15" s="936" t="n">
        <v>0</v>
      </c>
      <c r="AH15" s="936" t="n">
        <v>0</v>
      </c>
      <c r="AI15" s="936" t="n">
        <v>2</v>
      </c>
      <c r="AJ15" s="936" t="n">
        <v>11</v>
      </c>
      <c r="AK15" s="936" t="n">
        <v>1</v>
      </c>
      <c r="AL15" s="936" t="n">
        <v>0</v>
      </c>
      <c r="AM15" s="936" t="n">
        <v>5</v>
      </c>
      <c r="AN15" s="936" t="n">
        <v>1</v>
      </c>
      <c r="AO15" s="936" t="n">
        <v>1</v>
      </c>
      <c r="AP15" s="936" t="n">
        <v>1</v>
      </c>
      <c r="AQ15" s="936" t="n">
        <v>2</v>
      </c>
    </row>
    <row r="16" customFormat="false" ht="11.25" hidden="true" customHeight="false" outlineLevel="0" collapsed="false">
      <c r="B16" s="903" t="n">
        <v>6</v>
      </c>
      <c r="C16" s="935" t="s">
        <v>603</v>
      </c>
      <c r="D16" s="936" t="n">
        <v>0</v>
      </c>
      <c r="E16" s="936" t="n">
        <v>0</v>
      </c>
      <c r="F16" s="936" t="n">
        <v>0</v>
      </c>
      <c r="G16" s="936" t="n">
        <v>3</v>
      </c>
      <c r="H16" s="936" t="n">
        <v>0</v>
      </c>
      <c r="I16" s="936" t="n">
        <v>0</v>
      </c>
      <c r="J16" s="936" t="n">
        <v>0</v>
      </c>
      <c r="K16" s="936" t="n">
        <v>0</v>
      </c>
      <c r="L16" s="936" t="s">
        <v>100</v>
      </c>
      <c r="M16" s="936" t="n">
        <v>0</v>
      </c>
      <c r="N16" s="936" t="n">
        <v>0</v>
      </c>
      <c r="O16" s="936" t="s">
        <v>100</v>
      </c>
      <c r="P16" s="936" t="n">
        <v>0</v>
      </c>
      <c r="Q16" s="936" t="n">
        <v>3</v>
      </c>
      <c r="R16" s="936" t="n">
        <v>1</v>
      </c>
      <c r="S16" s="936" t="n">
        <v>1</v>
      </c>
      <c r="T16" s="936" t="n">
        <v>0</v>
      </c>
      <c r="U16" s="936" t="n">
        <v>0</v>
      </c>
      <c r="V16" s="936" t="n">
        <v>0</v>
      </c>
      <c r="W16" s="936" t="n">
        <v>0</v>
      </c>
      <c r="X16" s="936" t="n">
        <v>4</v>
      </c>
      <c r="Y16" s="936" t="n">
        <v>4</v>
      </c>
      <c r="Z16" s="936" t="n">
        <v>3</v>
      </c>
      <c r="AA16" s="936" t="n">
        <v>1</v>
      </c>
      <c r="AB16" s="936" t="n">
        <v>1</v>
      </c>
      <c r="AC16" s="936" t="n">
        <v>3</v>
      </c>
      <c r="AD16" s="936" t="n">
        <v>1</v>
      </c>
      <c r="AE16" s="936" t="n">
        <v>1</v>
      </c>
      <c r="AF16" s="936" t="n">
        <v>1</v>
      </c>
      <c r="AG16" s="936" t="n">
        <v>0</v>
      </c>
      <c r="AH16" s="936" t="n">
        <v>0</v>
      </c>
      <c r="AI16" s="936" t="n">
        <v>3</v>
      </c>
      <c r="AJ16" s="936" t="n">
        <v>2</v>
      </c>
      <c r="AK16" s="936" t="n">
        <v>1</v>
      </c>
      <c r="AL16" s="936" t="n">
        <v>0</v>
      </c>
      <c r="AM16" s="936" t="n">
        <v>2</v>
      </c>
      <c r="AN16" s="936" t="n">
        <v>3</v>
      </c>
      <c r="AO16" s="936" t="n">
        <v>1</v>
      </c>
      <c r="AP16" s="936" t="n">
        <v>1</v>
      </c>
      <c r="AQ16" s="936" t="n">
        <v>2</v>
      </c>
    </row>
    <row r="17" customFormat="false" ht="11.25" hidden="true" customHeight="false" outlineLevel="0" collapsed="false">
      <c r="B17" s="903" t="n">
        <v>7</v>
      </c>
      <c r="C17" s="935"/>
      <c r="D17" s="936"/>
      <c r="E17" s="936"/>
      <c r="F17" s="936"/>
      <c r="G17" s="936"/>
      <c r="H17" s="936"/>
      <c r="I17" s="936"/>
      <c r="J17" s="936"/>
      <c r="K17" s="936"/>
      <c r="L17" s="936"/>
      <c r="M17" s="936"/>
      <c r="N17" s="936"/>
      <c r="O17" s="936"/>
      <c r="P17" s="936"/>
      <c r="Q17" s="936"/>
      <c r="R17" s="936"/>
      <c r="S17" s="936"/>
      <c r="T17" s="936"/>
      <c r="U17" s="936"/>
      <c r="V17" s="936"/>
      <c r="W17" s="936"/>
      <c r="X17" s="936"/>
      <c r="Y17" s="936"/>
      <c r="Z17" s="936"/>
      <c r="AA17" s="936"/>
      <c r="AB17" s="936"/>
      <c r="AC17" s="936"/>
      <c r="AD17" s="936"/>
      <c r="AE17" s="936"/>
      <c r="AF17" s="936"/>
      <c r="AG17" s="936"/>
      <c r="AH17" s="936"/>
      <c r="AI17" s="936"/>
      <c r="AJ17" s="936"/>
      <c r="AK17" s="936"/>
      <c r="AL17" s="936"/>
      <c r="AM17" s="936"/>
      <c r="AN17" s="936"/>
      <c r="AO17" s="936"/>
      <c r="AP17" s="936"/>
      <c r="AQ17" s="936"/>
    </row>
    <row r="18" customFormat="false" ht="11.25" hidden="true" customHeight="false" outlineLevel="0" collapsed="false">
      <c r="B18" s="903" t="n">
        <v>8</v>
      </c>
      <c r="C18" s="935" t="s">
        <v>604</v>
      </c>
      <c r="D18" s="936" t="n">
        <v>0</v>
      </c>
      <c r="E18" s="936" t="n">
        <v>0</v>
      </c>
      <c r="F18" s="936" t="n">
        <v>0</v>
      </c>
      <c r="G18" s="936" t="n">
        <v>0</v>
      </c>
      <c r="H18" s="936" t="n">
        <v>0</v>
      </c>
      <c r="I18" s="936" t="n">
        <v>0</v>
      </c>
      <c r="J18" s="936" t="n">
        <v>0</v>
      </c>
      <c r="K18" s="936" t="n">
        <v>0</v>
      </c>
      <c r="L18" s="936" t="s">
        <v>100</v>
      </c>
      <c r="M18" s="936" t="n">
        <v>0</v>
      </c>
      <c r="N18" s="936" t="n">
        <v>0</v>
      </c>
      <c r="O18" s="936" t="s">
        <v>100</v>
      </c>
      <c r="P18" s="936" t="n">
        <v>0</v>
      </c>
      <c r="Q18" s="936" t="n">
        <v>3</v>
      </c>
      <c r="R18" s="936" t="n">
        <v>1</v>
      </c>
      <c r="S18" s="936" t="n">
        <v>1</v>
      </c>
      <c r="T18" s="936" t="n">
        <v>0</v>
      </c>
      <c r="U18" s="936" t="n">
        <v>0</v>
      </c>
      <c r="V18" s="936" t="n">
        <v>0</v>
      </c>
      <c r="W18" s="936" t="n">
        <v>0</v>
      </c>
      <c r="X18" s="936" t="n">
        <v>4</v>
      </c>
      <c r="Y18" s="936" t="n">
        <v>4</v>
      </c>
      <c r="Z18" s="936" t="n">
        <v>10</v>
      </c>
      <c r="AA18" s="936" t="n">
        <v>1</v>
      </c>
      <c r="AB18" s="936" t="n">
        <v>1</v>
      </c>
      <c r="AC18" s="936" t="n">
        <v>6</v>
      </c>
      <c r="AD18" s="936" t="n">
        <v>1</v>
      </c>
      <c r="AE18" s="936" t="n">
        <v>1</v>
      </c>
      <c r="AF18" s="936" t="n">
        <v>1</v>
      </c>
      <c r="AG18" s="936" t="n">
        <v>0</v>
      </c>
      <c r="AH18" s="936" t="n">
        <v>0</v>
      </c>
      <c r="AI18" s="936" t="n">
        <v>2</v>
      </c>
      <c r="AJ18" s="936" t="n">
        <v>12</v>
      </c>
      <c r="AK18" s="936" t="n">
        <v>1</v>
      </c>
      <c r="AL18" s="936" t="n">
        <v>0</v>
      </c>
      <c r="AM18" s="936" t="n">
        <v>5</v>
      </c>
      <c r="AN18" s="936" t="n">
        <v>1</v>
      </c>
      <c r="AO18" s="936" t="n">
        <v>1</v>
      </c>
      <c r="AP18" s="936" t="n">
        <v>1</v>
      </c>
      <c r="AQ18" s="936" t="n">
        <v>2</v>
      </c>
    </row>
    <row r="19" customFormat="false" ht="11.25" hidden="true" customHeight="false" outlineLevel="0" collapsed="false">
      <c r="B19" s="903" t="n">
        <v>9</v>
      </c>
      <c r="C19" s="935" t="s">
        <v>605</v>
      </c>
      <c r="D19" s="936" t="n">
        <v>0</v>
      </c>
      <c r="E19" s="936" t="n">
        <v>0</v>
      </c>
      <c r="F19" s="936" t="n">
        <v>0</v>
      </c>
      <c r="G19" s="936" t="n">
        <v>0</v>
      </c>
      <c r="H19" s="936" t="n">
        <v>0</v>
      </c>
      <c r="I19" s="936" t="n">
        <v>0</v>
      </c>
      <c r="J19" s="936" t="n">
        <v>0.58</v>
      </c>
      <c r="K19" s="936" t="n">
        <v>0</v>
      </c>
      <c r="L19" s="936" t="s">
        <v>100</v>
      </c>
      <c r="M19" s="936" t="n">
        <v>0</v>
      </c>
      <c r="N19" s="936" t="n">
        <v>0</v>
      </c>
      <c r="O19" s="936" t="s">
        <v>100</v>
      </c>
      <c r="P19" s="936" t="n">
        <v>0</v>
      </c>
      <c r="Q19" s="936" t="n">
        <v>3</v>
      </c>
      <c r="R19" s="936" t="n">
        <v>12</v>
      </c>
      <c r="S19" s="936" t="n">
        <v>1</v>
      </c>
      <c r="T19" s="936" t="n">
        <v>0</v>
      </c>
      <c r="U19" s="936" t="n">
        <v>0</v>
      </c>
      <c r="V19" s="936" t="n">
        <v>0</v>
      </c>
      <c r="W19" s="936" t="n">
        <v>0</v>
      </c>
      <c r="X19" s="936" t="n">
        <v>4</v>
      </c>
      <c r="Y19" s="936" t="n">
        <v>4</v>
      </c>
      <c r="Z19" s="936" t="n">
        <v>10</v>
      </c>
      <c r="AA19" s="936" t="n">
        <v>1</v>
      </c>
      <c r="AB19" s="936" t="n">
        <v>1</v>
      </c>
      <c r="AC19" s="936" t="n">
        <v>4</v>
      </c>
      <c r="AD19" s="936" t="n">
        <v>8</v>
      </c>
      <c r="AE19" s="936" t="n">
        <v>1</v>
      </c>
      <c r="AF19" s="936" t="n">
        <v>1</v>
      </c>
      <c r="AG19" s="936" t="n">
        <v>0</v>
      </c>
      <c r="AH19" s="936" t="n">
        <v>0</v>
      </c>
      <c r="AI19" s="936" t="n">
        <v>2</v>
      </c>
      <c r="AJ19" s="936" t="n">
        <v>12</v>
      </c>
      <c r="AK19" s="936" t="n">
        <v>1</v>
      </c>
      <c r="AL19" s="936" t="n">
        <v>0</v>
      </c>
      <c r="AM19" s="936" t="n">
        <v>5</v>
      </c>
      <c r="AN19" s="936" t="n">
        <v>2</v>
      </c>
      <c r="AO19" s="936" t="n">
        <v>1</v>
      </c>
      <c r="AP19" s="936" t="n">
        <v>1</v>
      </c>
      <c r="AQ19" s="936" t="n">
        <v>2</v>
      </c>
    </row>
    <row r="20" customFormat="false" ht="11.25" hidden="true" customHeight="false" outlineLevel="0" collapsed="false">
      <c r="B20" s="903" t="n">
        <v>10</v>
      </c>
      <c r="C20" s="935" t="s">
        <v>606</v>
      </c>
      <c r="D20" s="936" t="n">
        <v>0</v>
      </c>
      <c r="E20" s="936" t="n">
        <v>0</v>
      </c>
      <c r="F20" s="936" t="n">
        <v>0</v>
      </c>
      <c r="G20" s="936" t="n">
        <v>0</v>
      </c>
      <c r="H20" s="936" t="n">
        <v>0</v>
      </c>
      <c r="I20" s="936" t="n">
        <v>0</v>
      </c>
      <c r="J20" s="936" t="n">
        <v>1</v>
      </c>
      <c r="K20" s="936" t="n">
        <v>0</v>
      </c>
      <c r="L20" s="936" t="s">
        <v>100</v>
      </c>
      <c r="M20" s="936" t="n">
        <v>0</v>
      </c>
      <c r="N20" s="936" t="n">
        <v>0</v>
      </c>
      <c r="O20" s="936" t="s">
        <v>100</v>
      </c>
      <c r="P20" s="936" t="n">
        <v>0</v>
      </c>
      <c r="Q20" s="936" t="n">
        <v>3</v>
      </c>
      <c r="R20" s="936" t="n">
        <v>11</v>
      </c>
      <c r="S20" s="936" t="n">
        <v>1</v>
      </c>
      <c r="T20" s="936" t="n">
        <v>0</v>
      </c>
      <c r="U20" s="936" t="n">
        <v>0</v>
      </c>
      <c r="V20" s="936" t="n">
        <v>0</v>
      </c>
      <c r="W20" s="936" t="n">
        <v>0</v>
      </c>
      <c r="X20" s="936" t="n">
        <v>4</v>
      </c>
      <c r="Y20" s="936" t="n">
        <v>4</v>
      </c>
      <c r="Z20" s="936" t="n">
        <v>10</v>
      </c>
      <c r="AA20" s="936" t="n">
        <v>1</v>
      </c>
      <c r="AB20" s="936" t="n">
        <v>1</v>
      </c>
      <c r="AC20" s="936" t="n">
        <v>1</v>
      </c>
      <c r="AD20" s="936" t="n">
        <v>7</v>
      </c>
      <c r="AE20" s="936" t="n">
        <v>1</v>
      </c>
      <c r="AF20" s="936" t="n">
        <v>1</v>
      </c>
      <c r="AG20" s="936" t="n">
        <v>0</v>
      </c>
      <c r="AH20" s="936" t="n">
        <v>0</v>
      </c>
      <c r="AI20" s="936" t="n">
        <v>2</v>
      </c>
      <c r="AJ20" s="936" t="n">
        <v>12</v>
      </c>
      <c r="AK20" s="936" t="n">
        <v>1</v>
      </c>
      <c r="AL20" s="936" t="n">
        <v>0</v>
      </c>
      <c r="AM20" s="936" t="n">
        <v>8</v>
      </c>
      <c r="AN20" s="936" t="n">
        <v>1</v>
      </c>
      <c r="AO20" s="936" t="n">
        <v>1</v>
      </c>
      <c r="AP20" s="936" t="n">
        <v>1</v>
      </c>
      <c r="AQ20" s="936" t="n">
        <v>2</v>
      </c>
    </row>
    <row r="21" customFormat="false" ht="11.25" hidden="true" customHeight="false" outlineLevel="0" collapsed="false">
      <c r="B21" s="903" t="n">
        <v>11</v>
      </c>
      <c r="C21" s="935"/>
      <c r="D21" s="936"/>
      <c r="E21" s="936"/>
      <c r="F21" s="936"/>
      <c r="G21" s="936"/>
      <c r="H21" s="936"/>
      <c r="I21" s="936"/>
      <c r="J21" s="936"/>
      <c r="K21" s="936"/>
      <c r="L21" s="936"/>
      <c r="M21" s="936"/>
      <c r="N21" s="936"/>
      <c r="O21" s="936"/>
      <c r="P21" s="936"/>
      <c r="Q21" s="936"/>
      <c r="R21" s="936"/>
      <c r="S21" s="936"/>
      <c r="T21" s="936"/>
      <c r="U21" s="936"/>
      <c r="V21" s="936"/>
      <c r="W21" s="936"/>
      <c r="X21" s="936"/>
      <c r="Y21" s="936"/>
      <c r="Z21" s="936"/>
      <c r="AA21" s="936"/>
      <c r="AB21" s="936"/>
      <c r="AC21" s="936"/>
      <c r="AD21" s="936"/>
      <c r="AE21" s="936"/>
      <c r="AF21" s="936"/>
      <c r="AG21" s="936"/>
      <c r="AH21" s="936"/>
      <c r="AI21" s="936"/>
      <c r="AJ21" s="936"/>
      <c r="AK21" s="936"/>
      <c r="AL21" s="936"/>
      <c r="AM21" s="936"/>
      <c r="AN21" s="936"/>
      <c r="AO21" s="936"/>
      <c r="AP21" s="936"/>
      <c r="AQ21" s="936"/>
    </row>
    <row r="22" customFormat="false" ht="11.25" hidden="true" customHeight="false" outlineLevel="0" collapsed="false">
      <c r="B22" s="903" t="n">
        <v>12</v>
      </c>
      <c r="C22" s="935" t="s">
        <v>607</v>
      </c>
      <c r="D22" s="936" t="n">
        <v>0</v>
      </c>
      <c r="E22" s="936" t="n">
        <v>0</v>
      </c>
      <c r="F22" s="936" t="n">
        <v>0</v>
      </c>
      <c r="G22" s="936" t="n">
        <v>0</v>
      </c>
      <c r="H22" s="936" t="n">
        <v>0</v>
      </c>
      <c r="I22" s="936" t="n">
        <v>0</v>
      </c>
      <c r="J22" s="936" t="n">
        <v>0</v>
      </c>
      <c r="K22" s="936" t="n">
        <v>0</v>
      </c>
      <c r="L22" s="936" t="s">
        <v>100</v>
      </c>
      <c r="M22" s="936" t="n">
        <v>0</v>
      </c>
      <c r="N22" s="936" t="n">
        <v>0</v>
      </c>
      <c r="O22" s="936" t="s">
        <v>100</v>
      </c>
      <c r="P22" s="936" t="n">
        <v>0</v>
      </c>
      <c r="Q22" s="936" t="n">
        <v>3</v>
      </c>
      <c r="R22" s="936" t="n">
        <v>1</v>
      </c>
      <c r="S22" s="936" t="n">
        <v>1</v>
      </c>
      <c r="T22" s="936" t="n">
        <v>0</v>
      </c>
      <c r="U22" s="936" t="n">
        <v>0</v>
      </c>
      <c r="V22" s="936" t="n">
        <v>0</v>
      </c>
      <c r="W22" s="936" t="n">
        <v>0</v>
      </c>
      <c r="X22" s="936" t="n">
        <v>4</v>
      </c>
      <c r="Y22" s="936" t="n">
        <v>4</v>
      </c>
      <c r="Z22" s="936" t="n">
        <v>5</v>
      </c>
      <c r="AA22" s="936" t="n">
        <v>1</v>
      </c>
      <c r="AB22" s="936" t="n">
        <v>1</v>
      </c>
      <c r="AC22" s="936" t="n">
        <v>4</v>
      </c>
      <c r="AD22" s="936" t="n">
        <v>1</v>
      </c>
      <c r="AE22" s="936" t="n">
        <v>1</v>
      </c>
      <c r="AF22" s="936" t="n">
        <v>1</v>
      </c>
      <c r="AG22" s="936" t="n">
        <v>0</v>
      </c>
      <c r="AH22" s="936" t="n">
        <v>0</v>
      </c>
      <c r="AI22" s="936" t="n">
        <v>2</v>
      </c>
      <c r="AJ22" s="936" t="n">
        <v>12</v>
      </c>
      <c r="AK22" s="936" t="n">
        <v>1</v>
      </c>
      <c r="AL22" s="936" t="n">
        <v>0</v>
      </c>
      <c r="AM22" s="936" t="n">
        <v>3</v>
      </c>
      <c r="AN22" s="936" t="n">
        <v>3</v>
      </c>
      <c r="AO22" s="936" t="n">
        <v>1</v>
      </c>
      <c r="AP22" s="936" t="n">
        <v>1</v>
      </c>
      <c r="AQ22" s="936" t="n">
        <v>2</v>
      </c>
    </row>
    <row r="23" customFormat="false" ht="11.25" hidden="true" customHeight="false" outlineLevel="0" collapsed="false">
      <c r="B23" s="903" t="n">
        <v>13</v>
      </c>
      <c r="C23" s="935" t="s">
        <v>608</v>
      </c>
      <c r="D23" s="936" t="n">
        <v>0</v>
      </c>
      <c r="E23" s="936" t="n">
        <v>0</v>
      </c>
      <c r="F23" s="936" t="n">
        <v>0</v>
      </c>
      <c r="G23" s="936" t="n">
        <v>0</v>
      </c>
      <c r="H23" s="936" t="n">
        <v>0</v>
      </c>
      <c r="I23" s="936" t="n">
        <v>0</v>
      </c>
      <c r="J23" s="936" t="n">
        <v>0.42</v>
      </c>
      <c r="K23" s="936" t="n">
        <v>0</v>
      </c>
      <c r="L23" s="936" t="s">
        <v>100</v>
      </c>
      <c r="M23" s="936" t="n">
        <v>0</v>
      </c>
      <c r="N23" s="936" t="n">
        <v>0</v>
      </c>
      <c r="O23" s="936" t="s">
        <v>100</v>
      </c>
      <c r="P23" s="936" t="n">
        <v>0</v>
      </c>
      <c r="Q23" s="936" t="n">
        <v>3</v>
      </c>
      <c r="R23" s="936" t="n">
        <v>12</v>
      </c>
      <c r="S23" s="936" t="n">
        <v>1</v>
      </c>
      <c r="T23" s="936" t="n">
        <v>0</v>
      </c>
      <c r="U23" s="936" t="n">
        <v>0</v>
      </c>
      <c r="V23" s="936" t="n">
        <v>0</v>
      </c>
      <c r="W23" s="936" t="n">
        <v>0</v>
      </c>
      <c r="X23" s="936" t="n">
        <v>4</v>
      </c>
      <c r="Y23" s="936" t="n">
        <v>4</v>
      </c>
      <c r="Z23" s="936" t="n">
        <v>5</v>
      </c>
      <c r="AA23" s="936" t="n">
        <v>1</v>
      </c>
      <c r="AB23" s="936" t="n">
        <v>1</v>
      </c>
      <c r="AC23" s="936" t="n">
        <v>4</v>
      </c>
      <c r="AD23" s="936" t="n">
        <v>8</v>
      </c>
      <c r="AE23" s="936" t="n">
        <v>1</v>
      </c>
      <c r="AF23" s="936" t="n">
        <v>1</v>
      </c>
      <c r="AG23" s="936" t="n">
        <v>0</v>
      </c>
      <c r="AH23" s="936" t="n">
        <v>0</v>
      </c>
      <c r="AI23" s="936" t="n">
        <v>2</v>
      </c>
      <c r="AJ23" s="936" t="n">
        <v>12</v>
      </c>
      <c r="AK23" s="936" t="n">
        <v>1</v>
      </c>
      <c r="AL23" s="936" t="n">
        <v>0</v>
      </c>
      <c r="AM23" s="936" t="n">
        <v>3</v>
      </c>
      <c r="AN23" s="936" t="n">
        <v>3</v>
      </c>
      <c r="AO23" s="936" t="n">
        <v>1</v>
      </c>
      <c r="AP23" s="936" t="n">
        <v>1</v>
      </c>
      <c r="AQ23" s="936" t="n">
        <v>2</v>
      </c>
    </row>
    <row r="24" customFormat="false" ht="11.25" hidden="true" customHeight="false" outlineLevel="0" collapsed="false">
      <c r="B24" s="903" t="n">
        <v>14</v>
      </c>
      <c r="C24" s="935" t="s">
        <v>609</v>
      </c>
      <c r="D24" s="936" t="n">
        <v>0</v>
      </c>
      <c r="E24" s="936" t="n">
        <v>0</v>
      </c>
      <c r="F24" s="936" t="n">
        <v>0</v>
      </c>
      <c r="G24" s="936" t="n">
        <v>3</v>
      </c>
      <c r="H24" s="936" t="n">
        <v>0</v>
      </c>
      <c r="I24" s="936" t="n">
        <v>0</v>
      </c>
      <c r="J24" s="936" t="n">
        <v>1</v>
      </c>
      <c r="K24" s="936" t="n">
        <v>0</v>
      </c>
      <c r="L24" s="936" t="s">
        <v>100</v>
      </c>
      <c r="M24" s="936" t="n">
        <v>0</v>
      </c>
      <c r="N24" s="936" t="n">
        <v>0</v>
      </c>
      <c r="O24" s="936" t="s">
        <v>100</v>
      </c>
      <c r="P24" s="936" t="n">
        <v>0</v>
      </c>
      <c r="Q24" s="936" t="n">
        <v>3</v>
      </c>
      <c r="R24" s="936" t="n">
        <v>11</v>
      </c>
      <c r="S24" s="936" t="n">
        <v>1</v>
      </c>
      <c r="T24" s="936" t="n">
        <v>0</v>
      </c>
      <c r="U24" s="936" t="n">
        <v>0</v>
      </c>
      <c r="V24" s="936" t="n">
        <v>0</v>
      </c>
      <c r="W24" s="936" t="n">
        <v>0</v>
      </c>
      <c r="X24" s="936" t="n">
        <v>4</v>
      </c>
      <c r="Y24" s="936" t="n">
        <v>4</v>
      </c>
      <c r="Z24" s="936" t="n">
        <v>5</v>
      </c>
      <c r="AA24" s="936" t="n">
        <v>1</v>
      </c>
      <c r="AB24" s="936" t="n">
        <v>1</v>
      </c>
      <c r="AC24" s="936" t="n">
        <v>1</v>
      </c>
      <c r="AD24" s="936" t="n">
        <v>7</v>
      </c>
      <c r="AE24" s="936" t="n">
        <v>1</v>
      </c>
      <c r="AF24" s="936" t="n">
        <v>1</v>
      </c>
      <c r="AG24" s="936" t="n">
        <v>0</v>
      </c>
      <c r="AH24" s="936" t="n">
        <v>0</v>
      </c>
      <c r="AI24" s="936" t="n">
        <v>2</v>
      </c>
      <c r="AJ24" s="936" t="n">
        <v>12</v>
      </c>
      <c r="AK24" s="936" t="n">
        <v>1</v>
      </c>
      <c r="AL24" s="936" t="n">
        <v>0</v>
      </c>
      <c r="AM24" s="936" t="n">
        <v>8</v>
      </c>
      <c r="AN24" s="936" t="n">
        <v>1</v>
      </c>
      <c r="AO24" s="936" t="n">
        <v>1</v>
      </c>
      <c r="AP24" s="936" t="n">
        <v>1</v>
      </c>
      <c r="AQ24" s="936" t="n">
        <v>2</v>
      </c>
    </row>
    <row r="25" customFormat="false" ht="11.25" hidden="true" customHeight="false" outlineLevel="0" collapsed="false">
      <c r="B25" s="903" t="n">
        <v>15</v>
      </c>
      <c r="C25" s="935"/>
      <c r="D25" s="936"/>
      <c r="E25" s="936"/>
      <c r="F25" s="936"/>
      <c r="G25" s="936"/>
      <c r="H25" s="936"/>
      <c r="I25" s="936"/>
      <c r="J25" s="936"/>
      <c r="K25" s="936"/>
      <c r="L25" s="936"/>
      <c r="M25" s="936"/>
      <c r="N25" s="936"/>
      <c r="O25" s="936"/>
      <c r="P25" s="936"/>
      <c r="Q25" s="936"/>
      <c r="R25" s="936"/>
      <c r="S25" s="936"/>
      <c r="T25" s="936"/>
      <c r="U25" s="936"/>
      <c r="V25" s="936"/>
      <c r="W25" s="936"/>
      <c r="X25" s="936"/>
      <c r="Y25" s="936"/>
      <c r="Z25" s="936"/>
      <c r="AA25" s="936"/>
      <c r="AB25" s="936"/>
      <c r="AC25" s="936"/>
      <c r="AD25" s="936"/>
      <c r="AE25" s="936"/>
      <c r="AF25" s="936"/>
      <c r="AG25" s="936"/>
      <c r="AH25" s="936"/>
      <c r="AI25" s="936"/>
      <c r="AJ25" s="936"/>
      <c r="AK25" s="936"/>
      <c r="AL25" s="936"/>
      <c r="AM25" s="936"/>
      <c r="AN25" s="936"/>
      <c r="AO25" s="936"/>
      <c r="AP25" s="936"/>
      <c r="AQ25" s="936"/>
    </row>
    <row r="26" customFormat="false" ht="11.25" hidden="true" customHeight="false" outlineLevel="0" collapsed="false">
      <c r="B26" s="903" t="n">
        <v>16</v>
      </c>
      <c r="C26" s="935" t="s">
        <v>610</v>
      </c>
      <c r="D26" s="936" t="n">
        <v>0</v>
      </c>
      <c r="E26" s="936" t="n">
        <v>0</v>
      </c>
      <c r="F26" s="936" t="n">
        <v>0</v>
      </c>
      <c r="G26" s="936" t="n">
        <v>0</v>
      </c>
      <c r="H26" s="936" t="n">
        <v>0</v>
      </c>
      <c r="I26" s="936" t="n">
        <v>0</v>
      </c>
      <c r="J26" s="936" t="n">
        <v>0</v>
      </c>
      <c r="K26" s="936" t="n">
        <v>0</v>
      </c>
      <c r="L26" s="936" t="s">
        <v>100</v>
      </c>
      <c r="M26" s="936" t="n">
        <v>0</v>
      </c>
      <c r="N26" s="936" t="n">
        <v>0</v>
      </c>
      <c r="O26" s="936" t="s">
        <v>100</v>
      </c>
      <c r="P26" s="936" t="n">
        <v>0</v>
      </c>
      <c r="Q26" s="936" t="n">
        <v>11</v>
      </c>
      <c r="R26" s="936" t="n">
        <v>1</v>
      </c>
      <c r="S26" s="936" t="n">
        <v>1</v>
      </c>
      <c r="T26" s="936" t="n">
        <v>0</v>
      </c>
      <c r="U26" s="936" t="n">
        <v>0</v>
      </c>
      <c r="V26" s="936" t="n">
        <v>0</v>
      </c>
      <c r="W26" s="936" t="n">
        <v>0</v>
      </c>
      <c r="X26" s="936" t="n">
        <v>4</v>
      </c>
      <c r="Y26" s="936" t="n">
        <v>4</v>
      </c>
      <c r="Z26" s="936" t="n">
        <v>15</v>
      </c>
      <c r="AA26" s="936" t="n">
        <v>1</v>
      </c>
      <c r="AB26" s="936" t="n">
        <v>1</v>
      </c>
      <c r="AC26" s="936" t="n">
        <v>11</v>
      </c>
      <c r="AD26" s="936" t="n">
        <v>1</v>
      </c>
      <c r="AE26" s="936" t="n">
        <v>1</v>
      </c>
      <c r="AF26" s="936" t="n">
        <v>1</v>
      </c>
      <c r="AG26" s="936" t="n">
        <v>0</v>
      </c>
      <c r="AH26" s="936" t="n">
        <v>0</v>
      </c>
      <c r="AI26" s="936" t="n">
        <v>5</v>
      </c>
      <c r="AJ26" s="936" t="n">
        <v>13</v>
      </c>
      <c r="AK26" s="936" t="n">
        <v>3</v>
      </c>
      <c r="AL26" s="936" t="n">
        <v>0</v>
      </c>
      <c r="AM26" s="936" t="n">
        <v>3</v>
      </c>
      <c r="AN26" s="936" t="n">
        <v>3</v>
      </c>
      <c r="AO26" s="936" t="n">
        <v>1</v>
      </c>
      <c r="AP26" s="936" t="n">
        <v>1</v>
      </c>
      <c r="AQ26" s="936" t="n">
        <v>2</v>
      </c>
    </row>
    <row r="27" customFormat="false" ht="11.25" hidden="true" customHeight="false" outlineLevel="0" collapsed="false">
      <c r="B27" s="903" t="n">
        <v>17</v>
      </c>
      <c r="C27" s="935" t="s">
        <v>611</v>
      </c>
      <c r="D27" s="936" t="n">
        <v>0</v>
      </c>
      <c r="E27" s="936" t="n">
        <v>0</v>
      </c>
      <c r="F27" s="936" t="n">
        <v>0</v>
      </c>
      <c r="G27" s="936" t="n">
        <v>0</v>
      </c>
      <c r="H27" s="936" t="n">
        <v>0</v>
      </c>
      <c r="I27" s="936" t="n">
        <v>0</v>
      </c>
      <c r="J27" s="936" t="n">
        <v>0</v>
      </c>
      <c r="K27" s="936" t="n">
        <v>0</v>
      </c>
      <c r="L27" s="936" t="s">
        <v>100</v>
      </c>
      <c r="M27" s="936" t="n">
        <v>0</v>
      </c>
      <c r="N27" s="936" t="n">
        <v>0</v>
      </c>
      <c r="O27" s="936" t="s">
        <v>100</v>
      </c>
      <c r="P27" s="936" t="n">
        <v>0</v>
      </c>
      <c r="Q27" s="936" t="n">
        <v>11</v>
      </c>
      <c r="R27" s="936" t="n">
        <v>1</v>
      </c>
      <c r="S27" s="936" t="n">
        <v>1</v>
      </c>
      <c r="T27" s="936" t="n">
        <v>0</v>
      </c>
      <c r="U27" s="936" t="n">
        <v>0</v>
      </c>
      <c r="V27" s="936" t="n">
        <v>0</v>
      </c>
      <c r="W27" s="936" t="n">
        <v>0</v>
      </c>
      <c r="X27" s="936" t="n">
        <v>4</v>
      </c>
      <c r="Y27" s="936" t="n">
        <v>4</v>
      </c>
      <c r="Z27" s="936" t="n">
        <v>15</v>
      </c>
      <c r="AA27" s="936" t="n">
        <v>1</v>
      </c>
      <c r="AB27" s="936" t="n">
        <v>1</v>
      </c>
      <c r="AC27" s="936" t="n">
        <v>11</v>
      </c>
      <c r="AD27" s="936" t="n">
        <v>1</v>
      </c>
      <c r="AE27" s="936" t="n">
        <v>1</v>
      </c>
      <c r="AF27" s="936" t="n">
        <v>1</v>
      </c>
      <c r="AG27" s="936" t="n">
        <v>0</v>
      </c>
      <c r="AH27" s="936" t="n">
        <v>0</v>
      </c>
      <c r="AI27" s="936" t="n">
        <v>5</v>
      </c>
      <c r="AJ27" s="936" t="n">
        <v>13</v>
      </c>
      <c r="AK27" s="936" t="n">
        <v>3</v>
      </c>
      <c r="AL27" s="936" t="n">
        <v>0</v>
      </c>
      <c r="AM27" s="936" t="n">
        <v>5</v>
      </c>
      <c r="AN27" s="936" t="n">
        <v>2</v>
      </c>
      <c r="AO27" s="936" t="n">
        <v>1</v>
      </c>
      <c r="AP27" s="936" t="n">
        <v>1</v>
      </c>
      <c r="AQ27" s="936" t="n">
        <v>2</v>
      </c>
    </row>
    <row r="28" customFormat="false" ht="11.25" hidden="true" customHeight="false" outlineLevel="0" collapsed="false">
      <c r="B28" s="903" t="n">
        <v>18</v>
      </c>
      <c r="C28" s="935"/>
      <c r="D28" s="936"/>
      <c r="E28" s="936"/>
      <c r="F28" s="936"/>
      <c r="G28" s="936"/>
      <c r="H28" s="936"/>
      <c r="I28" s="936"/>
      <c r="J28" s="936"/>
      <c r="K28" s="936"/>
      <c r="L28" s="936"/>
      <c r="M28" s="936"/>
      <c r="N28" s="936"/>
      <c r="O28" s="936"/>
      <c r="P28" s="936"/>
      <c r="Q28" s="936"/>
      <c r="R28" s="936"/>
      <c r="S28" s="936"/>
      <c r="T28" s="936"/>
      <c r="U28" s="936"/>
      <c r="V28" s="936"/>
      <c r="W28" s="936"/>
      <c r="X28" s="936"/>
      <c r="Y28" s="936"/>
      <c r="Z28" s="936"/>
      <c r="AA28" s="936"/>
      <c r="AB28" s="936"/>
      <c r="AC28" s="936"/>
      <c r="AD28" s="936"/>
      <c r="AE28" s="936"/>
      <c r="AF28" s="936"/>
      <c r="AG28" s="936"/>
      <c r="AH28" s="936"/>
      <c r="AI28" s="936"/>
      <c r="AJ28" s="936"/>
      <c r="AK28" s="936"/>
      <c r="AL28" s="936"/>
      <c r="AM28" s="936"/>
      <c r="AN28" s="936"/>
      <c r="AO28" s="936"/>
      <c r="AP28" s="936"/>
      <c r="AQ28" s="936"/>
    </row>
    <row r="29" customFormat="false" ht="11.25" hidden="true" customHeight="false" outlineLevel="0" collapsed="false">
      <c r="B29" s="903" t="n">
        <v>19</v>
      </c>
      <c r="C29" s="935" t="s">
        <v>612</v>
      </c>
      <c r="D29" s="936" t="n">
        <v>0</v>
      </c>
      <c r="E29" s="936" t="n">
        <v>0</v>
      </c>
      <c r="F29" s="936" t="n">
        <v>0</v>
      </c>
      <c r="G29" s="936" t="n">
        <v>0</v>
      </c>
      <c r="H29" s="936" t="n">
        <v>0</v>
      </c>
      <c r="I29" s="936" t="n">
        <v>0</v>
      </c>
      <c r="J29" s="936" t="n">
        <v>0</v>
      </c>
      <c r="K29" s="936" t="n">
        <v>0</v>
      </c>
      <c r="L29" s="936" t="s">
        <v>100</v>
      </c>
      <c r="M29" s="936" t="n">
        <v>0</v>
      </c>
      <c r="N29" s="936" t="n">
        <v>0</v>
      </c>
      <c r="O29" s="936" t="s">
        <v>100</v>
      </c>
      <c r="P29" s="936" t="n">
        <v>0</v>
      </c>
      <c r="Q29" s="936" t="n">
        <v>7</v>
      </c>
      <c r="R29" s="936" t="n">
        <v>1</v>
      </c>
      <c r="S29" s="936" t="n">
        <v>1</v>
      </c>
      <c r="T29" s="936" t="n">
        <v>0</v>
      </c>
      <c r="U29" s="936" t="n">
        <v>0</v>
      </c>
      <c r="V29" s="936" t="n">
        <v>0</v>
      </c>
      <c r="W29" s="936" t="n">
        <v>0</v>
      </c>
      <c r="X29" s="936" t="n">
        <v>4</v>
      </c>
      <c r="Y29" s="936" t="n">
        <v>4</v>
      </c>
      <c r="Z29" s="936" t="n">
        <v>22</v>
      </c>
      <c r="AA29" s="936" t="n">
        <v>1</v>
      </c>
      <c r="AB29" s="936" t="n">
        <v>1</v>
      </c>
      <c r="AC29" s="936" t="n">
        <v>9</v>
      </c>
      <c r="AD29" s="936" t="n">
        <v>1</v>
      </c>
      <c r="AE29" s="936" t="n">
        <v>1</v>
      </c>
      <c r="AF29" s="936" t="n">
        <v>1</v>
      </c>
      <c r="AG29" s="936" t="n">
        <v>0</v>
      </c>
      <c r="AH29" s="936" t="n">
        <v>0</v>
      </c>
      <c r="AI29" s="936" t="n">
        <v>2</v>
      </c>
      <c r="AJ29" s="936" t="n">
        <v>11</v>
      </c>
      <c r="AK29" s="936" t="n">
        <v>1</v>
      </c>
      <c r="AL29" s="936" t="n">
        <v>0</v>
      </c>
      <c r="AM29" s="936" t="n">
        <v>5</v>
      </c>
      <c r="AN29" s="936" t="n">
        <v>1</v>
      </c>
      <c r="AO29" s="936" t="n">
        <v>1</v>
      </c>
      <c r="AP29" s="936" t="n">
        <v>1</v>
      </c>
      <c r="AQ29" s="936" t="n">
        <v>2</v>
      </c>
    </row>
    <row r="30" customFormat="false" ht="11.25" hidden="true" customHeight="false" outlineLevel="0" collapsed="false">
      <c r="B30" s="903" t="n">
        <v>20</v>
      </c>
      <c r="C30" s="935" t="s">
        <v>613</v>
      </c>
      <c r="D30" s="936" t="n">
        <v>0</v>
      </c>
      <c r="E30" s="936" t="n">
        <v>0</v>
      </c>
      <c r="F30" s="936" t="n">
        <v>0</v>
      </c>
      <c r="G30" s="936" t="n">
        <v>0</v>
      </c>
      <c r="H30" s="936" t="n">
        <v>0</v>
      </c>
      <c r="I30" s="936" t="n">
        <v>0</v>
      </c>
      <c r="J30" s="936" t="n">
        <v>0</v>
      </c>
      <c r="K30" s="936" t="n">
        <v>0</v>
      </c>
      <c r="L30" s="936" t="s">
        <v>100</v>
      </c>
      <c r="M30" s="936" t="n">
        <v>0</v>
      </c>
      <c r="N30" s="936" t="n">
        <v>0</v>
      </c>
      <c r="O30" s="936" t="s">
        <v>100</v>
      </c>
      <c r="P30" s="936" t="n">
        <v>0</v>
      </c>
      <c r="Q30" s="936" t="n">
        <v>7</v>
      </c>
      <c r="R30" s="936" t="n">
        <v>1</v>
      </c>
      <c r="S30" s="936" t="n">
        <v>1</v>
      </c>
      <c r="T30" s="936" t="n">
        <v>0</v>
      </c>
      <c r="U30" s="936" t="n">
        <v>0</v>
      </c>
      <c r="V30" s="936" t="n">
        <v>0</v>
      </c>
      <c r="W30" s="936" t="n">
        <v>0</v>
      </c>
      <c r="X30" s="936" t="n">
        <v>4</v>
      </c>
      <c r="Y30" s="936" t="n">
        <v>4</v>
      </c>
      <c r="Z30" s="936" t="n">
        <v>22</v>
      </c>
      <c r="AA30" s="936" t="n">
        <v>1</v>
      </c>
      <c r="AB30" s="936" t="n">
        <v>1</v>
      </c>
      <c r="AC30" s="936" t="n">
        <v>9</v>
      </c>
      <c r="AD30" s="936" t="n">
        <v>1</v>
      </c>
      <c r="AE30" s="936" t="n">
        <v>1</v>
      </c>
      <c r="AF30" s="936" t="n">
        <v>1</v>
      </c>
      <c r="AG30" s="936" t="n">
        <v>0</v>
      </c>
      <c r="AH30" s="936" t="n">
        <v>0</v>
      </c>
      <c r="AI30" s="936" t="n">
        <v>2</v>
      </c>
      <c r="AJ30" s="936" t="n">
        <v>11</v>
      </c>
      <c r="AK30" s="936" t="n">
        <v>1</v>
      </c>
      <c r="AL30" s="936" t="n">
        <v>0</v>
      </c>
      <c r="AM30" s="936" t="n">
        <v>3</v>
      </c>
      <c r="AN30" s="936" t="n">
        <v>3</v>
      </c>
      <c r="AO30" s="936" t="n">
        <v>1</v>
      </c>
      <c r="AP30" s="936" t="n">
        <v>1</v>
      </c>
      <c r="AQ30" s="936" t="n">
        <v>2</v>
      </c>
    </row>
    <row r="31" customFormat="false" ht="11.25" hidden="true" customHeight="false" outlineLevel="0" collapsed="false">
      <c r="B31" s="903" t="n">
        <v>21</v>
      </c>
      <c r="C31" s="935" t="s">
        <v>614</v>
      </c>
      <c r="D31" s="936" t="n">
        <v>0.4</v>
      </c>
      <c r="E31" s="936" t="n">
        <v>0.1</v>
      </c>
      <c r="F31" s="936" t="n">
        <v>0</v>
      </c>
      <c r="G31" s="936" t="n">
        <v>1.5</v>
      </c>
      <c r="H31" s="936" t="n">
        <v>0</v>
      </c>
      <c r="I31" s="936" t="n">
        <v>0</v>
      </c>
      <c r="J31" s="936" t="n">
        <v>0</v>
      </c>
      <c r="K31" s="936" t="n">
        <v>0</v>
      </c>
      <c r="L31" s="936" t="s">
        <v>100</v>
      </c>
      <c r="M31" s="936" t="n">
        <v>0</v>
      </c>
      <c r="N31" s="936" t="n">
        <v>0</v>
      </c>
      <c r="O31" s="936" t="s">
        <v>100</v>
      </c>
      <c r="P31" s="936" t="n">
        <v>0</v>
      </c>
      <c r="Q31" s="936" t="n">
        <v>7</v>
      </c>
      <c r="R31" s="936" t="n">
        <v>1</v>
      </c>
      <c r="S31" s="936" t="n">
        <v>1</v>
      </c>
      <c r="T31" s="936" t="n">
        <v>0</v>
      </c>
      <c r="U31" s="936" t="n">
        <v>0</v>
      </c>
      <c r="V31" s="936" t="n">
        <v>0</v>
      </c>
      <c r="W31" s="936" t="n">
        <v>0</v>
      </c>
      <c r="X31" s="936" t="n">
        <v>4</v>
      </c>
      <c r="Y31" s="936" t="n">
        <v>4</v>
      </c>
      <c r="Z31" s="936" t="n">
        <v>22</v>
      </c>
      <c r="AA31" s="936" t="n">
        <v>1</v>
      </c>
      <c r="AB31" s="936" t="n">
        <v>1</v>
      </c>
      <c r="AC31" s="936" t="n">
        <v>9</v>
      </c>
      <c r="AD31" s="936" t="n">
        <v>1</v>
      </c>
      <c r="AE31" s="936" t="n">
        <v>1</v>
      </c>
      <c r="AF31" s="936" t="n">
        <v>5</v>
      </c>
      <c r="AG31" s="936" t="n">
        <v>0</v>
      </c>
      <c r="AH31" s="936" t="n">
        <v>0</v>
      </c>
      <c r="AI31" s="936" t="n">
        <v>2</v>
      </c>
      <c r="AJ31" s="936" t="n">
        <v>11</v>
      </c>
      <c r="AK31" s="936" t="n">
        <v>1</v>
      </c>
      <c r="AL31" s="936" t="n">
        <v>0</v>
      </c>
      <c r="AM31" s="936" t="n">
        <v>3</v>
      </c>
      <c r="AN31" s="936" t="n">
        <v>1</v>
      </c>
      <c r="AO31" s="936" t="n">
        <v>1</v>
      </c>
      <c r="AP31" s="936" t="n">
        <v>1</v>
      </c>
      <c r="AQ31" s="936" t="n">
        <v>2</v>
      </c>
    </row>
    <row r="32" customFormat="false" ht="11.25" hidden="true" customHeight="false" outlineLevel="0" collapsed="false">
      <c r="B32" s="903" t="n">
        <v>22</v>
      </c>
      <c r="C32" s="935"/>
      <c r="D32" s="936"/>
      <c r="E32" s="936"/>
      <c r="F32" s="936"/>
      <c r="G32" s="936"/>
      <c r="H32" s="936"/>
      <c r="I32" s="936"/>
      <c r="J32" s="936"/>
      <c r="K32" s="936"/>
      <c r="L32" s="936"/>
      <c r="M32" s="936"/>
      <c r="N32" s="936"/>
      <c r="O32" s="936"/>
      <c r="P32" s="936"/>
      <c r="Q32" s="936"/>
      <c r="R32" s="936"/>
      <c r="S32" s="936"/>
      <c r="T32" s="936"/>
      <c r="U32" s="936"/>
      <c r="V32" s="936"/>
      <c r="W32" s="936"/>
      <c r="X32" s="936"/>
      <c r="Y32" s="936"/>
      <c r="Z32" s="936"/>
      <c r="AA32" s="936"/>
      <c r="AB32" s="936"/>
      <c r="AC32" s="936"/>
      <c r="AD32" s="936"/>
      <c r="AE32" s="936"/>
      <c r="AF32" s="936"/>
      <c r="AG32" s="936"/>
      <c r="AH32" s="936"/>
      <c r="AI32" s="936"/>
      <c r="AJ32" s="936"/>
      <c r="AK32" s="936"/>
      <c r="AL32" s="936"/>
      <c r="AM32" s="936"/>
      <c r="AN32" s="936"/>
      <c r="AO32" s="936"/>
      <c r="AP32" s="936"/>
      <c r="AQ32" s="936"/>
    </row>
    <row r="33" customFormat="false" ht="11.25" hidden="true" customHeight="false" outlineLevel="0" collapsed="false">
      <c r="B33" s="903" t="n">
        <v>23</v>
      </c>
      <c r="C33" s="935" t="s">
        <v>615</v>
      </c>
      <c r="D33" s="936" t="n">
        <v>0.4</v>
      </c>
      <c r="E33" s="936" t="n">
        <v>0.2</v>
      </c>
      <c r="F33" s="936" t="n">
        <v>0.8</v>
      </c>
      <c r="G33" s="936" t="n">
        <v>1</v>
      </c>
      <c r="H33" s="936" t="n">
        <v>0</v>
      </c>
      <c r="I33" s="936" t="n">
        <v>0</v>
      </c>
      <c r="J33" s="936" t="n">
        <v>0</v>
      </c>
      <c r="K33" s="936" t="n">
        <v>0</v>
      </c>
      <c r="L33" s="936" t="s">
        <v>100</v>
      </c>
      <c r="M33" s="936" t="n">
        <v>0</v>
      </c>
      <c r="N33" s="936" t="n">
        <v>0</v>
      </c>
      <c r="O33" s="936" t="s">
        <v>100</v>
      </c>
      <c r="P33" s="936" t="n">
        <v>0</v>
      </c>
      <c r="Q33" s="936" t="n">
        <v>3</v>
      </c>
      <c r="R33" s="936" t="n">
        <v>1</v>
      </c>
      <c r="S33" s="936" t="n">
        <v>1</v>
      </c>
      <c r="T33" s="936" t="n">
        <v>0</v>
      </c>
      <c r="U33" s="936" t="n">
        <v>0</v>
      </c>
      <c r="V33" s="936" t="n">
        <v>0</v>
      </c>
      <c r="W33" s="936" t="n">
        <v>0</v>
      </c>
      <c r="X33" s="936" t="n">
        <v>4</v>
      </c>
      <c r="Y33" s="936" t="n">
        <v>4</v>
      </c>
      <c r="Z33" s="936" t="n">
        <v>3</v>
      </c>
      <c r="AA33" s="936" t="n">
        <v>1</v>
      </c>
      <c r="AB33" s="936" t="n">
        <v>1</v>
      </c>
      <c r="AC33" s="936" t="n">
        <v>3</v>
      </c>
      <c r="AD33" s="936" t="n">
        <v>1</v>
      </c>
      <c r="AE33" s="936" t="n">
        <v>1</v>
      </c>
      <c r="AF33" s="936" t="n">
        <v>3</v>
      </c>
      <c r="AG33" s="936" t="n">
        <v>0</v>
      </c>
      <c r="AH33" s="936" t="n">
        <v>0</v>
      </c>
      <c r="AI33" s="936" t="n">
        <v>3</v>
      </c>
      <c r="AJ33" s="936" t="n">
        <v>2</v>
      </c>
      <c r="AK33" s="936" t="n">
        <v>1</v>
      </c>
      <c r="AL33" s="936" t="n">
        <v>0</v>
      </c>
      <c r="AM33" s="936" t="n">
        <v>2</v>
      </c>
      <c r="AN33" s="936" t="n">
        <v>3</v>
      </c>
      <c r="AO33" s="936" t="n">
        <v>2</v>
      </c>
      <c r="AP33" s="936" t="n">
        <v>5</v>
      </c>
      <c r="AQ33" s="936" t="n">
        <v>1</v>
      </c>
    </row>
    <row r="34" customFormat="false" ht="11.25" hidden="true" customHeight="false" outlineLevel="0" collapsed="false">
      <c r="B34" s="903" t="n">
        <v>24</v>
      </c>
      <c r="C34" s="938"/>
      <c r="D34" s="936"/>
      <c r="E34" s="936"/>
      <c r="F34" s="936"/>
      <c r="G34" s="936"/>
      <c r="H34" s="936"/>
      <c r="I34" s="936"/>
      <c r="J34" s="936"/>
      <c r="K34" s="936"/>
      <c r="L34" s="936"/>
      <c r="M34" s="936"/>
      <c r="N34" s="936"/>
      <c r="O34" s="936"/>
      <c r="P34" s="936"/>
      <c r="Q34" s="936"/>
      <c r="R34" s="936"/>
      <c r="S34" s="936"/>
      <c r="T34" s="936"/>
      <c r="U34" s="936"/>
      <c r="V34" s="936"/>
      <c r="W34" s="936"/>
      <c r="X34" s="936"/>
      <c r="Y34" s="936"/>
      <c r="Z34" s="936"/>
      <c r="AA34" s="936"/>
      <c r="AB34" s="936"/>
      <c r="AC34" s="936"/>
      <c r="AD34" s="936"/>
      <c r="AE34" s="936"/>
      <c r="AF34" s="936"/>
      <c r="AG34" s="936"/>
      <c r="AH34" s="936"/>
      <c r="AI34" s="936"/>
      <c r="AJ34" s="936"/>
      <c r="AK34" s="936"/>
      <c r="AL34" s="936"/>
      <c r="AM34" s="936"/>
      <c r="AN34" s="936"/>
      <c r="AO34" s="936"/>
      <c r="AP34" s="936"/>
      <c r="AQ34" s="936"/>
    </row>
    <row r="35" customFormat="false" ht="11.25" hidden="true" customHeight="false" outlineLevel="0" collapsed="false">
      <c r="B35" s="903" t="n">
        <v>25</v>
      </c>
      <c r="C35" s="938"/>
      <c r="D35" s="936"/>
      <c r="E35" s="936"/>
      <c r="F35" s="936"/>
      <c r="G35" s="936"/>
      <c r="H35" s="936"/>
      <c r="I35" s="936"/>
      <c r="J35" s="936"/>
      <c r="K35" s="936"/>
      <c r="L35" s="936"/>
      <c r="M35" s="936"/>
      <c r="N35" s="936"/>
      <c r="O35" s="936"/>
      <c r="P35" s="936"/>
      <c r="Q35" s="936"/>
      <c r="R35" s="936"/>
      <c r="S35" s="936"/>
      <c r="T35" s="936"/>
      <c r="U35" s="936"/>
      <c r="V35" s="936"/>
      <c r="W35" s="936"/>
      <c r="X35" s="936"/>
      <c r="Y35" s="936"/>
      <c r="Z35" s="936"/>
      <c r="AA35" s="936"/>
      <c r="AB35" s="936"/>
      <c r="AC35" s="936"/>
      <c r="AD35" s="936"/>
      <c r="AE35" s="936"/>
      <c r="AF35" s="936"/>
      <c r="AG35" s="936"/>
      <c r="AH35" s="936"/>
      <c r="AI35" s="936"/>
      <c r="AJ35" s="936"/>
      <c r="AK35" s="936"/>
      <c r="AL35" s="936"/>
      <c r="AM35" s="936"/>
      <c r="AN35" s="936"/>
      <c r="AO35" s="936"/>
      <c r="AP35" s="936"/>
      <c r="AQ35" s="936"/>
    </row>
    <row r="36" customFormat="false" ht="11.25" hidden="true" customHeight="false" outlineLevel="0" collapsed="false">
      <c r="B36" s="903" t="n">
        <v>26</v>
      </c>
      <c r="C36" s="938"/>
      <c r="D36" s="936"/>
      <c r="E36" s="936"/>
      <c r="F36" s="936"/>
      <c r="G36" s="936"/>
      <c r="H36" s="936"/>
      <c r="I36" s="936"/>
      <c r="J36" s="936"/>
      <c r="K36" s="936"/>
      <c r="L36" s="936"/>
      <c r="M36" s="936"/>
      <c r="N36" s="936"/>
      <c r="O36" s="936"/>
      <c r="P36" s="936"/>
      <c r="Q36" s="936"/>
      <c r="R36" s="936"/>
      <c r="S36" s="936"/>
      <c r="T36" s="936"/>
      <c r="U36" s="936"/>
      <c r="V36" s="936"/>
      <c r="W36" s="936"/>
      <c r="X36" s="936"/>
      <c r="Y36" s="936"/>
      <c r="Z36" s="936"/>
      <c r="AA36" s="936"/>
      <c r="AB36" s="936"/>
      <c r="AC36" s="936"/>
      <c r="AD36" s="936"/>
      <c r="AE36" s="936"/>
      <c r="AF36" s="936"/>
      <c r="AG36" s="936"/>
      <c r="AH36" s="936"/>
      <c r="AI36" s="936"/>
      <c r="AJ36" s="936"/>
      <c r="AK36" s="936"/>
      <c r="AL36" s="936"/>
      <c r="AM36" s="936"/>
      <c r="AN36" s="936"/>
      <c r="AO36" s="936"/>
      <c r="AP36" s="936"/>
      <c r="AQ36" s="936"/>
    </row>
    <row r="37" customFormat="false" ht="11.25" hidden="true" customHeight="false" outlineLevel="0" collapsed="false">
      <c r="B37" s="903" t="n">
        <v>27</v>
      </c>
      <c r="C37" s="938"/>
      <c r="D37" s="936"/>
      <c r="E37" s="936"/>
      <c r="F37" s="936"/>
      <c r="G37" s="936"/>
      <c r="H37" s="936"/>
      <c r="I37" s="936"/>
      <c r="J37" s="936"/>
      <c r="K37" s="936"/>
      <c r="L37" s="936"/>
      <c r="M37" s="936"/>
      <c r="N37" s="936"/>
      <c r="O37" s="936"/>
      <c r="P37" s="936"/>
      <c r="Q37" s="936"/>
      <c r="R37" s="936"/>
      <c r="S37" s="936"/>
      <c r="T37" s="936"/>
      <c r="U37" s="936"/>
      <c r="V37" s="936"/>
      <c r="W37" s="936"/>
      <c r="X37" s="936"/>
      <c r="Y37" s="936"/>
      <c r="Z37" s="936"/>
      <c r="AA37" s="936"/>
      <c r="AB37" s="936"/>
      <c r="AC37" s="936"/>
      <c r="AD37" s="936"/>
      <c r="AE37" s="936"/>
      <c r="AF37" s="936"/>
      <c r="AG37" s="936"/>
      <c r="AH37" s="936"/>
      <c r="AI37" s="936"/>
      <c r="AJ37" s="936"/>
      <c r="AK37" s="936"/>
      <c r="AL37" s="936"/>
      <c r="AM37" s="936"/>
      <c r="AN37" s="936"/>
      <c r="AO37" s="936"/>
      <c r="AP37" s="936"/>
      <c r="AQ37" s="936"/>
    </row>
    <row r="38" customFormat="false" ht="11.25" hidden="true" customHeight="false" outlineLevel="0" collapsed="false">
      <c r="B38" s="903" t="n">
        <v>28</v>
      </c>
      <c r="C38" s="938"/>
      <c r="D38" s="936"/>
      <c r="E38" s="936"/>
      <c r="F38" s="936"/>
      <c r="G38" s="936"/>
      <c r="H38" s="936"/>
      <c r="I38" s="936"/>
      <c r="J38" s="936"/>
      <c r="K38" s="936"/>
      <c r="L38" s="936"/>
      <c r="M38" s="936"/>
      <c r="N38" s="936"/>
      <c r="O38" s="936"/>
      <c r="P38" s="936"/>
      <c r="Q38" s="936"/>
      <c r="R38" s="936"/>
      <c r="S38" s="936"/>
      <c r="T38" s="936"/>
      <c r="U38" s="936"/>
      <c r="V38" s="936"/>
      <c r="W38" s="936"/>
      <c r="X38" s="936"/>
      <c r="Y38" s="936"/>
      <c r="Z38" s="936"/>
      <c r="AA38" s="936"/>
      <c r="AB38" s="936"/>
      <c r="AC38" s="936"/>
      <c r="AD38" s="936"/>
      <c r="AE38" s="936"/>
      <c r="AF38" s="936"/>
      <c r="AG38" s="936"/>
      <c r="AH38" s="936"/>
      <c r="AI38" s="936"/>
      <c r="AJ38" s="936"/>
      <c r="AK38" s="936"/>
      <c r="AL38" s="936"/>
      <c r="AM38" s="936"/>
      <c r="AN38" s="936"/>
      <c r="AO38" s="936"/>
      <c r="AP38" s="936"/>
      <c r="AQ38" s="936"/>
    </row>
    <row r="39" customFormat="false" ht="11.25" hidden="true" customHeight="false" outlineLevel="0" collapsed="false">
      <c r="B39" s="903" t="n">
        <v>29</v>
      </c>
      <c r="C39" s="938"/>
      <c r="D39" s="936"/>
      <c r="E39" s="936"/>
      <c r="F39" s="936"/>
      <c r="G39" s="936"/>
      <c r="H39" s="936"/>
      <c r="I39" s="936"/>
      <c r="J39" s="936"/>
      <c r="K39" s="936"/>
      <c r="L39" s="936"/>
      <c r="M39" s="936"/>
      <c r="N39" s="936"/>
      <c r="O39" s="936"/>
      <c r="P39" s="936"/>
      <c r="Q39" s="936"/>
      <c r="R39" s="936"/>
      <c r="S39" s="936"/>
      <c r="T39" s="936"/>
      <c r="U39" s="936"/>
      <c r="V39" s="936"/>
      <c r="W39" s="936"/>
      <c r="X39" s="936"/>
      <c r="Y39" s="936"/>
      <c r="Z39" s="936"/>
      <c r="AA39" s="936"/>
      <c r="AB39" s="936"/>
      <c r="AC39" s="936"/>
      <c r="AD39" s="936"/>
      <c r="AE39" s="936"/>
      <c r="AF39" s="936"/>
      <c r="AG39" s="936"/>
      <c r="AH39" s="936"/>
      <c r="AI39" s="936"/>
      <c r="AJ39" s="936"/>
      <c r="AK39" s="936"/>
      <c r="AL39" s="936"/>
      <c r="AM39" s="936"/>
      <c r="AN39" s="936"/>
      <c r="AO39" s="936"/>
      <c r="AP39" s="936"/>
      <c r="AQ39" s="936"/>
    </row>
    <row r="40" customFormat="false" ht="11.25" hidden="true" customHeight="false" outlineLevel="0" collapsed="false">
      <c r="B40" s="903" t="n">
        <v>30</v>
      </c>
      <c r="C40" s="935" t="s">
        <v>616</v>
      </c>
      <c r="D40" s="936" t="n">
        <v>0</v>
      </c>
      <c r="E40" s="936" t="n">
        <v>0</v>
      </c>
      <c r="F40" s="936" t="n">
        <v>0</v>
      </c>
      <c r="G40" s="936" t="n">
        <v>0</v>
      </c>
      <c r="H40" s="936" t="n">
        <v>0</v>
      </c>
      <c r="I40" s="936" t="n">
        <v>0</v>
      </c>
      <c r="J40" s="936" t="n">
        <v>0</v>
      </c>
      <c r="K40" s="936" t="n">
        <v>0</v>
      </c>
      <c r="L40" s="936" t="s">
        <v>100</v>
      </c>
      <c r="M40" s="936" t="n">
        <v>0</v>
      </c>
      <c r="N40" s="936" t="n">
        <v>0</v>
      </c>
      <c r="O40" s="936" t="s">
        <v>100</v>
      </c>
      <c r="P40" s="936" t="n">
        <v>0</v>
      </c>
      <c r="Q40" s="936" t="n">
        <v>3</v>
      </c>
      <c r="R40" s="936" t="n">
        <v>1</v>
      </c>
      <c r="S40" s="936" t="n">
        <v>1</v>
      </c>
      <c r="T40" s="936" t="n">
        <v>0</v>
      </c>
      <c r="U40" s="936" t="n">
        <v>0</v>
      </c>
      <c r="V40" s="936" t="n">
        <v>0</v>
      </c>
      <c r="W40" s="936" t="n">
        <v>0</v>
      </c>
      <c r="X40" s="936" t="n">
        <v>4</v>
      </c>
      <c r="Y40" s="936" t="n">
        <v>4</v>
      </c>
      <c r="Z40" s="936" t="n">
        <v>8</v>
      </c>
      <c r="AA40" s="936" t="n">
        <v>1</v>
      </c>
      <c r="AB40" s="936" t="n">
        <v>1</v>
      </c>
      <c r="AC40" s="936" t="n">
        <v>3</v>
      </c>
      <c r="AD40" s="936" t="n">
        <v>1</v>
      </c>
      <c r="AE40" s="936" t="n">
        <v>1</v>
      </c>
      <c r="AF40" s="936" t="n">
        <v>1</v>
      </c>
      <c r="AG40" s="936" t="n">
        <v>0</v>
      </c>
      <c r="AH40" s="936" t="n">
        <v>0</v>
      </c>
      <c r="AI40" s="936" t="n">
        <v>3</v>
      </c>
      <c r="AJ40" s="936" t="n">
        <v>23</v>
      </c>
      <c r="AK40" s="936" t="n">
        <v>1</v>
      </c>
      <c r="AL40" s="936" t="n">
        <v>0</v>
      </c>
      <c r="AM40" s="936" t="n">
        <v>3</v>
      </c>
      <c r="AN40" s="936" t="n">
        <v>2</v>
      </c>
      <c r="AO40" s="936" t="n">
        <v>1</v>
      </c>
      <c r="AP40" s="936" t="n">
        <v>1</v>
      </c>
      <c r="AQ40" s="936" t="n">
        <v>1</v>
      </c>
    </row>
    <row r="41" customFormat="false" ht="11.25" hidden="true" customHeight="false" outlineLevel="0" collapsed="false">
      <c r="B41" s="903" t="n">
        <v>31</v>
      </c>
      <c r="C41" s="935" t="s">
        <v>617</v>
      </c>
      <c r="D41" s="936" t="n">
        <v>0</v>
      </c>
      <c r="E41" s="936" t="n">
        <v>0</v>
      </c>
      <c r="F41" s="936" t="n">
        <v>0</v>
      </c>
      <c r="G41" s="936" t="n">
        <v>0</v>
      </c>
      <c r="H41" s="936" t="n">
        <v>0</v>
      </c>
      <c r="I41" s="936" t="n">
        <v>0</v>
      </c>
      <c r="J41" s="936" t="n">
        <v>0</v>
      </c>
      <c r="K41" s="936" t="n">
        <v>0</v>
      </c>
      <c r="L41" s="936" t="s">
        <v>100</v>
      </c>
      <c r="M41" s="936" t="n">
        <v>0</v>
      </c>
      <c r="N41" s="936" t="n">
        <v>0</v>
      </c>
      <c r="O41" s="936" t="s">
        <v>100</v>
      </c>
      <c r="P41" s="936" t="n">
        <v>0</v>
      </c>
      <c r="Q41" s="936" t="n">
        <v>3</v>
      </c>
      <c r="R41" s="936" t="n">
        <v>1</v>
      </c>
      <c r="S41" s="936" t="n">
        <v>1</v>
      </c>
      <c r="T41" s="936" t="n">
        <v>0</v>
      </c>
      <c r="U41" s="936" t="n">
        <v>0</v>
      </c>
      <c r="V41" s="936" t="n">
        <v>0</v>
      </c>
      <c r="W41" s="936" t="n">
        <v>0</v>
      </c>
      <c r="X41" s="936" t="n">
        <v>4</v>
      </c>
      <c r="Y41" s="936" t="n">
        <v>4</v>
      </c>
      <c r="Z41" s="936" t="n">
        <v>8</v>
      </c>
      <c r="AA41" s="936" t="n">
        <v>1</v>
      </c>
      <c r="AB41" s="936" t="n">
        <v>1</v>
      </c>
      <c r="AC41" s="936" t="n">
        <v>3</v>
      </c>
      <c r="AD41" s="936" t="n">
        <v>1</v>
      </c>
      <c r="AE41" s="936" t="n">
        <v>1</v>
      </c>
      <c r="AF41" s="936" t="n">
        <v>1</v>
      </c>
      <c r="AG41" s="936" t="n">
        <v>0</v>
      </c>
      <c r="AH41" s="936" t="n">
        <v>0</v>
      </c>
      <c r="AI41" s="936" t="n">
        <v>3</v>
      </c>
      <c r="AJ41" s="936" t="n">
        <v>23</v>
      </c>
      <c r="AK41" s="936" t="n">
        <v>1</v>
      </c>
      <c r="AL41" s="936" t="n">
        <v>0</v>
      </c>
      <c r="AM41" s="936" t="n">
        <v>5</v>
      </c>
      <c r="AN41" s="936" t="n">
        <v>2</v>
      </c>
      <c r="AO41" s="936" t="n">
        <v>1</v>
      </c>
      <c r="AP41" s="936" t="n">
        <v>1</v>
      </c>
      <c r="AQ41" s="936" t="n">
        <v>1</v>
      </c>
    </row>
    <row r="42" customFormat="false" ht="11.25" hidden="true" customHeight="false" outlineLevel="0" collapsed="false">
      <c r="B42" s="903" t="n">
        <v>32</v>
      </c>
      <c r="C42" s="935" t="s">
        <v>618</v>
      </c>
      <c r="D42" s="936" t="n">
        <v>0</v>
      </c>
      <c r="E42" s="936" t="n">
        <v>0</v>
      </c>
      <c r="F42" s="936" t="n">
        <v>0</v>
      </c>
      <c r="G42" s="936" t="n">
        <v>0</v>
      </c>
      <c r="H42" s="936" t="n">
        <v>0</v>
      </c>
      <c r="I42" s="936" t="n">
        <v>0</v>
      </c>
      <c r="J42" s="936" t="n">
        <v>0</v>
      </c>
      <c r="K42" s="936" t="n">
        <v>0</v>
      </c>
      <c r="L42" s="936" t="s">
        <v>100</v>
      </c>
      <c r="M42" s="936" t="n">
        <v>0</v>
      </c>
      <c r="N42" s="936" t="n">
        <v>0</v>
      </c>
      <c r="O42" s="936" t="s">
        <v>100</v>
      </c>
      <c r="P42" s="936" t="n">
        <v>0</v>
      </c>
      <c r="Q42" s="936" t="n">
        <v>3</v>
      </c>
      <c r="R42" s="936" t="n">
        <v>1</v>
      </c>
      <c r="S42" s="936" t="n">
        <v>1</v>
      </c>
      <c r="T42" s="936" t="n">
        <v>0</v>
      </c>
      <c r="U42" s="936" t="n">
        <v>0</v>
      </c>
      <c r="V42" s="936" t="n">
        <v>0</v>
      </c>
      <c r="W42" s="936" t="n">
        <v>0</v>
      </c>
      <c r="X42" s="936" t="n">
        <v>4</v>
      </c>
      <c r="Y42" s="936" t="n">
        <v>4</v>
      </c>
      <c r="Z42" s="936" t="n">
        <v>8</v>
      </c>
      <c r="AA42" s="936" t="n">
        <v>1</v>
      </c>
      <c r="AB42" s="936" t="n">
        <v>1</v>
      </c>
      <c r="AC42" s="936" t="n">
        <v>5</v>
      </c>
      <c r="AD42" s="936" t="n">
        <v>1</v>
      </c>
      <c r="AE42" s="936" t="n">
        <v>1</v>
      </c>
      <c r="AF42" s="936" t="n">
        <v>1</v>
      </c>
      <c r="AG42" s="936" t="n">
        <v>0</v>
      </c>
      <c r="AH42" s="936" t="n">
        <v>0</v>
      </c>
      <c r="AI42" s="936" t="n">
        <v>3</v>
      </c>
      <c r="AJ42" s="936" t="n">
        <v>23</v>
      </c>
      <c r="AK42" s="936" t="n">
        <v>1</v>
      </c>
      <c r="AL42" s="936" t="n">
        <v>0</v>
      </c>
      <c r="AM42" s="936" t="n">
        <v>5</v>
      </c>
      <c r="AN42" s="936" t="n">
        <v>1</v>
      </c>
      <c r="AO42" s="936" t="n">
        <v>1</v>
      </c>
      <c r="AP42" s="936" t="n">
        <v>1</v>
      </c>
      <c r="AQ42" s="936" t="n">
        <v>1</v>
      </c>
    </row>
    <row r="43" customFormat="false" ht="11.25" hidden="true" customHeight="false" outlineLevel="0" collapsed="false">
      <c r="B43" s="903" t="n">
        <v>33</v>
      </c>
      <c r="C43" s="935" t="s">
        <v>619</v>
      </c>
      <c r="D43" s="936" t="n">
        <v>0</v>
      </c>
      <c r="E43" s="936" t="n">
        <v>0</v>
      </c>
      <c r="F43" s="936" t="n">
        <v>0</v>
      </c>
      <c r="G43" s="936" t="n">
        <v>0</v>
      </c>
      <c r="H43" s="936" t="n">
        <v>0</v>
      </c>
      <c r="I43" s="936" t="n">
        <v>0</v>
      </c>
      <c r="J43" s="936" t="n">
        <v>0</v>
      </c>
      <c r="K43" s="936" t="n">
        <v>0</v>
      </c>
      <c r="L43" s="936" t="s">
        <v>100</v>
      </c>
      <c r="M43" s="936" t="n">
        <v>0</v>
      </c>
      <c r="N43" s="936" t="n">
        <v>0</v>
      </c>
      <c r="O43" s="936" t="s">
        <v>100</v>
      </c>
      <c r="P43" s="936" t="n">
        <v>0</v>
      </c>
      <c r="Q43" s="936" t="n">
        <v>3</v>
      </c>
      <c r="R43" s="936" t="n">
        <v>1</v>
      </c>
      <c r="S43" s="936" t="n">
        <v>1</v>
      </c>
      <c r="T43" s="936" t="n">
        <v>0</v>
      </c>
      <c r="U43" s="936" t="n">
        <v>0</v>
      </c>
      <c r="V43" s="936" t="n">
        <v>0</v>
      </c>
      <c r="W43" s="936" t="n">
        <v>0</v>
      </c>
      <c r="X43" s="936" t="n">
        <v>4</v>
      </c>
      <c r="Y43" s="936" t="n">
        <v>4</v>
      </c>
      <c r="Z43" s="936" t="n">
        <v>3</v>
      </c>
      <c r="AA43" s="936" t="n">
        <v>1</v>
      </c>
      <c r="AB43" s="936" t="n">
        <v>1</v>
      </c>
      <c r="AC43" s="936" t="n">
        <v>3</v>
      </c>
      <c r="AD43" s="936" t="n">
        <v>1</v>
      </c>
      <c r="AE43" s="936" t="n">
        <v>1</v>
      </c>
      <c r="AF43" s="936" t="n">
        <v>1</v>
      </c>
      <c r="AG43" s="936" t="n">
        <v>0</v>
      </c>
      <c r="AH43" s="936" t="n">
        <v>0</v>
      </c>
      <c r="AI43" s="936" t="n">
        <v>3</v>
      </c>
      <c r="AJ43" s="936" t="n">
        <v>17</v>
      </c>
      <c r="AK43" s="936" t="n">
        <v>1</v>
      </c>
      <c r="AL43" s="936" t="n">
        <v>0</v>
      </c>
      <c r="AM43" s="936" t="n">
        <v>2</v>
      </c>
      <c r="AN43" s="936" t="n">
        <v>2</v>
      </c>
      <c r="AO43" s="936" t="n">
        <v>1</v>
      </c>
      <c r="AP43" s="936" t="n">
        <v>1</v>
      </c>
      <c r="AQ43" s="936" t="n">
        <v>1</v>
      </c>
    </row>
    <row r="44" customFormat="false" ht="11.25" hidden="true" customHeight="false" outlineLevel="0" collapsed="false">
      <c r="B44" s="903" t="n">
        <v>34</v>
      </c>
      <c r="C44" s="935" t="s">
        <v>620</v>
      </c>
      <c r="D44" s="936" t="n">
        <v>0</v>
      </c>
      <c r="E44" s="936" t="n">
        <v>0</v>
      </c>
      <c r="F44" s="936" t="n">
        <v>0</v>
      </c>
      <c r="G44" s="936" t="n">
        <v>0</v>
      </c>
      <c r="H44" s="936" t="n">
        <v>0</v>
      </c>
      <c r="I44" s="936" t="n">
        <v>0</v>
      </c>
      <c r="J44" s="936" t="n">
        <v>0</v>
      </c>
      <c r="K44" s="936" t="n">
        <v>0</v>
      </c>
      <c r="L44" s="936" t="s">
        <v>100</v>
      </c>
      <c r="M44" s="936" t="n">
        <v>0</v>
      </c>
      <c r="N44" s="936" t="n">
        <v>0</v>
      </c>
      <c r="O44" s="936" t="s">
        <v>100</v>
      </c>
      <c r="P44" s="936" t="n">
        <v>0</v>
      </c>
      <c r="Q44" s="936" t="n">
        <v>3</v>
      </c>
      <c r="R44" s="936" t="n">
        <v>1</v>
      </c>
      <c r="S44" s="936" t="n">
        <v>1</v>
      </c>
      <c r="T44" s="936" t="n">
        <v>0</v>
      </c>
      <c r="U44" s="936" t="n">
        <v>0</v>
      </c>
      <c r="V44" s="936" t="n">
        <v>0</v>
      </c>
      <c r="W44" s="936" t="n">
        <v>0</v>
      </c>
      <c r="X44" s="936" t="n">
        <v>4</v>
      </c>
      <c r="Y44" s="936" t="n">
        <v>4</v>
      </c>
      <c r="Z44" s="936" t="n">
        <v>3</v>
      </c>
      <c r="AA44" s="936" t="n">
        <v>1</v>
      </c>
      <c r="AB44" s="936" t="n">
        <v>1</v>
      </c>
      <c r="AC44" s="936" t="n">
        <v>5</v>
      </c>
      <c r="AD44" s="936" t="n">
        <v>1</v>
      </c>
      <c r="AE44" s="936" t="n">
        <v>1</v>
      </c>
      <c r="AF44" s="936" t="n">
        <v>1</v>
      </c>
      <c r="AG44" s="936" t="n">
        <v>0</v>
      </c>
      <c r="AH44" s="936" t="n">
        <v>0</v>
      </c>
      <c r="AI44" s="936" t="n">
        <v>3</v>
      </c>
      <c r="AJ44" s="936" t="n">
        <v>17</v>
      </c>
      <c r="AK44" s="936" t="n">
        <v>1</v>
      </c>
      <c r="AL44" s="936" t="n">
        <v>0</v>
      </c>
      <c r="AM44" s="936" t="n">
        <v>5</v>
      </c>
      <c r="AN44" s="936" t="n">
        <v>1</v>
      </c>
      <c r="AO44" s="936" t="n">
        <v>1</v>
      </c>
      <c r="AP44" s="936" t="n">
        <v>1</v>
      </c>
      <c r="AQ44" s="936" t="n">
        <v>1</v>
      </c>
    </row>
    <row r="45" customFormat="false" ht="11.25" hidden="true" customHeight="false" outlineLevel="0" collapsed="false">
      <c r="B45" s="903" t="n">
        <v>35</v>
      </c>
      <c r="C45" s="938"/>
      <c r="D45" s="936"/>
      <c r="E45" s="936"/>
      <c r="F45" s="936"/>
      <c r="G45" s="936"/>
      <c r="H45" s="936"/>
      <c r="I45" s="936"/>
      <c r="J45" s="936"/>
      <c r="K45" s="936"/>
      <c r="L45" s="936"/>
      <c r="M45" s="936"/>
      <c r="N45" s="936"/>
      <c r="O45" s="936"/>
      <c r="P45" s="936"/>
      <c r="Q45" s="936"/>
      <c r="R45" s="936"/>
      <c r="S45" s="936"/>
      <c r="T45" s="936"/>
      <c r="U45" s="936"/>
      <c r="V45" s="936"/>
      <c r="W45" s="936"/>
      <c r="X45" s="936"/>
      <c r="Y45" s="936"/>
      <c r="Z45" s="936"/>
      <c r="AA45" s="936"/>
      <c r="AB45" s="936"/>
      <c r="AC45" s="936"/>
      <c r="AD45" s="936"/>
      <c r="AE45" s="936"/>
      <c r="AF45" s="936"/>
      <c r="AG45" s="936"/>
      <c r="AH45" s="936"/>
      <c r="AI45" s="936"/>
      <c r="AJ45" s="936"/>
      <c r="AK45" s="936"/>
      <c r="AL45" s="936"/>
      <c r="AM45" s="936"/>
      <c r="AN45" s="936"/>
      <c r="AO45" s="936"/>
      <c r="AP45" s="936"/>
      <c r="AQ45" s="936"/>
    </row>
    <row r="46" customFormat="false" ht="11.25" hidden="true" customHeight="false" outlineLevel="0" collapsed="false">
      <c r="B46" s="903" t="n">
        <v>36</v>
      </c>
      <c r="C46" s="938"/>
      <c r="D46" s="936"/>
      <c r="E46" s="936"/>
      <c r="F46" s="936"/>
      <c r="G46" s="936"/>
      <c r="H46" s="936"/>
      <c r="I46" s="936"/>
      <c r="J46" s="936"/>
      <c r="K46" s="936"/>
      <c r="L46" s="936"/>
      <c r="M46" s="936"/>
      <c r="N46" s="936"/>
      <c r="O46" s="936"/>
      <c r="P46" s="936"/>
      <c r="Q46" s="936"/>
      <c r="R46" s="936"/>
      <c r="S46" s="936"/>
      <c r="T46" s="936"/>
      <c r="U46" s="936"/>
      <c r="V46" s="936"/>
      <c r="W46" s="936"/>
      <c r="X46" s="936"/>
      <c r="Y46" s="936"/>
      <c r="Z46" s="936"/>
      <c r="AA46" s="936"/>
      <c r="AB46" s="936"/>
      <c r="AC46" s="936"/>
      <c r="AD46" s="936"/>
      <c r="AE46" s="936"/>
      <c r="AF46" s="936"/>
      <c r="AG46" s="936"/>
      <c r="AH46" s="936"/>
      <c r="AI46" s="936"/>
      <c r="AJ46" s="936"/>
      <c r="AK46" s="936"/>
      <c r="AL46" s="936"/>
      <c r="AM46" s="936"/>
      <c r="AN46" s="936"/>
      <c r="AO46" s="936"/>
      <c r="AP46" s="936"/>
      <c r="AQ46" s="936"/>
    </row>
    <row r="47" customFormat="false" ht="11.25" hidden="true" customHeight="false" outlineLevel="0" collapsed="false"/>
    <row r="48" customFormat="false" ht="11.25" hidden="true" customHeight="false" outlineLevel="0" collapsed="false"/>
    <row r="49" customFormat="false" ht="11.25" hidden="true" customHeight="false" outlineLevel="0" collapsed="false"/>
    <row r="50" customFormat="false" ht="11.25" hidden="true" customHeight="false" outlineLevel="0" collapsed="false"/>
    <row r="51" customFormat="false" ht="12.75" hidden="true" customHeight="true" outlineLevel="0" collapsed="false">
      <c r="DA51" s="939" t="s">
        <v>202</v>
      </c>
      <c r="DB51" s="939"/>
      <c r="DC51" s="939"/>
      <c r="DD51" s="939"/>
      <c r="DE51" s="939"/>
      <c r="DF51" s="940" t="s">
        <v>203</v>
      </c>
      <c r="DG51" s="940"/>
      <c r="DH51" s="940"/>
      <c r="DI51" s="940"/>
      <c r="DJ51" s="940"/>
      <c r="DK51" s="939" t="s">
        <v>204</v>
      </c>
      <c r="DL51" s="939"/>
      <c r="DM51" s="939"/>
      <c r="DN51" s="939"/>
      <c r="DO51" s="939"/>
      <c r="DP51" s="939" t="s">
        <v>205</v>
      </c>
      <c r="DQ51" s="939"/>
      <c r="DR51" s="939"/>
      <c r="DS51" s="939"/>
      <c r="DT51" s="939"/>
    </row>
    <row r="52" customFormat="false" ht="173.25" hidden="false" customHeight="false" outlineLevel="0" collapsed="false">
      <c r="D52" s="922" t="s">
        <v>621</v>
      </c>
      <c r="E52" s="922" t="s">
        <v>622</v>
      </c>
      <c r="F52" s="941" t="s">
        <v>243</v>
      </c>
      <c r="G52" s="922" t="s">
        <v>182</v>
      </c>
      <c r="H52" s="361" t="s">
        <v>623</v>
      </c>
      <c r="I52" s="361" t="s">
        <v>624</v>
      </c>
      <c r="J52" s="361" t="s">
        <v>625</v>
      </c>
      <c r="K52" s="361" t="s">
        <v>626</v>
      </c>
      <c r="L52" s="361" t="s">
        <v>627</v>
      </c>
      <c r="M52" s="361" t="s">
        <v>545</v>
      </c>
      <c r="N52" s="361" t="s">
        <v>271</v>
      </c>
      <c r="O52" s="361" t="s">
        <v>628</v>
      </c>
      <c r="P52" s="361" t="s">
        <v>545</v>
      </c>
      <c r="Q52" s="361" t="s">
        <v>629</v>
      </c>
      <c r="R52" s="361" t="s">
        <v>630</v>
      </c>
      <c r="S52" s="361" t="s">
        <v>631</v>
      </c>
      <c r="T52" s="361"/>
      <c r="U52" s="361"/>
      <c r="V52" s="361"/>
      <c r="W52" s="361"/>
      <c r="X52" s="361" t="s">
        <v>632</v>
      </c>
      <c r="Y52" s="361" t="s">
        <v>633</v>
      </c>
      <c r="Z52" s="361" t="s">
        <v>634</v>
      </c>
      <c r="AA52" s="361" t="s">
        <v>635</v>
      </c>
      <c r="AB52" s="361" t="s">
        <v>636</v>
      </c>
      <c r="AC52" s="361" t="s">
        <v>637</v>
      </c>
      <c r="AD52" s="361" t="s">
        <v>638</v>
      </c>
      <c r="AE52" s="361" t="s">
        <v>639</v>
      </c>
      <c r="AF52" s="361" t="s">
        <v>640</v>
      </c>
      <c r="AG52" s="361" t="s">
        <v>641</v>
      </c>
      <c r="AH52" s="361" t="s">
        <v>642</v>
      </c>
      <c r="AI52" s="361" t="s">
        <v>643</v>
      </c>
      <c r="AJ52" s="361" t="s">
        <v>644</v>
      </c>
      <c r="AK52" s="361" t="s">
        <v>645</v>
      </c>
      <c r="AL52" s="361" t="s">
        <v>646</v>
      </c>
      <c r="AM52" s="361" t="s">
        <v>336</v>
      </c>
      <c r="AN52" s="361" t="s">
        <v>337</v>
      </c>
      <c r="AO52" s="361" t="s">
        <v>647</v>
      </c>
      <c r="AP52" s="361" t="s">
        <v>648</v>
      </c>
      <c r="AQ52" s="361" t="s">
        <v>258</v>
      </c>
      <c r="AY52" s="922" t="s">
        <v>621</v>
      </c>
      <c r="AZ52" s="922" t="s">
        <v>622</v>
      </c>
      <c r="BA52" s="941" t="s">
        <v>243</v>
      </c>
      <c r="BB52" s="922" t="s">
        <v>182</v>
      </c>
      <c r="BC52" s="361" t="s">
        <v>623</v>
      </c>
      <c r="BD52" s="361" t="s">
        <v>624</v>
      </c>
      <c r="BE52" s="361" t="s">
        <v>625</v>
      </c>
      <c r="BF52" s="361" t="s">
        <v>626</v>
      </c>
      <c r="BG52" s="361" t="s">
        <v>627</v>
      </c>
      <c r="BH52" s="361" t="s">
        <v>545</v>
      </c>
      <c r="BI52" s="361" t="s">
        <v>271</v>
      </c>
      <c r="BJ52" s="361" t="s">
        <v>628</v>
      </c>
      <c r="BK52" s="361" t="s">
        <v>545</v>
      </c>
      <c r="BL52" s="361" t="s">
        <v>629</v>
      </c>
      <c r="BM52" s="361" t="s">
        <v>630</v>
      </c>
      <c r="BN52" s="361" t="s">
        <v>631</v>
      </c>
      <c r="BO52" s="361"/>
      <c r="BP52" s="361"/>
      <c r="BQ52" s="361"/>
      <c r="BR52" s="361"/>
      <c r="BS52" s="361" t="s">
        <v>632</v>
      </c>
      <c r="BT52" s="361" t="s">
        <v>633</v>
      </c>
      <c r="BU52" s="361" t="s">
        <v>634</v>
      </c>
      <c r="BV52" s="361" t="s">
        <v>635</v>
      </c>
      <c r="BW52" s="361" t="s">
        <v>636</v>
      </c>
      <c r="BX52" s="361" t="s">
        <v>637</v>
      </c>
      <c r="BY52" s="361" t="s">
        <v>638</v>
      </c>
      <c r="BZ52" s="361" t="s">
        <v>639</v>
      </c>
      <c r="CA52" s="361" t="s">
        <v>640</v>
      </c>
      <c r="CB52" s="361" t="s">
        <v>641</v>
      </c>
      <c r="CC52" s="361" t="s">
        <v>642</v>
      </c>
      <c r="CD52" s="361" t="s">
        <v>643</v>
      </c>
      <c r="CE52" s="361" t="s">
        <v>644</v>
      </c>
      <c r="CF52" s="361" t="s">
        <v>645</v>
      </c>
      <c r="CG52" s="361" t="s">
        <v>646</v>
      </c>
      <c r="CH52" s="361" t="s">
        <v>336</v>
      </c>
      <c r="CI52" s="361" t="s">
        <v>337</v>
      </c>
      <c r="CJ52" s="361" t="s">
        <v>647</v>
      </c>
      <c r="CK52" s="361" t="s">
        <v>648</v>
      </c>
      <c r="CL52" s="361" t="s">
        <v>258</v>
      </c>
      <c r="CN52" s="2"/>
      <c r="CO52" s="2"/>
      <c r="CP52" s="2"/>
      <c r="CQ52" s="2"/>
      <c r="CR52" s="2"/>
      <c r="CT52" s="2"/>
      <c r="CU52" s="2"/>
      <c r="DA52" s="942" t="str">
        <f aca="false">Eingabe!Q112</f>
        <v>Gebäudeart</v>
      </c>
      <c r="DB52" s="943" t="str">
        <f aca="false">Eingabe!R112</f>
        <v>frei</v>
      </c>
      <c r="DC52" s="943" t="str">
        <f aca="false">Eingabe!S112</f>
        <v>frei</v>
      </c>
      <c r="DD52" s="943" t="str">
        <f aca="false">Eingabe!T112</f>
        <v>frei</v>
      </c>
      <c r="DE52" s="944" t="str">
        <f aca="false">Eingabe!U112</f>
        <v>frei</v>
      </c>
      <c r="DF52" s="942" t="str">
        <f aca="false">Eingabe!V112</f>
        <v>Wärmeerzeuger</v>
      </c>
      <c r="DG52" s="945" t="str">
        <f aca="false">Eingabe!W112</f>
        <v>innerhalb thermischer Hülle</v>
      </c>
      <c r="DH52" s="943" t="str">
        <f aca="false">Eingabe!X112</f>
        <v>Systemtemperaturen</v>
      </c>
      <c r="DI52" s="943" t="str">
        <f aca="false">Eingabe!Y112</f>
        <v>frei</v>
      </c>
      <c r="DJ52" s="944" t="str">
        <f aca="false">Eingabe!Z112</f>
        <v>frei</v>
      </c>
      <c r="DK52" s="942" t="str">
        <f aca="false">Eingabe!AA112</f>
        <v>dezentral / zentral</v>
      </c>
      <c r="DL52" s="943" t="str">
        <f aca="false">Eingabe!AB112</f>
        <v>Zirkulation</v>
      </c>
      <c r="DM52" s="943" t="str">
        <f aca="false">Eingabe!AC112</f>
        <v>Solaranlage</v>
      </c>
      <c r="DN52" s="943" t="str">
        <f aca="false">Eingabe!AD112</f>
        <v>frei</v>
      </c>
      <c r="DO52" s="944" t="str">
        <f aca="false">Eingabe!AE112</f>
        <v>frei</v>
      </c>
      <c r="DP52" s="942" t="str">
        <f aca="false">Eingabe!AF112</f>
        <v>Typ</v>
      </c>
      <c r="DQ52" s="943" t="str">
        <f aca="false">Eingabe!AG112</f>
        <v>Verteilung innerh. therm. Hülle</v>
      </c>
      <c r="DR52" s="943" t="str">
        <f aca="false">Eingabe!AH112</f>
        <v>Temperaturbereitstellungsgrad &gt; 80%</v>
      </c>
      <c r="DS52" s="943" t="str">
        <f aca="false">Eingabe!AI112</f>
        <v>Heizregister</v>
      </c>
      <c r="DT52" s="944" t="str">
        <f aca="false">Eingabe!AJ112</f>
        <v>frei</v>
      </c>
    </row>
    <row r="53" customFormat="false" ht="14.25" hidden="false" customHeight="false" outlineLevel="0" collapsed="false">
      <c r="C53" s="946" t="str">
        <f aca="false">C56&amp;" + "&amp;C132&amp;IF(C160&lt;&gt;0," + "&amp;C160,0)</f>
        <v>NT-Therme/i 70/55 + zWW/i + Abluftanlage</v>
      </c>
      <c r="D53" s="947" t="n">
        <f aca="false">D160</f>
        <v>0.4</v>
      </c>
      <c r="E53" s="947" t="n">
        <f aca="false">E160</f>
        <v>0.15</v>
      </c>
      <c r="F53" s="947" t="n">
        <f aca="false">F160</f>
        <v>0</v>
      </c>
      <c r="G53" s="947" t="n">
        <f aca="false">G160</f>
        <v>1.5</v>
      </c>
      <c r="H53" s="948" t="n">
        <v>0</v>
      </c>
      <c r="I53" s="948" t="n">
        <v>0</v>
      </c>
      <c r="J53" s="949" t="n">
        <f aca="false">IF(ISNUMBER(J132),J132,0)</f>
        <v>0</v>
      </c>
      <c r="K53" s="949" t="n">
        <f aca="false">IF(ISNUMBER(K132),K132,0)</f>
        <v>0</v>
      </c>
      <c r="L53" s="948" t="s">
        <v>100</v>
      </c>
      <c r="M53" s="950"/>
      <c r="N53" s="950"/>
      <c r="O53" s="948" t="s">
        <v>100</v>
      </c>
      <c r="P53" s="950"/>
      <c r="Q53" s="949" t="n">
        <f aca="false">IF(ISNUMBER(Q56),Q56,1)</f>
        <v>3</v>
      </c>
      <c r="R53" s="949" t="n">
        <f aca="false">IF(ISNUMBER(R132),R132,1)</f>
        <v>1</v>
      </c>
      <c r="S53" s="949" t="n">
        <f aca="false">IF(ISNUMBER(S132),S132,1)</f>
        <v>1</v>
      </c>
      <c r="T53" s="949"/>
      <c r="U53" s="949"/>
      <c r="V53" s="949"/>
      <c r="W53" s="949"/>
      <c r="X53" s="948" t="n">
        <v>4</v>
      </c>
      <c r="Y53" s="948" t="n">
        <v>4</v>
      </c>
      <c r="Z53" s="949" t="n">
        <f aca="false">IF(ISNUMBER(Z56),Z56,1)</f>
        <v>13</v>
      </c>
      <c r="AA53" s="949" t="n">
        <f aca="false">IF(ISNUMBER(AA56),AA56,1)</f>
        <v>1</v>
      </c>
      <c r="AB53" s="949" t="n">
        <f aca="false">IF(ISNUMBER(AB56),AB56,1)</f>
        <v>1</v>
      </c>
      <c r="AC53" s="949" t="n">
        <f aca="false">IF(ISNUMBER(AC56),AC56,1)</f>
        <v>3</v>
      </c>
      <c r="AD53" s="949" t="n">
        <f aca="false">IF(ISNUMBER(AD132),AD132,1)</f>
        <v>1</v>
      </c>
      <c r="AE53" s="949" t="n">
        <f aca="false">IF(ISNUMBER(AE132),AE132,1)</f>
        <v>1</v>
      </c>
      <c r="AF53" s="951" t="n">
        <f aca="false">AF160</f>
        <v>11</v>
      </c>
      <c r="AG53" s="951" t="n">
        <f aca="false">AG160</f>
        <v>0</v>
      </c>
      <c r="AH53" s="951" t="n">
        <f aca="false">AH160</f>
        <v>0</v>
      </c>
      <c r="AI53" s="949" t="n">
        <f aca="false">IF(ISNUMBER(AI56),AI56,1)</f>
        <v>2</v>
      </c>
      <c r="AJ53" s="949" t="n">
        <f aca="false">IF(ISNUMBER(AJ56),AJ56,1)</f>
        <v>11</v>
      </c>
      <c r="AK53" s="949" t="n">
        <f aca="false">IF(ISNUMBER(AK56),AK56,1)</f>
        <v>1</v>
      </c>
      <c r="AL53" s="952" t="n">
        <v>1</v>
      </c>
      <c r="AM53" s="949" t="n">
        <f aca="false">IF(ISNUMBER(AM132),AM132,1)</f>
        <v>5</v>
      </c>
      <c r="AN53" s="949" t="n">
        <f aca="false">IF(ISNUMBER(AN132),AN132,1)</f>
        <v>2</v>
      </c>
      <c r="AO53" s="951" t="n">
        <f aca="false">AO160</f>
        <v>1</v>
      </c>
      <c r="AP53" s="951" t="n">
        <f aca="false">AP160</f>
        <v>1</v>
      </c>
      <c r="AQ53" s="952" t="n">
        <v>1</v>
      </c>
      <c r="CN53" s="2"/>
      <c r="CO53" s="2"/>
      <c r="CP53" s="2"/>
      <c r="CQ53" s="2"/>
      <c r="CR53" s="2"/>
      <c r="CT53" s="2"/>
      <c r="CU53" s="2"/>
      <c r="DA53" s="953" t="n">
        <f aca="false">Eingabe!Q113</f>
        <v>1</v>
      </c>
      <c r="DB53" s="954" t="n">
        <f aca="false">Eingabe!R113</f>
        <v>0</v>
      </c>
      <c r="DC53" s="954" t="n">
        <f aca="false">Eingabe!S113</f>
        <v>0</v>
      </c>
      <c r="DD53" s="954" t="n">
        <f aca="false">Eingabe!T113</f>
        <v>0</v>
      </c>
      <c r="DE53" s="955" t="n">
        <f aca="false">Eingabe!U113</f>
        <v>0</v>
      </c>
      <c r="DF53" s="953" t="n">
        <f aca="false">Eingabe!V113</f>
        <v>1</v>
      </c>
      <c r="DG53" s="953" t="n">
        <f aca="false">IF(Eingabe!W113=TRUE(),1,0)</f>
        <v>1</v>
      </c>
      <c r="DH53" s="954" t="n">
        <f aca="false">Eingabe!X113</f>
        <v>1</v>
      </c>
      <c r="DI53" s="954" t="n">
        <f aca="false">Eingabe!Y113</f>
        <v>0</v>
      </c>
      <c r="DJ53" s="955" t="n">
        <f aca="false">Eingabe!Z113</f>
        <v>0</v>
      </c>
      <c r="DK53" s="953" t="n">
        <f aca="false">Eingabe!AA113</f>
        <v>2</v>
      </c>
      <c r="DL53" s="953" t="n">
        <f aca="false">IF(Eingabe!AB113=TRUE(),1,0)</f>
        <v>0</v>
      </c>
      <c r="DM53" s="953" t="n">
        <f aca="false">IF(Eingabe!AC113=TRUE(),1,0)</f>
        <v>0</v>
      </c>
      <c r="DN53" s="954" t="n">
        <f aca="false">Eingabe!AD113</f>
        <v>0</v>
      </c>
      <c r="DO53" s="955" t="n">
        <f aca="false">Eingabe!AE113</f>
        <v>0</v>
      </c>
      <c r="DP53" s="953" t="n">
        <f aca="false">Eingabe!AF113</f>
        <v>2</v>
      </c>
      <c r="DQ53" s="953" t="n">
        <f aca="false">IF(Eingabe!AG113=TRUE(),1,0)</f>
        <v>0</v>
      </c>
      <c r="DR53" s="953" t="n">
        <f aca="false">IF(Eingabe!AH113=TRUE(),1,0)</f>
        <v>0</v>
      </c>
      <c r="DS53" s="954" t="n">
        <f aca="false">Eingabe!AI113</f>
        <v>0</v>
      </c>
      <c r="DT53" s="955" t="n">
        <f aca="false">Eingabe!AJ113</f>
        <v>0</v>
      </c>
    </row>
    <row r="54" customFormat="false" ht="13.5" hidden="false" customHeight="false" outlineLevel="0" collapsed="false">
      <c r="AY54" s="956"/>
      <c r="AZ54" s="956"/>
      <c r="BA54" s="956"/>
      <c r="CN54" s="2"/>
      <c r="CO54" s="2"/>
      <c r="CP54" s="2"/>
      <c r="CQ54" s="2"/>
      <c r="CR54" s="2"/>
      <c r="CT54" s="2"/>
      <c r="CU54" s="2"/>
      <c r="DA54" s="957" t="n">
        <f aca="false">VLOOKUP($DA$53,Listenfelder!$EA$4:$EF$103,4,FALSE())</f>
        <v>1</v>
      </c>
      <c r="DB54" s="958"/>
      <c r="DC54" s="958"/>
      <c r="DD54" s="958"/>
      <c r="DE54" s="959"/>
      <c r="DF54" s="301"/>
      <c r="DG54" s="958"/>
      <c r="DH54" s="958"/>
      <c r="DI54" s="958"/>
      <c r="DJ54" s="959"/>
      <c r="DK54" s="301"/>
      <c r="DL54" s="958"/>
      <c r="DM54" s="958"/>
      <c r="DN54" s="958"/>
      <c r="DO54" s="959"/>
      <c r="DP54" s="301"/>
      <c r="DQ54" s="958"/>
      <c r="DR54" s="958"/>
      <c r="DS54" s="958"/>
      <c r="DT54" s="959"/>
    </row>
    <row r="55" customFormat="false" ht="12.75" hidden="false" customHeight="false" outlineLevel="0" collapsed="false">
      <c r="AY55" s="956"/>
      <c r="AZ55" s="956"/>
      <c r="BA55" s="956"/>
      <c r="CN55" s="2"/>
      <c r="CO55" s="2"/>
      <c r="CP55" s="2"/>
      <c r="CQ55" s="2"/>
      <c r="CR55" s="2"/>
      <c r="CT55" s="2"/>
      <c r="CU55" s="2"/>
      <c r="DA55" s="960"/>
      <c r="DB55" s="961"/>
      <c r="DC55" s="961"/>
      <c r="DD55" s="961"/>
      <c r="DE55" s="961"/>
      <c r="DF55" s="960"/>
      <c r="DG55" s="961"/>
      <c r="DH55" s="961"/>
      <c r="DI55" s="961"/>
      <c r="DJ55" s="961"/>
      <c r="DK55" s="960"/>
      <c r="DL55" s="961"/>
      <c r="DM55" s="961"/>
      <c r="DN55" s="961"/>
      <c r="DO55" s="961"/>
      <c r="DP55" s="960"/>
      <c r="DQ55" s="961"/>
      <c r="DR55" s="961"/>
      <c r="DS55" s="961"/>
      <c r="DT55" s="961"/>
    </row>
    <row r="56" customFormat="false" ht="12.75" hidden="false" customHeight="false" outlineLevel="0" collapsed="false">
      <c r="A56" s="962" t="s">
        <v>649</v>
      </c>
      <c r="B56" s="287" t="str">
        <f aca="false">CONCATENATE(DA56,DB56,DC56,DD56,DE56,DF56,DG56,DH56,DI56,DJ56,DK56,DL56,DM56,DO56,DP56,DQ56,DR56,DS56,DT56)</f>
        <v>1111</v>
      </c>
      <c r="C56" s="963" t="str">
        <f aca="false">IF(ISNA(VLOOKUP($B$56,$B$58:$AQ$126,C$1-1,FALSE())),"Wärmeerzeuger nicht vorhanden",VLOOKUP($B$56,$B$58:$AQ$126,C$1-1,FALSE())&amp;" "&amp;A57)</f>
        <v>NT-Therme/i 70/55</v>
      </c>
      <c r="D56" s="936"/>
      <c r="E56" s="936"/>
      <c r="F56" s="936"/>
      <c r="G56" s="936"/>
      <c r="H56" s="936"/>
      <c r="I56" s="936"/>
      <c r="J56" s="936"/>
      <c r="K56" s="936"/>
      <c r="L56" s="936"/>
      <c r="M56" s="936"/>
      <c r="N56" s="936"/>
      <c r="O56" s="936"/>
      <c r="P56" s="936"/>
      <c r="Q56" s="963" t="n">
        <f aca="false">VLOOKUP($B$56,$B$58:$AQ$126,Q$1-1,FALSE())</f>
        <v>3</v>
      </c>
      <c r="R56" s="936"/>
      <c r="S56" s="936"/>
      <c r="T56" s="936"/>
      <c r="U56" s="936"/>
      <c r="V56" s="936"/>
      <c r="W56" s="936"/>
      <c r="X56" s="936"/>
      <c r="Y56" s="936"/>
      <c r="Z56" s="963" t="n">
        <f aca="false">VLOOKUP($B$56,$B$58:$AQ$126,Z$1-1,FALSE())</f>
        <v>13</v>
      </c>
      <c r="AA56" s="963" t="n">
        <f aca="false">VLOOKUP($B$56,$B$58:$AQ$126,AA$1-1,FALSE())</f>
        <v>1</v>
      </c>
      <c r="AB56" s="963" t="n">
        <f aca="false">VLOOKUP($B$56,$B$58:$AQ$126,AB$1-1,FALSE())</f>
        <v>1</v>
      </c>
      <c r="AC56" s="963" t="n">
        <f aca="false">IF(DA54&lt;=2,VLOOKUP($B$56,$B$58:$AQ$126,AC$1-1,FALSE()),1)</f>
        <v>3</v>
      </c>
      <c r="AD56" s="936"/>
      <c r="AE56" s="936"/>
      <c r="AF56" s="936"/>
      <c r="AG56" s="936"/>
      <c r="AH56" s="936"/>
      <c r="AI56" s="963" t="n">
        <f aca="false">VLOOKUP($B$56,$B$58:$AQ$126,AI$1-1,FALSE())</f>
        <v>2</v>
      </c>
      <c r="AJ56" s="963" t="n">
        <f aca="false">VLOOKUP($B$56,$B$58:$AQ$126,AJ$1-1,FALSE())</f>
        <v>11</v>
      </c>
      <c r="AK56" s="963" t="n">
        <f aca="false">VLOOKUP($B$56,$B$58:$AQ$126,AK$1-1,FALSE())</f>
        <v>1</v>
      </c>
      <c r="AL56" s="936"/>
      <c r="AM56" s="936"/>
      <c r="AN56" s="936"/>
      <c r="AO56" s="936"/>
      <c r="AP56" s="936"/>
      <c r="AQ56" s="936"/>
      <c r="AY56" s="903"/>
      <c r="AZ56" s="903"/>
      <c r="BA56" s="903"/>
      <c r="BB56" s="903"/>
      <c r="BC56" s="903"/>
      <c r="BD56" s="903"/>
      <c r="BE56" s="903"/>
      <c r="BF56" s="903"/>
      <c r="BG56" s="903"/>
      <c r="BH56" s="903"/>
      <c r="BI56" s="903"/>
      <c r="BJ56" s="903"/>
      <c r="BK56" s="903"/>
      <c r="BL56" s="903"/>
      <c r="BM56" s="903"/>
      <c r="BN56" s="903"/>
      <c r="BO56" s="903"/>
      <c r="BP56" s="903"/>
      <c r="BQ56" s="903"/>
      <c r="BR56" s="903"/>
      <c r="BS56" s="903"/>
      <c r="BT56" s="903"/>
      <c r="BU56" s="903"/>
      <c r="BV56" s="903"/>
      <c r="BW56" s="903"/>
      <c r="BX56" s="903"/>
      <c r="BY56" s="903"/>
      <c r="BZ56" s="903"/>
      <c r="CA56" s="903"/>
      <c r="CB56" s="903"/>
      <c r="CC56" s="903"/>
      <c r="CD56" s="903"/>
      <c r="CE56" s="903"/>
      <c r="CF56" s="903"/>
      <c r="CG56" s="903"/>
      <c r="CH56" s="903"/>
      <c r="CI56" s="903"/>
      <c r="CJ56" s="903"/>
      <c r="CK56" s="903"/>
      <c r="CL56" s="903"/>
      <c r="CN56" s="2"/>
      <c r="CO56" s="2"/>
      <c r="CP56" s="2"/>
      <c r="CQ56" s="2"/>
      <c r="CR56" s="2"/>
      <c r="CT56" s="2"/>
      <c r="CU56" s="2"/>
      <c r="CZ56" s="964" t="s">
        <v>41</v>
      </c>
      <c r="DA56" s="932" t="n">
        <f aca="false">DA54</f>
        <v>1</v>
      </c>
      <c r="DB56" s="904"/>
      <c r="DC56" s="904"/>
      <c r="DD56" s="904"/>
      <c r="DE56" s="904"/>
      <c r="DF56" s="932" t="n">
        <f aca="false">DF53</f>
        <v>1</v>
      </c>
      <c r="DG56" s="932" t="n">
        <f aca="false">DG53</f>
        <v>1</v>
      </c>
      <c r="DH56" s="932" t="n">
        <f aca="false">DH53</f>
        <v>1</v>
      </c>
    </row>
    <row r="57" customFormat="false" ht="12.75" hidden="false" customHeight="false" outlineLevel="0" collapsed="false">
      <c r="A57" s="965" t="str">
        <f aca="false">IF(DH56=3,"35/28",IF(DH56=2,"55/45","70/55"))</f>
        <v>70/55</v>
      </c>
      <c r="C57" s="966"/>
      <c r="D57" s="967"/>
      <c r="E57" s="967"/>
      <c r="F57" s="967"/>
      <c r="G57" s="967"/>
      <c r="H57" s="967"/>
      <c r="I57" s="967"/>
      <c r="J57" s="967"/>
      <c r="K57" s="967"/>
      <c r="L57" s="967"/>
      <c r="M57" s="967"/>
      <c r="N57" s="967"/>
      <c r="O57" s="967"/>
      <c r="P57" s="967"/>
      <c r="Q57" s="967"/>
      <c r="R57" s="967"/>
      <c r="S57" s="967"/>
      <c r="T57" s="967"/>
      <c r="U57" s="967"/>
      <c r="V57" s="967"/>
      <c r="W57" s="967"/>
      <c r="X57" s="967"/>
      <c r="Y57" s="967"/>
      <c r="Z57" s="967"/>
      <c r="AA57" s="967"/>
      <c r="AB57" s="967"/>
      <c r="AC57" s="967"/>
      <c r="AD57" s="967"/>
      <c r="AE57" s="967"/>
      <c r="AF57" s="967"/>
      <c r="AG57" s="967"/>
      <c r="AH57" s="967"/>
      <c r="AI57" s="967"/>
      <c r="AJ57" s="967"/>
      <c r="AK57" s="967"/>
      <c r="AL57" s="967"/>
      <c r="AM57" s="967"/>
      <c r="AN57" s="967"/>
      <c r="AO57" s="967"/>
      <c r="AP57" s="967"/>
      <c r="AQ57" s="967"/>
      <c r="AR57" s="968"/>
      <c r="AS57" s="968"/>
      <c r="AT57" s="968"/>
      <c r="AU57" s="968"/>
      <c r="AV57" s="969"/>
      <c r="AW57" s="969"/>
      <c r="AX57" s="969"/>
      <c r="AY57" s="968"/>
      <c r="AZ57" s="968"/>
      <c r="BA57" s="968"/>
      <c r="BB57" s="968"/>
      <c r="BC57" s="968"/>
      <c r="BD57" s="968"/>
      <c r="BE57" s="968"/>
      <c r="BF57" s="968"/>
      <c r="BG57" s="968"/>
      <c r="BH57" s="968"/>
      <c r="BI57" s="968"/>
      <c r="CN57" s="2"/>
      <c r="CO57" s="2"/>
      <c r="CP57" s="2"/>
      <c r="CQ57" s="2"/>
      <c r="CR57" s="2"/>
      <c r="CT57" s="2"/>
      <c r="CU57" s="2"/>
      <c r="DA57" s="904"/>
      <c r="DB57" s="904"/>
      <c r="DC57" s="904"/>
      <c r="DD57" s="904"/>
      <c r="DE57" s="904"/>
      <c r="DF57" s="904"/>
      <c r="DG57" s="904"/>
      <c r="DH57" s="904"/>
      <c r="DI57" s="904"/>
      <c r="DJ57" s="904"/>
      <c r="DK57" s="904"/>
      <c r="DL57" s="904"/>
      <c r="DM57" s="904"/>
      <c r="DN57" s="904"/>
      <c r="DO57" s="904"/>
      <c r="DP57" s="904"/>
      <c r="DQ57" s="904"/>
      <c r="DR57" s="904"/>
      <c r="DS57" s="904"/>
      <c r="DT57" s="904"/>
    </row>
    <row r="58" customFormat="false" ht="12.75" hidden="false" customHeight="false" outlineLevel="0" collapsed="false">
      <c r="A58" s="906" t="s">
        <v>650</v>
      </c>
      <c r="B58" s="903" t="str">
        <f aca="false">CONCATENATE(DA58,DB58,DC58,DD58,DE58,DF58,DG58,DH58,DI58,DJ58,DK58,DL58,DM58,DO58,DP58,DQ58,DR58,DS58,DT58)</f>
        <v>1111</v>
      </c>
      <c r="C58" s="935" t="s">
        <v>651</v>
      </c>
      <c r="D58" s="936"/>
      <c r="E58" s="936"/>
      <c r="F58" s="936"/>
      <c r="G58" s="936"/>
      <c r="H58" s="936"/>
      <c r="I58" s="936"/>
      <c r="J58" s="936"/>
      <c r="K58" s="936"/>
      <c r="L58" s="936"/>
      <c r="M58" s="936"/>
      <c r="N58" s="936"/>
      <c r="O58" s="936"/>
      <c r="P58" s="936"/>
      <c r="Q58" s="936" t="n">
        <f aca="false">VLOOKUP(BL58,Listenfelder!$AR$4:$AT$103,3,FALSE())</f>
        <v>3</v>
      </c>
      <c r="R58" s="936"/>
      <c r="S58" s="936"/>
      <c r="T58" s="936"/>
      <c r="U58" s="936"/>
      <c r="V58" s="936"/>
      <c r="W58" s="936"/>
      <c r="X58" s="936"/>
      <c r="Y58" s="936"/>
      <c r="Z58" s="936" t="n">
        <f aca="false">VLOOKUP(BU58,Listenfelder!$AC$4:$AE$103,3,FALSE())</f>
        <v>13</v>
      </c>
      <c r="AA58" s="936" t="n">
        <f aca="false">VLOOKUP(BV58,Listenfelder!$AC$4:$AE$103,3,FALSE())</f>
        <v>1</v>
      </c>
      <c r="AB58" s="936" t="n">
        <f aca="false">VLOOKUP(BW58,Listenfelder!$AC$4:$AE$103,3,FALSE())</f>
        <v>1</v>
      </c>
      <c r="AC58" s="936" t="n">
        <f aca="false">VLOOKUP(BX58,Listenfelder!$Q$4:$S$103,3,FALSE())</f>
        <v>3</v>
      </c>
      <c r="AD58" s="936"/>
      <c r="AE58" s="936"/>
      <c r="AF58" s="936"/>
      <c r="AG58" s="936"/>
      <c r="AH58" s="936"/>
      <c r="AI58" s="936" t="n">
        <f aca="false">VLOOKUP(CD58,Listenfelder!$T$4:$V$103,3,FALSE())</f>
        <v>2</v>
      </c>
      <c r="AJ58" s="936" t="n">
        <f aca="false">VLOOKUP(CE58,Listenfelder!$W$4:$Y$103,3,FALSE())</f>
        <v>11</v>
      </c>
      <c r="AK58" s="936" t="n">
        <f aca="false">VLOOKUP(CF58,Listenfelder!$Z$4:$AB$103,3,FALSE())</f>
        <v>1</v>
      </c>
      <c r="AL58" s="936"/>
      <c r="AM58" s="936"/>
      <c r="AN58" s="936"/>
      <c r="AO58" s="936"/>
      <c r="AP58" s="936"/>
      <c r="AQ58" s="936"/>
      <c r="AY58" s="970"/>
      <c r="AZ58" s="970"/>
      <c r="BA58" s="970"/>
      <c r="BB58" s="970"/>
      <c r="BC58" s="970"/>
      <c r="BD58" s="970"/>
      <c r="BE58" s="970"/>
      <c r="BF58" s="970"/>
      <c r="BG58" s="970"/>
      <c r="BH58" s="970"/>
      <c r="BI58" s="970"/>
      <c r="BJ58" s="970"/>
      <c r="BK58" s="970"/>
      <c r="BL58" s="970" t="s">
        <v>483</v>
      </c>
      <c r="BM58" s="970"/>
      <c r="BN58" s="970"/>
      <c r="BO58" s="970"/>
      <c r="BP58" s="970"/>
      <c r="BQ58" s="970"/>
      <c r="BR58" s="970"/>
      <c r="BS58" s="971"/>
      <c r="BT58" s="971"/>
      <c r="BU58" s="972" t="s">
        <v>487</v>
      </c>
      <c r="BV58" s="970" t="s">
        <v>100</v>
      </c>
      <c r="BW58" s="970" t="s">
        <v>100</v>
      </c>
      <c r="BX58" s="973" t="str">
        <f aca="false">IF($DK$53=3,"KK NT","NTK")</f>
        <v>NTK</v>
      </c>
      <c r="BY58" s="971"/>
      <c r="BZ58" s="971"/>
      <c r="CA58" s="971"/>
      <c r="CB58" s="971"/>
      <c r="CC58" s="971"/>
      <c r="CD58" s="971" t="s">
        <v>501</v>
      </c>
      <c r="CE58" s="972" t="s">
        <v>504</v>
      </c>
      <c r="CF58" s="971" t="s">
        <v>100</v>
      </c>
      <c r="CG58" s="971"/>
      <c r="CH58" s="971"/>
      <c r="CI58" s="971"/>
      <c r="CJ58" s="971"/>
      <c r="CK58" s="971"/>
      <c r="CL58" s="971"/>
      <c r="CN58" s="2"/>
      <c r="CO58" s="2"/>
      <c r="CP58" s="2"/>
      <c r="CQ58" s="2"/>
      <c r="CR58" s="2"/>
      <c r="CT58" s="2"/>
      <c r="CU58" s="2"/>
      <c r="DA58" s="974" t="n">
        <v>1</v>
      </c>
      <c r="DB58" s="974"/>
      <c r="DC58" s="974"/>
      <c r="DD58" s="974"/>
      <c r="DE58" s="974"/>
      <c r="DF58" s="974" t="n">
        <v>1</v>
      </c>
      <c r="DG58" s="974" t="n">
        <v>1</v>
      </c>
      <c r="DH58" s="974" t="n">
        <v>1</v>
      </c>
      <c r="DI58" s="974"/>
      <c r="DJ58" s="974"/>
      <c r="DK58" s="974"/>
      <c r="DL58" s="974"/>
      <c r="DM58" s="974"/>
      <c r="DN58" s="974"/>
      <c r="DO58" s="974"/>
      <c r="DP58" s="974"/>
      <c r="DQ58" s="974"/>
      <c r="DR58" s="974"/>
      <c r="DS58" s="974"/>
      <c r="DT58" s="974"/>
    </row>
    <row r="59" customFormat="false" ht="12.75" hidden="false" customHeight="false" outlineLevel="0" collapsed="false">
      <c r="B59" s="903" t="str">
        <f aca="false">CONCATENATE(DA59,DB59,DC59,DD59,DE59,DF59,DG59,DH59,DI59,DJ59,DK59,DL59,DM59,DO59,DP59,DQ59,DR59,DS59,DT59)</f>
        <v>1211</v>
      </c>
      <c r="C59" s="935" t="s">
        <v>652</v>
      </c>
      <c r="D59" s="936"/>
      <c r="E59" s="936"/>
      <c r="F59" s="936"/>
      <c r="G59" s="936"/>
      <c r="H59" s="936"/>
      <c r="I59" s="936"/>
      <c r="J59" s="936"/>
      <c r="K59" s="936"/>
      <c r="L59" s="936"/>
      <c r="M59" s="936"/>
      <c r="N59" s="936"/>
      <c r="O59" s="936"/>
      <c r="P59" s="936"/>
      <c r="Q59" s="936" t="n">
        <f aca="false">VLOOKUP(BL59,Listenfelder!$AR$4:$AT$103,3,FALSE())</f>
        <v>3</v>
      </c>
      <c r="R59" s="936"/>
      <c r="S59" s="936"/>
      <c r="T59" s="936"/>
      <c r="U59" s="936"/>
      <c r="V59" s="936"/>
      <c r="W59" s="936"/>
      <c r="X59" s="936"/>
      <c r="Y59" s="936"/>
      <c r="Z59" s="936" t="n">
        <f aca="false">VLOOKUP(BU59,Listenfelder!$AC$4:$AE$103,3,FALSE())</f>
        <v>16</v>
      </c>
      <c r="AA59" s="936" t="n">
        <f aca="false">VLOOKUP(BV59,Listenfelder!$AC$4:$AE$103,3,FALSE())</f>
        <v>1</v>
      </c>
      <c r="AB59" s="936" t="n">
        <f aca="false">VLOOKUP(BW59,Listenfelder!$AC$4:$AE$103,3,FALSE())</f>
        <v>1</v>
      </c>
      <c r="AC59" s="936" t="n">
        <f aca="false">VLOOKUP(BX59,Listenfelder!$Q$4:$S$103,3,FALSE())</f>
        <v>4</v>
      </c>
      <c r="AD59" s="936"/>
      <c r="AE59" s="936"/>
      <c r="AF59" s="936"/>
      <c r="AG59" s="936"/>
      <c r="AH59" s="936"/>
      <c r="AI59" s="936" t="n">
        <f aca="false">VLOOKUP(CD59,Listenfelder!$T$4:$V$103,3,FALSE())</f>
        <v>2</v>
      </c>
      <c r="AJ59" s="936" t="n">
        <f aca="false">VLOOKUP(CE59,Listenfelder!$W$4:$Y$103,3,FALSE())</f>
        <v>11</v>
      </c>
      <c r="AK59" s="936" t="n">
        <f aca="false">VLOOKUP(CF59,Listenfelder!$Z$4:$AB$103,3,FALSE())</f>
        <v>1</v>
      </c>
      <c r="AL59" s="936"/>
      <c r="AM59" s="936"/>
      <c r="AN59" s="936"/>
      <c r="AO59" s="936"/>
      <c r="AP59" s="936"/>
      <c r="AQ59" s="936"/>
      <c r="AY59" s="970"/>
      <c r="AZ59" s="970"/>
      <c r="BA59" s="970"/>
      <c r="BB59" s="970"/>
      <c r="BC59" s="970"/>
      <c r="BD59" s="970"/>
      <c r="BE59" s="970"/>
      <c r="BF59" s="970"/>
      <c r="BG59" s="970"/>
      <c r="BH59" s="970"/>
      <c r="BI59" s="970"/>
      <c r="BJ59" s="970"/>
      <c r="BK59" s="970"/>
      <c r="BL59" s="970" t="s">
        <v>483</v>
      </c>
      <c r="BM59" s="970"/>
      <c r="BN59" s="970"/>
      <c r="BO59" s="970"/>
      <c r="BP59" s="970"/>
      <c r="BQ59" s="970"/>
      <c r="BR59" s="970"/>
      <c r="BS59" s="971"/>
      <c r="BT59" s="971"/>
      <c r="BU59" s="972" t="s">
        <v>486</v>
      </c>
      <c r="BV59" s="970" t="s">
        <v>100</v>
      </c>
      <c r="BW59" s="970" t="s">
        <v>100</v>
      </c>
      <c r="BX59" s="973" t="str">
        <f aca="false">IF($DK$53=3,"KK BW","BWK")</f>
        <v>BWK</v>
      </c>
      <c r="BY59" s="971"/>
      <c r="BZ59" s="971"/>
      <c r="CA59" s="971"/>
      <c r="CB59" s="971"/>
      <c r="CC59" s="971"/>
      <c r="CD59" s="971" t="s">
        <v>501</v>
      </c>
      <c r="CE59" s="972" t="s">
        <v>504</v>
      </c>
      <c r="CF59" s="971" t="s">
        <v>100</v>
      </c>
      <c r="CG59" s="971"/>
      <c r="CH59" s="971"/>
      <c r="CI59" s="971"/>
      <c r="CJ59" s="971"/>
      <c r="CK59" s="971"/>
      <c r="CL59" s="971"/>
      <c r="CN59" s="2"/>
      <c r="CO59" s="2"/>
      <c r="CP59" s="2"/>
      <c r="CQ59" s="2"/>
      <c r="CR59" s="2"/>
      <c r="CT59" s="2"/>
      <c r="CU59" s="2"/>
      <c r="DA59" s="974" t="n">
        <v>1</v>
      </c>
      <c r="DB59" s="974"/>
      <c r="DC59" s="974"/>
      <c r="DD59" s="974"/>
      <c r="DE59" s="974"/>
      <c r="DF59" s="974" t="n">
        <v>2</v>
      </c>
      <c r="DG59" s="974" t="n">
        <v>1</v>
      </c>
      <c r="DH59" s="974" t="n">
        <v>1</v>
      </c>
      <c r="DI59" s="974"/>
      <c r="DJ59" s="974"/>
      <c r="DK59" s="974"/>
      <c r="DL59" s="974"/>
      <c r="DM59" s="974"/>
      <c r="DN59" s="974"/>
      <c r="DO59" s="974"/>
      <c r="DP59" s="974"/>
      <c r="DQ59" s="974"/>
      <c r="DR59" s="974"/>
      <c r="DS59" s="974"/>
      <c r="DT59" s="974"/>
    </row>
    <row r="60" customFormat="false" ht="12.75" hidden="false" customHeight="false" outlineLevel="0" collapsed="false">
      <c r="B60" s="903" t="str">
        <f aca="false">CONCATENATE(DA60,DB60,DC60,DD60,DE60,DF60,DG60,DH60,DI60,DJ60,DK60,DL60,DM60,DO60,DP60,DQ60,DR60,DS60,DT60)</f>
        <v>1411</v>
      </c>
      <c r="C60" s="935" t="s">
        <v>653</v>
      </c>
      <c r="D60" s="936"/>
      <c r="E60" s="936"/>
      <c r="F60" s="936"/>
      <c r="G60" s="936"/>
      <c r="H60" s="936"/>
      <c r="I60" s="936"/>
      <c r="J60" s="936"/>
      <c r="K60" s="936"/>
      <c r="L60" s="936"/>
      <c r="M60" s="936"/>
      <c r="N60" s="936"/>
      <c r="O60" s="936"/>
      <c r="P60" s="936"/>
      <c r="Q60" s="936" t="n">
        <f aca="false">VLOOKUP(BL60,Listenfelder!$AR$4:$AT$103,3,FALSE())</f>
        <v>9</v>
      </c>
      <c r="R60" s="936"/>
      <c r="S60" s="936"/>
      <c r="T60" s="936"/>
      <c r="U60" s="936"/>
      <c r="V60" s="936"/>
      <c r="W60" s="936"/>
      <c r="X60" s="936"/>
      <c r="Y60" s="936"/>
      <c r="Z60" s="936" t="n">
        <f aca="false">VLOOKUP(BU60,Listenfelder!$AC$4:$AE$103,3,FALSE())</f>
        <v>32</v>
      </c>
      <c r="AA60" s="936" t="n">
        <f aca="false">VLOOKUP(BV60,Listenfelder!$AC$4:$AE$103,3,FALSE())</f>
        <v>1</v>
      </c>
      <c r="AB60" s="936" t="n">
        <f aca="false">VLOOKUP(BW60,Listenfelder!$AC$4:$AE$103,3,FALSE())</f>
        <v>1</v>
      </c>
      <c r="AC60" s="936" t="n">
        <f aca="false">VLOOKUP(BX60,Listenfelder!$Q$4:$S$103,3,FALSE())</f>
        <v>12</v>
      </c>
      <c r="AD60" s="936"/>
      <c r="AE60" s="936"/>
      <c r="AF60" s="936"/>
      <c r="AG60" s="936"/>
      <c r="AH60" s="936"/>
      <c r="AI60" s="936" t="n">
        <f aca="false">VLOOKUP(CD60,Listenfelder!$T$4:$V$103,3,FALSE())</f>
        <v>2</v>
      </c>
      <c r="AJ60" s="936" t="n">
        <f aca="false">VLOOKUP(CE60,Listenfelder!$W$4:$Y$103,3,FALSE())</f>
        <v>11</v>
      </c>
      <c r="AK60" s="936" t="n">
        <f aca="false">VLOOKUP(CF60,Listenfelder!$Z$4:$AB$103,3,FALSE())</f>
        <v>1</v>
      </c>
      <c r="AL60" s="936"/>
      <c r="AM60" s="936"/>
      <c r="AN60" s="936"/>
      <c r="AO60" s="936"/>
      <c r="AP60" s="936"/>
      <c r="AQ60" s="936"/>
      <c r="AY60" s="970"/>
      <c r="AZ60" s="970"/>
      <c r="BA60" s="970"/>
      <c r="BB60" s="970"/>
      <c r="BC60" s="970"/>
      <c r="BD60" s="970"/>
      <c r="BE60" s="970"/>
      <c r="BF60" s="970"/>
      <c r="BG60" s="970"/>
      <c r="BH60" s="970"/>
      <c r="BI60" s="970"/>
      <c r="BJ60" s="970"/>
      <c r="BK60" s="970"/>
      <c r="BL60" s="970" t="s">
        <v>654</v>
      </c>
      <c r="BM60" s="970"/>
      <c r="BN60" s="970"/>
      <c r="BO60" s="970"/>
      <c r="BP60" s="970"/>
      <c r="BQ60" s="970"/>
      <c r="BR60" s="970"/>
      <c r="BS60" s="971"/>
      <c r="BT60" s="971"/>
      <c r="BU60" s="972" t="s">
        <v>490</v>
      </c>
      <c r="BV60" s="970" t="s">
        <v>100</v>
      </c>
      <c r="BW60" s="970" t="s">
        <v>100</v>
      </c>
      <c r="BX60" s="970" t="s">
        <v>490</v>
      </c>
      <c r="BY60" s="971"/>
      <c r="BZ60" s="971"/>
      <c r="CA60" s="971"/>
      <c r="CB60" s="971"/>
      <c r="CC60" s="971"/>
      <c r="CD60" s="971" t="s">
        <v>501</v>
      </c>
      <c r="CE60" s="972" t="s">
        <v>504</v>
      </c>
      <c r="CF60" s="971" t="s">
        <v>100</v>
      </c>
      <c r="CG60" s="971"/>
      <c r="CH60" s="971"/>
      <c r="CI60" s="971"/>
      <c r="CJ60" s="971"/>
      <c r="CK60" s="971"/>
      <c r="CL60" s="971"/>
      <c r="CN60" s="2"/>
      <c r="CO60" s="2"/>
      <c r="CP60" s="2"/>
      <c r="CQ60" s="2"/>
      <c r="CR60" s="2"/>
      <c r="CT60" s="2"/>
      <c r="CU60" s="2"/>
      <c r="DA60" s="974" t="n">
        <v>1</v>
      </c>
      <c r="DB60" s="974"/>
      <c r="DC60" s="974"/>
      <c r="DD60" s="974"/>
      <c r="DE60" s="974"/>
      <c r="DF60" s="974" t="n">
        <v>4</v>
      </c>
      <c r="DG60" s="974" t="n">
        <v>1</v>
      </c>
      <c r="DH60" s="974" t="n">
        <v>1</v>
      </c>
      <c r="DI60" s="974"/>
      <c r="DJ60" s="974"/>
      <c r="DK60" s="974"/>
      <c r="DL60" s="974"/>
      <c r="DM60" s="974"/>
      <c r="DN60" s="974"/>
      <c r="DO60" s="974"/>
      <c r="DP60" s="974"/>
      <c r="DQ60" s="974"/>
      <c r="DR60" s="974"/>
      <c r="DS60" s="974"/>
      <c r="DT60" s="974"/>
    </row>
    <row r="61" customFormat="false" ht="12.75" hidden="false" customHeight="false" outlineLevel="0" collapsed="false">
      <c r="B61" s="903" t="str">
        <f aca="false">CONCATENATE(DA61,DB61,DC61,DD61,DE61,DF61,DG61,DH61,DI61,DJ61,DK61,DL61,DM61,DO61,DP61,DQ61,DR61,DS61,DT61)</f>
        <v>1511</v>
      </c>
      <c r="C61" s="935" t="s">
        <v>655</v>
      </c>
      <c r="D61" s="936"/>
      <c r="E61" s="936"/>
      <c r="F61" s="936"/>
      <c r="G61" s="936"/>
      <c r="H61" s="936"/>
      <c r="I61" s="936"/>
      <c r="J61" s="936"/>
      <c r="K61" s="936"/>
      <c r="L61" s="936"/>
      <c r="M61" s="936"/>
      <c r="N61" s="936"/>
      <c r="O61" s="936"/>
      <c r="P61" s="936"/>
      <c r="Q61" s="936" t="n">
        <f aca="false">VLOOKUP(BL61,Listenfelder!$AR$4:$AT$103,3,FALSE())</f>
        <v>7</v>
      </c>
      <c r="R61" s="936"/>
      <c r="S61" s="936"/>
      <c r="T61" s="936"/>
      <c r="U61" s="936"/>
      <c r="V61" s="936"/>
      <c r="W61" s="936"/>
      <c r="X61" s="936"/>
      <c r="Y61" s="936"/>
      <c r="Z61" s="936" t="n">
        <f aca="false">VLOOKUP(BU61,Listenfelder!$AC$4:$AE$103,3,FALSE())</f>
        <v>32</v>
      </c>
      <c r="AA61" s="936" t="n">
        <f aca="false">VLOOKUP(BV61,Listenfelder!$AC$4:$AE$103,3,FALSE())</f>
        <v>1</v>
      </c>
      <c r="AB61" s="936" t="n">
        <f aca="false">VLOOKUP(BW61,Listenfelder!$AC$4:$AE$103,3,FALSE())</f>
        <v>1</v>
      </c>
      <c r="AC61" s="936" t="n">
        <f aca="false">VLOOKUP(BX61,Listenfelder!$Q$4:$S$103,3,FALSE())</f>
        <v>12</v>
      </c>
      <c r="AD61" s="936"/>
      <c r="AE61" s="936"/>
      <c r="AF61" s="936"/>
      <c r="AG61" s="936"/>
      <c r="AH61" s="936"/>
      <c r="AI61" s="936" t="n">
        <f aca="false">VLOOKUP(CD61,Listenfelder!$T$4:$V$103,3,FALSE())</f>
        <v>2</v>
      </c>
      <c r="AJ61" s="936" t="n">
        <f aca="false">VLOOKUP(CE61,Listenfelder!$W$4:$Y$103,3,FALSE())</f>
        <v>11</v>
      </c>
      <c r="AK61" s="936" t="n">
        <f aca="false">VLOOKUP(CF61,Listenfelder!$Z$4:$AB$103,3,FALSE())</f>
        <v>1</v>
      </c>
      <c r="AL61" s="936"/>
      <c r="AM61" s="936"/>
      <c r="AN61" s="936"/>
      <c r="AO61" s="936"/>
      <c r="AP61" s="936"/>
      <c r="AQ61" s="936"/>
      <c r="AY61" s="970"/>
      <c r="AZ61" s="970"/>
      <c r="BA61" s="970"/>
      <c r="BB61" s="970"/>
      <c r="BC61" s="970"/>
      <c r="BD61" s="970"/>
      <c r="BE61" s="970"/>
      <c r="BF61" s="970"/>
      <c r="BG61" s="970"/>
      <c r="BH61" s="970"/>
      <c r="BI61" s="970"/>
      <c r="BJ61" s="970"/>
      <c r="BK61" s="970"/>
      <c r="BL61" s="970" t="s">
        <v>484</v>
      </c>
      <c r="BM61" s="970"/>
      <c r="BN61" s="970"/>
      <c r="BO61" s="970"/>
      <c r="BP61" s="970"/>
      <c r="BQ61" s="970"/>
      <c r="BR61" s="970"/>
      <c r="BS61" s="971"/>
      <c r="BT61" s="971"/>
      <c r="BU61" s="972" t="s">
        <v>490</v>
      </c>
      <c r="BV61" s="970" t="s">
        <v>100</v>
      </c>
      <c r="BW61" s="970" t="s">
        <v>100</v>
      </c>
      <c r="BX61" s="970" t="s">
        <v>490</v>
      </c>
      <c r="BY61" s="971"/>
      <c r="BZ61" s="971"/>
      <c r="CA61" s="971"/>
      <c r="CB61" s="971"/>
      <c r="CC61" s="971"/>
      <c r="CD61" s="971" t="s">
        <v>501</v>
      </c>
      <c r="CE61" s="972" t="s">
        <v>504</v>
      </c>
      <c r="CF61" s="971" t="s">
        <v>100</v>
      </c>
      <c r="CG61" s="971"/>
      <c r="CH61" s="971"/>
      <c r="CI61" s="971"/>
      <c r="CJ61" s="971"/>
      <c r="CK61" s="971"/>
      <c r="CL61" s="971"/>
      <c r="CN61" s="2"/>
      <c r="CO61" s="2"/>
      <c r="CP61" s="2"/>
      <c r="CQ61" s="2"/>
      <c r="CR61" s="2"/>
      <c r="CT61" s="2"/>
      <c r="CU61" s="2"/>
      <c r="DA61" s="974" t="n">
        <v>1</v>
      </c>
      <c r="DB61" s="974"/>
      <c r="DC61" s="974"/>
      <c r="DD61" s="974"/>
      <c r="DE61" s="974"/>
      <c r="DF61" s="974" t="n">
        <v>5</v>
      </c>
      <c r="DG61" s="974" t="n">
        <v>1</v>
      </c>
      <c r="DH61" s="974" t="n">
        <v>1</v>
      </c>
      <c r="DI61" s="974"/>
      <c r="DJ61" s="974"/>
      <c r="DK61" s="974"/>
      <c r="DL61" s="974"/>
      <c r="DM61" s="974"/>
      <c r="DN61" s="974"/>
      <c r="DO61" s="974"/>
      <c r="DP61" s="974"/>
      <c r="DQ61" s="974"/>
      <c r="DR61" s="974"/>
      <c r="DS61" s="974"/>
      <c r="DT61" s="974"/>
    </row>
    <row r="62" customFormat="false" ht="12.75" hidden="false" customHeight="false" outlineLevel="0" collapsed="false">
      <c r="B62" s="903" t="str">
        <f aca="false">CONCATENATE(DA62,DF62,DG62)</f>
        <v/>
      </c>
      <c r="C62" s="938"/>
      <c r="D62" s="936"/>
      <c r="E62" s="936"/>
      <c r="F62" s="936"/>
      <c r="G62" s="936"/>
      <c r="H62" s="936"/>
      <c r="I62" s="936"/>
      <c r="J62" s="936"/>
      <c r="K62" s="936"/>
      <c r="L62" s="936"/>
      <c r="M62" s="936"/>
      <c r="N62" s="936"/>
      <c r="O62" s="936"/>
      <c r="P62" s="936"/>
      <c r="Q62" s="936"/>
      <c r="R62" s="936"/>
      <c r="S62" s="936"/>
      <c r="T62" s="936"/>
      <c r="U62" s="936"/>
      <c r="V62" s="936"/>
      <c r="W62" s="936"/>
      <c r="X62" s="936"/>
      <c r="Y62" s="936"/>
      <c r="Z62" s="936"/>
      <c r="AA62" s="936"/>
      <c r="AB62" s="936"/>
      <c r="AC62" s="936"/>
      <c r="AD62" s="936"/>
      <c r="AE62" s="936"/>
      <c r="AF62" s="936"/>
      <c r="AG62" s="936"/>
      <c r="AH62" s="936"/>
      <c r="AI62" s="936"/>
      <c r="AJ62" s="936"/>
      <c r="AK62" s="936"/>
      <c r="AL62" s="936"/>
      <c r="AM62" s="936"/>
      <c r="AN62" s="936"/>
      <c r="AO62" s="936"/>
      <c r="AP62" s="936"/>
      <c r="AQ62" s="936"/>
      <c r="CN62" s="2"/>
      <c r="CO62" s="2"/>
      <c r="CP62" s="2"/>
      <c r="CQ62" s="2"/>
      <c r="CR62" s="2"/>
      <c r="CT62" s="2"/>
      <c r="CU62" s="2"/>
      <c r="DA62" s="904"/>
      <c r="DB62" s="904"/>
      <c r="DC62" s="904"/>
      <c r="DD62" s="904"/>
      <c r="DE62" s="904"/>
      <c r="DF62" s="904"/>
      <c r="DG62" s="904"/>
      <c r="DH62" s="904"/>
      <c r="DI62" s="904"/>
      <c r="DJ62" s="904"/>
      <c r="DK62" s="904"/>
      <c r="DL62" s="904"/>
      <c r="DM62" s="904"/>
      <c r="DN62" s="904"/>
      <c r="DO62" s="904"/>
      <c r="DP62" s="904"/>
      <c r="DQ62" s="904"/>
      <c r="DR62" s="904"/>
      <c r="DS62" s="904"/>
      <c r="DT62" s="904"/>
    </row>
    <row r="63" customFormat="false" ht="12.75" hidden="false" customHeight="false" outlineLevel="0" collapsed="false">
      <c r="B63" s="903" t="str">
        <f aca="false">CONCATENATE(DA63,DB63,DC63,DD63,DE63,DF63,DG63,DH63,DI63,DJ63,DK63,DL63,DM63,DO63,DP63,DQ63,DR63,DS63,DT63)</f>
        <v>1101</v>
      </c>
      <c r="C63" s="935" t="s">
        <v>656</v>
      </c>
      <c r="D63" s="936"/>
      <c r="E63" s="936"/>
      <c r="F63" s="936"/>
      <c r="G63" s="936"/>
      <c r="H63" s="936"/>
      <c r="I63" s="936"/>
      <c r="J63" s="936"/>
      <c r="K63" s="936"/>
      <c r="L63" s="936"/>
      <c r="M63" s="936"/>
      <c r="N63" s="936"/>
      <c r="O63" s="936"/>
      <c r="P63" s="936"/>
      <c r="Q63" s="936" t="n">
        <f aca="false">VLOOKUP(BL63,Listenfelder!$AR$4:$AT$103,3,FALSE())</f>
        <v>3</v>
      </c>
      <c r="R63" s="936"/>
      <c r="S63" s="936"/>
      <c r="T63" s="936"/>
      <c r="U63" s="936"/>
      <c r="V63" s="936"/>
      <c r="W63" s="936"/>
      <c r="X63" s="936"/>
      <c r="Y63" s="936"/>
      <c r="Z63" s="936" t="n">
        <f aca="false">VLOOKUP(BU63,Listenfelder!$AC$4:$AE$103,3,FALSE())</f>
        <v>3</v>
      </c>
      <c r="AA63" s="936" t="n">
        <f aca="false">VLOOKUP(BV63,Listenfelder!$AC$4:$AE$103,3,FALSE())</f>
        <v>1</v>
      </c>
      <c r="AB63" s="936" t="n">
        <f aca="false">VLOOKUP(BW63,Listenfelder!$AC$4:$AE$103,3,FALSE())</f>
        <v>1</v>
      </c>
      <c r="AC63" s="936" t="n">
        <f aca="false">VLOOKUP(BX63,Listenfelder!$Q$4:$S$103,3,FALSE())</f>
        <v>3</v>
      </c>
      <c r="AD63" s="936"/>
      <c r="AE63" s="936"/>
      <c r="AF63" s="936"/>
      <c r="AG63" s="936"/>
      <c r="AH63" s="936"/>
      <c r="AI63" s="936" t="n">
        <f aca="false">VLOOKUP(CD63,Listenfelder!$T$4:$V$103,3,FALSE())</f>
        <v>2</v>
      </c>
      <c r="AJ63" s="936" t="n">
        <f aca="false">VLOOKUP(CE63,Listenfelder!$W$4:$Y$103,3,FALSE())</f>
        <v>5</v>
      </c>
      <c r="AK63" s="936" t="n">
        <f aca="false">VLOOKUP(CF63,Listenfelder!$Z$4:$AB$103,3,FALSE())</f>
        <v>1</v>
      </c>
      <c r="AL63" s="936"/>
      <c r="AM63" s="936"/>
      <c r="AN63" s="936"/>
      <c r="AO63" s="936"/>
      <c r="AP63" s="936"/>
      <c r="AQ63" s="936"/>
      <c r="AY63" s="970"/>
      <c r="AZ63" s="970"/>
      <c r="BA63" s="970"/>
      <c r="BB63" s="970"/>
      <c r="BC63" s="970"/>
      <c r="BD63" s="970"/>
      <c r="BE63" s="970"/>
      <c r="BF63" s="970"/>
      <c r="BG63" s="970"/>
      <c r="BH63" s="970"/>
      <c r="BI63" s="970"/>
      <c r="BJ63" s="970"/>
      <c r="BK63" s="970"/>
      <c r="BL63" s="970" t="s">
        <v>483</v>
      </c>
      <c r="BM63" s="970"/>
      <c r="BN63" s="970"/>
      <c r="BO63" s="970"/>
      <c r="BP63" s="970"/>
      <c r="BQ63" s="970"/>
      <c r="BR63" s="970"/>
      <c r="BS63" s="971"/>
      <c r="BT63" s="971"/>
      <c r="BU63" s="972" t="s">
        <v>488</v>
      </c>
      <c r="BV63" s="970" t="s">
        <v>100</v>
      </c>
      <c r="BW63" s="970" t="s">
        <v>100</v>
      </c>
      <c r="BX63" s="973" t="str">
        <f aca="false">IF($DK$53=3,"KK NT","NTK")</f>
        <v>NTK</v>
      </c>
      <c r="BY63" s="971"/>
      <c r="BZ63" s="971"/>
      <c r="CA63" s="971"/>
      <c r="CB63" s="971"/>
      <c r="CC63" s="971"/>
      <c r="CD63" s="971" t="s">
        <v>501</v>
      </c>
      <c r="CE63" s="975" t="s">
        <v>505</v>
      </c>
      <c r="CF63" s="971" t="s">
        <v>100</v>
      </c>
      <c r="CG63" s="971"/>
      <c r="CH63" s="971"/>
      <c r="CI63" s="971"/>
      <c r="CJ63" s="971"/>
      <c r="CK63" s="971"/>
      <c r="CL63" s="971"/>
      <c r="CN63" s="2"/>
      <c r="CO63" s="2"/>
      <c r="CP63" s="2"/>
      <c r="CQ63" s="2"/>
      <c r="CR63" s="2"/>
      <c r="CT63" s="2"/>
      <c r="CU63" s="2"/>
      <c r="DA63" s="974" t="n">
        <v>1</v>
      </c>
      <c r="DB63" s="974"/>
      <c r="DC63" s="974"/>
      <c r="DD63" s="974"/>
      <c r="DE63" s="974"/>
      <c r="DF63" s="974" t="n">
        <v>1</v>
      </c>
      <c r="DG63" s="974" t="n">
        <v>0</v>
      </c>
      <c r="DH63" s="974" t="n">
        <v>1</v>
      </c>
      <c r="DI63" s="974"/>
      <c r="DJ63" s="974"/>
      <c r="DK63" s="974"/>
      <c r="DL63" s="974"/>
      <c r="DM63" s="974"/>
      <c r="DN63" s="974"/>
      <c r="DO63" s="974"/>
      <c r="DP63" s="974"/>
      <c r="DQ63" s="974"/>
      <c r="DR63" s="974"/>
      <c r="DS63" s="974"/>
      <c r="DT63" s="974"/>
    </row>
    <row r="64" customFormat="false" ht="12.75" hidden="false" customHeight="false" outlineLevel="0" collapsed="false">
      <c r="B64" s="903" t="str">
        <f aca="false">CONCATENATE(DA64,DB64,DC64,DD64,DE64,DF64,DG64,DH64,DI64,DJ64,DK64,DL64,DM64,DO64,DP64,DQ64,DR64,DS64,DT64)</f>
        <v>1201</v>
      </c>
      <c r="C64" s="935" t="s">
        <v>657</v>
      </c>
      <c r="D64" s="936"/>
      <c r="E64" s="936"/>
      <c r="F64" s="936"/>
      <c r="G64" s="936"/>
      <c r="H64" s="936"/>
      <c r="I64" s="936"/>
      <c r="J64" s="936"/>
      <c r="K64" s="936"/>
      <c r="L64" s="936"/>
      <c r="M64" s="936"/>
      <c r="N64" s="936"/>
      <c r="O64" s="936"/>
      <c r="P64" s="936"/>
      <c r="Q64" s="936" t="n">
        <f aca="false">VLOOKUP(BL64,Listenfelder!$AR$4:$AT$103,3,FALSE())</f>
        <v>3</v>
      </c>
      <c r="R64" s="936"/>
      <c r="S64" s="936"/>
      <c r="T64" s="936"/>
      <c r="U64" s="936"/>
      <c r="V64" s="936"/>
      <c r="W64" s="936"/>
      <c r="X64" s="936"/>
      <c r="Y64" s="936"/>
      <c r="Z64" s="936" t="n">
        <f aca="false">VLOOKUP(BU64,Listenfelder!$AC$4:$AE$103,3,FALSE())</f>
        <v>6</v>
      </c>
      <c r="AA64" s="936" t="n">
        <f aca="false">VLOOKUP(BV64,Listenfelder!$AC$4:$AE$103,3,FALSE())</f>
        <v>1</v>
      </c>
      <c r="AB64" s="936" t="n">
        <f aca="false">VLOOKUP(BW64,Listenfelder!$AC$4:$AE$103,3,FALSE())</f>
        <v>1</v>
      </c>
      <c r="AC64" s="936" t="n">
        <f aca="false">VLOOKUP(BX64,Listenfelder!$Q$4:$S$103,3,FALSE())</f>
        <v>4</v>
      </c>
      <c r="AD64" s="936"/>
      <c r="AE64" s="936"/>
      <c r="AF64" s="936"/>
      <c r="AG64" s="936"/>
      <c r="AH64" s="936"/>
      <c r="AI64" s="936" t="n">
        <f aca="false">VLOOKUP(CD64,Listenfelder!$T$4:$V$103,3,FALSE())</f>
        <v>2</v>
      </c>
      <c r="AJ64" s="936" t="n">
        <f aca="false">VLOOKUP(CE64,Listenfelder!$W$4:$Y$103,3,FALSE())</f>
        <v>5</v>
      </c>
      <c r="AK64" s="936" t="n">
        <f aca="false">VLOOKUP(CF64,Listenfelder!$Z$4:$AB$103,3,FALSE())</f>
        <v>1</v>
      </c>
      <c r="AL64" s="936"/>
      <c r="AM64" s="936"/>
      <c r="AN64" s="936"/>
      <c r="AO64" s="936"/>
      <c r="AP64" s="936"/>
      <c r="AQ64" s="936"/>
      <c r="AY64" s="970"/>
      <c r="AZ64" s="970"/>
      <c r="BA64" s="970"/>
      <c r="BB64" s="970"/>
      <c r="BC64" s="970"/>
      <c r="BD64" s="970"/>
      <c r="BE64" s="970"/>
      <c r="BF64" s="970"/>
      <c r="BG64" s="970"/>
      <c r="BH64" s="970"/>
      <c r="BI64" s="970"/>
      <c r="BJ64" s="970"/>
      <c r="BK64" s="970"/>
      <c r="BL64" s="970" t="s">
        <v>483</v>
      </c>
      <c r="BM64" s="970"/>
      <c r="BN64" s="970"/>
      <c r="BO64" s="970"/>
      <c r="BP64" s="970"/>
      <c r="BQ64" s="970"/>
      <c r="BR64" s="970"/>
      <c r="BS64" s="971"/>
      <c r="BT64" s="971"/>
      <c r="BU64" s="975" t="s">
        <v>658</v>
      </c>
      <c r="BV64" s="970" t="s">
        <v>100</v>
      </c>
      <c r="BW64" s="970" t="s">
        <v>100</v>
      </c>
      <c r="BX64" s="973" t="str">
        <f aca="false">IF($DK$53=3,"KK BW","BWK")</f>
        <v>BWK</v>
      </c>
      <c r="BY64" s="971"/>
      <c r="BZ64" s="971"/>
      <c r="CA64" s="971"/>
      <c r="CB64" s="971"/>
      <c r="CC64" s="971"/>
      <c r="CD64" s="971" t="s">
        <v>501</v>
      </c>
      <c r="CE64" s="975" t="s">
        <v>505</v>
      </c>
      <c r="CF64" s="971" t="s">
        <v>100</v>
      </c>
      <c r="CG64" s="971"/>
      <c r="CH64" s="971"/>
      <c r="CI64" s="971"/>
      <c r="CJ64" s="971"/>
      <c r="CK64" s="971"/>
      <c r="CL64" s="971"/>
      <c r="CN64" s="2"/>
      <c r="CO64" s="2"/>
      <c r="CP64" s="2"/>
      <c r="CQ64" s="2"/>
      <c r="CR64" s="2"/>
      <c r="CT64" s="2"/>
      <c r="CU64" s="2"/>
      <c r="DA64" s="974" t="n">
        <v>1</v>
      </c>
      <c r="DB64" s="974"/>
      <c r="DC64" s="974"/>
      <c r="DD64" s="974"/>
      <c r="DE64" s="974"/>
      <c r="DF64" s="974" t="n">
        <v>2</v>
      </c>
      <c r="DG64" s="974" t="n">
        <v>0</v>
      </c>
      <c r="DH64" s="974" t="n">
        <v>1</v>
      </c>
      <c r="DI64" s="974"/>
      <c r="DJ64" s="974"/>
      <c r="DK64" s="974"/>
      <c r="DL64" s="974"/>
      <c r="DM64" s="974"/>
      <c r="DN64" s="974"/>
      <c r="DO64" s="974"/>
      <c r="DP64" s="974"/>
      <c r="DQ64" s="974"/>
      <c r="DR64" s="974"/>
      <c r="DS64" s="974"/>
      <c r="DT64" s="974"/>
    </row>
    <row r="65" customFormat="false" ht="12.75" hidden="false" customHeight="false" outlineLevel="0" collapsed="false">
      <c r="B65" s="903" t="str">
        <f aca="false">CONCATENATE(DA65,DB65,DC65,DD65,DE65,DF65,DG65,DH65,DI65,DJ65,DK65,DL65,DM65,DO65,DP65,DQ65,DR65,DS65,DT65)</f>
        <v>1401</v>
      </c>
      <c r="C65" s="935" t="s">
        <v>659</v>
      </c>
      <c r="D65" s="936"/>
      <c r="E65" s="936"/>
      <c r="F65" s="936"/>
      <c r="G65" s="936"/>
      <c r="H65" s="936"/>
      <c r="I65" s="936"/>
      <c r="J65" s="936"/>
      <c r="K65" s="936"/>
      <c r="L65" s="936"/>
      <c r="M65" s="936"/>
      <c r="N65" s="936"/>
      <c r="O65" s="936"/>
      <c r="P65" s="936"/>
      <c r="Q65" s="936" t="n">
        <f aca="false">VLOOKUP(BL65,Listenfelder!$AR$4:$AT$103,3,FALSE())</f>
        <v>9</v>
      </c>
      <c r="R65" s="936"/>
      <c r="S65" s="936"/>
      <c r="T65" s="936"/>
      <c r="U65" s="936"/>
      <c r="V65" s="936"/>
      <c r="W65" s="936"/>
      <c r="X65" s="936"/>
      <c r="Y65" s="936"/>
      <c r="Z65" s="936" t="n">
        <f aca="false">VLOOKUP(BU65,Listenfelder!$AC$4:$AE$103,3,FALSE())</f>
        <v>32</v>
      </c>
      <c r="AA65" s="936" t="n">
        <f aca="false">VLOOKUP(BV65,Listenfelder!$AC$4:$AE$103,3,FALSE())</f>
        <v>1</v>
      </c>
      <c r="AB65" s="936" t="n">
        <f aca="false">VLOOKUP(BW65,Listenfelder!$AC$4:$AE$103,3,FALSE())</f>
        <v>1</v>
      </c>
      <c r="AC65" s="936" t="n">
        <f aca="false">VLOOKUP(BX65,Listenfelder!$Q$4:$S$103,3,FALSE())</f>
        <v>12</v>
      </c>
      <c r="AD65" s="936"/>
      <c r="AE65" s="936"/>
      <c r="AF65" s="936"/>
      <c r="AG65" s="936"/>
      <c r="AH65" s="936"/>
      <c r="AI65" s="936" t="n">
        <f aca="false">VLOOKUP(CD65,Listenfelder!$T$4:$V$103,3,FALSE())</f>
        <v>2</v>
      </c>
      <c r="AJ65" s="936" t="n">
        <f aca="false">VLOOKUP(CE65,Listenfelder!$W$4:$Y$103,3,FALSE())</f>
        <v>5</v>
      </c>
      <c r="AK65" s="936" t="n">
        <f aca="false">VLOOKUP(CF65,Listenfelder!$Z$4:$AB$103,3,FALSE())</f>
        <v>1</v>
      </c>
      <c r="AL65" s="936"/>
      <c r="AM65" s="936"/>
      <c r="AN65" s="936"/>
      <c r="AO65" s="936"/>
      <c r="AP65" s="936"/>
      <c r="AQ65" s="936"/>
      <c r="AY65" s="970"/>
      <c r="AZ65" s="970"/>
      <c r="BA65" s="970"/>
      <c r="BB65" s="970"/>
      <c r="BC65" s="970"/>
      <c r="BD65" s="970"/>
      <c r="BE65" s="970"/>
      <c r="BF65" s="970"/>
      <c r="BG65" s="970"/>
      <c r="BH65" s="970"/>
      <c r="BI65" s="970"/>
      <c r="BJ65" s="970"/>
      <c r="BK65" s="970"/>
      <c r="BL65" s="970" t="s">
        <v>654</v>
      </c>
      <c r="BM65" s="970"/>
      <c r="BN65" s="970"/>
      <c r="BO65" s="970"/>
      <c r="BP65" s="970"/>
      <c r="BQ65" s="970"/>
      <c r="BR65" s="970"/>
      <c r="BS65" s="971"/>
      <c r="BT65" s="971"/>
      <c r="BU65" s="972" t="s">
        <v>490</v>
      </c>
      <c r="BV65" s="970" t="s">
        <v>100</v>
      </c>
      <c r="BW65" s="970" t="s">
        <v>100</v>
      </c>
      <c r="BX65" s="970" t="s">
        <v>490</v>
      </c>
      <c r="BY65" s="971"/>
      <c r="BZ65" s="971"/>
      <c r="CA65" s="971"/>
      <c r="CB65" s="971"/>
      <c r="CC65" s="971"/>
      <c r="CD65" s="971" t="s">
        <v>501</v>
      </c>
      <c r="CE65" s="975" t="s">
        <v>505</v>
      </c>
      <c r="CF65" s="971" t="s">
        <v>100</v>
      </c>
      <c r="CG65" s="971"/>
      <c r="CH65" s="971"/>
      <c r="CI65" s="971"/>
      <c r="CJ65" s="971"/>
      <c r="CK65" s="971"/>
      <c r="CL65" s="971"/>
      <c r="CN65" s="2"/>
      <c r="CO65" s="2"/>
      <c r="CP65" s="2"/>
      <c r="CQ65" s="2"/>
      <c r="CR65" s="2"/>
      <c r="CT65" s="2"/>
      <c r="CU65" s="2"/>
      <c r="DA65" s="974" t="n">
        <v>1</v>
      </c>
      <c r="DB65" s="974"/>
      <c r="DC65" s="974"/>
      <c r="DD65" s="974"/>
      <c r="DE65" s="974"/>
      <c r="DF65" s="974" t="n">
        <v>4</v>
      </c>
      <c r="DG65" s="974" t="n">
        <v>0</v>
      </c>
      <c r="DH65" s="974" t="n">
        <v>1</v>
      </c>
      <c r="DI65" s="974"/>
      <c r="DJ65" s="974"/>
      <c r="DK65" s="974"/>
      <c r="DL65" s="974"/>
      <c r="DM65" s="974"/>
      <c r="DN65" s="974"/>
      <c r="DO65" s="974"/>
      <c r="DP65" s="974"/>
      <c r="DQ65" s="974"/>
      <c r="DR65" s="974"/>
      <c r="DS65" s="974"/>
      <c r="DT65" s="974"/>
    </row>
    <row r="66" customFormat="false" ht="12.75" hidden="false" customHeight="false" outlineLevel="0" collapsed="false">
      <c r="B66" s="903" t="str">
        <f aca="false">CONCATENATE(DA66,DB66,DC66,DD66,DE66,DF66,DG66,DH66,DI66,DJ66,DK66,DL66,DM66,DO66,DP66,DQ66,DR66,DS66,DT66)</f>
        <v>1501</v>
      </c>
      <c r="C66" s="935" t="s">
        <v>660</v>
      </c>
      <c r="D66" s="936"/>
      <c r="E66" s="936"/>
      <c r="F66" s="936"/>
      <c r="G66" s="936"/>
      <c r="H66" s="936"/>
      <c r="I66" s="936"/>
      <c r="J66" s="936"/>
      <c r="K66" s="936"/>
      <c r="L66" s="936"/>
      <c r="M66" s="936"/>
      <c r="N66" s="936"/>
      <c r="O66" s="936"/>
      <c r="P66" s="936"/>
      <c r="Q66" s="936" t="n">
        <f aca="false">VLOOKUP(BL66,Listenfelder!$AR$4:$AT$103,3,FALSE())</f>
        <v>7</v>
      </c>
      <c r="R66" s="936"/>
      <c r="S66" s="936"/>
      <c r="T66" s="936"/>
      <c r="U66" s="936"/>
      <c r="V66" s="936"/>
      <c r="W66" s="936"/>
      <c r="X66" s="936"/>
      <c r="Y66" s="936"/>
      <c r="Z66" s="936" t="n">
        <f aca="false">VLOOKUP(BU66,Listenfelder!$AC$4:$AE$103,3,FALSE())</f>
        <v>32</v>
      </c>
      <c r="AA66" s="936" t="n">
        <f aca="false">VLOOKUP(BV66,Listenfelder!$AC$4:$AE$103,3,FALSE())</f>
        <v>1</v>
      </c>
      <c r="AB66" s="936" t="n">
        <f aca="false">VLOOKUP(BW66,Listenfelder!$AC$4:$AE$103,3,FALSE())</f>
        <v>1</v>
      </c>
      <c r="AC66" s="936" t="n">
        <f aca="false">VLOOKUP(BX66,Listenfelder!$Q$4:$S$103,3,FALSE())</f>
        <v>12</v>
      </c>
      <c r="AD66" s="936"/>
      <c r="AE66" s="936"/>
      <c r="AF66" s="936"/>
      <c r="AG66" s="936"/>
      <c r="AH66" s="936"/>
      <c r="AI66" s="936" t="n">
        <f aca="false">VLOOKUP(CD66,Listenfelder!$T$4:$V$103,3,FALSE())</f>
        <v>2</v>
      </c>
      <c r="AJ66" s="936" t="n">
        <f aca="false">VLOOKUP(CE66,Listenfelder!$W$4:$Y$103,3,FALSE())</f>
        <v>5</v>
      </c>
      <c r="AK66" s="936" t="n">
        <f aca="false">VLOOKUP(CF66,Listenfelder!$Z$4:$AB$103,3,FALSE())</f>
        <v>1</v>
      </c>
      <c r="AL66" s="936"/>
      <c r="AM66" s="936"/>
      <c r="AN66" s="936"/>
      <c r="AO66" s="936"/>
      <c r="AP66" s="936"/>
      <c r="AQ66" s="936"/>
      <c r="AY66" s="970"/>
      <c r="AZ66" s="970"/>
      <c r="BA66" s="970"/>
      <c r="BB66" s="970"/>
      <c r="BC66" s="970"/>
      <c r="BD66" s="970"/>
      <c r="BE66" s="970"/>
      <c r="BF66" s="970"/>
      <c r="BG66" s="970"/>
      <c r="BH66" s="970"/>
      <c r="BI66" s="970"/>
      <c r="BJ66" s="970"/>
      <c r="BK66" s="970"/>
      <c r="BL66" s="970" t="s">
        <v>484</v>
      </c>
      <c r="BM66" s="970"/>
      <c r="BN66" s="970"/>
      <c r="BO66" s="970"/>
      <c r="BP66" s="970"/>
      <c r="BQ66" s="970"/>
      <c r="BR66" s="970"/>
      <c r="BS66" s="971"/>
      <c r="BT66" s="971"/>
      <c r="BU66" s="972" t="s">
        <v>490</v>
      </c>
      <c r="BV66" s="970" t="s">
        <v>100</v>
      </c>
      <c r="BW66" s="970" t="s">
        <v>100</v>
      </c>
      <c r="BX66" s="970" t="s">
        <v>490</v>
      </c>
      <c r="BY66" s="971"/>
      <c r="BZ66" s="971"/>
      <c r="CA66" s="971"/>
      <c r="CB66" s="971"/>
      <c r="CC66" s="971"/>
      <c r="CD66" s="971" t="s">
        <v>501</v>
      </c>
      <c r="CE66" s="975" t="s">
        <v>505</v>
      </c>
      <c r="CF66" s="971" t="s">
        <v>100</v>
      </c>
      <c r="CG66" s="971"/>
      <c r="CH66" s="971"/>
      <c r="CI66" s="971"/>
      <c r="CJ66" s="971"/>
      <c r="CK66" s="971"/>
      <c r="CL66" s="971"/>
      <c r="CN66" s="2"/>
      <c r="CO66" s="2"/>
      <c r="CP66" s="2"/>
      <c r="CQ66" s="2"/>
      <c r="CR66" s="2"/>
      <c r="CT66" s="2"/>
      <c r="CU66" s="2"/>
      <c r="DA66" s="974" t="n">
        <v>1</v>
      </c>
      <c r="DB66" s="974"/>
      <c r="DC66" s="974"/>
      <c r="DD66" s="974"/>
      <c r="DE66" s="974"/>
      <c r="DF66" s="974" t="n">
        <v>5</v>
      </c>
      <c r="DG66" s="974" t="n">
        <v>0</v>
      </c>
      <c r="DH66" s="974" t="n">
        <v>1</v>
      </c>
      <c r="DI66" s="974"/>
      <c r="DJ66" s="974"/>
      <c r="DK66" s="974"/>
      <c r="DL66" s="974"/>
      <c r="DM66" s="974"/>
      <c r="DN66" s="974"/>
      <c r="DO66" s="974"/>
      <c r="DP66" s="974"/>
      <c r="DQ66" s="974"/>
      <c r="DR66" s="974"/>
      <c r="DS66" s="974"/>
      <c r="DT66" s="974"/>
    </row>
    <row r="67" customFormat="false" ht="12.75" hidden="false" customHeight="false" outlineLevel="0" collapsed="false">
      <c r="C67" s="938"/>
      <c r="D67" s="936"/>
      <c r="E67" s="936"/>
      <c r="F67" s="936"/>
      <c r="G67" s="936"/>
      <c r="H67" s="936"/>
      <c r="I67" s="936"/>
      <c r="J67" s="936"/>
      <c r="K67" s="936"/>
      <c r="L67" s="936"/>
      <c r="M67" s="936"/>
      <c r="N67" s="936"/>
      <c r="O67" s="936"/>
      <c r="P67" s="936"/>
      <c r="Q67" s="936"/>
      <c r="R67" s="936"/>
      <c r="S67" s="936"/>
      <c r="T67" s="936"/>
      <c r="U67" s="936"/>
      <c r="V67" s="936"/>
      <c r="W67" s="936"/>
      <c r="X67" s="936"/>
      <c r="Y67" s="936"/>
      <c r="Z67" s="936"/>
      <c r="AA67" s="936"/>
      <c r="AB67" s="936"/>
      <c r="AC67" s="936"/>
      <c r="AD67" s="936"/>
      <c r="AE67" s="936"/>
      <c r="AF67" s="936"/>
      <c r="AG67" s="936"/>
      <c r="AH67" s="936"/>
      <c r="AI67" s="936"/>
      <c r="AJ67" s="936"/>
      <c r="AK67" s="936"/>
      <c r="AL67" s="936"/>
      <c r="AM67" s="936"/>
      <c r="AN67" s="936"/>
      <c r="AO67" s="936"/>
      <c r="AP67" s="936"/>
      <c r="AQ67" s="936"/>
      <c r="CN67" s="2"/>
      <c r="CO67" s="2"/>
      <c r="CP67" s="2"/>
      <c r="CQ67" s="2"/>
      <c r="CR67" s="2"/>
      <c r="CT67" s="2"/>
      <c r="CU67" s="2"/>
      <c r="DA67" s="904"/>
      <c r="DB67" s="904"/>
      <c r="DC67" s="904"/>
      <c r="DD67" s="904"/>
      <c r="DE67" s="904"/>
      <c r="DF67" s="904"/>
      <c r="DG67" s="904"/>
      <c r="DH67" s="904"/>
      <c r="DI67" s="904"/>
      <c r="DJ67" s="904"/>
      <c r="DK67" s="904"/>
      <c r="DL67" s="904"/>
      <c r="DM67" s="904"/>
      <c r="DN67" s="904"/>
      <c r="DO67" s="904"/>
      <c r="DP67" s="904"/>
      <c r="DQ67" s="904"/>
      <c r="DR67" s="904"/>
      <c r="DS67" s="904"/>
      <c r="DT67" s="904"/>
    </row>
    <row r="68" customFormat="false" ht="12.75" hidden="false" customHeight="false" outlineLevel="0" collapsed="false">
      <c r="B68" s="903" t="str">
        <f aca="false">CONCATENATE(DA68,DB68,DC68,DD68,DE68,DF68,DG68,DH68,DI68,DJ68,DK68,DL68,DM68,DO68,DP68,DQ68,DR68,DS68,DT68)</f>
        <v>2111</v>
      </c>
      <c r="C68" s="935" t="s">
        <v>661</v>
      </c>
      <c r="D68" s="936"/>
      <c r="E68" s="936"/>
      <c r="F68" s="936"/>
      <c r="G68" s="936"/>
      <c r="H68" s="936"/>
      <c r="I68" s="936"/>
      <c r="J68" s="936"/>
      <c r="K68" s="936"/>
      <c r="L68" s="936"/>
      <c r="M68" s="936"/>
      <c r="N68" s="936"/>
      <c r="O68" s="936"/>
      <c r="P68" s="936"/>
      <c r="Q68" s="936" t="n">
        <f aca="false">VLOOKUP(BL68,Listenfelder!$AR$4:$AT$103,3,FALSE())</f>
        <v>3</v>
      </c>
      <c r="R68" s="936"/>
      <c r="S68" s="936"/>
      <c r="T68" s="936"/>
      <c r="U68" s="936"/>
      <c r="V68" s="936"/>
      <c r="W68" s="936"/>
      <c r="X68" s="936"/>
      <c r="Y68" s="936"/>
      <c r="Z68" s="936" t="n">
        <f aca="false">VLOOKUP(BU68,Listenfelder!$AC$4:$AE$103,3,FALSE())</f>
        <v>13</v>
      </c>
      <c r="AA68" s="936" t="n">
        <f aca="false">VLOOKUP(BV68,Listenfelder!$AC$4:$AE$103,3,FALSE())</f>
        <v>1</v>
      </c>
      <c r="AB68" s="936" t="n">
        <f aca="false">VLOOKUP(BW68,Listenfelder!$AC$4:$AE$103,3,FALSE())</f>
        <v>1</v>
      </c>
      <c r="AC68" s="936" t="n">
        <f aca="false">VLOOKUP(BX68,Listenfelder!$Q$4:$S$103,3,FALSE())</f>
        <v>3</v>
      </c>
      <c r="AD68" s="936"/>
      <c r="AE68" s="936"/>
      <c r="AF68" s="936"/>
      <c r="AG68" s="936"/>
      <c r="AH68" s="936"/>
      <c r="AI68" s="936" t="n">
        <f aca="false">VLOOKUP(CD68,Listenfelder!$T$4:$V$103,3,FALSE())</f>
        <v>2</v>
      </c>
      <c r="AJ68" s="936" t="n">
        <f aca="false">VLOOKUP(CE68,Listenfelder!$W$4:$Y$103,3,FALSE())</f>
        <v>23</v>
      </c>
      <c r="AK68" s="936" t="n">
        <f aca="false">VLOOKUP(CF68,Listenfelder!$Z$4:$AB$103,3,FALSE())</f>
        <v>1</v>
      </c>
      <c r="AL68" s="936"/>
      <c r="AM68" s="936"/>
      <c r="AN68" s="936"/>
      <c r="AO68" s="936"/>
      <c r="AP68" s="936"/>
      <c r="AQ68" s="936"/>
      <c r="AY68" s="970"/>
      <c r="AZ68" s="970"/>
      <c r="BA68" s="970"/>
      <c r="BB68" s="970"/>
      <c r="BC68" s="970"/>
      <c r="BD68" s="970"/>
      <c r="BE68" s="970"/>
      <c r="BF68" s="970"/>
      <c r="BG68" s="970"/>
      <c r="BH68" s="970"/>
      <c r="BI68" s="970"/>
      <c r="BJ68" s="970"/>
      <c r="BK68" s="970"/>
      <c r="BL68" s="970" t="s">
        <v>483</v>
      </c>
      <c r="BM68" s="970"/>
      <c r="BN68" s="970"/>
      <c r="BO68" s="970"/>
      <c r="BP68" s="970"/>
      <c r="BQ68" s="970"/>
      <c r="BR68" s="970"/>
      <c r="BS68" s="971"/>
      <c r="BT68" s="971"/>
      <c r="BU68" s="972" t="s">
        <v>487</v>
      </c>
      <c r="BV68" s="970" t="s">
        <v>100</v>
      </c>
      <c r="BW68" s="970" t="s">
        <v>100</v>
      </c>
      <c r="BX68" s="973" t="str">
        <f aca="false">IF($DK$53=3,"KK NT","NTK")</f>
        <v>NTK</v>
      </c>
      <c r="BY68" s="971"/>
      <c r="BZ68" s="971"/>
      <c r="CA68" s="971"/>
      <c r="CB68" s="971"/>
      <c r="CC68" s="971"/>
      <c r="CD68" s="971" t="s">
        <v>501</v>
      </c>
      <c r="CE68" s="975" t="s">
        <v>662</v>
      </c>
      <c r="CF68" s="971" t="s">
        <v>100</v>
      </c>
      <c r="CG68" s="971"/>
      <c r="CH68" s="971"/>
      <c r="CI68" s="971"/>
      <c r="CJ68" s="971"/>
      <c r="CK68" s="971"/>
      <c r="CL68" s="971"/>
      <c r="CN68" s="2"/>
      <c r="CO68" s="2"/>
      <c r="CP68" s="2"/>
      <c r="CQ68" s="2"/>
      <c r="CR68" s="2"/>
      <c r="CT68" s="2"/>
      <c r="CU68" s="2"/>
      <c r="DA68" s="976" t="n">
        <f aca="false">IF($DA$56&gt;2,$DA$56,2)</f>
        <v>2</v>
      </c>
      <c r="DB68" s="974"/>
      <c r="DC68" s="974"/>
      <c r="DD68" s="974"/>
      <c r="DE68" s="974"/>
      <c r="DF68" s="974" t="n">
        <v>1</v>
      </c>
      <c r="DG68" s="974" t="n">
        <v>1</v>
      </c>
      <c r="DH68" s="974" t="n">
        <v>1</v>
      </c>
      <c r="DI68" s="974"/>
      <c r="DJ68" s="974"/>
      <c r="DK68" s="974"/>
      <c r="DL68" s="974"/>
      <c r="DM68" s="974"/>
      <c r="DN68" s="974"/>
      <c r="DO68" s="974"/>
      <c r="DP68" s="974"/>
      <c r="DQ68" s="974"/>
      <c r="DR68" s="974"/>
      <c r="DS68" s="974"/>
      <c r="DT68" s="974"/>
    </row>
    <row r="69" customFormat="false" ht="12.75" hidden="false" customHeight="false" outlineLevel="0" collapsed="false">
      <c r="B69" s="903" t="str">
        <f aca="false">CONCATENATE(DA69,DB69,DC69,DD69,DE69,DF69,DG69,DH69,DI69,DJ69,DK69,DL69,DM69,DO69,DP69,DQ69,DR69,DS69,DT69)</f>
        <v>2211</v>
      </c>
      <c r="C69" s="935" t="s">
        <v>663</v>
      </c>
      <c r="D69" s="936"/>
      <c r="E69" s="936"/>
      <c r="F69" s="936"/>
      <c r="G69" s="936"/>
      <c r="H69" s="936"/>
      <c r="I69" s="936"/>
      <c r="J69" s="936"/>
      <c r="K69" s="936"/>
      <c r="L69" s="936"/>
      <c r="M69" s="936"/>
      <c r="N69" s="936"/>
      <c r="O69" s="936"/>
      <c r="P69" s="936"/>
      <c r="Q69" s="936" t="n">
        <f aca="false">VLOOKUP(BL69,Listenfelder!$AR$4:$AT$103,3,FALSE())</f>
        <v>3</v>
      </c>
      <c r="R69" s="936"/>
      <c r="S69" s="936"/>
      <c r="T69" s="936"/>
      <c r="U69" s="936"/>
      <c r="V69" s="936"/>
      <c r="W69" s="936"/>
      <c r="X69" s="936"/>
      <c r="Y69" s="936"/>
      <c r="Z69" s="936" t="n">
        <f aca="false">VLOOKUP(BU69,Listenfelder!$AC$4:$AE$103,3,FALSE())</f>
        <v>16</v>
      </c>
      <c r="AA69" s="936" t="n">
        <f aca="false">VLOOKUP(BV69,Listenfelder!$AC$4:$AE$103,3,FALSE())</f>
        <v>1</v>
      </c>
      <c r="AB69" s="936" t="n">
        <f aca="false">VLOOKUP(BW69,Listenfelder!$AC$4:$AE$103,3,FALSE())</f>
        <v>1</v>
      </c>
      <c r="AC69" s="936" t="n">
        <f aca="false">VLOOKUP(BX69,Listenfelder!$Q$4:$S$103,3,FALSE())</f>
        <v>4</v>
      </c>
      <c r="AD69" s="936"/>
      <c r="AE69" s="936"/>
      <c r="AF69" s="936"/>
      <c r="AG69" s="936"/>
      <c r="AH69" s="936"/>
      <c r="AI69" s="936" t="n">
        <f aca="false">VLOOKUP(CD69,Listenfelder!$T$4:$V$103,3,FALSE())</f>
        <v>2</v>
      </c>
      <c r="AJ69" s="936" t="n">
        <f aca="false">VLOOKUP(CE69,Listenfelder!$W$4:$Y$103,3,FALSE())</f>
        <v>23</v>
      </c>
      <c r="AK69" s="936" t="n">
        <f aca="false">VLOOKUP(CF69,Listenfelder!$Z$4:$AB$103,3,FALSE())</f>
        <v>1</v>
      </c>
      <c r="AL69" s="936"/>
      <c r="AM69" s="936"/>
      <c r="AN69" s="936"/>
      <c r="AO69" s="936"/>
      <c r="AP69" s="936"/>
      <c r="AQ69" s="936"/>
      <c r="AY69" s="970"/>
      <c r="AZ69" s="970"/>
      <c r="BA69" s="970"/>
      <c r="BB69" s="970"/>
      <c r="BC69" s="970"/>
      <c r="BD69" s="970"/>
      <c r="BE69" s="970"/>
      <c r="BF69" s="970"/>
      <c r="BG69" s="970"/>
      <c r="BH69" s="970"/>
      <c r="BI69" s="970"/>
      <c r="BJ69" s="970"/>
      <c r="BK69" s="970"/>
      <c r="BL69" s="970" t="s">
        <v>483</v>
      </c>
      <c r="BM69" s="970"/>
      <c r="BN69" s="970"/>
      <c r="BO69" s="970"/>
      <c r="BP69" s="970"/>
      <c r="BQ69" s="970"/>
      <c r="BR69" s="970"/>
      <c r="BS69" s="971"/>
      <c r="BT69" s="971"/>
      <c r="BU69" s="972" t="s">
        <v>486</v>
      </c>
      <c r="BV69" s="970" t="s">
        <v>100</v>
      </c>
      <c r="BW69" s="970" t="s">
        <v>100</v>
      </c>
      <c r="BX69" s="973" t="str">
        <f aca="false">IF($DK$53=3,"KK BW","BWK")</f>
        <v>BWK</v>
      </c>
      <c r="BY69" s="971"/>
      <c r="BZ69" s="971"/>
      <c r="CA69" s="971"/>
      <c r="CB69" s="971"/>
      <c r="CC69" s="971"/>
      <c r="CD69" s="971" t="s">
        <v>501</v>
      </c>
      <c r="CE69" s="975" t="s">
        <v>662</v>
      </c>
      <c r="CF69" s="971" t="s">
        <v>100</v>
      </c>
      <c r="CG69" s="971"/>
      <c r="CH69" s="971"/>
      <c r="CI69" s="971"/>
      <c r="CJ69" s="971"/>
      <c r="CK69" s="971"/>
      <c r="CL69" s="971"/>
      <c r="CN69" s="2"/>
      <c r="CO69" s="2"/>
      <c r="CP69" s="2"/>
      <c r="CQ69" s="2"/>
      <c r="CR69" s="2"/>
      <c r="CT69" s="2"/>
      <c r="CU69" s="2"/>
      <c r="DA69" s="976" t="n">
        <f aca="false">IF($DA$56&gt;2,$DA$56,2)</f>
        <v>2</v>
      </c>
      <c r="DB69" s="974"/>
      <c r="DC69" s="974"/>
      <c r="DD69" s="974"/>
      <c r="DE69" s="974"/>
      <c r="DF69" s="974" t="n">
        <v>2</v>
      </c>
      <c r="DG69" s="974" t="n">
        <v>1</v>
      </c>
      <c r="DH69" s="974" t="n">
        <v>1</v>
      </c>
      <c r="DI69" s="974"/>
      <c r="DJ69" s="974"/>
      <c r="DK69" s="974"/>
      <c r="DL69" s="974"/>
      <c r="DM69" s="974"/>
      <c r="DN69" s="974"/>
      <c r="DO69" s="974"/>
      <c r="DP69" s="974"/>
      <c r="DQ69" s="974"/>
      <c r="DR69" s="974"/>
      <c r="DS69" s="974"/>
      <c r="DT69" s="974"/>
    </row>
    <row r="70" customFormat="false" ht="12.75" hidden="false" customHeight="false" outlineLevel="0" collapsed="false">
      <c r="B70" s="903" t="str">
        <f aca="false">CONCATENATE(DA70,DB70,DC70,DD70,DE70,DF70,DG70,DH70,DI70,DJ70,DK70,DL70,DM70,DO70,DP70,DQ70,DR70,DS70,DT70)</f>
        <v>2411</v>
      </c>
      <c r="C70" s="935" t="s">
        <v>653</v>
      </c>
      <c r="D70" s="936"/>
      <c r="E70" s="936"/>
      <c r="F70" s="936"/>
      <c r="G70" s="936"/>
      <c r="H70" s="936"/>
      <c r="I70" s="936"/>
      <c r="J70" s="936"/>
      <c r="K70" s="936"/>
      <c r="L70" s="936"/>
      <c r="M70" s="936"/>
      <c r="N70" s="936"/>
      <c r="O70" s="936"/>
      <c r="P70" s="936"/>
      <c r="Q70" s="936" t="n">
        <f aca="false">VLOOKUP(BL70,Listenfelder!$AR$4:$AT$103,3,FALSE())</f>
        <v>9</v>
      </c>
      <c r="R70" s="936"/>
      <c r="S70" s="936"/>
      <c r="T70" s="936"/>
      <c r="U70" s="936"/>
      <c r="V70" s="936"/>
      <c r="W70" s="936"/>
      <c r="X70" s="936"/>
      <c r="Y70" s="936"/>
      <c r="Z70" s="936" t="n">
        <f aca="false">VLOOKUP(BU70,Listenfelder!$AC$4:$AE$103,3,FALSE())</f>
        <v>32</v>
      </c>
      <c r="AA70" s="936" t="n">
        <f aca="false">VLOOKUP(BV70,Listenfelder!$AC$4:$AE$103,3,FALSE())</f>
        <v>1</v>
      </c>
      <c r="AB70" s="936" t="n">
        <f aca="false">VLOOKUP(BW70,Listenfelder!$AC$4:$AE$103,3,FALSE())</f>
        <v>1</v>
      </c>
      <c r="AC70" s="936" t="n">
        <f aca="false">VLOOKUP(BX70,Listenfelder!$Q$4:$S$103,3,FALSE())</f>
        <v>12</v>
      </c>
      <c r="AD70" s="936"/>
      <c r="AE70" s="936"/>
      <c r="AF70" s="936"/>
      <c r="AG70" s="936"/>
      <c r="AH70" s="936"/>
      <c r="AI70" s="936" t="n">
        <f aca="false">VLOOKUP(CD70,Listenfelder!$T$4:$V$103,3,FALSE())</f>
        <v>2</v>
      </c>
      <c r="AJ70" s="936" t="n">
        <f aca="false">VLOOKUP(CE70,Listenfelder!$W$4:$Y$103,3,FALSE())</f>
        <v>23</v>
      </c>
      <c r="AK70" s="936" t="n">
        <f aca="false">VLOOKUP(CF70,Listenfelder!$Z$4:$AB$103,3,FALSE())</f>
        <v>1</v>
      </c>
      <c r="AL70" s="936"/>
      <c r="AM70" s="936"/>
      <c r="AN70" s="936"/>
      <c r="AO70" s="936"/>
      <c r="AP70" s="936"/>
      <c r="AQ70" s="936"/>
      <c r="AY70" s="970"/>
      <c r="AZ70" s="970"/>
      <c r="BA70" s="970"/>
      <c r="BB70" s="970"/>
      <c r="BC70" s="970"/>
      <c r="BD70" s="970"/>
      <c r="BE70" s="970"/>
      <c r="BF70" s="970"/>
      <c r="BG70" s="970"/>
      <c r="BH70" s="970"/>
      <c r="BI70" s="970"/>
      <c r="BJ70" s="970"/>
      <c r="BK70" s="970"/>
      <c r="BL70" s="970" t="s">
        <v>654</v>
      </c>
      <c r="BM70" s="970"/>
      <c r="BN70" s="970"/>
      <c r="BO70" s="970"/>
      <c r="BP70" s="970"/>
      <c r="BQ70" s="970"/>
      <c r="BR70" s="970"/>
      <c r="BS70" s="971"/>
      <c r="BT70" s="971"/>
      <c r="BU70" s="972" t="s">
        <v>490</v>
      </c>
      <c r="BV70" s="970" t="s">
        <v>100</v>
      </c>
      <c r="BW70" s="970" t="s">
        <v>100</v>
      </c>
      <c r="BX70" s="970" t="s">
        <v>490</v>
      </c>
      <c r="BY70" s="971"/>
      <c r="BZ70" s="971"/>
      <c r="CA70" s="971"/>
      <c r="CB70" s="971"/>
      <c r="CC70" s="971"/>
      <c r="CD70" s="971" t="s">
        <v>501</v>
      </c>
      <c r="CE70" s="975" t="s">
        <v>662</v>
      </c>
      <c r="CF70" s="971" t="s">
        <v>100</v>
      </c>
      <c r="CG70" s="971"/>
      <c r="CH70" s="971"/>
      <c r="CI70" s="971"/>
      <c r="CJ70" s="971"/>
      <c r="CK70" s="971"/>
      <c r="CL70" s="971"/>
      <c r="CN70" s="2"/>
      <c r="CO70" s="2"/>
      <c r="CP70" s="2"/>
      <c r="CQ70" s="2"/>
      <c r="CR70" s="2"/>
      <c r="CT70" s="2"/>
      <c r="CU70" s="2"/>
      <c r="DA70" s="976" t="n">
        <f aca="false">IF($DA$56&gt;2,$DA$56,2)</f>
        <v>2</v>
      </c>
      <c r="DB70" s="974"/>
      <c r="DC70" s="974"/>
      <c r="DD70" s="974"/>
      <c r="DE70" s="974"/>
      <c r="DF70" s="974" t="n">
        <v>4</v>
      </c>
      <c r="DG70" s="974" t="n">
        <v>1</v>
      </c>
      <c r="DH70" s="974" t="n">
        <v>1</v>
      </c>
      <c r="DI70" s="974"/>
      <c r="DJ70" s="974"/>
      <c r="DK70" s="974"/>
      <c r="DL70" s="974"/>
      <c r="DM70" s="974"/>
      <c r="DN70" s="974"/>
      <c r="DO70" s="974"/>
      <c r="DP70" s="974"/>
      <c r="DQ70" s="974"/>
      <c r="DR70" s="974"/>
      <c r="DS70" s="974"/>
      <c r="DT70" s="974"/>
    </row>
    <row r="71" customFormat="false" ht="12.75" hidden="false" customHeight="false" outlineLevel="0" collapsed="false">
      <c r="B71" s="903" t="str">
        <f aca="false">CONCATENATE(DA71,DB71,DC71,DD71,DE71,DF71,DG71,DH71,DI71,DJ71,DK71,DL71,DM71,DO71,DP71,DQ71,DR71,DS71,DT71)</f>
        <v>2511</v>
      </c>
      <c r="C71" s="935" t="s">
        <v>655</v>
      </c>
      <c r="D71" s="936"/>
      <c r="E71" s="936"/>
      <c r="F71" s="936"/>
      <c r="G71" s="936"/>
      <c r="H71" s="936"/>
      <c r="I71" s="936"/>
      <c r="J71" s="936"/>
      <c r="K71" s="936"/>
      <c r="L71" s="936"/>
      <c r="M71" s="936"/>
      <c r="N71" s="936"/>
      <c r="O71" s="936"/>
      <c r="P71" s="936"/>
      <c r="Q71" s="936" t="n">
        <f aca="false">VLOOKUP(BL71,Listenfelder!$AR$4:$AT$103,3,FALSE())</f>
        <v>7</v>
      </c>
      <c r="R71" s="936"/>
      <c r="S71" s="936"/>
      <c r="T71" s="936"/>
      <c r="U71" s="936"/>
      <c r="V71" s="936"/>
      <c r="W71" s="936"/>
      <c r="X71" s="936"/>
      <c r="Y71" s="936"/>
      <c r="Z71" s="936" t="n">
        <f aca="false">VLOOKUP(BU71,Listenfelder!$AC$4:$AE$103,3,FALSE())</f>
        <v>32</v>
      </c>
      <c r="AA71" s="936" t="n">
        <f aca="false">VLOOKUP(BV71,Listenfelder!$AC$4:$AE$103,3,FALSE())</f>
        <v>1</v>
      </c>
      <c r="AB71" s="936" t="n">
        <f aca="false">VLOOKUP(BW71,Listenfelder!$AC$4:$AE$103,3,FALSE())</f>
        <v>1</v>
      </c>
      <c r="AC71" s="936" t="n">
        <f aca="false">VLOOKUP(BX71,Listenfelder!$Q$4:$S$103,3,FALSE())</f>
        <v>12</v>
      </c>
      <c r="AD71" s="936"/>
      <c r="AE71" s="936"/>
      <c r="AF71" s="936"/>
      <c r="AG71" s="936"/>
      <c r="AH71" s="936"/>
      <c r="AI71" s="936" t="n">
        <f aca="false">VLOOKUP(CD71,Listenfelder!$T$4:$V$103,3,FALSE())</f>
        <v>2</v>
      </c>
      <c r="AJ71" s="936" t="n">
        <f aca="false">VLOOKUP(CE71,Listenfelder!$W$4:$Y$103,3,FALSE())</f>
        <v>23</v>
      </c>
      <c r="AK71" s="936" t="n">
        <f aca="false">VLOOKUP(CF71,Listenfelder!$Z$4:$AB$103,3,FALSE())</f>
        <v>1</v>
      </c>
      <c r="AL71" s="936"/>
      <c r="AM71" s="936"/>
      <c r="AN71" s="936"/>
      <c r="AO71" s="936"/>
      <c r="AP71" s="936"/>
      <c r="AQ71" s="936"/>
      <c r="AY71" s="970"/>
      <c r="AZ71" s="970"/>
      <c r="BA71" s="970"/>
      <c r="BB71" s="970"/>
      <c r="BC71" s="970"/>
      <c r="BD71" s="970"/>
      <c r="BE71" s="970"/>
      <c r="BF71" s="970"/>
      <c r="BG71" s="970"/>
      <c r="BH71" s="970"/>
      <c r="BI71" s="970"/>
      <c r="BJ71" s="970"/>
      <c r="BK71" s="970"/>
      <c r="BL71" s="970" t="s">
        <v>484</v>
      </c>
      <c r="BM71" s="970"/>
      <c r="BN71" s="970"/>
      <c r="BO71" s="970"/>
      <c r="BP71" s="970"/>
      <c r="BQ71" s="970"/>
      <c r="BR71" s="970"/>
      <c r="BS71" s="971"/>
      <c r="BT71" s="971"/>
      <c r="BU71" s="972" t="s">
        <v>490</v>
      </c>
      <c r="BV71" s="970" t="s">
        <v>100</v>
      </c>
      <c r="BW71" s="970" t="s">
        <v>100</v>
      </c>
      <c r="BX71" s="970" t="s">
        <v>490</v>
      </c>
      <c r="BY71" s="971"/>
      <c r="BZ71" s="971"/>
      <c r="CA71" s="971"/>
      <c r="CB71" s="971"/>
      <c r="CC71" s="971"/>
      <c r="CD71" s="971" t="s">
        <v>501</v>
      </c>
      <c r="CE71" s="975" t="s">
        <v>662</v>
      </c>
      <c r="CF71" s="971" t="s">
        <v>100</v>
      </c>
      <c r="CG71" s="971"/>
      <c r="CH71" s="971"/>
      <c r="CI71" s="971"/>
      <c r="CJ71" s="971"/>
      <c r="CK71" s="971"/>
      <c r="CL71" s="971"/>
      <c r="CN71" s="2"/>
      <c r="CO71" s="2"/>
      <c r="CP71" s="2"/>
      <c r="CQ71" s="2"/>
      <c r="CR71" s="2"/>
      <c r="CT71" s="2"/>
      <c r="CU71" s="2"/>
      <c r="DA71" s="976" t="n">
        <f aca="false">IF($DA$56&gt;2,$DA$56,2)</f>
        <v>2</v>
      </c>
      <c r="DB71" s="974"/>
      <c r="DC71" s="974"/>
      <c r="DD71" s="974"/>
      <c r="DE71" s="974"/>
      <c r="DF71" s="974" t="n">
        <v>5</v>
      </c>
      <c r="DG71" s="974" t="n">
        <v>1</v>
      </c>
      <c r="DH71" s="974" t="n">
        <v>1</v>
      </c>
      <c r="DI71" s="974"/>
      <c r="DJ71" s="974"/>
      <c r="DK71" s="974"/>
      <c r="DL71" s="974"/>
      <c r="DM71" s="974"/>
      <c r="DN71" s="974"/>
      <c r="DO71" s="974"/>
      <c r="DP71" s="974"/>
      <c r="DQ71" s="974"/>
      <c r="DR71" s="974"/>
      <c r="DS71" s="974"/>
      <c r="DT71" s="974"/>
    </row>
    <row r="72" customFormat="false" ht="12.75" hidden="false" customHeight="false" outlineLevel="0" collapsed="false">
      <c r="B72" s="903" t="str">
        <f aca="false">CONCATENATE(DA72,DF72,DG72)</f>
        <v/>
      </c>
      <c r="C72" s="938"/>
      <c r="D72" s="936"/>
      <c r="E72" s="936"/>
      <c r="F72" s="936"/>
      <c r="G72" s="936"/>
      <c r="H72" s="936"/>
      <c r="I72" s="936"/>
      <c r="J72" s="936"/>
      <c r="K72" s="936"/>
      <c r="L72" s="936"/>
      <c r="M72" s="936"/>
      <c r="N72" s="936"/>
      <c r="O72" s="936"/>
      <c r="P72" s="936"/>
      <c r="Q72" s="936"/>
      <c r="R72" s="936"/>
      <c r="S72" s="936"/>
      <c r="T72" s="936"/>
      <c r="U72" s="936"/>
      <c r="V72" s="936"/>
      <c r="W72" s="936"/>
      <c r="X72" s="936"/>
      <c r="Y72" s="936"/>
      <c r="Z72" s="936"/>
      <c r="AA72" s="936"/>
      <c r="AB72" s="936"/>
      <c r="AC72" s="936"/>
      <c r="AD72" s="936"/>
      <c r="AE72" s="936"/>
      <c r="AF72" s="936"/>
      <c r="AG72" s="936"/>
      <c r="AH72" s="936"/>
      <c r="AI72" s="936"/>
      <c r="AJ72" s="936"/>
      <c r="AK72" s="936"/>
      <c r="AL72" s="936"/>
      <c r="AM72" s="936"/>
      <c r="AN72" s="936"/>
      <c r="AO72" s="936"/>
      <c r="AP72" s="936"/>
      <c r="AQ72" s="936"/>
      <c r="CN72" s="2"/>
      <c r="CO72" s="2"/>
      <c r="CP72" s="2"/>
      <c r="CQ72" s="2"/>
      <c r="CR72" s="2"/>
      <c r="CT72" s="2"/>
      <c r="CU72" s="2"/>
      <c r="DA72" s="977"/>
      <c r="DB72" s="904"/>
      <c r="DC72" s="904"/>
      <c r="DD72" s="904"/>
      <c r="DE72" s="904"/>
      <c r="DF72" s="904"/>
      <c r="DG72" s="904"/>
      <c r="DH72" s="904"/>
      <c r="DI72" s="904"/>
      <c r="DJ72" s="904"/>
      <c r="DK72" s="904"/>
      <c r="DL72" s="904"/>
      <c r="DM72" s="904"/>
      <c r="DN72" s="904"/>
      <c r="DO72" s="904"/>
      <c r="DP72" s="904"/>
      <c r="DQ72" s="904"/>
      <c r="DR72" s="904"/>
      <c r="DS72" s="904"/>
      <c r="DT72" s="904"/>
    </row>
    <row r="73" customFormat="false" ht="12.75" hidden="false" customHeight="false" outlineLevel="0" collapsed="false">
      <c r="B73" s="903" t="str">
        <f aca="false">CONCATENATE(DA73,DB73,DC73,DD73,DE73,DF73,DG73,DH73,DI73,DJ73,DK73,DL73,DM73,DO73,DP73,DQ73,DR73,DS73,DT73)</f>
        <v>2101</v>
      </c>
      <c r="C73" s="935" t="s">
        <v>664</v>
      </c>
      <c r="D73" s="936"/>
      <c r="E73" s="936"/>
      <c r="F73" s="936"/>
      <c r="G73" s="936"/>
      <c r="H73" s="936"/>
      <c r="I73" s="936"/>
      <c r="J73" s="936"/>
      <c r="K73" s="936"/>
      <c r="L73" s="936"/>
      <c r="M73" s="936"/>
      <c r="N73" s="936"/>
      <c r="O73" s="936"/>
      <c r="P73" s="936"/>
      <c r="Q73" s="936" t="n">
        <f aca="false">VLOOKUP(BL73,Listenfelder!$AR$4:$AT$103,3,FALSE())</f>
        <v>3</v>
      </c>
      <c r="R73" s="936"/>
      <c r="S73" s="936"/>
      <c r="T73" s="936"/>
      <c r="U73" s="936"/>
      <c r="V73" s="936"/>
      <c r="W73" s="936"/>
      <c r="X73" s="936"/>
      <c r="Y73" s="936"/>
      <c r="Z73" s="936" t="n">
        <f aca="false">VLOOKUP(BU73,Listenfelder!$AC$4:$AE$103,3,FALSE())</f>
        <v>3</v>
      </c>
      <c r="AA73" s="936" t="n">
        <f aca="false">VLOOKUP(BV73,Listenfelder!$AC$4:$AE$103,3,FALSE())</f>
        <v>1</v>
      </c>
      <c r="AB73" s="936" t="n">
        <f aca="false">VLOOKUP(BW73,Listenfelder!$AC$4:$AE$103,3,FALSE())</f>
        <v>1</v>
      </c>
      <c r="AC73" s="936" t="n">
        <f aca="false">VLOOKUP(BX73,Listenfelder!$Q$4:$S$103,3,FALSE())</f>
        <v>3</v>
      </c>
      <c r="AD73" s="936"/>
      <c r="AE73" s="936"/>
      <c r="AF73" s="936"/>
      <c r="AG73" s="936"/>
      <c r="AH73" s="936"/>
      <c r="AI73" s="936" t="n">
        <f aca="false">VLOOKUP(CD73,Listenfelder!$T$4:$V$103,3,FALSE())</f>
        <v>2</v>
      </c>
      <c r="AJ73" s="936" t="n">
        <f aca="false">VLOOKUP(CE73,Listenfelder!$W$4:$Y$103,3,FALSE())</f>
        <v>17</v>
      </c>
      <c r="AK73" s="936" t="n">
        <f aca="false">VLOOKUP(CF73,Listenfelder!$Z$4:$AB$103,3,FALSE())</f>
        <v>1</v>
      </c>
      <c r="AL73" s="936"/>
      <c r="AM73" s="936"/>
      <c r="AN73" s="936"/>
      <c r="AO73" s="936"/>
      <c r="AP73" s="936"/>
      <c r="AQ73" s="936"/>
      <c r="AY73" s="970"/>
      <c r="AZ73" s="970"/>
      <c r="BA73" s="970"/>
      <c r="BB73" s="970"/>
      <c r="BC73" s="970"/>
      <c r="BD73" s="970"/>
      <c r="BE73" s="970"/>
      <c r="BF73" s="970"/>
      <c r="BG73" s="970"/>
      <c r="BH73" s="970"/>
      <c r="BI73" s="970"/>
      <c r="BJ73" s="970"/>
      <c r="BK73" s="970"/>
      <c r="BL73" s="970" t="s">
        <v>483</v>
      </c>
      <c r="BM73" s="970"/>
      <c r="BN73" s="970"/>
      <c r="BO73" s="970"/>
      <c r="BP73" s="970"/>
      <c r="BQ73" s="970"/>
      <c r="BR73" s="970"/>
      <c r="BS73" s="971"/>
      <c r="BT73" s="971"/>
      <c r="BU73" s="972" t="s">
        <v>488</v>
      </c>
      <c r="BV73" s="970" t="s">
        <v>100</v>
      </c>
      <c r="BW73" s="970" t="s">
        <v>100</v>
      </c>
      <c r="BX73" s="970" t="s">
        <v>517</v>
      </c>
      <c r="BY73" s="971"/>
      <c r="BZ73" s="971"/>
      <c r="CA73" s="971"/>
      <c r="CB73" s="971"/>
      <c r="CC73" s="971"/>
      <c r="CD73" s="971" t="s">
        <v>501</v>
      </c>
      <c r="CE73" s="975" t="s">
        <v>508</v>
      </c>
      <c r="CF73" s="971" t="s">
        <v>100</v>
      </c>
      <c r="CG73" s="971"/>
      <c r="CH73" s="971"/>
      <c r="CI73" s="971"/>
      <c r="CJ73" s="971"/>
      <c r="CK73" s="971"/>
      <c r="CL73" s="971"/>
      <c r="CN73" s="2"/>
      <c r="CO73" s="2"/>
      <c r="CP73" s="2"/>
      <c r="CQ73" s="2"/>
      <c r="CR73" s="2"/>
      <c r="CT73" s="2"/>
      <c r="CU73" s="2"/>
      <c r="DA73" s="976" t="n">
        <f aca="false">IF($DA$56&gt;2,$DA$56,2)</f>
        <v>2</v>
      </c>
      <c r="DB73" s="974"/>
      <c r="DC73" s="974"/>
      <c r="DD73" s="974"/>
      <c r="DE73" s="974"/>
      <c r="DF73" s="974" t="n">
        <v>1</v>
      </c>
      <c r="DG73" s="974" t="n">
        <v>0</v>
      </c>
      <c r="DH73" s="974" t="n">
        <v>1</v>
      </c>
      <c r="DI73" s="974"/>
      <c r="DJ73" s="974"/>
      <c r="DK73" s="974"/>
      <c r="DL73" s="974"/>
      <c r="DM73" s="974"/>
      <c r="DN73" s="974"/>
      <c r="DO73" s="974"/>
      <c r="DP73" s="974"/>
      <c r="DQ73" s="974"/>
      <c r="DR73" s="974"/>
      <c r="DS73" s="974"/>
      <c r="DT73" s="974"/>
    </row>
    <row r="74" customFormat="false" ht="12.75" hidden="false" customHeight="false" outlineLevel="0" collapsed="false">
      <c r="B74" s="903" t="str">
        <f aca="false">CONCATENATE(DA74,DB74,DC74,DD74,DE74,DF74,DG74,DH74,DI74,DJ74,DK74,DL74,DM74,DO74,DP74,DQ74,DR74,DS74,DT74)</f>
        <v>2201</v>
      </c>
      <c r="C74" s="935" t="s">
        <v>665</v>
      </c>
      <c r="D74" s="936"/>
      <c r="E74" s="936"/>
      <c r="F74" s="936"/>
      <c r="G74" s="936"/>
      <c r="H74" s="936"/>
      <c r="I74" s="936"/>
      <c r="J74" s="936"/>
      <c r="K74" s="936"/>
      <c r="L74" s="936"/>
      <c r="M74" s="936"/>
      <c r="N74" s="936"/>
      <c r="O74" s="936"/>
      <c r="P74" s="936"/>
      <c r="Q74" s="936" t="n">
        <f aca="false">VLOOKUP(BL74,Listenfelder!$AR$4:$AT$103,3,FALSE())</f>
        <v>3</v>
      </c>
      <c r="R74" s="936"/>
      <c r="S74" s="936"/>
      <c r="T74" s="936"/>
      <c r="U74" s="936"/>
      <c r="V74" s="936"/>
      <c r="W74" s="936"/>
      <c r="X74" s="936"/>
      <c r="Y74" s="936"/>
      <c r="Z74" s="936" t="n">
        <f aca="false">VLOOKUP(BU74,Listenfelder!$AC$4:$AE$103,3,FALSE())</f>
        <v>6</v>
      </c>
      <c r="AA74" s="936" t="n">
        <f aca="false">VLOOKUP(BV74,Listenfelder!$AC$4:$AE$103,3,FALSE())</f>
        <v>1</v>
      </c>
      <c r="AB74" s="936" t="n">
        <f aca="false">VLOOKUP(BW74,Listenfelder!$AC$4:$AE$103,3,FALSE())</f>
        <v>1</v>
      </c>
      <c r="AC74" s="936" t="n">
        <f aca="false">VLOOKUP(BX74,Listenfelder!$Q$4:$S$103,3,FALSE())</f>
        <v>4</v>
      </c>
      <c r="AD74" s="936"/>
      <c r="AE74" s="936"/>
      <c r="AF74" s="936"/>
      <c r="AG74" s="936"/>
      <c r="AH74" s="936"/>
      <c r="AI74" s="936" t="n">
        <f aca="false">VLOOKUP(CD74,Listenfelder!$T$4:$V$103,3,FALSE())</f>
        <v>2</v>
      </c>
      <c r="AJ74" s="936" t="n">
        <f aca="false">VLOOKUP(CE74,Listenfelder!$W$4:$Y$103,3,FALSE())</f>
        <v>17</v>
      </c>
      <c r="AK74" s="936" t="n">
        <f aca="false">VLOOKUP(CF74,Listenfelder!$Z$4:$AB$103,3,FALSE())</f>
        <v>1</v>
      </c>
      <c r="AL74" s="936"/>
      <c r="AM74" s="936"/>
      <c r="AN74" s="936"/>
      <c r="AO74" s="936"/>
      <c r="AP74" s="936"/>
      <c r="AQ74" s="936"/>
      <c r="AY74" s="970"/>
      <c r="AZ74" s="970"/>
      <c r="BA74" s="970"/>
      <c r="BB74" s="970"/>
      <c r="BC74" s="970"/>
      <c r="BD74" s="970"/>
      <c r="BE74" s="970"/>
      <c r="BF74" s="970"/>
      <c r="BG74" s="970"/>
      <c r="BH74" s="970"/>
      <c r="BI74" s="970"/>
      <c r="BJ74" s="970"/>
      <c r="BK74" s="970"/>
      <c r="BL74" s="970" t="s">
        <v>483</v>
      </c>
      <c r="BM74" s="970"/>
      <c r="BN74" s="970"/>
      <c r="BO74" s="970"/>
      <c r="BP74" s="970"/>
      <c r="BQ74" s="970"/>
      <c r="BR74" s="970"/>
      <c r="BS74" s="971"/>
      <c r="BT74" s="971"/>
      <c r="BU74" s="975" t="s">
        <v>658</v>
      </c>
      <c r="BV74" s="970" t="s">
        <v>100</v>
      </c>
      <c r="BW74" s="970" t="s">
        <v>100</v>
      </c>
      <c r="BX74" s="970" t="s">
        <v>518</v>
      </c>
      <c r="BY74" s="971"/>
      <c r="BZ74" s="971"/>
      <c r="CA74" s="971"/>
      <c r="CB74" s="971"/>
      <c r="CC74" s="971"/>
      <c r="CD74" s="971" t="s">
        <v>501</v>
      </c>
      <c r="CE74" s="975" t="s">
        <v>508</v>
      </c>
      <c r="CF74" s="971" t="s">
        <v>100</v>
      </c>
      <c r="CG74" s="971"/>
      <c r="CH74" s="971"/>
      <c r="CI74" s="971"/>
      <c r="CJ74" s="971"/>
      <c r="CK74" s="971"/>
      <c r="CL74" s="971"/>
      <c r="CN74" s="2"/>
      <c r="CO74" s="2"/>
      <c r="CP74" s="2"/>
      <c r="CQ74" s="2"/>
      <c r="CR74" s="2"/>
      <c r="CT74" s="2"/>
      <c r="CU74" s="2"/>
      <c r="DA74" s="976" t="n">
        <f aca="false">IF($DA$56&gt;2,$DA$56,2)</f>
        <v>2</v>
      </c>
      <c r="DB74" s="974"/>
      <c r="DC74" s="974"/>
      <c r="DD74" s="974"/>
      <c r="DE74" s="974"/>
      <c r="DF74" s="974" t="n">
        <v>2</v>
      </c>
      <c r="DG74" s="974" t="n">
        <v>0</v>
      </c>
      <c r="DH74" s="974" t="n">
        <v>1</v>
      </c>
      <c r="DI74" s="974"/>
      <c r="DJ74" s="974"/>
      <c r="DK74" s="974"/>
      <c r="DL74" s="974"/>
      <c r="DM74" s="974"/>
      <c r="DN74" s="974"/>
      <c r="DO74" s="974"/>
      <c r="DP74" s="974"/>
      <c r="DQ74" s="974"/>
      <c r="DR74" s="974"/>
      <c r="DS74" s="974"/>
      <c r="DT74" s="974"/>
    </row>
    <row r="75" customFormat="false" ht="12.75" hidden="false" customHeight="false" outlineLevel="0" collapsed="false">
      <c r="B75" s="903" t="str">
        <f aca="false">CONCATENATE(DA75,DB75,DC75,DD75,DE75,DF75,DG75,DH75,DI75,DJ75,DK75,DL75,DM75,DO75,DP75,DQ75,DR75,DS75,DT75)</f>
        <v>2401</v>
      </c>
      <c r="C75" s="935" t="s">
        <v>659</v>
      </c>
      <c r="D75" s="936"/>
      <c r="E75" s="936"/>
      <c r="F75" s="936"/>
      <c r="G75" s="936"/>
      <c r="H75" s="936"/>
      <c r="I75" s="936"/>
      <c r="J75" s="936"/>
      <c r="K75" s="936"/>
      <c r="L75" s="936"/>
      <c r="M75" s="936"/>
      <c r="N75" s="936"/>
      <c r="O75" s="936"/>
      <c r="P75" s="936"/>
      <c r="Q75" s="936" t="n">
        <f aca="false">VLOOKUP(BL75,Listenfelder!$AR$4:$AT$103,3,FALSE())</f>
        <v>9</v>
      </c>
      <c r="R75" s="936"/>
      <c r="S75" s="936"/>
      <c r="T75" s="936"/>
      <c r="U75" s="936"/>
      <c r="V75" s="936"/>
      <c r="W75" s="936"/>
      <c r="X75" s="936"/>
      <c r="Y75" s="936"/>
      <c r="Z75" s="936" t="n">
        <f aca="false">VLOOKUP(BU75,Listenfelder!$AC$4:$AE$103,3,FALSE())</f>
        <v>32</v>
      </c>
      <c r="AA75" s="936" t="n">
        <f aca="false">VLOOKUP(BV75,Listenfelder!$AC$4:$AE$103,3,FALSE())</f>
        <v>1</v>
      </c>
      <c r="AB75" s="936" t="n">
        <f aca="false">VLOOKUP(BW75,Listenfelder!$AC$4:$AE$103,3,FALSE())</f>
        <v>1</v>
      </c>
      <c r="AC75" s="936" t="n">
        <f aca="false">VLOOKUP(BX75,Listenfelder!$Q$4:$S$103,3,FALSE())</f>
        <v>12</v>
      </c>
      <c r="AD75" s="936"/>
      <c r="AE75" s="936"/>
      <c r="AF75" s="936"/>
      <c r="AG75" s="936"/>
      <c r="AH75" s="936"/>
      <c r="AI75" s="936" t="n">
        <f aca="false">VLOOKUP(CD75,Listenfelder!$T$4:$V$103,3,FALSE())</f>
        <v>2</v>
      </c>
      <c r="AJ75" s="936" t="n">
        <f aca="false">VLOOKUP(CE75,Listenfelder!$W$4:$Y$103,3,FALSE())</f>
        <v>17</v>
      </c>
      <c r="AK75" s="936" t="n">
        <f aca="false">VLOOKUP(CF75,Listenfelder!$Z$4:$AB$103,3,FALSE())</f>
        <v>1</v>
      </c>
      <c r="AL75" s="936"/>
      <c r="AM75" s="936"/>
      <c r="AN75" s="936"/>
      <c r="AO75" s="936"/>
      <c r="AP75" s="936"/>
      <c r="AQ75" s="936"/>
      <c r="AY75" s="970"/>
      <c r="AZ75" s="970"/>
      <c r="BA75" s="970"/>
      <c r="BB75" s="970"/>
      <c r="BC75" s="970"/>
      <c r="BD75" s="970"/>
      <c r="BE75" s="970"/>
      <c r="BF75" s="970"/>
      <c r="BG75" s="970"/>
      <c r="BH75" s="970"/>
      <c r="BI75" s="970"/>
      <c r="BJ75" s="970"/>
      <c r="BK75" s="970"/>
      <c r="BL75" s="970" t="s">
        <v>654</v>
      </c>
      <c r="BM75" s="970"/>
      <c r="BN75" s="970"/>
      <c r="BO75" s="970"/>
      <c r="BP75" s="970"/>
      <c r="BQ75" s="970"/>
      <c r="BR75" s="970"/>
      <c r="BS75" s="971"/>
      <c r="BT75" s="971"/>
      <c r="BU75" s="972" t="s">
        <v>490</v>
      </c>
      <c r="BV75" s="970" t="s">
        <v>100</v>
      </c>
      <c r="BW75" s="970" t="s">
        <v>100</v>
      </c>
      <c r="BX75" s="970" t="s">
        <v>490</v>
      </c>
      <c r="BY75" s="971"/>
      <c r="BZ75" s="971"/>
      <c r="CA75" s="971"/>
      <c r="CB75" s="971"/>
      <c r="CC75" s="971"/>
      <c r="CD75" s="971" t="s">
        <v>501</v>
      </c>
      <c r="CE75" s="975" t="s">
        <v>508</v>
      </c>
      <c r="CF75" s="971" t="s">
        <v>100</v>
      </c>
      <c r="CG75" s="971"/>
      <c r="CH75" s="971"/>
      <c r="CI75" s="971"/>
      <c r="CJ75" s="971"/>
      <c r="CK75" s="971"/>
      <c r="CL75" s="971"/>
      <c r="CN75" s="2"/>
      <c r="CO75" s="2"/>
      <c r="CP75" s="2"/>
      <c r="CQ75" s="2"/>
      <c r="CR75" s="2"/>
      <c r="CT75" s="2"/>
      <c r="CU75" s="2"/>
      <c r="DA75" s="976" t="n">
        <f aca="false">IF($DA$56&gt;2,$DA$56,2)</f>
        <v>2</v>
      </c>
      <c r="DB75" s="974"/>
      <c r="DC75" s="974"/>
      <c r="DD75" s="974"/>
      <c r="DE75" s="974"/>
      <c r="DF75" s="974" t="n">
        <v>4</v>
      </c>
      <c r="DG75" s="974" t="n">
        <v>0</v>
      </c>
      <c r="DH75" s="974" t="n">
        <v>1</v>
      </c>
      <c r="DI75" s="974"/>
      <c r="DJ75" s="974"/>
      <c r="DK75" s="974"/>
      <c r="DL75" s="974"/>
      <c r="DM75" s="974"/>
      <c r="DN75" s="974"/>
      <c r="DO75" s="974"/>
      <c r="DP75" s="974"/>
      <c r="DQ75" s="974"/>
      <c r="DR75" s="974"/>
      <c r="DS75" s="974"/>
      <c r="DT75" s="974"/>
    </row>
    <row r="76" customFormat="false" ht="12.75" hidden="false" customHeight="false" outlineLevel="0" collapsed="false">
      <c r="B76" s="903" t="str">
        <f aca="false">CONCATENATE(DA76,DB76,DC76,DD76,DE76,DF76,DG76,DH76,DI76,DJ76,DK76,DL76,DM76,DO76,DP76,DQ76,DR76,DS76,DT76)</f>
        <v>2501</v>
      </c>
      <c r="C76" s="935" t="s">
        <v>660</v>
      </c>
      <c r="D76" s="936"/>
      <c r="E76" s="936"/>
      <c r="F76" s="936"/>
      <c r="G76" s="936"/>
      <c r="H76" s="936"/>
      <c r="I76" s="936"/>
      <c r="J76" s="936"/>
      <c r="K76" s="936"/>
      <c r="L76" s="936"/>
      <c r="M76" s="936"/>
      <c r="N76" s="936"/>
      <c r="O76" s="936"/>
      <c r="P76" s="936"/>
      <c r="Q76" s="936" t="n">
        <f aca="false">VLOOKUP(BL76,Listenfelder!$AR$4:$AT$103,3,FALSE())</f>
        <v>7</v>
      </c>
      <c r="R76" s="936"/>
      <c r="S76" s="936"/>
      <c r="T76" s="936"/>
      <c r="U76" s="936"/>
      <c r="V76" s="936"/>
      <c r="W76" s="936"/>
      <c r="X76" s="936"/>
      <c r="Y76" s="936"/>
      <c r="Z76" s="936" t="n">
        <f aca="false">VLOOKUP(BU76,Listenfelder!$AC$4:$AE$103,3,FALSE())</f>
        <v>32</v>
      </c>
      <c r="AA76" s="936" t="n">
        <f aca="false">VLOOKUP(BV76,Listenfelder!$AC$4:$AE$103,3,FALSE())</f>
        <v>1</v>
      </c>
      <c r="AB76" s="936" t="n">
        <f aca="false">VLOOKUP(BW76,Listenfelder!$AC$4:$AE$103,3,FALSE())</f>
        <v>1</v>
      </c>
      <c r="AC76" s="936" t="n">
        <f aca="false">VLOOKUP(BX76,Listenfelder!$Q$4:$S$103,3,FALSE())</f>
        <v>12</v>
      </c>
      <c r="AD76" s="936"/>
      <c r="AE76" s="936"/>
      <c r="AF76" s="936"/>
      <c r="AG76" s="936"/>
      <c r="AH76" s="936"/>
      <c r="AI76" s="936" t="n">
        <f aca="false">VLOOKUP(CD76,Listenfelder!$T$4:$V$103,3,FALSE())</f>
        <v>2</v>
      </c>
      <c r="AJ76" s="936" t="n">
        <f aca="false">VLOOKUP(CE76,Listenfelder!$W$4:$Y$103,3,FALSE())</f>
        <v>17</v>
      </c>
      <c r="AK76" s="936" t="n">
        <f aca="false">VLOOKUP(CF76,Listenfelder!$Z$4:$AB$103,3,FALSE())</f>
        <v>1</v>
      </c>
      <c r="AL76" s="936"/>
      <c r="AM76" s="936"/>
      <c r="AN76" s="936"/>
      <c r="AO76" s="936"/>
      <c r="AP76" s="936"/>
      <c r="AQ76" s="936"/>
      <c r="AY76" s="970"/>
      <c r="AZ76" s="970"/>
      <c r="BA76" s="970"/>
      <c r="BB76" s="970"/>
      <c r="BC76" s="970"/>
      <c r="BD76" s="970"/>
      <c r="BE76" s="970"/>
      <c r="BF76" s="970"/>
      <c r="BG76" s="970"/>
      <c r="BH76" s="970"/>
      <c r="BI76" s="970"/>
      <c r="BJ76" s="970"/>
      <c r="BK76" s="970"/>
      <c r="BL76" s="970" t="s">
        <v>484</v>
      </c>
      <c r="BM76" s="970"/>
      <c r="BN76" s="970"/>
      <c r="BO76" s="970"/>
      <c r="BP76" s="970"/>
      <c r="BQ76" s="970"/>
      <c r="BR76" s="970"/>
      <c r="BS76" s="971"/>
      <c r="BT76" s="971"/>
      <c r="BU76" s="972" t="s">
        <v>490</v>
      </c>
      <c r="BV76" s="970" t="s">
        <v>100</v>
      </c>
      <c r="BW76" s="970" t="s">
        <v>100</v>
      </c>
      <c r="BX76" s="970" t="s">
        <v>490</v>
      </c>
      <c r="BY76" s="971"/>
      <c r="BZ76" s="971"/>
      <c r="CA76" s="971"/>
      <c r="CB76" s="971"/>
      <c r="CC76" s="971"/>
      <c r="CD76" s="971" t="s">
        <v>501</v>
      </c>
      <c r="CE76" s="975" t="s">
        <v>508</v>
      </c>
      <c r="CF76" s="971" t="s">
        <v>100</v>
      </c>
      <c r="CG76" s="971"/>
      <c r="CH76" s="971"/>
      <c r="CI76" s="971"/>
      <c r="CJ76" s="971"/>
      <c r="CK76" s="971"/>
      <c r="CL76" s="971"/>
      <c r="CN76" s="2"/>
      <c r="CO76" s="2"/>
      <c r="CP76" s="2"/>
      <c r="CQ76" s="2"/>
      <c r="CR76" s="2"/>
      <c r="CT76" s="2"/>
      <c r="CU76" s="2"/>
      <c r="DA76" s="976" t="n">
        <f aca="false">IF($DA$56&gt;2,$DA$56,2)</f>
        <v>2</v>
      </c>
      <c r="DB76" s="974"/>
      <c r="DC76" s="974"/>
      <c r="DD76" s="974"/>
      <c r="DE76" s="974"/>
      <c r="DF76" s="974" t="n">
        <v>5</v>
      </c>
      <c r="DG76" s="974" t="n">
        <v>0</v>
      </c>
      <c r="DH76" s="974" t="n">
        <v>1</v>
      </c>
      <c r="DI76" s="974"/>
      <c r="DJ76" s="974"/>
      <c r="DK76" s="974"/>
      <c r="DL76" s="974"/>
      <c r="DM76" s="974"/>
      <c r="DN76" s="974"/>
      <c r="DO76" s="974"/>
      <c r="DP76" s="974"/>
      <c r="DQ76" s="974"/>
      <c r="DR76" s="974"/>
      <c r="DS76" s="974"/>
      <c r="DT76" s="974"/>
    </row>
    <row r="77" customFormat="false" ht="27.6" hidden="false" customHeight="true" outlineLevel="0" collapsed="false">
      <c r="A77" s="969"/>
      <c r="B77" s="969"/>
      <c r="C77" s="978"/>
      <c r="D77" s="967"/>
      <c r="E77" s="967"/>
      <c r="F77" s="967"/>
      <c r="G77" s="967"/>
      <c r="H77" s="967"/>
      <c r="I77" s="967"/>
      <c r="J77" s="967"/>
      <c r="K77" s="967"/>
      <c r="L77" s="967"/>
      <c r="M77" s="967"/>
      <c r="N77" s="967"/>
      <c r="O77" s="967"/>
      <c r="P77" s="967"/>
      <c r="Q77" s="967"/>
      <c r="R77" s="967"/>
      <c r="S77" s="967"/>
      <c r="T77" s="967"/>
      <c r="U77" s="967"/>
      <c r="V77" s="967"/>
      <c r="W77" s="967"/>
      <c r="X77" s="967"/>
      <c r="Y77" s="967"/>
      <c r="Z77" s="967"/>
      <c r="AA77" s="967"/>
      <c r="AB77" s="967"/>
      <c r="AC77" s="967"/>
      <c r="AD77" s="967"/>
      <c r="AE77" s="967"/>
      <c r="AF77" s="967"/>
      <c r="AG77" s="967"/>
      <c r="AH77" s="967"/>
      <c r="AI77" s="967"/>
      <c r="AJ77" s="967"/>
      <c r="AK77" s="967"/>
      <c r="AL77" s="967"/>
      <c r="AM77" s="967"/>
      <c r="AN77" s="967"/>
      <c r="AO77" s="967"/>
      <c r="AP77" s="967"/>
      <c r="AQ77" s="967"/>
      <c r="AR77" s="968"/>
      <c r="AS77" s="968"/>
      <c r="AT77" s="968"/>
      <c r="AU77" s="968"/>
      <c r="AV77" s="969"/>
      <c r="AW77" s="969"/>
      <c r="AX77" s="969"/>
      <c r="AY77" s="979"/>
      <c r="AZ77" s="979"/>
      <c r="BA77" s="979"/>
      <c r="BB77" s="979"/>
      <c r="BC77" s="979"/>
      <c r="BD77" s="979"/>
      <c r="BE77" s="979"/>
      <c r="BF77" s="979"/>
      <c r="BG77" s="979"/>
      <c r="BH77" s="979"/>
      <c r="BI77" s="979"/>
      <c r="BJ77" s="979"/>
      <c r="BK77" s="979"/>
      <c r="BL77" s="979"/>
      <c r="BM77" s="979"/>
      <c r="BN77" s="979"/>
      <c r="BO77" s="979"/>
      <c r="BP77" s="979"/>
      <c r="BQ77" s="979"/>
      <c r="BR77" s="979"/>
      <c r="BS77" s="968"/>
      <c r="BT77" s="968"/>
      <c r="BU77" s="980"/>
      <c r="BV77" s="979"/>
      <c r="BW77" s="979"/>
      <c r="BX77" s="979"/>
      <c r="BY77" s="968"/>
      <c r="BZ77" s="968"/>
      <c r="CA77" s="968"/>
      <c r="CB77" s="968"/>
      <c r="CC77" s="968"/>
      <c r="CD77" s="968"/>
      <c r="CE77" s="980"/>
      <c r="CF77" s="968"/>
      <c r="CG77" s="968"/>
      <c r="CH77" s="968"/>
      <c r="CI77" s="968"/>
      <c r="CJ77" s="968"/>
      <c r="CK77" s="968"/>
      <c r="CL77" s="968"/>
      <c r="CM77" s="969"/>
      <c r="CN77" s="1"/>
      <c r="CO77" s="1"/>
      <c r="CP77" s="1"/>
      <c r="CQ77" s="1"/>
      <c r="CR77" s="1"/>
      <c r="CS77" s="969"/>
      <c r="CT77" s="1"/>
      <c r="CU77" s="1"/>
      <c r="CV77" s="969"/>
      <c r="CW77" s="969"/>
      <c r="CX77" s="969"/>
      <c r="CY77" s="969"/>
      <c r="CZ77" s="969"/>
      <c r="DA77" s="968"/>
      <c r="DB77" s="968"/>
      <c r="DC77" s="968"/>
      <c r="DD77" s="968"/>
      <c r="DE77" s="968"/>
      <c r="DF77" s="968"/>
      <c r="DG77" s="968"/>
      <c r="DH77" s="968"/>
      <c r="DI77" s="968"/>
      <c r="DJ77" s="968"/>
      <c r="DK77" s="968"/>
      <c r="DL77" s="968"/>
      <c r="DM77" s="968"/>
      <c r="DN77" s="968"/>
      <c r="DO77" s="968"/>
      <c r="DP77" s="968"/>
      <c r="DQ77" s="968"/>
      <c r="DR77" s="968"/>
      <c r="DS77" s="968"/>
      <c r="DT77" s="968"/>
    </row>
    <row r="78" customFormat="false" ht="12.75" hidden="false" customHeight="false" outlineLevel="0" collapsed="false">
      <c r="A78" s="906" t="s">
        <v>666</v>
      </c>
      <c r="B78" s="903" t="str">
        <f aca="false">CONCATENATE(DA78,DB78,DC78,DD78,DE78,DF78,DG78,DH78,DI78,DJ78,DK78,DL78,DM78,DO78,DP78,DQ78,DR78,DS78,DT78)</f>
        <v>1112</v>
      </c>
      <c r="C78" s="935" t="s">
        <v>651</v>
      </c>
      <c r="D78" s="936"/>
      <c r="E78" s="936"/>
      <c r="F78" s="936"/>
      <c r="G78" s="936"/>
      <c r="H78" s="936"/>
      <c r="I78" s="936"/>
      <c r="J78" s="936"/>
      <c r="K78" s="936"/>
      <c r="L78" s="936"/>
      <c r="M78" s="936"/>
      <c r="N78" s="936"/>
      <c r="O78" s="936"/>
      <c r="P78" s="936"/>
      <c r="Q78" s="936" t="n">
        <f aca="false">VLOOKUP(BL78,Listenfelder!$AR$4:$AT$103,3,FALSE())</f>
        <v>3</v>
      </c>
      <c r="R78" s="936"/>
      <c r="S78" s="936"/>
      <c r="T78" s="936"/>
      <c r="U78" s="936"/>
      <c r="V78" s="936"/>
      <c r="W78" s="936"/>
      <c r="X78" s="936"/>
      <c r="Y78" s="936"/>
      <c r="Z78" s="936" t="n">
        <f aca="false">VLOOKUP(BU78,Listenfelder!$AC$4:$AE$103,3,FALSE())</f>
        <v>13</v>
      </c>
      <c r="AA78" s="936" t="n">
        <f aca="false">VLOOKUP(BV78,Listenfelder!$AC$4:$AE$103,3,FALSE())</f>
        <v>1</v>
      </c>
      <c r="AB78" s="936" t="n">
        <f aca="false">VLOOKUP(BW78,Listenfelder!$AC$4:$AE$103,3,FALSE())</f>
        <v>1</v>
      </c>
      <c r="AC78" s="936" t="n">
        <f aca="false">VLOOKUP(BX78,Listenfelder!$Q$4:$S$103,3,FALSE())</f>
        <v>3</v>
      </c>
      <c r="AD78" s="936"/>
      <c r="AE78" s="936"/>
      <c r="AF78" s="936"/>
      <c r="AG78" s="936"/>
      <c r="AH78" s="936"/>
      <c r="AI78" s="936" t="n">
        <f aca="false">VLOOKUP(CD78,Listenfelder!$T$4:$V$103,3,FALSE())</f>
        <v>2</v>
      </c>
      <c r="AJ78" s="936" t="n">
        <f aca="false">VLOOKUP(CE78,Listenfelder!$W$4:$Y$103,3,FALSE())</f>
        <v>12</v>
      </c>
      <c r="AK78" s="936" t="n">
        <f aca="false">VLOOKUP(CF78,Listenfelder!$Z$4:$AB$103,3,FALSE())</f>
        <v>1</v>
      </c>
      <c r="AL78" s="936"/>
      <c r="AM78" s="936"/>
      <c r="AN78" s="936"/>
      <c r="AO78" s="936"/>
      <c r="AP78" s="936"/>
      <c r="AQ78" s="936"/>
      <c r="AY78" s="970"/>
      <c r="AZ78" s="970"/>
      <c r="BA78" s="970"/>
      <c r="BB78" s="970"/>
      <c r="BC78" s="970"/>
      <c r="BD78" s="970"/>
      <c r="BE78" s="970"/>
      <c r="BF78" s="970"/>
      <c r="BG78" s="970"/>
      <c r="BH78" s="970"/>
      <c r="BI78" s="970"/>
      <c r="BJ78" s="970"/>
      <c r="BK78" s="970"/>
      <c r="BL78" s="970" t="s">
        <v>483</v>
      </c>
      <c r="BM78" s="970"/>
      <c r="BN78" s="970"/>
      <c r="BO78" s="970"/>
      <c r="BP78" s="970"/>
      <c r="BQ78" s="970"/>
      <c r="BR78" s="970"/>
      <c r="BS78" s="971"/>
      <c r="BT78" s="971"/>
      <c r="BU78" s="972" t="s">
        <v>487</v>
      </c>
      <c r="BV78" s="970" t="s">
        <v>100</v>
      </c>
      <c r="BW78" s="970" t="s">
        <v>100</v>
      </c>
      <c r="BX78" s="973" t="str">
        <f aca="false">IF($DK$53=3,"KK NT","NTK")</f>
        <v>NTK</v>
      </c>
      <c r="BY78" s="971"/>
      <c r="BZ78" s="971"/>
      <c r="CA78" s="971"/>
      <c r="CB78" s="971"/>
      <c r="CC78" s="971"/>
      <c r="CD78" s="971" t="s">
        <v>501</v>
      </c>
      <c r="CE78" s="972" t="s">
        <v>506</v>
      </c>
      <c r="CF78" s="971" t="s">
        <v>100</v>
      </c>
      <c r="CG78" s="971"/>
      <c r="CH78" s="971"/>
      <c r="CI78" s="971"/>
      <c r="CJ78" s="971"/>
      <c r="CK78" s="971"/>
      <c r="CL78" s="971"/>
      <c r="CN78" s="2"/>
      <c r="CO78" s="2"/>
      <c r="CP78" s="2"/>
      <c r="CQ78" s="2"/>
      <c r="CR78" s="2"/>
      <c r="CT78" s="2"/>
      <c r="CU78" s="2"/>
      <c r="DA78" s="974" t="n">
        <v>1</v>
      </c>
      <c r="DB78" s="974"/>
      <c r="DC78" s="974"/>
      <c r="DD78" s="974"/>
      <c r="DE78" s="974"/>
      <c r="DF78" s="974" t="n">
        <v>1</v>
      </c>
      <c r="DG78" s="974" t="n">
        <v>1</v>
      </c>
      <c r="DH78" s="974" t="n">
        <v>2</v>
      </c>
      <c r="DI78" s="974"/>
      <c r="DJ78" s="974"/>
      <c r="DK78" s="974"/>
      <c r="DL78" s="974"/>
      <c r="DM78" s="974"/>
      <c r="DN78" s="974"/>
      <c r="DO78" s="974"/>
      <c r="DP78" s="974"/>
      <c r="DQ78" s="974"/>
      <c r="DR78" s="974"/>
      <c r="DS78" s="974"/>
      <c r="DT78" s="974"/>
    </row>
    <row r="79" customFormat="false" ht="12.75" hidden="false" customHeight="false" outlineLevel="0" collapsed="false">
      <c r="B79" s="903" t="str">
        <f aca="false">CONCATENATE(DA79,DB79,DC79,DD79,DE79,DF79,DG79,DH79,DI79,DJ79,DK79,DL79,DM79,DO79,DP79,DQ79,DR79,DS79,DT79)</f>
        <v>1212</v>
      </c>
      <c r="C79" s="935" t="s">
        <v>652</v>
      </c>
      <c r="D79" s="936"/>
      <c r="E79" s="936"/>
      <c r="F79" s="936"/>
      <c r="G79" s="936"/>
      <c r="H79" s="936"/>
      <c r="I79" s="936"/>
      <c r="J79" s="936"/>
      <c r="K79" s="936"/>
      <c r="L79" s="936"/>
      <c r="M79" s="936"/>
      <c r="N79" s="936"/>
      <c r="O79" s="936"/>
      <c r="P79" s="936"/>
      <c r="Q79" s="936" t="n">
        <f aca="false">VLOOKUP(BL79,Listenfelder!$AR$4:$AT$103,3,FALSE())</f>
        <v>3</v>
      </c>
      <c r="R79" s="936"/>
      <c r="S79" s="936"/>
      <c r="T79" s="936"/>
      <c r="U79" s="936"/>
      <c r="V79" s="936"/>
      <c r="W79" s="936"/>
      <c r="X79" s="936"/>
      <c r="Y79" s="936"/>
      <c r="Z79" s="936" t="n">
        <f aca="false">VLOOKUP(BU79,Listenfelder!$AC$4:$AE$103,3,FALSE())</f>
        <v>17</v>
      </c>
      <c r="AA79" s="936" t="n">
        <f aca="false">VLOOKUP(BV79,Listenfelder!$AC$4:$AE$103,3,FALSE())</f>
        <v>1</v>
      </c>
      <c r="AB79" s="936" t="n">
        <f aca="false">VLOOKUP(BW79,Listenfelder!$AC$4:$AE$103,3,FALSE())</f>
        <v>1</v>
      </c>
      <c r="AC79" s="936" t="n">
        <f aca="false">VLOOKUP(BX79,Listenfelder!$Q$4:$S$103,3,FALSE())</f>
        <v>4</v>
      </c>
      <c r="AD79" s="936"/>
      <c r="AE79" s="936"/>
      <c r="AF79" s="936"/>
      <c r="AG79" s="936"/>
      <c r="AH79" s="936"/>
      <c r="AI79" s="936" t="n">
        <f aca="false">VLOOKUP(CD79,Listenfelder!$T$4:$V$103,3,FALSE())</f>
        <v>2</v>
      </c>
      <c r="AJ79" s="936" t="n">
        <f aca="false">VLOOKUP(CE79,Listenfelder!$W$4:$Y$103,3,FALSE())</f>
        <v>12</v>
      </c>
      <c r="AK79" s="936" t="n">
        <f aca="false">VLOOKUP(CF79,Listenfelder!$Z$4:$AB$103,3,FALSE())</f>
        <v>1</v>
      </c>
      <c r="AL79" s="936"/>
      <c r="AM79" s="936"/>
      <c r="AN79" s="936"/>
      <c r="AO79" s="936"/>
      <c r="AP79" s="936"/>
      <c r="AQ79" s="936"/>
      <c r="AY79" s="970"/>
      <c r="AZ79" s="970"/>
      <c r="BA79" s="970"/>
      <c r="BB79" s="970"/>
      <c r="BC79" s="970"/>
      <c r="BD79" s="970"/>
      <c r="BE79" s="970"/>
      <c r="BF79" s="970"/>
      <c r="BG79" s="970"/>
      <c r="BH79" s="970"/>
      <c r="BI79" s="970"/>
      <c r="BJ79" s="970"/>
      <c r="BK79" s="970"/>
      <c r="BL79" s="970" t="s">
        <v>483</v>
      </c>
      <c r="BM79" s="970"/>
      <c r="BN79" s="970"/>
      <c r="BO79" s="970"/>
      <c r="BP79" s="970"/>
      <c r="BQ79" s="970"/>
      <c r="BR79" s="970"/>
      <c r="BS79" s="971"/>
      <c r="BT79" s="971"/>
      <c r="BU79" s="972" t="s">
        <v>489</v>
      </c>
      <c r="BV79" s="970" t="s">
        <v>100</v>
      </c>
      <c r="BW79" s="970" t="s">
        <v>100</v>
      </c>
      <c r="BX79" s="973" t="str">
        <f aca="false">IF($DK$53=3,"KK BW","BWK")</f>
        <v>BWK</v>
      </c>
      <c r="BY79" s="971"/>
      <c r="BZ79" s="971"/>
      <c r="CA79" s="971"/>
      <c r="CB79" s="971"/>
      <c r="CC79" s="971"/>
      <c r="CD79" s="971" t="s">
        <v>501</v>
      </c>
      <c r="CE79" s="972" t="s">
        <v>506</v>
      </c>
      <c r="CF79" s="971" t="s">
        <v>100</v>
      </c>
      <c r="CG79" s="971"/>
      <c r="CH79" s="971"/>
      <c r="CI79" s="971"/>
      <c r="CJ79" s="971"/>
      <c r="CK79" s="971"/>
      <c r="CL79" s="971"/>
      <c r="CN79" s="2"/>
      <c r="CO79" s="2"/>
      <c r="CP79" s="2"/>
      <c r="CQ79" s="2"/>
      <c r="CR79" s="2"/>
      <c r="CT79" s="2"/>
      <c r="CU79" s="2"/>
      <c r="DA79" s="974" t="n">
        <v>1</v>
      </c>
      <c r="DB79" s="974"/>
      <c r="DC79" s="974"/>
      <c r="DD79" s="974"/>
      <c r="DE79" s="974"/>
      <c r="DF79" s="974" t="n">
        <v>2</v>
      </c>
      <c r="DG79" s="974" t="n">
        <v>1</v>
      </c>
      <c r="DH79" s="974" t="n">
        <v>2</v>
      </c>
      <c r="DI79" s="974"/>
      <c r="DJ79" s="974"/>
      <c r="DK79" s="974"/>
      <c r="DL79" s="974"/>
      <c r="DM79" s="974"/>
      <c r="DN79" s="974"/>
      <c r="DO79" s="974"/>
      <c r="DP79" s="974"/>
      <c r="DQ79" s="974"/>
      <c r="DR79" s="974"/>
      <c r="DS79" s="974"/>
      <c r="DT79" s="974"/>
    </row>
    <row r="80" customFormat="false" ht="12.75" hidden="false" customHeight="false" outlineLevel="0" collapsed="false">
      <c r="B80" s="903" t="str">
        <f aca="false">CONCATENATE(DA80,DB80,DC80,DD80,DE80,DF80,DG80,DH80,DI80,DJ80,DK80,DL80,DM80,DO80,DP80,DQ80,DR80,DS80,DT80)</f>
        <v>1312</v>
      </c>
      <c r="C80" s="935" t="s">
        <v>667</v>
      </c>
      <c r="D80" s="936"/>
      <c r="E80" s="936"/>
      <c r="F80" s="936"/>
      <c r="G80" s="936"/>
      <c r="H80" s="936"/>
      <c r="I80" s="936"/>
      <c r="J80" s="936"/>
      <c r="K80" s="936"/>
      <c r="L80" s="936"/>
      <c r="M80" s="936"/>
      <c r="N80" s="936"/>
      <c r="O80" s="936"/>
      <c r="P80" s="936"/>
      <c r="Q80" s="936" t="n">
        <f aca="false">VLOOKUP(BL80,Listenfelder!$AR$4:$AT$103,3,FALSE())</f>
        <v>11</v>
      </c>
      <c r="R80" s="936"/>
      <c r="S80" s="936"/>
      <c r="T80" s="936"/>
      <c r="U80" s="936"/>
      <c r="V80" s="936"/>
      <c r="W80" s="936"/>
      <c r="X80" s="936"/>
      <c r="Y80" s="936"/>
      <c r="Z80" s="936" t="n">
        <f aca="false">VLOOKUP(BU80,Listenfelder!$AC$4:$AE$103,3,FALSE())</f>
        <v>24</v>
      </c>
      <c r="AA80" s="936" t="n">
        <f aca="false">VLOOKUP(BV80,Listenfelder!$AC$4:$AE$103,3,FALSE())</f>
        <v>1</v>
      </c>
      <c r="AB80" s="936" t="n">
        <f aca="false">VLOOKUP(BW80,Listenfelder!$AC$4:$AE$103,3,FALSE())</f>
        <v>1</v>
      </c>
      <c r="AC80" s="936" t="n">
        <f aca="false">VLOOKUP(BX80,Listenfelder!$Q$4:$S$103,3,FALSE())</f>
        <v>14</v>
      </c>
      <c r="AD80" s="936"/>
      <c r="AE80" s="936"/>
      <c r="AF80" s="936"/>
      <c r="AG80" s="936"/>
      <c r="AH80" s="936"/>
      <c r="AI80" s="936" t="n">
        <f aca="false">VLOOKUP(CD80,Listenfelder!$T$4:$V$103,3,FALSE())</f>
        <v>2</v>
      </c>
      <c r="AJ80" s="936" t="n">
        <f aca="false">VLOOKUP(CE80,Listenfelder!$W$4:$Y$103,3,FALSE())</f>
        <v>12</v>
      </c>
      <c r="AK80" s="936" t="n">
        <f aca="false">VLOOKUP(CF80,Listenfelder!$Z$4:$AB$103,3,FALSE())</f>
        <v>2</v>
      </c>
      <c r="AL80" s="936"/>
      <c r="AM80" s="936"/>
      <c r="AN80" s="936"/>
      <c r="AO80" s="936"/>
      <c r="AP80" s="936"/>
      <c r="AQ80" s="936"/>
      <c r="AY80" s="970"/>
      <c r="AZ80" s="970"/>
      <c r="BA80" s="970"/>
      <c r="BB80" s="970"/>
      <c r="BC80" s="970"/>
      <c r="BD80" s="970"/>
      <c r="BE80" s="970"/>
      <c r="BF80" s="970"/>
      <c r="BG80" s="970"/>
      <c r="BH80" s="970"/>
      <c r="BI80" s="970"/>
      <c r="BJ80" s="970"/>
      <c r="BK80" s="970"/>
      <c r="BL80" s="970" t="s">
        <v>344</v>
      </c>
      <c r="BM80" s="970"/>
      <c r="BN80" s="970"/>
      <c r="BO80" s="970"/>
      <c r="BP80" s="970"/>
      <c r="BQ80" s="970"/>
      <c r="BR80" s="970"/>
      <c r="BS80" s="971"/>
      <c r="BT80" s="971"/>
      <c r="BU80" s="972" t="s">
        <v>668</v>
      </c>
      <c r="BV80" s="970" t="s">
        <v>100</v>
      </c>
      <c r="BW80" s="970" t="s">
        <v>100</v>
      </c>
      <c r="BX80" s="970" t="s">
        <v>519</v>
      </c>
      <c r="BY80" s="971"/>
      <c r="BZ80" s="971"/>
      <c r="CA80" s="971"/>
      <c r="CB80" s="971"/>
      <c r="CC80" s="971"/>
      <c r="CD80" s="971" t="s">
        <v>501</v>
      </c>
      <c r="CE80" s="972" t="s">
        <v>506</v>
      </c>
      <c r="CF80" s="971" t="s">
        <v>669</v>
      </c>
      <c r="CG80" s="971"/>
      <c r="CH80" s="971"/>
      <c r="CI80" s="971"/>
      <c r="CJ80" s="971"/>
      <c r="CK80" s="971"/>
      <c r="CL80" s="971"/>
      <c r="CN80" s="2"/>
      <c r="CO80" s="2"/>
      <c r="CP80" s="2"/>
      <c r="CQ80" s="2"/>
      <c r="CR80" s="2"/>
      <c r="CT80" s="2"/>
      <c r="CU80" s="2"/>
      <c r="DA80" s="974" t="n">
        <v>1</v>
      </c>
      <c r="DB80" s="974"/>
      <c r="DC80" s="974"/>
      <c r="DD80" s="974"/>
      <c r="DE80" s="974"/>
      <c r="DF80" s="974" t="n">
        <v>3</v>
      </c>
      <c r="DG80" s="974" t="n">
        <v>1</v>
      </c>
      <c r="DH80" s="974" t="n">
        <v>2</v>
      </c>
      <c r="DI80" s="974"/>
      <c r="DJ80" s="974"/>
      <c r="DK80" s="974"/>
      <c r="DL80" s="974"/>
      <c r="DM80" s="974"/>
      <c r="DN80" s="974"/>
      <c r="DO80" s="974"/>
      <c r="DP80" s="974"/>
      <c r="DQ80" s="974"/>
      <c r="DR80" s="974"/>
      <c r="DS80" s="974"/>
      <c r="DT80" s="974"/>
    </row>
    <row r="81" customFormat="false" ht="12.75" hidden="false" customHeight="false" outlineLevel="0" collapsed="false">
      <c r="B81" s="903" t="str">
        <f aca="false">CONCATENATE(DA81,DB81,DC81,DD81,DE81,DF81,DG81,DH81,DI81,DJ81,DK81,DL81,DM81,DO81,DP81,DQ81,DR81,DS81,DT81)</f>
        <v>1412</v>
      </c>
      <c r="C81" s="935" t="s">
        <v>653</v>
      </c>
      <c r="D81" s="936"/>
      <c r="E81" s="936"/>
      <c r="F81" s="936"/>
      <c r="G81" s="936"/>
      <c r="H81" s="936"/>
      <c r="I81" s="936"/>
      <c r="J81" s="936"/>
      <c r="K81" s="936"/>
      <c r="L81" s="936"/>
      <c r="M81" s="936"/>
      <c r="N81" s="936"/>
      <c r="O81" s="936"/>
      <c r="P81" s="936"/>
      <c r="Q81" s="936" t="n">
        <f aca="false">VLOOKUP(BL81,Listenfelder!$AR$4:$AT$103,3,FALSE())</f>
        <v>9</v>
      </c>
      <c r="R81" s="936"/>
      <c r="S81" s="936"/>
      <c r="T81" s="936"/>
      <c r="U81" s="936"/>
      <c r="V81" s="936"/>
      <c r="W81" s="936"/>
      <c r="X81" s="936"/>
      <c r="Y81" s="936"/>
      <c r="Z81" s="936" t="n">
        <f aca="false">VLOOKUP(BU81,Listenfelder!$AC$4:$AE$103,3,FALSE())</f>
        <v>32</v>
      </c>
      <c r="AA81" s="936" t="n">
        <f aca="false">VLOOKUP(BV81,Listenfelder!$AC$4:$AE$103,3,FALSE())</f>
        <v>1</v>
      </c>
      <c r="AB81" s="936" t="n">
        <f aca="false">VLOOKUP(BW81,Listenfelder!$AC$4:$AE$103,3,FALSE())</f>
        <v>1</v>
      </c>
      <c r="AC81" s="936" t="n">
        <f aca="false">VLOOKUP(BX81,Listenfelder!$Q$4:$S$103,3,FALSE())</f>
        <v>12</v>
      </c>
      <c r="AD81" s="936"/>
      <c r="AE81" s="936"/>
      <c r="AF81" s="936"/>
      <c r="AG81" s="936"/>
      <c r="AH81" s="936"/>
      <c r="AI81" s="936" t="n">
        <f aca="false">VLOOKUP(CD81,Listenfelder!$T$4:$V$103,3,FALSE())</f>
        <v>2</v>
      </c>
      <c r="AJ81" s="936" t="n">
        <f aca="false">VLOOKUP(CE81,Listenfelder!$W$4:$Y$103,3,FALSE())</f>
        <v>12</v>
      </c>
      <c r="AK81" s="936" t="n">
        <f aca="false">VLOOKUP(CF81,Listenfelder!$Z$4:$AB$103,3,FALSE())</f>
        <v>1</v>
      </c>
      <c r="AL81" s="936"/>
      <c r="AM81" s="936"/>
      <c r="AN81" s="936"/>
      <c r="AO81" s="936"/>
      <c r="AP81" s="936"/>
      <c r="AQ81" s="936"/>
      <c r="AY81" s="970"/>
      <c r="AZ81" s="970"/>
      <c r="BA81" s="970"/>
      <c r="BB81" s="970"/>
      <c r="BC81" s="970"/>
      <c r="BD81" s="970"/>
      <c r="BE81" s="970"/>
      <c r="BF81" s="970"/>
      <c r="BG81" s="970"/>
      <c r="BH81" s="970"/>
      <c r="BI81" s="970"/>
      <c r="BJ81" s="970"/>
      <c r="BK81" s="970"/>
      <c r="BL81" s="970" t="s">
        <v>654</v>
      </c>
      <c r="BM81" s="970"/>
      <c r="BN81" s="970"/>
      <c r="BO81" s="970"/>
      <c r="BP81" s="970"/>
      <c r="BQ81" s="970"/>
      <c r="BR81" s="970"/>
      <c r="BS81" s="971"/>
      <c r="BT81" s="971"/>
      <c r="BU81" s="972" t="s">
        <v>490</v>
      </c>
      <c r="BV81" s="970" t="s">
        <v>100</v>
      </c>
      <c r="BW81" s="970" t="s">
        <v>100</v>
      </c>
      <c r="BX81" s="970" t="s">
        <v>490</v>
      </c>
      <c r="BY81" s="971"/>
      <c r="BZ81" s="971"/>
      <c r="CA81" s="971"/>
      <c r="CB81" s="971"/>
      <c r="CC81" s="971"/>
      <c r="CD81" s="971" t="s">
        <v>501</v>
      </c>
      <c r="CE81" s="972" t="s">
        <v>506</v>
      </c>
      <c r="CF81" s="971" t="s">
        <v>100</v>
      </c>
      <c r="CG81" s="971"/>
      <c r="CH81" s="971"/>
      <c r="CI81" s="971"/>
      <c r="CJ81" s="971"/>
      <c r="CK81" s="971"/>
      <c r="CL81" s="971"/>
      <c r="CN81" s="2"/>
      <c r="CO81" s="2"/>
      <c r="CP81" s="2"/>
      <c r="CQ81" s="2"/>
      <c r="CR81" s="2"/>
      <c r="CT81" s="2"/>
      <c r="CU81" s="2"/>
      <c r="DA81" s="974" t="n">
        <v>1</v>
      </c>
      <c r="DB81" s="974"/>
      <c r="DC81" s="974"/>
      <c r="DD81" s="974"/>
      <c r="DE81" s="974"/>
      <c r="DF81" s="974" t="n">
        <v>4</v>
      </c>
      <c r="DG81" s="974" t="n">
        <v>1</v>
      </c>
      <c r="DH81" s="974" t="n">
        <v>2</v>
      </c>
      <c r="DI81" s="974"/>
      <c r="DJ81" s="974"/>
      <c r="DK81" s="974"/>
      <c r="DL81" s="974"/>
      <c r="DM81" s="974"/>
      <c r="DN81" s="974"/>
      <c r="DO81" s="974"/>
      <c r="DP81" s="974"/>
      <c r="DQ81" s="974"/>
      <c r="DR81" s="974"/>
      <c r="DS81" s="974"/>
      <c r="DT81" s="974"/>
    </row>
    <row r="82" customFormat="false" ht="12.75" hidden="false" customHeight="false" outlineLevel="0" collapsed="false">
      <c r="B82" s="903" t="str">
        <f aca="false">CONCATENATE(DA82,DB82,DC82,DD82,DE82,DF82,DG82,DH82,DI82,DJ82,DK82,DL82,DM82,DO82,DP82,DQ82,DR82,DS82,DT82)</f>
        <v>1512</v>
      </c>
      <c r="C82" s="935" t="s">
        <v>655</v>
      </c>
      <c r="D82" s="936"/>
      <c r="E82" s="936"/>
      <c r="F82" s="936"/>
      <c r="G82" s="936"/>
      <c r="H82" s="936"/>
      <c r="I82" s="936"/>
      <c r="J82" s="936"/>
      <c r="K82" s="936"/>
      <c r="L82" s="936"/>
      <c r="M82" s="936"/>
      <c r="N82" s="936"/>
      <c r="O82" s="936"/>
      <c r="P82" s="936"/>
      <c r="Q82" s="936" t="n">
        <f aca="false">VLOOKUP(BL82,Listenfelder!$AR$4:$AT$103,3,FALSE())</f>
        <v>7</v>
      </c>
      <c r="R82" s="936"/>
      <c r="S82" s="936"/>
      <c r="T82" s="936"/>
      <c r="U82" s="936"/>
      <c r="V82" s="936"/>
      <c r="W82" s="936"/>
      <c r="X82" s="936"/>
      <c r="Y82" s="936"/>
      <c r="Z82" s="936" t="n">
        <f aca="false">VLOOKUP(BU82,Listenfelder!$AC$4:$AE$103,3,FALSE())</f>
        <v>32</v>
      </c>
      <c r="AA82" s="936" t="n">
        <f aca="false">VLOOKUP(BV82,Listenfelder!$AC$4:$AE$103,3,FALSE())</f>
        <v>1</v>
      </c>
      <c r="AB82" s="936" t="n">
        <f aca="false">VLOOKUP(BW82,Listenfelder!$AC$4:$AE$103,3,FALSE())</f>
        <v>1</v>
      </c>
      <c r="AC82" s="936" t="n">
        <f aca="false">VLOOKUP(BX82,Listenfelder!$Q$4:$S$103,3,FALSE())</f>
        <v>12</v>
      </c>
      <c r="AD82" s="936"/>
      <c r="AE82" s="936"/>
      <c r="AF82" s="936"/>
      <c r="AG82" s="936"/>
      <c r="AH82" s="936"/>
      <c r="AI82" s="936" t="n">
        <f aca="false">VLOOKUP(CD82,Listenfelder!$T$4:$V$103,3,FALSE())</f>
        <v>2</v>
      </c>
      <c r="AJ82" s="936" t="n">
        <f aca="false">VLOOKUP(CE82,Listenfelder!$W$4:$Y$103,3,FALSE())</f>
        <v>12</v>
      </c>
      <c r="AK82" s="936" t="n">
        <f aca="false">VLOOKUP(CF82,Listenfelder!$Z$4:$AB$103,3,FALSE())</f>
        <v>1</v>
      </c>
      <c r="AL82" s="936"/>
      <c r="AM82" s="936"/>
      <c r="AN82" s="936"/>
      <c r="AO82" s="936"/>
      <c r="AP82" s="936"/>
      <c r="AQ82" s="936"/>
      <c r="AY82" s="970"/>
      <c r="AZ82" s="970"/>
      <c r="BA82" s="970"/>
      <c r="BB82" s="970"/>
      <c r="BC82" s="970"/>
      <c r="BD82" s="970"/>
      <c r="BE82" s="970"/>
      <c r="BF82" s="970"/>
      <c r="BG82" s="970"/>
      <c r="BH82" s="970"/>
      <c r="BI82" s="970"/>
      <c r="BJ82" s="970"/>
      <c r="BK82" s="970"/>
      <c r="BL82" s="970" t="s">
        <v>484</v>
      </c>
      <c r="BM82" s="970"/>
      <c r="BN82" s="970"/>
      <c r="BO82" s="970"/>
      <c r="BP82" s="970"/>
      <c r="BQ82" s="970"/>
      <c r="BR82" s="970"/>
      <c r="BS82" s="971"/>
      <c r="BT82" s="971"/>
      <c r="BU82" s="972" t="s">
        <v>490</v>
      </c>
      <c r="BV82" s="970" t="s">
        <v>100</v>
      </c>
      <c r="BW82" s="970" t="s">
        <v>100</v>
      </c>
      <c r="BX82" s="970" t="s">
        <v>490</v>
      </c>
      <c r="BY82" s="971"/>
      <c r="BZ82" s="971"/>
      <c r="CA82" s="971"/>
      <c r="CB82" s="971"/>
      <c r="CC82" s="971"/>
      <c r="CD82" s="971" t="s">
        <v>501</v>
      </c>
      <c r="CE82" s="972" t="s">
        <v>506</v>
      </c>
      <c r="CF82" s="971" t="s">
        <v>100</v>
      </c>
      <c r="CG82" s="971"/>
      <c r="CH82" s="971"/>
      <c r="CI82" s="971"/>
      <c r="CJ82" s="971"/>
      <c r="CK82" s="971"/>
      <c r="CL82" s="971"/>
      <c r="CN82" s="2"/>
      <c r="CO82" s="2"/>
      <c r="CP82" s="2"/>
      <c r="CQ82" s="2"/>
      <c r="CR82" s="2"/>
      <c r="CT82" s="2"/>
      <c r="CU82" s="2"/>
      <c r="DA82" s="974" t="n">
        <v>1</v>
      </c>
      <c r="DB82" s="974"/>
      <c r="DC82" s="974"/>
      <c r="DD82" s="974"/>
      <c r="DE82" s="974"/>
      <c r="DF82" s="974" t="n">
        <v>5</v>
      </c>
      <c r="DG82" s="974" t="n">
        <v>1</v>
      </c>
      <c r="DH82" s="974" t="n">
        <v>2</v>
      </c>
      <c r="DI82" s="974"/>
      <c r="DJ82" s="974"/>
      <c r="DK82" s="974"/>
      <c r="DL82" s="974"/>
      <c r="DM82" s="974"/>
      <c r="DN82" s="974"/>
      <c r="DO82" s="974"/>
      <c r="DP82" s="974"/>
      <c r="DQ82" s="974"/>
      <c r="DR82" s="974"/>
      <c r="DS82" s="974"/>
      <c r="DT82" s="974"/>
    </row>
    <row r="83" customFormat="false" ht="12.75" hidden="false" customHeight="false" outlineLevel="0" collapsed="false">
      <c r="B83" s="903" t="str">
        <f aca="false">CONCATENATE(DA83,DF83,DG83)</f>
        <v/>
      </c>
      <c r="C83" s="938"/>
      <c r="D83" s="936"/>
      <c r="E83" s="936"/>
      <c r="F83" s="936"/>
      <c r="G83" s="936"/>
      <c r="H83" s="936"/>
      <c r="I83" s="936"/>
      <c r="J83" s="936"/>
      <c r="K83" s="936"/>
      <c r="L83" s="936"/>
      <c r="M83" s="936"/>
      <c r="N83" s="936"/>
      <c r="O83" s="936"/>
      <c r="P83" s="936"/>
      <c r="Q83" s="936"/>
      <c r="R83" s="936"/>
      <c r="S83" s="936"/>
      <c r="T83" s="936"/>
      <c r="U83" s="936"/>
      <c r="V83" s="936"/>
      <c r="W83" s="936"/>
      <c r="X83" s="936"/>
      <c r="Y83" s="936"/>
      <c r="Z83" s="936"/>
      <c r="AA83" s="936"/>
      <c r="AB83" s="936"/>
      <c r="AC83" s="936"/>
      <c r="AD83" s="936"/>
      <c r="AE83" s="936"/>
      <c r="AF83" s="936"/>
      <c r="AG83" s="936"/>
      <c r="AH83" s="936"/>
      <c r="AI83" s="936"/>
      <c r="AJ83" s="936"/>
      <c r="AK83" s="936"/>
      <c r="AL83" s="936"/>
      <c r="AM83" s="936"/>
      <c r="AN83" s="936"/>
      <c r="AO83" s="936"/>
      <c r="AP83" s="936"/>
      <c r="AQ83" s="936"/>
      <c r="CN83" s="2"/>
      <c r="CO83" s="2"/>
      <c r="CP83" s="2"/>
      <c r="CQ83" s="2"/>
      <c r="CR83" s="2"/>
      <c r="CT83" s="2"/>
      <c r="CU83" s="2"/>
      <c r="DA83" s="904"/>
      <c r="DB83" s="904"/>
      <c r="DC83" s="904"/>
      <c r="DD83" s="904"/>
      <c r="DE83" s="904"/>
      <c r="DF83" s="904"/>
      <c r="DG83" s="904"/>
      <c r="DH83" s="904"/>
      <c r="DI83" s="904"/>
      <c r="DJ83" s="904"/>
      <c r="DK83" s="904"/>
      <c r="DL83" s="904"/>
      <c r="DM83" s="904"/>
      <c r="DN83" s="904"/>
      <c r="DO83" s="904"/>
      <c r="DP83" s="904"/>
      <c r="DQ83" s="904"/>
      <c r="DR83" s="904"/>
      <c r="DS83" s="904"/>
      <c r="DT83" s="904"/>
    </row>
    <row r="84" customFormat="false" ht="12.75" hidden="false" customHeight="false" outlineLevel="0" collapsed="false">
      <c r="B84" s="903" t="str">
        <f aca="false">CONCATENATE(DA84,DB84,DC84,DD84,DE84,DF84,DG84,DH84,DI84,DJ84,DK84,DL84,DM84,DO84,DP84,DQ84,DR84,DS84,DT84)</f>
        <v>1102</v>
      </c>
      <c r="C84" s="935" t="s">
        <v>656</v>
      </c>
      <c r="D84" s="936"/>
      <c r="E84" s="936"/>
      <c r="F84" s="936"/>
      <c r="G84" s="936"/>
      <c r="H84" s="936"/>
      <c r="I84" s="936"/>
      <c r="J84" s="936"/>
      <c r="K84" s="936"/>
      <c r="L84" s="936"/>
      <c r="M84" s="936"/>
      <c r="N84" s="936"/>
      <c r="O84" s="936"/>
      <c r="P84" s="936"/>
      <c r="Q84" s="936" t="n">
        <f aca="false">VLOOKUP(BL84,Listenfelder!$AR$4:$AT$103,3,FALSE())</f>
        <v>3</v>
      </c>
      <c r="R84" s="936"/>
      <c r="S84" s="936"/>
      <c r="T84" s="936"/>
      <c r="U84" s="936"/>
      <c r="V84" s="936"/>
      <c r="W84" s="936"/>
      <c r="X84" s="936"/>
      <c r="Y84" s="936"/>
      <c r="Z84" s="936" t="n">
        <f aca="false">VLOOKUP(BU84,Listenfelder!$AC$4:$AE$103,3,FALSE())</f>
        <v>3</v>
      </c>
      <c r="AA84" s="936" t="n">
        <f aca="false">VLOOKUP(BV84,Listenfelder!$AC$4:$AE$103,3,FALSE())</f>
        <v>1</v>
      </c>
      <c r="AB84" s="936" t="n">
        <f aca="false">VLOOKUP(BW84,Listenfelder!$AC$4:$AE$103,3,FALSE())</f>
        <v>1</v>
      </c>
      <c r="AC84" s="936" t="n">
        <f aca="false">VLOOKUP(BX84,Listenfelder!$Q$4:$S$103,3,FALSE())</f>
        <v>3</v>
      </c>
      <c r="AD84" s="936"/>
      <c r="AE84" s="936"/>
      <c r="AF84" s="936"/>
      <c r="AG84" s="936"/>
      <c r="AH84" s="936"/>
      <c r="AI84" s="936" t="n">
        <f aca="false">VLOOKUP(CD84,Listenfelder!$T$4:$V$103,3,FALSE())</f>
        <v>2</v>
      </c>
      <c r="AJ84" s="936" t="n">
        <f aca="false">VLOOKUP(CE84,Listenfelder!$W$4:$Y$103,3,FALSE())</f>
        <v>6</v>
      </c>
      <c r="AK84" s="936" t="n">
        <f aca="false">VLOOKUP(CF84,Listenfelder!$Z$4:$AB$103,3,FALSE())</f>
        <v>1</v>
      </c>
      <c r="AL84" s="936"/>
      <c r="AM84" s="936"/>
      <c r="AN84" s="936"/>
      <c r="AO84" s="936"/>
      <c r="AP84" s="936"/>
      <c r="AQ84" s="936"/>
      <c r="AY84" s="970"/>
      <c r="AZ84" s="970"/>
      <c r="BA84" s="970"/>
      <c r="BB84" s="970"/>
      <c r="BC84" s="970"/>
      <c r="BD84" s="970"/>
      <c r="BE84" s="970"/>
      <c r="BF84" s="970"/>
      <c r="BG84" s="970"/>
      <c r="BH84" s="970"/>
      <c r="BI84" s="970"/>
      <c r="BJ84" s="970"/>
      <c r="BK84" s="970"/>
      <c r="BL84" s="970" t="s">
        <v>483</v>
      </c>
      <c r="BM84" s="970"/>
      <c r="BN84" s="970"/>
      <c r="BO84" s="970"/>
      <c r="BP84" s="970"/>
      <c r="BQ84" s="970"/>
      <c r="BR84" s="970"/>
      <c r="BS84" s="971"/>
      <c r="BT84" s="971"/>
      <c r="BU84" s="972" t="s">
        <v>488</v>
      </c>
      <c r="BV84" s="970" t="s">
        <v>100</v>
      </c>
      <c r="BW84" s="970" t="s">
        <v>100</v>
      </c>
      <c r="BX84" s="973" t="str">
        <f aca="false">IF($DK$53=3,"KK NT","NTK")</f>
        <v>NTK</v>
      </c>
      <c r="BY84" s="971"/>
      <c r="BZ84" s="971"/>
      <c r="CA84" s="971"/>
      <c r="CB84" s="971"/>
      <c r="CC84" s="971"/>
      <c r="CD84" s="971" t="s">
        <v>501</v>
      </c>
      <c r="CE84" s="972" t="s">
        <v>670</v>
      </c>
      <c r="CF84" s="971" t="s">
        <v>100</v>
      </c>
      <c r="CG84" s="971"/>
      <c r="CH84" s="971"/>
      <c r="CI84" s="971"/>
      <c r="CJ84" s="971"/>
      <c r="CK84" s="971"/>
      <c r="CL84" s="971"/>
      <c r="CN84" s="2"/>
      <c r="CO84" s="2"/>
      <c r="CP84" s="2"/>
      <c r="CQ84" s="2"/>
      <c r="CR84" s="2"/>
      <c r="CT84" s="2"/>
      <c r="CU84" s="2"/>
      <c r="DA84" s="974" t="n">
        <v>1</v>
      </c>
      <c r="DB84" s="974"/>
      <c r="DC84" s="974"/>
      <c r="DD84" s="974"/>
      <c r="DE84" s="974"/>
      <c r="DF84" s="974" t="n">
        <v>1</v>
      </c>
      <c r="DG84" s="974" t="n">
        <v>0</v>
      </c>
      <c r="DH84" s="974" t="n">
        <v>2</v>
      </c>
      <c r="DI84" s="974"/>
      <c r="DJ84" s="974"/>
      <c r="DK84" s="974"/>
      <c r="DL84" s="974"/>
      <c r="DM84" s="974"/>
      <c r="DN84" s="974"/>
      <c r="DO84" s="974"/>
      <c r="DP84" s="974"/>
      <c r="DQ84" s="974"/>
      <c r="DR84" s="974"/>
      <c r="DS84" s="974"/>
      <c r="DT84" s="974"/>
    </row>
    <row r="85" customFormat="false" ht="12.75" hidden="false" customHeight="false" outlineLevel="0" collapsed="false">
      <c r="B85" s="903" t="str">
        <f aca="false">CONCATENATE(DA85,DB85,DC85,DD85,DE85,DF85,DG85,DH85,DI85,DJ85,DK85,DL85,DM85,DO85,DP85,DQ85,DR85,DS85,DT85)</f>
        <v>1202</v>
      </c>
      <c r="C85" s="935" t="s">
        <v>657</v>
      </c>
      <c r="D85" s="936"/>
      <c r="E85" s="936"/>
      <c r="F85" s="936"/>
      <c r="G85" s="936"/>
      <c r="H85" s="936"/>
      <c r="I85" s="936"/>
      <c r="J85" s="936"/>
      <c r="K85" s="936"/>
      <c r="L85" s="936"/>
      <c r="M85" s="936"/>
      <c r="N85" s="936"/>
      <c r="O85" s="936"/>
      <c r="P85" s="936"/>
      <c r="Q85" s="936" t="n">
        <f aca="false">VLOOKUP(BL85,Listenfelder!$AR$4:$AT$103,3,FALSE())</f>
        <v>3</v>
      </c>
      <c r="R85" s="936"/>
      <c r="S85" s="936"/>
      <c r="T85" s="936"/>
      <c r="U85" s="936"/>
      <c r="V85" s="936"/>
      <c r="W85" s="936"/>
      <c r="X85" s="936"/>
      <c r="Y85" s="936"/>
      <c r="Z85" s="936" t="n">
        <f aca="false">VLOOKUP(BU85,Listenfelder!$AC$4:$AE$103,3,FALSE())</f>
        <v>7</v>
      </c>
      <c r="AA85" s="936" t="n">
        <f aca="false">VLOOKUP(BV85,Listenfelder!$AC$4:$AE$103,3,FALSE())</f>
        <v>1</v>
      </c>
      <c r="AB85" s="936" t="n">
        <f aca="false">VLOOKUP(BW85,Listenfelder!$AC$4:$AE$103,3,FALSE())</f>
        <v>1</v>
      </c>
      <c r="AC85" s="936" t="n">
        <f aca="false">VLOOKUP(BX85,Listenfelder!$Q$4:$S$103,3,FALSE())</f>
        <v>4</v>
      </c>
      <c r="AD85" s="936"/>
      <c r="AE85" s="936"/>
      <c r="AF85" s="936"/>
      <c r="AG85" s="936"/>
      <c r="AH85" s="936"/>
      <c r="AI85" s="936" t="n">
        <f aca="false">VLOOKUP(CD85,Listenfelder!$T$4:$V$103,3,FALSE())</f>
        <v>2</v>
      </c>
      <c r="AJ85" s="936" t="n">
        <f aca="false">VLOOKUP(CE85,Listenfelder!$W$4:$Y$103,3,FALSE())</f>
        <v>6</v>
      </c>
      <c r="AK85" s="936" t="n">
        <f aca="false">VLOOKUP(CF85,Listenfelder!$Z$4:$AB$103,3,FALSE())</f>
        <v>1</v>
      </c>
      <c r="AL85" s="936"/>
      <c r="AM85" s="936"/>
      <c r="AN85" s="936"/>
      <c r="AO85" s="936"/>
      <c r="AP85" s="936"/>
      <c r="AQ85" s="936"/>
      <c r="AY85" s="970"/>
      <c r="AZ85" s="970"/>
      <c r="BA85" s="970"/>
      <c r="BB85" s="970"/>
      <c r="BC85" s="970"/>
      <c r="BD85" s="970"/>
      <c r="BE85" s="970"/>
      <c r="BF85" s="970"/>
      <c r="BG85" s="970"/>
      <c r="BH85" s="970"/>
      <c r="BI85" s="970"/>
      <c r="BJ85" s="970"/>
      <c r="BK85" s="970"/>
      <c r="BL85" s="970" t="s">
        <v>483</v>
      </c>
      <c r="BM85" s="970"/>
      <c r="BN85" s="970"/>
      <c r="BO85" s="970"/>
      <c r="BP85" s="970"/>
      <c r="BQ85" s="970"/>
      <c r="BR85" s="970"/>
      <c r="BS85" s="971"/>
      <c r="BT85" s="971"/>
      <c r="BU85" s="972" t="s">
        <v>492</v>
      </c>
      <c r="BV85" s="970" t="s">
        <v>100</v>
      </c>
      <c r="BW85" s="970" t="s">
        <v>100</v>
      </c>
      <c r="BX85" s="973" t="str">
        <f aca="false">IF($DK$53=3,"KK BW","BWK")</f>
        <v>BWK</v>
      </c>
      <c r="BY85" s="971"/>
      <c r="BZ85" s="971"/>
      <c r="CA85" s="971"/>
      <c r="CB85" s="971"/>
      <c r="CC85" s="971"/>
      <c r="CD85" s="971" t="s">
        <v>501</v>
      </c>
      <c r="CE85" s="972" t="s">
        <v>670</v>
      </c>
      <c r="CF85" s="971" t="s">
        <v>100</v>
      </c>
      <c r="CG85" s="971"/>
      <c r="CH85" s="971"/>
      <c r="CI85" s="971"/>
      <c r="CJ85" s="971"/>
      <c r="CK85" s="971"/>
      <c r="CL85" s="971"/>
      <c r="CN85" s="2"/>
      <c r="CO85" s="2"/>
      <c r="CP85" s="2"/>
      <c r="CQ85" s="2"/>
      <c r="CR85" s="2"/>
      <c r="CT85" s="2"/>
      <c r="CU85" s="2"/>
      <c r="DA85" s="974" t="n">
        <v>1</v>
      </c>
      <c r="DB85" s="974"/>
      <c r="DC85" s="974"/>
      <c r="DD85" s="974"/>
      <c r="DE85" s="974"/>
      <c r="DF85" s="974" t="n">
        <v>2</v>
      </c>
      <c r="DG85" s="974" t="n">
        <v>0</v>
      </c>
      <c r="DH85" s="974" t="n">
        <v>2</v>
      </c>
      <c r="DI85" s="974"/>
      <c r="DJ85" s="974"/>
      <c r="DK85" s="974"/>
      <c r="DL85" s="974"/>
      <c r="DM85" s="974"/>
      <c r="DN85" s="974"/>
      <c r="DO85" s="974"/>
      <c r="DP85" s="974"/>
      <c r="DQ85" s="974"/>
      <c r="DR85" s="974"/>
      <c r="DS85" s="974"/>
      <c r="DT85" s="974"/>
    </row>
    <row r="86" customFormat="false" ht="12.75" hidden="false" customHeight="false" outlineLevel="0" collapsed="false">
      <c r="B86" s="903" t="str">
        <f aca="false">CONCATENATE(DA86,DB86,DC86,DD86,DE86,DF86,DG86,DH86,DI86,DJ86,DK86,DL86,DM86,DO86,DP86,DQ86,DR86,DS86,DT86)</f>
        <v>1302</v>
      </c>
      <c r="C86" s="935" t="s">
        <v>671</v>
      </c>
      <c r="D86" s="936"/>
      <c r="E86" s="936"/>
      <c r="F86" s="936"/>
      <c r="G86" s="936"/>
      <c r="H86" s="936"/>
      <c r="I86" s="936"/>
      <c r="J86" s="936"/>
      <c r="K86" s="936"/>
      <c r="L86" s="936"/>
      <c r="M86" s="936"/>
      <c r="N86" s="936"/>
      <c r="O86" s="936"/>
      <c r="P86" s="936"/>
      <c r="Q86" s="936" t="n">
        <f aca="false">VLOOKUP(BL86,Listenfelder!$AR$4:$AT$103,3,FALSE())</f>
        <v>11</v>
      </c>
      <c r="R86" s="936"/>
      <c r="S86" s="936"/>
      <c r="T86" s="936"/>
      <c r="U86" s="936"/>
      <c r="V86" s="936"/>
      <c r="W86" s="936"/>
      <c r="X86" s="936"/>
      <c r="Y86" s="936"/>
      <c r="Z86" s="936" t="n">
        <f aca="false">VLOOKUP(BU86,Listenfelder!$AC$4:$AE$103,3,FALSE())</f>
        <v>24</v>
      </c>
      <c r="AA86" s="936" t="n">
        <f aca="false">VLOOKUP(BV86,Listenfelder!$AC$4:$AE$103,3,FALSE())</f>
        <v>1</v>
      </c>
      <c r="AB86" s="936" t="n">
        <f aca="false">VLOOKUP(BW86,Listenfelder!$AC$4:$AE$103,3,FALSE())</f>
        <v>1</v>
      </c>
      <c r="AC86" s="936" t="n">
        <f aca="false">VLOOKUP(BX86,Listenfelder!$Q$4:$S$103,3,FALSE())</f>
        <v>14</v>
      </c>
      <c r="AD86" s="936"/>
      <c r="AE86" s="936"/>
      <c r="AF86" s="936"/>
      <c r="AG86" s="936"/>
      <c r="AH86" s="936"/>
      <c r="AI86" s="936" t="n">
        <f aca="false">VLOOKUP(CD86,Listenfelder!$T$4:$V$103,3,FALSE())</f>
        <v>2</v>
      </c>
      <c r="AJ86" s="936" t="n">
        <f aca="false">VLOOKUP(CE86,Listenfelder!$W$4:$Y$103,3,FALSE())</f>
        <v>6</v>
      </c>
      <c r="AK86" s="936" t="n">
        <f aca="false">VLOOKUP(CF86,Listenfelder!$Z$4:$AB$103,3,FALSE())</f>
        <v>4</v>
      </c>
      <c r="AL86" s="936"/>
      <c r="AM86" s="936"/>
      <c r="AN86" s="936"/>
      <c r="AO86" s="936"/>
      <c r="AP86" s="936"/>
      <c r="AQ86" s="936"/>
      <c r="AY86" s="970"/>
      <c r="AZ86" s="970"/>
      <c r="BA86" s="970"/>
      <c r="BB86" s="970"/>
      <c r="BC86" s="970"/>
      <c r="BD86" s="970"/>
      <c r="BE86" s="970"/>
      <c r="BF86" s="970"/>
      <c r="BG86" s="970"/>
      <c r="BH86" s="970"/>
      <c r="BI86" s="970"/>
      <c r="BJ86" s="970"/>
      <c r="BK86" s="970"/>
      <c r="BL86" s="970" t="s">
        <v>344</v>
      </c>
      <c r="BM86" s="970"/>
      <c r="BN86" s="970"/>
      <c r="BO86" s="970"/>
      <c r="BP86" s="970"/>
      <c r="BQ86" s="970"/>
      <c r="BR86" s="970"/>
      <c r="BS86" s="971"/>
      <c r="BT86" s="971"/>
      <c r="BU86" s="972" t="s">
        <v>668</v>
      </c>
      <c r="BV86" s="970" t="s">
        <v>100</v>
      </c>
      <c r="BW86" s="970" t="s">
        <v>100</v>
      </c>
      <c r="BX86" s="970" t="s">
        <v>519</v>
      </c>
      <c r="BY86" s="971"/>
      <c r="BZ86" s="971"/>
      <c r="CA86" s="971"/>
      <c r="CB86" s="971"/>
      <c r="CC86" s="971"/>
      <c r="CD86" s="971" t="s">
        <v>501</v>
      </c>
      <c r="CE86" s="972" t="s">
        <v>670</v>
      </c>
      <c r="CF86" s="971" t="s">
        <v>672</v>
      </c>
      <c r="CG86" s="971"/>
      <c r="CH86" s="971"/>
      <c r="CI86" s="971"/>
      <c r="CJ86" s="971"/>
      <c r="CK86" s="971"/>
      <c r="CL86" s="971"/>
      <c r="CN86" s="2"/>
      <c r="CO86" s="2"/>
      <c r="CP86" s="2"/>
      <c r="CQ86" s="2"/>
      <c r="CR86" s="2"/>
      <c r="CT86" s="2"/>
      <c r="CU86" s="2"/>
      <c r="DA86" s="974" t="n">
        <v>1</v>
      </c>
      <c r="DB86" s="974"/>
      <c r="DC86" s="974"/>
      <c r="DD86" s="974"/>
      <c r="DE86" s="974"/>
      <c r="DF86" s="974" t="n">
        <v>3</v>
      </c>
      <c r="DG86" s="974" t="n">
        <v>0</v>
      </c>
      <c r="DH86" s="974" t="n">
        <v>2</v>
      </c>
      <c r="DI86" s="974"/>
      <c r="DJ86" s="974"/>
      <c r="DK86" s="974"/>
      <c r="DL86" s="974"/>
      <c r="DM86" s="974"/>
      <c r="DN86" s="974"/>
      <c r="DO86" s="974"/>
      <c r="DP86" s="974"/>
      <c r="DQ86" s="974"/>
      <c r="DR86" s="974"/>
      <c r="DS86" s="974"/>
      <c r="DT86" s="974"/>
    </row>
    <row r="87" customFormat="false" ht="12.75" hidden="false" customHeight="false" outlineLevel="0" collapsed="false">
      <c r="B87" s="903" t="str">
        <f aca="false">CONCATENATE(DA87,DB87,DC87,DD87,DE87,DF87,DG87,DH87,DI87,DJ87,DK87,DL87,DM87,DO87,DP87,DQ87,DR87,DS87,DT87)</f>
        <v>1402</v>
      </c>
      <c r="C87" s="935" t="s">
        <v>659</v>
      </c>
      <c r="D87" s="936"/>
      <c r="E87" s="936"/>
      <c r="F87" s="936"/>
      <c r="G87" s="936"/>
      <c r="H87" s="936"/>
      <c r="I87" s="936"/>
      <c r="J87" s="936"/>
      <c r="K87" s="936"/>
      <c r="L87" s="936"/>
      <c r="M87" s="936"/>
      <c r="N87" s="936"/>
      <c r="O87" s="936"/>
      <c r="P87" s="936"/>
      <c r="Q87" s="936" t="n">
        <f aca="false">VLOOKUP(BL87,Listenfelder!$AR$4:$AT$103,3,FALSE())</f>
        <v>9</v>
      </c>
      <c r="R87" s="936"/>
      <c r="S87" s="936"/>
      <c r="T87" s="936"/>
      <c r="U87" s="936"/>
      <c r="V87" s="936"/>
      <c r="W87" s="936"/>
      <c r="X87" s="936"/>
      <c r="Y87" s="936"/>
      <c r="Z87" s="936" t="n">
        <f aca="false">VLOOKUP(BU87,Listenfelder!$AC$4:$AE$103,3,FALSE())</f>
        <v>32</v>
      </c>
      <c r="AA87" s="936" t="n">
        <f aca="false">VLOOKUP(BV87,Listenfelder!$AC$4:$AE$103,3,FALSE())</f>
        <v>1</v>
      </c>
      <c r="AB87" s="936" t="n">
        <f aca="false">VLOOKUP(BW87,Listenfelder!$AC$4:$AE$103,3,FALSE())</f>
        <v>1</v>
      </c>
      <c r="AC87" s="936" t="n">
        <f aca="false">VLOOKUP(BX87,Listenfelder!$Q$4:$S$103,3,FALSE())</f>
        <v>12</v>
      </c>
      <c r="AD87" s="936"/>
      <c r="AE87" s="936"/>
      <c r="AF87" s="936"/>
      <c r="AG87" s="936"/>
      <c r="AH87" s="936"/>
      <c r="AI87" s="936" t="n">
        <f aca="false">VLOOKUP(CD87,Listenfelder!$T$4:$V$103,3,FALSE())</f>
        <v>2</v>
      </c>
      <c r="AJ87" s="936" t="n">
        <f aca="false">VLOOKUP(CE87,Listenfelder!$W$4:$Y$103,3,FALSE())</f>
        <v>6</v>
      </c>
      <c r="AK87" s="936" t="n">
        <f aca="false">VLOOKUP(CF87,Listenfelder!$Z$4:$AB$103,3,FALSE())</f>
        <v>1</v>
      </c>
      <c r="AL87" s="936"/>
      <c r="AM87" s="936"/>
      <c r="AN87" s="936"/>
      <c r="AO87" s="936"/>
      <c r="AP87" s="936"/>
      <c r="AQ87" s="936"/>
      <c r="AY87" s="970"/>
      <c r="AZ87" s="970"/>
      <c r="BA87" s="970"/>
      <c r="BB87" s="970"/>
      <c r="BC87" s="970"/>
      <c r="BD87" s="970"/>
      <c r="BE87" s="970"/>
      <c r="BF87" s="970"/>
      <c r="BG87" s="970"/>
      <c r="BH87" s="970"/>
      <c r="BI87" s="970"/>
      <c r="BJ87" s="970"/>
      <c r="BK87" s="970"/>
      <c r="BL87" s="970" t="s">
        <v>654</v>
      </c>
      <c r="BM87" s="970"/>
      <c r="BN87" s="970"/>
      <c r="BO87" s="970"/>
      <c r="BP87" s="970"/>
      <c r="BQ87" s="970"/>
      <c r="BR87" s="970"/>
      <c r="BS87" s="971"/>
      <c r="BT87" s="971"/>
      <c r="BU87" s="972" t="s">
        <v>490</v>
      </c>
      <c r="BV87" s="970" t="s">
        <v>100</v>
      </c>
      <c r="BW87" s="970" t="s">
        <v>100</v>
      </c>
      <c r="BX87" s="970" t="s">
        <v>490</v>
      </c>
      <c r="BY87" s="971"/>
      <c r="BZ87" s="971"/>
      <c r="CA87" s="971"/>
      <c r="CB87" s="971"/>
      <c r="CC87" s="971"/>
      <c r="CD87" s="971" t="s">
        <v>501</v>
      </c>
      <c r="CE87" s="972" t="s">
        <v>670</v>
      </c>
      <c r="CF87" s="971" t="s">
        <v>100</v>
      </c>
      <c r="CG87" s="971"/>
      <c r="CH87" s="971"/>
      <c r="CI87" s="971"/>
      <c r="CJ87" s="971"/>
      <c r="CK87" s="971"/>
      <c r="CL87" s="971"/>
      <c r="CN87" s="2"/>
      <c r="CO87" s="2"/>
      <c r="CP87" s="2"/>
      <c r="CQ87" s="2"/>
      <c r="CR87" s="2"/>
      <c r="CT87" s="2"/>
      <c r="CU87" s="2"/>
      <c r="DA87" s="974" t="n">
        <v>1</v>
      </c>
      <c r="DB87" s="974"/>
      <c r="DC87" s="974"/>
      <c r="DD87" s="974"/>
      <c r="DE87" s="974"/>
      <c r="DF87" s="974" t="n">
        <v>4</v>
      </c>
      <c r="DG87" s="974" t="n">
        <v>0</v>
      </c>
      <c r="DH87" s="974" t="n">
        <v>2</v>
      </c>
      <c r="DI87" s="974"/>
      <c r="DJ87" s="974"/>
      <c r="DK87" s="974"/>
      <c r="DL87" s="974"/>
      <c r="DM87" s="974"/>
      <c r="DN87" s="974"/>
      <c r="DO87" s="974"/>
      <c r="DP87" s="974"/>
      <c r="DQ87" s="974"/>
      <c r="DR87" s="974"/>
      <c r="DS87" s="974"/>
      <c r="DT87" s="974"/>
    </row>
    <row r="88" customFormat="false" ht="12.75" hidden="false" customHeight="false" outlineLevel="0" collapsed="false">
      <c r="B88" s="903" t="str">
        <f aca="false">CONCATENATE(DA88,DB88,DC88,DD88,DE88,DF88,DG88,DH88,DI88,DJ88,DK88,DL88,DM88,DO88,DP88,DQ88,DR88,DS88,DT88)</f>
        <v>1502</v>
      </c>
      <c r="C88" s="935" t="s">
        <v>660</v>
      </c>
      <c r="D88" s="936"/>
      <c r="E88" s="936"/>
      <c r="F88" s="936"/>
      <c r="G88" s="936"/>
      <c r="H88" s="936"/>
      <c r="I88" s="936"/>
      <c r="J88" s="936"/>
      <c r="K88" s="936"/>
      <c r="L88" s="936"/>
      <c r="M88" s="936"/>
      <c r="N88" s="936"/>
      <c r="O88" s="936"/>
      <c r="P88" s="936"/>
      <c r="Q88" s="936" t="n">
        <f aca="false">VLOOKUP(BL88,Listenfelder!$AR$4:$AT$103,3,FALSE())</f>
        <v>7</v>
      </c>
      <c r="R88" s="936"/>
      <c r="S88" s="936"/>
      <c r="T88" s="936"/>
      <c r="U88" s="936"/>
      <c r="V88" s="936"/>
      <c r="W88" s="936"/>
      <c r="X88" s="936"/>
      <c r="Y88" s="936"/>
      <c r="Z88" s="936" t="n">
        <f aca="false">VLOOKUP(BU88,Listenfelder!$AC$4:$AE$103,3,FALSE())</f>
        <v>32</v>
      </c>
      <c r="AA88" s="936" t="n">
        <f aca="false">VLOOKUP(BV88,Listenfelder!$AC$4:$AE$103,3,FALSE())</f>
        <v>1</v>
      </c>
      <c r="AB88" s="936" t="n">
        <f aca="false">VLOOKUP(BW88,Listenfelder!$AC$4:$AE$103,3,FALSE())</f>
        <v>1</v>
      </c>
      <c r="AC88" s="936" t="n">
        <f aca="false">VLOOKUP(BX88,Listenfelder!$Q$4:$S$103,3,FALSE())</f>
        <v>12</v>
      </c>
      <c r="AD88" s="936"/>
      <c r="AE88" s="936"/>
      <c r="AF88" s="936"/>
      <c r="AG88" s="936"/>
      <c r="AH88" s="936"/>
      <c r="AI88" s="936" t="n">
        <f aca="false">VLOOKUP(CD88,Listenfelder!$T$4:$V$103,3,FALSE())</f>
        <v>2</v>
      </c>
      <c r="AJ88" s="936" t="n">
        <f aca="false">VLOOKUP(CE88,Listenfelder!$W$4:$Y$103,3,FALSE())</f>
        <v>6</v>
      </c>
      <c r="AK88" s="936" t="n">
        <f aca="false">VLOOKUP(CF88,Listenfelder!$Z$4:$AB$103,3,FALSE())</f>
        <v>1</v>
      </c>
      <c r="AL88" s="936"/>
      <c r="AM88" s="936"/>
      <c r="AN88" s="936"/>
      <c r="AO88" s="936"/>
      <c r="AP88" s="936"/>
      <c r="AQ88" s="936"/>
      <c r="AY88" s="970"/>
      <c r="AZ88" s="970"/>
      <c r="BA88" s="970"/>
      <c r="BB88" s="970"/>
      <c r="BC88" s="970"/>
      <c r="BD88" s="970"/>
      <c r="BE88" s="970"/>
      <c r="BF88" s="970"/>
      <c r="BG88" s="970"/>
      <c r="BH88" s="970"/>
      <c r="BI88" s="970"/>
      <c r="BJ88" s="970"/>
      <c r="BK88" s="970"/>
      <c r="BL88" s="970" t="s">
        <v>484</v>
      </c>
      <c r="BM88" s="970"/>
      <c r="BN88" s="970"/>
      <c r="BO88" s="970"/>
      <c r="BP88" s="970"/>
      <c r="BQ88" s="970"/>
      <c r="BR88" s="970"/>
      <c r="BS88" s="971"/>
      <c r="BT88" s="971"/>
      <c r="BU88" s="972" t="s">
        <v>490</v>
      </c>
      <c r="BV88" s="970" t="s">
        <v>100</v>
      </c>
      <c r="BW88" s="970" t="s">
        <v>100</v>
      </c>
      <c r="BX88" s="970" t="s">
        <v>490</v>
      </c>
      <c r="BY88" s="971"/>
      <c r="BZ88" s="971"/>
      <c r="CA88" s="971"/>
      <c r="CB88" s="971"/>
      <c r="CC88" s="971"/>
      <c r="CD88" s="971" t="s">
        <v>501</v>
      </c>
      <c r="CE88" s="972" t="s">
        <v>670</v>
      </c>
      <c r="CF88" s="971" t="s">
        <v>100</v>
      </c>
      <c r="CG88" s="971"/>
      <c r="CH88" s="971"/>
      <c r="CI88" s="971"/>
      <c r="CJ88" s="971"/>
      <c r="CK88" s="971"/>
      <c r="CL88" s="971"/>
      <c r="CN88" s="2"/>
      <c r="CO88" s="2"/>
      <c r="CP88" s="2"/>
      <c r="CQ88" s="2"/>
      <c r="CR88" s="2"/>
      <c r="CT88" s="2"/>
      <c r="CU88" s="2"/>
      <c r="DA88" s="974" t="n">
        <v>1</v>
      </c>
      <c r="DB88" s="974"/>
      <c r="DC88" s="974"/>
      <c r="DD88" s="974"/>
      <c r="DE88" s="974"/>
      <c r="DF88" s="974" t="n">
        <v>5</v>
      </c>
      <c r="DG88" s="974" t="n">
        <v>0</v>
      </c>
      <c r="DH88" s="974" t="n">
        <v>2</v>
      </c>
      <c r="DI88" s="974"/>
      <c r="DJ88" s="974"/>
      <c r="DK88" s="974"/>
      <c r="DL88" s="974"/>
      <c r="DM88" s="974"/>
      <c r="DN88" s="974"/>
      <c r="DO88" s="974"/>
      <c r="DP88" s="974"/>
      <c r="DQ88" s="974"/>
      <c r="DR88" s="974"/>
      <c r="DS88" s="974"/>
      <c r="DT88" s="974"/>
    </row>
    <row r="89" customFormat="false" ht="12.75" hidden="false" customHeight="false" outlineLevel="0" collapsed="false">
      <c r="C89" s="938"/>
      <c r="D89" s="936"/>
      <c r="E89" s="936"/>
      <c r="F89" s="936"/>
      <c r="G89" s="936"/>
      <c r="H89" s="936"/>
      <c r="I89" s="936"/>
      <c r="J89" s="936"/>
      <c r="K89" s="936"/>
      <c r="L89" s="936"/>
      <c r="M89" s="936"/>
      <c r="N89" s="936"/>
      <c r="O89" s="936"/>
      <c r="P89" s="936"/>
      <c r="Q89" s="936"/>
      <c r="R89" s="936"/>
      <c r="S89" s="936"/>
      <c r="T89" s="936"/>
      <c r="U89" s="936"/>
      <c r="V89" s="936"/>
      <c r="W89" s="936"/>
      <c r="X89" s="936"/>
      <c r="Y89" s="936"/>
      <c r="Z89" s="936"/>
      <c r="AA89" s="936"/>
      <c r="AB89" s="936"/>
      <c r="AC89" s="936"/>
      <c r="AD89" s="936"/>
      <c r="AE89" s="936"/>
      <c r="AF89" s="936"/>
      <c r="AG89" s="936"/>
      <c r="AH89" s="936"/>
      <c r="AI89" s="936"/>
      <c r="AJ89" s="936"/>
      <c r="AK89" s="936"/>
      <c r="AL89" s="936"/>
      <c r="AM89" s="936"/>
      <c r="AN89" s="936"/>
      <c r="AO89" s="936"/>
      <c r="AP89" s="936"/>
      <c r="AQ89" s="936"/>
      <c r="CN89" s="2"/>
      <c r="CO89" s="2"/>
      <c r="CP89" s="2"/>
      <c r="CQ89" s="2"/>
      <c r="CR89" s="2"/>
      <c r="CT89" s="2"/>
      <c r="CU89" s="2"/>
      <c r="DA89" s="904"/>
      <c r="DB89" s="904"/>
      <c r="DC89" s="904"/>
      <c r="DD89" s="904"/>
      <c r="DE89" s="904"/>
      <c r="DF89" s="904"/>
      <c r="DG89" s="904"/>
      <c r="DH89" s="904"/>
      <c r="DI89" s="904"/>
      <c r="DJ89" s="904"/>
      <c r="DK89" s="904"/>
      <c r="DL89" s="904"/>
      <c r="DM89" s="904"/>
      <c r="DN89" s="904"/>
      <c r="DO89" s="904"/>
      <c r="DP89" s="904"/>
      <c r="DQ89" s="904"/>
      <c r="DR89" s="904"/>
      <c r="DS89" s="904"/>
      <c r="DT89" s="904"/>
    </row>
    <row r="90" customFormat="false" ht="12.75" hidden="false" customHeight="false" outlineLevel="0" collapsed="false">
      <c r="B90" s="903" t="str">
        <f aca="false">CONCATENATE(DA90,DB90,DC90,DD90,DE90,DF90,DG90,DH90,DI90,DJ90,DK90,DL90,DM90,DO90,DP90,DQ90,DR90,DS90,DT90)</f>
        <v>2112</v>
      </c>
      <c r="C90" s="935" t="s">
        <v>661</v>
      </c>
      <c r="D90" s="936"/>
      <c r="E90" s="936"/>
      <c r="F90" s="936"/>
      <c r="G90" s="936"/>
      <c r="H90" s="936"/>
      <c r="I90" s="936"/>
      <c r="J90" s="936"/>
      <c r="K90" s="936"/>
      <c r="L90" s="936"/>
      <c r="M90" s="936"/>
      <c r="N90" s="936"/>
      <c r="O90" s="936"/>
      <c r="P90" s="936"/>
      <c r="Q90" s="936" t="n">
        <f aca="false">VLOOKUP(BL90,Listenfelder!$AR$4:$AT$103,3,FALSE())</f>
        <v>3</v>
      </c>
      <c r="R90" s="936"/>
      <c r="S90" s="936"/>
      <c r="T90" s="936"/>
      <c r="U90" s="936"/>
      <c r="V90" s="936"/>
      <c r="W90" s="936"/>
      <c r="X90" s="936"/>
      <c r="Y90" s="936"/>
      <c r="Z90" s="936" t="n">
        <f aca="false">VLOOKUP(BU90,Listenfelder!$AC$4:$AE$103,3,FALSE())</f>
        <v>13</v>
      </c>
      <c r="AA90" s="936" t="n">
        <f aca="false">VLOOKUP(BV90,Listenfelder!$AC$4:$AE$103,3,FALSE())</f>
        <v>1</v>
      </c>
      <c r="AB90" s="936" t="n">
        <f aca="false">VLOOKUP(BW90,Listenfelder!$AC$4:$AE$103,3,FALSE())</f>
        <v>1</v>
      </c>
      <c r="AC90" s="936" t="n">
        <f aca="false">VLOOKUP(BX90,Listenfelder!$Q$4:$S$103,3,FALSE())</f>
        <v>3</v>
      </c>
      <c r="AD90" s="936"/>
      <c r="AE90" s="936"/>
      <c r="AF90" s="936"/>
      <c r="AG90" s="936"/>
      <c r="AH90" s="936"/>
      <c r="AI90" s="936" t="n">
        <f aca="false">VLOOKUP(CD90,Listenfelder!$T$4:$V$103,3,FALSE())</f>
        <v>2</v>
      </c>
      <c r="AJ90" s="936" t="n">
        <f aca="false">VLOOKUP(CE90,Listenfelder!$W$4:$Y$103,3,FALSE())</f>
        <v>24</v>
      </c>
      <c r="AK90" s="936" t="n">
        <f aca="false">VLOOKUP(CF90,Listenfelder!$Z$4:$AB$103,3,FALSE())</f>
        <v>1</v>
      </c>
      <c r="AL90" s="936"/>
      <c r="AM90" s="936"/>
      <c r="AN90" s="936"/>
      <c r="AO90" s="936"/>
      <c r="AP90" s="936"/>
      <c r="AQ90" s="936"/>
      <c r="AY90" s="970"/>
      <c r="AZ90" s="970"/>
      <c r="BA90" s="970"/>
      <c r="BB90" s="970"/>
      <c r="BC90" s="970"/>
      <c r="BD90" s="970"/>
      <c r="BE90" s="970"/>
      <c r="BF90" s="970"/>
      <c r="BG90" s="970"/>
      <c r="BH90" s="970"/>
      <c r="BI90" s="970"/>
      <c r="BJ90" s="970"/>
      <c r="BK90" s="970"/>
      <c r="BL90" s="970" t="s">
        <v>483</v>
      </c>
      <c r="BM90" s="970"/>
      <c r="BN90" s="970"/>
      <c r="BO90" s="970"/>
      <c r="BP90" s="970"/>
      <c r="BQ90" s="970"/>
      <c r="BR90" s="970"/>
      <c r="BS90" s="971"/>
      <c r="BT90" s="971"/>
      <c r="BU90" s="972" t="s">
        <v>487</v>
      </c>
      <c r="BV90" s="970" t="s">
        <v>100</v>
      </c>
      <c r="BW90" s="970" t="s">
        <v>100</v>
      </c>
      <c r="BX90" s="973" t="str">
        <f aca="false">IF($DK$53=3,"KK NT","NTK")</f>
        <v>NTK</v>
      </c>
      <c r="BY90" s="971"/>
      <c r="BZ90" s="971"/>
      <c r="CA90" s="971"/>
      <c r="CB90" s="971"/>
      <c r="CC90" s="971"/>
      <c r="CD90" s="971" t="s">
        <v>501</v>
      </c>
      <c r="CE90" s="972" t="s">
        <v>673</v>
      </c>
      <c r="CF90" s="971" t="s">
        <v>100</v>
      </c>
      <c r="CG90" s="971"/>
      <c r="CH90" s="971"/>
      <c r="CI90" s="971"/>
      <c r="CJ90" s="971"/>
      <c r="CK90" s="971"/>
      <c r="CL90" s="971"/>
      <c r="CN90" s="2"/>
      <c r="CO90" s="2"/>
      <c r="CP90" s="2"/>
      <c r="CQ90" s="2"/>
      <c r="CR90" s="2"/>
      <c r="CT90" s="2"/>
      <c r="CU90" s="2"/>
      <c r="DA90" s="976" t="n">
        <f aca="false">IF($DA$56&gt;2,$DA$56,2)</f>
        <v>2</v>
      </c>
      <c r="DB90" s="974"/>
      <c r="DC90" s="974"/>
      <c r="DD90" s="974"/>
      <c r="DE90" s="974"/>
      <c r="DF90" s="974" t="n">
        <v>1</v>
      </c>
      <c r="DG90" s="974" t="n">
        <v>1</v>
      </c>
      <c r="DH90" s="974" t="n">
        <v>2</v>
      </c>
      <c r="DI90" s="974"/>
      <c r="DJ90" s="974"/>
      <c r="DK90" s="974"/>
      <c r="DL90" s="974"/>
      <c r="DM90" s="974"/>
      <c r="DN90" s="974"/>
      <c r="DO90" s="974"/>
      <c r="DP90" s="974"/>
      <c r="DQ90" s="974"/>
      <c r="DR90" s="974"/>
      <c r="DS90" s="974"/>
      <c r="DT90" s="974"/>
    </row>
    <row r="91" customFormat="false" ht="12.75" hidden="false" customHeight="false" outlineLevel="0" collapsed="false">
      <c r="B91" s="903" t="str">
        <f aca="false">CONCATENATE(DA91,DB91,DC91,DD91,DE91,DF91,DG91,DH91,DI91,DJ91,DK91,DL91,DM91,DO91,DP91,DQ91,DR91,DS91,DT91)</f>
        <v>2212</v>
      </c>
      <c r="C91" s="935" t="s">
        <v>663</v>
      </c>
      <c r="D91" s="936"/>
      <c r="E91" s="936"/>
      <c r="F91" s="936"/>
      <c r="G91" s="936"/>
      <c r="H91" s="936"/>
      <c r="I91" s="936"/>
      <c r="J91" s="936"/>
      <c r="K91" s="936"/>
      <c r="L91" s="936"/>
      <c r="M91" s="936"/>
      <c r="N91" s="936"/>
      <c r="O91" s="936"/>
      <c r="P91" s="936"/>
      <c r="Q91" s="936" t="n">
        <f aca="false">VLOOKUP(BL91,Listenfelder!$AR$4:$AT$103,3,FALSE())</f>
        <v>3</v>
      </c>
      <c r="R91" s="936"/>
      <c r="S91" s="936"/>
      <c r="T91" s="936"/>
      <c r="U91" s="936"/>
      <c r="V91" s="936"/>
      <c r="W91" s="936"/>
      <c r="X91" s="936"/>
      <c r="Y91" s="936"/>
      <c r="Z91" s="936" t="n">
        <f aca="false">VLOOKUP(BU91,Listenfelder!$AC$4:$AE$103,3,FALSE())</f>
        <v>17</v>
      </c>
      <c r="AA91" s="936" t="n">
        <f aca="false">VLOOKUP(BV91,Listenfelder!$AC$4:$AE$103,3,FALSE())</f>
        <v>1</v>
      </c>
      <c r="AB91" s="936" t="n">
        <f aca="false">VLOOKUP(BW91,Listenfelder!$AC$4:$AE$103,3,FALSE())</f>
        <v>1</v>
      </c>
      <c r="AC91" s="936" t="n">
        <f aca="false">VLOOKUP(BX91,Listenfelder!$Q$4:$S$103,3,FALSE())</f>
        <v>4</v>
      </c>
      <c r="AD91" s="936"/>
      <c r="AE91" s="936"/>
      <c r="AF91" s="936"/>
      <c r="AG91" s="936"/>
      <c r="AH91" s="936"/>
      <c r="AI91" s="936" t="n">
        <f aca="false">VLOOKUP(CD91,Listenfelder!$T$4:$V$103,3,FALSE())</f>
        <v>2</v>
      </c>
      <c r="AJ91" s="936" t="n">
        <f aca="false">VLOOKUP(CE91,Listenfelder!$W$4:$Y$103,3,FALSE())</f>
        <v>24</v>
      </c>
      <c r="AK91" s="936" t="n">
        <f aca="false">VLOOKUP(CF91,Listenfelder!$Z$4:$AB$103,3,FALSE())</f>
        <v>1</v>
      </c>
      <c r="AL91" s="936"/>
      <c r="AM91" s="936"/>
      <c r="AN91" s="936"/>
      <c r="AO91" s="936"/>
      <c r="AP91" s="936"/>
      <c r="AQ91" s="936"/>
      <c r="AY91" s="970"/>
      <c r="AZ91" s="970"/>
      <c r="BA91" s="970"/>
      <c r="BB91" s="970"/>
      <c r="BC91" s="970"/>
      <c r="BD91" s="970"/>
      <c r="BE91" s="970"/>
      <c r="BF91" s="970"/>
      <c r="BG91" s="970"/>
      <c r="BH91" s="970"/>
      <c r="BI91" s="970"/>
      <c r="BJ91" s="970"/>
      <c r="BK91" s="970"/>
      <c r="BL91" s="970" t="s">
        <v>483</v>
      </c>
      <c r="BM91" s="970"/>
      <c r="BN91" s="970"/>
      <c r="BO91" s="970"/>
      <c r="BP91" s="970"/>
      <c r="BQ91" s="970"/>
      <c r="BR91" s="970"/>
      <c r="BS91" s="971"/>
      <c r="BT91" s="971"/>
      <c r="BU91" s="972" t="s">
        <v>489</v>
      </c>
      <c r="BV91" s="970" t="s">
        <v>100</v>
      </c>
      <c r="BW91" s="970" t="s">
        <v>100</v>
      </c>
      <c r="BX91" s="973" t="str">
        <f aca="false">IF($DK$53=3,"KK BW","BWK")</f>
        <v>BWK</v>
      </c>
      <c r="BY91" s="971"/>
      <c r="BZ91" s="971"/>
      <c r="CA91" s="971"/>
      <c r="CB91" s="971"/>
      <c r="CC91" s="971"/>
      <c r="CD91" s="971" t="s">
        <v>501</v>
      </c>
      <c r="CE91" s="972" t="s">
        <v>673</v>
      </c>
      <c r="CF91" s="971" t="s">
        <v>100</v>
      </c>
      <c r="CG91" s="971"/>
      <c r="CH91" s="971"/>
      <c r="CI91" s="971"/>
      <c r="CJ91" s="971"/>
      <c r="CK91" s="971"/>
      <c r="CL91" s="971"/>
      <c r="CN91" s="2"/>
      <c r="CO91" s="2"/>
      <c r="CP91" s="2"/>
      <c r="CQ91" s="2"/>
      <c r="CR91" s="2"/>
      <c r="CT91" s="2"/>
      <c r="CU91" s="2"/>
      <c r="DA91" s="976" t="n">
        <f aca="false">IF($DA$56&gt;2,$DA$56,2)</f>
        <v>2</v>
      </c>
      <c r="DB91" s="974"/>
      <c r="DC91" s="974"/>
      <c r="DD91" s="974"/>
      <c r="DE91" s="974"/>
      <c r="DF91" s="974" t="n">
        <v>2</v>
      </c>
      <c r="DG91" s="974" t="n">
        <v>1</v>
      </c>
      <c r="DH91" s="974" t="n">
        <v>2</v>
      </c>
      <c r="DI91" s="974"/>
      <c r="DJ91" s="974"/>
      <c r="DK91" s="974"/>
      <c r="DL91" s="974"/>
      <c r="DM91" s="974"/>
      <c r="DN91" s="974"/>
      <c r="DO91" s="974"/>
      <c r="DP91" s="974"/>
      <c r="DQ91" s="974"/>
      <c r="DR91" s="974"/>
      <c r="DS91" s="974"/>
      <c r="DT91" s="974"/>
    </row>
    <row r="92" customFormat="false" ht="12.75" hidden="false" customHeight="false" outlineLevel="0" collapsed="false">
      <c r="B92" s="903" t="str">
        <f aca="false">CONCATENATE(DA92,DB92,DC92,DD92,DE92,DF92,DG92,DH92,DI92,DJ92,DK92,DL92,DM92,DO92,DP92,DQ92,DR92,DS92,DT92)</f>
        <v>2312</v>
      </c>
      <c r="C92" s="935" t="s">
        <v>667</v>
      </c>
      <c r="D92" s="936"/>
      <c r="E92" s="936"/>
      <c r="F92" s="936"/>
      <c r="G92" s="936"/>
      <c r="H92" s="936"/>
      <c r="I92" s="936"/>
      <c r="J92" s="936"/>
      <c r="K92" s="936"/>
      <c r="L92" s="936"/>
      <c r="M92" s="936"/>
      <c r="N92" s="936"/>
      <c r="O92" s="936"/>
      <c r="P92" s="936"/>
      <c r="Q92" s="936" t="n">
        <f aca="false">VLOOKUP(BL92,Listenfelder!$AR$4:$AT$103,3,FALSE())</f>
        <v>11</v>
      </c>
      <c r="R92" s="936"/>
      <c r="S92" s="936"/>
      <c r="T92" s="936"/>
      <c r="U92" s="936"/>
      <c r="V92" s="936"/>
      <c r="W92" s="936"/>
      <c r="X92" s="936"/>
      <c r="Y92" s="936"/>
      <c r="Z92" s="936" t="n">
        <f aca="false">VLOOKUP(BU92,Listenfelder!$AC$4:$AE$103,3,FALSE())</f>
        <v>24</v>
      </c>
      <c r="AA92" s="936" t="n">
        <f aca="false">VLOOKUP(BV92,Listenfelder!$AC$4:$AE$103,3,FALSE())</f>
        <v>1</v>
      </c>
      <c r="AB92" s="936" t="n">
        <f aca="false">VLOOKUP(BW92,Listenfelder!$AC$4:$AE$103,3,FALSE())</f>
        <v>1</v>
      </c>
      <c r="AC92" s="936" t="n">
        <f aca="false">VLOOKUP(BX92,Listenfelder!$Q$4:$S$103,3,FALSE())</f>
        <v>14</v>
      </c>
      <c r="AD92" s="936"/>
      <c r="AE92" s="936"/>
      <c r="AF92" s="936"/>
      <c r="AG92" s="936"/>
      <c r="AH92" s="936"/>
      <c r="AI92" s="936" t="n">
        <f aca="false">VLOOKUP(CD92,Listenfelder!$T$4:$V$103,3,FALSE())</f>
        <v>2</v>
      </c>
      <c r="AJ92" s="936" t="n">
        <f aca="false">VLOOKUP(CE92,Listenfelder!$W$4:$Y$103,3,FALSE())</f>
        <v>24</v>
      </c>
      <c r="AK92" s="936" t="n">
        <f aca="false">VLOOKUP(CF92,Listenfelder!$Z$4:$AB$103,3,FALSE())</f>
        <v>2</v>
      </c>
      <c r="AL92" s="936"/>
      <c r="AM92" s="936"/>
      <c r="AN92" s="936"/>
      <c r="AO92" s="936"/>
      <c r="AP92" s="936"/>
      <c r="AQ92" s="936"/>
      <c r="AY92" s="970"/>
      <c r="AZ92" s="970"/>
      <c r="BA92" s="970"/>
      <c r="BB92" s="970"/>
      <c r="BC92" s="970"/>
      <c r="BD92" s="970"/>
      <c r="BE92" s="970"/>
      <c r="BF92" s="970"/>
      <c r="BG92" s="970"/>
      <c r="BH92" s="970"/>
      <c r="BI92" s="970"/>
      <c r="BJ92" s="970"/>
      <c r="BK92" s="970"/>
      <c r="BL92" s="970" t="s">
        <v>344</v>
      </c>
      <c r="BM92" s="970"/>
      <c r="BN92" s="970"/>
      <c r="BO92" s="970"/>
      <c r="BP92" s="970"/>
      <c r="BQ92" s="970"/>
      <c r="BR92" s="970"/>
      <c r="BS92" s="971"/>
      <c r="BT92" s="971"/>
      <c r="BU92" s="972" t="s">
        <v>668</v>
      </c>
      <c r="BV92" s="970" t="s">
        <v>100</v>
      </c>
      <c r="BW92" s="970" t="s">
        <v>100</v>
      </c>
      <c r="BX92" s="970" t="s">
        <v>519</v>
      </c>
      <c r="BY92" s="971"/>
      <c r="BZ92" s="971"/>
      <c r="CA92" s="971"/>
      <c r="CB92" s="971"/>
      <c r="CC92" s="971"/>
      <c r="CD92" s="971" t="s">
        <v>501</v>
      </c>
      <c r="CE92" s="972" t="s">
        <v>673</v>
      </c>
      <c r="CF92" s="971" t="s">
        <v>669</v>
      </c>
      <c r="CG92" s="971"/>
      <c r="CH92" s="971"/>
      <c r="CI92" s="971"/>
      <c r="CJ92" s="971"/>
      <c r="CK92" s="971"/>
      <c r="CL92" s="971"/>
      <c r="CN92" s="2"/>
      <c r="CO92" s="2"/>
      <c r="CP92" s="2"/>
      <c r="CQ92" s="2"/>
      <c r="CR92" s="2"/>
      <c r="CT92" s="2"/>
      <c r="CU92" s="2"/>
      <c r="DA92" s="976" t="n">
        <f aca="false">IF($DA$56&gt;2,$DA$56,2)</f>
        <v>2</v>
      </c>
      <c r="DB92" s="974"/>
      <c r="DC92" s="974"/>
      <c r="DD92" s="974"/>
      <c r="DE92" s="974"/>
      <c r="DF92" s="974" t="n">
        <v>3</v>
      </c>
      <c r="DG92" s="974" t="n">
        <v>1</v>
      </c>
      <c r="DH92" s="974" t="n">
        <v>2</v>
      </c>
      <c r="DI92" s="974"/>
      <c r="DJ92" s="974"/>
      <c r="DK92" s="974"/>
      <c r="DL92" s="974"/>
      <c r="DM92" s="974"/>
      <c r="DN92" s="974"/>
      <c r="DO92" s="974"/>
      <c r="DP92" s="974"/>
      <c r="DQ92" s="974"/>
      <c r="DR92" s="974"/>
      <c r="DS92" s="974"/>
      <c r="DT92" s="974"/>
    </row>
    <row r="93" customFormat="false" ht="12.75" hidden="false" customHeight="false" outlineLevel="0" collapsed="false">
      <c r="B93" s="903" t="str">
        <f aca="false">CONCATENATE(DA93,DB93,DC93,DD93,DE93,DF93,DG93,DH93,DI93,DJ93,DK93,DL93,DM93,DO93,DP93,DQ93,DR93,DS93,DT93)</f>
        <v>2412</v>
      </c>
      <c r="C93" s="935" t="s">
        <v>653</v>
      </c>
      <c r="D93" s="936"/>
      <c r="E93" s="936"/>
      <c r="F93" s="936"/>
      <c r="G93" s="936"/>
      <c r="H93" s="936"/>
      <c r="I93" s="936"/>
      <c r="J93" s="936"/>
      <c r="K93" s="936"/>
      <c r="L93" s="936"/>
      <c r="M93" s="936"/>
      <c r="N93" s="936"/>
      <c r="O93" s="936"/>
      <c r="P93" s="936"/>
      <c r="Q93" s="936" t="n">
        <f aca="false">VLOOKUP(BL93,Listenfelder!$AR$4:$AT$103,3,FALSE())</f>
        <v>9</v>
      </c>
      <c r="R93" s="936"/>
      <c r="S93" s="936"/>
      <c r="T93" s="936"/>
      <c r="U93" s="936"/>
      <c r="V93" s="936"/>
      <c r="W93" s="936"/>
      <c r="X93" s="936"/>
      <c r="Y93" s="936"/>
      <c r="Z93" s="936" t="n">
        <f aca="false">VLOOKUP(BU93,Listenfelder!$AC$4:$AE$103,3,FALSE())</f>
        <v>32</v>
      </c>
      <c r="AA93" s="936" t="n">
        <f aca="false">VLOOKUP(BV93,Listenfelder!$AC$4:$AE$103,3,FALSE())</f>
        <v>1</v>
      </c>
      <c r="AB93" s="936" t="n">
        <f aca="false">VLOOKUP(BW93,Listenfelder!$AC$4:$AE$103,3,FALSE())</f>
        <v>1</v>
      </c>
      <c r="AC93" s="936" t="n">
        <f aca="false">VLOOKUP(BX93,Listenfelder!$Q$4:$S$103,3,FALSE())</f>
        <v>12</v>
      </c>
      <c r="AD93" s="936"/>
      <c r="AE93" s="936"/>
      <c r="AF93" s="936"/>
      <c r="AG93" s="936"/>
      <c r="AH93" s="936"/>
      <c r="AI93" s="936" t="n">
        <f aca="false">VLOOKUP(CD93,Listenfelder!$T$4:$V$103,3,FALSE())</f>
        <v>2</v>
      </c>
      <c r="AJ93" s="936" t="n">
        <f aca="false">VLOOKUP(CE93,Listenfelder!$W$4:$Y$103,3,FALSE())</f>
        <v>24</v>
      </c>
      <c r="AK93" s="936" t="n">
        <f aca="false">VLOOKUP(CF93,Listenfelder!$Z$4:$AB$103,3,FALSE())</f>
        <v>1</v>
      </c>
      <c r="AL93" s="936"/>
      <c r="AM93" s="936"/>
      <c r="AN93" s="936"/>
      <c r="AO93" s="936"/>
      <c r="AP93" s="936"/>
      <c r="AQ93" s="936"/>
      <c r="AY93" s="970"/>
      <c r="AZ93" s="970"/>
      <c r="BA93" s="970"/>
      <c r="BB93" s="970"/>
      <c r="BC93" s="970"/>
      <c r="BD93" s="970"/>
      <c r="BE93" s="970"/>
      <c r="BF93" s="970"/>
      <c r="BG93" s="970"/>
      <c r="BH93" s="970"/>
      <c r="BI93" s="970"/>
      <c r="BJ93" s="970"/>
      <c r="BK93" s="970"/>
      <c r="BL93" s="970" t="s">
        <v>654</v>
      </c>
      <c r="BM93" s="970"/>
      <c r="BN93" s="970"/>
      <c r="BO93" s="970"/>
      <c r="BP93" s="970"/>
      <c r="BQ93" s="970"/>
      <c r="BR93" s="970"/>
      <c r="BS93" s="971"/>
      <c r="BT93" s="971"/>
      <c r="BU93" s="972" t="s">
        <v>490</v>
      </c>
      <c r="BV93" s="970" t="s">
        <v>100</v>
      </c>
      <c r="BW93" s="970" t="s">
        <v>100</v>
      </c>
      <c r="BX93" s="970" t="s">
        <v>490</v>
      </c>
      <c r="BY93" s="971"/>
      <c r="BZ93" s="971"/>
      <c r="CA93" s="971"/>
      <c r="CB93" s="971"/>
      <c r="CC93" s="971"/>
      <c r="CD93" s="971" t="s">
        <v>501</v>
      </c>
      <c r="CE93" s="972" t="s">
        <v>673</v>
      </c>
      <c r="CF93" s="971" t="s">
        <v>100</v>
      </c>
      <c r="CG93" s="971"/>
      <c r="CH93" s="971"/>
      <c r="CI93" s="971"/>
      <c r="CJ93" s="971"/>
      <c r="CK93" s="971"/>
      <c r="CL93" s="971"/>
      <c r="CN93" s="2"/>
      <c r="CO93" s="2"/>
      <c r="CP93" s="2"/>
      <c r="CQ93" s="2"/>
      <c r="CR93" s="2"/>
      <c r="CT93" s="2"/>
      <c r="CU93" s="2"/>
      <c r="DA93" s="976" t="n">
        <f aca="false">IF($DA$56&gt;2,$DA$56,2)</f>
        <v>2</v>
      </c>
      <c r="DB93" s="974"/>
      <c r="DC93" s="974"/>
      <c r="DD93" s="974"/>
      <c r="DE93" s="974"/>
      <c r="DF93" s="974" t="n">
        <v>4</v>
      </c>
      <c r="DG93" s="974" t="n">
        <v>1</v>
      </c>
      <c r="DH93" s="974" t="n">
        <v>2</v>
      </c>
      <c r="DI93" s="974"/>
      <c r="DJ93" s="974"/>
      <c r="DK93" s="974"/>
      <c r="DL93" s="974"/>
      <c r="DM93" s="974"/>
      <c r="DN93" s="974"/>
      <c r="DO93" s="974"/>
      <c r="DP93" s="974"/>
      <c r="DQ93" s="974"/>
      <c r="DR93" s="974"/>
      <c r="DS93" s="974"/>
      <c r="DT93" s="974"/>
    </row>
    <row r="94" customFormat="false" ht="12.75" hidden="false" customHeight="false" outlineLevel="0" collapsed="false">
      <c r="B94" s="903" t="str">
        <f aca="false">CONCATENATE(DA94,DB94,DC94,DD94,DE94,DF94,DG94,DH94,DI94,DJ94,DK94,DL94,DM94,DO94,DP94,DQ94,DR94,DS94,DT94)</f>
        <v>2512</v>
      </c>
      <c r="C94" s="935" t="s">
        <v>655</v>
      </c>
      <c r="D94" s="936"/>
      <c r="E94" s="936"/>
      <c r="F94" s="936"/>
      <c r="G94" s="936"/>
      <c r="H94" s="936"/>
      <c r="I94" s="936"/>
      <c r="J94" s="936"/>
      <c r="K94" s="936"/>
      <c r="L94" s="936"/>
      <c r="M94" s="936"/>
      <c r="N94" s="936"/>
      <c r="O94" s="936"/>
      <c r="P94" s="936"/>
      <c r="Q94" s="936" t="n">
        <f aca="false">VLOOKUP(BL94,Listenfelder!$AR$4:$AT$103,3,FALSE())</f>
        <v>7</v>
      </c>
      <c r="R94" s="936"/>
      <c r="S94" s="936"/>
      <c r="T94" s="936"/>
      <c r="U94" s="936"/>
      <c r="V94" s="936"/>
      <c r="W94" s="936"/>
      <c r="X94" s="936"/>
      <c r="Y94" s="936"/>
      <c r="Z94" s="936" t="n">
        <f aca="false">VLOOKUP(BU94,Listenfelder!$AC$4:$AE$103,3,FALSE())</f>
        <v>32</v>
      </c>
      <c r="AA94" s="936" t="n">
        <f aca="false">VLOOKUP(BV94,Listenfelder!$AC$4:$AE$103,3,FALSE())</f>
        <v>1</v>
      </c>
      <c r="AB94" s="936" t="n">
        <f aca="false">VLOOKUP(BW94,Listenfelder!$AC$4:$AE$103,3,FALSE())</f>
        <v>1</v>
      </c>
      <c r="AC94" s="936" t="n">
        <f aca="false">VLOOKUP(BX94,Listenfelder!$Q$4:$S$103,3,FALSE())</f>
        <v>12</v>
      </c>
      <c r="AD94" s="936"/>
      <c r="AE94" s="936"/>
      <c r="AF94" s="936"/>
      <c r="AG94" s="936"/>
      <c r="AH94" s="936"/>
      <c r="AI94" s="936" t="n">
        <f aca="false">VLOOKUP(CD94,Listenfelder!$T$4:$V$103,3,FALSE())</f>
        <v>2</v>
      </c>
      <c r="AJ94" s="936" t="n">
        <f aca="false">VLOOKUP(CE94,Listenfelder!$W$4:$Y$103,3,FALSE())</f>
        <v>24</v>
      </c>
      <c r="AK94" s="936" t="n">
        <f aca="false">VLOOKUP(CF94,Listenfelder!$Z$4:$AB$103,3,FALSE())</f>
        <v>1</v>
      </c>
      <c r="AL94" s="936"/>
      <c r="AM94" s="936"/>
      <c r="AN94" s="936"/>
      <c r="AO94" s="936"/>
      <c r="AP94" s="936"/>
      <c r="AQ94" s="936"/>
      <c r="AY94" s="970"/>
      <c r="AZ94" s="970"/>
      <c r="BA94" s="970"/>
      <c r="BB94" s="970"/>
      <c r="BC94" s="970"/>
      <c r="BD94" s="970"/>
      <c r="BE94" s="970"/>
      <c r="BF94" s="970"/>
      <c r="BG94" s="970"/>
      <c r="BH94" s="970"/>
      <c r="BI94" s="970"/>
      <c r="BJ94" s="970"/>
      <c r="BK94" s="970"/>
      <c r="BL94" s="970" t="s">
        <v>484</v>
      </c>
      <c r="BM94" s="970"/>
      <c r="BN94" s="970"/>
      <c r="BO94" s="970"/>
      <c r="BP94" s="970"/>
      <c r="BQ94" s="970"/>
      <c r="BR94" s="970"/>
      <c r="BS94" s="971"/>
      <c r="BT94" s="971"/>
      <c r="BU94" s="972" t="s">
        <v>490</v>
      </c>
      <c r="BV94" s="970" t="s">
        <v>100</v>
      </c>
      <c r="BW94" s="970" t="s">
        <v>100</v>
      </c>
      <c r="BX94" s="970" t="s">
        <v>490</v>
      </c>
      <c r="BY94" s="971"/>
      <c r="BZ94" s="971"/>
      <c r="CA94" s="971"/>
      <c r="CB94" s="971"/>
      <c r="CC94" s="971"/>
      <c r="CD94" s="971" t="s">
        <v>501</v>
      </c>
      <c r="CE94" s="972" t="s">
        <v>673</v>
      </c>
      <c r="CF94" s="971" t="s">
        <v>100</v>
      </c>
      <c r="CG94" s="971"/>
      <c r="CH94" s="971"/>
      <c r="CI94" s="971"/>
      <c r="CJ94" s="971"/>
      <c r="CK94" s="971"/>
      <c r="CL94" s="971"/>
      <c r="CN94" s="2"/>
      <c r="CO94" s="2"/>
      <c r="CP94" s="2"/>
      <c r="CQ94" s="2"/>
      <c r="CR94" s="2"/>
      <c r="CT94" s="2"/>
      <c r="CU94" s="2"/>
      <c r="DA94" s="976" t="n">
        <f aca="false">IF($DA$56&gt;2,$DA$56,2)</f>
        <v>2</v>
      </c>
      <c r="DB94" s="974"/>
      <c r="DC94" s="974"/>
      <c r="DD94" s="974"/>
      <c r="DE94" s="974"/>
      <c r="DF94" s="974" t="n">
        <v>5</v>
      </c>
      <c r="DG94" s="974" t="n">
        <v>1</v>
      </c>
      <c r="DH94" s="974" t="n">
        <v>2</v>
      </c>
      <c r="DI94" s="974"/>
      <c r="DJ94" s="974"/>
      <c r="DK94" s="974"/>
      <c r="DL94" s="974"/>
      <c r="DM94" s="974"/>
      <c r="DN94" s="974"/>
      <c r="DO94" s="974"/>
      <c r="DP94" s="974"/>
      <c r="DQ94" s="974"/>
      <c r="DR94" s="974"/>
      <c r="DS94" s="974"/>
      <c r="DT94" s="974"/>
    </row>
    <row r="95" customFormat="false" ht="12.75" hidden="false" customHeight="false" outlineLevel="0" collapsed="false">
      <c r="B95" s="903" t="str">
        <f aca="false">CONCATENATE(DA95,DF95,DG95)</f>
        <v/>
      </c>
      <c r="C95" s="938"/>
      <c r="D95" s="936"/>
      <c r="E95" s="936"/>
      <c r="F95" s="936"/>
      <c r="G95" s="936"/>
      <c r="H95" s="936"/>
      <c r="I95" s="936"/>
      <c r="J95" s="936"/>
      <c r="K95" s="936"/>
      <c r="L95" s="936"/>
      <c r="M95" s="936"/>
      <c r="N95" s="936"/>
      <c r="O95" s="936"/>
      <c r="P95" s="936"/>
      <c r="Q95" s="936"/>
      <c r="R95" s="936"/>
      <c r="S95" s="936"/>
      <c r="T95" s="936"/>
      <c r="U95" s="936"/>
      <c r="V95" s="936"/>
      <c r="W95" s="936"/>
      <c r="X95" s="936"/>
      <c r="Y95" s="936"/>
      <c r="Z95" s="936"/>
      <c r="AA95" s="936"/>
      <c r="AB95" s="936"/>
      <c r="AC95" s="936"/>
      <c r="AD95" s="936"/>
      <c r="AE95" s="936"/>
      <c r="AF95" s="936"/>
      <c r="AG95" s="936"/>
      <c r="AH95" s="936"/>
      <c r="AI95" s="936"/>
      <c r="AJ95" s="936"/>
      <c r="AK95" s="936"/>
      <c r="AL95" s="936"/>
      <c r="AM95" s="936"/>
      <c r="AN95" s="936"/>
      <c r="AO95" s="936"/>
      <c r="AP95" s="936"/>
      <c r="AQ95" s="936"/>
      <c r="CN95" s="2"/>
      <c r="CO95" s="2"/>
      <c r="CP95" s="2"/>
      <c r="CQ95" s="2"/>
      <c r="CR95" s="2"/>
      <c r="CT95" s="2"/>
      <c r="CU95" s="2"/>
      <c r="DA95" s="904"/>
      <c r="DB95" s="904"/>
      <c r="DC95" s="904"/>
      <c r="DD95" s="904"/>
      <c r="DE95" s="904"/>
      <c r="DF95" s="904"/>
      <c r="DG95" s="904"/>
      <c r="DH95" s="904"/>
      <c r="DI95" s="904"/>
      <c r="DJ95" s="904"/>
      <c r="DK95" s="904"/>
      <c r="DL95" s="904"/>
      <c r="DM95" s="904"/>
      <c r="DN95" s="904"/>
      <c r="DO95" s="904"/>
      <c r="DP95" s="904"/>
      <c r="DQ95" s="904"/>
      <c r="DR95" s="904"/>
      <c r="DS95" s="904"/>
      <c r="DT95" s="904"/>
    </row>
    <row r="96" customFormat="false" ht="12.75" hidden="false" customHeight="false" outlineLevel="0" collapsed="false">
      <c r="B96" s="903" t="str">
        <f aca="false">CONCATENATE(DA96,DB96,DC96,DD96,DE96,DF96,DG96,DH96,DI96,DJ96,DK96,DL96,DM96,DO96,DP96,DQ96,DR96,DS96,DT96)</f>
        <v>2102</v>
      </c>
      <c r="C96" s="935" t="s">
        <v>664</v>
      </c>
      <c r="D96" s="936"/>
      <c r="E96" s="936"/>
      <c r="F96" s="936"/>
      <c r="G96" s="936"/>
      <c r="H96" s="936"/>
      <c r="I96" s="936"/>
      <c r="J96" s="936"/>
      <c r="K96" s="936"/>
      <c r="L96" s="936"/>
      <c r="M96" s="936"/>
      <c r="N96" s="936"/>
      <c r="O96" s="936"/>
      <c r="P96" s="936"/>
      <c r="Q96" s="936" t="n">
        <f aca="false">VLOOKUP(BL96,Listenfelder!$AR$4:$AT$103,3,FALSE())</f>
        <v>3</v>
      </c>
      <c r="R96" s="936"/>
      <c r="S96" s="936"/>
      <c r="T96" s="936"/>
      <c r="U96" s="936"/>
      <c r="V96" s="936"/>
      <c r="W96" s="936"/>
      <c r="X96" s="936"/>
      <c r="Y96" s="936"/>
      <c r="Z96" s="936" t="n">
        <f aca="false">VLOOKUP(BU96,Listenfelder!$AC$4:$AE$103,3,FALSE())</f>
        <v>3</v>
      </c>
      <c r="AA96" s="936" t="n">
        <f aca="false">VLOOKUP(BV96,Listenfelder!$AC$4:$AE$103,3,FALSE())</f>
        <v>1</v>
      </c>
      <c r="AB96" s="936" t="n">
        <f aca="false">VLOOKUP(BW96,Listenfelder!$AC$4:$AE$103,3,FALSE())</f>
        <v>1</v>
      </c>
      <c r="AC96" s="936" t="n">
        <f aca="false">VLOOKUP(BX96,Listenfelder!$Q$4:$S$103,3,FALSE())</f>
        <v>3</v>
      </c>
      <c r="AD96" s="936"/>
      <c r="AE96" s="936"/>
      <c r="AF96" s="936"/>
      <c r="AG96" s="936"/>
      <c r="AH96" s="936"/>
      <c r="AI96" s="936" t="n">
        <f aca="false">VLOOKUP(CD96,Listenfelder!$T$4:$V$103,3,FALSE())</f>
        <v>2</v>
      </c>
      <c r="AJ96" s="936" t="n">
        <f aca="false">VLOOKUP(CE96,Listenfelder!$W$4:$Y$103,3,FALSE())</f>
        <v>18</v>
      </c>
      <c r="AK96" s="936" t="n">
        <f aca="false">VLOOKUP(CF96,Listenfelder!$Z$4:$AB$103,3,FALSE())</f>
        <v>1</v>
      </c>
      <c r="AL96" s="936"/>
      <c r="AM96" s="936"/>
      <c r="AN96" s="936"/>
      <c r="AO96" s="936"/>
      <c r="AP96" s="936"/>
      <c r="AQ96" s="936"/>
      <c r="AY96" s="970"/>
      <c r="AZ96" s="970"/>
      <c r="BA96" s="970"/>
      <c r="BB96" s="970"/>
      <c r="BC96" s="970"/>
      <c r="BD96" s="970"/>
      <c r="BE96" s="970"/>
      <c r="BF96" s="970"/>
      <c r="BG96" s="970"/>
      <c r="BH96" s="970"/>
      <c r="BI96" s="970"/>
      <c r="BJ96" s="970"/>
      <c r="BK96" s="970"/>
      <c r="BL96" s="970" t="s">
        <v>483</v>
      </c>
      <c r="BM96" s="970"/>
      <c r="BN96" s="970"/>
      <c r="BO96" s="970"/>
      <c r="BP96" s="970"/>
      <c r="BQ96" s="970"/>
      <c r="BR96" s="970"/>
      <c r="BS96" s="971"/>
      <c r="BT96" s="971"/>
      <c r="BU96" s="972" t="s">
        <v>488</v>
      </c>
      <c r="BV96" s="970" t="s">
        <v>100</v>
      </c>
      <c r="BW96" s="970" t="s">
        <v>100</v>
      </c>
      <c r="BX96" s="970" t="s">
        <v>517</v>
      </c>
      <c r="BY96" s="971"/>
      <c r="BZ96" s="971"/>
      <c r="CA96" s="971"/>
      <c r="CB96" s="971"/>
      <c r="CC96" s="971"/>
      <c r="CD96" s="971" t="s">
        <v>501</v>
      </c>
      <c r="CE96" s="972" t="s">
        <v>509</v>
      </c>
      <c r="CF96" s="971" t="s">
        <v>100</v>
      </c>
      <c r="CG96" s="971"/>
      <c r="CH96" s="971"/>
      <c r="CI96" s="971"/>
      <c r="CJ96" s="971"/>
      <c r="CK96" s="971"/>
      <c r="CL96" s="971"/>
      <c r="CN96" s="2"/>
      <c r="CO96" s="2"/>
      <c r="CP96" s="2"/>
      <c r="CQ96" s="2"/>
      <c r="CR96" s="2"/>
      <c r="CT96" s="2"/>
      <c r="CU96" s="2"/>
      <c r="DA96" s="976" t="n">
        <f aca="false">IF($DA$56&gt;2,$DA$56,2)</f>
        <v>2</v>
      </c>
      <c r="DB96" s="974"/>
      <c r="DC96" s="974"/>
      <c r="DD96" s="974"/>
      <c r="DE96" s="974"/>
      <c r="DF96" s="974" t="n">
        <v>1</v>
      </c>
      <c r="DG96" s="974" t="n">
        <v>0</v>
      </c>
      <c r="DH96" s="974" t="n">
        <v>2</v>
      </c>
      <c r="DI96" s="974"/>
      <c r="DJ96" s="974"/>
      <c r="DK96" s="974"/>
      <c r="DL96" s="974"/>
      <c r="DM96" s="974"/>
      <c r="DN96" s="974"/>
      <c r="DO96" s="974"/>
      <c r="DP96" s="974"/>
      <c r="DQ96" s="974"/>
      <c r="DR96" s="974"/>
      <c r="DS96" s="974"/>
      <c r="DT96" s="974"/>
    </row>
    <row r="97" customFormat="false" ht="12.75" hidden="false" customHeight="false" outlineLevel="0" collapsed="false">
      <c r="B97" s="903" t="str">
        <f aca="false">CONCATENATE(DA97,DB97,DC97,DD97,DE97,DF97,DG97,DH97,DI97,DJ97,DK97,DL97,DM97,DO97,DP97,DQ97,DR97,DS97,DT97)</f>
        <v>2202</v>
      </c>
      <c r="C97" s="935" t="s">
        <v>665</v>
      </c>
      <c r="D97" s="936"/>
      <c r="E97" s="936"/>
      <c r="F97" s="936"/>
      <c r="G97" s="936"/>
      <c r="H97" s="936"/>
      <c r="I97" s="936"/>
      <c r="J97" s="936"/>
      <c r="K97" s="936"/>
      <c r="L97" s="936"/>
      <c r="M97" s="936"/>
      <c r="N97" s="936"/>
      <c r="O97" s="936"/>
      <c r="P97" s="936"/>
      <c r="Q97" s="936" t="n">
        <f aca="false">VLOOKUP(BL97,Listenfelder!$AR$4:$AT$103,3,FALSE())</f>
        <v>3</v>
      </c>
      <c r="R97" s="936"/>
      <c r="S97" s="936"/>
      <c r="T97" s="936"/>
      <c r="U97" s="936"/>
      <c r="V97" s="936"/>
      <c r="W97" s="936"/>
      <c r="X97" s="936"/>
      <c r="Y97" s="936"/>
      <c r="Z97" s="936" t="n">
        <f aca="false">VLOOKUP(BU97,Listenfelder!$AC$4:$AE$103,3,FALSE())</f>
        <v>7</v>
      </c>
      <c r="AA97" s="936" t="n">
        <f aca="false">VLOOKUP(BV97,Listenfelder!$AC$4:$AE$103,3,FALSE())</f>
        <v>1</v>
      </c>
      <c r="AB97" s="936" t="n">
        <f aca="false">VLOOKUP(BW97,Listenfelder!$AC$4:$AE$103,3,FALSE())</f>
        <v>1</v>
      </c>
      <c r="AC97" s="936" t="n">
        <f aca="false">VLOOKUP(BX97,Listenfelder!$Q$4:$S$103,3,FALSE())</f>
        <v>4</v>
      </c>
      <c r="AD97" s="936"/>
      <c r="AE97" s="936"/>
      <c r="AF97" s="936"/>
      <c r="AG97" s="936"/>
      <c r="AH97" s="936"/>
      <c r="AI97" s="936" t="n">
        <f aca="false">VLOOKUP(CD97,Listenfelder!$T$4:$V$103,3,FALSE())</f>
        <v>2</v>
      </c>
      <c r="AJ97" s="936" t="n">
        <f aca="false">VLOOKUP(CE97,Listenfelder!$W$4:$Y$103,3,FALSE())</f>
        <v>18</v>
      </c>
      <c r="AK97" s="936" t="n">
        <f aca="false">VLOOKUP(CF97,Listenfelder!$Z$4:$AB$103,3,FALSE())</f>
        <v>1</v>
      </c>
      <c r="AL97" s="936"/>
      <c r="AM97" s="936"/>
      <c r="AN97" s="936"/>
      <c r="AO97" s="936"/>
      <c r="AP97" s="936"/>
      <c r="AQ97" s="936"/>
      <c r="AY97" s="970"/>
      <c r="AZ97" s="970"/>
      <c r="BA97" s="970"/>
      <c r="BB97" s="970"/>
      <c r="BC97" s="970"/>
      <c r="BD97" s="970"/>
      <c r="BE97" s="970"/>
      <c r="BF97" s="970"/>
      <c r="BG97" s="970"/>
      <c r="BH97" s="970"/>
      <c r="BI97" s="970"/>
      <c r="BJ97" s="970"/>
      <c r="BK97" s="970"/>
      <c r="BL97" s="970" t="s">
        <v>483</v>
      </c>
      <c r="BM97" s="970"/>
      <c r="BN97" s="970"/>
      <c r="BO97" s="970"/>
      <c r="BP97" s="970"/>
      <c r="BQ97" s="970"/>
      <c r="BR97" s="970"/>
      <c r="BS97" s="971"/>
      <c r="BT97" s="971"/>
      <c r="BU97" s="972" t="s">
        <v>492</v>
      </c>
      <c r="BV97" s="970" t="s">
        <v>100</v>
      </c>
      <c r="BW97" s="970" t="s">
        <v>100</v>
      </c>
      <c r="BX97" s="970" t="s">
        <v>518</v>
      </c>
      <c r="BY97" s="971"/>
      <c r="BZ97" s="971"/>
      <c r="CA97" s="971"/>
      <c r="CB97" s="971"/>
      <c r="CC97" s="971"/>
      <c r="CD97" s="971" t="s">
        <v>501</v>
      </c>
      <c r="CE97" s="972" t="s">
        <v>509</v>
      </c>
      <c r="CF97" s="971" t="s">
        <v>100</v>
      </c>
      <c r="CG97" s="971"/>
      <c r="CH97" s="971"/>
      <c r="CI97" s="971"/>
      <c r="CJ97" s="971"/>
      <c r="CK97" s="971"/>
      <c r="CL97" s="971"/>
      <c r="CN97" s="2"/>
      <c r="CO97" s="2"/>
      <c r="CP97" s="2"/>
      <c r="CQ97" s="2"/>
      <c r="CR97" s="2"/>
      <c r="CT97" s="2"/>
      <c r="CU97" s="2"/>
      <c r="DA97" s="976" t="n">
        <f aca="false">IF($DA$56&gt;2,$DA$56,2)</f>
        <v>2</v>
      </c>
      <c r="DB97" s="974"/>
      <c r="DC97" s="974"/>
      <c r="DD97" s="974"/>
      <c r="DE97" s="974"/>
      <c r="DF97" s="974" t="n">
        <v>2</v>
      </c>
      <c r="DG97" s="974" t="n">
        <v>0</v>
      </c>
      <c r="DH97" s="974" t="n">
        <v>2</v>
      </c>
      <c r="DI97" s="974"/>
      <c r="DJ97" s="974"/>
      <c r="DK97" s="974"/>
      <c r="DL97" s="974"/>
      <c r="DM97" s="974"/>
      <c r="DN97" s="974"/>
      <c r="DO97" s="974"/>
      <c r="DP97" s="974"/>
      <c r="DQ97" s="974"/>
      <c r="DR97" s="974"/>
      <c r="DS97" s="974"/>
      <c r="DT97" s="974"/>
    </row>
    <row r="98" customFormat="false" ht="12.75" hidden="false" customHeight="false" outlineLevel="0" collapsed="false">
      <c r="B98" s="903" t="str">
        <f aca="false">CONCATENATE(DA98,DB98,DC98,DD98,DE98,DF98,DG98,DH98,DI98,DJ98,DK98,DL98,DM98,DO98,DP98,DQ98,DR98,DS98,DT98)</f>
        <v>2302</v>
      </c>
      <c r="C98" s="935" t="s">
        <v>671</v>
      </c>
      <c r="D98" s="936"/>
      <c r="E98" s="936"/>
      <c r="F98" s="936"/>
      <c r="G98" s="936"/>
      <c r="H98" s="936"/>
      <c r="I98" s="936"/>
      <c r="J98" s="936"/>
      <c r="K98" s="936"/>
      <c r="L98" s="936"/>
      <c r="M98" s="936"/>
      <c r="N98" s="936"/>
      <c r="O98" s="936"/>
      <c r="P98" s="936"/>
      <c r="Q98" s="936" t="n">
        <f aca="false">VLOOKUP(BL98,Listenfelder!$AR$4:$AT$103,3,FALSE())</f>
        <v>11</v>
      </c>
      <c r="R98" s="936"/>
      <c r="S98" s="936"/>
      <c r="T98" s="936"/>
      <c r="U98" s="936"/>
      <c r="V98" s="936"/>
      <c r="W98" s="936"/>
      <c r="X98" s="936"/>
      <c r="Y98" s="936"/>
      <c r="Z98" s="936" t="n">
        <f aca="false">VLOOKUP(BU98,Listenfelder!$AC$4:$AE$103,3,FALSE())</f>
        <v>24</v>
      </c>
      <c r="AA98" s="936" t="n">
        <f aca="false">VLOOKUP(BV98,Listenfelder!$AC$4:$AE$103,3,FALSE())</f>
        <v>1</v>
      </c>
      <c r="AB98" s="936" t="n">
        <f aca="false">VLOOKUP(BW98,Listenfelder!$AC$4:$AE$103,3,FALSE())</f>
        <v>1</v>
      </c>
      <c r="AC98" s="936" t="n">
        <f aca="false">VLOOKUP(BX98,Listenfelder!$Q$4:$S$103,3,FALSE())</f>
        <v>14</v>
      </c>
      <c r="AD98" s="936"/>
      <c r="AE98" s="936"/>
      <c r="AF98" s="936"/>
      <c r="AG98" s="936"/>
      <c r="AH98" s="936"/>
      <c r="AI98" s="936" t="n">
        <f aca="false">VLOOKUP(CD98,Listenfelder!$T$4:$V$103,3,FALSE())</f>
        <v>2</v>
      </c>
      <c r="AJ98" s="936" t="n">
        <f aca="false">VLOOKUP(CE98,Listenfelder!$W$4:$Y$103,3,FALSE())</f>
        <v>18</v>
      </c>
      <c r="AK98" s="936" t="n">
        <f aca="false">VLOOKUP(CF98,Listenfelder!$Z$4:$AB$103,3,FALSE())</f>
        <v>4</v>
      </c>
      <c r="AL98" s="936"/>
      <c r="AM98" s="936"/>
      <c r="AN98" s="936"/>
      <c r="AO98" s="936"/>
      <c r="AP98" s="936"/>
      <c r="AQ98" s="936"/>
      <c r="AY98" s="970"/>
      <c r="AZ98" s="970"/>
      <c r="BA98" s="970"/>
      <c r="BB98" s="970"/>
      <c r="BC98" s="970"/>
      <c r="BD98" s="970"/>
      <c r="BE98" s="970"/>
      <c r="BF98" s="970"/>
      <c r="BG98" s="970"/>
      <c r="BH98" s="970"/>
      <c r="BI98" s="970"/>
      <c r="BJ98" s="970"/>
      <c r="BK98" s="970"/>
      <c r="BL98" s="970" t="s">
        <v>344</v>
      </c>
      <c r="BM98" s="970"/>
      <c r="BN98" s="970"/>
      <c r="BO98" s="970"/>
      <c r="BP98" s="970"/>
      <c r="BQ98" s="970"/>
      <c r="BR98" s="970"/>
      <c r="BS98" s="971"/>
      <c r="BT98" s="971"/>
      <c r="BU98" s="972" t="s">
        <v>668</v>
      </c>
      <c r="BV98" s="970" t="s">
        <v>100</v>
      </c>
      <c r="BW98" s="970" t="s">
        <v>100</v>
      </c>
      <c r="BX98" s="970" t="s">
        <v>519</v>
      </c>
      <c r="BY98" s="971"/>
      <c r="BZ98" s="971"/>
      <c r="CA98" s="971"/>
      <c r="CB98" s="971"/>
      <c r="CC98" s="971"/>
      <c r="CD98" s="971" t="s">
        <v>501</v>
      </c>
      <c r="CE98" s="972" t="s">
        <v>509</v>
      </c>
      <c r="CF98" s="971" t="s">
        <v>672</v>
      </c>
      <c r="CG98" s="971"/>
      <c r="CH98" s="971"/>
      <c r="CI98" s="971"/>
      <c r="CJ98" s="971"/>
      <c r="CK98" s="971"/>
      <c r="CL98" s="971"/>
      <c r="CN98" s="2"/>
      <c r="CO98" s="2"/>
      <c r="CP98" s="2"/>
      <c r="CQ98" s="2"/>
      <c r="CR98" s="2"/>
      <c r="CT98" s="2"/>
      <c r="CU98" s="2"/>
      <c r="DA98" s="976" t="n">
        <f aca="false">IF($DA$56&gt;2,$DA$56,2)</f>
        <v>2</v>
      </c>
      <c r="DB98" s="974"/>
      <c r="DC98" s="974"/>
      <c r="DD98" s="974"/>
      <c r="DE98" s="974"/>
      <c r="DF98" s="974" t="n">
        <v>3</v>
      </c>
      <c r="DG98" s="974" t="n">
        <v>0</v>
      </c>
      <c r="DH98" s="974" t="n">
        <v>2</v>
      </c>
      <c r="DI98" s="974"/>
      <c r="DJ98" s="974"/>
      <c r="DK98" s="974"/>
      <c r="DL98" s="974"/>
      <c r="DM98" s="974"/>
      <c r="DN98" s="974"/>
      <c r="DO98" s="974"/>
      <c r="DP98" s="974"/>
      <c r="DQ98" s="974"/>
      <c r="DR98" s="974"/>
      <c r="DS98" s="974"/>
      <c r="DT98" s="974"/>
    </row>
    <row r="99" customFormat="false" ht="12.75" hidden="false" customHeight="false" outlineLevel="0" collapsed="false">
      <c r="B99" s="903" t="str">
        <f aca="false">CONCATENATE(DA99,DB99,DC99,DD99,DE99,DF99,DG99,DH99,DI99,DJ99,DK99,DL99,DM99,DO99,DP99,DQ99,DR99,DS99,DT99)</f>
        <v>2402</v>
      </c>
      <c r="C99" s="935" t="s">
        <v>659</v>
      </c>
      <c r="D99" s="936"/>
      <c r="E99" s="936"/>
      <c r="F99" s="936"/>
      <c r="G99" s="936"/>
      <c r="H99" s="936"/>
      <c r="I99" s="936"/>
      <c r="J99" s="936"/>
      <c r="K99" s="936"/>
      <c r="L99" s="936"/>
      <c r="M99" s="936"/>
      <c r="N99" s="936"/>
      <c r="O99" s="936"/>
      <c r="P99" s="936"/>
      <c r="Q99" s="936" t="n">
        <f aca="false">VLOOKUP(BL99,Listenfelder!$AR$4:$AT$103,3,FALSE())</f>
        <v>9</v>
      </c>
      <c r="R99" s="936"/>
      <c r="S99" s="936"/>
      <c r="T99" s="936"/>
      <c r="U99" s="936"/>
      <c r="V99" s="936"/>
      <c r="W99" s="936"/>
      <c r="X99" s="936"/>
      <c r="Y99" s="936"/>
      <c r="Z99" s="936" t="n">
        <f aca="false">VLOOKUP(BU99,Listenfelder!$AC$4:$AE$103,3,FALSE())</f>
        <v>32</v>
      </c>
      <c r="AA99" s="936" t="n">
        <f aca="false">VLOOKUP(BV99,Listenfelder!$AC$4:$AE$103,3,FALSE())</f>
        <v>1</v>
      </c>
      <c r="AB99" s="936" t="n">
        <f aca="false">VLOOKUP(BW99,Listenfelder!$AC$4:$AE$103,3,FALSE())</f>
        <v>1</v>
      </c>
      <c r="AC99" s="936" t="n">
        <f aca="false">VLOOKUP(BX99,Listenfelder!$Q$4:$S$103,3,FALSE())</f>
        <v>12</v>
      </c>
      <c r="AD99" s="936"/>
      <c r="AE99" s="936"/>
      <c r="AF99" s="936"/>
      <c r="AG99" s="936"/>
      <c r="AH99" s="936"/>
      <c r="AI99" s="936" t="n">
        <f aca="false">VLOOKUP(CD99,Listenfelder!$T$4:$V$103,3,FALSE())</f>
        <v>2</v>
      </c>
      <c r="AJ99" s="936" t="n">
        <f aca="false">VLOOKUP(CE99,Listenfelder!$W$4:$Y$103,3,FALSE())</f>
        <v>18</v>
      </c>
      <c r="AK99" s="936" t="n">
        <f aca="false">VLOOKUP(CF99,Listenfelder!$Z$4:$AB$103,3,FALSE())</f>
        <v>1</v>
      </c>
      <c r="AL99" s="936"/>
      <c r="AM99" s="936"/>
      <c r="AN99" s="936"/>
      <c r="AO99" s="936"/>
      <c r="AP99" s="936"/>
      <c r="AQ99" s="936"/>
      <c r="AY99" s="970"/>
      <c r="AZ99" s="970"/>
      <c r="BA99" s="970"/>
      <c r="BB99" s="970"/>
      <c r="BC99" s="970"/>
      <c r="BD99" s="970"/>
      <c r="BE99" s="970"/>
      <c r="BF99" s="970"/>
      <c r="BG99" s="970"/>
      <c r="BH99" s="970"/>
      <c r="BI99" s="970"/>
      <c r="BJ99" s="970"/>
      <c r="BK99" s="970"/>
      <c r="BL99" s="970" t="s">
        <v>654</v>
      </c>
      <c r="BM99" s="970"/>
      <c r="BN99" s="970"/>
      <c r="BO99" s="970"/>
      <c r="BP99" s="970"/>
      <c r="BQ99" s="970"/>
      <c r="BR99" s="970"/>
      <c r="BS99" s="971"/>
      <c r="BT99" s="971"/>
      <c r="BU99" s="972" t="s">
        <v>490</v>
      </c>
      <c r="BV99" s="970" t="s">
        <v>100</v>
      </c>
      <c r="BW99" s="970" t="s">
        <v>100</v>
      </c>
      <c r="BX99" s="970" t="s">
        <v>490</v>
      </c>
      <c r="BY99" s="971"/>
      <c r="BZ99" s="971"/>
      <c r="CA99" s="971"/>
      <c r="CB99" s="971"/>
      <c r="CC99" s="971"/>
      <c r="CD99" s="971" t="s">
        <v>501</v>
      </c>
      <c r="CE99" s="972" t="s">
        <v>509</v>
      </c>
      <c r="CF99" s="971" t="s">
        <v>100</v>
      </c>
      <c r="CG99" s="971"/>
      <c r="CH99" s="971"/>
      <c r="CI99" s="971"/>
      <c r="CJ99" s="971"/>
      <c r="CK99" s="971"/>
      <c r="CL99" s="971"/>
      <c r="CN99" s="2"/>
      <c r="CO99" s="2"/>
      <c r="CP99" s="2"/>
      <c r="CQ99" s="2"/>
      <c r="CR99" s="2"/>
      <c r="CT99" s="2"/>
      <c r="CU99" s="2"/>
      <c r="DA99" s="976" t="n">
        <f aca="false">IF($DA$56&gt;2,$DA$56,2)</f>
        <v>2</v>
      </c>
      <c r="DB99" s="974"/>
      <c r="DC99" s="974"/>
      <c r="DD99" s="974"/>
      <c r="DE99" s="974"/>
      <c r="DF99" s="974" t="n">
        <v>4</v>
      </c>
      <c r="DG99" s="974" t="n">
        <v>0</v>
      </c>
      <c r="DH99" s="974" t="n">
        <v>2</v>
      </c>
      <c r="DI99" s="974"/>
      <c r="DJ99" s="974"/>
      <c r="DK99" s="974"/>
      <c r="DL99" s="974"/>
      <c r="DM99" s="974"/>
      <c r="DN99" s="974"/>
      <c r="DO99" s="974"/>
      <c r="DP99" s="974"/>
      <c r="DQ99" s="974"/>
      <c r="DR99" s="974"/>
      <c r="DS99" s="974"/>
      <c r="DT99" s="974"/>
    </row>
    <row r="100" customFormat="false" ht="12.75" hidden="false" customHeight="false" outlineLevel="0" collapsed="false">
      <c r="B100" s="903" t="str">
        <f aca="false">CONCATENATE(DA100,DB100,DC100,DD100,DE100,DF100,DG100,DH100,DI100,DJ100,DK100,DL100,DM100,DO100,DP100,DQ100,DR100,DS100,DT100)</f>
        <v>2502</v>
      </c>
      <c r="C100" s="935" t="s">
        <v>660</v>
      </c>
      <c r="D100" s="936"/>
      <c r="E100" s="936"/>
      <c r="F100" s="936"/>
      <c r="G100" s="936"/>
      <c r="H100" s="936"/>
      <c r="I100" s="936"/>
      <c r="J100" s="936"/>
      <c r="K100" s="936"/>
      <c r="L100" s="936"/>
      <c r="M100" s="936"/>
      <c r="N100" s="936"/>
      <c r="O100" s="936"/>
      <c r="P100" s="936"/>
      <c r="Q100" s="936" t="n">
        <f aca="false">VLOOKUP(BL100,Listenfelder!$AR$4:$AT$103,3,FALSE())</f>
        <v>7</v>
      </c>
      <c r="R100" s="936"/>
      <c r="S100" s="936"/>
      <c r="T100" s="936"/>
      <c r="U100" s="936"/>
      <c r="V100" s="936"/>
      <c r="W100" s="936"/>
      <c r="X100" s="936"/>
      <c r="Y100" s="936"/>
      <c r="Z100" s="936" t="n">
        <f aca="false">VLOOKUP(BU100,Listenfelder!$AC$4:$AE$103,3,FALSE())</f>
        <v>32</v>
      </c>
      <c r="AA100" s="936" t="n">
        <f aca="false">VLOOKUP(BV100,Listenfelder!$AC$4:$AE$103,3,FALSE())</f>
        <v>1</v>
      </c>
      <c r="AB100" s="936" t="n">
        <f aca="false">VLOOKUP(BW100,Listenfelder!$AC$4:$AE$103,3,FALSE())</f>
        <v>1</v>
      </c>
      <c r="AC100" s="936" t="n">
        <f aca="false">VLOOKUP(BX100,Listenfelder!$Q$4:$S$103,3,FALSE())</f>
        <v>12</v>
      </c>
      <c r="AD100" s="936"/>
      <c r="AE100" s="936"/>
      <c r="AF100" s="936"/>
      <c r="AG100" s="936"/>
      <c r="AH100" s="936"/>
      <c r="AI100" s="936" t="n">
        <f aca="false">VLOOKUP(CD100,Listenfelder!$T$4:$V$103,3,FALSE())</f>
        <v>2</v>
      </c>
      <c r="AJ100" s="936" t="n">
        <f aca="false">VLOOKUP(CE100,Listenfelder!$W$4:$Y$103,3,FALSE())</f>
        <v>18</v>
      </c>
      <c r="AK100" s="936" t="n">
        <f aca="false">VLOOKUP(CF100,Listenfelder!$Z$4:$AB$103,3,FALSE())</f>
        <v>1</v>
      </c>
      <c r="AL100" s="936"/>
      <c r="AM100" s="936"/>
      <c r="AN100" s="936"/>
      <c r="AO100" s="936"/>
      <c r="AP100" s="936"/>
      <c r="AQ100" s="936"/>
      <c r="AY100" s="970"/>
      <c r="AZ100" s="970"/>
      <c r="BA100" s="970"/>
      <c r="BB100" s="970"/>
      <c r="BC100" s="970"/>
      <c r="BD100" s="970"/>
      <c r="BE100" s="970"/>
      <c r="BF100" s="970"/>
      <c r="BG100" s="970"/>
      <c r="BH100" s="970"/>
      <c r="BI100" s="970"/>
      <c r="BJ100" s="970"/>
      <c r="BK100" s="970"/>
      <c r="BL100" s="970" t="s">
        <v>484</v>
      </c>
      <c r="BM100" s="970"/>
      <c r="BN100" s="970"/>
      <c r="BO100" s="970"/>
      <c r="BP100" s="970"/>
      <c r="BQ100" s="970"/>
      <c r="BR100" s="970"/>
      <c r="BS100" s="971"/>
      <c r="BT100" s="971"/>
      <c r="BU100" s="972" t="s">
        <v>490</v>
      </c>
      <c r="BV100" s="970" t="s">
        <v>100</v>
      </c>
      <c r="BW100" s="970" t="s">
        <v>100</v>
      </c>
      <c r="BX100" s="970" t="s">
        <v>490</v>
      </c>
      <c r="BY100" s="971"/>
      <c r="BZ100" s="971"/>
      <c r="CA100" s="971"/>
      <c r="CB100" s="971"/>
      <c r="CC100" s="971"/>
      <c r="CD100" s="971" t="s">
        <v>501</v>
      </c>
      <c r="CE100" s="972" t="s">
        <v>509</v>
      </c>
      <c r="CF100" s="971" t="s">
        <v>100</v>
      </c>
      <c r="CG100" s="971"/>
      <c r="CH100" s="971"/>
      <c r="CI100" s="971"/>
      <c r="CJ100" s="971"/>
      <c r="CK100" s="971"/>
      <c r="CL100" s="971"/>
      <c r="CN100" s="2"/>
      <c r="CO100" s="2"/>
      <c r="CP100" s="2"/>
      <c r="CQ100" s="2"/>
      <c r="CR100" s="2"/>
      <c r="CT100" s="2"/>
      <c r="CU100" s="2"/>
      <c r="DA100" s="976" t="n">
        <f aca="false">IF($DA$56&gt;2,$DA$56,2)</f>
        <v>2</v>
      </c>
      <c r="DB100" s="974"/>
      <c r="DC100" s="974"/>
      <c r="DD100" s="974"/>
      <c r="DE100" s="974"/>
      <c r="DF100" s="974" t="n">
        <v>5</v>
      </c>
      <c r="DG100" s="974" t="n">
        <v>0</v>
      </c>
      <c r="DH100" s="974" t="n">
        <v>2</v>
      </c>
      <c r="DI100" s="974"/>
      <c r="DJ100" s="974"/>
      <c r="DK100" s="974"/>
      <c r="DL100" s="974"/>
      <c r="DM100" s="974"/>
      <c r="DN100" s="974"/>
      <c r="DO100" s="974"/>
      <c r="DP100" s="974"/>
      <c r="DQ100" s="974"/>
      <c r="DR100" s="974"/>
      <c r="DS100" s="974"/>
      <c r="DT100" s="974"/>
    </row>
    <row r="101" customFormat="false" ht="25.15" hidden="false" customHeight="true" outlineLevel="0" collapsed="false">
      <c r="A101" s="969"/>
      <c r="B101" s="969"/>
      <c r="C101" s="978"/>
      <c r="D101" s="967"/>
      <c r="E101" s="967"/>
      <c r="F101" s="967"/>
      <c r="G101" s="967"/>
      <c r="H101" s="967"/>
      <c r="I101" s="967"/>
      <c r="J101" s="967"/>
      <c r="K101" s="967"/>
      <c r="L101" s="967"/>
      <c r="M101" s="967"/>
      <c r="N101" s="967"/>
      <c r="O101" s="967"/>
      <c r="P101" s="967"/>
      <c r="Q101" s="967"/>
      <c r="R101" s="967"/>
      <c r="S101" s="967"/>
      <c r="T101" s="967"/>
      <c r="U101" s="967"/>
      <c r="V101" s="967"/>
      <c r="W101" s="967"/>
      <c r="X101" s="967"/>
      <c r="Y101" s="967"/>
      <c r="Z101" s="967"/>
      <c r="AA101" s="967"/>
      <c r="AB101" s="967"/>
      <c r="AC101" s="967"/>
      <c r="AD101" s="967"/>
      <c r="AE101" s="967"/>
      <c r="AF101" s="967"/>
      <c r="AG101" s="967"/>
      <c r="AH101" s="967"/>
      <c r="AI101" s="967"/>
      <c r="AJ101" s="967"/>
      <c r="AK101" s="967"/>
      <c r="AL101" s="967"/>
      <c r="AM101" s="967"/>
      <c r="AN101" s="967"/>
      <c r="AO101" s="967"/>
      <c r="AP101" s="967"/>
      <c r="AQ101" s="967"/>
      <c r="AR101" s="968"/>
      <c r="AS101" s="968"/>
      <c r="AT101" s="968"/>
      <c r="AU101" s="968"/>
      <c r="AV101" s="969"/>
      <c r="AW101" s="969"/>
      <c r="AX101" s="969"/>
      <c r="AY101" s="979"/>
      <c r="AZ101" s="979"/>
      <c r="BA101" s="979"/>
      <c r="BB101" s="979"/>
      <c r="BC101" s="979"/>
      <c r="BD101" s="979"/>
      <c r="BE101" s="979"/>
      <c r="BF101" s="979"/>
      <c r="BG101" s="979"/>
      <c r="BH101" s="979"/>
      <c r="BI101" s="979"/>
      <c r="BJ101" s="979"/>
      <c r="BK101" s="979"/>
      <c r="BL101" s="979"/>
      <c r="BM101" s="979"/>
      <c r="BN101" s="979"/>
      <c r="BO101" s="979"/>
      <c r="BP101" s="979"/>
      <c r="BQ101" s="979"/>
      <c r="BR101" s="979"/>
      <c r="BS101" s="968"/>
      <c r="BT101" s="968"/>
      <c r="BU101" s="980"/>
      <c r="BV101" s="979"/>
      <c r="BW101" s="979"/>
      <c r="BX101" s="979"/>
      <c r="BY101" s="968"/>
      <c r="BZ101" s="968"/>
      <c r="CA101" s="968"/>
      <c r="CB101" s="968"/>
      <c r="CC101" s="968"/>
      <c r="CD101" s="968"/>
      <c r="CE101" s="980"/>
      <c r="CF101" s="968"/>
      <c r="CG101" s="968"/>
      <c r="CH101" s="968"/>
      <c r="CI101" s="968"/>
      <c r="CJ101" s="968"/>
      <c r="CK101" s="968"/>
      <c r="CL101" s="968"/>
      <c r="CM101" s="969"/>
      <c r="CN101" s="1"/>
      <c r="CO101" s="1"/>
      <c r="CP101" s="1"/>
      <c r="CQ101" s="1"/>
      <c r="CR101" s="1"/>
      <c r="CS101" s="969"/>
      <c r="CT101" s="1"/>
      <c r="CU101" s="1"/>
      <c r="CV101" s="969"/>
      <c r="CW101" s="969"/>
      <c r="CX101" s="969"/>
      <c r="CY101" s="969"/>
      <c r="CZ101" s="969"/>
      <c r="DA101" s="968"/>
      <c r="DB101" s="968"/>
      <c r="DC101" s="968"/>
      <c r="DD101" s="968"/>
      <c r="DE101" s="968"/>
      <c r="DF101" s="968"/>
      <c r="DG101" s="968"/>
      <c r="DH101" s="968"/>
      <c r="DI101" s="968"/>
      <c r="DJ101" s="968"/>
      <c r="DK101" s="968"/>
      <c r="DL101" s="968"/>
      <c r="DM101" s="968"/>
      <c r="DN101" s="968"/>
      <c r="DO101" s="968"/>
      <c r="DP101" s="968"/>
      <c r="DQ101" s="968"/>
      <c r="DR101" s="968"/>
      <c r="DS101" s="968"/>
      <c r="DT101" s="968"/>
    </row>
    <row r="102" customFormat="false" ht="12.75" hidden="false" customHeight="false" outlineLevel="0" collapsed="false">
      <c r="A102" s="906" t="s">
        <v>674</v>
      </c>
      <c r="B102" s="903" t="str">
        <f aca="false">CONCATENATE(DA102,DB102,DC102,DD102,DE102,DF102,DG102,DH102,DI102,DJ102,DK102,DL102,DM102,DO102,DP102,DQ102,DR102,DS102,DT102)</f>
        <v>1113</v>
      </c>
      <c r="C102" s="935" t="s">
        <v>651</v>
      </c>
      <c r="D102" s="936"/>
      <c r="E102" s="936"/>
      <c r="F102" s="936"/>
      <c r="G102" s="936"/>
      <c r="H102" s="936"/>
      <c r="I102" s="936"/>
      <c r="J102" s="936"/>
      <c r="K102" s="936"/>
      <c r="L102" s="936"/>
      <c r="M102" s="936"/>
      <c r="N102" s="936"/>
      <c r="O102" s="936"/>
      <c r="P102" s="936"/>
      <c r="Q102" s="936" t="n">
        <f aca="false">VLOOKUP(BL102,Listenfelder!$AR$4:$AT$103,3,FALSE())</f>
        <v>3</v>
      </c>
      <c r="R102" s="936"/>
      <c r="S102" s="936"/>
      <c r="T102" s="936"/>
      <c r="U102" s="936"/>
      <c r="V102" s="936"/>
      <c r="W102" s="936"/>
      <c r="X102" s="936"/>
      <c r="Y102" s="936"/>
      <c r="Z102" s="936" t="n">
        <f aca="false">VLOOKUP(BU102,Listenfelder!$AC$4:$AE$103,3,FALSE())</f>
        <v>13</v>
      </c>
      <c r="AA102" s="936" t="n">
        <f aca="false">VLOOKUP(BV102,Listenfelder!$AC$4:$AE$103,3,FALSE())</f>
        <v>1</v>
      </c>
      <c r="AB102" s="936" t="n">
        <f aca="false">VLOOKUP(BW102,Listenfelder!$AC$4:$AE$103,3,FALSE())</f>
        <v>1</v>
      </c>
      <c r="AC102" s="936" t="n">
        <f aca="false">VLOOKUP(BX102,Listenfelder!$Q$4:$S$103,3,FALSE())</f>
        <v>3</v>
      </c>
      <c r="AD102" s="936"/>
      <c r="AE102" s="936"/>
      <c r="AF102" s="936"/>
      <c r="AG102" s="936"/>
      <c r="AH102" s="936"/>
      <c r="AI102" s="936" t="n">
        <f aca="false">VLOOKUP(CD102,Listenfelder!$T$4:$V$103,3,FALSE())</f>
        <v>11</v>
      </c>
      <c r="AJ102" s="936" t="n">
        <f aca="false">VLOOKUP(CE102,Listenfelder!$W$4:$Y$103,3,FALSE())</f>
        <v>13</v>
      </c>
      <c r="AK102" s="936" t="n">
        <f aca="false">VLOOKUP(CF102,Listenfelder!$Z$4:$AB$103,3,FALSE())</f>
        <v>1</v>
      </c>
      <c r="AL102" s="936"/>
      <c r="AM102" s="936"/>
      <c r="AN102" s="936"/>
      <c r="AO102" s="936"/>
      <c r="AP102" s="936"/>
      <c r="AQ102" s="936"/>
      <c r="AY102" s="970"/>
      <c r="AZ102" s="970"/>
      <c r="BA102" s="970"/>
      <c r="BB102" s="970"/>
      <c r="BC102" s="970"/>
      <c r="BD102" s="970"/>
      <c r="BE102" s="970"/>
      <c r="BF102" s="970"/>
      <c r="BG102" s="970"/>
      <c r="BH102" s="970"/>
      <c r="BI102" s="970"/>
      <c r="BJ102" s="970"/>
      <c r="BK102" s="970"/>
      <c r="BL102" s="970" t="s">
        <v>483</v>
      </c>
      <c r="BM102" s="970"/>
      <c r="BN102" s="970"/>
      <c r="BO102" s="970"/>
      <c r="BP102" s="970"/>
      <c r="BQ102" s="970"/>
      <c r="BR102" s="970"/>
      <c r="BS102" s="971"/>
      <c r="BT102" s="971"/>
      <c r="BU102" s="972" t="s">
        <v>487</v>
      </c>
      <c r="BV102" s="970" t="s">
        <v>100</v>
      </c>
      <c r="BW102" s="970" t="s">
        <v>100</v>
      </c>
      <c r="BX102" s="973" t="str">
        <f aca="false">IF($DK$53=3,"KK NT","NTK")</f>
        <v>NTK</v>
      </c>
      <c r="BY102" s="971"/>
      <c r="BZ102" s="971"/>
      <c r="CA102" s="971"/>
      <c r="CB102" s="971"/>
      <c r="CC102" s="971"/>
      <c r="CD102" s="971" t="s">
        <v>502</v>
      </c>
      <c r="CE102" s="972" t="s">
        <v>675</v>
      </c>
      <c r="CF102" s="971" t="s">
        <v>100</v>
      </c>
      <c r="CG102" s="971"/>
      <c r="CH102" s="971"/>
      <c r="CI102" s="971"/>
      <c r="CJ102" s="971"/>
      <c r="CK102" s="971"/>
      <c r="CL102" s="971"/>
      <c r="CN102" s="2"/>
      <c r="CO102" s="2"/>
      <c r="CP102" s="2"/>
      <c r="CQ102" s="2"/>
      <c r="CR102" s="2"/>
      <c r="CT102" s="2"/>
      <c r="CU102" s="2"/>
      <c r="DA102" s="974" t="n">
        <v>1</v>
      </c>
      <c r="DB102" s="974"/>
      <c r="DC102" s="974"/>
      <c r="DD102" s="974"/>
      <c r="DE102" s="974"/>
      <c r="DF102" s="974" t="n">
        <v>1</v>
      </c>
      <c r="DG102" s="974" t="n">
        <v>1</v>
      </c>
      <c r="DH102" s="974" t="n">
        <v>3</v>
      </c>
      <c r="DI102" s="974"/>
      <c r="DJ102" s="974"/>
      <c r="DK102" s="974"/>
      <c r="DL102" s="974"/>
      <c r="DM102" s="974"/>
      <c r="DN102" s="974"/>
      <c r="DO102" s="974"/>
      <c r="DP102" s="974"/>
      <c r="DQ102" s="974"/>
      <c r="DR102" s="974"/>
      <c r="DS102" s="974"/>
      <c r="DT102" s="974"/>
    </row>
    <row r="103" customFormat="false" ht="12.75" hidden="false" customHeight="false" outlineLevel="0" collapsed="false">
      <c r="B103" s="903" t="str">
        <f aca="false">CONCATENATE(DA103,DB103,DC103,DD103,DE103,DF103,DG103,DH103,DI103,DJ103,DK103,DL103,DM103,DO103,DP103,DQ103,DR103,DS103,DT103)</f>
        <v>1213</v>
      </c>
      <c r="C103" s="935" t="s">
        <v>652</v>
      </c>
      <c r="D103" s="936"/>
      <c r="E103" s="936"/>
      <c r="F103" s="936"/>
      <c r="G103" s="936"/>
      <c r="H103" s="936"/>
      <c r="I103" s="936"/>
      <c r="J103" s="936"/>
      <c r="K103" s="936"/>
      <c r="L103" s="936"/>
      <c r="M103" s="936"/>
      <c r="N103" s="936"/>
      <c r="O103" s="936"/>
      <c r="P103" s="936"/>
      <c r="Q103" s="936" t="n">
        <f aca="false">VLOOKUP(BL103,Listenfelder!$AR$4:$AT$103,3,FALSE())</f>
        <v>3</v>
      </c>
      <c r="R103" s="936"/>
      <c r="S103" s="936"/>
      <c r="T103" s="936"/>
      <c r="U103" s="936"/>
      <c r="V103" s="936"/>
      <c r="W103" s="936"/>
      <c r="X103" s="936"/>
      <c r="Y103" s="936"/>
      <c r="Z103" s="936" t="n">
        <f aca="false">VLOOKUP(BU103,Listenfelder!$AC$4:$AE$103,3,FALSE())</f>
        <v>18</v>
      </c>
      <c r="AA103" s="936" t="n">
        <f aca="false">VLOOKUP(BV103,Listenfelder!$AC$4:$AE$103,3,FALSE())</f>
        <v>1</v>
      </c>
      <c r="AB103" s="936" t="n">
        <f aca="false">VLOOKUP(BW103,Listenfelder!$AC$4:$AE$103,3,FALSE())</f>
        <v>1</v>
      </c>
      <c r="AC103" s="936" t="n">
        <f aca="false">VLOOKUP(BX103,Listenfelder!$Q$4:$S$103,3,FALSE())</f>
        <v>4</v>
      </c>
      <c r="AD103" s="936"/>
      <c r="AE103" s="936"/>
      <c r="AF103" s="936"/>
      <c r="AG103" s="936"/>
      <c r="AH103" s="936"/>
      <c r="AI103" s="936" t="n">
        <f aca="false">VLOOKUP(CD103,Listenfelder!$T$4:$V$103,3,FALSE())</f>
        <v>11</v>
      </c>
      <c r="AJ103" s="936" t="n">
        <f aca="false">VLOOKUP(CE103,Listenfelder!$W$4:$Y$103,3,FALSE())</f>
        <v>13</v>
      </c>
      <c r="AK103" s="936" t="n">
        <f aca="false">VLOOKUP(CF103,Listenfelder!$Z$4:$AB$103,3,FALSE())</f>
        <v>1</v>
      </c>
      <c r="AL103" s="936"/>
      <c r="AM103" s="936"/>
      <c r="AN103" s="936"/>
      <c r="AO103" s="936"/>
      <c r="AP103" s="936"/>
      <c r="AQ103" s="936"/>
      <c r="AY103" s="970"/>
      <c r="AZ103" s="970"/>
      <c r="BA103" s="970"/>
      <c r="BB103" s="970"/>
      <c r="BC103" s="970"/>
      <c r="BD103" s="970"/>
      <c r="BE103" s="970"/>
      <c r="BF103" s="970"/>
      <c r="BG103" s="970"/>
      <c r="BH103" s="970"/>
      <c r="BI103" s="970"/>
      <c r="BJ103" s="970"/>
      <c r="BK103" s="970"/>
      <c r="BL103" s="970" t="s">
        <v>483</v>
      </c>
      <c r="BM103" s="970"/>
      <c r="BN103" s="970"/>
      <c r="BO103" s="970"/>
      <c r="BP103" s="970"/>
      <c r="BQ103" s="970"/>
      <c r="BR103" s="970"/>
      <c r="BS103" s="971"/>
      <c r="BT103" s="971"/>
      <c r="BU103" s="972" t="s">
        <v>676</v>
      </c>
      <c r="BV103" s="970" t="s">
        <v>100</v>
      </c>
      <c r="BW103" s="970" t="s">
        <v>100</v>
      </c>
      <c r="BX103" s="973" t="str">
        <f aca="false">IF($DK$53=3,"KK BW","BWK")</f>
        <v>BWK</v>
      </c>
      <c r="BY103" s="971"/>
      <c r="BZ103" s="971"/>
      <c r="CA103" s="971"/>
      <c r="CB103" s="971"/>
      <c r="CC103" s="971"/>
      <c r="CD103" s="971" t="s">
        <v>502</v>
      </c>
      <c r="CE103" s="972" t="s">
        <v>675</v>
      </c>
      <c r="CF103" s="971" t="s">
        <v>100</v>
      </c>
      <c r="CG103" s="971"/>
      <c r="CH103" s="971"/>
      <c r="CI103" s="971"/>
      <c r="CJ103" s="971"/>
      <c r="CK103" s="971"/>
      <c r="CL103" s="971"/>
      <c r="CN103" s="2"/>
      <c r="CO103" s="2"/>
      <c r="CP103" s="2"/>
      <c r="CQ103" s="2"/>
      <c r="CR103" s="2"/>
      <c r="CT103" s="2"/>
      <c r="CU103" s="2"/>
      <c r="DA103" s="974" t="n">
        <v>1</v>
      </c>
      <c r="DB103" s="974"/>
      <c r="DC103" s="974"/>
      <c r="DD103" s="974"/>
      <c r="DE103" s="974"/>
      <c r="DF103" s="974" t="n">
        <v>2</v>
      </c>
      <c r="DG103" s="974" t="n">
        <v>1</v>
      </c>
      <c r="DH103" s="974" t="n">
        <v>3</v>
      </c>
      <c r="DI103" s="974"/>
      <c r="DJ103" s="974"/>
      <c r="DK103" s="974"/>
      <c r="DL103" s="974"/>
      <c r="DM103" s="974"/>
      <c r="DN103" s="974"/>
      <c r="DO103" s="974"/>
      <c r="DP103" s="974"/>
      <c r="DQ103" s="974"/>
      <c r="DR103" s="974"/>
      <c r="DS103" s="974"/>
      <c r="DT103" s="974"/>
    </row>
    <row r="104" customFormat="false" ht="12.75" hidden="false" customHeight="false" outlineLevel="0" collapsed="false">
      <c r="B104" s="903" t="str">
        <f aca="false">CONCATENATE(DA104,DB104,DC104,DD104,DE104,DF104,DG104,DH104,DI104,DJ104,DK104,DL104,DM104,DO104,DP104,DQ104,DR104,DS104,DT104)</f>
        <v>1313</v>
      </c>
      <c r="C104" s="935" t="s">
        <v>667</v>
      </c>
      <c r="D104" s="936"/>
      <c r="E104" s="936"/>
      <c r="F104" s="936"/>
      <c r="G104" s="936"/>
      <c r="H104" s="936"/>
      <c r="I104" s="936"/>
      <c r="J104" s="936"/>
      <c r="K104" s="936"/>
      <c r="L104" s="936"/>
      <c r="M104" s="936"/>
      <c r="N104" s="936"/>
      <c r="O104" s="936"/>
      <c r="P104" s="936"/>
      <c r="Q104" s="936" t="n">
        <f aca="false">VLOOKUP(BL104,Listenfelder!$AR$4:$AT$103,3,FALSE())</f>
        <v>11</v>
      </c>
      <c r="R104" s="936"/>
      <c r="S104" s="936"/>
      <c r="T104" s="936"/>
      <c r="U104" s="936"/>
      <c r="V104" s="936"/>
      <c r="W104" s="936"/>
      <c r="X104" s="936"/>
      <c r="Y104" s="936"/>
      <c r="Z104" s="936" t="n">
        <f aca="false">VLOOKUP(BU104,Listenfelder!$AC$4:$AE$103,3,FALSE())</f>
        <v>25</v>
      </c>
      <c r="AA104" s="936" t="n">
        <f aca="false">VLOOKUP(BV104,Listenfelder!$AC$4:$AE$103,3,FALSE())</f>
        <v>1</v>
      </c>
      <c r="AB104" s="936" t="n">
        <f aca="false">VLOOKUP(BW104,Listenfelder!$AC$4:$AE$103,3,FALSE())</f>
        <v>1</v>
      </c>
      <c r="AC104" s="936" t="n">
        <f aca="false">VLOOKUP(BX104,Listenfelder!$Q$4:$S$103,3,FALSE())</f>
        <v>14</v>
      </c>
      <c r="AD104" s="936"/>
      <c r="AE104" s="936"/>
      <c r="AF104" s="936"/>
      <c r="AG104" s="936"/>
      <c r="AH104" s="936"/>
      <c r="AI104" s="936" t="n">
        <f aca="false">VLOOKUP(CD104,Listenfelder!$T$4:$V$103,3,FALSE())</f>
        <v>11</v>
      </c>
      <c r="AJ104" s="936" t="n">
        <f aca="false">VLOOKUP(CE104,Listenfelder!$W$4:$Y$103,3,FALSE())</f>
        <v>13</v>
      </c>
      <c r="AK104" s="936" t="n">
        <f aca="false">VLOOKUP(CF104,Listenfelder!$Z$4:$AB$103,3,FALSE())</f>
        <v>3</v>
      </c>
      <c r="AL104" s="936"/>
      <c r="AM104" s="936"/>
      <c r="AN104" s="936"/>
      <c r="AO104" s="936"/>
      <c r="AP104" s="936"/>
      <c r="AQ104" s="936"/>
      <c r="AY104" s="970"/>
      <c r="AZ104" s="970"/>
      <c r="BA104" s="970"/>
      <c r="BB104" s="970"/>
      <c r="BC104" s="970"/>
      <c r="BD104" s="970"/>
      <c r="BE104" s="970"/>
      <c r="BF104" s="970"/>
      <c r="BG104" s="970"/>
      <c r="BH104" s="970"/>
      <c r="BI104" s="970"/>
      <c r="BJ104" s="970"/>
      <c r="BK104" s="970"/>
      <c r="BL104" s="970" t="s">
        <v>344</v>
      </c>
      <c r="BM104" s="970"/>
      <c r="BN104" s="970"/>
      <c r="BO104" s="970"/>
      <c r="BP104" s="970"/>
      <c r="BQ104" s="970"/>
      <c r="BR104" s="970"/>
      <c r="BS104" s="971"/>
      <c r="BT104" s="971"/>
      <c r="BU104" s="972" t="s">
        <v>491</v>
      </c>
      <c r="BV104" s="970" t="s">
        <v>100</v>
      </c>
      <c r="BW104" s="970" t="s">
        <v>100</v>
      </c>
      <c r="BX104" s="970" t="s">
        <v>519</v>
      </c>
      <c r="BY104" s="971"/>
      <c r="BZ104" s="971"/>
      <c r="CA104" s="971"/>
      <c r="CB104" s="971"/>
      <c r="CC104" s="971"/>
      <c r="CD104" s="971" t="s">
        <v>502</v>
      </c>
      <c r="CE104" s="972" t="s">
        <v>675</v>
      </c>
      <c r="CF104" s="971" t="s">
        <v>677</v>
      </c>
      <c r="CG104" s="971"/>
      <c r="CH104" s="971"/>
      <c r="CI104" s="971"/>
      <c r="CJ104" s="971"/>
      <c r="CK104" s="971"/>
      <c r="CL104" s="971"/>
      <c r="CN104" s="2"/>
      <c r="CO104" s="2"/>
      <c r="CP104" s="2"/>
      <c r="CQ104" s="2"/>
      <c r="CR104" s="2"/>
      <c r="CT104" s="2"/>
      <c r="CU104" s="2"/>
      <c r="DA104" s="974" t="n">
        <v>1</v>
      </c>
      <c r="DB104" s="974"/>
      <c r="DC104" s="974"/>
      <c r="DD104" s="974"/>
      <c r="DE104" s="974"/>
      <c r="DF104" s="974" t="n">
        <v>3</v>
      </c>
      <c r="DG104" s="974" t="n">
        <v>1</v>
      </c>
      <c r="DH104" s="974" t="n">
        <v>3</v>
      </c>
      <c r="DI104" s="974"/>
      <c r="DJ104" s="974"/>
      <c r="DK104" s="974"/>
      <c r="DL104" s="974"/>
      <c r="DM104" s="974"/>
      <c r="DN104" s="974"/>
      <c r="DO104" s="974"/>
      <c r="DP104" s="974"/>
      <c r="DQ104" s="974"/>
      <c r="DR104" s="974"/>
      <c r="DS104" s="974"/>
      <c r="DT104" s="974"/>
    </row>
    <row r="105" customFormat="false" ht="12.75" hidden="false" customHeight="false" outlineLevel="0" collapsed="false">
      <c r="B105" s="903" t="str">
        <f aca="false">CONCATENATE(DA105,DB105,DC105,DD105,DE105,DF105,DG105,DH105,DI105,DJ105,DK105,DL105,DM105,DO105,DP105,DQ105,DR105,DS105,DT105)</f>
        <v>1413</v>
      </c>
      <c r="C105" s="935" t="s">
        <v>653</v>
      </c>
      <c r="D105" s="936"/>
      <c r="E105" s="936"/>
      <c r="F105" s="936"/>
      <c r="G105" s="936"/>
      <c r="H105" s="936"/>
      <c r="I105" s="936"/>
      <c r="J105" s="936"/>
      <c r="K105" s="936"/>
      <c r="L105" s="936"/>
      <c r="M105" s="936"/>
      <c r="N105" s="936"/>
      <c r="O105" s="936"/>
      <c r="P105" s="936"/>
      <c r="Q105" s="936" t="n">
        <f aca="false">VLOOKUP(BL105,Listenfelder!$AR$4:$AT$103,3,FALSE())</f>
        <v>9</v>
      </c>
      <c r="R105" s="936"/>
      <c r="S105" s="936"/>
      <c r="T105" s="936"/>
      <c r="U105" s="936"/>
      <c r="V105" s="936"/>
      <c r="W105" s="936"/>
      <c r="X105" s="936"/>
      <c r="Y105" s="936"/>
      <c r="Z105" s="936" t="n">
        <f aca="false">VLOOKUP(BU105,Listenfelder!$AC$4:$AE$103,3,FALSE())</f>
        <v>32</v>
      </c>
      <c r="AA105" s="936" t="n">
        <f aca="false">VLOOKUP(BV105,Listenfelder!$AC$4:$AE$103,3,FALSE())</f>
        <v>1</v>
      </c>
      <c r="AB105" s="936" t="n">
        <f aca="false">VLOOKUP(BW105,Listenfelder!$AC$4:$AE$103,3,FALSE())</f>
        <v>1</v>
      </c>
      <c r="AC105" s="936" t="n">
        <f aca="false">VLOOKUP(BX105,Listenfelder!$Q$4:$S$103,3,FALSE())</f>
        <v>12</v>
      </c>
      <c r="AD105" s="936"/>
      <c r="AE105" s="936"/>
      <c r="AF105" s="936"/>
      <c r="AG105" s="936"/>
      <c r="AH105" s="936"/>
      <c r="AI105" s="936" t="n">
        <f aca="false">VLOOKUP(CD105,Listenfelder!$T$4:$V$103,3,FALSE())</f>
        <v>11</v>
      </c>
      <c r="AJ105" s="936" t="n">
        <f aca="false">VLOOKUP(CE105,Listenfelder!$W$4:$Y$103,3,FALSE())</f>
        <v>13</v>
      </c>
      <c r="AK105" s="936" t="n">
        <f aca="false">VLOOKUP(CF105,Listenfelder!$Z$4:$AB$103,3,FALSE())</f>
        <v>1</v>
      </c>
      <c r="AL105" s="936"/>
      <c r="AM105" s="936"/>
      <c r="AN105" s="936"/>
      <c r="AO105" s="936"/>
      <c r="AP105" s="936"/>
      <c r="AQ105" s="936"/>
      <c r="AY105" s="970"/>
      <c r="AZ105" s="970"/>
      <c r="BA105" s="970"/>
      <c r="BB105" s="970"/>
      <c r="BC105" s="970"/>
      <c r="BD105" s="970"/>
      <c r="BE105" s="970"/>
      <c r="BF105" s="970"/>
      <c r="BG105" s="970"/>
      <c r="BH105" s="970"/>
      <c r="BI105" s="970"/>
      <c r="BJ105" s="970"/>
      <c r="BK105" s="970"/>
      <c r="BL105" s="970" t="s">
        <v>654</v>
      </c>
      <c r="BM105" s="970"/>
      <c r="BN105" s="970"/>
      <c r="BO105" s="970"/>
      <c r="BP105" s="970"/>
      <c r="BQ105" s="970"/>
      <c r="BR105" s="970"/>
      <c r="BS105" s="971"/>
      <c r="BT105" s="971"/>
      <c r="BU105" s="972" t="s">
        <v>490</v>
      </c>
      <c r="BV105" s="970" t="s">
        <v>100</v>
      </c>
      <c r="BW105" s="970" t="s">
        <v>100</v>
      </c>
      <c r="BX105" s="970" t="s">
        <v>490</v>
      </c>
      <c r="BY105" s="971"/>
      <c r="BZ105" s="971"/>
      <c r="CA105" s="971"/>
      <c r="CB105" s="971"/>
      <c r="CC105" s="971"/>
      <c r="CD105" s="971" t="s">
        <v>502</v>
      </c>
      <c r="CE105" s="972" t="s">
        <v>675</v>
      </c>
      <c r="CF105" s="971" t="s">
        <v>100</v>
      </c>
      <c r="CG105" s="971"/>
      <c r="CH105" s="971"/>
      <c r="CI105" s="971"/>
      <c r="CJ105" s="971"/>
      <c r="CK105" s="971"/>
      <c r="CL105" s="971"/>
      <c r="CN105" s="2"/>
      <c r="CO105" s="2"/>
      <c r="CP105" s="2"/>
      <c r="CQ105" s="2"/>
      <c r="CR105" s="2"/>
      <c r="CT105" s="2"/>
      <c r="CU105" s="2"/>
      <c r="DA105" s="974" t="n">
        <v>1</v>
      </c>
      <c r="DB105" s="974"/>
      <c r="DC105" s="974"/>
      <c r="DD105" s="974"/>
      <c r="DE105" s="974"/>
      <c r="DF105" s="974" t="n">
        <v>4</v>
      </c>
      <c r="DG105" s="974" t="n">
        <v>1</v>
      </c>
      <c r="DH105" s="974" t="n">
        <v>3</v>
      </c>
      <c r="DI105" s="974"/>
      <c r="DJ105" s="974"/>
      <c r="DK105" s="974"/>
      <c r="DL105" s="974"/>
      <c r="DM105" s="974"/>
      <c r="DN105" s="974"/>
      <c r="DO105" s="974"/>
      <c r="DP105" s="974"/>
      <c r="DQ105" s="974"/>
      <c r="DR105" s="974"/>
      <c r="DS105" s="974"/>
      <c r="DT105" s="974"/>
    </row>
    <row r="106" customFormat="false" ht="12.75" hidden="false" customHeight="false" outlineLevel="0" collapsed="false">
      <c r="B106" s="903" t="str">
        <f aca="false">CONCATENATE(DA106,DB106,DC106,DD106,DE106,DF106,DG106,DH106,DI106,DJ106,DK106,DL106,DM106,DO106,DP106,DQ106,DR106,DS106,DT106)</f>
        <v>1513</v>
      </c>
      <c r="C106" s="935" t="s">
        <v>655</v>
      </c>
      <c r="D106" s="936"/>
      <c r="E106" s="936"/>
      <c r="F106" s="936"/>
      <c r="G106" s="936"/>
      <c r="H106" s="936"/>
      <c r="I106" s="936"/>
      <c r="J106" s="936"/>
      <c r="K106" s="936"/>
      <c r="L106" s="936"/>
      <c r="M106" s="936"/>
      <c r="N106" s="936"/>
      <c r="O106" s="936"/>
      <c r="P106" s="936"/>
      <c r="Q106" s="936" t="n">
        <f aca="false">VLOOKUP(BL106,Listenfelder!$AR$4:$AT$103,3,FALSE())</f>
        <v>7</v>
      </c>
      <c r="R106" s="936"/>
      <c r="S106" s="936"/>
      <c r="T106" s="936"/>
      <c r="U106" s="936"/>
      <c r="V106" s="936"/>
      <c r="W106" s="936"/>
      <c r="X106" s="936"/>
      <c r="Y106" s="936"/>
      <c r="Z106" s="936" t="n">
        <f aca="false">VLOOKUP(BU106,Listenfelder!$AC$4:$AE$103,3,FALSE())</f>
        <v>32</v>
      </c>
      <c r="AA106" s="936" t="n">
        <f aca="false">VLOOKUP(BV106,Listenfelder!$AC$4:$AE$103,3,FALSE())</f>
        <v>1</v>
      </c>
      <c r="AB106" s="936" t="n">
        <f aca="false">VLOOKUP(BW106,Listenfelder!$AC$4:$AE$103,3,FALSE())</f>
        <v>1</v>
      </c>
      <c r="AC106" s="936" t="n">
        <f aca="false">VLOOKUP(BX106,Listenfelder!$Q$4:$S$103,3,FALSE())</f>
        <v>12</v>
      </c>
      <c r="AD106" s="936"/>
      <c r="AE106" s="936"/>
      <c r="AF106" s="936"/>
      <c r="AG106" s="936"/>
      <c r="AH106" s="936"/>
      <c r="AI106" s="936" t="n">
        <f aca="false">VLOOKUP(CD106,Listenfelder!$T$4:$V$103,3,FALSE())</f>
        <v>11</v>
      </c>
      <c r="AJ106" s="936" t="n">
        <f aca="false">VLOOKUP(CE106,Listenfelder!$W$4:$Y$103,3,FALSE())</f>
        <v>13</v>
      </c>
      <c r="AK106" s="936" t="n">
        <f aca="false">VLOOKUP(CF106,Listenfelder!$Z$4:$AB$103,3,FALSE())</f>
        <v>1</v>
      </c>
      <c r="AL106" s="936"/>
      <c r="AM106" s="936"/>
      <c r="AN106" s="936"/>
      <c r="AO106" s="936"/>
      <c r="AP106" s="936"/>
      <c r="AQ106" s="936"/>
      <c r="AY106" s="970"/>
      <c r="AZ106" s="970"/>
      <c r="BA106" s="970"/>
      <c r="BB106" s="970"/>
      <c r="BC106" s="970"/>
      <c r="BD106" s="970"/>
      <c r="BE106" s="970"/>
      <c r="BF106" s="970"/>
      <c r="BG106" s="970"/>
      <c r="BH106" s="970"/>
      <c r="BI106" s="970"/>
      <c r="BJ106" s="970"/>
      <c r="BK106" s="970"/>
      <c r="BL106" s="970" t="s">
        <v>484</v>
      </c>
      <c r="BM106" s="970"/>
      <c r="BN106" s="970"/>
      <c r="BO106" s="970"/>
      <c r="BP106" s="970"/>
      <c r="BQ106" s="970"/>
      <c r="BR106" s="970"/>
      <c r="BS106" s="971"/>
      <c r="BT106" s="971"/>
      <c r="BU106" s="972" t="s">
        <v>490</v>
      </c>
      <c r="BV106" s="970" t="s">
        <v>100</v>
      </c>
      <c r="BW106" s="970" t="s">
        <v>100</v>
      </c>
      <c r="BX106" s="970" t="s">
        <v>490</v>
      </c>
      <c r="BY106" s="971"/>
      <c r="BZ106" s="971"/>
      <c r="CA106" s="971"/>
      <c r="CB106" s="971"/>
      <c r="CC106" s="971"/>
      <c r="CD106" s="971" t="s">
        <v>502</v>
      </c>
      <c r="CE106" s="972" t="s">
        <v>675</v>
      </c>
      <c r="CF106" s="971" t="s">
        <v>100</v>
      </c>
      <c r="CG106" s="971"/>
      <c r="CH106" s="971"/>
      <c r="CI106" s="971"/>
      <c r="CJ106" s="971"/>
      <c r="CK106" s="971"/>
      <c r="CL106" s="971"/>
      <c r="CN106" s="2"/>
      <c r="CO106" s="2"/>
      <c r="CP106" s="2"/>
      <c r="CQ106" s="2"/>
      <c r="CR106" s="2"/>
      <c r="CT106" s="2"/>
      <c r="CU106" s="2"/>
      <c r="DA106" s="974" t="n">
        <v>1</v>
      </c>
      <c r="DB106" s="974"/>
      <c r="DC106" s="974"/>
      <c r="DD106" s="974"/>
      <c r="DE106" s="974"/>
      <c r="DF106" s="974" t="n">
        <v>5</v>
      </c>
      <c r="DG106" s="974" t="n">
        <v>1</v>
      </c>
      <c r="DH106" s="974" t="n">
        <v>3</v>
      </c>
      <c r="DI106" s="974"/>
      <c r="DJ106" s="974"/>
      <c r="DK106" s="974"/>
      <c r="DL106" s="974"/>
      <c r="DM106" s="974"/>
      <c r="DN106" s="974"/>
      <c r="DO106" s="974"/>
      <c r="DP106" s="974"/>
      <c r="DQ106" s="974"/>
      <c r="DR106" s="974"/>
      <c r="DS106" s="974"/>
      <c r="DT106" s="974"/>
    </row>
    <row r="107" customFormat="false" ht="12.75" hidden="false" customHeight="false" outlineLevel="0" collapsed="false">
      <c r="B107" s="903" t="str">
        <f aca="false">CONCATENATE(DA107,DF107,DG107)</f>
        <v/>
      </c>
      <c r="C107" s="938"/>
      <c r="D107" s="936"/>
      <c r="E107" s="936"/>
      <c r="F107" s="936"/>
      <c r="G107" s="936"/>
      <c r="H107" s="936"/>
      <c r="I107" s="936"/>
      <c r="J107" s="936"/>
      <c r="K107" s="936"/>
      <c r="L107" s="936"/>
      <c r="M107" s="936"/>
      <c r="N107" s="936"/>
      <c r="O107" s="936"/>
      <c r="P107" s="936"/>
      <c r="Q107" s="936"/>
      <c r="R107" s="936"/>
      <c r="S107" s="936"/>
      <c r="T107" s="936"/>
      <c r="U107" s="936"/>
      <c r="V107" s="936"/>
      <c r="W107" s="936"/>
      <c r="X107" s="936"/>
      <c r="Y107" s="936"/>
      <c r="Z107" s="936"/>
      <c r="AA107" s="936"/>
      <c r="AB107" s="936"/>
      <c r="AC107" s="936"/>
      <c r="AD107" s="936"/>
      <c r="AE107" s="936"/>
      <c r="AF107" s="936"/>
      <c r="AG107" s="936"/>
      <c r="AH107" s="936"/>
      <c r="AI107" s="936"/>
      <c r="AJ107" s="936"/>
      <c r="AK107" s="936"/>
      <c r="AL107" s="936"/>
      <c r="AM107" s="936"/>
      <c r="AN107" s="936"/>
      <c r="AO107" s="936"/>
      <c r="AP107" s="936"/>
      <c r="AQ107" s="936"/>
      <c r="CN107" s="2"/>
      <c r="CO107" s="2"/>
      <c r="CP107" s="2"/>
      <c r="CQ107" s="2"/>
      <c r="CR107" s="2"/>
      <c r="CT107" s="2"/>
      <c r="CU107" s="2"/>
      <c r="DA107" s="904"/>
      <c r="DB107" s="904"/>
      <c r="DC107" s="904"/>
      <c r="DD107" s="904"/>
      <c r="DE107" s="904"/>
      <c r="DF107" s="904"/>
      <c r="DG107" s="904"/>
      <c r="DH107" s="904"/>
      <c r="DI107" s="904"/>
      <c r="DJ107" s="904"/>
      <c r="DK107" s="904"/>
      <c r="DL107" s="904"/>
      <c r="DM107" s="904"/>
      <c r="DN107" s="904"/>
      <c r="DO107" s="904"/>
      <c r="DP107" s="904"/>
      <c r="DQ107" s="904"/>
      <c r="DR107" s="904"/>
      <c r="DS107" s="904"/>
      <c r="DT107" s="904"/>
    </row>
    <row r="108" customFormat="false" ht="12.75" hidden="false" customHeight="false" outlineLevel="0" collapsed="false">
      <c r="B108" s="903" t="str">
        <f aca="false">CONCATENATE(DA108,DB108,DC108,DD108,DE108,DF108,DG108,DH108,DI108,DJ108,DK108,DL108,DM108,DO108,DP108,DQ108,DR108,DS108,DT108)</f>
        <v>1103</v>
      </c>
      <c r="C108" s="935" t="s">
        <v>656</v>
      </c>
      <c r="D108" s="936"/>
      <c r="E108" s="936"/>
      <c r="F108" s="936"/>
      <c r="G108" s="936"/>
      <c r="H108" s="936"/>
      <c r="I108" s="936"/>
      <c r="J108" s="936"/>
      <c r="K108" s="936"/>
      <c r="L108" s="936"/>
      <c r="M108" s="936"/>
      <c r="N108" s="936"/>
      <c r="O108" s="936"/>
      <c r="P108" s="936"/>
      <c r="Q108" s="936" t="n">
        <f aca="false">VLOOKUP(BL108,Listenfelder!$AR$4:$AT$103,3,FALSE())</f>
        <v>3</v>
      </c>
      <c r="R108" s="936"/>
      <c r="S108" s="936"/>
      <c r="T108" s="936"/>
      <c r="U108" s="936"/>
      <c r="V108" s="936"/>
      <c r="W108" s="936"/>
      <c r="X108" s="936"/>
      <c r="Y108" s="936"/>
      <c r="Z108" s="936" t="n">
        <f aca="false">VLOOKUP(BU108,Listenfelder!$AC$4:$AE$103,3,FALSE())</f>
        <v>3</v>
      </c>
      <c r="AA108" s="936" t="n">
        <f aca="false">VLOOKUP(BV108,Listenfelder!$AC$4:$AE$103,3,FALSE())</f>
        <v>1</v>
      </c>
      <c r="AB108" s="936" t="n">
        <f aca="false">VLOOKUP(BW108,Listenfelder!$AC$4:$AE$103,3,FALSE())</f>
        <v>1</v>
      </c>
      <c r="AC108" s="936" t="n">
        <f aca="false">VLOOKUP(BX108,Listenfelder!$Q$4:$S$103,3,FALSE())</f>
        <v>3</v>
      </c>
      <c r="AD108" s="936"/>
      <c r="AE108" s="936"/>
      <c r="AF108" s="936"/>
      <c r="AG108" s="936"/>
      <c r="AH108" s="936"/>
      <c r="AI108" s="936" t="n">
        <f aca="false">VLOOKUP(CD108,Listenfelder!$T$4:$V$103,3,FALSE())</f>
        <v>11</v>
      </c>
      <c r="AJ108" s="936" t="n">
        <f aca="false">VLOOKUP(CE108,Listenfelder!$W$4:$Y$103,3,FALSE())</f>
        <v>7</v>
      </c>
      <c r="AK108" s="936" t="n">
        <f aca="false">VLOOKUP(CF108,Listenfelder!$Z$4:$AB$103,3,FALSE())</f>
        <v>1</v>
      </c>
      <c r="AL108" s="936"/>
      <c r="AM108" s="936"/>
      <c r="AN108" s="936"/>
      <c r="AO108" s="936"/>
      <c r="AP108" s="936"/>
      <c r="AQ108" s="936"/>
      <c r="AY108" s="970"/>
      <c r="AZ108" s="970"/>
      <c r="BA108" s="970"/>
      <c r="BB108" s="970"/>
      <c r="BC108" s="970"/>
      <c r="BD108" s="970"/>
      <c r="BE108" s="970"/>
      <c r="BF108" s="970"/>
      <c r="BG108" s="970"/>
      <c r="BH108" s="970"/>
      <c r="BI108" s="970"/>
      <c r="BJ108" s="970"/>
      <c r="BK108" s="970"/>
      <c r="BL108" s="970" t="s">
        <v>483</v>
      </c>
      <c r="BM108" s="970"/>
      <c r="BN108" s="970"/>
      <c r="BO108" s="970"/>
      <c r="BP108" s="970"/>
      <c r="BQ108" s="970"/>
      <c r="BR108" s="970"/>
      <c r="BS108" s="971"/>
      <c r="BT108" s="971"/>
      <c r="BU108" s="972" t="s">
        <v>488</v>
      </c>
      <c r="BV108" s="970" t="s">
        <v>100</v>
      </c>
      <c r="BW108" s="970" t="s">
        <v>100</v>
      </c>
      <c r="BX108" s="973" t="str">
        <f aca="false">IF($DK$53=3,"KK NT","NTK")</f>
        <v>NTK</v>
      </c>
      <c r="BY108" s="971"/>
      <c r="BZ108" s="971"/>
      <c r="CA108" s="971"/>
      <c r="CB108" s="971"/>
      <c r="CC108" s="971"/>
      <c r="CD108" s="971" t="s">
        <v>502</v>
      </c>
      <c r="CE108" s="975" t="s">
        <v>507</v>
      </c>
      <c r="CF108" s="971" t="s">
        <v>100</v>
      </c>
      <c r="CG108" s="971"/>
      <c r="CH108" s="971"/>
      <c r="CI108" s="971"/>
      <c r="CJ108" s="971"/>
      <c r="CK108" s="971"/>
      <c r="CL108" s="971"/>
      <c r="CN108" s="2"/>
      <c r="CO108" s="2"/>
      <c r="CP108" s="2"/>
      <c r="CQ108" s="2"/>
      <c r="CR108" s="2"/>
      <c r="CT108" s="2"/>
      <c r="CU108" s="2"/>
      <c r="DA108" s="974" t="n">
        <v>1</v>
      </c>
      <c r="DB108" s="974"/>
      <c r="DC108" s="974"/>
      <c r="DD108" s="974"/>
      <c r="DE108" s="974"/>
      <c r="DF108" s="974" t="n">
        <v>1</v>
      </c>
      <c r="DG108" s="974" t="n">
        <v>0</v>
      </c>
      <c r="DH108" s="974" t="n">
        <v>3</v>
      </c>
      <c r="DI108" s="974"/>
      <c r="DJ108" s="974"/>
      <c r="DK108" s="974"/>
      <c r="DL108" s="974"/>
      <c r="DM108" s="974"/>
      <c r="DN108" s="974"/>
      <c r="DO108" s="974"/>
      <c r="DP108" s="974"/>
      <c r="DQ108" s="974"/>
      <c r="DR108" s="974"/>
      <c r="DS108" s="974"/>
      <c r="DT108" s="974"/>
    </row>
    <row r="109" customFormat="false" ht="12.75" hidden="false" customHeight="false" outlineLevel="0" collapsed="false">
      <c r="B109" s="903" t="str">
        <f aca="false">CONCATENATE(DA109,DB109,DC109,DD109,DE109,DF109,DG109,DH109,DI109,DJ109,DK109,DL109,DM109,DO109,DP109,DQ109,DR109,DS109,DT109)</f>
        <v>1203</v>
      </c>
      <c r="C109" s="935" t="s">
        <v>657</v>
      </c>
      <c r="D109" s="936"/>
      <c r="E109" s="936"/>
      <c r="F109" s="936"/>
      <c r="G109" s="936"/>
      <c r="H109" s="936"/>
      <c r="I109" s="936"/>
      <c r="J109" s="936"/>
      <c r="K109" s="936"/>
      <c r="L109" s="936"/>
      <c r="M109" s="936"/>
      <c r="N109" s="936"/>
      <c r="O109" s="936"/>
      <c r="P109" s="936"/>
      <c r="Q109" s="936" t="n">
        <f aca="false">VLOOKUP(BL109,Listenfelder!$AR$4:$AT$103,3,FALSE())</f>
        <v>3</v>
      </c>
      <c r="R109" s="936"/>
      <c r="S109" s="936"/>
      <c r="T109" s="936"/>
      <c r="U109" s="936"/>
      <c r="V109" s="936"/>
      <c r="W109" s="936"/>
      <c r="X109" s="936"/>
      <c r="Y109" s="936"/>
      <c r="Z109" s="936" t="n">
        <f aca="false">VLOOKUP(BU109,Listenfelder!$AC$4:$AE$103,3,FALSE())</f>
        <v>8</v>
      </c>
      <c r="AA109" s="936" t="n">
        <f aca="false">VLOOKUP(BV109,Listenfelder!$AC$4:$AE$103,3,FALSE())</f>
        <v>1</v>
      </c>
      <c r="AB109" s="936" t="n">
        <f aca="false">VLOOKUP(BW109,Listenfelder!$AC$4:$AE$103,3,FALSE())</f>
        <v>1</v>
      </c>
      <c r="AC109" s="936" t="n">
        <f aca="false">VLOOKUP(BX109,Listenfelder!$Q$4:$S$103,3,FALSE())</f>
        <v>4</v>
      </c>
      <c r="AD109" s="936"/>
      <c r="AE109" s="936"/>
      <c r="AF109" s="936"/>
      <c r="AG109" s="936"/>
      <c r="AH109" s="936"/>
      <c r="AI109" s="936" t="n">
        <f aca="false">VLOOKUP(CD109,Listenfelder!$T$4:$V$103,3,FALSE())</f>
        <v>11</v>
      </c>
      <c r="AJ109" s="936" t="n">
        <f aca="false">VLOOKUP(CE109,Listenfelder!$W$4:$Y$103,3,FALSE())</f>
        <v>7</v>
      </c>
      <c r="AK109" s="936" t="n">
        <f aca="false">VLOOKUP(CF109,Listenfelder!$Z$4:$AB$103,3,FALSE())</f>
        <v>1</v>
      </c>
      <c r="AL109" s="936"/>
      <c r="AM109" s="936"/>
      <c r="AN109" s="936"/>
      <c r="AO109" s="936"/>
      <c r="AP109" s="936"/>
      <c r="AQ109" s="936"/>
      <c r="AY109" s="970"/>
      <c r="AZ109" s="970"/>
      <c r="BA109" s="970"/>
      <c r="BB109" s="970"/>
      <c r="BC109" s="970"/>
      <c r="BD109" s="970"/>
      <c r="BE109" s="970"/>
      <c r="BF109" s="970"/>
      <c r="BG109" s="970"/>
      <c r="BH109" s="970"/>
      <c r="BI109" s="970"/>
      <c r="BJ109" s="970"/>
      <c r="BK109" s="970"/>
      <c r="BL109" s="970" t="s">
        <v>483</v>
      </c>
      <c r="BM109" s="970"/>
      <c r="BN109" s="970"/>
      <c r="BO109" s="970"/>
      <c r="BP109" s="970"/>
      <c r="BQ109" s="970"/>
      <c r="BR109" s="970"/>
      <c r="BS109" s="971"/>
      <c r="BT109" s="971"/>
      <c r="BU109" s="975" t="s">
        <v>678</v>
      </c>
      <c r="BV109" s="970" t="s">
        <v>100</v>
      </c>
      <c r="BW109" s="970" t="s">
        <v>100</v>
      </c>
      <c r="BX109" s="973" t="str">
        <f aca="false">IF($DK$53=3,"KK BW","BWK")</f>
        <v>BWK</v>
      </c>
      <c r="BY109" s="971"/>
      <c r="BZ109" s="971"/>
      <c r="CA109" s="971"/>
      <c r="CB109" s="971"/>
      <c r="CC109" s="971"/>
      <c r="CD109" s="971" t="s">
        <v>502</v>
      </c>
      <c r="CE109" s="975" t="s">
        <v>507</v>
      </c>
      <c r="CF109" s="971" t="s">
        <v>100</v>
      </c>
      <c r="CG109" s="971"/>
      <c r="CH109" s="971"/>
      <c r="CI109" s="971"/>
      <c r="CJ109" s="971"/>
      <c r="CK109" s="971"/>
      <c r="CL109" s="971"/>
      <c r="CN109" s="2"/>
      <c r="CO109" s="2"/>
      <c r="CP109" s="2"/>
      <c r="CQ109" s="2"/>
      <c r="CR109" s="2"/>
      <c r="CT109" s="2"/>
      <c r="CU109" s="2"/>
      <c r="DA109" s="974" t="n">
        <v>1</v>
      </c>
      <c r="DB109" s="974"/>
      <c r="DC109" s="974"/>
      <c r="DD109" s="974"/>
      <c r="DE109" s="974"/>
      <c r="DF109" s="974" t="n">
        <v>2</v>
      </c>
      <c r="DG109" s="974" t="n">
        <v>0</v>
      </c>
      <c r="DH109" s="974" t="n">
        <v>3</v>
      </c>
      <c r="DI109" s="974"/>
      <c r="DJ109" s="974"/>
      <c r="DK109" s="974"/>
      <c r="DL109" s="974"/>
      <c r="DM109" s="974"/>
      <c r="DN109" s="974"/>
      <c r="DO109" s="974"/>
      <c r="DP109" s="974"/>
      <c r="DQ109" s="974"/>
      <c r="DR109" s="974"/>
      <c r="DS109" s="974"/>
      <c r="DT109" s="974"/>
    </row>
    <row r="110" customFormat="false" ht="12.75" hidden="false" customHeight="false" outlineLevel="0" collapsed="false">
      <c r="B110" s="903" t="str">
        <f aca="false">CONCATENATE(DA110,DB110,DC110,DD110,DE110,DF110,DG110,DH110,DI110,DJ110,DK110,DL110,DM110,DO110,DP110,DQ110,DR110,DS110,DT110)</f>
        <v>1303</v>
      </c>
      <c r="C110" s="935" t="s">
        <v>671</v>
      </c>
      <c r="D110" s="936"/>
      <c r="E110" s="936"/>
      <c r="F110" s="936"/>
      <c r="G110" s="936"/>
      <c r="H110" s="936"/>
      <c r="I110" s="936"/>
      <c r="J110" s="936"/>
      <c r="K110" s="936"/>
      <c r="L110" s="936"/>
      <c r="M110" s="936"/>
      <c r="N110" s="936"/>
      <c r="O110" s="936"/>
      <c r="P110" s="936"/>
      <c r="Q110" s="936" t="n">
        <f aca="false">VLOOKUP(BL110,Listenfelder!$AR$4:$AT$103,3,FALSE())</f>
        <v>11</v>
      </c>
      <c r="R110" s="936"/>
      <c r="S110" s="936"/>
      <c r="T110" s="936"/>
      <c r="U110" s="936"/>
      <c r="V110" s="936"/>
      <c r="W110" s="936"/>
      <c r="X110" s="936"/>
      <c r="Y110" s="936"/>
      <c r="Z110" s="936" t="n">
        <f aca="false">VLOOKUP(BU110,Listenfelder!$AC$4:$AE$103,3,FALSE())</f>
        <v>25</v>
      </c>
      <c r="AA110" s="936" t="n">
        <f aca="false">VLOOKUP(BV110,Listenfelder!$AC$4:$AE$103,3,FALSE())</f>
        <v>1</v>
      </c>
      <c r="AB110" s="936" t="n">
        <f aca="false">VLOOKUP(BW110,Listenfelder!$AC$4:$AE$103,3,FALSE())</f>
        <v>1</v>
      </c>
      <c r="AC110" s="936" t="n">
        <f aca="false">VLOOKUP(BX110,Listenfelder!$Q$4:$S$103,3,FALSE())</f>
        <v>14</v>
      </c>
      <c r="AD110" s="936"/>
      <c r="AE110" s="936"/>
      <c r="AF110" s="936"/>
      <c r="AG110" s="936"/>
      <c r="AH110" s="936"/>
      <c r="AI110" s="936" t="n">
        <f aca="false">VLOOKUP(CD110,Listenfelder!$T$4:$V$103,3,FALSE())</f>
        <v>11</v>
      </c>
      <c r="AJ110" s="936" t="n">
        <f aca="false">VLOOKUP(CE110,Listenfelder!$W$4:$Y$103,3,FALSE())</f>
        <v>7</v>
      </c>
      <c r="AK110" s="936" t="n">
        <f aca="false">VLOOKUP(CF110,Listenfelder!$Z$4:$AB$103,3,FALSE())</f>
        <v>5</v>
      </c>
      <c r="AL110" s="936"/>
      <c r="AM110" s="936"/>
      <c r="AN110" s="936"/>
      <c r="AO110" s="936"/>
      <c r="AP110" s="936"/>
      <c r="AQ110" s="936"/>
      <c r="AY110" s="970"/>
      <c r="AZ110" s="970"/>
      <c r="BA110" s="970"/>
      <c r="BB110" s="970"/>
      <c r="BC110" s="970"/>
      <c r="BD110" s="970"/>
      <c r="BE110" s="970"/>
      <c r="BF110" s="970"/>
      <c r="BG110" s="970"/>
      <c r="BH110" s="970"/>
      <c r="BI110" s="970"/>
      <c r="BJ110" s="970"/>
      <c r="BK110" s="970"/>
      <c r="BL110" s="970" t="s">
        <v>344</v>
      </c>
      <c r="BM110" s="970"/>
      <c r="BN110" s="970"/>
      <c r="BO110" s="970"/>
      <c r="BP110" s="970"/>
      <c r="BQ110" s="970"/>
      <c r="BR110" s="970"/>
      <c r="BS110" s="971"/>
      <c r="BT110" s="971"/>
      <c r="BU110" s="972" t="s">
        <v>491</v>
      </c>
      <c r="BV110" s="970" t="s">
        <v>100</v>
      </c>
      <c r="BW110" s="970" t="s">
        <v>100</v>
      </c>
      <c r="BX110" s="970" t="s">
        <v>519</v>
      </c>
      <c r="BY110" s="971"/>
      <c r="BZ110" s="971"/>
      <c r="CA110" s="971"/>
      <c r="CB110" s="971"/>
      <c r="CC110" s="971"/>
      <c r="CD110" s="971" t="s">
        <v>502</v>
      </c>
      <c r="CE110" s="975" t="s">
        <v>507</v>
      </c>
      <c r="CF110" s="971" t="s">
        <v>512</v>
      </c>
      <c r="CG110" s="971"/>
      <c r="CH110" s="971"/>
      <c r="CI110" s="971"/>
      <c r="CJ110" s="971"/>
      <c r="CK110" s="971"/>
      <c r="CL110" s="971"/>
      <c r="CN110" s="2"/>
      <c r="CO110" s="2"/>
      <c r="CP110" s="2"/>
      <c r="CQ110" s="2"/>
      <c r="CR110" s="2"/>
      <c r="CT110" s="2"/>
      <c r="CU110" s="2"/>
      <c r="DA110" s="974" t="n">
        <v>1</v>
      </c>
      <c r="DB110" s="974"/>
      <c r="DC110" s="974"/>
      <c r="DD110" s="974"/>
      <c r="DE110" s="974"/>
      <c r="DF110" s="974" t="n">
        <v>3</v>
      </c>
      <c r="DG110" s="974" t="n">
        <v>0</v>
      </c>
      <c r="DH110" s="974" t="n">
        <v>3</v>
      </c>
      <c r="DI110" s="974"/>
      <c r="DJ110" s="974"/>
      <c r="DK110" s="974"/>
      <c r="DL110" s="974"/>
      <c r="DM110" s="974"/>
      <c r="DN110" s="974"/>
      <c r="DO110" s="974"/>
      <c r="DP110" s="974"/>
      <c r="DQ110" s="974"/>
      <c r="DR110" s="974"/>
      <c r="DS110" s="974"/>
      <c r="DT110" s="974"/>
    </row>
    <row r="111" customFormat="false" ht="12.75" hidden="false" customHeight="false" outlineLevel="0" collapsed="false">
      <c r="B111" s="903" t="str">
        <f aca="false">CONCATENATE(DA111,DB111,DC111,DD111,DE111,DF111,DG111,DH111,DI111,DJ111,DK111,DL111,DM111,DO111,DP111,DQ111,DR111,DS111,DT111)</f>
        <v>1403</v>
      </c>
      <c r="C111" s="935" t="s">
        <v>659</v>
      </c>
      <c r="D111" s="936"/>
      <c r="E111" s="936"/>
      <c r="F111" s="936"/>
      <c r="G111" s="936"/>
      <c r="H111" s="936"/>
      <c r="I111" s="936"/>
      <c r="J111" s="936"/>
      <c r="K111" s="936"/>
      <c r="L111" s="936"/>
      <c r="M111" s="936"/>
      <c r="N111" s="936"/>
      <c r="O111" s="936"/>
      <c r="P111" s="936"/>
      <c r="Q111" s="936" t="n">
        <f aca="false">VLOOKUP(BL111,Listenfelder!$AR$4:$AT$103,3,FALSE())</f>
        <v>9</v>
      </c>
      <c r="R111" s="936"/>
      <c r="S111" s="936"/>
      <c r="T111" s="936"/>
      <c r="U111" s="936"/>
      <c r="V111" s="936"/>
      <c r="W111" s="936"/>
      <c r="X111" s="936"/>
      <c r="Y111" s="936"/>
      <c r="Z111" s="936" t="n">
        <f aca="false">VLOOKUP(BU111,Listenfelder!$AC$4:$AE$103,3,FALSE())</f>
        <v>32</v>
      </c>
      <c r="AA111" s="936" t="n">
        <f aca="false">VLOOKUP(BV111,Listenfelder!$AC$4:$AE$103,3,FALSE())</f>
        <v>1</v>
      </c>
      <c r="AB111" s="936" t="n">
        <f aca="false">VLOOKUP(BW111,Listenfelder!$AC$4:$AE$103,3,FALSE())</f>
        <v>1</v>
      </c>
      <c r="AC111" s="936" t="n">
        <f aca="false">VLOOKUP(BX111,Listenfelder!$Q$4:$S$103,3,FALSE())</f>
        <v>12</v>
      </c>
      <c r="AD111" s="936"/>
      <c r="AE111" s="936"/>
      <c r="AF111" s="936"/>
      <c r="AG111" s="936"/>
      <c r="AH111" s="936"/>
      <c r="AI111" s="936" t="n">
        <f aca="false">VLOOKUP(CD111,Listenfelder!$T$4:$V$103,3,FALSE())</f>
        <v>11</v>
      </c>
      <c r="AJ111" s="936" t="n">
        <f aca="false">VLOOKUP(CE111,Listenfelder!$W$4:$Y$103,3,FALSE())</f>
        <v>7</v>
      </c>
      <c r="AK111" s="936" t="n">
        <f aca="false">VLOOKUP(CF111,Listenfelder!$Z$4:$AB$103,3,FALSE())</f>
        <v>1</v>
      </c>
      <c r="AL111" s="936"/>
      <c r="AM111" s="936"/>
      <c r="AN111" s="936"/>
      <c r="AO111" s="936"/>
      <c r="AP111" s="936"/>
      <c r="AQ111" s="936"/>
      <c r="AY111" s="970"/>
      <c r="AZ111" s="970"/>
      <c r="BA111" s="970"/>
      <c r="BB111" s="970"/>
      <c r="BC111" s="970"/>
      <c r="BD111" s="970"/>
      <c r="BE111" s="970"/>
      <c r="BF111" s="970"/>
      <c r="BG111" s="970"/>
      <c r="BH111" s="970"/>
      <c r="BI111" s="970"/>
      <c r="BJ111" s="970"/>
      <c r="BK111" s="970"/>
      <c r="BL111" s="970" t="s">
        <v>654</v>
      </c>
      <c r="BM111" s="970"/>
      <c r="BN111" s="970"/>
      <c r="BO111" s="970"/>
      <c r="BP111" s="970"/>
      <c r="BQ111" s="970"/>
      <c r="BR111" s="970"/>
      <c r="BS111" s="971"/>
      <c r="BT111" s="971"/>
      <c r="BU111" s="972" t="s">
        <v>490</v>
      </c>
      <c r="BV111" s="970" t="s">
        <v>100</v>
      </c>
      <c r="BW111" s="970" t="s">
        <v>100</v>
      </c>
      <c r="BX111" s="970" t="s">
        <v>490</v>
      </c>
      <c r="BY111" s="971"/>
      <c r="BZ111" s="971"/>
      <c r="CA111" s="971"/>
      <c r="CB111" s="971"/>
      <c r="CC111" s="971"/>
      <c r="CD111" s="971" t="s">
        <v>502</v>
      </c>
      <c r="CE111" s="975" t="s">
        <v>507</v>
      </c>
      <c r="CF111" s="971" t="s">
        <v>100</v>
      </c>
      <c r="CG111" s="971"/>
      <c r="CH111" s="971"/>
      <c r="CI111" s="971"/>
      <c r="CJ111" s="971"/>
      <c r="CK111" s="971"/>
      <c r="CL111" s="971"/>
      <c r="CN111" s="2"/>
      <c r="CO111" s="2"/>
      <c r="CP111" s="2"/>
      <c r="CQ111" s="2"/>
      <c r="CR111" s="2"/>
      <c r="CT111" s="2"/>
      <c r="CU111" s="2"/>
      <c r="DA111" s="974" t="n">
        <v>1</v>
      </c>
      <c r="DB111" s="974"/>
      <c r="DC111" s="974"/>
      <c r="DD111" s="974"/>
      <c r="DE111" s="974"/>
      <c r="DF111" s="974" t="n">
        <v>4</v>
      </c>
      <c r="DG111" s="974" t="n">
        <v>0</v>
      </c>
      <c r="DH111" s="974" t="n">
        <v>3</v>
      </c>
      <c r="DI111" s="974"/>
      <c r="DJ111" s="974"/>
      <c r="DK111" s="974"/>
      <c r="DL111" s="974"/>
      <c r="DM111" s="974"/>
      <c r="DN111" s="974"/>
      <c r="DO111" s="974"/>
      <c r="DP111" s="974"/>
      <c r="DQ111" s="974"/>
      <c r="DR111" s="974"/>
      <c r="DS111" s="974"/>
      <c r="DT111" s="974"/>
    </row>
    <row r="112" customFormat="false" ht="12.75" hidden="false" customHeight="false" outlineLevel="0" collapsed="false">
      <c r="B112" s="903" t="str">
        <f aca="false">CONCATENATE(DA112,DB112,DC112,DD112,DE112,DF112,DG112,DH112,DI112,DJ112,DK112,DL112,DM112,DO112,DP112,DQ112,DR112,DS112,DT112)</f>
        <v>1503</v>
      </c>
      <c r="C112" s="935" t="s">
        <v>660</v>
      </c>
      <c r="D112" s="936"/>
      <c r="E112" s="936"/>
      <c r="F112" s="936"/>
      <c r="G112" s="936"/>
      <c r="H112" s="936"/>
      <c r="I112" s="936"/>
      <c r="J112" s="936"/>
      <c r="K112" s="936"/>
      <c r="L112" s="936"/>
      <c r="M112" s="936"/>
      <c r="N112" s="936"/>
      <c r="O112" s="936"/>
      <c r="P112" s="936"/>
      <c r="Q112" s="936" t="n">
        <f aca="false">VLOOKUP(BL112,Listenfelder!$AR$4:$AT$103,3,FALSE())</f>
        <v>7</v>
      </c>
      <c r="R112" s="936"/>
      <c r="S112" s="936"/>
      <c r="T112" s="936"/>
      <c r="U112" s="936"/>
      <c r="V112" s="936"/>
      <c r="W112" s="936"/>
      <c r="X112" s="936"/>
      <c r="Y112" s="936"/>
      <c r="Z112" s="936" t="n">
        <f aca="false">VLOOKUP(BU112,Listenfelder!$AC$4:$AE$103,3,FALSE())</f>
        <v>32</v>
      </c>
      <c r="AA112" s="936" t="n">
        <f aca="false">VLOOKUP(BV112,Listenfelder!$AC$4:$AE$103,3,FALSE())</f>
        <v>1</v>
      </c>
      <c r="AB112" s="936" t="n">
        <f aca="false">VLOOKUP(BW112,Listenfelder!$AC$4:$AE$103,3,FALSE())</f>
        <v>1</v>
      </c>
      <c r="AC112" s="936" t="n">
        <f aca="false">VLOOKUP(BX112,Listenfelder!$Q$4:$S$103,3,FALSE())</f>
        <v>12</v>
      </c>
      <c r="AD112" s="936"/>
      <c r="AE112" s="936"/>
      <c r="AF112" s="936"/>
      <c r="AG112" s="936"/>
      <c r="AH112" s="936"/>
      <c r="AI112" s="936" t="n">
        <f aca="false">VLOOKUP(CD112,Listenfelder!$T$4:$V$103,3,FALSE())</f>
        <v>11</v>
      </c>
      <c r="AJ112" s="936" t="n">
        <f aca="false">VLOOKUP(CE112,Listenfelder!$W$4:$Y$103,3,FALSE())</f>
        <v>7</v>
      </c>
      <c r="AK112" s="936" t="n">
        <f aca="false">VLOOKUP(CF112,Listenfelder!$Z$4:$AB$103,3,FALSE())</f>
        <v>1</v>
      </c>
      <c r="AL112" s="936"/>
      <c r="AM112" s="936"/>
      <c r="AN112" s="936"/>
      <c r="AO112" s="936"/>
      <c r="AP112" s="936"/>
      <c r="AQ112" s="936"/>
      <c r="AY112" s="970"/>
      <c r="AZ112" s="970"/>
      <c r="BA112" s="970"/>
      <c r="BB112" s="970"/>
      <c r="BC112" s="970"/>
      <c r="BD112" s="970"/>
      <c r="BE112" s="970"/>
      <c r="BF112" s="970"/>
      <c r="BG112" s="970"/>
      <c r="BH112" s="970"/>
      <c r="BI112" s="970"/>
      <c r="BJ112" s="970"/>
      <c r="BK112" s="970"/>
      <c r="BL112" s="970" t="s">
        <v>484</v>
      </c>
      <c r="BM112" s="970"/>
      <c r="BN112" s="970"/>
      <c r="BO112" s="970"/>
      <c r="BP112" s="970"/>
      <c r="BQ112" s="970"/>
      <c r="BR112" s="970"/>
      <c r="BS112" s="971"/>
      <c r="BT112" s="971"/>
      <c r="BU112" s="972" t="s">
        <v>490</v>
      </c>
      <c r="BV112" s="970" t="s">
        <v>100</v>
      </c>
      <c r="BW112" s="970" t="s">
        <v>100</v>
      </c>
      <c r="BX112" s="970" t="s">
        <v>490</v>
      </c>
      <c r="BY112" s="971"/>
      <c r="BZ112" s="971"/>
      <c r="CA112" s="971"/>
      <c r="CB112" s="971"/>
      <c r="CC112" s="971"/>
      <c r="CD112" s="971" t="s">
        <v>502</v>
      </c>
      <c r="CE112" s="975" t="s">
        <v>507</v>
      </c>
      <c r="CF112" s="971" t="s">
        <v>100</v>
      </c>
      <c r="CG112" s="971"/>
      <c r="CH112" s="971"/>
      <c r="CI112" s="971"/>
      <c r="CJ112" s="971"/>
      <c r="CK112" s="971"/>
      <c r="CL112" s="971"/>
      <c r="CN112" s="2"/>
      <c r="CO112" s="2"/>
      <c r="CP112" s="2"/>
      <c r="CQ112" s="2"/>
      <c r="CR112" s="2"/>
      <c r="CT112" s="2"/>
      <c r="CU112" s="2"/>
      <c r="DA112" s="974" t="n">
        <v>1</v>
      </c>
      <c r="DB112" s="974"/>
      <c r="DC112" s="974"/>
      <c r="DD112" s="974"/>
      <c r="DE112" s="974"/>
      <c r="DF112" s="974" t="n">
        <v>5</v>
      </c>
      <c r="DG112" s="974" t="n">
        <v>0</v>
      </c>
      <c r="DH112" s="974" t="n">
        <v>3</v>
      </c>
      <c r="DI112" s="974"/>
      <c r="DJ112" s="974"/>
      <c r="DK112" s="974"/>
      <c r="DL112" s="974"/>
      <c r="DM112" s="974"/>
      <c r="DN112" s="974"/>
      <c r="DO112" s="974"/>
      <c r="DP112" s="974"/>
      <c r="DQ112" s="974"/>
      <c r="DR112" s="974"/>
      <c r="DS112" s="974"/>
      <c r="DT112" s="974"/>
    </row>
    <row r="113" customFormat="false" ht="12.75" hidden="false" customHeight="false" outlineLevel="0" collapsed="false">
      <c r="C113" s="938"/>
      <c r="D113" s="936"/>
      <c r="E113" s="936"/>
      <c r="F113" s="936"/>
      <c r="G113" s="936"/>
      <c r="H113" s="936"/>
      <c r="I113" s="936"/>
      <c r="J113" s="936"/>
      <c r="K113" s="936"/>
      <c r="L113" s="936"/>
      <c r="M113" s="936"/>
      <c r="N113" s="936"/>
      <c r="O113" s="936"/>
      <c r="P113" s="936"/>
      <c r="Q113" s="936"/>
      <c r="R113" s="936"/>
      <c r="S113" s="936"/>
      <c r="T113" s="936"/>
      <c r="U113" s="936"/>
      <c r="V113" s="936"/>
      <c r="W113" s="936"/>
      <c r="X113" s="936"/>
      <c r="Y113" s="936"/>
      <c r="Z113" s="936"/>
      <c r="AA113" s="936"/>
      <c r="AB113" s="936"/>
      <c r="AC113" s="936"/>
      <c r="AD113" s="936"/>
      <c r="AE113" s="936"/>
      <c r="AF113" s="936"/>
      <c r="AG113" s="936"/>
      <c r="AH113" s="936"/>
      <c r="AI113" s="936"/>
      <c r="AJ113" s="936"/>
      <c r="AK113" s="936"/>
      <c r="AL113" s="936"/>
      <c r="AM113" s="936"/>
      <c r="AN113" s="936"/>
      <c r="AO113" s="936"/>
      <c r="AP113" s="936"/>
      <c r="AQ113" s="936"/>
      <c r="CN113" s="2"/>
      <c r="CO113" s="2"/>
      <c r="CP113" s="2"/>
      <c r="CQ113" s="2"/>
      <c r="CR113" s="2"/>
      <c r="CT113" s="2"/>
      <c r="CU113" s="2"/>
      <c r="DA113" s="904"/>
      <c r="DB113" s="904"/>
      <c r="DC113" s="904"/>
      <c r="DD113" s="904"/>
      <c r="DE113" s="904"/>
      <c r="DF113" s="904"/>
      <c r="DG113" s="904"/>
      <c r="DH113" s="904"/>
      <c r="DI113" s="904"/>
      <c r="DJ113" s="904"/>
      <c r="DK113" s="904"/>
      <c r="DL113" s="904"/>
      <c r="DM113" s="904"/>
      <c r="DN113" s="904"/>
      <c r="DO113" s="904"/>
      <c r="DP113" s="904"/>
      <c r="DQ113" s="904"/>
      <c r="DR113" s="904"/>
      <c r="DS113" s="904"/>
      <c r="DT113" s="904"/>
    </row>
    <row r="114" customFormat="false" ht="12.75" hidden="false" customHeight="false" outlineLevel="0" collapsed="false">
      <c r="B114" s="903" t="str">
        <f aca="false">CONCATENATE(DA114,DB114,DC114,DD114,DE114,DF114,DG114,DH114,DI114,DJ114,DK114,DL114,DM114,DO114,DP114,DQ114,DR114,DS114,DT114)</f>
        <v>2113</v>
      </c>
      <c r="C114" s="935" t="s">
        <v>661</v>
      </c>
      <c r="D114" s="936"/>
      <c r="E114" s="936"/>
      <c r="F114" s="936"/>
      <c r="G114" s="936"/>
      <c r="H114" s="936"/>
      <c r="I114" s="936"/>
      <c r="J114" s="936"/>
      <c r="K114" s="936"/>
      <c r="L114" s="936"/>
      <c r="M114" s="936"/>
      <c r="N114" s="936"/>
      <c r="O114" s="936"/>
      <c r="P114" s="936"/>
      <c r="Q114" s="936" t="n">
        <f aca="false">VLOOKUP(BL114,Listenfelder!$AR$4:$AT$103,3,FALSE())</f>
        <v>3</v>
      </c>
      <c r="R114" s="936"/>
      <c r="S114" s="936"/>
      <c r="T114" s="936"/>
      <c r="U114" s="936"/>
      <c r="V114" s="936"/>
      <c r="W114" s="936"/>
      <c r="X114" s="936"/>
      <c r="Y114" s="936"/>
      <c r="Z114" s="936" t="n">
        <f aca="false">VLOOKUP(BU114,Listenfelder!$AC$4:$AE$103,3,FALSE())</f>
        <v>13</v>
      </c>
      <c r="AA114" s="936" t="n">
        <f aca="false">VLOOKUP(BV114,Listenfelder!$AC$4:$AE$103,3,FALSE())</f>
        <v>1</v>
      </c>
      <c r="AB114" s="936" t="n">
        <f aca="false">VLOOKUP(BW114,Listenfelder!$AC$4:$AE$103,3,FALSE())</f>
        <v>1</v>
      </c>
      <c r="AC114" s="936" t="n">
        <f aca="false">VLOOKUP(BX114,Listenfelder!$Q$4:$S$103,3,FALSE())</f>
        <v>3</v>
      </c>
      <c r="AD114" s="936"/>
      <c r="AE114" s="936"/>
      <c r="AF114" s="936"/>
      <c r="AG114" s="936"/>
      <c r="AH114" s="936"/>
      <c r="AI114" s="936" t="n">
        <f aca="false">VLOOKUP(CD114,Listenfelder!$T$4:$V$103,3,FALSE())</f>
        <v>11</v>
      </c>
      <c r="AJ114" s="936" t="n">
        <f aca="false">VLOOKUP(CE114,Listenfelder!$W$4:$Y$103,3,FALSE())</f>
        <v>25</v>
      </c>
      <c r="AK114" s="936" t="n">
        <f aca="false">VLOOKUP(CF114,Listenfelder!$Z$4:$AB$103,3,FALSE())</f>
        <v>1</v>
      </c>
      <c r="AL114" s="936"/>
      <c r="AM114" s="936"/>
      <c r="AN114" s="936"/>
      <c r="AO114" s="936"/>
      <c r="AP114" s="936"/>
      <c r="AQ114" s="936"/>
      <c r="AY114" s="970"/>
      <c r="AZ114" s="970"/>
      <c r="BA114" s="970"/>
      <c r="BB114" s="970"/>
      <c r="BC114" s="970"/>
      <c r="BD114" s="970"/>
      <c r="BE114" s="970"/>
      <c r="BF114" s="970"/>
      <c r="BG114" s="970"/>
      <c r="BH114" s="970"/>
      <c r="BI114" s="970"/>
      <c r="BJ114" s="970"/>
      <c r="BK114" s="970"/>
      <c r="BL114" s="970" t="s">
        <v>483</v>
      </c>
      <c r="BM114" s="970"/>
      <c r="BN114" s="970"/>
      <c r="BO114" s="970"/>
      <c r="BP114" s="970"/>
      <c r="BQ114" s="970"/>
      <c r="BR114" s="970"/>
      <c r="BS114" s="971"/>
      <c r="BT114" s="971"/>
      <c r="BU114" s="972" t="s">
        <v>487</v>
      </c>
      <c r="BV114" s="970" t="s">
        <v>100</v>
      </c>
      <c r="BW114" s="970" t="s">
        <v>100</v>
      </c>
      <c r="BX114" s="973" t="str">
        <f aca="false">IF($DK$53=3,"KK NT","NTK")</f>
        <v>NTK</v>
      </c>
      <c r="BY114" s="971"/>
      <c r="BZ114" s="971"/>
      <c r="CA114" s="971"/>
      <c r="CB114" s="971"/>
      <c r="CC114" s="971"/>
      <c r="CD114" s="971" t="s">
        <v>502</v>
      </c>
      <c r="CE114" s="975" t="s">
        <v>679</v>
      </c>
      <c r="CF114" s="971" t="s">
        <v>100</v>
      </c>
      <c r="CG114" s="971"/>
      <c r="CH114" s="971"/>
      <c r="CI114" s="971"/>
      <c r="CJ114" s="971"/>
      <c r="CK114" s="971"/>
      <c r="CL114" s="971"/>
      <c r="CN114" s="2"/>
      <c r="CO114" s="2"/>
      <c r="CP114" s="2"/>
      <c r="CQ114" s="2"/>
      <c r="CR114" s="2"/>
      <c r="CT114" s="2"/>
      <c r="CU114" s="2"/>
      <c r="DA114" s="976" t="n">
        <f aca="false">IF($DA$56&gt;2,$DA$56,2)</f>
        <v>2</v>
      </c>
      <c r="DB114" s="974"/>
      <c r="DC114" s="974"/>
      <c r="DD114" s="974"/>
      <c r="DE114" s="974"/>
      <c r="DF114" s="974" t="n">
        <v>1</v>
      </c>
      <c r="DG114" s="974" t="n">
        <v>1</v>
      </c>
      <c r="DH114" s="974" t="n">
        <v>3</v>
      </c>
      <c r="DI114" s="974"/>
      <c r="DJ114" s="974"/>
      <c r="DK114" s="974"/>
      <c r="DL114" s="974"/>
      <c r="DM114" s="974"/>
      <c r="DN114" s="974"/>
      <c r="DO114" s="974"/>
      <c r="DP114" s="974"/>
      <c r="DQ114" s="974"/>
      <c r="DR114" s="974"/>
      <c r="DS114" s="974"/>
      <c r="DT114" s="974"/>
    </row>
    <row r="115" customFormat="false" ht="12.75" hidden="false" customHeight="false" outlineLevel="0" collapsed="false">
      <c r="B115" s="903" t="str">
        <f aca="false">CONCATENATE(DA115,DB115,DC115,DD115,DE115,DF115,DG115,DH115,DI115,DJ115,DK115,DL115,DM115,DO115,DP115,DQ115,DR115,DS115,DT115)</f>
        <v>2213</v>
      </c>
      <c r="C115" s="935" t="s">
        <v>663</v>
      </c>
      <c r="D115" s="936"/>
      <c r="E115" s="936"/>
      <c r="F115" s="936"/>
      <c r="G115" s="936"/>
      <c r="H115" s="936"/>
      <c r="I115" s="936"/>
      <c r="J115" s="936"/>
      <c r="K115" s="936"/>
      <c r="L115" s="936"/>
      <c r="M115" s="936"/>
      <c r="N115" s="936"/>
      <c r="O115" s="936"/>
      <c r="P115" s="936"/>
      <c r="Q115" s="936" t="n">
        <f aca="false">VLOOKUP(BL115,Listenfelder!$AR$4:$AT$103,3,FALSE())</f>
        <v>3</v>
      </c>
      <c r="R115" s="936"/>
      <c r="S115" s="936"/>
      <c r="T115" s="936"/>
      <c r="U115" s="936"/>
      <c r="V115" s="936"/>
      <c r="W115" s="936"/>
      <c r="X115" s="936"/>
      <c r="Y115" s="936"/>
      <c r="Z115" s="936" t="n">
        <f aca="false">VLOOKUP(BU115,Listenfelder!$AC$4:$AE$103,3,FALSE())</f>
        <v>18</v>
      </c>
      <c r="AA115" s="936" t="n">
        <f aca="false">VLOOKUP(BV115,Listenfelder!$AC$4:$AE$103,3,FALSE())</f>
        <v>1</v>
      </c>
      <c r="AB115" s="936" t="n">
        <f aca="false">VLOOKUP(BW115,Listenfelder!$AC$4:$AE$103,3,FALSE())</f>
        <v>1</v>
      </c>
      <c r="AC115" s="936" t="n">
        <f aca="false">VLOOKUP(BX115,Listenfelder!$Q$4:$S$103,3,FALSE())</f>
        <v>4</v>
      </c>
      <c r="AD115" s="936"/>
      <c r="AE115" s="936"/>
      <c r="AF115" s="936"/>
      <c r="AG115" s="936"/>
      <c r="AH115" s="936"/>
      <c r="AI115" s="936" t="n">
        <f aca="false">VLOOKUP(CD115,Listenfelder!$T$4:$V$103,3,FALSE())</f>
        <v>11</v>
      </c>
      <c r="AJ115" s="936" t="n">
        <f aca="false">VLOOKUP(CE115,Listenfelder!$W$4:$Y$103,3,FALSE())</f>
        <v>25</v>
      </c>
      <c r="AK115" s="936" t="n">
        <f aca="false">VLOOKUP(CF115,Listenfelder!$Z$4:$AB$103,3,FALSE())</f>
        <v>1</v>
      </c>
      <c r="AL115" s="936"/>
      <c r="AM115" s="936"/>
      <c r="AN115" s="936"/>
      <c r="AO115" s="936"/>
      <c r="AP115" s="936"/>
      <c r="AQ115" s="936"/>
      <c r="AY115" s="970"/>
      <c r="AZ115" s="970"/>
      <c r="BA115" s="970"/>
      <c r="BB115" s="970"/>
      <c r="BC115" s="970"/>
      <c r="BD115" s="970"/>
      <c r="BE115" s="970"/>
      <c r="BF115" s="970"/>
      <c r="BG115" s="970"/>
      <c r="BH115" s="970"/>
      <c r="BI115" s="970"/>
      <c r="BJ115" s="970"/>
      <c r="BK115" s="970"/>
      <c r="BL115" s="970" t="s">
        <v>483</v>
      </c>
      <c r="BM115" s="970"/>
      <c r="BN115" s="970"/>
      <c r="BO115" s="970"/>
      <c r="BP115" s="970"/>
      <c r="BQ115" s="970"/>
      <c r="BR115" s="970"/>
      <c r="BS115" s="971"/>
      <c r="BT115" s="971"/>
      <c r="BU115" s="972" t="s">
        <v>676</v>
      </c>
      <c r="BV115" s="970" t="s">
        <v>100</v>
      </c>
      <c r="BW115" s="970" t="s">
        <v>100</v>
      </c>
      <c r="BX115" s="973" t="str">
        <f aca="false">IF($DK$53=3,"KK BW","BWK")</f>
        <v>BWK</v>
      </c>
      <c r="BY115" s="971"/>
      <c r="BZ115" s="971"/>
      <c r="CA115" s="971"/>
      <c r="CB115" s="971"/>
      <c r="CC115" s="971"/>
      <c r="CD115" s="971" t="s">
        <v>502</v>
      </c>
      <c r="CE115" s="975" t="s">
        <v>679</v>
      </c>
      <c r="CF115" s="971" t="s">
        <v>100</v>
      </c>
      <c r="CG115" s="971"/>
      <c r="CH115" s="971"/>
      <c r="CI115" s="971"/>
      <c r="CJ115" s="971"/>
      <c r="CK115" s="971"/>
      <c r="CL115" s="971"/>
      <c r="CN115" s="2"/>
      <c r="CO115" s="2"/>
      <c r="CP115" s="2"/>
      <c r="CQ115" s="2"/>
      <c r="CR115" s="2"/>
      <c r="CT115" s="2"/>
      <c r="CU115" s="2"/>
      <c r="DA115" s="976" t="n">
        <f aca="false">IF($DA$56&gt;2,$DA$56,2)</f>
        <v>2</v>
      </c>
      <c r="DB115" s="974"/>
      <c r="DC115" s="974"/>
      <c r="DD115" s="974"/>
      <c r="DE115" s="974"/>
      <c r="DF115" s="974" t="n">
        <v>2</v>
      </c>
      <c r="DG115" s="974" t="n">
        <v>1</v>
      </c>
      <c r="DH115" s="974" t="n">
        <v>3</v>
      </c>
      <c r="DI115" s="974"/>
      <c r="DJ115" s="974"/>
      <c r="DK115" s="974"/>
      <c r="DL115" s="974"/>
      <c r="DM115" s="974"/>
      <c r="DN115" s="974"/>
      <c r="DO115" s="974"/>
      <c r="DP115" s="974"/>
      <c r="DQ115" s="974"/>
      <c r="DR115" s="974"/>
      <c r="DS115" s="974"/>
      <c r="DT115" s="974"/>
    </row>
    <row r="116" customFormat="false" ht="12.75" hidden="false" customHeight="false" outlineLevel="0" collapsed="false">
      <c r="B116" s="903" t="str">
        <f aca="false">CONCATENATE(DA116,DB116,DC116,DD116,DE116,DF116,DG116,DH116,DI116,DJ116,DK116,DL116,DM116,DO116,DP116,DQ116,DR116,DS116,DT116)</f>
        <v>2313</v>
      </c>
      <c r="C116" s="935" t="s">
        <v>667</v>
      </c>
      <c r="D116" s="936"/>
      <c r="E116" s="936"/>
      <c r="F116" s="936"/>
      <c r="G116" s="936"/>
      <c r="H116" s="936"/>
      <c r="I116" s="936"/>
      <c r="J116" s="936"/>
      <c r="K116" s="936"/>
      <c r="L116" s="936"/>
      <c r="M116" s="936"/>
      <c r="N116" s="936"/>
      <c r="O116" s="936"/>
      <c r="P116" s="936"/>
      <c r="Q116" s="936" t="n">
        <f aca="false">VLOOKUP(BL116,Listenfelder!$AR$4:$AT$103,3,FALSE())</f>
        <v>11</v>
      </c>
      <c r="R116" s="936"/>
      <c r="S116" s="936"/>
      <c r="T116" s="936"/>
      <c r="U116" s="936"/>
      <c r="V116" s="936"/>
      <c r="W116" s="936"/>
      <c r="X116" s="936"/>
      <c r="Y116" s="936"/>
      <c r="Z116" s="936" t="n">
        <f aca="false">VLOOKUP(BU116,Listenfelder!$AC$4:$AE$103,3,FALSE())</f>
        <v>25</v>
      </c>
      <c r="AA116" s="936" t="n">
        <f aca="false">VLOOKUP(BV116,Listenfelder!$AC$4:$AE$103,3,FALSE())</f>
        <v>1</v>
      </c>
      <c r="AB116" s="936" t="n">
        <f aca="false">VLOOKUP(BW116,Listenfelder!$AC$4:$AE$103,3,FALSE())</f>
        <v>1</v>
      </c>
      <c r="AC116" s="936" t="n">
        <f aca="false">VLOOKUP(BX116,Listenfelder!$Q$4:$S$103,3,FALSE())</f>
        <v>14</v>
      </c>
      <c r="AD116" s="936"/>
      <c r="AE116" s="936"/>
      <c r="AF116" s="936"/>
      <c r="AG116" s="936"/>
      <c r="AH116" s="936"/>
      <c r="AI116" s="936" t="n">
        <f aca="false">VLOOKUP(CD116,Listenfelder!$T$4:$V$103,3,FALSE())</f>
        <v>11</v>
      </c>
      <c r="AJ116" s="936" t="n">
        <f aca="false">VLOOKUP(CE116,Listenfelder!$W$4:$Y$103,3,FALSE())</f>
        <v>25</v>
      </c>
      <c r="AK116" s="936" t="n">
        <f aca="false">VLOOKUP(CF116,Listenfelder!$Z$4:$AB$103,3,FALSE())</f>
        <v>3</v>
      </c>
      <c r="AL116" s="936"/>
      <c r="AM116" s="936"/>
      <c r="AN116" s="936"/>
      <c r="AO116" s="936"/>
      <c r="AP116" s="936"/>
      <c r="AQ116" s="936"/>
      <c r="AY116" s="970"/>
      <c r="AZ116" s="970"/>
      <c r="BA116" s="970"/>
      <c r="BB116" s="970"/>
      <c r="BC116" s="970"/>
      <c r="BD116" s="970"/>
      <c r="BE116" s="970"/>
      <c r="BF116" s="970"/>
      <c r="BG116" s="970"/>
      <c r="BH116" s="970"/>
      <c r="BI116" s="970"/>
      <c r="BJ116" s="970"/>
      <c r="BK116" s="970"/>
      <c r="BL116" s="970" t="s">
        <v>344</v>
      </c>
      <c r="BM116" s="970"/>
      <c r="BN116" s="970"/>
      <c r="BO116" s="970"/>
      <c r="BP116" s="970"/>
      <c r="BQ116" s="970"/>
      <c r="BR116" s="970"/>
      <c r="BS116" s="971"/>
      <c r="BT116" s="971"/>
      <c r="BU116" s="972" t="s">
        <v>491</v>
      </c>
      <c r="BV116" s="970" t="s">
        <v>100</v>
      </c>
      <c r="BW116" s="970" t="s">
        <v>100</v>
      </c>
      <c r="BX116" s="970" t="s">
        <v>519</v>
      </c>
      <c r="BY116" s="971"/>
      <c r="BZ116" s="971"/>
      <c r="CA116" s="971"/>
      <c r="CB116" s="971"/>
      <c r="CC116" s="971"/>
      <c r="CD116" s="971" t="s">
        <v>502</v>
      </c>
      <c r="CE116" s="975" t="s">
        <v>679</v>
      </c>
      <c r="CF116" s="971" t="s">
        <v>677</v>
      </c>
      <c r="CG116" s="971"/>
      <c r="CH116" s="971"/>
      <c r="CI116" s="971"/>
      <c r="CJ116" s="971"/>
      <c r="CK116" s="971"/>
      <c r="CL116" s="971"/>
      <c r="CN116" s="2"/>
      <c r="CO116" s="2"/>
      <c r="CP116" s="2"/>
      <c r="CQ116" s="2"/>
      <c r="CR116" s="2"/>
      <c r="CT116" s="2"/>
      <c r="CU116" s="2"/>
      <c r="DA116" s="976" t="n">
        <f aca="false">IF($DA$56&gt;2,$DA$56,2)</f>
        <v>2</v>
      </c>
      <c r="DB116" s="974"/>
      <c r="DC116" s="974"/>
      <c r="DD116" s="974"/>
      <c r="DE116" s="974"/>
      <c r="DF116" s="974" t="n">
        <v>3</v>
      </c>
      <c r="DG116" s="974" t="n">
        <v>1</v>
      </c>
      <c r="DH116" s="974" t="n">
        <v>3</v>
      </c>
      <c r="DI116" s="974"/>
      <c r="DJ116" s="974"/>
      <c r="DK116" s="974"/>
      <c r="DL116" s="974"/>
      <c r="DM116" s="974"/>
      <c r="DN116" s="974"/>
      <c r="DO116" s="974"/>
      <c r="DP116" s="974"/>
      <c r="DQ116" s="974"/>
      <c r="DR116" s="974"/>
      <c r="DS116" s="974"/>
      <c r="DT116" s="974"/>
    </row>
    <row r="117" customFormat="false" ht="12.75" hidden="false" customHeight="false" outlineLevel="0" collapsed="false">
      <c r="B117" s="903" t="str">
        <f aca="false">CONCATENATE(DA117,DB117,DC117,DD117,DE117,DF117,DG117,DH117,DI117,DJ117,DK117,DL117,DM117,DO117,DP117,DQ117,DR117,DS117,DT117)</f>
        <v>2413</v>
      </c>
      <c r="C117" s="935" t="s">
        <v>653</v>
      </c>
      <c r="D117" s="936"/>
      <c r="E117" s="936"/>
      <c r="F117" s="936"/>
      <c r="G117" s="936"/>
      <c r="H117" s="936"/>
      <c r="I117" s="936"/>
      <c r="J117" s="936"/>
      <c r="K117" s="936"/>
      <c r="L117" s="936"/>
      <c r="M117" s="936"/>
      <c r="N117" s="936"/>
      <c r="O117" s="936"/>
      <c r="P117" s="936"/>
      <c r="Q117" s="936" t="n">
        <f aca="false">VLOOKUP(BL117,Listenfelder!$AR$4:$AT$103,3,FALSE())</f>
        <v>9</v>
      </c>
      <c r="R117" s="936"/>
      <c r="S117" s="936"/>
      <c r="T117" s="936"/>
      <c r="U117" s="936"/>
      <c r="V117" s="936"/>
      <c r="W117" s="936"/>
      <c r="X117" s="936"/>
      <c r="Y117" s="936"/>
      <c r="Z117" s="936" t="n">
        <f aca="false">VLOOKUP(BU117,Listenfelder!$AC$4:$AE$103,3,FALSE())</f>
        <v>32</v>
      </c>
      <c r="AA117" s="936" t="n">
        <f aca="false">VLOOKUP(BV117,Listenfelder!$AC$4:$AE$103,3,FALSE())</f>
        <v>1</v>
      </c>
      <c r="AB117" s="936" t="n">
        <f aca="false">VLOOKUP(BW117,Listenfelder!$AC$4:$AE$103,3,FALSE())</f>
        <v>1</v>
      </c>
      <c r="AC117" s="936" t="n">
        <f aca="false">VLOOKUP(BX117,Listenfelder!$Q$4:$S$103,3,FALSE())</f>
        <v>12</v>
      </c>
      <c r="AD117" s="936"/>
      <c r="AE117" s="936"/>
      <c r="AF117" s="936"/>
      <c r="AG117" s="936"/>
      <c r="AH117" s="936"/>
      <c r="AI117" s="936" t="n">
        <f aca="false">VLOOKUP(CD117,Listenfelder!$T$4:$V$103,3,FALSE())</f>
        <v>11</v>
      </c>
      <c r="AJ117" s="936" t="n">
        <f aca="false">VLOOKUP(CE117,Listenfelder!$W$4:$Y$103,3,FALSE())</f>
        <v>25</v>
      </c>
      <c r="AK117" s="936" t="n">
        <f aca="false">VLOOKUP(CF117,Listenfelder!$Z$4:$AB$103,3,FALSE())</f>
        <v>1</v>
      </c>
      <c r="AL117" s="936"/>
      <c r="AM117" s="936"/>
      <c r="AN117" s="936"/>
      <c r="AO117" s="936"/>
      <c r="AP117" s="936"/>
      <c r="AQ117" s="936"/>
      <c r="AY117" s="970"/>
      <c r="AZ117" s="970"/>
      <c r="BA117" s="970"/>
      <c r="BB117" s="970"/>
      <c r="BC117" s="970"/>
      <c r="BD117" s="970"/>
      <c r="BE117" s="970"/>
      <c r="BF117" s="970"/>
      <c r="BG117" s="970"/>
      <c r="BH117" s="970"/>
      <c r="BI117" s="970"/>
      <c r="BJ117" s="970"/>
      <c r="BK117" s="970"/>
      <c r="BL117" s="970" t="s">
        <v>654</v>
      </c>
      <c r="BM117" s="970"/>
      <c r="BN117" s="970"/>
      <c r="BO117" s="970"/>
      <c r="BP117" s="970"/>
      <c r="BQ117" s="970"/>
      <c r="BR117" s="970"/>
      <c r="BS117" s="971"/>
      <c r="BT117" s="971"/>
      <c r="BU117" s="972" t="s">
        <v>490</v>
      </c>
      <c r="BV117" s="970" t="s">
        <v>100</v>
      </c>
      <c r="BW117" s="970" t="s">
        <v>100</v>
      </c>
      <c r="BX117" s="970" t="s">
        <v>490</v>
      </c>
      <c r="BY117" s="971"/>
      <c r="BZ117" s="971"/>
      <c r="CA117" s="971"/>
      <c r="CB117" s="971"/>
      <c r="CC117" s="971"/>
      <c r="CD117" s="971" t="s">
        <v>502</v>
      </c>
      <c r="CE117" s="975" t="s">
        <v>679</v>
      </c>
      <c r="CF117" s="971" t="s">
        <v>100</v>
      </c>
      <c r="CG117" s="971"/>
      <c r="CH117" s="971"/>
      <c r="CI117" s="971"/>
      <c r="CJ117" s="971"/>
      <c r="CK117" s="971"/>
      <c r="CL117" s="971"/>
      <c r="CN117" s="2"/>
      <c r="CO117" s="2"/>
      <c r="CP117" s="2"/>
      <c r="CQ117" s="2"/>
      <c r="CR117" s="2"/>
      <c r="CT117" s="2"/>
      <c r="CU117" s="2"/>
      <c r="DA117" s="976" t="n">
        <f aca="false">IF($DA$56&gt;2,$DA$56,2)</f>
        <v>2</v>
      </c>
      <c r="DB117" s="974"/>
      <c r="DC117" s="974"/>
      <c r="DD117" s="974"/>
      <c r="DE117" s="974"/>
      <c r="DF117" s="974" t="n">
        <v>4</v>
      </c>
      <c r="DG117" s="974" t="n">
        <v>1</v>
      </c>
      <c r="DH117" s="974" t="n">
        <v>3</v>
      </c>
      <c r="DI117" s="974"/>
      <c r="DJ117" s="974"/>
      <c r="DK117" s="974"/>
      <c r="DL117" s="974"/>
      <c r="DM117" s="974"/>
      <c r="DN117" s="974"/>
      <c r="DO117" s="974"/>
      <c r="DP117" s="974"/>
      <c r="DQ117" s="974"/>
      <c r="DR117" s="974"/>
      <c r="DS117" s="974"/>
      <c r="DT117" s="974"/>
    </row>
    <row r="118" customFormat="false" ht="12.75" hidden="false" customHeight="false" outlineLevel="0" collapsed="false">
      <c r="B118" s="903" t="str">
        <f aca="false">CONCATENATE(DA118,DB118,DC118,DD118,DE118,DF118,DG118,DH118,DI118,DJ118,DK118,DL118,DM118,DO118,DP118,DQ118,DR118,DS118,DT118)</f>
        <v>2513</v>
      </c>
      <c r="C118" s="935" t="s">
        <v>655</v>
      </c>
      <c r="D118" s="936"/>
      <c r="E118" s="936"/>
      <c r="F118" s="936"/>
      <c r="G118" s="936"/>
      <c r="H118" s="936"/>
      <c r="I118" s="936"/>
      <c r="J118" s="936"/>
      <c r="K118" s="936"/>
      <c r="L118" s="936"/>
      <c r="M118" s="936"/>
      <c r="N118" s="936"/>
      <c r="O118" s="936"/>
      <c r="P118" s="936"/>
      <c r="Q118" s="936" t="n">
        <f aca="false">VLOOKUP(BL118,Listenfelder!$AR$4:$AT$103,3,FALSE())</f>
        <v>7</v>
      </c>
      <c r="R118" s="936"/>
      <c r="S118" s="936"/>
      <c r="T118" s="936"/>
      <c r="U118" s="936"/>
      <c r="V118" s="936"/>
      <c r="W118" s="936"/>
      <c r="X118" s="936"/>
      <c r="Y118" s="936"/>
      <c r="Z118" s="936" t="n">
        <f aca="false">VLOOKUP(BU118,Listenfelder!$AC$4:$AE$103,3,FALSE())</f>
        <v>32</v>
      </c>
      <c r="AA118" s="936" t="n">
        <f aca="false">VLOOKUP(BV118,Listenfelder!$AC$4:$AE$103,3,FALSE())</f>
        <v>1</v>
      </c>
      <c r="AB118" s="936" t="n">
        <f aca="false">VLOOKUP(BW118,Listenfelder!$AC$4:$AE$103,3,FALSE())</f>
        <v>1</v>
      </c>
      <c r="AC118" s="936" t="n">
        <f aca="false">VLOOKUP(BX118,Listenfelder!$Q$4:$S$103,3,FALSE())</f>
        <v>12</v>
      </c>
      <c r="AD118" s="936"/>
      <c r="AE118" s="936"/>
      <c r="AF118" s="936"/>
      <c r="AG118" s="936"/>
      <c r="AH118" s="936"/>
      <c r="AI118" s="936" t="n">
        <f aca="false">VLOOKUP(CD118,Listenfelder!$T$4:$V$103,3,FALSE())</f>
        <v>11</v>
      </c>
      <c r="AJ118" s="936" t="n">
        <f aca="false">VLOOKUP(CE118,Listenfelder!$W$4:$Y$103,3,FALSE())</f>
        <v>25</v>
      </c>
      <c r="AK118" s="936" t="n">
        <f aca="false">VLOOKUP(CF118,Listenfelder!$Z$4:$AB$103,3,FALSE())</f>
        <v>1</v>
      </c>
      <c r="AL118" s="936"/>
      <c r="AM118" s="936"/>
      <c r="AN118" s="936"/>
      <c r="AO118" s="936"/>
      <c r="AP118" s="936"/>
      <c r="AQ118" s="936"/>
      <c r="AY118" s="970"/>
      <c r="AZ118" s="970"/>
      <c r="BA118" s="970"/>
      <c r="BB118" s="970"/>
      <c r="BC118" s="970"/>
      <c r="BD118" s="970"/>
      <c r="BE118" s="970"/>
      <c r="BF118" s="970"/>
      <c r="BG118" s="970"/>
      <c r="BH118" s="970"/>
      <c r="BI118" s="970"/>
      <c r="BJ118" s="970"/>
      <c r="BK118" s="970"/>
      <c r="BL118" s="970" t="s">
        <v>484</v>
      </c>
      <c r="BM118" s="970"/>
      <c r="BN118" s="970"/>
      <c r="BO118" s="970"/>
      <c r="BP118" s="970"/>
      <c r="BQ118" s="970"/>
      <c r="BR118" s="970"/>
      <c r="BS118" s="971"/>
      <c r="BT118" s="971"/>
      <c r="BU118" s="972" t="s">
        <v>490</v>
      </c>
      <c r="BV118" s="970" t="s">
        <v>100</v>
      </c>
      <c r="BW118" s="970" t="s">
        <v>100</v>
      </c>
      <c r="BX118" s="970" t="s">
        <v>490</v>
      </c>
      <c r="BY118" s="971"/>
      <c r="BZ118" s="971"/>
      <c r="CA118" s="971"/>
      <c r="CB118" s="971"/>
      <c r="CC118" s="971"/>
      <c r="CD118" s="971" t="s">
        <v>502</v>
      </c>
      <c r="CE118" s="975" t="s">
        <v>679</v>
      </c>
      <c r="CF118" s="971" t="s">
        <v>100</v>
      </c>
      <c r="CG118" s="971"/>
      <c r="CH118" s="971"/>
      <c r="CI118" s="971"/>
      <c r="CJ118" s="971"/>
      <c r="CK118" s="971"/>
      <c r="CL118" s="971"/>
      <c r="CN118" s="2"/>
      <c r="CO118" s="2"/>
      <c r="CP118" s="2"/>
      <c r="CQ118" s="2"/>
      <c r="CR118" s="2"/>
      <c r="CT118" s="2"/>
      <c r="CU118" s="2"/>
      <c r="DA118" s="976" t="n">
        <f aca="false">IF($DA$56&gt;2,$DA$56,2)</f>
        <v>2</v>
      </c>
      <c r="DB118" s="974"/>
      <c r="DC118" s="974"/>
      <c r="DD118" s="974"/>
      <c r="DE118" s="974"/>
      <c r="DF118" s="974" t="n">
        <v>5</v>
      </c>
      <c r="DG118" s="974" t="n">
        <v>1</v>
      </c>
      <c r="DH118" s="974" t="n">
        <v>3</v>
      </c>
      <c r="DI118" s="974"/>
      <c r="DJ118" s="974"/>
      <c r="DK118" s="974"/>
      <c r="DL118" s="974"/>
      <c r="DM118" s="974"/>
      <c r="DN118" s="974"/>
      <c r="DO118" s="974"/>
      <c r="DP118" s="974"/>
      <c r="DQ118" s="974"/>
      <c r="DR118" s="974"/>
      <c r="DS118" s="974"/>
      <c r="DT118" s="974"/>
    </row>
    <row r="119" customFormat="false" ht="12.75" hidden="false" customHeight="false" outlineLevel="0" collapsed="false">
      <c r="B119" s="903" t="str">
        <f aca="false">CONCATENATE(DA119,DF119,DG119)</f>
        <v/>
      </c>
      <c r="C119" s="938"/>
      <c r="D119" s="936"/>
      <c r="E119" s="936"/>
      <c r="F119" s="936"/>
      <c r="G119" s="936"/>
      <c r="H119" s="936"/>
      <c r="I119" s="936"/>
      <c r="J119" s="936"/>
      <c r="K119" s="936"/>
      <c r="L119" s="936"/>
      <c r="M119" s="936"/>
      <c r="N119" s="936"/>
      <c r="O119" s="936"/>
      <c r="P119" s="936"/>
      <c r="Q119" s="936"/>
      <c r="R119" s="936"/>
      <c r="S119" s="936"/>
      <c r="T119" s="936"/>
      <c r="U119" s="936"/>
      <c r="V119" s="936"/>
      <c r="W119" s="936"/>
      <c r="X119" s="936"/>
      <c r="Y119" s="936"/>
      <c r="Z119" s="936"/>
      <c r="AA119" s="936"/>
      <c r="AB119" s="936"/>
      <c r="AC119" s="936"/>
      <c r="AD119" s="936"/>
      <c r="AE119" s="936"/>
      <c r="AF119" s="936"/>
      <c r="AG119" s="936"/>
      <c r="AH119" s="936"/>
      <c r="AI119" s="936"/>
      <c r="AJ119" s="936"/>
      <c r="AK119" s="936"/>
      <c r="AL119" s="936"/>
      <c r="AM119" s="936"/>
      <c r="AN119" s="936"/>
      <c r="AO119" s="936"/>
      <c r="AP119" s="936"/>
      <c r="AQ119" s="936"/>
      <c r="CN119" s="2"/>
      <c r="CO119" s="2"/>
      <c r="CP119" s="2"/>
      <c r="CQ119" s="2"/>
      <c r="CR119" s="2"/>
      <c r="CT119" s="2"/>
      <c r="CU119" s="2"/>
      <c r="DA119" s="904"/>
      <c r="DB119" s="904"/>
      <c r="DC119" s="904"/>
      <c r="DD119" s="904"/>
      <c r="DE119" s="904"/>
      <c r="DF119" s="904"/>
      <c r="DG119" s="904"/>
      <c r="DH119" s="904"/>
      <c r="DI119" s="904"/>
      <c r="DJ119" s="904"/>
      <c r="DK119" s="904"/>
      <c r="DL119" s="904"/>
      <c r="DM119" s="904"/>
      <c r="DN119" s="904"/>
      <c r="DO119" s="904"/>
      <c r="DP119" s="904"/>
      <c r="DQ119" s="904"/>
      <c r="DR119" s="904"/>
      <c r="DS119" s="904"/>
      <c r="DT119" s="904"/>
    </row>
    <row r="120" customFormat="false" ht="12.75" hidden="false" customHeight="false" outlineLevel="0" collapsed="false">
      <c r="B120" s="903" t="str">
        <f aca="false">CONCATENATE(DA120,DB120,DC120,DD120,DE120,DF120,DG120,DH120,DI120,DJ120,DK120,DL120,DM120,DO120,DP120,DQ120,DR120,DS120,DT120)</f>
        <v>2103</v>
      </c>
      <c r="C120" s="935" t="s">
        <v>664</v>
      </c>
      <c r="D120" s="936"/>
      <c r="E120" s="936"/>
      <c r="F120" s="936"/>
      <c r="G120" s="936"/>
      <c r="H120" s="936"/>
      <c r="I120" s="936"/>
      <c r="J120" s="936"/>
      <c r="K120" s="936"/>
      <c r="L120" s="936"/>
      <c r="M120" s="936"/>
      <c r="N120" s="936"/>
      <c r="O120" s="936"/>
      <c r="P120" s="936"/>
      <c r="Q120" s="936" t="n">
        <f aca="false">VLOOKUP(BL120,Listenfelder!$AR$4:$AT$103,3,FALSE())</f>
        <v>3</v>
      </c>
      <c r="R120" s="936"/>
      <c r="S120" s="936"/>
      <c r="T120" s="936"/>
      <c r="U120" s="936"/>
      <c r="V120" s="936"/>
      <c r="W120" s="936"/>
      <c r="X120" s="936"/>
      <c r="Y120" s="936"/>
      <c r="Z120" s="936" t="n">
        <f aca="false">VLOOKUP(BU120,Listenfelder!$AC$4:$AE$103,3,FALSE())</f>
        <v>3</v>
      </c>
      <c r="AA120" s="936" t="n">
        <f aca="false">VLOOKUP(BV120,Listenfelder!$AC$4:$AE$103,3,FALSE())</f>
        <v>1</v>
      </c>
      <c r="AB120" s="936" t="n">
        <f aca="false">VLOOKUP(BW120,Listenfelder!$AC$4:$AE$103,3,FALSE())</f>
        <v>1</v>
      </c>
      <c r="AC120" s="936" t="n">
        <f aca="false">VLOOKUP(BX120,Listenfelder!$Q$4:$S$103,3,FALSE())</f>
        <v>3</v>
      </c>
      <c r="AD120" s="936"/>
      <c r="AE120" s="936"/>
      <c r="AF120" s="936"/>
      <c r="AG120" s="936"/>
      <c r="AH120" s="936"/>
      <c r="AI120" s="936" t="n">
        <f aca="false">VLOOKUP(CD120,Listenfelder!$T$4:$V$103,3,FALSE())</f>
        <v>11</v>
      </c>
      <c r="AJ120" s="936" t="n">
        <f aca="false">VLOOKUP(CE120,Listenfelder!$W$4:$Y$103,3,FALSE())</f>
        <v>19</v>
      </c>
      <c r="AK120" s="936" t="n">
        <f aca="false">VLOOKUP(CF120,Listenfelder!$Z$4:$AB$103,3,FALSE())</f>
        <v>1</v>
      </c>
      <c r="AL120" s="936"/>
      <c r="AM120" s="936"/>
      <c r="AN120" s="936"/>
      <c r="AO120" s="936"/>
      <c r="AP120" s="936"/>
      <c r="AQ120" s="936"/>
      <c r="AY120" s="970"/>
      <c r="AZ120" s="970"/>
      <c r="BA120" s="970"/>
      <c r="BB120" s="970"/>
      <c r="BC120" s="970"/>
      <c r="BD120" s="970"/>
      <c r="BE120" s="970"/>
      <c r="BF120" s="970"/>
      <c r="BG120" s="970"/>
      <c r="BH120" s="970"/>
      <c r="BI120" s="970"/>
      <c r="BJ120" s="970"/>
      <c r="BK120" s="970"/>
      <c r="BL120" s="970" t="s">
        <v>483</v>
      </c>
      <c r="BM120" s="970"/>
      <c r="BN120" s="970"/>
      <c r="BO120" s="970"/>
      <c r="BP120" s="970"/>
      <c r="BQ120" s="970"/>
      <c r="BR120" s="970"/>
      <c r="BS120" s="971"/>
      <c r="BT120" s="971"/>
      <c r="BU120" s="972" t="s">
        <v>488</v>
      </c>
      <c r="BV120" s="970" t="s">
        <v>100</v>
      </c>
      <c r="BW120" s="970" t="s">
        <v>100</v>
      </c>
      <c r="BX120" s="970" t="s">
        <v>517</v>
      </c>
      <c r="BY120" s="971"/>
      <c r="BZ120" s="971"/>
      <c r="CA120" s="971"/>
      <c r="CB120" s="971"/>
      <c r="CC120" s="971"/>
      <c r="CD120" s="971" t="s">
        <v>502</v>
      </c>
      <c r="CE120" s="975" t="s">
        <v>510</v>
      </c>
      <c r="CF120" s="971" t="s">
        <v>100</v>
      </c>
      <c r="CG120" s="971"/>
      <c r="CH120" s="971"/>
      <c r="CI120" s="971"/>
      <c r="CJ120" s="971"/>
      <c r="CK120" s="971"/>
      <c r="CL120" s="971"/>
      <c r="CN120" s="2"/>
      <c r="CO120" s="2"/>
      <c r="CP120" s="2"/>
      <c r="CQ120" s="2"/>
      <c r="CR120" s="2"/>
      <c r="CT120" s="2"/>
      <c r="CU120" s="2"/>
      <c r="DA120" s="976" t="n">
        <f aca="false">IF($DA$56&gt;2,$DA$56,2)</f>
        <v>2</v>
      </c>
      <c r="DB120" s="974"/>
      <c r="DC120" s="974"/>
      <c r="DD120" s="974"/>
      <c r="DE120" s="974"/>
      <c r="DF120" s="974" t="n">
        <v>1</v>
      </c>
      <c r="DG120" s="974" t="n">
        <v>0</v>
      </c>
      <c r="DH120" s="974" t="n">
        <v>3</v>
      </c>
      <c r="DI120" s="974"/>
      <c r="DJ120" s="974"/>
      <c r="DK120" s="974"/>
      <c r="DL120" s="974"/>
      <c r="DM120" s="974"/>
      <c r="DN120" s="974"/>
      <c r="DO120" s="974"/>
      <c r="DP120" s="974"/>
      <c r="DQ120" s="974"/>
      <c r="DR120" s="974"/>
      <c r="DS120" s="974"/>
      <c r="DT120" s="974"/>
    </row>
    <row r="121" customFormat="false" ht="12.75" hidden="false" customHeight="false" outlineLevel="0" collapsed="false">
      <c r="B121" s="903" t="str">
        <f aca="false">CONCATENATE(DA121,DB121,DC121,DD121,DE121,DF121,DG121,DH121,DI121,DJ121,DK121,DL121,DM121,DO121,DP121,DQ121,DR121,DS121,DT121)</f>
        <v>2203</v>
      </c>
      <c r="C121" s="935" t="s">
        <v>665</v>
      </c>
      <c r="D121" s="936"/>
      <c r="E121" s="936"/>
      <c r="F121" s="936"/>
      <c r="G121" s="936"/>
      <c r="H121" s="936"/>
      <c r="I121" s="936"/>
      <c r="J121" s="936"/>
      <c r="K121" s="936"/>
      <c r="L121" s="936"/>
      <c r="M121" s="936"/>
      <c r="N121" s="936"/>
      <c r="O121" s="936"/>
      <c r="P121" s="936"/>
      <c r="Q121" s="936" t="n">
        <f aca="false">VLOOKUP(BL121,Listenfelder!$AR$4:$AT$103,3,FALSE())</f>
        <v>3</v>
      </c>
      <c r="R121" s="936"/>
      <c r="S121" s="936"/>
      <c r="T121" s="936"/>
      <c r="U121" s="936"/>
      <c r="V121" s="936"/>
      <c r="W121" s="936"/>
      <c r="X121" s="936"/>
      <c r="Y121" s="936"/>
      <c r="Z121" s="936" t="n">
        <f aca="false">VLOOKUP(BU121,Listenfelder!$AC$4:$AE$103,3,FALSE())</f>
        <v>8</v>
      </c>
      <c r="AA121" s="936" t="n">
        <f aca="false">VLOOKUP(BV121,Listenfelder!$AC$4:$AE$103,3,FALSE())</f>
        <v>1</v>
      </c>
      <c r="AB121" s="936" t="n">
        <f aca="false">VLOOKUP(BW121,Listenfelder!$AC$4:$AE$103,3,FALSE())</f>
        <v>1</v>
      </c>
      <c r="AC121" s="936" t="n">
        <f aca="false">VLOOKUP(BX121,Listenfelder!$Q$4:$S$103,3,FALSE())</f>
        <v>4</v>
      </c>
      <c r="AD121" s="936"/>
      <c r="AE121" s="936"/>
      <c r="AF121" s="936"/>
      <c r="AG121" s="936"/>
      <c r="AH121" s="936"/>
      <c r="AI121" s="936" t="n">
        <f aca="false">VLOOKUP(CD121,Listenfelder!$T$4:$V$103,3,FALSE())</f>
        <v>11</v>
      </c>
      <c r="AJ121" s="936" t="n">
        <f aca="false">VLOOKUP(CE121,Listenfelder!$W$4:$Y$103,3,FALSE())</f>
        <v>19</v>
      </c>
      <c r="AK121" s="936" t="n">
        <f aca="false">VLOOKUP(CF121,Listenfelder!$Z$4:$AB$103,3,FALSE())</f>
        <v>1</v>
      </c>
      <c r="AL121" s="936"/>
      <c r="AM121" s="936"/>
      <c r="AN121" s="936"/>
      <c r="AO121" s="936"/>
      <c r="AP121" s="936"/>
      <c r="AQ121" s="936"/>
      <c r="AY121" s="970"/>
      <c r="AZ121" s="970"/>
      <c r="BA121" s="970"/>
      <c r="BB121" s="970"/>
      <c r="BC121" s="970"/>
      <c r="BD121" s="970"/>
      <c r="BE121" s="970"/>
      <c r="BF121" s="970"/>
      <c r="BG121" s="970"/>
      <c r="BH121" s="970"/>
      <c r="BI121" s="970"/>
      <c r="BJ121" s="970"/>
      <c r="BK121" s="970"/>
      <c r="BL121" s="970" t="s">
        <v>483</v>
      </c>
      <c r="BM121" s="970"/>
      <c r="BN121" s="970"/>
      <c r="BO121" s="970"/>
      <c r="BP121" s="970"/>
      <c r="BQ121" s="970"/>
      <c r="BR121" s="970"/>
      <c r="BS121" s="971"/>
      <c r="BT121" s="971"/>
      <c r="BU121" s="975" t="s">
        <v>678</v>
      </c>
      <c r="BV121" s="970" t="s">
        <v>100</v>
      </c>
      <c r="BW121" s="970" t="s">
        <v>100</v>
      </c>
      <c r="BX121" s="970" t="s">
        <v>518</v>
      </c>
      <c r="BY121" s="971"/>
      <c r="BZ121" s="971"/>
      <c r="CA121" s="971"/>
      <c r="CB121" s="971"/>
      <c r="CC121" s="971"/>
      <c r="CD121" s="971" t="s">
        <v>502</v>
      </c>
      <c r="CE121" s="975" t="s">
        <v>510</v>
      </c>
      <c r="CF121" s="971" t="s">
        <v>100</v>
      </c>
      <c r="CG121" s="971"/>
      <c r="CH121" s="971"/>
      <c r="CI121" s="971"/>
      <c r="CJ121" s="971"/>
      <c r="CK121" s="971"/>
      <c r="CL121" s="971"/>
      <c r="CN121" s="2"/>
      <c r="CO121" s="2"/>
      <c r="CP121" s="2"/>
      <c r="CQ121" s="2"/>
      <c r="CR121" s="2"/>
      <c r="CT121" s="2"/>
      <c r="CU121" s="2"/>
      <c r="DA121" s="976" t="n">
        <f aca="false">IF($DA$56&gt;2,$DA$56,2)</f>
        <v>2</v>
      </c>
      <c r="DB121" s="974"/>
      <c r="DC121" s="974"/>
      <c r="DD121" s="974"/>
      <c r="DE121" s="974"/>
      <c r="DF121" s="974" t="n">
        <v>2</v>
      </c>
      <c r="DG121" s="974" t="n">
        <v>0</v>
      </c>
      <c r="DH121" s="974" t="n">
        <v>3</v>
      </c>
      <c r="DI121" s="974"/>
      <c r="DJ121" s="974"/>
      <c r="DK121" s="974"/>
      <c r="DL121" s="974"/>
      <c r="DM121" s="974"/>
      <c r="DN121" s="974"/>
      <c r="DO121" s="974"/>
      <c r="DP121" s="974"/>
      <c r="DQ121" s="974"/>
      <c r="DR121" s="974"/>
      <c r="DS121" s="974"/>
      <c r="DT121" s="974"/>
    </row>
    <row r="122" customFormat="false" ht="12.75" hidden="false" customHeight="false" outlineLevel="0" collapsed="false">
      <c r="B122" s="903" t="str">
        <f aca="false">CONCATENATE(DA122,DB122,DC122,DD122,DE122,DF122,DG122,DH122,DI122,DJ122,DK122,DL122,DM122,DO122,DP122,DQ122,DR122,DS122,DT122)</f>
        <v>2303</v>
      </c>
      <c r="C122" s="935" t="s">
        <v>671</v>
      </c>
      <c r="D122" s="936"/>
      <c r="E122" s="936"/>
      <c r="F122" s="936"/>
      <c r="G122" s="936"/>
      <c r="H122" s="936"/>
      <c r="I122" s="936"/>
      <c r="J122" s="936"/>
      <c r="K122" s="936"/>
      <c r="L122" s="936"/>
      <c r="M122" s="936"/>
      <c r="N122" s="936"/>
      <c r="O122" s="936"/>
      <c r="P122" s="936"/>
      <c r="Q122" s="936" t="n">
        <f aca="false">VLOOKUP(BL122,Listenfelder!$AR$4:$AT$103,3,FALSE())</f>
        <v>11</v>
      </c>
      <c r="R122" s="936"/>
      <c r="S122" s="936"/>
      <c r="T122" s="936"/>
      <c r="U122" s="936"/>
      <c r="V122" s="936"/>
      <c r="W122" s="936"/>
      <c r="X122" s="936"/>
      <c r="Y122" s="936"/>
      <c r="Z122" s="936" t="n">
        <f aca="false">VLOOKUP(BU122,Listenfelder!$AC$4:$AE$103,3,FALSE())</f>
        <v>25</v>
      </c>
      <c r="AA122" s="936" t="n">
        <f aca="false">VLOOKUP(BV122,Listenfelder!$AC$4:$AE$103,3,FALSE())</f>
        <v>1</v>
      </c>
      <c r="AB122" s="936" t="n">
        <f aca="false">VLOOKUP(BW122,Listenfelder!$AC$4:$AE$103,3,FALSE())</f>
        <v>1</v>
      </c>
      <c r="AC122" s="936" t="n">
        <f aca="false">VLOOKUP(BX122,Listenfelder!$Q$4:$S$103,3,FALSE())</f>
        <v>14</v>
      </c>
      <c r="AD122" s="936"/>
      <c r="AE122" s="936"/>
      <c r="AF122" s="936"/>
      <c r="AG122" s="936"/>
      <c r="AH122" s="936"/>
      <c r="AI122" s="936" t="n">
        <f aca="false">VLOOKUP(CD122,Listenfelder!$T$4:$V$103,3,FALSE())</f>
        <v>11</v>
      </c>
      <c r="AJ122" s="936" t="n">
        <f aca="false">VLOOKUP(CE122,Listenfelder!$W$4:$Y$103,3,FALSE())</f>
        <v>19</v>
      </c>
      <c r="AK122" s="936" t="n">
        <f aca="false">VLOOKUP(CF122,Listenfelder!$Z$4:$AB$103,3,FALSE())</f>
        <v>5</v>
      </c>
      <c r="AL122" s="936"/>
      <c r="AM122" s="936"/>
      <c r="AN122" s="936"/>
      <c r="AO122" s="936"/>
      <c r="AP122" s="936"/>
      <c r="AQ122" s="936"/>
      <c r="AY122" s="970"/>
      <c r="AZ122" s="970"/>
      <c r="BA122" s="970"/>
      <c r="BB122" s="970"/>
      <c r="BC122" s="970"/>
      <c r="BD122" s="970"/>
      <c r="BE122" s="970"/>
      <c r="BF122" s="970"/>
      <c r="BG122" s="970"/>
      <c r="BH122" s="970"/>
      <c r="BI122" s="970"/>
      <c r="BJ122" s="970"/>
      <c r="BK122" s="970"/>
      <c r="BL122" s="970" t="s">
        <v>344</v>
      </c>
      <c r="BM122" s="970"/>
      <c r="BN122" s="970"/>
      <c r="BO122" s="970"/>
      <c r="BP122" s="970"/>
      <c r="BQ122" s="970"/>
      <c r="BR122" s="970"/>
      <c r="BS122" s="971"/>
      <c r="BT122" s="971"/>
      <c r="BU122" s="972" t="s">
        <v>491</v>
      </c>
      <c r="BV122" s="970" t="s">
        <v>100</v>
      </c>
      <c r="BW122" s="970" t="s">
        <v>100</v>
      </c>
      <c r="BX122" s="970" t="s">
        <v>519</v>
      </c>
      <c r="BY122" s="971"/>
      <c r="BZ122" s="971"/>
      <c r="CA122" s="971"/>
      <c r="CB122" s="971"/>
      <c r="CC122" s="971"/>
      <c r="CD122" s="971" t="s">
        <v>502</v>
      </c>
      <c r="CE122" s="975" t="s">
        <v>510</v>
      </c>
      <c r="CF122" s="971" t="s">
        <v>512</v>
      </c>
      <c r="CG122" s="971"/>
      <c r="CH122" s="971"/>
      <c r="CI122" s="971"/>
      <c r="CJ122" s="971"/>
      <c r="CK122" s="971"/>
      <c r="CL122" s="971"/>
      <c r="CN122" s="2"/>
      <c r="CO122" s="2"/>
      <c r="CP122" s="2"/>
      <c r="CQ122" s="2"/>
      <c r="CR122" s="2"/>
      <c r="CT122" s="2"/>
      <c r="CU122" s="2"/>
      <c r="DA122" s="976" t="n">
        <f aca="false">IF($DA$56&gt;2,$DA$56,2)</f>
        <v>2</v>
      </c>
      <c r="DB122" s="974"/>
      <c r="DC122" s="974"/>
      <c r="DD122" s="974"/>
      <c r="DE122" s="974"/>
      <c r="DF122" s="974" t="n">
        <v>3</v>
      </c>
      <c r="DG122" s="974" t="n">
        <v>0</v>
      </c>
      <c r="DH122" s="974" t="n">
        <v>3</v>
      </c>
      <c r="DI122" s="974"/>
      <c r="DJ122" s="974"/>
      <c r="DK122" s="974"/>
      <c r="DL122" s="974"/>
      <c r="DM122" s="974"/>
      <c r="DN122" s="974"/>
      <c r="DO122" s="974"/>
      <c r="DP122" s="974"/>
      <c r="DQ122" s="974"/>
      <c r="DR122" s="974"/>
      <c r="DS122" s="974"/>
      <c r="DT122" s="974"/>
    </row>
    <row r="123" customFormat="false" ht="12.75" hidden="false" customHeight="false" outlineLevel="0" collapsed="false">
      <c r="B123" s="903" t="str">
        <f aca="false">CONCATENATE(DA123,DB123,DC123,DD123,DE123,DF123,DG123,DH123,DI123,DJ123,DK123,DL123,DM123,DO123,DP123,DQ123,DR123,DS123,DT123)</f>
        <v>2403</v>
      </c>
      <c r="C123" s="935" t="s">
        <v>659</v>
      </c>
      <c r="D123" s="936"/>
      <c r="E123" s="936"/>
      <c r="F123" s="936"/>
      <c r="G123" s="936"/>
      <c r="H123" s="936"/>
      <c r="I123" s="936"/>
      <c r="J123" s="936"/>
      <c r="K123" s="936"/>
      <c r="L123" s="936"/>
      <c r="M123" s="936"/>
      <c r="N123" s="936"/>
      <c r="O123" s="936"/>
      <c r="P123" s="936"/>
      <c r="Q123" s="936" t="n">
        <f aca="false">VLOOKUP(BL123,Listenfelder!$AR$4:$AT$103,3,FALSE())</f>
        <v>9</v>
      </c>
      <c r="R123" s="936"/>
      <c r="S123" s="936"/>
      <c r="T123" s="936"/>
      <c r="U123" s="936"/>
      <c r="V123" s="936"/>
      <c r="W123" s="936"/>
      <c r="X123" s="936"/>
      <c r="Y123" s="936"/>
      <c r="Z123" s="936" t="n">
        <f aca="false">VLOOKUP(BU123,Listenfelder!$AC$4:$AE$103,3,FALSE())</f>
        <v>32</v>
      </c>
      <c r="AA123" s="936" t="n">
        <f aca="false">VLOOKUP(BV123,Listenfelder!$AC$4:$AE$103,3,FALSE())</f>
        <v>1</v>
      </c>
      <c r="AB123" s="936" t="n">
        <f aca="false">VLOOKUP(BW123,Listenfelder!$AC$4:$AE$103,3,FALSE())</f>
        <v>1</v>
      </c>
      <c r="AC123" s="936" t="n">
        <f aca="false">VLOOKUP(BX123,Listenfelder!$Q$4:$S$103,3,FALSE())</f>
        <v>12</v>
      </c>
      <c r="AD123" s="936"/>
      <c r="AE123" s="936"/>
      <c r="AF123" s="936"/>
      <c r="AG123" s="936"/>
      <c r="AH123" s="936"/>
      <c r="AI123" s="936" t="n">
        <f aca="false">VLOOKUP(CD123,Listenfelder!$T$4:$V$103,3,FALSE())</f>
        <v>11</v>
      </c>
      <c r="AJ123" s="936" t="n">
        <f aca="false">VLOOKUP(CE123,Listenfelder!$W$4:$Y$103,3,FALSE())</f>
        <v>19</v>
      </c>
      <c r="AK123" s="936" t="n">
        <f aca="false">VLOOKUP(CF123,Listenfelder!$Z$4:$AB$103,3,FALSE())</f>
        <v>1</v>
      </c>
      <c r="AL123" s="936"/>
      <c r="AM123" s="936"/>
      <c r="AN123" s="936"/>
      <c r="AO123" s="936"/>
      <c r="AP123" s="936"/>
      <c r="AQ123" s="936"/>
      <c r="AY123" s="970"/>
      <c r="AZ123" s="970"/>
      <c r="BA123" s="970"/>
      <c r="BB123" s="970"/>
      <c r="BC123" s="970"/>
      <c r="BD123" s="970"/>
      <c r="BE123" s="970"/>
      <c r="BF123" s="970"/>
      <c r="BG123" s="970"/>
      <c r="BH123" s="970"/>
      <c r="BI123" s="970"/>
      <c r="BJ123" s="970"/>
      <c r="BK123" s="970"/>
      <c r="BL123" s="970" t="s">
        <v>654</v>
      </c>
      <c r="BM123" s="970"/>
      <c r="BN123" s="970"/>
      <c r="BO123" s="970"/>
      <c r="BP123" s="970"/>
      <c r="BQ123" s="970"/>
      <c r="BR123" s="970"/>
      <c r="BS123" s="971"/>
      <c r="BT123" s="971"/>
      <c r="BU123" s="972" t="s">
        <v>490</v>
      </c>
      <c r="BV123" s="970" t="s">
        <v>100</v>
      </c>
      <c r="BW123" s="970" t="s">
        <v>100</v>
      </c>
      <c r="BX123" s="970" t="s">
        <v>490</v>
      </c>
      <c r="BY123" s="971"/>
      <c r="BZ123" s="971"/>
      <c r="CA123" s="971"/>
      <c r="CB123" s="971"/>
      <c r="CC123" s="971"/>
      <c r="CD123" s="971" t="s">
        <v>502</v>
      </c>
      <c r="CE123" s="975" t="s">
        <v>510</v>
      </c>
      <c r="CF123" s="971" t="s">
        <v>100</v>
      </c>
      <c r="CG123" s="971"/>
      <c r="CH123" s="971"/>
      <c r="CI123" s="971"/>
      <c r="CJ123" s="971"/>
      <c r="CK123" s="971"/>
      <c r="CL123" s="971"/>
      <c r="CN123" s="2"/>
      <c r="CO123" s="2"/>
      <c r="CP123" s="2"/>
      <c r="CQ123" s="2"/>
      <c r="CR123" s="2"/>
      <c r="CT123" s="2"/>
      <c r="CU123" s="2"/>
      <c r="DA123" s="976" t="n">
        <f aca="false">IF($DA$56&gt;2,$DA$56,2)</f>
        <v>2</v>
      </c>
      <c r="DB123" s="974"/>
      <c r="DC123" s="974"/>
      <c r="DD123" s="974"/>
      <c r="DE123" s="974"/>
      <c r="DF123" s="974" t="n">
        <v>4</v>
      </c>
      <c r="DG123" s="974" t="n">
        <v>0</v>
      </c>
      <c r="DH123" s="974" t="n">
        <v>3</v>
      </c>
      <c r="DI123" s="974"/>
      <c r="DJ123" s="974"/>
      <c r="DK123" s="974"/>
      <c r="DL123" s="974"/>
      <c r="DM123" s="974"/>
      <c r="DN123" s="974"/>
      <c r="DO123" s="974"/>
      <c r="DP123" s="974"/>
      <c r="DQ123" s="974"/>
      <c r="DR123" s="974"/>
      <c r="DS123" s="974"/>
      <c r="DT123" s="974"/>
    </row>
    <row r="124" customFormat="false" ht="12.75" hidden="false" customHeight="false" outlineLevel="0" collapsed="false">
      <c r="B124" s="903" t="str">
        <f aca="false">CONCATENATE(DA124,DB124,DC124,DD124,DE124,DF124,DG124,DH124,DI124,DJ124,DK124,DL124,DM124,DO124,DP124,DQ124,DR124,DS124,DT124)</f>
        <v>2503</v>
      </c>
      <c r="C124" s="935" t="s">
        <v>660</v>
      </c>
      <c r="D124" s="936"/>
      <c r="E124" s="936"/>
      <c r="F124" s="936"/>
      <c r="G124" s="936"/>
      <c r="H124" s="936"/>
      <c r="I124" s="936"/>
      <c r="J124" s="936"/>
      <c r="K124" s="936"/>
      <c r="L124" s="936"/>
      <c r="M124" s="936"/>
      <c r="N124" s="936"/>
      <c r="O124" s="936"/>
      <c r="P124" s="936"/>
      <c r="Q124" s="936" t="n">
        <f aca="false">VLOOKUP(BL124,Listenfelder!$AR$4:$AT$103,3,FALSE())</f>
        <v>7</v>
      </c>
      <c r="R124" s="936"/>
      <c r="S124" s="936"/>
      <c r="T124" s="936"/>
      <c r="U124" s="936"/>
      <c r="V124" s="936"/>
      <c r="W124" s="936"/>
      <c r="X124" s="936"/>
      <c r="Y124" s="936"/>
      <c r="Z124" s="936" t="n">
        <f aca="false">VLOOKUP(BU124,Listenfelder!$AC$4:$AE$103,3,FALSE())</f>
        <v>32</v>
      </c>
      <c r="AA124" s="936" t="n">
        <f aca="false">VLOOKUP(BV124,Listenfelder!$AC$4:$AE$103,3,FALSE())</f>
        <v>1</v>
      </c>
      <c r="AB124" s="936" t="n">
        <f aca="false">VLOOKUP(BW124,Listenfelder!$AC$4:$AE$103,3,FALSE())</f>
        <v>1</v>
      </c>
      <c r="AC124" s="936" t="n">
        <f aca="false">VLOOKUP(BX124,Listenfelder!$Q$4:$S$103,3,FALSE())</f>
        <v>12</v>
      </c>
      <c r="AD124" s="936"/>
      <c r="AE124" s="936"/>
      <c r="AF124" s="936"/>
      <c r="AG124" s="936"/>
      <c r="AH124" s="936"/>
      <c r="AI124" s="936" t="n">
        <f aca="false">VLOOKUP(CD124,Listenfelder!$T$4:$V$103,3,FALSE())</f>
        <v>11</v>
      </c>
      <c r="AJ124" s="936" t="n">
        <f aca="false">VLOOKUP(CE124,Listenfelder!$W$4:$Y$103,3,FALSE())</f>
        <v>19</v>
      </c>
      <c r="AK124" s="936" t="n">
        <f aca="false">VLOOKUP(CF124,Listenfelder!$Z$4:$AB$103,3,FALSE())</f>
        <v>1</v>
      </c>
      <c r="AL124" s="936"/>
      <c r="AM124" s="936"/>
      <c r="AN124" s="936"/>
      <c r="AO124" s="936"/>
      <c r="AP124" s="936"/>
      <c r="AQ124" s="936"/>
      <c r="AY124" s="970"/>
      <c r="AZ124" s="970"/>
      <c r="BA124" s="970"/>
      <c r="BB124" s="970"/>
      <c r="BC124" s="970"/>
      <c r="BD124" s="970"/>
      <c r="BE124" s="970"/>
      <c r="BF124" s="970"/>
      <c r="BG124" s="970"/>
      <c r="BH124" s="970"/>
      <c r="BI124" s="970"/>
      <c r="BJ124" s="970"/>
      <c r="BK124" s="970"/>
      <c r="BL124" s="970" t="s">
        <v>484</v>
      </c>
      <c r="BM124" s="970"/>
      <c r="BN124" s="970"/>
      <c r="BO124" s="970"/>
      <c r="BP124" s="970"/>
      <c r="BQ124" s="970"/>
      <c r="BR124" s="970"/>
      <c r="BS124" s="971"/>
      <c r="BT124" s="971"/>
      <c r="BU124" s="972" t="s">
        <v>490</v>
      </c>
      <c r="BV124" s="970" t="s">
        <v>100</v>
      </c>
      <c r="BW124" s="970" t="s">
        <v>100</v>
      </c>
      <c r="BX124" s="970" t="s">
        <v>490</v>
      </c>
      <c r="BY124" s="971"/>
      <c r="BZ124" s="971"/>
      <c r="CA124" s="971"/>
      <c r="CB124" s="971"/>
      <c r="CC124" s="971"/>
      <c r="CD124" s="971" t="s">
        <v>502</v>
      </c>
      <c r="CE124" s="975" t="s">
        <v>510</v>
      </c>
      <c r="CF124" s="971" t="s">
        <v>100</v>
      </c>
      <c r="CG124" s="971"/>
      <c r="CH124" s="971"/>
      <c r="CI124" s="971"/>
      <c r="CJ124" s="971"/>
      <c r="CK124" s="971"/>
      <c r="CL124" s="971"/>
      <c r="CN124" s="2"/>
      <c r="CO124" s="2"/>
      <c r="CP124" s="2"/>
      <c r="CQ124" s="2"/>
      <c r="CR124" s="2"/>
      <c r="CT124" s="2"/>
      <c r="CU124" s="2"/>
      <c r="DA124" s="976" t="n">
        <f aca="false">IF($DA$56&gt;2,$DA$56,2)</f>
        <v>2</v>
      </c>
      <c r="DB124" s="974"/>
      <c r="DC124" s="974"/>
      <c r="DD124" s="974"/>
      <c r="DE124" s="974"/>
      <c r="DF124" s="974" t="n">
        <v>5</v>
      </c>
      <c r="DG124" s="974" t="n">
        <v>0</v>
      </c>
      <c r="DH124" s="974" t="n">
        <v>3</v>
      </c>
      <c r="DI124" s="974"/>
      <c r="DJ124" s="974"/>
      <c r="DK124" s="974"/>
      <c r="DL124" s="974"/>
      <c r="DM124" s="974"/>
      <c r="DN124" s="974"/>
      <c r="DO124" s="974"/>
      <c r="DP124" s="974"/>
      <c r="DQ124" s="974"/>
      <c r="DR124" s="974"/>
      <c r="DS124" s="974"/>
      <c r="DT124" s="974"/>
    </row>
    <row r="125" s="969" customFormat="true" ht="12.75" hidden="false" customHeight="false" outlineLevel="0" collapsed="false">
      <c r="C125" s="966"/>
      <c r="D125" s="967"/>
      <c r="E125" s="967"/>
      <c r="F125" s="967"/>
      <c r="G125" s="967"/>
      <c r="H125" s="967"/>
      <c r="I125" s="967"/>
      <c r="J125" s="967"/>
      <c r="K125" s="967"/>
      <c r="L125" s="967"/>
      <c r="M125" s="967"/>
      <c r="N125" s="967"/>
      <c r="O125" s="967"/>
      <c r="P125" s="967"/>
      <c r="Q125" s="967"/>
      <c r="R125" s="967"/>
      <c r="S125" s="967"/>
      <c r="T125" s="967"/>
      <c r="U125" s="967"/>
      <c r="V125" s="967"/>
      <c r="W125" s="967"/>
      <c r="X125" s="967"/>
      <c r="Y125" s="967"/>
      <c r="Z125" s="967"/>
      <c r="AA125" s="967"/>
      <c r="AB125" s="967"/>
      <c r="AC125" s="967"/>
      <c r="AD125" s="967"/>
      <c r="AE125" s="967"/>
      <c r="AF125" s="967"/>
      <c r="AG125" s="967"/>
      <c r="AH125" s="967"/>
      <c r="AI125" s="967"/>
      <c r="AJ125" s="967"/>
      <c r="AK125" s="967"/>
      <c r="AL125" s="967"/>
      <c r="AM125" s="967"/>
      <c r="AN125" s="967"/>
      <c r="AO125" s="967"/>
      <c r="AP125" s="967"/>
      <c r="AQ125" s="967"/>
      <c r="AR125" s="968"/>
      <c r="AS125" s="968"/>
      <c r="AT125" s="968"/>
      <c r="AU125" s="968"/>
      <c r="AY125" s="968"/>
      <c r="AZ125" s="968"/>
      <c r="BA125" s="968"/>
      <c r="BB125" s="968"/>
      <c r="BC125" s="968"/>
      <c r="BD125" s="968"/>
      <c r="BE125" s="968"/>
      <c r="BF125" s="968"/>
      <c r="BG125" s="968"/>
      <c r="BH125" s="968"/>
      <c r="BI125" s="968"/>
      <c r="BJ125" s="968"/>
      <c r="BK125" s="968"/>
      <c r="BL125" s="968"/>
      <c r="BM125" s="968"/>
      <c r="BN125" s="968"/>
      <c r="BO125" s="968"/>
      <c r="BP125" s="968"/>
      <c r="BQ125" s="968"/>
      <c r="BR125" s="968"/>
      <c r="BS125" s="968"/>
      <c r="BT125" s="968"/>
      <c r="BU125" s="968"/>
      <c r="BV125" s="968"/>
      <c r="BW125" s="968"/>
      <c r="BX125" s="968"/>
      <c r="BY125" s="968"/>
      <c r="BZ125" s="968"/>
      <c r="CA125" s="968"/>
      <c r="CB125" s="968"/>
      <c r="CC125" s="968"/>
      <c r="CD125" s="968"/>
      <c r="CE125" s="968"/>
      <c r="CF125" s="968"/>
      <c r="CG125" s="968"/>
      <c r="CH125" s="968"/>
      <c r="CI125" s="968"/>
      <c r="CJ125" s="968"/>
      <c r="CK125" s="968"/>
      <c r="CL125" s="968"/>
      <c r="CN125" s="968"/>
      <c r="CO125" s="968"/>
      <c r="CT125" s="1"/>
      <c r="CU125" s="1"/>
      <c r="DA125" s="968"/>
      <c r="DB125" s="968"/>
      <c r="DC125" s="968"/>
      <c r="DD125" s="968"/>
      <c r="DE125" s="968"/>
      <c r="DF125" s="968"/>
      <c r="DG125" s="968"/>
      <c r="DH125" s="968"/>
      <c r="DI125" s="968"/>
      <c r="DJ125" s="968"/>
      <c r="DK125" s="968"/>
      <c r="DL125" s="968"/>
      <c r="DM125" s="968"/>
      <c r="DN125" s="968"/>
      <c r="DO125" s="968"/>
      <c r="DP125" s="968"/>
      <c r="DQ125" s="968"/>
      <c r="DR125" s="968"/>
      <c r="DS125" s="968"/>
      <c r="DT125" s="968"/>
    </row>
    <row r="126" customFormat="false" ht="12.75" hidden="false" customHeight="false" outlineLevel="0" collapsed="false">
      <c r="B126" s="903" t="str">
        <f aca="false">CONCATENATE(DA126,DF126,DG126)</f>
        <v/>
      </c>
      <c r="C126" s="938"/>
      <c r="D126" s="936"/>
      <c r="E126" s="936"/>
      <c r="F126" s="936"/>
      <c r="G126" s="936"/>
      <c r="H126" s="936"/>
      <c r="I126" s="936"/>
      <c r="J126" s="936"/>
      <c r="K126" s="936"/>
      <c r="L126" s="936"/>
      <c r="M126" s="936"/>
      <c r="N126" s="936"/>
      <c r="O126" s="936"/>
      <c r="P126" s="936"/>
      <c r="Q126" s="936"/>
      <c r="R126" s="936"/>
      <c r="S126" s="936"/>
      <c r="T126" s="936"/>
      <c r="U126" s="936"/>
      <c r="V126" s="936"/>
      <c r="W126" s="936"/>
      <c r="X126" s="936"/>
      <c r="Y126" s="936"/>
      <c r="Z126" s="936"/>
      <c r="AA126" s="936"/>
      <c r="AB126" s="936"/>
      <c r="AC126" s="936"/>
      <c r="AD126" s="936"/>
      <c r="AE126" s="936"/>
      <c r="AF126" s="936"/>
      <c r="AG126" s="936"/>
      <c r="AH126" s="936"/>
      <c r="AI126" s="936"/>
      <c r="AJ126" s="936"/>
      <c r="AK126" s="936"/>
      <c r="AL126" s="936"/>
      <c r="AM126" s="936"/>
      <c r="AN126" s="936"/>
      <c r="AO126" s="936"/>
      <c r="AP126" s="936"/>
      <c r="AQ126" s="936"/>
      <c r="CN126" s="2"/>
      <c r="CO126" s="2"/>
      <c r="CP126" s="2"/>
      <c r="CQ126" s="2"/>
      <c r="CR126" s="2"/>
      <c r="CT126" s="2"/>
      <c r="CU126" s="2"/>
      <c r="DA126" s="904"/>
      <c r="DB126" s="904"/>
      <c r="DC126" s="904"/>
      <c r="DD126" s="904"/>
      <c r="DE126" s="904"/>
      <c r="DF126" s="904"/>
      <c r="DG126" s="904"/>
      <c r="DH126" s="904"/>
      <c r="DI126" s="904"/>
      <c r="DJ126" s="904"/>
      <c r="DK126" s="904"/>
      <c r="DL126" s="904"/>
      <c r="DM126" s="904"/>
      <c r="DN126" s="904"/>
      <c r="DO126" s="904"/>
      <c r="DP126" s="904"/>
      <c r="DQ126" s="904"/>
      <c r="DR126" s="904"/>
      <c r="DS126" s="904"/>
      <c r="DT126" s="904"/>
    </row>
    <row r="127" s="969" customFormat="true" ht="3" hidden="false" customHeight="true" outlineLevel="0" collapsed="false">
      <c r="C127" s="966"/>
      <c r="D127" s="967"/>
      <c r="E127" s="967"/>
      <c r="F127" s="967"/>
      <c r="G127" s="967"/>
      <c r="H127" s="967"/>
      <c r="I127" s="967"/>
      <c r="J127" s="967"/>
      <c r="K127" s="967"/>
      <c r="L127" s="967"/>
      <c r="M127" s="967"/>
      <c r="N127" s="967"/>
      <c r="O127" s="967"/>
      <c r="P127" s="967"/>
      <c r="Q127" s="967"/>
      <c r="R127" s="967"/>
      <c r="S127" s="967"/>
      <c r="T127" s="967"/>
      <c r="U127" s="967"/>
      <c r="V127" s="967"/>
      <c r="W127" s="967"/>
      <c r="X127" s="967"/>
      <c r="Y127" s="967"/>
      <c r="Z127" s="967"/>
      <c r="AA127" s="967"/>
      <c r="AB127" s="967"/>
      <c r="AC127" s="967"/>
      <c r="AD127" s="967"/>
      <c r="AE127" s="967"/>
      <c r="AF127" s="967"/>
      <c r="AG127" s="967"/>
      <c r="AH127" s="967"/>
      <c r="AI127" s="967"/>
      <c r="AJ127" s="967"/>
      <c r="AK127" s="967"/>
      <c r="AL127" s="967"/>
      <c r="AM127" s="967"/>
      <c r="AN127" s="967"/>
      <c r="AO127" s="967"/>
      <c r="AP127" s="967"/>
      <c r="AQ127" s="967"/>
      <c r="AR127" s="968"/>
      <c r="AS127" s="968"/>
      <c r="AT127" s="968"/>
      <c r="AU127" s="968"/>
      <c r="AY127" s="968"/>
      <c r="AZ127" s="968"/>
      <c r="BA127" s="968"/>
      <c r="BB127" s="968"/>
      <c r="BC127" s="968"/>
      <c r="BD127" s="968"/>
      <c r="BE127" s="968"/>
      <c r="BF127" s="968"/>
      <c r="BG127" s="968"/>
      <c r="BH127" s="968"/>
      <c r="BI127" s="968"/>
      <c r="BJ127" s="968"/>
      <c r="BK127" s="968"/>
      <c r="BL127" s="968"/>
      <c r="BM127" s="968"/>
      <c r="BN127" s="968"/>
      <c r="BO127" s="968"/>
      <c r="BP127" s="968"/>
      <c r="BQ127" s="968"/>
      <c r="BR127" s="968"/>
      <c r="BS127" s="968"/>
      <c r="BT127" s="968"/>
      <c r="BU127" s="968"/>
      <c r="BV127" s="968"/>
      <c r="BW127" s="968"/>
      <c r="BX127" s="968"/>
      <c r="BY127" s="968"/>
      <c r="BZ127" s="968"/>
      <c r="CA127" s="968"/>
      <c r="CB127" s="968"/>
      <c r="CC127" s="968"/>
      <c r="CD127" s="968"/>
      <c r="CE127" s="968"/>
      <c r="CF127" s="968"/>
      <c r="CG127" s="968"/>
      <c r="CH127" s="968"/>
      <c r="CI127" s="968"/>
      <c r="CJ127" s="968"/>
      <c r="CK127" s="968"/>
      <c r="CL127" s="968"/>
      <c r="CN127" s="968"/>
      <c r="CO127" s="968"/>
      <c r="CT127" s="1"/>
      <c r="CU127" s="1"/>
      <c r="DA127" s="968"/>
      <c r="DB127" s="968"/>
      <c r="DC127" s="968"/>
      <c r="DD127" s="968"/>
      <c r="DE127" s="968"/>
      <c r="DF127" s="968"/>
      <c r="DG127" s="968"/>
      <c r="DH127" s="968"/>
      <c r="DI127" s="968"/>
      <c r="DJ127" s="968"/>
      <c r="DK127" s="968"/>
      <c r="DL127" s="968"/>
      <c r="DM127" s="968"/>
      <c r="DN127" s="968"/>
      <c r="DO127" s="968"/>
      <c r="DP127" s="968"/>
      <c r="DQ127" s="968"/>
      <c r="DR127" s="968"/>
      <c r="DS127" s="968"/>
      <c r="DT127" s="968"/>
    </row>
    <row r="128" s="969" customFormat="true" ht="3" hidden="false" customHeight="true" outlineLevel="0" collapsed="false">
      <c r="C128" s="966"/>
      <c r="D128" s="967"/>
      <c r="E128" s="967"/>
      <c r="F128" s="967"/>
      <c r="G128" s="967"/>
      <c r="H128" s="967"/>
      <c r="I128" s="967"/>
      <c r="J128" s="967"/>
      <c r="K128" s="967"/>
      <c r="L128" s="967"/>
      <c r="M128" s="967"/>
      <c r="N128" s="967"/>
      <c r="O128" s="967"/>
      <c r="P128" s="967"/>
      <c r="Q128" s="967"/>
      <c r="R128" s="967"/>
      <c r="S128" s="967"/>
      <c r="T128" s="967"/>
      <c r="U128" s="967"/>
      <c r="V128" s="967"/>
      <c r="W128" s="967"/>
      <c r="X128" s="967"/>
      <c r="Y128" s="967"/>
      <c r="Z128" s="967"/>
      <c r="AA128" s="967"/>
      <c r="AB128" s="967"/>
      <c r="AC128" s="967"/>
      <c r="AD128" s="967"/>
      <c r="AE128" s="967"/>
      <c r="AF128" s="967"/>
      <c r="AG128" s="967"/>
      <c r="AH128" s="967"/>
      <c r="AI128" s="967"/>
      <c r="AJ128" s="967"/>
      <c r="AK128" s="967"/>
      <c r="AL128" s="967"/>
      <c r="AM128" s="967"/>
      <c r="AN128" s="967"/>
      <c r="AO128" s="967"/>
      <c r="AP128" s="967"/>
      <c r="AQ128" s="967"/>
      <c r="AR128" s="968"/>
      <c r="AS128" s="968"/>
      <c r="AT128" s="968"/>
      <c r="AU128" s="968"/>
      <c r="AY128" s="968"/>
      <c r="AZ128" s="968"/>
      <c r="BA128" s="968"/>
      <c r="BB128" s="968"/>
      <c r="BC128" s="968"/>
      <c r="BD128" s="968"/>
      <c r="BE128" s="968"/>
      <c r="BF128" s="968"/>
      <c r="BG128" s="968"/>
      <c r="BH128" s="968"/>
      <c r="BI128" s="968"/>
      <c r="BJ128" s="968"/>
      <c r="BK128" s="968"/>
      <c r="BL128" s="968"/>
      <c r="BM128" s="968"/>
      <c r="BN128" s="968"/>
      <c r="BO128" s="968"/>
      <c r="BP128" s="968"/>
      <c r="BQ128" s="968"/>
      <c r="BR128" s="968"/>
      <c r="BS128" s="968"/>
      <c r="BT128" s="968"/>
      <c r="BU128" s="968"/>
      <c r="BV128" s="968"/>
      <c r="BW128" s="968"/>
      <c r="BX128" s="968"/>
      <c r="BY128" s="968"/>
      <c r="BZ128" s="968"/>
      <c r="CA128" s="968"/>
      <c r="CB128" s="968"/>
      <c r="CC128" s="968"/>
      <c r="CD128" s="968"/>
      <c r="CE128" s="968"/>
      <c r="CF128" s="968"/>
      <c r="CG128" s="968"/>
      <c r="CH128" s="968"/>
      <c r="CI128" s="968"/>
      <c r="CJ128" s="968"/>
      <c r="CK128" s="968"/>
      <c r="CL128" s="968"/>
      <c r="CN128" s="968"/>
      <c r="CO128" s="968"/>
      <c r="CT128" s="1"/>
      <c r="CU128" s="1"/>
      <c r="DA128" s="968"/>
      <c r="DB128" s="968"/>
      <c r="DC128" s="968"/>
      <c r="DD128" s="968"/>
      <c r="DE128" s="968"/>
      <c r="DF128" s="968"/>
      <c r="DG128" s="968"/>
      <c r="DH128" s="968"/>
      <c r="DI128" s="968"/>
      <c r="DJ128" s="968"/>
      <c r="DK128" s="968"/>
      <c r="DL128" s="968"/>
      <c r="DM128" s="968"/>
      <c r="DN128" s="968"/>
      <c r="DO128" s="968"/>
      <c r="DP128" s="968"/>
      <c r="DQ128" s="968"/>
      <c r="DR128" s="968"/>
      <c r="DS128" s="968"/>
      <c r="DT128" s="968"/>
    </row>
    <row r="129" s="969" customFormat="true" ht="3" hidden="false" customHeight="true" outlineLevel="0" collapsed="false">
      <c r="C129" s="966"/>
      <c r="D129" s="967"/>
      <c r="E129" s="967"/>
      <c r="F129" s="967"/>
      <c r="G129" s="967"/>
      <c r="H129" s="967"/>
      <c r="I129" s="967"/>
      <c r="J129" s="967"/>
      <c r="K129" s="967"/>
      <c r="L129" s="967"/>
      <c r="M129" s="967"/>
      <c r="N129" s="967"/>
      <c r="O129" s="967"/>
      <c r="P129" s="967"/>
      <c r="Q129" s="967"/>
      <c r="R129" s="967"/>
      <c r="S129" s="967"/>
      <c r="T129" s="967"/>
      <c r="U129" s="967"/>
      <c r="V129" s="967"/>
      <c r="W129" s="967"/>
      <c r="X129" s="967"/>
      <c r="Y129" s="967"/>
      <c r="Z129" s="967"/>
      <c r="AA129" s="967"/>
      <c r="AB129" s="967"/>
      <c r="AC129" s="967"/>
      <c r="AD129" s="967"/>
      <c r="AE129" s="967"/>
      <c r="AF129" s="967"/>
      <c r="AG129" s="967"/>
      <c r="AH129" s="967"/>
      <c r="AI129" s="967"/>
      <c r="AJ129" s="967"/>
      <c r="AK129" s="967"/>
      <c r="AL129" s="967"/>
      <c r="AM129" s="967"/>
      <c r="AN129" s="967"/>
      <c r="AO129" s="967"/>
      <c r="AP129" s="967"/>
      <c r="AQ129" s="967"/>
      <c r="AR129" s="968"/>
      <c r="AS129" s="968"/>
      <c r="AT129" s="968"/>
      <c r="AU129" s="968"/>
      <c r="AY129" s="968"/>
      <c r="AZ129" s="968"/>
      <c r="BA129" s="968"/>
      <c r="BB129" s="968"/>
      <c r="BC129" s="968"/>
      <c r="BD129" s="968"/>
      <c r="BE129" s="968"/>
      <c r="BF129" s="968"/>
      <c r="BG129" s="968"/>
      <c r="BH129" s="968"/>
      <c r="BI129" s="968"/>
      <c r="BJ129" s="968"/>
      <c r="BK129" s="968"/>
      <c r="BL129" s="968"/>
      <c r="BM129" s="968"/>
      <c r="BN129" s="968"/>
      <c r="BO129" s="968"/>
      <c r="BP129" s="968"/>
      <c r="BQ129" s="968"/>
      <c r="BR129" s="968"/>
      <c r="BS129" s="968"/>
      <c r="BT129" s="968"/>
      <c r="BU129" s="968"/>
      <c r="BV129" s="968"/>
      <c r="BW129" s="968"/>
      <c r="BX129" s="968"/>
      <c r="BY129" s="968"/>
      <c r="BZ129" s="968"/>
      <c r="CA129" s="968"/>
      <c r="CB129" s="968"/>
      <c r="CC129" s="968"/>
      <c r="CD129" s="968"/>
      <c r="CE129" s="968"/>
      <c r="CF129" s="968"/>
      <c r="CG129" s="968"/>
      <c r="CH129" s="968"/>
      <c r="CI129" s="968"/>
      <c r="CJ129" s="968"/>
      <c r="CK129" s="968"/>
      <c r="CL129" s="968"/>
      <c r="CN129" s="968"/>
      <c r="CO129" s="968"/>
      <c r="CT129" s="1"/>
      <c r="CU129" s="1"/>
      <c r="DA129" s="968"/>
      <c r="DB129" s="968"/>
      <c r="DC129" s="968"/>
      <c r="DD129" s="968"/>
      <c r="DE129" s="968"/>
      <c r="DF129" s="968"/>
      <c r="DG129" s="968"/>
      <c r="DH129" s="968"/>
      <c r="DI129" s="968"/>
      <c r="DJ129" s="968"/>
      <c r="DK129" s="968"/>
      <c r="DL129" s="968"/>
      <c r="DM129" s="968"/>
      <c r="DN129" s="968"/>
      <c r="DO129" s="968"/>
      <c r="DP129" s="968"/>
      <c r="DQ129" s="968"/>
      <c r="DR129" s="968"/>
      <c r="DS129" s="968"/>
      <c r="DT129" s="968"/>
    </row>
    <row r="130" s="969" customFormat="true" ht="3" hidden="false" customHeight="true" outlineLevel="0" collapsed="false">
      <c r="C130" s="966"/>
      <c r="D130" s="967"/>
      <c r="E130" s="967"/>
      <c r="F130" s="967"/>
      <c r="G130" s="967"/>
      <c r="H130" s="967"/>
      <c r="I130" s="967"/>
      <c r="J130" s="967"/>
      <c r="K130" s="967"/>
      <c r="L130" s="967"/>
      <c r="M130" s="967"/>
      <c r="N130" s="967"/>
      <c r="O130" s="967"/>
      <c r="P130" s="967"/>
      <c r="Q130" s="967"/>
      <c r="R130" s="967"/>
      <c r="S130" s="967"/>
      <c r="T130" s="967"/>
      <c r="U130" s="967"/>
      <c r="V130" s="967"/>
      <c r="W130" s="967"/>
      <c r="X130" s="967"/>
      <c r="Y130" s="967"/>
      <c r="Z130" s="967"/>
      <c r="AA130" s="967"/>
      <c r="AB130" s="967"/>
      <c r="AC130" s="967"/>
      <c r="AD130" s="967"/>
      <c r="AE130" s="967"/>
      <c r="AF130" s="967"/>
      <c r="AG130" s="967"/>
      <c r="AH130" s="967"/>
      <c r="AI130" s="967"/>
      <c r="AJ130" s="967"/>
      <c r="AK130" s="967"/>
      <c r="AL130" s="967"/>
      <c r="AM130" s="967"/>
      <c r="AN130" s="967"/>
      <c r="AO130" s="967"/>
      <c r="AP130" s="967"/>
      <c r="AQ130" s="967"/>
      <c r="AR130" s="968"/>
      <c r="AS130" s="968"/>
      <c r="AT130" s="968"/>
      <c r="AU130" s="968"/>
      <c r="AY130" s="968"/>
      <c r="AZ130" s="968"/>
      <c r="BA130" s="968"/>
      <c r="BB130" s="968"/>
      <c r="BC130" s="968"/>
      <c r="BD130" s="968"/>
      <c r="BE130" s="968"/>
      <c r="BF130" s="968"/>
      <c r="BG130" s="968"/>
      <c r="BH130" s="968"/>
      <c r="BI130" s="968"/>
      <c r="BJ130" s="968"/>
      <c r="BK130" s="968"/>
      <c r="BL130" s="968"/>
      <c r="BM130" s="968"/>
      <c r="BN130" s="968"/>
      <c r="BO130" s="968"/>
      <c r="BP130" s="968"/>
      <c r="BQ130" s="968"/>
      <c r="BR130" s="968"/>
      <c r="BS130" s="968"/>
      <c r="BT130" s="968"/>
      <c r="BU130" s="968"/>
      <c r="BV130" s="968"/>
      <c r="BW130" s="968"/>
      <c r="BX130" s="968"/>
      <c r="BY130" s="968"/>
      <c r="BZ130" s="968"/>
      <c r="CA130" s="968"/>
      <c r="CB130" s="968"/>
      <c r="CC130" s="968"/>
      <c r="CD130" s="968"/>
      <c r="CE130" s="968"/>
      <c r="CF130" s="968"/>
      <c r="CG130" s="968"/>
      <c r="CH130" s="968"/>
      <c r="CI130" s="968"/>
      <c r="CJ130" s="968"/>
      <c r="CK130" s="968"/>
      <c r="CL130" s="968"/>
      <c r="CN130" s="968"/>
      <c r="CO130" s="968"/>
      <c r="CT130" s="1"/>
      <c r="CU130" s="1"/>
      <c r="DA130" s="968"/>
      <c r="DB130" s="968"/>
      <c r="DC130" s="968"/>
      <c r="DD130" s="968"/>
      <c r="DE130" s="968"/>
      <c r="DF130" s="968"/>
      <c r="DG130" s="968"/>
      <c r="DH130" s="968"/>
      <c r="DI130" s="968"/>
      <c r="DJ130" s="968"/>
      <c r="DK130" s="968"/>
      <c r="DL130" s="968"/>
      <c r="DM130" s="968"/>
      <c r="DN130" s="968"/>
      <c r="DO130" s="968"/>
      <c r="DP130" s="968"/>
      <c r="DQ130" s="968"/>
      <c r="DR130" s="968"/>
      <c r="DS130" s="968"/>
      <c r="DT130" s="968"/>
    </row>
    <row r="131" s="969" customFormat="true" ht="12.75" hidden="false" customHeight="false" outlineLevel="0" collapsed="false">
      <c r="C131" s="966"/>
      <c r="D131" s="967"/>
      <c r="E131" s="967"/>
      <c r="F131" s="967"/>
      <c r="G131" s="967"/>
      <c r="H131" s="967"/>
      <c r="I131" s="967"/>
      <c r="J131" s="967"/>
      <c r="K131" s="967"/>
      <c r="L131" s="967"/>
      <c r="M131" s="967"/>
      <c r="N131" s="967"/>
      <c r="O131" s="967"/>
      <c r="P131" s="967"/>
      <c r="Q131" s="967"/>
      <c r="R131" s="967"/>
      <c r="S131" s="967"/>
      <c r="T131" s="967"/>
      <c r="U131" s="967"/>
      <c r="V131" s="967"/>
      <c r="W131" s="967"/>
      <c r="X131" s="967"/>
      <c r="Y131" s="967"/>
      <c r="Z131" s="967"/>
      <c r="AA131" s="967"/>
      <c r="AB131" s="967"/>
      <c r="AC131" s="967"/>
      <c r="AD131" s="967"/>
      <c r="AE131" s="967"/>
      <c r="AF131" s="967"/>
      <c r="AG131" s="967"/>
      <c r="AH131" s="967"/>
      <c r="AI131" s="967"/>
      <c r="AJ131" s="967"/>
      <c r="AK131" s="967"/>
      <c r="AL131" s="967"/>
      <c r="AM131" s="967"/>
      <c r="AN131" s="967"/>
      <c r="AO131" s="967"/>
      <c r="AP131" s="967"/>
      <c r="AQ131" s="967"/>
      <c r="AR131" s="968"/>
      <c r="AS131" s="968"/>
      <c r="AT131" s="968"/>
      <c r="AU131" s="968"/>
      <c r="AY131" s="968"/>
      <c r="AZ131" s="968"/>
      <c r="BA131" s="968"/>
      <c r="BB131" s="968"/>
      <c r="BC131" s="968"/>
      <c r="BD131" s="968"/>
      <c r="BE131" s="968"/>
      <c r="BF131" s="968"/>
      <c r="BG131" s="968"/>
      <c r="BH131" s="968"/>
      <c r="BI131" s="968"/>
      <c r="BJ131" s="968"/>
      <c r="BK131" s="968"/>
      <c r="BL131" s="968"/>
      <c r="BM131" s="968"/>
      <c r="BN131" s="968"/>
      <c r="BO131" s="968"/>
      <c r="BP131" s="968"/>
      <c r="BQ131" s="968"/>
      <c r="BR131" s="968"/>
      <c r="BS131" s="968"/>
      <c r="BT131" s="968"/>
      <c r="BU131" s="968"/>
      <c r="BV131" s="968"/>
      <c r="BW131" s="968"/>
      <c r="BX131" s="968"/>
      <c r="BY131" s="968"/>
      <c r="BZ131" s="968"/>
      <c r="CA131" s="968"/>
      <c r="CB131" s="968"/>
      <c r="CC131" s="968"/>
      <c r="CD131" s="968"/>
      <c r="CE131" s="968"/>
      <c r="CF131" s="968"/>
      <c r="CG131" s="968"/>
      <c r="CH131" s="968"/>
      <c r="CI131" s="968"/>
      <c r="CJ131" s="968"/>
      <c r="CK131" s="968"/>
      <c r="CL131" s="968"/>
      <c r="CN131" s="2"/>
      <c r="CO131" s="2"/>
      <c r="CP131" s="2"/>
      <c r="CQ131" s="2"/>
      <c r="CR131" s="2"/>
      <c r="CS131" s="2"/>
      <c r="CT131" s="2"/>
      <c r="CU131" s="2"/>
      <c r="DA131" s="968"/>
      <c r="DB131" s="968"/>
      <c r="DC131" s="968"/>
      <c r="DD131" s="968"/>
      <c r="DE131" s="968"/>
      <c r="DF131" s="968"/>
      <c r="DG131" s="968"/>
      <c r="DH131" s="968"/>
      <c r="DI131" s="968"/>
      <c r="DJ131" s="968"/>
      <c r="DK131" s="968"/>
      <c r="DL131" s="968"/>
      <c r="DM131" s="968"/>
      <c r="DN131" s="968"/>
      <c r="DO131" s="968"/>
      <c r="DP131" s="968"/>
      <c r="DQ131" s="968"/>
      <c r="DR131" s="968"/>
      <c r="DS131" s="968"/>
      <c r="DT131" s="968"/>
    </row>
    <row r="132" customFormat="false" ht="12.75" hidden="false" customHeight="false" outlineLevel="0" collapsed="false">
      <c r="A132" s="962" t="s">
        <v>680</v>
      </c>
      <c r="B132" s="287" t="str">
        <f aca="false">CONCATENATE(DA132,DB132,DC132,DD132,DE132,DF132,DG132,DH132,DI132,DJ132,DK132,DL132,DM132,DO132,DP132,DQ132,DR132,DS132,DT132)</f>
        <v>11200</v>
      </c>
      <c r="C132" s="963" t="str">
        <f aca="false">IF(ISNA(VLOOKUP($B$132,$B$134:$AQ$157,C$1-1,FALSE())),"ohne TWW",VLOOKUP($B$132,$B$134:$AQ$157,C$1-1,FALSE()))</f>
        <v>zWW/i</v>
      </c>
      <c r="D132" s="936"/>
      <c r="E132" s="936"/>
      <c r="F132" s="936"/>
      <c r="G132" s="936"/>
      <c r="H132" s="936"/>
      <c r="I132" s="936"/>
      <c r="J132" s="981" t="n">
        <f aca="false">VLOOKUP($B$132,$B$134:$AQ$157,J$1-1,FALSE())</f>
        <v>0</v>
      </c>
      <c r="K132" s="981" t="n">
        <f aca="false">VLOOKUP($B$132,$B$134:$AQ$157,K$1-1,FALSE())</f>
        <v>0</v>
      </c>
      <c r="L132" s="936"/>
      <c r="M132" s="936"/>
      <c r="N132" s="936"/>
      <c r="O132" s="936"/>
      <c r="P132" s="936"/>
      <c r="Q132" s="936"/>
      <c r="R132" s="981" t="n">
        <f aca="false">VLOOKUP($B$132,$B$134:$AQ$157,R$1-1,FALSE())</f>
        <v>1</v>
      </c>
      <c r="S132" s="981" t="n">
        <f aca="false">VLOOKUP($B$132,$B$134:$AQ$157,S$1-1,FALSE())</f>
        <v>1</v>
      </c>
      <c r="T132" s="936"/>
      <c r="U132" s="936"/>
      <c r="V132" s="936"/>
      <c r="W132" s="936"/>
      <c r="X132" s="936"/>
      <c r="Y132" s="936"/>
      <c r="Z132" s="936"/>
      <c r="AA132" s="936"/>
      <c r="AB132" s="936"/>
      <c r="AC132" s="936"/>
      <c r="AD132" s="981" t="n">
        <f aca="false">VLOOKUP($B$132,$B$134:$AQ$157,AD$1-1,FALSE())</f>
        <v>1</v>
      </c>
      <c r="AE132" s="981" t="n">
        <f aca="false">VLOOKUP($B$132,$B$134:$AQ$157,AE$1-1,FALSE())</f>
        <v>1</v>
      </c>
      <c r="AF132" s="936"/>
      <c r="AG132" s="936"/>
      <c r="AH132" s="936"/>
      <c r="AI132" s="936"/>
      <c r="AJ132" s="936"/>
      <c r="AK132" s="936"/>
      <c r="AL132" s="936"/>
      <c r="AM132" s="981" t="n">
        <f aca="false">VLOOKUP($B$132,$B$134:$AQ$157,AM$1-1,FALSE())</f>
        <v>5</v>
      </c>
      <c r="AN132" s="981" t="n">
        <f aca="false">VLOOKUP($B$132,$B$134:$AQ$157,AN$1-1,FALSE())</f>
        <v>2</v>
      </c>
      <c r="AO132" s="936"/>
      <c r="AP132" s="936"/>
      <c r="AQ132" s="936"/>
      <c r="AY132" s="903"/>
      <c r="AZ132" s="903"/>
      <c r="BA132" s="903"/>
      <c r="BB132" s="903"/>
      <c r="BC132" s="903"/>
      <c r="BD132" s="903"/>
      <c r="BE132" s="903"/>
      <c r="BF132" s="903"/>
      <c r="BG132" s="903"/>
      <c r="BH132" s="903"/>
      <c r="BI132" s="903"/>
      <c r="BJ132" s="903"/>
      <c r="BK132" s="903"/>
      <c r="BL132" s="903"/>
      <c r="BM132" s="903"/>
      <c r="BN132" s="903"/>
      <c r="BO132" s="903"/>
      <c r="BP132" s="903"/>
      <c r="BQ132" s="903"/>
      <c r="BR132" s="903"/>
      <c r="BS132" s="903"/>
      <c r="BT132" s="903"/>
      <c r="BU132" s="903"/>
      <c r="BV132" s="903"/>
      <c r="BW132" s="903"/>
      <c r="BX132" s="903"/>
      <c r="BY132" s="903"/>
      <c r="BZ132" s="903"/>
      <c r="CA132" s="903"/>
      <c r="CB132" s="903"/>
      <c r="CC132" s="903"/>
      <c r="CD132" s="903"/>
      <c r="CE132" s="903"/>
      <c r="CF132" s="903"/>
      <c r="CG132" s="903"/>
      <c r="CH132" s="903"/>
      <c r="CI132" s="903"/>
      <c r="CJ132" s="903"/>
      <c r="CK132" s="903"/>
      <c r="CL132" s="903"/>
      <c r="CN132" s="2"/>
      <c r="CO132" s="2"/>
      <c r="CP132" s="2"/>
      <c r="CQ132" s="2"/>
      <c r="CR132" s="2"/>
      <c r="CS132" s="2"/>
      <c r="CT132" s="2"/>
      <c r="CU132" s="2"/>
      <c r="CZ132" s="964" t="s">
        <v>41</v>
      </c>
      <c r="DA132" s="932" t="n">
        <f aca="false">DA54</f>
        <v>1</v>
      </c>
      <c r="DB132" s="904"/>
      <c r="DC132" s="904"/>
      <c r="DD132" s="904"/>
      <c r="DE132" s="904"/>
      <c r="DF132" s="904"/>
      <c r="DG132" s="982" t="n">
        <f aca="false">IF($DK132=2,DG53,1)</f>
        <v>1</v>
      </c>
      <c r="DH132" s="904"/>
      <c r="DI132" s="904"/>
      <c r="DJ132" s="904"/>
      <c r="DK132" s="932" t="n">
        <f aca="false">DK53</f>
        <v>2</v>
      </c>
      <c r="DL132" s="982" t="n">
        <f aca="false">IF($DK132=2,DL53,0)</f>
        <v>0</v>
      </c>
      <c r="DM132" s="982" t="n">
        <f aca="false">IF($DK132=2,DM53,0)</f>
        <v>0</v>
      </c>
      <c r="DN132" s="904"/>
      <c r="DO132" s="904"/>
      <c r="DP132" s="904"/>
      <c r="DQ132" s="904"/>
      <c r="DR132" s="904"/>
      <c r="DS132" s="904"/>
      <c r="DT132" s="904"/>
    </row>
    <row r="133" customFormat="false" ht="12.75" hidden="false" customHeight="false" outlineLevel="0" collapsed="false">
      <c r="C133" s="966"/>
      <c r="D133" s="967"/>
      <c r="E133" s="967"/>
      <c r="F133" s="967"/>
      <c r="G133" s="967"/>
      <c r="H133" s="967"/>
      <c r="I133" s="967"/>
      <c r="J133" s="967"/>
      <c r="K133" s="967"/>
      <c r="L133" s="967"/>
      <c r="M133" s="967"/>
      <c r="N133" s="967"/>
      <c r="O133" s="967"/>
      <c r="P133" s="967"/>
      <c r="Q133" s="967"/>
      <c r="R133" s="967"/>
      <c r="S133" s="967"/>
      <c r="T133" s="967"/>
      <c r="U133" s="967"/>
      <c r="V133" s="967"/>
      <c r="W133" s="967"/>
      <c r="X133" s="967"/>
      <c r="Y133" s="967"/>
      <c r="Z133" s="967"/>
      <c r="AA133" s="967"/>
      <c r="AB133" s="967"/>
      <c r="AC133" s="967"/>
      <c r="AD133" s="967"/>
      <c r="AE133" s="967"/>
      <c r="AF133" s="967"/>
      <c r="AG133" s="967"/>
      <c r="AH133" s="967"/>
      <c r="AI133" s="967"/>
      <c r="AJ133" s="967"/>
      <c r="AK133" s="967"/>
      <c r="AL133" s="967"/>
      <c r="AM133" s="967"/>
      <c r="AN133" s="967"/>
      <c r="AO133" s="967"/>
      <c r="AP133" s="967"/>
      <c r="AQ133" s="967"/>
      <c r="CN133" s="2"/>
      <c r="CO133" s="2"/>
      <c r="CP133" s="2"/>
      <c r="CQ133" s="2"/>
      <c r="CR133" s="2"/>
      <c r="CS133" s="2"/>
      <c r="CT133" s="2"/>
      <c r="CU133" s="2"/>
      <c r="DA133" s="904"/>
      <c r="DB133" s="904"/>
      <c r="DC133" s="904"/>
      <c r="DD133" s="904"/>
      <c r="DE133" s="904"/>
      <c r="DF133" s="904"/>
      <c r="DG133" s="904"/>
      <c r="DH133" s="904"/>
      <c r="DI133" s="904"/>
      <c r="DJ133" s="904"/>
      <c r="DK133" s="904"/>
      <c r="DL133" s="904"/>
      <c r="DM133" s="904"/>
      <c r="DN133" s="904"/>
      <c r="DO133" s="904"/>
      <c r="DP133" s="904"/>
      <c r="DQ133" s="904"/>
      <c r="DR133" s="904"/>
      <c r="DS133" s="904"/>
      <c r="DT133" s="904"/>
    </row>
    <row r="134" customFormat="false" ht="12.75" hidden="false" customHeight="false" outlineLevel="0" collapsed="false">
      <c r="B134" s="903" t="str">
        <f aca="false">CONCATENATE(DA134,DB134,DC134,DD134,DE134,DF134,DG134,DH134,DI134,DJ134,DK134,DL134,DM134,DO134,DP134,DQ134,DR134,DS134,DT134)</f>
        <v>11100</v>
      </c>
      <c r="C134" s="935" t="s">
        <v>681</v>
      </c>
      <c r="D134" s="936"/>
      <c r="E134" s="936"/>
      <c r="F134" s="936"/>
      <c r="G134" s="936"/>
      <c r="H134" s="936"/>
      <c r="I134" s="936"/>
      <c r="J134" s="936" t="n">
        <v>1</v>
      </c>
      <c r="K134" s="936" t="n">
        <v>0</v>
      </c>
      <c r="L134" s="936"/>
      <c r="M134" s="936"/>
      <c r="N134" s="936"/>
      <c r="O134" s="936"/>
      <c r="P134" s="936"/>
      <c r="Q134" s="936"/>
      <c r="R134" s="936" t="n">
        <f aca="false">VLOOKUP(BM134,Listenfelder!$AR$4:$AT$103,3,FALSE())</f>
        <v>11</v>
      </c>
      <c r="S134" s="936" t="n">
        <f aca="false">VLOOKUP(BN134,Listenfelder!$AR$4:$AT$103,3,FALSE())</f>
        <v>1</v>
      </c>
      <c r="T134" s="936"/>
      <c r="U134" s="936"/>
      <c r="V134" s="936"/>
      <c r="W134" s="936"/>
      <c r="X134" s="936"/>
      <c r="Y134" s="936"/>
      <c r="Z134" s="936"/>
      <c r="AA134" s="936"/>
      <c r="AB134" s="936"/>
      <c r="AC134" s="936"/>
      <c r="AD134" s="936" t="n">
        <f aca="false">VLOOKUP(BY134,Listenfelder!$Q$4:$S$103,3,FALSE())</f>
        <v>10</v>
      </c>
      <c r="AE134" s="936" t="n">
        <f aca="false">VLOOKUP(BZ134,Listenfelder!$Q$4:$S$103,3,FALSE())</f>
        <v>1</v>
      </c>
      <c r="AF134" s="936"/>
      <c r="AG134" s="936"/>
      <c r="AH134" s="936"/>
      <c r="AI134" s="936"/>
      <c r="AJ134" s="936"/>
      <c r="AK134" s="936"/>
      <c r="AL134" s="936"/>
      <c r="AM134" s="936" t="n">
        <f aca="false">VLOOKUP(CH134,Listenfelder!$K$4:$M$103,3,FALSE())</f>
        <v>7</v>
      </c>
      <c r="AN134" s="936" t="n">
        <f aca="false">VLOOKUP(CI134,Listenfelder!$N$4:$P$103,3,FALSE())</f>
        <v>1</v>
      </c>
      <c r="AO134" s="936"/>
      <c r="AP134" s="936"/>
      <c r="AQ134" s="936"/>
      <c r="AY134" s="970"/>
      <c r="AZ134" s="970"/>
      <c r="BA134" s="970"/>
      <c r="BB134" s="970"/>
      <c r="BC134" s="970"/>
      <c r="BD134" s="970"/>
      <c r="BE134" s="970"/>
      <c r="BF134" s="970"/>
      <c r="BG134" s="972"/>
      <c r="BH134" s="972"/>
      <c r="BI134" s="972"/>
      <c r="BJ134" s="972"/>
      <c r="BK134" s="972"/>
      <c r="BL134" s="972"/>
      <c r="BM134" s="972" t="s">
        <v>344</v>
      </c>
      <c r="BN134" s="972" t="s">
        <v>100</v>
      </c>
      <c r="BO134" s="972"/>
      <c r="BP134" s="972"/>
      <c r="BQ134" s="972"/>
      <c r="BR134" s="972"/>
      <c r="BS134" s="971"/>
      <c r="BT134" s="971"/>
      <c r="BU134" s="972"/>
      <c r="BV134" s="972"/>
      <c r="BW134" s="971"/>
      <c r="BX134" s="972"/>
      <c r="BY134" s="971" t="s">
        <v>523</v>
      </c>
      <c r="BZ134" s="972" t="s">
        <v>100</v>
      </c>
      <c r="CA134" s="971"/>
      <c r="CB134" s="971"/>
      <c r="CC134" s="971"/>
      <c r="CD134" s="971"/>
      <c r="CE134" s="971"/>
      <c r="CF134" s="971"/>
      <c r="CG134" s="971"/>
      <c r="CH134" s="972" t="s">
        <v>531</v>
      </c>
      <c r="CI134" s="972" t="s">
        <v>100</v>
      </c>
      <c r="CJ134" s="971"/>
      <c r="CK134" s="971"/>
      <c r="CL134" s="971"/>
      <c r="CN134" s="2"/>
      <c r="CO134" s="2"/>
      <c r="CP134" s="2"/>
      <c r="CQ134" s="2"/>
      <c r="CR134" s="2"/>
      <c r="CS134" s="2"/>
      <c r="CT134" s="2"/>
      <c r="CU134" s="2"/>
      <c r="DA134" s="974" t="n">
        <v>1</v>
      </c>
      <c r="DB134" s="974"/>
      <c r="DC134" s="974"/>
      <c r="DD134" s="974"/>
      <c r="DE134" s="974"/>
      <c r="DF134" s="974"/>
      <c r="DG134" s="974" t="n">
        <v>1</v>
      </c>
      <c r="DH134" s="974"/>
      <c r="DI134" s="974"/>
      <c r="DJ134" s="974"/>
      <c r="DK134" s="974" t="n">
        <v>1</v>
      </c>
      <c r="DL134" s="974" t="n">
        <v>0</v>
      </c>
      <c r="DM134" s="974" t="n">
        <v>0</v>
      </c>
      <c r="DN134" s="974"/>
      <c r="DO134" s="974"/>
      <c r="DP134" s="974"/>
      <c r="DQ134" s="974"/>
      <c r="DR134" s="974"/>
      <c r="DS134" s="974"/>
      <c r="DT134" s="974"/>
    </row>
    <row r="135" customFormat="false" ht="12.75" hidden="false" customHeight="false" outlineLevel="0" collapsed="false">
      <c r="C135" s="935"/>
      <c r="D135" s="936"/>
      <c r="E135" s="936"/>
      <c r="F135" s="936"/>
      <c r="G135" s="936"/>
      <c r="H135" s="936"/>
      <c r="I135" s="936"/>
      <c r="J135" s="936"/>
      <c r="K135" s="936"/>
      <c r="L135" s="936"/>
      <c r="M135" s="936"/>
      <c r="N135" s="936"/>
      <c r="O135" s="936"/>
      <c r="P135" s="936"/>
      <c r="Q135" s="936"/>
      <c r="R135" s="936"/>
      <c r="S135" s="936"/>
      <c r="T135" s="936"/>
      <c r="U135" s="936"/>
      <c r="V135" s="936"/>
      <c r="W135" s="936"/>
      <c r="X135" s="936"/>
      <c r="Y135" s="936"/>
      <c r="Z135" s="936"/>
      <c r="AA135" s="936"/>
      <c r="AB135" s="936"/>
      <c r="AC135" s="936"/>
      <c r="AD135" s="936"/>
      <c r="AE135" s="936"/>
      <c r="AF135" s="936"/>
      <c r="AG135" s="936"/>
      <c r="AH135" s="936"/>
      <c r="AI135" s="936"/>
      <c r="AJ135" s="936"/>
      <c r="AK135" s="936"/>
      <c r="AL135" s="936"/>
      <c r="AM135" s="936"/>
      <c r="AN135" s="936"/>
      <c r="AO135" s="936"/>
      <c r="AP135" s="936"/>
      <c r="AQ135" s="936"/>
      <c r="AY135" s="903"/>
      <c r="AZ135" s="903"/>
      <c r="BA135" s="903"/>
      <c r="BB135" s="903"/>
      <c r="BC135" s="903"/>
      <c r="BD135" s="903"/>
      <c r="BE135" s="903"/>
      <c r="BF135" s="903"/>
      <c r="BG135" s="903"/>
      <c r="BH135" s="903"/>
      <c r="BI135" s="903"/>
      <c r="BJ135" s="903"/>
      <c r="BK135" s="903"/>
      <c r="BL135" s="903"/>
      <c r="BM135" s="903"/>
      <c r="BN135" s="903"/>
      <c r="BO135" s="903"/>
      <c r="BP135" s="903"/>
      <c r="BQ135" s="903"/>
      <c r="BR135" s="903"/>
      <c r="BS135" s="903"/>
      <c r="BT135" s="903"/>
      <c r="BU135" s="903"/>
      <c r="BV135" s="903"/>
      <c r="BW135" s="903"/>
      <c r="BX135" s="903"/>
      <c r="BY135" s="903"/>
      <c r="BZ135" s="903"/>
      <c r="CA135" s="903"/>
      <c r="CB135" s="903"/>
      <c r="CC135" s="903"/>
      <c r="CD135" s="903"/>
      <c r="CE135" s="903"/>
      <c r="CF135" s="903"/>
      <c r="CG135" s="903"/>
      <c r="CH135" s="903"/>
      <c r="CI135" s="903"/>
      <c r="CJ135" s="903"/>
      <c r="CK135" s="903"/>
      <c r="CL135" s="903"/>
      <c r="CN135" s="2"/>
      <c r="CO135" s="2"/>
      <c r="CP135" s="2"/>
      <c r="CQ135" s="2"/>
      <c r="CR135" s="2"/>
      <c r="CS135" s="2"/>
      <c r="CT135" s="2"/>
      <c r="CU135" s="2"/>
      <c r="DA135" s="904"/>
      <c r="DB135" s="904"/>
      <c r="DC135" s="904"/>
      <c r="DD135" s="904"/>
      <c r="DE135" s="904"/>
      <c r="DF135" s="904"/>
      <c r="DG135" s="904"/>
      <c r="DH135" s="904"/>
      <c r="DI135" s="904"/>
      <c r="DJ135" s="904"/>
      <c r="DK135" s="904"/>
      <c r="DL135" s="904"/>
      <c r="DM135" s="904"/>
      <c r="DN135" s="904"/>
      <c r="DO135" s="904"/>
      <c r="DP135" s="904"/>
      <c r="DQ135" s="904"/>
      <c r="DR135" s="904"/>
      <c r="DS135" s="904"/>
      <c r="DT135" s="904"/>
    </row>
    <row r="136" customFormat="false" ht="12.75" hidden="false" customHeight="false" outlineLevel="0" collapsed="false">
      <c r="B136" s="903" t="str">
        <f aca="false">CONCATENATE(DA136,DB136,DC136,DD136,DE136,DF136,DG136,DH136,DI136,DJ136,DK136,DL136,DM136,DO136,DP136,DQ136,DR136,DS136,DT136)</f>
        <v>11200</v>
      </c>
      <c r="C136" s="935" t="s">
        <v>682</v>
      </c>
      <c r="D136" s="936"/>
      <c r="E136" s="936"/>
      <c r="F136" s="936"/>
      <c r="G136" s="936"/>
      <c r="H136" s="936"/>
      <c r="I136" s="936"/>
      <c r="J136" s="936" t="n">
        <v>0</v>
      </c>
      <c r="K136" s="936" t="n">
        <v>0</v>
      </c>
      <c r="L136" s="936"/>
      <c r="M136" s="936"/>
      <c r="N136" s="936"/>
      <c r="O136" s="936"/>
      <c r="P136" s="936"/>
      <c r="Q136" s="936"/>
      <c r="R136" s="936" t="n">
        <f aca="false">VLOOKUP(BM136,Listenfelder!$AR$4:$AT$103,3,FALSE())</f>
        <v>1</v>
      </c>
      <c r="S136" s="936" t="n">
        <f aca="false">VLOOKUP(BN136,Listenfelder!$AR$4:$AT$103,3,FALSE())</f>
        <v>1</v>
      </c>
      <c r="T136" s="936"/>
      <c r="U136" s="936"/>
      <c r="V136" s="936"/>
      <c r="W136" s="936"/>
      <c r="X136" s="936"/>
      <c r="Y136" s="936"/>
      <c r="Z136" s="936"/>
      <c r="AA136" s="936"/>
      <c r="AB136" s="936"/>
      <c r="AC136" s="936"/>
      <c r="AD136" s="936" t="n">
        <f aca="false">VLOOKUP(BY136,Listenfelder!$Q$4:$S$103,3,FALSE())</f>
        <v>1</v>
      </c>
      <c r="AE136" s="936" t="n">
        <f aca="false">VLOOKUP(BZ136,Listenfelder!$Q$4:$S$103,3,FALSE())</f>
        <v>1</v>
      </c>
      <c r="AF136" s="936"/>
      <c r="AG136" s="936"/>
      <c r="AH136" s="936"/>
      <c r="AI136" s="936"/>
      <c r="AJ136" s="936"/>
      <c r="AK136" s="936"/>
      <c r="AL136" s="936"/>
      <c r="AM136" s="936" t="n">
        <f aca="false">VLOOKUP(CH136,Listenfelder!$K$4:$M$103,3,FALSE())</f>
        <v>5</v>
      </c>
      <c r="AN136" s="936" t="n">
        <f aca="false">VLOOKUP(CI136,Listenfelder!$N$4:$P$103,3,FALSE())</f>
        <v>2</v>
      </c>
      <c r="AO136" s="936"/>
      <c r="AP136" s="936"/>
      <c r="AQ136" s="936"/>
      <c r="AY136" s="970"/>
      <c r="AZ136" s="970"/>
      <c r="BA136" s="970"/>
      <c r="BB136" s="970"/>
      <c r="BC136" s="970"/>
      <c r="BD136" s="970"/>
      <c r="BE136" s="970"/>
      <c r="BF136" s="970"/>
      <c r="BG136" s="972"/>
      <c r="BH136" s="972"/>
      <c r="BI136" s="972"/>
      <c r="BJ136" s="972"/>
      <c r="BK136" s="972"/>
      <c r="BL136" s="972"/>
      <c r="BM136" s="972" t="s">
        <v>100</v>
      </c>
      <c r="BN136" s="972" t="s">
        <v>100</v>
      </c>
      <c r="BO136" s="972"/>
      <c r="BP136" s="972"/>
      <c r="BQ136" s="972"/>
      <c r="BR136" s="972"/>
      <c r="BS136" s="971"/>
      <c r="BT136" s="971"/>
      <c r="BU136" s="972"/>
      <c r="BV136" s="972"/>
      <c r="BW136" s="971"/>
      <c r="BX136" s="972"/>
      <c r="BY136" s="972" t="s">
        <v>100</v>
      </c>
      <c r="BZ136" s="972" t="s">
        <v>100</v>
      </c>
      <c r="CA136" s="971"/>
      <c r="CB136" s="971"/>
      <c r="CC136" s="971"/>
      <c r="CD136" s="971"/>
      <c r="CE136" s="971"/>
      <c r="CF136" s="971"/>
      <c r="CG136" s="971"/>
      <c r="CH136" s="972" t="s">
        <v>529</v>
      </c>
      <c r="CI136" s="972" t="s">
        <v>533</v>
      </c>
      <c r="CJ136" s="971"/>
      <c r="CK136" s="971"/>
      <c r="CL136" s="971"/>
      <c r="CN136" s="2"/>
      <c r="CO136" s="2"/>
      <c r="CP136" s="2"/>
      <c r="CQ136" s="2"/>
      <c r="CR136" s="2"/>
      <c r="CS136" s="2"/>
      <c r="CT136" s="2"/>
      <c r="CU136" s="2"/>
      <c r="DA136" s="974" t="n">
        <v>1</v>
      </c>
      <c r="DB136" s="974"/>
      <c r="DC136" s="974"/>
      <c r="DD136" s="974"/>
      <c r="DE136" s="974"/>
      <c r="DF136" s="974"/>
      <c r="DG136" s="974" t="n">
        <v>1</v>
      </c>
      <c r="DH136" s="974"/>
      <c r="DI136" s="974"/>
      <c r="DJ136" s="974"/>
      <c r="DK136" s="974" t="n">
        <v>2</v>
      </c>
      <c r="DL136" s="974" t="n">
        <v>0</v>
      </c>
      <c r="DM136" s="974" t="n">
        <v>0</v>
      </c>
      <c r="DN136" s="974"/>
      <c r="DO136" s="974"/>
      <c r="DP136" s="974"/>
      <c r="DQ136" s="974"/>
      <c r="DR136" s="974"/>
      <c r="DS136" s="974"/>
      <c r="DT136" s="974"/>
    </row>
    <row r="137" customFormat="false" ht="12.75" hidden="false" customHeight="false" outlineLevel="0" collapsed="false">
      <c r="A137" s="906"/>
      <c r="B137" s="903" t="str">
        <f aca="false">CONCATENATE(DA137,DB137,DC137,DD137,DE137,DF137,DG137,DH137,DI137,DJ137,DK137,DL137,DM137,DO137,DP137,DQ137,DR137,DS137,DT137)</f>
        <v>11210</v>
      </c>
      <c r="C137" s="935" t="s">
        <v>683</v>
      </c>
      <c r="D137" s="936"/>
      <c r="E137" s="936"/>
      <c r="F137" s="936"/>
      <c r="G137" s="936"/>
      <c r="H137" s="936"/>
      <c r="I137" s="936"/>
      <c r="J137" s="936" t="n">
        <v>0</v>
      </c>
      <c r="K137" s="983" t="n">
        <f aca="false">BF137</f>
        <v>0</v>
      </c>
      <c r="L137" s="936"/>
      <c r="M137" s="936"/>
      <c r="N137" s="936"/>
      <c r="O137" s="936"/>
      <c r="P137" s="936"/>
      <c r="Q137" s="936"/>
      <c r="R137" s="936" t="n">
        <f aca="false">VLOOKUP(BM137,Listenfelder!$AR$4:$AT$103,3,FALSE())</f>
        <v>1</v>
      </c>
      <c r="S137" s="936" t="n">
        <f aca="false">VLOOKUP(BN137,Listenfelder!$AR$4:$AT$103,3,FALSE())</f>
        <v>1</v>
      </c>
      <c r="T137" s="936"/>
      <c r="U137" s="936"/>
      <c r="V137" s="936"/>
      <c r="W137" s="936"/>
      <c r="X137" s="936"/>
      <c r="Y137" s="936"/>
      <c r="Z137" s="936"/>
      <c r="AA137" s="936"/>
      <c r="AB137" s="936"/>
      <c r="AC137" s="936"/>
      <c r="AD137" s="936" t="n">
        <f aca="false">VLOOKUP(BY137,Listenfelder!$Q$4:$S$103,3,FALSE())</f>
        <v>1</v>
      </c>
      <c r="AE137" s="936" t="n">
        <f aca="false">VLOOKUP(BZ137,Listenfelder!$Q$4:$S$103,3,FALSE())</f>
        <v>1</v>
      </c>
      <c r="AF137" s="936"/>
      <c r="AG137" s="936"/>
      <c r="AH137" s="936"/>
      <c r="AI137" s="936"/>
      <c r="AJ137" s="936"/>
      <c r="AK137" s="936"/>
      <c r="AL137" s="936"/>
      <c r="AM137" s="936" t="n">
        <f aca="false">VLOOKUP(CH137,Listenfelder!$K$4:$M$103,3,FALSE())</f>
        <v>3</v>
      </c>
      <c r="AN137" s="936" t="n">
        <f aca="false">VLOOKUP(CI137,Listenfelder!$N$4:$P$103,3,FALSE())</f>
        <v>2</v>
      </c>
      <c r="AO137" s="936"/>
      <c r="AP137" s="936"/>
      <c r="AQ137" s="936"/>
      <c r="AY137" s="970"/>
      <c r="AZ137" s="970"/>
      <c r="BA137" s="970"/>
      <c r="BB137" s="970"/>
      <c r="BC137" s="970"/>
      <c r="BD137" s="970"/>
      <c r="BE137" s="970"/>
      <c r="BF137" s="984"/>
      <c r="BG137" s="972"/>
      <c r="BH137" s="972"/>
      <c r="BI137" s="972"/>
      <c r="BJ137" s="972"/>
      <c r="BK137" s="972"/>
      <c r="BL137" s="972"/>
      <c r="BM137" s="972" t="s">
        <v>100</v>
      </c>
      <c r="BN137" s="972" t="s">
        <v>100</v>
      </c>
      <c r="BO137" s="972"/>
      <c r="BP137" s="972"/>
      <c r="BQ137" s="972"/>
      <c r="BR137" s="972"/>
      <c r="BS137" s="971"/>
      <c r="BT137" s="971"/>
      <c r="BU137" s="972"/>
      <c r="BV137" s="972"/>
      <c r="BW137" s="971"/>
      <c r="BX137" s="972"/>
      <c r="BY137" s="972" t="s">
        <v>100</v>
      </c>
      <c r="BZ137" s="972" t="s">
        <v>100</v>
      </c>
      <c r="CA137" s="971"/>
      <c r="CB137" s="971"/>
      <c r="CC137" s="971"/>
      <c r="CD137" s="971"/>
      <c r="CE137" s="971"/>
      <c r="CF137" s="971"/>
      <c r="CG137" s="971"/>
      <c r="CH137" s="972" t="s">
        <v>684</v>
      </c>
      <c r="CI137" s="972" t="s">
        <v>533</v>
      </c>
      <c r="CJ137" s="971"/>
      <c r="CK137" s="971"/>
      <c r="CL137" s="971"/>
      <c r="CN137" s="2"/>
      <c r="CO137" s="2"/>
      <c r="CP137" s="2"/>
      <c r="CQ137" s="2"/>
      <c r="CR137" s="2"/>
      <c r="CS137" s="2"/>
      <c r="CT137" s="2"/>
      <c r="CU137" s="2"/>
      <c r="DA137" s="974" t="n">
        <v>1</v>
      </c>
      <c r="DB137" s="974"/>
      <c r="DC137" s="974"/>
      <c r="DD137" s="974"/>
      <c r="DE137" s="974"/>
      <c r="DF137" s="974"/>
      <c r="DG137" s="974" t="n">
        <v>1</v>
      </c>
      <c r="DH137" s="974"/>
      <c r="DI137" s="974"/>
      <c r="DJ137" s="974"/>
      <c r="DK137" s="974" t="n">
        <v>2</v>
      </c>
      <c r="DL137" s="974" t="n">
        <v>1</v>
      </c>
      <c r="DM137" s="974" t="n">
        <v>0</v>
      </c>
      <c r="DN137" s="974"/>
      <c r="DO137" s="974"/>
      <c r="DP137" s="974"/>
      <c r="DQ137" s="974"/>
      <c r="DR137" s="974"/>
      <c r="DS137" s="974"/>
      <c r="DT137" s="974"/>
    </row>
    <row r="138" customFormat="false" ht="12.75" hidden="false" customHeight="false" outlineLevel="0" collapsed="false">
      <c r="A138" s="906"/>
      <c r="B138" s="903" t="str">
        <f aca="false">CONCATENATE(DA138,DB138,DC138,DD138,DE138,DF138,DG138,DH138,DI138,DJ138,DK138,DL138,DM138,DO138,DP138,DQ138,DR138,DS138,DT138)</f>
        <v>11201</v>
      </c>
      <c r="C138" s="935" t="s">
        <v>685</v>
      </c>
      <c r="D138" s="936"/>
      <c r="E138" s="936"/>
      <c r="F138" s="936"/>
      <c r="G138" s="936"/>
      <c r="H138" s="936"/>
      <c r="I138" s="936"/>
      <c r="J138" s="936" t="n">
        <v>0</v>
      </c>
      <c r="K138" s="983" t="n">
        <f aca="false">BF138</f>
        <v>0.59</v>
      </c>
      <c r="L138" s="936"/>
      <c r="M138" s="936"/>
      <c r="N138" s="936"/>
      <c r="O138" s="936"/>
      <c r="P138" s="936"/>
      <c r="Q138" s="936"/>
      <c r="R138" s="936" t="n">
        <f aca="false">VLOOKUP(BM138,Listenfelder!$AR$4:$AT$103,3,FALSE())</f>
        <v>1</v>
      </c>
      <c r="S138" s="936" t="n">
        <f aca="false">VLOOKUP(BN138,Listenfelder!$AR$4:$AT$103,3,FALSE())</f>
        <v>12</v>
      </c>
      <c r="T138" s="936"/>
      <c r="U138" s="936"/>
      <c r="V138" s="936"/>
      <c r="W138" s="936"/>
      <c r="X138" s="936"/>
      <c r="Y138" s="936"/>
      <c r="Z138" s="936"/>
      <c r="AA138" s="936"/>
      <c r="AB138" s="936"/>
      <c r="AC138" s="936"/>
      <c r="AD138" s="936" t="n">
        <f aca="false">VLOOKUP(BY138,Listenfelder!$Q$4:$S$103,3,FALSE())</f>
        <v>1</v>
      </c>
      <c r="AE138" s="936" t="n">
        <f aca="false">VLOOKUP(BZ138,Listenfelder!$Q$4:$S$103,3,FALSE())</f>
        <v>11</v>
      </c>
      <c r="AF138" s="936"/>
      <c r="AG138" s="936"/>
      <c r="AH138" s="936"/>
      <c r="AI138" s="936"/>
      <c r="AJ138" s="936"/>
      <c r="AK138" s="936"/>
      <c r="AL138" s="936"/>
      <c r="AM138" s="936" t="n">
        <f aca="false">VLOOKUP(CH138,Listenfelder!$K$4:$M$103,3,FALSE())</f>
        <v>5</v>
      </c>
      <c r="AN138" s="936" t="n">
        <f aca="false">VLOOKUP(CI138,Listenfelder!$N$4:$P$103,3,FALSE())</f>
        <v>4</v>
      </c>
      <c r="AO138" s="936"/>
      <c r="AP138" s="936"/>
      <c r="AQ138" s="936"/>
      <c r="AY138" s="970"/>
      <c r="AZ138" s="970"/>
      <c r="BA138" s="970"/>
      <c r="BB138" s="970"/>
      <c r="BC138" s="970"/>
      <c r="BD138" s="970"/>
      <c r="BE138" s="970"/>
      <c r="BF138" s="972" t="n">
        <v>0.59</v>
      </c>
      <c r="BG138" s="972"/>
      <c r="BH138" s="972"/>
      <c r="BI138" s="972"/>
      <c r="BJ138" s="972"/>
      <c r="BK138" s="972"/>
      <c r="BL138" s="972"/>
      <c r="BM138" s="972" t="s">
        <v>100</v>
      </c>
      <c r="BN138" s="972" t="s">
        <v>498</v>
      </c>
      <c r="BO138" s="972"/>
      <c r="BP138" s="972"/>
      <c r="BQ138" s="972"/>
      <c r="BR138" s="972"/>
      <c r="BS138" s="971"/>
      <c r="BT138" s="971"/>
      <c r="BU138" s="972"/>
      <c r="BV138" s="972"/>
      <c r="BW138" s="971"/>
      <c r="BX138" s="972"/>
      <c r="BY138" s="972" t="s">
        <v>100</v>
      </c>
      <c r="BZ138" s="971" t="s">
        <v>214</v>
      </c>
      <c r="CA138" s="971"/>
      <c r="CB138" s="971"/>
      <c r="CC138" s="971"/>
      <c r="CD138" s="971"/>
      <c r="CE138" s="971"/>
      <c r="CF138" s="971"/>
      <c r="CG138" s="971"/>
      <c r="CH138" s="972" t="s">
        <v>529</v>
      </c>
      <c r="CI138" s="972" t="s">
        <v>535</v>
      </c>
      <c r="CJ138" s="971"/>
      <c r="CK138" s="971"/>
      <c r="CL138" s="971"/>
      <c r="CN138" s="2"/>
      <c r="CO138" s="2"/>
      <c r="CP138" s="2"/>
      <c r="CQ138" s="2"/>
      <c r="CR138" s="2"/>
      <c r="CS138" s="2"/>
      <c r="CT138" s="2"/>
      <c r="CU138" s="2"/>
      <c r="DA138" s="974" t="n">
        <v>1</v>
      </c>
      <c r="DB138" s="974"/>
      <c r="DC138" s="974"/>
      <c r="DD138" s="974"/>
      <c r="DE138" s="974"/>
      <c r="DF138" s="974"/>
      <c r="DG138" s="974" t="n">
        <v>1</v>
      </c>
      <c r="DH138" s="974"/>
      <c r="DI138" s="974"/>
      <c r="DJ138" s="974"/>
      <c r="DK138" s="974" t="n">
        <v>2</v>
      </c>
      <c r="DL138" s="974" t="n">
        <v>0</v>
      </c>
      <c r="DM138" s="974" t="n">
        <v>1</v>
      </c>
      <c r="DN138" s="974"/>
      <c r="DO138" s="974"/>
      <c r="DP138" s="974"/>
      <c r="DQ138" s="974"/>
      <c r="DR138" s="974"/>
      <c r="DS138" s="974"/>
      <c r="DT138" s="974"/>
    </row>
    <row r="139" customFormat="false" ht="12.75" hidden="false" customHeight="false" outlineLevel="0" collapsed="false">
      <c r="A139" s="906"/>
      <c r="B139" s="903" t="str">
        <f aca="false">CONCATENATE(DA139,DB139,DC139,DD139,DE139,DF139,DG139,DH139,DI139,DJ139,DK139,DL139,DM139,DO139,DP139,DQ139,DR139,DS139,DT139)</f>
        <v>11211</v>
      </c>
      <c r="C139" s="935" t="s">
        <v>686</v>
      </c>
      <c r="D139" s="936"/>
      <c r="E139" s="936"/>
      <c r="F139" s="936"/>
      <c r="G139" s="936"/>
      <c r="H139" s="936"/>
      <c r="I139" s="936"/>
      <c r="J139" s="936" t="n">
        <v>0</v>
      </c>
      <c r="K139" s="983" t="n">
        <f aca="false">BF139</f>
        <v>0.5</v>
      </c>
      <c r="L139" s="936"/>
      <c r="M139" s="936"/>
      <c r="N139" s="936"/>
      <c r="O139" s="936"/>
      <c r="P139" s="936"/>
      <c r="Q139" s="936"/>
      <c r="R139" s="936" t="n">
        <f aca="false">VLOOKUP(BM139,Listenfelder!$AR$4:$AT$103,3,FALSE())</f>
        <v>1</v>
      </c>
      <c r="S139" s="936" t="n">
        <f aca="false">VLOOKUP(BN139,Listenfelder!$AR$4:$AT$103,3,FALSE())</f>
        <v>12</v>
      </c>
      <c r="T139" s="936"/>
      <c r="U139" s="936"/>
      <c r="V139" s="936"/>
      <c r="W139" s="936"/>
      <c r="X139" s="936"/>
      <c r="Y139" s="936"/>
      <c r="Z139" s="936"/>
      <c r="AA139" s="936"/>
      <c r="AB139" s="936"/>
      <c r="AC139" s="936"/>
      <c r="AD139" s="936" t="n">
        <f aca="false">VLOOKUP(BY139,Listenfelder!$Q$4:$S$103,3,FALSE())</f>
        <v>1</v>
      </c>
      <c r="AE139" s="936" t="n">
        <f aca="false">VLOOKUP(BZ139,Listenfelder!$Q$4:$S$103,3,FALSE())</f>
        <v>11</v>
      </c>
      <c r="AF139" s="936"/>
      <c r="AG139" s="936"/>
      <c r="AH139" s="936"/>
      <c r="AI139" s="936"/>
      <c r="AJ139" s="936"/>
      <c r="AK139" s="936"/>
      <c r="AL139" s="936"/>
      <c r="AM139" s="936" t="n">
        <f aca="false">VLOOKUP(CH139,Listenfelder!$K$4:$M$103,3,FALSE())</f>
        <v>3</v>
      </c>
      <c r="AN139" s="936" t="n">
        <f aca="false">VLOOKUP(CI139,Listenfelder!$N$4:$P$103,3,FALSE())</f>
        <v>4</v>
      </c>
      <c r="AO139" s="936"/>
      <c r="AP139" s="936"/>
      <c r="AQ139" s="936"/>
      <c r="AY139" s="970"/>
      <c r="AZ139" s="970"/>
      <c r="BA139" s="970"/>
      <c r="BB139" s="970"/>
      <c r="BC139" s="970"/>
      <c r="BD139" s="970"/>
      <c r="BE139" s="970"/>
      <c r="BF139" s="985" t="n">
        <v>0.5</v>
      </c>
      <c r="BG139" s="972"/>
      <c r="BH139" s="972"/>
      <c r="BI139" s="972"/>
      <c r="BJ139" s="972"/>
      <c r="BK139" s="972"/>
      <c r="BL139" s="972"/>
      <c r="BM139" s="972" t="s">
        <v>100</v>
      </c>
      <c r="BN139" s="972" t="s">
        <v>498</v>
      </c>
      <c r="BO139" s="972"/>
      <c r="BP139" s="972"/>
      <c r="BQ139" s="972"/>
      <c r="BR139" s="972"/>
      <c r="BS139" s="971"/>
      <c r="BT139" s="971"/>
      <c r="BU139" s="972"/>
      <c r="BV139" s="972"/>
      <c r="BW139" s="971"/>
      <c r="BX139" s="972"/>
      <c r="BY139" s="972" t="s">
        <v>100</v>
      </c>
      <c r="BZ139" s="971" t="s">
        <v>214</v>
      </c>
      <c r="CA139" s="971"/>
      <c r="CB139" s="971"/>
      <c r="CC139" s="971"/>
      <c r="CD139" s="971"/>
      <c r="CE139" s="971"/>
      <c r="CF139" s="971"/>
      <c r="CG139" s="971"/>
      <c r="CH139" s="972" t="s">
        <v>684</v>
      </c>
      <c r="CI139" s="972" t="s">
        <v>535</v>
      </c>
      <c r="CJ139" s="971"/>
      <c r="CK139" s="971"/>
      <c r="CL139" s="971"/>
      <c r="CN139" s="2"/>
      <c r="CO139" s="2"/>
      <c r="CP139" s="2"/>
      <c r="CQ139" s="2"/>
      <c r="CR139" s="2"/>
      <c r="CS139" s="2"/>
      <c r="CT139" s="2"/>
      <c r="CU139" s="2"/>
      <c r="DA139" s="974" t="n">
        <v>1</v>
      </c>
      <c r="DB139" s="974"/>
      <c r="DC139" s="974"/>
      <c r="DD139" s="974"/>
      <c r="DE139" s="974"/>
      <c r="DF139" s="974"/>
      <c r="DG139" s="974" t="n">
        <v>1</v>
      </c>
      <c r="DH139" s="974"/>
      <c r="DI139" s="974"/>
      <c r="DJ139" s="974"/>
      <c r="DK139" s="974" t="n">
        <v>2</v>
      </c>
      <c r="DL139" s="974" t="n">
        <v>1</v>
      </c>
      <c r="DM139" s="974" t="n">
        <v>1</v>
      </c>
      <c r="DN139" s="974"/>
      <c r="DO139" s="974"/>
      <c r="DP139" s="974"/>
      <c r="DQ139" s="974"/>
      <c r="DR139" s="974"/>
      <c r="DS139" s="974"/>
      <c r="DT139" s="974"/>
    </row>
    <row r="140" customFormat="false" ht="12.75" hidden="false" customHeight="false" outlineLevel="0" collapsed="false">
      <c r="C140" s="938"/>
      <c r="D140" s="936"/>
      <c r="E140" s="936"/>
      <c r="F140" s="936"/>
      <c r="G140" s="936"/>
      <c r="H140" s="936"/>
      <c r="I140" s="936"/>
      <c r="J140" s="936"/>
      <c r="K140" s="936"/>
      <c r="L140" s="936"/>
      <c r="M140" s="936"/>
      <c r="N140" s="936"/>
      <c r="O140" s="936"/>
      <c r="P140" s="936"/>
      <c r="Q140" s="936"/>
      <c r="R140" s="936"/>
      <c r="S140" s="936"/>
      <c r="T140" s="936"/>
      <c r="U140" s="936"/>
      <c r="V140" s="936"/>
      <c r="W140" s="936"/>
      <c r="X140" s="936"/>
      <c r="Y140" s="936"/>
      <c r="Z140" s="936"/>
      <c r="AA140" s="936"/>
      <c r="AB140" s="936"/>
      <c r="AC140" s="936"/>
      <c r="AD140" s="936"/>
      <c r="AE140" s="936"/>
      <c r="AF140" s="936"/>
      <c r="AG140" s="936"/>
      <c r="AH140" s="936"/>
      <c r="AI140" s="936"/>
      <c r="AJ140" s="936"/>
      <c r="AK140" s="936"/>
      <c r="AL140" s="936"/>
      <c r="AM140" s="936"/>
      <c r="AN140" s="936"/>
      <c r="AO140" s="936"/>
      <c r="AP140" s="936"/>
      <c r="AQ140" s="936"/>
      <c r="CN140" s="2"/>
      <c r="CO140" s="2"/>
      <c r="CP140" s="2"/>
      <c r="CQ140" s="2"/>
      <c r="CR140" s="2"/>
      <c r="CS140" s="2"/>
      <c r="CT140" s="2"/>
      <c r="CU140" s="2"/>
      <c r="DA140" s="904"/>
      <c r="DB140" s="904"/>
      <c r="DC140" s="904"/>
      <c r="DD140" s="904"/>
      <c r="DE140" s="904"/>
      <c r="DF140" s="904"/>
      <c r="DG140" s="904"/>
      <c r="DH140" s="904"/>
      <c r="DI140" s="904"/>
      <c r="DJ140" s="904"/>
      <c r="DK140" s="904"/>
      <c r="DL140" s="904"/>
      <c r="DM140" s="904"/>
      <c r="DN140" s="904"/>
      <c r="DO140" s="904"/>
      <c r="DP140" s="904"/>
      <c r="DQ140" s="904"/>
      <c r="DR140" s="904"/>
      <c r="DS140" s="904"/>
      <c r="DT140" s="904"/>
    </row>
    <row r="141" customFormat="false" ht="12.75" hidden="false" customHeight="false" outlineLevel="0" collapsed="false">
      <c r="B141" s="903" t="str">
        <f aca="false">CONCATENATE(DA141,DB141,DC141,DD141,DE141,DF141,DG141,DH141,DI141,DJ141,DK141,DL141,DM141,DO141,DP141,DQ141,DR141,DS141,DT141)</f>
        <v>10200</v>
      </c>
      <c r="C141" s="935" t="s">
        <v>687</v>
      </c>
      <c r="D141" s="936"/>
      <c r="E141" s="936"/>
      <c r="F141" s="936"/>
      <c r="G141" s="936"/>
      <c r="H141" s="936"/>
      <c r="I141" s="936"/>
      <c r="J141" s="936" t="n">
        <v>0</v>
      </c>
      <c r="K141" s="936" t="n">
        <v>0</v>
      </c>
      <c r="L141" s="936"/>
      <c r="M141" s="936"/>
      <c r="N141" s="936"/>
      <c r="O141" s="936"/>
      <c r="P141" s="936"/>
      <c r="Q141" s="936"/>
      <c r="R141" s="936" t="n">
        <f aca="false">VLOOKUP(BM141,Listenfelder!$AR$4:$AT$103,3,FALSE())</f>
        <v>1</v>
      </c>
      <c r="S141" s="936" t="n">
        <f aca="false">VLOOKUP(BN141,Listenfelder!$AR$4:$AT$103,3,FALSE())</f>
        <v>1</v>
      </c>
      <c r="T141" s="936"/>
      <c r="U141" s="936"/>
      <c r="V141" s="936"/>
      <c r="W141" s="936"/>
      <c r="X141" s="936"/>
      <c r="Y141" s="936"/>
      <c r="Z141" s="936"/>
      <c r="AA141" s="936"/>
      <c r="AB141" s="936"/>
      <c r="AC141" s="936"/>
      <c r="AD141" s="936" t="n">
        <f aca="false">VLOOKUP(BY141,Listenfelder!$Q$4:$S$103,3,FALSE())</f>
        <v>1</v>
      </c>
      <c r="AE141" s="936" t="n">
        <f aca="false">VLOOKUP(BZ141,Listenfelder!$Q$4:$S$103,3,FALSE())</f>
        <v>1</v>
      </c>
      <c r="AF141" s="936"/>
      <c r="AG141" s="936"/>
      <c r="AH141" s="936"/>
      <c r="AI141" s="936"/>
      <c r="AJ141" s="936"/>
      <c r="AK141" s="936"/>
      <c r="AL141" s="936"/>
      <c r="AM141" s="936" t="n">
        <f aca="false">VLOOKUP(CH141,Listenfelder!$K$4:$M$103,3,FALSE())</f>
        <v>4</v>
      </c>
      <c r="AN141" s="936" t="n">
        <f aca="false">VLOOKUP(CI141,Listenfelder!$N$4:$P$103,3,FALSE())</f>
        <v>3</v>
      </c>
      <c r="AO141" s="936"/>
      <c r="AP141" s="936"/>
      <c r="AQ141" s="936"/>
      <c r="AY141" s="970"/>
      <c r="AZ141" s="970"/>
      <c r="BA141" s="970"/>
      <c r="BB141" s="970"/>
      <c r="BC141" s="970"/>
      <c r="BD141" s="970"/>
      <c r="BE141" s="970"/>
      <c r="BF141" s="970"/>
      <c r="BG141" s="972"/>
      <c r="BH141" s="972"/>
      <c r="BI141" s="972"/>
      <c r="BJ141" s="972"/>
      <c r="BK141" s="972"/>
      <c r="BL141" s="972"/>
      <c r="BM141" s="972" t="s">
        <v>100</v>
      </c>
      <c r="BN141" s="972" t="s">
        <v>100</v>
      </c>
      <c r="BO141" s="972"/>
      <c r="BP141" s="972"/>
      <c r="BQ141" s="972"/>
      <c r="BR141" s="972"/>
      <c r="BS141" s="971"/>
      <c r="BT141" s="971"/>
      <c r="BU141" s="972"/>
      <c r="BV141" s="972"/>
      <c r="BW141" s="971"/>
      <c r="BX141" s="972"/>
      <c r="BY141" s="972" t="s">
        <v>100</v>
      </c>
      <c r="BZ141" s="972" t="s">
        <v>100</v>
      </c>
      <c r="CA141" s="971"/>
      <c r="CB141" s="971"/>
      <c r="CC141" s="971"/>
      <c r="CD141" s="971"/>
      <c r="CE141" s="971"/>
      <c r="CF141" s="971"/>
      <c r="CG141" s="971"/>
      <c r="CH141" s="972" t="s">
        <v>688</v>
      </c>
      <c r="CI141" s="972" t="s">
        <v>534</v>
      </c>
      <c r="CJ141" s="971"/>
      <c r="CK141" s="971"/>
      <c r="CL141" s="971"/>
      <c r="CN141" s="2"/>
      <c r="CO141" s="2"/>
      <c r="CP141" s="2"/>
      <c r="CQ141" s="2"/>
      <c r="CR141" s="2"/>
      <c r="CS141" s="2"/>
      <c r="CT141" s="2"/>
      <c r="CU141" s="2"/>
      <c r="DA141" s="974" t="n">
        <v>1</v>
      </c>
      <c r="DB141" s="974"/>
      <c r="DC141" s="974"/>
      <c r="DD141" s="974"/>
      <c r="DE141" s="974"/>
      <c r="DF141" s="974"/>
      <c r="DG141" s="974" t="n">
        <v>0</v>
      </c>
      <c r="DH141" s="974"/>
      <c r="DI141" s="974"/>
      <c r="DJ141" s="974"/>
      <c r="DK141" s="974" t="n">
        <v>2</v>
      </c>
      <c r="DL141" s="974" t="n">
        <v>0</v>
      </c>
      <c r="DM141" s="974" t="n">
        <v>0</v>
      </c>
      <c r="DN141" s="974"/>
      <c r="DO141" s="974"/>
      <c r="DP141" s="974"/>
      <c r="DQ141" s="974"/>
      <c r="DR141" s="974"/>
      <c r="DS141" s="974"/>
      <c r="DT141" s="974"/>
    </row>
    <row r="142" customFormat="false" ht="12.75" hidden="false" customHeight="false" outlineLevel="0" collapsed="false">
      <c r="A142" s="906"/>
      <c r="B142" s="903" t="str">
        <f aca="false">CONCATENATE(DA142,DB142,DC142,DD142,DE142,DF142,DG142,DH142,DI142,DJ142,DK142,DL142,DM142,DO142,DP142,DQ142,DR142,DS142,DT142)</f>
        <v>10210</v>
      </c>
      <c r="C142" s="935" t="s">
        <v>689</v>
      </c>
      <c r="D142" s="936"/>
      <c r="E142" s="936"/>
      <c r="F142" s="936"/>
      <c r="G142" s="936"/>
      <c r="H142" s="936"/>
      <c r="I142" s="936"/>
      <c r="J142" s="936" t="n">
        <v>0</v>
      </c>
      <c r="K142" s="983" t="n">
        <f aca="false">BF142</f>
        <v>0</v>
      </c>
      <c r="L142" s="936"/>
      <c r="M142" s="936"/>
      <c r="N142" s="936"/>
      <c r="O142" s="936"/>
      <c r="P142" s="936"/>
      <c r="Q142" s="936"/>
      <c r="R142" s="936" t="n">
        <f aca="false">VLOOKUP(BM142,Listenfelder!$AR$4:$AT$103,3,FALSE())</f>
        <v>1</v>
      </c>
      <c r="S142" s="936" t="n">
        <f aca="false">VLOOKUP(BN142,Listenfelder!$AR$4:$AT$103,3,FALSE())</f>
        <v>1</v>
      </c>
      <c r="T142" s="936"/>
      <c r="U142" s="936"/>
      <c r="V142" s="936"/>
      <c r="W142" s="936"/>
      <c r="X142" s="936"/>
      <c r="Y142" s="936"/>
      <c r="Z142" s="936"/>
      <c r="AA142" s="936"/>
      <c r="AB142" s="936"/>
      <c r="AC142" s="936"/>
      <c r="AD142" s="936" t="n">
        <f aca="false">VLOOKUP(BY142,Listenfelder!$Q$4:$S$103,3,FALSE())</f>
        <v>1</v>
      </c>
      <c r="AE142" s="936" t="n">
        <f aca="false">VLOOKUP(BZ142,Listenfelder!$Q$4:$S$103,3,FALSE())</f>
        <v>1</v>
      </c>
      <c r="AF142" s="936"/>
      <c r="AG142" s="936"/>
      <c r="AH142" s="936"/>
      <c r="AI142" s="936"/>
      <c r="AJ142" s="936"/>
      <c r="AK142" s="936"/>
      <c r="AL142" s="936"/>
      <c r="AM142" s="936" t="n">
        <f aca="false">VLOOKUP(CH142,Listenfelder!$K$4:$M$103,3,FALSE())</f>
        <v>2</v>
      </c>
      <c r="AN142" s="936" t="n">
        <f aca="false">VLOOKUP(CI142,Listenfelder!$N$4:$P$103,3,FALSE())</f>
        <v>3</v>
      </c>
      <c r="AO142" s="936"/>
      <c r="AP142" s="936"/>
      <c r="AQ142" s="936"/>
      <c r="AY142" s="970"/>
      <c r="AZ142" s="970"/>
      <c r="BA142" s="970"/>
      <c r="BB142" s="970"/>
      <c r="BC142" s="970"/>
      <c r="BD142" s="970"/>
      <c r="BE142" s="970"/>
      <c r="BF142" s="984"/>
      <c r="BG142" s="972"/>
      <c r="BH142" s="972"/>
      <c r="BI142" s="972"/>
      <c r="BJ142" s="972"/>
      <c r="BK142" s="972"/>
      <c r="BL142" s="972"/>
      <c r="BM142" s="972" t="s">
        <v>100</v>
      </c>
      <c r="BN142" s="972" t="s">
        <v>100</v>
      </c>
      <c r="BO142" s="972"/>
      <c r="BP142" s="972"/>
      <c r="BQ142" s="972"/>
      <c r="BR142" s="972"/>
      <c r="BS142" s="971"/>
      <c r="BT142" s="971"/>
      <c r="BU142" s="972"/>
      <c r="BV142" s="972"/>
      <c r="BW142" s="971"/>
      <c r="BX142" s="972"/>
      <c r="BY142" s="972" t="s">
        <v>100</v>
      </c>
      <c r="BZ142" s="972" t="s">
        <v>100</v>
      </c>
      <c r="CA142" s="971"/>
      <c r="CB142" s="971"/>
      <c r="CC142" s="971"/>
      <c r="CD142" s="971"/>
      <c r="CE142" s="971"/>
      <c r="CF142" s="971"/>
      <c r="CG142" s="971"/>
      <c r="CH142" s="972" t="s">
        <v>530</v>
      </c>
      <c r="CI142" s="972" t="s">
        <v>534</v>
      </c>
      <c r="CJ142" s="971"/>
      <c r="CK142" s="971"/>
      <c r="CL142" s="971"/>
      <c r="CN142" s="2"/>
      <c r="CO142" s="2"/>
      <c r="CP142" s="2"/>
      <c r="CQ142" s="2"/>
      <c r="CR142" s="2"/>
      <c r="CS142" s="2"/>
      <c r="CT142" s="2"/>
      <c r="CU142" s="2"/>
      <c r="DA142" s="974" t="n">
        <v>1</v>
      </c>
      <c r="DB142" s="974"/>
      <c r="DC142" s="974"/>
      <c r="DD142" s="974"/>
      <c r="DE142" s="974"/>
      <c r="DF142" s="974"/>
      <c r="DG142" s="974" t="n">
        <v>0</v>
      </c>
      <c r="DH142" s="974"/>
      <c r="DI142" s="974"/>
      <c r="DJ142" s="974"/>
      <c r="DK142" s="974" t="n">
        <v>2</v>
      </c>
      <c r="DL142" s="974" t="n">
        <v>1</v>
      </c>
      <c r="DM142" s="974" t="n">
        <v>0</v>
      </c>
      <c r="DN142" s="974"/>
      <c r="DO142" s="974"/>
      <c r="DP142" s="974"/>
      <c r="DQ142" s="974"/>
      <c r="DR142" s="974"/>
      <c r="DS142" s="974"/>
      <c r="DT142" s="974"/>
    </row>
    <row r="143" customFormat="false" ht="12.75" hidden="false" customHeight="false" outlineLevel="0" collapsed="false">
      <c r="A143" s="906"/>
      <c r="B143" s="903" t="str">
        <f aca="false">CONCATENATE(DA143,DB143,DC143,DD143,DE143,DF143,DG143,DH143,DI143,DJ143,DK143,DL143,DM143,DO143,DP143,DQ143,DR143,DS143,DT143)</f>
        <v>10201</v>
      </c>
      <c r="C143" s="935" t="s">
        <v>690</v>
      </c>
      <c r="D143" s="936"/>
      <c r="E143" s="936"/>
      <c r="F143" s="936"/>
      <c r="G143" s="936"/>
      <c r="H143" s="936"/>
      <c r="I143" s="936"/>
      <c r="J143" s="936" t="n">
        <v>0</v>
      </c>
      <c r="K143" s="983" t="n">
        <f aca="false">BF143</f>
        <v>0.62</v>
      </c>
      <c r="L143" s="936"/>
      <c r="M143" s="936"/>
      <c r="N143" s="936"/>
      <c r="O143" s="936"/>
      <c r="P143" s="936"/>
      <c r="Q143" s="936"/>
      <c r="R143" s="936" t="n">
        <f aca="false">VLOOKUP(BM143,Listenfelder!$AR$4:$AT$103,3,FALSE())</f>
        <v>1</v>
      </c>
      <c r="S143" s="936" t="n">
        <f aca="false">VLOOKUP(BN143,Listenfelder!$AR$4:$AT$103,3,FALSE())</f>
        <v>12</v>
      </c>
      <c r="T143" s="936"/>
      <c r="U143" s="936"/>
      <c r="V143" s="936"/>
      <c r="W143" s="936"/>
      <c r="X143" s="936"/>
      <c r="Y143" s="936"/>
      <c r="Z143" s="936"/>
      <c r="AA143" s="936"/>
      <c r="AB143" s="936"/>
      <c r="AC143" s="936"/>
      <c r="AD143" s="936" t="n">
        <f aca="false">VLOOKUP(BY143,Listenfelder!$Q$4:$S$103,3,FALSE())</f>
        <v>1</v>
      </c>
      <c r="AE143" s="936" t="n">
        <f aca="false">VLOOKUP(BZ143,Listenfelder!$Q$4:$S$103,3,FALSE())</f>
        <v>11</v>
      </c>
      <c r="AF143" s="936"/>
      <c r="AG143" s="936"/>
      <c r="AH143" s="936"/>
      <c r="AI143" s="936"/>
      <c r="AJ143" s="936"/>
      <c r="AK143" s="936"/>
      <c r="AL143" s="936"/>
      <c r="AM143" s="936" t="n">
        <f aca="false">VLOOKUP(CH143,Listenfelder!$K$4:$M$103,3,FALSE())</f>
        <v>4</v>
      </c>
      <c r="AN143" s="936" t="n">
        <f aca="false">VLOOKUP(CI143,Listenfelder!$N$4:$P$103,3,FALSE())</f>
        <v>5</v>
      </c>
      <c r="AO143" s="936"/>
      <c r="AP143" s="936"/>
      <c r="AQ143" s="936"/>
      <c r="AY143" s="970"/>
      <c r="AZ143" s="970"/>
      <c r="BA143" s="970"/>
      <c r="BB143" s="970"/>
      <c r="BC143" s="970"/>
      <c r="BD143" s="970"/>
      <c r="BE143" s="970"/>
      <c r="BF143" s="972" t="n">
        <v>0.62</v>
      </c>
      <c r="BG143" s="972"/>
      <c r="BH143" s="972"/>
      <c r="BI143" s="972"/>
      <c r="BJ143" s="972"/>
      <c r="BK143" s="972"/>
      <c r="BL143" s="972"/>
      <c r="BM143" s="972" t="s">
        <v>100</v>
      </c>
      <c r="BN143" s="972" t="s">
        <v>498</v>
      </c>
      <c r="BO143" s="972"/>
      <c r="BP143" s="972"/>
      <c r="BQ143" s="972"/>
      <c r="BR143" s="972"/>
      <c r="BS143" s="971"/>
      <c r="BT143" s="971"/>
      <c r="BU143" s="972"/>
      <c r="BV143" s="972"/>
      <c r="BW143" s="971"/>
      <c r="BX143" s="972"/>
      <c r="BY143" s="972" t="s">
        <v>100</v>
      </c>
      <c r="BZ143" s="971" t="s">
        <v>214</v>
      </c>
      <c r="CA143" s="971"/>
      <c r="CB143" s="971"/>
      <c r="CC143" s="971"/>
      <c r="CD143" s="971"/>
      <c r="CE143" s="971"/>
      <c r="CF143" s="971"/>
      <c r="CG143" s="971"/>
      <c r="CH143" s="972" t="s">
        <v>688</v>
      </c>
      <c r="CI143" s="972" t="s">
        <v>536</v>
      </c>
      <c r="CJ143" s="971"/>
      <c r="CK143" s="971"/>
      <c r="CL143" s="971"/>
      <c r="CN143" s="2"/>
      <c r="CO143" s="2"/>
      <c r="CP143" s="2"/>
      <c r="CQ143" s="2"/>
      <c r="CR143" s="2"/>
      <c r="CS143" s="2"/>
      <c r="CT143" s="2"/>
      <c r="CU143" s="2"/>
      <c r="DA143" s="974" t="n">
        <v>1</v>
      </c>
      <c r="DB143" s="974"/>
      <c r="DC143" s="974"/>
      <c r="DD143" s="974"/>
      <c r="DE143" s="974"/>
      <c r="DF143" s="974"/>
      <c r="DG143" s="974" t="n">
        <v>0</v>
      </c>
      <c r="DH143" s="974"/>
      <c r="DI143" s="974"/>
      <c r="DJ143" s="974"/>
      <c r="DK143" s="974" t="n">
        <v>2</v>
      </c>
      <c r="DL143" s="974" t="n">
        <v>0</v>
      </c>
      <c r="DM143" s="974" t="n">
        <v>1</v>
      </c>
      <c r="DN143" s="974"/>
      <c r="DO143" s="974"/>
      <c r="DP143" s="974"/>
      <c r="DQ143" s="974"/>
      <c r="DR143" s="974"/>
      <c r="DS143" s="974"/>
      <c r="DT143" s="974"/>
    </row>
    <row r="144" customFormat="false" ht="12.75" hidden="false" customHeight="false" outlineLevel="0" collapsed="false">
      <c r="A144" s="906"/>
      <c r="B144" s="903" t="str">
        <f aca="false">CONCATENATE(DA144,DB144,DC144,DD144,DE144,DF144,DG144,DH144,DI144,DJ144,DK144,DL144,DM144,DO144,DP144,DQ144,DR144,DS144,DT144)</f>
        <v>10211</v>
      </c>
      <c r="C144" s="935" t="s">
        <v>691</v>
      </c>
      <c r="D144" s="936"/>
      <c r="E144" s="936"/>
      <c r="F144" s="936"/>
      <c r="G144" s="936"/>
      <c r="H144" s="936"/>
      <c r="I144" s="936"/>
      <c r="J144" s="936" t="n">
        <v>0</v>
      </c>
      <c r="K144" s="983" t="n">
        <f aca="false">BF144</f>
        <v>0.53</v>
      </c>
      <c r="L144" s="936"/>
      <c r="M144" s="936"/>
      <c r="N144" s="936"/>
      <c r="O144" s="936"/>
      <c r="P144" s="936"/>
      <c r="Q144" s="936"/>
      <c r="R144" s="936" t="n">
        <f aca="false">VLOOKUP(BM144,Listenfelder!$AR$4:$AT$103,3,FALSE())</f>
        <v>1</v>
      </c>
      <c r="S144" s="936" t="n">
        <f aca="false">VLOOKUP(BN144,Listenfelder!$AR$4:$AT$103,3,FALSE())</f>
        <v>12</v>
      </c>
      <c r="T144" s="936"/>
      <c r="U144" s="936"/>
      <c r="V144" s="936"/>
      <c r="W144" s="936"/>
      <c r="X144" s="936"/>
      <c r="Y144" s="936"/>
      <c r="Z144" s="936"/>
      <c r="AA144" s="936"/>
      <c r="AB144" s="936"/>
      <c r="AC144" s="936"/>
      <c r="AD144" s="936" t="n">
        <f aca="false">VLOOKUP(BY144,Listenfelder!$Q$4:$S$103,3,FALSE())</f>
        <v>1</v>
      </c>
      <c r="AE144" s="936" t="n">
        <f aca="false">VLOOKUP(BZ144,Listenfelder!$Q$4:$S$103,3,FALSE())</f>
        <v>11</v>
      </c>
      <c r="AF144" s="936"/>
      <c r="AG144" s="936"/>
      <c r="AH144" s="936"/>
      <c r="AI144" s="936"/>
      <c r="AJ144" s="936"/>
      <c r="AK144" s="936"/>
      <c r="AL144" s="936"/>
      <c r="AM144" s="936" t="n">
        <f aca="false">VLOOKUP(CH144,Listenfelder!$K$4:$M$103,3,FALSE())</f>
        <v>2</v>
      </c>
      <c r="AN144" s="936" t="n">
        <f aca="false">VLOOKUP(CI144,Listenfelder!$N$4:$P$103,3,FALSE())</f>
        <v>5</v>
      </c>
      <c r="AO144" s="936"/>
      <c r="AP144" s="936"/>
      <c r="AQ144" s="936"/>
      <c r="AY144" s="970"/>
      <c r="AZ144" s="970"/>
      <c r="BA144" s="970"/>
      <c r="BB144" s="970"/>
      <c r="BC144" s="970"/>
      <c r="BD144" s="970"/>
      <c r="BE144" s="970"/>
      <c r="BF144" s="972" t="n">
        <v>0.53</v>
      </c>
      <c r="BG144" s="972"/>
      <c r="BH144" s="972"/>
      <c r="BI144" s="972"/>
      <c r="BJ144" s="972"/>
      <c r="BK144" s="972"/>
      <c r="BL144" s="972"/>
      <c r="BM144" s="972" t="s">
        <v>100</v>
      </c>
      <c r="BN144" s="972" t="s">
        <v>498</v>
      </c>
      <c r="BO144" s="972"/>
      <c r="BP144" s="972"/>
      <c r="BQ144" s="972"/>
      <c r="BR144" s="972"/>
      <c r="BS144" s="971"/>
      <c r="BT144" s="971"/>
      <c r="BU144" s="972"/>
      <c r="BV144" s="972"/>
      <c r="BW144" s="971"/>
      <c r="BX144" s="972"/>
      <c r="BY144" s="972" t="s">
        <v>100</v>
      </c>
      <c r="BZ144" s="971" t="s">
        <v>214</v>
      </c>
      <c r="CA144" s="971"/>
      <c r="CB144" s="971"/>
      <c r="CC144" s="971"/>
      <c r="CD144" s="971"/>
      <c r="CE144" s="971"/>
      <c r="CF144" s="971"/>
      <c r="CG144" s="971"/>
      <c r="CH144" s="972" t="s">
        <v>530</v>
      </c>
      <c r="CI144" s="972" t="s">
        <v>536</v>
      </c>
      <c r="CJ144" s="971"/>
      <c r="CK144" s="971"/>
      <c r="CL144" s="971"/>
      <c r="CN144" s="2"/>
      <c r="CO144" s="2"/>
      <c r="CP144" s="2"/>
      <c r="CQ144" s="2"/>
      <c r="CR144" s="2"/>
      <c r="CS144" s="2"/>
      <c r="CT144" s="2"/>
      <c r="CU144" s="2"/>
      <c r="DA144" s="974" t="n">
        <v>1</v>
      </c>
      <c r="DB144" s="974"/>
      <c r="DC144" s="974"/>
      <c r="DD144" s="974"/>
      <c r="DE144" s="974"/>
      <c r="DF144" s="974"/>
      <c r="DG144" s="974" t="n">
        <v>0</v>
      </c>
      <c r="DH144" s="974"/>
      <c r="DI144" s="974"/>
      <c r="DJ144" s="974"/>
      <c r="DK144" s="974" t="n">
        <v>2</v>
      </c>
      <c r="DL144" s="974" t="n">
        <v>1</v>
      </c>
      <c r="DM144" s="974" t="n">
        <v>1</v>
      </c>
      <c r="DN144" s="974"/>
      <c r="DO144" s="974"/>
      <c r="DP144" s="974"/>
      <c r="DQ144" s="974"/>
      <c r="DR144" s="974"/>
      <c r="DS144" s="974"/>
      <c r="DT144" s="974"/>
    </row>
    <row r="145" customFormat="false" ht="12.75" hidden="false" customHeight="false" outlineLevel="0" collapsed="false">
      <c r="C145" s="938"/>
      <c r="D145" s="936"/>
      <c r="E145" s="936"/>
      <c r="F145" s="936"/>
      <c r="G145" s="936"/>
      <c r="H145" s="936"/>
      <c r="I145" s="936"/>
      <c r="J145" s="936"/>
      <c r="K145" s="936"/>
      <c r="L145" s="936"/>
      <c r="M145" s="936"/>
      <c r="N145" s="936"/>
      <c r="O145" s="936"/>
      <c r="P145" s="936"/>
      <c r="Q145" s="936"/>
      <c r="R145" s="936"/>
      <c r="S145" s="936"/>
      <c r="T145" s="936"/>
      <c r="U145" s="936"/>
      <c r="V145" s="936"/>
      <c r="W145" s="936"/>
      <c r="X145" s="936"/>
      <c r="Y145" s="936"/>
      <c r="Z145" s="936"/>
      <c r="AA145" s="936"/>
      <c r="AB145" s="936"/>
      <c r="AC145" s="936"/>
      <c r="AD145" s="936"/>
      <c r="AE145" s="936"/>
      <c r="AF145" s="936"/>
      <c r="AG145" s="936"/>
      <c r="AH145" s="936"/>
      <c r="AI145" s="936"/>
      <c r="AJ145" s="936"/>
      <c r="AK145" s="936"/>
      <c r="AL145" s="936"/>
      <c r="AM145" s="936"/>
      <c r="AN145" s="936"/>
      <c r="AO145" s="936"/>
      <c r="AP145" s="936"/>
      <c r="AQ145" s="936"/>
      <c r="CN145" s="2"/>
      <c r="CO145" s="2"/>
      <c r="CP145" s="2"/>
      <c r="CQ145" s="2"/>
      <c r="CR145" s="2"/>
      <c r="CS145" s="2"/>
      <c r="CT145" s="2"/>
      <c r="CU145" s="2"/>
      <c r="DA145" s="904"/>
      <c r="DB145" s="904"/>
      <c r="DC145" s="904"/>
      <c r="DD145" s="904"/>
      <c r="DE145" s="904"/>
      <c r="DF145" s="904"/>
      <c r="DG145" s="904"/>
      <c r="DH145" s="904"/>
      <c r="DI145" s="904"/>
      <c r="DJ145" s="904"/>
      <c r="DK145" s="904"/>
      <c r="DL145" s="904"/>
      <c r="DM145" s="904"/>
      <c r="DN145" s="904"/>
      <c r="DO145" s="904"/>
      <c r="DP145" s="904"/>
      <c r="DQ145" s="904"/>
      <c r="DR145" s="904"/>
      <c r="DS145" s="904"/>
      <c r="DT145" s="904"/>
    </row>
    <row r="146" customFormat="false" ht="12.75" hidden="false" customHeight="false" outlineLevel="0" collapsed="false">
      <c r="B146" s="903" t="str">
        <f aca="false">CONCATENATE(DA146,DB146,DC146,DD146,DE146,DF146,DG146,DH146,DI146,DJ146,DK146,DL146,DM146,DO146,DP146,DQ146,DR146,DS146,DT146)</f>
        <v>11300</v>
      </c>
      <c r="C146" s="935" t="s">
        <v>692</v>
      </c>
      <c r="D146" s="936"/>
      <c r="E146" s="936"/>
      <c r="F146" s="936"/>
      <c r="G146" s="936"/>
      <c r="H146" s="936"/>
      <c r="I146" s="936"/>
      <c r="J146" s="936" t="n">
        <v>0</v>
      </c>
      <c r="K146" s="936" t="n">
        <v>0</v>
      </c>
      <c r="L146" s="936"/>
      <c r="M146" s="936"/>
      <c r="N146" s="936"/>
      <c r="O146" s="936"/>
      <c r="P146" s="936"/>
      <c r="Q146" s="936"/>
      <c r="R146" s="936" t="n">
        <f aca="false">VLOOKUP(BM146,Listenfelder!$AR$4:$AT$103,3,FALSE())</f>
        <v>1</v>
      </c>
      <c r="S146" s="936" t="n">
        <f aca="false">VLOOKUP(BN146,Listenfelder!$AR$4:$AT$103,3,FALSE())</f>
        <v>1</v>
      </c>
      <c r="T146" s="936"/>
      <c r="U146" s="936"/>
      <c r="V146" s="936"/>
      <c r="W146" s="936"/>
      <c r="X146" s="936"/>
      <c r="Y146" s="936"/>
      <c r="Z146" s="936"/>
      <c r="AA146" s="936"/>
      <c r="AB146" s="936"/>
      <c r="AC146" s="936"/>
      <c r="AD146" s="936" t="n">
        <f aca="false">VLOOKUP(BY146,Listenfelder!$Q$4:$S$103,3,FALSE())</f>
        <v>1</v>
      </c>
      <c r="AE146" s="936" t="n">
        <f aca="false">VLOOKUP(BZ146,Listenfelder!$Q$4:$S$103,3,FALSE())</f>
        <v>1</v>
      </c>
      <c r="AF146" s="936"/>
      <c r="AG146" s="936"/>
      <c r="AH146" s="936"/>
      <c r="AI146" s="936"/>
      <c r="AJ146" s="936"/>
      <c r="AK146" s="936"/>
      <c r="AL146" s="936"/>
      <c r="AM146" s="936" t="n">
        <f aca="false">VLOOKUP(CH146,Listenfelder!$K$4:$M$103,3,FALSE())</f>
        <v>5</v>
      </c>
      <c r="AN146" s="936" t="n">
        <f aca="false">VLOOKUP(CI146,Listenfelder!$N$4:$P$103,3,FALSE())</f>
        <v>1</v>
      </c>
      <c r="AO146" s="936"/>
      <c r="AP146" s="936"/>
      <c r="AQ146" s="936"/>
      <c r="AY146" s="970"/>
      <c r="AZ146" s="970"/>
      <c r="BA146" s="970"/>
      <c r="BB146" s="970"/>
      <c r="BC146" s="970"/>
      <c r="BD146" s="970"/>
      <c r="BE146" s="970"/>
      <c r="BF146" s="970"/>
      <c r="BG146" s="972"/>
      <c r="BH146" s="972"/>
      <c r="BI146" s="972"/>
      <c r="BJ146" s="972"/>
      <c r="BK146" s="972"/>
      <c r="BL146" s="972"/>
      <c r="BM146" s="972" t="s">
        <v>100</v>
      </c>
      <c r="BN146" s="972" t="s">
        <v>100</v>
      </c>
      <c r="BO146" s="972"/>
      <c r="BP146" s="972"/>
      <c r="BQ146" s="972"/>
      <c r="BR146" s="972"/>
      <c r="BS146" s="971"/>
      <c r="BT146" s="971"/>
      <c r="BU146" s="972"/>
      <c r="BV146" s="972"/>
      <c r="BW146" s="971"/>
      <c r="BX146" s="972"/>
      <c r="BY146" s="972" t="s">
        <v>100</v>
      </c>
      <c r="BZ146" s="972" t="s">
        <v>100</v>
      </c>
      <c r="CA146" s="971"/>
      <c r="CB146" s="971"/>
      <c r="CC146" s="971"/>
      <c r="CD146" s="971"/>
      <c r="CE146" s="971"/>
      <c r="CF146" s="971"/>
      <c r="CG146" s="971"/>
      <c r="CH146" s="972" t="s">
        <v>529</v>
      </c>
      <c r="CI146" s="972" t="s">
        <v>100</v>
      </c>
      <c r="CJ146" s="971"/>
      <c r="CK146" s="971"/>
      <c r="CL146" s="971"/>
      <c r="CN146" s="2"/>
      <c r="CO146" s="2"/>
      <c r="CP146" s="2"/>
      <c r="CQ146" s="2"/>
      <c r="CR146" s="2"/>
      <c r="CS146" s="2"/>
      <c r="CT146" s="2"/>
      <c r="CU146" s="2"/>
      <c r="DA146" s="974" t="n">
        <v>1</v>
      </c>
      <c r="DB146" s="974"/>
      <c r="DC146" s="974"/>
      <c r="DD146" s="974"/>
      <c r="DE146" s="974"/>
      <c r="DF146" s="974"/>
      <c r="DG146" s="974" t="n">
        <v>1</v>
      </c>
      <c r="DH146" s="974"/>
      <c r="DI146" s="974"/>
      <c r="DJ146" s="974"/>
      <c r="DK146" s="974" t="n">
        <v>3</v>
      </c>
      <c r="DL146" s="974" t="n">
        <v>0</v>
      </c>
      <c r="DM146" s="974" t="n">
        <v>0</v>
      </c>
      <c r="DN146" s="974"/>
      <c r="DO146" s="974"/>
      <c r="DP146" s="974"/>
      <c r="DQ146" s="974"/>
      <c r="DR146" s="974"/>
      <c r="DS146" s="974"/>
      <c r="DT146" s="974"/>
    </row>
    <row r="147" customFormat="false" ht="12.75" hidden="false" customHeight="false" outlineLevel="0" collapsed="false">
      <c r="C147" s="938"/>
      <c r="D147" s="936"/>
      <c r="E147" s="936"/>
      <c r="F147" s="936"/>
      <c r="G147" s="936"/>
      <c r="H147" s="936"/>
      <c r="I147" s="936"/>
      <c r="J147" s="936"/>
      <c r="K147" s="936"/>
      <c r="L147" s="936"/>
      <c r="M147" s="936"/>
      <c r="N147" s="936"/>
      <c r="O147" s="936"/>
      <c r="P147" s="936"/>
      <c r="Q147" s="936"/>
      <c r="R147" s="936"/>
      <c r="S147" s="936"/>
      <c r="T147" s="936"/>
      <c r="U147" s="936"/>
      <c r="V147" s="936"/>
      <c r="W147" s="936"/>
      <c r="X147" s="936"/>
      <c r="Y147" s="936"/>
      <c r="Z147" s="936"/>
      <c r="AA147" s="936"/>
      <c r="AB147" s="936"/>
      <c r="AC147" s="936"/>
      <c r="AD147" s="936"/>
      <c r="AE147" s="936"/>
      <c r="AF147" s="936"/>
      <c r="AG147" s="936"/>
      <c r="AH147" s="936"/>
      <c r="AI147" s="936"/>
      <c r="AJ147" s="936"/>
      <c r="AK147" s="936"/>
      <c r="AL147" s="936"/>
      <c r="AM147" s="936"/>
      <c r="AN147" s="936"/>
      <c r="AO147" s="936"/>
      <c r="AP147" s="936"/>
      <c r="AQ147" s="936"/>
      <c r="CN147" s="2"/>
      <c r="CO147" s="2"/>
      <c r="CP147" s="2"/>
      <c r="CQ147" s="2"/>
      <c r="CR147" s="2"/>
      <c r="CS147" s="2"/>
      <c r="CT147" s="2"/>
      <c r="CU147" s="2"/>
      <c r="DA147" s="904"/>
      <c r="DB147" s="904"/>
      <c r="DC147" s="904"/>
      <c r="DD147" s="904"/>
      <c r="DE147" s="904"/>
      <c r="DF147" s="904"/>
      <c r="DG147" s="904"/>
      <c r="DH147" s="904"/>
      <c r="DI147" s="904"/>
      <c r="DJ147" s="904"/>
      <c r="DK147" s="904"/>
      <c r="DL147" s="904"/>
      <c r="DM147" s="904"/>
      <c r="DN147" s="904"/>
      <c r="DO147" s="904"/>
      <c r="DP147" s="904"/>
      <c r="DQ147" s="904"/>
      <c r="DR147" s="904"/>
      <c r="DS147" s="904"/>
      <c r="DT147" s="904"/>
    </row>
    <row r="148" customFormat="false" ht="12.75" hidden="false" customHeight="false" outlineLevel="0" collapsed="false">
      <c r="B148" s="903" t="str">
        <f aca="false">CONCATENATE(DA148,DB148,DC148,DD148,DE148,DF148,DG148,DH148,DI148,DJ148,DK148,DL148,DM148,DO148,DP148,DQ148,DR148,DS148,DT148)</f>
        <v>21100</v>
      </c>
      <c r="C148" s="935" t="s">
        <v>681</v>
      </c>
      <c r="D148" s="936"/>
      <c r="E148" s="936"/>
      <c r="F148" s="936"/>
      <c r="G148" s="936"/>
      <c r="H148" s="936"/>
      <c r="I148" s="936"/>
      <c r="J148" s="936" t="n">
        <v>1</v>
      </c>
      <c r="K148" s="936" t="n">
        <v>0</v>
      </c>
      <c r="L148" s="936"/>
      <c r="M148" s="936"/>
      <c r="N148" s="936"/>
      <c r="O148" s="936"/>
      <c r="P148" s="936"/>
      <c r="Q148" s="936"/>
      <c r="R148" s="936" t="n">
        <f aca="false">VLOOKUP(BM148,Listenfelder!$AR$4:$AT$103,3,FALSE())</f>
        <v>11</v>
      </c>
      <c r="S148" s="936" t="n">
        <f aca="false">VLOOKUP(BN148,Listenfelder!$AR$4:$AT$103,3,FALSE())</f>
        <v>1</v>
      </c>
      <c r="T148" s="936"/>
      <c r="U148" s="936"/>
      <c r="V148" s="936"/>
      <c r="W148" s="936"/>
      <c r="X148" s="936"/>
      <c r="Y148" s="936"/>
      <c r="Z148" s="936"/>
      <c r="AA148" s="936"/>
      <c r="AB148" s="936"/>
      <c r="AC148" s="936"/>
      <c r="AD148" s="936" t="n">
        <f aca="false">VLOOKUP(BY148,Listenfelder!$Q$4:$S$103,3,FALSE())</f>
        <v>10</v>
      </c>
      <c r="AE148" s="936" t="n">
        <f aca="false">VLOOKUP(BZ148,Listenfelder!$Q$4:$S$103,3,FALSE())</f>
        <v>1</v>
      </c>
      <c r="AF148" s="936"/>
      <c r="AG148" s="936"/>
      <c r="AH148" s="936"/>
      <c r="AI148" s="936"/>
      <c r="AJ148" s="936"/>
      <c r="AK148" s="936"/>
      <c r="AL148" s="936"/>
      <c r="AM148" s="936" t="n">
        <f aca="false">VLOOKUP(CH148,Listenfelder!$K$4:$M$103,3,FALSE())</f>
        <v>7</v>
      </c>
      <c r="AN148" s="936" t="n">
        <f aca="false">VLOOKUP(CI148,Listenfelder!$N$4:$P$103,3,FALSE())</f>
        <v>1</v>
      </c>
      <c r="AO148" s="936"/>
      <c r="AP148" s="936"/>
      <c r="AQ148" s="936"/>
      <c r="AY148" s="970"/>
      <c r="AZ148" s="970"/>
      <c r="BA148" s="970"/>
      <c r="BB148" s="970"/>
      <c r="BC148" s="970"/>
      <c r="BD148" s="970"/>
      <c r="BE148" s="970"/>
      <c r="BF148" s="970"/>
      <c r="BG148" s="972"/>
      <c r="BH148" s="972"/>
      <c r="BI148" s="972"/>
      <c r="BJ148" s="972"/>
      <c r="BK148" s="972"/>
      <c r="BL148" s="972"/>
      <c r="BM148" s="972" t="s">
        <v>344</v>
      </c>
      <c r="BN148" s="972" t="s">
        <v>100</v>
      </c>
      <c r="BO148" s="972"/>
      <c r="BP148" s="972"/>
      <c r="BQ148" s="972"/>
      <c r="BR148" s="972"/>
      <c r="BS148" s="971"/>
      <c r="BT148" s="971"/>
      <c r="BU148" s="972"/>
      <c r="BV148" s="972"/>
      <c r="BW148" s="971"/>
      <c r="BX148" s="972"/>
      <c r="BY148" s="971" t="s">
        <v>523</v>
      </c>
      <c r="BZ148" s="972" t="s">
        <v>100</v>
      </c>
      <c r="CA148" s="971"/>
      <c r="CB148" s="971"/>
      <c r="CC148" s="971"/>
      <c r="CD148" s="971"/>
      <c r="CE148" s="971"/>
      <c r="CF148" s="971"/>
      <c r="CG148" s="971"/>
      <c r="CH148" s="972" t="s">
        <v>531</v>
      </c>
      <c r="CI148" s="972" t="s">
        <v>100</v>
      </c>
      <c r="CJ148" s="971"/>
      <c r="CK148" s="971"/>
      <c r="CL148" s="971"/>
      <c r="CN148" s="2"/>
      <c r="CO148" s="2"/>
      <c r="CP148" s="2"/>
      <c r="CQ148" s="2"/>
      <c r="CR148" s="2"/>
      <c r="CS148" s="2"/>
      <c r="CT148" s="2"/>
      <c r="CU148" s="2"/>
      <c r="DA148" s="974" t="n">
        <v>2</v>
      </c>
      <c r="DB148" s="974"/>
      <c r="DC148" s="974"/>
      <c r="DD148" s="974"/>
      <c r="DE148" s="974"/>
      <c r="DF148" s="974"/>
      <c r="DG148" s="974" t="n">
        <v>1</v>
      </c>
      <c r="DH148" s="974"/>
      <c r="DI148" s="974"/>
      <c r="DJ148" s="974"/>
      <c r="DK148" s="974" t="n">
        <v>1</v>
      </c>
      <c r="DL148" s="974" t="n">
        <v>0</v>
      </c>
      <c r="DM148" s="974" t="n">
        <v>0</v>
      </c>
      <c r="DN148" s="974"/>
      <c r="DO148" s="974"/>
      <c r="DP148" s="974"/>
      <c r="DQ148" s="974"/>
      <c r="DR148" s="974"/>
      <c r="DS148" s="974"/>
      <c r="DT148" s="974"/>
    </row>
    <row r="149" customFormat="false" ht="12.75" hidden="false" customHeight="false" outlineLevel="0" collapsed="false">
      <c r="C149" s="935"/>
      <c r="D149" s="936"/>
      <c r="E149" s="936"/>
      <c r="F149" s="936"/>
      <c r="G149" s="936"/>
      <c r="H149" s="936"/>
      <c r="I149" s="936"/>
      <c r="J149" s="936"/>
      <c r="K149" s="936"/>
      <c r="L149" s="936"/>
      <c r="M149" s="936"/>
      <c r="N149" s="936"/>
      <c r="O149" s="936"/>
      <c r="P149" s="936"/>
      <c r="Q149" s="936"/>
      <c r="R149" s="936"/>
      <c r="S149" s="936"/>
      <c r="T149" s="936"/>
      <c r="U149" s="936"/>
      <c r="V149" s="936"/>
      <c r="W149" s="936"/>
      <c r="X149" s="936"/>
      <c r="Y149" s="936"/>
      <c r="Z149" s="936"/>
      <c r="AA149" s="936"/>
      <c r="AB149" s="936"/>
      <c r="AC149" s="936"/>
      <c r="AD149" s="936"/>
      <c r="AE149" s="936"/>
      <c r="AF149" s="936"/>
      <c r="AG149" s="936"/>
      <c r="AH149" s="936"/>
      <c r="AI149" s="936"/>
      <c r="AJ149" s="936"/>
      <c r="AK149" s="936"/>
      <c r="AL149" s="936"/>
      <c r="AM149" s="936"/>
      <c r="AN149" s="936"/>
      <c r="AO149" s="936"/>
      <c r="AP149" s="936"/>
      <c r="AQ149" s="936"/>
      <c r="AY149" s="903"/>
      <c r="AZ149" s="903"/>
      <c r="BA149" s="903"/>
      <c r="BB149" s="903"/>
      <c r="BC149" s="903"/>
      <c r="BD149" s="903"/>
      <c r="BE149" s="903"/>
      <c r="BF149" s="903"/>
      <c r="BG149" s="903"/>
      <c r="BH149" s="903"/>
      <c r="BI149" s="903"/>
      <c r="BJ149" s="903"/>
      <c r="BK149" s="903"/>
      <c r="BL149" s="903"/>
      <c r="BM149" s="903"/>
      <c r="BN149" s="903"/>
      <c r="BO149" s="903"/>
      <c r="BP149" s="903"/>
      <c r="BQ149" s="903"/>
      <c r="BR149" s="903"/>
      <c r="BS149" s="903"/>
      <c r="BT149" s="903"/>
      <c r="BU149" s="903"/>
      <c r="BV149" s="903"/>
      <c r="BW149" s="903"/>
      <c r="BX149" s="903"/>
      <c r="BY149" s="903"/>
      <c r="BZ149" s="903"/>
      <c r="CA149" s="903"/>
      <c r="CB149" s="903"/>
      <c r="CC149" s="903"/>
      <c r="CD149" s="903"/>
      <c r="CE149" s="903"/>
      <c r="CF149" s="903"/>
      <c r="CG149" s="903"/>
      <c r="CH149" s="903"/>
      <c r="CI149" s="903"/>
      <c r="CJ149" s="903"/>
      <c r="CK149" s="903"/>
      <c r="CL149" s="903"/>
      <c r="CN149" s="2"/>
      <c r="CO149" s="2"/>
      <c r="CP149" s="2"/>
      <c r="CQ149" s="2"/>
      <c r="CR149" s="2"/>
      <c r="CS149" s="2"/>
      <c r="CT149" s="2"/>
      <c r="CU149" s="2"/>
      <c r="DA149" s="904"/>
      <c r="DB149" s="904"/>
      <c r="DC149" s="904"/>
      <c r="DD149" s="904"/>
      <c r="DE149" s="904"/>
      <c r="DF149" s="904"/>
      <c r="DG149" s="904"/>
      <c r="DH149" s="904"/>
      <c r="DI149" s="904"/>
      <c r="DJ149" s="904"/>
      <c r="DK149" s="904"/>
      <c r="DL149" s="904"/>
      <c r="DM149" s="904"/>
      <c r="DN149" s="904"/>
      <c r="DO149" s="904"/>
      <c r="DP149" s="904"/>
      <c r="DQ149" s="904"/>
      <c r="DR149" s="904"/>
      <c r="DS149" s="904"/>
      <c r="DT149" s="904"/>
    </row>
    <row r="150" customFormat="false" ht="12.75" hidden="false" customHeight="false" outlineLevel="0" collapsed="false">
      <c r="A150" s="906"/>
      <c r="B150" s="903" t="str">
        <f aca="false">CONCATENATE(DA150,DB150,DC150,DD150,DE150,DF150,DG150,DH150,DI150,DJ150,DK150,DL150,DM150,DO150,DP150,DQ150,DR150,DS150,DT150)</f>
        <v>21210</v>
      </c>
      <c r="C150" s="935" t="s">
        <v>683</v>
      </c>
      <c r="D150" s="936"/>
      <c r="E150" s="936"/>
      <c r="F150" s="936"/>
      <c r="G150" s="936"/>
      <c r="H150" s="936"/>
      <c r="I150" s="936"/>
      <c r="J150" s="936" t="n">
        <v>0</v>
      </c>
      <c r="K150" s="983" t="n">
        <f aca="false">BF150</f>
        <v>0</v>
      </c>
      <c r="L150" s="936"/>
      <c r="M150" s="936"/>
      <c r="N150" s="936"/>
      <c r="O150" s="936"/>
      <c r="P150" s="936"/>
      <c r="Q150" s="936"/>
      <c r="R150" s="936" t="n">
        <f aca="false">VLOOKUP(BM150,Listenfelder!$AR$4:$AT$103,3,FALSE())</f>
        <v>1</v>
      </c>
      <c r="S150" s="936" t="n">
        <f aca="false">VLOOKUP(BN150,Listenfelder!$AR$4:$AT$103,3,FALSE())</f>
        <v>1</v>
      </c>
      <c r="T150" s="936"/>
      <c r="U150" s="936"/>
      <c r="V150" s="936"/>
      <c r="W150" s="936"/>
      <c r="X150" s="936"/>
      <c r="Y150" s="936"/>
      <c r="Z150" s="936"/>
      <c r="AA150" s="936"/>
      <c r="AB150" s="936"/>
      <c r="AC150" s="936"/>
      <c r="AD150" s="936" t="n">
        <f aca="false">VLOOKUP(BY150,Listenfelder!$Q$4:$S$103,3,FALSE())</f>
        <v>1</v>
      </c>
      <c r="AE150" s="936" t="n">
        <f aca="false">VLOOKUP(BZ150,Listenfelder!$Q$4:$S$103,3,FALSE())</f>
        <v>1</v>
      </c>
      <c r="AF150" s="936"/>
      <c r="AG150" s="936"/>
      <c r="AH150" s="936"/>
      <c r="AI150" s="936"/>
      <c r="AJ150" s="936"/>
      <c r="AK150" s="936"/>
      <c r="AL150" s="936"/>
      <c r="AM150" s="936" t="n">
        <f aca="false">VLOOKUP(CH150,Listenfelder!$K$4:$M$103,3,FALSE())</f>
        <v>3</v>
      </c>
      <c r="AN150" s="936" t="n">
        <f aca="false">VLOOKUP(CI150,Listenfelder!$N$4:$P$103,3,FALSE())</f>
        <v>2</v>
      </c>
      <c r="AO150" s="936"/>
      <c r="AP150" s="936"/>
      <c r="AQ150" s="936"/>
      <c r="AY150" s="970"/>
      <c r="AZ150" s="970"/>
      <c r="BA150" s="970"/>
      <c r="BB150" s="970"/>
      <c r="BC150" s="970"/>
      <c r="BD150" s="970"/>
      <c r="BE150" s="970"/>
      <c r="BF150" s="984"/>
      <c r="BG150" s="972"/>
      <c r="BH150" s="972"/>
      <c r="BI150" s="972"/>
      <c r="BJ150" s="972"/>
      <c r="BK150" s="972"/>
      <c r="BL150" s="972"/>
      <c r="BM150" s="972" t="s">
        <v>100</v>
      </c>
      <c r="BN150" s="972" t="s">
        <v>100</v>
      </c>
      <c r="BO150" s="972"/>
      <c r="BP150" s="972"/>
      <c r="BQ150" s="972"/>
      <c r="BR150" s="972"/>
      <c r="BS150" s="971"/>
      <c r="BT150" s="971"/>
      <c r="BU150" s="972"/>
      <c r="BV150" s="972"/>
      <c r="BW150" s="971"/>
      <c r="BX150" s="972"/>
      <c r="BY150" s="972" t="s">
        <v>100</v>
      </c>
      <c r="BZ150" s="972" t="s">
        <v>100</v>
      </c>
      <c r="CA150" s="971"/>
      <c r="CB150" s="971"/>
      <c r="CC150" s="971"/>
      <c r="CD150" s="971"/>
      <c r="CE150" s="971"/>
      <c r="CF150" s="971"/>
      <c r="CG150" s="971"/>
      <c r="CH150" s="972" t="s">
        <v>684</v>
      </c>
      <c r="CI150" s="972" t="s">
        <v>533</v>
      </c>
      <c r="CJ150" s="971"/>
      <c r="CK150" s="971"/>
      <c r="CL150" s="971"/>
      <c r="CN150" s="2"/>
      <c r="CO150" s="2"/>
      <c r="CP150" s="2"/>
      <c r="CQ150" s="2"/>
      <c r="CR150" s="2"/>
      <c r="CS150" s="2"/>
      <c r="CT150" s="2"/>
      <c r="CU150" s="2"/>
      <c r="DA150" s="974" t="n">
        <v>2</v>
      </c>
      <c r="DB150" s="974"/>
      <c r="DC150" s="974"/>
      <c r="DD150" s="974"/>
      <c r="DE150" s="974"/>
      <c r="DF150" s="974"/>
      <c r="DG150" s="974" t="n">
        <v>1</v>
      </c>
      <c r="DH150" s="974"/>
      <c r="DI150" s="974"/>
      <c r="DJ150" s="974"/>
      <c r="DK150" s="974" t="n">
        <v>2</v>
      </c>
      <c r="DL150" s="974" t="n">
        <v>1</v>
      </c>
      <c r="DM150" s="974" t="n">
        <v>0</v>
      </c>
      <c r="DN150" s="974"/>
      <c r="DO150" s="974"/>
      <c r="DP150" s="974"/>
      <c r="DQ150" s="974"/>
      <c r="DR150" s="974"/>
      <c r="DS150" s="974"/>
      <c r="DT150" s="974"/>
    </row>
    <row r="151" customFormat="false" ht="12.75" hidden="false" customHeight="false" outlineLevel="0" collapsed="false">
      <c r="A151" s="906"/>
      <c r="B151" s="903" t="str">
        <f aca="false">CONCATENATE(DA151,DB151,DC151,DD151,DE151,DF151,DG151,DH151,DI151,DJ151,DK151,DL151,DM151,DO151,DP151,DQ151,DR151,DS151,DT151)</f>
        <v>21211</v>
      </c>
      <c r="C151" s="935" t="s">
        <v>686</v>
      </c>
      <c r="D151" s="936"/>
      <c r="E151" s="936"/>
      <c r="F151" s="936"/>
      <c r="G151" s="936"/>
      <c r="H151" s="936"/>
      <c r="I151" s="936"/>
      <c r="J151" s="936" t="n">
        <v>0</v>
      </c>
      <c r="K151" s="983" t="n">
        <f aca="false">BF151</f>
        <v>0.38</v>
      </c>
      <c r="L151" s="936"/>
      <c r="M151" s="936"/>
      <c r="N151" s="936"/>
      <c r="O151" s="936"/>
      <c r="P151" s="936"/>
      <c r="Q151" s="936"/>
      <c r="R151" s="936" t="n">
        <f aca="false">VLOOKUP(BM151,Listenfelder!$AR$4:$AT$103,3,FALSE())</f>
        <v>1</v>
      </c>
      <c r="S151" s="936" t="n">
        <f aca="false">VLOOKUP(BN151,Listenfelder!$AR$4:$AT$103,3,FALSE())</f>
        <v>12</v>
      </c>
      <c r="T151" s="936"/>
      <c r="U151" s="936"/>
      <c r="V151" s="936"/>
      <c r="W151" s="936"/>
      <c r="X151" s="936"/>
      <c r="Y151" s="936"/>
      <c r="Z151" s="936"/>
      <c r="AA151" s="936"/>
      <c r="AB151" s="936"/>
      <c r="AC151" s="936"/>
      <c r="AD151" s="936" t="n">
        <f aca="false">VLOOKUP(BY151,Listenfelder!$Q$4:$S$103,3,FALSE())</f>
        <v>1</v>
      </c>
      <c r="AE151" s="936" t="n">
        <f aca="false">VLOOKUP(BZ151,Listenfelder!$Q$4:$S$103,3,FALSE())</f>
        <v>11</v>
      </c>
      <c r="AF151" s="936"/>
      <c r="AG151" s="936"/>
      <c r="AH151" s="936"/>
      <c r="AI151" s="936"/>
      <c r="AJ151" s="936"/>
      <c r="AK151" s="936"/>
      <c r="AL151" s="936"/>
      <c r="AM151" s="936" t="n">
        <f aca="false">VLOOKUP(CH151,Listenfelder!$K$4:$M$103,3,FALSE())</f>
        <v>3</v>
      </c>
      <c r="AN151" s="936" t="n">
        <f aca="false">VLOOKUP(CI151,Listenfelder!$N$4:$P$103,3,FALSE())</f>
        <v>4</v>
      </c>
      <c r="AO151" s="936"/>
      <c r="AP151" s="936"/>
      <c r="AQ151" s="936"/>
      <c r="AY151" s="970"/>
      <c r="AZ151" s="970"/>
      <c r="BA151" s="970"/>
      <c r="BB151" s="970"/>
      <c r="BC151" s="970"/>
      <c r="BD151" s="970"/>
      <c r="BE151" s="970"/>
      <c r="BF151" s="985" t="n">
        <v>0.38</v>
      </c>
      <c r="BG151" s="972"/>
      <c r="BH151" s="972"/>
      <c r="BI151" s="972"/>
      <c r="BJ151" s="972"/>
      <c r="BK151" s="972"/>
      <c r="BL151" s="972"/>
      <c r="BM151" s="972" t="s">
        <v>100</v>
      </c>
      <c r="BN151" s="972" t="s">
        <v>498</v>
      </c>
      <c r="BO151" s="972"/>
      <c r="BP151" s="972"/>
      <c r="BQ151" s="972"/>
      <c r="BR151" s="972"/>
      <c r="BS151" s="971"/>
      <c r="BT151" s="971"/>
      <c r="BU151" s="972"/>
      <c r="BV151" s="972"/>
      <c r="BW151" s="971"/>
      <c r="BX151" s="972"/>
      <c r="BY151" s="972" t="s">
        <v>100</v>
      </c>
      <c r="BZ151" s="971" t="s">
        <v>214</v>
      </c>
      <c r="CA151" s="971"/>
      <c r="CB151" s="971"/>
      <c r="CC151" s="971"/>
      <c r="CD151" s="971"/>
      <c r="CE151" s="971"/>
      <c r="CF151" s="971"/>
      <c r="CG151" s="971"/>
      <c r="CH151" s="972" t="s">
        <v>684</v>
      </c>
      <c r="CI151" s="972" t="s">
        <v>535</v>
      </c>
      <c r="CJ151" s="971"/>
      <c r="CK151" s="971"/>
      <c r="CL151" s="971"/>
      <c r="CN151" s="2"/>
      <c r="CO151" s="2"/>
      <c r="CP151" s="2"/>
      <c r="CQ151" s="2"/>
      <c r="CR151" s="2"/>
      <c r="CS151" s="2"/>
      <c r="CT151" s="2"/>
      <c r="CU151" s="2"/>
      <c r="DA151" s="974" t="n">
        <v>2</v>
      </c>
      <c r="DB151" s="974"/>
      <c r="DC151" s="974"/>
      <c r="DD151" s="974"/>
      <c r="DE151" s="974"/>
      <c r="DF151" s="974"/>
      <c r="DG151" s="974" t="n">
        <v>1</v>
      </c>
      <c r="DH151" s="974"/>
      <c r="DI151" s="974"/>
      <c r="DJ151" s="974"/>
      <c r="DK151" s="974" t="n">
        <v>2</v>
      </c>
      <c r="DL151" s="974" t="n">
        <v>1</v>
      </c>
      <c r="DM151" s="974" t="n">
        <v>1</v>
      </c>
      <c r="DN151" s="974"/>
      <c r="DO151" s="974"/>
      <c r="DP151" s="974"/>
      <c r="DQ151" s="974"/>
      <c r="DR151" s="974"/>
      <c r="DS151" s="974"/>
      <c r="DT151" s="974"/>
    </row>
    <row r="152" customFormat="false" ht="12.75" hidden="false" customHeight="false" outlineLevel="0" collapsed="false">
      <c r="C152" s="938"/>
      <c r="D152" s="936"/>
      <c r="E152" s="936"/>
      <c r="F152" s="936"/>
      <c r="G152" s="936"/>
      <c r="H152" s="936"/>
      <c r="I152" s="936"/>
      <c r="J152" s="936"/>
      <c r="K152" s="936"/>
      <c r="L152" s="936"/>
      <c r="M152" s="936"/>
      <c r="N152" s="936"/>
      <c r="O152" s="936"/>
      <c r="P152" s="936"/>
      <c r="Q152" s="936"/>
      <c r="R152" s="936"/>
      <c r="S152" s="936"/>
      <c r="T152" s="936"/>
      <c r="U152" s="936"/>
      <c r="V152" s="936"/>
      <c r="W152" s="936"/>
      <c r="X152" s="936"/>
      <c r="Y152" s="936"/>
      <c r="Z152" s="936"/>
      <c r="AA152" s="936"/>
      <c r="AB152" s="936"/>
      <c r="AC152" s="936"/>
      <c r="AD152" s="936"/>
      <c r="AE152" s="936"/>
      <c r="AF152" s="936"/>
      <c r="AG152" s="936"/>
      <c r="AH152" s="936"/>
      <c r="AI152" s="936"/>
      <c r="AJ152" s="936"/>
      <c r="AK152" s="936"/>
      <c r="AL152" s="936"/>
      <c r="AM152" s="936"/>
      <c r="AN152" s="936"/>
      <c r="AO152" s="936"/>
      <c r="AP152" s="936"/>
      <c r="AQ152" s="936"/>
      <c r="CN152" s="2"/>
      <c r="CO152" s="2"/>
      <c r="CP152" s="2"/>
      <c r="CQ152" s="2"/>
      <c r="CR152" s="2"/>
      <c r="CS152" s="2"/>
      <c r="CT152" s="2"/>
      <c r="CU152" s="2"/>
      <c r="DA152" s="904"/>
      <c r="DB152" s="904"/>
      <c r="DC152" s="904"/>
      <c r="DD152" s="904"/>
      <c r="DE152" s="904"/>
      <c r="DF152" s="904"/>
      <c r="DG152" s="904"/>
      <c r="DH152" s="904"/>
      <c r="DI152" s="904"/>
      <c r="DJ152" s="904"/>
      <c r="DK152" s="904"/>
      <c r="DL152" s="904"/>
      <c r="DM152" s="904"/>
      <c r="DN152" s="904"/>
      <c r="DO152" s="904"/>
      <c r="DP152" s="904"/>
      <c r="DQ152" s="904"/>
      <c r="DR152" s="904"/>
      <c r="DS152" s="904"/>
      <c r="DT152" s="904"/>
    </row>
    <row r="153" customFormat="false" ht="12.75" hidden="false" customHeight="false" outlineLevel="0" collapsed="false">
      <c r="A153" s="906"/>
      <c r="B153" s="903" t="str">
        <f aca="false">CONCATENATE(DA153,DB153,DC153,DD153,DE153,DF153,DG153,DH153,DI153,DJ153,DK153,DL153,DM153,DO153,DP153,DQ153,DR153,DS153,DT153)</f>
        <v>20210</v>
      </c>
      <c r="C153" s="935" t="s">
        <v>689</v>
      </c>
      <c r="D153" s="936"/>
      <c r="E153" s="936"/>
      <c r="F153" s="936"/>
      <c r="G153" s="936"/>
      <c r="H153" s="936"/>
      <c r="I153" s="936"/>
      <c r="J153" s="936" t="n">
        <v>0</v>
      </c>
      <c r="K153" s="983" t="n">
        <f aca="false">BF153</f>
        <v>0</v>
      </c>
      <c r="L153" s="936"/>
      <c r="M153" s="936"/>
      <c r="N153" s="936"/>
      <c r="O153" s="936"/>
      <c r="P153" s="936"/>
      <c r="Q153" s="936"/>
      <c r="R153" s="936" t="n">
        <f aca="false">VLOOKUP(BM153,Listenfelder!$AR$4:$AT$103,3,FALSE())</f>
        <v>1</v>
      </c>
      <c r="S153" s="936" t="n">
        <f aca="false">VLOOKUP(BN153,Listenfelder!$AR$4:$AT$103,3,FALSE())</f>
        <v>1</v>
      </c>
      <c r="T153" s="936"/>
      <c r="U153" s="936"/>
      <c r="V153" s="936"/>
      <c r="W153" s="936"/>
      <c r="X153" s="936"/>
      <c r="Y153" s="936"/>
      <c r="Z153" s="936"/>
      <c r="AA153" s="936"/>
      <c r="AB153" s="936"/>
      <c r="AC153" s="936"/>
      <c r="AD153" s="936" t="n">
        <f aca="false">VLOOKUP(BY153,Listenfelder!$Q$4:$S$103,3,FALSE())</f>
        <v>1</v>
      </c>
      <c r="AE153" s="936" t="n">
        <f aca="false">VLOOKUP(BZ153,Listenfelder!$Q$4:$S$103,3,FALSE())</f>
        <v>1</v>
      </c>
      <c r="AF153" s="936"/>
      <c r="AG153" s="936"/>
      <c r="AH153" s="936"/>
      <c r="AI153" s="936"/>
      <c r="AJ153" s="936"/>
      <c r="AK153" s="936"/>
      <c r="AL153" s="936"/>
      <c r="AM153" s="936" t="n">
        <f aca="false">VLOOKUP(CH153,Listenfelder!$K$4:$M$103,3,FALSE())</f>
        <v>2</v>
      </c>
      <c r="AN153" s="936" t="n">
        <f aca="false">VLOOKUP(CI153,Listenfelder!$N$4:$P$103,3,FALSE())</f>
        <v>3</v>
      </c>
      <c r="AO153" s="936"/>
      <c r="AP153" s="936"/>
      <c r="AQ153" s="936"/>
      <c r="AY153" s="970"/>
      <c r="AZ153" s="970"/>
      <c r="BA153" s="970"/>
      <c r="BB153" s="970"/>
      <c r="BC153" s="970"/>
      <c r="BD153" s="970"/>
      <c r="BE153" s="970"/>
      <c r="BF153" s="984"/>
      <c r="BG153" s="972"/>
      <c r="BH153" s="972"/>
      <c r="BI153" s="972"/>
      <c r="BJ153" s="972"/>
      <c r="BK153" s="972"/>
      <c r="BL153" s="972"/>
      <c r="BM153" s="972" t="s">
        <v>100</v>
      </c>
      <c r="BN153" s="972" t="s">
        <v>100</v>
      </c>
      <c r="BO153" s="972"/>
      <c r="BP153" s="972"/>
      <c r="BQ153" s="972"/>
      <c r="BR153" s="972"/>
      <c r="BS153" s="971"/>
      <c r="BT153" s="971"/>
      <c r="BU153" s="972"/>
      <c r="BV153" s="972"/>
      <c r="BW153" s="971"/>
      <c r="BX153" s="972"/>
      <c r="BY153" s="972" t="s">
        <v>100</v>
      </c>
      <c r="BZ153" s="972" t="s">
        <v>100</v>
      </c>
      <c r="CA153" s="971"/>
      <c r="CB153" s="971"/>
      <c r="CC153" s="971"/>
      <c r="CD153" s="971"/>
      <c r="CE153" s="971"/>
      <c r="CF153" s="971"/>
      <c r="CG153" s="971"/>
      <c r="CH153" s="972" t="s">
        <v>530</v>
      </c>
      <c r="CI153" s="972" t="s">
        <v>534</v>
      </c>
      <c r="CJ153" s="971"/>
      <c r="CK153" s="971"/>
      <c r="CL153" s="971"/>
      <c r="CN153" s="2"/>
      <c r="CO153" s="2"/>
      <c r="CP153" s="2"/>
      <c r="CQ153" s="2"/>
      <c r="CR153" s="2"/>
      <c r="CS153" s="2"/>
      <c r="CT153" s="2"/>
      <c r="CU153" s="2"/>
      <c r="DA153" s="974" t="n">
        <v>2</v>
      </c>
      <c r="DB153" s="974"/>
      <c r="DC153" s="974"/>
      <c r="DD153" s="974"/>
      <c r="DE153" s="974"/>
      <c r="DF153" s="974"/>
      <c r="DG153" s="974" t="n">
        <v>0</v>
      </c>
      <c r="DH153" s="974"/>
      <c r="DI153" s="974"/>
      <c r="DJ153" s="974"/>
      <c r="DK153" s="974" t="n">
        <v>2</v>
      </c>
      <c r="DL153" s="974" t="n">
        <v>1</v>
      </c>
      <c r="DM153" s="974" t="n">
        <v>0</v>
      </c>
      <c r="DN153" s="974"/>
      <c r="DO153" s="974"/>
      <c r="DP153" s="974"/>
      <c r="DQ153" s="974"/>
      <c r="DR153" s="974"/>
      <c r="DS153" s="974"/>
      <c r="DT153" s="974"/>
    </row>
    <row r="154" customFormat="false" ht="12.75" hidden="false" customHeight="false" outlineLevel="0" collapsed="false">
      <c r="A154" s="906"/>
      <c r="B154" s="903" t="str">
        <f aca="false">CONCATENATE(DA154,DB154,DC154,DD154,DE154,DF154,DG154,DH154,DI154,DJ154,DK154,DL154,DM154,DO154,DP154,DQ154,DR154,DS154,DT154)</f>
        <v>20211</v>
      </c>
      <c r="C154" s="935" t="s">
        <v>691</v>
      </c>
      <c r="D154" s="936"/>
      <c r="E154" s="936"/>
      <c r="F154" s="936"/>
      <c r="G154" s="936"/>
      <c r="H154" s="936"/>
      <c r="I154" s="936"/>
      <c r="J154" s="936" t="n">
        <v>0</v>
      </c>
      <c r="K154" s="983" t="n">
        <f aca="false">BF154</f>
        <v>0.39</v>
      </c>
      <c r="L154" s="936"/>
      <c r="M154" s="936"/>
      <c r="N154" s="936"/>
      <c r="O154" s="936"/>
      <c r="P154" s="936"/>
      <c r="Q154" s="936"/>
      <c r="R154" s="936" t="n">
        <f aca="false">VLOOKUP(BM154,Listenfelder!$AR$4:$AT$103,3,FALSE())</f>
        <v>1</v>
      </c>
      <c r="S154" s="936" t="n">
        <f aca="false">VLOOKUP(BN154,Listenfelder!$AR$4:$AT$103,3,FALSE())</f>
        <v>12</v>
      </c>
      <c r="T154" s="936"/>
      <c r="U154" s="936"/>
      <c r="V154" s="936"/>
      <c r="W154" s="936"/>
      <c r="X154" s="936"/>
      <c r="Y154" s="936"/>
      <c r="Z154" s="936"/>
      <c r="AA154" s="936"/>
      <c r="AB154" s="936"/>
      <c r="AC154" s="936"/>
      <c r="AD154" s="936" t="n">
        <f aca="false">VLOOKUP(BY154,Listenfelder!$Q$4:$S$103,3,FALSE())</f>
        <v>1</v>
      </c>
      <c r="AE154" s="936" t="n">
        <f aca="false">VLOOKUP(BZ154,Listenfelder!$Q$4:$S$103,3,FALSE())</f>
        <v>11</v>
      </c>
      <c r="AF154" s="936"/>
      <c r="AG154" s="936"/>
      <c r="AH154" s="936"/>
      <c r="AI154" s="936"/>
      <c r="AJ154" s="936"/>
      <c r="AK154" s="936"/>
      <c r="AL154" s="936"/>
      <c r="AM154" s="936" t="n">
        <f aca="false">VLOOKUP(CH154,Listenfelder!$K$4:$M$103,3,FALSE())</f>
        <v>2</v>
      </c>
      <c r="AN154" s="936" t="n">
        <f aca="false">VLOOKUP(CI154,Listenfelder!$N$4:$P$103,3,FALSE())</f>
        <v>5</v>
      </c>
      <c r="AO154" s="936"/>
      <c r="AP154" s="936"/>
      <c r="AQ154" s="936"/>
      <c r="AY154" s="970"/>
      <c r="AZ154" s="970"/>
      <c r="BA154" s="970"/>
      <c r="BB154" s="970"/>
      <c r="BC154" s="970"/>
      <c r="BD154" s="970"/>
      <c r="BE154" s="970"/>
      <c r="BF154" s="972" t="n">
        <v>0.39</v>
      </c>
      <c r="BG154" s="972"/>
      <c r="BH154" s="972"/>
      <c r="BI154" s="972"/>
      <c r="BJ154" s="972"/>
      <c r="BK154" s="972"/>
      <c r="BL154" s="972"/>
      <c r="BM154" s="972" t="s">
        <v>100</v>
      </c>
      <c r="BN154" s="972" t="s">
        <v>498</v>
      </c>
      <c r="BO154" s="972"/>
      <c r="BP154" s="972"/>
      <c r="BQ154" s="972"/>
      <c r="BR154" s="972"/>
      <c r="BS154" s="971"/>
      <c r="BT154" s="971"/>
      <c r="BU154" s="972"/>
      <c r="BV154" s="972"/>
      <c r="BW154" s="971"/>
      <c r="BX154" s="972"/>
      <c r="BY154" s="972" t="s">
        <v>100</v>
      </c>
      <c r="BZ154" s="971" t="s">
        <v>214</v>
      </c>
      <c r="CA154" s="971"/>
      <c r="CB154" s="971"/>
      <c r="CC154" s="971"/>
      <c r="CD154" s="971"/>
      <c r="CE154" s="971"/>
      <c r="CF154" s="971"/>
      <c r="CG154" s="971"/>
      <c r="CH154" s="972" t="s">
        <v>530</v>
      </c>
      <c r="CI154" s="972" t="s">
        <v>536</v>
      </c>
      <c r="CJ154" s="971"/>
      <c r="CK154" s="971"/>
      <c r="CL154" s="971"/>
      <c r="CN154" s="2"/>
      <c r="CO154" s="2"/>
      <c r="CP154" s="2"/>
      <c r="CQ154" s="2"/>
      <c r="CR154" s="2"/>
      <c r="CS154" s="2"/>
      <c r="CT154" s="2"/>
      <c r="CU154" s="2"/>
      <c r="DA154" s="974" t="n">
        <v>2</v>
      </c>
      <c r="DB154" s="974"/>
      <c r="DC154" s="974"/>
      <c r="DD154" s="974"/>
      <c r="DE154" s="974"/>
      <c r="DF154" s="974"/>
      <c r="DG154" s="974" t="n">
        <v>0</v>
      </c>
      <c r="DH154" s="974"/>
      <c r="DI154" s="974"/>
      <c r="DJ154" s="974"/>
      <c r="DK154" s="974" t="n">
        <v>2</v>
      </c>
      <c r="DL154" s="974" t="n">
        <v>1</v>
      </c>
      <c r="DM154" s="974" t="n">
        <v>1</v>
      </c>
      <c r="DN154" s="974"/>
      <c r="DO154" s="974"/>
      <c r="DP154" s="974"/>
      <c r="DQ154" s="974"/>
      <c r="DR154" s="974"/>
      <c r="DS154" s="974"/>
      <c r="DT154" s="974"/>
    </row>
    <row r="155" customFormat="false" ht="12.75" hidden="false" customHeight="false" outlineLevel="0" collapsed="false">
      <c r="C155" s="938"/>
      <c r="D155" s="936"/>
      <c r="E155" s="936"/>
      <c r="F155" s="936"/>
      <c r="G155" s="936"/>
      <c r="H155" s="936"/>
      <c r="I155" s="936"/>
      <c r="J155" s="936"/>
      <c r="K155" s="936"/>
      <c r="L155" s="936"/>
      <c r="M155" s="936"/>
      <c r="N155" s="936"/>
      <c r="O155" s="936"/>
      <c r="P155" s="936"/>
      <c r="Q155" s="936"/>
      <c r="R155" s="936"/>
      <c r="S155" s="936"/>
      <c r="T155" s="936"/>
      <c r="U155" s="936"/>
      <c r="V155" s="936"/>
      <c r="W155" s="936"/>
      <c r="X155" s="936"/>
      <c r="Y155" s="936"/>
      <c r="Z155" s="936"/>
      <c r="AA155" s="936"/>
      <c r="AB155" s="936"/>
      <c r="AC155" s="936"/>
      <c r="AD155" s="936"/>
      <c r="AE155" s="936"/>
      <c r="AF155" s="936"/>
      <c r="AG155" s="936"/>
      <c r="AH155" s="936"/>
      <c r="AI155" s="936"/>
      <c r="AJ155" s="936"/>
      <c r="AK155" s="936"/>
      <c r="AL155" s="936"/>
      <c r="AM155" s="936"/>
      <c r="AN155" s="936"/>
      <c r="AO155" s="936"/>
      <c r="AP155" s="936"/>
      <c r="AQ155" s="936"/>
      <c r="CN155" s="2"/>
      <c r="CO155" s="2"/>
      <c r="CP155" s="2"/>
      <c r="CQ155" s="2"/>
      <c r="CR155" s="2"/>
      <c r="CS155" s="2"/>
      <c r="CT155" s="2"/>
      <c r="CU155" s="2"/>
      <c r="DA155" s="904"/>
      <c r="DB155" s="904"/>
      <c r="DC155" s="904"/>
      <c r="DD155" s="904"/>
      <c r="DE155" s="904"/>
      <c r="DF155" s="904"/>
      <c r="DG155" s="904"/>
      <c r="DH155" s="904"/>
      <c r="DI155" s="904"/>
      <c r="DJ155" s="904"/>
      <c r="DK155" s="904"/>
      <c r="DL155" s="904"/>
      <c r="DM155" s="904"/>
      <c r="DN155" s="904"/>
      <c r="DO155" s="904"/>
      <c r="DP155" s="904"/>
      <c r="DQ155" s="904"/>
      <c r="DR155" s="904"/>
      <c r="DS155" s="904"/>
      <c r="DT155" s="904"/>
    </row>
    <row r="156" customFormat="false" ht="12.75" hidden="false" customHeight="false" outlineLevel="0" collapsed="false">
      <c r="B156" s="903" t="str">
        <f aca="false">CONCATENATE(DA156,DB156,DC156,DD156,DE156,DF156,DG156,DH156,DI156,DJ156,DK156,DL156,DM156,DO156,DP156,DQ156,DR156,DS156,DT156)</f>
        <v>21300</v>
      </c>
      <c r="C156" s="935" t="s">
        <v>692</v>
      </c>
      <c r="D156" s="936"/>
      <c r="E156" s="936"/>
      <c r="F156" s="936"/>
      <c r="G156" s="936"/>
      <c r="H156" s="936"/>
      <c r="I156" s="936"/>
      <c r="J156" s="936" t="n">
        <v>0</v>
      </c>
      <c r="K156" s="936" t="n">
        <v>0</v>
      </c>
      <c r="L156" s="936"/>
      <c r="M156" s="936"/>
      <c r="N156" s="936"/>
      <c r="O156" s="936"/>
      <c r="P156" s="936"/>
      <c r="Q156" s="936"/>
      <c r="R156" s="936" t="n">
        <f aca="false">VLOOKUP(BM156,Listenfelder!$AR$4:$AT$103,3,FALSE())</f>
        <v>1</v>
      </c>
      <c r="S156" s="936" t="n">
        <f aca="false">VLOOKUP(BN156,Listenfelder!$AR$4:$AT$103,3,FALSE())</f>
        <v>1</v>
      </c>
      <c r="T156" s="936"/>
      <c r="U156" s="936"/>
      <c r="V156" s="936"/>
      <c r="W156" s="936"/>
      <c r="X156" s="936"/>
      <c r="Y156" s="936"/>
      <c r="Z156" s="936"/>
      <c r="AA156" s="936"/>
      <c r="AB156" s="936"/>
      <c r="AC156" s="936"/>
      <c r="AD156" s="936" t="n">
        <f aca="false">VLOOKUP(BY156,Listenfelder!$Q$4:$S$103,3,FALSE())</f>
        <v>1</v>
      </c>
      <c r="AE156" s="936" t="n">
        <f aca="false">VLOOKUP(BZ156,Listenfelder!$Q$4:$S$103,3,FALSE())</f>
        <v>1</v>
      </c>
      <c r="AF156" s="936"/>
      <c r="AG156" s="936"/>
      <c r="AH156" s="936"/>
      <c r="AI156" s="936"/>
      <c r="AJ156" s="936"/>
      <c r="AK156" s="936"/>
      <c r="AL156" s="936"/>
      <c r="AM156" s="936" t="n">
        <f aca="false">VLOOKUP(CH156,Listenfelder!$K$4:$M$103,3,FALSE())</f>
        <v>5</v>
      </c>
      <c r="AN156" s="936" t="n">
        <f aca="false">VLOOKUP(CI156,Listenfelder!$N$4:$P$103,3,FALSE())</f>
        <v>1</v>
      </c>
      <c r="AO156" s="936"/>
      <c r="AP156" s="936"/>
      <c r="AQ156" s="936"/>
      <c r="AY156" s="970"/>
      <c r="AZ156" s="970"/>
      <c r="BA156" s="970"/>
      <c r="BB156" s="970"/>
      <c r="BC156" s="970"/>
      <c r="BD156" s="970"/>
      <c r="BE156" s="970"/>
      <c r="BF156" s="970"/>
      <c r="BG156" s="972"/>
      <c r="BH156" s="972"/>
      <c r="BI156" s="972"/>
      <c r="BJ156" s="972"/>
      <c r="BK156" s="972"/>
      <c r="BL156" s="972"/>
      <c r="BM156" s="972" t="s">
        <v>100</v>
      </c>
      <c r="BN156" s="972" t="s">
        <v>100</v>
      </c>
      <c r="BO156" s="972"/>
      <c r="BP156" s="972"/>
      <c r="BQ156" s="972"/>
      <c r="BR156" s="972"/>
      <c r="BS156" s="971"/>
      <c r="BT156" s="971"/>
      <c r="BU156" s="972"/>
      <c r="BV156" s="972"/>
      <c r="BW156" s="971"/>
      <c r="BX156" s="972"/>
      <c r="BY156" s="972" t="s">
        <v>100</v>
      </c>
      <c r="BZ156" s="972" t="s">
        <v>100</v>
      </c>
      <c r="CA156" s="971"/>
      <c r="CB156" s="971"/>
      <c r="CC156" s="971"/>
      <c r="CD156" s="971"/>
      <c r="CE156" s="971"/>
      <c r="CF156" s="971"/>
      <c r="CG156" s="971"/>
      <c r="CH156" s="972" t="s">
        <v>529</v>
      </c>
      <c r="CI156" s="972" t="s">
        <v>100</v>
      </c>
      <c r="CJ156" s="971"/>
      <c r="CK156" s="971"/>
      <c r="CL156" s="971"/>
      <c r="CN156" s="2"/>
      <c r="CO156" s="2"/>
      <c r="CP156" s="2"/>
      <c r="CQ156" s="2"/>
      <c r="CR156" s="2"/>
      <c r="CS156" s="2"/>
      <c r="CT156" s="2"/>
      <c r="CU156" s="2"/>
      <c r="DA156" s="974" t="n">
        <v>2</v>
      </c>
      <c r="DB156" s="974"/>
      <c r="DC156" s="974"/>
      <c r="DD156" s="974"/>
      <c r="DE156" s="974"/>
      <c r="DF156" s="974"/>
      <c r="DG156" s="974" t="n">
        <v>1</v>
      </c>
      <c r="DH156" s="974"/>
      <c r="DI156" s="974"/>
      <c r="DJ156" s="974"/>
      <c r="DK156" s="974" t="n">
        <v>3</v>
      </c>
      <c r="DL156" s="974" t="n">
        <v>0</v>
      </c>
      <c r="DM156" s="974" t="n">
        <v>0</v>
      </c>
      <c r="DN156" s="974"/>
      <c r="DO156" s="974"/>
      <c r="DP156" s="974"/>
      <c r="DQ156" s="974"/>
      <c r="DR156" s="974"/>
      <c r="DS156" s="974"/>
      <c r="DT156" s="974"/>
    </row>
    <row r="157" customFormat="false" ht="12.75" hidden="false" customHeight="false" outlineLevel="0" collapsed="false">
      <c r="C157" s="938"/>
      <c r="D157" s="936"/>
      <c r="E157" s="936"/>
      <c r="F157" s="936"/>
      <c r="G157" s="936"/>
      <c r="H157" s="936"/>
      <c r="I157" s="936"/>
      <c r="J157" s="936"/>
      <c r="K157" s="936"/>
      <c r="L157" s="936"/>
      <c r="M157" s="936"/>
      <c r="N157" s="936"/>
      <c r="O157" s="936"/>
      <c r="P157" s="936"/>
      <c r="Q157" s="936"/>
      <c r="R157" s="936"/>
      <c r="S157" s="936"/>
      <c r="T157" s="936"/>
      <c r="U157" s="936"/>
      <c r="V157" s="936"/>
      <c r="W157" s="936"/>
      <c r="X157" s="936"/>
      <c r="Y157" s="936"/>
      <c r="Z157" s="936"/>
      <c r="AA157" s="936"/>
      <c r="AB157" s="936"/>
      <c r="AC157" s="936"/>
      <c r="AD157" s="936"/>
      <c r="AE157" s="936"/>
      <c r="AF157" s="936"/>
      <c r="AG157" s="936"/>
      <c r="AH157" s="936"/>
      <c r="AI157" s="936"/>
      <c r="AJ157" s="936"/>
      <c r="AK157" s="936"/>
      <c r="AL157" s="936"/>
      <c r="AM157" s="936"/>
      <c r="AN157" s="936"/>
      <c r="AO157" s="936"/>
      <c r="AP157" s="936"/>
      <c r="AQ157" s="936"/>
      <c r="CN157" s="2"/>
      <c r="CO157" s="2"/>
      <c r="CP157" s="2"/>
      <c r="CQ157" s="2"/>
      <c r="CR157" s="2"/>
      <c r="CS157" s="2"/>
      <c r="CT157" s="2"/>
      <c r="CU157" s="2"/>
      <c r="DA157" s="904"/>
      <c r="DB157" s="904"/>
      <c r="DC157" s="904"/>
      <c r="DD157" s="904"/>
      <c r="DE157" s="904"/>
      <c r="DF157" s="904"/>
      <c r="DG157" s="904"/>
      <c r="DH157" s="904"/>
      <c r="DI157" s="904"/>
      <c r="DJ157" s="904"/>
      <c r="DK157" s="904"/>
      <c r="DL157" s="904"/>
      <c r="DM157" s="904"/>
      <c r="DN157" s="904"/>
      <c r="DO157" s="904"/>
      <c r="DP157" s="904"/>
      <c r="DQ157" s="904"/>
      <c r="DR157" s="904"/>
      <c r="DS157" s="904"/>
      <c r="DT157" s="904"/>
    </row>
    <row r="158" customFormat="false" ht="12.75" hidden="false" customHeight="false" outlineLevel="0" collapsed="false">
      <c r="CN158" s="2"/>
      <c r="CO158" s="2"/>
      <c r="CP158" s="2"/>
      <c r="CQ158" s="2"/>
      <c r="CR158" s="2"/>
      <c r="CS158" s="2"/>
      <c r="CT158" s="2"/>
      <c r="CU158" s="2"/>
      <c r="DA158" s="904"/>
      <c r="DB158" s="904"/>
      <c r="DC158" s="904"/>
      <c r="DD158" s="904"/>
      <c r="DE158" s="904"/>
      <c r="DF158" s="904"/>
      <c r="DG158" s="904"/>
      <c r="DH158" s="904"/>
      <c r="DI158" s="904"/>
      <c r="DJ158" s="904"/>
      <c r="DK158" s="904"/>
      <c r="DL158" s="904"/>
      <c r="DM158" s="904"/>
      <c r="DN158" s="904"/>
      <c r="DO158" s="904"/>
      <c r="DP158" s="904"/>
      <c r="DQ158" s="904"/>
      <c r="DR158" s="904"/>
      <c r="DS158" s="904"/>
      <c r="DT158" s="904"/>
    </row>
    <row r="159" customFormat="false" ht="12.75" hidden="false" customHeight="false" outlineLevel="0" collapsed="false">
      <c r="AG159" s="986" t="s">
        <v>693</v>
      </c>
      <c r="CN159" s="2"/>
      <c r="CO159" s="2"/>
      <c r="CP159" s="2"/>
      <c r="CQ159" s="2"/>
      <c r="CR159" s="2"/>
      <c r="CS159" s="2"/>
      <c r="CT159" s="2"/>
      <c r="CU159" s="2"/>
      <c r="DA159" s="904"/>
      <c r="DB159" s="904"/>
      <c r="DC159" s="904"/>
      <c r="DD159" s="904"/>
      <c r="DE159" s="904"/>
      <c r="DF159" s="904"/>
      <c r="DG159" s="904"/>
      <c r="DH159" s="904"/>
      <c r="DI159" s="904"/>
      <c r="DJ159" s="904"/>
      <c r="DK159" s="904"/>
      <c r="DL159" s="904"/>
      <c r="DM159" s="904"/>
      <c r="DN159" s="904"/>
      <c r="DO159" s="904"/>
      <c r="DP159" s="904"/>
      <c r="DQ159" s="904"/>
      <c r="DR159" s="904"/>
      <c r="DS159" s="904"/>
      <c r="DT159" s="904"/>
    </row>
    <row r="160" customFormat="false" ht="12.75" hidden="false" customHeight="false" outlineLevel="0" collapsed="false">
      <c r="A160" s="962" t="s">
        <v>694</v>
      </c>
      <c r="B160" s="287" t="str">
        <f aca="false">CONCATENATE(DA160,DB160,DC160,DD160,DE160,DF160,DG160,DH160,DI160,DJ160,DK160,DL160,DM160,DO160,DP160,DQ160,DR160,DS160,DT160)</f>
        <v>200</v>
      </c>
      <c r="C160" s="963" t="str">
        <f aca="false">VLOOKUP($B$160,$B$162:$AQ$169,C$1-1,FALSE())</f>
        <v>Abluftanlage</v>
      </c>
      <c r="D160" s="987" t="n">
        <f aca="false">VLOOKUP($B$160,$B$162:$AQ$169,D$1-1,FALSE())</f>
        <v>0.4</v>
      </c>
      <c r="E160" s="987" t="n">
        <f aca="false">VLOOKUP($B$160,$B$162:$AQ$169,E$1-1,FALSE())</f>
        <v>0.15</v>
      </c>
      <c r="F160" s="987" t="n">
        <f aca="false">VLOOKUP($B$160,$B$162:$AQ$169,F$1-1,FALSE())</f>
        <v>0</v>
      </c>
      <c r="G160" s="987" t="n">
        <f aca="false">VLOOKUP($B$160,$B$162:$AQ$169,G$1-1,FALSE())</f>
        <v>1.5</v>
      </c>
      <c r="H160" s="936"/>
      <c r="I160" s="936"/>
      <c r="J160" s="936"/>
      <c r="K160" s="936"/>
      <c r="L160" s="936"/>
      <c r="M160" s="936"/>
      <c r="N160" s="936"/>
      <c r="O160" s="936"/>
      <c r="P160" s="936"/>
      <c r="Q160" s="936"/>
      <c r="R160" s="936"/>
      <c r="S160" s="936"/>
      <c r="T160" s="936"/>
      <c r="U160" s="936"/>
      <c r="V160" s="936"/>
      <c r="W160" s="936"/>
      <c r="X160" s="936"/>
      <c r="Y160" s="936"/>
      <c r="Z160" s="936"/>
      <c r="AA160" s="936"/>
      <c r="AB160" s="936"/>
      <c r="AC160" s="936"/>
      <c r="AD160" s="936"/>
      <c r="AE160" s="936"/>
      <c r="AF160" s="981" t="n">
        <f aca="false">VLOOKUP($B$160,$B$162:$AQ$169,AF$1-1,FALSE())</f>
        <v>11</v>
      </c>
      <c r="AG160" s="988" t="n">
        <v>0</v>
      </c>
      <c r="AH160" s="988" t="n">
        <v>0</v>
      </c>
      <c r="AI160" s="936"/>
      <c r="AJ160" s="936"/>
      <c r="AK160" s="936"/>
      <c r="AL160" s="936"/>
      <c r="AM160" s="936"/>
      <c r="AN160" s="936"/>
      <c r="AO160" s="981" t="n">
        <f aca="false">VLOOKUP($B$160,$B$162:$AQ$169,AO$1-1,FALSE())</f>
        <v>1</v>
      </c>
      <c r="AP160" s="981" t="n">
        <f aca="false">VLOOKUP($B$160,$B$162:$AQ$169,AP$1-1,FALSE())</f>
        <v>1</v>
      </c>
      <c r="AQ160" s="936"/>
      <c r="AY160" s="903"/>
      <c r="AZ160" s="903"/>
      <c r="BA160" s="903"/>
      <c r="BB160" s="903"/>
      <c r="BC160" s="903"/>
      <c r="BD160" s="903"/>
      <c r="BE160" s="903"/>
      <c r="BF160" s="903"/>
      <c r="BG160" s="903"/>
      <c r="BH160" s="903"/>
      <c r="BI160" s="903"/>
      <c r="BJ160" s="903"/>
      <c r="BK160" s="903"/>
      <c r="BL160" s="903"/>
      <c r="BM160" s="903"/>
      <c r="BN160" s="903"/>
      <c r="BO160" s="903"/>
      <c r="BP160" s="903"/>
      <c r="BQ160" s="903"/>
      <c r="BR160" s="903"/>
      <c r="BS160" s="903"/>
      <c r="BT160" s="903"/>
      <c r="BU160" s="903"/>
      <c r="BV160" s="903"/>
      <c r="BW160" s="903"/>
      <c r="BX160" s="903"/>
      <c r="BY160" s="903"/>
      <c r="BZ160" s="903"/>
      <c r="CA160" s="903"/>
      <c r="CB160" s="903"/>
      <c r="CC160" s="903"/>
      <c r="CD160" s="903"/>
      <c r="CE160" s="903"/>
      <c r="CF160" s="903"/>
      <c r="CG160" s="903"/>
      <c r="CH160" s="903"/>
      <c r="CI160" s="903"/>
      <c r="CJ160" s="903"/>
      <c r="CK160" s="903"/>
      <c r="CL160" s="903"/>
      <c r="CN160" s="2"/>
      <c r="CO160" s="2"/>
      <c r="CP160" s="2"/>
      <c r="CQ160" s="2"/>
      <c r="CR160" s="2"/>
      <c r="CS160" s="2"/>
      <c r="CT160" s="2"/>
      <c r="CU160" s="2"/>
      <c r="CZ160" s="964" t="s">
        <v>41</v>
      </c>
      <c r="DA160" s="904"/>
      <c r="DB160" s="904"/>
      <c r="DC160" s="904"/>
      <c r="DD160" s="904"/>
      <c r="DE160" s="904"/>
      <c r="DF160" s="904"/>
      <c r="DG160" s="904"/>
      <c r="DH160" s="904"/>
      <c r="DI160" s="904"/>
      <c r="DJ160" s="904"/>
      <c r="DK160" s="904"/>
      <c r="DL160" s="904"/>
      <c r="DM160" s="904"/>
      <c r="DN160" s="904"/>
      <c r="DO160" s="904"/>
      <c r="DP160" s="932" t="n">
        <f aca="false">DP53</f>
        <v>2</v>
      </c>
      <c r="DQ160" s="982" t="n">
        <f aca="false">IF($DP$160=3,DQ53,0)</f>
        <v>0</v>
      </c>
      <c r="DR160" s="982" t="n">
        <f aca="false">IF($DP$160=3,DR53,0)</f>
        <v>0</v>
      </c>
      <c r="DS160" s="904"/>
      <c r="DT160" s="904"/>
    </row>
    <row r="161" customFormat="false" ht="12.75" hidden="false" customHeight="false" outlineLevel="0" collapsed="false">
      <c r="C161" s="966"/>
      <c r="D161" s="967"/>
      <c r="E161" s="967"/>
      <c r="F161" s="967"/>
      <c r="G161" s="967"/>
      <c r="H161" s="967"/>
      <c r="I161" s="967"/>
      <c r="J161" s="967"/>
      <c r="K161" s="967"/>
      <c r="L161" s="967"/>
      <c r="M161" s="967"/>
      <c r="N161" s="967"/>
      <c r="O161" s="967"/>
      <c r="P161" s="967"/>
      <c r="Q161" s="967"/>
      <c r="R161" s="967"/>
      <c r="S161" s="967"/>
      <c r="T161" s="967"/>
      <c r="U161" s="967"/>
      <c r="V161" s="967"/>
      <c r="W161" s="967"/>
      <c r="X161" s="967"/>
      <c r="Y161" s="967"/>
      <c r="Z161" s="967"/>
      <c r="AA161" s="967"/>
      <c r="AB161" s="967"/>
      <c r="AC161" s="967"/>
      <c r="AD161" s="967"/>
      <c r="AE161" s="967"/>
      <c r="AF161" s="967"/>
      <c r="AG161" s="967"/>
      <c r="AH161" s="967"/>
      <c r="AI161" s="967"/>
      <c r="AJ161" s="967"/>
      <c r="AK161" s="967"/>
      <c r="AL161" s="967"/>
      <c r="AM161" s="967"/>
      <c r="AN161" s="967"/>
      <c r="AO161" s="967"/>
      <c r="AP161" s="967"/>
      <c r="AQ161" s="967"/>
      <c r="CN161" s="2"/>
      <c r="CO161" s="2"/>
      <c r="CP161" s="2"/>
      <c r="CQ161" s="2"/>
      <c r="CR161" s="2"/>
      <c r="CS161" s="2"/>
      <c r="CT161" s="2"/>
      <c r="CU161" s="2"/>
      <c r="DA161" s="904"/>
      <c r="DB161" s="904"/>
      <c r="DC161" s="904"/>
      <c r="DD161" s="904"/>
      <c r="DE161" s="904"/>
      <c r="DF161" s="904"/>
      <c r="DG161" s="904"/>
      <c r="DH161" s="904"/>
      <c r="DI161" s="904"/>
      <c r="DJ161" s="904"/>
      <c r="DK161" s="904"/>
      <c r="DL161" s="904"/>
      <c r="DM161" s="904"/>
      <c r="DN161" s="904"/>
      <c r="DO161" s="904"/>
      <c r="DP161" s="904"/>
      <c r="DQ161" s="904"/>
      <c r="DR161" s="904"/>
      <c r="DS161" s="904"/>
      <c r="DT161" s="904"/>
    </row>
    <row r="162" customFormat="false" ht="12.75" hidden="false" customHeight="false" outlineLevel="0" collapsed="false">
      <c r="B162" s="903" t="str">
        <f aca="false">CONCATENATE(DA162,DB162,DC162,DD162,DE162,DF162,DG162,DH162,DI162,DJ162,DK162,DL162,DM162,DO162,DP162,DQ162,DR162,DS162,DT162)</f>
        <v>100</v>
      </c>
      <c r="C162" s="935"/>
      <c r="D162" s="936" t="n">
        <f aca="false">AY162</f>
        <v>0</v>
      </c>
      <c r="E162" s="936" t="n">
        <f aca="false">AZ162</f>
        <v>0</v>
      </c>
      <c r="F162" s="936" t="n">
        <f aca="false">BA162</f>
        <v>0</v>
      </c>
      <c r="G162" s="936" t="n">
        <f aca="false">BB162</f>
        <v>0.9</v>
      </c>
      <c r="H162" s="936"/>
      <c r="I162" s="936"/>
      <c r="J162" s="936"/>
      <c r="K162" s="936"/>
      <c r="L162" s="936"/>
      <c r="M162" s="936"/>
      <c r="N162" s="936"/>
      <c r="O162" s="936"/>
      <c r="P162" s="936"/>
      <c r="Q162" s="936"/>
      <c r="R162" s="936"/>
      <c r="S162" s="936"/>
      <c r="T162" s="936"/>
      <c r="U162" s="936"/>
      <c r="V162" s="936"/>
      <c r="W162" s="936"/>
      <c r="X162" s="936"/>
      <c r="Y162" s="936"/>
      <c r="Z162" s="936"/>
      <c r="AA162" s="936"/>
      <c r="AB162" s="936"/>
      <c r="AC162" s="936"/>
      <c r="AD162" s="936"/>
      <c r="AE162" s="936"/>
      <c r="AF162" s="936" t="n">
        <f aca="false">VLOOKUP(CA162,Listenfelder!$AO$4:$AQ$103,3,FALSE())</f>
        <v>1</v>
      </c>
      <c r="AG162" s="936" t="n">
        <f aca="false">VLOOKUP(CB162,Listenfelder!$AO$4:$AQ$103,3,FALSE())</f>
        <v>1</v>
      </c>
      <c r="AH162" s="936" t="n">
        <f aca="false">VLOOKUP(CC162,Listenfelder!$AO$4:$AQ$103,3,FALSE())</f>
        <v>1</v>
      </c>
      <c r="AI162" s="936"/>
      <c r="AJ162" s="936"/>
      <c r="AK162" s="936"/>
      <c r="AL162" s="936"/>
      <c r="AM162" s="936"/>
      <c r="AN162" s="936"/>
      <c r="AO162" s="936" t="n">
        <f aca="false">VLOOKUP(CJ162,Listenfelder!$AF$4:$AH$103,3,FALSE())</f>
        <v>1</v>
      </c>
      <c r="AP162" s="936" t="n">
        <f aca="false">VLOOKUP(CK162,Listenfelder!$AI$4:$AK$103,3,FALSE())</f>
        <v>1</v>
      </c>
      <c r="AQ162" s="936"/>
      <c r="AY162" s="970"/>
      <c r="AZ162" s="970"/>
      <c r="BA162" s="970"/>
      <c r="BB162" s="989" t="n">
        <f aca="false">Eingabe!G70</f>
        <v>0.9</v>
      </c>
      <c r="BC162" s="970"/>
      <c r="BD162" s="970"/>
      <c r="BE162" s="970"/>
      <c r="BF162" s="970"/>
      <c r="BG162" s="972"/>
      <c r="BH162" s="972"/>
      <c r="BI162" s="972"/>
      <c r="BJ162" s="972"/>
      <c r="BK162" s="972"/>
      <c r="BL162" s="972"/>
      <c r="BM162" s="972"/>
      <c r="BN162" s="972"/>
      <c r="BO162" s="972"/>
      <c r="BP162" s="972"/>
      <c r="BQ162" s="972"/>
      <c r="BR162" s="972"/>
      <c r="BS162" s="971"/>
      <c r="BT162" s="971"/>
      <c r="BU162" s="972"/>
      <c r="BV162" s="972"/>
      <c r="BW162" s="971"/>
      <c r="BX162" s="972"/>
      <c r="BY162" s="971"/>
      <c r="BZ162" s="972"/>
      <c r="CA162" s="971" t="s">
        <v>100</v>
      </c>
      <c r="CB162" s="971" t="s">
        <v>100</v>
      </c>
      <c r="CC162" s="971" t="s">
        <v>100</v>
      </c>
      <c r="CD162" s="971"/>
      <c r="CE162" s="971"/>
      <c r="CF162" s="971"/>
      <c r="CG162" s="971"/>
      <c r="CH162" s="972"/>
      <c r="CI162" s="972"/>
      <c r="CJ162" s="971" t="s">
        <v>100</v>
      </c>
      <c r="CK162" s="971" t="s">
        <v>100</v>
      </c>
      <c r="CL162" s="971"/>
      <c r="CN162" s="2"/>
      <c r="CO162" s="2"/>
      <c r="CP162" s="2"/>
      <c r="CQ162" s="2"/>
      <c r="CR162" s="2"/>
      <c r="CS162" s="2"/>
      <c r="CT162" s="2"/>
      <c r="CU162" s="2"/>
      <c r="DA162" s="974"/>
      <c r="DB162" s="974"/>
      <c r="DC162" s="974"/>
      <c r="DD162" s="974"/>
      <c r="DE162" s="974"/>
      <c r="DF162" s="974"/>
      <c r="DG162" s="974"/>
      <c r="DH162" s="974"/>
      <c r="DI162" s="974"/>
      <c r="DJ162" s="974"/>
      <c r="DK162" s="974"/>
      <c r="DL162" s="974"/>
      <c r="DM162" s="974"/>
      <c r="DN162" s="974"/>
      <c r="DO162" s="974"/>
      <c r="DP162" s="974" t="n">
        <v>1</v>
      </c>
      <c r="DQ162" s="974" t="n">
        <v>0</v>
      </c>
      <c r="DR162" s="974" t="n">
        <v>0</v>
      </c>
      <c r="DS162" s="974"/>
      <c r="DT162" s="974"/>
    </row>
    <row r="163" customFormat="false" ht="12.75" hidden="false" customHeight="false" outlineLevel="0" collapsed="false">
      <c r="B163" s="903" t="str">
        <f aca="false">CONCATENATE(DA163,DB163,DC163,DD163,DE163,DF163,DG163,DH163,DI163,DJ163,DK163,DL163,DM163,DO163,DP163,DQ163,DR163,DS163,DT163)</f>
        <v>200</v>
      </c>
      <c r="C163" s="935" t="s">
        <v>695</v>
      </c>
      <c r="D163" s="983" t="n">
        <f aca="false">AY163</f>
        <v>0.4</v>
      </c>
      <c r="E163" s="983" t="n">
        <f aca="false">AZ163</f>
        <v>0.15</v>
      </c>
      <c r="F163" s="983" t="n">
        <f aca="false">BA163</f>
        <v>0</v>
      </c>
      <c r="G163" s="983" t="n">
        <f aca="false">BB163</f>
        <v>1.5</v>
      </c>
      <c r="H163" s="936"/>
      <c r="I163" s="936"/>
      <c r="J163" s="936"/>
      <c r="K163" s="936"/>
      <c r="L163" s="936"/>
      <c r="M163" s="936"/>
      <c r="N163" s="936"/>
      <c r="O163" s="936"/>
      <c r="P163" s="936"/>
      <c r="Q163" s="936"/>
      <c r="R163" s="936"/>
      <c r="S163" s="936"/>
      <c r="T163" s="936"/>
      <c r="U163" s="936"/>
      <c r="V163" s="936"/>
      <c r="W163" s="936"/>
      <c r="X163" s="936"/>
      <c r="Y163" s="936"/>
      <c r="Z163" s="936"/>
      <c r="AA163" s="936"/>
      <c r="AB163" s="936"/>
      <c r="AC163" s="936"/>
      <c r="AD163" s="936"/>
      <c r="AE163" s="936"/>
      <c r="AF163" s="936" t="n">
        <f aca="false">VLOOKUP(CA163,Listenfelder!$AO$4:$AQ$103,3,FALSE())</f>
        <v>11</v>
      </c>
      <c r="AG163" s="936" t="n">
        <f aca="false">VLOOKUP(CB163,Listenfelder!$AO$4:$AQ$103,3,FALSE())</f>
        <v>1</v>
      </c>
      <c r="AH163" s="936" t="n">
        <f aca="false">VLOOKUP(CC163,Listenfelder!$AO$4:$AQ$103,3,FALSE())</f>
        <v>1</v>
      </c>
      <c r="AI163" s="936"/>
      <c r="AJ163" s="936"/>
      <c r="AK163" s="936"/>
      <c r="AL163" s="936"/>
      <c r="AM163" s="936"/>
      <c r="AN163" s="936"/>
      <c r="AO163" s="936" t="n">
        <f aca="false">VLOOKUP(CJ163,Listenfelder!$AF$4:$AH$103,3,FALSE())</f>
        <v>1</v>
      </c>
      <c r="AP163" s="936" t="n">
        <f aca="false">VLOOKUP(CK163,Listenfelder!$AI$4:$AK$103,3,FALSE())</f>
        <v>1</v>
      </c>
      <c r="AQ163" s="936"/>
      <c r="AY163" s="970" t="n">
        <v>0.4</v>
      </c>
      <c r="AZ163" s="970" t="n">
        <v>0.15</v>
      </c>
      <c r="BA163" s="990" t="n">
        <v>0</v>
      </c>
      <c r="BB163" s="970" t="n">
        <v>1.5</v>
      </c>
      <c r="BC163" s="970"/>
      <c r="BD163" s="970"/>
      <c r="BE163" s="970"/>
      <c r="BF163" s="970"/>
      <c r="BG163" s="972"/>
      <c r="BH163" s="972"/>
      <c r="BI163" s="972"/>
      <c r="BJ163" s="972"/>
      <c r="BK163" s="972"/>
      <c r="BL163" s="972"/>
      <c r="BM163" s="972"/>
      <c r="BN163" s="972"/>
      <c r="BO163" s="972"/>
      <c r="BP163" s="972"/>
      <c r="BQ163" s="972"/>
      <c r="BR163" s="972"/>
      <c r="BS163" s="971"/>
      <c r="BT163" s="971"/>
      <c r="BU163" s="972"/>
      <c r="BV163" s="972"/>
      <c r="BW163" s="971"/>
      <c r="BX163" s="972"/>
      <c r="BY163" s="972"/>
      <c r="BZ163" s="972"/>
      <c r="CA163" s="971" t="s">
        <v>539</v>
      </c>
      <c r="CB163" s="971" t="s">
        <v>100</v>
      </c>
      <c r="CC163" s="971" t="s">
        <v>100</v>
      </c>
      <c r="CD163" s="971"/>
      <c r="CE163" s="971"/>
      <c r="CF163" s="971"/>
      <c r="CG163" s="971"/>
      <c r="CH163" s="972"/>
      <c r="CI163" s="972"/>
      <c r="CJ163" s="971" t="s">
        <v>100</v>
      </c>
      <c r="CK163" s="971" t="s">
        <v>100</v>
      </c>
      <c r="CL163" s="971"/>
      <c r="CN163" s="2"/>
      <c r="CO163" s="2"/>
      <c r="CP163" s="2"/>
      <c r="CQ163" s="2"/>
      <c r="CR163" s="2"/>
      <c r="CS163" s="2"/>
      <c r="CT163" s="2"/>
      <c r="CU163" s="2"/>
      <c r="DA163" s="974"/>
      <c r="DB163" s="974"/>
      <c r="DC163" s="974"/>
      <c r="DD163" s="974"/>
      <c r="DE163" s="974"/>
      <c r="DF163" s="974"/>
      <c r="DG163" s="974"/>
      <c r="DH163" s="974"/>
      <c r="DI163" s="974"/>
      <c r="DJ163" s="974"/>
      <c r="DK163" s="974"/>
      <c r="DL163" s="974"/>
      <c r="DM163" s="974"/>
      <c r="DN163" s="974"/>
      <c r="DO163" s="974"/>
      <c r="DP163" s="974" t="n">
        <v>2</v>
      </c>
      <c r="DQ163" s="974" t="n">
        <v>0</v>
      </c>
      <c r="DR163" s="974" t="n">
        <v>0</v>
      </c>
      <c r="DS163" s="974"/>
      <c r="DT163" s="974"/>
    </row>
    <row r="164" customFormat="false" ht="12.75" hidden="false" customHeight="false" outlineLevel="0" collapsed="false">
      <c r="A164" s="906"/>
      <c r="B164" s="903" t="str">
        <f aca="false">CONCATENATE(DA164,DB164,DC164,DD164,DE164,DF164,DG164,DH164,DI164,DJ164,DK164,DL164,DM164,DO164,DP164,DQ164,DR164,DS164,DT164)</f>
        <v>300</v>
      </c>
      <c r="C164" s="935" t="s">
        <v>696</v>
      </c>
      <c r="D164" s="983" t="n">
        <f aca="false">AY164</f>
        <v>0.4</v>
      </c>
      <c r="E164" s="983" t="n">
        <f aca="false">AZ164</f>
        <v>0.15</v>
      </c>
      <c r="F164" s="983" t="n">
        <f aca="false">BA164</f>
        <v>0.6</v>
      </c>
      <c r="G164" s="983" t="n">
        <f aca="false">BB164</f>
        <v>1.5</v>
      </c>
      <c r="H164" s="936"/>
      <c r="I164" s="936"/>
      <c r="J164" s="936"/>
      <c r="K164" s="983"/>
      <c r="L164" s="936"/>
      <c r="M164" s="936"/>
      <c r="N164" s="936"/>
      <c r="O164" s="936"/>
      <c r="P164" s="936"/>
      <c r="Q164" s="936"/>
      <c r="R164" s="936"/>
      <c r="S164" s="936"/>
      <c r="T164" s="936"/>
      <c r="U164" s="936"/>
      <c r="V164" s="936"/>
      <c r="W164" s="936"/>
      <c r="X164" s="936"/>
      <c r="Y164" s="936"/>
      <c r="Z164" s="936"/>
      <c r="AA164" s="936"/>
      <c r="AB164" s="936"/>
      <c r="AC164" s="936"/>
      <c r="AD164" s="936"/>
      <c r="AE164" s="936"/>
      <c r="AF164" s="936" t="n">
        <f aca="false">VLOOKUP(CA164,Listenfelder!$AO$4:$AQ$103,3,FALSE())</f>
        <v>2</v>
      </c>
      <c r="AG164" s="936" t="n">
        <f aca="false">VLOOKUP(CB164,Listenfelder!$AO$4:$AQ$103,3,FALSE())</f>
        <v>1</v>
      </c>
      <c r="AH164" s="936" t="n">
        <f aca="false">VLOOKUP(CC164,Listenfelder!$AO$4:$AQ$103,3,FALSE())</f>
        <v>1</v>
      </c>
      <c r="AI164" s="936"/>
      <c r="AJ164" s="936"/>
      <c r="AK164" s="936"/>
      <c r="AL164" s="936"/>
      <c r="AM164" s="936"/>
      <c r="AN164" s="936"/>
      <c r="AO164" s="936" t="n">
        <f aca="false">VLOOKUP(CJ164,Listenfelder!$AF$4:$AH$103,3,FALSE())</f>
        <v>2</v>
      </c>
      <c r="AP164" s="936" t="n">
        <f aca="false">VLOOKUP(CK164,Listenfelder!$AI$4:$AK$103,3,FALSE())</f>
        <v>2</v>
      </c>
      <c r="AQ164" s="936"/>
      <c r="AY164" s="970" t="n">
        <v>0.4</v>
      </c>
      <c r="AZ164" s="970" t="n">
        <v>0.15</v>
      </c>
      <c r="BA164" s="990" t="n">
        <v>0.6</v>
      </c>
      <c r="BB164" s="970" t="n">
        <v>1.5</v>
      </c>
      <c r="BC164" s="970"/>
      <c r="BD164" s="970"/>
      <c r="BE164" s="970"/>
      <c r="BF164" s="984"/>
      <c r="BG164" s="972"/>
      <c r="BH164" s="972"/>
      <c r="BI164" s="972"/>
      <c r="BJ164" s="972"/>
      <c r="BK164" s="972"/>
      <c r="BL164" s="972"/>
      <c r="BM164" s="972"/>
      <c r="BN164" s="972"/>
      <c r="BO164" s="972"/>
      <c r="BP164" s="972"/>
      <c r="BQ164" s="972"/>
      <c r="BR164" s="972"/>
      <c r="BS164" s="971"/>
      <c r="BT164" s="971"/>
      <c r="BU164" s="972"/>
      <c r="BV164" s="972"/>
      <c r="BW164" s="971"/>
      <c r="BX164" s="972"/>
      <c r="BY164" s="972"/>
      <c r="BZ164" s="972"/>
      <c r="CA164" s="971" t="s">
        <v>697</v>
      </c>
      <c r="CB164" s="971" t="s">
        <v>100</v>
      </c>
      <c r="CC164" s="971" t="s">
        <v>100</v>
      </c>
      <c r="CD164" s="971"/>
      <c r="CE164" s="971"/>
      <c r="CF164" s="971"/>
      <c r="CG164" s="971"/>
      <c r="CH164" s="972"/>
      <c r="CI164" s="972"/>
      <c r="CJ164" s="971" t="s">
        <v>562</v>
      </c>
      <c r="CK164" s="971" t="s">
        <v>698</v>
      </c>
      <c r="CL164" s="971"/>
      <c r="CN164" s="2"/>
      <c r="CO164" s="2"/>
      <c r="CP164" s="2"/>
      <c r="CQ164" s="2"/>
      <c r="CR164" s="2"/>
      <c r="CS164" s="2"/>
      <c r="CT164" s="2"/>
      <c r="CU164" s="2"/>
      <c r="DA164" s="974"/>
      <c r="DB164" s="974"/>
      <c r="DC164" s="974"/>
      <c r="DD164" s="974"/>
      <c r="DE164" s="974"/>
      <c r="DF164" s="974"/>
      <c r="DG164" s="974"/>
      <c r="DH164" s="974"/>
      <c r="DI164" s="974"/>
      <c r="DJ164" s="974"/>
      <c r="DK164" s="974"/>
      <c r="DL164" s="974"/>
      <c r="DM164" s="974"/>
      <c r="DN164" s="974"/>
      <c r="DO164" s="974"/>
      <c r="DP164" s="974" t="n">
        <v>3</v>
      </c>
      <c r="DQ164" s="974" t="n">
        <v>0</v>
      </c>
      <c r="DR164" s="974" t="n">
        <v>0</v>
      </c>
      <c r="DS164" s="974"/>
      <c r="DT164" s="974"/>
    </row>
    <row r="165" customFormat="false" ht="12.75" hidden="false" customHeight="false" outlineLevel="0" collapsed="false">
      <c r="A165" s="906"/>
      <c r="B165" s="903" t="str">
        <f aca="false">CONCATENATE(DA165,DB165,DC165,DD165,DE165,DF165,DG165,DH165,DI165,DJ165,DK165,DL165,DM165,DO165,DP165,DQ165,DR165,DS165,DT165)</f>
        <v>310</v>
      </c>
      <c r="C165" s="935" t="s">
        <v>699</v>
      </c>
      <c r="D165" s="983" t="n">
        <f aca="false">AY165</f>
        <v>0.4</v>
      </c>
      <c r="E165" s="983" t="n">
        <f aca="false">AZ165</f>
        <v>0.15</v>
      </c>
      <c r="F165" s="983" t="n">
        <f aca="false">BA165</f>
        <v>0.6</v>
      </c>
      <c r="G165" s="983" t="n">
        <f aca="false">BB165</f>
        <v>1.5</v>
      </c>
      <c r="H165" s="936"/>
      <c r="I165" s="936"/>
      <c r="J165" s="936"/>
      <c r="K165" s="983"/>
      <c r="L165" s="936"/>
      <c r="M165" s="936"/>
      <c r="N165" s="936"/>
      <c r="O165" s="936"/>
      <c r="P165" s="936"/>
      <c r="Q165" s="936"/>
      <c r="R165" s="936"/>
      <c r="S165" s="936"/>
      <c r="T165" s="936"/>
      <c r="U165" s="936"/>
      <c r="V165" s="936"/>
      <c r="W165" s="936"/>
      <c r="X165" s="936"/>
      <c r="Y165" s="936"/>
      <c r="Z165" s="936"/>
      <c r="AA165" s="936"/>
      <c r="AB165" s="936"/>
      <c r="AC165" s="936"/>
      <c r="AD165" s="936"/>
      <c r="AE165" s="936"/>
      <c r="AF165" s="936" t="n">
        <f aca="false">VLOOKUP(CA165,Listenfelder!$AO$4:$AQ$103,3,FALSE())</f>
        <v>2</v>
      </c>
      <c r="AG165" s="936" t="n">
        <f aca="false">VLOOKUP(CB165,Listenfelder!$AO$4:$AQ$103,3,FALSE())</f>
        <v>1</v>
      </c>
      <c r="AH165" s="936" t="n">
        <f aca="false">VLOOKUP(CC165,Listenfelder!$AO$4:$AQ$103,3,FALSE())</f>
        <v>1</v>
      </c>
      <c r="AI165" s="936"/>
      <c r="AJ165" s="936"/>
      <c r="AK165" s="936"/>
      <c r="AL165" s="936"/>
      <c r="AM165" s="936"/>
      <c r="AN165" s="936"/>
      <c r="AO165" s="936" t="n">
        <f aca="false">VLOOKUP(CJ165,Listenfelder!$AF$4:$AH$103,3,FALSE())</f>
        <v>2</v>
      </c>
      <c r="AP165" s="936" t="n">
        <f aca="false">VLOOKUP(CK165,Listenfelder!$AI$4:$AK$103,3,FALSE())</f>
        <v>16</v>
      </c>
      <c r="AQ165" s="936"/>
      <c r="AY165" s="970" t="n">
        <v>0.4</v>
      </c>
      <c r="AZ165" s="970" t="n">
        <v>0.15</v>
      </c>
      <c r="BA165" s="990" t="n">
        <v>0.6</v>
      </c>
      <c r="BB165" s="970" t="n">
        <v>1.5</v>
      </c>
      <c r="BC165" s="970"/>
      <c r="BD165" s="970"/>
      <c r="BE165" s="970"/>
      <c r="BF165" s="972"/>
      <c r="BG165" s="972"/>
      <c r="BH165" s="972"/>
      <c r="BI165" s="972"/>
      <c r="BJ165" s="972"/>
      <c r="BK165" s="972"/>
      <c r="BL165" s="972"/>
      <c r="BM165" s="972"/>
      <c r="BN165" s="972"/>
      <c r="BO165" s="972"/>
      <c r="BP165" s="972"/>
      <c r="BQ165" s="972"/>
      <c r="BR165" s="972"/>
      <c r="BS165" s="971"/>
      <c r="BT165" s="971"/>
      <c r="BU165" s="972"/>
      <c r="BV165" s="972"/>
      <c r="BW165" s="971"/>
      <c r="BX165" s="972"/>
      <c r="BY165" s="972"/>
      <c r="BZ165" s="971"/>
      <c r="CA165" s="971" t="s">
        <v>697</v>
      </c>
      <c r="CB165" s="971" t="s">
        <v>100</v>
      </c>
      <c r="CC165" s="971" t="s">
        <v>100</v>
      </c>
      <c r="CD165" s="971"/>
      <c r="CE165" s="971"/>
      <c r="CF165" s="971"/>
      <c r="CG165" s="971"/>
      <c r="CH165" s="972"/>
      <c r="CI165" s="972"/>
      <c r="CJ165" s="971" t="s">
        <v>562</v>
      </c>
      <c r="CK165" s="971" t="s">
        <v>700</v>
      </c>
      <c r="CL165" s="971"/>
      <c r="CN165" s="2"/>
      <c r="CO165" s="2"/>
      <c r="CP165" s="2"/>
      <c r="CQ165" s="2"/>
      <c r="CR165" s="2"/>
      <c r="CS165" s="2"/>
      <c r="CT165" s="2"/>
      <c r="CU165" s="2"/>
      <c r="DA165" s="974"/>
      <c r="DB165" s="974"/>
      <c r="DC165" s="974"/>
      <c r="DD165" s="974"/>
      <c r="DE165" s="974"/>
      <c r="DF165" s="974"/>
      <c r="DG165" s="974"/>
      <c r="DH165" s="974"/>
      <c r="DI165" s="974"/>
      <c r="DJ165" s="974"/>
      <c r="DK165" s="974"/>
      <c r="DL165" s="974"/>
      <c r="DM165" s="974"/>
      <c r="DN165" s="974"/>
      <c r="DO165" s="974"/>
      <c r="DP165" s="974" t="n">
        <v>3</v>
      </c>
      <c r="DQ165" s="974" t="n">
        <v>1</v>
      </c>
      <c r="DR165" s="974" t="n">
        <v>0</v>
      </c>
      <c r="DS165" s="974"/>
      <c r="DT165" s="974"/>
    </row>
    <row r="166" customFormat="false" ht="12.75" hidden="false" customHeight="false" outlineLevel="0" collapsed="false">
      <c r="A166" s="906"/>
      <c r="B166" s="903" t="str">
        <f aca="false">CONCATENATE(DA166,DB166,DC166,DD166,DE166,DF166,DG166,DH166,DI166,DJ166,DK166,DL166,DM166,DO166,DP166,DQ166,DR166,DS166,DT166)</f>
        <v>301</v>
      </c>
      <c r="C166" s="935" t="s">
        <v>701</v>
      </c>
      <c r="D166" s="983" t="n">
        <f aca="false">AY166</f>
        <v>0.4</v>
      </c>
      <c r="E166" s="983" t="n">
        <f aca="false">AZ166</f>
        <v>0.15</v>
      </c>
      <c r="F166" s="983" t="n">
        <f aca="false">BA166</f>
        <v>0.8</v>
      </c>
      <c r="G166" s="983" t="n">
        <f aca="false">BB166</f>
        <v>1.5</v>
      </c>
      <c r="H166" s="936"/>
      <c r="I166" s="936"/>
      <c r="J166" s="936"/>
      <c r="K166" s="983"/>
      <c r="L166" s="936"/>
      <c r="M166" s="936"/>
      <c r="N166" s="936"/>
      <c r="O166" s="936"/>
      <c r="P166" s="936"/>
      <c r="Q166" s="936"/>
      <c r="R166" s="936"/>
      <c r="S166" s="936"/>
      <c r="T166" s="936"/>
      <c r="U166" s="936"/>
      <c r="V166" s="936"/>
      <c r="W166" s="936"/>
      <c r="X166" s="936"/>
      <c r="Y166" s="936"/>
      <c r="Z166" s="936"/>
      <c r="AA166" s="936"/>
      <c r="AB166" s="936"/>
      <c r="AC166" s="936"/>
      <c r="AD166" s="936"/>
      <c r="AE166" s="936"/>
      <c r="AF166" s="936" t="n">
        <f aca="false">VLOOKUP(CA166,Listenfelder!$AO$4:$AQ$103,3,FALSE())</f>
        <v>3</v>
      </c>
      <c r="AG166" s="936" t="n">
        <f aca="false">VLOOKUP(CB166,Listenfelder!$AO$4:$AQ$103,3,FALSE())</f>
        <v>1</v>
      </c>
      <c r="AH166" s="936" t="n">
        <f aca="false">VLOOKUP(CC166,Listenfelder!$AO$4:$AQ$103,3,FALSE())</f>
        <v>1</v>
      </c>
      <c r="AI166" s="936"/>
      <c r="AJ166" s="936"/>
      <c r="AK166" s="936"/>
      <c r="AL166" s="936"/>
      <c r="AM166" s="936"/>
      <c r="AN166" s="936"/>
      <c r="AO166" s="936" t="n">
        <f aca="false">VLOOKUP(CJ166,Listenfelder!$AF$4:$AH$103,3,FALSE())</f>
        <v>2</v>
      </c>
      <c r="AP166" s="936" t="n">
        <f aca="false">VLOOKUP(CK166,Listenfelder!$AI$4:$AK$103,3,FALSE())</f>
        <v>3</v>
      </c>
      <c r="AQ166" s="936"/>
      <c r="AY166" s="970" t="n">
        <v>0.4</v>
      </c>
      <c r="AZ166" s="970" t="n">
        <v>0.15</v>
      </c>
      <c r="BA166" s="990" t="n">
        <v>0.8</v>
      </c>
      <c r="BB166" s="970" t="n">
        <v>1.5</v>
      </c>
      <c r="BC166" s="970"/>
      <c r="BD166" s="970"/>
      <c r="BE166" s="970"/>
      <c r="BF166" s="985"/>
      <c r="BG166" s="972"/>
      <c r="BH166" s="972"/>
      <c r="BI166" s="972"/>
      <c r="BJ166" s="972"/>
      <c r="BK166" s="972"/>
      <c r="BL166" s="972"/>
      <c r="BM166" s="972"/>
      <c r="BN166" s="972"/>
      <c r="BO166" s="972"/>
      <c r="BP166" s="972"/>
      <c r="BQ166" s="972"/>
      <c r="BR166" s="972"/>
      <c r="BS166" s="971"/>
      <c r="BT166" s="971"/>
      <c r="BU166" s="972"/>
      <c r="BV166" s="972"/>
      <c r="BW166" s="971"/>
      <c r="BX166" s="972"/>
      <c r="BY166" s="972"/>
      <c r="BZ166" s="971"/>
      <c r="CA166" s="971" t="s">
        <v>540</v>
      </c>
      <c r="CB166" s="971" t="s">
        <v>100</v>
      </c>
      <c r="CC166" s="971" t="s">
        <v>100</v>
      </c>
      <c r="CD166" s="971"/>
      <c r="CE166" s="971"/>
      <c r="CF166" s="971"/>
      <c r="CG166" s="971"/>
      <c r="CH166" s="972"/>
      <c r="CI166" s="972"/>
      <c r="CJ166" s="971" t="s">
        <v>562</v>
      </c>
      <c r="CK166" s="971" t="s">
        <v>702</v>
      </c>
      <c r="CL166" s="971"/>
      <c r="CN166" s="2"/>
      <c r="CO166" s="2"/>
      <c r="CP166" s="2"/>
      <c r="CQ166" s="2"/>
      <c r="CR166" s="2"/>
      <c r="CS166" s="2"/>
      <c r="CT166" s="2"/>
      <c r="CU166" s="2"/>
      <c r="DA166" s="974"/>
      <c r="DB166" s="974"/>
      <c r="DC166" s="974"/>
      <c r="DD166" s="974"/>
      <c r="DE166" s="974"/>
      <c r="DF166" s="974"/>
      <c r="DG166" s="974"/>
      <c r="DH166" s="974"/>
      <c r="DI166" s="974"/>
      <c r="DJ166" s="974"/>
      <c r="DK166" s="974"/>
      <c r="DL166" s="974"/>
      <c r="DM166" s="974"/>
      <c r="DN166" s="974"/>
      <c r="DO166" s="974"/>
      <c r="DP166" s="974" t="n">
        <v>3</v>
      </c>
      <c r="DQ166" s="974" t="n">
        <v>0</v>
      </c>
      <c r="DR166" s="974" t="n">
        <v>1</v>
      </c>
      <c r="DS166" s="974"/>
      <c r="DT166" s="974"/>
    </row>
    <row r="167" customFormat="false" ht="12.75" hidden="false" customHeight="false" outlineLevel="0" collapsed="false">
      <c r="A167" s="906"/>
      <c r="B167" s="903" t="str">
        <f aca="false">CONCATENATE(DA167,DB167,DC167,DD167,DE167,DF167,DG167,DH167,DI167,DJ167,DK167,DL167,DM167,DO167,DP167,DQ167,DR167,DS167,DT167)</f>
        <v>311</v>
      </c>
      <c r="C167" s="935" t="s">
        <v>703</v>
      </c>
      <c r="D167" s="983" t="n">
        <f aca="false">AY167</f>
        <v>0.4</v>
      </c>
      <c r="E167" s="983" t="n">
        <f aca="false">AZ167</f>
        <v>0.15</v>
      </c>
      <c r="F167" s="983" t="n">
        <f aca="false">BA167</f>
        <v>0.8</v>
      </c>
      <c r="G167" s="983" t="n">
        <f aca="false">BB167</f>
        <v>1.5</v>
      </c>
      <c r="H167" s="936"/>
      <c r="I167" s="936"/>
      <c r="J167" s="936"/>
      <c r="K167" s="983"/>
      <c r="L167" s="936"/>
      <c r="M167" s="936"/>
      <c r="N167" s="936"/>
      <c r="O167" s="936"/>
      <c r="P167" s="936"/>
      <c r="Q167" s="936"/>
      <c r="R167" s="936"/>
      <c r="S167" s="936"/>
      <c r="T167" s="936"/>
      <c r="U167" s="936"/>
      <c r="V167" s="936"/>
      <c r="W167" s="936"/>
      <c r="X167" s="936"/>
      <c r="Y167" s="936"/>
      <c r="Z167" s="936"/>
      <c r="AA167" s="936"/>
      <c r="AB167" s="936"/>
      <c r="AC167" s="936"/>
      <c r="AD167" s="936"/>
      <c r="AE167" s="936"/>
      <c r="AF167" s="936" t="n">
        <f aca="false">VLOOKUP(CA167,Listenfelder!$AO$4:$AQ$103,3,FALSE())</f>
        <v>3</v>
      </c>
      <c r="AG167" s="936" t="n">
        <f aca="false">VLOOKUP(CB167,Listenfelder!$AO$4:$AQ$103,3,FALSE())</f>
        <v>1</v>
      </c>
      <c r="AH167" s="936" t="n">
        <f aca="false">VLOOKUP(CC167,Listenfelder!$AO$4:$AQ$103,3,FALSE())</f>
        <v>1</v>
      </c>
      <c r="AI167" s="936"/>
      <c r="AJ167" s="936"/>
      <c r="AK167" s="936"/>
      <c r="AL167" s="936"/>
      <c r="AM167" s="936"/>
      <c r="AN167" s="936"/>
      <c r="AO167" s="936" t="n">
        <f aca="false">VLOOKUP(CJ167,Listenfelder!$AF$4:$AH$103,3,FALSE())</f>
        <v>2</v>
      </c>
      <c r="AP167" s="936" t="n">
        <f aca="false">VLOOKUP(CK167,Listenfelder!$AI$4:$AK$103,3,FALSE())</f>
        <v>17</v>
      </c>
      <c r="AQ167" s="936"/>
      <c r="AY167" s="970" t="n">
        <v>0.4</v>
      </c>
      <c r="AZ167" s="970" t="n">
        <v>0.15</v>
      </c>
      <c r="BA167" s="990" t="n">
        <v>0.8</v>
      </c>
      <c r="BB167" s="970" t="n">
        <v>1.5</v>
      </c>
      <c r="BC167" s="970"/>
      <c r="BD167" s="970"/>
      <c r="BE167" s="970"/>
      <c r="BF167" s="985"/>
      <c r="BG167" s="972"/>
      <c r="BH167" s="972"/>
      <c r="BI167" s="972"/>
      <c r="BJ167" s="972"/>
      <c r="BK167" s="972"/>
      <c r="BL167" s="972"/>
      <c r="BM167" s="972"/>
      <c r="BN167" s="972"/>
      <c r="BO167" s="972"/>
      <c r="BP167" s="972"/>
      <c r="BQ167" s="972"/>
      <c r="BR167" s="972"/>
      <c r="BS167" s="971"/>
      <c r="BT167" s="971"/>
      <c r="BU167" s="972"/>
      <c r="BV167" s="972"/>
      <c r="BW167" s="971"/>
      <c r="BX167" s="972"/>
      <c r="BY167" s="972"/>
      <c r="BZ167" s="971"/>
      <c r="CA167" s="971" t="s">
        <v>540</v>
      </c>
      <c r="CB167" s="971" t="s">
        <v>100</v>
      </c>
      <c r="CC167" s="971" t="s">
        <v>100</v>
      </c>
      <c r="CD167" s="971"/>
      <c r="CE167" s="971"/>
      <c r="CF167" s="971"/>
      <c r="CG167" s="971"/>
      <c r="CH167" s="972"/>
      <c r="CI167" s="972"/>
      <c r="CJ167" s="971" t="s">
        <v>562</v>
      </c>
      <c r="CK167" s="971" t="s">
        <v>564</v>
      </c>
      <c r="CL167" s="971"/>
      <c r="CN167" s="2"/>
      <c r="CO167" s="2"/>
      <c r="CP167" s="2"/>
      <c r="CQ167" s="2"/>
      <c r="CR167" s="2"/>
      <c r="CS167" s="2"/>
      <c r="CT167" s="2"/>
      <c r="CU167" s="2"/>
      <c r="DA167" s="974"/>
      <c r="DB167" s="974"/>
      <c r="DC167" s="974"/>
      <c r="DD167" s="974"/>
      <c r="DE167" s="974"/>
      <c r="DF167" s="974"/>
      <c r="DG167" s="974"/>
      <c r="DH167" s="974"/>
      <c r="DI167" s="974"/>
      <c r="DJ167" s="974"/>
      <c r="DK167" s="974"/>
      <c r="DL167" s="974"/>
      <c r="DM167" s="974"/>
      <c r="DN167" s="974"/>
      <c r="DO167" s="974"/>
      <c r="DP167" s="974" t="n">
        <v>3</v>
      </c>
      <c r="DQ167" s="974" t="n">
        <v>1</v>
      </c>
      <c r="DR167" s="974" t="n">
        <v>1</v>
      </c>
      <c r="DS167" s="974"/>
      <c r="DT167" s="974"/>
    </row>
    <row r="168" customFormat="false" ht="12.75" hidden="false" customHeight="false" outlineLevel="0" collapsed="false">
      <c r="C168" s="938"/>
      <c r="D168" s="936"/>
      <c r="E168" s="936"/>
      <c r="F168" s="936"/>
      <c r="G168" s="936"/>
      <c r="H168" s="936"/>
      <c r="I168" s="936"/>
      <c r="J168" s="936"/>
      <c r="K168" s="936"/>
      <c r="L168" s="936"/>
      <c r="M168" s="936"/>
      <c r="N168" s="936"/>
      <c r="O168" s="936"/>
      <c r="P168" s="936"/>
      <c r="Q168" s="936"/>
      <c r="R168" s="936"/>
      <c r="S168" s="936"/>
      <c r="T168" s="936"/>
      <c r="U168" s="936"/>
      <c r="V168" s="936"/>
      <c r="W168" s="936"/>
      <c r="X168" s="936"/>
      <c r="Y168" s="936"/>
      <c r="Z168" s="936"/>
      <c r="AA168" s="936"/>
      <c r="AB168" s="936"/>
      <c r="AC168" s="936"/>
      <c r="AD168" s="936"/>
      <c r="AE168" s="936"/>
      <c r="AF168" s="936"/>
      <c r="AG168" s="936"/>
      <c r="AH168" s="936"/>
      <c r="AI168" s="936"/>
      <c r="AJ168" s="936"/>
      <c r="AK168" s="936"/>
      <c r="AL168" s="936"/>
      <c r="AM168" s="936"/>
      <c r="AN168" s="936"/>
      <c r="AO168" s="936"/>
      <c r="AP168" s="936"/>
      <c r="AQ168" s="936"/>
      <c r="CN168" s="2"/>
      <c r="CO168" s="2"/>
      <c r="CP168" s="2"/>
      <c r="CQ168" s="2"/>
      <c r="CR168" s="2"/>
      <c r="CS168" s="2"/>
      <c r="CT168" s="2"/>
      <c r="CU168" s="2"/>
      <c r="DA168" s="904"/>
      <c r="DB168" s="904"/>
      <c r="DC168" s="904"/>
      <c r="DD168" s="904"/>
      <c r="DE168" s="904"/>
      <c r="DF168" s="904"/>
      <c r="DG168" s="904"/>
      <c r="DH168" s="904"/>
      <c r="DI168" s="904"/>
      <c r="DJ168" s="904"/>
      <c r="DK168" s="904"/>
      <c r="DL168" s="904"/>
      <c r="DM168" s="904"/>
      <c r="DN168" s="904"/>
      <c r="DO168" s="904"/>
      <c r="DP168" s="904"/>
      <c r="DQ168" s="904"/>
      <c r="DR168" s="904"/>
      <c r="DS168" s="904"/>
      <c r="DT168" s="904"/>
    </row>
    <row r="169" customFormat="false" ht="12.75" hidden="false" customHeight="false" outlineLevel="0" collapsed="false">
      <c r="C169" s="938"/>
      <c r="D169" s="936"/>
      <c r="E169" s="936"/>
      <c r="F169" s="936"/>
      <c r="G169" s="936"/>
      <c r="H169" s="936"/>
      <c r="I169" s="936"/>
      <c r="J169" s="936"/>
      <c r="K169" s="936"/>
      <c r="L169" s="936"/>
      <c r="M169" s="936"/>
      <c r="N169" s="936"/>
      <c r="O169" s="936"/>
      <c r="P169" s="936"/>
      <c r="Q169" s="936"/>
      <c r="R169" s="936"/>
      <c r="S169" s="936"/>
      <c r="T169" s="936"/>
      <c r="U169" s="936"/>
      <c r="V169" s="936"/>
      <c r="W169" s="936"/>
      <c r="X169" s="936"/>
      <c r="Y169" s="936"/>
      <c r="Z169" s="936"/>
      <c r="AA169" s="936"/>
      <c r="AB169" s="936"/>
      <c r="AC169" s="936"/>
      <c r="AD169" s="936"/>
      <c r="AE169" s="936"/>
      <c r="AF169" s="936"/>
      <c r="AG169" s="936"/>
      <c r="AH169" s="936"/>
      <c r="AI169" s="936"/>
      <c r="AJ169" s="936"/>
      <c r="AK169" s="936"/>
      <c r="AL169" s="936"/>
      <c r="AM169" s="936"/>
      <c r="AN169" s="936"/>
      <c r="AO169" s="936"/>
      <c r="AP169" s="936"/>
      <c r="AQ169" s="936"/>
      <c r="CN169" s="2"/>
      <c r="CO169" s="2"/>
      <c r="CP169" s="2"/>
      <c r="CQ169" s="2"/>
      <c r="CR169" s="2"/>
      <c r="CS169" s="2"/>
      <c r="CT169" s="2"/>
      <c r="CU169" s="2"/>
      <c r="DA169" s="904"/>
      <c r="DB169" s="904"/>
      <c r="DC169" s="904"/>
      <c r="DD169" s="904"/>
      <c r="DE169" s="904"/>
      <c r="DF169" s="904"/>
      <c r="DG169" s="904"/>
      <c r="DH169" s="904"/>
      <c r="DI169" s="904"/>
      <c r="DJ169" s="904"/>
      <c r="DK169" s="904"/>
      <c r="DL169" s="904"/>
      <c r="DM169" s="904"/>
      <c r="DN169" s="904"/>
      <c r="DO169" s="904"/>
      <c r="DP169" s="904"/>
      <c r="DQ169" s="904"/>
      <c r="DR169" s="904"/>
      <c r="DS169" s="904"/>
      <c r="DT169" s="904"/>
    </row>
    <row r="170" customFormat="false" ht="11.25" hidden="false" customHeight="false" outlineLevel="0" collapsed="false">
      <c r="DA170" s="904"/>
      <c r="DB170" s="904"/>
      <c r="DC170" s="904"/>
      <c r="DD170" s="904"/>
      <c r="DE170" s="904"/>
      <c r="DF170" s="904"/>
      <c r="DG170" s="904"/>
      <c r="DH170" s="904"/>
      <c r="DI170" s="904"/>
      <c r="DJ170" s="904"/>
      <c r="DK170" s="904"/>
      <c r="DL170" s="904"/>
      <c r="DM170" s="904"/>
      <c r="DN170" s="904"/>
      <c r="DO170" s="904"/>
      <c r="DP170" s="904"/>
      <c r="DQ170" s="904"/>
      <c r="DR170" s="904"/>
      <c r="DS170" s="904"/>
      <c r="DT170" s="904"/>
    </row>
    <row r="171" customFormat="false" ht="11.25" hidden="false" customHeight="false" outlineLevel="0" collapsed="false">
      <c r="DA171" s="904"/>
      <c r="DB171" s="904"/>
      <c r="DC171" s="904"/>
      <c r="DD171" s="904"/>
      <c r="DE171" s="904"/>
      <c r="DF171" s="904"/>
      <c r="DG171" s="904"/>
      <c r="DH171" s="904"/>
      <c r="DI171" s="904"/>
      <c r="DJ171" s="904"/>
      <c r="DK171" s="904"/>
      <c r="DL171" s="904"/>
      <c r="DM171" s="904"/>
      <c r="DN171" s="904"/>
      <c r="DO171" s="904"/>
      <c r="DP171" s="904"/>
      <c r="DQ171" s="904"/>
      <c r="DR171" s="904"/>
      <c r="DS171" s="904"/>
      <c r="DT171" s="904"/>
    </row>
    <row r="172" customFormat="false" ht="11.25" hidden="false" customHeight="false" outlineLevel="0" collapsed="false">
      <c r="DA172" s="904"/>
      <c r="DB172" s="904"/>
      <c r="DC172" s="904"/>
      <c r="DD172" s="904"/>
      <c r="DE172" s="904"/>
      <c r="DF172" s="904"/>
      <c r="DG172" s="904"/>
      <c r="DH172" s="904"/>
      <c r="DI172" s="904"/>
      <c r="DJ172" s="904"/>
      <c r="DK172" s="904"/>
      <c r="DL172" s="904"/>
      <c r="DM172" s="904"/>
      <c r="DN172" s="904"/>
      <c r="DO172" s="904"/>
      <c r="DP172" s="904"/>
      <c r="DQ172" s="904"/>
      <c r="DR172" s="904"/>
      <c r="DS172" s="904"/>
      <c r="DT172" s="904"/>
    </row>
    <row r="173" customFormat="false" ht="11.25" hidden="false" customHeight="false" outlineLevel="0" collapsed="false">
      <c r="DA173" s="904"/>
      <c r="DB173" s="904"/>
      <c r="DC173" s="904"/>
      <c r="DD173" s="904"/>
      <c r="DE173" s="904"/>
      <c r="DF173" s="904"/>
      <c r="DG173" s="904"/>
      <c r="DH173" s="904"/>
      <c r="DI173" s="904"/>
      <c r="DJ173" s="904"/>
      <c r="DK173" s="904"/>
      <c r="DL173" s="904"/>
      <c r="DM173" s="904"/>
      <c r="DN173" s="904"/>
      <c r="DO173" s="904"/>
      <c r="DP173" s="904"/>
      <c r="DQ173" s="904"/>
      <c r="DR173" s="904"/>
      <c r="DS173" s="904"/>
      <c r="DT173" s="904"/>
    </row>
    <row r="174" customFormat="false" ht="11.25" hidden="false" customHeight="false" outlineLevel="0" collapsed="false">
      <c r="DA174" s="904"/>
      <c r="DB174" s="904"/>
      <c r="DC174" s="904"/>
      <c r="DD174" s="904"/>
      <c r="DE174" s="904"/>
      <c r="DF174" s="904"/>
      <c r="DG174" s="904"/>
      <c r="DH174" s="904"/>
      <c r="DI174" s="904"/>
      <c r="DJ174" s="904"/>
      <c r="DK174" s="904"/>
      <c r="DL174" s="904"/>
      <c r="DM174" s="904"/>
      <c r="DN174" s="904"/>
      <c r="DO174" s="904"/>
      <c r="DP174" s="904"/>
      <c r="DQ174" s="904"/>
      <c r="DR174" s="904"/>
      <c r="DS174" s="904"/>
      <c r="DT174" s="904"/>
    </row>
    <row r="175" customFormat="false" ht="11.25" hidden="false" customHeight="false" outlineLevel="0" collapsed="false">
      <c r="DA175" s="904"/>
      <c r="DB175" s="904"/>
      <c r="DC175" s="904"/>
      <c r="DD175" s="904"/>
      <c r="DE175" s="904"/>
      <c r="DF175" s="904"/>
      <c r="DG175" s="904"/>
      <c r="DH175" s="904"/>
      <c r="DI175" s="904"/>
      <c r="DJ175" s="904"/>
      <c r="DK175" s="904"/>
      <c r="DL175" s="904"/>
      <c r="DM175" s="904"/>
      <c r="DN175" s="904"/>
      <c r="DO175" s="904"/>
      <c r="DP175" s="904"/>
      <c r="DQ175" s="904"/>
      <c r="DR175" s="904"/>
      <c r="DS175" s="904"/>
      <c r="DT175" s="904"/>
    </row>
    <row r="176" customFormat="false" ht="11.25" hidden="false" customHeight="false" outlineLevel="0" collapsed="false">
      <c r="DA176" s="904"/>
      <c r="DB176" s="904"/>
      <c r="DC176" s="904"/>
      <c r="DD176" s="904"/>
      <c r="DE176" s="904"/>
      <c r="DF176" s="904"/>
      <c r="DG176" s="904"/>
      <c r="DH176" s="904"/>
      <c r="DI176" s="904"/>
      <c r="DJ176" s="904"/>
      <c r="DK176" s="904"/>
      <c r="DL176" s="904"/>
      <c r="DM176" s="904"/>
      <c r="DN176" s="904"/>
      <c r="DO176" s="904"/>
      <c r="DP176" s="904"/>
      <c r="DQ176" s="904"/>
      <c r="DR176" s="904"/>
      <c r="DS176" s="904"/>
      <c r="DT176" s="904"/>
    </row>
    <row r="177" customFormat="false" ht="11.25" hidden="false" customHeight="false" outlineLevel="0" collapsed="false">
      <c r="DA177" s="904"/>
      <c r="DB177" s="904"/>
      <c r="DC177" s="904"/>
      <c r="DD177" s="904"/>
      <c r="DE177" s="904"/>
      <c r="DF177" s="904"/>
      <c r="DG177" s="904"/>
      <c r="DH177" s="904"/>
      <c r="DI177" s="904"/>
      <c r="DJ177" s="904"/>
      <c r="DK177" s="904"/>
      <c r="DL177" s="904"/>
      <c r="DM177" s="904"/>
      <c r="DN177" s="904"/>
      <c r="DO177" s="904"/>
      <c r="DP177" s="904"/>
      <c r="DQ177" s="904"/>
      <c r="DR177" s="904"/>
      <c r="DS177" s="904"/>
      <c r="DT177" s="904"/>
    </row>
    <row r="178" customFormat="false" ht="11.25" hidden="false" customHeight="false" outlineLevel="0" collapsed="false">
      <c r="DA178" s="904"/>
      <c r="DB178" s="904"/>
      <c r="DC178" s="904"/>
      <c r="DD178" s="904"/>
      <c r="DE178" s="904"/>
      <c r="DF178" s="904"/>
      <c r="DG178" s="904"/>
      <c r="DH178" s="904"/>
      <c r="DI178" s="904"/>
      <c r="DJ178" s="904"/>
      <c r="DK178" s="904"/>
      <c r="DL178" s="904"/>
      <c r="DM178" s="904"/>
      <c r="DN178" s="904"/>
      <c r="DO178" s="904"/>
      <c r="DP178" s="904"/>
      <c r="DQ178" s="904"/>
      <c r="DR178" s="904"/>
      <c r="DS178" s="904"/>
      <c r="DT178" s="904"/>
    </row>
    <row r="179" customFormat="false" ht="11.25" hidden="false" customHeight="false" outlineLevel="0" collapsed="false">
      <c r="DA179" s="904"/>
      <c r="DB179" s="904"/>
      <c r="DC179" s="904"/>
      <c r="DD179" s="904"/>
      <c r="DE179" s="904"/>
      <c r="DF179" s="904"/>
      <c r="DG179" s="904"/>
      <c r="DH179" s="904"/>
      <c r="DI179" s="904"/>
      <c r="DJ179" s="904"/>
      <c r="DK179" s="904"/>
      <c r="DL179" s="904"/>
      <c r="DM179" s="904"/>
      <c r="DN179" s="904"/>
      <c r="DO179" s="904"/>
      <c r="DP179" s="904"/>
      <c r="DQ179" s="904"/>
      <c r="DR179" s="904"/>
      <c r="DS179" s="904"/>
      <c r="DT179" s="904"/>
    </row>
    <row r="180" customFormat="false" ht="11.25" hidden="false" customHeight="false" outlineLevel="0" collapsed="false">
      <c r="DA180" s="904"/>
      <c r="DB180" s="904"/>
      <c r="DC180" s="904"/>
      <c r="DD180" s="904"/>
      <c r="DE180" s="904"/>
      <c r="DF180" s="904"/>
      <c r="DG180" s="904"/>
      <c r="DH180" s="904"/>
      <c r="DI180" s="904"/>
      <c r="DJ180" s="904"/>
      <c r="DK180" s="904"/>
      <c r="DL180" s="904"/>
      <c r="DM180" s="904"/>
      <c r="DN180" s="904"/>
      <c r="DO180" s="904"/>
      <c r="DP180" s="904"/>
      <c r="DQ180" s="904"/>
      <c r="DR180" s="904"/>
      <c r="DS180" s="904"/>
      <c r="DT180" s="904"/>
    </row>
    <row r="181" customFormat="false" ht="11.25" hidden="false" customHeight="false" outlineLevel="0" collapsed="false">
      <c r="DA181" s="904"/>
      <c r="DB181" s="904"/>
      <c r="DC181" s="904"/>
      <c r="DD181" s="904"/>
      <c r="DE181" s="904"/>
      <c r="DF181" s="904"/>
      <c r="DG181" s="904"/>
      <c r="DH181" s="904"/>
      <c r="DI181" s="904"/>
      <c r="DJ181" s="904"/>
      <c r="DK181" s="904"/>
      <c r="DL181" s="904"/>
      <c r="DM181" s="904"/>
      <c r="DN181" s="904"/>
      <c r="DO181" s="904"/>
      <c r="DP181" s="904"/>
      <c r="DQ181" s="904"/>
      <c r="DR181" s="904"/>
      <c r="DS181" s="904"/>
      <c r="DT181" s="904"/>
    </row>
    <row r="182" customFormat="false" ht="11.25" hidden="false" customHeight="false" outlineLevel="0" collapsed="false">
      <c r="DA182" s="904"/>
      <c r="DB182" s="904"/>
      <c r="DC182" s="904"/>
      <c r="DD182" s="904"/>
      <c r="DE182" s="904"/>
      <c r="DF182" s="904"/>
      <c r="DG182" s="904"/>
      <c r="DH182" s="904"/>
      <c r="DI182" s="904"/>
      <c r="DJ182" s="904"/>
      <c r="DK182" s="904"/>
      <c r="DL182" s="904"/>
      <c r="DM182" s="904"/>
      <c r="DN182" s="904"/>
      <c r="DO182" s="904"/>
      <c r="DP182" s="904"/>
      <c r="DQ182" s="904"/>
      <c r="DR182" s="904"/>
      <c r="DS182" s="904"/>
      <c r="DT182" s="904"/>
    </row>
    <row r="183" customFormat="false" ht="11.25" hidden="false" customHeight="false" outlineLevel="0" collapsed="false">
      <c r="DA183" s="904"/>
      <c r="DB183" s="904"/>
      <c r="DC183" s="904"/>
      <c r="DD183" s="904"/>
      <c r="DE183" s="904"/>
      <c r="DF183" s="904"/>
      <c r="DG183" s="904"/>
      <c r="DH183" s="904"/>
      <c r="DI183" s="904"/>
      <c r="DJ183" s="904"/>
      <c r="DK183" s="904"/>
      <c r="DL183" s="904"/>
      <c r="DM183" s="904"/>
      <c r="DN183" s="904"/>
      <c r="DO183" s="904"/>
      <c r="DP183" s="904"/>
      <c r="DQ183" s="904"/>
      <c r="DR183" s="904"/>
      <c r="DS183" s="904"/>
      <c r="DT183" s="904"/>
    </row>
    <row r="184" customFormat="false" ht="11.25" hidden="false" customHeight="false" outlineLevel="0" collapsed="false">
      <c r="DA184" s="904"/>
      <c r="DB184" s="904"/>
      <c r="DC184" s="904"/>
      <c r="DD184" s="904"/>
      <c r="DE184" s="904"/>
      <c r="DF184" s="904"/>
      <c r="DG184" s="904"/>
      <c r="DH184" s="904"/>
      <c r="DI184" s="904"/>
      <c r="DJ184" s="904"/>
      <c r="DK184" s="904"/>
      <c r="DL184" s="904"/>
      <c r="DM184" s="904"/>
      <c r="DN184" s="904"/>
      <c r="DO184" s="904"/>
      <c r="DP184" s="904"/>
      <c r="DQ184" s="904"/>
      <c r="DR184" s="904"/>
      <c r="DS184" s="904"/>
      <c r="DT184" s="904"/>
    </row>
    <row r="185" customFormat="false" ht="11.25" hidden="false" customHeight="false" outlineLevel="0" collapsed="false">
      <c r="DA185" s="904"/>
      <c r="DB185" s="904"/>
      <c r="DC185" s="904"/>
      <c r="DD185" s="904"/>
      <c r="DE185" s="904"/>
      <c r="DF185" s="904"/>
      <c r="DG185" s="904"/>
      <c r="DH185" s="904"/>
      <c r="DI185" s="904"/>
      <c r="DJ185" s="904"/>
      <c r="DK185" s="904"/>
      <c r="DL185" s="904"/>
      <c r="DM185" s="904"/>
      <c r="DN185" s="904"/>
      <c r="DO185" s="904"/>
      <c r="DP185" s="904"/>
      <c r="DQ185" s="904"/>
      <c r="DR185" s="904"/>
      <c r="DS185" s="904"/>
      <c r="DT185" s="904"/>
    </row>
    <row r="186" customFormat="false" ht="11.25" hidden="false" customHeight="false" outlineLevel="0" collapsed="false">
      <c r="DA186" s="904"/>
      <c r="DB186" s="904"/>
      <c r="DC186" s="904"/>
      <c r="DD186" s="904"/>
      <c r="DE186" s="904"/>
      <c r="DF186" s="904"/>
      <c r="DG186" s="904"/>
      <c r="DH186" s="904"/>
      <c r="DI186" s="904"/>
      <c r="DJ186" s="904"/>
      <c r="DK186" s="904"/>
      <c r="DL186" s="904"/>
      <c r="DM186" s="904"/>
      <c r="DN186" s="904"/>
      <c r="DO186" s="904"/>
      <c r="DP186" s="904"/>
      <c r="DQ186" s="904"/>
      <c r="DR186" s="904"/>
      <c r="DS186" s="904"/>
      <c r="DT186" s="904"/>
    </row>
    <row r="187" customFormat="false" ht="11.25" hidden="false" customHeight="false" outlineLevel="0" collapsed="false">
      <c r="DA187" s="904"/>
      <c r="DB187" s="904"/>
      <c r="DC187" s="904"/>
      <c r="DD187" s="904"/>
      <c r="DE187" s="904"/>
      <c r="DF187" s="904"/>
      <c r="DG187" s="904"/>
      <c r="DH187" s="904"/>
      <c r="DI187" s="904"/>
      <c r="DJ187" s="904"/>
      <c r="DK187" s="904"/>
      <c r="DL187" s="904"/>
      <c r="DM187" s="904"/>
      <c r="DN187" s="904"/>
      <c r="DO187" s="904"/>
      <c r="DP187" s="904"/>
      <c r="DQ187" s="904"/>
      <c r="DR187" s="904"/>
      <c r="DS187" s="904"/>
      <c r="DT187" s="904"/>
    </row>
    <row r="188" customFormat="false" ht="11.25" hidden="false" customHeight="false" outlineLevel="0" collapsed="false">
      <c r="DA188" s="904"/>
      <c r="DB188" s="904"/>
      <c r="DC188" s="904"/>
      <c r="DD188" s="904"/>
      <c r="DE188" s="904"/>
      <c r="DF188" s="904"/>
      <c r="DG188" s="904"/>
      <c r="DH188" s="904"/>
      <c r="DI188" s="904"/>
      <c r="DJ188" s="904"/>
      <c r="DK188" s="904"/>
      <c r="DL188" s="904"/>
      <c r="DM188" s="904"/>
      <c r="DN188" s="904"/>
      <c r="DO188" s="904"/>
      <c r="DP188" s="904"/>
      <c r="DQ188" s="904"/>
      <c r="DR188" s="904"/>
      <c r="DS188" s="904"/>
      <c r="DT188" s="904"/>
    </row>
    <row r="189" customFormat="false" ht="11.25" hidden="false" customHeight="false" outlineLevel="0" collapsed="false">
      <c r="DA189" s="904"/>
      <c r="DB189" s="904"/>
      <c r="DC189" s="904"/>
      <c r="DD189" s="904"/>
      <c r="DE189" s="904"/>
      <c r="DF189" s="904"/>
      <c r="DG189" s="904"/>
      <c r="DH189" s="904"/>
      <c r="DI189" s="904"/>
      <c r="DJ189" s="904"/>
      <c r="DK189" s="904"/>
      <c r="DL189" s="904"/>
      <c r="DM189" s="904"/>
      <c r="DN189" s="904"/>
      <c r="DO189" s="904"/>
      <c r="DP189" s="904"/>
      <c r="DQ189" s="904"/>
      <c r="DR189" s="904"/>
      <c r="DS189" s="904"/>
      <c r="DT189" s="904"/>
    </row>
    <row r="190" customFormat="false" ht="11.25" hidden="false" customHeight="false" outlineLevel="0" collapsed="false">
      <c r="DA190" s="904"/>
      <c r="DB190" s="904"/>
      <c r="DC190" s="904"/>
      <c r="DD190" s="904"/>
      <c r="DE190" s="904"/>
      <c r="DF190" s="904"/>
      <c r="DG190" s="904"/>
      <c r="DH190" s="904"/>
      <c r="DI190" s="904"/>
      <c r="DJ190" s="904"/>
      <c r="DK190" s="904"/>
      <c r="DL190" s="904"/>
      <c r="DM190" s="904"/>
      <c r="DN190" s="904"/>
      <c r="DO190" s="904"/>
      <c r="DP190" s="904"/>
      <c r="DQ190" s="904"/>
      <c r="DR190" s="904"/>
      <c r="DS190" s="904"/>
      <c r="DT190" s="904"/>
    </row>
    <row r="191" customFormat="false" ht="11.25" hidden="false" customHeight="false" outlineLevel="0" collapsed="false">
      <c r="DA191" s="904"/>
      <c r="DB191" s="904"/>
      <c r="DC191" s="904"/>
      <c r="DD191" s="904"/>
      <c r="DE191" s="904"/>
      <c r="DF191" s="904"/>
      <c r="DG191" s="904"/>
      <c r="DH191" s="904"/>
      <c r="DI191" s="904"/>
      <c r="DJ191" s="904"/>
      <c r="DK191" s="904"/>
      <c r="DL191" s="904"/>
      <c r="DM191" s="904"/>
      <c r="DN191" s="904"/>
      <c r="DO191" s="904"/>
      <c r="DP191" s="904"/>
      <c r="DQ191" s="904"/>
      <c r="DR191" s="904"/>
      <c r="DS191" s="904"/>
      <c r="DT191" s="904"/>
    </row>
    <row r="192" customFormat="false" ht="11.25" hidden="false" customHeight="false" outlineLevel="0" collapsed="false">
      <c r="DA192" s="904"/>
      <c r="DB192" s="904"/>
      <c r="DC192" s="904"/>
      <c r="DD192" s="904"/>
      <c r="DE192" s="904"/>
      <c r="DF192" s="904"/>
      <c r="DG192" s="904"/>
      <c r="DH192" s="904"/>
      <c r="DI192" s="904"/>
      <c r="DJ192" s="904"/>
      <c r="DK192" s="904"/>
      <c r="DL192" s="904"/>
      <c r="DM192" s="904"/>
      <c r="DN192" s="904"/>
      <c r="DO192" s="904"/>
      <c r="DP192" s="904"/>
      <c r="DQ192" s="904"/>
      <c r="DR192" s="904"/>
      <c r="DS192" s="904"/>
      <c r="DT192" s="904"/>
    </row>
    <row r="193" customFormat="false" ht="11.25" hidden="false" customHeight="false" outlineLevel="0" collapsed="false">
      <c r="DA193" s="904"/>
      <c r="DB193" s="904"/>
      <c r="DC193" s="904"/>
      <c r="DD193" s="904"/>
      <c r="DE193" s="904"/>
      <c r="DF193" s="904"/>
      <c r="DG193" s="904"/>
      <c r="DH193" s="904"/>
      <c r="DI193" s="904"/>
      <c r="DJ193" s="904"/>
      <c r="DK193" s="904"/>
      <c r="DL193" s="904"/>
      <c r="DM193" s="904"/>
      <c r="DN193" s="904"/>
      <c r="DO193" s="904"/>
      <c r="DP193" s="904"/>
      <c r="DQ193" s="904"/>
      <c r="DR193" s="904"/>
      <c r="DS193" s="904"/>
      <c r="DT193" s="904"/>
    </row>
    <row r="194" customFormat="false" ht="11.25" hidden="false" customHeight="false" outlineLevel="0" collapsed="false">
      <c r="DA194" s="904"/>
      <c r="DB194" s="904"/>
      <c r="DC194" s="904"/>
      <c r="DD194" s="904"/>
      <c r="DE194" s="904"/>
      <c r="DF194" s="904"/>
      <c r="DG194" s="904"/>
      <c r="DH194" s="904"/>
      <c r="DI194" s="904"/>
      <c r="DJ194" s="904"/>
      <c r="DK194" s="904"/>
      <c r="DL194" s="904"/>
      <c r="DM194" s="904"/>
      <c r="DN194" s="904"/>
      <c r="DO194" s="904"/>
      <c r="DP194" s="904"/>
      <c r="DQ194" s="904"/>
      <c r="DR194" s="904"/>
      <c r="DS194" s="904"/>
      <c r="DT194" s="904"/>
    </row>
    <row r="195" customFormat="false" ht="11.25" hidden="false" customHeight="false" outlineLevel="0" collapsed="false">
      <c r="DA195" s="904"/>
      <c r="DB195" s="904"/>
      <c r="DC195" s="904"/>
      <c r="DD195" s="904"/>
      <c r="DE195" s="904"/>
      <c r="DF195" s="904"/>
      <c r="DG195" s="904"/>
      <c r="DH195" s="904"/>
      <c r="DI195" s="904"/>
      <c r="DJ195" s="904"/>
      <c r="DK195" s="904"/>
      <c r="DL195" s="904"/>
      <c r="DM195" s="904"/>
      <c r="DN195" s="904"/>
      <c r="DO195" s="904"/>
      <c r="DP195" s="904"/>
      <c r="DQ195" s="904"/>
      <c r="DR195" s="904"/>
      <c r="DS195" s="904"/>
      <c r="DT195" s="904"/>
    </row>
    <row r="196" customFormat="false" ht="11.25" hidden="false" customHeight="false" outlineLevel="0" collapsed="false">
      <c r="DA196" s="904"/>
      <c r="DB196" s="904"/>
      <c r="DC196" s="904"/>
      <c r="DD196" s="904"/>
      <c r="DE196" s="904"/>
      <c r="DF196" s="904"/>
      <c r="DG196" s="904"/>
      <c r="DH196" s="904"/>
      <c r="DI196" s="904"/>
      <c r="DJ196" s="904"/>
      <c r="DK196" s="904"/>
      <c r="DL196" s="904"/>
      <c r="DM196" s="904"/>
      <c r="DN196" s="904"/>
      <c r="DO196" s="904"/>
      <c r="DP196" s="904"/>
      <c r="DQ196" s="904"/>
      <c r="DR196" s="904"/>
      <c r="DS196" s="904"/>
      <c r="DT196" s="904"/>
    </row>
    <row r="197" customFormat="false" ht="11.25" hidden="false" customHeight="false" outlineLevel="0" collapsed="false">
      <c r="DA197" s="904"/>
      <c r="DB197" s="904"/>
      <c r="DC197" s="904"/>
      <c r="DD197" s="904"/>
      <c r="DE197" s="904"/>
      <c r="DF197" s="904"/>
      <c r="DG197" s="904"/>
      <c r="DH197" s="904"/>
      <c r="DI197" s="904"/>
      <c r="DJ197" s="904"/>
      <c r="DK197" s="904"/>
      <c r="DL197" s="904"/>
      <c r="DM197" s="904"/>
      <c r="DN197" s="904"/>
      <c r="DO197" s="904"/>
      <c r="DP197" s="904"/>
      <c r="DQ197" s="904"/>
      <c r="DR197" s="904"/>
      <c r="DS197" s="904"/>
      <c r="DT197" s="904"/>
    </row>
    <row r="198" customFormat="false" ht="11.25" hidden="false" customHeight="false" outlineLevel="0" collapsed="false">
      <c r="DA198" s="904"/>
      <c r="DB198" s="904"/>
      <c r="DC198" s="904"/>
      <c r="DD198" s="904"/>
      <c r="DE198" s="904"/>
      <c r="DF198" s="904"/>
      <c r="DG198" s="904"/>
      <c r="DH198" s="904"/>
      <c r="DI198" s="904"/>
      <c r="DJ198" s="904"/>
      <c r="DK198" s="904"/>
      <c r="DL198" s="904"/>
      <c r="DM198" s="904"/>
      <c r="DN198" s="904"/>
      <c r="DO198" s="904"/>
      <c r="DP198" s="904"/>
      <c r="DQ198" s="904"/>
      <c r="DR198" s="904"/>
      <c r="DS198" s="904"/>
      <c r="DT198" s="904"/>
    </row>
  </sheetData>
  <mergeCells count="4">
    <mergeCell ref="DA51:DE51"/>
    <mergeCell ref="DF51:DJ51"/>
    <mergeCell ref="DK51:DO51"/>
    <mergeCell ref="DP51:DT5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0"/>
  <sheetViews>
    <sheetView showFormulas="false" showGridLines="false" showRowColHeaders="true" showZeros="true" rightToLeft="false" tabSelected="false" showOutlineSymbols="true" defaultGridColor="true" view="normal" topLeftCell="Z25" colorId="64" zoomScale="75" zoomScaleNormal="75" zoomScalePageLayoutView="100" workbookViewId="0">
      <selection pane="topLeft" activeCell="AI51" activeCellId="0" sqref="AI51"/>
    </sheetView>
  </sheetViews>
  <sheetFormatPr defaultColWidth="11.0546875" defaultRowHeight="12.75" zeroHeight="false" outlineLevelRow="0" outlineLevelCol="0"/>
  <cols>
    <col collapsed="false" customWidth="true" hidden="false" outlineLevel="0" max="1" min="1" style="2" width="4.7"/>
    <col collapsed="false" customWidth="true" hidden="false" outlineLevel="0" max="2" min="2" style="2" width="29.99"/>
    <col collapsed="false" customWidth="true" hidden="false" outlineLevel="0" max="3" min="3" style="2" width="10.41"/>
    <col collapsed="false" customWidth="true" hidden="true" outlineLevel="0" max="4" min="4" style="2" width="4.99"/>
    <col collapsed="false" customWidth="true" hidden="true" outlineLevel="0" max="6" min="5" style="2" width="3.56"/>
    <col collapsed="false" customWidth="true" hidden="true" outlineLevel="0" max="7" min="7" style="2" width="12.7"/>
    <col collapsed="false" customWidth="true" hidden="true" outlineLevel="0" max="14" min="8" style="2" width="12.28"/>
    <col collapsed="false" customWidth="true" hidden="true" outlineLevel="0" max="15" min="15" style="2" width="6.13"/>
    <col collapsed="false" customWidth="true" hidden="true" outlineLevel="0" max="16" min="16" style="2" width="12.28"/>
    <col collapsed="false" customWidth="true" hidden="false" outlineLevel="0" max="22" min="17" style="2" width="12.28"/>
    <col collapsed="false" customWidth="true" hidden="false" outlineLevel="0" max="238" min="23" style="2" width="12.7"/>
  </cols>
  <sheetData>
    <row r="1" s="566" customFormat="true" ht="143.45" hidden="false" customHeight="true" outlineLevel="0" collapsed="false">
      <c r="A1" s="550"/>
      <c r="B1" s="551"/>
      <c r="C1" s="551"/>
      <c r="D1" s="552"/>
      <c r="E1" s="553" t="s">
        <v>350</v>
      </c>
      <c r="F1" s="553"/>
      <c r="G1" s="553"/>
      <c r="H1" s="553"/>
      <c r="I1" s="554" t="s">
        <v>351</v>
      </c>
      <c r="J1" s="555" t="s">
        <v>352</v>
      </c>
      <c r="K1" s="556" t="s">
        <v>353</v>
      </c>
      <c r="L1" s="557" t="s">
        <v>354</v>
      </c>
      <c r="M1" s="558"/>
      <c r="N1" s="558" t="s">
        <v>355</v>
      </c>
      <c r="O1" s="559" t="s">
        <v>356</v>
      </c>
      <c r="P1" s="560" t="n">
        <v>-3</v>
      </c>
      <c r="Q1" s="561" t="s">
        <v>357</v>
      </c>
      <c r="R1" s="561"/>
      <c r="S1" s="561"/>
      <c r="T1" s="561"/>
      <c r="U1" s="561"/>
      <c r="V1" s="561"/>
      <c r="W1" s="561"/>
      <c r="X1" s="561"/>
      <c r="Y1" s="561"/>
      <c r="Z1" s="561"/>
      <c r="AA1" s="561"/>
      <c r="AB1" s="561"/>
      <c r="AC1" s="561"/>
      <c r="AD1" s="561"/>
      <c r="AE1" s="561"/>
      <c r="AF1" s="561"/>
      <c r="AG1" s="561"/>
      <c r="AH1" s="561"/>
      <c r="AI1" s="558"/>
      <c r="AJ1" s="558"/>
      <c r="AK1" s="558"/>
      <c r="AL1" s="558"/>
      <c r="AM1" s="558"/>
      <c r="AN1" s="558"/>
      <c r="AO1" s="558"/>
      <c r="AP1" s="558"/>
      <c r="AQ1" s="558"/>
      <c r="AR1" s="558"/>
      <c r="AS1" s="558" t="n">
        <f aca="false">AR1</f>
        <v>0</v>
      </c>
      <c r="AT1" s="558" t="n">
        <f aca="false">AS1</f>
        <v>0</v>
      </c>
      <c r="AU1" s="558" t="n">
        <f aca="false">AS1</f>
        <v>0</v>
      </c>
      <c r="AV1" s="558" t="n">
        <f aca="false">AU1</f>
        <v>0</v>
      </c>
      <c r="AW1" s="558" t="n">
        <f aca="false">AX1</f>
        <v>0</v>
      </c>
      <c r="AX1" s="558" t="n">
        <f aca="false">AU1</f>
        <v>0</v>
      </c>
      <c r="AY1" s="558" t="n">
        <f aca="false">AX1</f>
        <v>0</v>
      </c>
      <c r="AZ1" s="558"/>
      <c r="BA1" s="558" t="n">
        <f aca="false">AZ1</f>
        <v>0</v>
      </c>
      <c r="BB1" s="558" t="n">
        <f aca="false">BA1</f>
        <v>0</v>
      </c>
      <c r="BC1" s="558" t="str">
        <f aca="false">BD1</f>
        <v>Anmerkung: Flächen aus IVPU-Aufstellung; vereinfachend AW gg. Keller und WiGa in AW Ziegel aufgenommen</v>
      </c>
      <c r="BD1" s="558" t="s">
        <v>704</v>
      </c>
      <c r="BE1" s="558" t="str">
        <f aca="false">BD1</f>
        <v>Anmerkung: Flächen aus IVPU-Aufstellung; vereinfachend AW gg. Keller und WiGa in AW Ziegel aufgenommen</v>
      </c>
      <c r="BF1" s="558"/>
      <c r="BG1" s="558"/>
      <c r="BH1" s="558"/>
      <c r="BI1" s="558"/>
      <c r="BJ1" s="558"/>
      <c r="BK1" s="558"/>
      <c r="BL1" s="558"/>
      <c r="BM1" s="558"/>
      <c r="BN1" s="558"/>
      <c r="BO1" s="558"/>
      <c r="BP1" s="558"/>
      <c r="BQ1" s="558"/>
      <c r="BR1" s="558"/>
      <c r="BS1" s="558"/>
      <c r="BT1" s="558"/>
      <c r="BU1" s="558"/>
      <c r="BV1" s="558"/>
      <c r="BW1" s="558"/>
      <c r="BX1" s="562" t="s">
        <v>705</v>
      </c>
      <c r="BY1" s="558"/>
      <c r="BZ1" s="558"/>
      <c r="CA1" s="558" t="s">
        <v>706</v>
      </c>
      <c r="CB1" s="558"/>
      <c r="CC1" s="558"/>
      <c r="CD1" s="558"/>
      <c r="CE1" s="558"/>
      <c r="CF1" s="558"/>
      <c r="CG1" s="563" t="s">
        <v>707</v>
      </c>
      <c r="CH1" s="564"/>
      <c r="CI1" s="564"/>
      <c r="CJ1" s="564"/>
      <c r="CK1" s="564"/>
      <c r="CL1" s="558"/>
      <c r="CM1" s="558"/>
      <c r="CN1" s="558"/>
      <c r="CO1" s="558"/>
      <c r="CP1" s="558"/>
      <c r="CQ1" s="558"/>
      <c r="CR1" s="558"/>
      <c r="CS1" s="558"/>
      <c r="CT1" s="558"/>
      <c r="CU1" s="558"/>
      <c r="CV1" s="558"/>
      <c r="CW1" s="558"/>
      <c r="CX1" s="558"/>
      <c r="CY1" s="558"/>
      <c r="CZ1" s="558"/>
      <c r="DA1" s="558"/>
      <c r="DB1" s="558"/>
      <c r="DC1" s="558"/>
      <c r="DD1" s="558"/>
      <c r="DE1" s="558"/>
      <c r="DF1" s="558"/>
      <c r="DG1" s="558"/>
      <c r="DH1" s="558"/>
      <c r="DI1" s="558"/>
      <c r="DJ1" s="558"/>
      <c r="DK1" s="558"/>
      <c r="DL1" s="558"/>
      <c r="DM1" s="558"/>
      <c r="DN1" s="558"/>
      <c r="DO1" s="558"/>
      <c r="DP1" s="558"/>
      <c r="DQ1" s="558"/>
      <c r="DR1" s="558"/>
      <c r="DS1" s="558"/>
      <c r="DT1" s="558"/>
      <c r="DU1" s="558"/>
      <c r="DV1" s="558"/>
      <c r="DW1" s="558"/>
      <c r="DX1" s="558"/>
      <c r="DY1" s="558"/>
      <c r="DZ1" s="558"/>
      <c r="EA1" s="558"/>
      <c r="EB1" s="558"/>
      <c r="EC1" s="558"/>
      <c r="ED1" s="558"/>
      <c r="EE1" s="558"/>
      <c r="EF1" s="558"/>
      <c r="EG1" s="558"/>
      <c r="EH1" s="558"/>
      <c r="EI1" s="558"/>
      <c r="EJ1" s="558"/>
      <c r="EK1" s="558"/>
      <c r="EL1" s="558"/>
      <c r="EM1" s="558"/>
      <c r="EN1" s="558"/>
      <c r="EO1" s="558"/>
      <c r="EP1" s="558"/>
      <c r="EQ1" s="558"/>
      <c r="ER1" s="558"/>
      <c r="ES1" s="558"/>
      <c r="ET1" s="558"/>
      <c r="EU1" s="558"/>
      <c r="EV1" s="558"/>
      <c r="EW1" s="558"/>
      <c r="EX1" s="558"/>
      <c r="EY1" s="558"/>
      <c r="EZ1" s="558"/>
      <c r="FA1" s="558"/>
      <c r="FB1" s="558"/>
      <c r="FC1" s="558"/>
      <c r="FD1" s="558"/>
      <c r="FE1" s="558"/>
      <c r="FF1" s="558"/>
      <c r="FG1" s="558"/>
      <c r="FH1" s="558"/>
      <c r="FI1" s="558"/>
      <c r="FJ1" s="558"/>
      <c r="FK1" s="558"/>
      <c r="FL1" s="558"/>
      <c r="FM1" s="558"/>
      <c r="FN1" s="558"/>
      <c r="FO1" s="558"/>
      <c r="FP1" s="558"/>
      <c r="FQ1" s="558"/>
      <c r="FR1" s="558"/>
      <c r="FS1" s="558"/>
      <c r="FT1" s="558"/>
      <c r="FU1" s="558"/>
      <c r="FV1" s="558"/>
      <c r="FW1" s="558"/>
      <c r="FX1" s="558"/>
      <c r="FY1" s="558"/>
      <c r="FZ1" s="558"/>
      <c r="GA1" s="558"/>
      <c r="GB1" s="558"/>
      <c r="GC1" s="558"/>
      <c r="GD1" s="558"/>
      <c r="GE1" s="558"/>
      <c r="GF1" s="558"/>
      <c r="GG1" s="558"/>
      <c r="GH1" s="558"/>
      <c r="GI1" s="558"/>
      <c r="GJ1" s="558"/>
      <c r="GK1" s="558"/>
      <c r="GL1" s="558"/>
      <c r="GM1" s="558"/>
      <c r="GN1" s="558"/>
      <c r="GO1" s="558"/>
      <c r="GP1" s="558"/>
      <c r="GQ1" s="558"/>
      <c r="GR1" s="558"/>
      <c r="GS1" s="558"/>
      <c r="GT1" s="558"/>
      <c r="GU1" s="558"/>
      <c r="GV1" s="558"/>
      <c r="GW1" s="558"/>
      <c r="GX1" s="558"/>
      <c r="GY1" s="558"/>
      <c r="GZ1" s="558"/>
      <c r="HA1" s="558"/>
      <c r="HB1" s="558"/>
      <c r="HC1" s="558"/>
      <c r="HD1" s="558"/>
      <c r="HE1" s="558"/>
      <c r="HF1" s="558"/>
      <c r="HG1" s="558"/>
      <c r="HH1" s="558"/>
      <c r="HI1" s="558"/>
      <c r="HJ1" s="558"/>
      <c r="HK1" s="558"/>
      <c r="HL1" s="558"/>
      <c r="HM1" s="558"/>
      <c r="HN1" s="558"/>
      <c r="HO1" s="558"/>
      <c r="HP1" s="558"/>
      <c r="HQ1" s="558"/>
      <c r="HR1" s="558"/>
      <c r="HS1" s="558"/>
      <c r="HT1" s="558"/>
      <c r="HU1" s="558"/>
      <c r="HV1" s="558"/>
      <c r="HW1" s="558"/>
      <c r="HX1" s="558"/>
      <c r="HY1" s="558"/>
      <c r="HZ1" s="558"/>
      <c r="IA1" s="558"/>
      <c r="IB1" s="558"/>
      <c r="IC1" s="558"/>
      <c r="ID1" s="558"/>
      <c r="IE1" s="558"/>
      <c r="IF1" s="558"/>
      <c r="IG1" s="558"/>
      <c r="IH1" s="558"/>
      <c r="II1" s="565"/>
      <c r="IJ1" s="565"/>
      <c r="IK1" s="565"/>
      <c r="IL1" s="565"/>
      <c r="IM1" s="565"/>
      <c r="IN1" s="565"/>
      <c r="IO1" s="565"/>
      <c r="IP1" s="565"/>
      <c r="IQ1" s="565"/>
      <c r="IR1" s="565"/>
      <c r="IS1" s="565"/>
      <c r="IT1" s="565"/>
      <c r="IU1" s="565"/>
      <c r="IV1" s="565"/>
    </row>
    <row r="2" s="587" customFormat="true" ht="74.45" hidden="false" customHeight="true" outlineLevel="0" collapsed="false">
      <c r="A2" s="567"/>
      <c r="B2" s="568" t="s">
        <v>358</v>
      </c>
      <c r="C2" s="569"/>
      <c r="D2" s="570"/>
      <c r="E2" s="571"/>
      <c r="F2" s="572"/>
      <c r="G2" s="572"/>
      <c r="H2" s="573" t="str">
        <f aca="false">Eingabe!I5</f>
        <v>NEH Bad Hersfeld Var. IST</v>
      </c>
      <c r="I2" s="574" t="s">
        <v>359</v>
      </c>
      <c r="J2" s="991" t="str">
        <f aca="false">K2</f>
        <v>NEH Bad Hersfeld Var. IST</v>
      </c>
      <c r="K2" s="576" t="str">
        <f aca="true">OFFSET(O2,0,Auswahl_Datensatz,1,1)</f>
        <v>NEH Bad Hersfeld Var. IST</v>
      </c>
      <c r="L2" s="577" t="str">
        <f aca="false">'[2]Daten Gebäude 01'!D2</f>
        <v>EFH Erbachtal/Elz Var. 1 (VV)</v>
      </c>
      <c r="M2" s="578" t="s">
        <v>360</v>
      </c>
      <c r="N2" s="578" t="str">
        <f aca="false">'[3]DB Gebäude'!Q2</f>
        <v>EFH_D</v>
      </c>
      <c r="O2" s="579" t="s">
        <v>361</v>
      </c>
      <c r="P2" s="580" t="str">
        <f aca="true">OFFSET(P2,0,Verweis_Sonderspalte,1,1)</f>
        <v>Neues Projekt</v>
      </c>
      <c r="Q2" s="581" t="s">
        <v>96</v>
      </c>
      <c r="R2" s="582" t="s">
        <v>362</v>
      </c>
      <c r="S2" s="582" t="s">
        <v>363</v>
      </c>
      <c r="T2" s="582" t="s">
        <v>364</v>
      </c>
      <c r="U2" s="582" t="s">
        <v>365</v>
      </c>
      <c r="V2" s="582" t="s">
        <v>366</v>
      </c>
      <c r="W2" s="582" t="s">
        <v>367</v>
      </c>
      <c r="X2" s="583" t="s">
        <v>368</v>
      </c>
      <c r="Y2" s="582" t="s">
        <v>369</v>
      </c>
      <c r="Z2" s="582" t="s">
        <v>370</v>
      </c>
      <c r="AA2" s="582" t="s">
        <v>371</v>
      </c>
      <c r="AB2" s="582" t="s">
        <v>372</v>
      </c>
      <c r="AC2" s="582" t="s">
        <v>373</v>
      </c>
      <c r="AD2" s="582" t="s">
        <v>374</v>
      </c>
      <c r="AE2" s="582" t="s">
        <v>375</v>
      </c>
      <c r="AF2" s="583" t="s">
        <v>376</v>
      </c>
      <c r="AG2" s="582" t="s">
        <v>377</v>
      </c>
      <c r="AH2" s="582" t="s">
        <v>378</v>
      </c>
      <c r="AI2" s="578" t="s">
        <v>708</v>
      </c>
      <c r="AJ2" s="578" t="s">
        <v>709</v>
      </c>
      <c r="AK2" s="578" t="s">
        <v>710</v>
      </c>
      <c r="AL2" s="578" t="s">
        <v>711</v>
      </c>
      <c r="AM2" s="578" t="s">
        <v>712</v>
      </c>
      <c r="AN2" s="578" t="s">
        <v>713</v>
      </c>
      <c r="AO2" s="578" t="s">
        <v>714</v>
      </c>
      <c r="AP2" s="578" t="s">
        <v>715</v>
      </c>
      <c r="AQ2" s="578" t="s">
        <v>716</v>
      </c>
      <c r="AR2" s="578" t="s">
        <v>717</v>
      </c>
      <c r="AS2" s="578" t="s">
        <v>718</v>
      </c>
      <c r="AT2" s="578" t="s">
        <v>719</v>
      </c>
      <c r="AU2" s="578" t="s">
        <v>720</v>
      </c>
      <c r="AV2" s="578" t="s">
        <v>721</v>
      </c>
      <c r="AW2" s="578" t="s">
        <v>722</v>
      </c>
      <c r="AX2" s="578" t="s">
        <v>723</v>
      </c>
      <c r="AY2" s="578" t="s">
        <v>724</v>
      </c>
      <c r="AZ2" s="578" t="s">
        <v>725</v>
      </c>
      <c r="BA2" s="578" t="s">
        <v>726</v>
      </c>
      <c r="BB2" s="578" t="s">
        <v>727</v>
      </c>
      <c r="BC2" s="578" t="s">
        <v>728</v>
      </c>
      <c r="BD2" s="578" t="s">
        <v>729</v>
      </c>
      <c r="BE2" s="578" t="s">
        <v>730</v>
      </c>
      <c r="BF2" s="578" t="s">
        <v>731</v>
      </c>
      <c r="BG2" s="578" t="s">
        <v>732</v>
      </c>
      <c r="BH2" s="578" t="s">
        <v>733</v>
      </c>
      <c r="BI2" s="578" t="s">
        <v>734</v>
      </c>
      <c r="BJ2" s="578" t="s">
        <v>735</v>
      </c>
      <c r="BK2" s="578" t="s">
        <v>736</v>
      </c>
      <c r="BL2" s="578" t="s">
        <v>737</v>
      </c>
      <c r="BM2" s="578" t="s">
        <v>738</v>
      </c>
      <c r="BN2" s="578" t="s">
        <v>739</v>
      </c>
      <c r="BO2" s="578" t="s">
        <v>740</v>
      </c>
      <c r="BP2" s="578" t="s">
        <v>741</v>
      </c>
      <c r="BQ2" s="578" t="s">
        <v>742</v>
      </c>
      <c r="BR2" s="578" t="s">
        <v>743</v>
      </c>
      <c r="BS2" s="578" t="s">
        <v>744</v>
      </c>
      <c r="BT2" s="578" t="s">
        <v>745</v>
      </c>
      <c r="BU2" s="578" t="s">
        <v>746</v>
      </c>
      <c r="BV2" s="578" t="s">
        <v>747</v>
      </c>
      <c r="BW2" s="578" t="s">
        <v>748</v>
      </c>
      <c r="BX2" s="578" t="s">
        <v>749</v>
      </c>
      <c r="BY2" s="584" t="s">
        <v>750</v>
      </c>
      <c r="BZ2" s="578" t="s">
        <v>751</v>
      </c>
      <c r="CA2" s="578" t="s">
        <v>752</v>
      </c>
      <c r="CB2" s="578" t="s">
        <v>753</v>
      </c>
      <c r="CC2" s="578" t="s">
        <v>754</v>
      </c>
      <c r="CD2" s="578" t="s">
        <v>755</v>
      </c>
      <c r="CE2" s="578" t="s">
        <v>756</v>
      </c>
      <c r="CF2" s="578" t="s">
        <v>757</v>
      </c>
      <c r="CG2" s="584" t="s">
        <v>758</v>
      </c>
      <c r="CH2" s="578" t="s">
        <v>759</v>
      </c>
      <c r="CI2" s="578" t="s">
        <v>760</v>
      </c>
      <c r="CJ2" s="578" t="s">
        <v>761</v>
      </c>
      <c r="CK2" s="578" t="s">
        <v>762</v>
      </c>
      <c r="CL2" s="578" t="s">
        <v>763</v>
      </c>
      <c r="CM2" s="578" t="s">
        <v>764</v>
      </c>
      <c r="CN2" s="578" t="s">
        <v>765</v>
      </c>
      <c r="CO2" s="578" t="s">
        <v>766</v>
      </c>
      <c r="CP2" s="578" t="s">
        <v>767</v>
      </c>
      <c r="CQ2" s="578" t="s">
        <v>768</v>
      </c>
      <c r="CR2" s="578" t="s">
        <v>769</v>
      </c>
      <c r="CS2" s="578" t="s">
        <v>770</v>
      </c>
      <c r="CT2" s="578" t="s">
        <v>771</v>
      </c>
      <c r="CU2" s="578" t="s">
        <v>772</v>
      </c>
      <c r="CV2" s="578" t="s">
        <v>773</v>
      </c>
      <c r="CW2" s="578" t="s">
        <v>774</v>
      </c>
      <c r="CX2" s="578" t="s">
        <v>775</v>
      </c>
      <c r="CY2" s="578" t="s">
        <v>776</v>
      </c>
      <c r="CZ2" s="578" t="s">
        <v>777</v>
      </c>
      <c r="DA2" s="578" t="s">
        <v>778</v>
      </c>
      <c r="DB2" s="578" t="s">
        <v>779</v>
      </c>
      <c r="DC2" s="578" t="s">
        <v>780</v>
      </c>
      <c r="DD2" s="578" t="s">
        <v>781</v>
      </c>
      <c r="DE2" s="578" t="s">
        <v>782</v>
      </c>
      <c r="DF2" s="578" t="s">
        <v>783</v>
      </c>
      <c r="DG2" s="578" t="s">
        <v>784</v>
      </c>
      <c r="DH2" s="578" t="s">
        <v>785</v>
      </c>
      <c r="DI2" s="578" t="s">
        <v>786</v>
      </c>
      <c r="DJ2" s="578" t="s">
        <v>787</v>
      </c>
      <c r="DK2" s="578" t="s">
        <v>788</v>
      </c>
      <c r="DL2" s="578" t="s">
        <v>789</v>
      </c>
      <c r="DM2" s="578" t="s">
        <v>790</v>
      </c>
      <c r="DN2" s="578" t="s">
        <v>791</v>
      </c>
      <c r="DO2" s="578"/>
      <c r="DP2" s="578"/>
      <c r="DQ2" s="578"/>
      <c r="DR2" s="578"/>
      <c r="DS2" s="578"/>
      <c r="DT2" s="578"/>
      <c r="DU2" s="578"/>
      <c r="DV2" s="578"/>
      <c r="DW2" s="578"/>
      <c r="DX2" s="578"/>
      <c r="DY2" s="578"/>
      <c r="DZ2" s="578"/>
      <c r="EA2" s="578"/>
      <c r="EB2" s="578"/>
      <c r="EC2" s="578"/>
      <c r="ED2" s="578"/>
      <c r="EE2" s="578"/>
      <c r="EF2" s="578"/>
      <c r="EG2" s="578"/>
      <c r="EH2" s="578"/>
      <c r="EI2" s="578"/>
      <c r="EJ2" s="578"/>
      <c r="EK2" s="578"/>
      <c r="EL2" s="578"/>
      <c r="EM2" s="578"/>
      <c r="EN2" s="578"/>
      <c r="EO2" s="578"/>
      <c r="EP2" s="578"/>
      <c r="EQ2" s="578"/>
      <c r="ER2" s="578"/>
      <c r="ES2" s="578"/>
      <c r="ET2" s="578"/>
      <c r="EU2" s="578"/>
      <c r="EV2" s="578"/>
      <c r="EW2" s="578"/>
      <c r="EX2" s="578"/>
      <c r="EY2" s="578"/>
      <c r="EZ2" s="578"/>
      <c r="FA2" s="578"/>
      <c r="FB2" s="578"/>
      <c r="FC2" s="578"/>
      <c r="FD2" s="578"/>
      <c r="FE2" s="578"/>
      <c r="FF2" s="578"/>
      <c r="FG2" s="578"/>
      <c r="FH2" s="578"/>
      <c r="FI2" s="578"/>
      <c r="FJ2" s="578"/>
      <c r="FK2" s="578"/>
      <c r="FL2" s="578"/>
      <c r="FM2" s="578"/>
      <c r="FN2" s="578"/>
      <c r="FO2" s="578"/>
      <c r="FP2" s="578"/>
      <c r="FQ2" s="578"/>
      <c r="FR2" s="578"/>
      <c r="FS2" s="578"/>
      <c r="FT2" s="578"/>
      <c r="FU2" s="578"/>
      <c r="FV2" s="578"/>
      <c r="FW2" s="578"/>
      <c r="FX2" s="578"/>
      <c r="FY2" s="578"/>
      <c r="FZ2" s="578"/>
      <c r="GA2" s="578"/>
      <c r="GB2" s="578"/>
      <c r="GC2" s="578"/>
      <c r="GD2" s="578"/>
      <c r="GE2" s="578"/>
      <c r="GF2" s="578"/>
      <c r="GG2" s="578"/>
      <c r="GH2" s="578"/>
      <c r="GI2" s="578"/>
      <c r="GJ2" s="578"/>
      <c r="GK2" s="578"/>
      <c r="GL2" s="578"/>
      <c r="GM2" s="578"/>
      <c r="GN2" s="578"/>
      <c r="GO2" s="578"/>
      <c r="GP2" s="578"/>
      <c r="GQ2" s="578"/>
      <c r="GR2" s="578"/>
      <c r="GS2" s="578"/>
      <c r="GT2" s="578"/>
      <c r="GU2" s="578"/>
      <c r="GV2" s="578"/>
      <c r="GW2" s="578"/>
      <c r="GX2" s="578"/>
      <c r="GY2" s="578"/>
      <c r="GZ2" s="578"/>
      <c r="HA2" s="578"/>
      <c r="HB2" s="578"/>
      <c r="HC2" s="578"/>
      <c r="HD2" s="578"/>
      <c r="HE2" s="578"/>
      <c r="HF2" s="578"/>
      <c r="HG2" s="578"/>
      <c r="HH2" s="578"/>
      <c r="HI2" s="578"/>
      <c r="HJ2" s="578"/>
      <c r="HK2" s="578"/>
      <c r="HL2" s="578"/>
      <c r="HM2" s="578"/>
      <c r="HN2" s="578"/>
      <c r="HO2" s="578"/>
      <c r="HP2" s="578"/>
      <c r="HQ2" s="578"/>
      <c r="HR2" s="578"/>
      <c r="HS2" s="578"/>
      <c r="HT2" s="578"/>
      <c r="HU2" s="578"/>
      <c r="HV2" s="578"/>
      <c r="HW2" s="578"/>
      <c r="HX2" s="578"/>
      <c r="HY2" s="578"/>
      <c r="HZ2" s="578"/>
      <c r="IA2" s="578"/>
      <c r="IB2" s="578"/>
      <c r="IC2" s="578"/>
      <c r="ID2" s="578"/>
      <c r="IE2" s="578"/>
      <c r="IF2" s="578"/>
      <c r="IG2" s="578"/>
      <c r="IH2" s="578"/>
      <c r="II2" s="585"/>
      <c r="IJ2" s="585"/>
      <c r="IK2" s="585"/>
      <c r="IL2" s="585"/>
      <c r="IM2" s="585"/>
      <c r="IN2" s="585"/>
      <c r="IO2" s="585"/>
      <c r="IP2" s="585"/>
      <c r="IQ2" s="585"/>
      <c r="IR2" s="586"/>
      <c r="IS2" s="586"/>
      <c r="IT2" s="586"/>
      <c r="IU2" s="586"/>
      <c r="IV2" s="586"/>
    </row>
    <row r="3" customFormat="false" ht="12.75" hidden="false" customHeight="false" outlineLevel="0" collapsed="false">
      <c r="A3" s="588"/>
      <c r="B3" s="568" t="s">
        <v>379</v>
      </c>
      <c r="C3" s="589"/>
      <c r="D3" s="590"/>
      <c r="E3" s="591"/>
      <c r="F3" s="591"/>
      <c r="G3" s="591"/>
      <c r="H3" s="592" t="n">
        <f aca="true">NOW()</f>
        <v>46233.2973731587</v>
      </c>
      <c r="I3" s="574"/>
      <c r="J3" s="593" t="n">
        <f aca="false">K3</f>
        <v>37531.7354783565</v>
      </c>
      <c r="K3" s="594" t="n">
        <f aca="true">OFFSET(O3,0,Auswahl_Datensatz,1,1)</f>
        <v>37531.7354783565</v>
      </c>
      <c r="L3" s="595" t="n">
        <f aca="false">'[2]Daten Gebäude 01'!D5</f>
        <v>37417.8729726852</v>
      </c>
      <c r="M3" s="596" t="n">
        <v>0</v>
      </c>
      <c r="N3" s="596" t="n">
        <f aca="false">'[3]DB Gebäude'!Q3</f>
        <v>37424.4501175926</v>
      </c>
      <c r="O3" s="597" t="n">
        <f aca="true">CELL("Spalte",j_Grenzspalte)</f>
        <v>15</v>
      </c>
      <c r="P3" s="598" t="n">
        <f aca="true">OFFSET(P3,0,Verweis_Sonderspalte,1,1)</f>
        <v>0</v>
      </c>
      <c r="Q3" s="599" t="n">
        <v>37531.7354783565</v>
      </c>
      <c r="R3" s="596" t="n">
        <v>37422.90983125</v>
      </c>
      <c r="S3" s="596" t="n">
        <v>37422.9144185185</v>
      </c>
      <c r="T3" s="596" t="n">
        <v>37424.4042292824</v>
      </c>
      <c r="U3" s="596" t="n">
        <v>37424.4060143519</v>
      </c>
      <c r="V3" s="596" t="n">
        <v>37424.4084116898</v>
      </c>
      <c r="W3" s="596" t="n">
        <v>37424.4114758102</v>
      </c>
      <c r="X3" s="596" t="n">
        <v>37424.4180605324</v>
      </c>
      <c r="Y3" s="596" t="n">
        <v>37424.4203592593</v>
      </c>
      <c r="Z3" s="596" t="n">
        <v>37424.4217921296</v>
      </c>
      <c r="AA3" s="596" t="n">
        <v>37424.4244907407</v>
      </c>
      <c r="AB3" s="596" t="n">
        <v>37424.4258810185</v>
      </c>
      <c r="AC3" s="596" t="n">
        <v>37424.4338853009</v>
      </c>
      <c r="AD3" s="596" t="n">
        <v>37424.446397338</v>
      </c>
      <c r="AE3" s="596" t="n">
        <v>37424.4474412037</v>
      </c>
      <c r="AF3" s="596" t="n">
        <v>37424.4492040509</v>
      </c>
      <c r="AG3" s="596" t="n">
        <v>37424.4501175926</v>
      </c>
      <c r="AH3" s="596" t="n">
        <v>37424.4508587963</v>
      </c>
      <c r="AI3" s="596" t="n">
        <v>37538.5989700232</v>
      </c>
      <c r="AJ3" s="596" t="n">
        <v>0</v>
      </c>
      <c r="AK3" s="596" t="n">
        <v>0</v>
      </c>
      <c r="AL3" s="596"/>
      <c r="AM3" s="596"/>
      <c r="AN3" s="596"/>
      <c r="AO3" s="596"/>
      <c r="AP3" s="596"/>
      <c r="AQ3" s="596"/>
      <c r="AR3" s="596"/>
      <c r="AS3" s="596"/>
      <c r="AT3" s="596"/>
      <c r="AU3" s="596"/>
      <c r="AV3" s="596"/>
      <c r="AW3" s="596"/>
      <c r="AX3" s="596"/>
      <c r="AY3" s="596"/>
      <c r="AZ3" s="596" t="n">
        <v>37123.521665625</v>
      </c>
      <c r="BA3" s="596" t="n">
        <v>37123.5222002315</v>
      </c>
      <c r="BB3" s="596" t="n">
        <v>37123.5223890046</v>
      </c>
      <c r="BC3" s="596" t="n">
        <v>37120.7126893519</v>
      </c>
      <c r="BD3" s="596" t="n">
        <v>37120.7165792824</v>
      </c>
      <c r="BE3" s="596" t="n">
        <v>37120.7181082176</v>
      </c>
      <c r="BF3" s="596" t="n">
        <v>37127.4770405093</v>
      </c>
      <c r="BG3" s="596" t="n">
        <v>37120.7567524306</v>
      </c>
      <c r="BH3" s="596" t="n">
        <v>37120.7570086806</v>
      </c>
      <c r="BI3" s="596" t="n">
        <v>37120.7586512732</v>
      </c>
      <c r="BJ3" s="596" t="n">
        <v>37123.5192162037</v>
      </c>
      <c r="BK3" s="596" t="n">
        <v>37123.5209510417</v>
      </c>
      <c r="BL3" s="596" t="n">
        <v>37123.521158912</v>
      </c>
      <c r="BM3" s="596" t="n">
        <v>37120.7420547454</v>
      </c>
      <c r="BN3" s="596" t="n">
        <v>37120.7423466435</v>
      </c>
      <c r="BO3" s="596" t="n">
        <v>37120.744771875</v>
      </c>
      <c r="BP3" s="596" t="n">
        <v>37120.7461881945</v>
      </c>
      <c r="BQ3" s="596" t="n">
        <v>0</v>
      </c>
      <c r="BR3" s="596" t="n">
        <v>0</v>
      </c>
      <c r="BS3" s="596" t="n">
        <v>0</v>
      </c>
      <c r="BT3" s="596" t="n">
        <v>0</v>
      </c>
      <c r="BU3" s="596" t="n">
        <v>0</v>
      </c>
      <c r="BV3" s="596" t="n">
        <v>0</v>
      </c>
      <c r="BW3" s="596" t="n">
        <v>37186.6227361111</v>
      </c>
      <c r="BX3" s="596" t="n">
        <v>37417.8663586806</v>
      </c>
      <c r="BY3" s="596" t="n">
        <v>37207.4273997685</v>
      </c>
      <c r="BZ3" s="596" t="n">
        <v>37207.4275917824</v>
      </c>
      <c r="CA3" s="596" t="n">
        <v>37414.6688863426</v>
      </c>
      <c r="CB3" s="596" t="n">
        <v>37207.4278721065</v>
      </c>
      <c r="CC3" s="596" t="n">
        <v>37207.4283215278</v>
      </c>
      <c r="CD3" s="596" t="n">
        <v>37207.4285288194</v>
      </c>
      <c r="CE3" s="596" t="n">
        <v>37207.4287112269</v>
      </c>
      <c r="CF3" s="596" t="n">
        <v>37207.4289655093</v>
      </c>
      <c r="CG3" s="596" t="n">
        <v>37358.6432862269</v>
      </c>
      <c r="CH3" s="596" t="n">
        <v>37358.642800463</v>
      </c>
      <c r="CI3" s="596" t="n">
        <v>37358.6434413194</v>
      </c>
      <c r="CJ3" s="596" t="n">
        <v>37358.6435729167</v>
      </c>
      <c r="CK3" s="596" t="n">
        <v>37358.643705787</v>
      </c>
      <c r="CL3" s="596" t="n">
        <v>37358.6438386574</v>
      </c>
      <c r="CM3" s="596" t="n">
        <v>37288.7137643519</v>
      </c>
      <c r="CN3" s="596" t="n">
        <v>37410.8914959491</v>
      </c>
      <c r="CO3" s="596" t="n">
        <v>37424.4009554398</v>
      </c>
      <c r="CP3" s="596" t="n">
        <v>37410.913419213</v>
      </c>
      <c r="CQ3" s="599" t="n">
        <v>37575.4742961806</v>
      </c>
      <c r="CR3" s="599" t="n">
        <v>37581.5841618056</v>
      </c>
      <c r="CS3" s="599" t="n">
        <v>37581.6823869213</v>
      </c>
      <c r="CT3" s="599" t="n">
        <v>37581.6839653935</v>
      </c>
      <c r="CU3" s="599" t="n">
        <v>37596.3971824074</v>
      </c>
      <c r="CV3" s="599" t="n">
        <v>37581.6022980324</v>
      </c>
      <c r="CW3" s="599" t="n">
        <v>37581.643590625</v>
      </c>
      <c r="CX3" s="599" t="n">
        <v>37581.6415449074</v>
      </c>
      <c r="CY3" s="599" t="n">
        <v>37581.6634636574</v>
      </c>
      <c r="CZ3" s="599" t="n">
        <v>37595.3981875</v>
      </c>
      <c r="DA3" s="599" t="n">
        <v>37595.3994729167</v>
      </c>
      <c r="DB3" s="599" t="n">
        <v>37582.3679861111</v>
      </c>
      <c r="DC3" s="599" t="n">
        <v>37672.4250603009</v>
      </c>
      <c r="DD3" s="599" t="n">
        <v>37678.6139855324</v>
      </c>
      <c r="DE3" s="599" t="n">
        <v>37678.5112672454</v>
      </c>
      <c r="DF3" s="599" t="n">
        <v>37754.6652306713</v>
      </c>
      <c r="DG3" s="599" t="n">
        <v>37896.6831274306</v>
      </c>
      <c r="DH3" s="599" t="n">
        <v>37750.4952017361</v>
      </c>
      <c r="DI3" s="599" t="n">
        <v>37754.6002084491</v>
      </c>
      <c r="DJ3" s="599" t="n">
        <v>37754.6000138889</v>
      </c>
      <c r="DK3" s="599" t="n">
        <v>37775.4534440972</v>
      </c>
      <c r="DL3" s="599" t="n">
        <v>37775.5429319444</v>
      </c>
      <c r="DM3" s="599" t="n">
        <v>37896.7439594907</v>
      </c>
      <c r="DN3" s="596" t="n">
        <v>37896.7324730324</v>
      </c>
      <c r="DO3" s="596"/>
      <c r="DP3" s="596"/>
      <c r="DQ3" s="596"/>
      <c r="DR3" s="596"/>
      <c r="DS3" s="596"/>
      <c r="DT3" s="596"/>
      <c r="DU3" s="596"/>
      <c r="DV3" s="596"/>
      <c r="DW3" s="596"/>
      <c r="DX3" s="596"/>
      <c r="DY3" s="596"/>
      <c r="DZ3" s="596"/>
      <c r="EA3" s="596"/>
      <c r="EB3" s="596"/>
      <c r="EC3" s="596"/>
      <c r="ED3" s="596"/>
      <c r="EE3" s="596"/>
      <c r="EF3" s="596"/>
      <c r="EG3" s="596"/>
      <c r="EH3" s="596"/>
      <c r="EI3" s="596"/>
      <c r="EJ3" s="596"/>
      <c r="EK3" s="596"/>
      <c r="EL3" s="596"/>
      <c r="EM3" s="596"/>
      <c r="EN3" s="596"/>
      <c r="EO3" s="596"/>
      <c r="EP3" s="596"/>
      <c r="EQ3" s="596"/>
      <c r="ER3" s="596"/>
      <c r="ES3" s="596"/>
      <c r="ET3" s="596"/>
      <c r="EU3" s="596"/>
      <c r="EV3" s="596"/>
      <c r="EW3" s="596"/>
      <c r="EX3" s="596"/>
      <c r="EY3" s="596"/>
      <c r="EZ3" s="596"/>
      <c r="FA3" s="596"/>
      <c r="FB3" s="596"/>
      <c r="FC3" s="596"/>
      <c r="FD3" s="596"/>
      <c r="FE3" s="596"/>
      <c r="FF3" s="596"/>
      <c r="FG3" s="596"/>
      <c r="FH3" s="596"/>
      <c r="FI3" s="596"/>
      <c r="FJ3" s="596"/>
      <c r="FK3" s="596"/>
      <c r="FL3" s="596"/>
      <c r="FM3" s="596"/>
      <c r="FN3" s="596"/>
      <c r="FO3" s="596"/>
      <c r="FP3" s="596"/>
      <c r="FQ3" s="596"/>
      <c r="FR3" s="596"/>
      <c r="FS3" s="596"/>
      <c r="FT3" s="596"/>
      <c r="FU3" s="596"/>
      <c r="FV3" s="596"/>
      <c r="FW3" s="596"/>
      <c r="FX3" s="596"/>
      <c r="FY3" s="596"/>
      <c r="FZ3" s="596"/>
      <c r="GA3" s="596"/>
      <c r="GB3" s="596"/>
      <c r="GC3" s="596"/>
      <c r="GD3" s="596"/>
      <c r="GE3" s="596"/>
      <c r="GF3" s="596"/>
      <c r="GG3" s="596"/>
      <c r="GH3" s="596"/>
      <c r="GI3" s="596"/>
      <c r="GJ3" s="596"/>
      <c r="GK3" s="596"/>
      <c r="GL3" s="596"/>
      <c r="GM3" s="596"/>
      <c r="GN3" s="596"/>
      <c r="GO3" s="596"/>
      <c r="GP3" s="596"/>
      <c r="GQ3" s="596"/>
      <c r="GR3" s="596"/>
      <c r="GS3" s="596"/>
      <c r="GT3" s="596"/>
      <c r="GU3" s="596"/>
      <c r="GV3" s="596"/>
      <c r="GW3" s="596"/>
      <c r="GX3" s="596"/>
      <c r="GY3" s="596"/>
      <c r="GZ3" s="596"/>
      <c r="HA3" s="596"/>
      <c r="HB3" s="596"/>
      <c r="HC3" s="596"/>
      <c r="HD3" s="596"/>
      <c r="HE3" s="596"/>
      <c r="HF3" s="596"/>
      <c r="HG3" s="596"/>
      <c r="HH3" s="596"/>
      <c r="HI3" s="596"/>
      <c r="HJ3" s="596"/>
      <c r="HK3" s="596"/>
      <c r="HL3" s="596"/>
      <c r="HM3" s="596"/>
      <c r="HN3" s="596"/>
      <c r="HO3" s="596"/>
      <c r="HP3" s="596"/>
      <c r="HQ3" s="596"/>
      <c r="HR3" s="596"/>
      <c r="HS3" s="596"/>
      <c r="HT3" s="596"/>
      <c r="HU3" s="596"/>
      <c r="HV3" s="596"/>
      <c r="HW3" s="596"/>
      <c r="HX3" s="596"/>
      <c r="HY3" s="596"/>
      <c r="HZ3" s="596"/>
      <c r="IA3" s="596"/>
      <c r="IB3" s="596"/>
      <c r="IC3" s="596"/>
      <c r="ID3" s="596"/>
      <c r="IE3" s="596"/>
      <c r="IF3" s="596"/>
      <c r="IG3" s="596"/>
      <c r="IH3" s="596"/>
      <c r="II3" s="596"/>
      <c r="IJ3" s="596"/>
      <c r="IK3" s="596"/>
      <c r="IL3" s="596"/>
      <c r="IM3" s="596"/>
      <c r="IN3" s="596"/>
      <c r="IO3" s="596"/>
      <c r="IP3" s="596"/>
      <c r="IQ3" s="596"/>
      <c r="IR3" s="596"/>
      <c r="IS3" s="596"/>
      <c r="IT3" s="596"/>
      <c r="IU3" s="596"/>
      <c r="IV3" s="596"/>
    </row>
    <row r="4" customFormat="false" ht="66" hidden="false" customHeight="true" outlineLevel="0" collapsed="false">
      <c r="A4" s="600"/>
      <c r="B4" s="601" t="s">
        <v>381</v>
      </c>
      <c r="C4" s="602"/>
      <c r="D4" s="603"/>
      <c r="E4" s="604"/>
      <c r="F4" s="605"/>
      <c r="G4" s="605"/>
      <c r="H4" s="606" t="str">
        <f aca="false">Eingabe!E7</f>
        <v>wie gebaut</v>
      </c>
      <c r="I4" s="546" t="s">
        <v>382</v>
      </c>
      <c r="J4" s="616" t="str">
        <f aca="false">K4</f>
        <v>wie gebaut</v>
      </c>
      <c r="K4" s="608" t="str">
        <f aca="true">OFFSET(O4,0,Auswahl_Datensatz,1,1)</f>
        <v>wie gebaut</v>
      </c>
      <c r="L4" s="609" t="str">
        <f aca="false">'[2]Daten Gebäude 01'!D3</f>
        <v>eff. Heizsystem Gas;
U-Werte angepasst</v>
      </c>
      <c r="M4" s="610" t="n">
        <v>0</v>
      </c>
      <c r="N4" s="610" t="str">
        <f aca="false">'[3]DB Gebäude'!Q4</f>
        <v>Bsp Altbau</v>
      </c>
      <c r="O4" s="611"/>
      <c r="P4" s="548" t="n">
        <f aca="true">OFFSET(P4,0,Verweis_Sonderspalte,1,1)</f>
        <v>0</v>
      </c>
      <c r="Q4" s="2" t="s">
        <v>98</v>
      </c>
      <c r="R4" s="2" t="s">
        <v>383</v>
      </c>
      <c r="S4" s="612" t="s">
        <v>384</v>
      </c>
      <c r="T4" s="612" t="s">
        <v>385</v>
      </c>
      <c r="U4" s="612" t="s">
        <v>386</v>
      </c>
      <c r="V4" s="612" t="s">
        <v>387</v>
      </c>
      <c r="W4" s="612" t="s">
        <v>388</v>
      </c>
      <c r="X4" s="612" t="s">
        <v>389</v>
      </c>
      <c r="Y4" s="2" t="s">
        <v>98</v>
      </c>
      <c r="Z4" s="612" t="s">
        <v>390</v>
      </c>
      <c r="AA4" s="612" t="s">
        <v>384</v>
      </c>
      <c r="AB4" s="612" t="s">
        <v>385</v>
      </c>
      <c r="AC4" s="612" t="s">
        <v>391</v>
      </c>
      <c r="AD4" s="612" t="s">
        <v>392</v>
      </c>
      <c r="AE4" s="612" t="s">
        <v>388</v>
      </c>
      <c r="AF4" s="612" t="s">
        <v>389</v>
      </c>
      <c r="AG4" s="2" t="s">
        <v>393</v>
      </c>
      <c r="AH4" s="2" t="s">
        <v>393</v>
      </c>
      <c r="AI4" s="2" t="s">
        <v>98</v>
      </c>
      <c r="AJ4" s="2" t="s">
        <v>792</v>
      </c>
      <c r="AK4" s="2" t="s">
        <v>98</v>
      </c>
      <c r="AL4" s="2" t="s">
        <v>793</v>
      </c>
      <c r="AM4" s="2" t="s">
        <v>794</v>
      </c>
      <c r="AN4" s="2" t="s">
        <v>795</v>
      </c>
      <c r="AP4" s="2" t="s">
        <v>796</v>
      </c>
      <c r="AQ4" s="2" t="s">
        <v>796</v>
      </c>
      <c r="AR4" s="2" t="s">
        <v>797</v>
      </c>
      <c r="AS4" s="2" t="s">
        <v>798</v>
      </c>
      <c r="AT4" s="2" t="s">
        <v>799</v>
      </c>
      <c r="AU4" s="2" t="s">
        <v>800</v>
      </c>
      <c r="AV4" s="2" t="s">
        <v>801</v>
      </c>
      <c r="AW4" s="2" t="s">
        <v>802</v>
      </c>
      <c r="AX4" s="2" t="s">
        <v>803</v>
      </c>
      <c r="AY4" s="2" t="s">
        <v>804</v>
      </c>
      <c r="AZ4" s="2" t="s">
        <v>805</v>
      </c>
      <c r="BA4" s="2" t="s">
        <v>806</v>
      </c>
      <c r="BB4" s="2" t="s">
        <v>807</v>
      </c>
      <c r="BC4" s="2" t="s">
        <v>808</v>
      </c>
      <c r="BD4" s="2" t="s">
        <v>809</v>
      </c>
      <c r="BE4" s="2" t="s">
        <v>810</v>
      </c>
      <c r="BF4" s="2" t="s">
        <v>811</v>
      </c>
      <c r="BG4" s="2" t="s">
        <v>812</v>
      </c>
      <c r="BH4" s="2" t="s">
        <v>813</v>
      </c>
      <c r="BI4" s="2" t="s">
        <v>814</v>
      </c>
      <c r="BJ4" s="2" t="s">
        <v>815</v>
      </c>
      <c r="BK4" s="2" t="s">
        <v>816</v>
      </c>
      <c r="BL4" s="2" t="s">
        <v>817</v>
      </c>
      <c r="BM4" s="2" t="s">
        <v>818</v>
      </c>
      <c r="BN4" s="2" t="s">
        <v>819</v>
      </c>
      <c r="BO4" s="2" t="s">
        <v>820</v>
      </c>
      <c r="BP4" s="2" t="s">
        <v>821</v>
      </c>
      <c r="BQ4" s="2" t="s">
        <v>822</v>
      </c>
      <c r="BR4" s="2" t="s">
        <v>823</v>
      </c>
      <c r="BS4" s="2" t="s">
        <v>824</v>
      </c>
      <c r="BT4" s="2" t="s">
        <v>825</v>
      </c>
      <c r="BU4" s="2" t="s">
        <v>826</v>
      </c>
      <c r="BV4" s="2" t="s">
        <v>827</v>
      </c>
      <c r="BW4" s="2" t="s">
        <v>828</v>
      </c>
      <c r="BX4" s="2" t="s">
        <v>829</v>
      </c>
      <c r="BY4" s="2" t="s">
        <v>830</v>
      </c>
      <c r="BZ4" s="992" t="s">
        <v>384</v>
      </c>
      <c r="CA4" s="992" t="s">
        <v>385</v>
      </c>
      <c r="CB4" s="992" t="s">
        <v>386</v>
      </c>
      <c r="CC4" s="992" t="s">
        <v>387</v>
      </c>
      <c r="CD4" s="992" t="s">
        <v>388</v>
      </c>
      <c r="CE4" s="992" t="s">
        <v>390</v>
      </c>
      <c r="CF4" s="992" t="s">
        <v>389</v>
      </c>
      <c r="CG4" s="2" t="s">
        <v>830</v>
      </c>
      <c r="CH4" s="2" t="s">
        <v>831</v>
      </c>
      <c r="CI4" s="2" t="s">
        <v>832</v>
      </c>
      <c r="CJ4" s="2" t="s">
        <v>833</v>
      </c>
      <c r="CK4" s="2" t="s">
        <v>834</v>
      </c>
      <c r="CL4" s="2" t="s">
        <v>835</v>
      </c>
      <c r="CM4" s="2" t="s">
        <v>836</v>
      </c>
      <c r="CN4" s="2" t="s">
        <v>837</v>
      </c>
      <c r="CO4" s="2" t="s">
        <v>838</v>
      </c>
      <c r="CP4" s="2" t="s">
        <v>839</v>
      </c>
      <c r="CQ4" s="2" t="s">
        <v>98</v>
      </c>
      <c r="CR4" s="612" t="s">
        <v>840</v>
      </c>
      <c r="CS4" s="612" t="s">
        <v>841</v>
      </c>
      <c r="CT4" s="612" t="s">
        <v>842</v>
      </c>
      <c r="CU4" s="612" t="s">
        <v>843</v>
      </c>
      <c r="CV4" s="612" t="s">
        <v>840</v>
      </c>
      <c r="CW4" s="612" t="s">
        <v>841</v>
      </c>
      <c r="CX4" s="613" t="s">
        <v>844</v>
      </c>
      <c r="CY4" s="612" t="s">
        <v>843</v>
      </c>
      <c r="CZ4" s="612" t="s">
        <v>840</v>
      </c>
      <c r="DA4" s="613" t="s">
        <v>845</v>
      </c>
      <c r="DB4" s="613" t="s">
        <v>846</v>
      </c>
      <c r="DC4" s="612" t="s">
        <v>847</v>
      </c>
      <c r="DD4" s="612" t="s">
        <v>848</v>
      </c>
      <c r="DE4" s="613" t="s">
        <v>849</v>
      </c>
      <c r="DF4" s="613" t="s">
        <v>850</v>
      </c>
      <c r="DG4" s="549" t="s">
        <v>851</v>
      </c>
      <c r="DH4" s="549" t="s">
        <v>852</v>
      </c>
      <c r="DI4" s="549" t="s">
        <v>853</v>
      </c>
      <c r="DJ4" s="549" t="s">
        <v>854</v>
      </c>
      <c r="DK4" s="2" t="s">
        <v>788</v>
      </c>
      <c r="DL4" s="2" t="s">
        <v>789</v>
      </c>
      <c r="DM4" s="549" t="s">
        <v>851</v>
      </c>
      <c r="DN4" s="549" t="s">
        <v>852</v>
      </c>
    </row>
    <row r="5" customFormat="false" ht="12.75" hidden="false" customHeight="false" outlineLevel="0" collapsed="false">
      <c r="A5" s="600"/>
      <c r="B5" s="614" t="s">
        <v>394</v>
      </c>
      <c r="C5" s="615"/>
      <c r="D5" s="603"/>
      <c r="E5" s="604"/>
      <c r="F5" s="605"/>
      <c r="G5" s="605"/>
      <c r="H5" s="606" t="str">
        <f aca="false">Eingabe!E9</f>
        <v>Bad Hersfeld</v>
      </c>
      <c r="I5" s="546" t="s">
        <v>394</v>
      </c>
      <c r="J5" s="616" t="str">
        <f aca="false">K5</f>
        <v>Bad Hersfeld</v>
      </c>
      <c r="K5" s="608" t="str">
        <f aca="true">OFFSET(O5,0,Auswahl_Datensatz,1,1)</f>
        <v>Bad Hersfeld</v>
      </c>
      <c r="L5" s="609" t="str">
        <f aca="false">'[2]Daten Gebäude 01'!D4</f>
        <v>Erbachtal/Elz</v>
      </c>
      <c r="M5" s="610" t="n">
        <v>0</v>
      </c>
      <c r="N5" s="610" t="n">
        <f aca="false">'[3]DB Gebäude'!Q5</f>
        <v>0</v>
      </c>
      <c r="O5" s="611"/>
      <c r="P5" s="548" t="n">
        <f aca="true">OFFSET(P5,0,Verweis_Sonderspalte,1,1)</f>
        <v>0</v>
      </c>
      <c r="Q5" s="2" t="s">
        <v>102</v>
      </c>
      <c r="R5" s="2" t="s">
        <v>102</v>
      </c>
      <c r="S5" s="2" t="s">
        <v>102</v>
      </c>
      <c r="T5" s="2" t="s">
        <v>102</v>
      </c>
      <c r="U5" s="2" t="s">
        <v>102</v>
      </c>
      <c r="V5" s="2" t="s">
        <v>102</v>
      </c>
      <c r="W5" s="2" t="s">
        <v>102</v>
      </c>
      <c r="X5" s="2" t="s">
        <v>102</v>
      </c>
      <c r="Y5" s="2" t="s">
        <v>395</v>
      </c>
      <c r="Z5" s="2" t="s">
        <v>395</v>
      </c>
      <c r="AA5" s="2" t="s">
        <v>395</v>
      </c>
      <c r="AB5" s="2" t="s">
        <v>395</v>
      </c>
      <c r="AC5" s="2" t="s">
        <v>395</v>
      </c>
      <c r="AD5" s="2" t="s">
        <v>395</v>
      </c>
      <c r="AE5" s="2" t="s">
        <v>395</v>
      </c>
      <c r="AF5" s="2" t="s">
        <v>395</v>
      </c>
      <c r="AG5" s="2" t="n">
        <v>0</v>
      </c>
      <c r="AH5" s="2" t="n">
        <v>0</v>
      </c>
      <c r="AI5" s="2" t="s">
        <v>102</v>
      </c>
      <c r="AJ5" s="2" t="s">
        <v>395</v>
      </c>
      <c r="AK5" s="2" t="s">
        <v>102</v>
      </c>
      <c r="AL5" s="2" t="s">
        <v>855</v>
      </c>
      <c r="AM5" s="2" t="s">
        <v>855</v>
      </c>
      <c r="AN5" s="2" t="s">
        <v>855</v>
      </c>
      <c r="AO5" s="2" t="s">
        <v>855</v>
      </c>
      <c r="AP5" s="2" t="s">
        <v>855</v>
      </c>
      <c r="AQ5" s="2" t="s">
        <v>855</v>
      </c>
      <c r="AR5" s="2" t="s">
        <v>856</v>
      </c>
      <c r="AS5" s="2" t="str">
        <f aca="false">AR5</f>
        <v>Schorndorf</v>
      </c>
      <c r="AT5" s="2" t="str">
        <f aca="false">AS5</f>
        <v>Schorndorf</v>
      </c>
      <c r="AU5" s="2" t="str">
        <f aca="false">AS5</f>
        <v>Schorndorf</v>
      </c>
      <c r="AV5" s="2" t="str">
        <f aca="false">AU5</f>
        <v>Schorndorf</v>
      </c>
      <c r="AW5" s="2" t="str">
        <f aca="false">AX5</f>
        <v>Schorndorf</v>
      </c>
      <c r="AX5" s="2" t="str">
        <f aca="false">AU5</f>
        <v>Schorndorf</v>
      </c>
      <c r="AY5" s="2" t="str">
        <f aca="false">AX5</f>
        <v>Schorndorf</v>
      </c>
      <c r="AZ5" s="2" t="s">
        <v>856</v>
      </c>
      <c r="BA5" s="2" t="s">
        <v>856</v>
      </c>
      <c r="BB5" s="2" t="s">
        <v>856</v>
      </c>
      <c r="BC5" s="2" t="s">
        <v>857</v>
      </c>
      <c r="BD5" s="2" t="s">
        <v>857</v>
      </c>
      <c r="BE5" s="2" t="s">
        <v>857</v>
      </c>
      <c r="BF5" s="2" t="s">
        <v>858</v>
      </c>
      <c r="BG5" s="2" t="s">
        <v>858</v>
      </c>
      <c r="BH5" s="2" t="s">
        <v>858</v>
      </c>
      <c r="BI5" s="2" t="s">
        <v>858</v>
      </c>
      <c r="BJ5" s="2" t="s">
        <v>859</v>
      </c>
      <c r="BK5" s="2" t="s">
        <v>859</v>
      </c>
      <c r="BL5" s="2" t="s">
        <v>859</v>
      </c>
      <c r="BM5" s="2" t="s">
        <v>860</v>
      </c>
      <c r="BN5" s="2" t="s">
        <v>860</v>
      </c>
      <c r="BO5" s="2" t="s">
        <v>860</v>
      </c>
      <c r="BP5" s="2" t="n">
        <v>0</v>
      </c>
      <c r="BQ5" s="2" t="s">
        <v>856</v>
      </c>
      <c r="BR5" s="2" t="s">
        <v>856</v>
      </c>
      <c r="BS5" s="2" t="s">
        <v>856</v>
      </c>
      <c r="BT5" s="2" t="s">
        <v>856</v>
      </c>
      <c r="BU5" s="2" t="s">
        <v>856</v>
      </c>
      <c r="BV5" s="2" t="s">
        <v>856</v>
      </c>
      <c r="BW5" s="2" t="s">
        <v>861</v>
      </c>
      <c r="BX5" s="2" t="s">
        <v>861</v>
      </c>
      <c r="BY5" s="2" t="s">
        <v>862</v>
      </c>
      <c r="BZ5" s="2" t="s">
        <v>862</v>
      </c>
      <c r="CA5" s="2" t="s">
        <v>862</v>
      </c>
      <c r="CB5" s="2" t="s">
        <v>862</v>
      </c>
      <c r="CC5" s="2" t="s">
        <v>862</v>
      </c>
      <c r="CD5" s="2" t="s">
        <v>862</v>
      </c>
      <c r="CE5" s="2" t="s">
        <v>862</v>
      </c>
      <c r="CF5" s="2" t="s">
        <v>862</v>
      </c>
      <c r="CG5" s="2" t="s">
        <v>862</v>
      </c>
      <c r="CH5" s="2" t="s">
        <v>862</v>
      </c>
      <c r="CI5" s="2" t="s">
        <v>862</v>
      </c>
      <c r="CJ5" s="2" t="s">
        <v>862</v>
      </c>
      <c r="CK5" s="2" t="s">
        <v>862</v>
      </c>
      <c r="CL5" s="2" t="s">
        <v>862</v>
      </c>
      <c r="CM5" s="2" t="s">
        <v>863</v>
      </c>
      <c r="CN5" s="2" t="s">
        <v>856</v>
      </c>
      <c r="CO5" s="2" t="s">
        <v>862</v>
      </c>
      <c r="CP5" s="2" t="s">
        <v>864</v>
      </c>
      <c r="CQ5" s="2" t="s">
        <v>102</v>
      </c>
      <c r="CR5" s="2" t="s">
        <v>862</v>
      </c>
      <c r="CS5" s="2" t="s">
        <v>862</v>
      </c>
      <c r="CT5" s="2" t="s">
        <v>862</v>
      </c>
      <c r="CU5" s="2" t="s">
        <v>862</v>
      </c>
      <c r="CV5" s="2" t="s">
        <v>865</v>
      </c>
      <c r="CW5" s="2" t="s">
        <v>865</v>
      </c>
      <c r="CX5" s="2" t="s">
        <v>865</v>
      </c>
      <c r="CY5" s="2" t="s">
        <v>865</v>
      </c>
      <c r="CZ5" s="2" t="s">
        <v>866</v>
      </c>
      <c r="DA5" s="2" t="s">
        <v>866</v>
      </c>
      <c r="DB5" s="2" t="s">
        <v>862</v>
      </c>
      <c r="DC5" s="2" t="n">
        <v>0</v>
      </c>
      <c r="DD5" s="2" t="n">
        <v>0</v>
      </c>
      <c r="DE5" s="2" t="n">
        <v>0</v>
      </c>
      <c r="DF5" s="2" t="n">
        <v>0</v>
      </c>
      <c r="DG5" s="549" t="n">
        <v>0</v>
      </c>
      <c r="DH5" s="549" t="n">
        <v>0</v>
      </c>
      <c r="DI5" s="549" t="n">
        <v>0</v>
      </c>
      <c r="DJ5" s="549" t="n">
        <v>0</v>
      </c>
      <c r="DK5" s="2" t="s">
        <v>867</v>
      </c>
      <c r="DL5" s="2" t="s">
        <v>867</v>
      </c>
      <c r="DM5" s="2" t="n">
        <v>0</v>
      </c>
      <c r="DN5" s="2" t="n">
        <v>0</v>
      </c>
    </row>
    <row r="6" customFormat="false" ht="18" hidden="false" customHeight="true" outlineLevel="0" collapsed="false">
      <c r="A6" s="600"/>
      <c r="B6" s="614" t="s">
        <v>5</v>
      </c>
      <c r="C6" s="615"/>
      <c r="D6" s="603"/>
      <c r="E6" s="604"/>
      <c r="F6" s="605"/>
      <c r="G6" s="605"/>
      <c r="H6" s="606" t="n">
        <f aca="false">Eingabe!E10</f>
        <v>0</v>
      </c>
      <c r="I6" s="132" t="s">
        <v>5</v>
      </c>
      <c r="J6" s="616" t="n">
        <f aca="false">K6</f>
        <v>0</v>
      </c>
      <c r="K6" s="608" t="n">
        <f aca="true">OFFSET(O6,0,Auswahl_Datensatz,1,1)</f>
        <v>0</v>
      </c>
      <c r="L6" s="609"/>
      <c r="M6" s="610" t="n">
        <v>0</v>
      </c>
      <c r="N6" s="610" t="n">
        <f aca="false">'[3]DB Gebäude'!Q6</f>
        <v>0</v>
      </c>
      <c r="O6" s="611" t="s">
        <v>396</v>
      </c>
      <c r="P6" s="548" t="n">
        <f aca="true">OFFSET(P6,0,Verweis_Sonderspalte,1,1)</f>
        <v>0</v>
      </c>
      <c r="Q6" s="2" t="n">
        <v>0</v>
      </c>
      <c r="R6" s="2" t="n">
        <v>0</v>
      </c>
      <c r="S6" s="2" t="n">
        <v>0</v>
      </c>
      <c r="T6" s="2" t="n">
        <v>0</v>
      </c>
      <c r="U6" s="2" t="n">
        <v>0</v>
      </c>
      <c r="V6" s="2" t="n">
        <v>0</v>
      </c>
      <c r="W6" s="2" t="n">
        <v>0</v>
      </c>
      <c r="X6" s="2" t="n">
        <v>0</v>
      </c>
      <c r="Y6" s="2" t="n">
        <v>0</v>
      </c>
      <c r="Z6" s="2" t="n">
        <v>0</v>
      </c>
      <c r="AA6" s="2" t="n">
        <v>0</v>
      </c>
      <c r="AB6" s="2" t="n">
        <v>0</v>
      </c>
      <c r="AC6" s="2" t="n">
        <v>0</v>
      </c>
      <c r="AD6" s="2" t="n">
        <v>0</v>
      </c>
      <c r="AE6" s="2" t="n">
        <v>0</v>
      </c>
      <c r="AF6" s="2" t="n">
        <v>0</v>
      </c>
      <c r="AG6" s="2" t="n">
        <v>0</v>
      </c>
      <c r="AH6" s="2" t="n">
        <v>0</v>
      </c>
      <c r="AI6" s="2" t="n">
        <v>0</v>
      </c>
      <c r="BX6" s="2" t="n">
        <v>0</v>
      </c>
      <c r="CO6" s="2" t="n">
        <v>0</v>
      </c>
      <c r="CQ6" s="2" t="n">
        <v>0</v>
      </c>
      <c r="CR6" s="2" t="n">
        <v>0</v>
      </c>
      <c r="CS6" s="2" t="n">
        <v>0</v>
      </c>
      <c r="CT6" s="2" t="n">
        <v>0</v>
      </c>
      <c r="CU6" s="2" t="n">
        <v>0</v>
      </c>
      <c r="CV6" s="2" t="n">
        <v>0</v>
      </c>
      <c r="CW6" s="2" t="n">
        <v>0</v>
      </c>
      <c r="CX6" s="2" t="n">
        <v>0</v>
      </c>
      <c r="CY6" s="2" t="n">
        <v>0</v>
      </c>
      <c r="CZ6" s="2" t="n">
        <v>0</v>
      </c>
      <c r="DA6" s="2" t="n">
        <v>0</v>
      </c>
      <c r="DB6" s="2" t="n">
        <v>0</v>
      </c>
      <c r="DC6" s="2" t="n">
        <v>0</v>
      </c>
      <c r="DD6" s="2" t="n">
        <v>0</v>
      </c>
      <c r="DE6" s="2" t="n">
        <v>0</v>
      </c>
      <c r="DF6" s="2" t="n">
        <v>0</v>
      </c>
      <c r="DG6" s="549" t="n">
        <v>0</v>
      </c>
      <c r="DH6" s="549" t="n">
        <v>0</v>
      </c>
      <c r="DI6" s="549" t="n">
        <v>0</v>
      </c>
      <c r="DJ6" s="549" t="n">
        <v>0</v>
      </c>
      <c r="DK6" s="2" t="n">
        <v>0</v>
      </c>
      <c r="DL6" s="2" t="n">
        <v>0</v>
      </c>
      <c r="DM6" s="2" t="n">
        <v>0</v>
      </c>
      <c r="DN6" s="2" t="n">
        <v>0</v>
      </c>
    </row>
    <row r="7" customFormat="false" ht="18" hidden="false" customHeight="true" outlineLevel="0" collapsed="false">
      <c r="A7" s="600"/>
      <c r="B7" s="614" t="s">
        <v>397</v>
      </c>
      <c r="C7" s="615"/>
      <c r="D7" s="603"/>
      <c r="E7" s="604"/>
      <c r="F7" s="605"/>
      <c r="G7" s="605"/>
      <c r="H7" s="606" t="n">
        <f aca="false">Eingabe!H10</f>
        <v>0</v>
      </c>
      <c r="I7" s="132" t="s">
        <v>398</v>
      </c>
      <c r="J7" s="616" t="n">
        <f aca="false">K7</f>
        <v>0</v>
      </c>
      <c r="K7" s="608" t="n">
        <f aca="true">OFFSET(O7,0,Auswahl_Datensatz,1,1)</f>
        <v>0</v>
      </c>
      <c r="L7" s="609"/>
      <c r="M7" s="610" t="n">
        <v>0</v>
      </c>
      <c r="N7" s="610" t="n">
        <f aca="false">'[3]DB Gebäude'!Q7</f>
        <v>0</v>
      </c>
      <c r="O7" s="597" t="n">
        <f aca="true">CELL("Zeile",$O$464)-CELL("Zeile",$O$2)</f>
        <v>462</v>
      </c>
      <c r="P7" s="548" t="n">
        <f aca="true">OFFSET(P7,0,Verweis_Sonderspalte,1,1)</f>
        <v>0</v>
      </c>
      <c r="Q7" s="2" t="n">
        <v>0</v>
      </c>
      <c r="R7" s="2" t="n">
        <v>0</v>
      </c>
      <c r="S7" s="2" t="n">
        <v>0</v>
      </c>
      <c r="T7" s="2" t="n">
        <v>0</v>
      </c>
      <c r="U7" s="2" t="n">
        <v>0</v>
      </c>
      <c r="V7" s="2" t="n">
        <v>0</v>
      </c>
      <c r="W7" s="2" t="n">
        <v>0</v>
      </c>
      <c r="X7" s="2" t="n">
        <v>0</v>
      </c>
      <c r="Y7" s="2" t="n">
        <v>0</v>
      </c>
      <c r="Z7" s="2" t="n">
        <v>0</v>
      </c>
      <c r="AA7" s="2" t="n">
        <v>0</v>
      </c>
      <c r="AB7" s="2" t="n">
        <v>0</v>
      </c>
      <c r="AC7" s="2" t="n">
        <v>0</v>
      </c>
      <c r="AD7" s="2" t="n">
        <v>0</v>
      </c>
      <c r="AE7" s="2" t="n">
        <v>0</v>
      </c>
      <c r="AF7" s="2" t="n">
        <v>0</v>
      </c>
      <c r="AG7" s="2" t="n">
        <v>0</v>
      </c>
      <c r="AH7" s="2" t="n">
        <v>0</v>
      </c>
      <c r="AI7" s="2" t="n">
        <v>0</v>
      </c>
      <c r="BX7" s="2" t="n">
        <v>0</v>
      </c>
      <c r="CO7" s="2" t="n">
        <v>0</v>
      </c>
      <c r="CQ7" s="2" t="n">
        <v>0</v>
      </c>
      <c r="CR7" s="2" t="n">
        <v>0</v>
      </c>
      <c r="CS7" s="2" t="n">
        <v>0</v>
      </c>
      <c r="CT7" s="2" t="n">
        <v>0</v>
      </c>
      <c r="CU7" s="2" t="n">
        <v>0</v>
      </c>
      <c r="CV7" s="2" t="n">
        <v>0</v>
      </c>
      <c r="CW7" s="2" t="n">
        <v>0</v>
      </c>
      <c r="CX7" s="2" t="n">
        <v>0</v>
      </c>
      <c r="CY7" s="2" t="n">
        <v>0</v>
      </c>
      <c r="CZ7" s="2" t="n">
        <v>0</v>
      </c>
      <c r="DA7" s="2" t="n">
        <v>0</v>
      </c>
      <c r="DB7" s="2" t="n">
        <v>0</v>
      </c>
      <c r="DC7" s="2" t="n">
        <v>0</v>
      </c>
      <c r="DD7" s="2" t="n">
        <v>0</v>
      </c>
      <c r="DE7" s="2" t="n">
        <v>0</v>
      </c>
      <c r="DF7" s="2" t="n">
        <v>0</v>
      </c>
      <c r="DG7" s="549" t="n">
        <v>0</v>
      </c>
      <c r="DH7" s="549" t="n">
        <v>0</v>
      </c>
      <c r="DI7" s="549" t="n">
        <v>0</v>
      </c>
      <c r="DJ7" s="549" t="n">
        <v>0</v>
      </c>
      <c r="DK7" s="2" t="n">
        <v>0</v>
      </c>
      <c r="DL7" s="2" t="n">
        <v>0</v>
      </c>
      <c r="DM7" s="2" t="n">
        <v>0</v>
      </c>
      <c r="DN7" s="2" t="n">
        <v>0</v>
      </c>
    </row>
    <row r="8" customFormat="false" ht="18" hidden="false" customHeight="true" outlineLevel="0" collapsed="false">
      <c r="A8" s="600"/>
      <c r="B8" s="614" t="s">
        <v>399</v>
      </c>
      <c r="C8" s="615"/>
      <c r="D8" s="603"/>
      <c r="E8" s="604"/>
      <c r="F8" s="605"/>
      <c r="G8" s="605"/>
      <c r="H8" s="606" t="n">
        <f aca="false">Eingabe!E11</f>
        <v>0</v>
      </c>
      <c r="I8" s="132" t="s">
        <v>399</v>
      </c>
      <c r="J8" s="616" t="n">
        <f aca="false">K8</f>
        <v>0</v>
      </c>
      <c r="K8" s="608" t="n">
        <f aca="true">OFFSET(O8,0,Auswahl_Datensatz,1,1)</f>
        <v>0</v>
      </c>
      <c r="L8" s="609"/>
      <c r="M8" s="610" t="n">
        <v>0</v>
      </c>
      <c r="N8" s="610" t="n">
        <f aca="false">'[3]DB Gebäude'!Q8</f>
        <v>0</v>
      </c>
      <c r="O8" s="611"/>
      <c r="P8" s="548" t="n">
        <f aca="true">OFFSET(P8,0,Verweis_Sonderspalte,1,1)</f>
        <v>0</v>
      </c>
      <c r="Q8" s="2" t="n">
        <v>0</v>
      </c>
      <c r="R8" s="2" t="n">
        <v>0</v>
      </c>
      <c r="S8" s="2" t="n">
        <v>0</v>
      </c>
      <c r="T8" s="2" t="n">
        <v>0</v>
      </c>
      <c r="U8" s="2" t="n">
        <v>0</v>
      </c>
      <c r="V8" s="2" t="n">
        <v>0</v>
      </c>
      <c r="W8" s="2" t="n">
        <v>0</v>
      </c>
      <c r="X8" s="2" t="n">
        <v>0</v>
      </c>
      <c r="Y8" s="2" t="n">
        <v>0</v>
      </c>
      <c r="Z8" s="2" t="n">
        <v>0</v>
      </c>
      <c r="AA8" s="2" t="n">
        <v>0</v>
      </c>
      <c r="AB8" s="2" t="n">
        <v>0</v>
      </c>
      <c r="AC8" s="2" t="n">
        <v>0</v>
      </c>
      <c r="AD8" s="2" t="n">
        <v>0</v>
      </c>
      <c r="AE8" s="2" t="n">
        <v>0</v>
      </c>
      <c r="AF8" s="2" t="n">
        <v>0</v>
      </c>
      <c r="AG8" s="2" t="n">
        <v>0</v>
      </c>
      <c r="AH8" s="2" t="n">
        <v>0</v>
      </c>
      <c r="AI8" s="2" t="n">
        <v>0</v>
      </c>
      <c r="BX8" s="2" t="n">
        <v>0</v>
      </c>
      <c r="CO8" s="2" t="n">
        <v>0</v>
      </c>
      <c r="CQ8" s="2" t="n">
        <v>0</v>
      </c>
      <c r="CR8" s="2" t="n">
        <v>0</v>
      </c>
      <c r="CS8" s="2" t="n">
        <v>0</v>
      </c>
      <c r="CT8" s="2" t="n">
        <v>0</v>
      </c>
      <c r="CU8" s="2" t="n">
        <v>0</v>
      </c>
      <c r="CV8" s="2" t="n">
        <v>0</v>
      </c>
      <c r="CW8" s="2" t="n">
        <v>0</v>
      </c>
      <c r="CX8" s="2" t="n">
        <v>0</v>
      </c>
      <c r="CY8" s="2" t="n">
        <v>0</v>
      </c>
      <c r="CZ8" s="2" t="n">
        <v>0</v>
      </c>
      <c r="DA8" s="2" t="n">
        <v>0</v>
      </c>
      <c r="DB8" s="2" t="n">
        <v>0</v>
      </c>
      <c r="DC8" s="2" t="n">
        <v>0</v>
      </c>
      <c r="DD8" s="2" t="n">
        <v>0</v>
      </c>
      <c r="DE8" s="2" t="n">
        <v>0</v>
      </c>
      <c r="DF8" s="2" t="n">
        <v>0</v>
      </c>
      <c r="DG8" s="549" t="n">
        <v>0</v>
      </c>
      <c r="DH8" s="549" t="n">
        <v>0</v>
      </c>
      <c r="DI8" s="549" t="n">
        <v>0</v>
      </c>
      <c r="DJ8" s="549" t="n">
        <v>0</v>
      </c>
      <c r="DK8" s="2" t="n">
        <v>0</v>
      </c>
      <c r="DL8" s="2" t="n">
        <v>0</v>
      </c>
      <c r="DM8" s="2" t="n">
        <v>0</v>
      </c>
      <c r="DN8" s="2" t="n">
        <v>0</v>
      </c>
    </row>
    <row r="9" customFormat="false" ht="18" hidden="false" customHeight="true" outlineLevel="0" collapsed="false">
      <c r="A9" s="600"/>
      <c r="B9" s="614" t="s">
        <v>7</v>
      </c>
      <c r="C9" s="615"/>
      <c r="D9" s="603"/>
      <c r="E9" s="604"/>
      <c r="F9" s="605"/>
      <c r="G9" s="605"/>
      <c r="H9" s="606" t="n">
        <f aca="false">Eingabe!G11</f>
        <v>0</v>
      </c>
      <c r="I9" s="132" t="s">
        <v>7</v>
      </c>
      <c r="J9" s="616" t="n">
        <f aca="false">K9</f>
        <v>0</v>
      </c>
      <c r="K9" s="608" t="n">
        <f aca="true">OFFSET(O9,0,Auswahl_Datensatz,1,1)</f>
        <v>0</v>
      </c>
      <c r="L9" s="609"/>
      <c r="M9" s="610" t="n">
        <v>0</v>
      </c>
      <c r="N9" s="610" t="n">
        <f aca="false">'[3]DB Gebäude'!Q9</f>
        <v>0</v>
      </c>
      <c r="O9" s="611"/>
      <c r="P9" s="548" t="n">
        <f aca="true">OFFSET(P9,0,Verweis_Sonderspalte,1,1)</f>
        <v>0</v>
      </c>
      <c r="Q9" s="2" t="n">
        <v>0</v>
      </c>
      <c r="R9" s="2" t="n">
        <v>0</v>
      </c>
      <c r="S9" s="2" t="n">
        <v>0</v>
      </c>
      <c r="T9" s="2" t="n">
        <v>0</v>
      </c>
      <c r="U9" s="2" t="n">
        <v>0</v>
      </c>
      <c r="V9" s="2" t="n">
        <v>0</v>
      </c>
      <c r="W9" s="2" t="n">
        <v>0</v>
      </c>
      <c r="X9" s="2" t="n">
        <v>0</v>
      </c>
      <c r="Y9" s="2" t="n">
        <v>0</v>
      </c>
      <c r="Z9" s="2" t="n">
        <v>0</v>
      </c>
      <c r="AA9" s="2" t="n">
        <v>0</v>
      </c>
      <c r="AB9" s="2" t="n">
        <v>0</v>
      </c>
      <c r="AC9" s="2" t="n">
        <v>0</v>
      </c>
      <c r="AD9" s="2" t="n">
        <v>0</v>
      </c>
      <c r="AE9" s="2" t="n">
        <v>0</v>
      </c>
      <c r="AF9" s="2" t="n">
        <v>0</v>
      </c>
      <c r="AG9" s="2" t="n">
        <v>0</v>
      </c>
      <c r="AH9" s="2" t="n">
        <v>0</v>
      </c>
      <c r="AI9" s="2" t="n">
        <v>0</v>
      </c>
      <c r="BX9" s="2" t="n">
        <v>0</v>
      </c>
      <c r="CO9" s="2" t="n">
        <v>0</v>
      </c>
      <c r="CQ9" s="2" t="n">
        <v>0</v>
      </c>
      <c r="CR9" s="2" t="n">
        <v>0</v>
      </c>
      <c r="CS9" s="2" t="n">
        <v>0</v>
      </c>
      <c r="CT9" s="2" t="n">
        <v>0</v>
      </c>
      <c r="CU9" s="2" t="n">
        <v>0</v>
      </c>
      <c r="CV9" s="2" t="n">
        <v>0</v>
      </c>
      <c r="CW9" s="2" t="n">
        <v>0</v>
      </c>
      <c r="CX9" s="2" t="n">
        <v>0</v>
      </c>
      <c r="CY9" s="2" t="n">
        <v>0</v>
      </c>
      <c r="CZ9" s="2" t="n">
        <v>0</v>
      </c>
      <c r="DA9" s="2" t="n">
        <v>0</v>
      </c>
      <c r="DB9" s="2" t="n">
        <v>0</v>
      </c>
      <c r="DC9" s="2" t="n">
        <v>0</v>
      </c>
      <c r="DD9" s="2" t="n">
        <v>0</v>
      </c>
      <c r="DE9" s="2" t="n">
        <v>0</v>
      </c>
      <c r="DF9" s="2" t="n">
        <v>0</v>
      </c>
      <c r="DG9" s="549" t="n">
        <v>0</v>
      </c>
      <c r="DH9" s="549" t="n">
        <v>0</v>
      </c>
      <c r="DI9" s="549" t="n">
        <v>0</v>
      </c>
      <c r="DJ9" s="549" t="n">
        <v>0</v>
      </c>
      <c r="DK9" s="2" t="n">
        <v>0</v>
      </c>
      <c r="DL9" s="2" t="n">
        <v>0</v>
      </c>
      <c r="DM9" s="2" t="n">
        <v>0</v>
      </c>
      <c r="DN9" s="2" t="n">
        <v>0</v>
      </c>
    </row>
    <row r="10" customFormat="false" ht="64.5" hidden="false" customHeight="false" outlineLevel="0" collapsed="false">
      <c r="A10" s="600"/>
      <c r="B10" s="617" t="s">
        <v>401</v>
      </c>
      <c r="C10" s="618"/>
      <c r="D10" s="619"/>
      <c r="E10" s="620"/>
      <c r="F10" s="620"/>
      <c r="G10" s="620"/>
      <c r="H10" s="621" t="str">
        <f aca="false">Eingabe!$E$12</f>
        <v>Standardklima Deutschland</v>
      </c>
      <c r="I10" s="132" t="s">
        <v>402</v>
      </c>
      <c r="J10" s="622" t="n">
        <f aca="false">VLOOKUP(K10,Listenfelder!$EO$4:$EP$103,2,FALSE())</f>
        <v>1</v>
      </c>
      <c r="K10" s="623" t="str">
        <f aca="true">OFFSET(O10,0,Auswahl_Datensatz,1,1)</f>
        <v>Standardklima Deutschland</v>
      </c>
      <c r="L10" s="624" t="str">
        <f aca="false">'[2]Daten Gebäude 01'!D93</f>
        <v>-</v>
      </c>
      <c r="M10" s="625" t="s">
        <v>403</v>
      </c>
      <c r="N10" s="626" t="str">
        <f aca="false">'[3]DB Gebäude'!Q10</f>
        <v>Standardklima Deutschland</v>
      </c>
      <c r="O10" s="611" t="s">
        <v>404</v>
      </c>
      <c r="P10" s="548" t="str">
        <f aca="true">OFFSET(P10,0,Verweis_Sonderspalte,1,1)</f>
        <v>Standardklima Deutschland</v>
      </c>
      <c r="Q10" s="2" t="s">
        <v>403</v>
      </c>
      <c r="R10" s="2" t="s">
        <v>403</v>
      </c>
      <c r="S10" s="2" t="s">
        <v>403</v>
      </c>
      <c r="T10" s="2" t="s">
        <v>403</v>
      </c>
      <c r="U10" s="2" t="s">
        <v>403</v>
      </c>
      <c r="V10" s="2" t="s">
        <v>403</v>
      </c>
      <c r="W10" s="2" t="s">
        <v>403</v>
      </c>
      <c r="X10" s="2" t="s">
        <v>403</v>
      </c>
      <c r="Y10" s="2" t="s">
        <v>403</v>
      </c>
      <c r="Z10" s="2" t="s">
        <v>403</v>
      </c>
      <c r="AA10" s="2" t="s">
        <v>403</v>
      </c>
      <c r="AB10" s="2" t="s">
        <v>403</v>
      </c>
      <c r="AC10" s="2" t="s">
        <v>403</v>
      </c>
      <c r="AD10" s="2" t="s">
        <v>403</v>
      </c>
      <c r="AE10" s="2" t="s">
        <v>403</v>
      </c>
      <c r="AF10" s="2" t="s">
        <v>403</v>
      </c>
      <c r="AG10" s="2" t="s">
        <v>403</v>
      </c>
      <c r="AH10" s="2" t="s">
        <v>403</v>
      </c>
      <c r="AI10" s="2" t="s">
        <v>403</v>
      </c>
      <c r="AJ10" s="2" t="s">
        <v>403</v>
      </c>
      <c r="AK10" s="2" t="s">
        <v>403</v>
      </c>
      <c r="AL10" s="2" t="s">
        <v>403</v>
      </c>
      <c r="AM10" s="2" t="s">
        <v>403</v>
      </c>
      <c r="AN10" s="2" t="s">
        <v>403</v>
      </c>
      <c r="AO10" s="2" t="s">
        <v>403</v>
      </c>
      <c r="AP10" s="2" t="s">
        <v>403</v>
      </c>
      <c r="AQ10" s="2" t="s">
        <v>403</v>
      </c>
      <c r="AR10" s="2" t="s">
        <v>403</v>
      </c>
      <c r="AS10" s="2" t="s">
        <v>403</v>
      </c>
      <c r="AT10" s="2" t="s">
        <v>403</v>
      </c>
      <c r="AU10" s="2" t="s">
        <v>403</v>
      </c>
      <c r="AV10" s="2" t="s">
        <v>403</v>
      </c>
      <c r="AW10" s="2" t="s">
        <v>403</v>
      </c>
      <c r="AX10" s="2" t="s">
        <v>403</v>
      </c>
      <c r="AY10" s="2" t="s">
        <v>403</v>
      </c>
      <c r="AZ10" s="2" t="s">
        <v>403</v>
      </c>
      <c r="BA10" s="2" t="s">
        <v>403</v>
      </c>
      <c r="BB10" s="2" t="s">
        <v>403</v>
      </c>
      <c r="BC10" s="2" t="s">
        <v>403</v>
      </c>
      <c r="BD10" s="2" t="s">
        <v>403</v>
      </c>
      <c r="BE10" s="2" t="s">
        <v>403</v>
      </c>
      <c r="BF10" s="2" t="s">
        <v>403</v>
      </c>
      <c r="BG10" s="2" t="s">
        <v>403</v>
      </c>
      <c r="BH10" s="2" t="s">
        <v>403</v>
      </c>
      <c r="BI10" s="2" t="s">
        <v>403</v>
      </c>
      <c r="BJ10" s="2" t="s">
        <v>403</v>
      </c>
      <c r="BK10" s="2" t="s">
        <v>403</v>
      </c>
      <c r="BL10" s="2" t="s">
        <v>403</v>
      </c>
      <c r="BM10" s="2" t="s">
        <v>403</v>
      </c>
      <c r="BN10" s="2" t="s">
        <v>403</v>
      </c>
      <c r="BO10" s="2" t="s">
        <v>403</v>
      </c>
      <c r="BP10" s="2" t="s">
        <v>403</v>
      </c>
      <c r="BQ10" s="2" t="s">
        <v>403</v>
      </c>
      <c r="BR10" s="2" t="s">
        <v>403</v>
      </c>
      <c r="BS10" s="2" t="s">
        <v>403</v>
      </c>
      <c r="BT10" s="2" t="s">
        <v>403</v>
      </c>
      <c r="BU10" s="2" t="s">
        <v>403</v>
      </c>
      <c r="BV10" s="2" t="s">
        <v>403</v>
      </c>
      <c r="BW10" s="2" t="s">
        <v>403</v>
      </c>
      <c r="BX10" s="2" t="s">
        <v>403</v>
      </c>
      <c r="BY10" s="2" t="s">
        <v>403</v>
      </c>
      <c r="BZ10" s="2" t="s">
        <v>403</v>
      </c>
      <c r="CA10" s="2" t="s">
        <v>403</v>
      </c>
      <c r="CB10" s="2" t="s">
        <v>403</v>
      </c>
      <c r="CC10" s="2" t="s">
        <v>403</v>
      </c>
      <c r="CD10" s="2" t="s">
        <v>403</v>
      </c>
      <c r="CE10" s="2" t="s">
        <v>403</v>
      </c>
      <c r="CF10" s="2" t="s">
        <v>403</v>
      </c>
      <c r="CG10" s="2" t="s">
        <v>403</v>
      </c>
      <c r="CH10" s="2" t="s">
        <v>403</v>
      </c>
      <c r="CI10" s="2" t="s">
        <v>403</v>
      </c>
      <c r="CJ10" s="2" t="s">
        <v>403</v>
      </c>
      <c r="CK10" s="2" t="s">
        <v>403</v>
      </c>
      <c r="CL10" s="2" t="s">
        <v>403</v>
      </c>
      <c r="CM10" s="2" t="s">
        <v>403</v>
      </c>
      <c r="CN10" s="2" t="s">
        <v>403</v>
      </c>
      <c r="CO10" s="2" t="s">
        <v>403</v>
      </c>
      <c r="CP10" s="2" t="s">
        <v>403</v>
      </c>
      <c r="CQ10" s="2" t="s">
        <v>403</v>
      </c>
      <c r="CR10" s="2" t="s">
        <v>403</v>
      </c>
      <c r="CS10" s="2" t="s">
        <v>403</v>
      </c>
      <c r="CT10" s="2" t="s">
        <v>403</v>
      </c>
      <c r="CU10" s="2" t="s">
        <v>403</v>
      </c>
      <c r="CV10" s="2" t="s">
        <v>403</v>
      </c>
      <c r="CW10" s="2" t="s">
        <v>403</v>
      </c>
      <c r="CX10" s="2" t="s">
        <v>403</v>
      </c>
      <c r="CY10" s="2" t="s">
        <v>403</v>
      </c>
      <c r="CZ10" s="2" t="s">
        <v>403</v>
      </c>
      <c r="DA10" s="2" t="s">
        <v>403</v>
      </c>
      <c r="DB10" s="2" t="s">
        <v>403</v>
      </c>
      <c r="DC10" s="2" t="s">
        <v>403</v>
      </c>
      <c r="DD10" s="2" t="s">
        <v>403</v>
      </c>
      <c r="DE10" s="2" t="s">
        <v>403</v>
      </c>
      <c r="DF10" s="2" t="s">
        <v>403</v>
      </c>
      <c r="DG10" s="549" t="s">
        <v>403</v>
      </c>
      <c r="DH10" s="549" t="s">
        <v>403</v>
      </c>
      <c r="DI10" s="549" t="s">
        <v>403</v>
      </c>
      <c r="DJ10" s="549" t="s">
        <v>403</v>
      </c>
      <c r="DK10" s="2" t="s">
        <v>403</v>
      </c>
      <c r="DL10" s="2" t="s">
        <v>403</v>
      </c>
      <c r="DM10" s="2" t="s">
        <v>403</v>
      </c>
      <c r="DN10" s="2" t="s">
        <v>403</v>
      </c>
    </row>
    <row r="11" customFormat="false" ht="12.75" hidden="false" customHeight="false" outlineLevel="0" collapsed="false">
      <c r="A11" s="600"/>
      <c r="B11" s="627" t="s">
        <v>405</v>
      </c>
      <c r="C11" s="628" t="s">
        <v>406</v>
      </c>
      <c r="D11" s="619"/>
      <c r="E11" s="629"/>
      <c r="F11" s="629"/>
      <c r="G11" s="629"/>
      <c r="H11" s="621" t="str">
        <f aca="false">Eingabe!$E$13</f>
        <v>EFH</v>
      </c>
      <c r="I11" s="132" t="s">
        <v>207</v>
      </c>
      <c r="J11" s="622" t="n">
        <f aca="false">VLOOKUP(K11,Listenfelder!$EB$4:$EF$103,5,FALSE())</f>
        <v>1</v>
      </c>
      <c r="K11" s="630" t="str">
        <f aca="true">OFFSET(O11,0,Auswahl_Datensatz,1,1)</f>
        <v>EFH</v>
      </c>
      <c r="L11" s="624" t="str">
        <f aca="false">'[2]Daten Gebäude 01'!D96</f>
        <v>EFH</v>
      </c>
      <c r="M11" s="626" t="n">
        <v>0</v>
      </c>
      <c r="N11" s="626" t="str">
        <f aca="false">'[3]DB Gebäude'!Q11</f>
        <v>EFH</v>
      </c>
      <c r="O11" s="631" t="n">
        <f aca="true">CELL("spalte",$H$2)</f>
        <v>8</v>
      </c>
      <c r="P11" s="548" t="n">
        <f aca="true">OFFSET(P11,0,Verweis_Sonderspalte,1,1)</f>
        <v>0</v>
      </c>
      <c r="Q11" s="2" t="s">
        <v>407</v>
      </c>
      <c r="R11" s="2" t="s">
        <v>407</v>
      </c>
      <c r="S11" s="2" t="s">
        <v>407</v>
      </c>
      <c r="T11" s="2" t="s">
        <v>407</v>
      </c>
      <c r="U11" s="2" t="s">
        <v>407</v>
      </c>
      <c r="V11" s="2" t="s">
        <v>407</v>
      </c>
      <c r="W11" s="2" t="s">
        <v>407</v>
      </c>
      <c r="X11" s="2" t="s">
        <v>407</v>
      </c>
      <c r="Y11" s="2" t="s">
        <v>408</v>
      </c>
      <c r="Z11" s="2" t="s">
        <v>408</v>
      </c>
      <c r="AA11" s="2" t="s">
        <v>408</v>
      </c>
      <c r="AB11" s="2" t="s">
        <v>408</v>
      </c>
      <c r="AC11" s="2" t="s">
        <v>408</v>
      </c>
      <c r="AD11" s="2" t="s">
        <v>408</v>
      </c>
      <c r="AE11" s="2" t="s">
        <v>408</v>
      </c>
      <c r="AF11" s="2" t="s">
        <v>408</v>
      </c>
      <c r="AG11" s="2" t="s">
        <v>407</v>
      </c>
      <c r="AH11" s="2" t="s">
        <v>408</v>
      </c>
      <c r="AI11" s="2" t="s">
        <v>407</v>
      </c>
      <c r="AJ11" s="2" t="s">
        <v>408</v>
      </c>
      <c r="AK11" s="2" t="s">
        <v>407</v>
      </c>
      <c r="AL11" s="2" t="s">
        <v>407</v>
      </c>
      <c r="AM11" s="2" t="s">
        <v>407</v>
      </c>
      <c r="AN11" s="2" t="s">
        <v>407</v>
      </c>
      <c r="AO11" s="2" t="s">
        <v>407</v>
      </c>
      <c r="AP11" s="2" t="s">
        <v>407</v>
      </c>
      <c r="AQ11" s="2" t="s">
        <v>407</v>
      </c>
      <c r="AR11" s="2" t="s">
        <v>407</v>
      </c>
      <c r="AS11" s="2" t="str">
        <f aca="false">AR11</f>
        <v>EFH</v>
      </c>
      <c r="AT11" s="2" t="str">
        <f aca="false">AS11</f>
        <v>EFH</v>
      </c>
      <c r="AU11" s="2" t="str">
        <f aca="false">AS11</f>
        <v>EFH</v>
      </c>
      <c r="AV11" s="2" t="str">
        <f aca="false">AU11</f>
        <v>EFH</v>
      </c>
      <c r="AW11" s="2" t="str">
        <f aca="false">AX11</f>
        <v>EFH</v>
      </c>
      <c r="AX11" s="2" t="str">
        <f aca="false">AU11</f>
        <v>EFH</v>
      </c>
      <c r="AY11" s="2" t="str">
        <f aca="false">AX11</f>
        <v>EFH</v>
      </c>
      <c r="AZ11" s="2" t="s">
        <v>407</v>
      </c>
      <c r="BA11" s="2" t="s">
        <v>407</v>
      </c>
      <c r="BB11" s="2" t="s">
        <v>407</v>
      </c>
      <c r="BC11" s="2" t="s">
        <v>407</v>
      </c>
      <c r="BD11" s="2" t="s">
        <v>407</v>
      </c>
      <c r="BE11" s="2" t="s">
        <v>407</v>
      </c>
      <c r="BF11" s="2" t="s">
        <v>407</v>
      </c>
      <c r="BG11" s="2" t="s">
        <v>407</v>
      </c>
      <c r="BH11" s="2" t="s">
        <v>407</v>
      </c>
      <c r="BI11" s="2" t="s">
        <v>407</v>
      </c>
      <c r="BJ11" s="2" t="s">
        <v>407</v>
      </c>
      <c r="BK11" s="2" t="s">
        <v>407</v>
      </c>
      <c r="BL11" s="2" t="s">
        <v>407</v>
      </c>
      <c r="BM11" s="2" t="s">
        <v>408</v>
      </c>
      <c r="BN11" s="2" t="s">
        <v>408</v>
      </c>
      <c r="BO11" s="2" t="s">
        <v>408</v>
      </c>
      <c r="BP11" s="2" t="s">
        <v>408</v>
      </c>
      <c r="BQ11" s="2" t="s">
        <v>407</v>
      </c>
      <c r="BR11" s="2" t="s">
        <v>407</v>
      </c>
      <c r="BS11" s="2" t="s">
        <v>407</v>
      </c>
      <c r="BT11" s="2" t="s">
        <v>407</v>
      </c>
      <c r="BU11" s="2" t="s">
        <v>407</v>
      </c>
      <c r="BV11" s="2" t="s">
        <v>407</v>
      </c>
      <c r="BW11" s="2" t="s">
        <v>407</v>
      </c>
      <c r="BX11" s="2" t="s">
        <v>407</v>
      </c>
      <c r="BY11" s="2" t="s">
        <v>407</v>
      </c>
      <c r="BZ11" s="2" t="s">
        <v>407</v>
      </c>
      <c r="CA11" s="2" t="s">
        <v>407</v>
      </c>
      <c r="CB11" s="2" t="s">
        <v>407</v>
      </c>
      <c r="CC11" s="2" t="s">
        <v>407</v>
      </c>
      <c r="CD11" s="2" t="s">
        <v>407</v>
      </c>
      <c r="CE11" s="2" t="s">
        <v>407</v>
      </c>
      <c r="CF11" s="2" t="s">
        <v>407</v>
      </c>
      <c r="CG11" s="2" t="s">
        <v>407</v>
      </c>
      <c r="CH11" s="2" t="s">
        <v>407</v>
      </c>
      <c r="CI11" s="2" t="s">
        <v>407</v>
      </c>
      <c r="CJ11" s="2" t="s">
        <v>407</v>
      </c>
      <c r="CK11" s="2" t="s">
        <v>407</v>
      </c>
      <c r="CL11" s="2" t="s">
        <v>407</v>
      </c>
      <c r="CM11" s="2" t="s">
        <v>868</v>
      </c>
      <c r="CN11" s="2" t="s">
        <v>407</v>
      </c>
      <c r="CO11" s="2" t="s">
        <v>407</v>
      </c>
      <c r="CP11" s="2" t="s">
        <v>407</v>
      </c>
      <c r="CQ11" s="2" t="s">
        <v>407</v>
      </c>
      <c r="CR11" s="2" t="s">
        <v>407</v>
      </c>
      <c r="CS11" s="2" t="s">
        <v>407</v>
      </c>
      <c r="CT11" s="2" t="s">
        <v>407</v>
      </c>
      <c r="CU11" s="2" t="s">
        <v>407</v>
      </c>
      <c r="CV11" s="2" t="s">
        <v>408</v>
      </c>
      <c r="CW11" s="2" t="s">
        <v>408</v>
      </c>
      <c r="CX11" s="2" t="s">
        <v>408</v>
      </c>
      <c r="CY11" s="2" t="s">
        <v>408</v>
      </c>
      <c r="CZ11" s="2" t="s">
        <v>869</v>
      </c>
      <c r="DA11" s="2" t="s">
        <v>869</v>
      </c>
      <c r="DB11" s="2" t="s">
        <v>407</v>
      </c>
      <c r="DC11" s="2" t="s">
        <v>407</v>
      </c>
      <c r="DD11" s="2" t="s">
        <v>407</v>
      </c>
      <c r="DE11" s="2" t="s">
        <v>407</v>
      </c>
      <c r="DF11" s="2" t="s">
        <v>407</v>
      </c>
      <c r="DG11" s="549" t="s">
        <v>407</v>
      </c>
      <c r="DH11" s="549" t="s">
        <v>407</v>
      </c>
      <c r="DI11" s="549" t="s">
        <v>407</v>
      </c>
      <c r="DJ11" s="549" t="s">
        <v>407</v>
      </c>
      <c r="DK11" s="2" t="s">
        <v>408</v>
      </c>
      <c r="DL11" s="2" t="s">
        <v>408</v>
      </c>
      <c r="DM11" s="2" t="s">
        <v>407</v>
      </c>
      <c r="DN11" s="2" t="s">
        <v>407</v>
      </c>
    </row>
    <row r="12" customFormat="false" ht="25.5" hidden="false" customHeight="false" outlineLevel="0" collapsed="false">
      <c r="A12" s="600"/>
      <c r="B12" s="627" t="s">
        <v>409</v>
      </c>
      <c r="C12" s="632" t="s">
        <v>410</v>
      </c>
      <c r="D12" s="619"/>
      <c r="E12" s="633"/>
      <c r="F12" s="633"/>
      <c r="G12" s="633"/>
      <c r="H12" s="621" t="n">
        <f aca="false">Eingabe!E14</f>
        <v>1.5</v>
      </c>
      <c r="I12" s="132" t="s">
        <v>411</v>
      </c>
      <c r="J12" s="634" t="n">
        <f aca="false">K12</f>
        <v>1.5</v>
      </c>
      <c r="K12" s="630" t="n">
        <f aca="true">OFFSET(O12,0,Auswahl_Datensatz,1,1)</f>
        <v>1.5</v>
      </c>
      <c r="L12" s="624" t="n">
        <f aca="false">'[2]Daten Gebäude 01'!D74</f>
        <v>2</v>
      </c>
      <c r="M12" s="626" t="n">
        <v>0</v>
      </c>
      <c r="N12" s="626" t="n">
        <f aca="false">'[3]DB Gebäude'!Q12</f>
        <v>1.5</v>
      </c>
      <c r="O12" s="635"/>
      <c r="P12" s="548" t="n">
        <f aca="true">OFFSET(P12,0,Verweis_Sonderspalte,1,1)</f>
        <v>0</v>
      </c>
      <c r="Q12" s="2" t="n">
        <v>1.5</v>
      </c>
      <c r="R12" s="2" t="n">
        <v>1.5</v>
      </c>
      <c r="S12" s="2" t="n">
        <v>1.5</v>
      </c>
      <c r="T12" s="2" t="n">
        <v>1.5</v>
      </c>
      <c r="U12" s="2" t="n">
        <v>1.5</v>
      </c>
      <c r="V12" s="2" t="n">
        <v>1.5</v>
      </c>
      <c r="W12" s="2" t="n">
        <v>1.5</v>
      </c>
      <c r="X12" s="2" t="n">
        <v>1.5</v>
      </c>
      <c r="Y12" s="2" t="n">
        <v>3</v>
      </c>
      <c r="Z12" s="2" t="n">
        <v>3</v>
      </c>
      <c r="AA12" s="2" t="n">
        <v>3</v>
      </c>
      <c r="AB12" s="2" t="n">
        <v>3</v>
      </c>
      <c r="AC12" s="2" t="n">
        <v>3</v>
      </c>
      <c r="AD12" s="2" t="n">
        <v>3</v>
      </c>
      <c r="AE12" s="2" t="n">
        <v>3</v>
      </c>
      <c r="AF12" s="2" t="n">
        <v>3</v>
      </c>
      <c r="AG12" s="2" t="n">
        <v>1.5</v>
      </c>
      <c r="AH12" s="2" t="n">
        <v>4</v>
      </c>
      <c r="AI12" s="2" t="s">
        <v>870</v>
      </c>
      <c r="AJ12" s="2" t="n">
        <v>3</v>
      </c>
      <c r="AK12" s="2" t="n">
        <v>1.5</v>
      </c>
      <c r="AL12" s="2" t="n">
        <v>1.5</v>
      </c>
      <c r="AM12" s="2" t="n">
        <v>1.5</v>
      </c>
      <c r="AN12" s="2" t="n">
        <v>1.5</v>
      </c>
      <c r="AO12" s="2" t="n">
        <v>1.5</v>
      </c>
      <c r="AP12" s="2" t="n">
        <v>1.5</v>
      </c>
      <c r="AQ12" s="2" t="n">
        <v>1.5</v>
      </c>
      <c r="AR12" s="2" t="n">
        <v>3</v>
      </c>
      <c r="AS12" s="2" t="n">
        <f aca="false">AR12</f>
        <v>3</v>
      </c>
      <c r="AT12" s="2" t="n">
        <f aca="false">AS12</f>
        <v>3</v>
      </c>
      <c r="AU12" s="2" t="n">
        <f aca="false">AS12</f>
        <v>3</v>
      </c>
      <c r="AV12" s="2" t="n">
        <f aca="false">AU12</f>
        <v>3</v>
      </c>
      <c r="AW12" s="2" t="n">
        <f aca="false">AX12</f>
        <v>3</v>
      </c>
      <c r="AX12" s="2" t="n">
        <f aca="false">AU12</f>
        <v>3</v>
      </c>
      <c r="AY12" s="2" t="n">
        <f aca="false">AX12</f>
        <v>3</v>
      </c>
      <c r="AZ12" s="2" t="n">
        <v>3</v>
      </c>
      <c r="BA12" s="2" t="n">
        <v>3</v>
      </c>
      <c r="BB12" s="2" t="n">
        <v>3</v>
      </c>
      <c r="BC12" s="2" t="n">
        <v>2</v>
      </c>
      <c r="BD12" s="2" t="n">
        <v>2</v>
      </c>
      <c r="BE12" s="2" t="n">
        <v>2</v>
      </c>
      <c r="BF12" s="2" t="n">
        <v>1.5</v>
      </c>
      <c r="BG12" s="2" t="n">
        <v>1.5</v>
      </c>
      <c r="BH12" s="2" t="n">
        <v>1.5</v>
      </c>
      <c r="BI12" s="2" t="n">
        <v>1.5</v>
      </c>
      <c r="BJ12" s="2" t="n">
        <v>2</v>
      </c>
      <c r="BK12" s="2" t="n">
        <v>2</v>
      </c>
      <c r="BL12" s="2" t="n">
        <v>2</v>
      </c>
      <c r="BM12" s="2" t="n">
        <v>2</v>
      </c>
      <c r="BN12" s="2" t="n">
        <v>2</v>
      </c>
      <c r="BO12" s="2" t="n">
        <v>2</v>
      </c>
      <c r="BP12" s="2" t="n">
        <v>2</v>
      </c>
      <c r="BQ12" s="2" t="n">
        <v>3</v>
      </c>
      <c r="BR12" s="2" t="n">
        <v>3</v>
      </c>
      <c r="BS12" s="2" t="n">
        <v>3</v>
      </c>
      <c r="BT12" s="2" t="n">
        <v>3</v>
      </c>
      <c r="BU12" s="2" t="n">
        <v>3</v>
      </c>
      <c r="BV12" s="2" t="n">
        <v>3</v>
      </c>
      <c r="BW12" s="2" t="n">
        <v>1.5</v>
      </c>
      <c r="BX12" s="2" t="n">
        <v>1.5</v>
      </c>
      <c r="BY12" s="2" t="n">
        <v>2</v>
      </c>
      <c r="BZ12" s="2" t="n">
        <v>2</v>
      </c>
      <c r="CA12" s="2" t="n">
        <v>2</v>
      </c>
      <c r="CB12" s="2" t="n">
        <v>2</v>
      </c>
      <c r="CC12" s="2" t="n">
        <v>2</v>
      </c>
      <c r="CD12" s="2" t="n">
        <v>2</v>
      </c>
      <c r="CE12" s="2" t="n">
        <v>2</v>
      </c>
      <c r="CF12" s="2" t="n">
        <v>2</v>
      </c>
      <c r="CG12" s="2" t="n">
        <v>2</v>
      </c>
      <c r="CH12" s="2" t="n">
        <v>2</v>
      </c>
      <c r="CI12" s="2" t="n">
        <v>2</v>
      </c>
      <c r="CJ12" s="2" t="n">
        <v>2</v>
      </c>
      <c r="CK12" s="2" t="n">
        <v>2</v>
      </c>
      <c r="CL12" s="2" t="n">
        <v>2</v>
      </c>
      <c r="CM12" s="2" t="n">
        <v>5</v>
      </c>
      <c r="CN12" s="2" t="n">
        <v>3</v>
      </c>
      <c r="CO12" s="2" t="n">
        <v>1.5</v>
      </c>
      <c r="CP12" s="2" t="n">
        <v>1.5</v>
      </c>
      <c r="CQ12" s="2" t="n">
        <v>1.5</v>
      </c>
      <c r="CR12" s="2" t="n">
        <v>2</v>
      </c>
      <c r="CS12" s="2" t="n">
        <v>2</v>
      </c>
      <c r="CT12" s="2" t="n">
        <v>2</v>
      </c>
      <c r="CU12" s="2" t="n">
        <v>2</v>
      </c>
      <c r="CV12" s="2" t="n">
        <v>4</v>
      </c>
      <c r="CW12" s="2" t="n">
        <v>4</v>
      </c>
      <c r="CX12" s="2" t="n">
        <v>4</v>
      </c>
      <c r="CY12" s="2" t="n">
        <v>4</v>
      </c>
      <c r="CZ12" s="2" t="n">
        <v>3</v>
      </c>
      <c r="DA12" s="2" t="n">
        <v>3</v>
      </c>
      <c r="DB12" s="2" t="n">
        <v>2</v>
      </c>
      <c r="DC12" s="2" t="s">
        <v>870</v>
      </c>
      <c r="DD12" s="2" t="n">
        <v>1.5</v>
      </c>
      <c r="DE12" s="2" t="n">
        <v>1.5</v>
      </c>
      <c r="DF12" s="2" t="n">
        <v>1.5</v>
      </c>
      <c r="DG12" s="549" t="s">
        <v>871</v>
      </c>
      <c r="DH12" s="549" t="n">
        <v>1.5</v>
      </c>
      <c r="DI12" s="549" t="n">
        <v>1.5</v>
      </c>
      <c r="DJ12" s="549" t="n">
        <v>1.5</v>
      </c>
      <c r="DK12" s="2" t="s">
        <v>872</v>
      </c>
      <c r="DL12" s="2" t="s">
        <v>872</v>
      </c>
      <c r="DM12" s="2" t="n">
        <v>1.5</v>
      </c>
      <c r="DN12" s="2" t="n">
        <v>1.5</v>
      </c>
    </row>
    <row r="13" customFormat="false" ht="25.5" hidden="false" customHeight="false" outlineLevel="0" collapsed="false">
      <c r="A13" s="600"/>
      <c r="B13" s="636" t="s">
        <v>412</v>
      </c>
      <c r="C13" s="632" t="s">
        <v>410</v>
      </c>
      <c r="D13" s="637"/>
      <c r="E13" s="633"/>
      <c r="F13" s="633"/>
      <c r="G13" s="633"/>
      <c r="H13" s="638" t="n">
        <f aca="false">Eingabe!E15</f>
        <v>1</v>
      </c>
      <c r="I13" s="132" t="s">
        <v>413</v>
      </c>
      <c r="J13" s="639" t="n">
        <f aca="false">K13</f>
        <v>1</v>
      </c>
      <c r="K13" s="640" t="n">
        <f aca="true">OFFSET(O13,0,Auswahl_Datensatz,1,1)</f>
        <v>1</v>
      </c>
      <c r="L13" s="641" t="n">
        <f aca="false">'[2]Daten Gebäude 01'!D75</f>
        <v>1</v>
      </c>
      <c r="M13" s="642" t="n">
        <v>0</v>
      </c>
      <c r="N13" s="642" t="n">
        <f aca="false">'[3]DB Gebäude'!Q13</f>
        <v>1</v>
      </c>
      <c r="O13" s="643"/>
      <c r="P13" s="548" t="n">
        <f aca="true">OFFSET(P13,0,Verweis_Sonderspalte,1,1)</f>
        <v>0</v>
      </c>
      <c r="Q13" s="2" t="n">
        <v>1</v>
      </c>
      <c r="R13" s="2" t="n">
        <v>1</v>
      </c>
      <c r="S13" s="2" t="n">
        <v>1</v>
      </c>
      <c r="T13" s="2" t="n">
        <v>1</v>
      </c>
      <c r="U13" s="2" t="n">
        <v>1</v>
      </c>
      <c r="V13" s="2" t="n">
        <v>1</v>
      </c>
      <c r="W13" s="2" t="n">
        <v>1</v>
      </c>
      <c r="X13" s="2" t="n">
        <v>1</v>
      </c>
      <c r="Y13" s="2" t="n">
        <v>19</v>
      </c>
      <c r="Z13" s="2" t="n">
        <v>19</v>
      </c>
      <c r="AA13" s="2" t="n">
        <v>19</v>
      </c>
      <c r="AB13" s="2" t="n">
        <v>19</v>
      </c>
      <c r="AC13" s="2" t="n">
        <v>19</v>
      </c>
      <c r="AD13" s="2" t="n">
        <v>19</v>
      </c>
      <c r="AE13" s="2" t="n">
        <v>19</v>
      </c>
      <c r="AF13" s="2" t="n">
        <v>19</v>
      </c>
      <c r="AG13" s="2" t="n">
        <v>1</v>
      </c>
      <c r="AH13" s="2" t="n">
        <v>16</v>
      </c>
      <c r="AI13" s="2" t="s">
        <v>873</v>
      </c>
      <c r="AJ13" s="2" t="n">
        <v>19</v>
      </c>
      <c r="AK13" s="2" t="n">
        <v>1</v>
      </c>
      <c r="AL13" s="2" t="n">
        <v>1</v>
      </c>
      <c r="AM13" s="2" t="n">
        <v>1</v>
      </c>
      <c r="AN13" s="2" t="n">
        <v>1</v>
      </c>
      <c r="AO13" s="2" t="n">
        <v>1</v>
      </c>
      <c r="AP13" s="2" t="n">
        <v>1</v>
      </c>
      <c r="AQ13" s="2" t="n">
        <v>1</v>
      </c>
      <c r="AR13" s="2" t="n">
        <v>2</v>
      </c>
      <c r="AS13" s="2" t="n">
        <f aca="false">AR13</f>
        <v>2</v>
      </c>
      <c r="AT13" s="2" t="n">
        <f aca="false">AS13</f>
        <v>2</v>
      </c>
      <c r="AU13" s="2" t="n">
        <f aca="false">AS13</f>
        <v>2</v>
      </c>
      <c r="AV13" s="2" t="n">
        <f aca="false">AU13</f>
        <v>2</v>
      </c>
      <c r="AW13" s="2" t="n">
        <f aca="false">AX13</f>
        <v>2</v>
      </c>
      <c r="AX13" s="2" t="n">
        <f aca="false">AU13</f>
        <v>2</v>
      </c>
      <c r="AY13" s="2" t="n">
        <f aca="false">AX13</f>
        <v>2</v>
      </c>
      <c r="AZ13" s="2" t="n">
        <v>1</v>
      </c>
      <c r="BA13" s="2" t="n">
        <v>1</v>
      </c>
      <c r="BB13" s="2" t="n">
        <v>1</v>
      </c>
      <c r="BC13" s="2" t="n">
        <v>1</v>
      </c>
      <c r="BD13" s="2" t="n">
        <v>1</v>
      </c>
      <c r="BE13" s="2" t="n">
        <v>1</v>
      </c>
      <c r="BF13" s="2" t="n">
        <v>1</v>
      </c>
      <c r="BG13" s="2" t="n">
        <v>1</v>
      </c>
      <c r="BH13" s="2" t="n">
        <v>1</v>
      </c>
      <c r="BI13" s="2" t="n">
        <v>1</v>
      </c>
      <c r="BJ13" s="2" t="n">
        <v>1</v>
      </c>
      <c r="BK13" s="2" t="n">
        <v>1</v>
      </c>
      <c r="BL13" s="2" t="n">
        <v>1</v>
      </c>
      <c r="BM13" s="2" t="n">
        <v>3</v>
      </c>
      <c r="BN13" s="2" t="n">
        <v>3</v>
      </c>
      <c r="BO13" s="2" t="n">
        <v>3</v>
      </c>
      <c r="BP13" s="2" t="n">
        <v>3</v>
      </c>
      <c r="BQ13" s="2" t="n">
        <v>1</v>
      </c>
      <c r="BR13" s="2" t="n">
        <v>1</v>
      </c>
      <c r="BS13" s="2" t="n">
        <v>1</v>
      </c>
      <c r="BT13" s="2" t="n">
        <v>1</v>
      </c>
      <c r="BU13" s="2" t="n">
        <v>1</v>
      </c>
      <c r="BV13" s="2" t="n">
        <v>1</v>
      </c>
      <c r="BW13" s="2" t="n">
        <v>1</v>
      </c>
      <c r="BX13" s="2" t="n">
        <v>1</v>
      </c>
      <c r="BY13" s="2" t="n">
        <v>1</v>
      </c>
      <c r="BZ13" s="2" t="n">
        <v>1</v>
      </c>
      <c r="CA13" s="2" t="n">
        <v>1</v>
      </c>
      <c r="CB13" s="2" t="n">
        <v>1</v>
      </c>
      <c r="CC13" s="2" t="n">
        <v>1</v>
      </c>
      <c r="CD13" s="2" t="n">
        <v>1</v>
      </c>
      <c r="CE13" s="2" t="n">
        <v>1</v>
      </c>
      <c r="CF13" s="2" t="n">
        <v>1</v>
      </c>
      <c r="CG13" s="2" t="n">
        <v>1</v>
      </c>
      <c r="CH13" s="2" t="n">
        <v>1</v>
      </c>
      <c r="CI13" s="2" t="n">
        <v>1</v>
      </c>
      <c r="CJ13" s="2" t="n">
        <v>1</v>
      </c>
      <c r="CK13" s="2" t="n">
        <v>1</v>
      </c>
      <c r="CL13" s="2" t="n">
        <v>1</v>
      </c>
      <c r="CM13" s="2" t="n">
        <v>0</v>
      </c>
      <c r="CN13" s="2" t="n">
        <v>2</v>
      </c>
      <c r="CO13" s="2" t="n">
        <v>1</v>
      </c>
      <c r="CP13" s="2" t="n">
        <v>1</v>
      </c>
      <c r="CQ13" s="2" t="n">
        <v>1</v>
      </c>
      <c r="CR13" s="2" t="n">
        <v>1</v>
      </c>
      <c r="CS13" s="2" t="n">
        <v>1</v>
      </c>
      <c r="CT13" s="2" t="n">
        <v>1</v>
      </c>
      <c r="CU13" s="2" t="n">
        <v>1</v>
      </c>
      <c r="CV13" s="2" t="n">
        <v>12</v>
      </c>
      <c r="CW13" s="2" t="n">
        <v>12</v>
      </c>
      <c r="CX13" s="2" t="n">
        <v>12</v>
      </c>
      <c r="CY13" s="2" t="n">
        <v>12</v>
      </c>
      <c r="CZ13" s="2" t="n">
        <v>0</v>
      </c>
      <c r="DA13" s="2" t="n">
        <v>0</v>
      </c>
      <c r="DB13" s="2" t="n">
        <v>1</v>
      </c>
      <c r="DC13" s="2" t="s">
        <v>873</v>
      </c>
      <c r="DD13" s="2" t="n">
        <v>1</v>
      </c>
      <c r="DE13" s="2" t="n">
        <v>1</v>
      </c>
      <c r="DF13" s="2" t="n">
        <v>1</v>
      </c>
      <c r="DG13" s="549" t="s">
        <v>874</v>
      </c>
      <c r="DH13" s="549" t="n">
        <v>1</v>
      </c>
      <c r="DI13" s="549" t="n">
        <v>1</v>
      </c>
      <c r="DJ13" s="549" t="n">
        <v>1</v>
      </c>
      <c r="DK13" s="2" t="s">
        <v>872</v>
      </c>
      <c r="DL13" s="2" t="s">
        <v>872</v>
      </c>
      <c r="DM13" s="2" t="n">
        <v>1</v>
      </c>
      <c r="DN13" s="2" t="n">
        <v>1</v>
      </c>
    </row>
    <row r="14" customFormat="false" ht="25.5" hidden="false" customHeight="false" outlineLevel="0" collapsed="false">
      <c r="A14" s="600"/>
      <c r="B14" s="644" t="s">
        <v>414</v>
      </c>
      <c r="C14" s="645"/>
      <c r="D14" s="646" t="s">
        <v>112</v>
      </c>
      <c r="E14" s="647"/>
      <c r="F14" s="647"/>
      <c r="G14" s="647"/>
      <c r="H14" s="648" t="n">
        <f aca="false">Eingabe!$E$16</f>
        <v>210.3</v>
      </c>
      <c r="I14" s="132" t="s">
        <v>301</v>
      </c>
      <c r="J14" s="649" t="n">
        <f aca="false">K14</f>
        <v>210.3</v>
      </c>
      <c r="K14" s="650" t="n">
        <f aca="true">OFFSET(O14,0,Auswahl_Datensatz,1,1)</f>
        <v>210.3</v>
      </c>
      <c r="L14" s="651" t="n">
        <f aca="false">'[2]Daten Gebäude 01'!D63</f>
        <v>133.2</v>
      </c>
      <c r="M14" s="652" t="n">
        <v>1</v>
      </c>
      <c r="N14" s="652" t="n">
        <f aca="false">'[3]DB Gebäude'!Q14</f>
        <v>101</v>
      </c>
      <c r="O14" s="631"/>
      <c r="P14" s="548" t="n">
        <f aca="true">OFFSET(P14,0,Verweis_Sonderspalte,1,1)</f>
        <v>1</v>
      </c>
      <c r="Q14" s="2" t="n">
        <v>210.3</v>
      </c>
      <c r="R14" s="2" t="n">
        <v>210.3</v>
      </c>
      <c r="S14" s="2" t="n">
        <v>210.3</v>
      </c>
      <c r="T14" s="2" t="n">
        <v>210.3</v>
      </c>
      <c r="U14" s="2" t="n">
        <v>210.3</v>
      </c>
      <c r="V14" s="2" t="n">
        <v>210.3</v>
      </c>
      <c r="W14" s="2" t="n">
        <v>210.3</v>
      </c>
      <c r="X14" s="2" t="n">
        <v>210.3</v>
      </c>
      <c r="Y14" s="2" t="n">
        <v>1991</v>
      </c>
      <c r="Z14" s="2" t="n">
        <v>1991</v>
      </c>
      <c r="AA14" s="2" t="n">
        <v>1991</v>
      </c>
      <c r="AB14" s="2" t="n">
        <v>1991</v>
      </c>
      <c r="AC14" s="2" t="n">
        <v>1991</v>
      </c>
      <c r="AD14" s="2" t="n">
        <v>1991</v>
      </c>
      <c r="AE14" s="2" t="n">
        <v>1991</v>
      </c>
      <c r="AF14" s="2" t="n">
        <v>1991</v>
      </c>
      <c r="AG14" s="2" t="n">
        <v>101</v>
      </c>
      <c r="AH14" s="2" t="n">
        <v>1200</v>
      </c>
      <c r="AI14" s="2" t="s">
        <v>875</v>
      </c>
      <c r="AJ14" s="2" t="n">
        <v>1991</v>
      </c>
      <c r="AK14" s="2" t="n">
        <v>210.3</v>
      </c>
      <c r="AL14" s="2" t="n">
        <v>110</v>
      </c>
      <c r="AM14" s="2" t="n">
        <v>110</v>
      </c>
      <c r="AN14" s="2" t="n">
        <v>110</v>
      </c>
      <c r="AO14" s="2" t="n">
        <v>110</v>
      </c>
      <c r="AP14" s="2" t="n">
        <v>110</v>
      </c>
      <c r="AQ14" s="2" t="n">
        <v>110</v>
      </c>
      <c r="AR14" s="2" t="n">
        <f aca="false">64.03+65.85+26.49</f>
        <v>156.37</v>
      </c>
      <c r="AS14" s="2" t="n">
        <f aca="false">AR14</f>
        <v>156.37</v>
      </c>
      <c r="AT14" s="2" t="n">
        <f aca="false">AS14</f>
        <v>156.37</v>
      </c>
      <c r="AU14" s="2" t="n">
        <v>180.1</v>
      </c>
      <c r="AV14" s="2" t="n">
        <f aca="false">AU14</f>
        <v>180.1</v>
      </c>
      <c r="AW14" s="2" t="n">
        <v>181.195286363636</v>
      </c>
      <c r="AX14" s="2" t="n">
        <v>186.250886363636</v>
      </c>
      <c r="AY14" s="2" t="n">
        <f aca="false">AX14</f>
        <v>186.250886363636</v>
      </c>
      <c r="AZ14" s="2" t="n">
        <v>228.945945726619</v>
      </c>
      <c r="BA14" s="2" t="n">
        <v>238.503549726619</v>
      </c>
      <c r="BB14" s="2" t="n">
        <v>238.503549726619</v>
      </c>
      <c r="BC14" s="2" t="n">
        <v>216.0049</v>
      </c>
      <c r="BD14" s="2" t="n">
        <v>217.8745</v>
      </c>
      <c r="BE14" s="2" t="n">
        <v>216.0049</v>
      </c>
      <c r="BF14" s="2" t="n">
        <v>135.248</v>
      </c>
      <c r="BG14" s="2" t="n">
        <v>135.248</v>
      </c>
      <c r="BH14" s="2" t="n">
        <v>135.248</v>
      </c>
      <c r="BI14" s="2" t="n">
        <v>135.248</v>
      </c>
      <c r="BJ14" s="2" t="n">
        <v>159.37</v>
      </c>
      <c r="BK14" s="2" t="n">
        <v>161.61</v>
      </c>
      <c r="BL14" s="2" t="n">
        <v>161.61</v>
      </c>
      <c r="BM14" s="2" t="n">
        <v>178.47184</v>
      </c>
      <c r="BN14" s="2" t="n">
        <v>179.57722</v>
      </c>
      <c r="BO14" s="2" t="n">
        <v>178.47184</v>
      </c>
      <c r="BP14" s="2" t="n">
        <v>183.67122</v>
      </c>
      <c r="BQ14" s="2" t="n">
        <v>182.036581726619</v>
      </c>
      <c r="BR14" s="2" t="n">
        <v>185.859789726619</v>
      </c>
      <c r="BS14" s="2" t="n">
        <v>185.859789726619</v>
      </c>
      <c r="BT14" s="2" t="n">
        <v>235.384059726619</v>
      </c>
      <c r="BU14" s="2" t="n">
        <v>240.406869726619</v>
      </c>
      <c r="BV14" s="2" t="n">
        <v>240.406869726619</v>
      </c>
      <c r="BW14" s="2" t="n">
        <v>115</v>
      </c>
      <c r="BX14" s="2" t="n">
        <v>115</v>
      </c>
      <c r="BY14" s="2" t="n">
        <v>133.2</v>
      </c>
      <c r="BZ14" s="2" t="n">
        <v>133.2</v>
      </c>
      <c r="CA14" s="2" t="n">
        <v>133.2</v>
      </c>
      <c r="CB14" s="2" t="n">
        <v>133.2</v>
      </c>
      <c r="CC14" s="2" t="n">
        <v>133.2</v>
      </c>
      <c r="CD14" s="2" t="n">
        <v>133.2</v>
      </c>
      <c r="CE14" s="2" t="n">
        <v>133.2</v>
      </c>
      <c r="CF14" s="2" t="n">
        <v>133.2</v>
      </c>
      <c r="CG14" s="2" t="n">
        <v>133.2</v>
      </c>
      <c r="CH14" s="2" t="n">
        <v>133.2</v>
      </c>
      <c r="CI14" s="2" t="n">
        <v>133.2</v>
      </c>
      <c r="CJ14" s="2" t="n">
        <v>133.2</v>
      </c>
      <c r="CK14" s="2" t="n">
        <v>133.2</v>
      </c>
      <c r="CL14" s="2" t="n">
        <v>133.2</v>
      </c>
      <c r="CM14" s="2" t="n">
        <v>4400</v>
      </c>
      <c r="CN14" s="2" t="n">
        <v>239</v>
      </c>
      <c r="CO14" s="2" t="n">
        <v>133</v>
      </c>
      <c r="CP14" s="2" t="n">
        <v>135</v>
      </c>
      <c r="CQ14" s="2" t="n">
        <v>210.3</v>
      </c>
      <c r="CR14" s="2" t="n">
        <v>133.2</v>
      </c>
      <c r="CS14" s="2" t="n">
        <v>133.2</v>
      </c>
      <c r="CT14" s="2" t="n">
        <v>133.2</v>
      </c>
      <c r="CU14" s="2" t="n">
        <v>133.2</v>
      </c>
      <c r="CV14" s="2" t="n">
        <v>759</v>
      </c>
      <c r="CW14" s="2" t="n">
        <v>759</v>
      </c>
      <c r="CX14" s="2" t="n">
        <v>759</v>
      </c>
      <c r="CY14" s="2" t="n">
        <v>759</v>
      </c>
      <c r="CZ14" s="2" t="n">
        <v>1948</v>
      </c>
      <c r="DA14" s="2" t="n">
        <v>1948</v>
      </c>
      <c r="DB14" s="2" t="n">
        <v>133.2</v>
      </c>
      <c r="DC14" s="2" t="s">
        <v>876</v>
      </c>
      <c r="DD14" s="2" t="n">
        <v>202.5</v>
      </c>
      <c r="DE14" s="2" t="n">
        <v>202.5</v>
      </c>
      <c r="DF14" s="2" t="n">
        <v>202.5</v>
      </c>
      <c r="DG14" s="549" t="s">
        <v>877</v>
      </c>
      <c r="DH14" s="549" t="n">
        <v>202.5</v>
      </c>
      <c r="DI14" s="549" t="n">
        <v>202.5</v>
      </c>
      <c r="DJ14" s="549" t="n">
        <v>202.5</v>
      </c>
      <c r="DK14" s="2" t="s">
        <v>878</v>
      </c>
      <c r="DL14" s="2" t="s">
        <v>878</v>
      </c>
      <c r="DM14" s="2" t="n">
        <v>202.5</v>
      </c>
      <c r="DN14" s="2" t="n">
        <v>202.5</v>
      </c>
    </row>
    <row r="15" customFormat="false" ht="25.5" hidden="false" customHeight="false" outlineLevel="0" collapsed="false">
      <c r="A15" s="600"/>
      <c r="B15" s="653" t="s">
        <v>415</v>
      </c>
      <c r="C15" s="654" t="s">
        <v>416</v>
      </c>
      <c r="D15" s="619" t="s">
        <v>115</v>
      </c>
      <c r="E15" s="655"/>
      <c r="F15" s="655"/>
      <c r="G15" s="655"/>
      <c r="H15" s="621" t="s">
        <v>100</v>
      </c>
      <c r="I15" s="132" t="s">
        <v>417</v>
      </c>
      <c r="J15" s="634" t="str">
        <f aca="false">K15</f>
        <v>-</v>
      </c>
      <c r="K15" s="630" t="str">
        <f aca="true">OFFSET(O15,0,Auswahl_Datensatz,1,1)</f>
        <v>-</v>
      </c>
      <c r="L15" s="624" t="str">
        <f aca="false">'[2]Daten Gebäude 01'!D67</f>
        <v>-</v>
      </c>
      <c r="M15" s="626" t="s">
        <v>100</v>
      </c>
      <c r="N15" s="626" t="str">
        <f aca="false">'[3]DB Gebäude'!Q15</f>
        <v>-</v>
      </c>
      <c r="O15" s="635"/>
      <c r="P15" s="548" t="str">
        <f aca="true">OFFSET(P15,0,Verweis_Sonderspalte,1,1)</f>
        <v>-</v>
      </c>
      <c r="Q15" s="2" t="s">
        <v>100</v>
      </c>
      <c r="R15" s="2" t="s">
        <v>100</v>
      </c>
      <c r="S15" s="2" t="s">
        <v>100</v>
      </c>
      <c r="T15" s="2" t="s">
        <v>100</v>
      </c>
      <c r="U15" s="2" t="s">
        <v>100</v>
      </c>
      <c r="V15" s="2" t="s">
        <v>100</v>
      </c>
      <c r="W15" s="2" t="s">
        <v>100</v>
      </c>
      <c r="X15" s="2" t="s">
        <v>100</v>
      </c>
      <c r="Y15" s="2" t="s">
        <v>100</v>
      </c>
      <c r="Z15" s="2" t="s">
        <v>100</v>
      </c>
      <c r="AA15" s="2" t="s">
        <v>100</v>
      </c>
      <c r="AB15" s="2" t="s">
        <v>100</v>
      </c>
      <c r="AC15" s="2" t="s">
        <v>100</v>
      </c>
      <c r="AD15" s="2" t="s">
        <v>100</v>
      </c>
      <c r="AE15" s="2" t="s">
        <v>100</v>
      </c>
      <c r="AF15" s="2" t="s">
        <v>100</v>
      </c>
      <c r="AG15" s="2" t="s">
        <v>100</v>
      </c>
      <c r="AH15" s="2" t="s">
        <v>100</v>
      </c>
      <c r="AI15" s="2" t="s">
        <v>100</v>
      </c>
      <c r="AJ15" s="2" t="s">
        <v>100</v>
      </c>
      <c r="AK15" s="2" t="s">
        <v>100</v>
      </c>
      <c r="AL15" s="2" t="n">
        <v>2.5</v>
      </c>
      <c r="AM15" s="2" t="n">
        <v>2.5</v>
      </c>
      <c r="AN15" s="2" t="n">
        <v>2.5</v>
      </c>
      <c r="AO15" s="2" t="n">
        <v>2.5</v>
      </c>
      <c r="AP15" s="2" t="n">
        <v>2.5</v>
      </c>
      <c r="AQ15" s="2" t="n">
        <v>2.5</v>
      </c>
      <c r="AR15" s="2" t="n">
        <v>2.5</v>
      </c>
      <c r="AS15" s="2" t="n">
        <f aca="false">AR15</f>
        <v>2.5</v>
      </c>
      <c r="AT15" s="2" t="n">
        <f aca="false">AS15</f>
        <v>2.5</v>
      </c>
      <c r="AU15" s="2" t="n">
        <f aca="false">AS15</f>
        <v>2.5</v>
      </c>
      <c r="AV15" s="2" t="n">
        <f aca="false">AU15</f>
        <v>2.5</v>
      </c>
      <c r="AW15" s="2" t="n">
        <f aca="false">AX15</f>
        <v>2.5</v>
      </c>
      <c r="AX15" s="2" t="n">
        <f aca="false">AU15</f>
        <v>2.5</v>
      </c>
      <c r="AY15" s="2" t="n">
        <f aca="false">AX15</f>
        <v>2.5</v>
      </c>
      <c r="AZ15" s="2" t="s">
        <v>100</v>
      </c>
      <c r="BA15" s="2" t="s">
        <v>100</v>
      </c>
      <c r="BB15" s="2" t="s">
        <v>100</v>
      </c>
      <c r="BC15" s="2" t="s">
        <v>100</v>
      </c>
      <c r="BD15" s="2" t="s">
        <v>100</v>
      </c>
      <c r="BE15" s="2" t="s">
        <v>100</v>
      </c>
      <c r="BF15" s="2" t="s">
        <v>100</v>
      </c>
      <c r="BG15" s="2" t="s">
        <v>100</v>
      </c>
      <c r="BH15" s="2" t="s">
        <v>100</v>
      </c>
      <c r="BI15" s="2" t="s">
        <v>100</v>
      </c>
      <c r="BJ15" s="2" t="s">
        <v>100</v>
      </c>
      <c r="BK15" s="2" t="s">
        <v>100</v>
      </c>
      <c r="BL15" s="2" t="s">
        <v>100</v>
      </c>
      <c r="BM15" s="2" t="s">
        <v>100</v>
      </c>
      <c r="BN15" s="2" t="s">
        <v>100</v>
      </c>
      <c r="BO15" s="2" t="s">
        <v>100</v>
      </c>
      <c r="BP15" s="2" t="s">
        <v>100</v>
      </c>
      <c r="BQ15" s="2" t="s">
        <v>100</v>
      </c>
      <c r="BR15" s="2" t="s">
        <v>100</v>
      </c>
      <c r="BS15" s="2" t="s">
        <v>100</v>
      </c>
      <c r="BT15" s="2" t="s">
        <v>100</v>
      </c>
      <c r="BU15" s="2" t="s">
        <v>100</v>
      </c>
      <c r="BV15" s="2" t="s">
        <v>100</v>
      </c>
      <c r="BW15" s="2" t="s">
        <v>100</v>
      </c>
      <c r="BX15" s="2" t="s">
        <v>100</v>
      </c>
      <c r="BY15" s="2" t="s">
        <v>100</v>
      </c>
      <c r="BZ15" s="2" t="s">
        <v>100</v>
      </c>
      <c r="CA15" s="2" t="s">
        <v>100</v>
      </c>
      <c r="CB15" s="2" t="s">
        <v>100</v>
      </c>
      <c r="CC15" s="2" t="s">
        <v>100</v>
      </c>
      <c r="CD15" s="2" t="s">
        <v>100</v>
      </c>
      <c r="CE15" s="2" t="s">
        <v>100</v>
      </c>
      <c r="CF15" s="2" t="s">
        <v>100</v>
      </c>
      <c r="CG15" s="2" t="s">
        <v>100</v>
      </c>
      <c r="CH15" s="2" t="s">
        <v>100</v>
      </c>
      <c r="CI15" s="2" t="s">
        <v>100</v>
      </c>
      <c r="CJ15" s="2" t="s">
        <v>100</v>
      </c>
      <c r="CK15" s="2" t="s">
        <v>100</v>
      </c>
      <c r="CL15" s="2" t="s">
        <v>100</v>
      </c>
      <c r="CM15" s="2" t="s">
        <v>100</v>
      </c>
      <c r="CN15" s="2" t="s">
        <v>100</v>
      </c>
      <c r="CO15" s="2" t="s">
        <v>100</v>
      </c>
      <c r="CP15" s="2" t="s">
        <v>100</v>
      </c>
      <c r="CQ15" s="2" t="s">
        <v>100</v>
      </c>
      <c r="CR15" s="2" t="s">
        <v>100</v>
      </c>
      <c r="CS15" s="2" t="s">
        <v>100</v>
      </c>
      <c r="CT15" s="2" t="s">
        <v>100</v>
      </c>
      <c r="CU15" s="2" t="s">
        <v>100</v>
      </c>
      <c r="CV15" s="2" t="s">
        <v>100</v>
      </c>
      <c r="CW15" s="2" t="s">
        <v>100</v>
      </c>
      <c r="CX15" s="2" t="s">
        <v>100</v>
      </c>
      <c r="CY15" s="2" t="s">
        <v>100</v>
      </c>
      <c r="CZ15" s="2" t="s">
        <v>100</v>
      </c>
      <c r="DA15" s="2" t="s">
        <v>100</v>
      </c>
      <c r="DB15" s="2" t="s">
        <v>100</v>
      </c>
      <c r="DC15" s="2" t="s">
        <v>100</v>
      </c>
      <c r="DD15" s="2" t="s">
        <v>100</v>
      </c>
      <c r="DE15" s="2" t="s">
        <v>100</v>
      </c>
      <c r="DF15" s="2" t="s">
        <v>100</v>
      </c>
      <c r="DG15" s="549" t="s">
        <v>100</v>
      </c>
      <c r="DH15" s="549" t="s">
        <v>100</v>
      </c>
      <c r="DI15" s="549" t="s">
        <v>100</v>
      </c>
      <c r="DJ15" s="549" t="s">
        <v>100</v>
      </c>
      <c r="DK15" s="2" t="s">
        <v>100</v>
      </c>
      <c r="DL15" s="2" t="s">
        <v>100</v>
      </c>
      <c r="DM15" s="2" t="s">
        <v>100</v>
      </c>
      <c r="DN15" s="2" t="s">
        <v>100</v>
      </c>
    </row>
    <row r="16" customFormat="false" ht="25.5" hidden="false" customHeight="false" outlineLevel="0" collapsed="false">
      <c r="A16" s="600"/>
      <c r="B16" s="627" t="s">
        <v>418</v>
      </c>
      <c r="C16" s="632" t="s">
        <v>410</v>
      </c>
      <c r="D16" s="619"/>
      <c r="E16" s="633"/>
      <c r="F16" s="633"/>
      <c r="G16" s="633"/>
      <c r="H16" s="621" t="n">
        <f aca="false">Eingabe!$E$18</f>
        <v>795.14</v>
      </c>
      <c r="I16" s="132" t="s">
        <v>419</v>
      </c>
      <c r="J16" s="634" t="n">
        <f aca="false">K16</f>
        <v>795.14</v>
      </c>
      <c r="K16" s="630" t="n">
        <f aca="true">OFFSET(O16,0,Auswahl_Datensatz,1,1)</f>
        <v>795.14</v>
      </c>
      <c r="L16" s="624" t="n">
        <f aca="false">'[2]Daten Gebäude 01'!D95</f>
        <v>494.01652</v>
      </c>
      <c r="M16" s="626" t="n">
        <v>1</v>
      </c>
      <c r="N16" s="626" t="n">
        <f aca="false">'[3]DB Gebäude'!Q16</f>
        <v>380</v>
      </c>
      <c r="O16" s="635"/>
      <c r="P16" s="548" t="n">
        <f aca="true">OFFSET(P16,0,Verweis_Sonderspalte,1,1)</f>
        <v>1</v>
      </c>
      <c r="Q16" s="2" t="n">
        <v>795.14</v>
      </c>
      <c r="R16" s="2" t="n">
        <v>795.14</v>
      </c>
      <c r="S16" s="2" t="n">
        <v>795.14</v>
      </c>
      <c r="T16" s="2" t="n">
        <v>795.14</v>
      </c>
      <c r="U16" s="2" t="n">
        <v>795.14</v>
      </c>
      <c r="V16" s="2" t="n">
        <v>795.14</v>
      </c>
      <c r="W16" s="2" t="n">
        <v>795.14</v>
      </c>
      <c r="X16" s="2" t="n">
        <v>795.14</v>
      </c>
      <c r="Y16" s="2" t="n">
        <v>7687</v>
      </c>
      <c r="Z16" s="2" t="n">
        <v>7687</v>
      </c>
      <c r="AA16" s="2" t="n">
        <v>7687</v>
      </c>
      <c r="AB16" s="2" t="n">
        <v>7687</v>
      </c>
      <c r="AC16" s="2" t="n">
        <v>7687</v>
      </c>
      <c r="AD16" s="2" t="n">
        <v>7687</v>
      </c>
      <c r="AE16" s="2" t="n">
        <v>7687</v>
      </c>
      <c r="AF16" s="2" t="n">
        <v>7687</v>
      </c>
      <c r="AG16" s="2" t="n">
        <v>380</v>
      </c>
      <c r="AH16" s="2" t="n">
        <v>4485</v>
      </c>
      <c r="AI16" s="2" t="s">
        <v>879</v>
      </c>
      <c r="AJ16" s="2" t="n">
        <v>7687</v>
      </c>
      <c r="AK16" s="2" t="n">
        <v>795.14</v>
      </c>
      <c r="AL16" s="2" t="n">
        <v>439.58</v>
      </c>
      <c r="AM16" s="2" t="n">
        <v>439.58</v>
      </c>
      <c r="AN16" s="2" t="n">
        <v>439.58</v>
      </c>
      <c r="AO16" s="2" t="n">
        <v>439.58</v>
      </c>
      <c r="AP16" s="2" t="n">
        <v>439.58</v>
      </c>
      <c r="AQ16" s="2" t="n">
        <v>439.58</v>
      </c>
      <c r="AR16" s="2" t="n">
        <v>716.26</v>
      </c>
      <c r="AS16" s="2" t="n">
        <f aca="false">AR16</f>
        <v>716.26</v>
      </c>
      <c r="AT16" s="2" t="n">
        <f aca="false">AS16</f>
        <v>716.26</v>
      </c>
      <c r="AU16" s="2" t="n">
        <v>750.1</v>
      </c>
      <c r="AV16" s="2" t="n">
        <f aca="false">AU16</f>
        <v>750.1</v>
      </c>
      <c r="AW16" s="2" t="n">
        <f aca="false">AX16</f>
        <v>750.1</v>
      </c>
      <c r="AX16" s="2" t="n">
        <f aca="false">AU16</f>
        <v>750.1</v>
      </c>
      <c r="AY16" s="2" t="n">
        <f aca="false">AX16</f>
        <v>750.1</v>
      </c>
      <c r="AZ16" s="2" t="n">
        <v>818.696164</v>
      </c>
      <c r="BA16" s="2" t="n">
        <v>818.696164</v>
      </c>
      <c r="BB16" s="2" t="n">
        <v>818.696164</v>
      </c>
      <c r="BC16" s="2" t="n">
        <v>814.38</v>
      </c>
      <c r="BD16" s="2" t="n">
        <v>814.38</v>
      </c>
      <c r="BE16" s="2" t="n">
        <v>814.38</v>
      </c>
      <c r="BF16" s="2" t="n">
        <v>578.51</v>
      </c>
      <c r="BG16" s="2" t="n">
        <v>578.51</v>
      </c>
      <c r="BH16" s="2" t="n">
        <v>578.51</v>
      </c>
      <c r="BI16" s="2" t="n">
        <v>578.51</v>
      </c>
      <c r="BJ16" s="2" t="n">
        <v>597.53295</v>
      </c>
      <c r="BK16" s="2" t="n">
        <v>597.53295</v>
      </c>
      <c r="BL16" s="2" t="n">
        <v>597.53295</v>
      </c>
      <c r="BM16" s="2" t="n">
        <v>758.464041115385</v>
      </c>
      <c r="BN16" s="2" t="n">
        <v>758.464041115385</v>
      </c>
      <c r="BO16" s="2" t="n">
        <v>758.464041115385</v>
      </c>
      <c r="BP16" s="2" t="n">
        <v>758.464041115385</v>
      </c>
      <c r="BQ16" s="2" t="n">
        <v>818.696164</v>
      </c>
      <c r="BR16" s="2" t="n">
        <v>818.696164</v>
      </c>
      <c r="BS16" s="2" t="n">
        <v>818.696164</v>
      </c>
      <c r="BT16" s="2" t="n">
        <v>818.696164</v>
      </c>
      <c r="BU16" s="2" t="n">
        <v>818.696164</v>
      </c>
      <c r="BV16" s="2" t="n">
        <v>818.696164</v>
      </c>
      <c r="BW16" s="2" t="n">
        <v>516.075</v>
      </c>
      <c r="BX16" s="2" t="n">
        <v>516.075</v>
      </c>
      <c r="BY16" s="2" t="n">
        <v>494.01652</v>
      </c>
      <c r="BZ16" s="2" t="n">
        <v>494.01652</v>
      </c>
      <c r="CA16" s="2" t="n">
        <v>494.01652</v>
      </c>
      <c r="CB16" s="2" t="n">
        <v>494.01652</v>
      </c>
      <c r="CC16" s="2" t="n">
        <v>494.01652</v>
      </c>
      <c r="CD16" s="2" t="n">
        <v>494.01652</v>
      </c>
      <c r="CE16" s="2" t="n">
        <v>494.01652</v>
      </c>
      <c r="CF16" s="2" t="n">
        <v>494.01652</v>
      </c>
      <c r="CG16" s="2" t="n">
        <v>494.01652</v>
      </c>
      <c r="CH16" s="2" t="n">
        <v>494.01652</v>
      </c>
      <c r="CI16" s="2" t="n">
        <v>494.01652</v>
      </c>
      <c r="CJ16" s="2" t="n">
        <v>494.01652</v>
      </c>
      <c r="CK16" s="2" t="n">
        <v>494.01652</v>
      </c>
      <c r="CL16" s="2" t="n">
        <v>494.01652</v>
      </c>
      <c r="CM16" s="2" t="n">
        <v>16335</v>
      </c>
      <c r="CN16" s="2" t="n">
        <v>818.7</v>
      </c>
      <c r="CO16" s="2" t="n">
        <v>494</v>
      </c>
      <c r="CP16" s="2" t="n">
        <v>579</v>
      </c>
      <c r="CQ16" s="2" t="n">
        <v>795.14</v>
      </c>
      <c r="CR16" s="2" t="n">
        <v>494.01652</v>
      </c>
      <c r="CS16" s="2" t="n">
        <v>494.01652</v>
      </c>
      <c r="CT16" s="2" t="n">
        <v>494.01652</v>
      </c>
      <c r="CU16" s="2" t="n">
        <v>494.01652</v>
      </c>
      <c r="CV16" s="2" t="n">
        <v>2971.88</v>
      </c>
      <c r="CW16" s="2" t="n">
        <v>2971.88</v>
      </c>
      <c r="CX16" s="2" t="n">
        <v>2971.88</v>
      </c>
      <c r="CY16" s="2" t="n">
        <v>2971.88</v>
      </c>
      <c r="CZ16" s="2" t="n">
        <v>8533</v>
      </c>
      <c r="DA16" s="2" t="n">
        <v>8533</v>
      </c>
      <c r="DB16" s="2" t="n">
        <v>494.01652</v>
      </c>
      <c r="DC16" s="2" t="s">
        <v>880</v>
      </c>
      <c r="DD16" s="2" t="n">
        <v>823.95753323486</v>
      </c>
      <c r="DE16" s="2" t="n">
        <v>823.95753323486</v>
      </c>
      <c r="DF16" s="2" t="n">
        <v>823.95753323486</v>
      </c>
      <c r="DG16" s="549" t="s">
        <v>881</v>
      </c>
      <c r="DH16" s="549" t="n">
        <v>823.95753323486</v>
      </c>
      <c r="DI16" s="549" t="n">
        <v>823.95753323486</v>
      </c>
      <c r="DJ16" s="549" t="n">
        <v>823.95753323486</v>
      </c>
      <c r="DK16" s="2" t="s">
        <v>882</v>
      </c>
      <c r="DL16" s="2" t="s">
        <v>882</v>
      </c>
      <c r="DM16" s="2" t="n">
        <v>823.95753323486</v>
      </c>
      <c r="DN16" s="2" t="n">
        <v>823.95753323486</v>
      </c>
    </row>
    <row r="17" customFormat="false" ht="25.5" hidden="false" customHeight="false" outlineLevel="0" collapsed="false">
      <c r="A17" s="600"/>
      <c r="B17" s="656" t="s">
        <v>420</v>
      </c>
      <c r="C17" s="628" t="s">
        <v>421</v>
      </c>
      <c r="D17" s="619"/>
      <c r="E17" s="629"/>
      <c r="F17" s="629"/>
      <c r="G17" s="629"/>
      <c r="H17" s="621" t="n">
        <f aca="false">Eingabe!$E$19</f>
        <v>50</v>
      </c>
      <c r="I17" s="132" t="s">
        <v>422</v>
      </c>
      <c r="J17" s="634" t="n">
        <f aca="false">K17</f>
        <v>50</v>
      </c>
      <c r="K17" s="630" t="n">
        <f aca="true">OFFSET(O17,0,Auswahl_Datensatz,1,1)</f>
        <v>50</v>
      </c>
      <c r="L17" s="624" t="n">
        <f aca="false">'[2]Daten Gebäude 01'!D97</f>
        <v>50</v>
      </c>
      <c r="M17" s="626" t="n">
        <v>50</v>
      </c>
      <c r="N17" s="626" t="n">
        <f aca="false">'[3]DB Gebäude'!Q17</f>
        <v>50</v>
      </c>
      <c r="O17" s="635"/>
      <c r="P17" s="548" t="n">
        <f aca="true">OFFSET(P17,0,Verweis_Sonderspalte,1,1)</f>
        <v>50</v>
      </c>
      <c r="Q17" s="2" t="n">
        <v>50</v>
      </c>
      <c r="R17" s="2" t="n">
        <v>50</v>
      </c>
      <c r="S17" s="2" t="n">
        <v>50</v>
      </c>
      <c r="T17" s="2" t="n">
        <v>50</v>
      </c>
      <c r="U17" s="2" t="n">
        <v>50</v>
      </c>
      <c r="V17" s="2" t="n">
        <v>50</v>
      </c>
      <c r="W17" s="2" t="n">
        <v>50</v>
      </c>
      <c r="X17" s="2" t="n">
        <v>50</v>
      </c>
      <c r="Y17" s="2" t="n">
        <v>50</v>
      </c>
      <c r="Z17" s="2" t="n">
        <v>50</v>
      </c>
      <c r="AA17" s="2" t="n">
        <v>50</v>
      </c>
      <c r="AB17" s="2" t="n">
        <v>50</v>
      </c>
      <c r="AC17" s="2" t="n">
        <v>50</v>
      </c>
      <c r="AD17" s="2" t="n">
        <v>50</v>
      </c>
      <c r="AE17" s="2" t="n">
        <v>50</v>
      </c>
      <c r="AF17" s="2" t="n">
        <v>50</v>
      </c>
      <c r="AG17" s="2" t="n">
        <v>50</v>
      </c>
      <c r="AH17" s="2" t="n">
        <v>50</v>
      </c>
      <c r="AI17" s="2" t="s">
        <v>883</v>
      </c>
      <c r="AJ17" s="2" t="n">
        <v>50</v>
      </c>
      <c r="AK17" s="2" t="n">
        <v>50</v>
      </c>
      <c r="AL17" s="2" t="n">
        <v>50</v>
      </c>
      <c r="AM17" s="2" t="n">
        <v>50</v>
      </c>
      <c r="AN17" s="2" t="n">
        <v>50</v>
      </c>
      <c r="AO17" s="2" t="n">
        <v>50</v>
      </c>
      <c r="AP17" s="2" t="n">
        <v>50</v>
      </c>
      <c r="AQ17" s="2" t="n">
        <v>50</v>
      </c>
      <c r="AR17" s="2" t="n">
        <v>50</v>
      </c>
      <c r="AS17" s="2" t="n">
        <v>50</v>
      </c>
      <c r="AT17" s="2" t="n">
        <v>50</v>
      </c>
      <c r="AU17" s="2" t="n">
        <v>50</v>
      </c>
      <c r="AV17" s="2" t="n">
        <v>50</v>
      </c>
      <c r="AW17" s="2" t="n">
        <v>50</v>
      </c>
      <c r="AX17" s="2" t="n">
        <v>50</v>
      </c>
      <c r="AY17" s="2" t="n">
        <v>50</v>
      </c>
      <c r="AZ17" s="2" t="n">
        <v>50</v>
      </c>
      <c r="BA17" s="2" t="n">
        <v>50</v>
      </c>
      <c r="BB17" s="2" t="n">
        <v>50</v>
      </c>
      <c r="BC17" s="2" t="n">
        <v>50</v>
      </c>
      <c r="BD17" s="2" t="n">
        <v>50</v>
      </c>
      <c r="BE17" s="2" t="n">
        <v>50</v>
      </c>
      <c r="BF17" s="2" t="n">
        <v>50</v>
      </c>
      <c r="BG17" s="2" t="n">
        <v>50</v>
      </c>
      <c r="BH17" s="2" t="n">
        <v>50</v>
      </c>
      <c r="BI17" s="2" t="n">
        <v>50</v>
      </c>
      <c r="BJ17" s="2" t="n">
        <v>50</v>
      </c>
      <c r="BK17" s="2" t="n">
        <v>50</v>
      </c>
      <c r="BL17" s="2" t="n">
        <v>50</v>
      </c>
      <c r="BM17" s="2" t="n">
        <v>50</v>
      </c>
      <c r="BN17" s="2" t="n">
        <v>50</v>
      </c>
      <c r="BO17" s="2" t="n">
        <v>50</v>
      </c>
      <c r="BP17" s="2" t="n">
        <v>50</v>
      </c>
      <c r="BQ17" s="2" t="n">
        <v>50</v>
      </c>
      <c r="BR17" s="2" t="n">
        <v>50</v>
      </c>
      <c r="BS17" s="2" t="n">
        <v>50</v>
      </c>
      <c r="BT17" s="2" t="n">
        <v>50</v>
      </c>
      <c r="BU17" s="2" t="n">
        <v>50</v>
      </c>
      <c r="BV17" s="2" t="n">
        <v>50</v>
      </c>
      <c r="BW17" s="2" t="n">
        <v>50</v>
      </c>
      <c r="BX17" s="2" t="n">
        <v>50</v>
      </c>
      <c r="BY17" s="2" t="n">
        <v>50</v>
      </c>
      <c r="BZ17" s="2" t="n">
        <v>50</v>
      </c>
      <c r="CA17" s="2" t="n">
        <v>50</v>
      </c>
      <c r="CB17" s="2" t="n">
        <v>50</v>
      </c>
      <c r="CC17" s="2" t="n">
        <v>50</v>
      </c>
      <c r="CD17" s="2" t="n">
        <v>50</v>
      </c>
      <c r="CE17" s="2" t="n">
        <v>50</v>
      </c>
      <c r="CF17" s="2" t="n">
        <v>50</v>
      </c>
      <c r="CG17" s="2" t="n">
        <v>50</v>
      </c>
      <c r="CH17" s="2" t="n">
        <v>50</v>
      </c>
      <c r="CI17" s="2" t="n">
        <v>50</v>
      </c>
      <c r="CJ17" s="2" t="n">
        <v>50</v>
      </c>
      <c r="CK17" s="2" t="n">
        <v>50</v>
      </c>
      <c r="CL17" s="2" t="n">
        <v>50</v>
      </c>
      <c r="CM17" s="2" t="n">
        <v>50</v>
      </c>
      <c r="CN17" s="2" t="n">
        <v>50</v>
      </c>
      <c r="CO17" s="2" t="n">
        <v>50</v>
      </c>
      <c r="CP17" s="2" t="n">
        <v>50</v>
      </c>
      <c r="CQ17" s="2" t="n">
        <v>50</v>
      </c>
      <c r="CR17" s="2" t="n">
        <v>50</v>
      </c>
      <c r="CS17" s="2" t="n">
        <v>50</v>
      </c>
      <c r="CT17" s="2" t="n">
        <v>50</v>
      </c>
      <c r="CU17" s="2" t="n">
        <v>50</v>
      </c>
      <c r="CV17" s="2" t="n">
        <v>50</v>
      </c>
      <c r="CW17" s="2" t="n">
        <v>50</v>
      </c>
      <c r="CX17" s="2" t="n">
        <v>50</v>
      </c>
      <c r="CY17" s="2" t="n">
        <v>50</v>
      </c>
      <c r="CZ17" s="2" t="n">
        <v>50</v>
      </c>
      <c r="DA17" s="2" t="n">
        <v>50</v>
      </c>
      <c r="DB17" s="2" t="n">
        <v>50</v>
      </c>
      <c r="DC17" s="2" t="s">
        <v>883</v>
      </c>
      <c r="DD17" s="2" t="n">
        <v>50</v>
      </c>
      <c r="DE17" s="2" t="n">
        <v>50</v>
      </c>
      <c r="DF17" s="2" t="n">
        <v>50</v>
      </c>
      <c r="DG17" s="549" t="s">
        <v>884</v>
      </c>
      <c r="DH17" s="549" t="n">
        <v>50</v>
      </c>
      <c r="DI17" s="549" t="n">
        <v>50</v>
      </c>
      <c r="DJ17" s="549" t="n">
        <v>50</v>
      </c>
      <c r="DK17" s="2" t="s">
        <v>884</v>
      </c>
      <c r="DL17" s="2" t="s">
        <v>884</v>
      </c>
      <c r="DM17" s="2" t="n">
        <v>50</v>
      </c>
      <c r="DN17" s="2" t="n">
        <v>50</v>
      </c>
    </row>
    <row r="18" customFormat="false" ht="114.75" hidden="false" customHeight="false" outlineLevel="0" collapsed="false">
      <c r="A18" s="600"/>
      <c r="B18" s="656"/>
      <c r="C18" s="628"/>
      <c r="D18" s="619"/>
      <c r="E18" s="629"/>
      <c r="F18" s="629"/>
      <c r="G18" s="629"/>
      <c r="H18" s="621"/>
      <c r="I18" s="132"/>
      <c r="J18" s="634"/>
      <c r="K18" s="630"/>
      <c r="L18" s="624"/>
      <c r="M18" s="626"/>
      <c r="N18" s="626" t="n">
        <f aca="false">'[3]DB Gebäude'!Q18</f>
        <v>101</v>
      </c>
      <c r="O18" s="635"/>
      <c r="P18" s="548"/>
      <c r="Q18" s="2" t="s">
        <v>100</v>
      </c>
      <c r="R18" s="2" t="s">
        <v>100</v>
      </c>
      <c r="S18" s="2" t="s">
        <v>100</v>
      </c>
      <c r="T18" s="2" t="s">
        <v>100</v>
      </c>
      <c r="U18" s="2" t="s">
        <v>100</v>
      </c>
      <c r="V18" s="2" t="s">
        <v>100</v>
      </c>
      <c r="W18" s="2" t="s">
        <v>100</v>
      </c>
      <c r="X18" s="2" t="s">
        <v>100</v>
      </c>
      <c r="Y18" s="2" t="s">
        <v>100</v>
      </c>
      <c r="Z18" s="2" t="s">
        <v>100</v>
      </c>
      <c r="AA18" s="2" t="s">
        <v>100</v>
      </c>
      <c r="AB18" s="2" t="s">
        <v>100</v>
      </c>
      <c r="AC18" s="2" t="s">
        <v>100</v>
      </c>
      <c r="AD18" s="2" t="s">
        <v>100</v>
      </c>
      <c r="AE18" s="2" t="s">
        <v>100</v>
      </c>
      <c r="AF18" s="2" t="s">
        <v>100</v>
      </c>
      <c r="AG18" s="2" t="s">
        <v>100</v>
      </c>
      <c r="AH18" s="2" t="s">
        <v>100</v>
      </c>
      <c r="AI18" s="2" t="s">
        <v>100</v>
      </c>
      <c r="AJ18" s="2" t="s">
        <v>100</v>
      </c>
      <c r="AK18" s="2" t="s">
        <v>100</v>
      </c>
      <c r="AL18" s="2" t="s">
        <v>100</v>
      </c>
      <c r="AM18" s="2" t="s">
        <v>100</v>
      </c>
      <c r="AN18" s="2" t="s">
        <v>100</v>
      </c>
      <c r="AO18" s="2" t="s">
        <v>100</v>
      </c>
      <c r="AP18" s="2" t="s">
        <v>100</v>
      </c>
      <c r="AQ18" s="2" t="s">
        <v>100</v>
      </c>
      <c r="AR18" s="2" t="s">
        <v>100</v>
      </c>
      <c r="AS18" s="2" t="s">
        <v>100</v>
      </c>
      <c r="AT18" s="2" t="s">
        <v>100</v>
      </c>
      <c r="AU18" s="2" t="s">
        <v>100</v>
      </c>
      <c r="AV18" s="2" t="s">
        <v>100</v>
      </c>
      <c r="AW18" s="2" t="s">
        <v>100</v>
      </c>
      <c r="AX18" s="2" t="s">
        <v>100</v>
      </c>
      <c r="AY18" s="2" t="s">
        <v>100</v>
      </c>
      <c r="AZ18" s="2" t="s">
        <v>100</v>
      </c>
      <c r="BA18" s="2" t="s">
        <v>100</v>
      </c>
      <c r="BB18" s="2" t="s">
        <v>100</v>
      </c>
      <c r="BC18" s="2" t="s">
        <v>100</v>
      </c>
      <c r="BD18" s="2" t="s">
        <v>100</v>
      </c>
      <c r="BE18" s="2" t="s">
        <v>100</v>
      </c>
      <c r="BF18" s="2" t="s">
        <v>100</v>
      </c>
      <c r="BG18" s="2" t="s">
        <v>100</v>
      </c>
      <c r="BH18" s="2" t="s">
        <v>100</v>
      </c>
      <c r="BI18" s="2" t="s">
        <v>100</v>
      </c>
      <c r="BJ18" s="2" t="s">
        <v>100</v>
      </c>
      <c r="BK18" s="2" t="s">
        <v>100</v>
      </c>
      <c r="BL18" s="2" t="s">
        <v>100</v>
      </c>
      <c r="BM18" s="2" t="s">
        <v>100</v>
      </c>
      <c r="BN18" s="2" t="s">
        <v>100</v>
      </c>
      <c r="BO18" s="2" t="s">
        <v>100</v>
      </c>
      <c r="BP18" s="2" t="s">
        <v>100</v>
      </c>
      <c r="BQ18" s="2" t="s">
        <v>100</v>
      </c>
      <c r="BR18" s="2" t="s">
        <v>100</v>
      </c>
      <c r="BS18" s="2" t="s">
        <v>100</v>
      </c>
      <c r="BT18" s="2" t="s">
        <v>100</v>
      </c>
      <c r="BU18" s="2" t="s">
        <v>100</v>
      </c>
      <c r="BV18" s="2" t="s">
        <v>100</v>
      </c>
      <c r="BW18" s="2" t="s">
        <v>100</v>
      </c>
      <c r="BX18" s="2" t="s">
        <v>100</v>
      </c>
      <c r="BY18" s="2" t="s">
        <v>100</v>
      </c>
      <c r="BZ18" s="2" t="s">
        <v>100</v>
      </c>
      <c r="CA18" s="2" t="s">
        <v>100</v>
      </c>
      <c r="CB18" s="2" t="s">
        <v>100</v>
      </c>
      <c r="CC18" s="2" t="s">
        <v>100</v>
      </c>
      <c r="CD18" s="2" t="s">
        <v>100</v>
      </c>
      <c r="CE18" s="2" t="s">
        <v>100</v>
      </c>
      <c r="CF18" s="2" t="s">
        <v>100</v>
      </c>
      <c r="CG18" s="2" t="s">
        <v>100</v>
      </c>
      <c r="CH18" s="2" t="s">
        <v>100</v>
      </c>
      <c r="CI18" s="2" t="s">
        <v>100</v>
      </c>
      <c r="CJ18" s="2" t="s">
        <v>100</v>
      </c>
      <c r="CK18" s="2" t="s">
        <v>100</v>
      </c>
      <c r="CL18" s="2" t="s">
        <v>100</v>
      </c>
      <c r="CM18" s="2" t="s">
        <v>100</v>
      </c>
      <c r="CN18" s="2" t="s">
        <v>100</v>
      </c>
      <c r="CO18" s="2" t="s">
        <v>100</v>
      </c>
      <c r="CP18" s="2" t="s">
        <v>100</v>
      </c>
      <c r="CQ18" s="2" t="s">
        <v>100</v>
      </c>
      <c r="CR18" s="2" t="s">
        <v>100</v>
      </c>
      <c r="CS18" s="2" t="s">
        <v>100</v>
      </c>
      <c r="CT18" s="2" t="s">
        <v>100</v>
      </c>
      <c r="CU18" s="2" t="s">
        <v>100</v>
      </c>
      <c r="CV18" s="2" t="s">
        <v>100</v>
      </c>
      <c r="CW18" s="2" t="s">
        <v>100</v>
      </c>
      <c r="CX18" s="2" t="s">
        <v>100</v>
      </c>
      <c r="CY18" s="2" t="s">
        <v>100</v>
      </c>
      <c r="CZ18" s="2" t="s">
        <v>100</v>
      </c>
      <c r="DA18" s="2" t="s">
        <v>100</v>
      </c>
      <c r="DB18" s="2" t="s">
        <v>100</v>
      </c>
      <c r="DC18" s="613" t="s">
        <v>885</v>
      </c>
      <c r="DD18" s="613" t="s">
        <v>885</v>
      </c>
      <c r="DE18" s="613" t="s">
        <v>885</v>
      </c>
      <c r="DF18" s="613" t="s">
        <v>886</v>
      </c>
      <c r="DG18" s="549" t="s">
        <v>885</v>
      </c>
      <c r="DH18" s="549" t="s">
        <v>885</v>
      </c>
      <c r="DI18" s="549" t="s">
        <v>885</v>
      </c>
      <c r="DJ18" s="549" t="s">
        <v>885</v>
      </c>
      <c r="DK18" s="549" t="s">
        <v>887</v>
      </c>
      <c r="DL18" s="549" t="s">
        <v>887</v>
      </c>
      <c r="DM18" s="549" t="s">
        <v>888</v>
      </c>
      <c r="DN18" s="549" t="s">
        <v>889</v>
      </c>
    </row>
    <row r="19" customFormat="false" ht="12.75" hidden="false" customHeight="false" outlineLevel="0" collapsed="false">
      <c r="A19" s="657" t="s">
        <v>122</v>
      </c>
      <c r="B19" s="658"/>
      <c r="C19" s="658"/>
      <c r="D19" s="659"/>
      <c r="E19" s="660"/>
      <c r="F19" s="660"/>
      <c r="G19" s="660"/>
      <c r="H19" s="661"/>
      <c r="I19" s="546"/>
      <c r="J19" s="662"/>
      <c r="K19" s="663"/>
      <c r="L19" s="664"/>
      <c r="M19" s="665"/>
      <c r="N19" s="665" t="n">
        <f aca="false">'[3]DB Gebäude'!Q19</f>
        <v>0</v>
      </c>
      <c r="O19" s="666"/>
      <c r="P19" s="548" t="n">
        <f aca="true">OFFSET(P19,0,Verweis_Sonderspalte,1,1)</f>
        <v>0</v>
      </c>
      <c r="DG19" s="549"/>
      <c r="DH19" s="549"/>
      <c r="DI19" s="549"/>
      <c r="DJ19" s="549"/>
    </row>
    <row r="20" customFormat="false" ht="12.75" hidden="false" customHeight="false" outlineLevel="0" collapsed="false">
      <c r="A20" s="600"/>
      <c r="B20" s="614" t="str">
        <f aca="false">"Bezeichnung Bauteil "&amp;F20</f>
        <v>Bezeichnung Bauteil 1</v>
      </c>
      <c r="C20" s="667"/>
      <c r="D20" s="668"/>
      <c r="E20" s="604" t="s">
        <v>424</v>
      </c>
      <c r="F20" s="605" t="n">
        <v>1</v>
      </c>
      <c r="G20" s="605" t="n">
        <v>1</v>
      </c>
      <c r="H20" s="648" t="str">
        <f aca="true">INDEX(INDIRECT($E$20,FALSE()),F20,G20,1)</f>
        <v>Außenwand</v>
      </c>
      <c r="I20" s="546" t="s">
        <v>425</v>
      </c>
      <c r="J20" s="669" t="str">
        <f aca="false">K20</f>
        <v>Außenwand</v>
      </c>
      <c r="K20" s="623" t="str">
        <f aca="true">OFFSET(O20,0,Auswahl_Datensatz,1,1)</f>
        <v>Außenwand</v>
      </c>
      <c r="L20" s="670" t="str">
        <f aca="false">'[2]Daten Gebäude 01'!D6</f>
        <v>Dachfläche</v>
      </c>
      <c r="M20" s="671" t="n">
        <v>0</v>
      </c>
      <c r="N20" s="671" t="str">
        <f aca="false">'[3]DB Gebäude'!Q20</f>
        <v>Außenwand</v>
      </c>
      <c r="O20" s="635"/>
      <c r="P20" s="548" t="n">
        <f aca="true">OFFSET(P20,0,Verweis_Sonderspalte,1,1)</f>
        <v>0</v>
      </c>
      <c r="Q20" s="2" t="s">
        <v>129</v>
      </c>
      <c r="R20" s="2" t="s">
        <v>129</v>
      </c>
      <c r="S20" s="2" t="s">
        <v>129</v>
      </c>
      <c r="T20" s="2" t="s">
        <v>129</v>
      </c>
      <c r="U20" s="2" t="s">
        <v>129</v>
      </c>
      <c r="V20" s="2" t="s">
        <v>129</v>
      </c>
      <c r="W20" s="2" t="s">
        <v>129</v>
      </c>
      <c r="X20" s="2" t="s">
        <v>129</v>
      </c>
      <c r="Y20" s="2" t="s">
        <v>129</v>
      </c>
      <c r="Z20" s="2" t="s">
        <v>129</v>
      </c>
      <c r="AA20" s="2" t="s">
        <v>129</v>
      </c>
      <c r="AB20" s="2" t="s">
        <v>129</v>
      </c>
      <c r="AC20" s="2" t="s">
        <v>129</v>
      </c>
      <c r="AD20" s="2" t="s">
        <v>129</v>
      </c>
      <c r="AE20" s="2" t="s">
        <v>129</v>
      </c>
      <c r="AF20" s="2" t="s">
        <v>129</v>
      </c>
      <c r="AG20" s="2" t="s">
        <v>129</v>
      </c>
      <c r="AH20" s="2" t="s">
        <v>129</v>
      </c>
      <c r="AI20" s="2" t="s">
        <v>129</v>
      </c>
      <c r="AJ20" s="2" t="s">
        <v>129</v>
      </c>
      <c r="AK20" s="2" t="s">
        <v>129</v>
      </c>
      <c r="AL20" s="2" t="s">
        <v>890</v>
      </c>
      <c r="AM20" s="2" t="s">
        <v>890</v>
      </c>
      <c r="AN20" s="2" t="s">
        <v>890</v>
      </c>
      <c r="AO20" s="2" t="s">
        <v>890</v>
      </c>
      <c r="AP20" s="2" t="s">
        <v>890</v>
      </c>
      <c r="AQ20" s="2" t="s">
        <v>890</v>
      </c>
      <c r="AR20" s="2" t="s">
        <v>129</v>
      </c>
      <c r="AS20" s="2" t="str">
        <f aca="false">AR20</f>
        <v>Außenwand</v>
      </c>
      <c r="AT20" s="2" t="str">
        <f aca="false">AS20</f>
        <v>Außenwand</v>
      </c>
      <c r="AU20" s="2" t="str">
        <f aca="false">AS20</f>
        <v>Außenwand</v>
      </c>
      <c r="AV20" s="2" t="str">
        <f aca="false">AU20</f>
        <v>Außenwand</v>
      </c>
      <c r="AW20" s="2" t="str">
        <f aca="false">AX20</f>
        <v>Außenwand</v>
      </c>
      <c r="AX20" s="2" t="str">
        <f aca="false">AU20</f>
        <v>Außenwand</v>
      </c>
      <c r="AY20" s="2" t="str">
        <f aca="false">AX20</f>
        <v>Außenwand</v>
      </c>
      <c r="AZ20" s="2" t="s">
        <v>891</v>
      </c>
      <c r="BA20" s="2" t="s">
        <v>891</v>
      </c>
      <c r="BB20" s="2" t="s">
        <v>891</v>
      </c>
      <c r="BC20" s="2" t="s">
        <v>892</v>
      </c>
      <c r="BD20" s="2" t="s">
        <v>892</v>
      </c>
      <c r="BE20" s="2" t="s">
        <v>892</v>
      </c>
      <c r="BF20" s="2" t="s">
        <v>129</v>
      </c>
      <c r="BG20" s="2" t="s">
        <v>129</v>
      </c>
      <c r="BH20" s="2" t="s">
        <v>129</v>
      </c>
      <c r="BI20" s="2" t="s">
        <v>129</v>
      </c>
      <c r="BJ20" s="2" t="s">
        <v>129</v>
      </c>
      <c r="BK20" s="2" t="s">
        <v>129</v>
      </c>
      <c r="BL20" s="2" t="s">
        <v>129</v>
      </c>
      <c r="BM20" s="2" t="s">
        <v>129</v>
      </c>
      <c r="BN20" s="2" t="s">
        <v>129</v>
      </c>
      <c r="BO20" s="2" t="s">
        <v>129</v>
      </c>
      <c r="BP20" s="2" t="s">
        <v>129</v>
      </c>
      <c r="BQ20" s="2" t="s">
        <v>891</v>
      </c>
      <c r="BR20" s="2" t="s">
        <v>891</v>
      </c>
      <c r="BS20" s="2" t="s">
        <v>891</v>
      </c>
      <c r="BT20" s="2" t="s">
        <v>891</v>
      </c>
      <c r="BU20" s="2" t="s">
        <v>891</v>
      </c>
      <c r="BV20" s="2" t="s">
        <v>891</v>
      </c>
      <c r="BW20" s="2" t="s">
        <v>893</v>
      </c>
      <c r="BX20" s="2" t="s">
        <v>893</v>
      </c>
      <c r="BY20" s="2" t="s">
        <v>894</v>
      </c>
      <c r="BZ20" s="2" t="s">
        <v>894</v>
      </c>
      <c r="CA20" s="2" t="s">
        <v>894</v>
      </c>
      <c r="CB20" s="2" t="s">
        <v>894</v>
      </c>
      <c r="CC20" s="2" t="s">
        <v>894</v>
      </c>
      <c r="CD20" s="2" t="s">
        <v>894</v>
      </c>
      <c r="CE20" s="2" t="s">
        <v>894</v>
      </c>
      <c r="CF20" s="2" t="s">
        <v>894</v>
      </c>
      <c r="CG20" s="2" t="s">
        <v>894</v>
      </c>
      <c r="CH20" s="2" t="s">
        <v>894</v>
      </c>
      <c r="CI20" s="2" t="s">
        <v>894</v>
      </c>
      <c r="CJ20" s="2" t="s">
        <v>894</v>
      </c>
      <c r="CK20" s="2" t="s">
        <v>894</v>
      </c>
      <c r="CL20" s="2" t="s">
        <v>894</v>
      </c>
      <c r="CM20" s="2" t="s">
        <v>895</v>
      </c>
      <c r="CN20" s="2" t="s">
        <v>129</v>
      </c>
      <c r="CO20" s="2" t="s">
        <v>129</v>
      </c>
      <c r="CP20" s="2" t="s">
        <v>129</v>
      </c>
      <c r="CQ20" s="2" t="s">
        <v>129</v>
      </c>
      <c r="CR20" s="2" t="s">
        <v>894</v>
      </c>
      <c r="CS20" s="2" t="s">
        <v>894</v>
      </c>
      <c r="CT20" s="2" t="s">
        <v>894</v>
      </c>
      <c r="CU20" s="2" t="s">
        <v>894</v>
      </c>
      <c r="CV20" s="2" t="s">
        <v>129</v>
      </c>
      <c r="CW20" s="2" t="s">
        <v>129</v>
      </c>
      <c r="CX20" s="2" t="s">
        <v>129</v>
      </c>
      <c r="CY20" s="2" t="s">
        <v>129</v>
      </c>
      <c r="CZ20" s="2" t="s">
        <v>129</v>
      </c>
      <c r="DA20" s="2" t="s">
        <v>129</v>
      </c>
      <c r="DB20" s="2" t="s">
        <v>894</v>
      </c>
      <c r="DC20" s="2" t="s">
        <v>131</v>
      </c>
      <c r="DD20" s="2" t="s">
        <v>131</v>
      </c>
      <c r="DE20" s="2" t="s">
        <v>131</v>
      </c>
      <c r="DF20" s="2" t="s">
        <v>131</v>
      </c>
      <c r="DG20" s="549" t="s">
        <v>131</v>
      </c>
      <c r="DH20" s="549" t="s">
        <v>131</v>
      </c>
      <c r="DI20" s="549" t="s">
        <v>131</v>
      </c>
      <c r="DJ20" s="549" t="s">
        <v>131</v>
      </c>
      <c r="DK20" s="2" t="s">
        <v>893</v>
      </c>
      <c r="DL20" s="2" t="s">
        <v>893</v>
      </c>
      <c r="DM20" s="2" t="s">
        <v>131</v>
      </c>
      <c r="DN20" s="2" t="s">
        <v>131</v>
      </c>
    </row>
    <row r="21" customFormat="false" ht="38.25" hidden="false" customHeight="false" outlineLevel="0" collapsed="false">
      <c r="A21" s="600"/>
      <c r="B21" s="614" t="str">
        <f aca="false">"Bezeichnung Bauteil "&amp;F21</f>
        <v>Bezeichnung Bauteil 2</v>
      </c>
      <c r="C21" s="615"/>
      <c r="D21" s="668"/>
      <c r="E21" s="672"/>
      <c r="F21" s="605" t="n">
        <f aca="false">F20+1</f>
        <v>2</v>
      </c>
      <c r="G21" s="605" t="n">
        <v>1</v>
      </c>
      <c r="H21" s="648" t="str">
        <f aca="true">INDEX(INDIRECT($E$20,FALSE()),F21,G21,1)</f>
        <v>Dach</v>
      </c>
      <c r="I21" s="546"/>
      <c r="J21" s="669" t="str">
        <f aca="false">K21</f>
        <v>Dach</v>
      </c>
      <c r="K21" s="623" t="str">
        <f aca="true">OFFSET(O21,0,Auswahl_Datensatz,1,1)</f>
        <v>Dach</v>
      </c>
      <c r="L21" s="670" t="str">
        <f aca="false">'[2]Daten Gebäude 01'!D10</f>
        <v>Außenwand EG</v>
      </c>
      <c r="M21" s="671" t="n">
        <v>0</v>
      </c>
      <c r="N21" s="671" t="str">
        <f aca="false">'[3]DB Gebäude'!Q21</f>
        <v>Dach</v>
      </c>
      <c r="O21" s="673"/>
      <c r="P21" s="548" t="n">
        <f aca="true">OFFSET(P21,0,Verweis_Sonderspalte,1,1)</f>
        <v>0</v>
      </c>
      <c r="Q21" s="2" t="s">
        <v>131</v>
      </c>
      <c r="R21" s="2" t="s">
        <v>131</v>
      </c>
      <c r="S21" s="2" t="s">
        <v>131</v>
      </c>
      <c r="T21" s="2" t="s">
        <v>131</v>
      </c>
      <c r="U21" s="2" t="s">
        <v>131</v>
      </c>
      <c r="V21" s="2" t="s">
        <v>131</v>
      </c>
      <c r="W21" s="2" t="s">
        <v>131</v>
      </c>
      <c r="X21" s="2" t="s">
        <v>131</v>
      </c>
      <c r="Y21" s="2" t="s">
        <v>131</v>
      </c>
      <c r="Z21" s="2" t="s">
        <v>131</v>
      </c>
      <c r="AA21" s="2" t="s">
        <v>131</v>
      </c>
      <c r="AB21" s="2" t="s">
        <v>131</v>
      </c>
      <c r="AC21" s="2" t="s">
        <v>131</v>
      </c>
      <c r="AD21" s="2" t="s">
        <v>131</v>
      </c>
      <c r="AE21" s="2" t="s">
        <v>131</v>
      </c>
      <c r="AF21" s="2" t="s">
        <v>131</v>
      </c>
      <c r="AG21" s="2" t="s">
        <v>131</v>
      </c>
      <c r="AH21" s="2" t="s">
        <v>426</v>
      </c>
      <c r="AI21" s="2" t="s">
        <v>131</v>
      </c>
      <c r="AJ21" s="2" t="s">
        <v>131</v>
      </c>
      <c r="AK21" s="2" t="s">
        <v>131</v>
      </c>
      <c r="AL21" s="2" t="s">
        <v>131</v>
      </c>
      <c r="AM21" s="2" t="s">
        <v>131</v>
      </c>
      <c r="AN21" s="2" t="s">
        <v>131</v>
      </c>
      <c r="AO21" s="2" t="s">
        <v>131</v>
      </c>
      <c r="AP21" s="2" t="s">
        <v>131</v>
      </c>
      <c r="AQ21" s="2" t="s">
        <v>131</v>
      </c>
      <c r="AR21" s="2" t="s">
        <v>131</v>
      </c>
      <c r="AS21" s="2" t="str">
        <f aca="false">AR21</f>
        <v>Dach</v>
      </c>
      <c r="AT21" s="2" t="str">
        <f aca="false">AS21</f>
        <v>Dach</v>
      </c>
      <c r="AU21" s="2" t="str">
        <f aca="false">AS21</f>
        <v>Dach</v>
      </c>
      <c r="AV21" s="2" t="str">
        <f aca="false">AU21</f>
        <v>Dach</v>
      </c>
      <c r="AW21" s="2" t="str">
        <f aca="false">AX21</f>
        <v>Dach</v>
      </c>
      <c r="AX21" s="2" t="str">
        <f aca="false">AU21</f>
        <v>Dach</v>
      </c>
      <c r="AY21" s="2" t="str">
        <f aca="false">AX21</f>
        <v>Dach</v>
      </c>
      <c r="AZ21" s="2" t="s">
        <v>896</v>
      </c>
      <c r="BA21" s="2" t="s">
        <v>896</v>
      </c>
      <c r="BB21" s="2" t="s">
        <v>896</v>
      </c>
      <c r="BC21" s="2" t="s">
        <v>897</v>
      </c>
      <c r="BD21" s="2" t="s">
        <v>897</v>
      </c>
      <c r="BE21" s="2" t="s">
        <v>897</v>
      </c>
      <c r="BF21" s="2" t="s">
        <v>131</v>
      </c>
      <c r="BG21" s="2" t="s">
        <v>131</v>
      </c>
      <c r="BH21" s="2" t="s">
        <v>131</v>
      </c>
      <c r="BI21" s="2" t="s">
        <v>131</v>
      </c>
      <c r="BJ21" s="2" t="s">
        <v>131</v>
      </c>
      <c r="BK21" s="2" t="s">
        <v>131</v>
      </c>
      <c r="BL21" s="2" t="s">
        <v>131</v>
      </c>
      <c r="BM21" s="2" t="s">
        <v>131</v>
      </c>
      <c r="BN21" s="2" t="s">
        <v>131</v>
      </c>
      <c r="BO21" s="2" t="s">
        <v>131</v>
      </c>
      <c r="BP21" s="2" t="s">
        <v>131</v>
      </c>
      <c r="BQ21" s="2" t="s">
        <v>896</v>
      </c>
      <c r="BR21" s="2" t="s">
        <v>896</v>
      </c>
      <c r="BS21" s="2" t="s">
        <v>896</v>
      </c>
      <c r="BT21" s="2" t="s">
        <v>896</v>
      </c>
      <c r="BU21" s="2" t="s">
        <v>896</v>
      </c>
      <c r="BV21" s="2" t="s">
        <v>896</v>
      </c>
      <c r="BW21" s="2" t="s">
        <v>898</v>
      </c>
      <c r="BX21" s="2" t="s">
        <v>898</v>
      </c>
      <c r="BY21" s="2" t="s">
        <v>893</v>
      </c>
      <c r="BZ21" s="2" t="s">
        <v>893</v>
      </c>
      <c r="CA21" s="2" t="s">
        <v>893</v>
      </c>
      <c r="CB21" s="2" t="s">
        <v>893</v>
      </c>
      <c r="CC21" s="2" t="s">
        <v>893</v>
      </c>
      <c r="CD21" s="2" t="s">
        <v>893</v>
      </c>
      <c r="CE21" s="2" t="s">
        <v>893</v>
      </c>
      <c r="CF21" s="2" t="s">
        <v>893</v>
      </c>
      <c r="CG21" s="2" t="s">
        <v>893</v>
      </c>
      <c r="CH21" s="2" t="s">
        <v>893</v>
      </c>
      <c r="CI21" s="2" t="s">
        <v>893</v>
      </c>
      <c r="CJ21" s="2" t="s">
        <v>893</v>
      </c>
      <c r="CK21" s="2" t="s">
        <v>893</v>
      </c>
      <c r="CL21" s="2" t="s">
        <v>893</v>
      </c>
      <c r="CM21" s="2" t="s">
        <v>899</v>
      </c>
      <c r="CN21" s="2" t="s">
        <v>131</v>
      </c>
      <c r="CO21" s="2" t="s">
        <v>131</v>
      </c>
      <c r="CP21" s="2" t="s">
        <v>131</v>
      </c>
      <c r="CQ21" s="2" t="s">
        <v>131</v>
      </c>
      <c r="CR21" s="2" t="s">
        <v>893</v>
      </c>
      <c r="CS21" s="2" t="s">
        <v>893</v>
      </c>
      <c r="CT21" s="2" t="s">
        <v>893</v>
      </c>
      <c r="CU21" s="2" t="s">
        <v>893</v>
      </c>
      <c r="CV21" s="2" t="s">
        <v>133</v>
      </c>
      <c r="CW21" s="2" t="s">
        <v>133</v>
      </c>
      <c r="CX21" s="2" t="s">
        <v>133</v>
      </c>
      <c r="CY21" s="2" t="s">
        <v>133</v>
      </c>
      <c r="CZ21" s="2" t="s">
        <v>133</v>
      </c>
      <c r="DA21" s="2" t="s">
        <v>133</v>
      </c>
      <c r="DB21" s="2" t="s">
        <v>893</v>
      </c>
      <c r="DC21" s="2" t="s">
        <v>133</v>
      </c>
      <c r="DD21" s="2" t="s">
        <v>133</v>
      </c>
      <c r="DE21" s="2" t="s">
        <v>133</v>
      </c>
      <c r="DF21" s="2" t="s">
        <v>133</v>
      </c>
      <c r="DG21" s="549" t="s">
        <v>133</v>
      </c>
      <c r="DH21" s="549" t="s">
        <v>133</v>
      </c>
      <c r="DI21" s="549" t="s">
        <v>133</v>
      </c>
      <c r="DJ21" s="549" t="s">
        <v>133</v>
      </c>
      <c r="DK21" s="2" t="s">
        <v>900</v>
      </c>
      <c r="DL21" s="2" t="s">
        <v>900</v>
      </c>
      <c r="DM21" s="2" t="s">
        <v>133</v>
      </c>
      <c r="DN21" s="2" t="s">
        <v>133</v>
      </c>
    </row>
    <row r="22" customFormat="false" ht="38.25" hidden="false" customHeight="false" outlineLevel="0" collapsed="false">
      <c r="A22" s="600"/>
      <c r="B22" s="614" t="str">
        <f aca="false">"Bezeichnung Bauteil "&amp;F22</f>
        <v>Bezeichnung Bauteil 3</v>
      </c>
      <c r="C22" s="615"/>
      <c r="D22" s="674"/>
      <c r="E22" s="672"/>
      <c r="F22" s="605" t="n">
        <f aca="false">F21+1</f>
        <v>3</v>
      </c>
      <c r="G22" s="605" t="n">
        <v>1</v>
      </c>
      <c r="H22" s="648" t="str">
        <f aca="true">INDEX(INDIRECT($E$20,FALSE()),F22,G22,1)</f>
        <v>oberste Geschossdecke</v>
      </c>
      <c r="I22" s="546"/>
      <c r="J22" s="675" t="str">
        <f aca="false">K22</f>
        <v>oberste Geschossdecke</v>
      </c>
      <c r="K22" s="676" t="str">
        <f aca="true">OFFSET(O22,0,Auswahl_Datensatz,1,1)</f>
        <v>oberste Geschossdecke</v>
      </c>
      <c r="L22" s="677" t="str">
        <f aca="false">'[2]Daten Gebäude 01'!D14</f>
        <v>Außenwand OG</v>
      </c>
      <c r="M22" s="625" t="n">
        <v>0</v>
      </c>
      <c r="N22" s="625" t="str">
        <f aca="false">'[3]DB Gebäude'!Q22</f>
        <v>Kellerdecke u. erdberührt</v>
      </c>
      <c r="O22" s="678"/>
      <c r="P22" s="548" t="n">
        <f aca="true">OFFSET(P22,0,Verweis_Sonderspalte,1,1)</f>
        <v>0</v>
      </c>
      <c r="Q22" s="2" t="s">
        <v>133</v>
      </c>
      <c r="R22" s="2" t="s">
        <v>133</v>
      </c>
      <c r="S22" s="2" t="s">
        <v>133</v>
      </c>
      <c r="T22" s="2" t="s">
        <v>133</v>
      </c>
      <c r="U22" s="2" t="s">
        <v>133</v>
      </c>
      <c r="V22" s="2" t="s">
        <v>133</v>
      </c>
      <c r="W22" s="2" t="s">
        <v>133</v>
      </c>
      <c r="X22" s="2" t="s">
        <v>133</v>
      </c>
      <c r="Y22" s="2" t="s">
        <v>137</v>
      </c>
      <c r="Z22" s="2" t="s">
        <v>137</v>
      </c>
      <c r="AA22" s="2" t="s">
        <v>137</v>
      </c>
      <c r="AB22" s="2" t="s">
        <v>137</v>
      </c>
      <c r="AC22" s="2" t="s">
        <v>137</v>
      </c>
      <c r="AD22" s="2" t="s">
        <v>137</v>
      </c>
      <c r="AE22" s="2" t="s">
        <v>137</v>
      </c>
      <c r="AF22" s="2" t="s">
        <v>137</v>
      </c>
      <c r="AG22" s="2" t="s">
        <v>427</v>
      </c>
      <c r="AH22" s="2" t="s">
        <v>428</v>
      </c>
      <c r="AI22" s="2" t="s">
        <v>133</v>
      </c>
      <c r="AJ22" s="2" t="s">
        <v>137</v>
      </c>
      <c r="AK22" s="2" t="s">
        <v>133</v>
      </c>
      <c r="AL22" s="2" t="s">
        <v>901</v>
      </c>
      <c r="AM22" s="2" t="s">
        <v>901</v>
      </c>
      <c r="AN22" s="2" t="s">
        <v>901</v>
      </c>
      <c r="AO22" s="2" t="s">
        <v>901</v>
      </c>
      <c r="AP22" s="2" t="s">
        <v>901</v>
      </c>
      <c r="AQ22" s="2" t="s">
        <v>901</v>
      </c>
      <c r="AR22" s="2" t="s">
        <v>902</v>
      </c>
      <c r="AS22" s="2" t="str">
        <f aca="false">AR22</f>
        <v>Grundfläche</v>
      </c>
      <c r="AT22" s="2" t="str">
        <f aca="false">AS22</f>
        <v>Grundfläche</v>
      </c>
      <c r="AU22" s="2" t="s">
        <v>903</v>
      </c>
      <c r="AV22" s="2" t="str">
        <f aca="false">AU22</f>
        <v>Decke gegen außen</v>
      </c>
      <c r="AW22" s="2" t="str">
        <f aca="false">AX22</f>
        <v>Decke gegen außen</v>
      </c>
      <c r="AX22" s="2" t="str">
        <f aca="false">AU22</f>
        <v>Decke gegen außen</v>
      </c>
      <c r="AY22" s="2" t="str">
        <f aca="false">AX22</f>
        <v>Decke gegen außen</v>
      </c>
      <c r="AZ22" s="2" t="s">
        <v>904</v>
      </c>
      <c r="BA22" s="2" t="s">
        <v>904</v>
      </c>
      <c r="BB22" s="2" t="s">
        <v>904</v>
      </c>
      <c r="BC22" s="2" t="s">
        <v>905</v>
      </c>
      <c r="BD22" s="2" t="s">
        <v>905</v>
      </c>
      <c r="BE22" s="2" t="s">
        <v>905</v>
      </c>
      <c r="BF22" s="2" t="s">
        <v>428</v>
      </c>
      <c r="BG22" s="2" t="s">
        <v>428</v>
      </c>
      <c r="BH22" s="2" t="s">
        <v>428</v>
      </c>
      <c r="BI22" s="2" t="s">
        <v>428</v>
      </c>
      <c r="BJ22" s="2" t="s">
        <v>906</v>
      </c>
      <c r="BK22" s="2" t="s">
        <v>906</v>
      </c>
      <c r="BL22" s="2" t="s">
        <v>906</v>
      </c>
      <c r="BM22" s="2" t="s">
        <v>907</v>
      </c>
      <c r="BN22" s="2" t="s">
        <v>907</v>
      </c>
      <c r="BO22" s="2" t="s">
        <v>907</v>
      </c>
      <c r="BP22" s="2" t="s">
        <v>907</v>
      </c>
      <c r="BQ22" s="2" t="s">
        <v>904</v>
      </c>
      <c r="BR22" s="2" t="s">
        <v>904</v>
      </c>
      <c r="BS22" s="2" t="s">
        <v>904</v>
      </c>
      <c r="BT22" s="2" t="s">
        <v>904</v>
      </c>
      <c r="BU22" s="2" t="s">
        <v>904</v>
      </c>
      <c r="BV22" s="2" t="s">
        <v>904</v>
      </c>
      <c r="BW22" s="2" t="s">
        <v>908</v>
      </c>
      <c r="BX22" s="2" t="s">
        <v>908</v>
      </c>
      <c r="BY22" s="2" t="s">
        <v>909</v>
      </c>
      <c r="BZ22" s="2" t="s">
        <v>909</v>
      </c>
      <c r="CA22" s="2" t="s">
        <v>909</v>
      </c>
      <c r="CB22" s="2" t="s">
        <v>909</v>
      </c>
      <c r="CC22" s="2" t="s">
        <v>909</v>
      </c>
      <c r="CD22" s="2" t="s">
        <v>909</v>
      </c>
      <c r="CE22" s="2" t="s">
        <v>909</v>
      </c>
      <c r="CF22" s="2" t="s">
        <v>909</v>
      </c>
      <c r="CG22" s="2" t="s">
        <v>909</v>
      </c>
      <c r="CH22" s="2" t="s">
        <v>909</v>
      </c>
      <c r="CI22" s="2" t="s">
        <v>909</v>
      </c>
      <c r="CJ22" s="2" t="s">
        <v>909</v>
      </c>
      <c r="CK22" s="2" t="s">
        <v>909</v>
      </c>
      <c r="CL22" s="2" t="s">
        <v>909</v>
      </c>
      <c r="CM22" s="2" t="s">
        <v>131</v>
      </c>
      <c r="CN22" s="2" t="s">
        <v>910</v>
      </c>
      <c r="CO22" s="2" t="s">
        <v>910</v>
      </c>
      <c r="CP22" s="2" t="s">
        <v>910</v>
      </c>
      <c r="CQ22" s="2" t="s">
        <v>133</v>
      </c>
      <c r="CR22" s="2" t="s">
        <v>909</v>
      </c>
      <c r="CS22" s="2" t="s">
        <v>909</v>
      </c>
      <c r="CT22" s="2" t="s">
        <v>909</v>
      </c>
      <c r="CU22" s="2" t="s">
        <v>909</v>
      </c>
      <c r="CV22" s="2" t="s">
        <v>428</v>
      </c>
      <c r="CW22" s="2" t="s">
        <v>428</v>
      </c>
      <c r="CX22" s="2" t="s">
        <v>428</v>
      </c>
      <c r="CY22" s="2" t="s">
        <v>428</v>
      </c>
      <c r="CZ22" s="2" t="s">
        <v>428</v>
      </c>
      <c r="DA22" s="2" t="s">
        <v>428</v>
      </c>
      <c r="DB22" s="2" t="s">
        <v>909</v>
      </c>
      <c r="DC22" s="2" t="s">
        <v>129</v>
      </c>
      <c r="DD22" s="2" t="s">
        <v>129</v>
      </c>
      <c r="DE22" s="2" t="s">
        <v>129</v>
      </c>
      <c r="DF22" s="2" t="s">
        <v>129</v>
      </c>
      <c r="DG22" s="549" t="s">
        <v>129</v>
      </c>
      <c r="DH22" s="549" t="s">
        <v>129</v>
      </c>
      <c r="DI22" s="549" t="s">
        <v>129</v>
      </c>
      <c r="DJ22" s="549" t="s">
        <v>129</v>
      </c>
      <c r="DK22" s="2" t="s">
        <v>911</v>
      </c>
      <c r="DL22" s="2" t="s">
        <v>911</v>
      </c>
      <c r="DM22" s="2" t="s">
        <v>129</v>
      </c>
      <c r="DN22" s="2" t="s">
        <v>129</v>
      </c>
    </row>
    <row r="23" customFormat="false" ht="63.75" hidden="false" customHeight="false" outlineLevel="0" collapsed="false">
      <c r="A23" s="600"/>
      <c r="B23" s="614" t="str">
        <f aca="false">"Bezeichnung Bauteil "&amp;F23</f>
        <v>Bezeichnung Bauteil 4</v>
      </c>
      <c r="C23" s="615"/>
      <c r="D23" s="674"/>
      <c r="E23" s="672"/>
      <c r="F23" s="605" t="n">
        <f aca="false">F22+1</f>
        <v>4</v>
      </c>
      <c r="G23" s="605" t="n">
        <v>1</v>
      </c>
      <c r="H23" s="648" t="str">
        <f aca="true">INDEX(INDIRECT($E$20,FALSE()),F23,G23,1)</f>
        <v>Wand gegen Erdreich</v>
      </c>
      <c r="I23" s="546"/>
      <c r="J23" s="675" t="str">
        <f aca="false">K23</f>
        <v>Wand gegen Erdreich</v>
      </c>
      <c r="K23" s="676" t="str">
        <f aca="true">OFFSET(O23,0,Auswahl_Datensatz,1,1)</f>
        <v>Wand gegen Erdreich</v>
      </c>
      <c r="L23" s="677" t="str">
        <f aca="false">'[2]Daten Gebäude 01'!D18</f>
        <v>Boden gegen Erdreich</v>
      </c>
      <c r="M23" s="625" t="n">
        <v>0</v>
      </c>
      <c r="N23" s="625" t="str">
        <f aca="false">'[3]DB Gebäude'!Q23</f>
        <v>Fenster</v>
      </c>
      <c r="O23" s="678"/>
      <c r="P23" s="548" t="n">
        <f aca="true">OFFSET(P23,0,Verweis_Sonderspalte,1,1)</f>
        <v>0</v>
      </c>
      <c r="Q23" s="2" t="s">
        <v>135</v>
      </c>
      <c r="R23" s="2" t="s">
        <v>135</v>
      </c>
      <c r="S23" s="2" t="s">
        <v>135</v>
      </c>
      <c r="T23" s="2" t="s">
        <v>135</v>
      </c>
      <c r="U23" s="2" t="s">
        <v>135</v>
      </c>
      <c r="V23" s="2" t="s">
        <v>135</v>
      </c>
      <c r="W23" s="2" t="s">
        <v>135</v>
      </c>
      <c r="X23" s="2" t="s">
        <v>135</v>
      </c>
      <c r="Y23" s="2" t="s">
        <v>141</v>
      </c>
      <c r="Z23" s="2" t="s">
        <v>141</v>
      </c>
      <c r="AA23" s="2" t="s">
        <v>141</v>
      </c>
      <c r="AB23" s="2" t="s">
        <v>141</v>
      </c>
      <c r="AC23" s="2" t="s">
        <v>141</v>
      </c>
      <c r="AD23" s="2" t="s">
        <v>141</v>
      </c>
      <c r="AE23" s="2" t="s">
        <v>141</v>
      </c>
      <c r="AF23" s="2" t="s">
        <v>141</v>
      </c>
      <c r="AG23" s="2" t="s">
        <v>141</v>
      </c>
      <c r="AH23" s="2" t="s">
        <v>141</v>
      </c>
      <c r="AI23" s="2" t="s">
        <v>135</v>
      </c>
      <c r="AJ23" s="2" t="s">
        <v>141</v>
      </c>
      <c r="AK23" s="2" t="s">
        <v>135</v>
      </c>
      <c r="AL23" s="2" t="s">
        <v>141</v>
      </c>
      <c r="AM23" s="2" t="s">
        <v>141</v>
      </c>
      <c r="AN23" s="2" t="s">
        <v>141</v>
      </c>
      <c r="AO23" s="2" t="s">
        <v>141</v>
      </c>
      <c r="AP23" s="2" t="s">
        <v>141</v>
      </c>
      <c r="AQ23" s="2" t="s">
        <v>141</v>
      </c>
      <c r="AR23" s="2" t="s">
        <v>141</v>
      </c>
      <c r="AS23" s="2" t="str">
        <f aca="false">AR23</f>
        <v>Fenster</v>
      </c>
      <c r="AT23" s="2" t="str">
        <f aca="false">AS23</f>
        <v>Fenster</v>
      </c>
      <c r="AU23" s="2" t="s">
        <v>912</v>
      </c>
      <c r="AV23" s="2" t="str">
        <f aca="false">AU23</f>
        <v>Fußboden gegen Erdreich</v>
      </c>
      <c r="AW23" s="2" t="str">
        <f aca="false">AX23</f>
        <v>Fußboden gegen Erdreich</v>
      </c>
      <c r="AX23" s="2" t="str">
        <f aca="false">AU23</f>
        <v>Fußboden gegen Erdreich</v>
      </c>
      <c r="AY23" s="2" t="str">
        <f aca="false">AX23</f>
        <v>Fußboden gegen Erdreich</v>
      </c>
      <c r="AZ23" s="2" t="s">
        <v>131</v>
      </c>
      <c r="BA23" s="2" t="s">
        <v>131</v>
      </c>
      <c r="BB23" s="2" t="s">
        <v>131</v>
      </c>
      <c r="BC23" s="2" t="s">
        <v>913</v>
      </c>
      <c r="BD23" s="2" t="s">
        <v>913</v>
      </c>
      <c r="BE23" s="2" t="s">
        <v>913</v>
      </c>
      <c r="BF23" s="2" t="s">
        <v>914</v>
      </c>
      <c r="BG23" s="2" t="s">
        <v>914</v>
      </c>
      <c r="BH23" s="2" t="s">
        <v>914</v>
      </c>
      <c r="BI23" s="2" t="s">
        <v>914</v>
      </c>
      <c r="BJ23" s="2" t="s">
        <v>141</v>
      </c>
      <c r="BK23" s="2" t="s">
        <v>141</v>
      </c>
      <c r="BL23" s="2" t="s">
        <v>141</v>
      </c>
      <c r="BM23" s="2" t="s">
        <v>915</v>
      </c>
      <c r="BN23" s="2" t="s">
        <v>915</v>
      </c>
      <c r="BO23" s="2" t="s">
        <v>915</v>
      </c>
      <c r="BP23" s="2" t="s">
        <v>915</v>
      </c>
      <c r="BQ23" s="2" t="s">
        <v>131</v>
      </c>
      <c r="BR23" s="2" t="s">
        <v>131</v>
      </c>
      <c r="BS23" s="2" t="s">
        <v>131</v>
      </c>
      <c r="BT23" s="2" t="s">
        <v>131</v>
      </c>
      <c r="BU23" s="2" t="s">
        <v>131</v>
      </c>
      <c r="BV23" s="2" t="s">
        <v>131</v>
      </c>
      <c r="BW23" s="2" t="s">
        <v>131</v>
      </c>
      <c r="BX23" s="2" t="s">
        <v>131</v>
      </c>
      <c r="BY23" s="2" t="s">
        <v>916</v>
      </c>
      <c r="BZ23" s="2" t="s">
        <v>916</v>
      </c>
      <c r="CA23" s="2" t="s">
        <v>916</v>
      </c>
      <c r="CB23" s="2" t="s">
        <v>916</v>
      </c>
      <c r="CC23" s="2" t="s">
        <v>916</v>
      </c>
      <c r="CD23" s="2" t="s">
        <v>916</v>
      </c>
      <c r="CE23" s="2" t="s">
        <v>916</v>
      </c>
      <c r="CF23" s="2" t="s">
        <v>916</v>
      </c>
      <c r="CG23" s="2" t="s">
        <v>916</v>
      </c>
      <c r="CH23" s="2" t="s">
        <v>916</v>
      </c>
      <c r="CI23" s="2" t="s">
        <v>916</v>
      </c>
      <c r="CJ23" s="2" t="s">
        <v>916</v>
      </c>
      <c r="CK23" s="2" t="s">
        <v>916</v>
      </c>
      <c r="CL23" s="2" t="s">
        <v>916</v>
      </c>
      <c r="CM23" s="2" t="s">
        <v>428</v>
      </c>
      <c r="CN23" s="2" t="s">
        <v>141</v>
      </c>
      <c r="CO23" s="2" t="s">
        <v>141</v>
      </c>
      <c r="CP23" s="2" t="s">
        <v>141</v>
      </c>
      <c r="CQ23" s="2" t="s">
        <v>135</v>
      </c>
      <c r="CR23" s="2" t="s">
        <v>916</v>
      </c>
      <c r="CS23" s="2" t="s">
        <v>916</v>
      </c>
      <c r="CT23" s="2" t="s">
        <v>916</v>
      </c>
      <c r="CU23" s="2" t="s">
        <v>916</v>
      </c>
      <c r="CV23" s="2" t="s">
        <v>141</v>
      </c>
      <c r="CW23" s="2" t="s">
        <v>141</v>
      </c>
      <c r="CX23" s="2" t="s">
        <v>141</v>
      </c>
      <c r="CY23" s="2" t="s">
        <v>141</v>
      </c>
      <c r="CZ23" s="2" t="s">
        <v>141</v>
      </c>
      <c r="DA23" s="2" t="s">
        <v>141</v>
      </c>
      <c r="DB23" s="2" t="s">
        <v>916</v>
      </c>
      <c r="DC23" s="2" t="s">
        <v>917</v>
      </c>
      <c r="DD23" s="2" t="s">
        <v>917</v>
      </c>
      <c r="DE23" s="2" t="s">
        <v>917</v>
      </c>
      <c r="DF23" s="2" t="s">
        <v>917</v>
      </c>
      <c r="DG23" s="549" t="s">
        <v>917</v>
      </c>
      <c r="DH23" s="549" t="s">
        <v>917</v>
      </c>
      <c r="DI23" s="549" t="s">
        <v>917</v>
      </c>
      <c r="DJ23" s="549" t="s">
        <v>917</v>
      </c>
      <c r="DK23" s="2" t="s">
        <v>918</v>
      </c>
      <c r="DL23" s="2" t="s">
        <v>918</v>
      </c>
      <c r="DM23" s="2" t="s">
        <v>917</v>
      </c>
      <c r="DN23" s="2" t="s">
        <v>917</v>
      </c>
    </row>
    <row r="24" customFormat="false" ht="51" hidden="false" customHeight="false" outlineLevel="0" collapsed="false">
      <c r="A24" s="600"/>
      <c r="B24" s="614" t="str">
        <f aca="false">"Bezeichnung Bauteil "&amp;F24</f>
        <v>Bezeichnung Bauteil 5</v>
      </c>
      <c r="C24" s="615"/>
      <c r="D24" s="674"/>
      <c r="E24" s="672"/>
      <c r="F24" s="605" t="n">
        <f aca="false">F23+1</f>
        <v>5</v>
      </c>
      <c r="G24" s="605" t="n">
        <v>1</v>
      </c>
      <c r="H24" s="648" t="str">
        <f aca="true">INDEX(INDIRECT($E$20,FALSE()),F24,G24,1)</f>
        <v>Boden gegen Keller</v>
      </c>
      <c r="I24" s="546"/>
      <c r="J24" s="675" t="str">
        <f aca="false">K24</f>
        <v>Boden gegen Keller</v>
      </c>
      <c r="K24" s="676" t="str">
        <f aca="true">OFFSET(O24,0,Auswahl_Datensatz,1,1)</f>
        <v>Boden gegen Keller</v>
      </c>
      <c r="L24" s="677" t="str">
        <f aca="false">'[2]Daten Gebäude 01'!D22</f>
        <v>Außentür</v>
      </c>
      <c r="M24" s="625" t="n">
        <v>0</v>
      </c>
      <c r="N24" s="625" t="n">
        <f aca="false">'[3]DB Gebäude'!Q24</f>
        <v>0</v>
      </c>
      <c r="O24" s="678"/>
      <c r="P24" s="548" t="n">
        <f aca="true">OFFSET(P24,0,Verweis_Sonderspalte,1,1)</f>
        <v>0</v>
      </c>
      <c r="Q24" s="2" t="s">
        <v>137</v>
      </c>
      <c r="R24" s="2" t="s">
        <v>137</v>
      </c>
      <c r="S24" s="2" t="s">
        <v>137</v>
      </c>
      <c r="T24" s="2" t="s">
        <v>137</v>
      </c>
      <c r="U24" s="2" t="s">
        <v>137</v>
      </c>
      <c r="V24" s="2" t="s">
        <v>137</v>
      </c>
      <c r="W24" s="2" t="s">
        <v>137</v>
      </c>
      <c r="X24" s="2" t="s">
        <v>137</v>
      </c>
      <c r="Y24" s="2" t="n">
        <v>0</v>
      </c>
      <c r="Z24" s="2" t="n">
        <v>0</v>
      </c>
      <c r="AA24" s="2" t="n">
        <v>0</v>
      </c>
      <c r="AB24" s="2" t="n">
        <v>0</v>
      </c>
      <c r="AC24" s="2" t="n">
        <v>0</v>
      </c>
      <c r="AD24" s="2" t="n">
        <v>0</v>
      </c>
      <c r="AE24" s="2" t="n">
        <v>0</v>
      </c>
      <c r="AF24" s="2" t="n">
        <v>0</v>
      </c>
      <c r="AG24" s="2" t="n">
        <v>0</v>
      </c>
      <c r="AH24" s="2" t="n">
        <v>0</v>
      </c>
      <c r="AI24" s="2" t="s">
        <v>137</v>
      </c>
      <c r="AJ24" s="2" t="n">
        <v>0</v>
      </c>
      <c r="AK24" s="2" t="s">
        <v>137</v>
      </c>
      <c r="AL24" s="2" t="s">
        <v>919</v>
      </c>
      <c r="AM24" s="2" t="s">
        <v>919</v>
      </c>
      <c r="AN24" s="2" t="s">
        <v>919</v>
      </c>
      <c r="AO24" s="2" t="s">
        <v>919</v>
      </c>
      <c r="AP24" s="2" t="s">
        <v>919</v>
      </c>
      <c r="AQ24" s="2" t="s">
        <v>919</v>
      </c>
      <c r="AS24" s="2" t="n">
        <f aca="false">AR24</f>
        <v>0</v>
      </c>
      <c r="AT24" s="2" t="n">
        <f aca="false">AS24</f>
        <v>0</v>
      </c>
      <c r="AU24" s="2" t="s">
        <v>135</v>
      </c>
      <c r="AV24" s="2" t="str">
        <f aca="false">AU24</f>
        <v>Wand gegen Erdreich</v>
      </c>
      <c r="AW24" s="2" t="str">
        <f aca="false">AX24</f>
        <v>Wand gegen Erdreich</v>
      </c>
      <c r="AX24" s="2" t="str">
        <f aca="false">AU24</f>
        <v>Wand gegen Erdreich</v>
      </c>
      <c r="AY24" s="2" t="str">
        <f aca="false">AX24</f>
        <v>Wand gegen Erdreich</v>
      </c>
      <c r="AZ24" s="2" t="s">
        <v>912</v>
      </c>
      <c r="BA24" s="2" t="s">
        <v>912</v>
      </c>
      <c r="BB24" s="2" t="s">
        <v>912</v>
      </c>
      <c r="BC24" s="2" t="s">
        <v>141</v>
      </c>
      <c r="BD24" s="2" t="s">
        <v>141</v>
      </c>
      <c r="BE24" s="2" t="s">
        <v>141</v>
      </c>
      <c r="BF24" s="2" t="s">
        <v>141</v>
      </c>
      <c r="BG24" s="2" t="s">
        <v>141</v>
      </c>
      <c r="BH24" s="2" t="s">
        <v>141</v>
      </c>
      <c r="BI24" s="2" t="s">
        <v>141</v>
      </c>
      <c r="BJ24" s="2" t="n">
        <v>0</v>
      </c>
      <c r="BK24" s="2" t="n">
        <v>0</v>
      </c>
      <c r="BL24" s="2" t="n">
        <v>0</v>
      </c>
      <c r="BM24" s="2" t="s">
        <v>920</v>
      </c>
      <c r="BN24" s="2" t="s">
        <v>920</v>
      </c>
      <c r="BO24" s="2" t="s">
        <v>920</v>
      </c>
      <c r="BP24" s="2" t="s">
        <v>920</v>
      </c>
      <c r="BQ24" s="2" t="s">
        <v>912</v>
      </c>
      <c r="BR24" s="2" t="s">
        <v>912</v>
      </c>
      <c r="BS24" s="2" t="s">
        <v>912</v>
      </c>
      <c r="BT24" s="2" t="s">
        <v>912</v>
      </c>
      <c r="BU24" s="2" t="s">
        <v>912</v>
      </c>
      <c r="BV24" s="2" t="s">
        <v>912</v>
      </c>
      <c r="BW24" s="2" t="s">
        <v>921</v>
      </c>
      <c r="BX24" s="2" t="s">
        <v>921</v>
      </c>
      <c r="BY24" s="2" t="s">
        <v>919</v>
      </c>
      <c r="BZ24" s="2" t="s">
        <v>919</v>
      </c>
      <c r="CA24" s="2" t="s">
        <v>919</v>
      </c>
      <c r="CB24" s="2" t="s">
        <v>919</v>
      </c>
      <c r="CC24" s="2" t="s">
        <v>919</v>
      </c>
      <c r="CD24" s="2" t="s">
        <v>919</v>
      </c>
      <c r="CE24" s="2" t="s">
        <v>919</v>
      </c>
      <c r="CF24" s="2" t="s">
        <v>919</v>
      </c>
      <c r="CG24" s="2" t="s">
        <v>919</v>
      </c>
      <c r="CH24" s="2" t="s">
        <v>919</v>
      </c>
      <c r="CI24" s="2" t="s">
        <v>919</v>
      </c>
      <c r="CJ24" s="2" t="s">
        <v>919</v>
      </c>
      <c r="CK24" s="2" t="s">
        <v>919</v>
      </c>
      <c r="CL24" s="2" t="s">
        <v>919</v>
      </c>
      <c r="CM24" s="2" t="s">
        <v>141</v>
      </c>
      <c r="CN24" s="2" t="n">
        <v>0</v>
      </c>
      <c r="CO24" s="2" t="n">
        <v>0</v>
      </c>
      <c r="CP24" s="2" t="n">
        <v>0</v>
      </c>
      <c r="CQ24" s="2" t="s">
        <v>137</v>
      </c>
      <c r="CR24" s="2" t="s">
        <v>919</v>
      </c>
      <c r="CS24" s="2" t="s">
        <v>919</v>
      </c>
      <c r="CT24" s="2" t="s">
        <v>919</v>
      </c>
      <c r="CU24" s="2" t="s">
        <v>919</v>
      </c>
      <c r="CV24" s="2" t="n">
        <v>0</v>
      </c>
      <c r="CW24" s="2" t="n">
        <v>0</v>
      </c>
      <c r="CX24" s="2" t="n">
        <v>0</v>
      </c>
      <c r="CY24" s="2" t="n">
        <v>0</v>
      </c>
      <c r="CZ24" s="2" t="n">
        <v>0</v>
      </c>
      <c r="DA24" s="2" t="n">
        <v>0</v>
      </c>
      <c r="DB24" s="2" t="s">
        <v>919</v>
      </c>
      <c r="DC24" s="2" t="s">
        <v>428</v>
      </c>
      <c r="DD24" s="2" t="s">
        <v>428</v>
      </c>
      <c r="DE24" s="2" t="s">
        <v>922</v>
      </c>
      <c r="DF24" s="2" t="s">
        <v>922</v>
      </c>
      <c r="DG24" s="549" t="s">
        <v>922</v>
      </c>
      <c r="DH24" s="549" t="s">
        <v>922</v>
      </c>
      <c r="DI24" s="549" t="s">
        <v>922</v>
      </c>
      <c r="DJ24" s="549" t="s">
        <v>428</v>
      </c>
      <c r="DK24" s="2" t="s">
        <v>923</v>
      </c>
      <c r="DL24" s="2" t="s">
        <v>923</v>
      </c>
      <c r="DM24" s="2" t="s">
        <v>922</v>
      </c>
      <c r="DN24" s="2" t="s">
        <v>922</v>
      </c>
    </row>
    <row r="25" customFormat="false" ht="38.25" hidden="false" customHeight="false" outlineLevel="0" collapsed="false">
      <c r="A25" s="600"/>
      <c r="B25" s="614" t="str">
        <f aca="false">"Bezeichnung Bauteil "&amp;F25</f>
        <v>Bezeichnung Bauteil 6</v>
      </c>
      <c r="C25" s="615"/>
      <c r="D25" s="674"/>
      <c r="E25" s="672"/>
      <c r="F25" s="605" t="n">
        <f aca="false">F24+1</f>
        <v>6</v>
      </c>
      <c r="G25" s="605" t="n">
        <v>1</v>
      </c>
      <c r="H25" s="648" t="str">
        <f aca="true">INDEX(INDIRECT($E$20,FALSE()),F25,G25,1)</f>
        <v>sonstiges Bauteil gegen Keller</v>
      </c>
      <c r="I25" s="546"/>
      <c r="J25" s="675" t="str">
        <f aca="false">K25</f>
        <v>sonstiges Bauteil gegen Keller</v>
      </c>
      <c r="K25" s="676" t="str">
        <f aca="true">OFFSET(O25,0,Auswahl_Datensatz,1,1)</f>
        <v>sonstiges Bauteil gegen Keller</v>
      </c>
      <c r="L25" s="677" t="str">
        <f aca="false">'[2]Daten Gebäude 01'!D26</f>
        <v>Fenster</v>
      </c>
      <c r="M25" s="625" t="n">
        <v>0</v>
      </c>
      <c r="N25" s="625" t="n">
        <f aca="false">'[3]DB Gebäude'!Q25</f>
        <v>0</v>
      </c>
      <c r="O25" s="678"/>
      <c r="P25" s="548" t="n">
        <f aca="true">OFFSET(P25,0,Verweis_Sonderspalte,1,1)</f>
        <v>0</v>
      </c>
      <c r="Q25" s="2" t="s">
        <v>139</v>
      </c>
      <c r="R25" s="2" t="s">
        <v>139</v>
      </c>
      <c r="S25" s="2" t="s">
        <v>139</v>
      </c>
      <c r="T25" s="2" t="s">
        <v>139</v>
      </c>
      <c r="U25" s="2" t="s">
        <v>139</v>
      </c>
      <c r="V25" s="2" t="s">
        <v>139</v>
      </c>
      <c r="W25" s="2" t="s">
        <v>139</v>
      </c>
      <c r="X25" s="2" t="s">
        <v>139</v>
      </c>
      <c r="Y25" s="2" t="n">
        <v>0</v>
      </c>
      <c r="Z25" s="2" t="n">
        <v>0</v>
      </c>
      <c r="AA25" s="2" t="n">
        <v>0</v>
      </c>
      <c r="AB25" s="2" t="n">
        <v>0</v>
      </c>
      <c r="AC25" s="2" t="n">
        <v>0</v>
      </c>
      <c r="AD25" s="2" t="n">
        <v>0</v>
      </c>
      <c r="AE25" s="2" t="n">
        <v>0</v>
      </c>
      <c r="AF25" s="2" t="n">
        <v>0</v>
      </c>
      <c r="AG25" s="2" t="n">
        <v>0</v>
      </c>
      <c r="AH25" s="2" t="n">
        <v>0</v>
      </c>
      <c r="AI25" s="2" t="s">
        <v>139</v>
      </c>
      <c r="AJ25" s="2" t="n">
        <v>0</v>
      </c>
      <c r="AK25" s="2" t="s">
        <v>139</v>
      </c>
      <c r="AL25" s="2" t="s">
        <v>924</v>
      </c>
      <c r="AM25" s="2" t="s">
        <v>924</v>
      </c>
      <c r="AN25" s="2" t="s">
        <v>924</v>
      </c>
      <c r="AO25" s="2" t="s">
        <v>924</v>
      </c>
      <c r="AP25" s="2" t="s">
        <v>924</v>
      </c>
      <c r="AQ25" s="2" t="s">
        <v>924</v>
      </c>
      <c r="AS25" s="2" t="n">
        <f aca="false">AR25</f>
        <v>0</v>
      </c>
      <c r="AT25" s="2" t="n">
        <f aca="false">AS25</f>
        <v>0</v>
      </c>
      <c r="AU25" s="2" t="s">
        <v>141</v>
      </c>
      <c r="AV25" s="2" t="str">
        <f aca="false">AU25</f>
        <v>Fenster</v>
      </c>
      <c r="AW25" s="2" t="str">
        <f aca="false">AX25</f>
        <v>Fenster</v>
      </c>
      <c r="AX25" s="2" t="str">
        <f aca="false">AU25</f>
        <v>Fenster</v>
      </c>
      <c r="AY25" s="2" t="str">
        <f aca="false">AX25</f>
        <v>Fenster</v>
      </c>
      <c r="AZ25" s="2" t="s">
        <v>141</v>
      </c>
      <c r="BA25" s="2" t="s">
        <v>141</v>
      </c>
      <c r="BB25" s="2" t="s">
        <v>141</v>
      </c>
      <c r="BC25" s="2" t="s">
        <v>428</v>
      </c>
      <c r="BD25" s="2" t="s">
        <v>428</v>
      </c>
      <c r="BE25" s="2" t="s">
        <v>428</v>
      </c>
      <c r="BF25" s="2" t="n">
        <v>0</v>
      </c>
      <c r="BG25" s="2" t="n">
        <v>0</v>
      </c>
      <c r="BH25" s="2" t="n">
        <v>0</v>
      </c>
      <c r="BI25" s="2" t="n">
        <v>0</v>
      </c>
      <c r="BJ25" s="2" t="n">
        <v>0</v>
      </c>
      <c r="BK25" s="2" t="n">
        <v>0</v>
      </c>
      <c r="BL25" s="2" t="n">
        <v>0</v>
      </c>
      <c r="BM25" s="2" t="s">
        <v>428</v>
      </c>
      <c r="BN25" s="2" t="s">
        <v>428</v>
      </c>
      <c r="BO25" s="2" t="s">
        <v>428</v>
      </c>
      <c r="BP25" s="2" t="s">
        <v>428</v>
      </c>
      <c r="BQ25" s="2" t="s">
        <v>141</v>
      </c>
      <c r="BR25" s="2" t="s">
        <v>141</v>
      </c>
      <c r="BS25" s="2" t="s">
        <v>141</v>
      </c>
      <c r="BT25" s="2" t="s">
        <v>141</v>
      </c>
      <c r="BU25" s="2" t="s">
        <v>141</v>
      </c>
      <c r="BV25" s="2" t="s">
        <v>141</v>
      </c>
      <c r="BW25" s="2" t="n">
        <v>0</v>
      </c>
      <c r="BX25" s="2" t="n">
        <v>0</v>
      </c>
      <c r="BY25" s="2" t="s">
        <v>141</v>
      </c>
      <c r="BZ25" s="2" t="s">
        <v>141</v>
      </c>
      <c r="CA25" s="2" t="s">
        <v>141</v>
      </c>
      <c r="CB25" s="2" t="s">
        <v>141</v>
      </c>
      <c r="CC25" s="2" t="s">
        <v>141</v>
      </c>
      <c r="CD25" s="2" t="s">
        <v>141</v>
      </c>
      <c r="CE25" s="2" t="s">
        <v>141</v>
      </c>
      <c r="CF25" s="2" t="s">
        <v>141</v>
      </c>
      <c r="CG25" s="2" t="s">
        <v>141</v>
      </c>
      <c r="CH25" s="2" t="s">
        <v>141</v>
      </c>
      <c r="CI25" s="2" t="s">
        <v>141</v>
      </c>
      <c r="CJ25" s="2" t="s">
        <v>141</v>
      </c>
      <c r="CK25" s="2" t="s">
        <v>141</v>
      </c>
      <c r="CL25" s="2" t="s">
        <v>141</v>
      </c>
      <c r="CM25" s="2" t="n">
        <v>0</v>
      </c>
      <c r="CN25" s="2" t="n">
        <v>0</v>
      </c>
      <c r="CO25" s="2" t="n">
        <v>0</v>
      </c>
      <c r="CP25" s="2" t="n">
        <v>0</v>
      </c>
      <c r="CQ25" s="2" t="s">
        <v>139</v>
      </c>
      <c r="CR25" s="2" t="s">
        <v>141</v>
      </c>
      <c r="CS25" s="2" t="s">
        <v>141</v>
      </c>
      <c r="CT25" s="2" t="s">
        <v>141</v>
      </c>
      <c r="CU25" s="2" t="s">
        <v>141</v>
      </c>
      <c r="CV25" s="2" t="n">
        <v>0</v>
      </c>
      <c r="CW25" s="2" t="n">
        <v>0</v>
      </c>
      <c r="CX25" s="2" t="n">
        <v>0</v>
      </c>
      <c r="CY25" s="2" t="n">
        <v>0</v>
      </c>
      <c r="CZ25" s="2" t="n">
        <v>0</v>
      </c>
      <c r="DA25" s="2" t="n">
        <v>0</v>
      </c>
      <c r="DB25" s="2" t="s">
        <v>141</v>
      </c>
      <c r="DC25" s="2" t="s">
        <v>141</v>
      </c>
      <c r="DD25" s="2" t="s">
        <v>141</v>
      </c>
      <c r="DE25" s="2" t="s">
        <v>141</v>
      </c>
      <c r="DF25" s="2" t="s">
        <v>141</v>
      </c>
      <c r="DG25" s="549" t="s">
        <v>141</v>
      </c>
      <c r="DH25" s="549" t="s">
        <v>141</v>
      </c>
      <c r="DI25" s="549" t="s">
        <v>141</v>
      </c>
      <c r="DJ25" s="549" t="s">
        <v>141</v>
      </c>
      <c r="DK25" s="2" t="s">
        <v>925</v>
      </c>
      <c r="DL25" s="2" t="s">
        <v>925</v>
      </c>
      <c r="DM25" s="2" t="s">
        <v>141</v>
      </c>
      <c r="DN25" s="2" t="s">
        <v>141</v>
      </c>
    </row>
    <row r="26" customFormat="false" ht="12.75" hidden="false" customHeight="false" outlineLevel="0" collapsed="false">
      <c r="A26" s="600"/>
      <c r="B26" s="614" t="str">
        <f aca="false">"Bezeichnung Bauteil "&amp;F26</f>
        <v>Bezeichnung Bauteil 7</v>
      </c>
      <c r="C26" s="615"/>
      <c r="D26" s="674"/>
      <c r="E26" s="672"/>
      <c r="F26" s="605" t="n">
        <f aca="false">F25+1</f>
        <v>7</v>
      </c>
      <c r="G26" s="605" t="n">
        <v>1</v>
      </c>
      <c r="H26" s="648" t="str">
        <f aca="true">INDEX(INDIRECT($E$20,FALSE()),F26,G26,1)</f>
        <v>Fenster</v>
      </c>
      <c r="I26" s="546"/>
      <c r="J26" s="675" t="str">
        <f aca="false">K26</f>
        <v>Fenster</v>
      </c>
      <c r="K26" s="676" t="str">
        <f aca="true">OFFSET(O26,0,Auswahl_Datensatz,1,1)</f>
        <v>Fenster</v>
      </c>
      <c r="L26" s="677" t="n">
        <f aca="false">'[2]Daten Gebäude 01'!D30</f>
        <v>0</v>
      </c>
      <c r="M26" s="625" t="n">
        <v>0</v>
      </c>
      <c r="N26" s="625" t="n">
        <f aca="false">'[3]DB Gebäude'!Q26</f>
        <v>0</v>
      </c>
      <c r="O26" s="678"/>
      <c r="P26" s="548" t="n">
        <f aca="true">OFFSET(P26,0,Verweis_Sonderspalte,1,1)</f>
        <v>0</v>
      </c>
      <c r="Q26" s="2" t="s">
        <v>141</v>
      </c>
      <c r="R26" s="2" t="s">
        <v>141</v>
      </c>
      <c r="S26" s="2" t="s">
        <v>141</v>
      </c>
      <c r="T26" s="2" t="s">
        <v>141</v>
      </c>
      <c r="U26" s="2" t="s">
        <v>141</v>
      </c>
      <c r="V26" s="2" t="s">
        <v>141</v>
      </c>
      <c r="W26" s="2" t="s">
        <v>141</v>
      </c>
      <c r="X26" s="2" t="s">
        <v>141</v>
      </c>
      <c r="Y26" s="2" t="n">
        <v>0</v>
      </c>
      <c r="Z26" s="2" t="n">
        <v>0</v>
      </c>
      <c r="AA26" s="2" t="n">
        <v>0</v>
      </c>
      <c r="AB26" s="2" t="n">
        <v>0</v>
      </c>
      <c r="AC26" s="2" t="n">
        <v>0</v>
      </c>
      <c r="AD26" s="2" t="n">
        <v>0</v>
      </c>
      <c r="AE26" s="2" t="n">
        <v>0</v>
      </c>
      <c r="AF26" s="2" t="n">
        <v>0</v>
      </c>
      <c r="AG26" s="2" t="n">
        <v>0</v>
      </c>
      <c r="AH26" s="2" t="n">
        <v>0</v>
      </c>
      <c r="AI26" s="2" t="s">
        <v>141</v>
      </c>
      <c r="AJ26" s="2" t="n">
        <v>0</v>
      </c>
      <c r="AK26" s="2" t="s">
        <v>141</v>
      </c>
      <c r="AS26" s="2" t="n">
        <f aca="false">AR26</f>
        <v>0</v>
      </c>
      <c r="AT26" s="2" t="n">
        <f aca="false">AS26</f>
        <v>0</v>
      </c>
      <c r="AU26" s="2" t="n">
        <f aca="false">AS26</f>
        <v>0</v>
      </c>
      <c r="AV26" s="2" t="n">
        <f aca="false">AU26</f>
        <v>0</v>
      </c>
      <c r="AW26" s="2" t="n">
        <f aca="false">AX26</f>
        <v>0</v>
      </c>
      <c r="AX26" s="2" t="n">
        <f aca="false">AU26</f>
        <v>0</v>
      </c>
      <c r="AY26" s="2" t="n">
        <f aca="false">AX26</f>
        <v>0</v>
      </c>
      <c r="AZ26" s="2" t="n">
        <v>0</v>
      </c>
      <c r="BA26" s="2" t="n">
        <v>0</v>
      </c>
      <c r="BB26" s="2" t="n">
        <v>0</v>
      </c>
      <c r="BC26" s="2" t="n">
        <v>0</v>
      </c>
      <c r="BD26" s="2" t="n">
        <v>0</v>
      </c>
      <c r="BE26" s="2" t="n">
        <v>0</v>
      </c>
      <c r="BF26" s="2" t="n">
        <v>0</v>
      </c>
      <c r="BG26" s="2" t="n">
        <v>0</v>
      </c>
      <c r="BH26" s="2" t="n">
        <v>0</v>
      </c>
      <c r="BI26" s="2" t="n">
        <v>0</v>
      </c>
      <c r="BJ26" s="2" t="n">
        <v>0</v>
      </c>
      <c r="BK26" s="2" t="n">
        <v>0</v>
      </c>
      <c r="BL26" s="2" t="n">
        <v>0</v>
      </c>
      <c r="BM26" s="2" t="s">
        <v>141</v>
      </c>
      <c r="BN26" s="2" t="s">
        <v>141</v>
      </c>
      <c r="BO26" s="2" t="s">
        <v>141</v>
      </c>
      <c r="BP26" s="2" t="s">
        <v>141</v>
      </c>
      <c r="BQ26" s="2" t="n">
        <v>0</v>
      </c>
      <c r="BR26" s="2" t="n">
        <v>0</v>
      </c>
      <c r="BS26" s="2" t="n">
        <v>0</v>
      </c>
      <c r="BT26" s="2" t="n">
        <v>0</v>
      </c>
      <c r="BU26" s="2" t="n">
        <v>0</v>
      </c>
      <c r="BV26" s="2" t="n">
        <v>0</v>
      </c>
      <c r="BW26" s="2" t="n">
        <v>0</v>
      </c>
      <c r="BX26" s="2" t="n">
        <v>0</v>
      </c>
      <c r="BY26" s="2" t="n">
        <v>0</v>
      </c>
      <c r="BZ26" s="2" t="n">
        <v>0</v>
      </c>
      <c r="CA26" s="2" t="n">
        <v>0</v>
      </c>
      <c r="CB26" s="2" t="n">
        <v>0</v>
      </c>
      <c r="CC26" s="2" t="n">
        <v>0</v>
      </c>
      <c r="CD26" s="2" t="n">
        <v>0</v>
      </c>
      <c r="CE26" s="2" t="n">
        <v>0</v>
      </c>
      <c r="CF26" s="2" t="n">
        <v>0</v>
      </c>
      <c r="CG26" s="2" t="n">
        <v>0</v>
      </c>
      <c r="CH26" s="2" t="n">
        <v>0</v>
      </c>
      <c r="CI26" s="2" t="n">
        <v>0</v>
      </c>
      <c r="CJ26" s="2" t="n">
        <v>0</v>
      </c>
      <c r="CK26" s="2" t="n">
        <v>0</v>
      </c>
      <c r="CL26" s="2" t="n">
        <v>0</v>
      </c>
      <c r="CM26" s="2" t="n">
        <v>0</v>
      </c>
      <c r="CN26" s="2" t="n">
        <v>0</v>
      </c>
      <c r="CO26" s="2" t="n">
        <v>0</v>
      </c>
      <c r="CP26" s="2" t="n">
        <v>0</v>
      </c>
      <c r="CQ26" s="2" t="s">
        <v>141</v>
      </c>
      <c r="CR26" s="2" t="n">
        <v>0</v>
      </c>
      <c r="CS26" s="2" t="n">
        <v>0</v>
      </c>
      <c r="CT26" s="2" t="n">
        <v>0</v>
      </c>
      <c r="CU26" s="2" t="n">
        <v>0</v>
      </c>
      <c r="CV26" s="2" t="n">
        <v>0</v>
      </c>
      <c r="CW26" s="2" t="n">
        <v>0</v>
      </c>
      <c r="CX26" s="2" t="n">
        <v>0</v>
      </c>
      <c r="CY26" s="2" t="n">
        <v>0</v>
      </c>
      <c r="CZ26" s="2" t="n">
        <v>0</v>
      </c>
      <c r="DA26" s="2" t="n">
        <v>0</v>
      </c>
      <c r="DB26" s="2" t="n">
        <v>0</v>
      </c>
      <c r="DC26" s="2" t="n">
        <v>0</v>
      </c>
      <c r="DD26" s="2" t="n">
        <v>0</v>
      </c>
      <c r="DE26" s="2" t="n">
        <v>0</v>
      </c>
      <c r="DF26" s="2" t="n">
        <v>0</v>
      </c>
      <c r="DG26" s="549" t="n">
        <v>0</v>
      </c>
      <c r="DH26" s="549" t="n">
        <v>0</v>
      </c>
      <c r="DI26" s="549" t="n">
        <v>0</v>
      </c>
      <c r="DJ26" s="549" t="n">
        <v>0</v>
      </c>
      <c r="DK26" s="2" t="s">
        <v>926</v>
      </c>
      <c r="DL26" s="2" t="s">
        <v>926</v>
      </c>
      <c r="DM26" s="2" t="n">
        <v>0</v>
      </c>
      <c r="DN26" s="2" t="n">
        <v>0</v>
      </c>
    </row>
    <row r="27" customFormat="false" ht="12.75" hidden="false" customHeight="false" outlineLevel="0" collapsed="false">
      <c r="A27" s="600"/>
      <c r="B27" s="614" t="str">
        <f aca="false">"Bezeichnung Bauteil "&amp;F27</f>
        <v>Bezeichnung Bauteil 8</v>
      </c>
      <c r="C27" s="615"/>
      <c r="D27" s="674"/>
      <c r="E27" s="672"/>
      <c r="F27" s="605" t="n">
        <f aca="false">F26+1</f>
        <v>8</v>
      </c>
      <c r="G27" s="605" t="n">
        <v>1</v>
      </c>
      <c r="H27" s="648" t="n">
        <f aca="true">INDEX(INDIRECT($E$20,FALSE()),F27,G27,1)</f>
        <v>0</v>
      </c>
      <c r="I27" s="546"/>
      <c r="J27" s="675" t="n">
        <f aca="false">K27</f>
        <v>0</v>
      </c>
      <c r="K27" s="676" t="n">
        <f aca="true">OFFSET(O27,0,Auswahl_Datensatz,1,1)</f>
        <v>0</v>
      </c>
      <c r="L27" s="677" t="n">
        <f aca="false">'[2]Daten Gebäude 01'!D31</f>
        <v>0</v>
      </c>
      <c r="M27" s="625" t="n">
        <v>0</v>
      </c>
      <c r="N27" s="625" t="n">
        <f aca="false">'[3]DB Gebäude'!Q27</f>
        <v>0</v>
      </c>
      <c r="O27" s="678"/>
      <c r="P27" s="548" t="n">
        <f aca="true">OFFSET(P27,0,Verweis_Sonderspalte,1,1)</f>
        <v>0</v>
      </c>
      <c r="Q27" s="2" t="n">
        <v>0</v>
      </c>
      <c r="R27" s="2" t="n">
        <v>0</v>
      </c>
      <c r="S27" s="2" t="n">
        <v>0</v>
      </c>
      <c r="T27" s="2" t="n">
        <v>0</v>
      </c>
      <c r="U27" s="2" t="n">
        <v>0</v>
      </c>
      <c r="V27" s="2" t="n">
        <v>0</v>
      </c>
      <c r="W27" s="2" t="n">
        <v>0</v>
      </c>
      <c r="X27" s="2" t="n">
        <v>0</v>
      </c>
      <c r="Y27" s="2" t="n">
        <v>0</v>
      </c>
      <c r="Z27" s="2" t="n">
        <v>0</v>
      </c>
      <c r="AA27" s="2" t="n">
        <v>0</v>
      </c>
      <c r="AB27" s="2" t="n">
        <v>0</v>
      </c>
      <c r="AC27" s="2" t="n">
        <v>0</v>
      </c>
      <c r="AD27" s="2" t="n">
        <v>0</v>
      </c>
      <c r="AE27" s="2" t="n">
        <v>0</v>
      </c>
      <c r="AF27" s="2" t="n">
        <v>0</v>
      </c>
      <c r="AG27" s="2" t="n">
        <v>0</v>
      </c>
      <c r="AH27" s="2" t="n">
        <v>0</v>
      </c>
      <c r="AI27" s="2" t="n">
        <v>0</v>
      </c>
      <c r="AJ27" s="2" t="n">
        <v>0</v>
      </c>
      <c r="AK27" s="2" t="n">
        <v>0</v>
      </c>
      <c r="AS27" s="2" t="n">
        <f aca="false">AR27</f>
        <v>0</v>
      </c>
      <c r="AT27" s="2" t="n">
        <f aca="false">AS27</f>
        <v>0</v>
      </c>
      <c r="AU27" s="2" t="n">
        <f aca="false">AS27</f>
        <v>0</v>
      </c>
      <c r="AV27" s="2" t="n">
        <f aca="false">AU27</f>
        <v>0</v>
      </c>
      <c r="AW27" s="2" t="n">
        <f aca="false">AX27</f>
        <v>0</v>
      </c>
      <c r="AX27" s="2" t="n">
        <f aca="false">AU27</f>
        <v>0</v>
      </c>
      <c r="AY27" s="2" t="n">
        <f aca="false">AX27</f>
        <v>0</v>
      </c>
      <c r="AZ27" s="2" t="n">
        <v>0</v>
      </c>
      <c r="BA27" s="2" t="n">
        <v>0</v>
      </c>
      <c r="BB27" s="2" t="n">
        <v>0</v>
      </c>
      <c r="BC27" s="2" t="n">
        <v>0</v>
      </c>
      <c r="BD27" s="2" t="n">
        <v>0</v>
      </c>
      <c r="BE27" s="2" t="n">
        <v>0</v>
      </c>
      <c r="BF27" s="2" t="n">
        <v>0</v>
      </c>
      <c r="BG27" s="2" t="n">
        <v>0</v>
      </c>
      <c r="BH27" s="2" t="n">
        <v>0</v>
      </c>
      <c r="BI27" s="2" t="n">
        <v>0</v>
      </c>
      <c r="BJ27" s="2" t="n">
        <v>0</v>
      </c>
      <c r="BK27" s="2" t="n">
        <v>0</v>
      </c>
      <c r="BL27" s="2" t="n">
        <v>0</v>
      </c>
      <c r="BM27" s="2" t="n">
        <v>0</v>
      </c>
      <c r="BN27" s="2" t="n">
        <v>0</v>
      </c>
      <c r="BO27" s="2" t="n">
        <v>0</v>
      </c>
      <c r="BP27" s="2" t="n">
        <v>0</v>
      </c>
      <c r="BQ27" s="2" t="n">
        <v>0</v>
      </c>
      <c r="BR27" s="2" t="n">
        <v>0</v>
      </c>
      <c r="BS27" s="2" t="n">
        <v>0</v>
      </c>
      <c r="BT27" s="2" t="n">
        <v>0</v>
      </c>
      <c r="BU27" s="2" t="n">
        <v>0</v>
      </c>
      <c r="BV27" s="2" t="n">
        <v>0</v>
      </c>
      <c r="BW27" s="2" t="n">
        <v>0</v>
      </c>
      <c r="BX27" s="2" t="n">
        <v>0</v>
      </c>
      <c r="BY27" s="2" t="n">
        <v>0</v>
      </c>
      <c r="BZ27" s="2" t="n">
        <v>0</v>
      </c>
      <c r="CA27" s="2" t="n">
        <v>0</v>
      </c>
      <c r="CB27" s="2" t="n">
        <v>0</v>
      </c>
      <c r="CC27" s="2" t="n">
        <v>0</v>
      </c>
      <c r="CD27" s="2" t="n">
        <v>0</v>
      </c>
      <c r="CE27" s="2" t="n">
        <v>0</v>
      </c>
      <c r="CF27" s="2" t="n">
        <v>0</v>
      </c>
      <c r="CG27" s="2" t="n">
        <v>0</v>
      </c>
      <c r="CH27" s="2" t="n">
        <v>0</v>
      </c>
      <c r="CI27" s="2" t="n">
        <v>0</v>
      </c>
      <c r="CJ27" s="2" t="n">
        <v>0</v>
      </c>
      <c r="CK27" s="2" t="n">
        <v>0</v>
      </c>
      <c r="CL27" s="2" t="n">
        <v>0</v>
      </c>
      <c r="CM27" s="2" t="n">
        <v>0</v>
      </c>
      <c r="CN27" s="2" t="n">
        <v>0</v>
      </c>
      <c r="CO27" s="2" t="n">
        <v>0</v>
      </c>
      <c r="CP27" s="2" t="n">
        <v>0</v>
      </c>
      <c r="CQ27" s="2" t="n">
        <v>0</v>
      </c>
      <c r="CR27" s="2" t="n">
        <v>0</v>
      </c>
      <c r="CS27" s="2" t="n">
        <v>0</v>
      </c>
      <c r="CT27" s="2" t="n">
        <v>0</v>
      </c>
      <c r="CU27" s="2" t="n">
        <v>0</v>
      </c>
      <c r="CV27" s="2" t="n">
        <v>0</v>
      </c>
      <c r="CW27" s="2" t="n">
        <v>0</v>
      </c>
      <c r="CX27" s="2" t="n">
        <v>0</v>
      </c>
      <c r="CY27" s="2" t="n">
        <v>0</v>
      </c>
      <c r="CZ27" s="2" t="n">
        <v>0</v>
      </c>
      <c r="DA27" s="2" t="n">
        <v>0</v>
      </c>
      <c r="DB27" s="2" t="n">
        <v>0</v>
      </c>
      <c r="DC27" s="2" t="n">
        <v>0</v>
      </c>
      <c r="DD27" s="2" t="n">
        <v>0</v>
      </c>
      <c r="DE27" s="2" t="n">
        <v>0</v>
      </c>
      <c r="DF27" s="2" t="n">
        <v>0</v>
      </c>
      <c r="DG27" s="549" t="n">
        <v>0</v>
      </c>
      <c r="DH27" s="549" t="n">
        <v>0</v>
      </c>
      <c r="DI27" s="549" t="n">
        <v>0</v>
      </c>
      <c r="DJ27" s="549" t="n">
        <v>0</v>
      </c>
      <c r="DK27" s="2" t="s">
        <v>137</v>
      </c>
      <c r="DL27" s="2" t="s">
        <v>137</v>
      </c>
      <c r="DM27" s="2" t="n">
        <v>0</v>
      </c>
      <c r="DN27" s="2" t="n">
        <v>0</v>
      </c>
    </row>
    <row r="28" customFormat="false" ht="12.75" hidden="false" customHeight="false" outlineLevel="0" collapsed="false">
      <c r="A28" s="600"/>
      <c r="B28" s="614" t="str">
        <f aca="false">"Bezeichnung Bauteil "&amp;F28</f>
        <v>Bezeichnung Bauteil 9</v>
      </c>
      <c r="C28" s="615"/>
      <c r="D28" s="674"/>
      <c r="E28" s="672"/>
      <c r="F28" s="605" t="n">
        <f aca="false">F27+1</f>
        <v>9</v>
      </c>
      <c r="G28" s="605" t="n">
        <v>1</v>
      </c>
      <c r="H28" s="648" t="n">
        <f aca="true">INDEX(INDIRECT($E$20,FALSE()),F28,G28,1)</f>
        <v>0</v>
      </c>
      <c r="I28" s="546"/>
      <c r="J28" s="675" t="n">
        <f aca="false">K28</f>
        <v>0</v>
      </c>
      <c r="K28" s="676" t="n">
        <f aca="true">OFFSET(O28,0,Auswahl_Datensatz,1,1)</f>
        <v>0</v>
      </c>
      <c r="L28" s="677"/>
      <c r="M28" s="625" t="n">
        <v>0</v>
      </c>
      <c r="N28" s="625" t="n">
        <f aca="false">'[3]DB Gebäude'!Q28</f>
        <v>0</v>
      </c>
      <c r="O28" s="678"/>
      <c r="P28" s="548" t="n">
        <f aca="true">OFFSET(P28,0,Verweis_Sonderspalte,1,1)</f>
        <v>0</v>
      </c>
      <c r="Q28" s="2" t="n">
        <v>0</v>
      </c>
      <c r="R28" s="2" t="n">
        <v>0</v>
      </c>
      <c r="S28" s="2" t="n">
        <v>0</v>
      </c>
      <c r="T28" s="2" t="n">
        <v>0</v>
      </c>
      <c r="U28" s="2" t="n">
        <v>0</v>
      </c>
      <c r="V28" s="2" t="n">
        <v>0</v>
      </c>
      <c r="W28" s="2" t="n">
        <v>0</v>
      </c>
      <c r="X28" s="2" t="n">
        <v>0</v>
      </c>
      <c r="Y28" s="2" t="n">
        <v>0</v>
      </c>
      <c r="Z28" s="2" t="n">
        <v>0</v>
      </c>
      <c r="AA28" s="2" t="n">
        <v>0</v>
      </c>
      <c r="AB28" s="2" t="n">
        <v>0</v>
      </c>
      <c r="AC28" s="2" t="n">
        <v>0</v>
      </c>
      <c r="AD28" s="2" t="n">
        <v>0</v>
      </c>
      <c r="AE28" s="2" t="n">
        <v>0</v>
      </c>
      <c r="AF28" s="2" t="n">
        <v>0</v>
      </c>
      <c r="AG28" s="2" t="n">
        <v>0</v>
      </c>
      <c r="AH28" s="2" t="n">
        <v>0</v>
      </c>
      <c r="AI28" s="2" t="n">
        <v>0</v>
      </c>
      <c r="AJ28" s="2" t="n">
        <v>0</v>
      </c>
      <c r="AK28" s="2" t="n">
        <v>0</v>
      </c>
      <c r="AS28" s="2" t="n">
        <f aca="false">AR28</f>
        <v>0</v>
      </c>
      <c r="AT28" s="2" t="n">
        <f aca="false">AS28</f>
        <v>0</v>
      </c>
      <c r="AU28" s="2" t="n">
        <f aca="false">AS28</f>
        <v>0</v>
      </c>
      <c r="AV28" s="2" t="n">
        <f aca="false">AU28</f>
        <v>0</v>
      </c>
      <c r="AW28" s="2" t="n">
        <f aca="false">AX28</f>
        <v>0</v>
      </c>
      <c r="AX28" s="2" t="n">
        <f aca="false">AU28</f>
        <v>0</v>
      </c>
      <c r="AY28" s="2" t="n">
        <f aca="false">AX28</f>
        <v>0</v>
      </c>
      <c r="AZ28" s="2" t="n">
        <v>0</v>
      </c>
      <c r="BA28" s="2" t="n">
        <v>0</v>
      </c>
      <c r="BB28" s="2" t="n">
        <v>0</v>
      </c>
      <c r="BC28" s="2" t="n">
        <v>0</v>
      </c>
      <c r="BD28" s="2" t="n">
        <v>0</v>
      </c>
      <c r="BE28" s="2" t="n">
        <v>0</v>
      </c>
      <c r="BF28" s="2" t="n">
        <v>0</v>
      </c>
      <c r="BG28" s="2" t="n">
        <v>0</v>
      </c>
      <c r="BH28" s="2" t="n">
        <v>0</v>
      </c>
      <c r="BI28" s="2" t="n">
        <v>0</v>
      </c>
      <c r="BJ28" s="2" t="n">
        <v>0</v>
      </c>
      <c r="BK28" s="2" t="n">
        <v>0</v>
      </c>
      <c r="BL28" s="2" t="n">
        <v>0</v>
      </c>
      <c r="BM28" s="2" t="n">
        <v>0</v>
      </c>
      <c r="BN28" s="2" t="n">
        <v>0</v>
      </c>
      <c r="BO28" s="2" t="n">
        <v>0</v>
      </c>
      <c r="BP28" s="2" t="n">
        <v>0</v>
      </c>
      <c r="BQ28" s="2" t="n">
        <v>0</v>
      </c>
      <c r="BR28" s="2" t="n">
        <v>0</v>
      </c>
      <c r="BS28" s="2" t="n">
        <v>0</v>
      </c>
      <c r="BT28" s="2" t="n">
        <v>0</v>
      </c>
      <c r="BU28" s="2" t="n">
        <v>0</v>
      </c>
      <c r="BV28" s="2" t="n">
        <v>0</v>
      </c>
      <c r="BW28" s="2" t="n">
        <v>0</v>
      </c>
      <c r="BX28" s="2" t="n">
        <v>0</v>
      </c>
      <c r="BY28" s="2" t="n">
        <v>0</v>
      </c>
      <c r="BZ28" s="2" t="n">
        <v>0</v>
      </c>
      <c r="CA28" s="2" t="n">
        <v>0</v>
      </c>
      <c r="CB28" s="2" t="n">
        <v>0</v>
      </c>
      <c r="CC28" s="2" t="n">
        <v>0</v>
      </c>
      <c r="CD28" s="2" t="n">
        <v>0</v>
      </c>
      <c r="CE28" s="2" t="n">
        <v>0</v>
      </c>
      <c r="CF28" s="2" t="n">
        <v>0</v>
      </c>
      <c r="CG28" s="2" t="n">
        <v>0</v>
      </c>
      <c r="CH28" s="2" t="n">
        <v>0</v>
      </c>
      <c r="CI28" s="2" t="n">
        <v>0</v>
      </c>
      <c r="CJ28" s="2" t="n">
        <v>0</v>
      </c>
      <c r="CK28" s="2" t="n">
        <v>0</v>
      </c>
      <c r="CL28" s="2" t="n">
        <v>0</v>
      </c>
      <c r="CM28" s="2" t="n">
        <v>0</v>
      </c>
      <c r="CN28" s="2" t="n">
        <v>0</v>
      </c>
      <c r="CO28" s="2" t="n">
        <v>0</v>
      </c>
      <c r="CP28" s="2" t="n">
        <v>0</v>
      </c>
      <c r="CQ28" s="2" t="n">
        <v>0</v>
      </c>
      <c r="CR28" s="2" t="n">
        <v>0</v>
      </c>
      <c r="CS28" s="2" t="n">
        <v>0</v>
      </c>
      <c r="CT28" s="2" t="n">
        <v>0</v>
      </c>
      <c r="CU28" s="2" t="n">
        <v>0</v>
      </c>
      <c r="CV28" s="2" t="n">
        <v>0</v>
      </c>
      <c r="CW28" s="2" t="n">
        <v>0</v>
      </c>
      <c r="CX28" s="2" t="n">
        <v>0</v>
      </c>
      <c r="CY28" s="2" t="n">
        <v>0</v>
      </c>
      <c r="CZ28" s="2" t="n">
        <v>0</v>
      </c>
      <c r="DA28" s="2" t="n">
        <v>0</v>
      </c>
      <c r="DB28" s="2" t="n">
        <v>0</v>
      </c>
      <c r="DC28" s="2" t="n">
        <v>0</v>
      </c>
      <c r="DD28" s="2" t="n">
        <v>0</v>
      </c>
      <c r="DE28" s="2" t="n">
        <v>0</v>
      </c>
      <c r="DF28" s="2" t="n">
        <v>0</v>
      </c>
      <c r="DG28" s="549" t="n">
        <v>0</v>
      </c>
      <c r="DH28" s="549" t="n">
        <v>0</v>
      </c>
      <c r="DI28" s="549" t="n">
        <v>0</v>
      </c>
      <c r="DJ28" s="549" t="n">
        <v>0</v>
      </c>
      <c r="DK28" s="2" t="s">
        <v>927</v>
      </c>
      <c r="DL28" s="2" t="s">
        <v>927</v>
      </c>
      <c r="DM28" s="2" t="n">
        <v>0</v>
      </c>
      <c r="DN28" s="2" t="n">
        <v>0</v>
      </c>
    </row>
    <row r="29" customFormat="false" ht="12.75" hidden="false" customHeight="false" outlineLevel="0" collapsed="false">
      <c r="A29" s="600"/>
      <c r="B29" s="614" t="str">
        <f aca="false">"Bezeichnung Bauteil "&amp;F29</f>
        <v>Bezeichnung Bauteil 10</v>
      </c>
      <c r="C29" s="615"/>
      <c r="D29" s="674"/>
      <c r="E29" s="672"/>
      <c r="F29" s="605" t="n">
        <f aca="false">F28+1</f>
        <v>10</v>
      </c>
      <c r="G29" s="605" t="n">
        <v>1</v>
      </c>
      <c r="H29" s="648" t="n">
        <f aca="true">INDEX(INDIRECT($E$20,FALSE()),F29,G29,1)</f>
        <v>0</v>
      </c>
      <c r="I29" s="546"/>
      <c r="J29" s="675" t="n">
        <f aca="false">K29</f>
        <v>0</v>
      </c>
      <c r="K29" s="676" t="n">
        <f aca="true">OFFSET(O29,0,Auswahl_Datensatz,1,1)</f>
        <v>0</v>
      </c>
      <c r="L29" s="677"/>
      <c r="M29" s="625" t="n">
        <v>0</v>
      </c>
      <c r="N29" s="625" t="n">
        <f aca="false">'[3]DB Gebäude'!Q29</f>
        <v>0</v>
      </c>
      <c r="O29" s="678"/>
      <c r="P29" s="548" t="n">
        <f aca="true">OFFSET(P29,0,Verweis_Sonderspalte,1,1)</f>
        <v>0</v>
      </c>
      <c r="Q29" s="2" t="n">
        <v>0</v>
      </c>
      <c r="R29" s="2" t="n">
        <v>0</v>
      </c>
      <c r="S29" s="2" t="n">
        <v>0</v>
      </c>
      <c r="T29" s="2" t="n">
        <v>0</v>
      </c>
      <c r="U29" s="2" t="n">
        <v>0</v>
      </c>
      <c r="V29" s="2" t="n">
        <v>0</v>
      </c>
      <c r="W29" s="2" t="n">
        <v>0</v>
      </c>
      <c r="X29" s="2" t="n">
        <v>0</v>
      </c>
      <c r="Y29" s="2" t="n">
        <v>0</v>
      </c>
      <c r="Z29" s="2" t="n">
        <v>0</v>
      </c>
      <c r="AA29" s="2" t="n">
        <v>0</v>
      </c>
      <c r="AB29" s="2" t="n">
        <v>0</v>
      </c>
      <c r="AC29" s="2" t="n">
        <v>0</v>
      </c>
      <c r="AD29" s="2" t="n">
        <v>0</v>
      </c>
      <c r="AE29" s="2" t="n">
        <v>0</v>
      </c>
      <c r="AF29" s="2" t="n">
        <v>0</v>
      </c>
      <c r="AG29" s="2" t="n">
        <v>0</v>
      </c>
      <c r="AH29" s="2" t="n">
        <v>0</v>
      </c>
      <c r="AI29" s="2" t="n">
        <v>0</v>
      </c>
      <c r="AJ29" s="2" t="n">
        <v>0</v>
      </c>
      <c r="AK29" s="2" t="n">
        <v>0</v>
      </c>
      <c r="AS29" s="2" t="n">
        <f aca="false">AR29</f>
        <v>0</v>
      </c>
      <c r="AT29" s="2" t="n">
        <f aca="false">AS29</f>
        <v>0</v>
      </c>
      <c r="AU29" s="2" t="n">
        <f aca="false">AS29</f>
        <v>0</v>
      </c>
      <c r="AV29" s="2" t="n">
        <f aca="false">AU29</f>
        <v>0</v>
      </c>
      <c r="AW29" s="2" t="n">
        <f aca="false">AX29</f>
        <v>0</v>
      </c>
      <c r="AX29" s="2" t="n">
        <f aca="false">AU29</f>
        <v>0</v>
      </c>
      <c r="AY29" s="2" t="n">
        <f aca="false">AX29</f>
        <v>0</v>
      </c>
      <c r="AZ29" s="2" t="n">
        <v>0</v>
      </c>
      <c r="BA29" s="2" t="n">
        <v>0</v>
      </c>
      <c r="BB29" s="2" t="n">
        <v>0</v>
      </c>
      <c r="BC29" s="2" t="n">
        <v>0</v>
      </c>
      <c r="BD29" s="2" t="n">
        <v>0</v>
      </c>
      <c r="BE29" s="2" t="n">
        <v>0</v>
      </c>
      <c r="BF29" s="2" t="n">
        <v>0</v>
      </c>
      <c r="BG29" s="2" t="n">
        <v>0</v>
      </c>
      <c r="BH29" s="2" t="n">
        <v>0</v>
      </c>
      <c r="BI29" s="2" t="n">
        <v>0</v>
      </c>
      <c r="BJ29" s="2" t="n">
        <v>0</v>
      </c>
      <c r="BK29" s="2" t="n">
        <v>0</v>
      </c>
      <c r="BL29" s="2" t="n">
        <v>0</v>
      </c>
      <c r="BM29" s="2" t="n">
        <v>0</v>
      </c>
      <c r="BN29" s="2" t="n">
        <v>0</v>
      </c>
      <c r="BO29" s="2" t="n">
        <v>0</v>
      </c>
      <c r="BP29" s="2" t="n">
        <v>0</v>
      </c>
      <c r="BQ29" s="2" t="n">
        <v>0</v>
      </c>
      <c r="BR29" s="2" t="n">
        <v>0</v>
      </c>
      <c r="BS29" s="2" t="n">
        <v>0</v>
      </c>
      <c r="BT29" s="2" t="n">
        <v>0</v>
      </c>
      <c r="BU29" s="2" t="n">
        <v>0</v>
      </c>
      <c r="BV29" s="2" t="n">
        <v>0</v>
      </c>
      <c r="BW29" s="2" t="n">
        <v>0</v>
      </c>
      <c r="BX29" s="2" t="n">
        <v>0</v>
      </c>
      <c r="BY29" s="2" t="n">
        <v>0</v>
      </c>
      <c r="BZ29" s="2" t="n">
        <v>0</v>
      </c>
      <c r="CA29" s="2" t="n">
        <v>0</v>
      </c>
      <c r="CB29" s="2" t="n">
        <v>0</v>
      </c>
      <c r="CC29" s="2" t="n">
        <v>0</v>
      </c>
      <c r="CD29" s="2" t="n">
        <v>0</v>
      </c>
      <c r="CE29" s="2" t="n">
        <v>0</v>
      </c>
      <c r="CF29" s="2" t="n">
        <v>0</v>
      </c>
      <c r="CG29" s="2" t="n">
        <v>0</v>
      </c>
      <c r="CH29" s="2" t="n">
        <v>0</v>
      </c>
      <c r="CI29" s="2" t="n">
        <v>0</v>
      </c>
      <c r="CJ29" s="2" t="n">
        <v>0</v>
      </c>
      <c r="CK29" s="2" t="n">
        <v>0</v>
      </c>
      <c r="CL29" s="2" t="n">
        <v>0</v>
      </c>
      <c r="CM29" s="2" t="n">
        <v>0</v>
      </c>
      <c r="CN29" s="2" t="n">
        <v>0</v>
      </c>
      <c r="CO29" s="2" t="n">
        <v>0</v>
      </c>
      <c r="CP29" s="2" t="n">
        <v>0</v>
      </c>
      <c r="CQ29" s="2" t="n">
        <v>0</v>
      </c>
      <c r="CR29" s="2" t="n">
        <v>0</v>
      </c>
      <c r="CS29" s="2" t="n">
        <v>0</v>
      </c>
      <c r="CT29" s="2" t="n">
        <v>0</v>
      </c>
      <c r="CU29" s="2" t="n">
        <v>0</v>
      </c>
      <c r="CV29" s="2" t="n">
        <v>0</v>
      </c>
      <c r="CW29" s="2" t="n">
        <v>0</v>
      </c>
      <c r="CX29" s="2" t="n">
        <v>0</v>
      </c>
      <c r="CY29" s="2" t="n">
        <v>0</v>
      </c>
      <c r="CZ29" s="2" t="n">
        <v>0</v>
      </c>
      <c r="DA29" s="2" t="n">
        <v>0</v>
      </c>
      <c r="DB29" s="2" t="n">
        <v>0</v>
      </c>
      <c r="DC29" s="2" t="n">
        <v>0</v>
      </c>
      <c r="DD29" s="2" t="n">
        <v>0</v>
      </c>
      <c r="DE29" s="2" t="n">
        <v>0</v>
      </c>
      <c r="DF29" s="2" t="n">
        <v>0</v>
      </c>
      <c r="DG29" s="549" t="n">
        <v>0</v>
      </c>
      <c r="DH29" s="549" t="n">
        <v>0</v>
      </c>
      <c r="DI29" s="549" t="n">
        <v>0</v>
      </c>
      <c r="DJ29" s="549" t="n">
        <v>0</v>
      </c>
      <c r="DK29" s="2" t="s">
        <v>141</v>
      </c>
      <c r="DL29" s="2" t="s">
        <v>141</v>
      </c>
      <c r="DM29" s="2" t="n">
        <v>0</v>
      </c>
      <c r="DN29" s="2" t="n">
        <v>0</v>
      </c>
    </row>
    <row r="30" customFormat="false" ht="12.75" hidden="false" customHeight="false" outlineLevel="0" collapsed="false">
      <c r="A30" s="600"/>
      <c r="B30" s="614" t="str">
        <f aca="false">"Bezeichnung Bauteil "&amp;F30</f>
        <v>Bezeichnung Bauteil 11</v>
      </c>
      <c r="C30" s="615"/>
      <c r="D30" s="674"/>
      <c r="E30" s="672"/>
      <c r="F30" s="605" t="n">
        <f aca="false">F29+1</f>
        <v>11</v>
      </c>
      <c r="G30" s="605" t="n">
        <v>1</v>
      </c>
      <c r="H30" s="648" t="n">
        <f aca="true">INDEX(INDIRECT($E$20,FALSE()),F30,G30,1)</f>
        <v>0</v>
      </c>
      <c r="I30" s="546"/>
      <c r="J30" s="675" t="n">
        <f aca="false">K30</f>
        <v>0</v>
      </c>
      <c r="K30" s="676" t="n">
        <f aca="true">OFFSET(O30,0,Auswahl_Datensatz,1,1)</f>
        <v>0</v>
      </c>
      <c r="L30" s="677"/>
      <c r="M30" s="625" t="n">
        <v>0</v>
      </c>
      <c r="N30" s="625" t="n">
        <f aca="false">'[3]DB Gebäude'!Q30</f>
        <v>0</v>
      </c>
      <c r="O30" s="678"/>
      <c r="P30" s="548" t="n">
        <f aca="true">OFFSET(P30,0,Verweis_Sonderspalte,1,1)</f>
        <v>0</v>
      </c>
      <c r="Q30" s="2" t="n">
        <v>0</v>
      </c>
      <c r="R30" s="2" t="n">
        <v>0</v>
      </c>
      <c r="S30" s="2" t="n">
        <v>0</v>
      </c>
      <c r="T30" s="2" t="n">
        <v>0</v>
      </c>
      <c r="U30" s="2" t="n">
        <v>0</v>
      </c>
      <c r="V30" s="2" t="n">
        <v>0</v>
      </c>
      <c r="W30" s="2" t="n">
        <v>0</v>
      </c>
      <c r="X30" s="2" t="n">
        <v>0</v>
      </c>
      <c r="Y30" s="2" t="n">
        <v>0</v>
      </c>
      <c r="Z30" s="2" t="n">
        <v>0</v>
      </c>
      <c r="AA30" s="2" t="n">
        <v>0</v>
      </c>
      <c r="AB30" s="2" t="n">
        <v>0</v>
      </c>
      <c r="AC30" s="2" t="n">
        <v>0</v>
      </c>
      <c r="AD30" s="2" t="n">
        <v>0</v>
      </c>
      <c r="AE30" s="2" t="n">
        <v>0</v>
      </c>
      <c r="AF30" s="2" t="n">
        <v>0</v>
      </c>
      <c r="AG30" s="2" t="n">
        <v>0</v>
      </c>
      <c r="AH30" s="2" t="n">
        <v>0</v>
      </c>
      <c r="AI30" s="2" t="n">
        <v>0</v>
      </c>
      <c r="AJ30" s="2" t="n">
        <v>0</v>
      </c>
      <c r="AK30" s="2" t="n">
        <v>0</v>
      </c>
      <c r="AS30" s="2" t="n">
        <f aca="false">AR30</f>
        <v>0</v>
      </c>
      <c r="AT30" s="2" t="n">
        <f aca="false">AS30</f>
        <v>0</v>
      </c>
      <c r="AU30" s="2" t="n">
        <f aca="false">AS30</f>
        <v>0</v>
      </c>
      <c r="AV30" s="2" t="n">
        <f aca="false">AU30</f>
        <v>0</v>
      </c>
      <c r="AW30" s="2" t="n">
        <f aca="false">AX30</f>
        <v>0</v>
      </c>
      <c r="AX30" s="2" t="n">
        <f aca="false">AU30</f>
        <v>0</v>
      </c>
      <c r="AY30" s="2" t="n">
        <f aca="false">AX30</f>
        <v>0</v>
      </c>
      <c r="AZ30" s="2" t="n">
        <v>0</v>
      </c>
      <c r="BA30" s="2" t="n">
        <v>0</v>
      </c>
      <c r="BB30" s="2" t="n">
        <v>0</v>
      </c>
      <c r="BC30" s="2" t="n">
        <v>0</v>
      </c>
      <c r="BD30" s="2" t="n">
        <v>0</v>
      </c>
      <c r="BE30" s="2" t="n">
        <v>0</v>
      </c>
      <c r="BF30" s="2" t="n">
        <v>0</v>
      </c>
      <c r="BG30" s="2" t="n">
        <v>0</v>
      </c>
      <c r="BH30" s="2" t="n">
        <v>0</v>
      </c>
      <c r="BI30" s="2" t="n">
        <v>0</v>
      </c>
      <c r="BJ30" s="2" t="n">
        <v>0</v>
      </c>
      <c r="BK30" s="2" t="n">
        <v>0</v>
      </c>
      <c r="BL30" s="2" t="n">
        <v>0</v>
      </c>
      <c r="BM30" s="2" t="n">
        <v>0</v>
      </c>
      <c r="BN30" s="2" t="n">
        <v>0</v>
      </c>
      <c r="BO30" s="2" t="n">
        <v>0</v>
      </c>
      <c r="BP30" s="2" t="n">
        <v>0</v>
      </c>
      <c r="BQ30" s="2" t="n">
        <v>0</v>
      </c>
      <c r="BR30" s="2" t="n">
        <v>0</v>
      </c>
      <c r="BS30" s="2" t="n">
        <v>0</v>
      </c>
      <c r="BT30" s="2" t="n">
        <v>0</v>
      </c>
      <c r="BU30" s="2" t="n">
        <v>0</v>
      </c>
      <c r="BV30" s="2" t="n">
        <v>0</v>
      </c>
      <c r="BW30" s="2" t="n">
        <v>0</v>
      </c>
      <c r="BX30" s="2" t="n">
        <v>0</v>
      </c>
      <c r="BY30" s="2" t="n">
        <v>0</v>
      </c>
      <c r="BZ30" s="2" t="n">
        <v>0</v>
      </c>
      <c r="CA30" s="2" t="n">
        <v>0</v>
      </c>
      <c r="CB30" s="2" t="n">
        <v>0</v>
      </c>
      <c r="CC30" s="2" t="n">
        <v>0</v>
      </c>
      <c r="CD30" s="2" t="n">
        <v>0</v>
      </c>
      <c r="CE30" s="2" t="n">
        <v>0</v>
      </c>
      <c r="CF30" s="2" t="n">
        <v>0</v>
      </c>
      <c r="CG30" s="2" t="n">
        <v>0</v>
      </c>
      <c r="CH30" s="2" t="n">
        <v>0</v>
      </c>
      <c r="CI30" s="2" t="n">
        <v>0</v>
      </c>
      <c r="CJ30" s="2" t="n">
        <v>0</v>
      </c>
      <c r="CK30" s="2" t="n">
        <v>0</v>
      </c>
      <c r="CL30" s="2" t="n">
        <v>0</v>
      </c>
      <c r="CM30" s="2" t="n">
        <v>0</v>
      </c>
      <c r="CN30" s="2" t="n">
        <v>0</v>
      </c>
      <c r="CO30" s="2" t="n">
        <v>0</v>
      </c>
      <c r="CP30" s="2" t="n">
        <v>0</v>
      </c>
      <c r="CQ30" s="2" t="n">
        <v>0</v>
      </c>
      <c r="CR30" s="2" t="n">
        <v>0</v>
      </c>
      <c r="CS30" s="2" t="n">
        <v>0</v>
      </c>
      <c r="CT30" s="2" t="n">
        <v>0</v>
      </c>
      <c r="CU30" s="2" t="n">
        <v>0</v>
      </c>
      <c r="CV30" s="2" t="n">
        <v>0</v>
      </c>
      <c r="CW30" s="2" t="n">
        <v>0</v>
      </c>
      <c r="CX30" s="2" t="n">
        <v>0</v>
      </c>
      <c r="CY30" s="2" t="n">
        <v>0</v>
      </c>
      <c r="CZ30" s="2" t="n">
        <v>0</v>
      </c>
      <c r="DA30" s="2" t="n">
        <v>0</v>
      </c>
      <c r="DB30" s="2" t="n">
        <v>0</v>
      </c>
      <c r="DC30" s="2" t="n">
        <v>0</v>
      </c>
      <c r="DD30" s="2" t="n">
        <v>0</v>
      </c>
      <c r="DE30" s="2" t="n">
        <v>0</v>
      </c>
      <c r="DF30" s="2" t="n">
        <v>0</v>
      </c>
      <c r="DG30" s="549" t="n">
        <v>0</v>
      </c>
      <c r="DH30" s="549" t="n">
        <v>0</v>
      </c>
      <c r="DI30" s="549" t="n">
        <v>0</v>
      </c>
      <c r="DJ30" s="549" t="n">
        <v>0</v>
      </c>
      <c r="DK30" s="2" t="n">
        <v>0</v>
      </c>
      <c r="DL30" s="2" t="n">
        <v>0</v>
      </c>
      <c r="DM30" s="2" t="n">
        <v>0</v>
      </c>
      <c r="DN30" s="2" t="n">
        <v>0</v>
      </c>
    </row>
    <row r="31" customFormat="false" ht="12.75" hidden="false" customHeight="false" outlineLevel="0" collapsed="false">
      <c r="A31" s="600"/>
      <c r="B31" s="614" t="str">
        <f aca="false">"Bezeichnung Bauteil "&amp;F31</f>
        <v>Bezeichnung Bauteil 12</v>
      </c>
      <c r="C31" s="615"/>
      <c r="D31" s="674"/>
      <c r="E31" s="672"/>
      <c r="F31" s="605" t="n">
        <f aca="false">F30+1</f>
        <v>12</v>
      </c>
      <c r="G31" s="605" t="n">
        <v>1</v>
      </c>
      <c r="H31" s="648" t="n">
        <f aca="true">INDEX(INDIRECT($E$20,FALSE()),F31,G31,1)</f>
        <v>0</v>
      </c>
      <c r="I31" s="546"/>
      <c r="J31" s="675" t="n">
        <f aca="false">K31</f>
        <v>0</v>
      </c>
      <c r="K31" s="676" t="n">
        <f aca="true">OFFSET(O31,0,Auswahl_Datensatz,1,1)</f>
        <v>0</v>
      </c>
      <c r="L31" s="677"/>
      <c r="M31" s="625" t="n">
        <v>0</v>
      </c>
      <c r="N31" s="625" t="n">
        <f aca="false">'[3]DB Gebäude'!Q31</f>
        <v>0</v>
      </c>
      <c r="O31" s="678"/>
      <c r="P31" s="548" t="n">
        <f aca="true">OFFSET(P31,0,Verweis_Sonderspalte,1,1)</f>
        <v>0</v>
      </c>
      <c r="Q31" s="2" t="n">
        <v>0</v>
      </c>
      <c r="R31" s="2" t="n">
        <v>0</v>
      </c>
      <c r="S31" s="2" t="n">
        <v>0</v>
      </c>
      <c r="T31" s="2" t="n">
        <v>0</v>
      </c>
      <c r="U31" s="2" t="n">
        <v>0</v>
      </c>
      <c r="V31" s="2" t="n">
        <v>0</v>
      </c>
      <c r="W31" s="2" t="n">
        <v>0</v>
      </c>
      <c r="X31" s="2" t="n">
        <v>0</v>
      </c>
      <c r="Y31" s="2" t="n">
        <v>0</v>
      </c>
      <c r="Z31" s="2" t="n">
        <v>0</v>
      </c>
      <c r="AA31" s="2" t="n">
        <v>0</v>
      </c>
      <c r="AB31" s="2" t="n">
        <v>0</v>
      </c>
      <c r="AC31" s="2" t="n">
        <v>0</v>
      </c>
      <c r="AD31" s="2" t="n">
        <v>0</v>
      </c>
      <c r="AE31" s="2" t="n">
        <v>0</v>
      </c>
      <c r="AF31" s="2" t="n">
        <v>0</v>
      </c>
      <c r="AG31" s="2" t="n">
        <v>0</v>
      </c>
      <c r="AH31" s="2" t="n">
        <v>0</v>
      </c>
      <c r="AI31" s="2" t="n">
        <v>0</v>
      </c>
      <c r="AJ31" s="2" t="n">
        <v>0</v>
      </c>
      <c r="AK31" s="2" t="n">
        <v>0</v>
      </c>
      <c r="AS31" s="2" t="n">
        <f aca="false">AR31</f>
        <v>0</v>
      </c>
      <c r="AT31" s="2" t="n">
        <f aca="false">AS31</f>
        <v>0</v>
      </c>
      <c r="AU31" s="2" t="n">
        <f aca="false">AS31</f>
        <v>0</v>
      </c>
      <c r="AV31" s="2" t="n">
        <f aca="false">AU31</f>
        <v>0</v>
      </c>
      <c r="AW31" s="2" t="n">
        <f aca="false">AX31</f>
        <v>0</v>
      </c>
      <c r="AX31" s="2" t="n">
        <f aca="false">AU31</f>
        <v>0</v>
      </c>
      <c r="AY31" s="2" t="n">
        <f aca="false">AX31</f>
        <v>0</v>
      </c>
      <c r="AZ31" s="2" t="n">
        <v>0</v>
      </c>
      <c r="BA31" s="2" t="n">
        <v>0</v>
      </c>
      <c r="BB31" s="2" t="n">
        <v>0</v>
      </c>
      <c r="BC31" s="2" t="n">
        <v>0</v>
      </c>
      <c r="BD31" s="2" t="n">
        <v>0</v>
      </c>
      <c r="BE31" s="2" t="n">
        <v>0</v>
      </c>
      <c r="BF31" s="2" t="n">
        <v>0</v>
      </c>
      <c r="BG31" s="2" t="n">
        <v>0</v>
      </c>
      <c r="BH31" s="2" t="n">
        <v>0</v>
      </c>
      <c r="BI31" s="2" t="n">
        <v>0</v>
      </c>
      <c r="BJ31" s="2" t="n">
        <v>0</v>
      </c>
      <c r="BK31" s="2" t="n">
        <v>0</v>
      </c>
      <c r="BL31" s="2" t="n">
        <v>0</v>
      </c>
      <c r="BM31" s="2" t="n">
        <v>0</v>
      </c>
      <c r="BN31" s="2" t="n">
        <v>0</v>
      </c>
      <c r="BO31" s="2" t="n">
        <v>0</v>
      </c>
      <c r="BP31" s="2" t="n">
        <v>0</v>
      </c>
      <c r="BQ31" s="2" t="n">
        <v>0</v>
      </c>
      <c r="BR31" s="2" t="n">
        <v>0</v>
      </c>
      <c r="BS31" s="2" t="n">
        <v>0</v>
      </c>
      <c r="BT31" s="2" t="n">
        <v>0</v>
      </c>
      <c r="BU31" s="2" t="n">
        <v>0</v>
      </c>
      <c r="BV31" s="2" t="n">
        <v>0</v>
      </c>
      <c r="BW31" s="2" t="n">
        <v>0</v>
      </c>
      <c r="BX31" s="2" t="n">
        <v>0</v>
      </c>
      <c r="BY31" s="2" t="n">
        <v>0</v>
      </c>
      <c r="BZ31" s="2" t="n">
        <v>0</v>
      </c>
      <c r="CA31" s="2" t="n">
        <v>0</v>
      </c>
      <c r="CB31" s="2" t="n">
        <v>0</v>
      </c>
      <c r="CC31" s="2" t="n">
        <v>0</v>
      </c>
      <c r="CD31" s="2" t="n">
        <v>0</v>
      </c>
      <c r="CE31" s="2" t="n">
        <v>0</v>
      </c>
      <c r="CF31" s="2" t="n">
        <v>0</v>
      </c>
      <c r="CG31" s="2" t="n">
        <v>0</v>
      </c>
      <c r="CH31" s="2" t="n">
        <v>0</v>
      </c>
      <c r="CI31" s="2" t="n">
        <v>0</v>
      </c>
      <c r="CJ31" s="2" t="n">
        <v>0</v>
      </c>
      <c r="CK31" s="2" t="n">
        <v>0</v>
      </c>
      <c r="CL31" s="2" t="n">
        <v>0</v>
      </c>
      <c r="CM31" s="2" t="n">
        <v>0</v>
      </c>
      <c r="CN31" s="2" t="n">
        <v>0</v>
      </c>
      <c r="CO31" s="2" t="n">
        <v>0</v>
      </c>
      <c r="CP31" s="2" t="n">
        <v>0</v>
      </c>
      <c r="CQ31" s="2" t="n">
        <v>0</v>
      </c>
      <c r="CR31" s="2" t="n">
        <v>0</v>
      </c>
      <c r="CS31" s="2" t="n">
        <v>0</v>
      </c>
      <c r="CT31" s="2" t="n">
        <v>0</v>
      </c>
      <c r="CU31" s="2" t="n">
        <v>0</v>
      </c>
      <c r="CV31" s="2" t="n">
        <v>0</v>
      </c>
      <c r="CW31" s="2" t="n">
        <v>0</v>
      </c>
      <c r="CX31" s="2" t="n">
        <v>0</v>
      </c>
      <c r="CY31" s="2" t="n">
        <v>0</v>
      </c>
      <c r="CZ31" s="2" t="n">
        <v>0</v>
      </c>
      <c r="DA31" s="2" t="n">
        <v>0</v>
      </c>
      <c r="DB31" s="2" t="n">
        <v>0</v>
      </c>
      <c r="DC31" s="2" t="n">
        <v>0</v>
      </c>
      <c r="DD31" s="2" t="n">
        <v>0</v>
      </c>
      <c r="DE31" s="2" t="n">
        <v>0</v>
      </c>
      <c r="DF31" s="2" t="n">
        <v>0</v>
      </c>
      <c r="DG31" s="549" t="n">
        <v>0</v>
      </c>
      <c r="DH31" s="549" t="n">
        <v>0</v>
      </c>
      <c r="DI31" s="549" t="n">
        <v>0</v>
      </c>
      <c r="DJ31" s="549" t="n">
        <v>0</v>
      </c>
      <c r="DK31" s="2" t="n">
        <v>0</v>
      </c>
      <c r="DL31" s="2" t="n">
        <v>0</v>
      </c>
      <c r="DM31" s="2" t="n">
        <v>0</v>
      </c>
      <c r="DN31" s="2" t="n">
        <v>0</v>
      </c>
    </row>
    <row r="32" customFormat="false" ht="12.75" hidden="false" customHeight="false" outlineLevel="0" collapsed="false">
      <c r="A32" s="600"/>
      <c r="B32" s="614" t="str">
        <f aca="false">"Bezeichnung Bauteil "&amp;F32</f>
        <v>Bezeichnung Bauteil 13</v>
      </c>
      <c r="C32" s="615"/>
      <c r="D32" s="674"/>
      <c r="E32" s="672"/>
      <c r="F32" s="605" t="n">
        <f aca="false">F31+1</f>
        <v>13</v>
      </c>
      <c r="G32" s="605" t="n">
        <v>1</v>
      </c>
      <c r="H32" s="648" t="n">
        <f aca="true">INDEX(INDIRECT($E$20,FALSE()),F32,G32,1)</f>
        <v>0</v>
      </c>
      <c r="I32" s="546"/>
      <c r="J32" s="675" t="n">
        <f aca="false">K32</f>
        <v>0</v>
      </c>
      <c r="K32" s="676" t="n">
        <f aca="true">OFFSET(O32,0,Auswahl_Datensatz,1,1)</f>
        <v>0</v>
      </c>
      <c r="L32" s="677"/>
      <c r="M32" s="625" t="n">
        <v>0</v>
      </c>
      <c r="N32" s="625" t="n">
        <f aca="false">'[3]DB Gebäude'!Q32</f>
        <v>0</v>
      </c>
      <c r="O32" s="678"/>
      <c r="P32" s="548" t="n">
        <f aca="true">OFFSET(P32,0,Verweis_Sonderspalte,1,1)</f>
        <v>0</v>
      </c>
      <c r="Q32" s="2" t="n">
        <v>0</v>
      </c>
      <c r="R32" s="2" t="n">
        <v>0</v>
      </c>
      <c r="S32" s="2" t="n">
        <v>0</v>
      </c>
      <c r="T32" s="2" t="n">
        <v>0</v>
      </c>
      <c r="U32" s="2" t="n">
        <v>0</v>
      </c>
      <c r="V32" s="2" t="n">
        <v>0</v>
      </c>
      <c r="W32" s="2" t="n">
        <v>0</v>
      </c>
      <c r="X32" s="2" t="n">
        <v>0</v>
      </c>
      <c r="Y32" s="2" t="n">
        <v>0</v>
      </c>
      <c r="Z32" s="2" t="n">
        <v>0</v>
      </c>
      <c r="AA32" s="2" t="n">
        <v>0</v>
      </c>
      <c r="AB32" s="2" t="n">
        <v>0</v>
      </c>
      <c r="AC32" s="2" t="n">
        <v>0</v>
      </c>
      <c r="AD32" s="2" t="n">
        <v>0</v>
      </c>
      <c r="AE32" s="2" t="n">
        <v>0</v>
      </c>
      <c r="AF32" s="2" t="n">
        <v>0</v>
      </c>
      <c r="AG32" s="2" t="n">
        <v>0</v>
      </c>
      <c r="AH32" s="2" t="n">
        <v>0</v>
      </c>
      <c r="AI32" s="2" t="n">
        <v>0</v>
      </c>
      <c r="AJ32" s="2" t="n">
        <v>0</v>
      </c>
      <c r="AK32" s="2" t="n">
        <v>0</v>
      </c>
      <c r="AS32" s="2" t="n">
        <f aca="false">AR32</f>
        <v>0</v>
      </c>
      <c r="AT32" s="2" t="n">
        <f aca="false">AS32</f>
        <v>0</v>
      </c>
      <c r="AU32" s="2" t="n">
        <f aca="false">AS32</f>
        <v>0</v>
      </c>
      <c r="AV32" s="2" t="n">
        <f aca="false">AU32</f>
        <v>0</v>
      </c>
      <c r="AW32" s="2" t="n">
        <f aca="false">AX32</f>
        <v>0</v>
      </c>
      <c r="AX32" s="2" t="n">
        <f aca="false">AU32</f>
        <v>0</v>
      </c>
      <c r="AY32" s="2" t="n">
        <f aca="false">AX32</f>
        <v>0</v>
      </c>
      <c r="AZ32" s="2" t="n">
        <v>0</v>
      </c>
      <c r="BA32" s="2" t="n">
        <v>0</v>
      </c>
      <c r="BB32" s="2" t="n">
        <v>0</v>
      </c>
      <c r="BC32" s="2" t="n">
        <v>0</v>
      </c>
      <c r="BD32" s="2" t="n">
        <v>0</v>
      </c>
      <c r="BE32" s="2" t="n">
        <v>0</v>
      </c>
      <c r="BF32" s="2" t="n">
        <v>0</v>
      </c>
      <c r="BG32" s="2" t="n">
        <v>0</v>
      </c>
      <c r="BH32" s="2" t="n">
        <v>0</v>
      </c>
      <c r="BI32" s="2" t="n">
        <v>0</v>
      </c>
      <c r="BJ32" s="2" t="n">
        <v>0</v>
      </c>
      <c r="BK32" s="2" t="n">
        <v>0</v>
      </c>
      <c r="BL32" s="2" t="n">
        <v>0</v>
      </c>
      <c r="BM32" s="2" t="n">
        <v>0</v>
      </c>
      <c r="BN32" s="2" t="n">
        <v>0</v>
      </c>
      <c r="BO32" s="2" t="n">
        <v>0</v>
      </c>
      <c r="BP32" s="2" t="n">
        <v>0</v>
      </c>
      <c r="BQ32" s="2" t="n">
        <v>0</v>
      </c>
      <c r="BR32" s="2" t="n">
        <v>0</v>
      </c>
      <c r="BS32" s="2" t="n">
        <v>0</v>
      </c>
      <c r="BT32" s="2" t="n">
        <v>0</v>
      </c>
      <c r="BU32" s="2" t="n">
        <v>0</v>
      </c>
      <c r="BV32" s="2" t="n">
        <v>0</v>
      </c>
      <c r="BW32" s="2" t="n">
        <v>0</v>
      </c>
      <c r="BX32" s="2" t="n">
        <v>0</v>
      </c>
      <c r="BY32" s="2" t="n">
        <v>0</v>
      </c>
      <c r="BZ32" s="2" t="n">
        <v>0</v>
      </c>
      <c r="CA32" s="2" t="n">
        <v>0</v>
      </c>
      <c r="CB32" s="2" t="n">
        <v>0</v>
      </c>
      <c r="CC32" s="2" t="n">
        <v>0</v>
      </c>
      <c r="CD32" s="2" t="n">
        <v>0</v>
      </c>
      <c r="CE32" s="2" t="n">
        <v>0</v>
      </c>
      <c r="CF32" s="2" t="n">
        <v>0</v>
      </c>
      <c r="CG32" s="2" t="n">
        <v>0</v>
      </c>
      <c r="CH32" s="2" t="n">
        <v>0</v>
      </c>
      <c r="CI32" s="2" t="n">
        <v>0</v>
      </c>
      <c r="CJ32" s="2" t="n">
        <v>0</v>
      </c>
      <c r="CK32" s="2" t="n">
        <v>0</v>
      </c>
      <c r="CL32" s="2" t="n">
        <v>0</v>
      </c>
      <c r="CM32" s="2" t="n">
        <v>0</v>
      </c>
      <c r="CN32" s="2" t="n">
        <v>0</v>
      </c>
      <c r="CO32" s="2" t="n">
        <v>0</v>
      </c>
      <c r="CP32" s="2" t="n">
        <v>0</v>
      </c>
      <c r="CQ32" s="2" t="n">
        <v>0</v>
      </c>
      <c r="CR32" s="2" t="n">
        <v>0</v>
      </c>
      <c r="CS32" s="2" t="n">
        <v>0</v>
      </c>
      <c r="CT32" s="2" t="n">
        <v>0</v>
      </c>
      <c r="CU32" s="2" t="n">
        <v>0</v>
      </c>
      <c r="CV32" s="2" t="n">
        <v>0</v>
      </c>
      <c r="CW32" s="2" t="n">
        <v>0</v>
      </c>
      <c r="CX32" s="2" t="n">
        <v>0</v>
      </c>
      <c r="CY32" s="2" t="n">
        <v>0</v>
      </c>
      <c r="CZ32" s="2" t="n">
        <v>0</v>
      </c>
      <c r="DA32" s="2" t="n">
        <v>0</v>
      </c>
      <c r="DB32" s="2" t="n">
        <v>0</v>
      </c>
      <c r="DC32" s="2" t="n">
        <v>0</v>
      </c>
      <c r="DD32" s="2" t="n">
        <v>0</v>
      </c>
      <c r="DE32" s="2" t="n">
        <v>0</v>
      </c>
      <c r="DF32" s="2" t="n">
        <v>0</v>
      </c>
      <c r="DG32" s="549" t="n">
        <v>0</v>
      </c>
      <c r="DH32" s="549" t="n">
        <v>0</v>
      </c>
      <c r="DI32" s="549" t="n">
        <v>0</v>
      </c>
      <c r="DJ32" s="549" t="n">
        <v>0</v>
      </c>
      <c r="DK32" s="2" t="n">
        <v>0</v>
      </c>
      <c r="DL32" s="2" t="n">
        <v>0</v>
      </c>
      <c r="DM32" s="2" t="n">
        <v>0</v>
      </c>
      <c r="DN32" s="2" t="n">
        <v>0</v>
      </c>
    </row>
    <row r="33" customFormat="false" ht="12.75" hidden="false" customHeight="false" outlineLevel="0" collapsed="false">
      <c r="A33" s="600"/>
      <c r="B33" s="614" t="str">
        <f aca="false">"Bezeichnung Bauteil "&amp;F33</f>
        <v>Bezeichnung Bauteil 14</v>
      </c>
      <c r="C33" s="615"/>
      <c r="D33" s="674"/>
      <c r="E33" s="672"/>
      <c r="F33" s="605" t="n">
        <f aca="false">F32+1</f>
        <v>14</v>
      </c>
      <c r="G33" s="605" t="n">
        <v>1</v>
      </c>
      <c r="H33" s="648" t="n">
        <f aca="true">INDEX(INDIRECT($E$20,FALSE()),F33,G33,1)</f>
        <v>0</v>
      </c>
      <c r="I33" s="546"/>
      <c r="J33" s="675" t="n">
        <f aca="false">K33</f>
        <v>0</v>
      </c>
      <c r="K33" s="676" t="n">
        <f aca="true">OFFSET(O33,0,Auswahl_Datensatz,1,1)</f>
        <v>0</v>
      </c>
      <c r="L33" s="677"/>
      <c r="M33" s="625" t="n">
        <v>0</v>
      </c>
      <c r="N33" s="625" t="n">
        <f aca="false">'[3]DB Gebäude'!Q33</f>
        <v>0</v>
      </c>
      <c r="O33" s="678"/>
      <c r="P33" s="548" t="n">
        <f aca="true">OFFSET(P33,0,Verweis_Sonderspalte,1,1)</f>
        <v>0</v>
      </c>
      <c r="Q33" s="2" t="n">
        <v>0</v>
      </c>
      <c r="R33" s="2" t="n">
        <v>0</v>
      </c>
      <c r="S33" s="2" t="n">
        <v>0</v>
      </c>
      <c r="T33" s="2" t="n">
        <v>0</v>
      </c>
      <c r="U33" s="2" t="n">
        <v>0</v>
      </c>
      <c r="V33" s="2" t="n">
        <v>0</v>
      </c>
      <c r="W33" s="2" t="n">
        <v>0</v>
      </c>
      <c r="X33" s="2" t="n">
        <v>0</v>
      </c>
      <c r="Y33" s="2" t="n">
        <v>0</v>
      </c>
      <c r="Z33" s="2" t="n">
        <v>0</v>
      </c>
      <c r="AA33" s="2" t="n">
        <v>0</v>
      </c>
      <c r="AB33" s="2" t="n">
        <v>0</v>
      </c>
      <c r="AC33" s="2" t="n">
        <v>0</v>
      </c>
      <c r="AD33" s="2" t="n">
        <v>0</v>
      </c>
      <c r="AE33" s="2" t="n">
        <v>0</v>
      </c>
      <c r="AF33" s="2" t="n">
        <v>0</v>
      </c>
      <c r="AG33" s="2" t="n">
        <v>0</v>
      </c>
      <c r="AH33" s="2" t="n">
        <v>0</v>
      </c>
      <c r="AI33" s="2" t="n">
        <v>0</v>
      </c>
      <c r="AJ33" s="2" t="n">
        <v>0</v>
      </c>
      <c r="AK33" s="2" t="n">
        <v>0</v>
      </c>
      <c r="AS33" s="2" t="n">
        <f aca="false">AR33</f>
        <v>0</v>
      </c>
      <c r="AT33" s="2" t="n">
        <f aca="false">AS33</f>
        <v>0</v>
      </c>
      <c r="AU33" s="2" t="n">
        <f aca="false">AS33</f>
        <v>0</v>
      </c>
      <c r="AV33" s="2" t="n">
        <f aca="false">AU33</f>
        <v>0</v>
      </c>
      <c r="AW33" s="2" t="n">
        <f aca="false">AX33</f>
        <v>0</v>
      </c>
      <c r="AX33" s="2" t="n">
        <f aca="false">AU33</f>
        <v>0</v>
      </c>
      <c r="AY33" s="2" t="n">
        <f aca="false">AX33</f>
        <v>0</v>
      </c>
      <c r="AZ33" s="2" t="n">
        <v>0</v>
      </c>
      <c r="BA33" s="2" t="n">
        <v>0</v>
      </c>
      <c r="BB33" s="2" t="n">
        <v>0</v>
      </c>
      <c r="BC33" s="2" t="n">
        <v>0</v>
      </c>
      <c r="BD33" s="2" t="n">
        <v>0</v>
      </c>
      <c r="BE33" s="2" t="n">
        <v>0</v>
      </c>
      <c r="BF33" s="2" t="n">
        <v>0</v>
      </c>
      <c r="BG33" s="2" t="n">
        <v>0</v>
      </c>
      <c r="BH33" s="2" t="n">
        <v>0</v>
      </c>
      <c r="BI33" s="2" t="n">
        <v>0</v>
      </c>
      <c r="BJ33" s="2" t="n">
        <v>0</v>
      </c>
      <c r="BK33" s="2" t="n">
        <v>0</v>
      </c>
      <c r="BL33" s="2" t="n">
        <v>0</v>
      </c>
      <c r="BM33" s="2" t="n">
        <v>0</v>
      </c>
      <c r="BN33" s="2" t="n">
        <v>0</v>
      </c>
      <c r="BO33" s="2" t="n">
        <v>0</v>
      </c>
      <c r="BP33" s="2" t="n">
        <v>0</v>
      </c>
      <c r="BQ33" s="2" t="n">
        <v>0</v>
      </c>
      <c r="BR33" s="2" t="n">
        <v>0</v>
      </c>
      <c r="BS33" s="2" t="n">
        <v>0</v>
      </c>
      <c r="BT33" s="2" t="n">
        <v>0</v>
      </c>
      <c r="BU33" s="2" t="n">
        <v>0</v>
      </c>
      <c r="BV33" s="2" t="n">
        <v>0</v>
      </c>
      <c r="BW33" s="2" t="n">
        <v>0</v>
      </c>
      <c r="BX33" s="2" t="n">
        <v>0</v>
      </c>
      <c r="BY33" s="2" t="n">
        <v>0</v>
      </c>
      <c r="BZ33" s="2" t="n">
        <v>0</v>
      </c>
      <c r="CA33" s="2" t="n">
        <v>0</v>
      </c>
      <c r="CB33" s="2" t="n">
        <v>0</v>
      </c>
      <c r="CC33" s="2" t="n">
        <v>0</v>
      </c>
      <c r="CD33" s="2" t="n">
        <v>0</v>
      </c>
      <c r="CE33" s="2" t="n">
        <v>0</v>
      </c>
      <c r="CF33" s="2" t="n">
        <v>0</v>
      </c>
      <c r="CG33" s="2" t="n">
        <v>0</v>
      </c>
      <c r="CH33" s="2" t="n">
        <v>0</v>
      </c>
      <c r="CI33" s="2" t="n">
        <v>0</v>
      </c>
      <c r="CJ33" s="2" t="n">
        <v>0</v>
      </c>
      <c r="CK33" s="2" t="n">
        <v>0</v>
      </c>
      <c r="CL33" s="2" t="n">
        <v>0</v>
      </c>
      <c r="CM33" s="2" t="n">
        <v>0</v>
      </c>
      <c r="CN33" s="2" t="n">
        <v>0</v>
      </c>
      <c r="CO33" s="2" t="n">
        <v>0</v>
      </c>
      <c r="CP33" s="2" t="n">
        <v>0</v>
      </c>
      <c r="CQ33" s="2" t="n">
        <v>0</v>
      </c>
      <c r="CR33" s="2" t="n">
        <v>0</v>
      </c>
      <c r="CS33" s="2" t="n">
        <v>0</v>
      </c>
      <c r="CT33" s="2" t="n">
        <v>0</v>
      </c>
      <c r="CU33" s="2" t="n">
        <v>0</v>
      </c>
      <c r="CV33" s="2" t="n">
        <v>0</v>
      </c>
      <c r="CW33" s="2" t="n">
        <v>0</v>
      </c>
      <c r="CX33" s="2" t="n">
        <v>0</v>
      </c>
      <c r="CY33" s="2" t="n">
        <v>0</v>
      </c>
      <c r="CZ33" s="2" t="n">
        <v>0</v>
      </c>
      <c r="DA33" s="2" t="n">
        <v>0</v>
      </c>
      <c r="DB33" s="2" t="n">
        <v>0</v>
      </c>
      <c r="DC33" s="2" t="n">
        <v>0</v>
      </c>
      <c r="DD33" s="2" t="n">
        <v>0</v>
      </c>
      <c r="DE33" s="2" t="n">
        <v>0</v>
      </c>
      <c r="DF33" s="2" t="n">
        <v>0</v>
      </c>
      <c r="DG33" s="549" t="n">
        <v>0</v>
      </c>
      <c r="DH33" s="549" t="n">
        <v>0</v>
      </c>
      <c r="DI33" s="549" t="n">
        <v>0</v>
      </c>
      <c r="DJ33" s="549" t="n">
        <v>0</v>
      </c>
      <c r="DK33" s="2" t="n">
        <v>0</v>
      </c>
      <c r="DL33" s="2" t="n">
        <v>0</v>
      </c>
      <c r="DM33" s="2" t="n">
        <v>0</v>
      </c>
      <c r="DN33" s="2" t="n">
        <v>0</v>
      </c>
    </row>
    <row r="34" customFormat="false" ht="12.75" hidden="false" customHeight="false" outlineLevel="0" collapsed="false">
      <c r="A34" s="600"/>
      <c r="B34" s="614" t="str">
        <f aca="false">"Bezeichnung Bauteil "&amp;F34</f>
        <v>Bezeichnung Bauteil 15</v>
      </c>
      <c r="C34" s="615"/>
      <c r="D34" s="674"/>
      <c r="E34" s="672"/>
      <c r="F34" s="605" t="n">
        <f aca="false">F33+1</f>
        <v>15</v>
      </c>
      <c r="G34" s="605" t="n">
        <v>1</v>
      </c>
      <c r="H34" s="648" t="n">
        <f aca="true">INDEX(INDIRECT($E$20,FALSE()),F34,G34,1)</f>
        <v>0</v>
      </c>
      <c r="I34" s="546"/>
      <c r="J34" s="675" t="n">
        <f aca="false">K34</f>
        <v>0</v>
      </c>
      <c r="K34" s="676" t="n">
        <f aca="true">OFFSET(O34,0,Auswahl_Datensatz,1,1)</f>
        <v>0</v>
      </c>
      <c r="L34" s="677"/>
      <c r="M34" s="625" t="n">
        <v>0</v>
      </c>
      <c r="N34" s="625" t="n">
        <f aca="false">'[3]DB Gebäude'!Q34</f>
        <v>0</v>
      </c>
      <c r="O34" s="678"/>
      <c r="P34" s="548" t="n">
        <f aca="true">OFFSET(P34,0,Verweis_Sonderspalte,1,1)</f>
        <v>0</v>
      </c>
      <c r="Q34" s="2" t="n">
        <v>0</v>
      </c>
      <c r="R34" s="2" t="n">
        <v>0</v>
      </c>
      <c r="S34" s="2" t="n">
        <v>0</v>
      </c>
      <c r="T34" s="2" t="n">
        <v>0</v>
      </c>
      <c r="U34" s="2" t="n">
        <v>0</v>
      </c>
      <c r="V34" s="2" t="n">
        <v>0</v>
      </c>
      <c r="W34" s="2" t="n">
        <v>0</v>
      </c>
      <c r="X34" s="2" t="n">
        <v>0</v>
      </c>
      <c r="Y34" s="2" t="n">
        <v>0</v>
      </c>
      <c r="Z34" s="2" t="n">
        <v>0</v>
      </c>
      <c r="AA34" s="2" t="n">
        <v>0</v>
      </c>
      <c r="AB34" s="2" t="n">
        <v>0</v>
      </c>
      <c r="AC34" s="2" t="n">
        <v>0</v>
      </c>
      <c r="AD34" s="2" t="n">
        <v>0</v>
      </c>
      <c r="AE34" s="2" t="n">
        <v>0</v>
      </c>
      <c r="AF34" s="2" t="n">
        <v>0</v>
      </c>
      <c r="AG34" s="2" t="n">
        <v>0</v>
      </c>
      <c r="AH34" s="2" t="n">
        <v>0</v>
      </c>
      <c r="AI34" s="2" t="n">
        <v>0</v>
      </c>
      <c r="AJ34" s="2" t="n">
        <v>0</v>
      </c>
      <c r="AK34" s="2" t="n">
        <v>0</v>
      </c>
      <c r="AS34" s="2" t="n">
        <f aca="false">AR34</f>
        <v>0</v>
      </c>
      <c r="AT34" s="2" t="n">
        <f aca="false">AS34</f>
        <v>0</v>
      </c>
      <c r="AU34" s="2" t="n">
        <f aca="false">AS34</f>
        <v>0</v>
      </c>
      <c r="AV34" s="2" t="n">
        <f aca="false">AU34</f>
        <v>0</v>
      </c>
      <c r="AW34" s="2" t="n">
        <f aca="false">AX34</f>
        <v>0</v>
      </c>
      <c r="AX34" s="2" t="n">
        <f aca="false">AU34</f>
        <v>0</v>
      </c>
      <c r="AY34" s="2" t="n">
        <f aca="false">AX34</f>
        <v>0</v>
      </c>
      <c r="AZ34" s="2" t="n">
        <v>0</v>
      </c>
      <c r="BA34" s="2" t="n">
        <v>0</v>
      </c>
      <c r="BB34" s="2" t="n">
        <v>0</v>
      </c>
      <c r="BC34" s="2" t="n">
        <v>0</v>
      </c>
      <c r="BD34" s="2" t="n">
        <v>0</v>
      </c>
      <c r="BE34" s="2" t="n">
        <v>0</v>
      </c>
      <c r="BF34" s="2" t="n">
        <v>0</v>
      </c>
      <c r="BG34" s="2" t="n">
        <v>0</v>
      </c>
      <c r="BH34" s="2" t="n">
        <v>0</v>
      </c>
      <c r="BI34" s="2" t="n">
        <v>0</v>
      </c>
      <c r="BJ34" s="2" t="n">
        <v>0</v>
      </c>
      <c r="BK34" s="2" t="n">
        <v>0</v>
      </c>
      <c r="BL34" s="2" t="n">
        <v>0</v>
      </c>
      <c r="BM34" s="2" t="n">
        <v>0</v>
      </c>
      <c r="BN34" s="2" t="n">
        <v>0</v>
      </c>
      <c r="BO34" s="2" t="n">
        <v>0</v>
      </c>
      <c r="BP34" s="2" t="n">
        <v>0</v>
      </c>
      <c r="BQ34" s="2" t="n">
        <v>0</v>
      </c>
      <c r="BR34" s="2" t="n">
        <v>0</v>
      </c>
      <c r="BS34" s="2" t="n">
        <v>0</v>
      </c>
      <c r="BT34" s="2" t="n">
        <v>0</v>
      </c>
      <c r="BU34" s="2" t="n">
        <v>0</v>
      </c>
      <c r="BV34" s="2" t="n">
        <v>0</v>
      </c>
      <c r="BW34" s="2" t="n">
        <v>0</v>
      </c>
      <c r="BX34" s="2" t="n">
        <v>0</v>
      </c>
      <c r="BY34" s="2" t="n">
        <v>0</v>
      </c>
      <c r="BZ34" s="2" t="n">
        <v>0</v>
      </c>
      <c r="CA34" s="2" t="n">
        <v>0</v>
      </c>
      <c r="CB34" s="2" t="n">
        <v>0</v>
      </c>
      <c r="CC34" s="2" t="n">
        <v>0</v>
      </c>
      <c r="CD34" s="2" t="n">
        <v>0</v>
      </c>
      <c r="CE34" s="2" t="n">
        <v>0</v>
      </c>
      <c r="CF34" s="2" t="n">
        <v>0</v>
      </c>
      <c r="CG34" s="2" t="n">
        <v>0</v>
      </c>
      <c r="CH34" s="2" t="n">
        <v>0</v>
      </c>
      <c r="CI34" s="2" t="n">
        <v>0</v>
      </c>
      <c r="CJ34" s="2" t="n">
        <v>0</v>
      </c>
      <c r="CK34" s="2" t="n">
        <v>0</v>
      </c>
      <c r="CL34" s="2" t="n">
        <v>0</v>
      </c>
      <c r="CM34" s="2" t="n">
        <v>0</v>
      </c>
      <c r="CN34" s="2" t="n">
        <v>0</v>
      </c>
      <c r="CO34" s="2" t="n">
        <v>0</v>
      </c>
      <c r="CP34" s="2" t="n">
        <v>0</v>
      </c>
      <c r="CQ34" s="2" t="n">
        <v>0</v>
      </c>
      <c r="CR34" s="2" t="n">
        <v>0</v>
      </c>
      <c r="CS34" s="2" t="n">
        <v>0</v>
      </c>
      <c r="CT34" s="2" t="n">
        <v>0</v>
      </c>
      <c r="CU34" s="2" t="n">
        <v>0</v>
      </c>
      <c r="CV34" s="2" t="n">
        <v>0</v>
      </c>
      <c r="CW34" s="2" t="n">
        <v>0</v>
      </c>
      <c r="CX34" s="2" t="n">
        <v>0</v>
      </c>
      <c r="CY34" s="2" t="n">
        <v>0</v>
      </c>
      <c r="CZ34" s="2" t="n">
        <v>0</v>
      </c>
      <c r="DA34" s="2" t="n">
        <v>0</v>
      </c>
      <c r="DB34" s="2" t="n">
        <v>0</v>
      </c>
      <c r="DC34" s="2" t="n">
        <v>0</v>
      </c>
      <c r="DD34" s="2" t="n">
        <v>0</v>
      </c>
      <c r="DE34" s="2" t="n">
        <v>0</v>
      </c>
      <c r="DF34" s="2" t="n">
        <v>0</v>
      </c>
      <c r="DG34" s="549" t="n">
        <v>0</v>
      </c>
      <c r="DH34" s="549" t="n">
        <v>0</v>
      </c>
      <c r="DI34" s="549" t="n">
        <v>0</v>
      </c>
      <c r="DJ34" s="549" t="n">
        <v>0</v>
      </c>
      <c r="DK34" s="2" t="n">
        <v>0</v>
      </c>
      <c r="DL34" s="2" t="n">
        <v>0</v>
      </c>
      <c r="DM34" s="2" t="n">
        <v>0</v>
      </c>
      <c r="DN34" s="2" t="n">
        <v>0</v>
      </c>
    </row>
    <row r="35" customFormat="false" ht="12.75" hidden="false" customHeight="false" outlineLevel="0" collapsed="false">
      <c r="A35" s="600"/>
      <c r="B35" s="614" t="str">
        <f aca="false">"Bezeichnung Bauteil "&amp;F35</f>
        <v>Bezeichnung Bauteil 16</v>
      </c>
      <c r="C35" s="615"/>
      <c r="D35" s="674"/>
      <c r="E35" s="672"/>
      <c r="F35" s="605" t="n">
        <f aca="false">F34+1</f>
        <v>16</v>
      </c>
      <c r="G35" s="605" t="n">
        <v>1</v>
      </c>
      <c r="H35" s="648" t="n">
        <f aca="true">INDEX(INDIRECT($E$20,FALSE()),F35,G35,1)</f>
        <v>0</v>
      </c>
      <c r="I35" s="546"/>
      <c r="J35" s="675" t="n">
        <f aca="false">K35</f>
        <v>0</v>
      </c>
      <c r="K35" s="676" t="n">
        <f aca="true">OFFSET(O35,0,Auswahl_Datensatz,1,1)</f>
        <v>0</v>
      </c>
      <c r="L35" s="677"/>
      <c r="M35" s="625" t="n">
        <v>0</v>
      </c>
      <c r="N35" s="625" t="n">
        <f aca="false">'[3]DB Gebäude'!Q35</f>
        <v>0</v>
      </c>
      <c r="O35" s="678"/>
      <c r="P35" s="548" t="n">
        <f aca="true">OFFSET(P35,0,Verweis_Sonderspalte,1,1)</f>
        <v>0</v>
      </c>
      <c r="Q35" s="2" t="n">
        <v>0</v>
      </c>
      <c r="R35" s="2" t="n">
        <v>0</v>
      </c>
      <c r="S35" s="2" t="n">
        <v>0</v>
      </c>
      <c r="T35" s="2" t="n">
        <v>0</v>
      </c>
      <c r="U35" s="2" t="n">
        <v>0</v>
      </c>
      <c r="V35" s="2" t="n">
        <v>0</v>
      </c>
      <c r="W35" s="2" t="n">
        <v>0</v>
      </c>
      <c r="X35" s="2" t="n">
        <v>0</v>
      </c>
      <c r="Y35" s="2" t="n">
        <v>0</v>
      </c>
      <c r="Z35" s="2" t="n">
        <v>0</v>
      </c>
      <c r="AA35" s="2" t="n">
        <v>0</v>
      </c>
      <c r="AB35" s="2" t="n">
        <v>0</v>
      </c>
      <c r="AC35" s="2" t="n">
        <v>0</v>
      </c>
      <c r="AD35" s="2" t="n">
        <v>0</v>
      </c>
      <c r="AE35" s="2" t="n">
        <v>0</v>
      </c>
      <c r="AF35" s="2" t="n">
        <v>0</v>
      </c>
      <c r="AG35" s="2" t="n">
        <v>0</v>
      </c>
      <c r="AH35" s="2" t="n">
        <v>0</v>
      </c>
      <c r="AI35" s="2" t="n">
        <v>0</v>
      </c>
      <c r="AJ35" s="2" t="n">
        <v>0</v>
      </c>
      <c r="AK35" s="2" t="n">
        <v>0</v>
      </c>
      <c r="AS35" s="2" t="n">
        <f aca="false">AR35</f>
        <v>0</v>
      </c>
      <c r="AT35" s="2" t="n">
        <f aca="false">AS35</f>
        <v>0</v>
      </c>
      <c r="AU35" s="2" t="n">
        <f aca="false">AS35</f>
        <v>0</v>
      </c>
      <c r="AV35" s="2" t="n">
        <f aca="false">AU35</f>
        <v>0</v>
      </c>
      <c r="AW35" s="2" t="n">
        <f aca="false">AX35</f>
        <v>0</v>
      </c>
      <c r="AX35" s="2" t="n">
        <f aca="false">AU35</f>
        <v>0</v>
      </c>
      <c r="AY35" s="2" t="n">
        <f aca="false">AX35</f>
        <v>0</v>
      </c>
      <c r="AZ35" s="2" t="n">
        <v>0</v>
      </c>
      <c r="BA35" s="2" t="n">
        <v>0</v>
      </c>
      <c r="BB35" s="2" t="n">
        <v>0</v>
      </c>
      <c r="BC35" s="2" t="n">
        <v>0</v>
      </c>
      <c r="BD35" s="2" t="n">
        <v>0</v>
      </c>
      <c r="BE35" s="2" t="n">
        <v>0</v>
      </c>
      <c r="BF35" s="2" t="n">
        <v>0</v>
      </c>
      <c r="BG35" s="2" t="n">
        <v>0</v>
      </c>
      <c r="BH35" s="2" t="n">
        <v>0</v>
      </c>
      <c r="BI35" s="2" t="n">
        <v>0</v>
      </c>
      <c r="BJ35" s="2" t="n">
        <v>0</v>
      </c>
      <c r="BK35" s="2" t="n">
        <v>0</v>
      </c>
      <c r="BL35" s="2" t="n">
        <v>0</v>
      </c>
      <c r="BM35" s="2" t="n">
        <v>0</v>
      </c>
      <c r="BN35" s="2" t="n">
        <v>0</v>
      </c>
      <c r="BO35" s="2" t="n">
        <v>0</v>
      </c>
      <c r="BP35" s="2" t="n">
        <v>0</v>
      </c>
      <c r="BQ35" s="2" t="n">
        <v>0</v>
      </c>
      <c r="BR35" s="2" t="n">
        <v>0</v>
      </c>
      <c r="BS35" s="2" t="n">
        <v>0</v>
      </c>
      <c r="BT35" s="2" t="n">
        <v>0</v>
      </c>
      <c r="BU35" s="2" t="n">
        <v>0</v>
      </c>
      <c r="BV35" s="2" t="n">
        <v>0</v>
      </c>
      <c r="BW35" s="2" t="n">
        <v>0</v>
      </c>
      <c r="BX35" s="2" t="n">
        <v>0</v>
      </c>
      <c r="BY35" s="2" t="n">
        <v>0</v>
      </c>
      <c r="BZ35" s="2" t="n">
        <v>0</v>
      </c>
      <c r="CA35" s="2" t="n">
        <v>0</v>
      </c>
      <c r="CB35" s="2" t="n">
        <v>0</v>
      </c>
      <c r="CC35" s="2" t="n">
        <v>0</v>
      </c>
      <c r="CD35" s="2" t="n">
        <v>0</v>
      </c>
      <c r="CE35" s="2" t="n">
        <v>0</v>
      </c>
      <c r="CF35" s="2" t="n">
        <v>0</v>
      </c>
      <c r="CG35" s="2" t="n">
        <v>0</v>
      </c>
      <c r="CH35" s="2" t="n">
        <v>0</v>
      </c>
      <c r="CI35" s="2" t="n">
        <v>0</v>
      </c>
      <c r="CJ35" s="2" t="n">
        <v>0</v>
      </c>
      <c r="CK35" s="2" t="n">
        <v>0</v>
      </c>
      <c r="CL35" s="2" t="n">
        <v>0</v>
      </c>
      <c r="CM35" s="2" t="n">
        <v>0</v>
      </c>
      <c r="CN35" s="2" t="n">
        <v>0</v>
      </c>
      <c r="CO35" s="2" t="n">
        <v>0</v>
      </c>
      <c r="CP35" s="2" t="n">
        <v>0</v>
      </c>
      <c r="CQ35" s="2" t="n">
        <v>0</v>
      </c>
      <c r="CR35" s="2" t="n">
        <v>0</v>
      </c>
      <c r="CS35" s="2" t="n">
        <v>0</v>
      </c>
      <c r="CT35" s="2" t="n">
        <v>0</v>
      </c>
      <c r="CU35" s="2" t="n">
        <v>0</v>
      </c>
      <c r="CV35" s="2" t="n">
        <v>0</v>
      </c>
      <c r="CW35" s="2" t="n">
        <v>0</v>
      </c>
      <c r="CX35" s="2" t="n">
        <v>0</v>
      </c>
      <c r="CY35" s="2" t="n">
        <v>0</v>
      </c>
      <c r="CZ35" s="2" t="n">
        <v>0</v>
      </c>
      <c r="DA35" s="2" t="n">
        <v>0</v>
      </c>
      <c r="DB35" s="2" t="n">
        <v>0</v>
      </c>
      <c r="DC35" s="2" t="n">
        <v>0</v>
      </c>
      <c r="DD35" s="2" t="n">
        <v>0</v>
      </c>
      <c r="DE35" s="2" t="n">
        <v>0</v>
      </c>
      <c r="DF35" s="2" t="n">
        <v>0</v>
      </c>
      <c r="DG35" s="549" t="n">
        <v>0</v>
      </c>
      <c r="DH35" s="549" t="n">
        <v>0</v>
      </c>
      <c r="DI35" s="549" t="n">
        <v>0</v>
      </c>
      <c r="DJ35" s="549" t="n">
        <v>0</v>
      </c>
      <c r="DK35" s="2" t="n">
        <v>0</v>
      </c>
      <c r="DL35" s="2" t="n">
        <v>0</v>
      </c>
      <c r="DM35" s="2" t="n">
        <v>0</v>
      </c>
      <c r="DN35" s="2" t="n">
        <v>0</v>
      </c>
    </row>
    <row r="36" customFormat="false" ht="12.75" hidden="false" customHeight="false" outlineLevel="0" collapsed="false">
      <c r="A36" s="600"/>
      <c r="B36" s="614" t="str">
        <f aca="false">"Bezeichnung Bauteil "&amp;F36</f>
        <v>Bezeichnung Bauteil 17</v>
      </c>
      <c r="C36" s="615"/>
      <c r="D36" s="674"/>
      <c r="E36" s="672"/>
      <c r="F36" s="605" t="n">
        <f aca="false">F35+1</f>
        <v>17</v>
      </c>
      <c r="G36" s="605" t="n">
        <v>1</v>
      </c>
      <c r="H36" s="648" t="n">
        <f aca="true">INDEX(INDIRECT($E$20,FALSE()),F36,G36,1)</f>
        <v>0</v>
      </c>
      <c r="I36" s="546"/>
      <c r="J36" s="675" t="n">
        <f aca="false">K36</f>
        <v>0</v>
      </c>
      <c r="K36" s="676" t="n">
        <f aca="true">OFFSET(O36,0,Auswahl_Datensatz,1,1)</f>
        <v>0</v>
      </c>
      <c r="L36" s="677"/>
      <c r="M36" s="625" t="n">
        <v>0</v>
      </c>
      <c r="N36" s="625" t="n">
        <f aca="false">'[3]DB Gebäude'!Q36</f>
        <v>0</v>
      </c>
      <c r="O36" s="678"/>
      <c r="P36" s="548" t="n">
        <f aca="true">OFFSET(P36,0,Verweis_Sonderspalte,1,1)</f>
        <v>0</v>
      </c>
      <c r="Q36" s="2" t="n">
        <v>0</v>
      </c>
      <c r="R36" s="2" t="n">
        <v>0</v>
      </c>
      <c r="S36" s="2" t="n">
        <v>0</v>
      </c>
      <c r="T36" s="2" t="n">
        <v>0</v>
      </c>
      <c r="U36" s="2" t="n">
        <v>0</v>
      </c>
      <c r="V36" s="2" t="n">
        <v>0</v>
      </c>
      <c r="W36" s="2" t="n">
        <v>0</v>
      </c>
      <c r="X36" s="2" t="n">
        <v>0</v>
      </c>
      <c r="Y36" s="2" t="n">
        <v>0</v>
      </c>
      <c r="Z36" s="2" t="n">
        <v>0</v>
      </c>
      <c r="AA36" s="2" t="n">
        <v>0</v>
      </c>
      <c r="AB36" s="2" t="n">
        <v>0</v>
      </c>
      <c r="AC36" s="2" t="n">
        <v>0</v>
      </c>
      <c r="AD36" s="2" t="n">
        <v>0</v>
      </c>
      <c r="AE36" s="2" t="n">
        <v>0</v>
      </c>
      <c r="AF36" s="2" t="n">
        <v>0</v>
      </c>
      <c r="AG36" s="2" t="n">
        <v>0</v>
      </c>
      <c r="AH36" s="2" t="n">
        <v>0</v>
      </c>
      <c r="AI36" s="2" t="n">
        <v>0</v>
      </c>
      <c r="AJ36" s="2" t="n">
        <v>0</v>
      </c>
      <c r="AK36" s="2" t="n">
        <v>0</v>
      </c>
      <c r="AS36" s="2" t="n">
        <f aca="false">AR36</f>
        <v>0</v>
      </c>
      <c r="AT36" s="2" t="n">
        <f aca="false">AS36</f>
        <v>0</v>
      </c>
      <c r="AU36" s="2" t="n">
        <f aca="false">AS36</f>
        <v>0</v>
      </c>
      <c r="AV36" s="2" t="n">
        <f aca="false">AU36</f>
        <v>0</v>
      </c>
      <c r="AW36" s="2" t="n">
        <f aca="false">AX36</f>
        <v>0</v>
      </c>
      <c r="AX36" s="2" t="n">
        <f aca="false">AU36</f>
        <v>0</v>
      </c>
      <c r="AY36" s="2" t="n">
        <f aca="false">AX36</f>
        <v>0</v>
      </c>
      <c r="AZ36" s="2" t="n">
        <v>0</v>
      </c>
      <c r="BA36" s="2" t="n">
        <v>0</v>
      </c>
      <c r="BB36" s="2" t="n">
        <v>0</v>
      </c>
      <c r="BC36" s="2" t="n">
        <v>0</v>
      </c>
      <c r="BD36" s="2" t="n">
        <v>0</v>
      </c>
      <c r="BE36" s="2" t="n">
        <v>0</v>
      </c>
      <c r="BF36" s="2" t="n">
        <v>0</v>
      </c>
      <c r="BG36" s="2" t="n">
        <v>0</v>
      </c>
      <c r="BH36" s="2" t="n">
        <v>0</v>
      </c>
      <c r="BI36" s="2" t="n">
        <v>0</v>
      </c>
      <c r="BJ36" s="2" t="n">
        <v>0</v>
      </c>
      <c r="BK36" s="2" t="n">
        <v>0</v>
      </c>
      <c r="BL36" s="2" t="n">
        <v>0</v>
      </c>
      <c r="BM36" s="2" t="n">
        <v>0</v>
      </c>
      <c r="BN36" s="2" t="n">
        <v>0</v>
      </c>
      <c r="BO36" s="2" t="n">
        <v>0</v>
      </c>
      <c r="BP36" s="2" t="n">
        <v>0</v>
      </c>
      <c r="BQ36" s="2" t="n">
        <v>0</v>
      </c>
      <c r="BR36" s="2" t="n">
        <v>0</v>
      </c>
      <c r="BS36" s="2" t="n">
        <v>0</v>
      </c>
      <c r="BT36" s="2" t="n">
        <v>0</v>
      </c>
      <c r="BU36" s="2" t="n">
        <v>0</v>
      </c>
      <c r="BV36" s="2" t="n">
        <v>0</v>
      </c>
      <c r="BW36" s="2" t="n">
        <v>0</v>
      </c>
      <c r="BX36" s="2" t="n">
        <v>0</v>
      </c>
      <c r="BY36" s="2" t="n">
        <v>0</v>
      </c>
      <c r="BZ36" s="2" t="n">
        <v>0</v>
      </c>
      <c r="CA36" s="2" t="n">
        <v>0</v>
      </c>
      <c r="CB36" s="2" t="n">
        <v>0</v>
      </c>
      <c r="CC36" s="2" t="n">
        <v>0</v>
      </c>
      <c r="CD36" s="2" t="n">
        <v>0</v>
      </c>
      <c r="CE36" s="2" t="n">
        <v>0</v>
      </c>
      <c r="CF36" s="2" t="n">
        <v>0</v>
      </c>
      <c r="CG36" s="2" t="n">
        <v>0</v>
      </c>
      <c r="CH36" s="2" t="n">
        <v>0</v>
      </c>
      <c r="CI36" s="2" t="n">
        <v>0</v>
      </c>
      <c r="CJ36" s="2" t="n">
        <v>0</v>
      </c>
      <c r="CK36" s="2" t="n">
        <v>0</v>
      </c>
      <c r="CL36" s="2" t="n">
        <v>0</v>
      </c>
      <c r="CM36" s="2" t="n">
        <v>0</v>
      </c>
      <c r="CN36" s="2" t="n">
        <v>0</v>
      </c>
      <c r="CO36" s="2" t="n">
        <v>0</v>
      </c>
      <c r="CP36" s="2" t="n">
        <v>0</v>
      </c>
      <c r="CQ36" s="2" t="n">
        <v>0</v>
      </c>
      <c r="CR36" s="2" t="n">
        <v>0</v>
      </c>
      <c r="CS36" s="2" t="n">
        <v>0</v>
      </c>
      <c r="CT36" s="2" t="n">
        <v>0</v>
      </c>
      <c r="CU36" s="2" t="n">
        <v>0</v>
      </c>
      <c r="CV36" s="2" t="n">
        <v>0</v>
      </c>
      <c r="CW36" s="2" t="n">
        <v>0</v>
      </c>
      <c r="CX36" s="2" t="n">
        <v>0</v>
      </c>
      <c r="CY36" s="2" t="n">
        <v>0</v>
      </c>
      <c r="CZ36" s="2" t="n">
        <v>0</v>
      </c>
      <c r="DA36" s="2" t="n">
        <v>0</v>
      </c>
      <c r="DB36" s="2" t="n">
        <v>0</v>
      </c>
      <c r="DC36" s="2" t="n">
        <v>0</v>
      </c>
      <c r="DD36" s="2" t="n">
        <v>0</v>
      </c>
      <c r="DE36" s="2" t="n">
        <v>0</v>
      </c>
      <c r="DF36" s="2" t="n">
        <v>0</v>
      </c>
      <c r="DG36" s="549" t="n">
        <v>0</v>
      </c>
      <c r="DH36" s="549" t="n">
        <v>0</v>
      </c>
      <c r="DI36" s="549" t="n">
        <v>0</v>
      </c>
      <c r="DJ36" s="549" t="n">
        <v>0</v>
      </c>
      <c r="DK36" s="2" t="n">
        <v>0</v>
      </c>
      <c r="DL36" s="2" t="n">
        <v>0</v>
      </c>
      <c r="DM36" s="2" t="n">
        <v>0</v>
      </c>
      <c r="DN36" s="2" t="n">
        <v>0</v>
      </c>
    </row>
    <row r="37" customFormat="false" ht="12.75" hidden="false" customHeight="false" outlineLevel="0" collapsed="false">
      <c r="A37" s="600"/>
      <c r="B37" s="614" t="str">
        <f aca="false">"Bezeichnung Bauteil "&amp;F37</f>
        <v>Bezeichnung Bauteil 18</v>
      </c>
      <c r="C37" s="615"/>
      <c r="D37" s="674"/>
      <c r="E37" s="672"/>
      <c r="F37" s="605" t="n">
        <f aca="false">F36+1</f>
        <v>18</v>
      </c>
      <c r="G37" s="605" t="n">
        <v>1</v>
      </c>
      <c r="H37" s="648" t="n">
        <f aca="true">INDEX(INDIRECT($E$20,FALSE()),F37,G37,1)</f>
        <v>0</v>
      </c>
      <c r="I37" s="546"/>
      <c r="J37" s="675" t="n">
        <f aca="false">K37</f>
        <v>0</v>
      </c>
      <c r="K37" s="676" t="n">
        <f aca="true">OFFSET(O37,0,Auswahl_Datensatz,1,1)</f>
        <v>0</v>
      </c>
      <c r="L37" s="677"/>
      <c r="M37" s="625" t="n">
        <v>0</v>
      </c>
      <c r="N37" s="625" t="n">
        <f aca="false">'[3]DB Gebäude'!Q37</f>
        <v>0</v>
      </c>
      <c r="O37" s="678"/>
      <c r="P37" s="548" t="n">
        <f aca="true">OFFSET(P37,0,Verweis_Sonderspalte,1,1)</f>
        <v>0</v>
      </c>
      <c r="Q37" s="2" t="n">
        <v>0</v>
      </c>
      <c r="R37" s="2" t="n">
        <v>0</v>
      </c>
      <c r="S37" s="2" t="n">
        <v>0</v>
      </c>
      <c r="T37" s="2" t="n">
        <v>0</v>
      </c>
      <c r="U37" s="2" t="n">
        <v>0</v>
      </c>
      <c r="V37" s="2" t="n">
        <v>0</v>
      </c>
      <c r="W37" s="2" t="n">
        <v>0</v>
      </c>
      <c r="X37" s="2" t="n">
        <v>0</v>
      </c>
      <c r="Y37" s="2" t="n">
        <v>0</v>
      </c>
      <c r="Z37" s="2" t="n">
        <v>0</v>
      </c>
      <c r="AA37" s="2" t="n">
        <v>0</v>
      </c>
      <c r="AB37" s="2" t="n">
        <v>0</v>
      </c>
      <c r="AC37" s="2" t="n">
        <v>0</v>
      </c>
      <c r="AD37" s="2" t="n">
        <v>0</v>
      </c>
      <c r="AE37" s="2" t="n">
        <v>0</v>
      </c>
      <c r="AF37" s="2" t="n">
        <v>0</v>
      </c>
      <c r="AG37" s="2" t="n">
        <v>0</v>
      </c>
      <c r="AH37" s="2" t="n">
        <v>0</v>
      </c>
      <c r="AI37" s="2" t="n">
        <v>0</v>
      </c>
      <c r="AJ37" s="2" t="n">
        <v>0</v>
      </c>
      <c r="AK37" s="2" t="n">
        <v>0</v>
      </c>
      <c r="AS37" s="2" t="n">
        <f aca="false">AR37</f>
        <v>0</v>
      </c>
      <c r="AT37" s="2" t="n">
        <f aca="false">AS37</f>
        <v>0</v>
      </c>
      <c r="AU37" s="2" t="n">
        <f aca="false">AS37</f>
        <v>0</v>
      </c>
      <c r="AV37" s="2" t="n">
        <f aca="false">AU37</f>
        <v>0</v>
      </c>
      <c r="AW37" s="2" t="n">
        <f aca="false">AX37</f>
        <v>0</v>
      </c>
      <c r="AX37" s="2" t="n">
        <f aca="false">AU37</f>
        <v>0</v>
      </c>
      <c r="AY37" s="2" t="n">
        <f aca="false">AX37</f>
        <v>0</v>
      </c>
      <c r="AZ37" s="2" t="n">
        <v>0</v>
      </c>
      <c r="BA37" s="2" t="n">
        <v>0</v>
      </c>
      <c r="BB37" s="2" t="n">
        <v>0</v>
      </c>
      <c r="BC37" s="2" t="n">
        <v>0</v>
      </c>
      <c r="BD37" s="2" t="n">
        <v>0</v>
      </c>
      <c r="BE37" s="2" t="n">
        <v>0</v>
      </c>
      <c r="BF37" s="2" t="n">
        <v>0</v>
      </c>
      <c r="BG37" s="2" t="n">
        <v>0</v>
      </c>
      <c r="BH37" s="2" t="n">
        <v>0</v>
      </c>
      <c r="BI37" s="2" t="n">
        <v>0</v>
      </c>
      <c r="BJ37" s="2" t="n">
        <v>0</v>
      </c>
      <c r="BK37" s="2" t="n">
        <v>0</v>
      </c>
      <c r="BL37" s="2" t="n">
        <v>0</v>
      </c>
      <c r="BM37" s="2" t="n">
        <v>0</v>
      </c>
      <c r="BN37" s="2" t="n">
        <v>0</v>
      </c>
      <c r="BO37" s="2" t="n">
        <v>0</v>
      </c>
      <c r="BP37" s="2" t="n">
        <v>0</v>
      </c>
      <c r="BQ37" s="2" t="n">
        <v>0</v>
      </c>
      <c r="BR37" s="2" t="n">
        <v>0</v>
      </c>
      <c r="BS37" s="2" t="n">
        <v>0</v>
      </c>
      <c r="BT37" s="2" t="n">
        <v>0</v>
      </c>
      <c r="BU37" s="2" t="n">
        <v>0</v>
      </c>
      <c r="BV37" s="2" t="n">
        <v>0</v>
      </c>
      <c r="BW37" s="2" t="n">
        <v>0</v>
      </c>
      <c r="BX37" s="2" t="n">
        <v>0</v>
      </c>
      <c r="BY37" s="2" t="n">
        <v>0</v>
      </c>
      <c r="BZ37" s="2" t="n">
        <v>0</v>
      </c>
      <c r="CA37" s="2" t="n">
        <v>0</v>
      </c>
      <c r="CB37" s="2" t="n">
        <v>0</v>
      </c>
      <c r="CC37" s="2" t="n">
        <v>0</v>
      </c>
      <c r="CD37" s="2" t="n">
        <v>0</v>
      </c>
      <c r="CE37" s="2" t="n">
        <v>0</v>
      </c>
      <c r="CF37" s="2" t="n">
        <v>0</v>
      </c>
      <c r="CG37" s="2" t="n">
        <v>0</v>
      </c>
      <c r="CH37" s="2" t="n">
        <v>0</v>
      </c>
      <c r="CI37" s="2" t="n">
        <v>0</v>
      </c>
      <c r="CJ37" s="2" t="n">
        <v>0</v>
      </c>
      <c r="CK37" s="2" t="n">
        <v>0</v>
      </c>
      <c r="CL37" s="2" t="n">
        <v>0</v>
      </c>
      <c r="CM37" s="2" t="n">
        <v>0</v>
      </c>
      <c r="CN37" s="2" t="n">
        <v>0</v>
      </c>
      <c r="CO37" s="2" t="n">
        <v>0</v>
      </c>
      <c r="CP37" s="2" t="n">
        <v>0</v>
      </c>
      <c r="CQ37" s="2" t="n">
        <v>0</v>
      </c>
      <c r="CR37" s="2" t="n">
        <v>0</v>
      </c>
      <c r="CS37" s="2" t="n">
        <v>0</v>
      </c>
      <c r="CT37" s="2" t="n">
        <v>0</v>
      </c>
      <c r="CU37" s="2" t="n">
        <v>0</v>
      </c>
      <c r="CV37" s="2" t="n">
        <v>0</v>
      </c>
      <c r="CW37" s="2" t="n">
        <v>0</v>
      </c>
      <c r="CX37" s="2" t="n">
        <v>0</v>
      </c>
      <c r="CY37" s="2" t="n">
        <v>0</v>
      </c>
      <c r="CZ37" s="2" t="n">
        <v>0</v>
      </c>
      <c r="DA37" s="2" t="n">
        <v>0</v>
      </c>
      <c r="DB37" s="2" t="n">
        <v>0</v>
      </c>
      <c r="DC37" s="2" t="n">
        <v>0</v>
      </c>
      <c r="DD37" s="2" t="n">
        <v>0</v>
      </c>
      <c r="DE37" s="2" t="n">
        <v>0</v>
      </c>
      <c r="DF37" s="2" t="n">
        <v>0</v>
      </c>
      <c r="DG37" s="549" t="n">
        <v>0</v>
      </c>
      <c r="DH37" s="549" t="n">
        <v>0</v>
      </c>
      <c r="DI37" s="549" t="n">
        <v>0</v>
      </c>
      <c r="DJ37" s="549" t="n">
        <v>0</v>
      </c>
      <c r="DK37" s="2" t="n">
        <v>0</v>
      </c>
      <c r="DL37" s="2" t="n">
        <v>0</v>
      </c>
      <c r="DM37" s="2" t="n">
        <v>0</v>
      </c>
      <c r="DN37" s="2" t="n">
        <v>0</v>
      </c>
    </row>
    <row r="38" customFormat="false" ht="12.75" hidden="false" customHeight="false" outlineLevel="0" collapsed="false">
      <c r="A38" s="600"/>
      <c r="B38" s="614" t="str">
        <f aca="false">"Bezeichnung Bauteil "&amp;F38</f>
        <v>Bezeichnung Bauteil 19</v>
      </c>
      <c r="C38" s="615"/>
      <c r="D38" s="674"/>
      <c r="E38" s="672"/>
      <c r="F38" s="605" t="n">
        <f aca="false">F37+1</f>
        <v>19</v>
      </c>
      <c r="G38" s="605" t="n">
        <v>1</v>
      </c>
      <c r="H38" s="648" t="n">
        <f aca="true">INDEX(INDIRECT($E$20,FALSE()),F38,G38,1)</f>
        <v>0</v>
      </c>
      <c r="I38" s="546"/>
      <c r="J38" s="675" t="n">
        <f aca="false">K38</f>
        <v>0</v>
      </c>
      <c r="K38" s="676" t="n">
        <f aca="true">OFFSET(O38,0,Auswahl_Datensatz,1,1)</f>
        <v>0</v>
      </c>
      <c r="L38" s="677"/>
      <c r="M38" s="625" t="n">
        <v>0</v>
      </c>
      <c r="N38" s="625" t="n">
        <f aca="false">'[3]DB Gebäude'!Q38</f>
        <v>0</v>
      </c>
      <c r="O38" s="678"/>
      <c r="P38" s="548" t="n">
        <f aca="true">OFFSET(P38,0,Verweis_Sonderspalte,1,1)</f>
        <v>0</v>
      </c>
      <c r="Q38" s="2" t="n">
        <v>0</v>
      </c>
      <c r="R38" s="2" t="n">
        <v>0</v>
      </c>
      <c r="S38" s="2" t="n">
        <v>0</v>
      </c>
      <c r="T38" s="2" t="n">
        <v>0</v>
      </c>
      <c r="U38" s="2" t="n">
        <v>0</v>
      </c>
      <c r="V38" s="2" t="n">
        <v>0</v>
      </c>
      <c r="W38" s="2" t="n">
        <v>0</v>
      </c>
      <c r="X38" s="2" t="n">
        <v>0</v>
      </c>
      <c r="Y38" s="2" t="n">
        <v>0</v>
      </c>
      <c r="Z38" s="2" t="n">
        <v>0</v>
      </c>
      <c r="AA38" s="2" t="n">
        <v>0</v>
      </c>
      <c r="AB38" s="2" t="n">
        <v>0</v>
      </c>
      <c r="AC38" s="2" t="n">
        <v>0</v>
      </c>
      <c r="AD38" s="2" t="n">
        <v>0</v>
      </c>
      <c r="AE38" s="2" t="n">
        <v>0</v>
      </c>
      <c r="AF38" s="2" t="n">
        <v>0</v>
      </c>
      <c r="AG38" s="2" t="n">
        <v>0</v>
      </c>
      <c r="AH38" s="2" t="n">
        <v>0</v>
      </c>
      <c r="AI38" s="2" t="n">
        <v>0</v>
      </c>
      <c r="AJ38" s="2" t="n">
        <v>0</v>
      </c>
      <c r="AK38" s="2" t="n">
        <v>0</v>
      </c>
      <c r="AS38" s="2" t="n">
        <f aca="false">AR38</f>
        <v>0</v>
      </c>
      <c r="AT38" s="2" t="n">
        <f aca="false">AS38</f>
        <v>0</v>
      </c>
      <c r="AU38" s="2" t="n">
        <f aca="false">AS38</f>
        <v>0</v>
      </c>
      <c r="AV38" s="2" t="n">
        <f aca="false">AU38</f>
        <v>0</v>
      </c>
      <c r="AW38" s="2" t="n">
        <f aca="false">AX38</f>
        <v>0</v>
      </c>
      <c r="AX38" s="2" t="n">
        <f aca="false">AU38</f>
        <v>0</v>
      </c>
      <c r="AY38" s="2" t="n">
        <f aca="false">AX38</f>
        <v>0</v>
      </c>
      <c r="AZ38" s="2" t="n">
        <v>0</v>
      </c>
      <c r="BA38" s="2" t="n">
        <v>0</v>
      </c>
      <c r="BB38" s="2" t="n">
        <v>0</v>
      </c>
      <c r="BC38" s="2" t="n">
        <v>0</v>
      </c>
      <c r="BD38" s="2" t="n">
        <v>0</v>
      </c>
      <c r="BE38" s="2" t="n">
        <v>0</v>
      </c>
      <c r="BF38" s="2" t="n">
        <v>0</v>
      </c>
      <c r="BG38" s="2" t="n">
        <v>0</v>
      </c>
      <c r="BH38" s="2" t="n">
        <v>0</v>
      </c>
      <c r="BI38" s="2" t="n">
        <v>0</v>
      </c>
      <c r="BJ38" s="2" t="n">
        <v>0</v>
      </c>
      <c r="BK38" s="2" t="n">
        <v>0</v>
      </c>
      <c r="BL38" s="2" t="n">
        <v>0</v>
      </c>
      <c r="BM38" s="2" t="n">
        <v>0</v>
      </c>
      <c r="BN38" s="2" t="n">
        <v>0</v>
      </c>
      <c r="BO38" s="2" t="n">
        <v>0</v>
      </c>
      <c r="BP38" s="2" t="n">
        <v>0</v>
      </c>
      <c r="BQ38" s="2" t="n">
        <v>0</v>
      </c>
      <c r="BR38" s="2" t="n">
        <v>0</v>
      </c>
      <c r="BS38" s="2" t="n">
        <v>0</v>
      </c>
      <c r="BT38" s="2" t="n">
        <v>0</v>
      </c>
      <c r="BU38" s="2" t="n">
        <v>0</v>
      </c>
      <c r="BV38" s="2" t="n">
        <v>0</v>
      </c>
      <c r="BW38" s="2" t="n">
        <v>0</v>
      </c>
      <c r="BX38" s="2" t="n">
        <v>0</v>
      </c>
      <c r="BY38" s="2" t="n">
        <v>0</v>
      </c>
      <c r="BZ38" s="2" t="n">
        <v>0</v>
      </c>
      <c r="CA38" s="2" t="n">
        <v>0</v>
      </c>
      <c r="CB38" s="2" t="n">
        <v>0</v>
      </c>
      <c r="CC38" s="2" t="n">
        <v>0</v>
      </c>
      <c r="CD38" s="2" t="n">
        <v>0</v>
      </c>
      <c r="CE38" s="2" t="n">
        <v>0</v>
      </c>
      <c r="CF38" s="2" t="n">
        <v>0</v>
      </c>
      <c r="CG38" s="2" t="n">
        <v>0</v>
      </c>
      <c r="CH38" s="2" t="n">
        <v>0</v>
      </c>
      <c r="CI38" s="2" t="n">
        <v>0</v>
      </c>
      <c r="CJ38" s="2" t="n">
        <v>0</v>
      </c>
      <c r="CK38" s="2" t="n">
        <v>0</v>
      </c>
      <c r="CL38" s="2" t="n">
        <v>0</v>
      </c>
      <c r="CM38" s="2" t="n">
        <v>0</v>
      </c>
      <c r="CN38" s="2" t="n">
        <v>0</v>
      </c>
      <c r="CO38" s="2" t="n">
        <v>0</v>
      </c>
      <c r="CP38" s="2" t="n">
        <v>0</v>
      </c>
      <c r="CQ38" s="2" t="n">
        <v>0</v>
      </c>
      <c r="CR38" s="2" t="n">
        <v>0</v>
      </c>
      <c r="CS38" s="2" t="n">
        <v>0</v>
      </c>
      <c r="CT38" s="2" t="n">
        <v>0</v>
      </c>
      <c r="CU38" s="2" t="n">
        <v>0</v>
      </c>
      <c r="CV38" s="2" t="n">
        <v>0</v>
      </c>
      <c r="CW38" s="2" t="n">
        <v>0</v>
      </c>
      <c r="CX38" s="2" t="n">
        <v>0</v>
      </c>
      <c r="CY38" s="2" t="n">
        <v>0</v>
      </c>
      <c r="CZ38" s="2" t="n">
        <v>0</v>
      </c>
      <c r="DA38" s="2" t="n">
        <v>0</v>
      </c>
      <c r="DB38" s="2" t="n">
        <v>0</v>
      </c>
      <c r="DC38" s="2" t="n">
        <v>0</v>
      </c>
      <c r="DD38" s="2" t="n">
        <v>0</v>
      </c>
      <c r="DE38" s="2" t="n">
        <v>0</v>
      </c>
      <c r="DF38" s="2" t="n">
        <v>0</v>
      </c>
      <c r="DG38" s="549" t="n">
        <v>0</v>
      </c>
      <c r="DH38" s="549" t="n">
        <v>0</v>
      </c>
      <c r="DI38" s="549" t="n">
        <v>0</v>
      </c>
      <c r="DJ38" s="549" t="n">
        <v>0</v>
      </c>
      <c r="DK38" s="2" t="n">
        <v>0</v>
      </c>
      <c r="DL38" s="2" t="n">
        <v>0</v>
      </c>
      <c r="DM38" s="2" t="n">
        <v>0</v>
      </c>
      <c r="DN38" s="2" t="n">
        <v>0</v>
      </c>
    </row>
    <row r="39" customFormat="false" ht="12.75" hidden="false" customHeight="false" outlineLevel="0" collapsed="false">
      <c r="A39" s="600"/>
      <c r="B39" s="614" t="str">
        <f aca="false">"Bezeichnung Bauteil "&amp;F39</f>
        <v>Bezeichnung Bauteil 20</v>
      </c>
      <c r="C39" s="615"/>
      <c r="D39" s="674"/>
      <c r="E39" s="672"/>
      <c r="F39" s="605" t="n">
        <f aca="false">F38+1</f>
        <v>20</v>
      </c>
      <c r="G39" s="605" t="n">
        <v>1</v>
      </c>
      <c r="H39" s="648" t="n">
        <f aca="true">INDEX(INDIRECT($E$20,FALSE()),F39,G39,1)</f>
        <v>0</v>
      </c>
      <c r="I39" s="546"/>
      <c r="J39" s="675" t="n">
        <f aca="false">K39</f>
        <v>0</v>
      </c>
      <c r="K39" s="676" t="n">
        <f aca="true">OFFSET(O39,0,Auswahl_Datensatz,1,1)</f>
        <v>0</v>
      </c>
      <c r="L39" s="677"/>
      <c r="M39" s="625" t="n">
        <v>0</v>
      </c>
      <c r="N39" s="625" t="n">
        <f aca="false">'[3]DB Gebäude'!Q39</f>
        <v>0</v>
      </c>
      <c r="O39" s="678"/>
      <c r="P39" s="548" t="n">
        <f aca="true">OFFSET(P39,0,Verweis_Sonderspalte,1,1)</f>
        <v>0</v>
      </c>
      <c r="Q39" s="2" t="n">
        <v>0</v>
      </c>
      <c r="R39" s="2" t="n">
        <v>0</v>
      </c>
      <c r="S39" s="2" t="n">
        <v>0</v>
      </c>
      <c r="T39" s="2" t="n">
        <v>0</v>
      </c>
      <c r="U39" s="2" t="n">
        <v>0</v>
      </c>
      <c r="V39" s="2" t="n">
        <v>0</v>
      </c>
      <c r="W39" s="2" t="n">
        <v>0</v>
      </c>
      <c r="X39" s="2" t="n">
        <v>0</v>
      </c>
      <c r="Y39" s="2" t="n">
        <v>0</v>
      </c>
      <c r="Z39" s="2" t="n">
        <v>0</v>
      </c>
      <c r="AA39" s="2" t="n">
        <v>0</v>
      </c>
      <c r="AB39" s="2" t="n">
        <v>0</v>
      </c>
      <c r="AC39" s="2" t="n">
        <v>0</v>
      </c>
      <c r="AD39" s="2" t="n">
        <v>0</v>
      </c>
      <c r="AE39" s="2" t="n">
        <v>0</v>
      </c>
      <c r="AF39" s="2" t="n">
        <v>0</v>
      </c>
      <c r="AG39" s="2" t="n">
        <v>0</v>
      </c>
      <c r="AH39" s="2" t="n">
        <v>0</v>
      </c>
      <c r="AI39" s="2" t="n">
        <v>0</v>
      </c>
      <c r="AJ39" s="2" t="n">
        <v>0</v>
      </c>
      <c r="AK39" s="2" t="n">
        <v>0</v>
      </c>
      <c r="AS39" s="2" t="n">
        <f aca="false">AR39</f>
        <v>0</v>
      </c>
      <c r="AT39" s="2" t="n">
        <f aca="false">AS39</f>
        <v>0</v>
      </c>
      <c r="AU39" s="2" t="n">
        <f aca="false">AS39</f>
        <v>0</v>
      </c>
      <c r="AV39" s="2" t="n">
        <f aca="false">AU39</f>
        <v>0</v>
      </c>
      <c r="AW39" s="2" t="n">
        <f aca="false">AX39</f>
        <v>0</v>
      </c>
      <c r="AX39" s="2" t="n">
        <f aca="false">AU39</f>
        <v>0</v>
      </c>
      <c r="AY39" s="2" t="n">
        <f aca="false">AX39</f>
        <v>0</v>
      </c>
      <c r="AZ39" s="2" t="n">
        <v>0</v>
      </c>
      <c r="BA39" s="2" t="n">
        <v>0</v>
      </c>
      <c r="BB39" s="2" t="n">
        <v>0</v>
      </c>
      <c r="BC39" s="2" t="n">
        <v>0</v>
      </c>
      <c r="BD39" s="2" t="n">
        <v>0</v>
      </c>
      <c r="BE39" s="2" t="n">
        <v>0</v>
      </c>
      <c r="BF39" s="2" t="n">
        <v>0</v>
      </c>
      <c r="BG39" s="2" t="n">
        <v>0</v>
      </c>
      <c r="BH39" s="2" t="n">
        <v>0</v>
      </c>
      <c r="BI39" s="2" t="n">
        <v>0</v>
      </c>
      <c r="BJ39" s="2" t="n">
        <v>0</v>
      </c>
      <c r="BK39" s="2" t="n">
        <v>0</v>
      </c>
      <c r="BL39" s="2" t="n">
        <v>0</v>
      </c>
      <c r="BM39" s="2" t="n">
        <v>0</v>
      </c>
      <c r="BN39" s="2" t="n">
        <v>0</v>
      </c>
      <c r="BO39" s="2" t="n">
        <v>0</v>
      </c>
      <c r="BP39" s="2" t="n">
        <v>0</v>
      </c>
      <c r="BQ39" s="2" t="n">
        <v>0</v>
      </c>
      <c r="BR39" s="2" t="n">
        <v>0</v>
      </c>
      <c r="BS39" s="2" t="n">
        <v>0</v>
      </c>
      <c r="BT39" s="2" t="n">
        <v>0</v>
      </c>
      <c r="BU39" s="2" t="n">
        <v>0</v>
      </c>
      <c r="BV39" s="2" t="n">
        <v>0</v>
      </c>
      <c r="BW39" s="2" t="n">
        <v>0</v>
      </c>
      <c r="BX39" s="2" t="n">
        <v>0</v>
      </c>
      <c r="BY39" s="2" t="n">
        <v>0</v>
      </c>
      <c r="BZ39" s="2" t="n">
        <v>0</v>
      </c>
      <c r="CA39" s="2" t="n">
        <v>0</v>
      </c>
      <c r="CB39" s="2" t="n">
        <v>0</v>
      </c>
      <c r="CC39" s="2" t="n">
        <v>0</v>
      </c>
      <c r="CD39" s="2" t="n">
        <v>0</v>
      </c>
      <c r="CE39" s="2" t="n">
        <v>0</v>
      </c>
      <c r="CF39" s="2" t="n">
        <v>0</v>
      </c>
      <c r="CG39" s="2" t="n">
        <v>0</v>
      </c>
      <c r="CH39" s="2" t="n">
        <v>0</v>
      </c>
      <c r="CI39" s="2" t="n">
        <v>0</v>
      </c>
      <c r="CJ39" s="2" t="n">
        <v>0</v>
      </c>
      <c r="CK39" s="2" t="n">
        <v>0</v>
      </c>
      <c r="CL39" s="2" t="n">
        <v>0</v>
      </c>
      <c r="CM39" s="2" t="n">
        <v>0</v>
      </c>
      <c r="CN39" s="2" t="n">
        <v>0</v>
      </c>
      <c r="CO39" s="2" t="n">
        <v>0</v>
      </c>
      <c r="CP39" s="2" t="n">
        <v>0</v>
      </c>
      <c r="CQ39" s="2" t="n">
        <v>0</v>
      </c>
      <c r="CR39" s="2" t="n">
        <v>0</v>
      </c>
      <c r="CS39" s="2" t="n">
        <v>0</v>
      </c>
      <c r="CT39" s="2" t="n">
        <v>0</v>
      </c>
      <c r="CU39" s="2" t="n">
        <v>0</v>
      </c>
      <c r="CV39" s="2" t="n">
        <v>0</v>
      </c>
      <c r="CW39" s="2" t="n">
        <v>0</v>
      </c>
      <c r="CX39" s="2" t="n">
        <v>0</v>
      </c>
      <c r="CY39" s="2" t="n">
        <v>0</v>
      </c>
      <c r="CZ39" s="2" t="n">
        <v>0</v>
      </c>
      <c r="DA39" s="2" t="n">
        <v>0</v>
      </c>
      <c r="DB39" s="2" t="n">
        <v>0</v>
      </c>
      <c r="DC39" s="2" t="n">
        <v>0</v>
      </c>
      <c r="DD39" s="2" t="n">
        <v>0</v>
      </c>
      <c r="DE39" s="2" t="n">
        <v>0</v>
      </c>
      <c r="DF39" s="2" t="n">
        <v>0</v>
      </c>
      <c r="DG39" s="549" t="n">
        <v>0</v>
      </c>
      <c r="DH39" s="549" t="n">
        <v>0</v>
      </c>
      <c r="DI39" s="549" t="n">
        <v>0</v>
      </c>
      <c r="DJ39" s="549" t="n">
        <v>0</v>
      </c>
      <c r="DK39" s="2" t="n">
        <v>0</v>
      </c>
      <c r="DL39" s="2" t="n">
        <v>0</v>
      </c>
      <c r="DM39" s="2" t="n">
        <v>0</v>
      </c>
      <c r="DN39" s="2" t="n">
        <v>0</v>
      </c>
    </row>
    <row r="40" customFormat="false" ht="12.75" hidden="false" customHeight="false" outlineLevel="0" collapsed="false">
      <c r="A40" s="600"/>
      <c r="B40" s="614" t="str">
        <f aca="false">"Bezeichnung Bauteil "&amp;F40</f>
        <v>Bezeichnung Bauteil 21</v>
      </c>
      <c r="C40" s="615"/>
      <c r="D40" s="674"/>
      <c r="E40" s="672"/>
      <c r="F40" s="605" t="n">
        <f aca="false">F39+1</f>
        <v>21</v>
      </c>
      <c r="G40" s="605" t="n">
        <v>1</v>
      </c>
      <c r="H40" s="648" t="n">
        <f aca="true">INDEX(INDIRECT($E$20,FALSE()),F40,G40,1)</f>
        <v>0</v>
      </c>
      <c r="I40" s="546"/>
      <c r="J40" s="675" t="n">
        <f aca="false">K40</f>
        <v>0</v>
      </c>
      <c r="K40" s="676" t="n">
        <f aca="true">OFFSET(O40,0,Auswahl_Datensatz,1,1)</f>
        <v>0</v>
      </c>
      <c r="L40" s="677"/>
      <c r="M40" s="625" t="n">
        <v>0</v>
      </c>
      <c r="N40" s="625" t="n">
        <f aca="false">'[3]DB Gebäude'!Q40</f>
        <v>0</v>
      </c>
      <c r="O40" s="678"/>
      <c r="P40" s="548" t="n">
        <f aca="true">OFFSET(P40,0,Verweis_Sonderspalte,1,1)</f>
        <v>0</v>
      </c>
      <c r="Q40" s="2" t="n">
        <v>0</v>
      </c>
      <c r="R40" s="2" t="n">
        <v>0</v>
      </c>
      <c r="S40" s="2" t="n">
        <v>0</v>
      </c>
      <c r="T40" s="2" t="n">
        <v>0</v>
      </c>
      <c r="U40" s="2" t="n">
        <v>0</v>
      </c>
      <c r="V40" s="2" t="n">
        <v>0</v>
      </c>
      <c r="W40" s="2" t="n">
        <v>0</v>
      </c>
      <c r="X40" s="2" t="n">
        <v>0</v>
      </c>
      <c r="Y40" s="2" t="n">
        <v>0</v>
      </c>
      <c r="Z40" s="2" t="n">
        <v>0</v>
      </c>
      <c r="AA40" s="2" t="n">
        <v>0</v>
      </c>
      <c r="AB40" s="2" t="n">
        <v>0</v>
      </c>
      <c r="AC40" s="2" t="n">
        <v>0</v>
      </c>
      <c r="AD40" s="2" t="n">
        <v>0</v>
      </c>
      <c r="AE40" s="2" t="n">
        <v>0</v>
      </c>
      <c r="AF40" s="2" t="n">
        <v>0</v>
      </c>
      <c r="AG40" s="2" t="n">
        <v>0</v>
      </c>
      <c r="AH40" s="2" t="n">
        <v>0</v>
      </c>
      <c r="AI40" s="2" t="n">
        <v>0</v>
      </c>
      <c r="AJ40" s="2" t="n">
        <v>0</v>
      </c>
      <c r="AK40" s="2" t="n">
        <v>0</v>
      </c>
      <c r="AS40" s="2" t="n">
        <f aca="false">AR40</f>
        <v>0</v>
      </c>
      <c r="AT40" s="2" t="n">
        <f aca="false">AS40</f>
        <v>0</v>
      </c>
      <c r="AU40" s="2" t="n">
        <f aca="false">AS40</f>
        <v>0</v>
      </c>
      <c r="AV40" s="2" t="n">
        <f aca="false">AU40</f>
        <v>0</v>
      </c>
      <c r="AW40" s="2" t="n">
        <f aca="false">AX40</f>
        <v>0</v>
      </c>
      <c r="AX40" s="2" t="n">
        <f aca="false">AU40</f>
        <v>0</v>
      </c>
      <c r="AY40" s="2" t="n">
        <f aca="false">AX40</f>
        <v>0</v>
      </c>
      <c r="AZ40" s="2" t="n">
        <v>0</v>
      </c>
      <c r="BA40" s="2" t="n">
        <v>0</v>
      </c>
      <c r="BB40" s="2" t="n">
        <v>0</v>
      </c>
      <c r="BC40" s="2" t="n">
        <v>0</v>
      </c>
      <c r="BD40" s="2" t="n">
        <v>0</v>
      </c>
      <c r="BE40" s="2" t="n">
        <v>0</v>
      </c>
      <c r="BF40" s="2" t="n">
        <v>0</v>
      </c>
      <c r="BG40" s="2" t="n">
        <v>0</v>
      </c>
      <c r="BH40" s="2" t="n">
        <v>0</v>
      </c>
      <c r="BI40" s="2" t="n">
        <v>0</v>
      </c>
      <c r="BJ40" s="2" t="n">
        <v>0</v>
      </c>
      <c r="BK40" s="2" t="n">
        <v>0</v>
      </c>
      <c r="BL40" s="2" t="n">
        <v>0</v>
      </c>
      <c r="BM40" s="2" t="n">
        <v>0</v>
      </c>
      <c r="BN40" s="2" t="n">
        <v>0</v>
      </c>
      <c r="BO40" s="2" t="n">
        <v>0</v>
      </c>
      <c r="BP40" s="2" t="n">
        <v>0</v>
      </c>
      <c r="BQ40" s="2" t="n">
        <v>0</v>
      </c>
      <c r="BR40" s="2" t="n">
        <v>0</v>
      </c>
      <c r="BS40" s="2" t="n">
        <v>0</v>
      </c>
      <c r="BT40" s="2" t="n">
        <v>0</v>
      </c>
      <c r="BU40" s="2" t="n">
        <v>0</v>
      </c>
      <c r="BV40" s="2" t="n">
        <v>0</v>
      </c>
      <c r="BW40" s="2" t="n">
        <v>0</v>
      </c>
      <c r="BX40" s="2" t="n">
        <v>0</v>
      </c>
      <c r="BY40" s="2" t="n">
        <v>0</v>
      </c>
      <c r="BZ40" s="2" t="n">
        <v>0</v>
      </c>
      <c r="CA40" s="2" t="n">
        <v>0</v>
      </c>
      <c r="CB40" s="2" t="n">
        <v>0</v>
      </c>
      <c r="CC40" s="2" t="n">
        <v>0</v>
      </c>
      <c r="CD40" s="2" t="n">
        <v>0</v>
      </c>
      <c r="CE40" s="2" t="n">
        <v>0</v>
      </c>
      <c r="CF40" s="2" t="n">
        <v>0</v>
      </c>
      <c r="CG40" s="2" t="n">
        <v>0</v>
      </c>
      <c r="CH40" s="2" t="n">
        <v>0</v>
      </c>
      <c r="CI40" s="2" t="n">
        <v>0</v>
      </c>
      <c r="CJ40" s="2" t="n">
        <v>0</v>
      </c>
      <c r="CK40" s="2" t="n">
        <v>0</v>
      </c>
      <c r="CL40" s="2" t="n">
        <v>0</v>
      </c>
      <c r="CM40" s="2" t="n">
        <v>0</v>
      </c>
      <c r="CN40" s="2" t="n">
        <v>0</v>
      </c>
      <c r="CO40" s="2" t="n">
        <v>0</v>
      </c>
      <c r="CP40" s="2" t="n">
        <v>0</v>
      </c>
      <c r="CQ40" s="2" t="n">
        <v>0</v>
      </c>
      <c r="CR40" s="2" t="n">
        <v>0</v>
      </c>
      <c r="CS40" s="2" t="n">
        <v>0</v>
      </c>
      <c r="CT40" s="2" t="n">
        <v>0</v>
      </c>
      <c r="CU40" s="2" t="n">
        <v>0</v>
      </c>
      <c r="CV40" s="2" t="n">
        <v>0</v>
      </c>
      <c r="CW40" s="2" t="n">
        <v>0</v>
      </c>
      <c r="CX40" s="2" t="n">
        <v>0</v>
      </c>
      <c r="CY40" s="2" t="n">
        <v>0</v>
      </c>
      <c r="CZ40" s="2" t="n">
        <v>0</v>
      </c>
      <c r="DA40" s="2" t="n">
        <v>0</v>
      </c>
      <c r="DB40" s="2" t="n">
        <v>0</v>
      </c>
      <c r="DC40" s="2" t="n">
        <v>0</v>
      </c>
      <c r="DD40" s="2" t="n">
        <v>0</v>
      </c>
      <c r="DE40" s="2" t="n">
        <v>0</v>
      </c>
      <c r="DF40" s="2" t="n">
        <v>0</v>
      </c>
      <c r="DG40" s="549" t="n">
        <v>0</v>
      </c>
      <c r="DH40" s="549" t="n">
        <v>0</v>
      </c>
      <c r="DI40" s="549" t="n">
        <v>0</v>
      </c>
      <c r="DJ40" s="549" t="n">
        <v>0</v>
      </c>
      <c r="DK40" s="2" t="n">
        <v>0</v>
      </c>
      <c r="DL40" s="2" t="n">
        <v>0</v>
      </c>
      <c r="DM40" s="2" t="n">
        <v>0</v>
      </c>
      <c r="DN40" s="2" t="n">
        <v>0</v>
      </c>
    </row>
    <row r="41" customFormat="false" ht="12.75" hidden="false" customHeight="false" outlineLevel="0" collapsed="false">
      <c r="A41" s="600"/>
      <c r="B41" s="614" t="str">
        <f aca="false">"Bezeichnung Bauteil "&amp;F41</f>
        <v>Bezeichnung Bauteil 22</v>
      </c>
      <c r="C41" s="615"/>
      <c r="D41" s="674"/>
      <c r="E41" s="672"/>
      <c r="F41" s="605" t="n">
        <f aca="false">F40+1</f>
        <v>22</v>
      </c>
      <c r="G41" s="605" t="n">
        <v>1</v>
      </c>
      <c r="H41" s="648" t="n">
        <f aca="true">INDEX(INDIRECT($E$20,FALSE()),F41,G41,1)</f>
        <v>0</v>
      </c>
      <c r="I41" s="546"/>
      <c r="J41" s="675" t="n">
        <f aca="false">K41</f>
        <v>0</v>
      </c>
      <c r="K41" s="676" t="n">
        <f aca="true">OFFSET(O41,0,Auswahl_Datensatz,1,1)</f>
        <v>0</v>
      </c>
      <c r="L41" s="677"/>
      <c r="M41" s="625" t="n">
        <v>0</v>
      </c>
      <c r="N41" s="625" t="n">
        <f aca="false">'[3]DB Gebäude'!Q41</f>
        <v>0</v>
      </c>
      <c r="O41" s="678"/>
      <c r="P41" s="548" t="n">
        <f aca="true">OFFSET(P41,0,Verweis_Sonderspalte,1,1)</f>
        <v>0</v>
      </c>
      <c r="Q41" s="2" t="n">
        <v>0</v>
      </c>
      <c r="R41" s="2" t="n">
        <v>0</v>
      </c>
      <c r="S41" s="2" t="n">
        <v>0</v>
      </c>
      <c r="T41" s="2" t="n">
        <v>0</v>
      </c>
      <c r="U41" s="2" t="n">
        <v>0</v>
      </c>
      <c r="V41" s="2" t="n">
        <v>0</v>
      </c>
      <c r="W41" s="2" t="n">
        <v>0</v>
      </c>
      <c r="X41" s="2" t="n">
        <v>0</v>
      </c>
      <c r="Y41" s="2" t="n">
        <v>0</v>
      </c>
      <c r="Z41" s="2" t="n">
        <v>0</v>
      </c>
      <c r="AA41" s="2" t="n">
        <v>0</v>
      </c>
      <c r="AB41" s="2" t="n">
        <v>0</v>
      </c>
      <c r="AC41" s="2" t="n">
        <v>0</v>
      </c>
      <c r="AD41" s="2" t="n">
        <v>0</v>
      </c>
      <c r="AE41" s="2" t="n">
        <v>0</v>
      </c>
      <c r="AF41" s="2" t="n">
        <v>0</v>
      </c>
      <c r="AG41" s="2" t="n">
        <v>0</v>
      </c>
      <c r="AH41" s="2" t="n">
        <v>0</v>
      </c>
      <c r="AI41" s="2" t="n">
        <v>0</v>
      </c>
      <c r="AJ41" s="2" t="n">
        <v>0</v>
      </c>
      <c r="AK41" s="2" t="n">
        <v>0</v>
      </c>
      <c r="AS41" s="2" t="n">
        <f aca="false">AR41</f>
        <v>0</v>
      </c>
      <c r="AT41" s="2" t="n">
        <f aca="false">AS41</f>
        <v>0</v>
      </c>
      <c r="AU41" s="2" t="n">
        <f aca="false">AS41</f>
        <v>0</v>
      </c>
      <c r="AV41" s="2" t="n">
        <f aca="false">AU41</f>
        <v>0</v>
      </c>
      <c r="AW41" s="2" t="n">
        <f aca="false">AX41</f>
        <v>0</v>
      </c>
      <c r="AX41" s="2" t="n">
        <f aca="false">AU41</f>
        <v>0</v>
      </c>
      <c r="AY41" s="2" t="n">
        <f aca="false">AX41</f>
        <v>0</v>
      </c>
      <c r="AZ41" s="2" t="n">
        <v>0</v>
      </c>
      <c r="BA41" s="2" t="n">
        <v>0</v>
      </c>
      <c r="BB41" s="2" t="n">
        <v>0</v>
      </c>
      <c r="BC41" s="2" t="n">
        <v>0</v>
      </c>
      <c r="BD41" s="2" t="n">
        <v>0</v>
      </c>
      <c r="BE41" s="2" t="n">
        <v>0</v>
      </c>
      <c r="BF41" s="2" t="n">
        <v>0</v>
      </c>
      <c r="BG41" s="2" t="n">
        <v>0</v>
      </c>
      <c r="BH41" s="2" t="n">
        <v>0</v>
      </c>
      <c r="BI41" s="2" t="n">
        <v>0</v>
      </c>
      <c r="BJ41" s="2" t="n">
        <v>0</v>
      </c>
      <c r="BK41" s="2" t="n">
        <v>0</v>
      </c>
      <c r="BL41" s="2" t="n">
        <v>0</v>
      </c>
      <c r="BM41" s="2" t="n">
        <v>0</v>
      </c>
      <c r="BN41" s="2" t="n">
        <v>0</v>
      </c>
      <c r="BO41" s="2" t="n">
        <v>0</v>
      </c>
      <c r="BP41" s="2" t="n">
        <v>0</v>
      </c>
      <c r="BQ41" s="2" t="n">
        <v>0</v>
      </c>
      <c r="BR41" s="2" t="n">
        <v>0</v>
      </c>
      <c r="BS41" s="2" t="n">
        <v>0</v>
      </c>
      <c r="BT41" s="2" t="n">
        <v>0</v>
      </c>
      <c r="BU41" s="2" t="n">
        <v>0</v>
      </c>
      <c r="BV41" s="2" t="n">
        <v>0</v>
      </c>
      <c r="BW41" s="2" t="n">
        <v>0</v>
      </c>
      <c r="BX41" s="2" t="n">
        <v>0</v>
      </c>
      <c r="BY41" s="2" t="n">
        <v>0</v>
      </c>
      <c r="BZ41" s="2" t="n">
        <v>0</v>
      </c>
      <c r="CA41" s="2" t="n">
        <v>0</v>
      </c>
      <c r="CB41" s="2" t="n">
        <v>0</v>
      </c>
      <c r="CC41" s="2" t="n">
        <v>0</v>
      </c>
      <c r="CD41" s="2" t="n">
        <v>0</v>
      </c>
      <c r="CE41" s="2" t="n">
        <v>0</v>
      </c>
      <c r="CF41" s="2" t="n">
        <v>0</v>
      </c>
      <c r="CG41" s="2" t="n">
        <v>0</v>
      </c>
      <c r="CH41" s="2" t="n">
        <v>0</v>
      </c>
      <c r="CI41" s="2" t="n">
        <v>0</v>
      </c>
      <c r="CJ41" s="2" t="n">
        <v>0</v>
      </c>
      <c r="CK41" s="2" t="n">
        <v>0</v>
      </c>
      <c r="CL41" s="2" t="n">
        <v>0</v>
      </c>
      <c r="CM41" s="2" t="n">
        <v>0</v>
      </c>
      <c r="CN41" s="2" t="n">
        <v>0</v>
      </c>
      <c r="CO41" s="2" t="n">
        <v>0</v>
      </c>
      <c r="CP41" s="2" t="n">
        <v>0</v>
      </c>
      <c r="CQ41" s="2" t="n">
        <v>0</v>
      </c>
      <c r="CR41" s="2" t="n">
        <v>0</v>
      </c>
      <c r="CS41" s="2" t="n">
        <v>0</v>
      </c>
      <c r="CT41" s="2" t="n">
        <v>0</v>
      </c>
      <c r="CU41" s="2" t="n">
        <v>0</v>
      </c>
      <c r="CV41" s="2" t="n">
        <v>0</v>
      </c>
      <c r="CW41" s="2" t="n">
        <v>0</v>
      </c>
      <c r="CX41" s="2" t="n">
        <v>0</v>
      </c>
      <c r="CY41" s="2" t="n">
        <v>0</v>
      </c>
      <c r="CZ41" s="2" t="n">
        <v>0</v>
      </c>
      <c r="DA41" s="2" t="n">
        <v>0</v>
      </c>
      <c r="DB41" s="2" t="n">
        <v>0</v>
      </c>
      <c r="DC41" s="2" t="n">
        <v>0</v>
      </c>
      <c r="DD41" s="2" t="n">
        <v>0</v>
      </c>
      <c r="DE41" s="2" t="n">
        <v>0</v>
      </c>
      <c r="DF41" s="2" t="n">
        <v>0</v>
      </c>
      <c r="DG41" s="549" t="n">
        <v>0</v>
      </c>
      <c r="DH41" s="549" t="n">
        <v>0</v>
      </c>
      <c r="DI41" s="549" t="n">
        <v>0</v>
      </c>
      <c r="DJ41" s="549" t="n">
        <v>0</v>
      </c>
      <c r="DK41" s="2" t="n">
        <v>0</v>
      </c>
      <c r="DL41" s="2" t="n">
        <v>0</v>
      </c>
      <c r="DM41" s="2" t="n">
        <v>0</v>
      </c>
      <c r="DN41" s="2" t="n">
        <v>0</v>
      </c>
    </row>
    <row r="42" customFormat="false" ht="12.75" hidden="false" customHeight="false" outlineLevel="0" collapsed="false">
      <c r="A42" s="600"/>
      <c r="B42" s="614" t="str">
        <f aca="false">"Bezeichnung Bauteil "&amp;F42</f>
        <v>Bezeichnung Bauteil 23</v>
      </c>
      <c r="C42" s="615"/>
      <c r="D42" s="674"/>
      <c r="E42" s="672"/>
      <c r="F42" s="605" t="n">
        <f aca="false">F41+1</f>
        <v>23</v>
      </c>
      <c r="G42" s="605" t="n">
        <v>1</v>
      </c>
      <c r="H42" s="648" t="n">
        <f aca="true">INDEX(INDIRECT($E$20,FALSE()),F42,G42,1)</f>
        <v>0</v>
      </c>
      <c r="I42" s="546"/>
      <c r="J42" s="675" t="n">
        <f aca="false">K42</f>
        <v>0</v>
      </c>
      <c r="K42" s="676" t="n">
        <f aca="true">OFFSET(O42,0,Auswahl_Datensatz,1,1)</f>
        <v>0</v>
      </c>
      <c r="L42" s="677"/>
      <c r="M42" s="625" t="n">
        <v>0</v>
      </c>
      <c r="N42" s="625" t="n">
        <f aca="false">'[3]DB Gebäude'!Q42</f>
        <v>0</v>
      </c>
      <c r="O42" s="678"/>
      <c r="P42" s="548" t="n">
        <f aca="true">OFFSET(P42,0,Verweis_Sonderspalte,1,1)</f>
        <v>0</v>
      </c>
      <c r="Q42" s="2" t="n">
        <v>0</v>
      </c>
      <c r="R42" s="2" t="n">
        <v>0</v>
      </c>
      <c r="S42" s="2" t="n">
        <v>0</v>
      </c>
      <c r="T42" s="2" t="n">
        <v>0</v>
      </c>
      <c r="U42" s="2" t="n">
        <v>0</v>
      </c>
      <c r="V42" s="2" t="n">
        <v>0</v>
      </c>
      <c r="W42" s="2" t="n">
        <v>0</v>
      </c>
      <c r="X42" s="2" t="n">
        <v>0</v>
      </c>
      <c r="Y42" s="2" t="n">
        <v>0</v>
      </c>
      <c r="Z42" s="2" t="n">
        <v>0</v>
      </c>
      <c r="AA42" s="2" t="n">
        <v>0</v>
      </c>
      <c r="AB42" s="2" t="n">
        <v>0</v>
      </c>
      <c r="AC42" s="2" t="n">
        <v>0</v>
      </c>
      <c r="AD42" s="2" t="n">
        <v>0</v>
      </c>
      <c r="AE42" s="2" t="n">
        <v>0</v>
      </c>
      <c r="AF42" s="2" t="n">
        <v>0</v>
      </c>
      <c r="AG42" s="2" t="n">
        <v>0</v>
      </c>
      <c r="AH42" s="2" t="n">
        <v>0</v>
      </c>
      <c r="AI42" s="2" t="n">
        <v>0</v>
      </c>
      <c r="AJ42" s="2" t="n">
        <v>0</v>
      </c>
      <c r="AK42" s="2" t="n">
        <v>0</v>
      </c>
      <c r="AS42" s="2" t="n">
        <f aca="false">AR42</f>
        <v>0</v>
      </c>
      <c r="AT42" s="2" t="n">
        <f aca="false">AS42</f>
        <v>0</v>
      </c>
      <c r="AU42" s="2" t="n">
        <f aca="false">AS42</f>
        <v>0</v>
      </c>
      <c r="AV42" s="2" t="n">
        <f aca="false">AU42</f>
        <v>0</v>
      </c>
      <c r="AW42" s="2" t="n">
        <f aca="false">AX42</f>
        <v>0</v>
      </c>
      <c r="AX42" s="2" t="n">
        <f aca="false">AU42</f>
        <v>0</v>
      </c>
      <c r="AY42" s="2" t="n">
        <f aca="false">AX42</f>
        <v>0</v>
      </c>
      <c r="AZ42" s="2" t="n">
        <v>0</v>
      </c>
      <c r="BA42" s="2" t="n">
        <v>0</v>
      </c>
      <c r="BB42" s="2" t="n">
        <v>0</v>
      </c>
      <c r="BC42" s="2" t="n">
        <v>0</v>
      </c>
      <c r="BD42" s="2" t="n">
        <v>0</v>
      </c>
      <c r="BE42" s="2" t="n">
        <v>0</v>
      </c>
      <c r="BF42" s="2" t="n">
        <v>0</v>
      </c>
      <c r="BG42" s="2" t="n">
        <v>0</v>
      </c>
      <c r="BH42" s="2" t="n">
        <v>0</v>
      </c>
      <c r="BI42" s="2" t="n">
        <v>0</v>
      </c>
      <c r="BJ42" s="2" t="n">
        <v>0</v>
      </c>
      <c r="BK42" s="2" t="n">
        <v>0</v>
      </c>
      <c r="BL42" s="2" t="n">
        <v>0</v>
      </c>
      <c r="BM42" s="2" t="n">
        <v>0</v>
      </c>
      <c r="BN42" s="2" t="n">
        <v>0</v>
      </c>
      <c r="BO42" s="2" t="n">
        <v>0</v>
      </c>
      <c r="BP42" s="2" t="n">
        <v>0</v>
      </c>
      <c r="BQ42" s="2" t="n">
        <v>0</v>
      </c>
      <c r="BR42" s="2" t="n">
        <v>0</v>
      </c>
      <c r="BS42" s="2" t="n">
        <v>0</v>
      </c>
      <c r="BT42" s="2" t="n">
        <v>0</v>
      </c>
      <c r="BU42" s="2" t="n">
        <v>0</v>
      </c>
      <c r="BV42" s="2" t="n">
        <v>0</v>
      </c>
      <c r="BW42" s="2" t="n">
        <v>0</v>
      </c>
      <c r="BX42" s="2" t="n">
        <v>0</v>
      </c>
      <c r="BY42" s="2" t="n">
        <v>0</v>
      </c>
      <c r="BZ42" s="2" t="n">
        <v>0</v>
      </c>
      <c r="CA42" s="2" t="n">
        <v>0</v>
      </c>
      <c r="CB42" s="2" t="n">
        <v>0</v>
      </c>
      <c r="CC42" s="2" t="n">
        <v>0</v>
      </c>
      <c r="CD42" s="2" t="n">
        <v>0</v>
      </c>
      <c r="CE42" s="2" t="n">
        <v>0</v>
      </c>
      <c r="CF42" s="2" t="n">
        <v>0</v>
      </c>
      <c r="CG42" s="2" t="n">
        <v>0</v>
      </c>
      <c r="CH42" s="2" t="n">
        <v>0</v>
      </c>
      <c r="CI42" s="2" t="n">
        <v>0</v>
      </c>
      <c r="CJ42" s="2" t="n">
        <v>0</v>
      </c>
      <c r="CK42" s="2" t="n">
        <v>0</v>
      </c>
      <c r="CL42" s="2" t="n">
        <v>0</v>
      </c>
      <c r="CM42" s="2" t="n">
        <v>0</v>
      </c>
      <c r="CN42" s="2" t="n">
        <v>0</v>
      </c>
      <c r="CO42" s="2" t="n">
        <v>0</v>
      </c>
      <c r="CP42" s="2" t="n">
        <v>0</v>
      </c>
      <c r="CQ42" s="2" t="n">
        <v>0</v>
      </c>
      <c r="CR42" s="2" t="n">
        <v>0</v>
      </c>
      <c r="CS42" s="2" t="n">
        <v>0</v>
      </c>
      <c r="CT42" s="2" t="n">
        <v>0</v>
      </c>
      <c r="CU42" s="2" t="n">
        <v>0</v>
      </c>
      <c r="CV42" s="2" t="n">
        <v>0</v>
      </c>
      <c r="CW42" s="2" t="n">
        <v>0</v>
      </c>
      <c r="CX42" s="2" t="n">
        <v>0</v>
      </c>
      <c r="CY42" s="2" t="n">
        <v>0</v>
      </c>
      <c r="CZ42" s="2" t="n">
        <v>0</v>
      </c>
      <c r="DA42" s="2" t="n">
        <v>0</v>
      </c>
      <c r="DB42" s="2" t="n">
        <v>0</v>
      </c>
      <c r="DC42" s="2" t="n">
        <v>0</v>
      </c>
      <c r="DD42" s="2" t="n">
        <v>0</v>
      </c>
      <c r="DE42" s="2" t="n">
        <v>0</v>
      </c>
      <c r="DF42" s="2" t="n">
        <v>0</v>
      </c>
      <c r="DG42" s="549" t="n">
        <v>0</v>
      </c>
      <c r="DH42" s="549" t="n">
        <v>0</v>
      </c>
      <c r="DI42" s="549" t="n">
        <v>0</v>
      </c>
      <c r="DJ42" s="549" t="n">
        <v>0</v>
      </c>
      <c r="DK42" s="2" t="n">
        <v>0</v>
      </c>
      <c r="DL42" s="2" t="n">
        <v>0</v>
      </c>
      <c r="DM42" s="2" t="n">
        <v>0</v>
      </c>
      <c r="DN42" s="2" t="n">
        <v>0</v>
      </c>
    </row>
    <row r="43" customFormat="false" ht="12.75" hidden="false" customHeight="false" outlineLevel="0" collapsed="false">
      <c r="A43" s="600"/>
      <c r="B43" s="614" t="str">
        <f aca="false">"Bezeichnung Bauteil "&amp;F43</f>
        <v>Bezeichnung Bauteil 24</v>
      </c>
      <c r="C43" s="615"/>
      <c r="D43" s="674"/>
      <c r="E43" s="672"/>
      <c r="F43" s="605" t="n">
        <f aca="false">F42+1</f>
        <v>24</v>
      </c>
      <c r="G43" s="605" t="n">
        <v>1</v>
      </c>
      <c r="H43" s="648" t="n">
        <f aca="true">INDEX(INDIRECT($E$20,FALSE()),F43,G43,1)</f>
        <v>0</v>
      </c>
      <c r="I43" s="546"/>
      <c r="J43" s="675" t="n">
        <f aca="false">K43</f>
        <v>0</v>
      </c>
      <c r="K43" s="676" t="n">
        <f aca="true">OFFSET(O43,0,Auswahl_Datensatz,1,1)</f>
        <v>0</v>
      </c>
      <c r="L43" s="677"/>
      <c r="M43" s="625" t="n">
        <v>0</v>
      </c>
      <c r="N43" s="625" t="n">
        <f aca="false">'[3]DB Gebäude'!Q43</f>
        <v>0</v>
      </c>
      <c r="O43" s="678"/>
      <c r="P43" s="548" t="n">
        <f aca="true">OFFSET(P43,0,Verweis_Sonderspalte,1,1)</f>
        <v>0</v>
      </c>
      <c r="Q43" s="2" t="n">
        <v>0</v>
      </c>
      <c r="R43" s="2" t="n">
        <v>0</v>
      </c>
      <c r="S43" s="2" t="n">
        <v>0</v>
      </c>
      <c r="T43" s="2" t="n">
        <v>0</v>
      </c>
      <c r="U43" s="2" t="n">
        <v>0</v>
      </c>
      <c r="V43" s="2" t="n">
        <v>0</v>
      </c>
      <c r="W43" s="2" t="n">
        <v>0</v>
      </c>
      <c r="X43" s="2" t="n">
        <v>0</v>
      </c>
      <c r="Y43" s="2" t="n">
        <v>0</v>
      </c>
      <c r="Z43" s="2" t="n">
        <v>0</v>
      </c>
      <c r="AA43" s="2" t="n">
        <v>0</v>
      </c>
      <c r="AB43" s="2" t="n">
        <v>0</v>
      </c>
      <c r="AC43" s="2" t="n">
        <v>0</v>
      </c>
      <c r="AD43" s="2" t="n">
        <v>0</v>
      </c>
      <c r="AE43" s="2" t="n">
        <v>0</v>
      </c>
      <c r="AF43" s="2" t="n">
        <v>0</v>
      </c>
      <c r="AG43" s="2" t="n">
        <v>0</v>
      </c>
      <c r="AH43" s="2" t="n">
        <v>0</v>
      </c>
      <c r="AI43" s="2" t="n">
        <v>0</v>
      </c>
      <c r="AJ43" s="2" t="n">
        <v>0</v>
      </c>
      <c r="AK43" s="2" t="n">
        <v>0</v>
      </c>
      <c r="AS43" s="2" t="n">
        <f aca="false">AR43</f>
        <v>0</v>
      </c>
      <c r="AT43" s="2" t="n">
        <f aca="false">AS43</f>
        <v>0</v>
      </c>
      <c r="AU43" s="2" t="n">
        <f aca="false">AS43</f>
        <v>0</v>
      </c>
      <c r="AV43" s="2" t="n">
        <f aca="false">AU43</f>
        <v>0</v>
      </c>
      <c r="AW43" s="2" t="n">
        <f aca="false">AX43</f>
        <v>0</v>
      </c>
      <c r="AX43" s="2" t="n">
        <f aca="false">AU43</f>
        <v>0</v>
      </c>
      <c r="AY43" s="2" t="n">
        <f aca="false">AX43</f>
        <v>0</v>
      </c>
      <c r="AZ43" s="2" t="n">
        <v>0</v>
      </c>
      <c r="BA43" s="2" t="n">
        <v>0</v>
      </c>
      <c r="BB43" s="2" t="n">
        <v>0</v>
      </c>
      <c r="BC43" s="2" t="n">
        <v>0</v>
      </c>
      <c r="BD43" s="2" t="n">
        <v>0</v>
      </c>
      <c r="BE43" s="2" t="n">
        <v>0</v>
      </c>
      <c r="BF43" s="2" t="n">
        <v>0</v>
      </c>
      <c r="BG43" s="2" t="n">
        <v>0</v>
      </c>
      <c r="BH43" s="2" t="n">
        <v>0</v>
      </c>
      <c r="BI43" s="2" t="n">
        <v>0</v>
      </c>
      <c r="BJ43" s="2" t="n">
        <v>0</v>
      </c>
      <c r="BK43" s="2" t="n">
        <v>0</v>
      </c>
      <c r="BL43" s="2" t="n">
        <v>0</v>
      </c>
      <c r="BM43" s="2" t="n">
        <v>0</v>
      </c>
      <c r="BN43" s="2" t="n">
        <v>0</v>
      </c>
      <c r="BO43" s="2" t="n">
        <v>0</v>
      </c>
      <c r="BP43" s="2" t="n">
        <v>0</v>
      </c>
      <c r="BQ43" s="2" t="n">
        <v>0</v>
      </c>
      <c r="BR43" s="2" t="n">
        <v>0</v>
      </c>
      <c r="BS43" s="2" t="n">
        <v>0</v>
      </c>
      <c r="BT43" s="2" t="n">
        <v>0</v>
      </c>
      <c r="BU43" s="2" t="n">
        <v>0</v>
      </c>
      <c r="BV43" s="2" t="n">
        <v>0</v>
      </c>
      <c r="BW43" s="2" t="n">
        <v>0</v>
      </c>
      <c r="BX43" s="2" t="n">
        <v>0</v>
      </c>
      <c r="BY43" s="2" t="n">
        <v>0</v>
      </c>
      <c r="BZ43" s="2" t="n">
        <v>0</v>
      </c>
      <c r="CA43" s="2" t="n">
        <v>0</v>
      </c>
      <c r="CB43" s="2" t="n">
        <v>0</v>
      </c>
      <c r="CC43" s="2" t="n">
        <v>0</v>
      </c>
      <c r="CD43" s="2" t="n">
        <v>0</v>
      </c>
      <c r="CE43" s="2" t="n">
        <v>0</v>
      </c>
      <c r="CF43" s="2" t="n">
        <v>0</v>
      </c>
      <c r="CG43" s="2" t="n">
        <v>0</v>
      </c>
      <c r="CH43" s="2" t="n">
        <v>0</v>
      </c>
      <c r="CI43" s="2" t="n">
        <v>0</v>
      </c>
      <c r="CJ43" s="2" t="n">
        <v>0</v>
      </c>
      <c r="CK43" s="2" t="n">
        <v>0</v>
      </c>
      <c r="CL43" s="2" t="n">
        <v>0</v>
      </c>
      <c r="CM43" s="2" t="n">
        <v>0</v>
      </c>
      <c r="CN43" s="2" t="n">
        <v>0</v>
      </c>
      <c r="CO43" s="2" t="n">
        <v>0</v>
      </c>
      <c r="CP43" s="2" t="n">
        <v>0</v>
      </c>
      <c r="CQ43" s="2" t="n">
        <v>0</v>
      </c>
      <c r="CR43" s="2" t="n">
        <v>0</v>
      </c>
      <c r="CS43" s="2" t="n">
        <v>0</v>
      </c>
      <c r="CT43" s="2" t="n">
        <v>0</v>
      </c>
      <c r="CU43" s="2" t="n">
        <v>0</v>
      </c>
      <c r="CV43" s="2" t="n">
        <v>0</v>
      </c>
      <c r="CW43" s="2" t="n">
        <v>0</v>
      </c>
      <c r="CX43" s="2" t="n">
        <v>0</v>
      </c>
      <c r="CY43" s="2" t="n">
        <v>0</v>
      </c>
      <c r="CZ43" s="2" t="n">
        <v>0</v>
      </c>
      <c r="DA43" s="2" t="n">
        <v>0</v>
      </c>
      <c r="DB43" s="2" t="n">
        <v>0</v>
      </c>
      <c r="DC43" s="2" t="n">
        <v>0</v>
      </c>
      <c r="DD43" s="2" t="n">
        <v>0</v>
      </c>
      <c r="DE43" s="2" t="n">
        <v>0</v>
      </c>
      <c r="DF43" s="2" t="n">
        <v>0</v>
      </c>
      <c r="DG43" s="549" t="n">
        <v>0</v>
      </c>
      <c r="DH43" s="549" t="n">
        <v>0</v>
      </c>
      <c r="DI43" s="549" t="n">
        <v>0</v>
      </c>
      <c r="DJ43" s="549" t="n">
        <v>0</v>
      </c>
      <c r="DK43" s="2" t="n">
        <v>0</v>
      </c>
      <c r="DL43" s="2" t="n">
        <v>0</v>
      </c>
      <c r="DM43" s="2" t="n">
        <v>0</v>
      </c>
      <c r="DN43" s="2" t="n">
        <v>0</v>
      </c>
    </row>
    <row r="44" customFormat="false" ht="12.75" hidden="false" customHeight="false" outlineLevel="0" collapsed="false">
      <c r="A44" s="600"/>
      <c r="B44" s="614" t="str">
        <f aca="false">"Bezeichnung Bauteil "&amp;F44</f>
        <v>Bezeichnung Bauteil 25</v>
      </c>
      <c r="C44" s="615"/>
      <c r="D44" s="674"/>
      <c r="E44" s="672"/>
      <c r="F44" s="605" t="n">
        <f aca="false">F43+1</f>
        <v>25</v>
      </c>
      <c r="G44" s="605" t="n">
        <v>1</v>
      </c>
      <c r="H44" s="648" t="n">
        <f aca="true">INDEX(INDIRECT($E$20,FALSE()),F44,G44,1)</f>
        <v>0</v>
      </c>
      <c r="I44" s="546"/>
      <c r="J44" s="675" t="n">
        <f aca="false">K44</f>
        <v>0</v>
      </c>
      <c r="K44" s="676" t="n">
        <f aca="true">OFFSET(O44,0,Auswahl_Datensatz,1,1)</f>
        <v>0</v>
      </c>
      <c r="L44" s="677"/>
      <c r="M44" s="625" t="n">
        <v>0</v>
      </c>
      <c r="N44" s="625" t="n">
        <f aca="false">'[3]DB Gebäude'!Q44</f>
        <v>0</v>
      </c>
      <c r="O44" s="678"/>
      <c r="P44" s="548" t="n">
        <f aca="true">OFFSET(P44,0,Verweis_Sonderspalte,1,1)</f>
        <v>0</v>
      </c>
      <c r="Q44" s="2" t="n">
        <v>0</v>
      </c>
      <c r="R44" s="2" t="n">
        <v>0</v>
      </c>
      <c r="S44" s="2" t="n">
        <v>0</v>
      </c>
      <c r="T44" s="2" t="n">
        <v>0</v>
      </c>
      <c r="U44" s="2" t="n">
        <v>0</v>
      </c>
      <c r="V44" s="2" t="n">
        <v>0</v>
      </c>
      <c r="W44" s="2" t="n">
        <v>0</v>
      </c>
      <c r="X44" s="2" t="n">
        <v>0</v>
      </c>
      <c r="Y44" s="2" t="n">
        <v>0</v>
      </c>
      <c r="Z44" s="2" t="n">
        <v>0</v>
      </c>
      <c r="AA44" s="2" t="n">
        <v>0</v>
      </c>
      <c r="AB44" s="2" t="n">
        <v>0</v>
      </c>
      <c r="AC44" s="2" t="n">
        <v>0</v>
      </c>
      <c r="AD44" s="2" t="n">
        <v>0</v>
      </c>
      <c r="AE44" s="2" t="n">
        <v>0</v>
      </c>
      <c r="AF44" s="2" t="n">
        <v>0</v>
      </c>
      <c r="AG44" s="2" t="n">
        <v>0</v>
      </c>
      <c r="AH44" s="2" t="n">
        <v>0</v>
      </c>
      <c r="AI44" s="2" t="n">
        <v>0</v>
      </c>
      <c r="AJ44" s="2" t="n">
        <v>0</v>
      </c>
      <c r="AK44" s="2" t="n">
        <v>0</v>
      </c>
      <c r="AS44" s="2" t="n">
        <f aca="false">AR44</f>
        <v>0</v>
      </c>
      <c r="AT44" s="2" t="n">
        <f aca="false">AS44</f>
        <v>0</v>
      </c>
      <c r="AU44" s="2" t="n">
        <f aca="false">AS44</f>
        <v>0</v>
      </c>
      <c r="AV44" s="2" t="n">
        <f aca="false">AU44</f>
        <v>0</v>
      </c>
      <c r="AW44" s="2" t="n">
        <f aca="false">AX44</f>
        <v>0</v>
      </c>
      <c r="AX44" s="2" t="n">
        <f aca="false">AU44</f>
        <v>0</v>
      </c>
      <c r="AY44" s="2" t="n">
        <f aca="false">AX44</f>
        <v>0</v>
      </c>
      <c r="AZ44" s="2" t="n">
        <v>0</v>
      </c>
      <c r="BA44" s="2" t="n">
        <v>0</v>
      </c>
      <c r="BB44" s="2" t="n">
        <v>0</v>
      </c>
      <c r="BC44" s="2" t="n">
        <v>0</v>
      </c>
      <c r="BD44" s="2" t="n">
        <v>0</v>
      </c>
      <c r="BE44" s="2" t="n">
        <v>0</v>
      </c>
      <c r="BF44" s="2" t="n">
        <v>0</v>
      </c>
      <c r="BG44" s="2" t="n">
        <v>0</v>
      </c>
      <c r="BH44" s="2" t="n">
        <v>0</v>
      </c>
      <c r="BI44" s="2" t="n">
        <v>0</v>
      </c>
      <c r="BJ44" s="2" t="n">
        <v>0</v>
      </c>
      <c r="BK44" s="2" t="n">
        <v>0</v>
      </c>
      <c r="BL44" s="2" t="n">
        <v>0</v>
      </c>
      <c r="BM44" s="2" t="n">
        <v>0</v>
      </c>
      <c r="BN44" s="2" t="n">
        <v>0</v>
      </c>
      <c r="BO44" s="2" t="n">
        <v>0</v>
      </c>
      <c r="BP44" s="2" t="n">
        <v>0</v>
      </c>
      <c r="BQ44" s="2" t="n">
        <v>0</v>
      </c>
      <c r="BR44" s="2" t="n">
        <v>0</v>
      </c>
      <c r="BS44" s="2" t="n">
        <v>0</v>
      </c>
      <c r="BT44" s="2" t="n">
        <v>0</v>
      </c>
      <c r="BU44" s="2" t="n">
        <v>0</v>
      </c>
      <c r="BV44" s="2" t="n">
        <v>0</v>
      </c>
      <c r="BW44" s="2" t="n">
        <v>0</v>
      </c>
      <c r="BX44" s="2" t="n">
        <v>0</v>
      </c>
      <c r="BY44" s="2" t="n">
        <v>0</v>
      </c>
      <c r="BZ44" s="2" t="n">
        <v>0</v>
      </c>
      <c r="CA44" s="2" t="n">
        <v>0</v>
      </c>
      <c r="CB44" s="2" t="n">
        <v>0</v>
      </c>
      <c r="CC44" s="2" t="n">
        <v>0</v>
      </c>
      <c r="CD44" s="2" t="n">
        <v>0</v>
      </c>
      <c r="CE44" s="2" t="n">
        <v>0</v>
      </c>
      <c r="CF44" s="2" t="n">
        <v>0</v>
      </c>
      <c r="CG44" s="2" t="n">
        <v>0</v>
      </c>
      <c r="CH44" s="2" t="n">
        <v>0</v>
      </c>
      <c r="CI44" s="2" t="n">
        <v>0</v>
      </c>
      <c r="CJ44" s="2" t="n">
        <v>0</v>
      </c>
      <c r="CK44" s="2" t="n">
        <v>0</v>
      </c>
      <c r="CL44" s="2" t="n">
        <v>0</v>
      </c>
      <c r="CM44" s="2" t="n">
        <v>0</v>
      </c>
      <c r="CN44" s="2" t="n">
        <v>0</v>
      </c>
      <c r="CO44" s="2" t="n">
        <v>0</v>
      </c>
      <c r="CP44" s="2" t="n">
        <v>0</v>
      </c>
      <c r="CQ44" s="2" t="n">
        <v>0</v>
      </c>
      <c r="CR44" s="2" t="n">
        <v>0</v>
      </c>
      <c r="CS44" s="2" t="n">
        <v>0</v>
      </c>
      <c r="CT44" s="2" t="n">
        <v>0</v>
      </c>
      <c r="CU44" s="2" t="n">
        <v>0</v>
      </c>
      <c r="CV44" s="2" t="n">
        <v>0</v>
      </c>
      <c r="CW44" s="2" t="n">
        <v>0</v>
      </c>
      <c r="CX44" s="2" t="n">
        <v>0</v>
      </c>
      <c r="CY44" s="2" t="n">
        <v>0</v>
      </c>
      <c r="CZ44" s="2" t="n">
        <v>0</v>
      </c>
      <c r="DA44" s="2" t="n">
        <v>0</v>
      </c>
      <c r="DB44" s="2" t="n">
        <v>0</v>
      </c>
      <c r="DC44" s="2" t="n">
        <v>0</v>
      </c>
      <c r="DD44" s="2" t="n">
        <v>0</v>
      </c>
      <c r="DE44" s="2" t="n">
        <v>0</v>
      </c>
      <c r="DF44" s="2" t="n">
        <v>0</v>
      </c>
      <c r="DG44" s="549" t="n">
        <v>0</v>
      </c>
      <c r="DH44" s="549" t="n">
        <v>0</v>
      </c>
      <c r="DI44" s="549" t="n">
        <v>0</v>
      </c>
      <c r="DJ44" s="549" t="n">
        <v>0</v>
      </c>
      <c r="DK44" s="2" t="n">
        <v>0</v>
      </c>
      <c r="DL44" s="2" t="n">
        <v>0</v>
      </c>
      <c r="DM44" s="2" t="n">
        <v>0</v>
      </c>
      <c r="DN44" s="2" t="n">
        <v>0</v>
      </c>
    </row>
    <row r="45" customFormat="false" ht="12.75" hidden="false" customHeight="false" outlineLevel="0" collapsed="false">
      <c r="A45" s="600"/>
      <c r="B45" s="614" t="str">
        <f aca="false">"Bezeichnung Bauteil "&amp;F45</f>
        <v>Bezeichnung Bauteil 26</v>
      </c>
      <c r="C45" s="615"/>
      <c r="D45" s="674"/>
      <c r="E45" s="672"/>
      <c r="F45" s="605" t="n">
        <f aca="false">F44+1</f>
        <v>26</v>
      </c>
      <c r="G45" s="605" t="n">
        <v>1</v>
      </c>
      <c r="H45" s="648" t="n">
        <f aca="true">INDEX(INDIRECT($E$20,FALSE()),F45,G45,1)</f>
        <v>0</v>
      </c>
      <c r="I45" s="546"/>
      <c r="J45" s="675" t="n">
        <f aca="false">K45</f>
        <v>0</v>
      </c>
      <c r="K45" s="676" t="n">
        <f aca="true">OFFSET(O45,0,Auswahl_Datensatz,1,1)</f>
        <v>0</v>
      </c>
      <c r="L45" s="677"/>
      <c r="M45" s="625" t="n">
        <v>0</v>
      </c>
      <c r="N45" s="625" t="n">
        <f aca="false">'[3]DB Gebäude'!Q45</f>
        <v>0</v>
      </c>
      <c r="O45" s="678"/>
      <c r="P45" s="548" t="n">
        <f aca="true">OFFSET(P45,0,Verweis_Sonderspalte,1,1)</f>
        <v>0</v>
      </c>
      <c r="Q45" s="2" t="n">
        <v>0</v>
      </c>
      <c r="R45" s="2" t="n">
        <v>0</v>
      </c>
      <c r="S45" s="2" t="n">
        <v>0</v>
      </c>
      <c r="T45" s="2" t="n">
        <v>0</v>
      </c>
      <c r="U45" s="2" t="n">
        <v>0</v>
      </c>
      <c r="V45" s="2" t="n">
        <v>0</v>
      </c>
      <c r="W45" s="2" t="n">
        <v>0</v>
      </c>
      <c r="X45" s="2" t="n">
        <v>0</v>
      </c>
      <c r="Y45" s="2" t="n">
        <v>0</v>
      </c>
      <c r="Z45" s="2" t="n">
        <v>0</v>
      </c>
      <c r="AA45" s="2" t="n">
        <v>0</v>
      </c>
      <c r="AB45" s="2" t="n">
        <v>0</v>
      </c>
      <c r="AC45" s="2" t="n">
        <v>0</v>
      </c>
      <c r="AD45" s="2" t="n">
        <v>0</v>
      </c>
      <c r="AE45" s="2" t="n">
        <v>0</v>
      </c>
      <c r="AF45" s="2" t="n">
        <v>0</v>
      </c>
      <c r="AG45" s="2" t="n">
        <v>0</v>
      </c>
      <c r="AH45" s="2" t="n">
        <v>0</v>
      </c>
      <c r="AI45" s="2" t="n">
        <v>0</v>
      </c>
      <c r="AJ45" s="2" t="n">
        <v>0</v>
      </c>
      <c r="AK45" s="2" t="n">
        <v>0</v>
      </c>
      <c r="AS45" s="2" t="n">
        <f aca="false">AR45</f>
        <v>0</v>
      </c>
      <c r="AT45" s="2" t="n">
        <f aca="false">AS45</f>
        <v>0</v>
      </c>
      <c r="AU45" s="2" t="n">
        <f aca="false">AS45</f>
        <v>0</v>
      </c>
      <c r="AV45" s="2" t="n">
        <f aca="false">AU45</f>
        <v>0</v>
      </c>
      <c r="AW45" s="2" t="n">
        <f aca="false">AX45</f>
        <v>0</v>
      </c>
      <c r="AX45" s="2" t="n">
        <f aca="false">AU45</f>
        <v>0</v>
      </c>
      <c r="AY45" s="2" t="n">
        <f aca="false">AX45</f>
        <v>0</v>
      </c>
      <c r="AZ45" s="2" t="n">
        <v>0</v>
      </c>
      <c r="BA45" s="2" t="n">
        <v>0</v>
      </c>
      <c r="BB45" s="2" t="n">
        <v>0</v>
      </c>
      <c r="BC45" s="2" t="n">
        <v>0</v>
      </c>
      <c r="BD45" s="2" t="n">
        <v>0</v>
      </c>
      <c r="BE45" s="2" t="n">
        <v>0</v>
      </c>
      <c r="BF45" s="2" t="n">
        <v>0</v>
      </c>
      <c r="BG45" s="2" t="n">
        <v>0</v>
      </c>
      <c r="BH45" s="2" t="n">
        <v>0</v>
      </c>
      <c r="BI45" s="2" t="n">
        <v>0</v>
      </c>
      <c r="BJ45" s="2" t="n">
        <v>0</v>
      </c>
      <c r="BK45" s="2" t="n">
        <v>0</v>
      </c>
      <c r="BL45" s="2" t="n">
        <v>0</v>
      </c>
      <c r="BM45" s="2" t="n">
        <v>0</v>
      </c>
      <c r="BN45" s="2" t="n">
        <v>0</v>
      </c>
      <c r="BO45" s="2" t="n">
        <v>0</v>
      </c>
      <c r="BP45" s="2" t="n">
        <v>0</v>
      </c>
      <c r="BQ45" s="2" t="n">
        <v>0</v>
      </c>
      <c r="BR45" s="2" t="n">
        <v>0</v>
      </c>
      <c r="BS45" s="2" t="n">
        <v>0</v>
      </c>
      <c r="BT45" s="2" t="n">
        <v>0</v>
      </c>
      <c r="BU45" s="2" t="n">
        <v>0</v>
      </c>
      <c r="BV45" s="2" t="n">
        <v>0</v>
      </c>
      <c r="BW45" s="2" t="n">
        <v>0</v>
      </c>
      <c r="BX45" s="2" t="n">
        <v>0</v>
      </c>
      <c r="BY45" s="2" t="n">
        <v>0</v>
      </c>
      <c r="BZ45" s="2" t="n">
        <v>0</v>
      </c>
      <c r="CA45" s="2" t="n">
        <v>0</v>
      </c>
      <c r="CB45" s="2" t="n">
        <v>0</v>
      </c>
      <c r="CC45" s="2" t="n">
        <v>0</v>
      </c>
      <c r="CD45" s="2" t="n">
        <v>0</v>
      </c>
      <c r="CE45" s="2" t="n">
        <v>0</v>
      </c>
      <c r="CF45" s="2" t="n">
        <v>0</v>
      </c>
      <c r="CG45" s="2" t="n">
        <v>0</v>
      </c>
      <c r="CH45" s="2" t="n">
        <v>0</v>
      </c>
      <c r="CI45" s="2" t="n">
        <v>0</v>
      </c>
      <c r="CJ45" s="2" t="n">
        <v>0</v>
      </c>
      <c r="CK45" s="2" t="n">
        <v>0</v>
      </c>
      <c r="CL45" s="2" t="n">
        <v>0</v>
      </c>
      <c r="CM45" s="2" t="n">
        <v>0</v>
      </c>
      <c r="CN45" s="2" t="n">
        <v>0</v>
      </c>
      <c r="CO45" s="2" t="n">
        <v>0</v>
      </c>
      <c r="CP45" s="2" t="n">
        <v>0</v>
      </c>
      <c r="CQ45" s="2" t="n">
        <v>0</v>
      </c>
      <c r="CR45" s="2" t="n">
        <v>0</v>
      </c>
      <c r="CS45" s="2" t="n">
        <v>0</v>
      </c>
      <c r="CT45" s="2" t="n">
        <v>0</v>
      </c>
      <c r="CU45" s="2" t="n">
        <v>0</v>
      </c>
      <c r="CV45" s="2" t="n">
        <v>0</v>
      </c>
      <c r="CW45" s="2" t="n">
        <v>0</v>
      </c>
      <c r="CX45" s="2" t="n">
        <v>0</v>
      </c>
      <c r="CY45" s="2" t="n">
        <v>0</v>
      </c>
      <c r="CZ45" s="2" t="n">
        <v>0</v>
      </c>
      <c r="DA45" s="2" t="n">
        <v>0</v>
      </c>
      <c r="DB45" s="2" t="n">
        <v>0</v>
      </c>
      <c r="DC45" s="2" t="n">
        <v>0</v>
      </c>
      <c r="DD45" s="2" t="n">
        <v>0</v>
      </c>
      <c r="DE45" s="2" t="n">
        <v>0</v>
      </c>
      <c r="DF45" s="2" t="n">
        <v>0</v>
      </c>
      <c r="DG45" s="549" t="n">
        <v>0</v>
      </c>
      <c r="DH45" s="549" t="n">
        <v>0</v>
      </c>
      <c r="DI45" s="549" t="n">
        <v>0</v>
      </c>
      <c r="DJ45" s="549" t="n">
        <v>0</v>
      </c>
      <c r="DK45" s="2" t="n">
        <v>0</v>
      </c>
      <c r="DL45" s="2" t="n">
        <v>0</v>
      </c>
      <c r="DM45" s="2" t="n">
        <v>0</v>
      </c>
      <c r="DN45" s="2" t="n">
        <v>0</v>
      </c>
    </row>
    <row r="46" customFormat="false" ht="12.75" hidden="false" customHeight="false" outlineLevel="0" collapsed="false">
      <c r="A46" s="600"/>
      <c r="B46" s="614" t="str">
        <f aca="false">"Bezeichnung Bauteil "&amp;F46</f>
        <v>Bezeichnung Bauteil 27</v>
      </c>
      <c r="C46" s="615"/>
      <c r="D46" s="674"/>
      <c r="E46" s="672"/>
      <c r="F46" s="605" t="n">
        <f aca="false">F45+1</f>
        <v>27</v>
      </c>
      <c r="G46" s="605" t="n">
        <v>1</v>
      </c>
      <c r="H46" s="648" t="n">
        <f aca="true">INDEX(INDIRECT($E$20,FALSE()),F46,G46,1)</f>
        <v>0</v>
      </c>
      <c r="I46" s="546"/>
      <c r="J46" s="675" t="n">
        <f aca="false">K46</f>
        <v>0</v>
      </c>
      <c r="K46" s="676" t="n">
        <f aca="true">OFFSET(O46,0,Auswahl_Datensatz,1,1)</f>
        <v>0</v>
      </c>
      <c r="L46" s="677"/>
      <c r="M46" s="625" t="n">
        <v>0</v>
      </c>
      <c r="N46" s="625" t="n">
        <f aca="false">'[3]DB Gebäude'!Q46</f>
        <v>0</v>
      </c>
      <c r="O46" s="678"/>
      <c r="P46" s="548" t="n">
        <f aca="true">OFFSET(P46,0,Verweis_Sonderspalte,1,1)</f>
        <v>0</v>
      </c>
      <c r="Q46" s="2" t="n">
        <v>0</v>
      </c>
      <c r="R46" s="2" t="n">
        <v>0</v>
      </c>
      <c r="S46" s="2" t="n">
        <v>0</v>
      </c>
      <c r="T46" s="2" t="n">
        <v>0</v>
      </c>
      <c r="U46" s="2" t="n">
        <v>0</v>
      </c>
      <c r="V46" s="2" t="n">
        <v>0</v>
      </c>
      <c r="W46" s="2" t="n">
        <v>0</v>
      </c>
      <c r="X46" s="2" t="n">
        <v>0</v>
      </c>
      <c r="Y46" s="2" t="n">
        <v>0</v>
      </c>
      <c r="Z46" s="2" t="n">
        <v>0</v>
      </c>
      <c r="AA46" s="2" t="n">
        <v>0</v>
      </c>
      <c r="AB46" s="2" t="n">
        <v>0</v>
      </c>
      <c r="AC46" s="2" t="n">
        <v>0</v>
      </c>
      <c r="AD46" s="2" t="n">
        <v>0</v>
      </c>
      <c r="AE46" s="2" t="n">
        <v>0</v>
      </c>
      <c r="AF46" s="2" t="n">
        <v>0</v>
      </c>
      <c r="AG46" s="2" t="n">
        <v>0</v>
      </c>
      <c r="AH46" s="2" t="n">
        <v>0</v>
      </c>
      <c r="AI46" s="2" t="n">
        <v>0</v>
      </c>
      <c r="AJ46" s="2" t="n">
        <v>0</v>
      </c>
      <c r="AK46" s="2" t="n">
        <v>0</v>
      </c>
      <c r="AS46" s="2" t="n">
        <f aca="false">AR46</f>
        <v>0</v>
      </c>
      <c r="AT46" s="2" t="n">
        <f aca="false">AS46</f>
        <v>0</v>
      </c>
      <c r="AU46" s="2" t="n">
        <f aca="false">AS46</f>
        <v>0</v>
      </c>
      <c r="AV46" s="2" t="n">
        <f aca="false">AU46</f>
        <v>0</v>
      </c>
      <c r="AW46" s="2" t="n">
        <f aca="false">AX46</f>
        <v>0</v>
      </c>
      <c r="AX46" s="2" t="n">
        <f aca="false">AU46</f>
        <v>0</v>
      </c>
      <c r="AY46" s="2" t="n">
        <f aca="false">AX46</f>
        <v>0</v>
      </c>
      <c r="AZ46" s="2" t="n">
        <v>0</v>
      </c>
      <c r="BA46" s="2" t="n">
        <v>0</v>
      </c>
      <c r="BB46" s="2" t="n">
        <v>0</v>
      </c>
      <c r="BC46" s="2" t="n">
        <v>0</v>
      </c>
      <c r="BD46" s="2" t="n">
        <v>0</v>
      </c>
      <c r="BE46" s="2" t="n">
        <v>0</v>
      </c>
      <c r="BF46" s="2" t="n">
        <v>0</v>
      </c>
      <c r="BG46" s="2" t="n">
        <v>0</v>
      </c>
      <c r="BH46" s="2" t="n">
        <v>0</v>
      </c>
      <c r="BI46" s="2" t="n">
        <v>0</v>
      </c>
      <c r="BJ46" s="2" t="n">
        <v>0</v>
      </c>
      <c r="BK46" s="2" t="n">
        <v>0</v>
      </c>
      <c r="BL46" s="2" t="n">
        <v>0</v>
      </c>
      <c r="BM46" s="2" t="n">
        <v>0</v>
      </c>
      <c r="BN46" s="2" t="n">
        <v>0</v>
      </c>
      <c r="BO46" s="2" t="n">
        <v>0</v>
      </c>
      <c r="BP46" s="2" t="n">
        <v>0</v>
      </c>
      <c r="BQ46" s="2" t="n">
        <v>0</v>
      </c>
      <c r="BR46" s="2" t="n">
        <v>0</v>
      </c>
      <c r="BS46" s="2" t="n">
        <v>0</v>
      </c>
      <c r="BT46" s="2" t="n">
        <v>0</v>
      </c>
      <c r="BU46" s="2" t="n">
        <v>0</v>
      </c>
      <c r="BV46" s="2" t="n">
        <v>0</v>
      </c>
      <c r="BW46" s="2" t="n">
        <v>0</v>
      </c>
      <c r="BX46" s="2" t="n">
        <v>0</v>
      </c>
      <c r="BY46" s="2" t="n">
        <v>0</v>
      </c>
      <c r="BZ46" s="2" t="n">
        <v>0</v>
      </c>
      <c r="CA46" s="2" t="n">
        <v>0</v>
      </c>
      <c r="CB46" s="2" t="n">
        <v>0</v>
      </c>
      <c r="CC46" s="2" t="n">
        <v>0</v>
      </c>
      <c r="CD46" s="2" t="n">
        <v>0</v>
      </c>
      <c r="CE46" s="2" t="n">
        <v>0</v>
      </c>
      <c r="CF46" s="2" t="n">
        <v>0</v>
      </c>
      <c r="CG46" s="2" t="n">
        <v>0</v>
      </c>
      <c r="CH46" s="2" t="n">
        <v>0</v>
      </c>
      <c r="CI46" s="2" t="n">
        <v>0</v>
      </c>
      <c r="CJ46" s="2" t="n">
        <v>0</v>
      </c>
      <c r="CK46" s="2" t="n">
        <v>0</v>
      </c>
      <c r="CL46" s="2" t="n">
        <v>0</v>
      </c>
      <c r="CM46" s="2" t="n">
        <v>0</v>
      </c>
      <c r="CN46" s="2" t="n">
        <v>0</v>
      </c>
      <c r="CO46" s="2" t="n">
        <v>0</v>
      </c>
      <c r="CP46" s="2" t="n">
        <v>0</v>
      </c>
      <c r="CQ46" s="2" t="n">
        <v>0</v>
      </c>
      <c r="CR46" s="2" t="n">
        <v>0</v>
      </c>
      <c r="CS46" s="2" t="n">
        <v>0</v>
      </c>
      <c r="CT46" s="2" t="n">
        <v>0</v>
      </c>
      <c r="CU46" s="2" t="n">
        <v>0</v>
      </c>
      <c r="CV46" s="2" t="n">
        <v>0</v>
      </c>
      <c r="CW46" s="2" t="n">
        <v>0</v>
      </c>
      <c r="CX46" s="2" t="n">
        <v>0</v>
      </c>
      <c r="CY46" s="2" t="n">
        <v>0</v>
      </c>
      <c r="CZ46" s="2" t="n">
        <v>0</v>
      </c>
      <c r="DA46" s="2" t="n">
        <v>0</v>
      </c>
      <c r="DB46" s="2" t="n">
        <v>0</v>
      </c>
      <c r="DC46" s="2" t="n">
        <v>0</v>
      </c>
      <c r="DD46" s="2" t="n">
        <v>0</v>
      </c>
      <c r="DE46" s="2" t="n">
        <v>0</v>
      </c>
      <c r="DF46" s="2" t="n">
        <v>0</v>
      </c>
      <c r="DG46" s="549" t="n">
        <v>0</v>
      </c>
      <c r="DH46" s="549" t="n">
        <v>0</v>
      </c>
      <c r="DI46" s="549" t="n">
        <v>0</v>
      </c>
      <c r="DJ46" s="549" t="n">
        <v>0</v>
      </c>
      <c r="DK46" s="2" t="n">
        <v>0</v>
      </c>
      <c r="DL46" s="2" t="n">
        <v>0</v>
      </c>
      <c r="DM46" s="2" t="n">
        <v>0</v>
      </c>
      <c r="DN46" s="2" t="n">
        <v>0</v>
      </c>
    </row>
    <row r="47" customFormat="false" ht="12.75" hidden="false" customHeight="false" outlineLevel="0" collapsed="false">
      <c r="A47" s="600"/>
      <c r="B47" s="614" t="str">
        <f aca="false">"Bezeichnung Bauteil "&amp;F47</f>
        <v>Bezeichnung Bauteil 28</v>
      </c>
      <c r="C47" s="615"/>
      <c r="D47" s="674"/>
      <c r="E47" s="672"/>
      <c r="F47" s="605" t="n">
        <f aca="false">F46+1</f>
        <v>28</v>
      </c>
      <c r="G47" s="605" t="n">
        <v>1</v>
      </c>
      <c r="H47" s="648" t="n">
        <f aca="true">INDEX(INDIRECT($E$20,FALSE()),F47,G47,1)</f>
        <v>0</v>
      </c>
      <c r="I47" s="546"/>
      <c r="J47" s="675" t="n">
        <f aca="false">K47</f>
        <v>0</v>
      </c>
      <c r="K47" s="676" t="n">
        <f aca="true">OFFSET(O47,0,Auswahl_Datensatz,1,1)</f>
        <v>0</v>
      </c>
      <c r="L47" s="677"/>
      <c r="M47" s="625" t="n">
        <v>0</v>
      </c>
      <c r="N47" s="625" t="n">
        <f aca="false">'[3]DB Gebäude'!Q47</f>
        <v>0</v>
      </c>
      <c r="O47" s="678"/>
      <c r="P47" s="548" t="n">
        <f aca="true">OFFSET(P47,0,Verweis_Sonderspalte,1,1)</f>
        <v>0</v>
      </c>
      <c r="Q47" s="2" t="n">
        <v>0</v>
      </c>
      <c r="R47" s="2" t="n">
        <v>0</v>
      </c>
      <c r="S47" s="2" t="n">
        <v>0</v>
      </c>
      <c r="T47" s="2" t="n">
        <v>0</v>
      </c>
      <c r="U47" s="2" t="n">
        <v>0</v>
      </c>
      <c r="V47" s="2" t="n">
        <v>0</v>
      </c>
      <c r="W47" s="2" t="n">
        <v>0</v>
      </c>
      <c r="X47" s="2" t="n">
        <v>0</v>
      </c>
      <c r="Y47" s="2" t="n">
        <v>0</v>
      </c>
      <c r="Z47" s="2" t="n">
        <v>0</v>
      </c>
      <c r="AA47" s="2" t="n">
        <v>0</v>
      </c>
      <c r="AB47" s="2" t="n">
        <v>0</v>
      </c>
      <c r="AC47" s="2" t="n">
        <v>0</v>
      </c>
      <c r="AD47" s="2" t="n">
        <v>0</v>
      </c>
      <c r="AE47" s="2" t="n">
        <v>0</v>
      </c>
      <c r="AF47" s="2" t="n">
        <v>0</v>
      </c>
      <c r="AG47" s="2" t="n">
        <v>0</v>
      </c>
      <c r="AH47" s="2" t="n">
        <v>0</v>
      </c>
      <c r="AI47" s="2" t="n">
        <v>0</v>
      </c>
      <c r="AJ47" s="2" t="n">
        <v>0</v>
      </c>
      <c r="AK47" s="2" t="n">
        <v>0</v>
      </c>
      <c r="AS47" s="2" t="n">
        <f aca="false">AR47</f>
        <v>0</v>
      </c>
      <c r="AT47" s="2" t="n">
        <f aca="false">AS47</f>
        <v>0</v>
      </c>
      <c r="AU47" s="2" t="n">
        <f aca="false">AS47</f>
        <v>0</v>
      </c>
      <c r="AV47" s="2" t="n">
        <f aca="false">AU47</f>
        <v>0</v>
      </c>
      <c r="AW47" s="2" t="n">
        <f aca="false">AX47</f>
        <v>0</v>
      </c>
      <c r="AX47" s="2" t="n">
        <f aca="false">AU47</f>
        <v>0</v>
      </c>
      <c r="AY47" s="2" t="n">
        <f aca="false">AX47</f>
        <v>0</v>
      </c>
      <c r="AZ47" s="2" t="n">
        <v>0</v>
      </c>
      <c r="BA47" s="2" t="n">
        <v>0</v>
      </c>
      <c r="BB47" s="2" t="n">
        <v>0</v>
      </c>
      <c r="BC47" s="2" t="n">
        <v>0</v>
      </c>
      <c r="BD47" s="2" t="n">
        <v>0</v>
      </c>
      <c r="BE47" s="2" t="n">
        <v>0</v>
      </c>
      <c r="BF47" s="2" t="n">
        <v>0</v>
      </c>
      <c r="BG47" s="2" t="n">
        <v>0</v>
      </c>
      <c r="BH47" s="2" t="n">
        <v>0</v>
      </c>
      <c r="BI47" s="2" t="n">
        <v>0</v>
      </c>
      <c r="BJ47" s="2" t="n">
        <v>0</v>
      </c>
      <c r="BK47" s="2" t="n">
        <v>0</v>
      </c>
      <c r="BL47" s="2" t="n">
        <v>0</v>
      </c>
      <c r="BM47" s="2" t="n">
        <v>0</v>
      </c>
      <c r="BN47" s="2" t="n">
        <v>0</v>
      </c>
      <c r="BO47" s="2" t="n">
        <v>0</v>
      </c>
      <c r="BP47" s="2" t="n">
        <v>0</v>
      </c>
      <c r="BQ47" s="2" t="n">
        <v>0</v>
      </c>
      <c r="BR47" s="2" t="n">
        <v>0</v>
      </c>
      <c r="BS47" s="2" t="n">
        <v>0</v>
      </c>
      <c r="BT47" s="2" t="n">
        <v>0</v>
      </c>
      <c r="BU47" s="2" t="n">
        <v>0</v>
      </c>
      <c r="BV47" s="2" t="n">
        <v>0</v>
      </c>
      <c r="BW47" s="2" t="n">
        <v>0</v>
      </c>
      <c r="BX47" s="2" t="n">
        <v>0</v>
      </c>
      <c r="BY47" s="2" t="n">
        <v>0</v>
      </c>
      <c r="BZ47" s="2" t="n">
        <v>0</v>
      </c>
      <c r="CA47" s="2" t="n">
        <v>0</v>
      </c>
      <c r="CB47" s="2" t="n">
        <v>0</v>
      </c>
      <c r="CC47" s="2" t="n">
        <v>0</v>
      </c>
      <c r="CD47" s="2" t="n">
        <v>0</v>
      </c>
      <c r="CE47" s="2" t="n">
        <v>0</v>
      </c>
      <c r="CF47" s="2" t="n">
        <v>0</v>
      </c>
      <c r="CG47" s="2" t="n">
        <v>0</v>
      </c>
      <c r="CH47" s="2" t="n">
        <v>0</v>
      </c>
      <c r="CI47" s="2" t="n">
        <v>0</v>
      </c>
      <c r="CJ47" s="2" t="n">
        <v>0</v>
      </c>
      <c r="CK47" s="2" t="n">
        <v>0</v>
      </c>
      <c r="CL47" s="2" t="n">
        <v>0</v>
      </c>
      <c r="CM47" s="2" t="n">
        <v>0</v>
      </c>
      <c r="CN47" s="2" t="n">
        <v>0</v>
      </c>
      <c r="CO47" s="2" t="n">
        <v>0</v>
      </c>
      <c r="CP47" s="2" t="n">
        <v>0</v>
      </c>
      <c r="CQ47" s="2" t="n">
        <v>0</v>
      </c>
      <c r="CR47" s="2" t="n">
        <v>0</v>
      </c>
      <c r="CS47" s="2" t="n">
        <v>0</v>
      </c>
      <c r="CT47" s="2" t="n">
        <v>0</v>
      </c>
      <c r="CU47" s="2" t="n">
        <v>0</v>
      </c>
      <c r="CV47" s="2" t="n">
        <v>0</v>
      </c>
      <c r="CW47" s="2" t="n">
        <v>0</v>
      </c>
      <c r="CX47" s="2" t="n">
        <v>0</v>
      </c>
      <c r="CY47" s="2" t="n">
        <v>0</v>
      </c>
      <c r="CZ47" s="2" t="n">
        <v>0</v>
      </c>
      <c r="DA47" s="2" t="n">
        <v>0</v>
      </c>
      <c r="DB47" s="2" t="n">
        <v>0</v>
      </c>
      <c r="DC47" s="2" t="n">
        <v>0</v>
      </c>
      <c r="DD47" s="2" t="n">
        <v>0</v>
      </c>
      <c r="DE47" s="2" t="n">
        <v>0</v>
      </c>
      <c r="DF47" s="2" t="n">
        <v>0</v>
      </c>
      <c r="DG47" s="549" t="n">
        <v>0</v>
      </c>
      <c r="DH47" s="549" t="n">
        <v>0</v>
      </c>
      <c r="DI47" s="549" t="n">
        <v>0</v>
      </c>
      <c r="DJ47" s="549" t="n">
        <v>0</v>
      </c>
      <c r="DK47" s="2" t="n">
        <v>0</v>
      </c>
      <c r="DL47" s="2" t="n">
        <v>0</v>
      </c>
      <c r="DM47" s="2" t="n">
        <v>0</v>
      </c>
      <c r="DN47" s="2" t="n">
        <v>0</v>
      </c>
    </row>
    <row r="48" customFormat="false" ht="12.75" hidden="false" customHeight="false" outlineLevel="0" collapsed="false">
      <c r="A48" s="600"/>
      <c r="B48" s="614" t="str">
        <f aca="false">"Bezeichnung Bauteil "&amp;F48</f>
        <v>Bezeichnung Bauteil 29</v>
      </c>
      <c r="C48" s="615"/>
      <c r="D48" s="674"/>
      <c r="E48" s="672"/>
      <c r="F48" s="605" t="n">
        <f aca="false">F47+1</f>
        <v>29</v>
      </c>
      <c r="G48" s="605" t="n">
        <v>1</v>
      </c>
      <c r="H48" s="648" t="n">
        <f aca="true">INDEX(INDIRECT($E$20,FALSE()),F48,G48,1)</f>
        <v>0</v>
      </c>
      <c r="I48" s="546"/>
      <c r="J48" s="675" t="n">
        <f aca="false">K48</f>
        <v>0</v>
      </c>
      <c r="K48" s="676" t="n">
        <f aca="true">OFFSET(O48,0,Auswahl_Datensatz,1,1)</f>
        <v>0</v>
      </c>
      <c r="L48" s="677"/>
      <c r="M48" s="625" t="n">
        <v>0</v>
      </c>
      <c r="N48" s="625" t="n">
        <f aca="false">'[3]DB Gebäude'!Q48</f>
        <v>0</v>
      </c>
      <c r="O48" s="678"/>
      <c r="P48" s="548" t="n">
        <f aca="true">OFFSET(P48,0,Verweis_Sonderspalte,1,1)</f>
        <v>0</v>
      </c>
      <c r="Q48" s="2" t="n">
        <v>0</v>
      </c>
      <c r="R48" s="2" t="n">
        <v>0</v>
      </c>
      <c r="S48" s="2" t="n">
        <v>0</v>
      </c>
      <c r="T48" s="2" t="n">
        <v>0</v>
      </c>
      <c r="U48" s="2" t="n">
        <v>0</v>
      </c>
      <c r="V48" s="2" t="n">
        <v>0</v>
      </c>
      <c r="W48" s="2" t="n">
        <v>0</v>
      </c>
      <c r="X48" s="2" t="n">
        <v>0</v>
      </c>
      <c r="Y48" s="2" t="n">
        <v>0</v>
      </c>
      <c r="Z48" s="2" t="n">
        <v>0</v>
      </c>
      <c r="AA48" s="2" t="n">
        <v>0</v>
      </c>
      <c r="AB48" s="2" t="n">
        <v>0</v>
      </c>
      <c r="AC48" s="2" t="n">
        <v>0</v>
      </c>
      <c r="AD48" s="2" t="n">
        <v>0</v>
      </c>
      <c r="AE48" s="2" t="n">
        <v>0</v>
      </c>
      <c r="AF48" s="2" t="n">
        <v>0</v>
      </c>
      <c r="AG48" s="2" t="n">
        <v>0</v>
      </c>
      <c r="AH48" s="2" t="n">
        <v>0</v>
      </c>
      <c r="AI48" s="2" t="n">
        <v>0</v>
      </c>
      <c r="AJ48" s="2" t="n">
        <v>0</v>
      </c>
      <c r="AK48" s="2" t="n">
        <v>0</v>
      </c>
      <c r="AS48" s="2" t="n">
        <f aca="false">AR48</f>
        <v>0</v>
      </c>
      <c r="AT48" s="2" t="n">
        <f aca="false">AS48</f>
        <v>0</v>
      </c>
      <c r="AU48" s="2" t="n">
        <f aca="false">AS48</f>
        <v>0</v>
      </c>
      <c r="AV48" s="2" t="n">
        <f aca="false">AU48</f>
        <v>0</v>
      </c>
      <c r="AW48" s="2" t="n">
        <f aca="false">AX48</f>
        <v>0</v>
      </c>
      <c r="AX48" s="2" t="n">
        <f aca="false">AU48</f>
        <v>0</v>
      </c>
      <c r="AY48" s="2" t="n">
        <f aca="false">AX48</f>
        <v>0</v>
      </c>
      <c r="AZ48" s="2" t="n">
        <v>0</v>
      </c>
      <c r="BA48" s="2" t="n">
        <v>0</v>
      </c>
      <c r="BB48" s="2" t="n">
        <v>0</v>
      </c>
      <c r="BC48" s="2" t="n">
        <v>0</v>
      </c>
      <c r="BD48" s="2" t="n">
        <v>0</v>
      </c>
      <c r="BE48" s="2" t="n">
        <v>0</v>
      </c>
      <c r="BF48" s="2" t="n">
        <v>0</v>
      </c>
      <c r="BG48" s="2" t="n">
        <v>0</v>
      </c>
      <c r="BH48" s="2" t="n">
        <v>0</v>
      </c>
      <c r="BI48" s="2" t="n">
        <v>0</v>
      </c>
      <c r="BJ48" s="2" t="n">
        <v>0</v>
      </c>
      <c r="BK48" s="2" t="n">
        <v>0</v>
      </c>
      <c r="BL48" s="2" t="n">
        <v>0</v>
      </c>
      <c r="BM48" s="2" t="n">
        <v>0</v>
      </c>
      <c r="BN48" s="2" t="n">
        <v>0</v>
      </c>
      <c r="BO48" s="2" t="n">
        <v>0</v>
      </c>
      <c r="BP48" s="2" t="n">
        <v>0</v>
      </c>
      <c r="BQ48" s="2" t="n">
        <v>0</v>
      </c>
      <c r="BR48" s="2" t="n">
        <v>0</v>
      </c>
      <c r="BS48" s="2" t="n">
        <v>0</v>
      </c>
      <c r="BT48" s="2" t="n">
        <v>0</v>
      </c>
      <c r="BU48" s="2" t="n">
        <v>0</v>
      </c>
      <c r="BV48" s="2" t="n">
        <v>0</v>
      </c>
      <c r="BW48" s="2" t="n">
        <v>0</v>
      </c>
      <c r="BX48" s="2" t="n">
        <v>0</v>
      </c>
      <c r="BY48" s="2" t="n">
        <v>0</v>
      </c>
      <c r="BZ48" s="2" t="n">
        <v>0</v>
      </c>
      <c r="CA48" s="2" t="n">
        <v>0</v>
      </c>
      <c r="CB48" s="2" t="n">
        <v>0</v>
      </c>
      <c r="CC48" s="2" t="n">
        <v>0</v>
      </c>
      <c r="CD48" s="2" t="n">
        <v>0</v>
      </c>
      <c r="CE48" s="2" t="n">
        <v>0</v>
      </c>
      <c r="CF48" s="2" t="n">
        <v>0</v>
      </c>
      <c r="CG48" s="2" t="n">
        <v>0</v>
      </c>
      <c r="CH48" s="2" t="n">
        <v>0</v>
      </c>
      <c r="CI48" s="2" t="n">
        <v>0</v>
      </c>
      <c r="CJ48" s="2" t="n">
        <v>0</v>
      </c>
      <c r="CK48" s="2" t="n">
        <v>0</v>
      </c>
      <c r="CL48" s="2" t="n">
        <v>0</v>
      </c>
      <c r="CM48" s="2" t="n">
        <v>0</v>
      </c>
      <c r="CN48" s="2" t="n">
        <v>0</v>
      </c>
      <c r="CO48" s="2" t="n">
        <v>0</v>
      </c>
      <c r="CP48" s="2" t="n">
        <v>0</v>
      </c>
      <c r="CQ48" s="2" t="n">
        <v>0</v>
      </c>
      <c r="CR48" s="2" t="n">
        <v>0</v>
      </c>
      <c r="CS48" s="2" t="n">
        <v>0</v>
      </c>
      <c r="CT48" s="2" t="n">
        <v>0</v>
      </c>
      <c r="CU48" s="2" t="n">
        <v>0</v>
      </c>
      <c r="CV48" s="2" t="n">
        <v>0</v>
      </c>
      <c r="CW48" s="2" t="n">
        <v>0</v>
      </c>
      <c r="CX48" s="2" t="n">
        <v>0</v>
      </c>
      <c r="CY48" s="2" t="n">
        <v>0</v>
      </c>
      <c r="CZ48" s="2" t="n">
        <v>0</v>
      </c>
      <c r="DA48" s="2" t="n">
        <v>0</v>
      </c>
      <c r="DB48" s="2" t="n">
        <v>0</v>
      </c>
      <c r="DC48" s="2" t="n">
        <v>0</v>
      </c>
      <c r="DD48" s="2" t="n">
        <v>0</v>
      </c>
      <c r="DE48" s="2" t="n">
        <v>0</v>
      </c>
      <c r="DF48" s="2" t="n">
        <v>0</v>
      </c>
      <c r="DG48" s="549" t="n">
        <v>0</v>
      </c>
      <c r="DH48" s="549" t="n">
        <v>0</v>
      </c>
      <c r="DI48" s="549" t="n">
        <v>0</v>
      </c>
      <c r="DJ48" s="549" t="n">
        <v>0</v>
      </c>
      <c r="DK48" s="2" t="n">
        <v>0</v>
      </c>
      <c r="DL48" s="2" t="n">
        <v>0</v>
      </c>
      <c r="DM48" s="2" t="n">
        <v>0</v>
      </c>
      <c r="DN48" s="2" t="n">
        <v>0</v>
      </c>
    </row>
    <row r="49" customFormat="false" ht="12.75" hidden="false" customHeight="false" outlineLevel="0" collapsed="false">
      <c r="A49" s="600"/>
      <c r="B49" s="614" t="str">
        <f aca="false">"Bezeichnung Bauteil "&amp;F49</f>
        <v>Bezeichnung Bauteil 30</v>
      </c>
      <c r="C49" s="615"/>
      <c r="D49" s="674"/>
      <c r="E49" s="672"/>
      <c r="F49" s="605" t="n">
        <f aca="false">F48+1</f>
        <v>30</v>
      </c>
      <c r="G49" s="605" t="n">
        <v>1</v>
      </c>
      <c r="H49" s="648" t="n">
        <f aca="true">INDEX(INDIRECT($E$20,FALSE()),F49,G49,1)</f>
        <v>0</v>
      </c>
      <c r="I49" s="546"/>
      <c r="J49" s="675" t="n">
        <f aca="false">K49</f>
        <v>0</v>
      </c>
      <c r="K49" s="676" t="n">
        <f aca="true">OFFSET(O49,0,Auswahl_Datensatz,1,1)</f>
        <v>0</v>
      </c>
      <c r="L49" s="677"/>
      <c r="M49" s="625" t="n">
        <v>0</v>
      </c>
      <c r="N49" s="625" t="n">
        <f aca="false">'[3]DB Gebäude'!Q49</f>
        <v>0</v>
      </c>
      <c r="O49" s="678"/>
      <c r="P49" s="548" t="n">
        <f aca="true">OFFSET(P49,0,Verweis_Sonderspalte,1,1)</f>
        <v>0</v>
      </c>
      <c r="Q49" s="2" t="n">
        <v>0</v>
      </c>
      <c r="R49" s="2" t="n">
        <v>0</v>
      </c>
      <c r="S49" s="2" t="n">
        <v>0</v>
      </c>
      <c r="T49" s="2" t="n">
        <v>0</v>
      </c>
      <c r="U49" s="2" t="n">
        <v>0</v>
      </c>
      <c r="V49" s="2" t="n">
        <v>0</v>
      </c>
      <c r="W49" s="2" t="n">
        <v>0</v>
      </c>
      <c r="X49" s="2" t="n">
        <v>0</v>
      </c>
      <c r="Y49" s="2" t="n">
        <v>0</v>
      </c>
      <c r="Z49" s="2" t="n">
        <v>0</v>
      </c>
      <c r="AA49" s="2" t="n">
        <v>0</v>
      </c>
      <c r="AB49" s="2" t="n">
        <v>0</v>
      </c>
      <c r="AC49" s="2" t="n">
        <v>0</v>
      </c>
      <c r="AD49" s="2" t="n">
        <v>0</v>
      </c>
      <c r="AE49" s="2" t="n">
        <v>0</v>
      </c>
      <c r="AF49" s="2" t="n">
        <v>0</v>
      </c>
      <c r="AG49" s="2" t="n">
        <v>0</v>
      </c>
      <c r="AH49" s="2" t="n">
        <v>0</v>
      </c>
      <c r="AI49" s="2" t="n">
        <v>0</v>
      </c>
      <c r="AJ49" s="2" t="n">
        <v>0</v>
      </c>
      <c r="AK49" s="2" t="n">
        <v>0</v>
      </c>
      <c r="AS49" s="2" t="n">
        <f aca="false">AR49</f>
        <v>0</v>
      </c>
      <c r="AT49" s="2" t="n">
        <f aca="false">AS49</f>
        <v>0</v>
      </c>
      <c r="AU49" s="2" t="n">
        <f aca="false">AS49</f>
        <v>0</v>
      </c>
      <c r="AV49" s="2" t="n">
        <f aca="false">AU49</f>
        <v>0</v>
      </c>
      <c r="AW49" s="2" t="n">
        <f aca="false">AX49</f>
        <v>0</v>
      </c>
      <c r="AX49" s="2" t="n">
        <f aca="false">AU49</f>
        <v>0</v>
      </c>
      <c r="AY49" s="2" t="n">
        <f aca="false">AX49</f>
        <v>0</v>
      </c>
      <c r="AZ49" s="2" t="n">
        <v>0</v>
      </c>
      <c r="BA49" s="2" t="n">
        <v>0</v>
      </c>
      <c r="BB49" s="2" t="n">
        <v>0</v>
      </c>
      <c r="BC49" s="2" t="n">
        <v>0</v>
      </c>
      <c r="BD49" s="2" t="n">
        <v>0</v>
      </c>
      <c r="BE49" s="2" t="n">
        <v>0</v>
      </c>
      <c r="BF49" s="2" t="n">
        <v>0</v>
      </c>
      <c r="BG49" s="2" t="n">
        <v>0</v>
      </c>
      <c r="BH49" s="2" t="n">
        <v>0</v>
      </c>
      <c r="BI49" s="2" t="n">
        <v>0</v>
      </c>
      <c r="BJ49" s="2" t="n">
        <v>0</v>
      </c>
      <c r="BK49" s="2" t="n">
        <v>0</v>
      </c>
      <c r="BL49" s="2" t="n">
        <v>0</v>
      </c>
      <c r="BM49" s="2" t="n">
        <v>0</v>
      </c>
      <c r="BN49" s="2" t="n">
        <v>0</v>
      </c>
      <c r="BO49" s="2" t="n">
        <v>0</v>
      </c>
      <c r="BP49" s="2" t="n">
        <v>0</v>
      </c>
      <c r="BQ49" s="2" t="n">
        <v>0</v>
      </c>
      <c r="BR49" s="2" t="n">
        <v>0</v>
      </c>
      <c r="BS49" s="2" t="n">
        <v>0</v>
      </c>
      <c r="BT49" s="2" t="n">
        <v>0</v>
      </c>
      <c r="BU49" s="2" t="n">
        <v>0</v>
      </c>
      <c r="BV49" s="2" t="n">
        <v>0</v>
      </c>
      <c r="BW49" s="2" t="n">
        <v>0</v>
      </c>
      <c r="BX49" s="2" t="n">
        <v>0</v>
      </c>
      <c r="BY49" s="2" t="n">
        <v>0</v>
      </c>
      <c r="BZ49" s="2" t="n">
        <v>0</v>
      </c>
      <c r="CA49" s="2" t="n">
        <v>0</v>
      </c>
      <c r="CB49" s="2" t="n">
        <v>0</v>
      </c>
      <c r="CC49" s="2" t="n">
        <v>0</v>
      </c>
      <c r="CD49" s="2" t="n">
        <v>0</v>
      </c>
      <c r="CE49" s="2" t="n">
        <v>0</v>
      </c>
      <c r="CF49" s="2" t="n">
        <v>0</v>
      </c>
      <c r="CG49" s="2" t="n">
        <v>0</v>
      </c>
      <c r="CH49" s="2" t="n">
        <v>0</v>
      </c>
      <c r="CI49" s="2" t="n">
        <v>0</v>
      </c>
      <c r="CJ49" s="2" t="n">
        <v>0</v>
      </c>
      <c r="CK49" s="2" t="n">
        <v>0</v>
      </c>
      <c r="CL49" s="2" t="n">
        <v>0</v>
      </c>
      <c r="CM49" s="2" t="n">
        <v>0</v>
      </c>
      <c r="CN49" s="2" t="n">
        <v>0</v>
      </c>
      <c r="CO49" s="2" t="n">
        <v>0</v>
      </c>
      <c r="CP49" s="2" t="n">
        <v>0</v>
      </c>
      <c r="CQ49" s="2" t="n">
        <v>0</v>
      </c>
      <c r="CR49" s="2" t="n">
        <v>0</v>
      </c>
      <c r="CS49" s="2" t="n">
        <v>0</v>
      </c>
      <c r="CT49" s="2" t="n">
        <v>0</v>
      </c>
      <c r="CU49" s="2" t="n">
        <v>0</v>
      </c>
      <c r="CV49" s="2" t="n">
        <v>0</v>
      </c>
      <c r="CW49" s="2" t="n">
        <v>0</v>
      </c>
      <c r="CX49" s="2" t="n">
        <v>0</v>
      </c>
      <c r="CY49" s="2" t="n">
        <v>0</v>
      </c>
      <c r="CZ49" s="2" t="n">
        <v>0</v>
      </c>
      <c r="DA49" s="2" t="n">
        <v>0</v>
      </c>
      <c r="DB49" s="2" t="n">
        <v>0</v>
      </c>
      <c r="DC49" s="2" t="n">
        <v>0</v>
      </c>
      <c r="DD49" s="2" t="n">
        <v>0</v>
      </c>
      <c r="DE49" s="2" t="n">
        <v>0</v>
      </c>
      <c r="DF49" s="2" t="n">
        <v>0</v>
      </c>
      <c r="DG49" s="549" t="n">
        <v>0</v>
      </c>
      <c r="DH49" s="549" t="n">
        <v>0</v>
      </c>
      <c r="DI49" s="549" t="n">
        <v>0</v>
      </c>
      <c r="DJ49" s="549" t="n">
        <v>0</v>
      </c>
      <c r="DK49" s="2" t="n">
        <v>0</v>
      </c>
      <c r="DL49" s="2" t="n">
        <v>0</v>
      </c>
      <c r="DM49" s="2" t="n">
        <v>0</v>
      </c>
      <c r="DN49" s="2" t="n">
        <v>0</v>
      </c>
    </row>
    <row r="50" customFormat="false" ht="12.75" hidden="false" customHeight="false" outlineLevel="0" collapsed="false">
      <c r="A50" s="600"/>
      <c r="B50" s="614"/>
      <c r="C50" s="615"/>
      <c r="D50" s="674"/>
      <c r="E50" s="672"/>
      <c r="F50" s="605"/>
      <c r="G50" s="605"/>
      <c r="H50" s="648"/>
      <c r="I50" s="546"/>
      <c r="J50" s="675"/>
      <c r="K50" s="676"/>
      <c r="L50" s="677"/>
      <c r="M50" s="625"/>
      <c r="N50" s="625" t="n">
        <f aca="false">'[3]DB Gebäude'!Q50</f>
        <v>0</v>
      </c>
      <c r="O50" s="678"/>
      <c r="P50" s="548"/>
      <c r="DG50" s="549"/>
      <c r="DH50" s="549"/>
      <c r="DI50" s="549"/>
      <c r="DJ50" s="549"/>
    </row>
    <row r="51" customFormat="false" ht="12.75" hidden="false" customHeight="false" outlineLevel="0" collapsed="false">
      <c r="A51" s="600"/>
      <c r="B51" s="614" t="str">
        <f aca="false">"Fläche Bauteil "&amp;F51</f>
        <v>Fläche Bauteil 1</v>
      </c>
      <c r="C51" s="679"/>
      <c r="D51" s="646" t="s">
        <v>112</v>
      </c>
      <c r="E51" s="680"/>
      <c r="F51" s="605" t="n">
        <v>1</v>
      </c>
      <c r="G51" s="605" t="n">
        <v>4</v>
      </c>
      <c r="H51" s="648" t="n">
        <f aca="true">INDEX(INDIRECT($E$20,FALSE()),F51,G51,1)</f>
        <v>202.4</v>
      </c>
      <c r="I51" s="546" t="s">
        <v>429</v>
      </c>
      <c r="J51" s="649" t="n">
        <f aca="false">K51</f>
        <v>202.4</v>
      </c>
      <c r="K51" s="650" t="n">
        <f aca="true">OFFSET(O51,0,Auswahl_Datensatz,1,1)</f>
        <v>202.4</v>
      </c>
      <c r="L51" s="651" t="n">
        <f aca="false">'[2]Daten Gebäude 01'!D7</f>
        <v>85.91</v>
      </c>
      <c r="M51" s="681" t="n">
        <v>1</v>
      </c>
      <c r="N51" s="681" t="n">
        <f aca="false">'[3]DB Gebäude'!Q51</f>
        <v>120.355111167274</v>
      </c>
      <c r="O51" s="635"/>
      <c r="P51" s="548" t="n">
        <f aca="true">OFFSET(P51,0,Verweis_Sonderspalte,1,1)</f>
        <v>1</v>
      </c>
      <c r="Q51" s="2" t="n">
        <v>202.4</v>
      </c>
      <c r="R51" s="2" t="n">
        <v>202.4</v>
      </c>
      <c r="S51" s="2" t="n">
        <v>202.4</v>
      </c>
      <c r="T51" s="2" t="n">
        <v>202.4</v>
      </c>
      <c r="U51" s="2" t="n">
        <v>202.4</v>
      </c>
      <c r="V51" s="2" t="n">
        <v>202.4</v>
      </c>
      <c r="W51" s="2" t="n">
        <v>202.4</v>
      </c>
      <c r="X51" s="2" t="n">
        <v>202.4</v>
      </c>
      <c r="Y51" s="2" t="n">
        <v>1700</v>
      </c>
      <c r="Z51" s="2" t="n">
        <v>1700</v>
      </c>
      <c r="AA51" s="2" t="n">
        <v>1700</v>
      </c>
      <c r="AB51" s="2" t="n">
        <v>1700</v>
      </c>
      <c r="AC51" s="2" t="n">
        <v>1700</v>
      </c>
      <c r="AD51" s="2" t="n">
        <v>1700</v>
      </c>
      <c r="AE51" s="2" t="n">
        <v>1700</v>
      </c>
      <c r="AF51" s="2" t="n">
        <v>1700</v>
      </c>
      <c r="AG51" s="2" t="n">
        <v>113.3</v>
      </c>
      <c r="AH51" s="2" t="n">
        <v>845</v>
      </c>
      <c r="AI51" s="682" t="s">
        <v>928</v>
      </c>
      <c r="AJ51" s="2" t="n">
        <v>1700</v>
      </c>
      <c r="AK51" s="2" t="n">
        <v>202.4</v>
      </c>
      <c r="AL51" s="2" t="n">
        <f aca="false">37.75+24.37+37.52+37.36+1.08+1.08</f>
        <v>139.16</v>
      </c>
      <c r="AM51" s="2" t="n">
        <f aca="false">37.75+24.37+37.52+37.36+1.08+1.08</f>
        <v>139.16</v>
      </c>
      <c r="AN51" s="2" t="n">
        <f aca="false">37.75+24.37+37.52+37.36+1.08+1.08</f>
        <v>139.16</v>
      </c>
      <c r="AO51" s="2" t="n">
        <f aca="false">37.75+24.37+37.52+37.36+1.08+1.08</f>
        <v>139.16</v>
      </c>
      <c r="AP51" s="2" t="n">
        <f aca="false">37.75+24.37+37.52+37.36+1.08+1.08</f>
        <v>139.16</v>
      </c>
      <c r="AQ51" s="2" t="n">
        <f aca="false">37.75+24.37+37.52+37.36+1.08+1.08</f>
        <v>139.16</v>
      </c>
      <c r="AR51" s="2" t="n">
        <v>273.5</v>
      </c>
      <c r="AS51" s="2" t="n">
        <f aca="false">AR51</f>
        <v>273.5</v>
      </c>
      <c r="AT51" s="2" t="n">
        <f aca="false">AS51</f>
        <v>273.5</v>
      </c>
      <c r="AU51" s="2" t="e">
        <f aca="false">#REF!</f>
        <v>#REF!</v>
      </c>
      <c r="AV51" s="2" t="e">
        <f aca="false">AU51</f>
        <v>#REF!</v>
      </c>
      <c r="AW51" s="2" t="e">
        <f aca="false">AX51</f>
        <v>#REF!</v>
      </c>
      <c r="AX51" s="2" t="e">
        <f aca="false">AU51</f>
        <v>#REF!</v>
      </c>
      <c r="AY51" s="2" t="e">
        <f aca="false">AX51</f>
        <v>#REF!</v>
      </c>
      <c r="AZ51" s="2" t="n">
        <v>40.3368</v>
      </c>
      <c r="BA51" s="2" t="n">
        <v>40.3368</v>
      </c>
      <c r="BB51" s="2" t="n">
        <v>40.3368</v>
      </c>
      <c r="BC51" s="2" t="n">
        <v>186.85</v>
      </c>
      <c r="BD51" s="2" t="n">
        <v>186.85</v>
      </c>
      <c r="BE51" s="2" t="n">
        <v>186.85</v>
      </c>
      <c r="BF51" s="2" t="n">
        <v>131.05</v>
      </c>
      <c r="BG51" s="2" t="n">
        <v>131.05</v>
      </c>
      <c r="BH51" s="2" t="n">
        <v>131.05</v>
      </c>
      <c r="BI51" s="2" t="n">
        <v>131.05</v>
      </c>
      <c r="BJ51" s="2" t="n">
        <v>212.9085</v>
      </c>
      <c r="BK51" s="2" t="n">
        <v>212.9085</v>
      </c>
      <c r="BL51" s="2" t="n">
        <v>212.9085</v>
      </c>
      <c r="BM51" s="2" t="n">
        <v>100.5736</v>
      </c>
      <c r="BN51" s="2" t="n">
        <v>100.5736</v>
      </c>
      <c r="BO51" s="2" t="n">
        <v>100.5736</v>
      </c>
      <c r="BP51" s="2" t="n">
        <v>100.5736</v>
      </c>
      <c r="BQ51" s="2" t="n">
        <v>40.3368</v>
      </c>
      <c r="BR51" s="2" t="n">
        <v>40.3368</v>
      </c>
      <c r="BS51" s="2" t="n">
        <v>40.3368</v>
      </c>
      <c r="BT51" s="2" t="n">
        <v>40.3368</v>
      </c>
      <c r="BU51" s="2" t="n">
        <v>40.3368</v>
      </c>
      <c r="BV51" s="2" t="n">
        <v>40.3368</v>
      </c>
      <c r="BW51" s="2" t="n">
        <v>83.9</v>
      </c>
      <c r="BX51" s="2" t="n">
        <v>83.9</v>
      </c>
      <c r="BY51" s="2" t="n">
        <v>85.91</v>
      </c>
      <c r="BZ51" s="2" t="n">
        <v>85.91</v>
      </c>
      <c r="CA51" s="2" t="n">
        <v>85.91</v>
      </c>
      <c r="CB51" s="2" t="n">
        <v>85.91</v>
      </c>
      <c r="CC51" s="2" t="n">
        <v>85.91</v>
      </c>
      <c r="CD51" s="2" t="n">
        <v>85.91</v>
      </c>
      <c r="CE51" s="2" t="n">
        <v>85.91</v>
      </c>
      <c r="CF51" s="2" t="n">
        <v>85.91</v>
      </c>
      <c r="CG51" s="2" t="n">
        <v>85.91</v>
      </c>
      <c r="CH51" s="2" t="n">
        <v>85.91</v>
      </c>
      <c r="CI51" s="2" t="n">
        <v>85.91</v>
      </c>
      <c r="CJ51" s="2" t="n">
        <v>85.91</v>
      </c>
      <c r="CK51" s="2" t="n">
        <v>85.91</v>
      </c>
      <c r="CL51" s="2" t="n">
        <v>85.91</v>
      </c>
      <c r="CM51" s="2" t="n">
        <v>1188</v>
      </c>
      <c r="CN51" s="2" t="n">
        <v>263</v>
      </c>
      <c r="CO51" s="2" t="n">
        <v>193</v>
      </c>
      <c r="CP51" s="2" t="n">
        <v>133</v>
      </c>
      <c r="CQ51" s="2" t="n">
        <v>202.4</v>
      </c>
      <c r="CR51" s="2" t="n">
        <v>85.91</v>
      </c>
      <c r="CS51" s="2" t="n">
        <v>85.91</v>
      </c>
      <c r="CT51" s="2" t="n">
        <v>85.91</v>
      </c>
      <c r="CU51" s="2" t="n">
        <v>85.91</v>
      </c>
      <c r="CV51" s="2" t="n">
        <v>697.8</v>
      </c>
      <c r="CW51" s="2" t="n">
        <v>697.8</v>
      </c>
      <c r="CX51" s="2" t="n">
        <v>697.8</v>
      </c>
      <c r="CY51" s="2" t="n">
        <v>697.8</v>
      </c>
      <c r="CZ51" s="2" t="n">
        <v>1059</v>
      </c>
      <c r="DA51" s="2" t="n">
        <v>1059</v>
      </c>
      <c r="DB51" s="2" t="n">
        <v>85.91</v>
      </c>
      <c r="DC51" s="2" t="s">
        <v>929</v>
      </c>
      <c r="DD51" s="2" t="n">
        <v>94.2</v>
      </c>
      <c r="DE51" s="2" t="n">
        <v>94.2</v>
      </c>
      <c r="DF51" s="2" t="n">
        <v>94.2</v>
      </c>
      <c r="DG51" s="549" t="s">
        <v>930</v>
      </c>
      <c r="DH51" s="549" t="n">
        <v>94.2</v>
      </c>
      <c r="DI51" s="549" t="n">
        <v>94.2</v>
      </c>
      <c r="DJ51" s="549" t="n">
        <v>94.2</v>
      </c>
      <c r="DK51" s="2" t="s">
        <v>931</v>
      </c>
      <c r="DL51" s="2" t="s">
        <v>931</v>
      </c>
      <c r="DM51" s="2" t="n">
        <v>94.2</v>
      </c>
      <c r="DN51" s="2" t="n">
        <v>94.2</v>
      </c>
    </row>
    <row r="52" customFormat="false" ht="12.75" hidden="false" customHeight="false" outlineLevel="0" collapsed="false">
      <c r="A52" s="600"/>
      <c r="B52" s="614" t="str">
        <f aca="false">"Fläche Bauteil "&amp;F52</f>
        <v>Fläche Bauteil 2</v>
      </c>
      <c r="C52" s="679"/>
      <c r="D52" s="646" t="s">
        <v>112</v>
      </c>
      <c r="E52" s="680"/>
      <c r="F52" s="605" t="n">
        <f aca="false">F51+1</f>
        <v>2</v>
      </c>
      <c r="G52" s="605" t="n">
        <v>4</v>
      </c>
      <c r="H52" s="648" t="n">
        <f aca="true">INDEX(INDIRECT($E$20,FALSE()),F52,G52,1)</f>
        <v>37.4</v>
      </c>
      <c r="I52" s="546"/>
      <c r="J52" s="634" t="n">
        <f aca="false">K52</f>
        <v>37.4</v>
      </c>
      <c r="K52" s="630" t="n">
        <f aca="true">OFFSET(O52,0,Auswahl_Datensatz,1,1)</f>
        <v>37.4</v>
      </c>
      <c r="L52" s="624" t="n">
        <f aca="false">'[2]Daten Gebäude 01'!D11</f>
        <v>82.59</v>
      </c>
      <c r="M52" s="626" t="n">
        <v>0</v>
      </c>
      <c r="N52" s="626" t="n">
        <f aca="false">'[3]DB Gebäude'!Q52</f>
        <v>125.4</v>
      </c>
      <c r="O52" s="635"/>
      <c r="P52" s="548" t="n">
        <f aca="true">OFFSET(P52,0,Verweis_Sonderspalte,1,1)</f>
        <v>0</v>
      </c>
      <c r="Q52" s="2" t="n">
        <v>37.4</v>
      </c>
      <c r="R52" s="2" t="n">
        <v>37.4</v>
      </c>
      <c r="S52" s="2" t="n">
        <v>37.4</v>
      </c>
      <c r="T52" s="2" t="n">
        <v>37.4</v>
      </c>
      <c r="U52" s="2" t="n">
        <v>37.4</v>
      </c>
      <c r="V52" s="2" t="n">
        <v>37.4</v>
      </c>
      <c r="W52" s="2" t="n">
        <v>37.4</v>
      </c>
      <c r="X52" s="2" t="n">
        <v>37.4</v>
      </c>
      <c r="Y52" s="2" t="n">
        <v>580</v>
      </c>
      <c r="Z52" s="2" t="n">
        <v>580</v>
      </c>
      <c r="AA52" s="2" t="n">
        <v>580</v>
      </c>
      <c r="AB52" s="2" t="n">
        <v>580</v>
      </c>
      <c r="AC52" s="2" t="n">
        <v>580</v>
      </c>
      <c r="AD52" s="2" t="n">
        <v>580</v>
      </c>
      <c r="AE52" s="2" t="n">
        <v>580</v>
      </c>
      <c r="AF52" s="2" t="n">
        <v>580</v>
      </c>
      <c r="AG52" s="2" t="n">
        <v>125.4</v>
      </c>
      <c r="AH52" s="2" t="n">
        <v>373.75</v>
      </c>
      <c r="AI52" s="2" t="s">
        <v>932</v>
      </c>
      <c r="AJ52" s="2" t="n">
        <v>580</v>
      </c>
      <c r="AK52" s="2" t="n">
        <v>37.4</v>
      </c>
      <c r="AL52" s="2" t="n">
        <f aca="false">55.5+55.5+4.34+4.34+2.87</f>
        <v>122.55</v>
      </c>
      <c r="AM52" s="2" t="n">
        <f aca="false">55.5+55.5+4.34+4.34+2.87</f>
        <v>122.55</v>
      </c>
      <c r="AN52" s="2" t="n">
        <f aca="false">55.5+55.5+4.34+4.34+2.87</f>
        <v>122.55</v>
      </c>
      <c r="AO52" s="2" t="n">
        <f aca="false">55.5+55.5+4.34+4.34+2.87</f>
        <v>122.55</v>
      </c>
      <c r="AP52" s="2" t="n">
        <f aca="false">55.5+55.5+4.34+4.34+2.87</f>
        <v>122.55</v>
      </c>
      <c r="AQ52" s="2" t="n">
        <f aca="false">55.5+55.5+4.34+4.34+2.87</f>
        <v>122.55</v>
      </c>
      <c r="AR52" s="2" t="n">
        <v>92.14</v>
      </c>
      <c r="AS52" s="2" t="n">
        <f aca="false">AR52</f>
        <v>92.14</v>
      </c>
      <c r="AT52" s="2" t="n">
        <f aca="false">AS52</f>
        <v>92.14</v>
      </c>
      <c r="AU52" s="2" t="e">
        <f aca="false">#REF!</f>
        <v>#REF!</v>
      </c>
      <c r="AV52" s="2" t="e">
        <f aca="false">AU52</f>
        <v>#REF!</v>
      </c>
      <c r="AW52" s="2" t="e">
        <f aca="false">AX52</f>
        <v>#REF!</v>
      </c>
      <c r="AX52" s="2" t="e">
        <f aca="false">AU52</f>
        <v>#REF!</v>
      </c>
      <c r="AY52" s="2" t="e">
        <f aca="false">AX52</f>
        <v>#REF!</v>
      </c>
      <c r="AZ52" s="2" t="n">
        <v>51.3</v>
      </c>
      <c r="BA52" s="2" t="n">
        <v>51.3</v>
      </c>
      <c r="BB52" s="2" t="n">
        <v>51.3</v>
      </c>
      <c r="BC52" s="2" t="n">
        <v>43.88</v>
      </c>
      <c r="BD52" s="2" t="n">
        <v>43.88</v>
      </c>
      <c r="BE52" s="2" t="n">
        <v>43.88</v>
      </c>
      <c r="BF52" s="2" t="n">
        <v>115.358874503046</v>
      </c>
      <c r="BG52" s="2" t="n">
        <v>115.358874503046</v>
      </c>
      <c r="BH52" s="2" t="n">
        <v>115.358874503046</v>
      </c>
      <c r="BI52" s="2" t="n">
        <v>115.358874503046</v>
      </c>
      <c r="BJ52" s="2" t="n">
        <v>119.07</v>
      </c>
      <c r="BK52" s="2" t="n">
        <v>119.07</v>
      </c>
      <c r="BL52" s="2" t="n">
        <v>119.07</v>
      </c>
      <c r="BM52" s="2" t="n">
        <v>122.157</v>
      </c>
      <c r="BN52" s="2" t="n">
        <v>122.157</v>
      </c>
      <c r="BO52" s="2" t="n">
        <v>122.157</v>
      </c>
      <c r="BP52" s="2" t="n">
        <v>122.157</v>
      </c>
      <c r="BQ52" s="2" t="n">
        <v>51.3</v>
      </c>
      <c r="BR52" s="2" t="n">
        <v>51.3</v>
      </c>
      <c r="BS52" s="2" t="n">
        <v>51.3</v>
      </c>
      <c r="BT52" s="2" t="n">
        <v>51.3</v>
      </c>
      <c r="BU52" s="2" t="n">
        <v>51.3</v>
      </c>
      <c r="BV52" s="2" t="n">
        <v>51.3</v>
      </c>
      <c r="BW52" s="2" t="n">
        <v>33.6</v>
      </c>
      <c r="BX52" s="2" t="n">
        <v>33.6</v>
      </c>
      <c r="BY52" s="2" t="n">
        <v>82.59</v>
      </c>
      <c r="BZ52" s="2" t="n">
        <v>82.59</v>
      </c>
      <c r="CA52" s="2" t="n">
        <v>82.59</v>
      </c>
      <c r="CB52" s="2" t="n">
        <v>82.59</v>
      </c>
      <c r="CC52" s="2" t="n">
        <v>82.59</v>
      </c>
      <c r="CD52" s="2" t="n">
        <v>82.59</v>
      </c>
      <c r="CE52" s="2" t="n">
        <v>82.59</v>
      </c>
      <c r="CF52" s="2" t="n">
        <v>82.59</v>
      </c>
      <c r="CG52" s="2" t="n">
        <v>82.59</v>
      </c>
      <c r="CH52" s="2" t="n">
        <v>82.59</v>
      </c>
      <c r="CI52" s="2" t="n">
        <v>82.59</v>
      </c>
      <c r="CJ52" s="2" t="n">
        <v>82.59</v>
      </c>
      <c r="CK52" s="2" t="n">
        <v>82.59</v>
      </c>
      <c r="CL52" s="2" t="n">
        <v>82.59</v>
      </c>
      <c r="CM52" s="2" t="n">
        <v>363</v>
      </c>
      <c r="CN52" s="2" t="n">
        <v>119</v>
      </c>
      <c r="CO52" s="2" t="n">
        <v>86</v>
      </c>
      <c r="CP52" s="2" t="n">
        <v>115</v>
      </c>
      <c r="CQ52" s="2" t="n">
        <v>37.4</v>
      </c>
      <c r="CR52" s="2" t="n">
        <v>82.59</v>
      </c>
      <c r="CS52" s="2" t="n">
        <v>82.59</v>
      </c>
      <c r="CT52" s="2" t="n">
        <v>82.59</v>
      </c>
      <c r="CU52" s="2" t="n">
        <v>82.59</v>
      </c>
      <c r="CV52" s="2" t="n">
        <v>283.7</v>
      </c>
      <c r="CW52" s="2" t="n">
        <v>283.7</v>
      </c>
      <c r="CX52" s="2" t="n">
        <v>283.7</v>
      </c>
      <c r="CY52" s="2" t="n">
        <v>283.7</v>
      </c>
      <c r="CZ52" s="2" t="n">
        <v>803.3</v>
      </c>
      <c r="DA52" s="2" t="n">
        <v>803.3</v>
      </c>
      <c r="DB52" s="2" t="n">
        <v>82.59</v>
      </c>
      <c r="DC52" s="2" t="s">
        <v>933</v>
      </c>
      <c r="DD52" s="2" t="n">
        <v>83.1</v>
      </c>
      <c r="DE52" s="2" t="n">
        <v>83.1</v>
      </c>
      <c r="DF52" s="2" t="n">
        <v>83.1</v>
      </c>
      <c r="DG52" s="549" t="s">
        <v>934</v>
      </c>
      <c r="DH52" s="549" t="n">
        <v>83.1</v>
      </c>
      <c r="DI52" s="549" t="n">
        <v>83.1</v>
      </c>
      <c r="DJ52" s="549" t="n">
        <v>83.1</v>
      </c>
      <c r="DK52" s="2" t="s">
        <v>935</v>
      </c>
      <c r="DL52" s="2" t="s">
        <v>935</v>
      </c>
      <c r="DM52" s="2" t="n">
        <v>83.1</v>
      </c>
      <c r="DN52" s="2" t="n">
        <v>83.1</v>
      </c>
    </row>
    <row r="53" customFormat="false" ht="12.75" hidden="false" customHeight="false" outlineLevel="0" collapsed="false">
      <c r="A53" s="600"/>
      <c r="B53" s="614" t="str">
        <f aca="false">"Fläche Bauteil "&amp;F53</f>
        <v>Fläche Bauteil 3</v>
      </c>
      <c r="C53" s="679"/>
      <c r="D53" s="646" t="s">
        <v>112</v>
      </c>
      <c r="E53" s="680"/>
      <c r="F53" s="605" t="n">
        <f aca="false">F52+1</f>
        <v>3</v>
      </c>
      <c r="G53" s="605" t="n">
        <v>4</v>
      </c>
      <c r="H53" s="648" t="n">
        <f aca="true">INDEX(INDIRECT($E$20,FALSE()),F53,G53,1)</f>
        <v>60.2</v>
      </c>
      <c r="I53" s="546"/>
      <c r="J53" s="634" t="n">
        <f aca="false">K53</f>
        <v>60.2</v>
      </c>
      <c r="K53" s="630" t="n">
        <f aca="true">OFFSET(O53,0,Auswahl_Datensatz,1,1)</f>
        <v>60.2</v>
      </c>
      <c r="L53" s="624" t="n">
        <f aca="false">'[2]Daten Gebäude 01'!D15</f>
        <v>108.27</v>
      </c>
      <c r="M53" s="626" t="n">
        <v>0</v>
      </c>
      <c r="N53" s="626" t="n">
        <f aca="false">'[3]DB Gebäude'!Q53</f>
        <v>37.2</v>
      </c>
      <c r="O53" s="635"/>
      <c r="P53" s="548" t="n">
        <f aca="true">OFFSET(P53,0,Verweis_Sonderspalte,1,1)</f>
        <v>0</v>
      </c>
      <c r="Q53" s="2" t="n">
        <v>60.2</v>
      </c>
      <c r="R53" s="2" t="n">
        <v>60.2</v>
      </c>
      <c r="S53" s="2" t="n">
        <v>60.2</v>
      </c>
      <c r="T53" s="2" t="n">
        <v>60.2</v>
      </c>
      <c r="U53" s="2" t="n">
        <v>60.2</v>
      </c>
      <c r="V53" s="2" t="n">
        <v>60.2</v>
      </c>
      <c r="W53" s="2" t="n">
        <v>60.2</v>
      </c>
      <c r="X53" s="2" t="n">
        <v>60.2</v>
      </c>
      <c r="Y53" s="2" t="n">
        <v>619.5</v>
      </c>
      <c r="Z53" s="2" t="n">
        <v>619.5</v>
      </c>
      <c r="AA53" s="2" t="n">
        <v>619.5</v>
      </c>
      <c r="AB53" s="2" t="n">
        <v>619.5</v>
      </c>
      <c r="AC53" s="2" t="n">
        <v>619.5</v>
      </c>
      <c r="AD53" s="2" t="n">
        <v>619.5</v>
      </c>
      <c r="AE53" s="2" t="n">
        <v>619.5</v>
      </c>
      <c r="AF53" s="2" t="n">
        <v>619.5</v>
      </c>
      <c r="AG53" s="2" t="n">
        <v>62</v>
      </c>
      <c r="AH53" s="2" t="n">
        <v>373.75</v>
      </c>
      <c r="AI53" s="2" t="s">
        <v>936</v>
      </c>
      <c r="AJ53" s="2" t="n">
        <v>619.5</v>
      </c>
      <c r="AK53" s="2" t="n">
        <v>60.2</v>
      </c>
      <c r="AL53" s="2" t="n">
        <v>74.97</v>
      </c>
      <c r="AM53" s="2" t="n">
        <v>74.97</v>
      </c>
      <c r="AN53" s="2" t="n">
        <v>74.97</v>
      </c>
      <c r="AO53" s="2" t="n">
        <v>74.97</v>
      </c>
      <c r="AP53" s="2" t="n">
        <v>74.97</v>
      </c>
      <c r="AQ53" s="2" t="n">
        <v>74.97</v>
      </c>
      <c r="AR53" s="2" t="n">
        <v>92.14</v>
      </c>
      <c r="AS53" s="2" t="n">
        <f aca="false">AR53</f>
        <v>92.14</v>
      </c>
      <c r="AT53" s="2" t="n">
        <f aca="false">AS53</f>
        <v>92.14</v>
      </c>
      <c r="AU53" s="2" t="e">
        <f aca="false">#REF!</f>
        <v>#REF!</v>
      </c>
      <c r="AV53" s="2" t="e">
        <f aca="false">AU53</f>
        <v>#REF!</v>
      </c>
      <c r="AW53" s="2" t="e">
        <f aca="false">AX53</f>
        <v>#REF!</v>
      </c>
      <c r="AX53" s="2" t="e">
        <f aca="false">AU53</f>
        <v>#REF!</v>
      </c>
      <c r="AY53" s="2" t="e">
        <f aca="false">AX53</f>
        <v>#REF!</v>
      </c>
      <c r="AZ53" s="2" t="n">
        <v>171.1</v>
      </c>
      <c r="BA53" s="2" t="n">
        <v>171.1</v>
      </c>
      <c r="BB53" s="2" t="n">
        <v>171.1</v>
      </c>
      <c r="BC53" s="2" t="n">
        <v>122.87</v>
      </c>
      <c r="BD53" s="2" t="n">
        <v>122.87</v>
      </c>
      <c r="BE53" s="2" t="n">
        <v>122.87</v>
      </c>
      <c r="BF53" s="2" t="n">
        <v>93.5</v>
      </c>
      <c r="BG53" s="2" t="n">
        <v>93.5</v>
      </c>
      <c r="BH53" s="2" t="n">
        <v>93.5</v>
      </c>
      <c r="BI53" s="2" t="n">
        <v>93.5</v>
      </c>
      <c r="BJ53" s="2" t="n">
        <v>119.07</v>
      </c>
      <c r="BK53" s="2" t="n">
        <v>119.07</v>
      </c>
      <c r="BL53" s="2" t="n">
        <v>119.07</v>
      </c>
      <c r="BM53" s="2" t="n">
        <v>11.75625</v>
      </c>
      <c r="BN53" s="2" t="n">
        <v>11.75625</v>
      </c>
      <c r="BO53" s="2" t="n">
        <v>11.75625</v>
      </c>
      <c r="BP53" s="2" t="n">
        <v>11.75625</v>
      </c>
      <c r="BQ53" s="2" t="n">
        <v>164.6</v>
      </c>
      <c r="BR53" s="2" t="n">
        <v>164.6</v>
      </c>
      <c r="BS53" s="2" t="n">
        <v>164.6</v>
      </c>
      <c r="BT53" s="2" t="n">
        <v>171.1</v>
      </c>
      <c r="BU53" s="2" t="n">
        <v>171.1</v>
      </c>
      <c r="BV53" s="2" t="n">
        <v>171.1</v>
      </c>
      <c r="BW53" s="2" t="n">
        <v>98.3</v>
      </c>
      <c r="BX53" s="2" t="n">
        <v>98.3</v>
      </c>
      <c r="BY53" s="2" t="n">
        <v>108.27</v>
      </c>
      <c r="BZ53" s="2" t="n">
        <v>108.27</v>
      </c>
      <c r="CA53" s="2" t="n">
        <v>108.27</v>
      </c>
      <c r="CB53" s="2" t="n">
        <v>108.27</v>
      </c>
      <c r="CC53" s="2" t="n">
        <v>108.27</v>
      </c>
      <c r="CD53" s="2" t="n">
        <v>108.27</v>
      </c>
      <c r="CE53" s="2" t="n">
        <v>108.27</v>
      </c>
      <c r="CF53" s="2" t="n">
        <v>108.27</v>
      </c>
      <c r="CG53" s="2" t="n">
        <v>108.27</v>
      </c>
      <c r="CH53" s="2" t="n">
        <v>108.27</v>
      </c>
      <c r="CI53" s="2" t="n">
        <v>108.27</v>
      </c>
      <c r="CJ53" s="2" t="n">
        <v>108.27</v>
      </c>
      <c r="CK53" s="2" t="n">
        <v>108.27</v>
      </c>
      <c r="CL53" s="2" t="n">
        <v>108.27</v>
      </c>
      <c r="CM53" s="2" t="n">
        <v>1485</v>
      </c>
      <c r="CN53" s="2" t="n">
        <v>82</v>
      </c>
      <c r="CO53" s="2" t="n">
        <v>80</v>
      </c>
      <c r="CP53" s="2" t="n">
        <v>94</v>
      </c>
      <c r="CQ53" s="2" t="n">
        <v>60.2</v>
      </c>
      <c r="CR53" s="2" t="n">
        <v>108.27</v>
      </c>
      <c r="CS53" s="2" t="n">
        <v>108.27</v>
      </c>
      <c r="CT53" s="2" t="n">
        <v>108.27</v>
      </c>
      <c r="CU53" s="2" t="n">
        <v>108.27</v>
      </c>
      <c r="CV53" s="2" t="n">
        <v>283.7</v>
      </c>
      <c r="CW53" s="2" t="n">
        <v>283.7</v>
      </c>
      <c r="CX53" s="2" t="n">
        <v>283.7</v>
      </c>
      <c r="CY53" s="2" t="n">
        <v>283.7</v>
      </c>
      <c r="CZ53" s="2" t="n">
        <v>726.7</v>
      </c>
      <c r="DA53" s="2" t="n">
        <v>726.7</v>
      </c>
      <c r="DB53" s="2" t="n">
        <v>108.27</v>
      </c>
      <c r="DC53" s="2" t="s">
        <v>937</v>
      </c>
      <c r="DD53" s="2" t="n">
        <v>173.1</v>
      </c>
      <c r="DE53" s="2" t="n">
        <v>173.1</v>
      </c>
      <c r="DF53" s="2" t="n">
        <v>173.1</v>
      </c>
      <c r="DG53" s="549" t="s">
        <v>938</v>
      </c>
      <c r="DH53" s="549" t="n">
        <v>173.1</v>
      </c>
      <c r="DI53" s="549" t="n">
        <v>173.1</v>
      </c>
      <c r="DJ53" s="549" t="n">
        <v>173.1</v>
      </c>
      <c r="DK53" s="2" t="s">
        <v>939</v>
      </c>
      <c r="DL53" s="2" t="s">
        <v>939</v>
      </c>
      <c r="DM53" s="2" t="n">
        <v>173.1</v>
      </c>
      <c r="DN53" s="2" t="n">
        <v>173.1</v>
      </c>
    </row>
    <row r="54" customFormat="false" ht="12.75" hidden="false" customHeight="false" outlineLevel="0" collapsed="false">
      <c r="A54" s="600"/>
      <c r="B54" s="614" t="str">
        <f aca="false">"Fläche Bauteil "&amp;F54</f>
        <v>Fläche Bauteil 4</v>
      </c>
      <c r="C54" s="679"/>
      <c r="D54" s="646" t="s">
        <v>112</v>
      </c>
      <c r="E54" s="680"/>
      <c r="F54" s="605" t="n">
        <f aca="false">F53+1</f>
        <v>4</v>
      </c>
      <c r="G54" s="605" t="n">
        <v>4</v>
      </c>
      <c r="H54" s="648" t="n">
        <f aca="true">INDEX(INDIRECT($E$20,FALSE()),F54,G54,1)</f>
        <v>31.4</v>
      </c>
      <c r="I54" s="546"/>
      <c r="J54" s="634" t="n">
        <f aca="false">K54</f>
        <v>31.4</v>
      </c>
      <c r="K54" s="630" t="n">
        <f aca="true">OFFSET(O54,0,Auswahl_Datensatz,1,1)</f>
        <v>31.4</v>
      </c>
      <c r="L54" s="624" t="n">
        <f aca="false">'[2]Daten Gebäude 01'!D19</f>
        <v>79.82</v>
      </c>
      <c r="M54" s="626" t="n">
        <v>0</v>
      </c>
      <c r="N54" s="626" t="n">
        <f aca="false">'[3]DB Gebäude'!Q54</f>
        <v>11.3448888327261</v>
      </c>
      <c r="O54" s="635"/>
      <c r="P54" s="548" t="n">
        <f aca="true">OFFSET(P54,0,Verweis_Sonderspalte,1,1)</f>
        <v>0</v>
      </c>
      <c r="Q54" s="2" t="n">
        <v>31.4</v>
      </c>
      <c r="R54" s="2" t="n">
        <v>31.4</v>
      </c>
      <c r="S54" s="2" t="n">
        <v>31.4</v>
      </c>
      <c r="T54" s="2" t="n">
        <v>31.4</v>
      </c>
      <c r="U54" s="2" t="n">
        <v>31.4</v>
      </c>
      <c r="V54" s="2" t="n">
        <v>31.4</v>
      </c>
      <c r="W54" s="2" t="n">
        <v>31.4</v>
      </c>
      <c r="X54" s="2" t="n">
        <v>31.4</v>
      </c>
      <c r="Y54" s="2" t="n">
        <v>315.1</v>
      </c>
      <c r="Z54" s="2" t="n">
        <v>315.1</v>
      </c>
      <c r="AA54" s="2" t="n">
        <v>315.1</v>
      </c>
      <c r="AB54" s="2" t="n">
        <v>315.1</v>
      </c>
      <c r="AC54" s="2" t="n">
        <v>315.1</v>
      </c>
      <c r="AD54" s="2" t="n">
        <v>315.1</v>
      </c>
      <c r="AE54" s="2" t="n">
        <v>315.1</v>
      </c>
      <c r="AF54" s="2" t="n">
        <v>315.1</v>
      </c>
      <c r="AG54" s="2" t="n">
        <v>18.4</v>
      </c>
      <c r="AH54" s="2" t="n">
        <v>211</v>
      </c>
      <c r="AI54" s="2" t="s">
        <v>940</v>
      </c>
      <c r="AJ54" s="2" t="n">
        <v>315.1</v>
      </c>
      <c r="AK54" s="2" t="n">
        <v>31.4</v>
      </c>
      <c r="AL54" s="2" t="n">
        <f aca="false">4.08+8.92+3+2.26+0.96+0.96</f>
        <v>20.18</v>
      </c>
      <c r="AM54" s="2" t="n">
        <f aca="false">4.08+8.92+3+2.26+0.96+0.96</f>
        <v>20.18</v>
      </c>
      <c r="AN54" s="2" t="n">
        <f aca="false">4.08+8.92+3+2.26+0.96+0.96</f>
        <v>20.18</v>
      </c>
      <c r="AO54" s="2" t="n">
        <f aca="false">4.08+8.92+3+2.26+0.96+0.96</f>
        <v>20.18</v>
      </c>
      <c r="AP54" s="2" t="n">
        <f aca="false">4.08+8.92+3+2.26+0.96+0.96</f>
        <v>20.18</v>
      </c>
      <c r="AQ54" s="2" t="n">
        <f aca="false">4.08+8.92+3+2.26+0.96+0.96</f>
        <v>20.18</v>
      </c>
      <c r="AR54" s="2" t="n">
        <f aca="false">AR182+AR183+AR184+AR185</f>
        <v>71.15</v>
      </c>
      <c r="AS54" s="2" t="n">
        <f aca="false">AR54</f>
        <v>71.15</v>
      </c>
      <c r="AT54" s="2" t="n">
        <f aca="false">AS54</f>
        <v>71.15</v>
      </c>
      <c r="AU54" s="2" t="e">
        <f aca="false">#REF!</f>
        <v>#REF!</v>
      </c>
      <c r="AV54" s="2" t="e">
        <f aca="false">AU54</f>
        <v>#REF!</v>
      </c>
      <c r="AW54" s="2" t="e">
        <f aca="false">AX54</f>
        <v>#REF!</v>
      </c>
      <c r="AX54" s="2" t="e">
        <f aca="false">AU54</f>
        <v>#REF!</v>
      </c>
      <c r="AY54" s="2" t="e">
        <f aca="false">AX54</f>
        <v>#REF!</v>
      </c>
      <c r="AZ54" s="2" t="n">
        <v>118.7</v>
      </c>
      <c r="BA54" s="2" t="n">
        <v>118.7</v>
      </c>
      <c r="BB54" s="2" t="n">
        <v>118.7</v>
      </c>
      <c r="BC54" s="2" t="n">
        <v>46.85</v>
      </c>
      <c r="BD54" s="2" t="n">
        <v>46.85</v>
      </c>
      <c r="BE54" s="2" t="n">
        <v>46.85</v>
      </c>
      <c r="BF54" s="2" t="n">
        <v>2</v>
      </c>
      <c r="BG54" s="2" t="n">
        <v>2</v>
      </c>
      <c r="BH54" s="2" t="n">
        <v>2</v>
      </c>
      <c r="BI54" s="2" t="n">
        <v>2</v>
      </c>
      <c r="BJ54" s="2" t="n">
        <v>52.4475</v>
      </c>
      <c r="BK54" s="2" t="n">
        <v>52.4475</v>
      </c>
      <c r="BL54" s="2" t="n">
        <v>52.4475</v>
      </c>
      <c r="BM54" s="2" t="n">
        <v>3.31586538461539</v>
      </c>
      <c r="BN54" s="2" t="n">
        <v>3.31586538461539</v>
      </c>
      <c r="BO54" s="2" t="n">
        <v>3.31586538461539</v>
      </c>
      <c r="BP54" s="2" t="n">
        <v>3.31586538461539</v>
      </c>
      <c r="BQ54" s="2" t="n">
        <v>118.275</v>
      </c>
      <c r="BR54" s="2" t="n">
        <v>118.275</v>
      </c>
      <c r="BS54" s="2" t="n">
        <v>118.275</v>
      </c>
      <c r="BT54" s="2" t="n">
        <v>118.7</v>
      </c>
      <c r="BU54" s="2" t="n">
        <v>118.7</v>
      </c>
      <c r="BV54" s="2" t="n">
        <v>118.7</v>
      </c>
      <c r="BW54" s="2" t="n">
        <v>138.4</v>
      </c>
      <c r="BX54" s="2" t="n">
        <v>138.4</v>
      </c>
      <c r="BY54" s="2" t="n">
        <v>79.82</v>
      </c>
      <c r="BZ54" s="2" t="n">
        <v>79.82</v>
      </c>
      <c r="CA54" s="2" t="n">
        <v>79.82</v>
      </c>
      <c r="CB54" s="2" t="n">
        <v>79.82</v>
      </c>
      <c r="CC54" s="2" t="n">
        <v>79.82</v>
      </c>
      <c r="CD54" s="2" t="n">
        <v>79.82</v>
      </c>
      <c r="CE54" s="2" t="n">
        <v>79.82</v>
      </c>
      <c r="CF54" s="2" t="n">
        <v>79.82</v>
      </c>
      <c r="CG54" s="2" t="n">
        <v>79.82</v>
      </c>
      <c r="CH54" s="2" t="n">
        <v>79.82</v>
      </c>
      <c r="CI54" s="2" t="n">
        <v>79.82</v>
      </c>
      <c r="CJ54" s="2" t="n">
        <v>79.82</v>
      </c>
      <c r="CK54" s="2" t="n">
        <v>79.82</v>
      </c>
      <c r="CL54" s="2" t="n">
        <v>79.82</v>
      </c>
      <c r="CM54" s="2" t="n">
        <v>1485</v>
      </c>
      <c r="CN54" s="2" t="n">
        <v>100</v>
      </c>
      <c r="CO54" s="2" t="n">
        <v>28</v>
      </c>
      <c r="CP54" s="2" t="n">
        <v>17.5</v>
      </c>
      <c r="CQ54" s="2" t="n">
        <v>31.4</v>
      </c>
      <c r="CR54" s="2" t="n">
        <v>79.82</v>
      </c>
      <c r="CS54" s="2" t="n">
        <v>79.82</v>
      </c>
      <c r="CT54" s="2" t="n">
        <v>79.82</v>
      </c>
      <c r="CU54" s="2" t="n">
        <v>79.82</v>
      </c>
      <c r="CV54" s="2" t="n">
        <v>162.8</v>
      </c>
      <c r="CW54" s="2" t="n">
        <v>162.8</v>
      </c>
      <c r="CX54" s="2" t="n">
        <v>162.8</v>
      </c>
      <c r="CY54" s="2" t="n">
        <v>162.8</v>
      </c>
      <c r="CZ54" s="2" t="n">
        <v>503.6</v>
      </c>
      <c r="DA54" s="2" t="n">
        <v>503.6</v>
      </c>
      <c r="DB54" s="2" t="n">
        <v>79.82</v>
      </c>
      <c r="DC54" s="2" t="s">
        <v>941</v>
      </c>
      <c r="DD54" s="2" t="n">
        <v>11.6</v>
      </c>
      <c r="DE54" s="2" t="n">
        <v>11.6</v>
      </c>
      <c r="DF54" s="2" t="n">
        <v>11.6</v>
      </c>
      <c r="DG54" s="549" t="s">
        <v>942</v>
      </c>
      <c r="DH54" s="549" t="n">
        <v>11.6</v>
      </c>
      <c r="DI54" s="549" t="n">
        <v>11.6</v>
      </c>
      <c r="DJ54" s="549" t="n">
        <v>11.6</v>
      </c>
      <c r="DK54" s="2" t="s">
        <v>943</v>
      </c>
      <c r="DL54" s="2" t="s">
        <v>943</v>
      </c>
      <c r="DM54" s="2" t="n">
        <v>11.6</v>
      </c>
      <c r="DN54" s="2" t="n">
        <v>11.6</v>
      </c>
    </row>
    <row r="55" customFormat="false" ht="12.75" hidden="false" customHeight="false" outlineLevel="0" collapsed="false">
      <c r="A55" s="600"/>
      <c r="B55" s="614" t="str">
        <f aca="false">"Fläche Bauteil "&amp;F55</f>
        <v>Fläche Bauteil 5</v>
      </c>
      <c r="C55" s="679"/>
      <c r="D55" s="646" t="s">
        <v>112</v>
      </c>
      <c r="E55" s="680"/>
      <c r="F55" s="605" t="n">
        <f aca="false">F54+1</f>
        <v>5</v>
      </c>
      <c r="G55" s="605" t="n">
        <v>4</v>
      </c>
      <c r="H55" s="648" t="n">
        <f aca="true">INDEX(INDIRECT($E$20,FALSE()),F55,G55,1)</f>
        <v>62</v>
      </c>
      <c r="I55" s="546"/>
      <c r="J55" s="634" t="n">
        <f aca="false">K55</f>
        <v>62</v>
      </c>
      <c r="K55" s="630" t="n">
        <f aca="true">OFFSET(O55,0,Auswahl_Datensatz,1,1)</f>
        <v>62</v>
      </c>
      <c r="L55" s="624" t="n">
        <f aca="false">'[2]Daten Gebäude 01'!D23</f>
        <v>2.33</v>
      </c>
      <c r="M55" s="626" t="n">
        <v>0</v>
      </c>
      <c r="N55" s="626" t="n">
        <f aca="false">'[3]DB Gebäude'!Q55</f>
        <v>0</v>
      </c>
      <c r="O55" s="635"/>
      <c r="P55" s="548" t="n">
        <f aca="true">OFFSET(P55,0,Verweis_Sonderspalte,1,1)</f>
        <v>0</v>
      </c>
      <c r="Q55" s="2" t="n">
        <v>62</v>
      </c>
      <c r="R55" s="2" t="n">
        <v>62</v>
      </c>
      <c r="S55" s="2" t="n">
        <v>62</v>
      </c>
      <c r="T55" s="2" t="n">
        <v>62</v>
      </c>
      <c r="U55" s="2" t="n">
        <v>62</v>
      </c>
      <c r="V55" s="2" t="n">
        <v>62</v>
      </c>
      <c r="W55" s="2" t="n">
        <v>62</v>
      </c>
      <c r="X55" s="2" t="n">
        <v>62</v>
      </c>
      <c r="Y55" s="2" t="n">
        <v>0</v>
      </c>
      <c r="Z55" s="2" t="n">
        <v>0</v>
      </c>
      <c r="AA55" s="2" t="n">
        <v>0</v>
      </c>
      <c r="AB55" s="2" t="n">
        <v>0</v>
      </c>
      <c r="AC55" s="2" t="n">
        <v>0</v>
      </c>
      <c r="AD55" s="2" t="n">
        <v>0</v>
      </c>
      <c r="AE55" s="2" t="n">
        <v>0</v>
      </c>
      <c r="AF55" s="2" t="n">
        <v>0</v>
      </c>
      <c r="AG55" s="2" t="n">
        <v>0</v>
      </c>
      <c r="AH55" s="2" t="n">
        <v>0</v>
      </c>
      <c r="AI55" s="2" t="s">
        <v>944</v>
      </c>
      <c r="AJ55" s="2" t="n">
        <v>0</v>
      </c>
      <c r="AK55" s="2" t="n">
        <v>62</v>
      </c>
      <c r="AL55" s="2" t="n">
        <f aca="false">2.31+2</f>
        <v>4.31</v>
      </c>
      <c r="AM55" s="2" t="n">
        <f aca="false">2.31+2</f>
        <v>4.31</v>
      </c>
      <c r="AN55" s="2" t="n">
        <f aca="false">2.31+2</f>
        <v>4.31</v>
      </c>
      <c r="AO55" s="2" t="n">
        <f aca="false">2.31+2</f>
        <v>4.31</v>
      </c>
      <c r="AP55" s="2" t="n">
        <f aca="false">2.31+2</f>
        <v>4.31</v>
      </c>
      <c r="AQ55" s="2" t="n">
        <f aca="false">2.31+2</f>
        <v>4.31</v>
      </c>
      <c r="AS55" s="2" t="n">
        <f aca="false">AR55</f>
        <v>0</v>
      </c>
      <c r="AT55" s="2" t="n">
        <f aca="false">AS55</f>
        <v>0</v>
      </c>
      <c r="AU55" s="2" t="e">
        <f aca="false">#REF!</f>
        <v>#REF!</v>
      </c>
      <c r="AV55" s="2" t="e">
        <f aca="false">AU55</f>
        <v>#REF!</v>
      </c>
      <c r="AW55" s="2" t="e">
        <f aca="false">AX55</f>
        <v>#REF!</v>
      </c>
      <c r="AX55" s="2" t="e">
        <f aca="false">AU55</f>
        <v>#REF!</v>
      </c>
      <c r="AY55" s="2" t="e">
        <f aca="false">AX55</f>
        <v>#REF!</v>
      </c>
      <c r="AZ55" s="2" t="n">
        <v>81.796</v>
      </c>
      <c r="BA55" s="2" t="n">
        <v>81.796</v>
      </c>
      <c r="BB55" s="2" t="n">
        <v>81.796</v>
      </c>
      <c r="BC55" s="2" t="n">
        <v>71.2</v>
      </c>
      <c r="BD55" s="2" t="n">
        <v>71.2</v>
      </c>
      <c r="BE55" s="2" t="n">
        <v>71.2</v>
      </c>
      <c r="BF55" s="2" t="n">
        <v>17.31</v>
      </c>
      <c r="BG55" s="2" t="n">
        <v>17.31</v>
      </c>
      <c r="BH55" s="2" t="n">
        <v>17.31</v>
      </c>
      <c r="BI55" s="2" t="n">
        <v>17.31</v>
      </c>
      <c r="BJ55" s="2" t="n">
        <v>0</v>
      </c>
      <c r="BK55" s="2" t="n">
        <v>0</v>
      </c>
      <c r="BL55" s="2" t="n">
        <v>0</v>
      </c>
      <c r="BM55" s="2" t="n">
        <v>30.84</v>
      </c>
      <c r="BN55" s="2" t="n">
        <v>30.84</v>
      </c>
      <c r="BO55" s="2" t="n">
        <v>30.84</v>
      </c>
      <c r="BP55" s="2" t="n">
        <v>30.84</v>
      </c>
      <c r="BQ55" s="2" t="n">
        <v>81.796</v>
      </c>
      <c r="BR55" s="2" t="n">
        <v>81.796</v>
      </c>
      <c r="BS55" s="2" t="n">
        <v>81.796</v>
      </c>
      <c r="BT55" s="2" t="n">
        <v>81.796</v>
      </c>
      <c r="BU55" s="2" t="n">
        <v>81.796</v>
      </c>
      <c r="BV55" s="2" t="n">
        <v>81.796</v>
      </c>
      <c r="BW55" s="2" t="n">
        <v>18.4</v>
      </c>
      <c r="BX55" s="2" t="n">
        <v>18.4</v>
      </c>
      <c r="BY55" s="2" t="n">
        <v>2.33</v>
      </c>
      <c r="BZ55" s="2" t="n">
        <v>2.33</v>
      </c>
      <c r="CA55" s="2" t="n">
        <v>2.33</v>
      </c>
      <c r="CB55" s="2" t="n">
        <v>2.33</v>
      </c>
      <c r="CC55" s="2" t="n">
        <v>2.33</v>
      </c>
      <c r="CD55" s="2" t="n">
        <v>2.33</v>
      </c>
      <c r="CE55" s="2" t="n">
        <v>2.33</v>
      </c>
      <c r="CF55" s="2" t="n">
        <v>2.33</v>
      </c>
      <c r="CG55" s="2" t="n">
        <v>2.33</v>
      </c>
      <c r="CH55" s="2" t="n">
        <v>2.33</v>
      </c>
      <c r="CI55" s="2" t="n">
        <v>2.33</v>
      </c>
      <c r="CJ55" s="2" t="n">
        <v>2.33</v>
      </c>
      <c r="CK55" s="2" t="n">
        <v>2.33</v>
      </c>
      <c r="CL55" s="2" t="n">
        <v>2.33</v>
      </c>
      <c r="CM55" s="2" t="n">
        <v>475.2</v>
      </c>
      <c r="CN55" s="2" t="n">
        <v>0</v>
      </c>
      <c r="CO55" s="2" t="n">
        <v>0</v>
      </c>
      <c r="CP55" s="2" t="n">
        <v>0</v>
      </c>
      <c r="CQ55" s="2" t="n">
        <v>62</v>
      </c>
      <c r="CR55" s="2" t="n">
        <v>2.33</v>
      </c>
      <c r="CS55" s="2" t="n">
        <v>2.33</v>
      </c>
      <c r="CT55" s="2" t="n">
        <v>2.33</v>
      </c>
      <c r="CU55" s="2" t="n">
        <v>2.33</v>
      </c>
      <c r="CV55" s="2" t="n">
        <v>0</v>
      </c>
      <c r="CW55" s="2" t="n">
        <v>0</v>
      </c>
      <c r="CX55" s="2" t="n">
        <v>0</v>
      </c>
      <c r="CY55" s="2" t="n">
        <v>0</v>
      </c>
      <c r="CZ55" s="2" t="n">
        <v>0</v>
      </c>
      <c r="DA55" s="2" t="n">
        <v>0</v>
      </c>
      <c r="DB55" s="2" t="n">
        <v>2.33</v>
      </c>
      <c r="DC55" s="2" t="s">
        <v>945</v>
      </c>
      <c r="DD55" s="2" t="n">
        <v>155.1</v>
      </c>
      <c r="DE55" s="2" t="n">
        <v>155.1</v>
      </c>
      <c r="DF55" s="2" t="n">
        <v>155.1</v>
      </c>
      <c r="DG55" s="549" t="s">
        <v>946</v>
      </c>
      <c r="DH55" s="549" t="n">
        <v>155.1</v>
      </c>
      <c r="DI55" s="549" t="n">
        <v>155.1</v>
      </c>
      <c r="DJ55" s="549" t="n">
        <v>155.1</v>
      </c>
      <c r="DK55" s="2" t="s">
        <v>947</v>
      </c>
      <c r="DL55" s="2" t="s">
        <v>947</v>
      </c>
      <c r="DM55" s="2" t="n">
        <v>155.1</v>
      </c>
      <c r="DN55" s="2" t="n">
        <v>155.1</v>
      </c>
    </row>
    <row r="56" customFormat="false" ht="12.75" hidden="false" customHeight="false" outlineLevel="0" collapsed="false">
      <c r="A56" s="600"/>
      <c r="B56" s="614" t="str">
        <f aca="false">"Fläche Bauteil "&amp;F56</f>
        <v>Fläche Bauteil 6</v>
      </c>
      <c r="C56" s="679"/>
      <c r="D56" s="646" t="s">
        <v>112</v>
      </c>
      <c r="E56" s="680"/>
      <c r="F56" s="605" t="n">
        <f aca="false">F55+1</f>
        <v>6</v>
      </c>
      <c r="G56" s="605" t="n">
        <v>4</v>
      </c>
      <c r="H56" s="648" t="n">
        <f aca="true">INDEX(INDIRECT($E$20,FALSE()),F56,G56,1)</f>
        <v>41.8</v>
      </c>
      <c r="I56" s="546"/>
      <c r="J56" s="634" t="n">
        <f aca="false">K56</f>
        <v>41.8</v>
      </c>
      <c r="K56" s="630" t="n">
        <f aca="true">OFFSET(O56,0,Auswahl_Datensatz,1,1)</f>
        <v>41.8</v>
      </c>
      <c r="L56" s="624" t="n">
        <f aca="false">'[2]Daten Gebäude 01'!D27</f>
        <v>28.3</v>
      </c>
      <c r="M56" s="626" t="n">
        <v>0</v>
      </c>
      <c r="N56" s="626" t="n">
        <f aca="false">'[3]DB Gebäude'!Q56</f>
        <v>0</v>
      </c>
      <c r="O56" s="635"/>
      <c r="P56" s="548" t="n">
        <f aca="true">OFFSET(P56,0,Verweis_Sonderspalte,1,1)</f>
        <v>0</v>
      </c>
      <c r="Q56" s="2" t="n">
        <v>41.8</v>
      </c>
      <c r="R56" s="2" t="n">
        <v>41.8</v>
      </c>
      <c r="S56" s="2" t="n">
        <v>41.8</v>
      </c>
      <c r="T56" s="2" t="n">
        <v>41.8</v>
      </c>
      <c r="U56" s="2" t="n">
        <v>41.8</v>
      </c>
      <c r="V56" s="2" t="n">
        <v>41.8</v>
      </c>
      <c r="W56" s="2" t="n">
        <v>41.8</v>
      </c>
      <c r="X56" s="2" t="n">
        <v>41.8</v>
      </c>
      <c r="Y56" s="2" t="n">
        <v>0</v>
      </c>
      <c r="Z56" s="2" t="n">
        <v>0</v>
      </c>
      <c r="AA56" s="2" t="n">
        <v>0</v>
      </c>
      <c r="AB56" s="2" t="n">
        <v>0</v>
      </c>
      <c r="AC56" s="2" t="n">
        <v>0</v>
      </c>
      <c r="AD56" s="2" t="n">
        <v>0</v>
      </c>
      <c r="AE56" s="2" t="n">
        <v>0</v>
      </c>
      <c r="AF56" s="2" t="n">
        <v>0</v>
      </c>
      <c r="AG56" s="2" t="n">
        <v>0</v>
      </c>
      <c r="AH56" s="2" t="n">
        <v>0</v>
      </c>
      <c r="AI56" s="2" t="s">
        <v>948</v>
      </c>
      <c r="AJ56" s="2" t="n">
        <v>0</v>
      </c>
      <c r="AK56" s="2" t="n">
        <v>41.8</v>
      </c>
      <c r="AL56" s="2" t="n">
        <f aca="false">2*0.84</f>
        <v>1.68</v>
      </c>
      <c r="AM56" s="2" t="n">
        <f aca="false">2*0.84</f>
        <v>1.68</v>
      </c>
      <c r="AN56" s="2" t="n">
        <f aca="false">2*0.84</f>
        <v>1.68</v>
      </c>
      <c r="AO56" s="2" t="n">
        <f aca="false">2*0.84</f>
        <v>1.68</v>
      </c>
      <c r="AP56" s="2" t="n">
        <f aca="false">2*0.84</f>
        <v>1.68</v>
      </c>
      <c r="AQ56" s="2" t="n">
        <f aca="false">2*0.84</f>
        <v>1.68</v>
      </c>
      <c r="AS56" s="2" t="n">
        <f aca="false">AR56</f>
        <v>0</v>
      </c>
      <c r="AT56" s="2" t="n">
        <f aca="false">AS56</f>
        <v>0</v>
      </c>
      <c r="AU56" s="2" t="e">
        <f aca="false">#REF!</f>
        <v>#REF!</v>
      </c>
      <c r="AV56" s="2" t="e">
        <f aca="false">AU56</f>
        <v>#REF!</v>
      </c>
      <c r="AW56" s="2" t="e">
        <f aca="false">AX56</f>
        <v>#REF!</v>
      </c>
      <c r="AX56" s="2" t="e">
        <f aca="false">AU56</f>
        <v>#REF!</v>
      </c>
      <c r="AY56" s="2" t="e">
        <f aca="false">AX56</f>
        <v>#REF!</v>
      </c>
      <c r="AZ56" s="2" t="n">
        <v>100.9</v>
      </c>
      <c r="BA56" s="2" t="n">
        <v>100.9</v>
      </c>
      <c r="BB56" s="2" t="n">
        <v>100.9</v>
      </c>
      <c r="BC56" s="2" t="n">
        <v>151</v>
      </c>
      <c r="BD56" s="2" t="n">
        <v>151</v>
      </c>
      <c r="BE56" s="2" t="n">
        <v>151</v>
      </c>
      <c r="BF56" s="2" t="n">
        <v>0</v>
      </c>
      <c r="BG56" s="2" t="n">
        <v>0</v>
      </c>
      <c r="BH56" s="2" t="n">
        <v>0</v>
      </c>
      <c r="BI56" s="2" t="n">
        <v>0</v>
      </c>
      <c r="BJ56" s="2" t="n">
        <v>0</v>
      </c>
      <c r="BK56" s="2" t="n">
        <v>0</v>
      </c>
      <c r="BL56" s="2" t="n">
        <v>0</v>
      </c>
      <c r="BM56" s="2" t="n">
        <v>70.3152</v>
      </c>
      <c r="BN56" s="2" t="n">
        <v>70.3152</v>
      </c>
      <c r="BO56" s="2" t="n">
        <v>70.3152</v>
      </c>
      <c r="BP56" s="2" t="n">
        <v>70.3152</v>
      </c>
      <c r="BQ56" s="2" t="n">
        <v>90.486</v>
      </c>
      <c r="BR56" s="2" t="n">
        <v>90.486</v>
      </c>
      <c r="BS56" s="2" t="n">
        <v>90.486</v>
      </c>
      <c r="BT56" s="2" t="n">
        <v>100.9</v>
      </c>
      <c r="BU56" s="2" t="n">
        <v>100.9</v>
      </c>
      <c r="BV56" s="2" t="n">
        <v>100.9</v>
      </c>
      <c r="BW56" s="2" t="n">
        <v>0</v>
      </c>
      <c r="BX56" s="2" t="n">
        <v>0</v>
      </c>
      <c r="BY56" s="2" t="n">
        <v>28.3</v>
      </c>
      <c r="BZ56" s="2" t="n">
        <v>28.3</v>
      </c>
      <c r="CA56" s="2" t="n">
        <v>28.3</v>
      </c>
      <c r="CB56" s="2" t="n">
        <v>28.3</v>
      </c>
      <c r="CC56" s="2" t="n">
        <v>28.3</v>
      </c>
      <c r="CD56" s="2" t="n">
        <v>28.3</v>
      </c>
      <c r="CE56" s="2" t="n">
        <v>28.3</v>
      </c>
      <c r="CF56" s="2" t="n">
        <v>28.3</v>
      </c>
      <c r="CG56" s="2" t="n">
        <v>28.3</v>
      </c>
      <c r="CH56" s="2" t="n">
        <v>28.3</v>
      </c>
      <c r="CI56" s="2" t="n">
        <v>28.3</v>
      </c>
      <c r="CJ56" s="2" t="n">
        <v>28.3</v>
      </c>
      <c r="CK56" s="2" t="n">
        <v>28.3</v>
      </c>
      <c r="CL56" s="2" t="n">
        <v>28.3</v>
      </c>
      <c r="CM56" s="2" t="n">
        <v>0</v>
      </c>
      <c r="CN56" s="2" t="n">
        <v>0</v>
      </c>
      <c r="CO56" s="2" t="n">
        <v>0</v>
      </c>
      <c r="CP56" s="2" t="n">
        <v>0</v>
      </c>
      <c r="CQ56" s="2" t="n">
        <v>41.8</v>
      </c>
      <c r="CR56" s="2" t="n">
        <v>28.3</v>
      </c>
      <c r="CS56" s="2" t="n">
        <v>28.3</v>
      </c>
      <c r="CT56" s="2" t="n">
        <v>28.3</v>
      </c>
      <c r="CU56" s="2" t="n">
        <v>28.3</v>
      </c>
      <c r="CV56" s="2" t="n">
        <v>0</v>
      </c>
      <c r="CW56" s="2" t="n">
        <v>0</v>
      </c>
      <c r="CX56" s="2" t="n">
        <v>0</v>
      </c>
      <c r="CY56" s="2" t="n">
        <v>0</v>
      </c>
      <c r="CZ56" s="2" t="n">
        <v>0</v>
      </c>
      <c r="DA56" s="2" t="n">
        <v>0</v>
      </c>
      <c r="DB56" s="2" t="n">
        <v>28.3</v>
      </c>
      <c r="DC56" s="2" t="s">
        <v>949</v>
      </c>
      <c r="DD56" s="2" t="n">
        <v>40.6</v>
      </c>
      <c r="DE56" s="2" t="n">
        <v>40.6</v>
      </c>
      <c r="DF56" s="2" t="n">
        <v>40.6</v>
      </c>
      <c r="DG56" s="549" t="s">
        <v>950</v>
      </c>
      <c r="DH56" s="549" t="n">
        <v>40.6</v>
      </c>
      <c r="DI56" s="549" t="n">
        <v>40.6</v>
      </c>
      <c r="DJ56" s="549" t="n">
        <v>40.6</v>
      </c>
      <c r="DK56" s="2" t="s">
        <v>951</v>
      </c>
      <c r="DL56" s="2" t="s">
        <v>951</v>
      </c>
      <c r="DM56" s="2" t="n">
        <v>40.6</v>
      </c>
      <c r="DN56" s="2" t="n">
        <v>40.6</v>
      </c>
    </row>
    <row r="57" customFormat="false" ht="12.75" hidden="false" customHeight="false" outlineLevel="0" collapsed="false">
      <c r="A57" s="600"/>
      <c r="B57" s="614" t="str">
        <f aca="false">"Fläche Bauteil "&amp;F57</f>
        <v>Fläche Bauteil 7</v>
      </c>
      <c r="C57" s="679"/>
      <c r="D57" s="646" t="s">
        <v>112</v>
      </c>
      <c r="E57" s="680"/>
      <c r="F57" s="605" t="n">
        <f aca="false">F56+1</f>
        <v>7</v>
      </c>
      <c r="G57" s="605" t="n">
        <v>4</v>
      </c>
      <c r="H57" s="648" t="n">
        <f aca="true">INDEX(INDIRECT($E$20,FALSE()),F57,G57,1)</f>
        <v>50.7</v>
      </c>
      <c r="I57" s="546"/>
      <c r="J57" s="634" t="n">
        <f aca="false">K57</f>
        <v>50.7</v>
      </c>
      <c r="K57" s="630" t="n">
        <f aca="true">OFFSET(O57,0,Auswahl_Datensatz,1,1)</f>
        <v>50.7</v>
      </c>
      <c r="L57" s="624" t="n">
        <f aca="false">'[2]Daten Gebäude 01'!D31</f>
        <v>0</v>
      </c>
      <c r="M57" s="626" t="n">
        <v>0</v>
      </c>
      <c r="N57" s="626" t="n">
        <f aca="false">'[3]DB Gebäude'!Q57</f>
        <v>0</v>
      </c>
      <c r="O57" s="635"/>
      <c r="P57" s="548" t="n">
        <f aca="true">OFFSET(P57,0,Verweis_Sonderspalte,1,1)</f>
        <v>0</v>
      </c>
      <c r="Q57" s="2" t="n">
        <v>50.7</v>
      </c>
      <c r="R57" s="2" t="n">
        <v>50.7</v>
      </c>
      <c r="S57" s="2" t="n">
        <v>50.7</v>
      </c>
      <c r="T57" s="2" t="n">
        <v>50.7</v>
      </c>
      <c r="U57" s="2" t="n">
        <v>50.7</v>
      </c>
      <c r="V57" s="2" t="n">
        <v>50.7</v>
      </c>
      <c r="W57" s="2" t="n">
        <v>50.7</v>
      </c>
      <c r="X57" s="2" t="n">
        <v>50.7</v>
      </c>
      <c r="Y57" s="2" t="n">
        <v>0</v>
      </c>
      <c r="Z57" s="2" t="n">
        <v>0</v>
      </c>
      <c r="AA57" s="2" t="n">
        <v>0</v>
      </c>
      <c r="AB57" s="2" t="n">
        <v>0</v>
      </c>
      <c r="AC57" s="2" t="n">
        <v>0</v>
      </c>
      <c r="AD57" s="2" t="n">
        <v>0</v>
      </c>
      <c r="AE57" s="2" t="n">
        <v>0</v>
      </c>
      <c r="AF57" s="2" t="n">
        <v>0</v>
      </c>
      <c r="AG57" s="2" t="n">
        <v>0</v>
      </c>
      <c r="AH57" s="2" t="n">
        <v>0</v>
      </c>
      <c r="AI57" s="2" t="s">
        <v>952</v>
      </c>
      <c r="AJ57" s="2" t="n">
        <v>0</v>
      </c>
      <c r="AK57" s="2" t="n">
        <v>50.7</v>
      </c>
      <c r="AS57" s="2" t="n">
        <f aca="false">AR57</f>
        <v>0</v>
      </c>
      <c r="AT57" s="2" t="n">
        <f aca="false">AS57</f>
        <v>0</v>
      </c>
      <c r="AU57" s="2" t="n">
        <f aca="false">AS57</f>
        <v>0</v>
      </c>
      <c r="AV57" s="2" t="n">
        <f aca="false">AU57</f>
        <v>0</v>
      </c>
      <c r="AW57" s="2" t="n">
        <f aca="false">AX57</f>
        <v>0</v>
      </c>
      <c r="AX57" s="2" t="n">
        <f aca="false">AU57</f>
        <v>0</v>
      </c>
      <c r="AY57" s="2" t="n">
        <f aca="false">AX57</f>
        <v>0</v>
      </c>
      <c r="AZ57" s="2" t="n">
        <v>0</v>
      </c>
      <c r="BA57" s="2" t="n">
        <v>0</v>
      </c>
      <c r="BB57" s="2" t="n">
        <v>0</v>
      </c>
      <c r="BC57" s="2" t="n">
        <v>0</v>
      </c>
      <c r="BD57" s="2" t="n">
        <v>0</v>
      </c>
      <c r="BE57" s="2" t="n">
        <v>0</v>
      </c>
      <c r="BF57" s="2" t="n">
        <v>0</v>
      </c>
      <c r="BG57" s="2" t="n">
        <v>0</v>
      </c>
      <c r="BH57" s="2" t="n">
        <v>0</v>
      </c>
      <c r="BI57" s="2" t="n">
        <v>0</v>
      </c>
      <c r="BJ57" s="2" t="n">
        <v>0</v>
      </c>
      <c r="BK57" s="2" t="n">
        <v>0</v>
      </c>
      <c r="BL57" s="2" t="n">
        <v>0</v>
      </c>
      <c r="BM57" s="2" t="n">
        <v>37.3286769230769</v>
      </c>
      <c r="BN57" s="2" t="n">
        <v>37.3286769230769</v>
      </c>
      <c r="BO57" s="2" t="n">
        <v>37.3286769230769</v>
      </c>
      <c r="BP57" s="2" t="n">
        <v>37.3286769230769</v>
      </c>
      <c r="BQ57" s="2" t="n">
        <v>0</v>
      </c>
      <c r="BR57" s="2" t="n">
        <v>0</v>
      </c>
      <c r="BS57" s="2" t="n">
        <v>0</v>
      </c>
      <c r="BT57" s="2" t="n">
        <v>0</v>
      </c>
      <c r="BU57" s="2" t="n">
        <v>0</v>
      </c>
      <c r="BV57" s="2" t="n">
        <v>0</v>
      </c>
      <c r="BW57" s="2" t="n">
        <v>0</v>
      </c>
      <c r="BX57" s="2" t="n">
        <v>0</v>
      </c>
      <c r="BY57" s="2" t="n">
        <v>0</v>
      </c>
      <c r="BZ57" s="2" t="n">
        <v>0</v>
      </c>
      <c r="CA57" s="2" t="n">
        <v>0</v>
      </c>
      <c r="CB57" s="2" t="n">
        <v>0</v>
      </c>
      <c r="CC57" s="2" t="n">
        <v>0</v>
      </c>
      <c r="CD57" s="2" t="n">
        <v>0</v>
      </c>
      <c r="CE57" s="2" t="n">
        <v>0</v>
      </c>
      <c r="CF57" s="2" t="n">
        <v>0</v>
      </c>
      <c r="CG57" s="2" t="n">
        <v>0</v>
      </c>
      <c r="CH57" s="2" t="n">
        <v>0</v>
      </c>
      <c r="CI57" s="2" t="n">
        <v>0</v>
      </c>
      <c r="CJ57" s="2" t="n">
        <v>0</v>
      </c>
      <c r="CK57" s="2" t="n">
        <v>0</v>
      </c>
      <c r="CL57" s="2" t="n">
        <v>0</v>
      </c>
      <c r="CM57" s="2" t="n">
        <v>0</v>
      </c>
      <c r="CN57" s="2" t="n">
        <v>0</v>
      </c>
      <c r="CO57" s="2" t="n">
        <v>0</v>
      </c>
      <c r="CP57" s="2" t="n">
        <v>0</v>
      </c>
      <c r="CQ57" s="2" t="n">
        <v>50.7</v>
      </c>
      <c r="CR57" s="2" t="n">
        <v>0</v>
      </c>
      <c r="CS57" s="2" t="n">
        <v>0</v>
      </c>
      <c r="CT57" s="2" t="n">
        <v>0</v>
      </c>
      <c r="CU57" s="2" t="n">
        <v>0</v>
      </c>
      <c r="CV57" s="2" t="n">
        <v>0</v>
      </c>
      <c r="CW57" s="2" t="n">
        <v>0</v>
      </c>
      <c r="CX57" s="2" t="n">
        <v>0</v>
      </c>
      <c r="CY57" s="2" t="n">
        <v>0</v>
      </c>
      <c r="CZ57" s="2" t="n">
        <v>0</v>
      </c>
      <c r="DA57" s="2" t="n">
        <v>0</v>
      </c>
      <c r="DB57" s="2" t="n">
        <v>0</v>
      </c>
      <c r="DC57" s="2" t="s">
        <v>953</v>
      </c>
      <c r="DD57" s="2" t="n">
        <v>0</v>
      </c>
      <c r="DE57" s="2" t="n">
        <v>0</v>
      </c>
      <c r="DF57" s="2" t="n">
        <v>0</v>
      </c>
      <c r="DG57" s="549" t="s">
        <v>954</v>
      </c>
      <c r="DH57" s="549" t="n">
        <v>0</v>
      </c>
      <c r="DI57" s="549" t="n">
        <v>0</v>
      </c>
      <c r="DJ57" s="549" t="n">
        <v>0</v>
      </c>
      <c r="DK57" s="2" t="s">
        <v>955</v>
      </c>
      <c r="DL57" s="2" t="s">
        <v>955</v>
      </c>
      <c r="DM57" s="2" t="n">
        <v>0</v>
      </c>
      <c r="DN57" s="2" t="n">
        <v>0</v>
      </c>
    </row>
    <row r="58" customFormat="false" ht="12.75" hidden="false" customHeight="false" outlineLevel="0" collapsed="false">
      <c r="A58" s="600"/>
      <c r="B58" s="614" t="str">
        <f aca="false">"Fläche Bauteil "&amp;F58</f>
        <v>Fläche Bauteil 8</v>
      </c>
      <c r="C58" s="679"/>
      <c r="D58" s="646" t="s">
        <v>112</v>
      </c>
      <c r="E58" s="680"/>
      <c r="F58" s="605" t="n">
        <f aca="false">F57+1</f>
        <v>8</v>
      </c>
      <c r="G58" s="605" t="n">
        <v>4</v>
      </c>
      <c r="H58" s="648" t="n">
        <f aca="true">INDEX(INDIRECT($E$20,FALSE()),F58,G58,1)</f>
        <v>0</v>
      </c>
      <c r="I58" s="546"/>
      <c r="J58" s="634" t="n">
        <f aca="false">K58</f>
        <v>0</v>
      </c>
      <c r="K58" s="630" t="n">
        <f aca="true">OFFSET(O58,0,Auswahl_Datensatz,1,1)</f>
        <v>0</v>
      </c>
      <c r="L58" s="624" t="n">
        <f aca="false">'[2]Daten Gebäude 01'!D32</f>
        <v>0</v>
      </c>
      <c r="M58" s="626" t="n">
        <v>0</v>
      </c>
      <c r="N58" s="626" t="n">
        <f aca="false">'[3]DB Gebäude'!Q58</f>
        <v>0</v>
      </c>
      <c r="O58" s="635"/>
      <c r="P58" s="548" t="n">
        <f aca="true">OFFSET(P58,0,Verweis_Sonderspalte,1,1)</f>
        <v>0</v>
      </c>
      <c r="Q58" s="2" t="n">
        <v>0</v>
      </c>
      <c r="R58" s="2" t="n">
        <v>0</v>
      </c>
      <c r="S58" s="2" t="n">
        <v>0</v>
      </c>
      <c r="T58" s="2" t="n">
        <v>0</v>
      </c>
      <c r="U58" s="2" t="n">
        <v>0</v>
      </c>
      <c r="V58" s="2" t="n">
        <v>0</v>
      </c>
      <c r="W58" s="2" t="n">
        <v>0</v>
      </c>
      <c r="X58" s="2" t="n">
        <v>0</v>
      </c>
      <c r="Y58" s="2" t="n">
        <v>0</v>
      </c>
      <c r="Z58" s="2" t="n">
        <v>0</v>
      </c>
      <c r="AA58" s="2" t="n">
        <v>0</v>
      </c>
      <c r="AB58" s="2" t="n">
        <v>0</v>
      </c>
      <c r="AC58" s="2" t="n">
        <v>0</v>
      </c>
      <c r="AD58" s="2" t="n">
        <v>0</v>
      </c>
      <c r="AE58" s="2" t="n">
        <v>0</v>
      </c>
      <c r="AF58" s="2" t="n">
        <v>0</v>
      </c>
      <c r="AG58" s="2" t="n">
        <v>0</v>
      </c>
      <c r="AH58" s="2" t="n">
        <v>0</v>
      </c>
      <c r="AI58" s="2" t="s">
        <v>953</v>
      </c>
      <c r="AJ58" s="2" t="n">
        <v>0</v>
      </c>
      <c r="AK58" s="2" t="n">
        <v>0</v>
      </c>
      <c r="AS58" s="2" t="n">
        <f aca="false">AR58</f>
        <v>0</v>
      </c>
      <c r="AT58" s="2" t="n">
        <f aca="false">AS58</f>
        <v>0</v>
      </c>
      <c r="AU58" s="2" t="n">
        <f aca="false">AS58</f>
        <v>0</v>
      </c>
      <c r="AV58" s="2" t="n">
        <f aca="false">AU58</f>
        <v>0</v>
      </c>
      <c r="AW58" s="2" t="n">
        <f aca="false">AX58</f>
        <v>0</v>
      </c>
      <c r="AX58" s="2" t="n">
        <f aca="false">AU58</f>
        <v>0</v>
      </c>
      <c r="AY58" s="2" t="n">
        <f aca="false">AX58</f>
        <v>0</v>
      </c>
      <c r="AZ58" s="2" t="n">
        <v>0</v>
      </c>
      <c r="BA58" s="2" t="n">
        <v>0</v>
      </c>
      <c r="BB58" s="2" t="n">
        <v>0</v>
      </c>
      <c r="BC58" s="2" t="n">
        <v>0</v>
      </c>
      <c r="BD58" s="2" t="n">
        <v>0</v>
      </c>
      <c r="BE58" s="2" t="n">
        <v>0</v>
      </c>
      <c r="BF58" s="2" t="n">
        <v>0</v>
      </c>
      <c r="BG58" s="2" t="n">
        <v>0</v>
      </c>
      <c r="BH58" s="2" t="n">
        <v>0</v>
      </c>
      <c r="BI58" s="2" t="n">
        <v>0</v>
      </c>
      <c r="BJ58" s="2" t="n">
        <v>0</v>
      </c>
      <c r="BK58" s="2" t="n">
        <v>0</v>
      </c>
      <c r="BL58" s="2" t="n">
        <v>0</v>
      </c>
      <c r="BM58" s="2" t="n">
        <v>0</v>
      </c>
      <c r="BN58" s="2" t="n">
        <v>0</v>
      </c>
      <c r="BO58" s="2" t="n">
        <v>0</v>
      </c>
      <c r="BP58" s="2" t="n">
        <v>0</v>
      </c>
      <c r="BQ58" s="2" t="n">
        <v>0</v>
      </c>
      <c r="BR58" s="2" t="n">
        <v>0</v>
      </c>
      <c r="BS58" s="2" t="n">
        <v>0</v>
      </c>
      <c r="BT58" s="2" t="n">
        <v>0</v>
      </c>
      <c r="BU58" s="2" t="n">
        <v>0</v>
      </c>
      <c r="BV58" s="2" t="n">
        <v>0</v>
      </c>
      <c r="BW58" s="2" t="n">
        <v>0</v>
      </c>
      <c r="BX58" s="2" t="n">
        <v>0</v>
      </c>
      <c r="BY58" s="2" t="n">
        <v>0</v>
      </c>
      <c r="BZ58" s="2" t="n">
        <v>0</v>
      </c>
      <c r="CA58" s="2" t="n">
        <v>0</v>
      </c>
      <c r="CB58" s="2" t="n">
        <v>0</v>
      </c>
      <c r="CC58" s="2" t="n">
        <v>0</v>
      </c>
      <c r="CD58" s="2" t="n">
        <v>0</v>
      </c>
      <c r="CE58" s="2" t="n">
        <v>0</v>
      </c>
      <c r="CF58" s="2" t="n">
        <v>0</v>
      </c>
      <c r="CG58" s="2" t="n">
        <v>0</v>
      </c>
      <c r="CH58" s="2" t="n">
        <v>0</v>
      </c>
      <c r="CI58" s="2" t="n">
        <v>0</v>
      </c>
      <c r="CJ58" s="2" t="n">
        <v>0</v>
      </c>
      <c r="CK58" s="2" t="n">
        <v>0</v>
      </c>
      <c r="CL58" s="2" t="n">
        <v>0</v>
      </c>
      <c r="CM58" s="2" t="n">
        <v>0</v>
      </c>
      <c r="CN58" s="2" t="n">
        <v>0</v>
      </c>
      <c r="CO58" s="2" t="n">
        <v>0</v>
      </c>
      <c r="CP58" s="2" t="n">
        <v>0</v>
      </c>
      <c r="CQ58" s="2" t="n">
        <v>0</v>
      </c>
      <c r="CR58" s="2" t="n">
        <v>0</v>
      </c>
      <c r="CS58" s="2" t="n">
        <v>0</v>
      </c>
      <c r="CT58" s="2" t="n">
        <v>0</v>
      </c>
      <c r="CU58" s="2" t="n">
        <v>0</v>
      </c>
      <c r="CV58" s="2" t="n">
        <v>0</v>
      </c>
      <c r="CW58" s="2" t="n">
        <v>0</v>
      </c>
      <c r="CX58" s="2" t="n">
        <v>0</v>
      </c>
      <c r="CY58" s="2" t="n">
        <v>0</v>
      </c>
      <c r="CZ58" s="2" t="n">
        <v>0</v>
      </c>
      <c r="DA58" s="2" t="n">
        <v>0</v>
      </c>
      <c r="DB58" s="2" t="n">
        <v>0</v>
      </c>
      <c r="DC58" s="2" t="s">
        <v>953</v>
      </c>
      <c r="DD58" s="2" t="n">
        <v>0</v>
      </c>
      <c r="DE58" s="2" t="n">
        <v>0</v>
      </c>
      <c r="DF58" s="2" t="n">
        <v>0</v>
      </c>
      <c r="DG58" s="549" t="s">
        <v>954</v>
      </c>
      <c r="DH58" s="549" t="n">
        <v>0</v>
      </c>
      <c r="DI58" s="549" t="n">
        <v>0</v>
      </c>
      <c r="DJ58" s="549" t="n">
        <v>0</v>
      </c>
      <c r="DK58" s="2" t="s">
        <v>956</v>
      </c>
      <c r="DL58" s="2" t="s">
        <v>956</v>
      </c>
      <c r="DM58" s="2" t="n">
        <v>0</v>
      </c>
      <c r="DN58" s="2" t="n">
        <v>0</v>
      </c>
    </row>
    <row r="59" customFormat="false" ht="12.75" hidden="false" customHeight="false" outlineLevel="0" collapsed="false">
      <c r="A59" s="600"/>
      <c r="B59" s="614" t="str">
        <f aca="false">"Fläche Bauteil "&amp;F59</f>
        <v>Fläche Bauteil 9</v>
      </c>
      <c r="C59" s="679"/>
      <c r="D59" s="646" t="s">
        <v>112</v>
      </c>
      <c r="E59" s="680"/>
      <c r="F59" s="605" t="n">
        <f aca="false">F58+1</f>
        <v>9</v>
      </c>
      <c r="G59" s="605" t="n">
        <v>4</v>
      </c>
      <c r="H59" s="648" t="n">
        <f aca="true">INDEX(INDIRECT($E$20,FALSE()),F59,G59,1)</f>
        <v>0</v>
      </c>
      <c r="I59" s="546"/>
      <c r="J59" s="634" t="n">
        <f aca="false">K59</f>
        <v>0</v>
      </c>
      <c r="K59" s="630" t="n">
        <f aca="true">OFFSET(O59,0,Auswahl_Datensatz,1,1)</f>
        <v>0</v>
      </c>
      <c r="L59" s="624"/>
      <c r="M59" s="626" t="n">
        <v>0</v>
      </c>
      <c r="N59" s="626" t="n">
        <f aca="false">'[3]DB Gebäude'!Q59</f>
        <v>0</v>
      </c>
      <c r="O59" s="635"/>
      <c r="P59" s="548" t="n">
        <f aca="true">OFFSET(P59,0,Verweis_Sonderspalte,1,1)</f>
        <v>0</v>
      </c>
      <c r="Q59" s="2" t="n">
        <v>0</v>
      </c>
      <c r="R59" s="2" t="n">
        <v>0</v>
      </c>
      <c r="S59" s="2" t="n">
        <v>0</v>
      </c>
      <c r="T59" s="2" t="n">
        <v>0</v>
      </c>
      <c r="U59" s="2" t="n">
        <v>0</v>
      </c>
      <c r="V59" s="2" t="n">
        <v>0</v>
      </c>
      <c r="W59" s="2" t="n">
        <v>0</v>
      </c>
      <c r="X59" s="2" t="n">
        <v>0</v>
      </c>
      <c r="Y59" s="2" t="n">
        <v>0</v>
      </c>
      <c r="Z59" s="2" t="n">
        <v>0</v>
      </c>
      <c r="AA59" s="2" t="n">
        <v>0</v>
      </c>
      <c r="AB59" s="2" t="n">
        <v>0</v>
      </c>
      <c r="AC59" s="2" t="n">
        <v>0</v>
      </c>
      <c r="AD59" s="2" t="n">
        <v>0</v>
      </c>
      <c r="AE59" s="2" t="n">
        <v>0</v>
      </c>
      <c r="AF59" s="2" t="n">
        <v>0</v>
      </c>
      <c r="AG59" s="2" t="n">
        <v>0</v>
      </c>
      <c r="AH59" s="2" t="n">
        <v>0</v>
      </c>
      <c r="AI59" s="2" t="s">
        <v>953</v>
      </c>
      <c r="AJ59" s="2" t="n">
        <v>0</v>
      </c>
      <c r="AK59" s="2" t="n">
        <v>0</v>
      </c>
      <c r="AS59" s="2" t="n">
        <f aca="false">AR59</f>
        <v>0</v>
      </c>
      <c r="AT59" s="2" t="n">
        <f aca="false">AS59</f>
        <v>0</v>
      </c>
      <c r="AU59" s="2" t="n">
        <f aca="false">AS59</f>
        <v>0</v>
      </c>
      <c r="AV59" s="2" t="n">
        <f aca="false">AU59</f>
        <v>0</v>
      </c>
      <c r="AW59" s="2" t="n">
        <f aca="false">AX59</f>
        <v>0</v>
      </c>
      <c r="AX59" s="2" t="n">
        <f aca="false">AU59</f>
        <v>0</v>
      </c>
      <c r="AY59" s="2" t="n">
        <f aca="false">AX59</f>
        <v>0</v>
      </c>
      <c r="AZ59" s="2" t="n">
        <v>0</v>
      </c>
      <c r="BA59" s="2" t="n">
        <v>0</v>
      </c>
      <c r="BB59" s="2" t="n">
        <v>0</v>
      </c>
      <c r="BC59" s="2" t="n">
        <v>0</v>
      </c>
      <c r="BD59" s="2" t="n">
        <v>0</v>
      </c>
      <c r="BE59" s="2" t="n">
        <v>0</v>
      </c>
      <c r="BF59" s="2" t="n">
        <v>0</v>
      </c>
      <c r="BG59" s="2" t="n">
        <v>0</v>
      </c>
      <c r="BH59" s="2" t="n">
        <v>0</v>
      </c>
      <c r="BI59" s="2" t="n">
        <v>0</v>
      </c>
      <c r="BJ59" s="2" t="n">
        <v>0</v>
      </c>
      <c r="BK59" s="2" t="n">
        <v>0</v>
      </c>
      <c r="BL59" s="2" t="n">
        <v>0</v>
      </c>
      <c r="BM59" s="2" t="n">
        <v>0</v>
      </c>
      <c r="BN59" s="2" t="n">
        <v>0</v>
      </c>
      <c r="BO59" s="2" t="n">
        <v>0</v>
      </c>
      <c r="BP59" s="2" t="n">
        <v>0</v>
      </c>
      <c r="BQ59" s="2" t="n">
        <v>0</v>
      </c>
      <c r="BR59" s="2" t="n">
        <v>0</v>
      </c>
      <c r="BS59" s="2" t="n">
        <v>0</v>
      </c>
      <c r="BT59" s="2" t="n">
        <v>0</v>
      </c>
      <c r="BU59" s="2" t="n">
        <v>0</v>
      </c>
      <c r="BV59" s="2" t="n">
        <v>0</v>
      </c>
      <c r="BW59" s="2" t="n">
        <v>0</v>
      </c>
      <c r="BX59" s="2" t="n">
        <v>0</v>
      </c>
      <c r="BY59" s="2" t="n">
        <v>0</v>
      </c>
      <c r="BZ59" s="2" t="n">
        <v>0</v>
      </c>
      <c r="CA59" s="2" t="n">
        <v>0</v>
      </c>
      <c r="CB59" s="2" t="n">
        <v>0</v>
      </c>
      <c r="CC59" s="2" t="n">
        <v>0</v>
      </c>
      <c r="CD59" s="2" t="n">
        <v>0</v>
      </c>
      <c r="CE59" s="2" t="n">
        <v>0</v>
      </c>
      <c r="CF59" s="2" t="n">
        <v>0</v>
      </c>
      <c r="CG59" s="2" t="n">
        <v>0</v>
      </c>
      <c r="CH59" s="2" t="n">
        <v>0</v>
      </c>
      <c r="CI59" s="2" t="n">
        <v>0</v>
      </c>
      <c r="CJ59" s="2" t="n">
        <v>0</v>
      </c>
      <c r="CK59" s="2" t="n">
        <v>0</v>
      </c>
      <c r="CL59" s="2" t="n">
        <v>0</v>
      </c>
      <c r="CM59" s="2" t="n">
        <v>0</v>
      </c>
      <c r="CN59" s="2" t="n">
        <v>0</v>
      </c>
      <c r="CO59" s="2" t="n">
        <v>0</v>
      </c>
      <c r="CP59" s="2" t="n">
        <v>0</v>
      </c>
      <c r="CQ59" s="2" t="n">
        <v>0</v>
      </c>
      <c r="CR59" s="2" t="n">
        <v>0</v>
      </c>
      <c r="CS59" s="2" t="n">
        <v>0</v>
      </c>
      <c r="CT59" s="2" t="n">
        <v>0</v>
      </c>
      <c r="CU59" s="2" t="n">
        <v>0</v>
      </c>
      <c r="CV59" s="2" t="n">
        <v>0</v>
      </c>
      <c r="CW59" s="2" t="n">
        <v>0</v>
      </c>
      <c r="CX59" s="2" t="n">
        <v>0</v>
      </c>
      <c r="CY59" s="2" t="n">
        <v>0</v>
      </c>
      <c r="CZ59" s="2" t="n">
        <v>0</v>
      </c>
      <c r="DA59" s="2" t="n">
        <v>0</v>
      </c>
      <c r="DB59" s="2" t="n">
        <v>0</v>
      </c>
      <c r="DC59" s="2" t="s">
        <v>953</v>
      </c>
      <c r="DD59" s="2" t="n">
        <v>0</v>
      </c>
      <c r="DE59" s="2" t="n">
        <v>0</v>
      </c>
      <c r="DF59" s="2" t="n">
        <v>0</v>
      </c>
      <c r="DG59" s="549" t="s">
        <v>954</v>
      </c>
      <c r="DH59" s="549" t="n">
        <v>0</v>
      </c>
      <c r="DI59" s="549" t="n">
        <v>0</v>
      </c>
      <c r="DJ59" s="549" t="n">
        <v>0</v>
      </c>
      <c r="DK59" s="2" t="s">
        <v>957</v>
      </c>
      <c r="DL59" s="2" t="s">
        <v>957</v>
      </c>
      <c r="DM59" s="2" t="n">
        <v>0</v>
      </c>
      <c r="DN59" s="2" t="n">
        <v>0</v>
      </c>
    </row>
    <row r="60" customFormat="false" ht="12.75" hidden="false" customHeight="false" outlineLevel="0" collapsed="false">
      <c r="A60" s="600"/>
      <c r="B60" s="614" t="str">
        <f aca="false">"Fläche Bauteil "&amp;F60</f>
        <v>Fläche Bauteil 10</v>
      </c>
      <c r="C60" s="679"/>
      <c r="D60" s="646" t="s">
        <v>112</v>
      </c>
      <c r="E60" s="680"/>
      <c r="F60" s="605" t="n">
        <f aca="false">F59+1</f>
        <v>10</v>
      </c>
      <c r="G60" s="605" t="n">
        <v>4</v>
      </c>
      <c r="H60" s="648" t="n">
        <f aca="true">INDEX(INDIRECT($E$20,FALSE()),F60,G60,1)</f>
        <v>0</v>
      </c>
      <c r="I60" s="546"/>
      <c r="J60" s="634" t="n">
        <f aca="false">K60</f>
        <v>0</v>
      </c>
      <c r="K60" s="630" t="n">
        <f aca="true">OFFSET(O60,0,Auswahl_Datensatz,1,1)</f>
        <v>0</v>
      </c>
      <c r="L60" s="624"/>
      <c r="M60" s="626" t="n">
        <v>0</v>
      </c>
      <c r="N60" s="626" t="n">
        <f aca="false">'[3]DB Gebäude'!Q60</f>
        <v>0</v>
      </c>
      <c r="O60" s="635"/>
      <c r="P60" s="548" t="n">
        <f aca="true">OFFSET(P60,0,Verweis_Sonderspalte,1,1)</f>
        <v>0</v>
      </c>
      <c r="Q60" s="2" t="n">
        <v>0</v>
      </c>
      <c r="R60" s="2" t="n">
        <v>0</v>
      </c>
      <c r="S60" s="2" t="n">
        <v>0</v>
      </c>
      <c r="T60" s="2" t="n">
        <v>0</v>
      </c>
      <c r="U60" s="2" t="n">
        <v>0</v>
      </c>
      <c r="V60" s="2" t="n">
        <v>0</v>
      </c>
      <c r="W60" s="2" t="n">
        <v>0</v>
      </c>
      <c r="X60" s="2" t="n">
        <v>0</v>
      </c>
      <c r="Y60" s="2" t="n">
        <v>0</v>
      </c>
      <c r="Z60" s="2" t="n">
        <v>0</v>
      </c>
      <c r="AA60" s="2" t="n">
        <v>0</v>
      </c>
      <c r="AB60" s="2" t="n">
        <v>0</v>
      </c>
      <c r="AC60" s="2" t="n">
        <v>0</v>
      </c>
      <c r="AD60" s="2" t="n">
        <v>0</v>
      </c>
      <c r="AE60" s="2" t="n">
        <v>0</v>
      </c>
      <c r="AF60" s="2" t="n">
        <v>0</v>
      </c>
      <c r="AG60" s="2" t="n">
        <v>0</v>
      </c>
      <c r="AH60" s="2" t="n">
        <v>0</v>
      </c>
      <c r="AI60" s="2" t="s">
        <v>953</v>
      </c>
      <c r="AJ60" s="2" t="n">
        <v>0</v>
      </c>
      <c r="AK60" s="2" t="n">
        <v>0</v>
      </c>
      <c r="AS60" s="2" t="n">
        <f aca="false">AR60</f>
        <v>0</v>
      </c>
      <c r="AT60" s="2" t="n">
        <f aca="false">AS60</f>
        <v>0</v>
      </c>
      <c r="AU60" s="2" t="n">
        <f aca="false">AS60</f>
        <v>0</v>
      </c>
      <c r="AV60" s="2" t="n">
        <f aca="false">AU60</f>
        <v>0</v>
      </c>
      <c r="AW60" s="2" t="n">
        <f aca="false">AX60</f>
        <v>0</v>
      </c>
      <c r="AX60" s="2" t="n">
        <f aca="false">AU60</f>
        <v>0</v>
      </c>
      <c r="AY60" s="2" t="n">
        <f aca="false">AX60</f>
        <v>0</v>
      </c>
      <c r="AZ60" s="2" t="n">
        <v>0</v>
      </c>
      <c r="BA60" s="2" t="n">
        <v>0</v>
      </c>
      <c r="BB60" s="2" t="n">
        <v>0</v>
      </c>
      <c r="BC60" s="2" t="n">
        <v>0</v>
      </c>
      <c r="BD60" s="2" t="n">
        <v>0</v>
      </c>
      <c r="BE60" s="2" t="n">
        <v>0</v>
      </c>
      <c r="BF60" s="2" t="n">
        <v>0</v>
      </c>
      <c r="BG60" s="2" t="n">
        <v>0</v>
      </c>
      <c r="BH60" s="2" t="n">
        <v>0</v>
      </c>
      <c r="BI60" s="2" t="n">
        <v>0</v>
      </c>
      <c r="BJ60" s="2" t="n">
        <v>0</v>
      </c>
      <c r="BK60" s="2" t="n">
        <v>0</v>
      </c>
      <c r="BL60" s="2" t="n">
        <v>0</v>
      </c>
      <c r="BM60" s="2" t="n">
        <v>0</v>
      </c>
      <c r="BN60" s="2" t="n">
        <v>0</v>
      </c>
      <c r="BO60" s="2" t="n">
        <v>0</v>
      </c>
      <c r="BP60" s="2" t="n">
        <v>0</v>
      </c>
      <c r="BQ60" s="2" t="n">
        <v>0</v>
      </c>
      <c r="BR60" s="2" t="n">
        <v>0</v>
      </c>
      <c r="BS60" s="2" t="n">
        <v>0</v>
      </c>
      <c r="BT60" s="2" t="n">
        <v>0</v>
      </c>
      <c r="BU60" s="2" t="n">
        <v>0</v>
      </c>
      <c r="BV60" s="2" t="n">
        <v>0</v>
      </c>
      <c r="BW60" s="2" t="n">
        <v>0</v>
      </c>
      <c r="BX60" s="2" t="n">
        <v>0</v>
      </c>
      <c r="BY60" s="2" t="n">
        <v>0</v>
      </c>
      <c r="BZ60" s="2" t="n">
        <v>0</v>
      </c>
      <c r="CA60" s="2" t="n">
        <v>0</v>
      </c>
      <c r="CB60" s="2" t="n">
        <v>0</v>
      </c>
      <c r="CC60" s="2" t="n">
        <v>0</v>
      </c>
      <c r="CD60" s="2" t="n">
        <v>0</v>
      </c>
      <c r="CE60" s="2" t="n">
        <v>0</v>
      </c>
      <c r="CF60" s="2" t="n">
        <v>0</v>
      </c>
      <c r="CG60" s="2" t="n">
        <v>0</v>
      </c>
      <c r="CH60" s="2" t="n">
        <v>0</v>
      </c>
      <c r="CI60" s="2" t="n">
        <v>0</v>
      </c>
      <c r="CJ60" s="2" t="n">
        <v>0</v>
      </c>
      <c r="CK60" s="2" t="n">
        <v>0</v>
      </c>
      <c r="CL60" s="2" t="n">
        <v>0</v>
      </c>
      <c r="CM60" s="2" t="n">
        <v>0</v>
      </c>
      <c r="CN60" s="2" t="n">
        <v>0</v>
      </c>
      <c r="CO60" s="2" t="n">
        <v>0</v>
      </c>
      <c r="CP60" s="2" t="n">
        <v>0</v>
      </c>
      <c r="CQ60" s="2" t="n">
        <v>0</v>
      </c>
      <c r="CR60" s="2" t="n">
        <v>0</v>
      </c>
      <c r="CS60" s="2" t="n">
        <v>0</v>
      </c>
      <c r="CT60" s="2" t="n">
        <v>0</v>
      </c>
      <c r="CU60" s="2" t="n">
        <v>0</v>
      </c>
      <c r="CV60" s="2" t="n">
        <v>0</v>
      </c>
      <c r="CW60" s="2" t="n">
        <v>0</v>
      </c>
      <c r="CX60" s="2" t="n">
        <v>0</v>
      </c>
      <c r="CY60" s="2" t="n">
        <v>0</v>
      </c>
      <c r="CZ60" s="2" t="n">
        <v>0</v>
      </c>
      <c r="DA60" s="2" t="n">
        <v>0</v>
      </c>
      <c r="DB60" s="2" t="n">
        <v>0</v>
      </c>
      <c r="DC60" s="2" t="s">
        <v>953</v>
      </c>
      <c r="DD60" s="2" t="n">
        <v>0</v>
      </c>
      <c r="DE60" s="2" t="n">
        <v>0</v>
      </c>
      <c r="DF60" s="2" t="n">
        <v>0</v>
      </c>
      <c r="DG60" s="549" t="s">
        <v>954</v>
      </c>
      <c r="DH60" s="549" t="n">
        <v>0</v>
      </c>
      <c r="DI60" s="549" t="n">
        <v>0</v>
      </c>
      <c r="DJ60" s="549" t="n">
        <v>0</v>
      </c>
      <c r="DK60" s="2" t="s">
        <v>958</v>
      </c>
      <c r="DL60" s="2" t="s">
        <v>958</v>
      </c>
      <c r="DM60" s="2" t="n">
        <v>0</v>
      </c>
      <c r="DN60" s="2" t="n">
        <v>0</v>
      </c>
    </row>
    <row r="61" customFormat="false" ht="12.75" hidden="false" customHeight="false" outlineLevel="0" collapsed="false">
      <c r="A61" s="600"/>
      <c r="B61" s="614" t="str">
        <f aca="false">"Fläche Bauteil "&amp;F61</f>
        <v>Fläche Bauteil 11</v>
      </c>
      <c r="C61" s="679"/>
      <c r="D61" s="646" t="s">
        <v>112</v>
      </c>
      <c r="E61" s="680"/>
      <c r="F61" s="605" t="n">
        <f aca="false">F60+1</f>
        <v>11</v>
      </c>
      <c r="G61" s="605" t="n">
        <v>4</v>
      </c>
      <c r="H61" s="648" t="n">
        <f aca="true">INDEX(INDIRECT($E$20,FALSE()),F61,G61,1)</f>
        <v>0</v>
      </c>
      <c r="I61" s="546"/>
      <c r="J61" s="634" t="n">
        <f aca="false">K61</f>
        <v>0</v>
      </c>
      <c r="K61" s="630" t="n">
        <f aca="true">OFFSET(O61,0,Auswahl_Datensatz,1,1)</f>
        <v>0</v>
      </c>
      <c r="L61" s="624"/>
      <c r="M61" s="626" t="n">
        <v>0</v>
      </c>
      <c r="N61" s="626" t="n">
        <f aca="false">'[3]DB Gebäude'!Q61</f>
        <v>0</v>
      </c>
      <c r="O61" s="635"/>
      <c r="P61" s="548" t="n">
        <f aca="true">OFFSET(P61,0,Verweis_Sonderspalte,1,1)</f>
        <v>0</v>
      </c>
      <c r="Q61" s="2" t="n">
        <v>0</v>
      </c>
      <c r="R61" s="2" t="n">
        <v>0</v>
      </c>
      <c r="S61" s="2" t="n">
        <v>0</v>
      </c>
      <c r="T61" s="2" t="n">
        <v>0</v>
      </c>
      <c r="U61" s="2" t="n">
        <v>0</v>
      </c>
      <c r="V61" s="2" t="n">
        <v>0</v>
      </c>
      <c r="W61" s="2" t="n">
        <v>0</v>
      </c>
      <c r="X61" s="2" t="n">
        <v>0</v>
      </c>
      <c r="Y61" s="2" t="n">
        <v>0</v>
      </c>
      <c r="Z61" s="2" t="n">
        <v>0</v>
      </c>
      <c r="AA61" s="2" t="n">
        <v>0</v>
      </c>
      <c r="AB61" s="2" t="n">
        <v>0</v>
      </c>
      <c r="AC61" s="2" t="n">
        <v>0</v>
      </c>
      <c r="AD61" s="2" t="n">
        <v>0</v>
      </c>
      <c r="AE61" s="2" t="n">
        <v>0</v>
      </c>
      <c r="AF61" s="2" t="n">
        <v>0</v>
      </c>
      <c r="AG61" s="2" t="n">
        <v>0</v>
      </c>
      <c r="AH61" s="2" t="n">
        <v>0</v>
      </c>
      <c r="AI61" s="2" t="s">
        <v>953</v>
      </c>
      <c r="AJ61" s="2" t="n">
        <v>0</v>
      </c>
      <c r="AK61" s="2" t="n">
        <v>0</v>
      </c>
      <c r="AS61" s="2" t="n">
        <f aca="false">AR61</f>
        <v>0</v>
      </c>
      <c r="AT61" s="2" t="n">
        <f aca="false">AS61</f>
        <v>0</v>
      </c>
      <c r="AU61" s="2" t="n">
        <f aca="false">AS61</f>
        <v>0</v>
      </c>
      <c r="AV61" s="2" t="n">
        <f aca="false">AU61</f>
        <v>0</v>
      </c>
      <c r="AW61" s="2" t="n">
        <f aca="false">AX61</f>
        <v>0</v>
      </c>
      <c r="AX61" s="2" t="n">
        <f aca="false">AU61</f>
        <v>0</v>
      </c>
      <c r="AY61" s="2" t="n">
        <f aca="false">AX61</f>
        <v>0</v>
      </c>
      <c r="AZ61" s="2" t="n">
        <v>0</v>
      </c>
      <c r="BA61" s="2" t="n">
        <v>0</v>
      </c>
      <c r="BB61" s="2" t="n">
        <v>0</v>
      </c>
      <c r="BC61" s="2" t="n">
        <v>0</v>
      </c>
      <c r="BD61" s="2" t="n">
        <v>0</v>
      </c>
      <c r="BE61" s="2" t="n">
        <v>0</v>
      </c>
      <c r="BF61" s="2" t="n">
        <v>0</v>
      </c>
      <c r="BG61" s="2" t="n">
        <v>0</v>
      </c>
      <c r="BH61" s="2" t="n">
        <v>0</v>
      </c>
      <c r="BI61" s="2" t="n">
        <v>0</v>
      </c>
      <c r="BJ61" s="2" t="n">
        <v>0</v>
      </c>
      <c r="BK61" s="2" t="n">
        <v>0</v>
      </c>
      <c r="BL61" s="2" t="n">
        <v>0</v>
      </c>
      <c r="BM61" s="2" t="n">
        <v>0</v>
      </c>
      <c r="BN61" s="2" t="n">
        <v>0</v>
      </c>
      <c r="BO61" s="2" t="n">
        <v>0</v>
      </c>
      <c r="BP61" s="2" t="n">
        <v>0</v>
      </c>
      <c r="BQ61" s="2" t="n">
        <v>0</v>
      </c>
      <c r="BR61" s="2" t="n">
        <v>0</v>
      </c>
      <c r="BS61" s="2" t="n">
        <v>0</v>
      </c>
      <c r="BT61" s="2" t="n">
        <v>0</v>
      </c>
      <c r="BU61" s="2" t="n">
        <v>0</v>
      </c>
      <c r="BV61" s="2" t="n">
        <v>0</v>
      </c>
      <c r="BW61" s="2" t="n">
        <v>0</v>
      </c>
      <c r="BX61" s="2" t="n">
        <v>0</v>
      </c>
      <c r="BY61" s="2" t="n">
        <v>0</v>
      </c>
      <c r="BZ61" s="2" t="n">
        <v>0</v>
      </c>
      <c r="CA61" s="2" t="n">
        <v>0</v>
      </c>
      <c r="CB61" s="2" t="n">
        <v>0</v>
      </c>
      <c r="CC61" s="2" t="n">
        <v>0</v>
      </c>
      <c r="CD61" s="2" t="n">
        <v>0</v>
      </c>
      <c r="CE61" s="2" t="n">
        <v>0</v>
      </c>
      <c r="CF61" s="2" t="n">
        <v>0</v>
      </c>
      <c r="CG61" s="2" t="n">
        <v>0</v>
      </c>
      <c r="CH61" s="2" t="n">
        <v>0</v>
      </c>
      <c r="CI61" s="2" t="n">
        <v>0</v>
      </c>
      <c r="CJ61" s="2" t="n">
        <v>0</v>
      </c>
      <c r="CK61" s="2" t="n">
        <v>0</v>
      </c>
      <c r="CL61" s="2" t="n">
        <v>0</v>
      </c>
      <c r="CM61" s="2" t="n">
        <v>0</v>
      </c>
      <c r="CN61" s="2" t="n">
        <v>0</v>
      </c>
      <c r="CO61" s="2" t="n">
        <v>0</v>
      </c>
      <c r="CP61" s="2" t="n">
        <v>0</v>
      </c>
      <c r="CQ61" s="2" t="n">
        <v>0</v>
      </c>
      <c r="CR61" s="2" t="n">
        <v>0</v>
      </c>
      <c r="CS61" s="2" t="n">
        <v>0</v>
      </c>
      <c r="CT61" s="2" t="n">
        <v>0</v>
      </c>
      <c r="CU61" s="2" t="n">
        <v>0</v>
      </c>
      <c r="CV61" s="2" t="n">
        <v>0</v>
      </c>
      <c r="CW61" s="2" t="n">
        <v>0</v>
      </c>
      <c r="CX61" s="2" t="n">
        <v>0</v>
      </c>
      <c r="CY61" s="2" t="n">
        <v>0</v>
      </c>
      <c r="CZ61" s="2" t="n">
        <v>0</v>
      </c>
      <c r="DA61" s="2" t="n">
        <v>0</v>
      </c>
      <c r="DB61" s="2" t="n">
        <v>0</v>
      </c>
      <c r="DC61" s="2" t="s">
        <v>953</v>
      </c>
      <c r="DD61" s="2" t="n">
        <v>0</v>
      </c>
      <c r="DE61" s="2" t="n">
        <v>0</v>
      </c>
      <c r="DF61" s="2" t="n">
        <v>0</v>
      </c>
      <c r="DG61" s="549" t="s">
        <v>954</v>
      </c>
      <c r="DH61" s="549" t="n">
        <v>0</v>
      </c>
      <c r="DI61" s="549" t="n">
        <v>0</v>
      </c>
      <c r="DJ61" s="549" t="n">
        <v>0</v>
      </c>
      <c r="DK61" s="2" t="s">
        <v>959</v>
      </c>
      <c r="DL61" s="2" t="s">
        <v>959</v>
      </c>
      <c r="DM61" s="2" t="n">
        <v>0</v>
      </c>
      <c r="DN61" s="2" t="n">
        <v>0</v>
      </c>
    </row>
    <row r="62" customFormat="false" ht="12.75" hidden="false" customHeight="false" outlineLevel="0" collapsed="false">
      <c r="A62" s="600"/>
      <c r="B62" s="614" t="str">
        <f aca="false">"Fläche Bauteil "&amp;F62</f>
        <v>Fläche Bauteil 12</v>
      </c>
      <c r="C62" s="679"/>
      <c r="D62" s="646" t="s">
        <v>112</v>
      </c>
      <c r="E62" s="680"/>
      <c r="F62" s="605" t="n">
        <f aca="false">F61+1</f>
        <v>12</v>
      </c>
      <c r="G62" s="605" t="n">
        <v>4</v>
      </c>
      <c r="H62" s="648" t="n">
        <f aca="true">INDEX(INDIRECT($E$20,FALSE()),F62,G62,1)</f>
        <v>0</v>
      </c>
      <c r="I62" s="546"/>
      <c r="J62" s="634" t="n">
        <f aca="false">K62</f>
        <v>0</v>
      </c>
      <c r="K62" s="630" t="n">
        <f aca="true">OFFSET(O62,0,Auswahl_Datensatz,1,1)</f>
        <v>0</v>
      </c>
      <c r="L62" s="624"/>
      <c r="M62" s="626" t="n">
        <v>0</v>
      </c>
      <c r="N62" s="626" t="n">
        <f aca="false">'[3]DB Gebäude'!Q62</f>
        <v>0</v>
      </c>
      <c r="O62" s="635"/>
      <c r="P62" s="548" t="n">
        <f aca="true">OFFSET(P62,0,Verweis_Sonderspalte,1,1)</f>
        <v>0</v>
      </c>
      <c r="Q62" s="2" t="n">
        <v>0</v>
      </c>
      <c r="R62" s="2" t="n">
        <v>0</v>
      </c>
      <c r="S62" s="2" t="n">
        <v>0</v>
      </c>
      <c r="T62" s="2" t="n">
        <v>0</v>
      </c>
      <c r="U62" s="2" t="n">
        <v>0</v>
      </c>
      <c r="V62" s="2" t="n">
        <v>0</v>
      </c>
      <c r="W62" s="2" t="n">
        <v>0</v>
      </c>
      <c r="X62" s="2" t="n">
        <v>0</v>
      </c>
      <c r="Y62" s="2" t="n">
        <v>0</v>
      </c>
      <c r="Z62" s="2" t="n">
        <v>0</v>
      </c>
      <c r="AA62" s="2" t="n">
        <v>0</v>
      </c>
      <c r="AB62" s="2" t="n">
        <v>0</v>
      </c>
      <c r="AC62" s="2" t="n">
        <v>0</v>
      </c>
      <c r="AD62" s="2" t="n">
        <v>0</v>
      </c>
      <c r="AE62" s="2" t="n">
        <v>0</v>
      </c>
      <c r="AF62" s="2" t="n">
        <v>0</v>
      </c>
      <c r="AG62" s="2" t="n">
        <v>0</v>
      </c>
      <c r="AH62" s="2" t="n">
        <v>0</v>
      </c>
      <c r="AI62" s="2" t="s">
        <v>953</v>
      </c>
      <c r="AJ62" s="2" t="n">
        <v>0</v>
      </c>
      <c r="AK62" s="2" t="n">
        <v>0</v>
      </c>
      <c r="AS62" s="2" t="n">
        <f aca="false">AR62</f>
        <v>0</v>
      </c>
      <c r="AT62" s="2" t="n">
        <f aca="false">AS62</f>
        <v>0</v>
      </c>
      <c r="AU62" s="2" t="n">
        <f aca="false">AS62</f>
        <v>0</v>
      </c>
      <c r="AV62" s="2" t="n">
        <f aca="false">AU62</f>
        <v>0</v>
      </c>
      <c r="AW62" s="2" t="n">
        <f aca="false">AX62</f>
        <v>0</v>
      </c>
      <c r="AX62" s="2" t="n">
        <f aca="false">AU62</f>
        <v>0</v>
      </c>
      <c r="AY62" s="2" t="n">
        <f aca="false">AX62</f>
        <v>0</v>
      </c>
      <c r="AZ62" s="2" t="n">
        <v>0</v>
      </c>
      <c r="BA62" s="2" t="n">
        <v>0</v>
      </c>
      <c r="BB62" s="2" t="n">
        <v>0</v>
      </c>
      <c r="BC62" s="2" t="n">
        <v>0</v>
      </c>
      <c r="BD62" s="2" t="n">
        <v>0</v>
      </c>
      <c r="BE62" s="2" t="n">
        <v>0</v>
      </c>
      <c r="BF62" s="2" t="n">
        <v>0</v>
      </c>
      <c r="BG62" s="2" t="n">
        <v>0</v>
      </c>
      <c r="BH62" s="2" t="n">
        <v>0</v>
      </c>
      <c r="BI62" s="2" t="n">
        <v>0</v>
      </c>
      <c r="BJ62" s="2" t="n">
        <v>0</v>
      </c>
      <c r="BK62" s="2" t="n">
        <v>0</v>
      </c>
      <c r="BL62" s="2" t="n">
        <v>0</v>
      </c>
      <c r="BM62" s="2" t="n">
        <v>0</v>
      </c>
      <c r="BN62" s="2" t="n">
        <v>0</v>
      </c>
      <c r="BO62" s="2" t="n">
        <v>0</v>
      </c>
      <c r="BP62" s="2" t="n">
        <v>0</v>
      </c>
      <c r="BQ62" s="2" t="n">
        <v>0</v>
      </c>
      <c r="BR62" s="2" t="n">
        <v>0</v>
      </c>
      <c r="BS62" s="2" t="n">
        <v>0</v>
      </c>
      <c r="BT62" s="2" t="n">
        <v>0</v>
      </c>
      <c r="BU62" s="2" t="n">
        <v>0</v>
      </c>
      <c r="BV62" s="2" t="n">
        <v>0</v>
      </c>
      <c r="BW62" s="2" t="n">
        <v>0</v>
      </c>
      <c r="BX62" s="2" t="n">
        <v>0</v>
      </c>
      <c r="BY62" s="2" t="n">
        <v>0</v>
      </c>
      <c r="BZ62" s="2" t="n">
        <v>0</v>
      </c>
      <c r="CA62" s="2" t="n">
        <v>0</v>
      </c>
      <c r="CB62" s="2" t="n">
        <v>0</v>
      </c>
      <c r="CC62" s="2" t="n">
        <v>0</v>
      </c>
      <c r="CD62" s="2" t="n">
        <v>0</v>
      </c>
      <c r="CE62" s="2" t="n">
        <v>0</v>
      </c>
      <c r="CF62" s="2" t="n">
        <v>0</v>
      </c>
      <c r="CG62" s="2" t="n">
        <v>0</v>
      </c>
      <c r="CH62" s="2" t="n">
        <v>0</v>
      </c>
      <c r="CI62" s="2" t="n">
        <v>0</v>
      </c>
      <c r="CJ62" s="2" t="n">
        <v>0</v>
      </c>
      <c r="CK62" s="2" t="n">
        <v>0</v>
      </c>
      <c r="CL62" s="2" t="n">
        <v>0</v>
      </c>
      <c r="CM62" s="2" t="n">
        <v>0</v>
      </c>
      <c r="CN62" s="2" t="n">
        <v>0</v>
      </c>
      <c r="CO62" s="2" t="n">
        <v>0</v>
      </c>
      <c r="CP62" s="2" t="n">
        <v>0</v>
      </c>
      <c r="CQ62" s="2" t="n">
        <v>0</v>
      </c>
      <c r="CR62" s="2" t="n">
        <v>0</v>
      </c>
      <c r="CS62" s="2" t="n">
        <v>0</v>
      </c>
      <c r="CT62" s="2" t="n">
        <v>0</v>
      </c>
      <c r="CU62" s="2" t="n">
        <v>0</v>
      </c>
      <c r="CV62" s="2" t="n">
        <v>0</v>
      </c>
      <c r="CW62" s="2" t="n">
        <v>0</v>
      </c>
      <c r="CX62" s="2" t="n">
        <v>0</v>
      </c>
      <c r="CY62" s="2" t="n">
        <v>0</v>
      </c>
      <c r="CZ62" s="2" t="n">
        <v>0</v>
      </c>
      <c r="DA62" s="2" t="n">
        <v>0</v>
      </c>
      <c r="DB62" s="2" t="n">
        <v>0</v>
      </c>
      <c r="DC62" s="2" t="s">
        <v>953</v>
      </c>
      <c r="DD62" s="2" t="n">
        <v>0</v>
      </c>
      <c r="DE62" s="2" t="n">
        <v>0</v>
      </c>
      <c r="DF62" s="2" t="n">
        <v>0</v>
      </c>
      <c r="DG62" s="549" t="s">
        <v>954</v>
      </c>
      <c r="DH62" s="549" t="n">
        <v>0</v>
      </c>
      <c r="DI62" s="549" t="n">
        <v>0</v>
      </c>
      <c r="DJ62" s="549" t="n">
        <v>0</v>
      </c>
      <c r="DK62" s="2" t="s">
        <v>954</v>
      </c>
      <c r="DL62" s="2" t="s">
        <v>954</v>
      </c>
      <c r="DM62" s="2" t="n">
        <v>0</v>
      </c>
      <c r="DN62" s="2" t="n">
        <v>0</v>
      </c>
    </row>
    <row r="63" customFormat="false" ht="12.75" hidden="false" customHeight="false" outlineLevel="0" collapsed="false">
      <c r="A63" s="600"/>
      <c r="B63" s="614" t="str">
        <f aca="false">"Fläche Bauteil "&amp;F63</f>
        <v>Fläche Bauteil 13</v>
      </c>
      <c r="C63" s="679"/>
      <c r="D63" s="646" t="s">
        <v>112</v>
      </c>
      <c r="E63" s="680"/>
      <c r="F63" s="605" t="n">
        <f aca="false">F62+1</f>
        <v>13</v>
      </c>
      <c r="G63" s="605" t="n">
        <v>4</v>
      </c>
      <c r="H63" s="648" t="n">
        <f aca="true">INDEX(INDIRECT($E$20,FALSE()),F63,G63,1)</f>
        <v>0</v>
      </c>
      <c r="I63" s="546"/>
      <c r="J63" s="634" t="n">
        <f aca="false">K63</f>
        <v>0</v>
      </c>
      <c r="K63" s="630" t="n">
        <f aca="true">OFFSET(O63,0,Auswahl_Datensatz,1,1)</f>
        <v>0</v>
      </c>
      <c r="L63" s="624"/>
      <c r="M63" s="626" t="n">
        <v>0</v>
      </c>
      <c r="N63" s="626" t="n">
        <f aca="false">'[3]DB Gebäude'!Q63</f>
        <v>0</v>
      </c>
      <c r="O63" s="635"/>
      <c r="P63" s="548" t="n">
        <f aca="true">OFFSET(P63,0,Verweis_Sonderspalte,1,1)</f>
        <v>0</v>
      </c>
      <c r="Q63" s="2" t="n">
        <v>0</v>
      </c>
      <c r="R63" s="2" t="n">
        <v>0</v>
      </c>
      <c r="S63" s="2" t="n">
        <v>0</v>
      </c>
      <c r="T63" s="2" t="n">
        <v>0</v>
      </c>
      <c r="U63" s="2" t="n">
        <v>0</v>
      </c>
      <c r="V63" s="2" t="n">
        <v>0</v>
      </c>
      <c r="W63" s="2" t="n">
        <v>0</v>
      </c>
      <c r="X63" s="2" t="n">
        <v>0</v>
      </c>
      <c r="Y63" s="2" t="n">
        <v>0</v>
      </c>
      <c r="Z63" s="2" t="n">
        <v>0</v>
      </c>
      <c r="AA63" s="2" t="n">
        <v>0</v>
      </c>
      <c r="AB63" s="2" t="n">
        <v>0</v>
      </c>
      <c r="AC63" s="2" t="n">
        <v>0</v>
      </c>
      <c r="AD63" s="2" t="n">
        <v>0</v>
      </c>
      <c r="AE63" s="2" t="n">
        <v>0</v>
      </c>
      <c r="AF63" s="2" t="n">
        <v>0</v>
      </c>
      <c r="AG63" s="2" t="n">
        <v>0</v>
      </c>
      <c r="AH63" s="2" t="n">
        <v>0</v>
      </c>
      <c r="AI63" s="2" t="s">
        <v>953</v>
      </c>
      <c r="AJ63" s="2" t="n">
        <v>0</v>
      </c>
      <c r="AK63" s="2" t="n">
        <v>0</v>
      </c>
      <c r="AS63" s="2" t="n">
        <f aca="false">AR63</f>
        <v>0</v>
      </c>
      <c r="AT63" s="2" t="n">
        <f aca="false">AS63</f>
        <v>0</v>
      </c>
      <c r="AU63" s="2" t="n">
        <f aca="false">AS63</f>
        <v>0</v>
      </c>
      <c r="AV63" s="2" t="n">
        <f aca="false">AU63</f>
        <v>0</v>
      </c>
      <c r="AW63" s="2" t="n">
        <f aca="false">AX63</f>
        <v>0</v>
      </c>
      <c r="AX63" s="2" t="n">
        <f aca="false">AU63</f>
        <v>0</v>
      </c>
      <c r="AY63" s="2" t="n">
        <f aca="false">AX63</f>
        <v>0</v>
      </c>
      <c r="AZ63" s="2" t="n">
        <v>0</v>
      </c>
      <c r="BA63" s="2" t="n">
        <v>0</v>
      </c>
      <c r="BB63" s="2" t="n">
        <v>0</v>
      </c>
      <c r="BC63" s="2" t="n">
        <v>0</v>
      </c>
      <c r="BD63" s="2" t="n">
        <v>0</v>
      </c>
      <c r="BE63" s="2" t="n">
        <v>0</v>
      </c>
      <c r="BF63" s="2" t="n">
        <v>0</v>
      </c>
      <c r="BG63" s="2" t="n">
        <v>0</v>
      </c>
      <c r="BH63" s="2" t="n">
        <v>0</v>
      </c>
      <c r="BI63" s="2" t="n">
        <v>0</v>
      </c>
      <c r="BJ63" s="2" t="n">
        <v>0</v>
      </c>
      <c r="BK63" s="2" t="n">
        <v>0</v>
      </c>
      <c r="BL63" s="2" t="n">
        <v>0</v>
      </c>
      <c r="BM63" s="2" t="n">
        <v>0</v>
      </c>
      <c r="BN63" s="2" t="n">
        <v>0</v>
      </c>
      <c r="BO63" s="2" t="n">
        <v>0</v>
      </c>
      <c r="BP63" s="2" t="n">
        <v>0</v>
      </c>
      <c r="BQ63" s="2" t="n">
        <v>0</v>
      </c>
      <c r="BR63" s="2" t="n">
        <v>0</v>
      </c>
      <c r="BS63" s="2" t="n">
        <v>0</v>
      </c>
      <c r="BT63" s="2" t="n">
        <v>0</v>
      </c>
      <c r="BU63" s="2" t="n">
        <v>0</v>
      </c>
      <c r="BV63" s="2" t="n">
        <v>0</v>
      </c>
      <c r="BW63" s="2" t="n">
        <v>0</v>
      </c>
      <c r="BX63" s="2" t="n">
        <v>0</v>
      </c>
      <c r="BY63" s="2" t="n">
        <v>0</v>
      </c>
      <c r="BZ63" s="2" t="n">
        <v>0</v>
      </c>
      <c r="CA63" s="2" t="n">
        <v>0</v>
      </c>
      <c r="CB63" s="2" t="n">
        <v>0</v>
      </c>
      <c r="CC63" s="2" t="n">
        <v>0</v>
      </c>
      <c r="CD63" s="2" t="n">
        <v>0</v>
      </c>
      <c r="CE63" s="2" t="n">
        <v>0</v>
      </c>
      <c r="CF63" s="2" t="n">
        <v>0</v>
      </c>
      <c r="CG63" s="2" t="n">
        <v>0</v>
      </c>
      <c r="CH63" s="2" t="n">
        <v>0</v>
      </c>
      <c r="CI63" s="2" t="n">
        <v>0</v>
      </c>
      <c r="CJ63" s="2" t="n">
        <v>0</v>
      </c>
      <c r="CK63" s="2" t="n">
        <v>0</v>
      </c>
      <c r="CL63" s="2" t="n">
        <v>0</v>
      </c>
      <c r="CM63" s="2" t="n">
        <v>0</v>
      </c>
      <c r="CN63" s="2" t="n">
        <v>0</v>
      </c>
      <c r="CO63" s="2" t="n">
        <v>0</v>
      </c>
      <c r="CP63" s="2" t="n">
        <v>0</v>
      </c>
      <c r="CQ63" s="2" t="n">
        <v>0</v>
      </c>
      <c r="CR63" s="2" t="n">
        <v>0</v>
      </c>
      <c r="CS63" s="2" t="n">
        <v>0</v>
      </c>
      <c r="CT63" s="2" t="n">
        <v>0</v>
      </c>
      <c r="CU63" s="2" t="n">
        <v>0</v>
      </c>
      <c r="CV63" s="2" t="n">
        <v>0</v>
      </c>
      <c r="CW63" s="2" t="n">
        <v>0</v>
      </c>
      <c r="CX63" s="2" t="n">
        <v>0</v>
      </c>
      <c r="CY63" s="2" t="n">
        <v>0</v>
      </c>
      <c r="CZ63" s="2" t="n">
        <v>0</v>
      </c>
      <c r="DA63" s="2" t="n">
        <v>0</v>
      </c>
      <c r="DB63" s="2" t="n">
        <v>0</v>
      </c>
      <c r="DC63" s="2" t="s">
        <v>953</v>
      </c>
      <c r="DD63" s="2" t="n">
        <v>0</v>
      </c>
      <c r="DE63" s="2" t="n">
        <v>0</v>
      </c>
      <c r="DF63" s="2" t="n">
        <v>0</v>
      </c>
      <c r="DG63" s="549" t="s">
        <v>954</v>
      </c>
      <c r="DH63" s="549" t="n">
        <v>0</v>
      </c>
      <c r="DI63" s="549" t="n">
        <v>0</v>
      </c>
      <c r="DJ63" s="549" t="n">
        <v>0</v>
      </c>
      <c r="DK63" s="2" t="s">
        <v>954</v>
      </c>
      <c r="DL63" s="2" t="s">
        <v>954</v>
      </c>
      <c r="DM63" s="2" t="n">
        <v>0</v>
      </c>
      <c r="DN63" s="2" t="n">
        <v>0</v>
      </c>
    </row>
    <row r="64" customFormat="false" ht="12.75" hidden="false" customHeight="false" outlineLevel="0" collapsed="false">
      <c r="A64" s="600"/>
      <c r="B64" s="614" t="str">
        <f aca="false">"Fläche Bauteil "&amp;F64</f>
        <v>Fläche Bauteil 14</v>
      </c>
      <c r="C64" s="679"/>
      <c r="D64" s="646" t="s">
        <v>112</v>
      </c>
      <c r="E64" s="680"/>
      <c r="F64" s="605" t="n">
        <f aca="false">F63+1</f>
        <v>14</v>
      </c>
      <c r="G64" s="605" t="n">
        <v>4</v>
      </c>
      <c r="H64" s="648" t="n">
        <f aca="true">INDEX(INDIRECT($E$20,FALSE()),F64,G64,1)</f>
        <v>0</v>
      </c>
      <c r="I64" s="546"/>
      <c r="J64" s="634" t="n">
        <f aca="false">K64</f>
        <v>0</v>
      </c>
      <c r="K64" s="630" t="n">
        <f aca="true">OFFSET(O64,0,Auswahl_Datensatz,1,1)</f>
        <v>0</v>
      </c>
      <c r="L64" s="624"/>
      <c r="M64" s="626" t="n">
        <v>0</v>
      </c>
      <c r="N64" s="626" t="n">
        <f aca="false">'[3]DB Gebäude'!Q64</f>
        <v>0</v>
      </c>
      <c r="O64" s="635"/>
      <c r="P64" s="548" t="n">
        <f aca="true">OFFSET(P64,0,Verweis_Sonderspalte,1,1)</f>
        <v>0</v>
      </c>
      <c r="Q64" s="2" t="n">
        <v>0</v>
      </c>
      <c r="R64" s="2" t="n">
        <v>0</v>
      </c>
      <c r="S64" s="2" t="n">
        <v>0</v>
      </c>
      <c r="T64" s="2" t="n">
        <v>0</v>
      </c>
      <c r="U64" s="2" t="n">
        <v>0</v>
      </c>
      <c r="V64" s="2" t="n">
        <v>0</v>
      </c>
      <c r="W64" s="2" t="n">
        <v>0</v>
      </c>
      <c r="X64" s="2" t="n">
        <v>0</v>
      </c>
      <c r="Y64" s="2" t="n">
        <v>0</v>
      </c>
      <c r="Z64" s="2" t="n">
        <v>0</v>
      </c>
      <c r="AA64" s="2" t="n">
        <v>0</v>
      </c>
      <c r="AB64" s="2" t="n">
        <v>0</v>
      </c>
      <c r="AC64" s="2" t="n">
        <v>0</v>
      </c>
      <c r="AD64" s="2" t="n">
        <v>0</v>
      </c>
      <c r="AE64" s="2" t="n">
        <v>0</v>
      </c>
      <c r="AF64" s="2" t="n">
        <v>0</v>
      </c>
      <c r="AG64" s="2" t="n">
        <v>0</v>
      </c>
      <c r="AH64" s="2" t="n">
        <v>0</v>
      </c>
      <c r="AI64" s="2" t="s">
        <v>953</v>
      </c>
      <c r="AJ64" s="2" t="n">
        <v>0</v>
      </c>
      <c r="AK64" s="2" t="n">
        <v>0</v>
      </c>
      <c r="AS64" s="2" t="n">
        <f aca="false">AR64</f>
        <v>0</v>
      </c>
      <c r="AT64" s="2" t="n">
        <f aca="false">AS64</f>
        <v>0</v>
      </c>
      <c r="AU64" s="2" t="n">
        <f aca="false">AS64</f>
        <v>0</v>
      </c>
      <c r="AV64" s="2" t="n">
        <f aca="false">AU64</f>
        <v>0</v>
      </c>
      <c r="AW64" s="2" t="n">
        <f aca="false">AX64</f>
        <v>0</v>
      </c>
      <c r="AX64" s="2" t="n">
        <f aca="false">AU64</f>
        <v>0</v>
      </c>
      <c r="AY64" s="2" t="n">
        <f aca="false">AX64</f>
        <v>0</v>
      </c>
      <c r="AZ64" s="2" t="n">
        <v>0</v>
      </c>
      <c r="BA64" s="2" t="n">
        <v>0</v>
      </c>
      <c r="BB64" s="2" t="n">
        <v>0</v>
      </c>
      <c r="BC64" s="2" t="n">
        <v>0</v>
      </c>
      <c r="BD64" s="2" t="n">
        <v>0</v>
      </c>
      <c r="BE64" s="2" t="n">
        <v>0</v>
      </c>
      <c r="BF64" s="2" t="n">
        <v>0</v>
      </c>
      <c r="BG64" s="2" t="n">
        <v>0</v>
      </c>
      <c r="BH64" s="2" t="n">
        <v>0</v>
      </c>
      <c r="BI64" s="2" t="n">
        <v>0</v>
      </c>
      <c r="BJ64" s="2" t="n">
        <v>0</v>
      </c>
      <c r="BK64" s="2" t="n">
        <v>0</v>
      </c>
      <c r="BL64" s="2" t="n">
        <v>0</v>
      </c>
      <c r="BM64" s="2" t="n">
        <v>0</v>
      </c>
      <c r="BN64" s="2" t="n">
        <v>0</v>
      </c>
      <c r="BO64" s="2" t="n">
        <v>0</v>
      </c>
      <c r="BP64" s="2" t="n">
        <v>0</v>
      </c>
      <c r="BQ64" s="2" t="n">
        <v>0</v>
      </c>
      <c r="BR64" s="2" t="n">
        <v>0</v>
      </c>
      <c r="BS64" s="2" t="n">
        <v>0</v>
      </c>
      <c r="BT64" s="2" t="n">
        <v>0</v>
      </c>
      <c r="BU64" s="2" t="n">
        <v>0</v>
      </c>
      <c r="BV64" s="2" t="n">
        <v>0</v>
      </c>
      <c r="BW64" s="2" t="n">
        <v>0</v>
      </c>
      <c r="BX64" s="2" t="n">
        <v>0</v>
      </c>
      <c r="BY64" s="2" t="n">
        <v>0</v>
      </c>
      <c r="BZ64" s="2" t="n">
        <v>0</v>
      </c>
      <c r="CA64" s="2" t="n">
        <v>0</v>
      </c>
      <c r="CB64" s="2" t="n">
        <v>0</v>
      </c>
      <c r="CC64" s="2" t="n">
        <v>0</v>
      </c>
      <c r="CD64" s="2" t="n">
        <v>0</v>
      </c>
      <c r="CE64" s="2" t="n">
        <v>0</v>
      </c>
      <c r="CF64" s="2" t="n">
        <v>0</v>
      </c>
      <c r="CG64" s="2" t="n">
        <v>0</v>
      </c>
      <c r="CH64" s="2" t="n">
        <v>0</v>
      </c>
      <c r="CI64" s="2" t="n">
        <v>0</v>
      </c>
      <c r="CJ64" s="2" t="n">
        <v>0</v>
      </c>
      <c r="CK64" s="2" t="n">
        <v>0</v>
      </c>
      <c r="CL64" s="2" t="n">
        <v>0</v>
      </c>
      <c r="CM64" s="2" t="n">
        <v>0</v>
      </c>
      <c r="CN64" s="2" t="n">
        <v>0</v>
      </c>
      <c r="CO64" s="2" t="n">
        <v>0</v>
      </c>
      <c r="CP64" s="2" t="n">
        <v>0</v>
      </c>
      <c r="CQ64" s="2" t="n">
        <v>0</v>
      </c>
      <c r="CR64" s="2" t="n">
        <v>0</v>
      </c>
      <c r="CS64" s="2" t="n">
        <v>0</v>
      </c>
      <c r="CT64" s="2" t="n">
        <v>0</v>
      </c>
      <c r="CU64" s="2" t="n">
        <v>0</v>
      </c>
      <c r="CV64" s="2" t="n">
        <v>0</v>
      </c>
      <c r="CW64" s="2" t="n">
        <v>0</v>
      </c>
      <c r="CX64" s="2" t="n">
        <v>0</v>
      </c>
      <c r="CY64" s="2" t="n">
        <v>0</v>
      </c>
      <c r="CZ64" s="2" t="n">
        <v>0</v>
      </c>
      <c r="DA64" s="2" t="n">
        <v>0</v>
      </c>
      <c r="DB64" s="2" t="n">
        <v>0</v>
      </c>
      <c r="DC64" s="2" t="s">
        <v>953</v>
      </c>
      <c r="DD64" s="2" t="n">
        <v>0</v>
      </c>
      <c r="DE64" s="2" t="n">
        <v>0</v>
      </c>
      <c r="DF64" s="2" t="n">
        <v>0</v>
      </c>
      <c r="DG64" s="549" t="s">
        <v>954</v>
      </c>
      <c r="DH64" s="549" t="n">
        <v>0</v>
      </c>
      <c r="DI64" s="549" t="n">
        <v>0</v>
      </c>
      <c r="DJ64" s="549" t="n">
        <v>0</v>
      </c>
      <c r="DK64" s="2" t="s">
        <v>954</v>
      </c>
      <c r="DL64" s="2" t="s">
        <v>954</v>
      </c>
      <c r="DM64" s="2" t="n">
        <v>0</v>
      </c>
      <c r="DN64" s="2" t="n">
        <v>0</v>
      </c>
    </row>
    <row r="65" customFormat="false" ht="12.75" hidden="false" customHeight="false" outlineLevel="0" collapsed="false">
      <c r="A65" s="600"/>
      <c r="B65" s="614" t="str">
        <f aca="false">"Fläche Bauteil "&amp;F65</f>
        <v>Fläche Bauteil 15</v>
      </c>
      <c r="C65" s="679"/>
      <c r="D65" s="646" t="s">
        <v>112</v>
      </c>
      <c r="E65" s="680"/>
      <c r="F65" s="605" t="n">
        <f aca="false">F64+1</f>
        <v>15</v>
      </c>
      <c r="G65" s="605" t="n">
        <v>4</v>
      </c>
      <c r="H65" s="648" t="n">
        <f aca="true">INDEX(INDIRECT($E$20,FALSE()),F65,G65,1)</f>
        <v>0</v>
      </c>
      <c r="I65" s="546"/>
      <c r="J65" s="634" t="n">
        <f aca="false">K65</f>
        <v>0</v>
      </c>
      <c r="K65" s="630" t="n">
        <f aca="true">OFFSET(O65,0,Auswahl_Datensatz,1,1)</f>
        <v>0</v>
      </c>
      <c r="L65" s="624"/>
      <c r="M65" s="626" t="n">
        <v>0</v>
      </c>
      <c r="N65" s="626" t="n">
        <f aca="false">'[3]DB Gebäude'!Q65</f>
        <v>0</v>
      </c>
      <c r="O65" s="635"/>
      <c r="P65" s="548" t="n">
        <f aca="true">OFFSET(P65,0,Verweis_Sonderspalte,1,1)</f>
        <v>0</v>
      </c>
      <c r="Q65" s="2" t="n">
        <v>0</v>
      </c>
      <c r="R65" s="2" t="n">
        <v>0</v>
      </c>
      <c r="S65" s="2" t="n">
        <v>0</v>
      </c>
      <c r="T65" s="2" t="n">
        <v>0</v>
      </c>
      <c r="U65" s="2" t="n">
        <v>0</v>
      </c>
      <c r="V65" s="2" t="n">
        <v>0</v>
      </c>
      <c r="W65" s="2" t="n">
        <v>0</v>
      </c>
      <c r="X65" s="2" t="n">
        <v>0</v>
      </c>
      <c r="Y65" s="2" t="n">
        <v>0</v>
      </c>
      <c r="Z65" s="2" t="n">
        <v>0</v>
      </c>
      <c r="AA65" s="2" t="n">
        <v>0</v>
      </c>
      <c r="AB65" s="2" t="n">
        <v>0</v>
      </c>
      <c r="AC65" s="2" t="n">
        <v>0</v>
      </c>
      <c r="AD65" s="2" t="n">
        <v>0</v>
      </c>
      <c r="AE65" s="2" t="n">
        <v>0</v>
      </c>
      <c r="AF65" s="2" t="n">
        <v>0</v>
      </c>
      <c r="AG65" s="2" t="n">
        <v>0</v>
      </c>
      <c r="AH65" s="2" t="n">
        <v>0</v>
      </c>
      <c r="AI65" s="2" t="s">
        <v>953</v>
      </c>
      <c r="AJ65" s="2" t="n">
        <v>0</v>
      </c>
      <c r="AK65" s="2" t="n">
        <v>0</v>
      </c>
      <c r="AS65" s="2" t="n">
        <f aca="false">AR65</f>
        <v>0</v>
      </c>
      <c r="AT65" s="2" t="n">
        <f aca="false">AS65</f>
        <v>0</v>
      </c>
      <c r="AU65" s="2" t="n">
        <f aca="false">AS65</f>
        <v>0</v>
      </c>
      <c r="AV65" s="2" t="n">
        <f aca="false">AU65</f>
        <v>0</v>
      </c>
      <c r="AW65" s="2" t="n">
        <f aca="false">AX65</f>
        <v>0</v>
      </c>
      <c r="AX65" s="2" t="n">
        <f aca="false">AU65</f>
        <v>0</v>
      </c>
      <c r="AY65" s="2" t="n">
        <f aca="false">AX65</f>
        <v>0</v>
      </c>
      <c r="AZ65" s="2" t="n">
        <v>0</v>
      </c>
      <c r="BA65" s="2" t="n">
        <v>0</v>
      </c>
      <c r="BB65" s="2" t="n">
        <v>0</v>
      </c>
      <c r="BC65" s="2" t="n">
        <v>0</v>
      </c>
      <c r="BD65" s="2" t="n">
        <v>0</v>
      </c>
      <c r="BE65" s="2" t="n">
        <v>0</v>
      </c>
      <c r="BF65" s="2" t="n">
        <v>0</v>
      </c>
      <c r="BG65" s="2" t="n">
        <v>0</v>
      </c>
      <c r="BH65" s="2" t="n">
        <v>0</v>
      </c>
      <c r="BI65" s="2" t="n">
        <v>0</v>
      </c>
      <c r="BJ65" s="2" t="n">
        <v>0</v>
      </c>
      <c r="BK65" s="2" t="n">
        <v>0</v>
      </c>
      <c r="BL65" s="2" t="n">
        <v>0</v>
      </c>
      <c r="BM65" s="2" t="n">
        <v>0</v>
      </c>
      <c r="BN65" s="2" t="n">
        <v>0</v>
      </c>
      <c r="BO65" s="2" t="n">
        <v>0</v>
      </c>
      <c r="BP65" s="2" t="n">
        <v>0</v>
      </c>
      <c r="BQ65" s="2" t="n">
        <v>0</v>
      </c>
      <c r="BR65" s="2" t="n">
        <v>0</v>
      </c>
      <c r="BS65" s="2" t="n">
        <v>0</v>
      </c>
      <c r="BT65" s="2" t="n">
        <v>0</v>
      </c>
      <c r="BU65" s="2" t="n">
        <v>0</v>
      </c>
      <c r="BV65" s="2" t="n">
        <v>0</v>
      </c>
      <c r="BW65" s="2" t="n">
        <v>0</v>
      </c>
      <c r="BX65" s="2" t="n">
        <v>0</v>
      </c>
      <c r="BY65" s="2" t="n">
        <v>0</v>
      </c>
      <c r="BZ65" s="2" t="n">
        <v>0</v>
      </c>
      <c r="CA65" s="2" t="n">
        <v>0</v>
      </c>
      <c r="CB65" s="2" t="n">
        <v>0</v>
      </c>
      <c r="CC65" s="2" t="n">
        <v>0</v>
      </c>
      <c r="CD65" s="2" t="n">
        <v>0</v>
      </c>
      <c r="CE65" s="2" t="n">
        <v>0</v>
      </c>
      <c r="CF65" s="2" t="n">
        <v>0</v>
      </c>
      <c r="CG65" s="2" t="n">
        <v>0</v>
      </c>
      <c r="CH65" s="2" t="n">
        <v>0</v>
      </c>
      <c r="CI65" s="2" t="n">
        <v>0</v>
      </c>
      <c r="CJ65" s="2" t="n">
        <v>0</v>
      </c>
      <c r="CK65" s="2" t="n">
        <v>0</v>
      </c>
      <c r="CL65" s="2" t="n">
        <v>0</v>
      </c>
      <c r="CM65" s="2" t="n">
        <v>0</v>
      </c>
      <c r="CN65" s="2" t="n">
        <v>0</v>
      </c>
      <c r="CO65" s="2" t="n">
        <v>0</v>
      </c>
      <c r="CP65" s="2" t="n">
        <v>0</v>
      </c>
      <c r="CQ65" s="2" t="n">
        <v>0</v>
      </c>
      <c r="CR65" s="2" t="n">
        <v>0</v>
      </c>
      <c r="CS65" s="2" t="n">
        <v>0</v>
      </c>
      <c r="CT65" s="2" t="n">
        <v>0</v>
      </c>
      <c r="CU65" s="2" t="n">
        <v>0</v>
      </c>
      <c r="CV65" s="2" t="n">
        <v>0</v>
      </c>
      <c r="CW65" s="2" t="n">
        <v>0</v>
      </c>
      <c r="CX65" s="2" t="n">
        <v>0</v>
      </c>
      <c r="CY65" s="2" t="n">
        <v>0</v>
      </c>
      <c r="CZ65" s="2" t="n">
        <v>0</v>
      </c>
      <c r="DA65" s="2" t="n">
        <v>0</v>
      </c>
      <c r="DB65" s="2" t="n">
        <v>0</v>
      </c>
      <c r="DC65" s="2" t="s">
        <v>953</v>
      </c>
      <c r="DD65" s="2" t="n">
        <v>0</v>
      </c>
      <c r="DE65" s="2" t="n">
        <v>0</v>
      </c>
      <c r="DF65" s="2" t="n">
        <v>0</v>
      </c>
      <c r="DG65" s="549" t="s">
        <v>954</v>
      </c>
      <c r="DH65" s="549" t="n">
        <v>0</v>
      </c>
      <c r="DI65" s="549" t="n">
        <v>0</v>
      </c>
      <c r="DJ65" s="549" t="n">
        <v>0</v>
      </c>
      <c r="DK65" s="2" t="s">
        <v>954</v>
      </c>
      <c r="DL65" s="2" t="s">
        <v>954</v>
      </c>
      <c r="DM65" s="2" t="n">
        <v>0</v>
      </c>
      <c r="DN65" s="2" t="n">
        <v>0</v>
      </c>
    </row>
    <row r="66" customFormat="false" ht="12.75" hidden="false" customHeight="false" outlineLevel="0" collapsed="false">
      <c r="A66" s="600"/>
      <c r="B66" s="614" t="str">
        <f aca="false">"Fläche Bauteil "&amp;F66</f>
        <v>Fläche Bauteil 16</v>
      </c>
      <c r="C66" s="679"/>
      <c r="D66" s="646" t="s">
        <v>112</v>
      </c>
      <c r="E66" s="680"/>
      <c r="F66" s="605" t="n">
        <f aca="false">F65+1</f>
        <v>16</v>
      </c>
      <c r="G66" s="605" t="n">
        <v>4</v>
      </c>
      <c r="H66" s="648" t="n">
        <f aca="true">INDEX(INDIRECT($E$20,FALSE()),F66,G66,1)</f>
        <v>0</v>
      </c>
      <c r="I66" s="546"/>
      <c r="J66" s="634" t="n">
        <f aca="false">K66</f>
        <v>0</v>
      </c>
      <c r="K66" s="630" t="n">
        <f aca="true">OFFSET(O66,0,Auswahl_Datensatz,1,1)</f>
        <v>0</v>
      </c>
      <c r="L66" s="624"/>
      <c r="M66" s="626" t="n">
        <v>0</v>
      </c>
      <c r="N66" s="626" t="n">
        <f aca="false">'[3]DB Gebäude'!Q66</f>
        <v>0</v>
      </c>
      <c r="O66" s="635"/>
      <c r="P66" s="548" t="n">
        <f aca="true">OFFSET(P66,0,Verweis_Sonderspalte,1,1)</f>
        <v>0</v>
      </c>
      <c r="Q66" s="2" t="n">
        <v>0</v>
      </c>
      <c r="R66" s="2" t="n">
        <v>0</v>
      </c>
      <c r="S66" s="2" t="n">
        <v>0</v>
      </c>
      <c r="T66" s="2" t="n">
        <v>0</v>
      </c>
      <c r="U66" s="2" t="n">
        <v>0</v>
      </c>
      <c r="V66" s="2" t="n">
        <v>0</v>
      </c>
      <c r="W66" s="2" t="n">
        <v>0</v>
      </c>
      <c r="X66" s="2" t="n">
        <v>0</v>
      </c>
      <c r="Y66" s="2" t="n">
        <v>0</v>
      </c>
      <c r="Z66" s="2" t="n">
        <v>0</v>
      </c>
      <c r="AA66" s="2" t="n">
        <v>0</v>
      </c>
      <c r="AB66" s="2" t="n">
        <v>0</v>
      </c>
      <c r="AC66" s="2" t="n">
        <v>0</v>
      </c>
      <c r="AD66" s="2" t="n">
        <v>0</v>
      </c>
      <c r="AE66" s="2" t="n">
        <v>0</v>
      </c>
      <c r="AF66" s="2" t="n">
        <v>0</v>
      </c>
      <c r="AG66" s="2" t="n">
        <v>0</v>
      </c>
      <c r="AH66" s="2" t="n">
        <v>0</v>
      </c>
      <c r="AI66" s="2" t="s">
        <v>953</v>
      </c>
      <c r="AJ66" s="2" t="n">
        <v>0</v>
      </c>
      <c r="AK66" s="2" t="n">
        <v>0</v>
      </c>
      <c r="AS66" s="2" t="n">
        <f aca="false">AR66</f>
        <v>0</v>
      </c>
      <c r="AT66" s="2" t="n">
        <f aca="false">AS66</f>
        <v>0</v>
      </c>
      <c r="AU66" s="2" t="n">
        <f aca="false">AS66</f>
        <v>0</v>
      </c>
      <c r="AV66" s="2" t="n">
        <f aca="false">AU66</f>
        <v>0</v>
      </c>
      <c r="AW66" s="2" t="n">
        <f aca="false">AX66</f>
        <v>0</v>
      </c>
      <c r="AX66" s="2" t="n">
        <f aca="false">AU66</f>
        <v>0</v>
      </c>
      <c r="AY66" s="2" t="n">
        <f aca="false">AX66</f>
        <v>0</v>
      </c>
      <c r="AZ66" s="2" t="n">
        <v>0</v>
      </c>
      <c r="BA66" s="2" t="n">
        <v>0</v>
      </c>
      <c r="BB66" s="2" t="n">
        <v>0</v>
      </c>
      <c r="BC66" s="2" t="n">
        <v>0</v>
      </c>
      <c r="BD66" s="2" t="n">
        <v>0</v>
      </c>
      <c r="BE66" s="2" t="n">
        <v>0</v>
      </c>
      <c r="BF66" s="2" t="n">
        <v>0</v>
      </c>
      <c r="BG66" s="2" t="n">
        <v>0</v>
      </c>
      <c r="BH66" s="2" t="n">
        <v>0</v>
      </c>
      <c r="BI66" s="2" t="n">
        <v>0</v>
      </c>
      <c r="BJ66" s="2" t="n">
        <v>0</v>
      </c>
      <c r="BK66" s="2" t="n">
        <v>0</v>
      </c>
      <c r="BL66" s="2" t="n">
        <v>0</v>
      </c>
      <c r="BM66" s="2" t="n">
        <v>0</v>
      </c>
      <c r="BN66" s="2" t="n">
        <v>0</v>
      </c>
      <c r="BO66" s="2" t="n">
        <v>0</v>
      </c>
      <c r="BP66" s="2" t="n">
        <v>0</v>
      </c>
      <c r="BQ66" s="2" t="n">
        <v>0</v>
      </c>
      <c r="BR66" s="2" t="n">
        <v>0</v>
      </c>
      <c r="BS66" s="2" t="n">
        <v>0</v>
      </c>
      <c r="BT66" s="2" t="n">
        <v>0</v>
      </c>
      <c r="BU66" s="2" t="n">
        <v>0</v>
      </c>
      <c r="BV66" s="2" t="n">
        <v>0</v>
      </c>
      <c r="BW66" s="2" t="n">
        <v>0</v>
      </c>
      <c r="BX66" s="2" t="n">
        <v>0</v>
      </c>
      <c r="BY66" s="2" t="n">
        <v>0</v>
      </c>
      <c r="BZ66" s="2" t="n">
        <v>0</v>
      </c>
      <c r="CA66" s="2" t="n">
        <v>0</v>
      </c>
      <c r="CB66" s="2" t="n">
        <v>0</v>
      </c>
      <c r="CC66" s="2" t="n">
        <v>0</v>
      </c>
      <c r="CD66" s="2" t="n">
        <v>0</v>
      </c>
      <c r="CE66" s="2" t="n">
        <v>0</v>
      </c>
      <c r="CF66" s="2" t="n">
        <v>0</v>
      </c>
      <c r="CG66" s="2" t="n">
        <v>0</v>
      </c>
      <c r="CH66" s="2" t="n">
        <v>0</v>
      </c>
      <c r="CI66" s="2" t="n">
        <v>0</v>
      </c>
      <c r="CJ66" s="2" t="n">
        <v>0</v>
      </c>
      <c r="CK66" s="2" t="n">
        <v>0</v>
      </c>
      <c r="CL66" s="2" t="n">
        <v>0</v>
      </c>
      <c r="CM66" s="2" t="n">
        <v>0</v>
      </c>
      <c r="CN66" s="2" t="n">
        <v>0</v>
      </c>
      <c r="CO66" s="2" t="n">
        <v>0</v>
      </c>
      <c r="CP66" s="2" t="n">
        <v>0</v>
      </c>
      <c r="CQ66" s="2" t="n">
        <v>0</v>
      </c>
      <c r="CR66" s="2" t="n">
        <v>0</v>
      </c>
      <c r="CS66" s="2" t="n">
        <v>0</v>
      </c>
      <c r="CT66" s="2" t="n">
        <v>0</v>
      </c>
      <c r="CU66" s="2" t="n">
        <v>0</v>
      </c>
      <c r="CV66" s="2" t="n">
        <v>0</v>
      </c>
      <c r="CW66" s="2" t="n">
        <v>0</v>
      </c>
      <c r="CX66" s="2" t="n">
        <v>0</v>
      </c>
      <c r="CY66" s="2" t="n">
        <v>0</v>
      </c>
      <c r="CZ66" s="2" t="n">
        <v>0</v>
      </c>
      <c r="DA66" s="2" t="n">
        <v>0</v>
      </c>
      <c r="DB66" s="2" t="n">
        <v>0</v>
      </c>
      <c r="DC66" s="2" t="s">
        <v>953</v>
      </c>
      <c r="DD66" s="2" t="n">
        <v>0</v>
      </c>
      <c r="DE66" s="2" t="n">
        <v>0</v>
      </c>
      <c r="DF66" s="2" t="n">
        <v>0</v>
      </c>
      <c r="DG66" s="549" t="s">
        <v>954</v>
      </c>
      <c r="DH66" s="549" t="n">
        <v>0</v>
      </c>
      <c r="DI66" s="549" t="n">
        <v>0</v>
      </c>
      <c r="DJ66" s="549" t="n">
        <v>0</v>
      </c>
      <c r="DK66" s="2" t="s">
        <v>954</v>
      </c>
      <c r="DL66" s="2" t="s">
        <v>954</v>
      </c>
      <c r="DM66" s="2" t="n">
        <v>0</v>
      </c>
      <c r="DN66" s="2" t="n">
        <v>0</v>
      </c>
    </row>
    <row r="67" customFormat="false" ht="12.75" hidden="false" customHeight="false" outlineLevel="0" collapsed="false">
      <c r="A67" s="600"/>
      <c r="B67" s="614" t="str">
        <f aca="false">"Fläche Bauteil "&amp;F67</f>
        <v>Fläche Bauteil 17</v>
      </c>
      <c r="C67" s="679"/>
      <c r="D67" s="646" t="s">
        <v>112</v>
      </c>
      <c r="E67" s="680"/>
      <c r="F67" s="605" t="n">
        <f aca="false">F66+1</f>
        <v>17</v>
      </c>
      <c r="G67" s="605" t="n">
        <v>4</v>
      </c>
      <c r="H67" s="648" t="n">
        <f aca="true">INDEX(INDIRECT($E$20,FALSE()),F67,G67,1)</f>
        <v>0</v>
      </c>
      <c r="I67" s="546"/>
      <c r="J67" s="634" t="n">
        <f aca="false">K67</f>
        <v>0</v>
      </c>
      <c r="K67" s="630" t="n">
        <f aca="true">OFFSET(O67,0,Auswahl_Datensatz,1,1)</f>
        <v>0</v>
      </c>
      <c r="L67" s="624"/>
      <c r="M67" s="626" t="n">
        <v>0</v>
      </c>
      <c r="N67" s="626" t="n">
        <f aca="false">'[3]DB Gebäude'!Q67</f>
        <v>0</v>
      </c>
      <c r="O67" s="635"/>
      <c r="P67" s="548" t="n">
        <f aca="true">OFFSET(P67,0,Verweis_Sonderspalte,1,1)</f>
        <v>0</v>
      </c>
      <c r="Q67" s="2" t="n">
        <v>0</v>
      </c>
      <c r="R67" s="2" t="n">
        <v>0</v>
      </c>
      <c r="S67" s="2" t="n">
        <v>0</v>
      </c>
      <c r="T67" s="2" t="n">
        <v>0</v>
      </c>
      <c r="U67" s="2" t="n">
        <v>0</v>
      </c>
      <c r="V67" s="2" t="n">
        <v>0</v>
      </c>
      <c r="W67" s="2" t="n">
        <v>0</v>
      </c>
      <c r="X67" s="2" t="n">
        <v>0</v>
      </c>
      <c r="Y67" s="2" t="n">
        <v>0</v>
      </c>
      <c r="Z67" s="2" t="n">
        <v>0</v>
      </c>
      <c r="AA67" s="2" t="n">
        <v>0</v>
      </c>
      <c r="AB67" s="2" t="n">
        <v>0</v>
      </c>
      <c r="AC67" s="2" t="n">
        <v>0</v>
      </c>
      <c r="AD67" s="2" t="n">
        <v>0</v>
      </c>
      <c r="AE67" s="2" t="n">
        <v>0</v>
      </c>
      <c r="AF67" s="2" t="n">
        <v>0</v>
      </c>
      <c r="AG67" s="2" t="n">
        <v>0</v>
      </c>
      <c r="AH67" s="2" t="n">
        <v>0</v>
      </c>
      <c r="AI67" s="2" t="s">
        <v>953</v>
      </c>
      <c r="AJ67" s="2" t="n">
        <v>0</v>
      </c>
      <c r="AK67" s="2" t="n">
        <v>0</v>
      </c>
      <c r="AS67" s="2" t="n">
        <f aca="false">AR67</f>
        <v>0</v>
      </c>
      <c r="AT67" s="2" t="n">
        <f aca="false">AS67</f>
        <v>0</v>
      </c>
      <c r="AU67" s="2" t="n">
        <f aca="false">AS67</f>
        <v>0</v>
      </c>
      <c r="AV67" s="2" t="n">
        <f aca="false">AU67</f>
        <v>0</v>
      </c>
      <c r="AW67" s="2" t="n">
        <f aca="false">AX67</f>
        <v>0</v>
      </c>
      <c r="AX67" s="2" t="n">
        <f aca="false">AU67</f>
        <v>0</v>
      </c>
      <c r="AY67" s="2" t="n">
        <f aca="false">AX67</f>
        <v>0</v>
      </c>
      <c r="AZ67" s="2" t="n">
        <v>0</v>
      </c>
      <c r="BA67" s="2" t="n">
        <v>0</v>
      </c>
      <c r="BB67" s="2" t="n">
        <v>0</v>
      </c>
      <c r="BC67" s="2" t="n">
        <v>0</v>
      </c>
      <c r="BD67" s="2" t="n">
        <v>0</v>
      </c>
      <c r="BE67" s="2" t="n">
        <v>0</v>
      </c>
      <c r="BF67" s="2" t="n">
        <v>0</v>
      </c>
      <c r="BG67" s="2" t="n">
        <v>0</v>
      </c>
      <c r="BH67" s="2" t="n">
        <v>0</v>
      </c>
      <c r="BI67" s="2" t="n">
        <v>0</v>
      </c>
      <c r="BJ67" s="2" t="n">
        <v>0</v>
      </c>
      <c r="BK67" s="2" t="n">
        <v>0</v>
      </c>
      <c r="BL67" s="2" t="n">
        <v>0</v>
      </c>
      <c r="BM67" s="2" t="n">
        <v>0</v>
      </c>
      <c r="BN67" s="2" t="n">
        <v>0</v>
      </c>
      <c r="BO67" s="2" t="n">
        <v>0</v>
      </c>
      <c r="BP67" s="2" t="n">
        <v>0</v>
      </c>
      <c r="BQ67" s="2" t="n">
        <v>0</v>
      </c>
      <c r="BR67" s="2" t="n">
        <v>0</v>
      </c>
      <c r="BS67" s="2" t="n">
        <v>0</v>
      </c>
      <c r="BT67" s="2" t="n">
        <v>0</v>
      </c>
      <c r="BU67" s="2" t="n">
        <v>0</v>
      </c>
      <c r="BV67" s="2" t="n">
        <v>0</v>
      </c>
      <c r="BW67" s="2" t="n">
        <v>0</v>
      </c>
      <c r="BX67" s="2" t="n">
        <v>0</v>
      </c>
      <c r="BY67" s="2" t="n">
        <v>0</v>
      </c>
      <c r="BZ67" s="2" t="n">
        <v>0</v>
      </c>
      <c r="CA67" s="2" t="n">
        <v>0</v>
      </c>
      <c r="CB67" s="2" t="n">
        <v>0</v>
      </c>
      <c r="CC67" s="2" t="n">
        <v>0</v>
      </c>
      <c r="CD67" s="2" t="n">
        <v>0</v>
      </c>
      <c r="CE67" s="2" t="n">
        <v>0</v>
      </c>
      <c r="CF67" s="2" t="n">
        <v>0</v>
      </c>
      <c r="CG67" s="2" t="n">
        <v>0</v>
      </c>
      <c r="CH67" s="2" t="n">
        <v>0</v>
      </c>
      <c r="CI67" s="2" t="n">
        <v>0</v>
      </c>
      <c r="CJ67" s="2" t="n">
        <v>0</v>
      </c>
      <c r="CK67" s="2" t="n">
        <v>0</v>
      </c>
      <c r="CL67" s="2" t="n">
        <v>0</v>
      </c>
      <c r="CM67" s="2" t="n">
        <v>0</v>
      </c>
      <c r="CN67" s="2" t="n">
        <v>0</v>
      </c>
      <c r="CO67" s="2" t="n">
        <v>0</v>
      </c>
      <c r="CP67" s="2" t="n">
        <v>0</v>
      </c>
      <c r="CQ67" s="2" t="n">
        <v>0</v>
      </c>
      <c r="CR67" s="2" t="n">
        <v>0</v>
      </c>
      <c r="CS67" s="2" t="n">
        <v>0</v>
      </c>
      <c r="CT67" s="2" t="n">
        <v>0</v>
      </c>
      <c r="CU67" s="2" t="n">
        <v>0</v>
      </c>
      <c r="CV67" s="2" t="n">
        <v>0</v>
      </c>
      <c r="CW67" s="2" t="n">
        <v>0</v>
      </c>
      <c r="CX67" s="2" t="n">
        <v>0</v>
      </c>
      <c r="CY67" s="2" t="n">
        <v>0</v>
      </c>
      <c r="CZ67" s="2" t="n">
        <v>0</v>
      </c>
      <c r="DA67" s="2" t="n">
        <v>0</v>
      </c>
      <c r="DB67" s="2" t="n">
        <v>0</v>
      </c>
      <c r="DC67" s="2" t="s">
        <v>953</v>
      </c>
      <c r="DD67" s="2" t="n">
        <v>0</v>
      </c>
      <c r="DE67" s="2" t="n">
        <v>0</v>
      </c>
      <c r="DF67" s="2" t="n">
        <v>0</v>
      </c>
      <c r="DG67" s="549" t="s">
        <v>954</v>
      </c>
      <c r="DH67" s="549" t="n">
        <v>0</v>
      </c>
      <c r="DI67" s="549" t="n">
        <v>0</v>
      </c>
      <c r="DJ67" s="549" t="n">
        <v>0</v>
      </c>
      <c r="DK67" s="2" t="s">
        <v>954</v>
      </c>
      <c r="DL67" s="2" t="s">
        <v>954</v>
      </c>
      <c r="DM67" s="2" t="n">
        <v>0</v>
      </c>
      <c r="DN67" s="2" t="n">
        <v>0</v>
      </c>
    </row>
    <row r="68" customFormat="false" ht="12.75" hidden="false" customHeight="false" outlineLevel="0" collapsed="false">
      <c r="A68" s="600"/>
      <c r="B68" s="614" t="str">
        <f aca="false">"Fläche Bauteil "&amp;F68</f>
        <v>Fläche Bauteil 18</v>
      </c>
      <c r="C68" s="679"/>
      <c r="D68" s="646" t="s">
        <v>112</v>
      </c>
      <c r="E68" s="680"/>
      <c r="F68" s="605" t="n">
        <f aca="false">F67+1</f>
        <v>18</v>
      </c>
      <c r="G68" s="605" t="n">
        <v>4</v>
      </c>
      <c r="H68" s="648" t="n">
        <f aca="true">INDEX(INDIRECT($E$20,FALSE()),F68,G68,1)</f>
        <v>0</v>
      </c>
      <c r="I68" s="546"/>
      <c r="J68" s="634" t="n">
        <f aca="false">K68</f>
        <v>0</v>
      </c>
      <c r="K68" s="630" t="n">
        <f aca="true">OFFSET(O68,0,Auswahl_Datensatz,1,1)</f>
        <v>0</v>
      </c>
      <c r="L68" s="624"/>
      <c r="M68" s="626" t="n">
        <v>0</v>
      </c>
      <c r="N68" s="626" t="n">
        <f aca="false">'[3]DB Gebäude'!Q68</f>
        <v>0</v>
      </c>
      <c r="O68" s="635"/>
      <c r="P68" s="548" t="n">
        <f aca="true">OFFSET(P68,0,Verweis_Sonderspalte,1,1)</f>
        <v>0</v>
      </c>
      <c r="Q68" s="2" t="n">
        <v>0</v>
      </c>
      <c r="R68" s="2" t="n">
        <v>0</v>
      </c>
      <c r="S68" s="2" t="n">
        <v>0</v>
      </c>
      <c r="T68" s="2" t="n">
        <v>0</v>
      </c>
      <c r="U68" s="2" t="n">
        <v>0</v>
      </c>
      <c r="V68" s="2" t="n">
        <v>0</v>
      </c>
      <c r="W68" s="2" t="n">
        <v>0</v>
      </c>
      <c r="X68" s="2" t="n">
        <v>0</v>
      </c>
      <c r="Y68" s="2" t="n">
        <v>0</v>
      </c>
      <c r="Z68" s="2" t="n">
        <v>0</v>
      </c>
      <c r="AA68" s="2" t="n">
        <v>0</v>
      </c>
      <c r="AB68" s="2" t="n">
        <v>0</v>
      </c>
      <c r="AC68" s="2" t="n">
        <v>0</v>
      </c>
      <c r="AD68" s="2" t="n">
        <v>0</v>
      </c>
      <c r="AE68" s="2" t="n">
        <v>0</v>
      </c>
      <c r="AF68" s="2" t="n">
        <v>0</v>
      </c>
      <c r="AG68" s="2" t="n">
        <v>0</v>
      </c>
      <c r="AH68" s="2" t="n">
        <v>0</v>
      </c>
      <c r="AI68" s="2" t="s">
        <v>953</v>
      </c>
      <c r="AJ68" s="2" t="n">
        <v>0</v>
      </c>
      <c r="AK68" s="2" t="n">
        <v>0</v>
      </c>
      <c r="AS68" s="2" t="n">
        <f aca="false">AR68</f>
        <v>0</v>
      </c>
      <c r="AT68" s="2" t="n">
        <f aca="false">AS68</f>
        <v>0</v>
      </c>
      <c r="AU68" s="2" t="n">
        <f aca="false">AS68</f>
        <v>0</v>
      </c>
      <c r="AV68" s="2" t="n">
        <f aca="false">AU68</f>
        <v>0</v>
      </c>
      <c r="AW68" s="2" t="n">
        <f aca="false">AX68</f>
        <v>0</v>
      </c>
      <c r="AX68" s="2" t="n">
        <f aca="false">AU68</f>
        <v>0</v>
      </c>
      <c r="AY68" s="2" t="n">
        <f aca="false">AX68</f>
        <v>0</v>
      </c>
      <c r="AZ68" s="2" t="n">
        <v>0</v>
      </c>
      <c r="BA68" s="2" t="n">
        <v>0</v>
      </c>
      <c r="BB68" s="2" t="n">
        <v>0</v>
      </c>
      <c r="BC68" s="2" t="n">
        <v>0</v>
      </c>
      <c r="BD68" s="2" t="n">
        <v>0</v>
      </c>
      <c r="BE68" s="2" t="n">
        <v>0</v>
      </c>
      <c r="BF68" s="2" t="n">
        <v>0</v>
      </c>
      <c r="BG68" s="2" t="n">
        <v>0</v>
      </c>
      <c r="BH68" s="2" t="n">
        <v>0</v>
      </c>
      <c r="BI68" s="2" t="n">
        <v>0</v>
      </c>
      <c r="BJ68" s="2" t="n">
        <v>0</v>
      </c>
      <c r="BK68" s="2" t="n">
        <v>0</v>
      </c>
      <c r="BL68" s="2" t="n">
        <v>0</v>
      </c>
      <c r="BM68" s="2" t="n">
        <v>0</v>
      </c>
      <c r="BN68" s="2" t="n">
        <v>0</v>
      </c>
      <c r="BO68" s="2" t="n">
        <v>0</v>
      </c>
      <c r="BP68" s="2" t="n">
        <v>0</v>
      </c>
      <c r="BQ68" s="2" t="n">
        <v>0</v>
      </c>
      <c r="BR68" s="2" t="n">
        <v>0</v>
      </c>
      <c r="BS68" s="2" t="n">
        <v>0</v>
      </c>
      <c r="BT68" s="2" t="n">
        <v>0</v>
      </c>
      <c r="BU68" s="2" t="n">
        <v>0</v>
      </c>
      <c r="BV68" s="2" t="n">
        <v>0</v>
      </c>
      <c r="BW68" s="2" t="n">
        <v>0</v>
      </c>
      <c r="BX68" s="2" t="n">
        <v>0</v>
      </c>
      <c r="BY68" s="2" t="n">
        <v>0</v>
      </c>
      <c r="BZ68" s="2" t="n">
        <v>0</v>
      </c>
      <c r="CA68" s="2" t="n">
        <v>0</v>
      </c>
      <c r="CB68" s="2" t="n">
        <v>0</v>
      </c>
      <c r="CC68" s="2" t="n">
        <v>0</v>
      </c>
      <c r="CD68" s="2" t="n">
        <v>0</v>
      </c>
      <c r="CE68" s="2" t="n">
        <v>0</v>
      </c>
      <c r="CF68" s="2" t="n">
        <v>0</v>
      </c>
      <c r="CG68" s="2" t="n">
        <v>0</v>
      </c>
      <c r="CH68" s="2" t="n">
        <v>0</v>
      </c>
      <c r="CI68" s="2" t="n">
        <v>0</v>
      </c>
      <c r="CJ68" s="2" t="n">
        <v>0</v>
      </c>
      <c r="CK68" s="2" t="n">
        <v>0</v>
      </c>
      <c r="CL68" s="2" t="n">
        <v>0</v>
      </c>
      <c r="CM68" s="2" t="n">
        <v>0</v>
      </c>
      <c r="CN68" s="2" t="n">
        <v>0</v>
      </c>
      <c r="CO68" s="2" t="n">
        <v>0</v>
      </c>
      <c r="CP68" s="2" t="n">
        <v>0</v>
      </c>
      <c r="CQ68" s="2" t="n">
        <v>0</v>
      </c>
      <c r="CR68" s="2" t="n">
        <v>0</v>
      </c>
      <c r="CS68" s="2" t="n">
        <v>0</v>
      </c>
      <c r="CT68" s="2" t="n">
        <v>0</v>
      </c>
      <c r="CU68" s="2" t="n">
        <v>0</v>
      </c>
      <c r="CV68" s="2" t="n">
        <v>0</v>
      </c>
      <c r="CW68" s="2" t="n">
        <v>0</v>
      </c>
      <c r="CX68" s="2" t="n">
        <v>0</v>
      </c>
      <c r="CY68" s="2" t="n">
        <v>0</v>
      </c>
      <c r="CZ68" s="2" t="n">
        <v>0</v>
      </c>
      <c r="DA68" s="2" t="n">
        <v>0</v>
      </c>
      <c r="DB68" s="2" t="n">
        <v>0</v>
      </c>
      <c r="DC68" s="2" t="s">
        <v>953</v>
      </c>
      <c r="DD68" s="2" t="n">
        <v>0</v>
      </c>
      <c r="DE68" s="2" t="n">
        <v>0</v>
      </c>
      <c r="DF68" s="2" t="n">
        <v>0</v>
      </c>
      <c r="DG68" s="549" t="s">
        <v>954</v>
      </c>
      <c r="DH68" s="549" t="n">
        <v>0</v>
      </c>
      <c r="DI68" s="549" t="n">
        <v>0</v>
      </c>
      <c r="DJ68" s="549" t="n">
        <v>0</v>
      </c>
      <c r="DK68" s="2" t="s">
        <v>954</v>
      </c>
      <c r="DL68" s="2" t="s">
        <v>954</v>
      </c>
      <c r="DM68" s="2" t="n">
        <v>0</v>
      </c>
      <c r="DN68" s="2" t="n">
        <v>0</v>
      </c>
    </row>
    <row r="69" customFormat="false" ht="12.75" hidden="false" customHeight="false" outlineLevel="0" collapsed="false">
      <c r="A69" s="600"/>
      <c r="B69" s="614" t="str">
        <f aca="false">"Fläche Bauteil "&amp;F69</f>
        <v>Fläche Bauteil 19</v>
      </c>
      <c r="C69" s="679"/>
      <c r="D69" s="646" t="s">
        <v>112</v>
      </c>
      <c r="E69" s="680"/>
      <c r="F69" s="605" t="n">
        <f aca="false">F68+1</f>
        <v>19</v>
      </c>
      <c r="G69" s="605" t="n">
        <v>4</v>
      </c>
      <c r="H69" s="648" t="n">
        <f aca="true">INDEX(INDIRECT($E$20,FALSE()),F69,G69,1)</f>
        <v>0</v>
      </c>
      <c r="I69" s="546"/>
      <c r="J69" s="634" t="n">
        <f aca="false">K69</f>
        <v>0</v>
      </c>
      <c r="K69" s="630" t="n">
        <f aca="true">OFFSET(O69,0,Auswahl_Datensatz,1,1)</f>
        <v>0</v>
      </c>
      <c r="L69" s="624"/>
      <c r="M69" s="626" t="n">
        <v>0</v>
      </c>
      <c r="N69" s="626" t="n">
        <f aca="false">'[3]DB Gebäude'!Q69</f>
        <v>0</v>
      </c>
      <c r="O69" s="635"/>
      <c r="P69" s="548" t="n">
        <f aca="true">OFFSET(P69,0,Verweis_Sonderspalte,1,1)</f>
        <v>0</v>
      </c>
      <c r="Q69" s="2" t="n">
        <v>0</v>
      </c>
      <c r="R69" s="2" t="n">
        <v>0</v>
      </c>
      <c r="S69" s="2" t="n">
        <v>0</v>
      </c>
      <c r="T69" s="2" t="n">
        <v>0</v>
      </c>
      <c r="U69" s="2" t="n">
        <v>0</v>
      </c>
      <c r="V69" s="2" t="n">
        <v>0</v>
      </c>
      <c r="W69" s="2" t="n">
        <v>0</v>
      </c>
      <c r="X69" s="2" t="n">
        <v>0</v>
      </c>
      <c r="Y69" s="2" t="n">
        <v>0</v>
      </c>
      <c r="Z69" s="2" t="n">
        <v>0</v>
      </c>
      <c r="AA69" s="2" t="n">
        <v>0</v>
      </c>
      <c r="AB69" s="2" t="n">
        <v>0</v>
      </c>
      <c r="AC69" s="2" t="n">
        <v>0</v>
      </c>
      <c r="AD69" s="2" t="n">
        <v>0</v>
      </c>
      <c r="AE69" s="2" t="n">
        <v>0</v>
      </c>
      <c r="AF69" s="2" t="n">
        <v>0</v>
      </c>
      <c r="AG69" s="2" t="n">
        <v>0</v>
      </c>
      <c r="AH69" s="2" t="n">
        <v>0</v>
      </c>
      <c r="AI69" s="2" t="s">
        <v>953</v>
      </c>
      <c r="AJ69" s="2" t="n">
        <v>0</v>
      </c>
      <c r="AK69" s="2" t="n">
        <v>0</v>
      </c>
      <c r="AS69" s="2" t="n">
        <f aca="false">AR69</f>
        <v>0</v>
      </c>
      <c r="AT69" s="2" t="n">
        <f aca="false">AS69</f>
        <v>0</v>
      </c>
      <c r="AU69" s="2" t="n">
        <f aca="false">AS69</f>
        <v>0</v>
      </c>
      <c r="AV69" s="2" t="n">
        <f aca="false">AU69</f>
        <v>0</v>
      </c>
      <c r="AW69" s="2" t="n">
        <f aca="false">AX69</f>
        <v>0</v>
      </c>
      <c r="AX69" s="2" t="n">
        <f aca="false">AU69</f>
        <v>0</v>
      </c>
      <c r="AY69" s="2" t="n">
        <f aca="false">AX69</f>
        <v>0</v>
      </c>
      <c r="AZ69" s="2" t="n">
        <v>0</v>
      </c>
      <c r="BA69" s="2" t="n">
        <v>0</v>
      </c>
      <c r="BB69" s="2" t="n">
        <v>0</v>
      </c>
      <c r="BC69" s="2" t="n">
        <v>0</v>
      </c>
      <c r="BD69" s="2" t="n">
        <v>0</v>
      </c>
      <c r="BE69" s="2" t="n">
        <v>0</v>
      </c>
      <c r="BF69" s="2" t="n">
        <v>0</v>
      </c>
      <c r="BG69" s="2" t="n">
        <v>0</v>
      </c>
      <c r="BH69" s="2" t="n">
        <v>0</v>
      </c>
      <c r="BI69" s="2" t="n">
        <v>0</v>
      </c>
      <c r="BJ69" s="2" t="n">
        <v>0</v>
      </c>
      <c r="BK69" s="2" t="n">
        <v>0</v>
      </c>
      <c r="BL69" s="2" t="n">
        <v>0</v>
      </c>
      <c r="BM69" s="2" t="n">
        <v>0</v>
      </c>
      <c r="BN69" s="2" t="n">
        <v>0</v>
      </c>
      <c r="BO69" s="2" t="n">
        <v>0</v>
      </c>
      <c r="BP69" s="2" t="n">
        <v>0</v>
      </c>
      <c r="BQ69" s="2" t="n">
        <v>0</v>
      </c>
      <c r="BR69" s="2" t="n">
        <v>0</v>
      </c>
      <c r="BS69" s="2" t="n">
        <v>0</v>
      </c>
      <c r="BT69" s="2" t="n">
        <v>0</v>
      </c>
      <c r="BU69" s="2" t="n">
        <v>0</v>
      </c>
      <c r="BV69" s="2" t="n">
        <v>0</v>
      </c>
      <c r="BW69" s="2" t="n">
        <v>0</v>
      </c>
      <c r="BX69" s="2" t="n">
        <v>0</v>
      </c>
      <c r="BY69" s="2" t="n">
        <v>0</v>
      </c>
      <c r="BZ69" s="2" t="n">
        <v>0</v>
      </c>
      <c r="CA69" s="2" t="n">
        <v>0</v>
      </c>
      <c r="CB69" s="2" t="n">
        <v>0</v>
      </c>
      <c r="CC69" s="2" t="n">
        <v>0</v>
      </c>
      <c r="CD69" s="2" t="n">
        <v>0</v>
      </c>
      <c r="CE69" s="2" t="n">
        <v>0</v>
      </c>
      <c r="CF69" s="2" t="n">
        <v>0</v>
      </c>
      <c r="CG69" s="2" t="n">
        <v>0</v>
      </c>
      <c r="CH69" s="2" t="n">
        <v>0</v>
      </c>
      <c r="CI69" s="2" t="n">
        <v>0</v>
      </c>
      <c r="CJ69" s="2" t="n">
        <v>0</v>
      </c>
      <c r="CK69" s="2" t="n">
        <v>0</v>
      </c>
      <c r="CL69" s="2" t="n">
        <v>0</v>
      </c>
      <c r="CM69" s="2" t="n">
        <v>0</v>
      </c>
      <c r="CN69" s="2" t="n">
        <v>0</v>
      </c>
      <c r="CO69" s="2" t="n">
        <v>0</v>
      </c>
      <c r="CP69" s="2" t="n">
        <v>0</v>
      </c>
      <c r="CQ69" s="2" t="n">
        <v>0</v>
      </c>
      <c r="CR69" s="2" t="n">
        <v>0</v>
      </c>
      <c r="CS69" s="2" t="n">
        <v>0</v>
      </c>
      <c r="CT69" s="2" t="n">
        <v>0</v>
      </c>
      <c r="CU69" s="2" t="n">
        <v>0</v>
      </c>
      <c r="CV69" s="2" t="n">
        <v>0</v>
      </c>
      <c r="CW69" s="2" t="n">
        <v>0</v>
      </c>
      <c r="CX69" s="2" t="n">
        <v>0</v>
      </c>
      <c r="CY69" s="2" t="n">
        <v>0</v>
      </c>
      <c r="CZ69" s="2" t="n">
        <v>0</v>
      </c>
      <c r="DA69" s="2" t="n">
        <v>0</v>
      </c>
      <c r="DB69" s="2" t="n">
        <v>0</v>
      </c>
      <c r="DC69" s="2" t="s">
        <v>953</v>
      </c>
      <c r="DD69" s="2" t="n">
        <v>0</v>
      </c>
      <c r="DE69" s="2" t="n">
        <v>0</v>
      </c>
      <c r="DF69" s="2" t="n">
        <v>0</v>
      </c>
      <c r="DG69" s="549" t="s">
        <v>954</v>
      </c>
      <c r="DH69" s="549" t="n">
        <v>0</v>
      </c>
      <c r="DI69" s="549" t="n">
        <v>0</v>
      </c>
      <c r="DJ69" s="549" t="n">
        <v>0</v>
      </c>
      <c r="DK69" s="2" t="s">
        <v>954</v>
      </c>
      <c r="DL69" s="2" t="s">
        <v>954</v>
      </c>
      <c r="DM69" s="2" t="n">
        <v>0</v>
      </c>
      <c r="DN69" s="2" t="n">
        <v>0</v>
      </c>
    </row>
    <row r="70" customFormat="false" ht="12.75" hidden="false" customHeight="false" outlineLevel="0" collapsed="false">
      <c r="A70" s="600"/>
      <c r="B70" s="614" t="str">
        <f aca="false">"Fläche Bauteil "&amp;F70</f>
        <v>Fläche Bauteil 20</v>
      </c>
      <c r="C70" s="679"/>
      <c r="D70" s="646" t="s">
        <v>112</v>
      </c>
      <c r="E70" s="680"/>
      <c r="F70" s="605" t="n">
        <f aca="false">F69+1</f>
        <v>20</v>
      </c>
      <c r="G70" s="605" t="n">
        <v>4</v>
      </c>
      <c r="H70" s="648" t="n">
        <f aca="true">INDEX(INDIRECT($E$20,FALSE()),F70,G70,1)</f>
        <v>0</v>
      </c>
      <c r="I70" s="546"/>
      <c r="J70" s="634" t="n">
        <f aca="false">K70</f>
        <v>0</v>
      </c>
      <c r="K70" s="630" t="n">
        <f aca="true">OFFSET(O70,0,Auswahl_Datensatz,1,1)</f>
        <v>0</v>
      </c>
      <c r="L70" s="624"/>
      <c r="M70" s="626" t="n">
        <v>0</v>
      </c>
      <c r="N70" s="626" t="n">
        <f aca="false">'[3]DB Gebäude'!Q70</f>
        <v>0</v>
      </c>
      <c r="O70" s="635"/>
      <c r="P70" s="548" t="n">
        <f aca="true">OFFSET(P70,0,Verweis_Sonderspalte,1,1)</f>
        <v>0</v>
      </c>
      <c r="Q70" s="2" t="n">
        <v>0</v>
      </c>
      <c r="R70" s="2" t="n">
        <v>0</v>
      </c>
      <c r="S70" s="2" t="n">
        <v>0</v>
      </c>
      <c r="T70" s="2" t="n">
        <v>0</v>
      </c>
      <c r="U70" s="2" t="n">
        <v>0</v>
      </c>
      <c r="V70" s="2" t="n">
        <v>0</v>
      </c>
      <c r="W70" s="2" t="n">
        <v>0</v>
      </c>
      <c r="X70" s="2" t="n">
        <v>0</v>
      </c>
      <c r="Y70" s="2" t="n">
        <v>0</v>
      </c>
      <c r="Z70" s="2" t="n">
        <v>0</v>
      </c>
      <c r="AA70" s="2" t="n">
        <v>0</v>
      </c>
      <c r="AB70" s="2" t="n">
        <v>0</v>
      </c>
      <c r="AC70" s="2" t="n">
        <v>0</v>
      </c>
      <c r="AD70" s="2" t="n">
        <v>0</v>
      </c>
      <c r="AE70" s="2" t="n">
        <v>0</v>
      </c>
      <c r="AF70" s="2" t="n">
        <v>0</v>
      </c>
      <c r="AG70" s="2" t="n">
        <v>0</v>
      </c>
      <c r="AH70" s="2" t="n">
        <v>0</v>
      </c>
      <c r="AI70" s="2" t="s">
        <v>953</v>
      </c>
      <c r="AJ70" s="2" t="n">
        <v>0</v>
      </c>
      <c r="AK70" s="2" t="n">
        <v>0</v>
      </c>
      <c r="AS70" s="2" t="n">
        <f aca="false">AR70</f>
        <v>0</v>
      </c>
      <c r="AT70" s="2" t="n">
        <f aca="false">AS70</f>
        <v>0</v>
      </c>
      <c r="AU70" s="2" t="n">
        <f aca="false">AS70</f>
        <v>0</v>
      </c>
      <c r="AV70" s="2" t="n">
        <f aca="false">AU70</f>
        <v>0</v>
      </c>
      <c r="AW70" s="2" t="n">
        <f aca="false">AX70</f>
        <v>0</v>
      </c>
      <c r="AX70" s="2" t="n">
        <f aca="false">AU70</f>
        <v>0</v>
      </c>
      <c r="AY70" s="2" t="n">
        <f aca="false">AX70</f>
        <v>0</v>
      </c>
      <c r="AZ70" s="2" t="n">
        <v>0</v>
      </c>
      <c r="BA70" s="2" t="n">
        <v>0</v>
      </c>
      <c r="BB70" s="2" t="n">
        <v>0</v>
      </c>
      <c r="BC70" s="2" t="n">
        <v>0</v>
      </c>
      <c r="BD70" s="2" t="n">
        <v>0</v>
      </c>
      <c r="BE70" s="2" t="n">
        <v>0</v>
      </c>
      <c r="BF70" s="2" t="n">
        <v>0</v>
      </c>
      <c r="BG70" s="2" t="n">
        <v>0</v>
      </c>
      <c r="BH70" s="2" t="n">
        <v>0</v>
      </c>
      <c r="BI70" s="2" t="n">
        <v>0</v>
      </c>
      <c r="BJ70" s="2" t="n">
        <v>0</v>
      </c>
      <c r="BK70" s="2" t="n">
        <v>0</v>
      </c>
      <c r="BL70" s="2" t="n">
        <v>0</v>
      </c>
      <c r="BM70" s="2" t="n">
        <v>0</v>
      </c>
      <c r="BN70" s="2" t="n">
        <v>0</v>
      </c>
      <c r="BO70" s="2" t="n">
        <v>0</v>
      </c>
      <c r="BP70" s="2" t="n">
        <v>0</v>
      </c>
      <c r="BQ70" s="2" t="n">
        <v>0</v>
      </c>
      <c r="BR70" s="2" t="n">
        <v>0</v>
      </c>
      <c r="BS70" s="2" t="n">
        <v>0</v>
      </c>
      <c r="BT70" s="2" t="n">
        <v>0</v>
      </c>
      <c r="BU70" s="2" t="n">
        <v>0</v>
      </c>
      <c r="BV70" s="2" t="n">
        <v>0</v>
      </c>
      <c r="BW70" s="2" t="n">
        <v>0</v>
      </c>
      <c r="BX70" s="2" t="n">
        <v>0</v>
      </c>
      <c r="BY70" s="2" t="n">
        <v>0</v>
      </c>
      <c r="BZ70" s="2" t="n">
        <v>0</v>
      </c>
      <c r="CA70" s="2" t="n">
        <v>0</v>
      </c>
      <c r="CB70" s="2" t="n">
        <v>0</v>
      </c>
      <c r="CC70" s="2" t="n">
        <v>0</v>
      </c>
      <c r="CD70" s="2" t="n">
        <v>0</v>
      </c>
      <c r="CE70" s="2" t="n">
        <v>0</v>
      </c>
      <c r="CF70" s="2" t="n">
        <v>0</v>
      </c>
      <c r="CG70" s="2" t="n">
        <v>0</v>
      </c>
      <c r="CH70" s="2" t="n">
        <v>0</v>
      </c>
      <c r="CI70" s="2" t="n">
        <v>0</v>
      </c>
      <c r="CJ70" s="2" t="n">
        <v>0</v>
      </c>
      <c r="CK70" s="2" t="n">
        <v>0</v>
      </c>
      <c r="CL70" s="2" t="n">
        <v>0</v>
      </c>
      <c r="CM70" s="2" t="n">
        <v>0</v>
      </c>
      <c r="CN70" s="2" t="n">
        <v>0</v>
      </c>
      <c r="CO70" s="2" t="n">
        <v>0</v>
      </c>
      <c r="CP70" s="2" t="n">
        <v>0</v>
      </c>
      <c r="CQ70" s="2" t="n">
        <v>0</v>
      </c>
      <c r="CR70" s="2" t="n">
        <v>0</v>
      </c>
      <c r="CS70" s="2" t="n">
        <v>0</v>
      </c>
      <c r="CT70" s="2" t="n">
        <v>0</v>
      </c>
      <c r="CU70" s="2" t="n">
        <v>0</v>
      </c>
      <c r="CV70" s="2" t="n">
        <v>0</v>
      </c>
      <c r="CW70" s="2" t="n">
        <v>0</v>
      </c>
      <c r="CX70" s="2" t="n">
        <v>0</v>
      </c>
      <c r="CY70" s="2" t="n">
        <v>0</v>
      </c>
      <c r="CZ70" s="2" t="n">
        <v>0</v>
      </c>
      <c r="DA70" s="2" t="n">
        <v>0</v>
      </c>
      <c r="DB70" s="2" t="n">
        <v>0</v>
      </c>
      <c r="DC70" s="2" t="s">
        <v>953</v>
      </c>
      <c r="DD70" s="2" t="n">
        <v>0</v>
      </c>
      <c r="DE70" s="2" t="n">
        <v>0</v>
      </c>
      <c r="DF70" s="2" t="n">
        <v>0</v>
      </c>
      <c r="DG70" s="549" t="s">
        <v>954</v>
      </c>
      <c r="DH70" s="549" t="n">
        <v>0</v>
      </c>
      <c r="DI70" s="549" t="n">
        <v>0</v>
      </c>
      <c r="DJ70" s="549" t="n">
        <v>0</v>
      </c>
      <c r="DK70" s="2" t="s">
        <v>954</v>
      </c>
      <c r="DL70" s="2" t="s">
        <v>954</v>
      </c>
      <c r="DM70" s="2" t="n">
        <v>0</v>
      </c>
      <c r="DN70" s="2" t="n">
        <v>0</v>
      </c>
    </row>
    <row r="71" customFormat="false" ht="12.75" hidden="false" customHeight="false" outlineLevel="0" collapsed="false">
      <c r="A71" s="600"/>
      <c r="B71" s="614" t="str">
        <f aca="false">"Fläche Bauteil "&amp;F71</f>
        <v>Fläche Bauteil 21</v>
      </c>
      <c r="C71" s="679"/>
      <c r="D71" s="646" t="s">
        <v>112</v>
      </c>
      <c r="E71" s="680"/>
      <c r="F71" s="605" t="n">
        <f aca="false">F70+1</f>
        <v>21</v>
      </c>
      <c r="G71" s="605" t="n">
        <v>4</v>
      </c>
      <c r="H71" s="648" t="n">
        <f aca="true">INDEX(INDIRECT($E$20,FALSE()),F71,G71,1)</f>
        <v>0</v>
      </c>
      <c r="I71" s="546"/>
      <c r="J71" s="634" t="n">
        <f aca="false">K71</f>
        <v>0</v>
      </c>
      <c r="K71" s="630" t="n">
        <f aca="true">OFFSET(O71,0,Auswahl_Datensatz,1,1)</f>
        <v>0</v>
      </c>
      <c r="L71" s="624"/>
      <c r="M71" s="626" t="n">
        <v>0</v>
      </c>
      <c r="N71" s="626" t="n">
        <f aca="false">'[3]DB Gebäude'!Q71</f>
        <v>0</v>
      </c>
      <c r="O71" s="635"/>
      <c r="P71" s="548" t="n">
        <f aca="true">OFFSET(P71,0,Verweis_Sonderspalte,1,1)</f>
        <v>0</v>
      </c>
      <c r="Q71" s="2" t="n">
        <v>0</v>
      </c>
      <c r="R71" s="2" t="n">
        <v>0</v>
      </c>
      <c r="S71" s="2" t="n">
        <v>0</v>
      </c>
      <c r="T71" s="2" t="n">
        <v>0</v>
      </c>
      <c r="U71" s="2" t="n">
        <v>0</v>
      </c>
      <c r="V71" s="2" t="n">
        <v>0</v>
      </c>
      <c r="W71" s="2" t="n">
        <v>0</v>
      </c>
      <c r="X71" s="2" t="n">
        <v>0</v>
      </c>
      <c r="Y71" s="2" t="n">
        <v>0</v>
      </c>
      <c r="Z71" s="2" t="n">
        <v>0</v>
      </c>
      <c r="AA71" s="2" t="n">
        <v>0</v>
      </c>
      <c r="AB71" s="2" t="n">
        <v>0</v>
      </c>
      <c r="AC71" s="2" t="n">
        <v>0</v>
      </c>
      <c r="AD71" s="2" t="n">
        <v>0</v>
      </c>
      <c r="AE71" s="2" t="n">
        <v>0</v>
      </c>
      <c r="AF71" s="2" t="n">
        <v>0</v>
      </c>
      <c r="AG71" s="2" t="n">
        <v>0</v>
      </c>
      <c r="AH71" s="2" t="n">
        <v>0</v>
      </c>
      <c r="AI71" s="2" t="s">
        <v>953</v>
      </c>
      <c r="AJ71" s="2" t="n">
        <v>0</v>
      </c>
      <c r="AK71" s="2" t="n">
        <v>0</v>
      </c>
      <c r="AS71" s="2" t="n">
        <f aca="false">AR71</f>
        <v>0</v>
      </c>
      <c r="AT71" s="2" t="n">
        <f aca="false">AS71</f>
        <v>0</v>
      </c>
      <c r="AU71" s="2" t="n">
        <f aca="false">AS71</f>
        <v>0</v>
      </c>
      <c r="AV71" s="2" t="n">
        <f aca="false">AU71</f>
        <v>0</v>
      </c>
      <c r="AW71" s="2" t="n">
        <f aca="false">AX71</f>
        <v>0</v>
      </c>
      <c r="AX71" s="2" t="n">
        <f aca="false">AU71</f>
        <v>0</v>
      </c>
      <c r="AY71" s="2" t="n">
        <f aca="false">AX71</f>
        <v>0</v>
      </c>
      <c r="AZ71" s="2" t="n">
        <v>0</v>
      </c>
      <c r="BA71" s="2" t="n">
        <v>0</v>
      </c>
      <c r="BB71" s="2" t="n">
        <v>0</v>
      </c>
      <c r="BC71" s="2" t="n">
        <v>0</v>
      </c>
      <c r="BD71" s="2" t="n">
        <v>0</v>
      </c>
      <c r="BE71" s="2" t="n">
        <v>0</v>
      </c>
      <c r="BF71" s="2" t="n">
        <v>0</v>
      </c>
      <c r="BG71" s="2" t="n">
        <v>0</v>
      </c>
      <c r="BH71" s="2" t="n">
        <v>0</v>
      </c>
      <c r="BI71" s="2" t="n">
        <v>0</v>
      </c>
      <c r="BJ71" s="2" t="n">
        <v>0</v>
      </c>
      <c r="BK71" s="2" t="n">
        <v>0</v>
      </c>
      <c r="BL71" s="2" t="n">
        <v>0</v>
      </c>
      <c r="BM71" s="2" t="n">
        <v>0</v>
      </c>
      <c r="BN71" s="2" t="n">
        <v>0</v>
      </c>
      <c r="BO71" s="2" t="n">
        <v>0</v>
      </c>
      <c r="BP71" s="2" t="n">
        <v>0</v>
      </c>
      <c r="BQ71" s="2" t="n">
        <v>0</v>
      </c>
      <c r="BR71" s="2" t="n">
        <v>0</v>
      </c>
      <c r="BS71" s="2" t="n">
        <v>0</v>
      </c>
      <c r="BT71" s="2" t="n">
        <v>0</v>
      </c>
      <c r="BU71" s="2" t="n">
        <v>0</v>
      </c>
      <c r="BV71" s="2" t="n">
        <v>0</v>
      </c>
      <c r="BW71" s="2" t="n">
        <v>0</v>
      </c>
      <c r="BX71" s="2" t="n">
        <v>0</v>
      </c>
      <c r="BY71" s="2" t="n">
        <v>0</v>
      </c>
      <c r="BZ71" s="2" t="n">
        <v>0</v>
      </c>
      <c r="CA71" s="2" t="n">
        <v>0</v>
      </c>
      <c r="CB71" s="2" t="n">
        <v>0</v>
      </c>
      <c r="CC71" s="2" t="n">
        <v>0</v>
      </c>
      <c r="CD71" s="2" t="n">
        <v>0</v>
      </c>
      <c r="CE71" s="2" t="n">
        <v>0</v>
      </c>
      <c r="CF71" s="2" t="n">
        <v>0</v>
      </c>
      <c r="CG71" s="2" t="n">
        <v>0</v>
      </c>
      <c r="CH71" s="2" t="n">
        <v>0</v>
      </c>
      <c r="CI71" s="2" t="n">
        <v>0</v>
      </c>
      <c r="CJ71" s="2" t="n">
        <v>0</v>
      </c>
      <c r="CK71" s="2" t="n">
        <v>0</v>
      </c>
      <c r="CL71" s="2" t="n">
        <v>0</v>
      </c>
      <c r="CM71" s="2" t="n">
        <v>0</v>
      </c>
      <c r="CN71" s="2" t="n">
        <v>0</v>
      </c>
      <c r="CO71" s="2" t="n">
        <v>0</v>
      </c>
      <c r="CP71" s="2" t="n">
        <v>0</v>
      </c>
      <c r="CQ71" s="2" t="n">
        <v>0</v>
      </c>
      <c r="CR71" s="2" t="n">
        <v>0</v>
      </c>
      <c r="CS71" s="2" t="n">
        <v>0</v>
      </c>
      <c r="CT71" s="2" t="n">
        <v>0</v>
      </c>
      <c r="CU71" s="2" t="n">
        <v>0</v>
      </c>
      <c r="CV71" s="2" t="n">
        <v>0</v>
      </c>
      <c r="CW71" s="2" t="n">
        <v>0</v>
      </c>
      <c r="CX71" s="2" t="n">
        <v>0</v>
      </c>
      <c r="CY71" s="2" t="n">
        <v>0</v>
      </c>
      <c r="CZ71" s="2" t="n">
        <v>0</v>
      </c>
      <c r="DA71" s="2" t="n">
        <v>0</v>
      </c>
      <c r="DB71" s="2" t="n">
        <v>0</v>
      </c>
      <c r="DC71" s="2" t="s">
        <v>953</v>
      </c>
      <c r="DD71" s="2" t="n">
        <v>0</v>
      </c>
      <c r="DE71" s="2" t="n">
        <v>0</v>
      </c>
      <c r="DF71" s="2" t="n">
        <v>0</v>
      </c>
      <c r="DG71" s="549" t="s">
        <v>954</v>
      </c>
      <c r="DH71" s="549" t="n">
        <v>0</v>
      </c>
      <c r="DI71" s="549" t="n">
        <v>0</v>
      </c>
      <c r="DJ71" s="549" t="n">
        <v>0</v>
      </c>
      <c r="DK71" s="2" t="s">
        <v>954</v>
      </c>
      <c r="DL71" s="2" t="s">
        <v>954</v>
      </c>
      <c r="DM71" s="2" t="n">
        <v>0</v>
      </c>
      <c r="DN71" s="2" t="n">
        <v>0</v>
      </c>
    </row>
    <row r="72" customFormat="false" ht="12.75" hidden="false" customHeight="false" outlineLevel="0" collapsed="false">
      <c r="A72" s="600"/>
      <c r="B72" s="614" t="str">
        <f aca="false">"Fläche Bauteil "&amp;F72</f>
        <v>Fläche Bauteil 22</v>
      </c>
      <c r="C72" s="679"/>
      <c r="D72" s="646" t="s">
        <v>112</v>
      </c>
      <c r="E72" s="680"/>
      <c r="F72" s="605" t="n">
        <f aca="false">F71+1</f>
        <v>22</v>
      </c>
      <c r="G72" s="605" t="n">
        <v>4</v>
      </c>
      <c r="H72" s="648" t="n">
        <f aca="true">INDEX(INDIRECT($E$20,FALSE()),F72,G72,1)</f>
        <v>0</v>
      </c>
      <c r="I72" s="546"/>
      <c r="J72" s="634" t="n">
        <f aca="false">K72</f>
        <v>0</v>
      </c>
      <c r="K72" s="630" t="n">
        <f aca="true">OFFSET(O72,0,Auswahl_Datensatz,1,1)</f>
        <v>0</v>
      </c>
      <c r="L72" s="624"/>
      <c r="M72" s="626" t="n">
        <v>0</v>
      </c>
      <c r="N72" s="626" t="n">
        <f aca="false">'[3]DB Gebäude'!Q72</f>
        <v>0</v>
      </c>
      <c r="O72" s="635"/>
      <c r="P72" s="548" t="n">
        <f aca="true">OFFSET(P72,0,Verweis_Sonderspalte,1,1)</f>
        <v>0</v>
      </c>
      <c r="Q72" s="2" t="n">
        <v>0</v>
      </c>
      <c r="R72" s="2" t="n">
        <v>0</v>
      </c>
      <c r="S72" s="2" t="n">
        <v>0</v>
      </c>
      <c r="T72" s="2" t="n">
        <v>0</v>
      </c>
      <c r="U72" s="2" t="n">
        <v>0</v>
      </c>
      <c r="V72" s="2" t="n">
        <v>0</v>
      </c>
      <c r="W72" s="2" t="n">
        <v>0</v>
      </c>
      <c r="X72" s="2" t="n">
        <v>0</v>
      </c>
      <c r="Y72" s="2" t="n">
        <v>0</v>
      </c>
      <c r="Z72" s="2" t="n">
        <v>0</v>
      </c>
      <c r="AA72" s="2" t="n">
        <v>0</v>
      </c>
      <c r="AB72" s="2" t="n">
        <v>0</v>
      </c>
      <c r="AC72" s="2" t="n">
        <v>0</v>
      </c>
      <c r="AD72" s="2" t="n">
        <v>0</v>
      </c>
      <c r="AE72" s="2" t="n">
        <v>0</v>
      </c>
      <c r="AF72" s="2" t="n">
        <v>0</v>
      </c>
      <c r="AG72" s="2" t="n">
        <v>0</v>
      </c>
      <c r="AH72" s="2" t="n">
        <v>0</v>
      </c>
      <c r="AI72" s="2" t="s">
        <v>953</v>
      </c>
      <c r="AJ72" s="2" t="n">
        <v>0</v>
      </c>
      <c r="AK72" s="2" t="n">
        <v>0</v>
      </c>
      <c r="AS72" s="2" t="n">
        <f aca="false">AR72</f>
        <v>0</v>
      </c>
      <c r="AT72" s="2" t="n">
        <f aca="false">AS72</f>
        <v>0</v>
      </c>
      <c r="AU72" s="2" t="n">
        <f aca="false">AS72</f>
        <v>0</v>
      </c>
      <c r="AV72" s="2" t="n">
        <f aca="false">AU72</f>
        <v>0</v>
      </c>
      <c r="AW72" s="2" t="n">
        <f aca="false">AX72</f>
        <v>0</v>
      </c>
      <c r="AX72" s="2" t="n">
        <f aca="false">AU72</f>
        <v>0</v>
      </c>
      <c r="AY72" s="2" t="n">
        <f aca="false">AX72</f>
        <v>0</v>
      </c>
      <c r="AZ72" s="2" t="n">
        <v>0</v>
      </c>
      <c r="BA72" s="2" t="n">
        <v>0</v>
      </c>
      <c r="BB72" s="2" t="n">
        <v>0</v>
      </c>
      <c r="BC72" s="2" t="n">
        <v>0</v>
      </c>
      <c r="BD72" s="2" t="n">
        <v>0</v>
      </c>
      <c r="BE72" s="2" t="n">
        <v>0</v>
      </c>
      <c r="BF72" s="2" t="n">
        <v>0</v>
      </c>
      <c r="BG72" s="2" t="n">
        <v>0</v>
      </c>
      <c r="BH72" s="2" t="n">
        <v>0</v>
      </c>
      <c r="BI72" s="2" t="n">
        <v>0</v>
      </c>
      <c r="BJ72" s="2" t="n">
        <v>0</v>
      </c>
      <c r="BK72" s="2" t="n">
        <v>0</v>
      </c>
      <c r="BL72" s="2" t="n">
        <v>0</v>
      </c>
      <c r="BM72" s="2" t="n">
        <v>0</v>
      </c>
      <c r="BN72" s="2" t="n">
        <v>0</v>
      </c>
      <c r="BO72" s="2" t="n">
        <v>0</v>
      </c>
      <c r="BP72" s="2" t="n">
        <v>0</v>
      </c>
      <c r="BQ72" s="2" t="n">
        <v>0</v>
      </c>
      <c r="BR72" s="2" t="n">
        <v>0</v>
      </c>
      <c r="BS72" s="2" t="n">
        <v>0</v>
      </c>
      <c r="BT72" s="2" t="n">
        <v>0</v>
      </c>
      <c r="BU72" s="2" t="n">
        <v>0</v>
      </c>
      <c r="BV72" s="2" t="n">
        <v>0</v>
      </c>
      <c r="BW72" s="2" t="n">
        <v>0</v>
      </c>
      <c r="BX72" s="2" t="n">
        <v>0</v>
      </c>
      <c r="BY72" s="2" t="n">
        <v>0</v>
      </c>
      <c r="BZ72" s="2" t="n">
        <v>0</v>
      </c>
      <c r="CA72" s="2" t="n">
        <v>0</v>
      </c>
      <c r="CB72" s="2" t="n">
        <v>0</v>
      </c>
      <c r="CC72" s="2" t="n">
        <v>0</v>
      </c>
      <c r="CD72" s="2" t="n">
        <v>0</v>
      </c>
      <c r="CE72" s="2" t="n">
        <v>0</v>
      </c>
      <c r="CF72" s="2" t="n">
        <v>0</v>
      </c>
      <c r="CG72" s="2" t="n">
        <v>0</v>
      </c>
      <c r="CH72" s="2" t="n">
        <v>0</v>
      </c>
      <c r="CI72" s="2" t="n">
        <v>0</v>
      </c>
      <c r="CJ72" s="2" t="n">
        <v>0</v>
      </c>
      <c r="CK72" s="2" t="n">
        <v>0</v>
      </c>
      <c r="CL72" s="2" t="n">
        <v>0</v>
      </c>
      <c r="CM72" s="2" t="n">
        <v>0</v>
      </c>
      <c r="CN72" s="2" t="n">
        <v>0</v>
      </c>
      <c r="CO72" s="2" t="n">
        <v>0</v>
      </c>
      <c r="CP72" s="2" t="n">
        <v>0</v>
      </c>
      <c r="CQ72" s="2" t="n">
        <v>0</v>
      </c>
      <c r="CR72" s="2" t="n">
        <v>0</v>
      </c>
      <c r="CS72" s="2" t="n">
        <v>0</v>
      </c>
      <c r="CT72" s="2" t="n">
        <v>0</v>
      </c>
      <c r="CU72" s="2" t="n">
        <v>0</v>
      </c>
      <c r="CV72" s="2" t="n">
        <v>0</v>
      </c>
      <c r="CW72" s="2" t="n">
        <v>0</v>
      </c>
      <c r="CX72" s="2" t="n">
        <v>0</v>
      </c>
      <c r="CY72" s="2" t="n">
        <v>0</v>
      </c>
      <c r="CZ72" s="2" t="n">
        <v>0</v>
      </c>
      <c r="DA72" s="2" t="n">
        <v>0</v>
      </c>
      <c r="DB72" s="2" t="n">
        <v>0</v>
      </c>
      <c r="DC72" s="2" t="s">
        <v>953</v>
      </c>
      <c r="DD72" s="2" t="n">
        <v>0</v>
      </c>
      <c r="DE72" s="2" t="n">
        <v>0</v>
      </c>
      <c r="DF72" s="2" t="n">
        <v>0</v>
      </c>
      <c r="DG72" s="549" t="s">
        <v>954</v>
      </c>
      <c r="DH72" s="549" t="n">
        <v>0</v>
      </c>
      <c r="DI72" s="549" t="n">
        <v>0</v>
      </c>
      <c r="DJ72" s="549" t="n">
        <v>0</v>
      </c>
      <c r="DK72" s="2" t="s">
        <v>954</v>
      </c>
      <c r="DL72" s="2" t="s">
        <v>954</v>
      </c>
      <c r="DM72" s="2" t="n">
        <v>0</v>
      </c>
      <c r="DN72" s="2" t="n">
        <v>0</v>
      </c>
    </row>
    <row r="73" customFormat="false" ht="12.75" hidden="false" customHeight="false" outlineLevel="0" collapsed="false">
      <c r="A73" s="600"/>
      <c r="B73" s="614" t="str">
        <f aca="false">"Fläche Bauteil "&amp;F73</f>
        <v>Fläche Bauteil 23</v>
      </c>
      <c r="C73" s="679"/>
      <c r="D73" s="646" t="s">
        <v>112</v>
      </c>
      <c r="E73" s="680"/>
      <c r="F73" s="605" t="n">
        <f aca="false">F72+1</f>
        <v>23</v>
      </c>
      <c r="G73" s="605" t="n">
        <v>4</v>
      </c>
      <c r="H73" s="648" t="n">
        <f aca="true">INDEX(INDIRECT($E$20,FALSE()),F73,G73,1)</f>
        <v>0</v>
      </c>
      <c r="I73" s="546"/>
      <c r="J73" s="634" t="n">
        <f aca="false">K73</f>
        <v>0</v>
      </c>
      <c r="K73" s="630" t="n">
        <f aca="true">OFFSET(O73,0,Auswahl_Datensatz,1,1)</f>
        <v>0</v>
      </c>
      <c r="L73" s="624"/>
      <c r="M73" s="626" t="n">
        <v>0</v>
      </c>
      <c r="N73" s="626" t="n">
        <f aca="false">'[3]DB Gebäude'!Q73</f>
        <v>0</v>
      </c>
      <c r="O73" s="635"/>
      <c r="P73" s="548" t="n">
        <f aca="true">OFFSET(P73,0,Verweis_Sonderspalte,1,1)</f>
        <v>0</v>
      </c>
      <c r="Q73" s="2" t="n">
        <v>0</v>
      </c>
      <c r="R73" s="2" t="n">
        <v>0</v>
      </c>
      <c r="S73" s="2" t="n">
        <v>0</v>
      </c>
      <c r="T73" s="2" t="n">
        <v>0</v>
      </c>
      <c r="U73" s="2" t="n">
        <v>0</v>
      </c>
      <c r="V73" s="2" t="n">
        <v>0</v>
      </c>
      <c r="W73" s="2" t="n">
        <v>0</v>
      </c>
      <c r="X73" s="2" t="n">
        <v>0</v>
      </c>
      <c r="Y73" s="2" t="n">
        <v>0</v>
      </c>
      <c r="Z73" s="2" t="n">
        <v>0</v>
      </c>
      <c r="AA73" s="2" t="n">
        <v>0</v>
      </c>
      <c r="AB73" s="2" t="n">
        <v>0</v>
      </c>
      <c r="AC73" s="2" t="n">
        <v>0</v>
      </c>
      <c r="AD73" s="2" t="n">
        <v>0</v>
      </c>
      <c r="AE73" s="2" t="n">
        <v>0</v>
      </c>
      <c r="AF73" s="2" t="n">
        <v>0</v>
      </c>
      <c r="AG73" s="2" t="n">
        <v>0</v>
      </c>
      <c r="AH73" s="2" t="n">
        <v>0</v>
      </c>
      <c r="AI73" s="2" t="s">
        <v>953</v>
      </c>
      <c r="AJ73" s="2" t="n">
        <v>0</v>
      </c>
      <c r="AK73" s="2" t="n">
        <v>0</v>
      </c>
      <c r="AS73" s="2" t="n">
        <f aca="false">AR73</f>
        <v>0</v>
      </c>
      <c r="AT73" s="2" t="n">
        <f aca="false">AS73</f>
        <v>0</v>
      </c>
      <c r="AU73" s="2" t="n">
        <f aca="false">AS73</f>
        <v>0</v>
      </c>
      <c r="AV73" s="2" t="n">
        <f aca="false">AU73</f>
        <v>0</v>
      </c>
      <c r="AW73" s="2" t="n">
        <f aca="false">AX73</f>
        <v>0</v>
      </c>
      <c r="AX73" s="2" t="n">
        <f aca="false">AU73</f>
        <v>0</v>
      </c>
      <c r="AY73" s="2" t="n">
        <f aca="false">AX73</f>
        <v>0</v>
      </c>
      <c r="AZ73" s="2" t="n">
        <v>0</v>
      </c>
      <c r="BA73" s="2" t="n">
        <v>0</v>
      </c>
      <c r="BB73" s="2" t="n">
        <v>0</v>
      </c>
      <c r="BC73" s="2" t="n">
        <v>0</v>
      </c>
      <c r="BD73" s="2" t="n">
        <v>0</v>
      </c>
      <c r="BE73" s="2" t="n">
        <v>0</v>
      </c>
      <c r="BF73" s="2" t="n">
        <v>0</v>
      </c>
      <c r="BG73" s="2" t="n">
        <v>0</v>
      </c>
      <c r="BH73" s="2" t="n">
        <v>0</v>
      </c>
      <c r="BI73" s="2" t="n">
        <v>0</v>
      </c>
      <c r="BJ73" s="2" t="n">
        <v>0</v>
      </c>
      <c r="BK73" s="2" t="n">
        <v>0</v>
      </c>
      <c r="BL73" s="2" t="n">
        <v>0</v>
      </c>
      <c r="BM73" s="2" t="n">
        <v>0</v>
      </c>
      <c r="BN73" s="2" t="n">
        <v>0</v>
      </c>
      <c r="BO73" s="2" t="n">
        <v>0</v>
      </c>
      <c r="BP73" s="2" t="n">
        <v>0</v>
      </c>
      <c r="BQ73" s="2" t="n">
        <v>0</v>
      </c>
      <c r="BR73" s="2" t="n">
        <v>0</v>
      </c>
      <c r="BS73" s="2" t="n">
        <v>0</v>
      </c>
      <c r="BT73" s="2" t="n">
        <v>0</v>
      </c>
      <c r="BU73" s="2" t="n">
        <v>0</v>
      </c>
      <c r="BV73" s="2" t="n">
        <v>0</v>
      </c>
      <c r="BW73" s="2" t="n">
        <v>0</v>
      </c>
      <c r="BX73" s="2" t="n">
        <v>0</v>
      </c>
      <c r="BY73" s="2" t="n">
        <v>0</v>
      </c>
      <c r="BZ73" s="2" t="n">
        <v>0</v>
      </c>
      <c r="CA73" s="2" t="n">
        <v>0</v>
      </c>
      <c r="CB73" s="2" t="n">
        <v>0</v>
      </c>
      <c r="CC73" s="2" t="n">
        <v>0</v>
      </c>
      <c r="CD73" s="2" t="n">
        <v>0</v>
      </c>
      <c r="CE73" s="2" t="n">
        <v>0</v>
      </c>
      <c r="CF73" s="2" t="n">
        <v>0</v>
      </c>
      <c r="CG73" s="2" t="n">
        <v>0</v>
      </c>
      <c r="CH73" s="2" t="n">
        <v>0</v>
      </c>
      <c r="CI73" s="2" t="n">
        <v>0</v>
      </c>
      <c r="CJ73" s="2" t="n">
        <v>0</v>
      </c>
      <c r="CK73" s="2" t="n">
        <v>0</v>
      </c>
      <c r="CL73" s="2" t="n">
        <v>0</v>
      </c>
      <c r="CM73" s="2" t="n">
        <v>0</v>
      </c>
      <c r="CN73" s="2" t="n">
        <v>0</v>
      </c>
      <c r="CO73" s="2" t="n">
        <v>0</v>
      </c>
      <c r="CP73" s="2" t="n">
        <v>0</v>
      </c>
      <c r="CQ73" s="2" t="n">
        <v>0</v>
      </c>
      <c r="CR73" s="2" t="n">
        <v>0</v>
      </c>
      <c r="CS73" s="2" t="n">
        <v>0</v>
      </c>
      <c r="CT73" s="2" t="n">
        <v>0</v>
      </c>
      <c r="CU73" s="2" t="n">
        <v>0</v>
      </c>
      <c r="CV73" s="2" t="n">
        <v>0</v>
      </c>
      <c r="CW73" s="2" t="n">
        <v>0</v>
      </c>
      <c r="CX73" s="2" t="n">
        <v>0</v>
      </c>
      <c r="CY73" s="2" t="n">
        <v>0</v>
      </c>
      <c r="CZ73" s="2" t="n">
        <v>0</v>
      </c>
      <c r="DA73" s="2" t="n">
        <v>0</v>
      </c>
      <c r="DB73" s="2" t="n">
        <v>0</v>
      </c>
      <c r="DC73" s="2" t="s">
        <v>953</v>
      </c>
      <c r="DD73" s="2" t="n">
        <v>0</v>
      </c>
      <c r="DE73" s="2" t="n">
        <v>0</v>
      </c>
      <c r="DF73" s="2" t="n">
        <v>0</v>
      </c>
      <c r="DG73" s="549" t="s">
        <v>954</v>
      </c>
      <c r="DH73" s="549" t="n">
        <v>0</v>
      </c>
      <c r="DI73" s="549" t="n">
        <v>0</v>
      </c>
      <c r="DJ73" s="549" t="n">
        <v>0</v>
      </c>
      <c r="DK73" s="2" t="s">
        <v>954</v>
      </c>
      <c r="DL73" s="2" t="s">
        <v>954</v>
      </c>
      <c r="DM73" s="2" t="n">
        <v>0</v>
      </c>
      <c r="DN73" s="2" t="n">
        <v>0</v>
      </c>
    </row>
    <row r="74" customFormat="false" ht="12.75" hidden="false" customHeight="false" outlineLevel="0" collapsed="false">
      <c r="A74" s="600"/>
      <c r="B74" s="614" t="str">
        <f aca="false">"Fläche Bauteil "&amp;F74</f>
        <v>Fläche Bauteil 24</v>
      </c>
      <c r="C74" s="679"/>
      <c r="D74" s="646" t="s">
        <v>112</v>
      </c>
      <c r="E74" s="680"/>
      <c r="F74" s="605" t="n">
        <f aca="false">F73+1</f>
        <v>24</v>
      </c>
      <c r="G74" s="605" t="n">
        <v>4</v>
      </c>
      <c r="H74" s="648" t="n">
        <f aca="true">INDEX(INDIRECT($E$20,FALSE()),F74,G74,1)</f>
        <v>0</v>
      </c>
      <c r="I74" s="546"/>
      <c r="J74" s="634" t="n">
        <f aca="false">K74</f>
        <v>0</v>
      </c>
      <c r="K74" s="630" t="n">
        <f aca="true">OFFSET(O74,0,Auswahl_Datensatz,1,1)</f>
        <v>0</v>
      </c>
      <c r="L74" s="624"/>
      <c r="M74" s="626" t="n">
        <v>0</v>
      </c>
      <c r="N74" s="626" t="n">
        <f aca="false">'[3]DB Gebäude'!Q74</f>
        <v>0</v>
      </c>
      <c r="O74" s="635"/>
      <c r="P74" s="548" t="n">
        <f aca="true">OFFSET(P74,0,Verweis_Sonderspalte,1,1)</f>
        <v>0</v>
      </c>
      <c r="Q74" s="2" t="n">
        <v>0</v>
      </c>
      <c r="R74" s="2" t="n">
        <v>0</v>
      </c>
      <c r="S74" s="2" t="n">
        <v>0</v>
      </c>
      <c r="T74" s="2" t="n">
        <v>0</v>
      </c>
      <c r="U74" s="2" t="n">
        <v>0</v>
      </c>
      <c r="V74" s="2" t="n">
        <v>0</v>
      </c>
      <c r="W74" s="2" t="n">
        <v>0</v>
      </c>
      <c r="X74" s="2" t="n">
        <v>0</v>
      </c>
      <c r="Y74" s="2" t="n">
        <v>0</v>
      </c>
      <c r="Z74" s="2" t="n">
        <v>0</v>
      </c>
      <c r="AA74" s="2" t="n">
        <v>0</v>
      </c>
      <c r="AB74" s="2" t="n">
        <v>0</v>
      </c>
      <c r="AC74" s="2" t="n">
        <v>0</v>
      </c>
      <c r="AD74" s="2" t="n">
        <v>0</v>
      </c>
      <c r="AE74" s="2" t="n">
        <v>0</v>
      </c>
      <c r="AF74" s="2" t="n">
        <v>0</v>
      </c>
      <c r="AG74" s="2" t="n">
        <v>0</v>
      </c>
      <c r="AH74" s="2" t="n">
        <v>0</v>
      </c>
      <c r="AI74" s="2" t="s">
        <v>953</v>
      </c>
      <c r="AJ74" s="2" t="n">
        <v>0</v>
      </c>
      <c r="AK74" s="2" t="n">
        <v>0</v>
      </c>
      <c r="AS74" s="2" t="n">
        <f aca="false">AR74</f>
        <v>0</v>
      </c>
      <c r="AT74" s="2" t="n">
        <f aca="false">AS74</f>
        <v>0</v>
      </c>
      <c r="AU74" s="2" t="n">
        <f aca="false">AS74</f>
        <v>0</v>
      </c>
      <c r="AV74" s="2" t="n">
        <f aca="false">AU74</f>
        <v>0</v>
      </c>
      <c r="AW74" s="2" t="n">
        <f aca="false">AX74</f>
        <v>0</v>
      </c>
      <c r="AX74" s="2" t="n">
        <f aca="false">AU74</f>
        <v>0</v>
      </c>
      <c r="AY74" s="2" t="n">
        <f aca="false">AX74</f>
        <v>0</v>
      </c>
      <c r="AZ74" s="2" t="n">
        <v>0</v>
      </c>
      <c r="BA74" s="2" t="n">
        <v>0</v>
      </c>
      <c r="BB74" s="2" t="n">
        <v>0</v>
      </c>
      <c r="BC74" s="2" t="n">
        <v>0</v>
      </c>
      <c r="BD74" s="2" t="n">
        <v>0</v>
      </c>
      <c r="BE74" s="2" t="n">
        <v>0</v>
      </c>
      <c r="BF74" s="2" t="n">
        <v>0</v>
      </c>
      <c r="BG74" s="2" t="n">
        <v>0</v>
      </c>
      <c r="BH74" s="2" t="n">
        <v>0</v>
      </c>
      <c r="BI74" s="2" t="n">
        <v>0</v>
      </c>
      <c r="BJ74" s="2" t="n">
        <v>0</v>
      </c>
      <c r="BK74" s="2" t="n">
        <v>0</v>
      </c>
      <c r="BL74" s="2" t="n">
        <v>0</v>
      </c>
      <c r="BM74" s="2" t="n">
        <v>0</v>
      </c>
      <c r="BN74" s="2" t="n">
        <v>0</v>
      </c>
      <c r="BO74" s="2" t="n">
        <v>0</v>
      </c>
      <c r="BP74" s="2" t="n">
        <v>0</v>
      </c>
      <c r="BQ74" s="2" t="n">
        <v>0</v>
      </c>
      <c r="BR74" s="2" t="n">
        <v>0</v>
      </c>
      <c r="BS74" s="2" t="n">
        <v>0</v>
      </c>
      <c r="BT74" s="2" t="n">
        <v>0</v>
      </c>
      <c r="BU74" s="2" t="n">
        <v>0</v>
      </c>
      <c r="BV74" s="2" t="n">
        <v>0</v>
      </c>
      <c r="BW74" s="2" t="n">
        <v>0</v>
      </c>
      <c r="BX74" s="2" t="n">
        <v>0</v>
      </c>
      <c r="BY74" s="2" t="n">
        <v>0</v>
      </c>
      <c r="BZ74" s="2" t="n">
        <v>0</v>
      </c>
      <c r="CA74" s="2" t="n">
        <v>0</v>
      </c>
      <c r="CB74" s="2" t="n">
        <v>0</v>
      </c>
      <c r="CC74" s="2" t="n">
        <v>0</v>
      </c>
      <c r="CD74" s="2" t="n">
        <v>0</v>
      </c>
      <c r="CE74" s="2" t="n">
        <v>0</v>
      </c>
      <c r="CF74" s="2" t="n">
        <v>0</v>
      </c>
      <c r="CG74" s="2" t="n">
        <v>0</v>
      </c>
      <c r="CH74" s="2" t="n">
        <v>0</v>
      </c>
      <c r="CI74" s="2" t="n">
        <v>0</v>
      </c>
      <c r="CJ74" s="2" t="n">
        <v>0</v>
      </c>
      <c r="CK74" s="2" t="n">
        <v>0</v>
      </c>
      <c r="CL74" s="2" t="n">
        <v>0</v>
      </c>
      <c r="CM74" s="2" t="n">
        <v>0</v>
      </c>
      <c r="CN74" s="2" t="n">
        <v>0</v>
      </c>
      <c r="CO74" s="2" t="n">
        <v>0</v>
      </c>
      <c r="CP74" s="2" t="n">
        <v>0</v>
      </c>
      <c r="CQ74" s="2" t="n">
        <v>0</v>
      </c>
      <c r="CR74" s="2" t="n">
        <v>0</v>
      </c>
      <c r="CS74" s="2" t="n">
        <v>0</v>
      </c>
      <c r="CT74" s="2" t="n">
        <v>0</v>
      </c>
      <c r="CU74" s="2" t="n">
        <v>0</v>
      </c>
      <c r="CV74" s="2" t="n">
        <v>0</v>
      </c>
      <c r="CW74" s="2" t="n">
        <v>0</v>
      </c>
      <c r="CX74" s="2" t="n">
        <v>0</v>
      </c>
      <c r="CY74" s="2" t="n">
        <v>0</v>
      </c>
      <c r="CZ74" s="2" t="n">
        <v>0</v>
      </c>
      <c r="DA74" s="2" t="n">
        <v>0</v>
      </c>
      <c r="DB74" s="2" t="n">
        <v>0</v>
      </c>
      <c r="DC74" s="2" t="s">
        <v>953</v>
      </c>
      <c r="DD74" s="2" t="n">
        <v>0</v>
      </c>
      <c r="DE74" s="2" t="n">
        <v>0</v>
      </c>
      <c r="DF74" s="2" t="n">
        <v>0</v>
      </c>
      <c r="DG74" s="549" t="s">
        <v>954</v>
      </c>
      <c r="DH74" s="549" t="n">
        <v>0</v>
      </c>
      <c r="DI74" s="549" t="n">
        <v>0</v>
      </c>
      <c r="DJ74" s="549" t="n">
        <v>0</v>
      </c>
      <c r="DK74" s="2" t="s">
        <v>954</v>
      </c>
      <c r="DL74" s="2" t="s">
        <v>954</v>
      </c>
      <c r="DM74" s="2" t="n">
        <v>0</v>
      </c>
      <c r="DN74" s="2" t="n">
        <v>0</v>
      </c>
    </row>
    <row r="75" customFormat="false" ht="12.75" hidden="false" customHeight="false" outlineLevel="0" collapsed="false">
      <c r="A75" s="600"/>
      <c r="B75" s="614" t="str">
        <f aca="false">"Fläche Bauteil "&amp;F75</f>
        <v>Fläche Bauteil 25</v>
      </c>
      <c r="C75" s="679"/>
      <c r="D75" s="646" t="s">
        <v>112</v>
      </c>
      <c r="E75" s="680"/>
      <c r="F75" s="605" t="n">
        <f aca="false">F74+1</f>
        <v>25</v>
      </c>
      <c r="G75" s="605" t="n">
        <v>4</v>
      </c>
      <c r="H75" s="648" t="n">
        <f aca="true">INDEX(INDIRECT($E$20,FALSE()),F75,G75,1)</f>
        <v>0</v>
      </c>
      <c r="I75" s="546"/>
      <c r="J75" s="634" t="n">
        <f aca="false">K75</f>
        <v>0</v>
      </c>
      <c r="K75" s="630" t="n">
        <f aca="true">OFFSET(O75,0,Auswahl_Datensatz,1,1)</f>
        <v>0</v>
      </c>
      <c r="L75" s="624"/>
      <c r="M75" s="626" t="n">
        <v>0</v>
      </c>
      <c r="N75" s="626" t="n">
        <f aca="false">'[3]DB Gebäude'!Q75</f>
        <v>0</v>
      </c>
      <c r="O75" s="635"/>
      <c r="P75" s="548" t="n">
        <f aca="true">OFFSET(P75,0,Verweis_Sonderspalte,1,1)</f>
        <v>0</v>
      </c>
      <c r="Q75" s="2" t="n">
        <v>0</v>
      </c>
      <c r="R75" s="2" t="n">
        <v>0</v>
      </c>
      <c r="S75" s="2" t="n">
        <v>0</v>
      </c>
      <c r="T75" s="2" t="n">
        <v>0</v>
      </c>
      <c r="U75" s="2" t="n">
        <v>0</v>
      </c>
      <c r="V75" s="2" t="n">
        <v>0</v>
      </c>
      <c r="W75" s="2" t="n">
        <v>0</v>
      </c>
      <c r="X75" s="2" t="n">
        <v>0</v>
      </c>
      <c r="Y75" s="2" t="n">
        <v>0</v>
      </c>
      <c r="Z75" s="2" t="n">
        <v>0</v>
      </c>
      <c r="AA75" s="2" t="n">
        <v>0</v>
      </c>
      <c r="AB75" s="2" t="n">
        <v>0</v>
      </c>
      <c r="AC75" s="2" t="n">
        <v>0</v>
      </c>
      <c r="AD75" s="2" t="n">
        <v>0</v>
      </c>
      <c r="AE75" s="2" t="n">
        <v>0</v>
      </c>
      <c r="AF75" s="2" t="n">
        <v>0</v>
      </c>
      <c r="AG75" s="2" t="n">
        <v>0</v>
      </c>
      <c r="AH75" s="2" t="n">
        <v>0</v>
      </c>
      <c r="AI75" s="2" t="s">
        <v>953</v>
      </c>
      <c r="AJ75" s="2" t="n">
        <v>0</v>
      </c>
      <c r="AK75" s="2" t="n">
        <v>0</v>
      </c>
      <c r="AS75" s="2" t="n">
        <f aca="false">AR75</f>
        <v>0</v>
      </c>
      <c r="AT75" s="2" t="n">
        <f aca="false">AS75</f>
        <v>0</v>
      </c>
      <c r="AU75" s="2" t="n">
        <f aca="false">AS75</f>
        <v>0</v>
      </c>
      <c r="AV75" s="2" t="n">
        <f aca="false">AU75</f>
        <v>0</v>
      </c>
      <c r="AW75" s="2" t="n">
        <f aca="false">AX75</f>
        <v>0</v>
      </c>
      <c r="AX75" s="2" t="n">
        <f aca="false">AU75</f>
        <v>0</v>
      </c>
      <c r="AY75" s="2" t="n">
        <f aca="false">AX75</f>
        <v>0</v>
      </c>
      <c r="AZ75" s="2" t="n">
        <v>0</v>
      </c>
      <c r="BA75" s="2" t="n">
        <v>0</v>
      </c>
      <c r="BB75" s="2" t="n">
        <v>0</v>
      </c>
      <c r="BC75" s="2" t="n">
        <v>0</v>
      </c>
      <c r="BD75" s="2" t="n">
        <v>0</v>
      </c>
      <c r="BE75" s="2" t="n">
        <v>0</v>
      </c>
      <c r="BF75" s="2" t="n">
        <v>0</v>
      </c>
      <c r="BG75" s="2" t="n">
        <v>0</v>
      </c>
      <c r="BH75" s="2" t="n">
        <v>0</v>
      </c>
      <c r="BI75" s="2" t="n">
        <v>0</v>
      </c>
      <c r="BJ75" s="2" t="n">
        <v>0</v>
      </c>
      <c r="BK75" s="2" t="n">
        <v>0</v>
      </c>
      <c r="BL75" s="2" t="n">
        <v>0</v>
      </c>
      <c r="BM75" s="2" t="n">
        <v>0</v>
      </c>
      <c r="BN75" s="2" t="n">
        <v>0</v>
      </c>
      <c r="BO75" s="2" t="n">
        <v>0</v>
      </c>
      <c r="BP75" s="2" t="n">
        <v>0</v>
      </c>
      <c r="BQ75" s="2" t="n">
        <v>0</v>
      </c>
      <c r="BR75" s="2" t="n">
        <v>0</v>
      </c>
      <c r="BS75" s="2" t="n">
        <v>0</v>
      </c>
      <c r="BT75" s="2" t="n">
        <v>0</v>
      </c>
      <c r="BU75" s="2" t="n">
        <v>0</v>
      </c>
      <c r="BV75" s="2" t="n">
        <v>0</v>
      </c>
      <c r="BW75" s="2" t="n">
        <v>0</v>
      </c>
      <c r="BX75" s="2" t="n">
        <v>0</v>
      </c>
      <c r="BY75" s="2" t="n">
        <v>0</v>
      </c>
      <c r="BZ75" s="2" t="n">
        <v>0</v>
      </c>
      <c r="CA75" s="2" t="n">
        <v>0</v>
      </c>
      <c r="CB75" s="2" t="n">
        <v>0</v>
      </c>
      <c r="CC75" s="2" t="n">
        <v>0</v>
      </c>
      <c r="CD75" s="2" t="n">
        <v>0</v>
      </c>
      <c r="CE75" s="2" t="n">
        <v>0</v>
      </c>
      <c r="CF75" s="2" t="n">
        <v>0</v>
      </c>
      <c r="CG75" s="2" t="n">
        <v>0</v>
      </c>
      <c r="CH75" s="2" t="n">
        <v>0</v>
      </c>
      <c r="CI75" s="2" t="n">
        <v>0</v>
      </c>
      <c r="CJ75" s="2" t="n">
        <v>0</v>
      </c>
      <c r="CK75" s="2" t="n">
        <v>0</v>
      </c>
      <c r="CL75" s="2" t="n">
        <v>0</v>
      </c>
      <c r="CM75" s="2" t="n">
        <v>0</v>
      </c>
      <c r="CN75" s="2" t="n">
        <v>0</v>
      </c>
      <c r="CO75" s="2" t="n">
        <v>0</v>
      </c>
      <c r="CP75" s="2" t="n">
        <v>0</v>
      </c>
      <c r="CQ75" s="2" t="n">
        <v>0</v>
      </c>
      <c r="CR75" s="2" t="n">
        <v>0</v>
      </c>
      <c r="CS75" s="2" t="n">
        <v>0</v>
      </c>
      <c r="CT75" s="2" t="n">
        <v>0</v>
      </c>
      <c r="CU75" s="2" t="n">
        <v>0</v>
      </c>
      <c r="CV75" s="2" t="n">
        <v>0</v>
      </c>
      <c r="CW75" s="2" t="n">
        <v>0</v>
      </c>
      <c r="CX75" s="2" t="n">
        <v>0</v>
      </c>
      <c r="CY75" s="2" t="n">
        <v>0</v>
      </c>
      <c r="CZ75" s="2" t="n">
        <v>0</v>
      </c>
      <c r="DA75" s="2" t="n">
        <v>0</v>
      </c>
      <c r="DB75" s="2" t="n">
        <v>0</v>
      </c>
      <c r="DC75" s="2" t="s">
        <v>953</v>
      </c>
      <c r="DD75" s="2" t="n">
        <v>0</v>
      </c>
      <c r="DE75" s="2" t="n">
        <v>0</v>
      </c>
      <c r="DF75" s="2" t="n">
        <v>0</v>
      </c>
      <c r="DG75" s="549" t="s">
        <v>954</v>
      </c>
      <c r="DH75" s="549" t="n">
        <v>0</v>
      </c>
      <c r="DI75" s="549" t="n">
        <v>0</v>
      </c>
      <c r="DJ75" s="549" t="n">
        <v>0</v>
      </c>
      <c r="DK75" s="2" t="s">
        <v>954</v>
      </c>
      <c r="DL75" s="2" t="s">
        <v>954</v>
      </c>
      <c r="DM75" s="2" t="n">
        <v>0</v>
      </c>
      <c r="DN75" s="2" t="n">
        <v>0</v>
      </c>
    </row>
    <row r="76" customFormat="false" ht="12.75" hidden="false" customHeight="false" outlineLevel="0" collapsed="false">
      <c r="A76" s="600"/>
      <c r="B76" s="614" t="str">
        <f aca="false">"Fläche Bauteil "&amp;F76</f>
        <v>Fläche Bauteil 26</v>
      </c>
      <c r="C76" s="679"/>
      <c r="D76" s="646" t="s">
        <v>112</v>
      </c>
      <c r="E76" s="680"/>
      <c r="F76" s="605" t="n">
        <f aca="false">F75+1</f>
        <v>26</v>
      </c>
      <c r="G76" s="605" t="n">
        <v>4</v>
      </c>
      <c r="H76" s="648" t="n">
        <f aca="true">INDEX(INDIRECT($E$20,FALSE()),F76,G76,1)</f>
        <v>0</v>
      </c>
      <c r="I76" s="546"/>
      <c r="J76" s="634" t="n">
        <f aca="false">K76</f>
        <v>0</v>
      </c>
      <c r="K76" s="630" t="n">
        <f aca="true">OFFSET(O76,0,Auswahl_Datensatz,1,1)</f>
        <v>0</v>
      </c>
      <c r="L76" s="624"/>
      <c r="M76" s="626" t="n">
        <v>0</v>
      </c>
      <c r="N76" s="626" t="n">
        <f aca="false">'[3]DB Gebäude'!Q76</f>
        <v>0</v>
      </c>
      <c r="O76" s="635"/>
      <c r="P76" s="548" t="n">
        <f aca="true">OFFSET(P76,0,Verweis_Sonderspalte,1,1)</f>
        <v>0</v>
      </c>
      <c r="Q76" s="2" t="n">
        <v>0</v>
      </c>
      <c r="R76" s="2" t="n">
        <v>0</v>
      </c>
      <c r="S76" s="2" t="n">
        <v>0</v>
      </c>
      <c r="T76" s="2" t="n">
        <v>0</v>
      </c>
      <c r="U76" s="2" t="n">
        <v>0</v>
      </c>
      <c r="V76" s="2" t="n">
        <v>0</v>
      </c>
      <c r="W76" s="2" t="n">
        <v>0</v>
      </c>
      <c r="X76" s="2" t="n">
        <v>0</v>
      </c>
      <c r="Y76" s="2" t="n">
        <v>0</v>
      </c>
      <c r="Z76" s="2" t="n">
        <v>0</v>
      </c>
      <c r="AA76" s="2" t="n">
        <v>0</v>
      </c>
      <c r="AB76" s="2" t="n">
        <v>0</v>
      </c>
      <c r="AC76" s="2" t="n">
        <v>0</v>
      </c>
      <c r="AD76" s="2" t="n">
        <v>0</v>
      </c>
      <c r="AE76" s="2" t="n">
        <v>0</v>
      </c>
      <c r="AF76" s="2" t="n">
        <v>0</v>
      </c>
      <c r="AG76" s="2" t="n">
        <v>0</v>
      </c>
      <c r="AH76" s="2" t="n">
        <v>0</v>
      </c>
      <c r="AI76" s="2" t="s">
        <v>953</v>
      </c>
      <c r="AJ76" s="2" t="n">
        <v>0</v>
      </c>
      <c r="AK76" s="2" t="n">
        <v>0</v>
      </c>
      <c r="AS76" s="2" t="n">
        <f aca="false">AR76</f>
        <v>0</v>
      </c>
      <c r="AT76" s="2" t="n">
        <f aca="false">AS76</f>
        <v>0</v>
      </c>
      <c r="AU76" s="2" t="n">
        <f aca="false">AS76</f>
        <v>0</v>
      </c>
      <c r="AV76" s="2" t="n">
        <f aca="false">AU76</f>
        <v>0</v>
      </c>
      <c r="AW76" s="2" t="n">
        <f aca="false">AX76</f>
        <v>0</v>
      </c>
      <c r="AX76" s="2" t="n">
        <f aca="false">AU76</f>
        <v>0</v>
      </c>
      <c r="AY76" s="2" t="n">
        <f aca="false">AX76</f>
        <v>0</v>
      </c>
      <c r="AZ76" s="2" t="n">
        <v>0</v>
      </c>
      <c r="BA76" s="2" t="n">
        <v>0</v>
      </c>
      <c r="BB76" s="2" t="n">
        <v>0</v>
      </c>
      <c r="BC76" s="2" t="n">
        <v>0</v>
      </c>
      <c r="BD76" s="2" t="n">
        <v>0</v>
      </c>
      <c r="BE76" s="2" t="n">
        <v>0</v>
      </c>
      <c r="BF76" s="2" t="n">
        <v>0</v>
      </c>
      <c r="BG76" s="2" t="n">
        <v>0</v>
      </c>
      <c r="BH76" s="2" t="n">
        <v>0</v>
      </c>
      <c r="BI76" s="2" t="n">
        <v>0</v>
      </c>
      <c r="BJ76" s="2" t="n">
        <v>0</v>
      </c>
      <c r="BK76" s="2" t="n">
        <v>0</v>
      </c>
      <c r="BL76" s="2" t="n">
        <v>0</v>
      </c>
      <c r="BM76" s="2" t="n">
        <v>0</v>
      </c>
      <c r="BN76" s="2" t="n">
        <v>0</v>
      </c>
      <c r="BO76" s="2" t="n">
        <v>0</v>
      </c>
      <c r="BP76" s="2" t="n">
        <v>0</v>
      </c>
      <c r="BQ76" s="2" t="n">
        <v>0</v>
      </c>
      <c r="BR76" s="2" t="n">
        <v>0</v>
      </c>
      <c r="BS76" s="2" t="n">
        <v>0</v>
      </c>
      <c r="BT76" s="2" t="n">
        <v>0</v>
      </c>
      <c r="BU76" s="2" t="n">
        <v>0</v>
      </c>
      <c r="BV76" s="2" t="n">
        <v>0</v>
      </c>
      <c r="BW76" s="2" t="n">
        <v>0</v>
      </c>
      <c r="BX76" s="2" t="n">
        <v>0</v>
      </c>
      <c r="BY76" s="2" t="n">
        <v>0</v>
      </c>
      <c r="BZ76" s="2" t="n">
        <v>0</v>
      </c>
      <c r="CA76" s="2" t="n">
        <v>0</v>
      </c>
      <c r="CB76" s="2" t="n">
        <v>0</v>
      </c>
      <c r="CC76" s="2" t="n">
        <v>0</v>
      </c>
      <c r="CD76" s="2" t="n">
        <v>0</v>
      </c>
      <c r="CE76" s="2" t="n">
        <v>0</v>
      </c>
      <c r="CF76" s="2" t="n">
        <v>0</v>
      </c>
      <c r="CG76" s="2" t="n">
        <v>0</v>
      </c>
      <c r="CH76" s="2" t="n">
        <v>0</v>
      </c>
      <c r="CI76" s="2" t="n">
        <v>0</v>
      </c>
      <c r="CJ76" s="2" t="n">
        <v>0</v>
      </c>
      <c r="CK76" s="2" t="n">
        <v>0</v>
      </c>
      <c r="CL76" s="2" t="n">
        <v>0</v>
      </c>
      <c r="CM76" s="2" t="n">
        <v>0</v>
      </c>
      <c r="CN76" s="2" t="n">
        <v>0</v>
      </c>
      <c r="CO76" s="2" t="n">
        <v>0</v>
      </c>
      <c r="CP76" s="2" t="n">
        <v>0</v>
      </c>
      <c r="CQ76" s="2" t="n">
        <v>0</v>
      </c>
      <c r="CR76" s="2" t="n">
        <v>0</v>
      </c>
      <c r="CS76" s="2" t="n">
        <v>0</v>
      </c>
      <c r="CT76" s="2" t="n">
        <v>0</v>
      </c>
      <c r="CU76" s="2" t="n">
        <v>0</v>
      </c>
      <c r="CV76" s="2" t="n">
        <v>0</v>
      </c>
      <c r="CW76" s="2" t="n">
        <v>0</v>
      </c>
      <c r="CX76" s="2" t="n">
        <v>0</v>
      </c>
      <c r="CY76" s="2" t="n">
        <v>0</v>
      </c>
      <c r="CZ76" s="2" t="n">
        <v>0</v>
      </c>
      <c r="DA76" s="2" t="n">
        <v>0</v>
      </c>
      <c r="DB76" s="2" t="n">
        <v>0</v>
      </c>
      <c r="DC76" s="2" t="s">
        <v>953</v>
      </c>
      <c r="DD76" s="2" t="n">
        <v>0</v>
      </c>
      <c r="DE76" s="2" t="n">
        <v>0</v>
      </c>
      <c r="DF76" s="2" t="n">
        <v>0</v>
      </c>
      <c r="DG76" s="549" t="s">
        <v>954</v>
      </c>
      <c r="DH76" s="549" t="n">
        <v>0</v>
      </c>
      <c r="DI76" s="549" t="n">
        <v>0</v>
      </c>
      <c r="DJ76" s="549" t="n">
        <v>0</v>
      </c>
      <c r="DK76" s="2" t="s">
        <v>954</v>
      </c>
      <c r="DL76" s="2" t="s">
        <v>954</v>
      </c>
      <c r="DM76" s="2" t="n">
        <v>0</v>
      </c>
      <c r="DN76" s="2" t="n">
        <v>0</v>
      </c>
    </row>
    <row r="77" customFormat="false" ht="12.75" hidden="false" customHeight="false" outlineLevel="0" collapsed="false">
      <c r="A77" s="600"/>
      <c r="B77" s="614" t="str">
        <f aca="false">"Fläche Bauteil "&amp;F77</f>
        <v>Fläche Bauteil 27</v>
      </c>
      <c r="C77" s="679"/>
      <c r="D77" s="646" t="s">
        <v>112</v>
      </c>
      <c r="E77" s="680"/>
      <c r="F77" s="605" t="n">
        <f aca="false">F76+1</f>
        <v>27</v>
      </c>
      <c r="G77" s="605" t="n">
        <v>4</v>
      </c>
      <c r="H77" s="648" t="n">
        <f aca="true">INDEX(INDIRECT($E$20,FALSE()),F77,G77,1)</f>
        <v>0</v>
      </c>
      <c r="I77" s="546"/>
      <c r="J77" s="634" t="n">
        <f aca="false">K77</f>
        <v>0</v>
      </c>
      <c r="K77" s="630" t="n">
        <f aca="true">OFFSET(O77,0,Auswahl_Datensatz,1,1)</f>
        <v>0</v>
      </c>
      <c r="L77" s="624"/>
      <c r="M77" s="626" t="n">
        <v>0</v>
      </c>
      <c r="N77" s="626" t="n">
        <f aca="false">'[3]DB Gebäude'!Q77</f>
        <v>0</v>
      </c>
      <c r="O77" s="635"/>
      <c r="P77" s="548" t="n">
        <f aca="true">OFFSET(P77,0,Verweis_Sonderspalte,1,1)</f>
        <v>0</v>
      </c>
      <c r="Q77" s="2" t="n">
        <v>0</v>
      </c>
      <c r="R77" s="2" t="n">
        <v>0</v>
      </c>
      <c r="S77" s="2" t="n">
        <v>0</v>
      </c>
      <c r="T77" s="2" t="n">
        <v>0</v>
      </c>
      <c r="U77" s="2" t="n">
        <v>0</v>
      </c>
      <c r="V77" s="2" t="n">
        <v>0</v>
      </c>
      <c r="W77" s="2" t="n">
        <v>0</v>
      </c>
      <c r="X77" s="2" t="n">
        <v>0</v>
      </c>
      <c r="Y77" s="2" t="n">
        <v>0</v>
      </c>
      <c r="Z77" s="2" t="n">
        <v>0</v>
      </c>
      <c r="AA77" s="2" t="n">
        <v>0</v>
      </c>
      <c r="AB77" s="2" t="n">
        <v>0</v>
      </c>
      <c r="AC77" s="2" t="n">
        <v>0</v>
      </c>
      <c r="AD77" s="2" t="n">
        <v>0</v>
      </c>
      <c r="AE77" s="2" t="n">
        <v>0</v>
      </c>
      <c r="AF77" s="2" t="n">
        <v>0</v>
      </c>
      <c r="AG77" s="2" t="n">
        <v>0</v>
      </c>
      <c r="AH77" s="2" t="n">
        <v>0</v>
      </c>
      <c r="AI77" s="2" t="s">
        <v>953</v>
      </c>
      <c r="AJ77" s="2" t="n">
        <v>0</v>
      </c>
      <c r="AK77" s="2" t="n">
        <v>0</v>
      </c>
      <c r="AS77" s="2" t="n">
        <f aca="false">AR77</f>
        <v>0</v>
      </c>
      <c r="AT77" s="2" t="n">
        <f aca="false">AS77</f>
        <v>0</v>
      </c>
      <c r="AU77" s="2" t="n">
        <f aca="false">AS77</f>
        <v>0</v>
      </c>
      <c r="AV77" s="2" t="n">
        <f aca="false">AU77</f>
        <v>0</v>
      </c>
      <c r="AW77" s="2" t="n">
        <f aca="false">AX77</f>
        <v>0</v>
      </c>
      <c r="AX77" s="2" t="n">
        <f aca="false">AU77</f>
        <v>0</v>
      </c>
      <c r="AY77" s="2" t="n">
        <f aca="false">AX77</f>
        <v>0</v>
      </c>
      <c r="AZ77" s="2" t="n">
        <v>0</v>
      </c>
      <c r="BA77" s="2" t="n">
        <v>0</v>
      </c>
      <c r="BB77" s="2" t="n">
        <v>0</v>
      </c>
      <c r="BC77" s="2" t="n">
        <v>0</v>
      </c>
      <c r="BD77" s="2" t="n">
        <v>0</v>
      </c>
      <c r="BE77" s="2" t="n">
        <v>0</v>
      </c>
      <c r="BF77" s="2" t="n">
        <v>0</v>
      </c>
      <c r="BG77" s="2" t="n">
        <v>0</v>
      </c>
      <c r="BH77" s="2" t="n">
        <v>0</v>
      </c>
      <c r="BI77" s="2" t="n">
        <v>0</v>
      </c>
      <c r="BJ77" s="2" t="n">
        <v>0</v>
      </c>
      <c r="BK77" s="2" t="n">
        <v>0</v>
      </c>
      <c r="BL77" s="2" t="n">
        <v>0</v>
      </c>
      <c r="BM77" s="2" t="n">
        <v>0</v>
      </c>
      <c r="BN77" s="2" t="n">
        <v>0</v>
      </c>
      <c r="BO77" s="2" t="n">
        <v>0</v>
      </c>
      <c r="BP77" s="2" t="n">
        <v>0</v>
      </c>
      <c r="BQ77" s="2" t="n">
        <v>0</v>
      </c>
      <c r="BR77" s="2" t="n">
        <v>0</v>
      </c>
      <c r="BS77" s="2" t="n">
        <v>0</v>
      </c>
      <c r="BT77" s="2" t="n">
        <v>0</v>
      </c>
      <c r="BU77" s="2" t="n">
        <v>0</v>
      </c>
      <c r="BV77" s="2" t="n">
        <v>0</v>
      </c>
      <c r="BW77" s="2" t="n">
        <v>0</v>
      </c>
      <c r="BX77" s="2" t="n">
        <v>0</v>
      </c>
      <c r="BY77" s="2" t="n">
        <v>0</v>
      </c>
      <c r="BZ77" s="2" t="n">
        <v>0</v>
      </c>
      <c r="CA77" s="2" t="n">
        <v>0</v>
      </c>
      <c r="CB77" s="2" t="n">
        <v>0</v>
      </c>
      <c r="CC77" s="2" t="n">
        <v>0</v>
      </c>
      <c r="CD77" s="2" t="n">
        <v>0</v>
      </c>
      <c r="CE77" s="2" t="n">
        <v>0</v>
      </c>
      <c r="CF77" s="2" t="n">
        <v>0</v>
      </c>
      <c r="CG77" s="2" t="n">
        <v>0</v>
      </c>
      <c r="CH77" s="2" t="n">
        <v>0</v>
      </c>
      <c r="CI77" s="2" t="n">
        <v>0</v>
      </c>
      <c r="CJ77" s="2" t="n">
        <v>0</v>
      </c>
      <c r="CK77" s="2" t="n">
        <v>0</v>
      </c>
      <c r="CL77" s="2" t="n">
        <v>0</v>
      </c>
      <c r="CM77" s="2" t="n">
        <v>0</v>
      </c>
      <c r="CN77" s="2" t="n">
        <v>0</v>
      </c>
      <c r="CO77" s="2" t="n">
        <v>0</v>
      </c>
      <c r="CP77" s="2" t="n">
        <v>0</v>
      </c>
      <c r="CQ77" s="2" t="n">
        <v>0</v>
      </c>
      <c r="CR77" s="2" t="n">
        <v>0</v>
      </c>
      <c r="CS77" s="2" t="n">
        <v>0</v>
      </c>
      <c r="CT77" s="2" t="n">
        <v>0</v>
      </c>
      <c r="CU77" s="2" t="n">
        <v>0</v>
      </c>
      <c r="CV77" s="2" t="n">
        <v>0</v>
      </c>
      <c r="CW77" s="2" t="n">
        <v>0</v>
      </c>
      <c r="CX77" s="2" t="n">
        <v>0</v>
      </c>
      <c r="CY77" s="2" t="n">
        <v>0</v>
      </c>
      <c r="CZ77" s="2" t="n">
        <v>0</v>
      </c>
      <c r="DA77" s="2" t="n">
        <v>0</v>
      </c>
      <c r="DB77" s="2" t="n">
        <v>0</v>
      </c>
      <c r="DC77" s="2" t="s">
        <v>953</v>
      </c>
      <c r="DD77" s="2" t="n">
        <v>0</v>
      </c>
      <c r="DE77" s="2" t="n">
        <v>0</v>
      </c>
      <c r="DF77" s="2" t="n">
        <v>0</v>
      </c>
      <c r="DG77" s="549" t="s">
        <v>954</v>
      </c>
      <c r="DH77" s="549" t="n">
        <v>0</v>
      </c>
      <c r="DI77" s="549" t="n">
        <v>0</v>
      </c>
      <c r="DJ77" s="549" t="n">
        <v>0</v>
      </c>
      <c r="DK77" s="2" t="s">
        <v>954</v>
      </c>
      <c r="DL77" s="2" t="s">
        <v>954</v>
      </c>
      <c r="DM77" s="2" t="n">
        <v>0</v>
      </c>
      <c r="DN77" s="2" t="n">
        <v>0</v>
      </c>
    </row>
    <row r="78" customFormat="false" ht="12.75" hidden="false" customHeight="false" outlineLevel="0" collapsed="false">
      <c r="A78" s="600"/>
      <c r="B78" s="614" t="str">
        <f aca="false">"Fläche Bauteil "&amp;F78</f>
        <v>Fläche Bauteil 28</v>
      </c>
      <c r="C78" s="679"/>
      <c r="D78" s="646" t="s">
        <v>112</v>
      </c>
      <c r="E78" s="680"/>
      <c r="F78" s="605" t="n">
        <f aca="false">F77+1</f>
        <v>28</v>
      </c>
      <c r="G78" s="605" t="n">
        <v>4</v>
      </c>
      <c r="H78" s="648" t="n">
        <f aca="true">INDEX(INDIRECT($E$20,FALSE()),F78,G78,1)</f>
        <v>0</v>
      </c>
      <c r="I78" s="546"/>
      <c r="J78" s="634" t="n">
        <f aca="false">K78</f>
        <v>0</v>
      </c>
      <c r="K78" s="630" t="n">
        <f aca="true">OFFSET(O78,0,Auswahl_Datensatz,1,1)</f>
        <v>0</v>
      </c>
      <c r="L78" s="624"/>
      <c r="M78" s="626" t="n">
        <v>0</v>
      </c>
      <c r="N78" s="626" t="n">
        <f aca="false">'[3]DB Gebäude'!Q78</f>
        <v>0</v>
      </c>
      <c r="O78" s="635"/>
      <c r="P78" s="548" t="n">
        <f aca="true">OFFSET(P78,0,Verweis_Sonderspalte,1,1)</f>
        <v>0</v>
      </c>
      <c r="Q78" s="2" t="n">
        <v>0</v>
      </c>
      <c r="R78" s="2" t="n">
        <v>0</v>
      </c>
      <c r="S78" s="2" t="n">
        <v>0</v>
      </c>
      <c r="T78" s="2" t="n">
        <v>0</v>
      </c>
      <c r="U78" s="2" t="n">
        <v>0</v>
      </c>
      <c r="V78" s="2" t="n">
        <v>0</v>
      </c>
      <c r="W78" s="2" t="n">
        <v>0</v>
      </c>
      <c r="X78" s="2" t="n">
        <v>0</v>
      </c>
      <c r="Y78" s="2" t="n">
        <v>0</v>
      </c>
      <c r="Z78" s="2" t="n">
        <v>0</v>
      </c>
      <c r="AA78" s="2" t="n">
        <v>0</v>
      </c>
      <c r="AB78" s="2" t="n">
        <v>0</v>
      </c>
      <c r="AC78" s="2" t="n">
        <v>0</v>
      </c>
      <c r="AD78" s="2" t="n">
        <v>0</v>
      </c>
      <c r="AE78" s="2" t="n">
        <v>0</v>
      </c>
      <c r="AF78" s="2" t="n">
        <v>0</v>
      </c>
      <c r="AG78" s="2" t="n">
        <v>0</v>
      </c>
      <c r="AH78" s="2" t="n">
        <v>0</v>
      </c>
      <c r="AI78" s="2" t="s">
        <v>953</v>
      </c>
      <c r="AJ78" s="2" t="n">
        <v>0</v>
      </c>
      <c r="AK78" s="2" t="n">
        <v>0</v>
      </c>
      <c r="AS78" s="2" t="n">
        <f aca="false">AR78</f>
        <v>0</v>
      </c>
      <c r="AT78" s="2" t="n">
        <f aca="false">AS78</f>
        <v>0</v>
      </c>
      <c r="AU78" s="2" t="n">
        <f aca="false">AS78</f>
        <v>0</v>
      </c>
      <c r="AV78" s="2" t="n">
        <f aca="false">AU78</f>
        <v>0</v>
      </c>
      <c r="AW78" s="2" t="n">
        <f aca="false">AX78</f>
        <v>0</v>
      </c>
      <c r="AX78" s="2" t="n">
        <f aca="false">AU78</f>
        <v>0</v>
      </c>
      <c r="AY78" s="2" t="n">
        <f aca="false">AX78</f>
        <v>0</v>
      </c>
      <c r="AZ78" s="2" t="n">
        <v>0</v>
      </c>
      <c r="BA78" s="2" t="n">
        <v>0</v>
      </c>
      <c r="BB78" s="2" t="n">
        <v>0</v>
      </c>
      <c r="BC78" s="2" t="n">
        <v>0</v>
      </c>
      <c r="BD78" s="2" t="n">
        <v>0</v>
      </c>
      <c r="BE78" s="2" t="n">
        <v>0</v>
      </c>
      <c r="BF78" s="2" t="n">
        <v>0</v>
      </c>
      <c r="BG78" s="2" t="n">
        <v>0</v>
      </c>
      <c r="BH78" s="2" t="n">
        <v>0</v>
      </c>
      <c r="BI78" s="2" t="n">
        <v>0</v>
      </c>
      <c r="BJ78" s="2" t="n">
        <v>0</v>
      </c>
      <c r="BK78" s="2" t="n">
        <v>0</v>
      </c>
      <c r="BL78" s="2" t="n">
        <v>0</v>
      </c>
      <c r="BM78" s="2" t="n">
        <v>0</v>
      </c>
      <c r="BN78" s="2" t="n">
        <v>0</v>
      </c>
      <c r="BO78" s="2" t="n">
        <v>0</v>
      </c>
      <c r="BP78" s="2" t="n">
        <v>0</v>
      </c>
      <c r="BQ78" s="2" t="n">
        <v>0</v>
      </c>
      <c r="BR78" s="2" t="n">
        <v>0</v>
      </c>
      <c r="BS78" s="2" t="n">
        <v>0</v>
      </c>
      <c r="BT78" s="2" t="n">
        <v>0</v>
      </c>
      <c r="BU78" s="2" t="n">
        <v>0</v>
      </c>
      <c r="BV78" s="2" t="n">
        <v>0</v>
      </c>
      <c r="BW78" s="2" t="n">
        <v>0</v>
      </c>
      <c r="BX78" s="2" t="n">
        <v>0</v>
      </c>
      <c r="BY78" s="2" t="n">
        <v>0</v>
      </c>
      <c r="BZ78" s="2" t="n">
        <v>0</v>
      </c>
      <c r="CA78" s="2" t="n">
        <v>0</v>
      </c>
      <c r="CB78" s="2" t="n">
        <v>0</v>
      </c>
      <c r="CC78" s="2" t="n">
        <v>0</v>
      </c>
      <c r="CD78" s="2" t="n">
        <v>0</v>
      </c>
      <c r="CE78" s="2" t="n">
        <v>0</v>
      </c>
      <c r="CF78" s="2" t="n">
        <v>0</v>
      </c>
      <c r="CG78" s="2" t="n">
        <v>0</v>
      </c>
      <c r="CH78" s="2" t="n">
        <v>0</v>
      </c>
      <c r="CI78" s="2" t="n">
        <v>0</v>
      </c>
      <c r="CJ78" s="2" t="n">
        <v>0</v>
      </c>
      <c r="CK78" s="2" t="n">
        <v>0</v>
      </c>
      <c r="CL78" s="2" t="n">
        <v>0</v>
      </c>
      <c r="CM78" s="2" t="n">
        <v>0</v>
      </c>
      <c r="CN78" s="2" t="n">
        <v>0</v>
      </c>
      <c r="CO78" s="2" t="n">
        <v>0</v>
      </c>
      <c r="CP78" s="2" t="n">
        <v>0</v>
      </c>
      <c r="CQ78" s="2" t="n">
        <v>0</v>
      </c>
      <c r="CR78" s="2" t="n">
        <v>0</v>
      </c>
      <c r="CS78" s="2" t="n">
        <v>0</v>
      </c>
      <c r="CT78" s="2" t="n">
        <v>0</v>
      </c>
      <c r="CU78" s="2" t="n">
        <v>0</v>
      </c>
      <c r="CV78" s="2" t="n">
        <v>0</v>
      </c>
      <c r="CW78" s="2" t="n">
        <v>0</v>
      </c>
      <c r="CX78" s="2" t="n">
        <v>0</v>
      </c>
      <c r="CY78" s="2" t="n">
        <v>0</v>
      </c>
      <c r="CZ78" s="2" t="n">
        <v>0</v>
      </c>
      <c r="DA78" s="2" t="n">
        <v>0</v>
      </c>
      <c r="DB78" s="2" t="n">
        <v>0</v>
      </c>
      <c r="DC78" s="2" t="s">
        <v>953</v>
      </c>
      <c r="DD78" s="2" t="n">
        <v>0</v>
      </c>
      <c r="DE78" s="2" t="n">
        <v>0</v>
      </c>
      <c r="DF78" s="2" t="n">
        <v>0</v>
      </c>
      <c r="DG78" s="549" t="s">
        <v>954</v>
      </c>
      <c r="DH78" s="549" t="n">
        <v>0</v>
      </c>
      <c r="DI78" s="549" t="n">
        <v>0</v>
      </c>
      <c r="DJ78" s="549" t="n">
        <v>0</v>
      </c>
      <c r="DK78" s="2" t="s">
        <v>954</v>
      </c>
      <c r="DL78" s="2" t="s">
        <v>954</v>
      </c>
      <c r="DM78" s="2" t="n">
        <v>0</v>
      </c>
      <c r="DN78" s="2" t="n">
        <v>0</v>
      </c>
    </row>
    <row r="79" customFormat="false" ht="12.75" hidden="false" customHeight="false" outlineLevel="0" collapsed="false">
      <c r="A79" s="600"/>
      <c r="B79" s="614" t="str">
        <f aca="false">"Fläche Bauteil "&amp;F79</f>
        <v>Fläche Bauteil 29</v>
      </c>
      <c r="C79" s="679"/>
      <c r="D79" s="646" t="s">
        <v>112</v>
      </c>
      <c r="E79" s="680"/>
      <c r="F79" s="605" t="n">
        <f aca="false">F78+1</f>
        <v>29</v>
      </c>
      <c r="G79" s="605" t="n">
        <v>4</v>
      </c>
      <c r="H79" s="648" t="n">
        <f aca="true">INDEX(INDIRECT($E$20,FALSE()),F79,G79,1)</f>
        <v>0</v>
      </c>
      <c r="I79" s="546"/>
      <c r="J79" s="634" t="n">
        <f aca="false">K79</f>
        <v>0</v>
      </c>
      <c r="K79" s="630" t="n">
        <f aca="true">OFFSET(O79,0,Auswahl_Datensatz,1,1)</f>
        <v>0</v>
      </c>
      <c r="L79" s="624"/>
      <c r="M79" s="626" t="n">
        <v>0</v>
      </c>
      <c r="N79" s="626" t="n">
        <f aca="false">'[3]DB Gebäude'!Q79</f>
        <v>0</v>
      </c>
      <c r="O79" s="635"/>
      <c r="P79" s="548" t="n">
        <f aca="true">OFFSET(P79,0,Verweis_Sonderspalte,1,1)</f>
        <v>0</v>
      </c>
      <c r="Q79" s="2" t="n">
        <v>0</v>
      </c>
      <c r="R79" s="2" t="n">
        <v>0</v>
      </c>
      <c r="S79" s="2" t="n">
        <v>0</v>
      </c>
      <c r="T79" s="2" t="n">
        <v>0</v>
      </c>
      <c r="U79" s="2" t="n">
        <v>0</v>
      </c>
      <c r="V79" s="2" t="n">
        <v>0</v>
      </c>
      <c r="W79" s="2" t="n">
        <v>0</v>
      </c>
      <c r="X79" s="2" t="n">
        <v>0</v>
      </c>
      <c r="Y79" s="2" t="n">
        <v>0</v>
      </c>
      <c r="Z79" s="2" t="n">
        <v>0</v>
      </c>
      <c r="AA79" s="2" t="n">
        <v>0</v>
      </c>
      <c r="AB79" s="2" t="n">
        <v>0</v>
      </c>
      <c r="AC79" s="2" t="n">
        <v>0</v>
      </c>
      <c r="AD79" s="2" t="n">
        <v>0</v>
      </c>
      <c r="AE79" s="2" t="n">
        <v>0</v>
      </c>
      <c r="AF79" s="2" t="n">
        <v>0</v>
      </c>
      <c r="AG79" s="2" t="n">
        <v>0</v>
      </c>
      <c r="AH79" s="2" t="n">
        <v>0</v>
      </c>
      <c r="AI79" s="2" t="s">
        <v>953</v>
      </c>
      <c r="AJ79" s="2" t="n">
        <v>0</v>
      </c>
      <c r="AK79" s="2" t="n">
        <v>0</v>
      </c>
      <c r="AS79" s="2" t="n">
        <f aca="false">AR79</f>
        <v>0</v>
      </c>
      <c r="AT79" s="2" t="n">
        <f aca="false">AS79</f>
        <v>0</v>
      </c>
      <c r="AU79" s="2" t="n">
        <f aca="false">AS79</f>
        <v>0</v>
      </c>
      <c r="AV79" s="2" t="n">
        <f aca="false">AU79</f>
        <v>0</v>
      </c>
      <c r="AW79" s="2" t="n">
        <f aca="false">AX79</f>
        <v>0</v>
      </c>
      <c r="AX79" s="2" t="n">
        <f aca="false">AU79</f>
        <v>0</v>
      </c>
      <c r="AY79" s="2" t="n">
        <f aca="false">AX79</f>
        <v>0</v>
      </c>
      <c r="AZ79" s="2" t="n">
        <v>0</v>
      </c>
      <c r="BA79" s="2" t="n">
        <v>0</v>
      </c>
      <c r="BB79" s="2" t="n">
        <v>0</v>
      </c>
      <c r="BC79" s="2" t="n">
        <v>0</v>
      </c>
      <c r="BD79" s="2" t="n">
        <v>0</v>
      </c>
      <c r="BE79" s="2" t="n">
        <v>0</v>
      </c>
      <c r="BF79" s="2" t="n">
        <v>0</v>
      </c>
      <c r="BG79" s="2" t="n">
        <v>0</v>
      </c>
      <c r="BH79" s="2" t="n">
        <v>0</v>
      </c>
      <c r="BI79" s="2" t="n">
        <v>0</v>
      </c>
      <c r="BJ79" s="2" t="n">
        <v>0</v>
      </c>
      <c r="BK79" s="2" t="n">
        <v>0</v>
      </c>
      <c r="BL79" s="2" t="n">
        <v>0</v>
      </c>
      <c r="BM79" s="2" t="n">
        <v>0</v>
      </c>
      <c r="BN79" s="2" t="n">
        <v>0</v>
      </c>
      <c r="BO79" s="2" t="n">
        <v>0</v>
      </c>
      <c r="BP79" s="2" t="n">
        <v>0</v>
      </c>
      <c r="BQ79" s="2" t="n">
        <v>0</v>
      </c>
      <c r="BR79" s="2" t="n">
        <v>0</v>
      </c>
      <c r="BS79" s="2" t="n">
        <v>0</v>
      </c>
      <c r="BT79" s="2" t="n">
        <v>0</v>
      </c>
      <c r="BU79" s="2" t="n">
        <v>0</v>
      </c>
      <c r="BV79" s="2" t="n">
        <v>0</v>
      </c>
      <c r="BW79" s="2" t="n">
        <v>0</v>
      </c>
      <c r="BX79" s="2" t="n">
        <v>0</v>
      </c>
      <c r="BY79" s="2" t="n">
        <v>0</v>
      </c>
      <c r="BZ79" s="2" t="n">
        <v>0</v>
      </c>
      <c r="CA79" s="2" t="n">
        <v>0</v>
      </c>
      <c r="CB79" s="2" t="n">
        <v>0</v>
      </c>
      <c r="CC79" s="2" t="n">
        <v>0</v>
      </c>
      <c r="CD79" s="2" t="n">
        <v>0</v>
      </c>
      <c r="CE79" s="2" t="n">
        <v>0</v>
      </c>
      <c r="CF79" s="2" t="n">
        <v>0</v>
      </c>
      <c r="CG79" s="2" t="n">
        <v>0</v>
      </c>
      <c r="CH79" s="2" t="n">
        <v>0</v>
      </c>
      <c r="CI79" s="2" t="n">
        <v>0</v>
      </c>
      <c r="CJ79" s="2" t="n">
        <v>0</v>
      </c>
      <c r="CK79" s="2" t="n">
        <v>0</v>
      </c>
      <c r="CL79" s="2" t="n">
        <v>0</v>
      </c>
      <c r="CM79" s="2" t="n">
        <v>0</v>
      </c>
      <c r="CN79" s="2" t="n">
        <v>0</v>
      </c>
      <c r="CO79" s="2" t="n">
        <v>0</v>
      </c>
      <c r="CP79" s="2" t="n">
        <v>0</v>
      </c>
      <c r="CQ79" s="2" t="n">
        <v>0</v>
      </c>
      <c r="CR79" s="2" t="n">
        <v>0</v>
      </c>
      <c r="CS79" s="2" t="n">
        <v>0</v>
      </c>
      <c r="CT79" s="2" t="n">
        <v>0</v>
      </c>
      <c r="CU79" s="2" t="n">
        <v>0</v>
      </c>
      <c r="CV79" s="2" t="n">
        <v>0</v>
      </c>
      <c r="CW79" s="2" t="n">
        <v>0</v>
      </c>
      <c r="CX79" s="2" t="n">
        <v>0</v>
      </c>
      <c r="CY79" s="2" t="n">
        <v>0</v>
      </c>
      <c r="CZ79" s="2" t="n">
        <v>0</v>
      </c>
      <c r="DA79" s="2" t="n">
        <v>0</v>
      </c>
      <c r="DB79" s="2" t="n">
        <v>0</v>
      </c>
      <c r="DC79" s="2" t="s">
        <v>953</v>
      </c>
      <c r="DD79" s="2" t="n">
        <v>0</v>
      </c>
      <c r="DE79" s="2" t="n">
        <v>0</v>
      </c>
      <c r="DF79" s="2" t="n">
        <v>0</v>
      </c>
      <c r="DG79" s="549" t="s">
        <v>954</v>
      </c>
      <c r="DH79" s="549" t="n">
        <v>0</v>
      </c>
      <c r="DI79" s="549" t="n">
        <v>0</v>
      </c>
      <c r="DJ79" s="549" t="n">
        <v>0</v>
      </c>
      <c r="DK79" s="2" t="s">
        <v>954</v>
      </c>
      <c r="DL79" s="2" t="s">
        <v>954</v>
      </c>
      <c r="DM79" s="2" t="n">
        <v>0</v>
      </c>
      <c r="DN79" s="2" t="n">
        <v>0</v>
      </c>
    </row>
    <row r="80" customFormat="false" ht="12.75" hidden="false" customHeight="false" outlineLevel="0" collapsed="false">
      <c r="A80" s="600"/>
      <c r="B80" s="614" t="str">
        <f aca="false">"Fläche Bauteil "&amp;F80</f>
        <v>Fläche Bauteil 30</v>
      </c>
      <c r="C80" s="679"/>
      <c r="D80" s="646" t="s">
        <v>112</v>
      </c>
      <c r="E80" s="680"/>
      <c r="F80" s="605" t="n">
        <f aca="false">F79+1</f>
        <v>30</v>
      </c>
      <c r="G80" s="605" t="n">
        <v>4</v>
      </c>
      <c r="H80" s="648" t="n">
        <f aca="true">INDEX(INDIRECT($E$20,FALSE()),F80,G80,1)</f>
        <v>0</v>
      </c>
      <c r="I80" s="546"/>
      <c r="J80" s="634" t="n">
        <f aca="false">K80</f>
        <v>0</v>
      </c>
      <c r="K80" s="630" t="n">
        <f aca="true">OFFSET(O80,0,Auswahl_Datensatz,1,1)</f>
        <v>0</v>
      </c>
      <c r="L80" s="624"/>
      <c r="M80" s="626" t="n">
        <v>0</v>
      </c>
      <c r="N80" s="626" t="n">
        <f aca="false">'[3]DB Gebäude'!Q80</f>
        <v>0</v>
      </c>
      <c r="O80" s="635"/>
      <c r="P80" s="548" t="n">
        <f aca="true">OFFSET(P80,0,Verweis_Sonderspalte,1,1)</f>
        <v>0</v>
      </c>
      <c r="Q80" s="2" t="n">
        <v>0</v>
      </c>
      <c r="R80" s="2" t="n">
        <v>0</v>
      </c>
      <c r="S80" s="2" t="n">
        <v>0</v>
      </c>
      <c r="T80" s="2" t="n">
        <v>0</v>
      </c>
      <c r="U80" s="2" t="n">
        <v>0</v>
      </c>
      <c r="V80" s="2" t="n">
        <v>0</v>
      </c>
      <c r="W80" s="2" t="n">
        <v>0</v>
      </c>
      <c r="X80" s="2" t="n">
        <v>0</v>
      </c>
      <c r="Y80" s="2" t="n">
        <v>0</v>
      </c>
      <c r="Z80" s="2" t="n">
        <v>0</v>
      </c>
      <c r="AA80" s="2" t="n">
        <v>0</v>
      </c>
      <c r="AB80" s="2" t="n">
        <v>0</v>
      </c>
      <c r="AC80" s="2" t="n">
        <v>0</v>
      </c>
      <c r="AD80" s="2" t="n">
        <v>0</v>
      </c>
      <c r="AE80" s="2" t="n">
        <v>0</v>
      </c>
      <c r="AF80" s="2" t="n">
        <v>0</v>
      </c>
      <c r="AG80" s="2" t="n">
        <v>0</v>
      </c>
      <c r="AH80" s="2" t="n">
        <v>0</v>
      </c>
      <c r="AI80" s="2" t="s">
        <v>953</v>
      </c>
      <c r="AJ80" s="2" t="n">
        <v>0</v>
      </c>
      <c r="AK80" s="2" t="n">
        <v>0</v>
      </c>
      <c r="AS80" s="2" t="n">
        <f aca="false">AR80</f>
        <v>0</v>
      </c>
      <c r="AT80" s="2" t="n">
        <f aca="false">AS80</f>
        <v>0</v>
      </c>
      <c r="AU80" s="2" t="n">
        <f aca="false">AS80</f>
        <v>0</v>
      </c>
      <c r="AV80" s="2" t="n">
        <f aca="false">AU80</f>
        <v>0</v>
      </c>
      <c r="AW80" s="2" t="n">
        <f aca="false">AX80</f>
        <v>0</v>
      </c>
      <c r="AX80" s="2" t="n">
        <f aca="false">AU80</f>
        <v>0</v>
      </c>
      <c r="AY80" s="2" t="n">
        <f aca="false">AX80</f>
        <v>0</v>
      </c>
      <c r="AZ80" s="2" t="n">
        <v>0</v>
      </c>
      <c r="BA80" s="2" t="n">
        <v>0</v>
      </c>
      <c r="BB80" s="2" t="n">
        <v>0</v>
      </c>
      <c r="BC80" s="2" t="n">
        <v>0</v>
      </c>
      <c r="BD80" s="2" t="n">
        <v>0</v>
      </c>
      <c r="BE80" s="2" t="n">
        <v>0</v>
      </c>
      <c r="BF80" s="2" t="n">
        <v>0</v>
      </c>
      <c r="BG80" s="2" t="n">
        <v>0</v>
      </c>
      <c r="BH80" s="2" t="n">
        <v>0</v>
      </c>
      <c r="BI80" s="2" t="n">
        <v>0</v>
      </c>
      <c r="BJ80" s="2" t="n">
        <v>0</v>
      </c>
      <c r="BK80" s="2" t="n">
        <v>0</v>
      </c>
      <c r="BL80" s="2" t="n">
        <v>0</v>
      </c>
      <c r="BM80" s="2" t="n">
        <v>0</v>
      </c>
      <c r="BN80" s="2" t="n">
        <v>0</v>
      </c>
      <c r="BO80" s="2" t="n">
        <v>0</v>
      </c>
      <c r="BP80" s="2" t="n">
        <v>0</v>
      </c>
      <c r="BQ80" s="2" t="n">
        <v>0</v>
      </c>
      <c r="BR80" s="2" t="n">
        <v>0</v>
      </c>
      <c r="BS80" s="2" t="n">
        <v>0</v>
      </c>
      <c r="BT80" s="2" t="n">
        <v>0</v>
      </c>
      <c r="BU80" s="2" t="n">
        <v>0</v>
      </c>
      <c r="BV80" s="2" t="n">
        <v>0</v>
      </c>
      <c r="BW80" s="2" t="n">
        <v>0</v>
      </c>
      <c r="BX80" s="2" t="n">
        <v>0</v>
      </c>
      <c r="BY80" s="2" t="n">
        <v>0</v>
      </c>
      <c r="BZ80" s="2" t="n">
        <v>0</v>
      </c>
      <c r="CA80" s="2" t="n">
        <v>0</v>
      </c>
      <c r="CB80" s="2" t="n">
        <v>0</v>
      </c>
      <c r="CC80" s="2" t="n">
        <v>0</v>
      </c>
      <c r="CD80" s="2" t="n">
        <v>0</v>
      </c>
      <c r="CE80" s="2" t="n">
        <v>0</v>
      </c>
      <c r="CF80" s="2" t="n">
        <v>0</v>
      </c>
      <c r="CG80" s="2" t="n">
        <v>0</v>
      </c>
      <c r="CH80" s="2" t="n">
        <v>0</v>
      </c>
      <c r="CI80" s="2" t="n">
        <v>0</v>
      </c>
      <c r="CJ80" s="2" t="n">
        <v>0</v>
      </c>
      <c r="CK80" s="2" t="n">
        <v>0</v>
      </c>
      <c r="CL80" s="2" t="n">
        <v>0</v>
      </c>
      <c r="CM80" s="2" t="n">
        <v>0</v>
      </c>
      <c r="CN80" s="2" t="n">
        <v>0</v>
      </c>
      <c r="CO80" s="2" t="n">
        <v>0</v>
      </c>
      <c r="CP80" s="2" t="n">
        <v>0</v>
      </c>
      <c r="CQ80" s="2" t="n">
        <v>0</v>
      </c>
      <c r="CR80" s="2" t="n">
        <v>0</v>
      </c>
      <c r="CS80" s="2" t="n">
        <v>0</v>
      </c>
      <c r="CT80" s="2" t="n">
        <v>0</v>
      </c>
      <c r="CU80" s="2" t="n">
        <v>0</v>
      </c>
      <c r="CV80" s="2" t="n">
        <v>0</v>
      </c>
      <c r="CW80" s="2" t="n">
        <v>0</v>
      </c>
      <c r="CX80" s="2" t="n">
        <v>0</v>
      </c>
      <c r="CY80" s="2" t="n">
        <v>0</v>
      </c>
      <c r="CZ80" s="2" t="n">
        <v>0</v>
      </c>
      <c r="DA80" s="2" t="n">
        <v>0</v>
      </c>
      <c r="DB80" s="2" t="n">
        <v>0</v>
      </c>
      <c r="DC80" s="2" t="s">
        <v>953</v>
      </c>
      <c r="DD80" s="2" t="n">
        <v>0</v>
      </c>
      <c r="DE80" s="2" t="n">
        <v>0</v>
      </c>
      <c r="DF80" s="2" t="n">
        <v>0</v>
      </c>
      <c r="DG80" s="549" t="s">
        <v>954</v>
      </c>
      <c r="DH80" s="549" t="n">
        <v>0</v>
      </c>
      <c r="DI80" s="549" t="n">
        <v>0</v>
      </c>
      <c r="DJ80" s="549" t="n">
        <v>0</v>
      </c>
      <c r="DK80" s="2" t="s">
        <v>954</v>
      </c>
      <c r="DL80" s="2" t="s">
        <v>954</v>
      </c>
      <c r="DM80" s="2" t="n">
        <v>0</v>
      </c>
      <c r="DN80" s="2" t="n">
        <v>0</v>
      </c>
    </row>
    <row r="81" customFormat="false" ht="12.75" hidden="false" customHeight="false" outlineLevel="0" collapsed="false">
      <c r="A81" s="600"/>
      <c r="B81" s="614"/>
      <c r="C81" s="679"/>
      <c r="D81" s="646"/>
      <c r="E81" s="680"/>
      <c r="F81" s="605"/>
      <c r="G81" s="605"/>
      <c r="H81" s="648"/>
      <c r="I81" s="546"/>
      <c r="J81" s="634"/>
      <c r="K81" s="630"/>
      <c r="L81" s="624"/>
      <c r="M81" s="626"/>
      <c r="N81" s="626" t="n">
        <f aca="false">'[3]DB Gebäude'!Q81</f>
        <v>0</v>
      </c>
      <c r="O81" s="635"/>
      <c r="P81" s="548"/>
      <c r="DG81" s="549"/>
      <c r="DH81" s="549"/>
      <c r="DI81" s="549"/>
      <c r="DJ81" s="549"/>
    </row>
    <row r="82" customFormat="false" ht="12.75" hidden="false" customHeight="false" outlineLevel="0" collapsed="false">
      <c r="A82" s="600"/>
      <c r="B82" s="614" t="str">
        <f aca="false">"U-Wert Bauteil "&amp;F82</f>
        <v>U-Wert Bauteil 1</v>
      </c>
      <c r="C82" s="679"/>
      <c r="D82" s="646" t="s">
        <v>303</v>
      </c>
      <c r="E82" s="680"/>
      <c r="F82" s="605" t="n">
        <v>1</v>
      </c>
      <c r="G82" s="605" t="n">
        <v>5</v>
      </c>
      <c r="H82" s="648" t="n">
        <f aca="true">INDEX(INDIRECT($E$20,FALSE()),F82,G82,1)</f>
        <v>0.211</v>
      </c>
      <c r="I82" s="546" t="s">
        <v>430</v>
      </c>
      <c r="J82" s="649" t="n">
        <f aca="false">K82</f>
        <v>0.211</v>
      </c>
      <c r="K82" s="650" t="n">
        <f aca="true">OFFSET(O82,0,Auswahl_Datensatz,1,1)</f>
        <v>0.211</v>
      </c>
      <c r="L82" s="651" t="n">
        <f aca="false">'[2]Daten Gebäude 01'!D8</f>
        <v>0.22</v>
      </c>
      <c r="M82" s="681" t="n">
        <v>1</v>
      </c>
      <c r="N82" s="681" t="n">
        <f aca="false">'[3]DB Gebäude'!Q82</f>
        <v>0.05</v>
      </c>
      <c r="O82" s="631"/>
      <c r="P82" s="548" t="n">
        <f aca="true">OFFSET(P82,0,Verweis_Sonderspalte,1,1)</f>
        <v>1</v>
      </c>
      <c r="Q82" s="2" t="n">
        <v>0.211</v>
      </c>
      <c r="R82" s="2" t="n">
        <v>0.18</v>
      </c>
      <c r="S82" s="2" t="n">
        <v>0.345</v>
      </c>
      <c r="T82" s="2" t="n">
        <v>0.445</v>
      </c>
      <c r="U82" s="2" t="n">
        <v>0.35</v>
      </c>
      <c r="V82" s="2" t="n">
        <v>0.445</v>
      </c>
      <c r="W82" s="2" t="n">
        <v>0.445</v>
      </c>
      <c r="X82" s="2" t="n">
        <v>0.37</v>
      </c>
      <c r="Y82" s="2" t="n">
        <v>0.23</v>
      </c>
      <c r="Z82" s="2" t="n">
        <v>0.295</v>
      </c>
      <c r="AA82" s="2" t="n">
        <v>0.3</v>
      </c>
      <c r="AB82" s="2" t="n">
        <v>0.45</v>
      </c>
      <c r="AC82" s="2" t="n">
        <v>0.45</v>
      </c>
      <c r="AD82" s="2" t="n">
        <v>0.645</v>
      </c>
      <c r="AE82" s="2" t="n">
        <v>0.645</v>
      </c>
      <c r="AF82" s="2" t="n">
        <v>0.53</v>
      </c>
      <c r="AG82" s="2" t="n">
        <v>0.35</v>
      </c>
      <c r="AH82" s="2" t="n">
        <v>0.35</v>
      </c>
      <c r="AI82" s="2" t="s">
        <v>960</v>
      </c>
      <c r="AJ82" s="2" t="n">
        <v>0.23</v>
      </c>
      <c r="AK82" s="2" t="n">
        <v>0.211</v>
      </c>
      <c r="AL82" s="2" t="n">
        <v>0.24</v>
      </c>
      <c r="AM82" s="2" t="n">
        <v>0.34</v>
      </c>
      <c r="AN82" s="2" t="n">
        <v>0.44</v>
      </c>
      <c r="AO82" s="2" t="n">
        <v>0.4</v>
      </c>
      <c r="AP82" s="2" t="n">
        <v>0.9</v>
      </c>
      <c r="AQ82" s="2" t="n">
        <v>0.48</v>
      </c>
      <c r="AR82" s="2" t="n">
        <v>0.15</v>
      </c>
      <c r="AS82" s="2" t="n">
        <f aca="false">AR82</f>
        <v>0.15</v>
      </c>
      <c r="AT82" s="2" t="n">
        <v>0.1</v>
      </c>
      <c r="AU82" s="2" t="n">
        <v>0.15</v>
      </c>
      <c r="AV82" s="2" t="n">
        <v>0.1</v>
      </c>
      <c r="AW82" s="2" t="e">
        <f aca="false">AX82</f>
        <v>#REF!</v>
      </c>
      <c r="AX82" s="2" t="e">
        <f aca="false">#REF!</f>
        <v>#REF!</v>
      </c>
      <c r="AY82" s="2" t="e">
        <f aca="false">#REF!</f>
        <v>#REF!</v>
      </c>
      <c r="AZ82" s="2" t="n">
        <v>0.149</v>
      </c>
      <c r="BA82" s="2" t="n">
        <v>0.149</v>
      </c>
      <c r="BB82" s="2" t="n">
        <v>0.231</v>
      </c>
      <c r="BC82" s="2" t="n">
        <v>0.338439918404859</v>
      </c>
      <c r="BD82" s="2" t="n">
        <v>0.338439918404859</v>
      </c>
      <c r="BE82" s="2" t="n">
        <v>0.276136235144287</v>
      </c>
      <c r="BF82" s="2" t="n">
        <v>0.292268702773099</v>
      </c>
      <c r="BG82" s="2" t="n">
        <v>0.292268702773099</v>
      </c>
      <c r="BH82" s="2" t="n">
        <v>0.230511642320828</v>
      </c>
      <c r="BI82" s="2" t="n">
        <v>1.48918329388364</v>
      </c>
      <c r="BJ82" s="2" t="n">
        <v>0.129778758117115</v>
      </c>
      <c r="BK82" s="2" t="n">
        <v>0.129778758117115</v>
      </c>
      <c r="BL82" s="2" t="n">
        <v>0.148081450221851</v>
      </c>
      <c r="BM82" s="2" t="n">
        <v>0.307886882233423</v>
      </c>
      <c r="BN82" s="2" t="n">
        <v>0.307886882233423</v>
      </c>
      <c r="BO82" s="2" t="n">
        <v>0.241730695428459</v>
      </c>
      <c r="BP82" s="2" t="n">
        <v>1.84747457369328</v>
      </c>
      <c r="BQ82" s="2" t="n">
        <v>0.174404119259198</v>
      </c>
      <c r="BR82" s="2" t="n">
        <v>0.174404119259198</v>
      </c>
      <c r="BS82" s="2" t="n">
        <v>0.22933275090095</v>
      </c>
      <c r="BT82" s="2" t="n">
        <v>0.174404119259198</v>
      </c>
      <c r="BU82" s="2" t="n">
        <v>0.174404119259198</v>
      </c>
      <c r="BV82" s="2" t="n">
        <v>0.22933275090095</v>
      </c>
      <c r="BW82" s="2" t="n">
        <v>1.703</v>
      </c>
      <c r="BX82" s="2" t="n">
        <v>0.2</v>
      </c>
      <c r="BY82" s="2" t="n">
        <v>0.15</v>
      </c>
      <c r="BZ82" s="2" t="n">
        <v>0.22</v>
      </c>
      <c r="CA82" s="2" t="n">
        <v>0.27</v>
      </c>
      <c r="CB82" s="2" t="n">
        <v>0.22</v>
      </c>
      <c r="CC82" s="2" t="n">
        <v>0.27</v>
      </c>
      <c r="CD82" s="2" t="n">
        <v>0.27</v>
      </c>
      <c r="CE82" s="2" t="n">
        <v>0.115</v>
      </c>
      <c r="CF82" s="2" t="n">
        <v>0.224</v>
      </c>
      <c r="CG82" s="2" t="n">
        <v>0.15</v>
      </c>
      <c r="CH82" s="2" t="n">
        <v>0.15</v>
      </c>
      <c r="CI82" s="2" t="n">
        <v>0.15</v>
      </c>
      <c r="CJ82" s="2" t="n">
        <v>0.15</v>
      </c>
      <c r="CK82" s="2" t="n">
        <v>0.1</v>
      </c>
      <c r="CL82" s="2" t="n">
        <v>0.1</v>
      </c>
      <c r="CM82" s="2" t="n">
        <v>0.21</v>
      </c>
      <c r="CN82" s="2" t="n">
        <v>0.28</v>
      </c>
      <c r="CO82" s="2" t="n">
        <v>0.16</v>
      </c>
      <c r="CP82" s="2" t="n">
        <v>0.25</v>
      </c>
      <c r="CQ82" s="2" t="n">
        <v>0.211</v>
      </c>
      <c r="CR82" s="2" t="n">
        <v>0.1</v>
      </c>
      <c r="CS82" s="2" t="n">
        <v>0.13</v>
      </c>
      <c r="CT82" s="2" t="n">
        <v>0.13</v>
      </c>
      <c r="CU82" s="2" t="n">
        <v>0.11</v>
      </c>
      <c r="CV82" s="2" t="n">
        <v>0.1</v>
      </c>
      <c r="CW82" s="2" t="n">
        <v>0.2</v>
      </c>
      <c r="CX82" s="2" t="n">
        <v>0.16</v>
      </c>
      <c r="CY82" s="2" t="n">
        <v>0.14</v>
      </c>
      <c r="CZ82" s="2" t="n">
        <v>0.1</v>
      </c>
      <c r="DA82" s="2" t="n">
        <v>0.35</v>
      </c>
      <c r="DB82" s="2" t="n">
        <v>0.18</v>
      </c>
      <c r="DC82" s="2" t="s">
        <v>961</v>
      </c>
      <c r="DD82" s="2" t="n">
        <v>0.3</v>
      </c>
      <c r="DE82" s="2" t="n">
        <v>0.23</v>
      </c>
      <c r="DF82" s="2" t="n">
        <v>0.3</v>
      </c>
      <c r="DG82" s="549" t="s">
        <v>962</v>
      </c>
      <c r="DH82" s="549" t="n">
        <v>0.16</v>
      </c>
      <c r="DI82" s="549" t="n">
        <v>0.16</v>
      </c>
      <c r="DJ82" s="549" t="n">
        <v>0.16</v>
      </c>
      <c r="DK82" s="2" t="s">
        <v>963</v>
      </c>
      <c r="DL82" s="2" t="s">
        <v>964</v>
      </c>
      <c r="DM82" s="2" t="n">
        <v>0.12</v>
      </c>
      <c r="DN82" s="2" t="n">
        <v>0.18</v>
      </c>
    </row>
    <row r="83" customFormat="false" ht="12.75" hidden="false" customHeight="false" outlineLevel="0" collapsed="false">
      <c r="A83" s="600"/>
      <c r="B83" s="614" t="str">
        <f aca="false">"U-Wert Bauteil "&amp;F83</f>
        <v>U-Wert Bauteil 2</v>
      </c>
      <c r="C83" s="601"/>
      <c r="D83" s="646" t="s">
        <v>303</v>
      </c>
      <c r="E83" s="680"/>
      <c r="F83" s="605" t="n">
        <f aca="false">F82+1</f>
        <v>2</v>
      </c>
      <c r="G83" s="605" t="n">
        <v>5</v>
      </c>
      <c r="H83" s="648" t="n">
        <f aca="true">INDEX(INDIRECT($E$20,FALSE()),F83,G83,1)</f>
        <v>0.19</v>
      </c>
      <c r="I83" s="546"/>
      <c r="J83" s="683" t="n">
        <f aca="false">K83</f>
        <v>0.19</v>
      </c>
      <c r="K83" s="684" t="n">
        <f aca="true">OFFSET(O83,0,Auswahl_Datensatz,1,1)</f>
        <v>0.19</v>
      </c>
      <c r="L83" s="685" t="n">
        <f aca="false">'[2]Daten Gebäude 01'!D12</f>
        <v>0.35</v>
      </c>
      <c r="M83" s="686" t="n">
        <v>0</v>
      </c>
      <c r="N83" s="686" t="n">
        <f aca="false">'[3]DB Gebäude'!Q83</f>
        <v>0.05</v>
      </c>
      <c r="O83" s="687"/>
      <c r="P83" s="548" t="n">
        <f aca="true">OFFSET(P83,0,Verweis_Sonderspalte,1,1)</f>
        <v>0</v>
      </c>
      <c r="Q83" s="2" t="n">
        <v>0.19</v>
      </c>
      <c r="R83" s="2" t="n">
        <v>0.14</v>
      </c>
      <c r="S83" s="2" t="n">
        <v>0.17</v>
      </c>
      <c r="T83" s="2" t="n">
        <v>0.3</v>
      </c>
      <c r="U83" s="2" t="n">
        <v>0.18</v>
      </c>
      <c r="V83" s="2" t="n">
        <v>0.3</v>
      </c>
      <c r="W83" s="2" t="n">
        <v>0.3</v>
      </c>
      <c r="X83" s="2" t="n">
        <v>0.18</v>
      </c>
      <c r="Y83" s="2" t="n">
        <v>0.19</v>
      </c>
      <c r="Z83" s="2" t="n">
        <v>0.25</v>
      </c>
      <c r="AA83" s="2" t="n">
        <v>0.18</v>
      </c>
      <c r="AB83" s="2" t="n">
        <v>0.23</v>
      </c>
      <c r="AC83" s="2" t="n">
        <v>0.25</v>
      </c>
      <c r="AD83" s="2" t="n">
        <v>0.295</v>
      </c>
      <c r="AE83" s="2" t="n">
        <v>0.295</v>
      </c>
      <c r="AF83" s="2" t="n">
        <v>0.3</v>
      </c>
      <c r="AG83" s="2" t="n">
        <v>0.3</v>
      </c>
      <c r="AH83" s="2" t="n">
        <v>0.3</v>
      </c>
      <c r="AI83" s="2" t="s">
        <v>965</v>
      </c>
      <c r="AJ83" s="2" t="n">
        <v>0.19</v>
      </c>
      <c r="AK83" s="2" t="n">
        <v>0.19</v>
      </c>
      <c r="AL83" s="2" t="n">
        <v>0.17</v>
      </c>
      <c r="AM83" s="2" t="n">
        <v>0.17</v>
      </c>
      <c r="AN83" s="2" t="n">
        <v>0.17</v>
      </c>
      <c r="AO83" s="2" t="n">
        <v>0.17</v>
      </c>
      <c r="AP83" s="2" t="n">
        <v>0.3</v>
      </c>
      <c r="AQ83" s="2" t="n">
        <v>0.22</v>
      </c>
      <c r="AR83" s="2" t="n">
        <v>0.15</v>
      </c>
      <c r="AS83" s="2" t="n">
        <f aca="false">AR83</f>
        <v>0.15</v>
      </c>
      <c r="AT83" s="2" t="n">
        <v>0.1</v>
      </c>
      <c r="AU83" s="2" t="n">
        <v>0.15</v>
      </c>
      <c r="AV83" s="2" t="n">
        <v>0.1</v>
      </c>
      <c r="AW83" s="2" t="e">
        <f aca="false">AX83</f>
        <v>#REF!</v>
      </c>
      <c r="AX83" s="2" t="e">
        <f aca="false">AX82</f>
        <v>#REF!</v>
      </c>
      <c r="AY83" s="2" t="e">
        <f aca="false">AY82</f>
        <v>#REF!</v>
      </c>
      <c r="AZ83" s="2" t="n">
        <v>0.125</v>
      </c>
      <c r="BA83" s="2" t="n">
        <v>0.125</v>
      </c>
      <c r="BB83" s="2" t="n">
        <v>0.191</v>
      </c>
      <c r="BC83" s="2" t="n">
        <v>0.369693621722687</v>
      </c>
      <c r="BD83" s="2" t="n">
        <v>0.369693621722687</v>
      </c>
      <c r="BE83" s="2" t="n">
        <v>0.296594279480449</v>
      </c>
      <c r="BF83" s="2" t="n">
        <v>0.216</v>
      </c>
      <c r="BG83" s="2" t="n">
        <v>0.216</v>
      </c>
      <c r="BH83" s="2" t="n">
        <v>0.161001155905735</v>
      </c>
      <c r="BI83" s="2" t="n">
        <v>1.63629824982019</v>
      </c>
      <c r="BJ83" s="2" t="n">
        <v>0.0744005036341785</v>
      </c>
      <c r="BK83" s="2" t="n">
        <v>0.0744005036341785</v>
      </c>
      <c r="BL83" s="2" t="n">
        <v>0.0998781705831349</v>
      </c>
      <c r="BM83" s="2" t="n">
        <v>0.199524940617577</v>
      </c>
      <c r="BN83" s="2" t="n">
        <v>0.199524940617577</v>
      </c>
      <c r="BO83" s="2" t="n">
        <v>0.13068641483602</v>
      </c>
      <c r="BP83" s="2" t="n">
        <v>0.780089153046062</v>
      </c>
      <c r="BQ83" s="2" t="n">
        <v>0.174404119259198</v>
      </c>
      <c r="BR83" s="2" t="n">
        <v>0.174404119259198</v>
      </c>
      <c r="BS83" s="2" t="n">
        <v>0.22933275090095</v>
      </c>
      <c r="BT83" s="2" t="n">
        <v>0.174404119259198</v>
      </c>
      <c r="BU83" s="2" t="n">
        <v>0.174404119259198</v>
      </c>
      <c r="BV83" s="2" t="n">
        <v>0.22933275090095</v>
      </c>
      <c r="BW83" s="2" t="n">
        <v>2.356</v>
      </c>
      <c r="BX83" s="2" t="n">
        <v>0.2</v>
      </c>
      <c r="BY83" s="2" t="n">
        <v>0.165</v>
      </c>
      <c r="BZ83" s="2" t="n">
        <v>0.35</v>
      </c>
      <c r="CA83" s="2" t="n">
        <v>0.4</v>
      </c>
      <c r="CB83" s="2" t="n">
        <v>0.3</v>
      </c>
      <c r="CC83" s="2" t="n">
        <v>0.4</v>
      </c>
      <c r="CD83" s="2" t="n">
        <v>0.4</v>
      </c>
      <c r="CE83" s="2" t="n">
        <v>0.156</v>
      </c>
      <c r="CF83" s="2" t="n">
        <v>0.35</v>
      </c>
      <c r="CG83" s="2" t="n">
        <v>0.165</v>
      </c>
      <c r="CH83" s="2" t="n">
        <v>0.165</v>
      </c>
      <c r="CI83" s="2" t="n">
        <v>0.165</v>
      </c>
      <c r="CJ83" s="2" t="n">
        <v>0.165</v>
      </c>
      <c r="CK83" s="2" t="n">
        <v>0.1</v>
      </c>
      <c r="CL83" s="2" t="n">
        <v>0.1</v>
      </c>
      <c r="CM83" s="2" t="n">
        <v>0.21</v>
      </c>
      <c r="CN83" s="2" t="n">
        <v>0.16</v>
      </c>
      <c r="CO83" s="2" t="n">
        <v>0.11</v>
      </c>
      <c r="CP83" s="2" t="n">
        <v>0.2</v>
      </c>
      <c r="CQ83" s="2" t="n">
        <v>0.19</v>
      </c>
      <c r="CR83" s="2" t="n">
        <v>0.1</v>
      </c>
      <c r="CS83" s="2" t="n">
        <v>0.16</v>
      </c>
      <c r="CT83" s="2" t="n">
        <v>0.16</v>
      </c>
      <c r="CU83" s="2" t="n">
        <v>0.11</v>
      </c>
      <c r="CV83" s="2" t="n">
        <v>0.1</v>
      </c>
      <c r="CW83" s="2" t="n">
        <v>0.18</v>
      </c>
      <c r="CX83" s="2" t="n">
        <v>0.13</v>
      </c>
      <c r="CY83" s="2" t="n">
        <v>0.13</v>
      </c>
      <c r="CZ83" s="2" t="n">
        <v>0.1</v>
      </c>
      <c r="DA83" s="2" t="n">
        <v>0.26</v>
      </c>
      <c r="DB83" s="2" t="n">
        <v>0.23</v>
      </c>
      <c r="DC83" s="2" t="s">
        <v>966</v>
      </c>
      <c r="DD83" s="2" t="n">
        <v>0.3</v>
      </c>
      <c r="DE83" s="2" t="n">
        <v>0.23</v>
      </c>
      <c r="DF83" s="2" t="n">
        <v>0.3</v>
      </c>
      <c r="DG83" s="549" t="s">
        <v>967</v>
      </c>
      <c r="DH83" s="549" t="n">
        <v>0.16</v>
      </c>
      <c r="DI83" s="549" t="n">
        <v>0.16</v>
      </c>
      <c r="DJ83" s="549" t="n">
        <v>0.16</v>
      </c>
      <c r="DK83" s="2" t="s">
        <v>967</v>
      </c>
      <c r="DL83" s="2" t="s">
        <v>967</v>
      </c>
      <c r="DM83" s="2" t="n">
        <v>0.12</v>
      </c>
      <c r="DN83" s="2" t="n">
        <v>0.18</v>
      </c>
    </row>
    <row r="84" customFormat="false" ht="12.75" hidden="false" customHeight="false" outlineLevel="0" collapsed="false">
      <c r="A84" s="600"/>
      <c r="B84" s="614" t="str">
        <f aca="false">"U-Wert Bauteil "&amp;F84</f>
        <v>U-Wert Bauteil 3</v>
      </c>
      <c r="C84" s="601"/>
      <c r="D84" s="646" t="s">
        <v>303</v>
      </c>
      <c r="E84" s="680"/>
      <c r="F84" s="605" t="n">
        <f aca="false">F83+1</f>
        <v>3</v>
      </c>
      <c r="G84" s="605" t="n">
        <v>5</v>
      </c>
      <c r="H84" s="648" t="n">
        <f aca="true">INDEX(INDIRECT($E$20,FALSE()),F84,G84,1)</f>
        <v>0.15</v>
      </c>
      <c r="I84" s="546"/>
      <c r="J84" s="683" t="n">
        <f aca="false">K84</f>
        <v>0.15</v>
      </c>
      <c r="K84" s="684" t="n">
        <f aca="true">OFFSET(O84,0,Auswahl_Datensatz,1,1)</f>
        <v>0.15</v>
      </c>
      <c r="L84" s="685" t="n">
        <f aca="false">'[2]Daten Gebäude 01'!D16</f>
        <v>0.35</v>
      </c>
      <c r="M84" s="686" t="n">
        <v>0</v>
      </c>
      <c r="N84" s="686" t="n">
        <f aca="false">'[3]DB Gebäude'!Q84</f>
        <v>0.05</v>
      </c>
      <c r="O84" s="687"/>
      <c r="P84" s="548" t="n">
        <f aca="true">OFFSET(P84,0,Verweis_Sonderspalte,1,1)</f>
        <v>0</v>
      </c>
      <c r="Q84" s="2" t="n">
        <v>0.15</v>
      </c>
      <c r="R84" s="2" t="n">
        <v>0.14</v>
      </c>
      <c r="S84" s="2" t="n">
        <v>0.17</v>
      </c>
      <c r="T84" s="2" t="n">
        <v>0.3</v>
      </c>
      <c r="U84" s="2" t="n">
        <v>0.18</v>
      </c>
      <c r="V84" s="2" t="n">
        <v>0.3</v>
      </c>
      <c r="W84" s="2" t="n">
        <v>0.3</v>
      </c>
      <c r="X84" s="2" t="n">
        <v>0.18</v>
      </c>
      <c r="Y84" s="2" t="n">
        <v>0.36</v>
      </c>
      <c r="Z84" s="2" t="n">
        <v>0.4</v>
      </c>
      <c r="AA84" s="2" t="n">
        <v>0.4</v>
      </c>
      <c r="AB84" s="2" t="n">
        <v>0.4</v>
      </c>
      <c r="AC84" s="2" t="n">
        <v>0.5</v>
      </c>
      <c r="AD84" s="2" t="n">
        <v>0.595</v>
      </c>
      <c r="AE84" s="2" t="n">
        <v>0.595</v>
      </c>
      <c r="AF84" s="2" t="n">
        <v>0.5</v>
      </c>
      <c r="AG84" s="2" t="n">
        <v>0.5</v>
      </c>
      <c r="AH84" s="2" t="n">
        <v>0.5</v>
      </c>
      <c r="AI84" s="2" t="s">
        <v>968</v>
      </c>
      <c r="AJ84" s="2" t="n">
        <v>0.36</v>
      </c>
      <c r="AK84" s="2" t="n">
        <v>0.15</v>
      </c>
      <c r="AL84" s="2" t="n">
        <v>0.28</v>
      </c>
      <c r="AM84" s="2" t="n">
        <v>0.28</v>
      </c>
      <c r="AN84" s="2" t="n">
        <v>0.28</v>
      </c>
      <c r="AO84" s="2" t="n">
        <v>0.28</v>
      </c>
      <c r="AP84" s="2" t="n">
        <v>0.55</v>
      </c>
      <c r="AQ84" s="2" t="n">
        <v>0.35</v>
      </c>
      <c r="AR84" s="2" t="n">
        <v>0.2</v>
      </c>
      <c r="AS84" s="2" t="n">
        <f aca="false">AR84</f>
        <v>0.2</v>
      </c>
      <c r="AT84" s="2" t="n">
        <v>0.15</v>
      </c>
      <c r="AU84" s="2" t="n">
        <v>0.15</v>
      </c>
      <c r="AV84" s="2" t="n">
        <v>0.1</v>
      </c>
      <c r="AW84" s="2" t="e">
        <f aca="false">AX84</f>
        <v>#REF!</v>
      </c>
      <c r="AX84" s="2" t="e">
        <f aca="false">AX83</f>
        <v>#REF!</v>
      </c>
      <c r="AY84" s="2" t="e">
        <f aca="false">AY83</f>
        <v>#REF!</v>
      </c>
      <c r="AZ84" s="2" t="n">
        <v>0.124</v>
      </c>
      <c r="BA84" s="2" t="n">
        <v>0.124</v>
      </c>
      <c r="BB84" s="2" t="n">
        <v>0.181</v>
      </c>
      <c r="BC84" s="2" t="n">
        <v>0.188155122348595</v>
      </c>
      <c r="BD84" s="2" t="n">
        <v>0.188155122348595</v>
      </c>
      <c r="BE84" s="2" t="n">
        <v>0.127527178328736</v>
      </c>
      <c r="BF84" s="2" t="n">
        <v>0.311088067550552</v>
      </c>
      <c r="BG84" s="2" t="n">
        <v>0.311088067550552</v>
      </c>
      <c r="BH84" s="2" t="n">
        <v>0.205316725491538</v>
      </c>
      <c r="BI84" s="2" t="n">
        <v>0.205316725491538</v>
      </c>
      <c r="BJ84" s="2" t="n">
        <v>0.116096931723947</v>
      </c>
      <c r="BK84" s="2" t="n">
        <v>0.116096931723947</v>
      </c>
      <c r="BL84" s="2" t="n">
        <v>0.169104818145215</v>
      </c>
      <c r="BM84" s="2" t="n">
        <v>0.409309486758545</v>
      </c>
      <c r="BN84" s="2" t="n">
        <v>0.409309486758545</v>
      </c>
      <c r="BO84" s="2" t="n">
        <v>0.409309486758545</v>
      </c>
      <c r="BP84" s="2" t="n">
        <v>0.409309486758545</v>
      </c>
      <c r="BQ84" s="2" t="n">
        <v>0.154740851584818</v>
      </c>
      <c r="BR84" s="2" t="n">
        <v>0.154740851584818</v>
      </c>
      <c r="BS84" s="2" t="n">
        <v>0.194966577158201</v>
      </c>
      <c r="BT84" s="2" t="n">
        <v>0.154740851584818</v>
      </c>
      <c r="BU84" s="2" t="n">
        <v>0.154740851584818</v>
      </c>
      <c r="BV84" s="2" t="n">
        <v>0.194966577158201</v>
      </c>
      <c r="BW84" s="2" t="n">
        <v>1.047</v>
      </c>
      <c r="BX84" s="2" t="n">
        <v>0.3</v>
      </c>
      <c r="BY84" s="2" t="n">
        <v>0.165</v>
      </c>
      <c r="BZ84" s="2" t="n">
        <v>0.35</v>
      </c>
      <c r="CA84" s="2" t="n">
        <v>0.4</v>
      </c>
      <c r="CB84" s="2" t="n">
        <v>0.3</v>
      </c>
      <c r="CC84" s="2" t="n">
        <v>0.4</v>
      </c>
      <c r="CD84" s="2" t="n">
        <v>0.4</v>
      </c>
      <c r="CE84" s="2" t="n">
        <v>0.156</v>
      </c>
      <c r="CF84" s="2" t="n">
        <v>0.35</v>
      </c>
      <c r="CG84" s="2" t="n">
        <v>0.165</v>
      </c>
      <c r="CH84" s="2" t="n">
        <v>0.165</v>
      </c>
      <c r="CI84" s="2" t="n">
        <v>0.165</v>
      </c>
      <c r="CJ84" s="2" t="n">
        <v>0.165</v>
      </c>
      <c r="CK84" s="2" t="n">
        <v>0.1</v>
      </c>
      <c r="CL84" s="2" t="n">
        <v>0.1</v>
      </c>
      <c r="CM84" s="2" t="n">
        <v>0.17</v>
      </c>
      <c r="CN84" s="2" t="n">
        <v>0.4</v>
      </c>
      <c r="CO84" s="2" t="n">
        <v>0.18</v>
      </c>
      <c r="CP84" s="2" t="n">
        <v>0.5</v>
      </c>
      <c r="CQ84" s="2" t="n">
        <v>0.15</v>
      </c>
      <c r="CR84" s="2" t="n">
        <v>0.1</v>
      </c>
      <c r="CS84" s="2" t="n">
        <v>0.16</v>
      </c>
      <c r="CT84" s="2" t="n">
        <v>0.16</v>
      </c>
      <c r="CU84" s="2" t="n">
        <v>0.11</v>
      </c>
      <c r="CV84" s="2" t="n">
        <v>0.1</v>
      </c>
      <c r="CW84" s="2" t="n">
        <v>0.23</v>
      </c>
      <c r="CX84" s="2" t="n">
        <v>0.18</v>
      </c>
      <c r="CY84" s="2" t="n">
        <v>0.2</v>
      </c>
      <c r="CZ84" s="2" t="n">
        <v>0.1</v>
      </c>
      <c r="DA84" s="2" t="n">
        <v>0.5</v>
      </c>
      <c r="DB84" s="2" t="n">
        <v>0.23</v>
      </c>
      <c r="DC84" s="2" t="s">
        <v>969</v>
      </c>
      <c r="DD84" s="2" t="n">
        <v>0.54</v>
      </c>
      <c r="DE84" s="2" t="n">
        <v>0.5</v>
      </c>
      <c r="DF84" s="2" t="n">
        <v>0.55</v>
      </c>
      <c r="DG84" s="549" t="s">
        <v>970</v>
      </c>
      <c r="DH84" s="549" t="n">
        <v>0.18</v>
      </c>
      <c r="DI84" s="549" t="n">
        <v>0.18</v>
      </c>
      <c r="DJ84" s="549" t="n">
        <v>0.18</v>
      </c>
      <c r="DK84" s="2" t="s">
        <v>970</v>
      </c>
      <c r="DL84" s="2" t="s">
        <v>970</v>
      </c>
      <c r="DM84" s="2" t="n">
        <v>0.12</v>
      </c>
      <c r="DN84" s="2" t="n">
        <v>0.2</v>
      </c>
    </row>
    <row r="85" customFormat="false" ht="12.75" hidden="false" customHeight="false" outlineLevel="0" collapsed="false">
      <c r="A85" s="600"/>
      <c r="B85" s="614" t="str">
        <f aca="false">"U-Wert Bauteil "&amp;F85</f>
        <v>U-Wert Bauteil 4</v>
      </c>
      <c r="C85" s="601"/>
      <c r="D85" s="646" t="s">
        <v>303</v>
      </c>
      <c r="E85" s="680"/>
      <c r="F85" s="605" t="n">
        <f aca="false">F84+1</f>
        <v>4</v>
      </c>
      <c r="G85" s="605" t="n">
        <v>5</v>
      </c>
      <c r="H85" s="648" t="n">
        <f aca="true">INDEX(INDIRECT($E$20,FALSE()),F85,G85,1)</f>
        <v>0.36</v>
      </c>
      <c r="I85" s="546"/>
      <c r="J85" s="683" t="n">
        <f aca="false">K85</f>
        <v>0.36</v>
      </c>
      <c r="K85" s="684" t="n">
        <f aca="true">OFFSET(O85,0,Auswahl_Datensatz,1,1)</f>
        <v>0.36</v>
      </c>
      <c r="L85" s="685" t="n">
        <f aca="false">'[2]Daten Gebäude 01'!D20</f>
        <v>0.4</v>
      </c>
      <c r="M85" s="686" t="n">
        <v>0</v>
      </c>
      <c r="N85" s="686" t="n">
        <f aca="false">'[3]DB Gebäude'!Q85</f>
        <v>0.75</v>
      </c>
      <c r="O85" s="687"/>
      <c r="P85" s="548" t="n">
        <f aca="true">OFFSET(P85,0,Verweis_Sonderspalte,1,1)</f>
        <v>0</v>
      </c>
      <c r="Q85" s="2" t="n">
        <v>0.36</v>
      </c>
      <c r="R85" s="2" t="n">
        <v>0.24</v>
      </c>
      <c r="S85" s="2" t="n">
        <v>0.5</v>
      </c>
      <c r="T85" s="2" t="n">
        <v>0.6</v>
      </c>
      <c r="U85" s="2" t="n">
        <v>0.3</v>
      </c>
      <c r="V85" s="2" t="n">
        <v>0.6</v>
      </c>
      <c r="W85" s="2" t="n">
        <v>0.6</v>
      </c>
      <c r="X85" s="2" t="n">
        <v>0.3</v>
      </c>
      <c r="Y85" s="2" t="n">
        <v>1.5</v>
      </c>
      <c r="Z85" s="2" t="n">
        <v>1.5</v>
      </c>
      <c r="AA85" s="2" t="n">
        <v>1.5</v>
      </c>
      <c r="AB85" s="2" t="n">
        <v>1.5</v>
      </c>
      <c r="AC85" s="2" t="n">
        <v>1.5</v>
      </c>
      <c r="AD85" s="2" t="n">
        <v>1.5</v>
      </c>
      <c r="AE85" s="2" t="n">
        <v>1.5</v>
      </c>
      <c r="AF85" s="2" t="n">
        <v>1.5</v>
      </c>
      <c r="AG85" s="2" t="n">
        <v>1.7</v>
      </c>
      <c r="AH85" s="2" t="n">
        <v>1.7</v>
      </c>
      <c r="AI85" s="2" t="s">
        <v>971</v>
      </c>
      <c r="AJ85" s="2" t="n">
        <v>1.5</v>
      </c>
      <c r="AK85" s="2" t="n">
        <v>0.36</v>
      </c>
      <c r="AL85" s="2" t="n">
        <v>1.4</v>
      </c>
      <c r="AM85" s="2" t="n">
        <v>1.4</v>
      </c>
      <c r="AN85" s="2" t="n">
        <v>1.4</v>
      </c>
      <c r="AO85" s="2" t="n">
        <v>1.4</v>
      </c>
      <c r="AP85" s="2" t="n">
        <v>2.6</v>
      </c>
      <c r="AQ85" s="2" t="n">
        <v>1.4</v>
      </c>
      <c r="AR85" s="2" t="n">
        <v>1</v>
      </c>
      <c r="AS85" s="2" t="n">
        <f aca="false">AR85</f>
        <v>1</v>
      </c>
      <c r="AT85" s="2" t="n">
        <v>0.8</v>
      </c>
      <c r="AU85" s="2" t="n">
        <v>0.2</v>
      </c>
      <c r="AV85" s="2" t="n">
        <v>0.15</v>
      </c>
      <c r="AW85" s="2" t="e">
        <f aca="false">AX85</f>
        <v>#REF!</v>
      </c>
      <c r="AX85" s="2" t="e">
        <f aca="false">#REF!</f>
        <v>#REF!</v>
      </c>
      <c r="AY85" s="2" t="e">
        <f aca="false">#REF!</f>
        <v>#REF!</v>
      </c>
      <c r="AZ85" s="2" t="n">
        <v>0.098</v>
      </c>
      <c r="BA85" s="2" t="n">
        <v>0.098</v>
      </c>
      <c r="BB85" s="2" t="n">
        <v>0.134</v>
      </c>
      <c r="BC85" s="2" t="n">
        <v>0.20985310282802</v>
      </c>
      <c r="BD85" s="2" t="n">
        <v>0.20985310282802</v>
      </c>
      <c r="BE85" s="2" t="n">
        <v>0.133954200420999</v>
      </c>
      <c r="BF85" s="2" t="n">
        <v>2</v>
      </c>
      <c r="BG85" s="2" t="n">
        <v>2</v>
      </c>
      <c r="BH85" s="2" t="n">
        <v>2</v>
      </c>
      <c r="BI85" s="2" t="n">
        <v>2</v>
      </c>
      <c r="BJ85" s="2" t="n">
        <v>0.8</v>
      </c>
      <c r="BK85" s="2" t="n">
        <v>0.8</v>
      </c>
      <c r="BL85" s="2" t="n">
        <v>0.8</v>
      </c>
      <c r="BM85" s="2" t="n">
        <v>0.409309486758545</v>
      </c>
      <c r="BN85" s="2" t="n">
        <v>0.409309486758545</v>
      </c>
      <c r="BO85" s="2" t="n">
        <v>0.409309486758545</v>
      </c>
      <c r="BP85" s="2" t="n">
        <v>0.409309486758545</v>
      </c>
      <c r="BQ85" s="2" t="n">
        <v>0.148520507254656</v>
      </c>
      <c r="BR85" s="2" t="n">
        <v>0.148520507254656</v>
      </c>
      <c r="BS85" s="2" t="n">
        <v>0.203894154287379</v>
      </c>
      <c r="BT85" s="2" t="n">
        <v>0.148520507254656</v>
      </c>
      <c r="BU85" s="2" t="n">
        <v>0.148520507254656</v>
      </c>
      <c r="BV85" s="2" t="n">
        <v>0.203894154287379</v>
      </c>
      <c r="BW85" s="2" t="n">
        <v>0.461</v>
      </c>
      <c r="BX85" s="2" t="n">
        <v>0.15</v>
      </c>
      <c r="BY85" s="2" t="n">
        <v>0.2</v>
      </c>
      <c r="BZ85" s="2" t="n">
        <v>0.4</v>
      </c>
      <c r="CA85" s="2" t="n">
        <v>0.5</v>
      </c>
      <c r="CB85" s="2" t="n">
        <v>0.3</v>
      </c>
      <c r="CC85" s="2" t="n">
        <v>0.5</v>
      </c>
      <c r="CD85" s="2" t="n">
        <v>0.5</v>
      </c>
      <c r="CE85" s="2" t="n">
        <v>0.2</v>
      </c>
      <c r="CF85" s="2" t="n">
        <v>0.454</v>
      </c>
      <c r="CG85" s="2" t="n">
        <v>0.2</v>
      </c>
      <c r="CH85" s="2" t="n">
        <v>0.2</v>
      </c>
      <c r="CI85" s="2" t="n">
        <v>0.2</v>
      </c>
      <c r="CJ85" s="2" t="n">
        <v>0.2</v>
      </c>
      <c r="CK85" s="2" t="n">
        <v>0.1</v>
      </c>
      <c r="CL85" s="2" t="n">
        <v>0.1</v>
      </c>
      <c r="CM85" s="2" t="n">
        <v>0.25</v>
      </c>
      <c r="CN85" s="2" t="n">
        <v>1.5</v>
      </c>
      <c r="CO85" s="2" t="n">
        <v>1.5</v>
      </c>
      <c r="CP85" s="2" t="n">
        <v>1.5</v>
      </c>
      <c r="CQ85" s="2" t="n">
        <v>0.36</v>
      </c>
      <c r="CR85" s="2" t="n">
        <v>0.1</v>
      </c>
      <c r="CS85" s="2" t="n">
        <v>0.2</v>
      </c>
      <c r="CT85" s="2" t="n">
        <v>0.22</v>
      </c>
      <c r="CU85" s="2" t="n">
        <v>0.18</v>
      </c>
      <c r="CV85" s="2" t="n">
        <v>0.8</v>
      </c>
      <c r="CW85" s="2" t="n">
        <v>1.5</v>
      </c>
      <c r="CX85" s="2" t="n">
        <v>1.5</v>
      </c>
      <c r="CY85" s="2" t="n">
        <v>1.2</v>
      </c>
      <c r="CZ85" s="2" t="n">
        <v>0.8</v>
      </c>
      <c r="DA85" s="2" t="n">
        <v>1.5</v>
      </c>
      <c r="DB85" s="2" t="n">
        <v>0.3</v>
      </c>
      <c r="DC85" s="2" t="s">
        <v>972</v>
      </c>
      <c r="DD85" s="2" t="n">
        <v>0.6</v>
      </c>
      <c r="DE85" s="2" t="n">
        <v>0.6</v>
      </c>
      <c r="DF85" s="2" t="n">
        <v>0.6</v>
      </c>
      <c r="DG85" s="549" t="s">
        <v>973</v>
      </c>
      <c r="DH85" s="549" t="n">
        <v>0.23</v>
      </c>
      <c r="DI85" s="549" t="n">
        <v>0.23</v>
      </c>
      <c r="DJ85" s="549" t="n">
        <v>0.23</v>
      </c>
      <c r="DK85" s="2" t="s">
        <v>973</v>
      </c>
      <c r="DL85" s="2" t="s">
        <v>973</v>
      </c>
      <c r="DM85" s="2" t="n">
        <v>0.2</v>
      </c>
      <c r="DN85" s="2" t="n">
        <v>0.3</v>
      </c>
    </row>
    <row r="86" customFormat="false" ht="12.75" hidden="false" customHeight="false" outlineLevel="0" collapsed="false">
      <c r="A86" s="600"/>
      <c r="B86" s="614" t="str">
        <f aca="false">"U-Wert Bauteil "&amp;F86</f>
        <v>U-Wert Bauteil 5</v>
      </c>
      <c r="C86" s="601"/>
      <c r="D86" s="646" t="s">
        <v>303</v>
      </c>
      <c r="E86" s="680"/>
      <c r="F86" s="605" t="n">
        <f aca="false">F85+1</f>
        <v>5</v>
      </c>
      <c r="G86" s="605" t="n">
        <v>5</v>
      </c>
      <c r="H86" s="648" t="n">
        <f aca="true">INDEX(INDIRECT($E$20,FALSE()),F86,G86,1)</f>
        <v>0.31</v>
      </c>
      <c r="I86" s="546"/>
      <c r="J86" s="634" t="n">
        <f aca="false">K86</f>
        <v>0.31</v>
      </c>
      <c r="K86" s="630" t="n">
        <f aca="true">OFFSET(O86,0,Auswahl_Datensatz,1,1)</f>
        <v>0.31</v>
      </c>
      <c r="L86" s="624" t="n">
        <f aca="false">'[2]Daten Gebäude 01'!D24</f>
        <v>2</v>
      </c>
      <c r="M86" s="626" t="n">
        <v>0</v>
      </c>
      <c r="N86" s="626" t="n">
        <f aca="false">'[3]DB Gebäude'!Q86</f>
        <v>0</v>
      </c>
      <c r="O86" s="635"/>
      <c r="P86" s="548" t="n">
        <f aca="true">OFFSET(P86,0,Verweis_Sonderspalte,1,1)</f>
        <v>0</v>
      </c>
      <c r="Q86" s="2" t="n">
        <v>0.31</v>
      </c>
      <c r="R86" s="2" t="n">
        <v>0.24</v>
      </c>
      <c r="S86" s="2" t="n">
        <v>0.5</v>
      </c>
      <c r="T86" s="2" t="n">
        <v>0.6</v>
      </c>
      <c r="U86" s="2" t="n">
        <v>0.3</v>
      </c>
      <c r="V86" s="2" t="n">
        <v>0.6</v>
      </c>
      <c r="W86" s="2" t="n">
        <v>0.6</v>
      </c>
      <c r="X86" s="2" t="n">
        <v>0.3</v>
      </c>
      <c r="Y86" s="2" t="n">
        <v>0</v>
      </c>
      <c r="Z86" s="2" t="n">
        <v>0</v>
      </c>
      <c r="AA86" s="2" t="n">
        <v>0</v>
      </c>
      <c r="AB86" s="2" t="n">
        <v>0</v>
      </c>
      <c r="AC86" s="2" t="n">
        <v>0</v>
      </c>
      <c r="AD86" s="2" t="n">
        <v>0</v>
      </c>
      <c r="AE86" s="2" t="n">
        <v>0</v>
      </c>
      <c r="AF86" s="2" t="n">
        <v>0</v>
      </c>
      <c r="AG86" s="2" t="n">
        <v>0</v>
      </c>
      <c r="AH86" s="2" t="n">
        <v>0</v>
      </c>
      <c r="AI86" s="2" t="s">
        <v>974</v>
      </c>
      <c r="AJ86" s="2" t="n">
        <v>0</v>
      </c>
      <c r="AK86" s="2" t="n">
        <v>0.31</v>
      </c>
      <c r="AL86" s="2" t="n">
        <v>1.4</v>
      </c>
      <c r="AM86" s="2" t="n">
        <v>1.4</v>
      </c>
      <c r="AN86" s="2" t="n">
        <v>1.4</v>
      </c>
      <c r="AO86" s="2" t="n">
        <v>1.4</v>
      </c>
      <c r="AP86" s="2" t="n">
        <v>2.6</v>
      </c>
      <c r="AQ86" s="2" t="n">
        <v>1.4</v>
      </c>
      <c r="AS86" s="2" t="n">
        <f aca="false">AR86</f>
        <v>0</v>
      </c>
      <c r="AT86" s="2" t="n">
        <f aca="false">AS86</f>
        <v>0</v>
      </c>
      <c r="AU86" s="2" t="n">
        <v>0.15</v>
      </c>
      <c r="AV86" s="2" t="n">
        <v>0.1</v>
      </c>
      <c r="AW86" s="2" t="e">
        <f aca="false">AX86</f>
        <v>#REF!</v>
      </c>
      <c r="AX86" s="2" t="e">
        <f aca="false">AX82</f>
        <v>#REF!</v>
      </c>
      <c r="AY86" s="2" t="e">
        <f aca="false">AY82</f>
        <v>#REF!</v>
      </c>
      <c r="AZ86" s="2" t="n">
        <v>0.157</v>
      </c>
      <c r="BA86" s="2" t="n">
        <v>0.157</v>
      </c>
      <c r="BB86" s="2" t="n">
        <v>0.178</v>
      </c>
      <c r="BC86" s="2" t="n">
        <v>1.4</v>
      </c>
      <c r="BD86" s="2" t="n">
        <v>1.4</v>
      </c>
      <c r="BE86" s="2" t="n">
        <v>1.4</v>
      </c>
      <c r="BF86" s="2" t="n">
        <v>4.12</v>
      </c>
      <c r="BG86" s="2" t="n">
        <v>4.12</v>
      </c>
      <c r="BH86" s="2" t="n">
        <v>4.12</v>
      </c>
      <c r="BI86" s="2" t="n">
        <v>4.12</v>
      </c>
      <c r="BJ86" s="2" t="n">
        <v>0</v>
      </c>
      <c r="BK86" s="2" t="n">
        <v>0</v>
      </c>
      <c r="BL86" s="2" t="n">
        <v>0</v>
      </c>
      <c r="BM86" s="2" t="n">
        <v>0.227831621582526</v>
      </c>
      <c r="BN86" s="2" t="n">
        <v>0.227831621582526</v>
      </c>
      <c r="BO86" s="2" t="n">
        <v>0.154102049801869</v>
      </c>
      <c r="BP86" s="2" t="n">
        <v>1.39042154049879</v>
      </c>
      <c r="BQ86" s="2" t="n">
        <v>0.160207506866036</v>
      </c>
      <c r="BR86" s="2" t="n">
        <v>0.160207506866036</v>
      </c>
      <c r="BS86" s="2" t="n">
        <v>0.184350675952479</v>
      </c>
      <c r="BT86" s="2" t="n">
        <v>0.159558302097052</v>
      </c>
      <c r="BU86" s="2" t="n">
        <v>0.160207506866036</v>
      </c>
      <c r="BV86" s="2" t="n">
        <v>0.184350675952479</v>
      </c>
      <c r="BW86" s="2" t="n">
        <v>3.2</v>
      </c>
      <c r="BX86" s="2" t="n">
        <v>1.7</v>
      </c>
      <c r="BY86" s="2" t="n">
        <v>2</v>
      </c>
      <c r="BZ86" s="2" t="n">
        <v>2</v>
      </c>
      <c r="CA86" s="2" t="n">
        <v>2</v>
      </c>
      <c r="CB86" s="2" t="n">
        <v>2</v>
      </c>
      <c r="CC86" s="2" t="n">
        <v>2</v>
      </c>
      <c r="CD86" s="2" t="n">
        <v>2</v>
      </c>
      <c r="CE86" s="2" t="n">
        <v>2</v>
      </c>
      <c r="CF86" s="2" t="n">
        <v>2</v>
      </c>
      <c r="CG86" s="2" t="n">
        <v>2</v>
      </c>
      <c r="CH86" s="2" t="n">
        <v>2</v>
      </c>
      <c r="CI86" s="2" t="n">
        <v>2</v>
      </c>
      <c r="CJ86" s="2" t="n">
        <v>2</v>
      </c>
      <c r="CK86" s="2" t="n">
        <v>2</v>
      </c>
      <c r="CL86" s="2" t="n">
        <v>2</v>
      </c>
      <c r="CM86" s="2" t="n">
        <v>1.4</v>
      </c>
      <c r="CN86" s="2" t="n">
        <v>0</v>
      </c>
      <c r="CO86" s="2" t="n">
        <v>0</v>
      </c>
      <c r="CP86" s="2" t="n">
        <v>0</v>
      </c>
      <c r="CQ86" s="2" t="n">
        <v>0.31</v>
      </c>
      <c r="CR86" s="2" t="n">
        <v>0.8</v>
      </c>
      <c r="CS86" s="2" t="n">
        <v>2</v>
      </c>
      <c r="CT86" s="2" t="n">
        <v>2</v>
      </c>
      <c r="CU86" s="2" t="n">
        <v>0.8</v>
      </c>
      <c r="CV86" s="2" t="n">
        <v>0</v>
      </c>
      <c r="CW86" s="2" t="n">
        <v>0</v>
      </c>
      <c r="CX86" s="2" t="n">
        <v>0</v>
      </c>
      <c r="CY86" s="2" t="n">
        <v>0</v>
      </c>
      <c r="CZ86" s="2" t="n">
        <v>0</v>
      </c>
      <c r="DA86" s="2" t="n">
        <v>0</v>
      </c>
      <c r="DB86" s="2" t="n">
        <v>2</v>
      </c>
      <c r="DC86" s="2" t="s">
        <v>975</v>
      </c>
      <c r="DD86" s="2" t="n">
        <v>0.6</v>
      </c>
      <c r="DE86" s="2" t="n">
        <v>0.571428571428571</v>
      </c>
      <c r="DF86" s="2" t="n">
        <v>0.388170055452865</v>
      </c>
      <c r="DG86" s="549" t="s">
        <v>976</v>
      </c>
      <c r="DH86" s="549" t="n">
        <v>0.23</v>
      </c>
      <c r="DI86" s="549" t="n">
        <v>0.23</v>
      </c>
      <c r="DJ86" s="549" t="n">
        <v>0.23</v>
      </c>
      <c r="DK86" s="2" t="s">
        <v>977</v>
      </c>
      <c r="DL86" s="2" t="s">
        <v>978</v>
      </c>
      <c r="DM86" s="2" t="n">
        <v>0.56</v>
      </c>
      <c r="DN86" s="2" t="n">
        <v>0.3</v>
      </c>
    </row>
    <row r="87" customFormat="false" ht="12.75" hidden="false" customHeight="false" outlineLevel="0" collapsed="false">
      <c r="A87" s="600"/>
      <c r="B87" s="614" t="str">
        <f aca="false">"U-Wert Bauteil "&amp;F87</f>
        <v>U-Wert Bauteil 6</v>
      </c>
      <c r="C87" s="601"/>
      <c r="D87" s="646" t="s">
        <v>303</v>
      </c>
      <c r="E87" s="680"/>
      <c r="F87" s="605" t="n">
        <f aca="false">F86+1</f>
        <v>6</v>
      </c>
      <c r="G87" s="605" t="n">
        <v>5</v>
      </c>
      <c r="H87" s="648" t="n">
        <f aca="true">INDEX(INDIRECT($E$20,FALSE()),F87,G87,1)</f>
        <v>0.5</v>
      </c>
      <c r="I87" s="546"/>
      <c r="J87" s="634" t="n">
        <f aca="false">K87</f>
        <v>0.5</v>
      </c>
      <c r="K87" s="630" t="n">
        <f aca="true">OFFSET(O87,0,Auswahl_Datensatz,1,1)</f>
        <v>0.5</v>
      </c>
      <c r="L87" s="624" t="n">
        <f aca="false">'[2]Daten Gebäude 01'!D28</f>
        <v>1.5</v>
      </c>
      <c r="M87" s="626" t="n">
        <v>0</v>
      </c>
      <c r="N87" s="626" t="n">
        <f aca="false">'[3]DB Gebäude'!Q87</f>
        <v>0</v>
      </c>
      <c r="O87" s="635"/>
      <c r="P87" s="548" t="n">
        <f aca="true">OFFSET(P87,0,Verweis_Sonderspalte,1,1)</f>
        <v>0</v>
      </c>
      <c r="Q87" s="2" t="n">
        <v>0.5</v>
      </c>
      <c r="R87" s="2" t="n">
        <v>0.24</v>
      </c>
      <c r="S87" s="2" t="n">
        <v>0.5</v>
      </c>
      <c r="T87" s="2" t="n">
        <v>0.6</v>
      </c>
      <c r="U87" s="2" t="n">
        <v>0.3</v>
      </c>
      <c r="V87" s="2" t="n">
        <v>0.6</v>
      </c>
      <c r="W87" s="2" t="n">
        <v>0.6</v>
      </c>
      <c r="X87" s="2" t="n">
        <v>0.3</v>
      </c>
      <c r="Y87" s="2" t="n">
        <v>0</v>
      </c>
      <c r="Z87" s="2" t="n">
        <v>0</v>
      </c>
      <c r="AA87" s="2" t="n">
        <v>0</v>
      </c>
      <c r="AB87" s="2" t="n">
        <v>0</v>
      </c>
      <c r="AC87" s="2" t="n">
        <v>0</v>
      </c>
      <c r="AD87" s="2" t="n">
        <v>0</v>
      </c>
      <c r="AE87" s="2" t="n">
        <v>0</v>
      </c>
      <c r="AF87" s="2" t="n">
        <v>0</v>
      </c>
      <c r="AG87" s="2" t="n">
        <v>0</v>
      </c>
      <c r="AH87" s="2" t="n">
        <v>0</v>
      </c>
      <c r="AI87" s="2" t="s">
        <v>979</v>
      </c>
      <c r="AJ87" s="2" t="n">
        <v>0</v>
      </c>
      <c r="AK87" s="2" t="n">
        <v>0.5</v>
      </c>
      <c r="AL87" s="2" t="n">
        <v>1.4</v>
      </c>
      <c r="AM87" s="2" t="n">
        <v>1.4</v>
      </c>
      <c r="AN87" s="2" t="n">
        <v>1.4</v>
      </c>
      <c r="AO87" s="2" t="n">
        <v>1.4</v>
      </c>
      <c r="AP87" s="2" t="n">
        <v>2.6</v>
      </c>
      <c r="AQ87" s="2" t="n">
        <v>1.4</v>
      </c>
      <c r="AS87" s="2" t="n">
        <f aca="false">AR87</f>
        <v>0</v>
      </c>
      <c r="AT87" s="2" t="n">
        <f aca="false">AS87</f>
        <v>0</v>
      </c>
      <c r="AU87" s="2" t="n">
        <v>1</v>
      </c>
      <c r="AV87" s="2" t="n">
        <v>0.8</v>
      </c>
      <c r="AW87" s="2" t="n">
        <f aca="false">AX87</f>
        <v>1</v>
      </c>
      <c r="AX87" s="2" t="n">
        <f aca="false">AU87</f>
        <v>1</v>
      </c>
      <c r="AY87" s="2" t="n">
        <f aca="false">AX87</f>
        <v>1</v>
      </c>
      <c r="AZ87" s="2" t="n">
        <v>0.8</v>
      </c>
      <c r="BA87" s="2" t="n">
        <v>0.8</v>
      </c>
      <c r="BB87" s="2" t="n">
        <v>0.8</v>
      </c>
      <c r="BC87" s="2" t="n">
        <v>0.314559616536848</v>
      </c>
      <c r="BD87" s="2" t="n">
        <v>0.314559616536848</v>
      </c>
      <c r="BE87" s="2" t="n">
        <v>0.2759768705099</v>
      </c>
      <c r="BF87" s="2" t="n">
        <v>0</v>
      </c>
      <c r="BG87" s="2" t="n">
        <v>0</v>
      </c>
      <c r="BH87" s="2" t="n">
        <v>0</v>
      </c>
      <c r="BI87" s="2" t="n">
        <v>0</v>
      </c>
      <c r="BJ87" s="2" t="n">
        <v>0</v>
      </c>
      <c r="BK87" s="2" t="n">
        <v>0</v>
      </c>
      <c r="BL87" s="2" t="n">
        <v>0</v>
      </c>
      <c r="BM87" s="2" t="n">
        <v>0.227831621582526</v>
      </c>
      <c r="BN87" s="2" t="n">
        <v>0.227831621582526</v>
      </c>
      <c r="BO87" s="2" t="n">
        <v>0.154102049801869</v>
      </c>
      <c r="BP87" s="2" t="n">
        <v>1.39042154049879</v>
      </c>
      <c r="BQ87" s="2" t="n">
        <v>0.8</v>
      </c>
      <c r="BR87" s="2" t="n">
        <v>0.8</v>
      </c>
      <c r="BS87" s="2" t="n">
        <v>0.8</v>
      </c>
      <c r="BT87" s="2" t="n">
        <v>0.8</v>
      </c>
      <c r="BU87" s="2" t="n">
        <v>0.8</v>
      </c>
      <c r="BV87" s="2" t="n">
        <v>0.8</v>
      </c>
      <c r="BW87" s="2" t="n">
        <v>0</v>
      </c>
      <c r="BX87" s="2" t="n">
        <v>0</v>
      </c>
      <c r="BY87" s="2" t="n">
        <v>1.5</v>
      </c>
      <c r="BZ87" s="2" t="n">
        <v>1.5</v>
      </c>
      <c r="CA87" s="2" t="n">
        <v>1.5</v>
      </c>
      <c r="CB87" s="2" t="n">
        <v>1.5</v>
      </c>
      <c r="CC87" s="2" t="n">
        <v>1.5</v>
      </c>
      <c r="CD87" s="2" t="n">
        <v>1.5</v>
      </c>
      <c r="CE87" s="2" t="n">
        <v>1.5</v>
      </c>
      <c r="CF87" s="2" t="n">
        <v>1.5</v>
      </c>
      <c r="CG87" s="2" t="n">
        <v>1.5</v>
      </c>
      <c r="CH87" s="2" t="n">
        <v>1.5</v>
      </c>
      <c r="CI87" s="2" t="n">
        <v>1.5</v>
      </c>
      <c r="CJ87" s="2" t="n">
        <v>1.5</v>
      </c>
      <c r="CK87" s="2" t="n">
        <v>0.8</v>
      </c>
      <c r="CL87" s="2" t="n">
        <v>0.8</v>
      </c>
      <c r="CM87" s="2" t="n">
        <v>0</v>
      </c>
      <c r="CN87" s="2" t="n">
        <v>0</v>
      </c>
      <c r="CO87" s="2" t="n">
        <v>0</v>
      </c>
      <c r="CP87" s="2" t="n">
        <v>0</v>
      </c>
      <c r="CQ87" s="2" t="n">
        <v>0.5</v>
      </c>
      <c r="CR87" s="2" t="n">
        <v>0.8</v>
      </c>
      <c r="CS87" s="2" t="n">
        <v>1.5</v>
      </c>
      <c r="CT87" s="2" t="n">
        <v>1.5</v>
      </c>
      <c r="CU87" s="2" t="n">
        <v>0.8</v>
      </c>
      <c r="CV87" s="2" t="n">
        <v>0</v>
      </c>
      <c r="CW87" s="2" t="n">
        <v>0</v>
      </c>
      <c r="CX87" s="2" t="n">
        <v>0</v>
      </c>
      <c r="CY87" s="2" t="n">
        <v>0</v>
      </c>
      <c r="CZ87" s="2" t="n">
        <v>0</v>
      </c>
      <c r="DA87" s="2" t="n">
        <v>0</v>
      </c>
      <c r="DB87" s="2" t="n">
        <v>1.5</v>
      </c>
      <c r="DC87" s="2" t="s">
        <v>870</v>
      </c>
      <c r="DD87" s="2" t="n">
        <v>1.5</v>
      </c>
      <c r="DE87" s="2" t="n">
        <v>1.5</v>
      </c>
      <c r="DF87" s="2" t="n">
        <v>1.5</v>
      </c>
      <c r="DG87" s="549" t="s">
        <v>871</v>
      </c>
      <c r="DH87" s="549" t="n">
        <v>1.5</v>
      </c>
      <c r="DI87" s="549" t="n">
        <v>1.5</v>
      </c>
      <c r="DJ87" s="549" t="n">
        <v>1.5</v>
      </c>
      <c r="DK87" s="2" t="s">
        <v>980</v>
      </c>
      <c r="DL87" s="2" t="s">
        <v>981</v>
      </c>
      <c r="DM87" s="2" t="n">
        <v>1.5</v>
      </c>
      <c r="DN87" s="2" t="n">
        <v>1.5</v>
      </c>
    </row>
    <row r="88" customFormat="false" ht="12.75" hidden="false" customHeight="false" outlineLevel="0" collapsed="false">
      <c r="A88" s="600"/>
      <c r="B88" s="614" t="str">
        <f aca="false">"U-Wert Bauteil "&amp;F88</f>
        <v>U-Wert Bauteil 7</v>
      </c>
      <c r="C88" s="601"/>
      <c r="D88" s="646" t="s">
        <v>303</v>
      </c>
      <c r="E88" s="680"/>
      <c r="F88" s="605" t="n">
        <f aca="false">F87+1</f>
        <v>7</v>
      </c>
      <c r="G88" s="605" t="n">
        <v>5</v>
      </c>
      <c r="H88" s="648" t="n">
        <f aca="true">INDEX(INDIRECT($E$20,FALSE()),F88,G88,1)</f>
        <v>1.5</v>
      </c>
      <c r="I88" s="546"/>
      <c r="J88" s="634" t="n">
        <f aca="false">K88</f>
        <v>1.5</v>
      </c>
      <c r="K88" s="630" t="n">
        <f aca="true">OFFSET(O88,0,Auswahl_Datensatz,1,1)</f>
        <v>1.5</v>
      </c>
      <c r="L88" s="624" t="n">
        <f aca="false">'[2]Daten Gebäude 01'!D32</f>
        <v>0</v>
      </c>
      <c r="M88" s="626" t="n">
        <v>0</v>
      </c>
      <c r="N88" s="626" t="n">
        <f aca="false">'[3]DB Gebäude'!Q88</f>
        <v>0</v>
      </c>
      <c r="O88" s="635"/>
      <c r="P88" s="548" t="n">
        <f aca="true">OFFSET(P88,0,Verweis_Sonderspalte,1,1)</f>
        <v>0</v>
      </c>
      <c r="Q88" s="2" t="n">
        <v>1.5</v>
      </c>
      <c r="R88" s="2" t="n">
        <v>1.5</v>
      </c>
      <c r="S88" s="2" t="n">
        <v>1.5</v>
      </c>
      <c r="T88" s="2" t="n">
        <v>1.5</v>
      </c>
      <c r="U88" s="2" t="n">
        <v>1.5</v>
      </c>
      <c r="V88" s="2" t="n">
        <v>1.5</v>
      </c>
      <c r="W88" s="2" t="n">
        <v>1.5</v>
      </c>
      <c r="X88" s="2" t="n">
        <v>1.5</v>
      </c>
      <c r="Y88" s="2" t="n">
        <v>0</v>
      </c>
      <c r="Z88" s="2" t="n">
        <v>0</v>
      </c>
      <c r="AA88" s="2" t="n">
        <v>0</v>
      </c>
      <c r="AB88" s="2" t="n">
        <v>0</v>
      </c>
      <c r="AC88" s="2" t="n">
        <v>0</v>
      </c>
      <c r="AD88" s="2" t="n">
        <v>0</v>
      </c>
      <c r="AE88" s="2" t="n">
        <v>0</v>
      </c>
      <c r="AF88" s="2" t="n">
        <v>0</v>
      </c>
      <c r="AG88" s="2" t="n">
        <v>0</v>
      </c>
      <c r="AH88" s="2" t="n">
        <v>0</v>
      </c>
      <c r="AI88" s="2" t="s">
        <v>870</v>
      </c>
      <c r="AJ88" s="2" t="n">
        <v>0</v>
      </c>
      <c r="AK88" s="2" t="n">
        <v>1.5</v>
      </c>
      <c r="AS88" s="2" t="n">
        <f aca="false">AR88</f>
        <v>0</v>
      </c>
      <c r="AT88" s="2" t="n">
        <f aca="false">AS88</f>
        <v>0</v>
      </c>
      <c r="AU88" s="2" t="n">
        <f aca="false">AS88</f>
        <v>0</v>
      </c>
      <c r="AV88" s="2" t="n">
        <f aca="false">AU88</f>
        <v>0</v>
      </c>
      <c r="AW88" s="2" t="n">
        <f aca="false">AX88</f>
        <v>0</v>
      </c>
      <c r="AX88" s="2" t="n">
        <f aca="false">AU88</f>
        <v>0</v>
      </c>
      <c r="AY88" s="2" t="n">
        <f aca="false">AX88</f>
        <v>0</v>
      </c>
      <c r="AZ88" s="2" t="n">
        <v>0</v>
      </c>
      <c r="BA88" s="2" t="n">
        <v>0</v>
      </c>
      <c r="BB88" s="2" t="n">
        <v>0</v>
      </c>
      <c r="BC88" s="2" t="n">
        <v>0</v>
      </c>
      <c r="BD88" s="2" t="n">
        <v>0</v>
      </c>
      <c r="BE88" s="2" t="n">
        <v>0</v>
      </c>
      <c r="BF88" s="2" t="n">
        <v>0</v>
      </c>
      <c r="BG88" s="2" t="n">
        <v>0</v>
      </c>
      <c r="BH88" s="2" t="n">
        <v>0</v>
      </c>
      <c r="BI88" s="2" t="n">
        <v>0</v>
      </c>
      <c r="BJ88" s="2" t="n">
        <v>0</v>
      </c>
      <c r="BK88" s="2" t="n">
        <v>0</v>
      </c>
      <c r="BL88" s="2" t="n">
        <v>0</v>
      </c>
      <c r="BM88" s="2" t="n">
        <v>1.5</v>
      </c>
      <c r="BN88" s="2" t="n">
        <v>1.5</v>
      </c>
      <c r="BO88" s="2" t="n">
        <v>1.5</v>
      </c>
      <c r="BP88" s="2" t="n">
        <v>1.5</v>
      </c>
      <c r="BQ88" s="2" t="n">
        <v>0</v>
      </c>
      <c r="BR88" s="2" t="n">
        <v>0</v>
      </c>
      <c r="BS88" s="2" t="n">
        <v>0</v>
      </c>
      <c r="BT88" s="2" t="n">
        <v>0</v>
      </c>
      <c r="BU88" s="2" t="n">
        <v>0</v>
      </c>
      <c r="BV88" s="2" t="n">
        <v>0</v>
      </c>
      <c r="BW88" s="2" t="n">
        <v>0</v>
      </c>
      <c r="BX88" s="2" t="n">
        <v>0</v>
      </c>
      <c r="BY88" s="2" t="n">
        <v>0</v>
      </c>
      <c r="BZ88" s="2" t="n">
        <v>0</v>
      </c>
      <c r="CA88" s="2" t="n">
        <v>0</v>
      </c>
      <c r="CB88" s="2" t="n">
        <v>0</v>
      </c>
      <c r="CC88" s="2" t="n">
        <v>0</v>
      </c>
      <c r="CD88" s="2" t="n">
        <v>0</v>
      </c>
      <c r="CE88" s="2" t="n">
        <v>0</v>
      </c>
      <c r="CF88" s="2" t="n">
        <v>0</v>
      </c>
      <c r="CG88" s="2" t="n">
        <v>0</v>
      </c>
      <c r="CH88" s="2" t="n">
        <v>0</v>
      </c>
      <c r="CI88" s="2" t="n">
        <v>0</v>
      </c>
      <c r="CJ88" s="2" t="n">
        <v>0</v>
      </c>
      <c r="CK88" s="2" t="n">
        <v>0</v>
      </c>
      <c r="CL88" s="2" t="n">
        <v>0</v>
      </c>
      <c r="CM88" s="2" t="n">
        <v>0</v>
      </c>
      <c r="CN88" s="2" t="n">
        <v>0</v>
      </c>
      <c r="CO88" s="2" t="n">
        <v>0</v>
      </c>
      <c r="CP88" s="2" t="n">
        <v>0</v>
      </c>
      <c r="CQ88" s="2" t="n">
        <v>1.5</v>
      </c>
      <c r="CR88" s="2" t="n">
        <v>0</v>
      </c>
      <c r="CS88" s="2" t="n">
        <v>0</v>
      </c>
      <c r="CT88" s="2" t="n">
        <v>0</v>
      </c>
      <c r="CU88" s="2" t="n">
        <v>0</v>
      </c>
      <c r="CV88" s="2" t="n">
        <v>0</v>
      </c>
      <c r="CW88" s="2" t="n">
        <v>0</v>
      </c>
      <c r="CX88" s="2" t="n">
        <v>0</v>
      </c>
      <c r="CY88" s="2" t="n">
        <v>0</v>
      </c>
      <c r="CZ88" s="2" t="n">
        <v>0</v>
      </c>
      <c r="DA88" s="2" t="n">
        <v>0</v>
      </c>
      <c r="DB88" s="2" t="n">
        <v>0</v>
      </c>
      <c r="DC88" s="2" t="s">
        <v>953</v>
      </c>
      <c r="DD88" s="2" t="n">
        <v>0</v>
      </c>
      <c r="DE88" s="2" t="n">
        <v>0</v>
      </c>
      <c r="DF88" s="2" t="n">
        <v>0</v>
      </c>
      <c r="DG88" s="549" t="s">
        <v>954</v>
      </c>
      <c r="DH88" s="549" t="n">
        <v>0</v>
      </c>
      <c r="DI88" s="549" t="n">
        <v>0</v>
      </c>
      <c r="DJ88" s="549" t="n">
        <v>0</v>
      </c>
      <c r="DK88" s="2" t="s">
        <v>982</v>
      </c>
      <c r="DL88" s="2" t="s">
        <v>982</v>
      </c>
      <c r="DM88" s="2" t="n">
        <v>0</v>
      </c>
      <c r="DN88" s="2" t="n">
        <v>0</v>
      </c>
    </row>
    <row r="89" customFormat="false" ht="12.75" hidden="false" customHeight="false" outlineLevel="0" collapsed="false">
      <c r="A89" s="600"/>
      <c r="B89" s="614" t="str">
        <f aca="false">"U-Wert Bauteil "&amp;F89</f>
        <v>U-Wert Bauteil 8</v>
      </c>
      <c r="C89" s="601"/>
      <c r="D89" s="646" t="s">
        <v>303</v>
      </c>
      <c r="E89" s="680"/>
      <c r="F89" s="605" t="n">
        <f aca="false">F88+1</f>
        <v>8</v>
      </c>
      <c r="G89" s="605" t="n">
        <v>5</v>
      </c>
      <c r="H89" s="648" t="n">
        <f aca="true">INDEX(INDIRECT($E$20,FALSE()),F89,G89,1)</f>
        <v>0</v>
      </c>
      <c r="I89" s="546"/>
      <c r="J89" s="634" t="n">
        <f aca="false">K89</f>
        <v>0</v>
      </c>
      <c r="K89" s="630" t="n">
        <f aca="true">OFFSET(O89,0,Auswahl_Datensatz,1,1)</f>
        <v>0</v>
      </c>
      <c r="L89" s="624" t="str">
        <f aca="false">'[2]Daten Gebäude 01'!D33</f>
        <v>-</v>
      </c>
      <c r="M89" s="626" t="n">
        <v>0</v>
      </c>
      <c r="N89" s="626" t="n">
        <f aca="false">'[3]DB Gebäude'!Q89</f>
        <v>0</v>
      </c>
      <c r="O89" s="635"/>
      <c r="P89" s="548" t="n">
        <f aca="true">OFFSET(P89,0,Verweis_Sonderspalte,1,1)</f>
        <v>0</v>
      </c>
      <c r="Q89" s="2" t="n">
        <v>0</v>
      </c>
      <c r="R89" s="2" t="n">
        <v>0</v>
      </c>
      <c r="S89" s="2" t="n">
        <v>0</v>
      </c>
      <c r="T89" s="2" t="n">
        <v>0</v>
      </c>
      <c r="U89" s="2" t="n">
        <v>0</v>
      </c>
      <c r="V89" s="2" t="n">
        <v>0</v>
      </c>
      <c r="W89" s="2" t="n">
        <v>0</v>
      </c>
      <c r="X89" s="2" t="n">
        <v>0</v>
      </c>
      <c r="Y89" s="2" t="n">
        <v>0</v>
      </c>
      <c r="Z89" s="2" t="n">
        <v>0</v>
      </c>
      <c r="AA89" s="2" t="n">
        <v>0</v>
      </c>
      <c r="AB89" s="2" t="n">
        <v>0</v>
      </c>
      <c r="AC89" s="2" t="n">
        <v>0</v>
      </c>
      <c r="AD89" s="2" t="n">
        <v>0</v>
      </c>
      <c r="AE89" s="2" t="n">
        <v>0</v>
      </c>
      <c r="AF89" s="2" t="n">
        <v>0</v>
      </c>
      <c r="AG89" s="2" t="n">
        <v>0</v>
      </c>
      <c r="AH89" s="2" t="n">
        <v>0</v>
      </c>
      <c r="AI89" s="2" t="s">
        <v>953</v>
      </c>
      <c r="AJ89" s="2" t="n">
        <v>0</v>
      </c>
      <c r="AK89" s="2" t="n">
        <v>0</v>
      </c>
      <c r="AS89" s="2" t="n">
        <f aca="false">AR89</f>
        <v>0</v>
      </c>
      <c r="AT89" s="2" t="n">
        <f aca="false">AS89</f>
        <v>0</v>
      </c>
      <c r="AU89" s="2" t="n">
        <f aca="false">AS89</f>
        <v>0</v>
      </c>
      <c r="AV89" s="2" t="n">
        <f aca="false">AU89</f>
        <v>0</v>
      </c>
      <c r="AW89" s="2" t="n">
        <f aca="false">AX89</f>
        <v>0</v>
      </c>
      <c r="AX89" s="2" t="n">
        <f aca="false">AU89</f>
        <v>0</v>
      </c>
      <c r="AY89" s="2" t="n">
        <f aca="false">AX89</f>
        <v>0</v>
      </c>
      <c r="AZ89" s="2" t="n">
        <v>0</v>
      </c>
      <c r="BA89" s="2" t="n">
        <v>0</v>
      </c>
      <c r="BB89" s="2" t="n">
        <v>0</v>
      </c>
      <c r="BC89" s="2" t="n">
        <v>0</v>
      </c>
      <c r="BD89" s="2" t="n">
        <v>0</v>
      </c>
      <c r="BE89" s="2" t="n">
        <v>0</v>
      </c>
      <c r="BF89" s="2" t="n">
        <v>0</v>
      </c>
      <c r="BG89" s="2" t="n">
        <v>0</v>
      </c>
      <c r="BH89" s="2" t="n">
        <v>0</v>
      </c>
      <c r="BI89" s="2" t="n">
        <v>0</v>
      </c>
      <c r="BJ89" s="2" t="n">
        <v>0</v>
      </c>
      <c r="BK89" s="2" t="n">
        <v>0</v>
      </c>
      <c r="BL89" s="2" t="n">
        <v>0</v>
      </c>
      <c r="BM89" s="2" t="n">
        <v>0</v>
      </c>
      <c r="BN89" s="2" t="n">
        <v>0</v>
      </c>
      <c r="BO89" s="2" t="n">
        <v>0</v>
      </c>
      <c r="BP89" s="2" t="n">
        <v>0</v>
      </c>
      <c r="BQ89" s="2" t="n">
        <v>0</v>
      </c>
      <c r="BR89" s="2" t="n">
        <v>0</v>
      </c>
      <c r="BS89" s="2" t="n">
        <v>0</v>
      </c>
      <c r="BT89" s="2" t="n">
        <v>0</v>
      </c>
      <c r="BU89" s="2" t="n">
        <v>0</v>
      </c>
      <c r="BV89" s="2" t="n">
        <v>0</v>
      </c>
      <c r="BW89" s="2" t="n">
        <v>0</v>
      </c>
      <c r="BX89" s="2" t="n">
        <v>0</v>
      </c>
      <c r="BY89" s="2" t="n">
        <v>0</v>
      </c>
      <c r="BZ89" s="2" t="n">
        <v>0</v>
      </c>
      <c r="CA89" s="2" t="n">
        <v>0</v>
      </c>
      <c r="CB89" s="2" t="n">
        <v>0</v>
      </c>
      <c r="CC89" s="2" t="n">
        <v>0</v>
      </c>
      <c r="CD89" s="2" t="n">
        <v>0</v>
      </c>
      <c r="CE89" s="2" t="n">
        <v>0</v>
      </c>
      <c r="CF89" s="2" t="n">
        <v>0</v>
      </c>
      <c r="CG89" s="2" t="n">
        <v>0</v>
      </c>
      <c r="CH89" s="2" t="n">
        <v>0</v>
      </c>
      <c r="CI89" s="2" t="n">
        <v>0</v>
      </c>
      <c r="CJ89" s="2" t="n">
        <v>0</v>
      </c>
      <c r="CK89" s="2" t="n">
        <v>0</v>
      </c>
      <c r="CL89" s="2" t="n">
        <v>0</v>
      </c>
      <c r="CM89" s="2" t="n">
        <v>0</v>
      </c>
      <c r="CN89" s="2" t="n">
        <v>0</v>
      </c>
      <c r="CO89" s="2" t="n">
        <v>0</v>
      </c>
      <c r="CP89" s="2" t="n">
        <v>0</v>
      </c>
      <c r="CQ89" s="2" t="n">
        <v>0</v>
      </c>
      <c r="CR89" s="2" t="n">
        <v>0</v>
      </c>
      <c r="CS89" s="2" t="n">
        <v>0</v>
      </c>
      <c r="CT89" s="2" t="n">
        <v>0</v>
      </c>
      <c r="CU89" s="2" t="n">
        <v>0</v>
      </c>
      <c r="CV89" s="2" t="n">
        <v>0</v>
      </c>
      <c r="CW89" s="2" t="n">
        <v>0</v>
      </c>
      <c r="CX89" s="2" t="n">
        <v>0</v>
      </c>
      <c r="CY89" s="2" t="n">
        <v>0</v>
      </c>
      <c r="CZ89" s="2" t="n">
        <v>0</v>
      </c>
      <c r="DA89" s="2" t="n">
        <v>0</v>
      </c>
      <c r="DB89" s="2" t="n">
        <v>0</v>
      </c>
      <c r="DC89" s="2" t="s">
        <v>953</v>
      </c>
      <c r="DD89" s="2" t="n">
        <v>0</v>
      </c>
      <c r="DE89" s="2" t="n">
        <v>0</v>
      </c>
      <c r="DF89" s="2" t="n">
        <v>0</v>
      </c>
      <c r="DG89" s="549" t="s">
        <v>954</v>
      </c>
      <c r="DH89" s="549" t="n">
        <v>0</v>
      </c>
      <c r="DI89" s="549" t="n">
        <v>0</v>
      </c>
      <c r="DJ89" s="549" t="n">
        <v>0</v>
      </c>
      <c r="DK89" s="2" t="s">
        <v>983</v>
      </c>
      <c r="DL89" s="2" t="s">
        <v>984</v>
      </c>
      <c r="DM89" s="2" t="n">
        <v>0</v>
      </c>
      <c r="DN89" s="2" t="n">
        <v>0</v>
      </c>
    </row>
    <row r="90" customFormat="false" ht="12.75" hidden="false" customHeight="false" outlineLevel="0" collapsed="false">
      <c r="A90" s="600"/>
      <c r="B90" s="614" t="str">
        <f aca="false">"U-Wert Bauteil "&amp;F90</f>
        <v>U-Wert Bauteil 9</v>
      </c>
      <c r="C90" s="601"/>
      <c r="D90" s="646" t="s">
        <v>303</v>
      </c>
      <c r="E90" s="680"/>
      <c r="F90" s="605" t="n">
        <f aca="false">F89+1</f>
        <v>9</v>
      </c>
      <c r="G90" s="605" t="n">
        <v>5</v>
      </c>
      <c r="H90" s="648" t="n">
        <f aca="true">INDEX(INDIRECT($E$20,FALSE()),F90,G90,1)</f>
        <v>0</v>
      </c>
      <c r="I90" s="546"/>
      <c r="J90" s="634" t="n">
        <f aca="false">K90</f>
        <v>0</v>
      </c>
      <c r="K90" s="630" t="n">
        <f aca="true">OFFSET(O90,0,Auswahl_Datensatz,1,1)</f>
        <v>0</v>
      </c>
      <c r="L90" s="624"/>
      <c r="M90" s="626" t="n">
        <v>0</v>
      </c>
      <c r="N90" s="626" t="n">
        <f aca="false">'[3]DB Gebäude'!Q90</f>
        <v>0</v>
      </c>
      <c r="O90" s="635"/>
      <c r="P90" s="548" t="n">
        <f aca="true">OFFSET(P90,0,Verweis_Sonderspalte,1,1)</f>
        <v>0</v>
      </c>
      <c r="Q90" s="2" t="n">
        <v>0</v>
      </c>
      <c r="R90" s="2" t="n">
        <v>0</v>
      </c>
      <c r="S90" s="2" t="n">
        <v>0</v>
      </c>
      <c r="T90" s="2" t="n">
        <v>0</v>
      </c>
      <c r="U90" s="2" t="n">
        <v>0</v>
      </c>
      <c r="V90" s="2" t="n">
        <v>0</v>
      </c>
      <c r="W90" s="2" t="n">
        <v>0</v>
      </c>
      <c r="X90" s="2" t="n">
        <v>0</v>
      </c>
      <c r="Y90" s="2" t="n">
        <v>0</v>
      </c>
      <c r="Z90" s="2" t="n">
        <v>0</v>
      </c>
      <c r="AA90" s="2" t="n">
        <v>0</v>
      </c>
      <c r="AB90" s="2" t="n">
        <v>0</v>
      </c>
      <c r="AC90" s="2" t="n">
        <v>0</v>
      </c>
      <c r="AD90" s="2" t="n">
        <v>0</v>
      </c>
      <c r="AE90" s="2" t="n">
        <v>0</v>
      </c>
      <c r="AF90" s="2" t="n">
        <v>0</v>
      </c>
      <c r="AG90" s="2" t="n">
        <v>0</v>
      </c>
      <c r="AH90" s="2" t="n">
        <v>0</v>
      </c>
      <c r="AI90" s="2" t="s">
        <v>953</v>
      </c>
      <c r="AJ90" s="2" t="n">
        <v>0</v>
      </c>
      <c r="AK90" s="2" t="n">
        <v>0</v>
      </c>
      <c r="AS90" s="2" t="n">
        <f aca="false">AR90</f>
        <v>0</v>
      </c>
      <c r="AT90" s="2" t="n">
        <f aca="false">AS90</f>
        <v>0</v>
      </c>
      <c r="AU90" s="2" t="n">
        <f aca="false">AS90</f>
        <v>0</v>
      </c>
      <c r="AV90" s="2" t="n">
        <f aca="false">AU90</f>
        <v>0</v>
      </c>
      <c r="AW90" s="2" t="n">
        <f aca="false">AX90</f>
        <v>0</v>
      </c>
      <c r="AX90" s="2" t="n">
        <f aca="false">AU90</f>
        <v>0</v>
      </c>
      <c r="AY90" s="2" t="n">
        <f aca="false">AX90</f>
        <v>0</v>
      </c>
      <c r="AZ90" s="2" t="n">
        <v>0</v>
      </c>
      <c r="BA90" s="2" t="n">
        <v>0</v>
      </c>
      <c r="BB90" s="2" t="n">
        <v>0</v>
      </c>
      <c r="BC90" s="2" t="n">
        <v>0</v>
      </c>
      <c r="BD90" s="2" t="n">
        <v>0</v>
      </c>
      <c r="BE90" s="2" t="n">
        <v>0</v>
      </c>
      <c r="BF90" s="2" t="n">
        <v>0</v>
      </c>
      <c r="BG90" s="2" t="n">
        <v>0</v>
      </c>
      <c r="BH90" s="2" t="n">
        <v>0</v>
      </c>
      <c r="BI90" s="2" t="n">
        <v>0</v>
      </c>
      <c r="BJ90" s="2" t="n">
        <v>0</v>
      </c>
      <c r="BK90" s="2" t="n">
        <v>0</v>
      </c>
      <c r="BL90" s="2" t="n">
        <v>0</v>
      </c>
      <c r="BM90" s="2" t="n">
        <v>0</v>
      </c>
      <c r="BN90" s="2" t="n">
        <v>0</v>
      </c>
      <c r="BO90" s="2" t="n">
        <v>0</v>
      </c>
      <c r="BP90" s="2" t="n">
        <v>0</v>
      </c>
      <c r="BQ90" s="2" t="n">
        <v>0</v>
      </c>
      <c r="BR90" s="2" t="n">
        <v>0</v>
      </c>
      <c r="BS90" s="2" t="n">
        <v>0</v>
      </c>
      <c r="BT90" s="2" t="n">
        <v>0</v>
      </c>
      <c r="BU90" s="2" t="n">
        <v>0</v>
      </c>
      <c r="BV90" s="2" t="n">
        <v>0</v>
      </c>
      <c r="BW90" s="2" t="n">
        <v>0</v>
      </c>
      <c r="BX90" s="2" t="n">
        <v>0</v>
      </c>
      <c r="BY90" s="2" t="n">
        <v>0</v>
      </c>
      <c r="BZ90" s="2" t="n">
        <v>0</v>
      </c>
      <c r="CA90" s="2" t="n">
        <v>0</v>
      </c>
      <c r="CB90" s="2" t="n">
        <v>0</v>
      </c>
      <c r="CC90" s="2" t="n">
        <v>0</v>
      </c>
      <c r="CD90" s="2" t="n">
        <v>0</v>
      </c>
      <c r="CE90" s="2" t="n">
        <v>0</v>
      </c>
      <c r="CF90" s="2" t="n">
        <v>0</v>
      </c>
      <c r="CG90" s="2" t="n">
        <v>0</v>
      </c>
      <c r="CH90" s="2" t="n">
        <v>0</v>
      </c>
      <c r="CI90" s="2" t="n">
        <v>0</v>
      </c>
      <c r="CJ90" s="2" t="n">
        <v>0</v>
      </c>
      <c r="CK90" s="2" t="n">
        <v>0</v>
      </c>
      <c r="CL90" s="2" t="n">
        <v>0</v>
      </c>
      <c r="CM90" s="2" t="n">
        <v>0</v>
      </c>
      <c r="CN90" s="2" t="n">
        <v>0</v>
      </c>
      <c r="CO90" s="2" t="n">
        <v>0</v>
      </c>
      <c r="CP90" s="2" t="n">
        <v>0</v>
      </c>
      <c r="CQ90" s="2" t="n">
        <v>0</v>
      </c>
      <c r="CR90" s="2" t="n">
        <v>0</v>
      </c>
      <c r="CS90" s="2" t="n">
        <v>0</v>
      </c>
      <c r="CT90" s="2" t="n">
        <v>0</v>
      </c>
      <c r="CU90" s="2" t="n">
        <v>0</v>
      </c>
      <c r="CV90" s="2" t="n">
        <v>0</v>
      </c>
      <c r="CW90" s="2" t="n">
        <v>0</v>
      </c>
      <c r="CX90" s="2" t="n">
        <v>0</v>
      </c>
      <c r="CY90" s="2" t="n">
        <v>0</v>
      </c>
      <c r="CZ90" s="2" t="n">
        <v>0</v>
      </c>
      <c r="DA90" s="2" t="n">
        <v>0</v>
      </c>
      <c r="DB90" s="2" t="n">
        <v>0</v>
      </c>
      <c r="DC90" s="2" t="s">
        <v>953</v>
      </c>
      <c r="DD90" s="2" t="n">
        <v>0</v>
      </c>
      <c r="DE90" s="2" t="n">
        <v>0</v>
      </c>
      <c r="DF90" s="2" t="n">
        <v>0</v>
      </c>
      <c r="DG90" s="549" t="s">
        <v>954</v>
      </c>
      <c r="DH90" s="549" t="n">
        <v>0</v>
      </c>
      <c r="DI90" s="549" t="n">
        <v>0</v>
      </c>
      <c r="DJ90" s="549" t="n">
        <v>0</v>
      </c>
      <c r="DK90" s="2" t="s">
        <v>985</v>
      </c>
      <c r="DL90" s="2" t="s">
        <v>985</v>
      </c>
      <c r="DM90" s="2" t="n">
        <v>0</v>
      </c>
      <c r="DN90" s="2" t="n">
        <v>0</v>
      </c>
    </row>
    <row r="91" customFormat="false" ht="12.75" hidden="false" customHeight="false" outlineLevel="0" collapsed="false">
      <c r="A91" s="600"/>
      <c r="B91" s="614" t="str">
        <f aca="false">"U-Wert Bauteil "&amp;F91</f>
        <v>U-Wert Bauteil 10</v>
      </c>
      <c r="C91" s="601"/>
      <c r="D91" s="646" t="s">
        <v>303</v>
      </c>
      <c r="E91" s="680"/>
      <c r="F91" s="605" t="n">
        <f aca="false">F90+1</f>
        <v>10</v>
      </c>
      <c r="G91" s="605" t="n">
        <v>5</v>
      </c>
      <c r="H91" s="648" t="n">
        <f aca="true">INDEX(INDIRECT($E$20,FALSE()),F91,G91,1)</f>
        <v>0</v>
      </c>
      <c r="I91" s="546"/>
      <c r="J91" s="634" t="n">
        <f aca="false">K91</f>
        <v>0</v>
      </c>
      <c r="K91" s="630" t="n">
        <f aca="true">OFFSET(O91,0,Auswahl_Datensatz,1,1)</f>
        <v>0</v>
      </c>
      <c r="L91" s="624"/>
      <c r="M91" s="626" t="n">
        <v>0</v>
      </c>
      <c r="N91" s="626" t="n">
        <f aca="false">'[3]DB Gebäude'!Q91</f>
        <v>0</v>
      </c>
      <c r="O91" s="635"/>
      <c r="P91" s="548" t="n">
        <f aca="true">OFFSET(P91,0,Verweis_Sonderspalte,1,1)</f>
        <v>0</v>
      </c>
      <c r="Q91" s="2" t="n">
        <v>0</v>
      </c>
      <c r="R91" s="2" t="n">
        <v>0</v>
      </c>
      <c r="S91" s="2" t="n">
        <v>0</v>
      </c>
      <c r="T91" s="2" t="n">
        <v>0</v>
      </c>
      <c r="U91" s="2" t="n">
        <v>0</v>
      </c>
      <c r="V91" s="2" t="n">
        <v>0</v>
      </c>
      <c r="W91" s="2" t="n">
        <v>0</v>
      </c>
      <c r="X91" s="2" t="n">
        <v>0</v>
      </c>
      <c r="Y91" s="2" t="n">
        <v>0</v>
      </c>
      <c r="Z91" s="2" t="n">
        <v>0</v>
      </c>
      <c r="AA91" s="2" t="n">
        <v>0</v>
      </c>
      <c r="AB91" s="2" t="n">
        <v>0</v>
      </c>
      <c r="AC91" s="2" t="n">
        <v>0</v>
      </c>
      <c r="AD91" s="2" t="n">
        <v>0</v>
      </c>
      <c r="AE91" s="2" t="n">
        <v>0</v>
      </c>
      <c r="AF91" s="2" t="n">
        <v>0</v>
      </c>
      <c r="AG91" s="2" t="n">
        <v>0</v>
      </c>
      <c r="AH91" s="2" t="n">
        <v>0</v>
      </c>
      <c r="AI91" s="2" t="s">
        <v>953</v>
      </c>
      <c r="AJ91" s="2" t="n">
        <v>0</v>
      </c>
      <c r="AK91" s="2" t="n">
        <v>0</v>
      </c>
      <c r="AS91" s="2" t="n">
        <f aca="false">AR91</f>
        <v>0</v>
      </c>
      <c r="AT91" s="2" t="n">
        <f aca="false">AS91</f>
        <v>0</v>
      </c>
      <c r="AU91" s="2" t="n">
        <f aca="false">AS91</f>
        <v>0</v>
      </c>
      <c r="AV91" s="2" t="n">
        <f aca="false">AU91</f>
        <v>0</v>
      </c>
      <c r="AW91" s="2" t="n">
        <f aca="false">AX91</f>
        <v>0</v>
      </c>
      <c r="AX91" s="2" t="n">
        <f aca="false">AU91</f>
        <v>0</v>
      </c>
      <c r="AY91" s="2" t="n">
        <f aca="false">AX91</f>
        <v>0</v>
      </c>
      <c r="AZ91" s="2" t="n">
        <v>0</v>
      </c>
      <c r="BA91" s="2" t="n">
        <v>0</v>
      </c>
      <c r="BB91" s="2" t="n">
        <v>0</v>
      </c>
      <c r="BC91" s="2" t="n">
        <v>0</v>
      </c>
      <c r="BD91" s="2" t="n">
        <v>0</v>
      </c>
      <c r="BE91" s="2" t="n">
        <v>0</v>
      </c>
      <c r="BF91" s="2" t="n">
        <v>0</v>
      </c>
      <c r="BG91" s="2" t="n">
        <v>0</v>
      </c>
      <c r="BH91" s="2" t="n">
        <v>0</v>
      </c>
      <c r="BI91" s="2" t="n">
        <v>0</v>
      </c>
      <c r="BJ91" s="2" t="n">
        <v>0</v>
      </c>
      <c r="BK91" s="2" t="n">
        <v>0</v>
      </c>
      <c r="BL91" s="2" t="n">
        <v>0</v>
      </c>
      <c r="BM91" s="2" t="n">
        <v>0</v>
      </c>
      <c r="BN91" s="2" t="n">
        <v>0</v>
      </c>
      <c r="BO91" s="2" t="n">
        <v>0</v>
      </c>
      <c r="BP91" s="2" t="n">
        <v>0</v>
      </c>
      <c r="BQ91" s="2" t="n">
        <v>0</v>
      </c>
      <c r="BR91" s="2" t="n">
        <v>0</v>
      </c>
      <c r="BS91" s="2" t="n">
        <v>0</v>
      </c>
      <c r="BT91" s="2" t="n">
        <v>0</v>
      </c>
      <c r="BU91" s="2" t="n">
        <v>0</v>
      </c>
      <c r="BV91" s="2" t="n">
        <v>0</v>
      </c>
      <c r="BW91" s="2" t="n">
        <v>0</v>
      </c>
      <c r="BX91" s="2" t="n">
        <v>0</v>
      </c>
      <c r="BY91" s="2" t="n">
        <v>0</v>
      </c>
      <c r="BZ91" s="2" t="n">
        <v>0</v>
      </c>
      <c r="CA91" s="2" t="n">
        <v>0</v>
      </c>
      <c r="CB91" s="2" t="n">
        <v>0</v>
      </c>
      <c r="CC91" s="2" t="n">
        <v>0</v>
      </c>
      <c r="CD91" s="2" t="n">
        <v>0</v>
      </c>
      <c r="CE91" s="2" t="n">
        <v>0</v>
      </c>
      <c r="CF91" s="2" t="n">
        <v>0</v>
      </c>
      <c r="CG91" s="2" t="n">
        <v>0</v>
      </c>
      <c r="CH91" s="2" t="n">
        <v>0</v>
      </c>
      <c r="CI91" s="2" t="n">
        <v>0</v>
      </c>
      <c r="CJ91" s="2" t="n">
        <v>0</v>
      </c>
      <c r="CK91" s="2" t="n">
        <v>0</v>
      </c>
      <c r="CL91" s="2" t="n">
        <v>0</v>
      </c>
      <c r="CM91" s="2" t="n">
        <v>0</v>
      </c>
      <c r="CN91" s="2" t="n">
        <v>0</v>
      </c>
      <c r="CO91" s="2" t="n">
        <v>0</v>
      </c>
      <c r="CP91" s="2" t="n">
        <v>0</v>
      </c>
      <c r="CQ91" s="2" t="n">
        <v>0</v>
      </c>
      <c r="CR91" s="2" t="n">
        <v>0</v>
      </c>
      <c r="CS91" s="2" t="n">
        <v>0</v>
      </c>
      <c r="CT91" s="2" t="n">
        <v>0</v>
      </c>
      <c r="CU91" s="2" t="n">
        <v>0</v>
      </c>
      <c r="CV91" s="2" t="n">
        <v>0</v>
      </c>
      <c r="CW91" s="2" t="n">
        <v>0</v>
      </c>
      <c r="CX91" s="2" t="n">
        <v>0</v>
      </c>
      <c r="CY91" s="2" t="n">
        <v>0</v>
      </c>
      <c r="CZ91" s="2" t="n">
        <v>0</v>
      </c>
      <c r="DA91" s="2" t="n">
        <v>0</v>
      </c>
      <c r="DB91" s="2" t="n">
        <v>0</v>
      </c>
      <c r="DC91" s="2" t="s">
        <v>953</v>
      </c>
      <c r="DD91" s="2" t="n">
        <v>0</v>
      </c>
      <c r="DE91" s="2" t="n">
        <v>0</v>
      </c>
      <c r="DF91" s="2" t="n">
        <v>0</v>
      </c>
      <c r="DG91" s="549" t="s">
        <v>954</v>
      </c>
      <c r="DH91" s="549" t="n">
        <v>0</v>
      </c>
      <c r="DI91" s="549" t="n">
        <v>0</v>
      </c>
      <c r="DJ91" s="549" t="n">
        <v>0</v>
      </c>
      <c r="DK91" s="2" t="s">
        <v>986</v>
      </c>
      <c r="DL91" s="2" t="s">
        <v>978</v>
      </c>
      <c r="DM91" s="2" t="n">
        <v>0</v>
      </c>
      <c r="DN91" s="2" t="n">
        <v>0</v>
      </c>
    </row>
    <row r="92" customFormat="false" ht="12.75" hidden="false" customHeight="false" outlineLevel="0" collapsed="false">
      <c r="A92" s="600"/>
      <c r="B92" s="614" t="str">
        <f aca="false">"U-Wert Bauteil "&amp;F92</f>
        <v>U-Wert Bauteil 11</v>
      </c>
      <c r="C92" s="601"/>
      <c r="D92" s="646" t="s">
        <v>303</v>
      </c>
      <c r="E92" s="680"/>
      <c r="F92" s="605" t="n">
        <f aca="false">F91+1</f>
        <v>11</v>
      </c>
      <c r="G92" s="605" t="n">
        <v>5</v>
      </c>
      <c r="H92" s="648" t="n">
        <f aca="true">INDEX(INDIRECT($E$20,FALSE()),F92,G92,1)</f>
        <v>0</v>
      </c>
      <c r="I92" s="546"/>
      <c r="J92" s="634" t="n">
        <f aca="false">K92</f>
        <v>0</v>
      </c>
      <c r="K92" s="630" t="n">
        <f aca="true">OFFSET(O92,0,Auswahl_Datensatz,1,1)</f>
        <v>0</v>
      </c>
      <c r="L92" s="624"/>
      <c r="M92" s="626" t="n">
        <v>0</v>
      </c>
      <c r="N92" s="626" t="n">
        <f aca="false">'[3]DB Gebäude'!Q92</f>
        <v>0</v>
      </c>
      <c r="O92" s="635"/>
      <c r="P92" s="548" t="n">
        <f aca="true">OFFSET(P92,0,Verweis_Sonderspalte,1,1)</f>
        <v>0</v>
      </c>
      <c r="Q92" s="2" t="n">
        <v>0</v>
      </c>
      <c r="R92" s="2" t="n">
        <v>0</v>
      </c>
      <c r="S92" s="2" t="n">
        <v>0</v>
      </c>
      <c r="T92" s="2" t="n">
        <v>0</v>
      </c>
      <c r="U92" s="2" t="n">
        <v>0</v>
      </c>
      <c r="V92" s="2" t="n">
        <v>0</v>
      </c>
      <c r="W92" s="2" t="n">
        <v>0</v>
      </c>
      <c r="X92" s="2" t="n">
        <v>0</v>
      </c>
      <c r="Y92" s="2" t="n">
        <v>0</v>
      </c>
      <c r="Z92" s="2" t="n">
        <v>0</v>
      </c>
      <c r="AA92" s="2" t="n">
        <v>0</v>
      </c>
      <c r="AB92" s="2" t="n">
        <v>0</v>
      </c>
      <c r="AC92" s="2" t="n">
        <v>0</v>
      </c>
      <c r="AD92" s="2" t="n">
        <v>0</v>
      </c>
      <c r="AE92" s="2" t="n">
        <v>0</v>
      </c>
      <c r="AF92" s="2" t="n">
        <v>0</v>
      </c>
      <c r="AG92" s="2" t="n">
        <v>0</v>
      </c>
      <c r="AH92" s="2" t="n">
        <v>0</v>
      </c>
      <c r="AI92" s="2" t="s">
        <v>953</v>
      </c>
      <c r="AJ92" s="2" t="n">
        <v>0</v>
      </c>
      <c r="AK92" s="2" t="n">
        <v>0</v>
      </c>
      <c r="AS92" s="2" t="n">
        <f aca="false">AR92</f>
        <v>0</v>
      </c>
      <c r="AT92" s="2" t="n">
        <f aca="false">AS92</f>
        <v>0</v>
      </c>
      <c r="AU92" s="2" t="n">
        <f aca="false">AS92</f>
        <v>0</v>
      </c>
      <c r="AV92" s="2" t="n">
        <f aca="false">AU92</f>
        <v>0</v>
      </c>
      <c r="AW92" s="2" t="n">
        <f aca="false">AX92</f>
        <v>0</v>
      </c>
      <c r="AX92" s="2" t="n">
        <f aca="false">AU92</f>
        <v>0</v>
      </c>
      <c r="AY92" s="2" t="n">
        <f aca="false">AX92</f>
        <v>0</v>
      </c>
      <c r="AZ92" s="2" t="n">
        <v>0</v>
      </c>
      <c r="BA92" s="2" t="n">
        <v>0</v>
      </c>
      <c r="BB92" s="2" t="n">
        <v>0</v>
      </c>
      <c r="BC92" s="2" t="n">
        <v>0</v>
      </c>
      <c r="BD92" s="2" t="n">
        <v>0</v>
      </c>
      <c r="BE92" s="2" t="n">
        <v>0</v>
      </c>
      <c r="BF92" s="2" t="n">
        <v>0</v>
      </c>
      <c r="BG92" s="2" t="n">
        <v>0</v>
      </c>
      <c r="BH92" s="2" t="n">
        <v>0</v>
      </c>
      <c r="BI92" s="2" t="n">
        <v>0</v>
      </c>
      <c r="BJ92" s="2" t="n">
        <v>0</v>
      </c>
      <c r="BK92" s="2" t="n">
        <v>0</v>
      </c>
      <c r="BL92" s="2" t="n">
        <v>0</v>
      </c>
      <c r="BM92" s="2" t="n">
        <v>0</v>
      </c>
      <c r="BN92" s="2" t="n">
        <v>0</v>
      </c>
      <c r="BO92" s="2" t="n">
        <v>0</v>
      </c>
      <c r="BP92" s="2" t="n">
        <v>0</v>
      </c>
      <c r="BQ92" s="2" t="n">
        <v>0</v>
      </c>
      <c r="BR92" s="2" t="n">
        <v>0</v>
      </c>
      <c r="BS92" s="2" t="n">
        <v>0</v>
      </c>
      <c r="BT92" s="2" t="n">
        <v>0</v>
      </c>
      <c r="BU92" s="2" t="n">
        <v>0</v>
      </c>
      <c r="BV92" s="2" t="n">
        <v>0</v>
      </c>
      <c r="BW92" s="2" t="n">
        <v>0</v>
      </c>
      <c r="BX92" s="2" t="n">
        <v>0</v>
      </c>
      <c r="BY92" s="2" t="n">
        <v>0</v>
      </c>
      <c r="BZ92" s="2" t="n">
        <v>0</v>
      </c>
      <c r="CA92" s="2" t="n">
        <v>0</v>
      </c>
      <c r="CB92" s="2" t="n">
        <v>0</v>
      </c>
      <c r="CC92" s="2" t="n">
        <v>0</v>
      </c>
      <c r="CD92" s="2" t="n">
        <v>0</v>
      </c>
      <c r="CE92" s="2" t="n">
        <v>0</v>
      </c>
      <c r="CF92" s="2" t="n">
        <v>0</v>
      </c>
      <c r="CG92" s="2" t="n">
        <v>0</v>
      </c>
      <c r="CH92" s="2" t="n">
        <v>0</v>
      </c>
      <c r="CI92" s="2" t="n">
        <v>0</v>
      </c>
      <c r="CJ92" s="2" t="n">
        <v>0</v>
      </c>
      <c r="CK92" s="2" t="n">
        <v>0</v>
      </c>
      <c r="CL92" s="2" t="n">
        <v>0</v>
      </c>
      <c r="CM92" s="2" t="n">
        <v>0</v>
      </c>
      <c r="CN92" s="2" t="n">
        <v>0</v>
      </c>
      <c r="CO92" s="2" t="n">
        <v>0</v>
      </c>
      <c r="CP92" s="2" t="n">
        <v>0</v>
      </c>
      <c r="CQ92" s="2" t="n">
        <v>0</v>
      </c>
      <c r="CR92" s="2" t="n">
        <v>0</v>
      </c>
      <c r="CS92" s="2" t="n">
        <v>0</v>
      </c>
      <c r="CT92" s="2" t="n">
        <v>0</v>
      </c>
      <c r="CU92" s="2" t="n">
        <v>0</v>
      </c>
      <c r="CV92" s="2" t="n">
        <v>0</v>
      </c>
      <c r="CW92" s="2" t="n">
        <v>0</v>
      </c>
      <c r="CX92" s="2" t="n">
        <v>0</v>
      </c>
      <c r="CY92" s="2" t="n">
        <v>0</v>
      </c>
      <c r="CZ92" s="2" t="n">
        <v>0</v>
      </c>
      <c r="DA92" s="2" t="n">
        <v>0</v>
      </c>
      <c r="DB92" s="2" t="n">
        <v>0</v>
      </c>
      <c r="DC92" s="2" t="s">
        <v>953</v>
      </c>
      <c r="DD92" s="2" t="n">
        <v>0</v>
      </c>
      <c r="DE92" s="2" t="n">
        <v>0</v>
      </c>
      <c r="DF92" s="2" t="n">
        <v>0</v>
      </c>
      <c r="DG92" s="549" t="s">
        <v>954</v>
      </c>
      <c r="DH92" s="549" t="n">
        <v>0</v>
      </c>
      <c r="DI92" s="549" t="n">
        <v>0</v>
      </c>
      <c r="DJ92" s="549" t="n">
        <v>0</v>
      </c>
      <c r="DK92" s="2" t="s">
        <v>954</v>
      </c>
      <c r="DL92" s="2" t="s">
        <v>954</v>
      </c>
      <c r="DM92" s="2" t="n">
        <v>0</v>
      </c>
      <c r="DN92" s="2" t="n">
        <v>0</v>
      </c>
    </row>
    <row r="93" customFormat="false" ht="12.75" hidden="false" customHeight="false" outlineLevel="0" collapsed="false">
      <c r="A93" s="600"/>
      <c r="B93" s="614" t="str">
        <f aca="false">"U-Wert Bauteil "&amp;F93</f>
        <v>U-Wert Bauteil 12</v>
      </c>
      <c r="C93" s="601"/>
      <c r="D93" s="646" t="s">
        <v>303</v>
      </c>
      <c r="E93" s="680"/>
      <c r="F93" s="605" t="n">
        <f aca="false">F92+1</f>
        <v>12</v>
      </c>
      <c r="G93" s="605" t="n">
        <v>5</v>
      </c>
      <c r="H93" s="648" t="n">
        <f aca="true">INDEX(INDIRECT($E$20,FALSE()),F93,G93,1)</f>
        <v>0</v>
      </c>
      <c r="I93" s="546"/>
      <c r="J93" s="634" t="n">
        <f aca="false">K93</f>
        <v>0</v>
      </c>
      <c r="K93" s="630" t="n">
        <f aca="true">OFFSET(O93,0,Auswahl_Datensatz,1,1)</f>
        <v>0</v>
      </c>
      <c r="L93" s="624"/>
      <c r="M93" s="626" t="n">
        <v>0</v>
      </c>
      <c r="N93" s="626" t="n">
        <f aca="false">'[3]DB Gebäude'!Q93</f>
        <v>0</v>
      </c>
      <c r="O93" s="635"/>
      <c r="P93" s="548" t="n">
        <f aca="true">OFFSET(P93,0,Verweis_Sonderspalte,1,1)</f>
        <v>0</v>
      </c>
      <c r="Q93" s="2" t="n">
        <v>0</v>
      </c>
      <c r="R93" s="2" t="n">
        <v>0</v>
      </c>
      <c r="S93" s="2" t="n">
        <v>0</v>
      </c>
      <c r="T93" s="2" t="n">
        <v>0</v>
      </c>
      <c r="U93" s="2" t="n">
        <v>0</v>
      </c>
      <c r="V93" s="2" t="n">
        <v>0</v>
      </c>
      <c r="W93" s="2" t="n">
        <v>0</v>
      </c>
      <c r="X93" s="2" t="n">
        <v>0</v>
      </c>
      <c r="Y93" s="2" t="n">
        <v>0</v>
      </c>
      <c r="Z93" s="2" t="n">
        <v>0</v>
      </c>
      <c r="AA93" s="2" t="n">
        <v>0</v>
      </c>
      <c r="AB93" s="2" t="n">
        <v>0</v>
      </c>
      <c r="AC93" s="2" t="n">
        <v>0</v>
      </c>
      <c r="AD93" s="2" t="n">
        <v>0</v>
      </c>
      <c r="AE93" s="2" t="n">
        <v>0</v>
      </c>
      <c r="AF93" s="2" t="n">
        <v>0</v>
      </c>
      <c r="AG93" s="2" t="n">
        <v>0</v>
      </c>
      <c r="AH93" s="2" t="n">
        <v>0</v>
      </c>
      <c r="AI93" s="2" t="s">
        <v>953</v>
      </c>
      <c r="AJ93" s="2" t="n">
        <v>0</v>
      </c>
      <c r="AK93" s="2" t="n">
        <v>0</v>
      </c>
      <c r="AS93" s="2" t="n">
        <f aca="false">AR93</f>
        <v>0</v>
      </c>
      <c r="AT93" s="2" t="n">
        <f aca="false">AS93</f>
        <v>0</v>
      </c>
      <c r="AU93" s="2" t="n">
        <f aca="false">AS93</f>
        <v>0</v>
      </c>
      <c r="AV93" s="2" t="n">
        <f aca="false">AU93</f>
        <v>0</v>
      </c>
      <c r="AW93" s="2" t="n">
        <f aca="false">AX93</f>
        <v>0</v>
      </c>
      <c r="AX93" s="2" t="n">
        <f aca="false">AU93</f>
        <v>0</v>
      </c>
      <c r="AY93" s="2" t="n">
        <f aca="false">AX93</f>
        <v>0</v>
      </c>
      <c r="AZ93" s="2" t="n">
        <v>0</v>
      </c>
      <c r="BA93" s="2" t="n">
        <v>0</v>
      </c>
      <c r="BB93" s="2" t="n">
        <v>0</v>
      </c>
      <c r="BC93" s="2" t="n">
        <v>0</v>
      </c>
      <c r="BD93" s="2" t="n">
        <v>0</v>
      </c>
      <c r="BE93" s="2" t="n">
        <v>0</v>
      </c>
      <c r="BF93" s="2" t="n">
        <v>0</v>
      </c>
      <c r="BG93" s="2" t="n">
        <v>0</v>
      </c>
      <c r="BH93" s="2" t="n">
        <v>0</v>
      </c>
      <c r="BI93" s="2" t="n">
        <v>0</v>
      </c>
      <c r="BJ93" s="2" t="n">
        <v>0</v>
      </c>
      <c r="BK93" s="2" t="n">
        <v>0</v>
      </c>
      <c r="BL93" s="2" t="n">
        <v>0</v>
      </c>
      <c r="BM93" s="2" t="n">
        <v>0</v>
      </c>
      <c r="BN93" s="2" t="n">
        <v>0</v>
      </c>
      <c r="BO93" s="2" t="n">
        <v>0</v>
      </c>
      <c r="BP93" s="2" t="n">
        <v>0</v>
      </c>
      <c r="BQ93" s="2" t="n">
        <v>0</v>
      </c>
      <c r="BR93" s="2" t="n">
        <v>0</v>
      </c>
      <c r="BS93" s="2" t="n">
        <v>0</v>
      </c>
      <c r="BT93" s="2" t="n">
        <v>0</v>
      </c>
      <c r="BU93" s="2" t="n">
        <v>0</v>
      </c>
      <c r="BV93" s="2" t="n">
        <v>0</v>
      </c>
      <c r="BW93" s="2" t="n">
        <v>0</v>
      </c>
      <c r="BX93" s="2" t="n">
        <v>0</v>
      </c>
      <c r="BY93" s="2" t="n">
        <v>0</v>
      </c>
      <c r="BZ93" s="2" t="n">
        <v>0</v>
      </c>
      <c r="CA93" s="2" t="n">
        <v>0</v>
      </c>
      <c r="CB93" s="2" t="n">
        <v>0</v>
      </c>
      <c r="CC93" s="2" t="n">
        <v>0</v>
      </c>
      <c r="CD93" s="2" t="n">
        <v>0</v>
      </c>
      <c r="CE93" s="2" t="n">
        <v>0</v>
      </c>
      <c r="CF93" s="2" t="n">
        <v>0</v>
      </c>
      <c r="CG93" s="2" t="n">
        <v>0</v>
      </c>
      <c r="CH93" s="2" t="n">
        <v>0</v>
      </c>
      <c r="CI93" s="2" t="n">
        <v>0</v>
      </c>
      <c r="CJ93" s="2" t="n">
        <v>0</v>
      </c>
      <c r="CK93" s="2" t="n">
        <v>0</v>
      </c>
      <c r="CL93" s="2" t="n">
        <v>0</v>
      </c>
      <c r="CM93" s="2" t="n">
        <v>0</v>
      </c>
      <c r="CN93" s="2" t="n">
        <v>0</v>
      </c>
      <c r="CO93" s="2" t="n">
        <v>0</v>
      </c>
      <c r="CP93" s="2" t="n">
        <v>0</v>
      </c>
      <c r="CQ93" s="2" t="n">
        <v>0</v>
      </c>
      <c r="CR93" s="2" t="n">
        <v>0</v>
      </c>
      <c r="CS93" s="2" t="n">
        <v>0</v>
      </c>
      <c r="CT93" s="2" t="n">
        <v>0</v>
      </c>
      <c r="CU93" s="2" t="n">
        <v>0</v>
      </c>
      <c r="CV93" s="2" t="n">
        <v>0</v>
      </c>
      <c r="CW93" s="2" t="n">
        <v>0</v>
      </c>
      <c r="CX93" s="2" t="n">
        <v>0</v>
      </c>
      <c r="CY93" s="2" t="n">
        <v>0</v>
      </c>
      <c r="CZ93" s="2" t="n">
        <v>0</v>
      </c>
      <c r="DA93" s="2" t="n">
        <v>0</v>
      </c>
      <c r="DB93" s="2" t="n">
        <v>0</v>
      </c>
      <c r="DC93" s="2" t="s">
        <v>953</v>
      </c>
      <c r="DD93" s="2" t="n">
        <v>0</v>
      </c>
      <c r="DE93" s="2" t="n">
        <v>0</v>
      </c>
      <c r="DF93" s="2" t="n">
        <v>0</v>
      </c>
      <c r="DG93" s="549" t="s">
        <v>954</v>
      </c>
      <c r="DH93" s="549" t="n">
        <v>0</v>
      </c>
      <c r="DI93" s="549" t="n">
        <v>0</v>
      </c>
      <c r="DJ93" s="549" t="n">
        <v>0</v>
      </c>
      <c r="DK93" s="2" t="s">
        <v>954</v>
      </c>
      <c r="DL93" s="2" t="s">
        <v>954</v>
      </c>
      <c r="DM93" s="2" t="n">
        <v>0</v>
      </c>
      <c r="DN93" s="2" t="n">
        <v>0</v>
      </c>
    </row>
    <row r="94" customFormat="false" ht="12.75" hidden="false" customHeight="false" outlineLevel="0" collapsed="false">
      <c r="A94" s="600"/>
      <c r="B94" s="614" t="str">
        <f aca="false">"U-Wert Bauteil "&amp;F94</f>
        <v>U-Wert Bauteil 13</v>
      </c>
      <c r="C94" s="601"/>
      <c r="D94" s="646" t="s">
        <v>303</v>
      </c>
      <c r="E94" s="680"/>
      <c r="F94" s="605" t="n">
        <f aca="false">F93+1</f>
        <v>13</v>
      </c>
      <c r="G94" s="605" t="n">
        <v>5</v>
      </c>
      <c r="H94" s="648" t="n">
        <f aca="true">INDEX(INDIRECT($E$20,FALSE()),F94,G94,1)</f>
        <v>0</v>
      </c>
      <c r="I94" s="546"/>
      <c r="J94" s="634" t="n">
        <f aca="false">K94</f>
        <v>0</v>
      </c>
      <c r="K94" s="630" t="n">
        <f aca="true">OFFSET(O94,0,Auswahl_Datensatz,1,1)</f>
        <v>0</v>
      </c>
      <c r="L94" s="624"/>
      <c r="M94" s="626" t="n">
        <v>0</v>
      </c>
      <c r="N94" s="626" t="n">
        <f aca="false">'[3]DB Gebäude'!Q94</f>
        <v>0</v>
      </c>
      <c r="O94" s="635"/>
      <c r="P94" s="548" t="n">
        <f aca="true">OFFSET(P94,0,Verweis_Sonderspalte,1,1)</f>
        <v>0</v>
      </c>
      <c r="Q94" s="2" t="n">
        <v>0</v>
      </c>
      <c r="R94" s="2" t="n">
        <v>0</v>
      </c>
      <c r="S94" s="2" t="n">
        <v>0</v>
      </c>
      <c r="T94" s="2" t="n">
        <v>0</v>
      </c>
      <c r="U94" s="2" t="n">
        <v>0</v>
      </c>
      <c r="V94" s="2" t="n">
        <v>0</v>
      </c>
      <c r="W94" s="2" t="n">
        <v>0</v>
      </c>
      <c r="X94" s="2" t="n">
        <v>0</v>
      </c>
      <c r="Y94" s="2" t="n">
        <v>0</v>
      </c>
      <c r="Z94" s="2" t="n">
        <v>0</v>
      </c>
      <c r="AA94" s="2" t="n">
        <v>0</v>
      </c>
      <c r="AB94" s="2" t="n">
        <v>0</v>
      </c>
      <c r="AC94" s="2" t="n">
        <v>0</v>
      </c>
      <c r="AD94" s="2" t="n">
        <v>0</v>
      </c>
      <c r="AE94" s="2" t="n">
        <v>0</v>
      </c>
      <c r="AF94" s="2" t="n">
        <v>0</v>
      </c>
      <c r="AG94" s="2" t="n">
        <v>0</v>
      </c>
      <c r="AH94" s="2" t="n">
        <v>0</v>
      </c>
      <c r="AI94" s="2" t="s">
        <v>953</v>
      </c>
      <c r="AJ94" s="2" t="n">
        <v>0</v>
      </c>
      <c r="AK94" s="2" t="n">
        <v>0</v>
      </c>
      <c r="AS94" s="2" t="n">
        <f aca="false">AR94</f>
        <v>0</v>
      </c>
      <c r="AT94" s="2" t="n">
        <f aca="false">AS94</f>
        <v>0</v>
      </c>
      <c r="AU94" s="2" t="n">
        <f aca="false">AS94</f>
        <v>0</v>
      </c>
      <c r="AV94" s="2" t="n">
        <f aca="false">AU94</f>
        <v>0</v>
      </c>
      <c r="AW94" s="2" t="n">
        <f aca="false">AX94</f>
        <v>0</v>
      </c>
      <c r="AX94" s="2" t="n">
        <f aca="false">AU94</f>
        <v>0</v>
      </c>
      <c r="AY94" s="2" t="n">
        <f aca="false">AX94</f>
        <v>0</v>
      </c>
      <c r="AZ94" s="2" t="n">
        <v>0</v>
      </c>
      <c r="BA94" s="2" t="n">
        <v>0</v>
      </c>
      <c r="BB94" s="2" t="n">
        <v>0</v>
      </c>
      <c r="BC94" s="2" t="n">
        <v>0</v>
      </c>
      <c r="BD94" s="2" t="n">
        <v>0</v>
      </c>
      <c r="BE94" s="2" t="n">
        <v>0</v>
      </c>
      <c r="BF94" s="2" t="n">
        <v>0</v>
      </c>
      <c r="BG94" s="2" t="n">
        <v>0</v>
      </c>
      <c r="BH94" s="2" t="n">
        <v>0</v>
      </c>
      <c r="BI94" s="2" t="n">
        <v>0</v>
      </c>
      <c r="BJ94" s="2" t="n">
        <v>0</v>
      </c>
      <c r="BK94" s="2" t="n">
        <v>0</v>
      </c>
      <c r="BL94" s="2" t="n">
        <v>0</v>
      </c>
      <c r="BM94" s="2" t="n">
        <v>0</v>
      </c>
      <c r="BN94" s="2" t="n">
        <v>0</v>
      </c>
      <c r="BO94" s="2" t="n">
        <v>0</v>
      </c>
      <c r="BP94" s="2" t="n">
        <v>0</v>
      </c>
      <c r="BQ94" s="2" t="n">
        <v>0</v>
      </c>
      <c r="BR94" s="2" t="n">
        <v>0</v>
      </c>
      <c r="BS94" s="2" t="n">
        <v>0</v>
      </c>
      <c r="BT94" s="2" t="n">
        <v>0</v>
      </c>
      <c r="BU94" s="2" t="n">
        <v>0</v>
      </c>
      <c r="BV94" s="2" t="n">
        <v>0</v>
      </c>
      <c r="BW94" s="2" t="n">
        <v>0</v>
      </c>
      <c r="BX94" s="2" t="n">
        <v>0</v>
      </c>
      <c r="BY94" s="2" t="n">
        <v>0</v>
      </c>
      <c r="BZ94" s="2" t="n">
        <v>0</v>
      </c>
      <c r="CA94" s="2" t="n">
        <v>0</v>
      </c>
      <c r="CB94" s="2" t="n">
        <v>0</v>
      </c>
      <c r="CC94" s="2" t="n">
        <v>0</v>
      </c>
      <c r="CD94" s="2" t="n">
        <v>0</v>
      </c>
      <c r="CE94" s="2" t="n">
        <v>0</v>
      </c>
      <c r="CF94" s="2" t="n">
        <v>0</v>
      </c>
      <c r="CG94" s="2" t="n">
        <v>0</v>
      </c>
      <c r="CH94" s="2" t="n">
        <v>0</v>
      </c>
      <c r="CI94" s="2" t="n">
        <v>0</v>
      </c>
      <c r="CJ94" s="2" t="n">
        <v>0</v>
      </c>
      <c r="CK94" s="2" t="n">
        <v>0</v>
      </c>
      <c r="CL94" s="2" t="n">
        <v>0</v>
      </c>
      <c r="CM94" s="2" t="n">
        <v>0</v>
      </c>
      <c r="CN94" s="2" t="n">
        <v>0</v>
      </c>
      <c r="CO94" s="2" t="n">
        <v>0</v>
      </c>
      <c r="CP94" s="2" t="n">
        <v>0</v>
      </c>
      <c r="CQ94" s="2" t="n">
        <v>0</v>
      </c>
      <c r="CR94" s="2" t="n">
        <v>0</v>
      </c>
      <c r="CS94" s="2" t="n">
        <v>0</v>
      </c>
      <c r="CT94" s="2" t="n">
        <v>0</v>
      </c>
      <c r="CU94" s="2" t="n">
        <v>0</v>
      </c>
      <c r="CV94" s="2" t="n">
        <v>0</v>
      </c>
      <c r="CW94" s="2" t="n">
        <v>0</v>
      </c>
      <c r="CX94" s="2" t="n">
        <v>0</v>
      </c>
      <c r="CY94" s="2" t="n">
        <v>0</v>
      </c>
      <c r="CZ94" s="2" t="n">
        <v>0</v>
      </c>
      <c r="DA94" s="2" t="n">
        <v>0</v>
      </c>
      <c r="DB94" s="2" t="n">
        <v>0</v>
      </c>
      <c r="DC94" s="2" t="s">
        <v>953</v>
      </c>
      <c r="DD94" s="2" t="n">
        <v>0</v>
      </c>
      <c r="DE94" s="2" t="n">
        <v>0</v>
      </c>
      <c r="DF94" s="2" t="n">
        <v>0</v>
      </c>
      <c r="DG94" s="549" t="s">
        <v>954</v>
      </c>
      <c r="DH94" s="549" t="n">
        <v>0</v>
      </c>
      <c r="DI94" s="549" t="n">
        <v>0</v>
      </c>
      <c r="DJ94" s="549" t="n">
        <v>0</v>
      </c>
      <c r="DK94" s="2" t="s">
        <v>954</v>
      </c>
      <c r="DL94" s="2" t="s">
        <v>954</v>
      </c>
      <c r="DM94" s="2" t="n">
        <v>0</v>
      </c>
      <c r="DN94" s="2" t="n">
        <v>0</v>
      </c>
    </row>
    <row r="95" customFormat="false" ht="12.75" hidden="false" customHeight="false" outlineLevel="0" collapsed="false">
      <c r="A95" s="600"/>
      <c r="B95" s="614" t="str">
        <f aca="false">"U-Wert Bauteil "&amp;F95</f>
        <v>U-Wert Bauteil 14</v>
      </c>
      <c r="C95" s="601"/>
      <c r="D95" s="646" t="s">
        <v>303</v>
      </c>
      <c r="E95" s="680"/>
      <c r="F95" s="605" t="n">
        <f aca="false">F94+1</f>
        <v>14</v>
      </c>
      <c r="G95" s="605" t="n">
        <v>5</v>
      </c>
      <c r="H95" s="648" t="n">
        <f aca="true">INDEX(INDIRECT($E$20,FALSE()),F95,G95,1)</f>
        <v>0</v>
      </c>
      <c r="I95" s="546"/>
      <c r="J95" s="634" t="n">
        <f aca="false">K95</f>
        <v>0</v>
      </c>
      <c r="K95" s="630" t="n">
        <f aca="true">OFFSET(O95,0,Auswahl_Datensatz,1,1)</f>
        <v>0</v>
      </c>
      <c r="L95" s="624"/>
      <c r="M95" s="626" t="n">
        <v>0</v>
      </c>
      <c r="N95" s="626" t="n">
        <f aca="false">'[3]DB Gebäude'!Q95</f>
        <v>0</v>
      </c>
      <c r="O95" s="635"/>
      <c r="P95" s="548" t="n">
        <f aca="true">OFFSET(P95,0,Verweis_Sonderspalte,1,1)</f>
        <v>0</v>
      </c>
      <c r="Q95" s="2" t="n">
        <v>0</v>
      </c>
      <c r="R95" s="2" t="n">
        <v>0</v>
      </c>
      <c r="S95" s="2" t="n">
        <v>0</v>
      </c>
      <c r="T95" s="2" t="n">
        <v>0</v>
      </c>
      <c r="U95" s="2" t="n">
        <v>0</v>
      </c>
      <c r="V95" s="2" t="n">
        <v>0</v>
      </c>
      <c r="W95" s="2" t="n">
        <v>0</v>
      </c>
      <c r="X95" s="2" t="n">
        <v>0</v>
      </c>
      <c r="Y95" s="2" t="n">
        <v>0</v>
      </c>
      <c r="Z95" s="2" t="n">
        <v>0</v>
      </c>
      <c r="AA95" s="2" t="n">
        <v>0</v>
      </c>
      <c r="AB95" s="2" t="n">
        <v>0</v>
      </c>
      <c r="AC95" s="2" t="n">
        <v>0</v>
      </c>
      <c r="AD95" s="2" t="n">
        <v>0</v>
      </c>
      <c r="AE95" s="2" t="n">
        <v>0</v>
      </c>
      <c r="AF95" s="2" t="n">
        <v>0</v>
      </c>
      <c r="AG95" s="2" t="n">
        <v>0</v>
      </c>
      <c r="AH95" s="2" t="n">
        <v>0</v>
      </c>
      <c r="AI95" s="2" t="s">
        <v>953</v>
      </c>
      <c r="AJ95" s="2" t="n">
        <v>0</v>
      </c>
      <c r="AK95" s="2" t="n">
        <v>0</v>
      </c>
      <c r="AS95" s="2" t="n">
        <f aca="false">AR95</f>
        <v>0</v>
      </c>
      <c r="AT95" s="2" t="n">
        <f aca="false">AS95</f>
        <v>0</v>
      </c>
      <c r="AU95" s="2" t="n">
        <f aca="false">AS95</f>
        <v>0</v>
      </c>
      <c r="AV95" s="2" t="n">
        <f aca="false">AU95</f>
        <v>0</v>
      </c>
      <c r="AW95" s="2" t="n">
        <f aca="false">AX95</f>
        <v>0</v>
      </c>
      <c r="AX95" s="2" t="n">
        <f aca="false">AU95</f>
        <v>0</v>
      </c>
      <c r="AY95" s="2" t="n">
        <f aca="false">AX95</f>
        <v>0</v>
      </c>
      <c r="AZ95" s="2" t="n">
        <v>0</v>
      </c>
      <c r="BA95" s="2" t="n">
        <v>0</v>
      </c>
      <c r="BB95" s="2" t="n">
        <v>0</v>
      </c>
      <c r="BC95" s="2" t="n">
        <v>0</v>
      </c>
      <c r="BD95" s="2" t="n">
        <v>0</v>
      </c>
      <c r="BE95" s="2" t="n">
        <v>0</v>
      </c>
      <c r="BF95" s="2" t="n">
        <v>0</v>
      </c>
      <c r="BG95" s="2" t="n">
        <v>0</v>
      </c>
      <c r="BH95" s="2" t="n">
        <v>0</v>
      </c>
      <c r="BI95" s="2" t="n">
        <v>0</v>
      </c>
      <c r="BJ95" s="2" t="n">
        <v>0</v>
      </c>
      <c r="BK95" s="2" t="n">
        <v>0</v>
      </c>
      <c r="BL95" s="2" t="n">
        <v>0</v>
      </c>
      <c r="BM95" s="2" t="n">
        <v>0</v>
      </c>
      <c r="BN95" s="2" t="n">
        <v>0</v>
      </c>
      <c r="BO95" s="2" t="n">
        <v>0</v>
      </c>
      <c r="BP95" s="2" t="n">
        <v>0</v>
      </c>
      <c r="BQ95" s="2" t="n">
        <v>0</v>
      </c>
      <c r="BR95" s="2" t="n">
        <v>0</v>
      </c>
      <c r="BS95" s="2" t="n">
        <v>0</v>
      </c>
      <c r="BT95" s="2" t="n">
        <v>0</v>
      </c>
      <c r="BU95" s="2" t="n">
        <v>0</v>
      </c>
      <c r="BV95" s="2" t="n">
        <v>0</v>
      </c>
      <c r="BW95" s="2" t="n">
        <v>0</v>
      </c>
      <c r="BX95" s="2" t="n">
        <v>0</v>
      </c>
      <c r="BY95" s="2" t="n">
        <v>0</v>
      </c>
      <c r="BZ95" s="2" t="n">
        <v>0</v>
      </c>
      <c r="CA95" s="2" t="n">
        <v>0</v>
      </c>
      <c r="CB95" s="2" t="n">
        <v>0</v>
      </c>
      <c r="CC95" s="2" t="n">
        <v>0</v>
      </c>
      <c r="CD95" s="2" t="n">
        <v>0</v>
      </c>
      <c r="CE95" s="2" t="n">
        <v>0</v>
      </c>
      <c r="CF95" s="2" t="n">
        <v>0</v>
      </c>
      <c r="CG95" s="2" t="n">
        <v>0</v>
      </c>
      <c r="CH95" s="2" t="n">
        <v>0</v>
      </c>
      <c r="CI95" s="2" t="n">
        <v>0</v>
      </c>
      <c r="CJ95" s="2" t="n">
        <v>0</v>
      </c>
      <c r="CK95" s="2" t="n">
        <v>0</v>
      </c>
      <c r="CL95" s="2" t="n">
        <v>0</v>
      </c>
      <c r="CM95" s="2" t="n">
        <v>0</v>
      </c>
      <c r="CN95" s="2" t="n">
        <v>0</v>
      </c>
      <c r="CO95" s="2" t="n">
        <v>0</v>
      </c>
      <c r="CP95" s="2" t="n">
        <v>0</v>
      </c>
      <c r="CQ95" s="2" t="n">
        <v>0</v>
      </c>
      <c r="CR95" s="2" t="n">
        <v>0</v>
      </c>
      <c r="CS95" s="2" t="n">
        <v>0</v>
      </c>
      <c r="CT95" s="2" t="n">
        <v>0</v>
      </c>
      <c r="CU95" s="2" t="n">
        <v>0</v>
      </c>
      <c r="CV95" s="2" t="n">
        <v>0</v>
      </c>
      <c r="CW95" s="2" t="n">
        <v>0</v>
      </c>
      <c r="CX95" s="2" t="n">
        <v>0</v>
      </c>
      <c r="CY95" s="2" t="n">
        <v>0</v>
      </c>
      <c r="CZ95" s="2" t="n">
        <v>0</v>
      </c>
      <c r="DA95" s="2" t="n">
        <v>0</v>
      </c>
      <c r="DB95" s="2" t="n">
        <v>0</v>
      </c>
      <c r="DC95" s="2" t="s">
        <v>953</v>
      </c>
      <c r="DD95" s="2" t="n">
        <v>0</v>
      </c>
      <c r="DE95" s="2" t="n">
        <v>0</v>
      </c>
      <c r="DF95" s="2" t="n">
        <v>0</v>
      </c>
      <c r="DG95" s="549" t="s">
        <v>954</v>
      </c>
      <c r="DH95" s="549" t="n">
        <v>0</v>
      </c>
      <c r="DI95" s="549" t="n">
        <v>0</v>
      </c>
      <c r="DJ95" s="549" t="n">
        <v>0</v>
      </c>
      <c r="DK95" s="2" t="s">
        <v>954</v>
      </c>
      <c r="DL95" s="2" t="s">
        <v>954</v>
      </c>
      <c r="DM95" s="2" t="n">
        <v>0</v>
      </c>
      <c r="DN95" s="2" t="n">
        <v>0</v>
      </c>
    </row>
    <row r="96" customFormat="false" ht="12.75" hidden="false" customHeight="false" outlineLevel="0" collapsed="false">
      <c r="A96" s="600"/>
      <c r="B96" s="614" t="str">
        <f aca="false">"U-Wert Bauteil "&amp;F96</f>
        <v>U-Wert Bauteil 15</v>
      </c>
      <c r="C96" s="601"/>
      <c r="D96" s="646" t="s">
        <v>303</v>
      </c>
      <c r="E96" s="680"/>
      <c r="F96" s="605" t="n">
        <f aca="false">F95+1</f>
        <v>15</v>
      </c>
      <c r="G96" s="605" t="n">
        <v>5</v>
      </c>
      <c r="H96" s="648" t="n">
        <f aca="true">INDEX(INDIRECT($E$20,FALSE()),F96,G96,1)</f>
        <v>0</v>
      </c>
      <c r="I96" s="546"/>
      <c r="J96" s="634" t="n">
        <f aca="false">K96</f>
        <v>0</v>
      </c>
      <c r="K96" s="630" t="n">
        <f aca="true">OFFSET(O96,0,Auswahl_Datensatz,1,1)</f>
        <v>0</v>
      </c>
      <c r="L96" s="624"/>
      <c r="M96" s="626" t="n">
        <v>0</v>
      </c>
      <c r="N96" s="626" t="n">
        <f aca="false">'[3]DB Gebäude'!Q96</f>
        <v>0</v>
      </c>
      <c r="O96" s="635"/>
      <c r="P96" s="548" t="n">
        <f aca="true">OFFSET(P96,0,Verweis_Sonderspalte,1,1)</f>
        <v>0</v>
      </c>
      <c r="Q96" s="2" t="n">
        <v>0</v>
      </c>
      <c r="R96" s="2" t="n">
        <v>0</v>
      </c>
      <c r="S96" s="2" t="n">
        <v>0</v>
      </c>
      <c r="T96" s="2" t="n">
        <v>0</v>
      </c>
      <c r="U96" s="2" t="n">
        <v>0</v>
      </c>
      <c r="V96" s="2" t="n">
        <v>0</v>
      </c>
      <c r="W96" s="2" t="n">
        <v>0</v>
      </c>
      <c r="X96" s="2" t="n">
        <v>0</v>
      </c>
      <c r="Y96" s="2" t="n">
        <v>0</v>
      </c>
      <c r="Z96" s="2" t="n">
        <v>0</v>
      </c>
      <c r="AA96" s="2" t="n">
        <v>0</v>
      </c>
      <c r="AB96" s="2" t="n">
        <v>0</v>
      </c>
      <c r="AC96" s="2" t="n">
        <v>0</v>
      </c>
      <c r="AD96" s="2" t="n">
        <v>0</v>
      </c>
      <c r="AE96" s="2" t="n">
        <v>0</v>
      </c>
      <c r="AF96" s="2" t="n">
        <v>0</v>
      </c>
      <c r="AG96" s="2" t="n">
        <v>0</v>
      </c>
      <c r="AH96" s="2" t="n">
        <v>0</v>
      </c>
      <c r="AI96" s="2" t="s">
        <v>953</v>
      </c>
      <c r="AJ96" s="2" t="n">
        <v>0</v>
      </c>
      <c r="AK96" s="2" t="n">
        <v>0</v>
      </c>
      <c r="AS96" s="2" t="n">
        <f aca="false">AR96</f>
        <v>0</v>
      </c>
      <c r="AT96" s="2" t="n">
        <f aca="false">AS96</f>
        <v>0</v>
      </c>
      <c r="AU96" s="2" t="n">
        <f aca="false">AS96</f>
        <v>0</v>
      </c>
      <c r="AV96" s="2" t="n">
        <f aca="false">AU96</f>
        <v>0</v>
      </c>
      <c r="AW96" s="2" t="n">
        <f aca="false">AX96</f>
        <v>0</v>
      </c>
      <c r="AX96" s="2" t="n">
        <f aca="false">AU96</f>
        <v>0</v>
      </c>
      <c r="AY96" s="2" t="n">
        <f aca="false">AX96</f>
        <v>0</v>
      </c>
      <c r="AZ96" s="2" t="n">
        <v>0</v>
      </c>
      <c r="BA96" s="2" t="n">
        <v>0</v>
      </c>
      <c r="BB96" s="2" t="n">
        <v>0</v>
      </c>
      <c r="BC96" s="2" t="n">
        <v>0</v>
      </c>
      <c r="BD96" s="2" t="n">
        <v>0</v>
      </c>
      <c r="BE96" s="2" t="n">
        <v>0</v>
      </c>
      <c r="BF96" s="2" t="n">
        <v>0</v>
      </c>
      <c r="BG96" s="2" t="n">
        <v>0</v>
      </c>
      <c r="BH96" s="2" t="n">
        <v>0</v>
      </c>
      <c r="BI96" s="2" t="n">
        <v>0</v>
      </c>
      <c r="BJ96" s="2" t="n">
        <v>0</v>
      </c>
      <c r="BK96" s="2" t="n">
        <v>0</v>
      </c>
      <c r="BL96" s="2" t="n">
        <v>0</v>
      </c>
      <c r="BM96" s="2" t="n">
        <v>0</v>
      </c>
      <c r="BN96" s="2" t="n">
        <v>0</v>
      </c>
      <c r="BO96" s="2" t="n">
        <v>0</v>
      </c>
      <c r="BP96" s="2" t="n">
        <v>0</v>
      </c>
      <c r="BQ96" s="2" t="n">
        <v>0</v>
      </c>
      <c r="BR96" s="2" t="n">
        <v>0</v>
      </c>
      <c r="BS96" s="2" t="n">
        <v>0</v>
      </c>
      <c r="BT96" s="2" t="n">
        <v>0</v>
      </c>
      <c r="BU96" s="2" t="n">
        <v>0</v>
      </c>
      <c r="BV96" s="2" t="n">
        <v>0</v>
      </c>
      <c r="BW96" s="2" t="n">
        <v>0</v>
      </c>
      <c r="BX96" s="2" t="n">
        <v>0</v>
      </c>
      <c r="BY96" s="2" t="n">
        <v>0</v>
      </c>
      <c r="BZ96" s="2" t="n">
        <v>0</v>
      </c>
      <c r="CA96" s="2" t="n">
        <v>0</v>
      </c>
      <c r="CB96" s="2" t="n">
        <v>0</v>
      </c>
      <c r="CC96" s="2" t="n">
        <v>0</v>
      </c>
      <c r="CD96" s="2" t="n">
        <v>0</v>
      </c>
      <c r="CE96" s="2" t="n">
        <v>0</v>
      </c>
      <c r="CF96" s="2" t="n">
        <v>0</v>
      </c>
      <c r="CG96" s="2" t="n">
        <v>0</v>
      </c>
      <c r="CH96" s="2" t="n">
        <v>0</v>
      </c>
      <c r="CI96" s="2" t="n">
        <v>0</v>
      </c>
      <c r="CJ96" s="2" t="n">
        <v>0</v>
      </c>
      <c r="CK96" s="2" t="n">
        <v>0</v>
      </c>
      <c r="CL96" s="2" t="n">
        <v>0</v>
      </c>
      <c r="CM96" s="2" t="n">
        <v>0</v>
      </c>
      <c r="CN96" s="2" t="n">
        <v>0</v>
      </c>
      <c r="CO96" s="2" t="n">
        <v>0</v>
      </c>
      <c r="CP96" s="2" t="n">
        <v>0</v>
      </c>
      <c r="CQ96" s="2" t="n">
        <v>0</v>
      </c>
      <c r="CR96" s="2" t="n">
        <v>0</v>
      </c>
      <c r="CS96" s="2" t="n">
        <v>0</v>
      </c>
      <c r="CT96" s="2" t="n">
        <v>0</v>
      </c>
      <c r="CU96" s="2" t="n">
        <v>0</v>
      </c>
      <c r="CV96" s="2" t="n">
        <v>0</v>
      </c>
      <c r="CW96" s="2" t="n">
        <v>0</v>
      </c>
      <c r="CX96" s="2" t="n">
        <v>0</v>
      </c>
      <c r="CY96" s="2" t="n">
        <v>0</v>
      </c>
      <c r="CZ96" s="2" t="n">
        <v>0</v>
      </c>
      <c r="DA96" s="2" t="n">
        <v>0</v>
      </c>
      <c r="DB96" s="2" t="n">
        <v>0</v>
      </c>
      <c r="DC96" s="2" t="s">
        <v>953</v>
      </c>
      <c r="DD96" s="2" t="n">
        <v>0</v>
      </c>
      <c r="DE96" s="2" t="n">
        <v>0</v>
      </c>
      <c r="DF96" s="2" t="n">
        <v>0</v>
      </c>
      <c r="DG96" s="549" t="s">
        <v>954</v>
      </c>
      <c r="DH96" s="549" t="n">
        <v>0</v>
      </c>
      <c r="DI96" s="549" t="n">
        <v>0</v>
      </c>
      <c r="DJ96" s="549" t="n">
        <v>0</v>
      </c>
      <c r="DK96" s="2" t="s">
        <v>954</v>
      </c>
      <c r="DL96" s="2" t="s">
        <v>954</v>
      </c>
      <c r="DM96" s="2" t="n">
        <v>0</v>
      </c>
      <c r="DN96" s="2" t="n">
        <v>0</v>
      </c>
    </row>
    <row r="97" customFormat="false" ht="12.75" hidden="false" customHeight="false" outlineLevel="0" collapsed="false">
      <c r="A97" s="600"/>
      <c r="B97" s="614" t="str">
        <f aca="false">"U-Wert Bauteil "&amp;F97</f>
        <v>U-Wert Bauteil 16</v>
      </c>
      <c r="C97" s="601"/>
      <c r="D97" s="646" t="s">
        <v>303</v>
      </c>
      <c r="E97" s="680"/>
      <c r="F97" s="605" t="n">
        <f aca="false">F96+1</f>
        <v>16</v>
      </c>
      <c r="G97" s="605" t="n">
        <v>5</v>
      </c>
      <c r="H97" s="648" t="n">
        <f aca="true">INDEX(INDIRECT($E$20,FALSE()),F97,G97,1)</f>
        <v>0</v>
      </c>
      <c r="I97" s="546"/>
      <c r="J97" s="634" t="n">
        <f aca="false">K97</f>
        <v>0</v>
      </c>
      <c r="K97" s="630" t="n">
        <f aca="true">OFFSET(O97,0,Auswahl_Datensatz,1,1)</f>
        <v>0</v>
      </c>
      <c r="L97" s="624"/>
      <c r="M97" s="626" t="n">
        <v>0</v>
      </c>
      <c r="N97" s="626" t="n">
        <f aca="false">'[3]DB Gebäude'!Q97</f>
        <v>0</v>
      </c>
      <c r="O97" s="635"/>
      <c r="P97" s="548" t="n">
        <f aca="true">OFFSET(P97,0,Verweis_Sonderspalte,1,1)</f>
        <v>0</v>
      </c>
      <c r="Q97" s="2" t="n">
        <v>0</v>
      </c>
      <c r="R97" s="2" t="n">
        <v>0</v>
      </c>
      <c r="S97" s="2" t="n">
        <v>0</v>
      </c>
      <c r="T97" s="2" t="n">
        <v>0</v>
      </c>
      <c r="U97" s="2" t="n">
        <v>0</v>
      </c>
      <c r="V97" s="2" t="n">
        <v>0</v>
      </c>
      <c r="W97" s="2" t="n">
        <v>0</v>
      </c>
      <c r="X97" s="2" t="n">
        <v>0</v>
      </c>
      <c r="Y97" s="2" t="n">
        <v>0</v>
      </c>
      <c r="Z97" s="2" t="n">
        <v>0</v>
      </c>
      <c r="AA97" s="2" t="n">
        <v>0</v>
      </c>
      <c r="AB97" s="2" t="n">
        <v>0</v>
      </c>
      <c r="AC97" s="2" t="n">
        <v>0</v>
      </c>
      <c r="AD97" s="2" t="n">
        <v>0</v>
      </c>
      <c r="AE97" s="2" t="n">
        <v>0</v>
      </c>
      <c r="AF97" s="2" t="n">
        <v>0</v>
      </c>
      <c r="AG97" s="2" t="n">
        <v>0</v>
      </c>
      <c r="AH97" s="2" t="n">
        <v>0</v>
      </c>
      <c r="AI97" s="2" t="s">
        <v>953</v>
      </c>
      <c r="AJ97" s="2" t="n">
        <v>0</v>
      </c>
      <c r="AK97" s="2" t="n">
        <v>0</v>
      </c>
      <c r="AS97" s="2" t="n">
        <f aca="false">AR97</f>
        <v>0</v>
      </c>
      <c r="AT97" s="2" t="n">
        <f aca="false">AS97</f>
        <v>0</v>
      </c>
      <c r="AU97" s="2" t="n">
        <f aca="false">AS97</f>
        <v>0</v>
      </c>
      <c r="AV97" s="2" t="n">
        <f aca="false">AU97</f>
        <v>0</v>
      </c>
      <c r="AW97" s="2" t="n">
        <f aca="false">AX97</f>
        <v>0</v>
      </c>
      <c r="AX97" s="2" t="n">
        <f aca="false">AU97</f>
        <v>0</v>
      </c>
      <c r="AY97" s="2" t="n">
        <f aca="false">AX97</f>
        <v>0</v>
      </c>
      <c r="AZ97" s="2" t="n">
        <v>0</v>
      </c>
      <c r="BA97" s="2" t="n">
        <v>0</v>
      </c>
      <c r="BB97" s="2" t="n">
        <v>0</v>
      </c>
      <c r="BC97" s="2" t="n">
        <v>0</v>
      </c>
      <c r="BD97" s="2" t="n">
        <v>0</v>
      </c>
      <c r="BE97" s="2" t="n">
        <v>0</v>
      </c>
      <c r="BF97" s="2" t="n">
        <v>0</v>
      </c>
      <c r="BG97" s="2" t="n">
        <v>0</v>
      </c>
      <c r="BH97" s="2" t="n">
        <v>0</v>
      </c>
      <c r="BI97" s="2" t="n">
        <v>0</v>
      </c>
      <c r="BJ97" s="2" t="n">
        <v>0</v>
      </c>
      <c r="BK97" s="2" t="n">
        <v>0</v>
      </c>
      <c r="BL97" s="2" t="n">
        <v>0</v>
      </c>
      <c r="BM97" s="2" t="n">
        <v>0</v>
      </c>
      <c r="BN97" s="2" t="n">
        <v>0</v>
      </c>
      <c r="BO97" s="2" t="n">
        <v>0</v>
      </c>
      <c r="BP97" s="2" t="n">
        <v>0</v>
      </c>
      <c r="BQ97" s="2" t="n">
        <v>0</v>
      </c>
      <c r="BR97" s="2" t="n">
        <v>0</v>
      </c>
      <c r="BS97" s="2" t="n">
        <v>0</v>
      </c>
      <c r="BT97" s="2" t="n">
        <v>0</v>
      </c>
      <c r="BU97" s="2" t="n">
        <v>0</v>
      </c>
      <c r="BV97" s="2" t="n">
        <v>0</v>
      </c>
      <c r="BW97" s="2" t="n">
        <v>0</v>
      </c>
      <c r="BX97" s="2" t="n">
        <v>0</v>
      </c>
      <c r="BY97" s="2" t="n">
        <v>0</v>
      </c>
      <c r="BZ97" s="2" t="n">
        <v>0</v>
      </c>
      <c r="CA97" s="2" t="n">
        <v>0</v>
      </c>
      <c r="CB97" s="2" t="n">
        <v>0</v>
      </c>
      <c r="CC97" s="2" t="n">
        <v>0</v>
      </c>
      <c r="CD97" s="2" t="n">
        <v>0</v>
      </c>
      <c r="CE97" s="2" t="n">
        <v>0</v>
      </c>
      <c r="CF97" s="2" t="n">
        <v>0</v>
      </c>
      <c r="CG97" s="2" t="n">
        <v>0</v>
      </c>
      <c r="CH97" s="2" t="n">
        <v>0</v>
      </c>
      <c r="CI97" s="2" t="n">
        <v>0</v>
      </c>
      <c r="CJ97" s="2" t="n">
        <v>0</v>
      </c>
      <c r="CK97" s="2" t="n">
        <v>0</v>
      </c>
      <c r="CL97" s="2" t="n">
        <v>0</v>
      </c>
      <c r="CM97" s="2" t="n">
        <v>0</v>
      </c>
      <c r="CN97" s="2" t="n">
        <v>0</v>
      </c>
      <c r="CO97" s="2" t="n">
        <v>0</v>
      </c>
      <c r="CP97" s="2" t="n">
        <v>0</v>
      </c>
      <c r="CQ97" s="2" t="n">
        <v>0</v>
      </c>
      <c r="CR97" s="2" t="n">
        <v>0</v>
      </c>
      <c r="CS97" s="2" t="n">
        <v>0</v>
      </c>
      <c r="CT97" s="2" t="n">
        <v>0</v>
      </c>
      <c r="CU97" s="2" t="n">
        <v>0</v>
      </c>
      <c r="CV97" s="2" t="n">
        <v>0</v>
      </c>
      <c r="CW97" s="2" t="n">
        <v>0</v>
      </c>
      <c r="CX97" s="2" t="n">
        <v>0</v>
      </c>
      <c r="CY97" s="2" t="n">
        <v>0</v>
      </c>
      <c r="CZ97" s="2" t="n">
        <v>0</v>
      </c>
      <c r="DA97" s="2" t="n">
        <v>0</v>
      </c>
      <c r="DB97" s="2" t="n">
        <v>0</v>
      </c>
      <c r="DC97" s="2" t="s">
        <v>953</v>
      </c>
      <c r="DD97" s="2" t="n">
        <v>0</v>
      </c>
      <c r="DE97" s="2" t="n">
        <v>0</v>
      </c>
      <c r="DF97" s="2" t="n">
        <v>0</v>
      </c>
      <c r="DG97" s="549" t="s">
        <v>954</v>
      </c>
      <c r="DH97" s="549" t="n">
        <v>0</v>
      </c>
      <c r="DI97" s="549" t="n">
        <v>0</v>
      </c>
      <c r="DJ97" s="549" t="n">
        <v>0</v>
      </c>
      <c r="DK97" s="2" t="s">
        <v>954</v>
      </c>
      <c r="DL97" s="2" t="s">
        <v>954</v>
      </c>
      <c r="DM97" s="2" t="n">
        <v>0</v>
      </c>
      <c r="DN97" s="2" t="n">
        <v>0</v>
      </c>
    </row>
    <row r="98" customFormat="false" ht="12.75" hidden="false" customHeight="false" outlineLevel="0" collapsed="false">
      <c r="A98" s="600"/>
      <c r="B98" s="614" t="str">
        <f aca="false">"U-Wert Bauteil "&amp;F98</f>
        <v>U-Wert Bauteil 17</v>
      </c>
      <c r="C98" s="601"/>
      <c r="D98" s="646" t="s">
        <v>303</v>
      </c>
      <c r="E98" s="680"/>
      <c r="F98" s="605" t="n">
        <f aca="false">F97+1</f>
        <v>17</v>
      </c>
      <c r="G98" s="605" t="n">
        <v>5</v>
      </c>
      <c r="H98" s="648" t="n">
        <f aca="true">INDEX(INDIRECT($E$20,FALSE()),F98,G98,1)</f>
        <v>0</v>
      </c>
      <c r="I98" s="546"/>
      <c r="J98" s="634" t="n">
        <f aca="false">K98</f>
        <v>0</v>
      </c>
      <c r="K98" s="630" t="n">
        <f aca="true">OFFSET(O98,0,Auswahl_Datensatz,1,1)</f>
        <v>0</v>
      </c>
      <c r="L98" s="624"/>
      <c r="M98" s="626" t="n">
        <v>0</v>
      </c>
      <c r="N98" s="626" t="n">
        <f aca="false">'[3]DB Gebäude'!Q98</f>
        <v>0</v>
      </c>
      <c r="O98" s="635"/>
      <c r="P98" s="548" t="n">
        <f aca="true">OFFSET(P98,0,Verweis_Sonderspalte,1,1)</f>
        <v>0</v>
      </c>
      <c r="Q98" s="2" t="n">
        <v>0</v>
      </c>
      <c r="R98" s="2" t="n">
        <v>0</v>
      </c>
      <c r="S98" s="2" t="n">
        <v>0</v>
      </c>
      <c r="T98" s="2" t="n">
        <v>0</v>
      </c>
      <c r="U98" s="2" t="n">
        <v>0</v>
      </c>
      <c r="V98" s="2" t="n">
        <v>0</v>
      </c>
      <c r="W98" s="2" t="n">
        <v>0</v>
      </c>
      <c r="X98" s="2" t="n">
        <v>0</v>
      </c>
      <c r="Y98" s="2" t="n">
        <v>0</v>
      </c>
      <c r="Z98" s="2" t="n">
        <v>0</v>
      </c>
      <c r="AA98" s="2" t="n">
        <v>0</v>
      </c>
      <c r="AB98" s="2" t="n">
        <v>0</v>
      </c>
      <c r="AC98" s="2" t="n">
        <v>0</v>
      </c>
      <c r="AD98" s="2" t="n">
        <v>0</v>
      </c>
      <c r="AE98" s="2" t="n">
        <v>0</v>
      </c>
      <c r="AF98" s="2" t="n">
        <v>0</v>
      </c>
      <c r="AG98" s="2" t="n">
        <v>0</v>
      </c>
      <c r="AH98" s="2" t="n">
        <v>0</v>
      </c>
      <c r="AI98" s="2" t="s">
        <v>953</v>
      </c>
      <c r="AJ98" s="2" t="n">
        <v>0</v>
      </c>
      <c r="AK98" s="2" t="n">
        <v>0</v>
      </c>
      <c r="AS98" s="2" t="n">
        <f aca="false">AR98</f>
        <v>0</v>
      </c>
      <c r="AT98" s="2" t="n">
        <f aca="false">AS98</f>
        <v>0</v>
      </c>
      <c r="AU98" s="2" t="n">
        <f aca="false">AS98</f>
        <v>0</v>
      </c>
      <c r="AV98" s="2" t="n">
        <f aca="false">AU98</f>
        <v>0</v>
      </c>
      <c r="AW98" s="2" t="n">
        <f aca="false">AX98</f>
        <v>0</v>
      </c>
      <c r="AX98" s="2" t="n">
        <f aca="false">AU98</f>
        <v>0</v>
      </c>
      <c r="AY98" s="2" t="n">
        <f aca="false">AX98</f>
        <v>0</v>
      </c>
      <c r="AZ98" s="2" t="n">
        <v>0</v>
      </c>
      <c r="BA98" s="2" t="n">
        <v>0</v>
      </c>
      <c r="BB98" s="2" t="n">
        <v>0</v>
      </c>
      <c r="BC98" s="2" t="n">
        <v>0</v>
      </c>
      <c r="BD98" s="2" t="n">
        <v>0</v>
      </c>
      <c r="BE98" s="2" t="n">
        <v>0</v>
      </c>
      <c r="BF98" s="2" t="n">
        <v>0</v>
      </c>
      <c r="BG98" s="2" t="n">
        <v>0</v>
      </c>
      <c r="BH98" s="2" t="n">
        <v>0</v>
      </c>
      <c r="BI98" s="2" t="n">
        <v>0</v>
      </c>
      <c r="BJ98" s="2" t="n">
        <v>0</v>
      </c>
      <c r="BK98" s="2" t="n">
        <v>0</v>
      </c>
      <c r="BL98" s="2" t="n">
        <v>0</v>
      </c>
      <c r="BM98" s="2" t="n">
        <v>0</v>
      </c>
      <c r="BN98" s="2" t="n">
        <v>0</v>
      </c>
      <c r="BO98" s="2" t="n">
        <v>0</v>
      </c>
      <c r="BP98" s="2" t="n">
        <v>0</v>
      </c>
      <c r="BQ98" s="2" t="n">
        <v>0</v>
      </c>
      <c r="BR98" s="2" t="n">
        <v>0</v>
      </c>
      <c r="BS98" s="2" t="n">
        <v>0</v>
      </c>
      <c r="BT98" s="2" t="n">
        <v>0</v>
      </c>
      <c r="BU98" s="2" t="n">
        <v>0</v>
      </c>
      <c r="BV98" s="2" t="n">
        <v>0</v>
      </c>
      <c r="BW98" s="2" t="n">
        <v>0</v>
      </c>
      <c r="BX98" s="2" t="n">
        <v>0</v>
      </c>
      <c r="BY98" s="2" t="n">
        <v>0</v>
      </c>
      <c r="BZ98" s="2" t="n">
        <v>0</v>
      </c>
      <c r="CA98" s="2" t="n">
        <v>0</v>
      </c>
      <c r="CB98" s="2" t="n">
        <v>0</v>
      </c>
      <c r="CC98" s="2" t="n">
        <v>0</v>
      </c>
      <c r="CD98" s="2" t="n">
        <v>0</v>
      </c>
      <c r="CE98" s="2" t="n">
        <v>0</v>
      </c>
      <c r="CF98" s="2" t="n">
        <v>0</v>
      </c>
      <c r="CG98" s="2" t="n">
        <v>0</v>
      </c>
      <c r="CH98" s="2" t="n">
        <v>0</v>
      </c>
      <c r="CI98" s="2" t="n">
        <v>0</v>
      </c>
      <c r="CJ98" s="2" t="n">
        <v>0</v>
      </c>
      <c r="CK98" s="2" t="n">
        <v>0</v>
      </c>
      <c r="CL98" s="2" t="n">
        <v>0</v>
      </c>
      <c r="CM98" s="2" t="n">
        <v>0</v>
      </c>
      <c r="CN98" s="2" t="n">
        <v>0</v>
      </c>
      <c r="CO98" s="2" t="n">
        <v>0</v>
      </c>
      <c r="CP98" s="2" t="n">
        <v>0</v>
      </c>
      <c r="CQ98" s="2" t="n">
        <v>0</v>
      </c>
      <c r="CR98" s="2" t="n">
        <v>0</v>
      </c>
      <c r="CS98" s="2" t="n">
        <v>0</v>
      </c>
      <c r="CT98" s="2" t="n">
        <v>0</v>
      </c>
      <c r="CU98" s="2" t="n">
        <v>0</v>
      </c>
      <c r="CV98" s="2" t="n">
        <v>0</v>
      </c>
      <c r="CW98" s="2" t="n">
        <v>0</v>
      </c>
      <c r="CX98" s="2" t="n">
        <v>0</v>
      </c>
      <c r="CY98" s="2" t="n">
        <v>0</v>
      </c>
      <c r="CZ98" s="2" t="n">
        <v>0</v>
      </c>
      <c r="DA98" s="2" t="n">
        <v>0</v>
      </c>
      <c r="DB98" s="2" t="n">
        <v>0</v>
      </c>
      <c r="DC98" s="2" t="s">
        <v>953</v>
      </c>
      <c r="DD98" s="2" t="n">
        <v>0</v>
      </c>
      <c r="DE98" s="2" t="n">
        <v>0</v>
      </c>
      <c r="DF98" s="2" t="n">
        <v>0</v>
      </c>
      <c r="DG98" s="549" t="s">
        <v>954</v>
      </c>
      <c r="DH98" s="549" t="n">
        <v>0</v>
      </c>
      <c r="DI98" s="549" t="n">
        <v>0</v>
      </c>
      <c r="DJ98" s="549" t="n">
        <v>0</v>
      </c>
      <c r="DK98" s="2" t="s">
        <v>954</v>
      </c>
      <c r="DL98" s="2" t="s">
        <v>954</v>
      </c>
      <c r="DM98" s="2" t="n">
        <v>0</v>
      </c>
      <c r="DN98" s="2" t="n">
        <v>0</v>
      </c>
    </row>
    <row r="99" customFormat="false" ht="12.75" hidden="false" customHeight="false" outlineLevel="0" collapsed="false">
      <c r="A99" s="600"/>
      <c r="B99" s="614" t="str">
        <f aca="false">"U-Wert Bauteil "&amp;F99</f>
        <v>U-Wert Bauteil 18</v>
      </c>
      <c r="C99" s="601"/>
      <c r="D99" s="646" t="s">
        <v>303</v>
      </c>
      <c r="E99" s="680"/>
      <c r="F99" s="605" t="n">
        <f aca="false">F98+1</f>
        <v>18</v>
      </c>
      <c r="G99" s="605" t="n">
        <v>5</v>
      </c>
      <c r="H99" s="648" t="n">
        <f aca="true">INDEX(INDIRECT($E$20,FALSE()),F99,G99,1)</f>
        <v>0</v>
      </c>
      <c r="I99" s="546"/>
      <c r="J99" s="634" t="n">
        <f aca="false">K99</f>
        <v>0</v>
      </c>
      <c r="K99" s="630" t="n">
        <f aca="true">OFFSET(O99,0,Auswahl_Datensatz,1,1)</f>
        <v>0</v>
      </c>
      <c r="L99" s="624"/>
      <c r="M99" s="626" t="n">
        <v>0</v>
      </c>
      <c r="N99" s="626" t="n">
        <f aca="false">'[3]DB Gebäude'!Q99</f>
        <v>0</v>
      </c>
      <c r="O99" s="635"/>
      <c r="P99" s="548" t="n">
        <f aca="true">OFFSET(P99,0,Verweis_Sonderspalte,1,1)</f>
        <v>0</v>
      </c>
      <c r="Q99" s="2" t="n">
        <v>0</v>
      </c>
      <c r="R99" s="2" t="n">
        <v>0</v>
      </c>
      <c r="S99" s="2" t="n">
        <v>0</v>
      </c>
      <c r="T99" s="2" t="n">
        <v>0</v>
      </c>
      <c r="U99" s="2" t="n">
        <v>0</v>
      </c>
      <c r="V99" s="2" t="n">
        <v>0</v>
      </c>
      <c r="W99" s="2" t="n">
        <v>0</v>
      </c>
      <c r="X99" s="2" t="n">
        <v>0</v>
      </c>
      <c r="Y99" s="2" t="n">
        <v>0</v>
      </c>
      <c r="Z99" s="2" t="n">
        <v>0</v>
      </c>
      <c r="AA99" s="2" t="n">
        <v>0</v>
      </c>
      <c r="AB99" s="2" t="n">
        <v>0</v>
      </c>
      <c r="AC99" s="2" t="n">
        <v>0</v>
      </c>
      <c r="AD99" s="2" t="n">
        <v>0</v>
      </c>
      <c r="AE99" s="2" t="n">
        <v>0</v>
      </c>
      <c r="AF99" s="2" t="n">
        <v>0</v>
      </c>
      <c r="AG99" s="2" t="n">
        <v>0</v>
      </c>
      <c r="AH99" s="2" t="n">
        <v>0</v>
      </c>
      <c r="AI99" s="2" t="s">
        <v>953</v>
      </c>
      <c r="AJ99" s="2" t="n">
        <v>0</v>
      </c>
      <c r="AK99" s="2" t="n">
        <v>0</v>
      </c>
      <c r="AS99" s="2" t="n">
        <f aca="false">AR99</f>
        <v>0</v>
      </c>
      <c r="AT99" s="2" t="n">
        <f aca="false">AS99</f>
        <v>0</v>
      </c>
      <c r="AU99" s="2" t="n">
        <f aca="false">AS99</f>
        <v>0</v>
      </c>
      <c r="AV99" s="2" t="n">
        <f aca="false">AU99</f>
        <v>0</v>
      </c>
      <c r="AW99" s="2" t="n">
        <f aca="false">AX99</f>
        <v>0</v>
      </c>
      <c r="AX99" s="2" t="n">
        <f aca="false">AU99</f>
        <v>0</v>
      </c>
      <c r="AY99" s="2" t="n">
        <f aca="false">AX99</f>
        <v>0</v>
      </c>
      <c r="AZ99" s="2" t="n">
        <v>0</v>
      </c>
      <c r="BA99" s="2" t="n">
        <v>0</v>
      </c>
      <c r="BB99" s="2" t="n">
        <v>0</v>
      </c>
      <c r="BC99" s="2" t="n">
        <v>0</v>
      </c>
      <c r="BD99" s="2" t="n">
        <v>0</v>
      </c>
      <c r="BE99" s="2" t="n">
        <v>0</v>
      </c>
      <c r="BF99" s="2" t="n">
        <v>0</v>
      </c>
      <c r="BG99" s="2" t="n">
        <v>0</v>
      </c>
      <c r="BH99" s="2" t="n">
        <v>0</v>
      </c>
      <c r="BI99" s="2" t="n">
        <v>0</v>
      </c>
      <c r="BJ99" s="2" t="n">
        <v>0</v>
      </c>
      <c r="BK99" s="2" t="n">
        <v>0</v>
      </c>
      <c r="BL99" s="2" t="n">
        <v>0</v>
      </c>
      <c r="BM99" s="2" t="n">
        <v>0</v>
      </c>
      <c r="BN99" s="2" t="n">
        <v>0</v>
      </c>
      <c r="BO99" s="2" t="n">
        <v>0</v>
      </c>
      <c r="BP99" s="2" t="n">
        <v>0</v>
      </c>
      <c r="BQ99" s="2" t="n">
        <v>0</v>
      </c>
      <c r="BR99" s="2" t="n">
        <v>0</v>
      </c>
      <c r="BS99" s="2" t="n">
        <v>0</v>
      </c>
      <c r="BT99" s="2" t="n">
        <v>0</v>
      </c>
      <c r="BU99" s="2" t="n">
        <v>0</v>
      </c>
      <c r="BV99" s="2" t="n">
        <v>0</v>
      </c>
      <c r="BW99" s="2" t="n">
        <v>0</v>
      </c>
      <c r="BX99" s="2" t="n">
        <v>0</v>
      </c>
      <c r="BY99" s="2" t="n">
        <v>0</v>
      </c>
      <c r="BZ99" s="2" t="n">
        <v>0</v>
      </c>
      <c r="CA99" s="2" t="n">
        <v>0</v>
      </c>
      <c r="CB99" s="2" t="n">
        <v>0</v>
      </c>
      <c r="CC99" s="2" t="n">
        <v>0</v>
      </c>
      <c r="CD99" s="2" t="n">
        <v>0</v>
      </c>
      <c r="CE99" s="2" t="n">
        <v>0</v>
      </c>
      <c r="CF99" s="2" t="n">
        <v>0</v>
      </c>
      <c r="CG99" s="2" t="n">
        <v>0</v>
      </c>
      <c r="CH99" s="2" t="n">
        <v>0</v>
      </c>
      <c r="CI99" s="2" t="n">
        <v>0</v>
      </c>
      <c r="CJ99" s="2" t="n">
        <v>0</v>
      </c>
      <c r="CK99" s="2" t="n">
        <v>0</v>
      </c>
      <c r="CL99" s="2" t="n">
        <v>0</v>
      </c>
      <c r="CM99" s="2" t="n">
        <v>0</v>
      </c>
      <c r="CN99" s="2" t="n">
        <v>0</v>
      </c>
      <c r="CO99" s="2" t="n">
        <v>0</v>
      </c>
      <c r="CP99" s="2" t="n">
        <v>0</v>
      </c>
      <c r="CQ99" s="2" t="n">
        <v>0</v>
      </c>
      <c r="CR99" s="2" t="n">
        <v>0</v>
      </c>
      <c r="CS99" s="2" t="n">
        <v>0</v>
      </c>
      <c r="CT99" s="2" t="n">
        <v>0</v>
      </c>
      <c r="CU99" s="2" t="n">
        <v>0</v>
      </c>
      <c r="CV99" s="2" t="n">
        <v>0</v>
      </c>
      <c r="CW99" s="2" t="n">
        <v>0</v>
      </c>
      <c r="CX99" s="2" t="n">
        <v>0</v>
      </c>
      <c r="CY99" s="2" t="n">
        <v>0</v>
      </c>
      <c r="CZ99" s="2" t="n">
        <v>0</v>
      </c>
      <c r="DA99" s="2" t="n">
        <v>0</v>
      </c>
      <c r="DB99" s="2" t="n">
        <v>0</v>
      </c>
      <c r="DC99" s="2" t="s">
        <v>953</v>
      </c>
      <c r="DD99" s="2" t="n">
        <v>0</v>
      </c>
      <c r="DE99" s="2" t="n">
        <v>0</v>
      </c>
      <c r="DF99" s="2" t="n">
        <v>0</v>
      </c>
      <c r="DG99" s="549" t="s">
        <v>954</v>
      </c>
      <c r="DH99" s="549" t="n">
        <v>0</v>
      </c>
      <c r="DI99" s="549" t="n">
        <v>0</v>
      </c>
      <c r="DJ99" s="549" t="n">
        <v>0</v>
      </c>
      <c r="DK99" s="2" t="s">
        <v>954</v>
      </c>
      <c r="DL99" s="2" t="s">
        <v>954</v>
      </c>
      <c r="DM99" s="2" t="n">
        <v>0</v>
      </c>
      <c r="DN99" s="2" t="n">
        <v>0</v>
      </c>
    </row>
    <row r="100" customFormat="false" ht="12.75" hidden="false" customHeight="false" outlineLevel="0" collapsed="false">
      <c r="A100" s="600"/>
      <c r="B100" s="614" t="str">
        <f aca="false">"U-Wert Bauteil "&amp;F100</f>
        <v>U-Wert Bauteil 19</v>
      </c>
      <c r="C100" s="601"/>
      <c r="D100" s="646" t="s">
        <v>303</v>
      </c>
      <c r="E100" s="680"/>
      <c r="F100" s="605" t="n">
        <f aca="false">F99+1</f>
        <v>19</v>
      </c>
      <c r="G100" s="605" t="n">
        <v>5</v>
      </c>
      <c r="H100" s="648" t="n">
        <f aca="true">INDEX(INDIRECT($E$20,FALSE()),F100,G100,1)</f>
        <v>0</v>
      </c>
      <c r="I100" s="546"/>
      <c r="J100" s="634" t="n">
        <f aca="false">K100</f>
        <v>0</v>
      </c>
      <c r="K100" s="630" t="n">
        <f aca="true">OFFSET(O100,0,Auswahl_Datensatz,1,1)</f>
        <v>0</v>
      </c>
      <c r="L100" s="624"/>
      <c r="M100" s="626" t="n">
        <v>0</v>
      </c>
      <c r="N100" s="626" t="n">
        <f aca="false">'[3]DB Gebäude'!Q100</f>
        <v>0</v>
      </c>
      <c r="O100" s="635"/>
      <c r="P100" s="548" t="n">
        <f aca="true">OFFSET(P100,0,Verweis_Sonderspalte,1,1)</f>
        <v>0</v>
      </c>
      <c r="Q100" s="2" t="n">
        <v>0</v>
      </c>
      <c r="R100" s="2" t="n">
        <v>0</v>
      </c>
      <c r="S100" s="2" t="n">
        <v>0</v>
      </c>
      <c r="T100" s="2" t="n">
        <v>0</v>
      </c>
      <c r="U100" s="2" t="n">
        <v>0</v>
      </c>
      <c r="V100" s="2" t="n">
        <v>0</v>
      </c>
      <c r="W100" s="2" t="n">
        <v>0</v>
      </c>
      <c r="X100" s="2" t="n">
        <v>0</v>
      </c>
      <c r="Y100" s="2" t="n">
        <v>0</v>
      </c>
      <c r="Z100" s="2" t="n">
        <v>0</v>
      </c>
      <c r="AA100" s="2" t="n">
        <v>0</v>
      </c>
      <c r="AB100" s="2" t="n">
        <v>0</v>
      </c>
      <c r="AC100" s="2" t="n">
        <v>0</v>
      </c>
      <c r="AD100" s="2" t="n">
        <v>0</v>
      </c>
      <c r="AE100" s="2" t="n">
        <v>0</v>
      </c>
      <c r="AF100" s="2" t="n">
        <v>0</v>
      </c>
      <c r="AG100" s="2" t="n">
        <v>0</v>
      </c>
      <c r="AH100" s="2" t="n">
        <v>0</v>
      </c>
      <c r="AI100" s="2" t="s">
        <v>953</v>
      </c>
      <c r="AJ100" s="2" t="n">
        <v>0</v>
      </c>
      <c r="AK100" s="2" t="n">
        <v>0</v>
      </c>
      <c r="AS100" s="2" t="n">
        <f aca="false">AR100</f>
        <v>0</v>
      </c>
      <c r="AT100" s="2" t="n">
        <f aca="false">AS100</f>
        <v>0</v>
      </c>
      <c r="AU100" s="2" t="n">
        <f aca="false">AS100</f>
        <v>0</v>
      </c>
      <c r="AV100" s="2" t="n">
        <f aca="false">AU100</f>
        <v>0</v>
      </c>
      <c r="AW100" s="2" t="n">
        <f aca="false">AX100</f>
        <v>0</v>
      </c>
      <c r="AX100" s="2" t="n">
        <f aca="false">AU100</f>
        <v>0</v>
      </c>
      <c r="AY100" s="2" t="n">
        <f aca="false">AX100</f>
        <v>0</v>
      </c>
      <c r="AZ100" s="2" t="n">
        <v>0</v>
      </c>
      <c r="BA100" s="2" t="n">
        <v>0</v>
      </c>
      <c r="BB100" s="2" t="n">
        <v>0</v>
      </c>
      <c r="BC100" s="2" t="n">
        <v>0</v>
      </c>
      <c r="BD100" s="2" t="n">
        <v>0</v>
      </c>
      <c r="BE100" s="2" t="n">
        <v>0</v>
      </c>
      <c r="BF100" s="2" t="n">
        <v>0</v>
      </c>
      <c r="BG100" s="2" t="n">
        <v>0</v>
      </c>
      <c r="BH100" s="2" t="n">
        <v>0</v>
      </c>
      <c r="BI100" s="2" t="n">
        <v>0</v>
      </c>
      <c r="BJ100" s="2" t="n">
        <v>0</v>
      </c>
      <c r="BK100" s="2" t="n">
        <v>0</v>
      </c>
      <c r="BL100" s="2" t="n">
        <v>0</v>
      </c>
      <c r="BM100" s="2" t="n">
        <v>0</v>
      </c>
      <c r="BN100" s="2" t="n">
        <v>0</v>
      </c>
      <c r="BO100" s="2" t="n">
        <v>0</v>
      </c>
      <c r="BP100" s="2" t="n">
        <v>0</v>
      </c>
      <c r="BQ100" s="2" t="n">
        <v>0</v>
      </c>
      <c r="BR100" s="2" t="n">
        <v>0</v>
      </c>
      <c r="BS100" s="2" t="n">
        <v>0</v>
      </c>
      <c r="BT100" s="2" t="n">
        <v>0</v>
      </c>
      <c r="BU100" s="2" t="n">
        <v>0</v>
      </c>
      <c r="BV100" s="2" t="n">
        <v>0</v>
      </c>
      <c r="BW100" s="2" t="n">
        <v>0</v>
      </c>
      <c r="BX100" s="2" t="n">
        <v>0</v>
      </c>
      <c r="BY100" s="2" t="n">
        <v>0</v>
      </c>
      <c r="BZ100" s="2" t="n">
        <v>0</v>
      </c>
      <c r="CA100" s="2" t="n">
        <v>0</v>
      </c>
      <c r="CB100" s="2" t="n">
        <v>0</v>
      </c>
      <c r="CC100" s="2" t="n">
        <v>0</v>
      </c>
      <c r="CD100" s="2" t="n">
        <v>0</v>
      </c>
      <c r="CE100" s="2" t="n">
        <v>0</v>
      </c>
      <c r="CF100" s="2" t="n">
        <v>0</v>
      </c>
      <c r="CG100" s="2" t="n">
        <v>0</v>
      </c>
      <c r="CH100" s="2" t="n">
        <v>0</v>
      </c>
      <c r="CI100" s="2" t="n">
        <v>0</v>
      </c>
      <c r="CJ100" s="2" t="n">
        <v>0</v>
      </c>
      <c r="CK100" s="2" t="n">
        <v>0</v>
      </c>
      <c r="CL100" s="2" t="n">
        <v>0</v>
      </c>
      <c r="CM100" s="2" t="n">
        <v>0</v>
      </c>
      <c r="CN100" s="2" t="n">
        <v>0</v>
      </c>
      <c r="CO100" s="2" t="n">
        <v>0</v>
      </c>
      <c r="CP100" s="2" t="n">
        <v>0</v>
      </c>
      <c r="CQ100" s="2" t="n">
        <v>0</v>
      </c>
      <c r="CR100" s="2" t="n">
        <v>0</v>
      </c>
      <c r="CS100" s="2" t="n">
        <v>0</v>
      </c>
      <c r="CT100" s="2" t="n">
        <v>0</v>
      </c>
      <c r="CU100" s="2" t="n">
        <v>0</v>
      </c>
      <c r="CV100" s="2" t="n">
        <v>0</v>
      </c>
      <c r="CW100" s="2" t="n">
        <v>0</v>
      </c>
      <c r="CX100" s="2" t="n">
        <v>0</v>
      </c>
      <c r="CY100" s="2" t="n">
        <v>0</v>
      </c>
      <c r="CZ100" s="2" t="n">
        <v>0</v>
      </c>
      <c r="DA100" s="2" t="n">
        <v>0</v>
      </c>
      <c r="DB100" s="2" t="n">
        <v>0</v>
      </c>
      <c r="DC100" s="2" t="s">
        <v>953</v>
      </c>
      <c r="DD100" s="2" t="n">
        <v>0</v>
      </c>
      <c r="DE100" s="2" t="n">
        <v>0</v>
      </c>
      <c r="DF100" s="2" t="n">
        <v>0</v>
      </c>
      <c r="DG100" s="549" t="s">
        <v>954</v>
      </c>
      <c r="DH100" s="549" t="n">
        <v>0</v>
      </c>
      <c r="DI100" s="549" t="n">
        <v>0</v>
      </c>
      <c r="DJ100" s="549" t="n">
        <v>0</v>
      </c>
      <c r="DK100" s="2" t="s">
        <v>954</v>
      </c>
      <c r="DL100" s="2" t="s">
        <v>954</v>
      </c>
      <c r="DM100" s="2" t="n">
        <v>0</v>
      </c>
      <c r="DN100" s="2" t="n">
        <v>0</v>
      </c>
    </row>
    <row r="101" customFormat="false" ht="12.75" hidden="false" customHeight="false" outlineLevel="0" collapsed="false">
      <c r="A101" s="600"/>
      <c r="B101" s="614" t="str">
        <f aca="false">"U-Wert Bauteil "&amp;F101</f>
        <v>U-Wert Bauteil 20</v>
      </c>
      <c r="C101" s="601"/>
      <c r="D101" s="646" t="s">
        <v>303</v>
      </c>
      <c r="E101" s="680"/>
      <c r="F101" s="605" t="n">
        <f aca="false">F100+1</f>
        <v>20</v>
      </c>
      <c r="G101" s="605" t="n">
        <v>5</v>
      </c>
      <c r="H101" s="648" t="n">
        <f aca="true">INDEX(INDIRECT($E$20,FALSE()),F101,G101,1)</f>
        <v>0</v>
      </c>
      <c r="I101" s="546"/>
      <c r="J101" s="634" t="n">
        <f aca="false">K101</f>
        <v>0</v>
      </c>
      <c r="K101" s="630" t="n">
        <f aca="true">OFFSET(O101,0,Auswahl_Datensatz,1,1)</f>
        <v>0</v>
      </c>
      <c r="L101" s="624"/>
      <c r="M101" s="626" t="n">
        <v>0</v>
      </c>
      <c r="N101" s="626" t="n">
        <f aca="false">'[3]DB Gebäude'!Q101</f>
        <v>0</v>
      </c>
      <c r="O101" s="635"/>
      <c r="P101" s="548" t="n">
        <f aca="true">OFFSET(P101,0,Verweis_Sonderspalte,1,1)</f>
        <v>0</v>
      </c>
      <c r="Q101" s="2" t="n">
        <v>0</v>
      </c>
      <c r="R101" s="2" t="n">
        <v>0</v>
      </c>
      <c r="S101" s="2" t="n">
        <v>0</v>
      </c>
      <c r="T101" s="2" t="n">
        <v>0</v>
      </c>
      <c r="U101" s="2" t="n">
        <v>0</v>
      </c>
      <c r="V101" s="2" t="n">
        <v>0</v>
      </c>
      <c r="W101" s="2" t="n">
        <v>0</v>
      </c>
      <c r="X101" s="2" t="n">
        <v>0</v>
      </c>
      <c r="Y101" s="2" t="n">
        <v>0</v>
      </c>
      <c r="Z101" s="2" t="n">
        <v>0</v>
      </c>
      <c r="AA101" s="2" t="n">
        <v>0</v>
      </c>
      <c r="AB101" s="2" t="n">
        <v>0</v>
      </c>
      <c r="AC101" s="2" t="n">
        <v>0</v>
      </c>
      <c r="AD101" s="2" t="n">
        <v>0</v>
      </c>
      <c r="AE101" s="2" t="n">
        <v>0</v>
      </c>
      <c r="AF101" s="2" t="n">
        <v>0</v>
      </c>
      <c r="AG101" s="2" t="n">
        <v>0</v>
      </c>
      <c r="AH101" s="2" t="n">
        <v>0</v>
      </c>
      <c r="AI101" s="2" t="s">
        <v>953</v>
      </c>
      <c r="AJ101" s="2" t="n">
        <v>0</v>
      </c>
      <c r="AK101" s="2" t="n">
        <v>0</v>
      </c>
      <c r="AS101" s="2" t="n">
        <f aca="false">AR101</f>
        <v>0</v>
      </c>
      <c r="AT101" s="2" t="n">
        <f aca="false">AS101</f>
        <v>0</v>
      </c>
      <c r="AU101" s="2" t="n">
        <f aca="false">AS101</f>
        <v>0</v>
      </c>
      <c r="AV101" s="2" t="n">
        <f aca="false">AU101</f>
        <v>0</v>
      </c>
      <c r="AW101" s="2" t="n">
        <f aca="false">AX101</f>
        <v>0</v>
      </c>
      <c r="AX101" s="2" t="n">
        <f aca="false">AU101</f>
        <v>0</v>
      </c>
      <c r="AY101" s="2" t="n">
        <f aca="false">AX101</f>
        <v>0</v>
      </c>
      <c r="AZ101" s="2" t="n">
        <v>0</v>
      </c>
      <c r="BA101" s="2" t="n">
        <v>0</v>
      </c>
      <c r="BB101" s="2" t="n">
        <v>0</v>
      </c>
      <c r="BC101" s="2" t="n">
        <v>0</v>
      </c>
      <c r="BD101" s="2" t="n">
        <v>0</v>
      </c>
      <c r="BE101" s="2" t="n">
        <v>0</v>
      </c>
      <c r="BF101" s="2" t="n">
        <v>0</v>
      </c>
      <c r="BG101" s="2" t="n">
        <v>0</v>
      </c>
      <c r="BH101" s="2" t="n">
        <v>0</v>
      </c>
      <c r="BI101" s="2" t="n">
        <v>0</v>
      </c>
      <c r="BJ101" s="2" t="n">
        <v>0</v>
      </c>
      <c r="BK101" s="2" t="n">
        <v>0</v>
      </c>
      <c r="BL101" s="2" t="n">
        <v>0</v>
      </c>
      <c r="BM101" s="2" t="n">
        <v>0</v>
      </c>
      <c r="BN101" s="2" t="n">
        <v>0</v>
      </c>
      <c r="BO101" s="2" t="n">
        <v>0</v>
      </c>
      <c r="BP101" s="2" t="n">
        <v>0</v>
      </c>
      <c r="BQ101" s="2" t="n">
        <v>0</v>
      </c>
      <c r="BR101" s="2" t="n">
        <v>0</v>
      </c>
      <c r="BS101" s="2" t="n">
        <v>0</v>
      </c>
      <c r="BT101" s="2" t="n">
        <v>0</v>
      </c>
      <c r="BU101" s="2" t="n">
        <v>0</v>
      </c>
      <c r="BV101" s="2" t="n">
        <v>0</v>
      </c>
      <c r="BW101" s="2" t="n">
        <v>0</v>
      </c>
      <c r="BX101" s="2" t="n">
        <v>0</v>
      </c>
      <c r="BY101" s="2" t="n">
        <v>0</v>
      </c>
      <c r="BZ101" s="2" t="n">
        <v>0</v>
      </c>
      <c r="CA101" s="2" t="n">
        <v>0</v>
      </c>
      <c r="CB101" s="2" t="n">
        <v>0</v>
      </c>
      <c r="CC101" s="2" t="n">
        <v>0</v>
      </c>
      <c r="CD101" s="2" t="n">
        <v>0</v>
      </c>
      <c r="CE101" s="2" t="n">
        <v>0</v>
      </c>
      <c r="CF101" s="2" t="n">
        <v>0</v>
      </c>
      <c r="CG101" s="2" t="n">
        <v>0</v>
      </c>
      <c r="CH101" s="2" t="n">
        <v>0</v>
      </c>
      <c r="CI101" s="2" t="n">
        <v>0</v>
      </c>
      <c r="CJ101" s="2" t="n">
        <v>0</v>
      </c>
      <c r="CK101" s="2" t="n">
        <v>0</v>
      </c>
      <c r="CL101" s="2" t="n">
        <v>0</v>
      </c>
      <c r="CM101" s="2" t="n">
        <v>0</v>
      </c>
      <c r="CN101" s="2" t="n">
        <v>0</v>
      </c>
      <c r="CO101" s="2" t="n">
        <v>0</v>
      </c>
      <c r="CP101" s="2" t="n">
        <v>0</v>
      </c>
      <c r="CQ101" s="2" t="n">
        <v>0</v>
      </c>
      <c r="CR101" s="2" t="n">
        <v>0</v>
      </c>
      <c r="CS101" s="2" t="n">
        <v>0</v>
      </c>
      <c r="CT101" s="2" t="n">
        <v>0</v>
      </c>
      <c r="CU101" s="2" t="n">
        <v>0</v>
      </c>
      <c r="CV101" s="2" t="n">
        <v>0</v>
      </c>
      <c r="CW101" s="2" t="n">
        <v>0</v>
      </c>
      <c r="CX101" s="2" t="n">
        <v>0</v>
      </c>
      <c r="CY101" s="2" t="n">
        <v>0</v>
      </c>
      <c r="CZ101" s="2" t="n">
        <v>0</v>
      </c>
      <c r="DA101" s="2" t="n">
        <v>0</v>
      </c>
      <c r="DB101" s="2" t="n">
        <v>0</v>
      </c>
      <c r="DC101" s="2" t="s">
        <v>953</v>
      </c>
      <c r="DD101" s="2" t="n">
        <v>0</v>
      </c>
      <c r="DE101" s="2" t="n">
        <v>0</v>
      </c>
      <c r="DF101" s="2" t="n">
        <v>0</v>
      </c>
      <c r="DG101" s="549" t="s">
        <v>954</v>
      </c>
      <c r="DH101" s="549" t="n">
        <v>0</v>
      </c>
      <c r="DI101" s="549" t="n">
        <v>0</v>
      </c>
      <c r="DJ101" s="549" t="n">
        <v>0</v>
      </c>
      <c r="DK101" s="2" t="s">
        <v>954</v>
      </c>
      <c r="DL101" s="2" t="s">
        <v>954</v>
      </c>
      <c r="DM101" s="2" t="n">
        <v>0</v>
      </c>
      <c r="DN101" s="2" t="n">
        <v>0</v>
      </c>
    </row>
    <row r="102" customFormat="false" ht="12.75" hidden="false" customHeight="false" outlineLevel="0" collapsed="false">
      <c r="A102" s="600"/>
      <c r="B102" s="614" t="str">
        <f aca="false">"U-Wert Bauteil "&amp;F102</f>
        <v>U-Wert Bauteil 21</v>
      </c>
      <c r="C102" s="601"/>
      <c r="D102" s="646" t="s">
        <v>303</v>
      </c>
      <c r="E102" s="680"/>
      <c r="F102" s="605" t="n">
        <f aca="false">F101+1</f>
        <v>21</v>
      </c>
      <c r="G102" s="605" t="n">
        <v>5</v>
      </c>
      <c r="H102" s="648" t="n">
        <f aca="true">INDEX(INDIRECT($E$20,FALSE()),F102,G102,1)</f>
        <v>0</v>
      </c>
      <c r="I102" s="546"/>
      <c r="J102" s="634" t="n">
        <f aca="false">K102</f>
        <v>0</v>
      </c>
      <c r="K102" s="630" t="n">
        <f aca="true">OFFSET(O102,0,Auswahl_Datensatz,1,1)</f>
        <v>0</v>
      </c>
      <c r="L102" s="624"/>
      <c r="M102" s="626" t="n">
        <v>0</v>
      </c>
      <c r="N102" s="626" t="n">
        <f aca="false">'[3]DB Gebäude'!Q102</f>
        <v>0</v>
      </c>
      <c r="O102" s="635"/>
      <c r="P102" s="548" t="n">
        <f aca="true">OFFSET(P102,0,Verweis_Sonderspalte,1,1)</f>
        <v>0</v>
      </c>
      <c r="Q102" s="2" t="n">
        <v>0</v>
      </c>
      <c r="R102" s="2" t="n">
        <v>0</v>
      </c>
      <c r="S102" s="2" t="n">
        <v>0</v>
      </c>
      <c r="T102" s="2" t="n">
        <v>0</v>
      </c>
      <c r="U102" s="2" t="n">
        <v>0</v>
      </c>
      <c r="V102" s="2" t="n">
        <v>0</v>
      </c>
      <c r="W102" s="2" t="n">
        <v>0</v>
      </c>
      <c r="X102" s="2" t="n">
        <v>0</v>
      </c>
      <c r="Y102" s="2" t="n">
        <v>0</v>
      </c>
      <c r="Z102" s="2" t="n">
        <v>0</v>
      </c>
      <c r="AA102" s="2" t="n">
        <v>0</v>
      </c>
      <c r="AB102" s="2" t="n">
        <v>0</v>
      </c>
      <c r="AC102" s="2" t="n">
        <v>0</v>
      </c>
      <c r="AD102" s="2" t="n">
        <v>0</v>
      </c>
      <c r="AE102" s="2" t="n">
        <v>0</v>
      </c>
      <c r="AF102" s="2" t="n">
        <v>0</v>
      </c>
      <c r="AG102" s="2" t="n">
        <v>0</v>
      </c>
      <c r="AH102" s="2" t="n">
        <v>0</v>
      </c>
      <c r="AI102" s="2" t="s">
        <v>953</v>
      </c>
      <c r="AJ102" s="2" t="n">
        <v>0</v>
      </c>
      <c r="AK102" s="2" t="n">
        <v>0</v>
      </c>
      <c r="AS102" s="2" t="n">
        <f aca="false">AR102</f>
        <v>0</v>
      </c>
      <c r="AT102" s="2" t="n">
        <f aca="false">AS102</f>
        <v>0</v>
      </c>
      <c r="AU102" s="2" t="n">
        <f aca="false">AS102</f>
        <v>0</v>
      </c>
      <c r="AV102" s="2" t="n">
        <f aca="false">AU102</f>
        <v>0</v>
      </c>
      <c r="AW102" s="2" t="n">
        <f aca="false">AX102</f>
        <v>0</v>
      </c>
      <c r="AX102" s="2" t="n">
        <f aca="false">AU102</f>
        <v>0</v>
      </c>
      <c r="AY102" s="2" t="n">
        <f aca="false">AX102</f>
        <v>0</v>
      </c>
      <c r="AZ102" s="2" t="n">
        <v>0</v>
      </c>
      <c r="BA102" s="2" t="n">
        <v>0</v>
      </c>
      <c r="BB102" s="2" t="n">
        <v>0</v>
      </c>
      <c r="BC102" s="2" t="n">
        <v>0</v>
      </c>
      <c r="BD102" s="2" t="n">
        <v>0</v>
      </c>
      <c r="BE102" s="2" t="n">
        <v>0</v>
      </c>
      <c r="BF102" s="2" t="n">
        <v>0</v>
      </c>
      <c r="BG102" s="2" t="n">
        <v>0</v>
      </c>
      <c r="BH102" s="2" t="n">
        <v>0</v>
      </c>
      <c r="BI102" s="2" t="n">
        <v>0</v>
      </c>
      <c r="BJ102" s="2" t="n">
        <v>0</v>
      </c>
      <c r="BK102" s="2" t="n">
        <v>0</v>
      </c>
      <c r="BL102" s="2" t="n">
        <v>0</v>
      </c>
      <c r="BM102" s="2" t="n">
        <v>0</v>
      </c>
      <c r="BN102" s="2" t="n">
        <v>0</v>
      </c>
      <c r="BO102" s="2" t="n">
        <v>0</v>
      </c>
      <c r="BP102" s="2" t="n">
        <v>0</v>
      </c>
      <c r="BQ102" s="2" t="n">
        <v>0</v>
      </c>
      <c r="BR102" s="2" t="n">
        <v>0</v>
      </c>
      <c r="BS102" s="2" t="n">
        <v>0</v>
      </c>
      <c r="BT102" s="2" t="n">
        <v>0</v>
      </c>
      <c r="BU102" s="2" t="n">
        <v>0</v>
      </c>
      <c r="BV102" s="2" t="n">
        <v>0</v>
      </c>
      <c r="BW102" s="2" t="n">
        <v>0</v>
      </c>
      <c r="BX102" s="2" t="n">
        <v>0</v>
      </c>
      <c r="BY102" s="2" t="n">
        <v>0</v>
      </c>
      <c r="BZ102" s="2" t="n">
        <v>0</v>
      </c>
      <c r="CA102" s="2" t="n">
        <v>0</v>
      </c>
      <c r="CB102" s="2" t="n">
        <v>0</v>
      </c>
      <c r="CC102" s="2" t="n">
        <v>0</v>
      </c>
      <c r="CD102" s="2" t="n">
        <v>0</v>
      </c>
      <c r="CE102" s="2" t="n">
        <v>0</v>
      </c>
      <c r="CF102" s="2" t="n">
        <v>0</v>
      </c>
      <c r="CG102" s="2" t="n">
        <v>0</v>
      </c>
      <c r="CH102" s="2" t="n">
        <v>0</v>
      </c>
      <c r="CI102" s="2" t="n">
        <v>0</v>
      </c>
      <c r="CJ102" s="2" t="n">
        <v>0</v>
      </c>
      <c r="CK102" s="2" t="n">
        <v>0</v>
      </c>
      <c r="CL102" s="2" t="n">
        <v>0</v>
      </c>
      <c r="CM102" s="2" t="n">
        <v>0</v>
      </c>
      <c r="CN102" s="2" t="n">
        <v>0</v>
      </c>
      <c r="CO102" s="2" t="n">
        <v>0</v>
      </c>
      <c r="CP102" s="2" t="n">
        <v>0</v>
      </c>
      <c r="CQ102" s="2" t="n">
        <v>0</v>
      </c>
      <c r="CR102" s="2" t="n">
        <v>0</v>
      </c>
      <c r="CS102" s="2" t="n">
        <v>0</v>
      </c>
      <c r="CT102" s="2" t="n">
        <v>0</v>
      </c>
      <c r="CU102" s="2" t="n">
        <v>0</v>
      </c>
      <c r="CV102" s="2" t="n">
        <v>0</v>
      </c>
      <c r="CW102" s="2" t="n">
        <v>0</v>
      </c>
      <c r="CX102" s="2" t="n">
        <v>0</v>
      </c>
      <c r="CY102" s="2" t="n">
        <v>0</v>
      </c>
      <c r="CZ102" s="2" t="n">
        <v>0</v>
      </c>
      <c r="DA102" s="2" t="n">
        <v>0</v>
      </c>
      <c r="DB102" s="2" t="n">
        <v>0</v>
      </c>
      <c r="DC102" s="2" t="s">
        <v>953</v>
      </c>
      <c r="DD102" s="2" t="n">
        <v>0</v>
      </c>
      <c r="DE102" s="2" t="n">
        <v>0</v>
      </c>
      <c r="DF102" s="2" t="n">
        <v>0</v>
      </c>
      <c r="DG102" s="549" t="s">
        <v>954</v>
      </c>
      <c r="DH102" s="549" t="n">
        <v>0</v>
      </c>
      <c r="DI102" s="549" t="n">
        <v>0</v>
      </c>
      <c r="DJ102" s="549" t="n">
        <v>0</v>
      </c>
      <c r="DK102" s="2" t="s">
        <v>954</v>
      </c>
      <c r="DL102" s="2" t="s">
        <v>954</v>
      </c>
      <c r="DM102" s="2" t="n">
        <v>0</v>
      </c>
      <c r="DN102" s="2" t="n">
        <v>0</v>
      </c>
    </row>
    <row r="103" customFormat="false" ht="12.75" hidden="false" customHeight="false" outlineLevel="0" collapsed="false">
      <c r="A103" s="600"/>
      <c r="B103" s="614" t="str">
        <f aca="false">"U-Wert Bauteil "&amp;F103</f>
        <v>U-Wert Bauteil 22</v>
      </c>
      <c r="C103" s="601"/>
      <c r="D103" s="646" t="s">
        <v>303</v>
      </c>
      <c r="E103" s="680"/>
      <c r="F103" s="605" t="n">
        <f aca="false">F102+1</f>
        <v>22</v>
      </c>
      <c r="G103" s="605" t="n">
        <v>5</v>
      </c>
      <c r="H103" s="648" t="n">
        <f aca="true">INDEX(INDIRECT($E$20,FALSE()),F103,G103,1)</f>
        <v>0</v>
      </c>
      <c r="I103" s="546"/>
      <c r="J103" s="634" t="n">
        <f aca="false">K103</f>
        <v>0</v>
      </c>
      <c r="K103" s="630" t="n">
        <f aca="true">OFFSET(O103,0,Auswahl_Datensatz,1,1)</f>
        <v>0</v>
      </c>
      <c r="L103" s="624"/>
      <c r="M103" s="626" t="n">
        <v>0</v>
      </c>
      <c r="N103" s="626" t="n">
        <f aca="false">'[3]DB Gebäude'!Q103</f>
        <v>0</v>
      </c>
      <c r="O103" s="635"/>
      <c r="P103" s="548" t="n">
        <f aca="true">OFFSET(P103,0,Verweis_Sonderspalte,1,1)</f>
        <v>0</v>
      </c>
      <c r="Q103" s="2" t="n">
        <v>0</v>
      </c>
      <c r="R103" s="2" t="n">
        <v>0</v>
      </c>
      <c r="S103" s="2" t="n">
        <v>0</v>
      </c>
      <c r="T103" s="2" t="n">
        <v>0</v>
      </c>
      <c r="U103" s="2" t="n">
        <v>0</v>
      </c>
      <c r="V103" s="2" t="n">
        <v>0</v>
      </c>
      <c r="W103" s="2" t="n">
        <v>0</v>
      </c>
      <c r="X103" s="2" t="n">
        <v>0</v>
      </c>
      <c r="Y103" s="2" t="n">
        <v>0</v>
      </c>
      <c r="Z103" s="2" t="n">
        <v>0</v>
      </c>
      <c r="AA103" s="2" t="n">
        <v>0</v>
      </c>
      <c r="AB103" s="2" t="n">
        <v>0</v>
      </c>
      <c r="AC103" s="2" t="n">
        <v>0</v>
      </c>
      <c r="AD103" s="2" t="n">
        <v>0</v>
      </c>
      <c r="AE103" s="2" t="n">
        <v>0</v>
      </c>
      <c r="AF103" s="2" t="n">
        <v>0</v>
      </c>
      <c r="AG103" s="2" t="n">
        <v>0</v>
      </c>
      <c r="AH103" s="2" t="n">
        <v>0</v>
      </c>
      <c r="AI103" s="2" t="s">
        <v>953</v>
      </c>
      <c r="AJ103" s="2" t="n">
        <v>0</v>
      </c>
      <c r="AK103" s="2" t="n">
        <v>0</v>
      </c>
      <c r="AS103" s="2" t="n">
        <f aca="false">AR103</f>
        <v>0</v>
      </c>
      <c r="AT103" s="2" t="n">
        <f aca="false">AS103</f>
        <v>0</v>
      </c>
      <c r="AU103" s="2" t="n">
        <f aca="false">AS103</f>
        <v>0</v>
      </c>
      <c r="AV103" s="2" t="n">
        <f aca="false">AU103</f>
        <v>0</v>
      </c>
      <c r="AW103" s="2" t="n">
        <f aca="false">AX103</f>
        <v>0</v>
      </c>
      <c r="AX103" s="2" t="n">
        <f aca="false">AU103</f>
        <v>0</v>
      </c>
      <c r="AY103" s="2" t="n">
        <f aca="false">AX103</f>
        <v>0</v>
      </c>
      <c r="AZ103" s="2" t="n">
        <v>0</v>
      </c>
      <c r="BA103" s="2" t="n">
        <v>0</v>
      </c>
      <c r="BB103" s="2" t="n">
        <v>0</v>
      </c>
      <c r="BC103" s="2" t="n">
        <v>0</v>
      </c>
      <c r="BD103" s="2" t="n">
        <v>0</v>
      </c>
      <c r="BE103" s="2" t="n">
        <v>0</v>
      </c>
      <c r="BF103" s="2" t="n">
        <v>0</v>
      </c>
      <c r="BG103" s="2" t="n">
        <v>0</v>
      </c>
      <c r="BH103" s="2" t="n">
        <v>0</v>
      </c>
      <c r="BI103" s="2" t="n">
        <v>0</v>
      </c>
      <c r="BJ103" s="2" t="n">
        <v>0</v>
      </c>
      <c r="BK103" s="2" t="n">
        <v>0</v>
      </c>
      <c r="BL103" s="2" t="n">
        <v>0</v>
      </c>
      <c r="BM103" s="2" t="n">
        <v>0</v>
      </c>
      <c r="BN103" s="2" t="n">
        <v>0</v>
      </c>
      <c r="BO103" s="2" t="n">
        <v>0</v>
      </c>
      <c r="BP103" s="2" t="n">
        <v>0</v>
      </c>
      <c r="BQ103" s="2" t="n">
        <v>0</v>
      </c>
      <c r="BR103" s="2" t="n">
        <v>0</v>
      </c>
      <c r="BS103" s="2" t="n">
        <v>0</v>
      </c>
      <c r="BT103" s="2" t="n">
        <v>0</v>
      </c>
      <c r="BU103" s="2" t="n">
        <v>0</v>
      </c>
      <c r="BV103" s="2" t="n">
        <v>0</v>
      </c>
      <c r="BW103" s="2" t="n">
        <v>0</v>
      </c>
      <c r="BX103" s="2" t="n">
        <v>0</v>
      </c>
      <c r="BY103" s="2" t="n">
        <v>0</v>
      </c>
      <c r="BZ103" s="2" t="n">
        <v>0</v>
      </c>
      <c r="CA103" s="2" t="n">
        <v>0</v>
      </c>
      <c r="CB103" s="2" t="n">
        <v>0</v>
      </c>
      <c r="CC103" s="2" t="n">
        <v>0</v>
      </c>
      <c r="CD103" s="2" t="n">
        <v>0</v>
      </c>
      <c r="CE103" s="2" t="n">
        <v>0</v>
      </c>
      <c r="CF103" s="2" t="n">
        <v>0</v>
      </c>
      <c r="CG103" s="2" t="n">
        <v>0</v>
      </c>
      <c r="CH103" s="2" t="n">
        <v>0</v>
      </c>
      <c r="CI103" s="2" t="n">
        <v>0</v>
      </c>
      <c r="CJ103" s="2" t="n">
        <v>0</v>
      </c>
      <c r="CK103" s="2" t="n">
        <v>0</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s">
        <v>953</v>
      </c>
      <c r="DD103" s="2" t="n">
        <v>0</v>
      </c>
      <c r="DE103" s="2" t="n">
        <v>0</v>
      </c>
      <c r="DF103" s="2" t="n">
        <v>0</v>
      </c>
      <c r="DG103" s="549" t="s">
        <v>954</v>
      </c>
      <c r="DH103" s="549" t="n">
        <v>0</v>
      </c>
      <c r="DI103" s="549" t="n">
        <v>0</v>
      </c>
      <c r="DJ103" s="549" t="n">
        <v>0</v>
      </c>
      <c r="DK103" s="2" t="s">
        <v>954</v>
      </c>
      <c r="DL103" s="2" t="s">
        <v>954</v>
      </c>
      <c r="DM103" s="2" t="n">
        <v>0</v>
      </c>
      <c r="DN103" s="2" t="n">
        <v>0</v>
      </c>
    </row>
    <row r="104" customFormat="false" ht="12.75" hidden="false" customHeight="false" outlineLevel="0" collapsed="false">
      <c r="A104" s="600"/>
      <c r="B104" s="614" t="str">
        <f aca="false">"U-Wert Bauteil "&amp;F104</f>
        <v>U-Wert Bauteil 23</v>
      </c>
      <c r="C104" s="601"/>
      <c r="D104" s="646" t="s">
        <v>303</v>
      </c>
      <c r="E104" s="680"/>
      <c r="F104" s="605" t="n">
        <f aca="false">F103+1</f>
        <v>23</v>
      </c>
      <c r="G104" s="605" t="n">
        <v>5</v>
      </c>
      <c r="H104" s="648" t="n">
        <f aca="true">INDEX(INDIRECT($E$20,FALSE()),F104,G104,1)</f>
        <v>0</v>
      </c>
      <c r="I104" s="546"/>
      <c r="J104" s="634" t="n">
        <f aca="false">K104</f>
        <v>0</v>
      </c>
      <c r="K104" s="630" t="n">
        <f aca="true">OFFSET(O104,0,Auswahl_Datensatz,1,1)</f>
        <v>0</v>
      </c>
      <c r="L104" s="624"/>
      <c r="M104" s="626" t="n">
        <v>0</v>
      </c>
      <c r="N104" s="626" t="n">
        <f aca="false">'[3]DB Gebäude'!Q104</f>
        <v>0</v>
      </c>
      <c r="O104" s="635"/>
      <c r="P104" s="548" t="n">
        <f aca="true">OFFSET(P104,0,Verweis_Sonderspalte,1,1)</f>
        <v>0</v>
      </c>
      <c r="Q104" s="2" t="n">
        <v>0</v>
      </c>
      <c r="R104" s="2" t="n">
        <v>0</v>
      </c>
      <c r="S104" s="2" t="n">
        <v>0</v>
      </c>
      <c r="T104" s="2" t="n">
        <v>0</v>
      </c>
      <c r="U104" s="2" t="n">
        <v>0</v>
      </c>
      <c r="V104" s="2" t="n">
        <v>0</v>
      </c>
      <c r="W104" s="2" t="n">
        <v>0</v>
      </c>
      <c r="X104" s="2" t="n">
        <v>0</v>
      </c>
      <c r="Y104" s="2" t="n">
        <v>0</v>
      </c>
      <c r="Z104" s="2" t="n">
        <v>0</v>
      </c>
      <c r="AA104" s="2" t="n">
        <v>0</v>
      </c>
      <c r="AB104" s="2" t="n">
        <v>0</v>
      </c>
      <c r="AC104" s="2" t="n">
        <v>0</v>
      </c>
      <c r="AD104" s="2" t="n">
        <v>0</v>
      </c>
      <c r="AE104" s="2" t="n">
        <v>0</v>
      </c>
      <c r="AF104" s="2" t="n">
        <v>0</v>
      </c>
      <c r="AG104" s="2" t="n">
        <v>0</v>
      </c>
      <c r="AH104" s="2" t="n">
        <v>0</v>
      </c>
      <c r="AI104" s="2" t="s">
        <v>953</v>
      </c>
      <c r="AJ104" s="2" t="n">
        <v>0</v>
      </c>
      <c r="AK104" s="2" t="n">
        <v>0</v>
      </c>
      <c r="AS104" s="2" t="n">
        <f aca="false">AR104</f>
        <v>0</v>
      </c>
      <c r="AT104" s="2" t="n">
        <f aca="false">AS104</f>
        <v>0</v>
      </c>
      <c r="AU104" s="2" t="n">
        <f aca="false">AS104</f>
        <v>0</v>
      </c>
      <c r="AV104" s="2" t="n">
        <f aca="false">AU104</f>
        <v>0</v>
      </c>
      <c r="AW104" s="2" t="n">
        <f aca="false">AX104</f>
        <v>0</v>
      </c>
      <c r="AX104" s="2" t="n">
        <f aca="false">AU104</f>
        <v>0</v>
      </c>
      <c r="AY104" s="2" t="n">
        <f aca="false">AX104</f>
        <v>0</v>
      </c>
      <c r="AZ104" s="2" t="n">
        <v>0</v>
      </c>
      <c r="BA104" s="2" t="n">
        <v>0</v>
      </c>
      <c r="BB104" s="2" t="n">
        <v>0</v>
      </c>
      <c r="BC104" s="2" t="n">
        <v>0</v>
      </c>
      <c r="BD104" s="2" t="n">
        <v>0</v>
      </c>
      <c r="BE104" s="2" t="n">
        <v>0</v>
      </c>
      <c r="BF104" s="2" t="n">
        <v>0</v>
      </c>
      <c r="BG104" s="2" t="n">
        <v>0</v>
      </c>
      <c r="BH104" s="2" t="n">
        <v>0</v>
      </c>
      <c r="BI104" s="2" t="n">
        <v>0</v>
      </c>
      <c r="BJ104" s="2" t="n">
        <v>0</v>
      </c>
      <c r="BK104" s="2" t="n">
        <v>0</v>
      </c>
      <c r="BL104" s="2" t="n">
        <v>0</v>
      </c>
      <c r="BM104" s="2" t="n">
        <v>0</v>
      </c>
      <c r="BN104" s="2" t="n">
        <v>0</v>
      </c>
      <c r="BO104" s="2" t="n">
        <v>0</v>
      </c>
      <c r="BP104" s="2" t="n">
        <v>0</v>
      </c>
      <c r="BQ104" s="2" t="n">
        <v>0</v>
      </c>
      <c r="BR104" s="2" t="n">
        <v>0</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0</v>
      </c>
      <c r="CG104" s="2" t="n">
        <v>0</v>
      </c>
      <c r="CH104" s="2" t="n">
        <v>0</v>
      </c>
      <c r="CI104" s="2" t="n">
        <v>0</v>
      </c>
      <c r="CJ104" s="2" t="n">
        <v>0</v>
      </c>
      <c r="CK104" s="2" t="n">
        <v>0</v>
      </c>
      <c r="CL104" s="2" t="n">
        <v>0</v>
      </c>
      <c r="CM104" s="2" t="n">
        <v>0</v>
      </c>
      <c r="CN104" s="2" t="n">
        <v>0</v>
      </c>
      <c r="CO104" s="2" t="n">
        <v>0</v>
      </c>
      <c r="CP104" s="2" t="n">
        <v>0</v>
      </c>
      <c r="CQ104" s="2" t="n">
        <v>0</v>
      </c>
      <c r="CR104" s="2" t="n">
        <v>0</v>
      </c>
      <c r="CS104" s="2" t="n">
        <v>0</v>
      </c>
      <c r="CT104" s="2" t="n">
        <v>0</v>
      </c>
      <c r="CU104" s="2" t="n">
        <v>0</v>
      </c>
      <c r="CV104" s="2" t="n">
        <v>0</v>
      </c>
      <c r="CW104" s="2" t="n">
        <v>0</v>
      </c>
      <c r="CX104" s="2" t="n">
        <v>0</v>
      </c>
      <c r="CY104" s="2" t="n">
        <v>0</v>
      </c>
      <c r="CZ104" s="2" t="n">
        <v>0</v>
      </c>
      <c r="DA104" s="2" t="n">
        <v>0</v>
      </c>
      <c r="DB104" s="2" t="n">
        <v>0</v>
      </c>
      <c r="DC104" s="2" t="s">
        <v>953</v>
      </c>
      <c r="DD104" s="2" t="n">
        <v>0</v>
      </c>
      <c r="DE104" s="2" t="n">
        <v>0</v>
      </c>
      <c r="DF104" s="2" t="n">
        <v>0</v>
      </c>
      <c r="DG104" s="549" t="s">
        <v>954</v>
      </c>
      <c r="DH104" s="549" t="n">
        <v>0</v>
      </c>
      <c r="DI104" s="549" t="n">
        <v>0</v>
      </c>
      <c r="DJ104" s="549" t="n">
        <v>0</v>
      </c>
      <c r="DK104" s="2" t="s">
        <v>954</v>
      </c>
      <c r="DL104" s="2" t="s">
        <v>954</v>
      </c>
      <c r="DM104" s="2" t="n">
        <v>0</v>
      </c>
      <c r="DN104" s="2" t="n">
        <v>0</v>
      </c>
    </row>
    <row r="105" customFormat="false" ht="12.75" hidden="false" customHeight="false" outlineLevel="0" collapsed="false">
      <c r="A105" s="600"/>
      <c r="B105" s="614" t="str">
        <f aca="false">"U-Wert Bauteil "&amp;F105</f>
        <v>U-Wert Bauteil 24</v>
      </c>
      <c r="C105" s="601"/>
      <c r="D105" s="646" t="s">
        <v>303</v>
      </c>
      <c r="E105" s="680"/>
      <c r="F105" s="605" t="n">
        <f aca="false">F104+1</f>
        <v>24</v>
      </c>
      <c r="G105" s="605" t="n">
        <v>5</v>
      </c>
      <c r="H105" s="648" t="n">
        <f aca="true">INDEX(INDIRECT($E$20,FALSE()),F105,G105,1)</f>
        <v>0</v>
      </c>
      <c r="I105" s="546"/>
      <c r="J105" s="634" t="n">
        <f aca="false">K105</f>
        <v>0</v>
      </c>
      <c r="K105" s="630" t="n">
        <f aca="true">OFFSET(O105,0,Auswahl_Datensatz,1,1)</f>
        <v>0</v>
      </c>
      <c r="L105" s="624"/>
      <c r="M105" s="626" t="n">
        <v>0</v>
      </c>
      <c r="N105" s="626" t="n">
        <f aca="false">'[3]DB Gebäude'!Q105</f>
        <v>0</v>
      </c>
      <c r="O105" s="635"/>
      <c r="P105" s="548" t="n">
        <f aca="true">OFFSET(P105,0,Verweis_Sonderspalte,1,1)</f>
        <v>0</v>
      </c>
      <c r="Q105" s="2" t="n">
        <v>0</v>
      </c>
      <c r="R105" s="2" t="n">
        <v>0</v>
      </c>
      <c r="S105" s="2" t="n">
        <v>0</v>
      </c>
      <c r="T105" s="2" t="n">
        <v>0</v>
      </c>
      <c r="U105" s="2" t="n">
        <v>0</v>
      </c>
      <c r="V105" s="2" t="n">
        <v>0</v>
      </c>
      <c r="W105" s="2" t="n">
        <v>0</v>
      </c>
      <c r="X105" s="2" t="n">
        <v>0</v>
      </c>
      <c r="Y105" s="2" t="n">
        <v>0</v>
      </c>
      <c r="Z105" s="2" t="n">
        <v>0</v>
      </c>
      <c r="AA105" s="2" t="n">
        <v>0</v>
      </c>
      <c r="AB105" s="2" t="n">
        <v>0</v>
      </c>
      <c r="AC105" s="2" t="n">
        <v>0</v>
      </c>
      <c r="AD105" s="2" t="n">
        <v>0</v>
      </c>
      <c r="AE105" s="2" t="n">
        <v>0</v>
      </c>
      <c r="AF105" s="2" t="n">
        <v>0</v>
      </c>
      <c r="AG105" s="2" t="n">
        <v>0</v>
      </c>
      <c r="AH105" s="2" t="n">
        <v>0</v>
      </c>
      <c r="AI105" s="2" t="s">
        <v>953</v>
      </c>
      <c r="AJ105" s="2" t="n">
        <v>0</v>
      </c>
      <c r="AK105" s="2" t="n">
        <v>0</v>
      </c>
      <c r="AS105" s="2" t="n">
        <f aca="false">AR105</f>
        <v>0</v>
      </c>
      <c r="AT105" s="2" t="n">
        <f aca="false">AS105</f>
        <v>0</v>
      </c>
      <c r="AU105" s="2" t="n">
        <f aca="false">AS105</f>
        <v>0</v>
      </c>
      <c r="AV105" s="2" t="n">
        <f aca="false">AU105</f>
        <v>0</v>
      </c>
      <c r="AW105" s="2" t="n">
        <f aca="false">AX105</f>
        <v>0</v>
      </c>
      <c r="AX105" s="2" t="n">
        <f aca="false">AU105</f>
        <v>0</v>
      </c>
      <c r="AY105" s="2" t="n">
        <f aca="false">AX105</f>
        <v>0</v>
      </c>
      <c r="AZ105" s="2" t="n">
        <v>0</v>
      </c>
      <c r="BA105" s="2" t="n">
        <v>0</v>
      </c>
      <c r="BB105" s="2" t="n">
        <v>0</v>
      </c>
      <c r="BC105" s="2" t="n">
        <v>0</v>
      </c>
      <c r="BD105" s="2" t="n">
        <v>0</v>
      </c>
      <c r="BE105" s="2" t="n">
        <v>0</v>
      </c>
      <c r="BF105" s="2" t="n">
        <v>0</v>
      </c>
      <c r="BG105" s="2" t="n">
        <v>0</v>
      </c>
      <c r="BH105" s="2" t="n">
        <v>0</v>
      </c>
      <c r="BI105" s="2" t="n">
        <v>0</v>
      </c>
      <c r="BJ105" s="2" t="n">
        <v>0</v>
      </c>
      <c r="BK105" s="2" t="n">
        <v>0</v>
      </c>
      <c r="BL105" s="2" t="n">
        <v>0</v>
      </c>
      <c r="BM105" s="2" t="n">
        <v>0</v>
      </c>
      <c r="BN105" s="2" t="n">
        <v>0</v>
      </c>
      <c r="BO105" s="2" t="n">
        <v>0</v>
      </c>
      <c r="BP105" s="2" t="n">
        <v>0</v>
      </c>
      <c r="BQ105" s="2" t="n">
        <v>0</v>
      </c>
      <c r="BR105" s="2" t="n">
        <v>0</v>
      </c>
      <c r="BS105" s="2" t="n">
        <v>0</v>
      </c>
      <c r="BT105" s="2" t="n">
        <v>0</v>
      </c>
      <c r="BU105" s="2" t="n">
        <v>0</v>
      </c>
      <c r="BV105" s="2" t="n">
        <v>0</v>
      </c>
      <c r="BW105" s="2" t="n">
        <v>0</v>
      </c>
      <c r="BX105" s="2" t="n">
        <v>0</v>
      </c>
      <c r="BY105" s="2" t="n">
        <v>0</v>
      </c>
      <c r="BZ105" s="2" t="n">
        <v>0</v>
      </c>
      <c r="CA105" s="2" t="n">
        <v>0</v>
      </c>
      <c r="CB105" s="2" t="n">
        <v>0</v>
      </c>
      <c r="CC105" s="2" t="n">
        <v>0</v>
      </c>
      <c r="CD105" s="2" t="n">
        <v>0</v>
      </c>
      <c r="CE105" s="2" t="n">
        <v>0</v>
      </c>
      <c r="CF105" s="2" t="n">
        <v>0</v>
      </c>
      <c r="CG105" s="2" t="n">
        <v>0</v>
      </c>
      <c r="CH105" s="2" t="n">
        <v>0</v>
      </c>
      <c r="CI105" s="2" t="n">
        <v>0</v>
      </c>
      <c r="CJ105" s="2" t="n">
        <v>0</v>
      </c>
      <c r="CK105" s="2" t="n">
        <v>0</v>
      </c>
      <c r="CL105" s="2" t="n">
        <v>0</v>
      </c>
      <c r="CM105" s="2" t="n">
        <v>0</v>
      </c>
      <c r="CN105" s="2" t="n">
        <v>0</v>
      </c>
      <c r="CO105" s="2" t="n">
        <v>0</v>
      </c>
      <c r="CP105" s="2" t="n">
        <v>0</v>
      </c>
      <c r="CQ105" s="2" t="n">
        <v>0</v>
      </c>
      <c r="CR105" s="2" t="n">
        <v>0</v>
      </c>
      <c r="CS105" s="2" t="n">
        <v>0</v>
      </c>
      <c r="CT105" s="2" t="n">
        <v>0</v>
      </c>
      <c r="CU105" s="2" t="n">
        <v>0</v>
      </c>
      <c r="CV105" s="2" t="n">
        <v>0</v>
      </c>
      <c r="CW105" s="2" t="n">
        <v>0</v>
      </c>
      <c r="CX105" s="2" t="n">
        <v>0</v>
      </c>
      <c r="CY105" s="2" t="n">
        <v>0</v>
      </c>
      <c r="CZ105" s="2" t="n">
        <v>0</v>
      </c>
      <c r="DA105" s="2" t="n">
        <v>0</v>
      </c>
      <c r="DB105" s="2" t="n">
        <v>0</v>
      </c>
      <c r="DC105" s="2" t="s">
        <v>953</v>
      </c>
      <c r="DD105" s="2" t="n">
        <v>0</v>
      </c>
      <c r="DE105" s="2" t="n">
        <v>0</v>
      </c>
      <c r="DF105" s="2" t="n">
        <v>0</v>
      </c>
      <c r="DG105" s="549" t="s">
        <v>954</v>
      </c>
      <c r="DH105" s="549" t="n">
        <v>0</v>
      </c>
      <c r="DI105" s="549" t="n">
        <v>0</v>
      </c>
      <c r="DJ105" s="549" t="n">
        <v>0</v>
      </c>
      <c r="DK105" s="2" t="s">
        <v>954</v>
      </c>
      <c r="DL105" s="2" t="s">
        <v>954</v>
      </c>
      <c r="DM105" s="2" t="n">
        <v>0</v>
      </c>
      <c r="DN105" s="2" t="n">
        <v>0</v>
      </c>
    </row>
    <row r="106" customFormat="false" ht="12.75" hidden="false" customHeight="false" outlineLevel="0" collapsed="false">
      <c r="A106" s="600"/>
      <c r="B106" s="614" t="str">
        <f aca="false">"U-Wert Bauteil "&amp;F106</f>
        <v>U-Wert Bauteil 25</v>
      </c>
      <c r="C106" s="601"/>
      <c r="D106" s="646" t="s">
        <v>303</v>
      </c>
      <c r="E106" s="680"/>
      <c r="F106" s="605" t="n">
        <f aca="false">F105+1</f>
        <v>25</v>
      </c>
      <c r="G106" s="605" t="n">
        <v>5</v>
      </c>
      <c r="H106" s="648" t="n">
        <f aca="true">INDEX(INDIRECT($E$20,FALSE()),F106,G106,1)</f>
        <v>0</v>
      </c>
      <c r="I106" s="546"/>
      <c r="J106" s="634" t="n">
        <f aca="false">K106</f>
        <v>0</v>
      </c>
      <c r="K106" s="630" t="n">
        <f aca="true">OFFSET(O106,0,Auswahl_Datensatz,1,1)</f>
        <v>0</v>
      </c>
      <c r="L106" s="624"/>
      <c r="M106" s="626" t="n">
        <v>0</v>
      </c>
      <c r="N106" s="626" t="n">
        <f aca="false">'[3]DB Gebäude'!Q106</f>
        <v>0</v>
      </c>
      <c r="O106" s="635"/>
      <c r="P106" s="548" t="n">
        <f aca="true">OFFSET(P106,0,Verweis_Sonderspalte,1,1)</f>
        <v>0</v>
      </c>
      <c r="Q106" s="2" t="n">
        <v>0</v>
      </c>
      <c r="R106" s="2" t="n">
        <v>0</v>
      </c>
      <c r="S106" s="2" t="n">
        <v>0</v>
      </c>
      <c r="T106" s="2" t="n">
        <v>0</v>
      </c>
      <c r="U106" s="2" t="n">
        <v>0</v>
      </c>
      <c r="V106" s="2" t="n">
        <v>0</v>
      </c>
      <c r="W106" s="2" t="n">
        <v>0</v>
      </c>
      <c r="X106" s="2" t="n">
        <v>0</v>
      </c>
      <c r="Y106" s="2" t="n">
        <v>0</v>
      </c>
      <c r="Z106" s="2" t="n">
        <v>0</v>
      </c>
      <c r="AA106" s="2" t="n">
        <v>0</v>
      </c>
      <c r="AB106" s="2" t="n">
        <v>0</v>
      </c>
      <c r="AC106" s="2" t="n">
        <v>0</v>
      </c>
      <c r="AD106" s="2" t="n">
        <v>0</v>
      </c>
      <c r="AE106" s="2" t="n">
        <v>0</v>
      </c>
      <c r="AF106" s="2" t="n">
        <v>0</v>
      </c>
      <c r="AG106" s="2" t="n">
        <v>0</v>
      </c>
      <c r="AH106" s="2" t="n">
        <v>0</v>
      </c>
      <c r="AI106" s="2" t="s">
        <v>953</v>
      </c>
      <c r="AJ106" s="2" t="n">
        <v>0</v>
      </c>
      <c r="AK106" s="2" t="n">
        <v>0</v>
      </c>
      <c r="AS106" s="2" t="n">
        <f aca="false">AR106</f>
        <v>0</v>
      </c>
      <c r="AT106" s="2" t="n">
        <f aca="false">AS106</f>
        <v>0</v>
      </c>
      <c r="AU106" s="2" t="n">
        <f aca="false">AS106</f>
        <v>0</v>
      </c>
      <c r="AV106" s="2" t="n">
        <f aca="false">AU106</f>
        <v>0</v>
      </c>
      <c r="AW106" s="2" t="n">
        <f aca="false">AX106</f>
        <v>0</v>
      </c>
      <c r="AX106" s="2" t="n">
        <f aca="false">AU106</f>
        <v>0</v>
      </c>
      <c r="AY106" s="2" t="n">
        <f aca="false">AX106</f>
        <v>0</v>
      </c>
      <c r="AZ106" s="2" t="n">
        <v>0</v>
      </c>
      <c r="BA106" s="2" t="n">
        <v>0</v>
      </c>
      <c r="BB106" s="2" t="n">
        <v>0</v>
      </c>
      <c r="BC106" s="2" t="n">
        <v>0</v>
      </c>
      <c r="BD106" s="2" t="n">
        <v>0</v>
      </c>
      <c r="BE106" s="2" t="n">
        <v>0</v>
      </c>
      <c r="BF106" s="2" t="n">
        <v>0</v>
      </c>
      <c r="BG106" s="2" t="n">
        <v>0</v>
      </c>
      <c r="BH106" s="2" t="n">
        <v>0</v>
      </c>
      <c r="BI106" s="2" t="n">
        <v>0</v>
      </c>
      <c r="BJ106" s="2" t="n">
        <v>0</v>
      </c>
      <c r="BK106" s="2" t="n">
        <v>0</v>
      </c>
      <c r="BL106" s="2" t="n">
        <v>0</v>
      </c>
      <c r="BM106" s="2" t="n">
        <v>0</v>
      </c>
      <c r="BN106" s="2" t="n">
        <v>0</v>
      </c>
      <c r="BO106" s="2" t="n">
        <v>0</v>
      </c>
      <c r="BP106" s="2" t="n">
        <v>0</v>
      </c>
      <c r="BQ106" s="2" t="n">
        <v>0</v>
      </c>
      <c r="BR106" s="2" t="n">
        <v>0</v>
      </c>
      <c r="BS106" s="2" t="n">
        <v>0</v>
      </c>
      <c r="BT106" s="2" t="n">
        <v>0</v>
      </c>
      <c r="BU106" s="2" t="n">
        <v>0</v>
      </c>
      <c r="BV106" s="2" t="n">
        <v>0</v>
      </c>
      <c r="BW106" s="2" t="n">
        <v>0</v>
      </c>
      <c r="BX106" s="2" t="n">
        <v>0</v>
      </c>
      <c r="BY106" s="2" t="n">
        <v>0</v>
      </c>
      <c r="BZ106" s="2" t="n">
        <v>0</v>
      </c>
      <c r="CA106" s="2" t="n">
        <v>0</v>
      </c>
      <c r="CB106" s="2" t="n">
        <v>0</v>
      </c>
      <c r="CC106" s="2" t="n">
        <v>0</v>
      </c>
      <c r="CD106" s="2" t="n">
        <v>0</v>
      </c>
      <c r="CE106" s="2" t="n">
        <v>0</v>
      </c>
      <c r="CF106" s="2" t="n">
        <v>0</v>
      </c>
      <c r="CG106" s="2" t="n">
        <v>0</v>
      </c>
      <c r="CH106" s="2" t="n">
        <v>0</v>
      </c>
      <c r="CI106" s="2" t="n">
        <v>0</v>
      </c>
      <c r="CJ106" s="2" t="n">
        <v>0</v>
      </c>
      <c r="CK106" s="2" t="n">
        <v>0</v>
      </c>
      <c r="CL106" s="2" t="n">
        <v>0</v>
      </c>
      <c r="CM106" s="2" t="n">
        <v>0</v>
      </c>
      <c r="CN106" s="2" t="n">
        <v>0</v>
      </c>
      <c r="CO106" s="2" t="n">
        <v>0</v>
      </c>
      <c r="CP106" s="2" t="n">
        <v>0</v>
      </c>
      <c r="CQ106" s="2" t="n">
        <v>0</v>
      </c>
      <c r="CR106" s="2" t="n">
        <v>0</v>
      </c>
      <c r="CS106" s="2" t="n">
        <v>0</v>
      </c>
      <c r="CT106" s="2" t="n">
        <v>0</v>
      </c>
      <c r="CU106" s="2" t="n">
        <v>0</v>
      </c>
      <c r="CV106" s="2" t="n">
        <v>0</v>
      </c>
      <c r="CW106" s="2" t="n">
        <v>0</v>
      </c>
      <c r="CX106" s="2" t="n">
        <v>0</v>
      </c>
      <c r="CY106" s="2" t="n">
        <v>0</v>
      </c>
      <c r="CZ106" s="2" t="n">
        <v>0</v>
      </c>
      <c r="DA106" s="2" t="n">
        <v>0</v>
      </c>
      <c r="DB106" s="2" t="n">
        <v>0</v>
      </c>
      <c r="DC106" s="2" t="s">
        <v>953</v>
      </c>
      <c r="DD106" s="2" t="n">
        <v>0</v>
      </c>
      <c r="DE106" s="2" t="n">
        <v>0</v>
      </c>
      <c r="DF106" s="2" t="n">
        <v>0</v>
      </c>
      <c r="DG106" s="549" t="s">
        <v>954</v>
      </c>
      <c r="DH106" s="549" t="n">
        <v>0</v>
      </c>
      <c r="DI106" s="549" t="n">
        <v>0</v>
      </c>
      <c r="DJ106" s="549" t="n">
        <v>0</v>
      </c>
      <c r="DK106" s="2" t="s">
        <v>954</v>
      </c>
      <c r="DL106" s="2" t="s">
        <v>954</v>
      </c>
      <c r="DM106" s="2" t="n">
        <v>0</v>
      </c>
      <c r="DN106" s="2" t="n">
        <v>0</v>
      </c>
    </row>
    <row r="107" customFormat="false" ht="12.75" hidden="false" customHeight="false" outlineLevel="0" collapsed="false">
      <c r="A107" s="600"/>
      <c r="B107" s="614" t="str">
        <f aca="false">"U-Wert Bauteil "&amp;F107</f>
        <v>U-Wert Bauteil 26</v>
      </c>
      <c r="C107" s="601"/>
      <c r="D107" s="646" t="s">
        <v>303</v>
      </c>
      <c r="E107" s="680"/>
      <c r="F107" s="605" t="n">
        <f aca="false">F106+1</f>
        <v>26</v>
      </c>
      <c r="G107" s="605" t="n">
        <v>5</v>
      </c>
      <c r="H107" s="648" t="n">
        <f aca="true">INDEX(INDIRECT($E$20,FALSE()),F107,G107,1)</f>
        <v>0</v>
      </c>
      <c r="I107" s="546"/>
      <c r="J107" s="634" t="n">
        <f aca="false">K107</f>
        <v>0</v>
      </c>
      <c r="K107" s="630" t="n">
        <f aca="true">OFFSET(O107,0,Auswahl_Datensatz,1,1)</f>
        <v>0</v>
      </c>
      <c r="L107" s="624"/>
      <c r="M107" s="626" t="n">
        <v>0</v>
      </c>
      <c r="N107" s="626" t="n">
        <f aca="false">'[3]DB Gebäude'!Q107</f>
        <v>0</v>
      </c>
      <c r="O107" s="635"/>
      <c r="P107" s="548" t="n">
        <f aca="true">OFFSET(P107,0,Verweis_Sonderspalte,1,1)</f>
        <v>0</v>
      </c>
      <c r="Q107" s="2" t="n">
        <v>0</v>
      </c>
      <c r="R107" s="2" t="n">
        <v>0</v>
      </c>
      <c r="S107" s="2" t="n">
        <v>0</v>
      </c>
      <c r="T107" s="2" t="n">
        <v>0</v>
      </c>
      <c r="U107" s="2" t="n">
        <v>0</v>
      </c>
      <c r="V107" s="2" t="n">
        <v>0</v>
      </c>
      <c r="W107" s="2" t="n">
        <v>0</v>
      </c>
      <c r="X107" s="2" t="n">
        <v>0</v>
      </c>
      <c r="Y107" s="2" t="n">
        <v>0</v>
      </c>
      <c r="Z107" s="2" t="n">
        <v>0</v>
      </c>
      <c r="AA107" s="2" t="n">
        <v>0</v>
      </c>
      <c r="AB107" s="2" t="n">
        <v>0</v>
      </c>
      <c r="AC107" s="2" t="n">
        <v>0</v>
      </c>
      <c r="AD107" s="2" t="n">
        <v>0</v>
      </c>
      <c r="AE107" s="2" t="n">
        <v>0</v>
      </c>
      <c r="AF107" s="2" t="n">
        <v>0</v>
      </c>
      <c r="AG107" s="2" t="n">
        <v>0</v>
      </c>
      <c r="AH107" s="2" t="n">
        <v>0</v>
      </c>
      <c r="AI107" s="2" t="s">
        <v>953</v>
      </c>
      <c r="AJ107" s="2" t="n">
        <v>0</v>
      </c>
      <c r="AK107" s="2" t="n">
        <v>0</v>
      </c>
      <c r="AS107" s="2" t="n">
        <f aca="false">AR107</f>
        <v>0</v>
      </c>
      <c r="AT107" s="2" t="n">
        <f aca="false">AS107</f>
        <v>0</v>
      </c>
      <c r="AU107" s="2" t="n">
        <f aca="false">AS107</f>
        <v>0</v>
      </c>
      <c r="AV107" s="2" t="n">
        <f aca="false">AU107</f>
        <v>0</v>
      </c>
      <c r="AW107" s="2" t="n">
        <f aca="false">AX107</f>
        <v>0</v>
      </c>
      <c r="AX107" s="2" t="n">
        <f aca="false">AU107</f>
        <v>0</v>
      </c>
      <c r="AY107" s="2" t="n">
        <f aca="false">AX107</f>
        <v>0</v>
      </c>
      <c r="AZ107" s="2" t="n">
        <v>0</v>
      </c>
      <c r="BA107" s="2" t="n">
        <v>0</v>
      </c>
      <c r="BB107" s="2" t="n">
        <v>0</v>
      </c>
      <c r="BC107" s="2" t="n">
        <v>0</v>
      </c>
      <c r="BD107" s="2" t="n">
        <v>0</v>
      </c>
      <c r="BE107" s="2" t="n">
        <v>0</v>
      </c>
      <c r="BF107" s="2" t="n">
        <v>0</v>
      </c>
      <c r="BG107" s="2" t="n">
        <v>0</v>
      </c>
      <c r="BH107" s="2" t="n">
        <v>0</v>
      </c>
      <c r="BI107" s="2" t="n">
        <v>0</v>
      </c>
      <c r="BJ107" s="2" t="n">
        <v>0</v>
      </c>
      <c r="BK107" s="2" t="n">
        <v>0</v>
      </c>
      <c r="BL107" s="2" t="n">
        <v>0</v>
      </c>
      <c r="BM107" s="2" t="n">
        <v>0</v>
      </c>
      <c r="BN107" s="2" t="n">
        <v>0</v>
      </c>
      <c r="BO107" s="2" t="n">
        <v>0</v>
      </c>
      <c r="BP107" s="2" t="n">
        <v>0</v>
      </c>
      <c r="BQ107" s="2" t="n">
        <v>0</v>
      </c>
      <c r="BR107" s="2" t="n">
        <v>0</v>
      </c>
      <c r="BS107" s="2" t="n">
        <v>0</v>
      </c>
      <c r="BT107" s="2" t="n">
        <v>0</v>
      </c>
      <c r="BU107" s="2" t="n">
        <v>0</v>
      </c>
      <c r="BV107" s="2" t="n">
        <v>0</v>
      </c>
      <c r="BW107" s="2" t="n">
        <v>0</v>
      </c>
      <c r="BX107" s="2" t="n">
        <v>0</v>
      </c>
      <c r="BY107" s="2" t="n">
        <v>0</v>
      </c>
      <c r="BZ107" s="2" t="n">
        <v>0</v>
      </c>
      <c r="CA107" s="2" t="n">
        <v>0</v>
      </c>
      <c r="CB107" s="2" t="n">
        <v>0</v>
      </c>
      <c r="CC107" s="2" t="n">
        <v>0</v>
      </c>
      <c r="CD107" s="2" t="n">
        <v>0</v>
      </c>
      <c r="CE107" s="2" t="n">
        <v>0</v>
      </c>
      <c r="CF107" s="2" t="n">
        <v>0</v>
      </c>
      <c r="CG107" s="2" t="n">
        <v>0</v>
      </c>
      <c r="CH107" s="2" t="n">
        <v>0</v>
      </c>
      <c r="CI107" s="2" t="n">
        <v>0</v>
      </c>
      <c r="CJ107" s="2" t="n">
        <v>0</v>
      </c>
      <c r="CK107" s="2" t="n">
        <v>0</v>
      </c>
      <c r="CL107" s="2" t="n">
        <v>0</v>
      </c>
      <c r="CM107" s="2" t="n">
        <v>0</v>
      </c>
      <c r="CN107" s="2" t="n">
        <v>0</v>
      </c>
      <c r="CO107" s="2" t="n">
        <v>0</v>
      </c>
      <c r="CP107" s="2" t="n">
        <v>0</v>
      </c>
      <c r="CQ107" s="2" t="n">
        <v>0</v>
      </c>
      <c r="CR107" s="2" t="n">
        <v>0</v>
      </c>
      <c r="CS107" s="2" t="n">
        <v>0</v>
      </c>
      <c r="CT107" s="2" t="n">
        <v>0</v>
      </c>
      <c r="CU107" s="2" t="n">
        <v>0</v>
      </c>
      <c r="CV107" s="2" t="n">
        <v>0</v>
      </c>
      <c r="CW107" s="2" t="n">
        <v>0</v>
      </c>
      <c r="CX107" s="2" t="n">
        <v>0</v>
      </c>
      <c r="CY107" s="2" t="n">
        <v>0</v>
      </c>
      <c r="CZ107" s="2" t="n">
        <v>0</v>
      </c>
      <c r="DA107" s="2" t="n">
        <v>0</v>
      </c>
      <c r="DB107" s="2" t="n">
        <v>0</v>
      </c>
      <c r="DC107" s="2" t="s">
        <v>953</v>
      </c>
      <c r="DD107" s="2" t="n">
        <v>0</v>
      </c>
      <c r="DE107" s="2" t="n">
        <v>0</v>
      </c>
      <c r="DF107" s="2" t="n">
        <v>0</v>
      </c>
      <c r="DG107" s="549" t="s">
        <v>954</v>
      </c>
      <c r="DH107" s="549" t="n">
        <v>0</v>
      </c>
      <c r="DI107" s="549" t="n">
        <v>0</v>
      </c>
      <c r="DJ107" s="549" t="n">
        <v>0</v>
      </c>
      <c r="DK107" s="2" t="s">
        <v>954</v>
      </c>
      <c r="DL107" s="2" t="s">
        <v>954</v>
      </c>
      <c r="DM107" s="2" t="n">
        <v>0</v>
      </c>
      <c r="DN107" s="2" t="n">
        <v>0</v>
      </c>
    </row>
    <row r="108" customFormat="false" ht="12.75" hidden="false" customHeight="false" outlineLevel="0" collapsed="false">
      <c r="A108" s="600"/>
      <c r="B108" s="614" t="str">
        <f aca="false">"U-Wert Bauteil "&amp;F108</f>
        <v>U-Wert Bauteil 27</v>
      </c>
      <c r="C108" s="601"/>
      <c r="D108" s="646" t="s">
        <v>303</v>
      </c>
      <c r="E108" s="680"/>
      <c r="F108" s="605" t="n">
        <f aca="false">F107+1</f>
        <v>27</v>
      </c>
      <c r="G108" s="605" t="n">
        <v>5</v>
      </c>
      <c r="H108" s="648" t="n">
        <f aca="true">INDEX(INDIRECT($E$20,FALSE()),F108,G108,1)</f>
        <v>0</v>
      </c>
      <c r="I108" s="546"/>
      <c r="J108" s="634" t="n">
        <f aca="false">K108</f>
        <v>0</v>
      </c>
      <c r="K108" s="630" t="n">
        <f aca="true">OFFSET(O108,0,Auswahl_Datensatz,1,1)</f>
        <v>0</v>
      </c>
      <c r="L108" s="624"/>
      <c r="M108" s="626" t="n">
        <v>0</v>
      </c>
      <c r="N108" s="626" t="n">
        <f aca="false">'[3]DB Gebäude'!Q108</f>
        <v>0</v>
      </c>
      <c r="O108" s="635"/>
      <c r="P108" s="548" t="n">
        <f aca="true">OFFSET(P108,0,Verweis_Sonderspalte,1,1)</f>
        <v>0</v>
      </c>
      <c r="Q108" s="2" t="n">
        <v>0</v>
      </c>
      <c r="R108" s="2" t="n">
        <v>0</v>
      </c>
      <c r="S108" s="2" t="n">
        <v>0</v>
      </c>
      <c r="T108" s="2" t="n">
        <v>0</v>
      </c>
      <c r="U108" s="2" t="n">
        <v>0</v>
      </c>
      <c r="V108" s="2" t="n">
        <v>0</v>
      </c>
      <c r="W108" s="2" t="n">
        <v>0</v>
      </c>
      <c r="X108" s="2" t="n">
        <v>0</v>
      </c>
      <c r="Y108" s="2" t="n">
        <v>0</v>
      </c>
      <c r="Z108" s="2" t="n">
        <v>0</v>
      </c>
      <c r="AA108" s="2" t="n">
        <v>0</v>
      </c>
      <c r="AB108" s="2" t="n">
        <v>0</v>
      </c>
      <c r="AC108" s="2" t="n">
        <v>0</v>
      </c>
      <c r="AD108" s="2" t="n">
        <v>0</v>
      </c>
      <c r="AE108" s="2" t="n">
        <v>0</v>
      </c>
      <c r="AF108" s="2" t="n">
        <v>0</v>
      </c>
      <c r="AG108" s="2" t="n">
        <v>0</v>
      </c>
      <c r="AH108" s="2" t="n">
        <v>0</v>
      </c>
      <c r="AI108" s="2" t="s">
        <v>953</v>
      </c>
      <c r="AJ108" s="2" t="n">
        <v>0</v>
      </c>
      <c r="AK108" s="2" t="n">
        <v>0</v>
      </c>
      <c r="AS108" s="2" t="n">
        <f aca="false">AR108</f>
        <v>0</v>
      </c>
      <c r="AT108" s="2" t="n">
        <f aca="false">AS108</f>
        <v>0</v>
      </c>
      <c r="AU108" s="2" t="n">
        <f aca="false">AS108</f>
        <v>0</v>
      </c>
      <c r="AV108" s="2" t="n">
        <f aca="false">AU108</f>
        <v>0</v>
      </c>
      <c r="AW108" s="2" t="n">
        <f aca="false">AX108</f>
        <v>0</v>
      </c>
      <c r="AX108" s="2" t="n">
        <f aca="false">AU108</f>
        <v>0</v>
      </c>
      <c r="AY108" s="2" t="n">
        <f aca="false">AX108</f>
        <v>0</v>
      </c>
      <c r="AZ108" s="2" t="n">
        <v>0</v>
      </c>
      <c r="BA108" s="2" t="n">
        <v>0</v>
      </c>
      <c r="BB108" s="2" t="n">
        <v>0</v>
      </c>
      <c r="BC108" s="2" t="n">
        <v>0</v>
      </c>
      <c r="BD108" s="2" t="n">
        <v>0</v>
      </c>
      <c r="BE108" s="2" t="n">
        <v>0</v>
      </c>
      <c r="BF108" s="2" t="n">
        <v>0</v>
      </c>
      <c r="BG108" s="2" t="n">
        <v>0</v>
      </c>
      <c r="BH108" s="2" t="n">
        <v>0</v>
      </c>
      <c r="BI108" s="2" t="n">
        <v>0</v>
      </c>
      <c r="BJ108" s="2" t="n">
        <v>0</v>
      </c>
      <c r="BK108" s="2" t="n">
        <v>0</v>
      </c>
      <c r="BL108" s="2" t="n">
        <v>0</v>
      </c>
      <c r="BM108" s="2" t="n">
        <v>0</v>
      </c>
      <c r="BN108" s="2" t="n">
        <v>0</v>
      </c>
      <c r="BO108" s="2" t="n">
        <v>0</v>
      </c>
      <c r="BP108" s="2" t="n">
        <v>0</v>
      </c>
      <c r="BQ108" s="2" t="n">
        <v>0</v>
      </c>
      <c r="BR108" s="2" t="n">
        <v>0</v>
      </c>
      <c r="BS108" s="2" t="n">
        <v>0</v>
      </c>
      <c r="BT108" s="2" t="n">
        <v>0</v>
      </c>
      <c r="BU108" s="2" t="n">
        <v>0</v>
      </c>
      <c r="BV108" s="2" t="n">
        <v>0</v>
      </c>
      <c r="BW108" s="2" t="n">
        <v>0</v>
      </c>
      <c r="BX108" s="2" t="n">
        <v>0</v>
      </c>
      <c r="BY108" s="2" t="n">
        <v>0</v>
      </c>
      <c r="BZ108" s="2" t="n">
        <v>0</v>
      </c>
      <c r="CA108" s="2" t="n">
        <v>0</v>
      </c>
      <c r="CB108" s="2" t="n">
        <v>0</v>
      </c>
      <c r="CC108" s="2" t="n">
        <v>0</v>
      </c>
      <c r="CD108" s="2" t="n">
        <v>0</v>
      </c>
      <c r="CE108" s="2" t="n">
        <v>0</v>
      </c>
      <c r="CF108" s="2" t="n">
        <v>0</v>
      </c>
      <c r="CG108" s="2" t="n">
        <v>0</v>
      </c>
      <c r="CH108" s="2" t="n">
        <v>0</v>
      </c>
      <c r="CI108" s="2" t="n">
        <v>0</v>
      </c>
      <c r="CJ108" s="2" t="n">
        <v>0</v>
      </c>
      <c r="CK108" s="2" t="n">
        <v>0</v>
      </c>
      <c r="CL108" s="2" t="n">
        <v>0</v>
      </c>
      <c r="CM108" s="2" t="n">
        <v>0</v>
      </c>
      <c r="CN108" s="2" t="n">
        <v>0</v>
      </c>
      <c r="CO108" s="2" t="n">
        <v>0</v>
      </c>
      <c r="CP108" s="2" t="n">
        <v>0</v>
      </c>
      <c r="CQ108" s="2" t="n">
        <v>0</v>
      </c>
      <c r="CR108" s="2" t="n">
        <v>0</v>
      </c>
      <c r="CS108" s="2" t="n">
        <v>0</v>
      </c>
      <c r="CT108" s="2" t="n">
        <v>0</v>
      </c>
      <c r="CU108" s="2" t="n">
        <v>0</v>
      </c>
      <c r="CV108" s="2" t="n">
        <v>0</v>
      </c>
      <c r="CW108" s="2" t="n">
        <v>0</v>
      </c>
      <c r="CX108" s="2" t="n">
        <v>0</v>
      </c>
      <c r="CY108" s="2" t="n">
        <v>0</v>
      </c>
      <c r="CZ108" s="2" t="n">
        <v>0</v>
      </c>
      <c r="DA108" s="2" t="n">
        <v>0</v>
      </c>
      <c r="DB108" s="2" t="n">
        <v>0</v>
      </c>
      <c r="DC108" s="2" t="s">
        <v>953</v>
      </c>
      <c r="DD108" s="2" t="n">
        <v>0</v>
      </c>
      <c r="DE108" s="2" t="n">
        <v>0</v>
      </c>
      <c r="DF108" s="2" t="n">
        <v>0</v>
      </c>
      <c r="DG108" s="549" t="s">
        <v>954</v>
      </c>
      <c r="DH108" s="549" t="n">
        <v>0</v>
      </c>
      <c r="DI108" s="549" t="n">
        <v>0</v>
      </c>
      <c r="DJ108" s="549" t="n">
        <v>0</v>
      </c>
      <c r="DK108" s="2" t="s">
        <v>954</v>
      </c>
      <c r="DL108" s="2" t="s">
        <v>954</v>
      </c>
      <c r="DM108" s="2" t="n">
        <v>0</v>
      </c>
      <c r="DN108" s="2" t="n">
        <v>0</v>
      </c>
    </row>
    <row r="109" customFormat="false" ht="12.75" hidden="false" customHeight="false" outlineLevel="0" collapsed="false">
      <c r="A109" s="600"/>
      <c r="B109" s="614" t="str">
        <f aca="false">"U-Wert Bauteil "&amp;F109</f>
        <v>U-Wert Bauteil 28</v>
      </c>
      <c r="C109" s="601"/>
      <c r="D109" s="646" t="s">
        <v>303</v>
      </c>
      <c r="E109" s="680"/>
      <c r="F109" s="605" t="n">
        <f aca="false">F108+1</f>
        <v>28</v>
      </c>
      <c r="G109" s="605" t="n">
        <v>5</v>
      </c>
      <c r="H109" s="648" t="n">
        <f aca="true">INDEX(INDIRECT($E$20,FALSE()),F109,G109,1)</f>
        <v>0</v>
      </c>
      <c r="I109" s="546"/>
      <c r="J109" s="634" t="n">
        <f aca="false">K109</f>
        <v>0</v>
      </c>
      <c r="K109" s="630" t="n">
        <f aca="true">OFFSET(O109,0,Auswahl_Datensatz,1,1)</f>
        <v>0</v>
      </c>
      <c r="L109" s="624"/>
      <c r="M109" s="626" t="n">
        <v>0</v>
      </c>
      <c r="N109" s="626" t="n">
        <f aca="false">'[3]DB Gebäude'!Q109</f>
        <v>0</v>
      </c>
      <c r="O109" s="635"/>
      <c r="P109" s="548" t="n">
        <f aca="true">OFFSET(P109,0,Verweis_Sonderspalte,1,1)</f>
        <v>0</v>
      </c>
      <c r="Q109" s="2" t="n">
        <v>0</v>
      </c>
      <c r="R109" s="2" t="n">
        <v>0</v>
      </c>
      <c r="S109" s="2" t="n">
        <v>0</v>
      </c>
      <c r="T109" s="2" t="n">
        <v>0</v>
      </c>
      <c r="U109" s="2" t="n">
        <v>0</v>
      </c>
      <c r="V109" s="2" t="n">
        <v>0</v>
      </c>
      <c r="W109" s="2" t="n">
        <v>0</v>
      </c>
      <c r="X109" s="2" t="n">
        <v>0</v>
      </c>
      <c r="Y109" s="2" t="n">
        <v>0</v>
      </c>
      <c r="Z109" s="2" t="n">
        <v>0</v>
      </c>
      <c r="AA109" s="2" t="n">
        <v>0</v>
      </c>
      <c r="AB109" s="2" t="n">
        <v>0</v>
      </c>
      <c r="AC109" s="2" t="n">
        <v>0</v>
      </c>
      <c r="AD109" s="2" t="n">
        <v>0</v>
      </c>
      <c r="AE109" s="2" t="n">
        <v>0</v>
      </c>
      <c r="AF109" s="2" t="n">
        <v>0</v>
      </c>
      <c r="AG109" s="2" t="n">
        <v>0</v>
      </c>
      <c r="AH109" s="2" t="n">
        <v>0</v>
      </c>
      <c r="AI109" s="2" t="s">
        <v>953</v>
      </c>
      <c r="AJ109" s="2" t="n">
        <v>0</v>
      </c>
      <c r="AK109" s="2" t="n">
        <v>0</v>
      </c>
      <c r="AS109" s="2" t="n">
        <f aca="false">AR109</f>
        <v>0</v>
      </c>
      <c r="AT109" s="2" t="n">
        <f aca="false">AS109</f>
        <v>0</v>
      </c>
      <c r="AU109" s="2" t="n">
        <f aca="false">AS109</f>
        <v>0</v>
      </c>
      <c r="AV109" s="2" t="n">
        <f aca="false">AU109</f>
        <v>0</v>
      </c>
      <c r="AW109" s="2" t="n">
        <f aca="false">AX109</f>
        <v>0</v>
      </c>
      <c r="AX109" s="2" t="n">
        <f aca="false">AU109</f>
        <v>0</v>
      </c>
      <c r="AY109" s="2" t="n">
        <f aca="false">AX109</f>
        <v>0</v>
      </c>
      <c r="AZ109" s="2" t="n">
        <v>0</v>
      </c>
      <c r="BA109" s="2" t="n">
        <v>0</v>
      </c>
      <c r="BB109" s="2" t="n">
        <v>0</v>
      </c>
      <c r="BC109" s="2" t="n">
        <v>0</v>
      </c>
      <c r="BD109" s="2" t="n">
        <v>0</v>
      </c>
      <c r="BE109" s="2" t="n">
        <v>0</v>
      </c>
      <c r="BF109" s="2" t="n">
        <v>0</v>
      </c>
      <c r="BG109" s="2" t="n">
        <v>0</v>
      </c>
      <c r="BH109" s="2" t="n">
        <v>0</v>
      </c>
      <c r="BI109" s="2" t="n">
        <v>0</v>
      </c>
      <c r="BJ109" s="2" t="n">
        <v>0</v>
      </c>
      <c r="BK109" s="2" t="n">
        <v>0</v>
      </c>
      <c r="BL109" s="2" t="n">
        <v>0</v>
      </c>
      <c r="BM109" s="2" t="n">
        <v>0</v>
      </c>
      <c r="BN109" s="2" t="n">
        <v>0</v>
      </c>
      <c r="BO109" s="2" t="n">
        <v>0</v>
      </c>
      <c r="BP109" s="2" t="n">
        <v>0</v>
      </c>
      <c r="BQ109" s="2" t="n">
        <v>0</v>
      </c>
      <c r="BR109" s="2" t="n">
        <v>0</v>
      </c>
      <c r="BS109" s="2" t="n">
        <v>0</v>
      </c>
      <c r="BT109" s="2" t="n">
        <v>0</v>
      </c>
      <c r="BU109" s="2" t="n">
        <v>0</v>
      </c>
      <c r="BV109" s="2" t="n">
        <v>0</v>
      </c>
      <c r="BW109" s="2" t="n">
        <v>0</v>
      </c>
      <c r="BX109" s="2" t="n">
        <v>0</v>
      </c>
      <c r="BY109" s="2" t="n">
        <v>0</v>
      </c>
      <c r="BZ109" s="2" t="n">
        <v>0</v>
      </c>
      <c r="CA109" s="2" t="n">
        <v>0</v>
      </c>
      <c r="CB109" s="2" t="n">
        <v>0</v>
      </c>
      <c r="CC109" s="2" t="n">
        <v>0</v>
      </c>
      <c r="CD109" s="2" t="n">
        <v>0</v>
      </c>
      <c r="CE109" s="2" t="n">
        <v>0</v>
      </c>
      <c r="CF109" s="2" t="n">
        <v>0</v>
      </c>
      <c r="CG109" s="2" t="n">
        <v>0</v>
      </c>
      <c r="CH109" s="2" t="n">
        <v>0</v>
      </c>
      <c r="CI109" s="2" t="n">
        <v>0</v>
      </c>
      <c r="CJ109" s="2" t="n">
        <v>0</v>
      </c>
      <c r="CK109" s="2" t="n">
        <v>0</v>
      </c>
      <c r="CL109" s="2" t="n">
        <v>0</v>
      </c>
      <c r="CM109" s="2" t="n">
        <v>0</v>
      </c>
      <c r="CN109" s="2" t="n">
        <v>0</v>
      </c>
      <c r="CO109" s="2" t="n">
        <v>0</v>
      </c>
      <c r="CP109" s="2" t="n">
        <v>0</v>
      </c>
      <c r="CQ109" s="2" t="n">
        <v>0</v>
      </c>
      <c r="CR109" s="2" t="n">
        <v>0</v>
      </c>
      <c r="CS109" s="2" t="n">
        <v>0</v>
      </c>
      <c r="CT109" s="2" t="n">
        <v>0</v>
      </c>
      <c r="CU109" s="2" t="n">
        <v>0</v>
      </c>
      <c r="CV109" s="2" t="n">
        <v>0</v>
      </c>
      <c r="CW109" s="2" t="n">
        <v>0</v>
      </c>
      <c r="CX109" s="2" t="n">
        <v>0</v>
      </c>
      <c r="CY109" s="2" t="n">
        <v>0</v>
      </c>
      <c r="CZ109" s="2" t="n">
        <v>0</v>
      </c>
      <c r="DA109" s="2" t="n">
        <v>0</v>
      </c>
      <c r="DB109" s="2" t="n">
        <v>0</v>
      </c>
      <c r="DC109" s="2" t="s">
        <v>953</v>
      </c>
      <c r="DD109" s="2" t="n">
        <v>0</v>
      </c>
      <c r="DE109" s="2" t="n">
        <v>0</v>
      </c>
      <c r="DF109" s="2" t="n">
        <v>0</v>
      </c>
      <c r="DG109" s="549" t="s">
        <v>954</v>
      </c>
      <c r="DH109" s="549" t="n">
        <v>0</v>
      </c>
      <c r="DI109" s="549" t="n">
        <v>0</v>
      </c>
      <c r="DJ109" s="549" t="n">
        <v>0</v>
      </c>
      <c r="DK109" s="2" t="s">
        <v>954</v>
      </c>
      <c r="DL109" s="2" t="s">
        <v>954</v>
      </c>
      <c r="DM109" s="2" t="n">
        <v>0</v>
      </c>
      <c r="DN109" s="2" t="n">
        <v>0</v>
      </c>
    </row>
    <row r="110" customFormat="false" ht="12.75" hidden="false" customHeight="false" outlineLevel="0" collapsed="false">
      <c r="A110" s="600"/>
      <c r="B110" s="614" t="str">
        <f aca="false">"U-Wert Bauteil "&amp;F110</f>
        <v>U-Wert Bauteil 29</v>
      </c>
      <c r="C110" s="601"/>
      <c r="D110" s="646" t="s">
        <v>303</v>
      </c>
      <c r="E110" s="680"/>
      <c r="F110" s="605" t="n">
        <f aca="false">F109+1</f>
        <v>29</v>
      </c>
      <c r="G110" s="605" t="n">
        <v>5</v>
      </c>
      <c r="H110" s="648" t="n">
        <f aca="true">INDEX(INDIRECT($E$20,FALSE()),F110,G110,1)</f>
        <v>0</v>
      </c>
      <c r="I110" s="546"/>
      <c r="J110" s="634" t="n">
        <f aca="false">K110</f>
        <v>0</v>
      </c>
      <c r="K110" s="630" t="n">
        <f aca="true">OFFSET(O110,0,Auswahl_Datensatz,1,1)</f>
        <v>0</v>
      </c>
      <c r="L110" s="624"/>
      <c r="M110" s="626" t="n">
        <v>0</v>
      </c>
      <c r="N110" s="626" t="n">
        <f aca="false">'[3]DB Gebäude'!Q110</f>
        <v>0</v>
      </c>
      <c r="O110" s="635"/>
      <c r="P110" s="548" t="n">
        <f aca="true">OFFSET(P110,0,Verweis_Sonderspalte,1,1)</f>
        <v>0</v>
      </c>
      <c r="Q110" s="2" t="n">
        <v>0</v>
      </c>
      <c r="R110" s="2" t="n">
        <v>0</v>
      </c>
      <c r="S110" s="2" t="n">
        <v>0</v>
      </c>
      <c r="T110" s="2" t="n">
        <v>0</v>
      </c>
      <c r="U110" s="2" t="n">
        <v>0</v>
      </c>
      <c r="V110" s="2" t="n">
        <v>0</v>
      </c>
      <c r="W110" s="2" t="n">
        <v>0</v>
      </c>
      <c r="X110" s="2" t="n">
        <v>0</v>
      </c>
      <c r="Y110" s="2" t="n">
        <v>0</v>
      </c>
      <c r="Z110" s="2" t="n">
        <v>0</v>
      </c>
      <c r="AA110" s="2" t="n">
        <v>0</v>
      </c>
      <c r="AB110" s="2" t="n">
        <v>0</v>
      </c>
      <c r="AC110" s="2" t="n">
        <v>0</v>
      </c>
      <c r="AD110" s="2" t="n">
        <v>0</v>
      </c>
      <c r="AE110" s="2" t="n">
        <v>0</v>
      </c>
      <c r="AF110" s="2" t="n">
        <v>0</v>
      </c>
      <c r="AG110" s="2" t="n">
        <v>0</v>
      </c>
      <c r="AH110" s="2" t="n">
        <v>0</v>
      </c>
      <c r="AI110" s="2" t="s">
        <v>953</v>
      </c>
      <c r="AJ110" s="2" t="n">
        <v>0</v>
      </c>
      <c r="AK110" s="2" t="n">
        <v>0</v>
      </c>
      <c r="AS110" s="2" t="n">
        <f aca="false">AR110</f>
        <v>0</v>
      </c>
      <c r="AT110" s="2" t="n">
        <f aca="false">AS110</f>
        <v>0</v>
      </c>
      <c r="AU110" s="2" t="n">
        <f aca="false">AS110</f>
        <v>0</v>
      </c>
      <c r="AV110" s="2" t="n">
        <f aca="false">AU110</f>
        <v>0</v>
      </c>
      <c r="AW110" s="2" t="n">
        <f aca="false">AX110</f>
        <v>0</v>
      </c>
      <c r="AX110" s="2" t="n">
        <f aca="false">AU110</f>
        <v>0</v>
      </c>
      <c r="AY110" s="2" t="n">
        <f aca="false">AX110</f>
        <v>0</v>
      </c>
      <c r="AZ110" s="2" t="n">
        <v>0</v>
      </c>
      <c r="BA110" s="2" t="n">
        <v>0</v>
      </c>
      <c r="BB110" s="2" t="n">
        <v>0</v>
      </c>
      <c r="BC110" s="2" t="n">
        <v>0</v>
      </c>
      <c r="BD110" s="2" t="n">
        <v>0</v>
      </c>
      <c r="BE110" s="2" t="n">
        <v>0</v>
      </c>
      <c r="BF110" s="2" t="n">
        <v>0</v>
      </c>
      <c r="BG110" s="2" t="n">
        <v>0</v>
      </c>
      <c r="BH110" s="2" t="n">
        <v>0</v>
      </c>
      <c r="BI110" s="2" t="n">
        <v>0</v>
      </c>
      <c r="BJ110" s="2" t="n">
        <v>0</v>
      </c>
      <c r="BK110" s="2" t="n">
        <v>0</v>
      </c>
      <c r="BL110" s="2" t="n">
        <v>0</v>
      </c>
      <c r="BM110" s="2" t="n">
        <v>0</v>
      </c>
      <c r="BN110" s="2" t="n">
        <v>0</v>
      </c>
      <c r="BO110" s="2" t="n">
        <v>0</v>
      </c>
      <c r="BP110" s="2" t="n">
        <v>0</v>
      </c>
      <c r="BQ110" s="2" t="n">
        <v>0</v>
      </c>
      <c r="BR110" s="2" t="n">
        <v>0</v>
      </c>
      <c r="BS110" s="2" t="n">
        <v>0</v>
      </c>
      <c r="BT110" s="2" t="n">
        <v>0</v>
      </c>
      <c r="BU110" s="2" t="n">
        <v>0</v>
      </c>
      <c r="BV110" s="2" t="n">
        <v>0</v>
      </c>
      <c r="BW110" s="2" t="n">
        <v>0</v>
      </c>
      <c r="BX110" s="2" t="n">
        <v>0</v>
      </c>
      <c r="BY110" s="2" t="n">
        <v>0</v>
      </c>
      <c r="BZ110" s="2" t="n">
        <v>0</v>
      </c>
      <c r="CA110" s="2" t="n">
        <v>0</v>
      </c>
      <c r="CB110" s="2" t="n">
        <v>0</v>
      </c>
      <c r="CC110" s="2" t="n">
        <v>0</v>
      </c>
      <c r="CD110" s="2" t="n">
        <v>0</v>
      </c>
      <c r="CE110" s="2" t="n">
        <v>0</v>
      </c>
      <c r="CF110" s="2" t="n">
        <v>0</v>
      </c>
      <c r="CG110" s="2" t="n">
        <v>0</v>
      </c>
      <c r="CH110" s="2" t="n">
        <v>0</v>
      </c>
      <c r="CI110" s="2" t="n">
        <v>0</v>
      </c>
      <c r="CJ110" s="2" t="n">
        <v>0</v>
      </c>
      <c r="CK110" s="2" t="n">
        <v>0</v>
      </c>
      <c r="CL110" s="2" t="n">
        <v>0</v>
      </c>
      <c r="CM110" s="2" t="n">
        <v>0</v>
      </c>
      <c r="CN110" s="2" t="n">
        <v>0</v>
      </c>
      <c r="CO110" s="2" t="n">
        <v>0</v>
      </c>
      <c r="CP110" s="2" t="n">
        <v>0</v>
      </c>
      <c r="CQ110" s="2" t="n">
        <v>0</v>
      </c>
      <c r="CR110" s="2" t="n">
        <v>0</v>
      </c>
      <c r="CS110" s="2" t="n">
        <v>0</v>
      </c>
      <c r="CT110" s="2" t="n">
        <v>0</v>
      </c>
      <c r="CU110" s="2" t="n">
        <v>0</v>
      </c>
      <c r="CV110" s="2" t="n">
        <v>0</v>
      </c>
      <c r="CW110" s="2" t="n">
        <v>0</v>
      </c>
      <c r="CX110" s="2" t="n">
        <v>0</v>
      </c>
      <c r="CY110" s="2" t="n">
        <v>0</v>
      </c>
      <c r="CZ110" s="2" t="n">
        <v>0</v>
      </c>
      <c r="DA110" s="2" t="n">
        <v>0</v>
      </c>
      <c r="DB110" s="2" t="n">
        <v>0</v>
      </c>
      <c r="DC110" s="2" t="s">
        <v>953</v>
      </c>
      <c r="DD110" s="2" t="n">
        <v>0</v>
      </c>
      <c r="DE110" s="2" t="n">
        <v>0</v>
      </c>
      <c r="DF110" s="2" t="n">
        <v>0</v>
      </c>
      <c r="DG110" s="549" t="s">
        <v>954</v>
      </c>
      <c r="DH110" s="549" t="n">
        <v>0</v>
      </c>
      <c r="DI110" s="549" t="n">
        <v>0</v>
      </c>
      <c r="DJ110" s="549" t="n">
        <v>0</v>
      </c>
      <c r="DK110" s="2" t="s">
        <v>954</v>
      </c>
      <c r="DL110" s="2" t="s">
        <v>954</v>
      </c>
      <c r="DM110" s="2" t="n">
        <v>0</v>
      </c>
      <c r="DN110" s="2" t="n">
        <v>0</v>
      </c>
    </row>
    <row r="111" customFormat="false" ht="12.75" hidden="false" customHeight="false" outlineLevel="0" collapsed="false">
      <c r="A111" s="600"/>
      <c r="B111" s="614" t="str">
        <f aca="false">"U-Wert Bauteil "&amp;F111</f>
        <v>U-Wert Bauteil 30</v>
      </c>
      <c r="C111" s="601"/>
      <c r="D111" s="646" t="s">
        <v>303</v>
      </c>
      <c r="E111" s="680"/>
      <c r="F111" s="605" t="n">
        <f aca="false">F110+1</f>
        <v>30</v>
      </c>
      <c r="G111" s="605" t="n">
        <v>5</v>
      </c>
      <c r="H111" s="648" t="n">
        <f aca="true">INDEX(INDIRECT($E$20,FALSE()),F111,G111,1)</f>
        <v>0</v>
      </c>
      <c r="I111" s="546"/>
      <c r="J111" s="634" t="n">
        <f aca="false">K111</f>
        <v>0</v>
      </c>
      <c r="K111" s="630" t="n">
        <f aca="true">OFFSET(O111,0,Auswahl_Datensatz,1,1)</f>
        <v>0</v>
      </c>
      <c r="L111" s="624"/>
      <c r="M111" s="626" t="n">
        <v>0</v>
      </c>
      <c r="N111" s="626" t="n">
        <f aca="false">'[3]DB Gebäude'!Q111</f>
        <v>0</v>
      </c>
      <c r="O111" s="635"/>
      <c r="P111" s="548" t="n">
        <f aca="true">OFFSET(P111,0,Verweis_Sonderspalte,1,1)</f>
        <v>0</v>
      </c>
      <c r="Q111" s="2" t="n">
        <v>0</v>
      </c>
      <c r="R111" s="2" t="n">
        <v>0</v>
      </c>
      <c r="S111" s="2" t="n">
        <v>0</v>
      </c>
      <c r="T111" s="2" t="n">
        <v>0</v>
      </c>
      <c r="U111" s="2" t="n">
        <v>0</v>
      </c>
      <c r="V111" s="2" t="n">
        <v>0</v>
      </c>
      <c r="W111" s="2" t="n">
        <v>0</v>
      </c>
      <c r="X111" s="2" t="n">
        <v>0</v>
      </c>
      <c r="Y111" s="2" t="n">
        <v>0</v>
      </c>
      <c r="Z111" s="2" t="n">
        <v>0</v>
      </c>
      <c r="AA111" s="2" t="n">
        <v>0</v>
      </c>
      <c r="AB111" s="2" t="n">
        <v>0</v>
      </c>
      <c r="AC111" s="2" t="n">
        <v>0</v>
      </c>
      <c r="AD111" s="2" t="n">
        <v>0</v>
      </c>
      <c r="AE111" s="2" t="n">
        <v>0</v>
      </c>
      <c r="AF111" s="2" t="n">
        <v>0</v>
      </c>
      <c r="AG111" s="2" t="n">
        <v>0</v>
      </c>
      <c r="AH111" s="2" t="n">
        <v>0</v>
      </c>
      <c r="AI111" s="2" t="s">
        <v>953</v>
      </c>
      <c r="AJ111" s="2" t="n">
        <v>0</v>
      </c>
      <c r="AK111" s="2" t="n">
        <v>0</v>
      </c>
      <c r="AS111" s="2" t="n">
        <f aca="false">AR111</f>
        <v>0</v>
      </c>
      <c r="AT111" s="2" t="n">
        <f aca="false">AS111</f>
        <v>0</v>
      </c>
      <c r="AU111" s="2" t="n">
        <f aca="false">AS111</f>
        <v>0</v>
      </c>
      <c r="AV111" s="2" t="n">
        <f aca="false">AU111</f>
        <v>0</v>
      </c>
      <c r="AW111" s="2" t="n">
        <f aca="false">AX111</f>
        <v>0</v>
      </c>
      <c r="AX111" s="2" t="n">
        <f aca="false">AU111</f>
        <v>0</v>
      </c>
      <c r="AY111" s="2" t="n">
        <f aca="false">AX111</f>
        <v>0</v>
      </c>
      <c r="AZ111" s="2" t="n">
        <v>0</v>
      </c>
      <c r="BA111" s="2" t="n">
        <v>0</v>
      </c>
      <c r="BB111" s="2" t="n">
        <v>0</v>
      </c>
      <c r="BC111" s="2" t="n">
        <v>0</v>
      </c>
      <c r="BD111" s="2" t="n">
        <v>0</v>
      </c>
      <c r="BE111" s="2" t="n">
        <v>0</v>
      </c>
      <c r="BF111" s="2" t="n">
        <v>0</v>
      </c>
      <c r="BG111" s="2" t="n">
        <v>0</v>
      </c>
      <c r="BH111" s="2" t="n">
        <v>0</v>
      </c>
      <c r="BI111" s="2" t="n">
        <v>0</v>
      </c>
      <c r="BJ111" s="2" t="n">
        <v>0</v>
      </c>
      <c r="BK111" s="2" t="n">
        <v>0</v>
      </c>
      <c r="BL111" s="2" t="n">
        <v>0</v>
      </c>
      <c r="BM111" s="2" t="n">
        <v>0</v>
      </c>
      <c r="BN111" s="2" t="n">
        <v>0</v>
      </c>
      <c r="BO111" s="2" t="n">
        <v>0</v>
      </c>
      <c r="BP111" s="2" t="n">
        <v>0</v>
      </c>
      <c r="BQ111" s="2" t="n">
        <v>0</v>
      </c>
      <c r="BR111" s="2" t="n">
        <v>0</v>
      </c>
      <c r="BS111" s="2" t="n">
        <v>0</v>
      </c>
      <c r="BT111" s="2" t="n">
        <v>0</v>
      </c>
      <c r="BU111" s="2" t="n">
        <v>0</v>
      </c>
      <c r="BV111" s="2" t="n">
        <v>0</v>
      </c>
      <c r="BW111" s="2" t="n">
        <v>0</v>
      </c>
      <c r="BX111" s="2" t="n">
        <v>0</v>
      </c>
      <c r="BY111" s="2" t="n">
        <v>0</v>
      </c>
      <c r="BZ111" s="2" t="n">
        <v>0</v>
      </c>
      <c r="CA111" s="2" t="n">
        <v>0</v>
      </c>
      <c r="CB111" s="2" t="n">
        <v>0</v>
      </c>
      <c r="CC111" s="2" t="n">
        <v>0</v>
      </c>
      <c r="CD111" s="2" t="n">
        <v>0</v>
      </c>
      <c r="CE111" s="2" t="n">
        <v>0</v>
      </c>
      <c r="CF111" s="2" t="n">
        <v>0</v>
      </c>
      <c r="CG111" s="2" t="n">
        <v>0</v>
      </c>
      <c r="CH111" s="2" t="n">
        <v>0</v>
      </c>
      <c r="CI111" s="2" t="n">
        <v>0</v>
      </c>
      <c r="CJ111" s="2" t="n">
        <v>0</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s">
        <v>953</v>
      </c>
      <c r="DD111" s="2" t="n">
        <v>0</v>
      </c>
      <c r="DE111" s="2" t="n">
        <v>0</v>
      </c>
      <c r="DF111" s="2" t="n">
        <v>0</v>
      </c>
      <c r="DG111" s="549" t="s">
        <v>954</v>
      </c>
      <c r="DH111" s="549" t="n">
        <v>0</v>
      </c>
      <c r="DI111" s="549" t="n">
        <v>0</v>
      </c>
      <c r="DJ111" s="549" t="n">
        <v>0</v>
      </c>
      <c r="DK111" s="2" t="s">
        <v>954</v>
      </c>
      <c r="DL111" s="2" t="s">
        <v>954</v>
      </c>
      <c r="DM111" s="2" t="n">
        <v>0</v>
      </c>
      <c r="DN111" s="2" t="n">
        <v>0</v>
      </c>
    </row>
    <row r="112" customFormat="false" ht="12.75" hidden="false" customHeight="false" outlineLevel="0" collapsed="false">
      <c r="A112" s="600"/>
      <c r="B112" s="614"/>
      <c r="C112" s="601"/>
      <c r="D112" s="646"/>
      <c r="E112" s="680"/>
      <c r="F112" s="605"/>
      <c r="G112" s="605"/>
      <c r="H112" s="648"/>
      <c r="I112" s="546"/>
      <c r="J112" s="634"/>
      <c r="K112" s="630"/>
      <c r="L112" s="624"/>
      <c r="M112" s="626"/>
      <c r="N112" s="626" t="n">
        <f aca="false">'[3]DB Gebäude'!Q112</f>
        <v>0</v>
      </c>
      <c r="O112" s="635"/>
      <c r="P112" s="548"/>
      <c r="DG112" s="549"/>
      <c r="DH112" s="549"/>
      <c r="DI112" s="549"/>
      <c r="DJ112" s="549"/>
    </row>
    <row r="113" customFormat="false" ht="12.75" hidden="false" customHeight="false" outlineLevel="0" collapsed="false">
      <c r="A113" s="600"/>
      <c r="B113" s="614" t="str">
        <f aca="false">"Bauteil-Kategorie Bauteil "&amp;F113</f>
        <v>Bauteil-Kategorie Bauteil 1</v>
      </c>
      <c r="C113" s="688" t="s">
        <v>431</v>
      </c>
      <c r="D113" s="619"/>
      <c r="E113" s="689"/>
      <c r="F113" s="605" t="n">
        <v>1</v>
      </c>
      <c r="G113" s="605" t="n">
        <v>6</v>
      </c>
      <c r="H113" s="648" t="str">
        <f aca="true">INDEX(INDIRECT($E$20,FALSE()),F113,G113,1)</f>
        <v>AW</v>
      </c>
      <c r="I113" s="546" t="s">
        <v>432</v>
      </c>
      <c r="J113" s="634" t="n">
        <f aca="false">VLOOKUP(K113,Listenfelder!$E$4:$G$103,3,FALSE())</f>
        <v>2</v>
      </c>
      <c r="K113" s="630" t="str">
        <f aca="true">OFFSET(O113,0,Auswahl_Datensatz,1,1)</f>
        <v>AW</v>
      </c>
      <c r="L113" s="624" t="str">
        <f aca="false">'[2]Daten Gebäude 01'!D9</f>
        <v>DA</v>
      </c>
      <c r="M113" s="626" t="s">
        <v>433</v>
      </c>
      <c r="N113" s="626" t="str">
        <f aca="false">'[3]DB Gebäude'!Q113</f>
        <v>AW</v>
      </c>
      <c r="O113" s="635"/>
      <c r="P113" s="548" t="str">
        <f aca="true">OFFSET(P113,0,Verweis_Sonderspalte,1,1)</f>
        <v>AW</v>
      </c>
      <c r="Q113" s="2" t="s">
        <v>433</v>
      </c>
      <c r="R113" s="2" t="s">
        <v>433</v>
      </c>
      <c r="S113" s="2" t="s">
        <v>433</v>
      </c>
      <c r="T113" s="2" t="s">
        <v>433</v>
      </c>
      <c r="U113" s="2" t="s">
        <v>433</v>
      </c>
      <c r="V113" s="2" t="s">
        <v>433</v>
      </c>
      <c r="W113" s="2" t="s">
        <v>433</v>
      </c>
      <c r="X113" s="2" t="s">
        <v>433</v>
      </c>
      <c r="Y113" s="2" t="s">
        <v>433</v>
      </c>
      <c r="Z113" s="2" t="s">
        <v>433</v>
      </c>
      <c r="AA113" s="2" t="s">
        <v>433</v>
      </c>
      <c r="AB113" s="2" t="s">
        <v>433</v>
      </c>
      <c r="AC113" s="2" t="s">
        <v>433</v>
      </c>
      <c r="AD113" s="2" t="s">
        <v>433</v>
      </c>
      <c r="AE113" s="2" t="s">
        <v>433</v>
      </c>
      <c r="AF113" s="2" t="s">
        <v>433</v>
      </c>
      <c r="AG113" s="2" t="s">
        <v>433</v>
      </c>
      <c r="AH113" s="2" t="s">
        <v>433</v>
      </c>
      <c r="AI113" s="2" t="s">
        <v>433</v>
      </c>
      <c r="AJ113" s="2" t="s">
        <v>433</v>
      </c>
      <c r="AK113" s="2" t="s">
        <v>433</v>
      </c>
      <c r="AL113" s="2" t="s">
        <v>433</v>
      </c>
      <c r="AM113" s="2" t="str">
        <f aca="false">AL113</f>
        <v>AW</v>
      </c>
      <c r="AN113" s="2" t="str">
        <f aca="false">AM113</f>
        <v>AW</v>
      </c>
      <c r="AO113" s="2" t="str">
        <f aca="false">AN113</f>
        <v>AW</v>
      </c>
      <c r="AP113" s="2" t="str">
        <f aca="false">AO113</f>
        <v>AW</v>
      </c>
      <c r="AQ113" s="2" t="str">
        <f aca="false">AP113</f>
        <v>AW</v>
      </c>
      <c r="AR113" s="2" t="s">
        <v>433</v>
      </c>
      <c r="AS113" s="2" t="str">
        <f aca="false">AR113</f>
        <v>AW</v>
      </c>
      <c r="AT113" s="2" t="str">
        <f aca="false">AS113</f>
        <v>AW</v>
      </c>
      <c r="AU113" s="2" t="str">
        <f aca="false">AS113</f>
        <v>AW</v>
      </c>
      <c r="AV113" s="2" t="str">
        <f aca="false">AU113</f>
        <v>AW</v>
      </c>
      <c r="AW113" s="2" t="str">
        <f aca="false">AX113</f>
        <v>AW</v>
      </c>
      <c r="AX113" s="2" t="str">
        <f aca="false">AU113</f>
        <v>AW</v>
      </c>
      <c r="AY113" s="2" t="str">
        <f aca="false">AX113</f>
        <v>AW</v>
      </c>
      <c r="AZ113" s="2" t="s">
        <v>437</v>
      </c>
      <c r="BA113" s="2" t="s">
        <v>437</v>
      </c>
      <c r="BB113" s="2" t="s">
        <v>437</v>
      </c>
      <c r="BC113" s="2" t="s">
        <v>433</v>
      </c>
      <c r="BD113" s="2" t="s">
        <v>433</v>
      </c>
      <c r="BE113" s="2" t="s">
        <v>433</v>
      </c>
      <c r="BF113" s="2" t="s">
        <v>433</v>
      </c>
      <c r="BG113" s="2" t="s">
        <v>433</v>
      </c>
      <c r="BH113" s="2" t="s">
        <v>433</v>
      </c>
      <c r="BI113" s="2" t="s">
        <v>433</v>
      </c>
      <c r="BJ113" s="2" t="s">
        <v>433</v>
      </c>
      <c r="BK113" s="2" t="s">
        <v>433</v>
      </c>
      <c r="BL113" s="2" t="s">
        <v>433</v>
      </c>
      <c r="BM113" s="2" t="s">
        <v>433</v>
      </c>
      <c r="BN113" s="2" t="s">
        <v>433</v>
      </c>
      <c r="BO113" s="2" t="s">
        <v>433</v>
      </c>
      <c r="BP113" s="2" t="s">
        <v>433</v>
      </c>
      <c r="BQ113" s="2" t="s">
        <v>437</v>
      </c>
      <c r="BR113" s="2" t="s">
        <v>437</v>
      </c>
      <c r="BS113" s="2" t="s">
        <v>437</v>
      </c>
      <c r="BT113" s="2" t="s">
        <v>437</v>
      </c>
      <c r="BU113" s="2" t="s">
        <v>437</v>
      </c>
      <c r="BV113" s="2" t="s">
        <v>437</v>
      </c>
      <c r="BW113" s="2" t="s">
        <v>433</v>
      </c>
      <c r="BX113" s="2" t="s">
        <v>433</v>
      </c>
      <c r="BY113" s="2" t="s">
        <v>434</v>
      </c>
      <c r="BZ113" s="2" t="s">
        <v>434</v>
      </c>
      <c r="CA113" s="2" t="s">
        <v>434</v>
      </c>
      <c r="CB113" s="2" t="s">
        <v>434</v>
      </c>
      <c r="CC113" s="2" t="s">
        <v>434</v>
      </c>
      <c r="CD113" s="2" t="s">
        <v>434</v>
      </c>
      <c r="CE113" s="2" t="s">
        <v>434</v>
      </c>
      <c r="CF113" s="2" t="s">
        <v>434</v>
      </c>
      <c r="CG113" s="2" t="s">
        <v>434</v>
      </c>
      <c r="CH113" s="2" t="s">
        <v>434</v>
      </c>
      <c r="CI113" s="2" t="s">
        <v>434</v>
      </c>
      <c r="CJ113" s="2" t="s">
        <v>434</v>
      </c>
      <c r="CK113" s="2" t="s">
        <v>434</v>
      </c>
      <c r="CL113" s="2" t="s">
        <v>434</v>
      </c>
      <c r="CM113" s="2" t="s">
        <v>433</v>
      </c>
      <c r="CN113" s="2" t="s">
        <v>433</v>
      </c>
      <c r="CO113" s="2" t="s">
        <v>433</v>
      </c>
      <c r="CP113" s="2" t="s">
        <v>433</v>
      </c>
      <c r="CQ113" s="2" t="s">
        <v>433</v>
      </c>
      <c r="CR113" s="2" t="s">
        <v>434</v>
      </c>
      <c r="CS113" s="2" t="s">
        <v>434</v>
      </c>
      <c r="CT113" s="2" t="s">
        <v>434</v>
      </c>
      <c r="CU113" s="2" t="s">
        <v>434</v>
      </c>
      <c r="CV113" s="2" t="s">
        <v>433</v>
      </c>
      <c r="CW113" s="2" t="s">
        <v>433</v>
      </c>
      <c r="CX113" s="2" t="s">
        <v>433</v>
      </c>
      <c r="CY113" s="2" t="s">
        <v>433</v>
      </c>
      <c r="CZ113" s="2" t="s">
        <v>433</v>
      </c>
      <c r="DA113" s="2" t="s">
        <v>433</v>
      </c>
      <c r="DB113" s="2" t="s">
        <v>434</v>
      </c>
      <c r="DC113" s="2" t="s">
        <v>434</v>
      </c>
      <c r="DD113" s="2" t="s">
        <v>434</v>
      </c>
      <c r="DE113" s="2" t="s">
        <v>434</v>
      </c>
      <c r="DF113" s="2" t="s">
        <v>434</v>
      </c>
      <c r="DG113" s="549" t="s">
        <v>434</v>
      </c>
      <c r="DH113" s="549" t="s">
        <v>434</v>
      </c>
      <c r="DI113" s="549" t="s">
        <v>434</v>
      </c>
      <c r="DJ113" s="549" t="s">
        <v>434</v>
      </c>
      <c r="DK113" s="2" t="s">
        <v>433</v>
      </c>
      <c r="DL113" s="2" t="s">
        <v>433</v>
      </c>
      <c r="DM113" s="2" t="s">
        <v>434</v>
      </c>
      <c r="DN113" s="2" t="s">
        <v>434</v>
      </c>
    </row>
    <row r="114" customFormat="false" ht="12.75" hidden="false" customHeight="false" outlineLevel="0" collapsed="false">
      <c r="A114" s="600"/>
      <c r="B114" s="614" t="str">
        <f aca="false">"Bauteil-Kategorie Bauteil "&amp;F114</f>
        <v>Bauteil-Kategorie Bauteil 2</v>
      </c>
      <c r="C114" s="688"/>
      <c r="D114" s="619"/>
      <c r="E114" s="689"/>
      <c r="F114" s="605" t="n">
        <f aca="false">F113+1</f>
        <v>2</v>
      </c>
      <c r="G114" s="605" t="n">
        <v>6</v>
      </c>
      <c r="H114" s="648" t="str">
        <f aca="true">INDEX(INDIRECT($E$20,FALSE()),F114,G114,1)</f>
        <v>DA</v>
      </c>
      <c r="I114" s="546"/>
      <c r="J114" s="634" t="n">
        <f aca="false">VLOOKUP(K114,Listenfelder!$E$4:$G$103,3,FALSE())</f>
        <v>3</v>
      </c>
      <c r="K114" s="630" t="str">
        <f aca="true">OFFSET(O114,0,Auswahl_Datensatz,1,1)</f>
        <v>DA</v>
      </c>
      <c r="L114" s="624" t="str">
        <f aca="false">'[2]Daten Gebäude 01'!D13</f>
        <v>AW</v>
      </c>
      <c r="M114" s="626" t="s">
        <v>100</v>
      </c>
      <c r="N114" s="626" t="str">
        <f aca="false">'[3]DB Gebäude'!Q114</f>
        <v>DA</v>
      </c>
      <c r="O114" s="635"/>
      <c r="P114" s="548" t="str">
        <f aca="true">OFFSET(P114,0,Verweis_Sonderspalte,1,1)</f>
        <v>-</v>
      </c>
      <c r="Q114" s="2" t="s">
        <v>434</v>
      </c>
      <c r="R114" s="2" t="s">
        <v>434</v>
      </c>
      <c r="S114" s="2" t="s">
        <v>434</v>
      </c>
      <c r="T114" s="2" t="s">
        <v>434</v>
      </c>
      <c r="U114" s="2" t="s">
        <v>434</v>
      </c>
      <c r="V114" s="2" t="s">
        <v>434</v>
      </c>
      <c r="W114" s="2" t="s">
        <v>434</v>
      </c>
      <c r="X114" s="2" t="s">
        <v>434</v>
      </c>
      <c r="Y114" s="2" t="s">
        <v>434</v>
      </c>
      <c r="Z114" s="2" t="s">
        <v>434</v>
      </c>
      <c r="AA114" s="2" t="s">
        <v>434</v>
      </c>
      <c r="AB114" s="2" t="s">
        <v>434</v>
      </c>
      <c r="AC114" s="2" t="s">
        <v>434</v>
      </c>
      <c r="AD114" s="2" t="s">
        <v>434</v>
      </c>
      <c r="AE114" s="2" t="s">
        <v>434</v>
      </c>
      <c r="AF114" s="2" t="s">
        <v>434</v>
      </c>
      <c r="AG114" s="2" t="s">
        <v>434</v>
      </c>
      <c r="AH114" s="2" t="s">
        <v>435</v>
      </c>
      <c r="AI114" s="2" t="s">
        <v>434</v>
      </c>
      <c r="AJ114" s="2" t="s">
        <v>434</v>
      </c>
      <c r="AK114" s="2" t="s">
        <v>434</v>
      </c>
      <c r="AL114" s="2" t="s">
        <v>434</v>
      </c>
      <c r="AM114" s="2" t="str">
        <f aca="false">AL114</f>
        <v>DA</v>
      </c>
      <c r="AN114" s="2" t="str">
        <f aca="false">AM114</f>
        <v>DA</v>
      </c>
      <c r="AO114" s="2" t="str">
        <f aca="false">AN114</f>
        <v>DA</v>
      </c>
      <c r="AP114" s="2" t="str">
        <f aca="false">AO114</f>
        <v>DA</v>
      </c>
      <c r="AQ114" s="2" t="str">
        <f aca="false">AP114</f>
        <v>DA</v>
      </c>
      <c r="AR114" s="2" t="s">
        <v>434</v>
      </c>
      <c r="AS114" s="2" t="str">
        <f aca="false">AR114</f>
        <v>DA</v>
      </c>
      <c r="AT114" s="2" t="str">
        <f aca="false">AS114</f>
        <v>DA</v>
      </c>
      <c r="AU114" s="2" t="str">
        <f aca="false">AS114</f>
        <v>DA</v>
      </c>
      <c r="AV114" s="2" t="str">
        <f aca="false">AU114</f>
        <v>DA</v>
      </c>
      <c r="AW114" s="2" t="str">
        <f aca="false">AX114</f>
        <v>DA</v>
      </c>
      <c r="AX114" s="2" t="str">
        <f aca="false">AU114</f>
        <v>DA</v>
      </c>
      <c r="AY114" s="2" t="str">
        <f aca="false">AX114</f>
        <v>DA</v>
      </c>
      <c r="AZ114" s="2" t="s">
        <v>433</v>
      </c>
      <c r="BA114" s="2" t="s">
        <v>433</v>
      </c>
      <c r="BB114" s="2" t="s">
        <v>433</v>
      </c>
      <c r="BC114" s="2" t="s">
        <v>433</v>
      </c>
      <c r="BD114" s="2" t="s">
        <v>433</v>
      </c>
      <c r="BE114" s="2" t="s">
        <v>433</v>
      </c>
      <c r="BF114" s="2" t="s">
        <v>434</v>
      </c>
      <c r="BG114" s="2" t="s">
        <v>434</v>
      </c>
      <c r="BH114" s="2" t="s">
        <v>434</v>
      </c>
      <c r="BI114" s="2" t="s">
        <v>434</v>
      </c>
      <c r="BJ114" s="2" t="s">
        <v>434</v>
      </c>
      <c r="BK114" s="2" t="s">
        <v>434</v>
      </c>
      <c r="BL114" s="2" t="s">
        <v>434</v>
      </c>
      <c r="BM114" s="2" t="s">
        <v>434</v>
      </c>
      <c r="BN114" s="2" t="s">
        <v>434</v>
      </c>
      <c r="BO114" s="2" t="s">
        <v>434</v>
      </c>
      <c r="BP114" s="2" t="s">
        <v>434</v>
      </c>
      <c r="BQ114" s="2" t="s">
        <v>433</v>
      </c>
      <c r="BR114" s="2" t="s">
        <v>433</v>
      </c>
      <c r="BS114" s="2" t="s">
        <v>433</v>
      </c>
      <c r="BT114" s="2" t="s">
        <v>433</v>
      </c>
      <c r="BU114" s="2" t="s">
        <v>433</v>
      </c>
      <c r="BV114" s="2" t="s">
        <v>433</v>
      </c>
      <c r="BW114" s="2" t="s">
        <v>433</v>
      </c>
      <c r="BX114" s="2" t="s">
        <v>433</v>
      </c>
      <c r="BY114" s="2" t="s">
        <v>433</v>
      </c>
      <c r="BZ114" s="2" t="s">
        <v>433</v>
      </c>
      <c r="CA114" s="2" t="s">
        <v>433</v>
      </c>
      <c r="CB114" s="2" t="s">
        <v>433</v>
      </c>
      <c r="CC114" s="2" t="s">
        <v>433</v>
      </c>
      <c r="CD114" s="2" t="s">
        <v>433</v>
      </c>
      <c r="CE114" s="2" t="s">
        <v>433</v>
      </c>
      <c r="CF114" s="2" t="s">
        <v>433</v>
      </c>
      <c r="CG114" s="2" t="s">
        <v>433</v>
      </c>
      <c r="CH114" s="2" t="s">
        <v>433</v>
      </c>
      <c r="CI114" s="2" t="s">
        <v>433</v>
      </c>
      <c r="CJ114" s="2" t="s">
        <v>433</v>
      </c>
      <c r="CK114" s="2" t="s">
        <v>433</v>
      </c>
      <c r="CL114" s="2" t="s">
        <v>433</v>
      </c>
      <c r="CM114" s="2" t="s">
        <v>433</v>
      </c>
      <c r="CN114" s="2" t="s">
        <v>434</v>
      </c>
      <c r="CO114" s="2" t="s">
        <v>434</v>
      </c>
      <c r="CP114" s="2" t="s">
        <v>434</v>
      </c>
      <c r="CQ114" s="2" t="s">
        <v>434</v>
      </c>
      <c r="CR114" s="2" t="s">
        <v>433</v>
      </c>
      <c r="CS114" s="2" t="s">
        <v>433</v>
      </c>
      <c r="CT114" s="2" t="s">
        <v>433</v>
      </c>
      <c r="CU114" s="2" t="s">
        <v>433</v>
      </c>
      <c r="CV114" s="2" t="s">
        <v>435</v>
      </c>
      <c r="CW114" s="2" t="s">
        <v>435</v>
      </c>
      <c r="CX114" s="2" t="s">
        <v>435</v>
      </c>
      <c r="CY114" s="2" t="s">
        <v>435</v>
      </c>
      <c r="CZ114" s="2" t="s">
        <v>435</v>
      </c>
      <c r="DA114" s="2" t="s">
        <v>435</v>
      </c>
      <c r="DB114" s="2" t="s">
        <v>433</v>
      </c>
      <c r="DC114" s="2" t="s">
        <v>435</v>
      </c>
      <c r="DD114" s="2" t="s">
        <v>435</v>
      </c>
      <c r="DE114" s="2" t="s">
        <v>435</v>
      </c>
      <c r="DF114" s="2" t="s">
        <v>435</v>
      </c>
      <c r="DG114" s="549" t="s">
        <v>435</v>
      </c>
      <c r="DH114" s="549" t="s">
        <v>435</v>
      </c>
      <c r="DI114" s="549" t="s">
        <v>435</v>
      </c>
      <c r="DJ114" s="549" t="s">
        <v>435</v>
      </c>
      <c r="DK114" s="2" t="s">
        <v>433</v>
      </c>
      <c r="DL114" s="2" t="s">
        <v>433</v>
      </c>
      <c r="DM114" s="2" t="s">
        <v>435</v>
      </c>
      <c r="DN114" s="2" t="s">
        <v>435</v>
      </c>
    </row>
    <row r="115" customFormat="false" ht="12.75" hidden="false" customHeight="false" outlineLevel="0" collapsed="false">
      <c r="A115" s="600"/>
      <c r="B115" s="614" t="str">
        <f aca="false">"Bauteil-Kategorie Bauteil "&amp;F115</f>
        <v>Bauteil-Kategorie Bauteil 3</v>
      </c>
      <c r="C115" s="688"/>
      <c r="D115" s="619"/>
      <c r="E115" s="689"/>
      <c r="F115" s="605" t="n">
        <f aca="false">F114+1</f>
        <v>3</v>
      </c>
      <c r="G115" s="605" t="n">
        <v>6</v>
      </c>
      <c r="H115" s="648" t="str">
        <f aca="true">INDEX(INDIRECT($E$20,FALSE()),F115,G115,1)</f>
        <v>OG</v>
      </c>
      <c r="I115" s="546"/>
      <c r="J115" s="634" t="n">
        <f aca="false">VLOOKUP(K115,Listenfelder!$E$4:$G$103,3,FALSE())</f>
        <v>4</v>
      </c>
      <c r="K115" s="630" t="str">
        <f aca="true">OFFSET(O115,0,Auswahl_Datensatz,1,1)</f>
        <v>OG</v>
      </c>
      <c r="L115" s="624" t="str">
        <f aca="false">'[2]Daten Gebäude 01'!D17</f>
        <v>AW</v>
      </c>
      <c r="M115" s="626" t="s">
        <v>100</v>
      </c>
      <c r="N115" s="626" t="str">
        <f aca="false">'[3]DB Gebäude'!Q115</f>
        <v>AW</v>
      </c>
      <c r="O115" s="635"/>
      <c r="P115" s="548" t="str">
        <f aca="true">OFFSET(P115,0,Verweis_Sonderspalte,1,1)</f>
        <v>-</v>
      </c>
      <c r="Q115" s="2" t="s">
        <v>435</v>
      </c>
      <c r="R115" s="2" t="s">
        <v>435</v>
      </c>
      <c r="S115" s="2" t="s">
        <v>435</v>
      </c>
      <c r="T115" s="2" t="s">
        <v>435</v>
      </c>
      <c r="U115" s="2" t="s">
        <v>435</v>
      </c>
      <c r="V115" s="2" t="s">
        <v>435</v>
      </c>
      <c r="W115" s="2" t="s">
        <v>435</v>
      </c>
      <c r="X115" s="2" t="s">
        <v>435</v>
      </c>
      <c r="Y115" s="2" t="s">
        <v>436</v>
      </c>
      <c r="Z115" s="2" t="s">
        <v>436</v>
      </c>
      <c r="AA115" s="2" t="s">
        <v>436</v>
      </c>
      <c r="AB115" s="2" t="s">
        <v>436</v>
      </c>
      <c r="AC115" s="2" t="s">
        <v>436</v>
      </c>
      <c r="AD115" s="2" t="s">
        <v>436</v>
      </c>
      <c r="AE115" s="2" t="s">
        <v>436</v>
      </c>
      <c r="AF115" s="2" t="s">
        <v>436</v>
      </c>
      <c r="AG115" s="2" t="s">
        <v>436</v>
      </c>
      <c r="AH115" s="2" t="s">
        <v>436</v>
      </c>
      <c r="AI115" s="2" t="s">
        <v>435</v>
      </c>
      <c r="AJ115" s="2" t="s">
        <v>436</v>
      </c>
      <c r="AK115" s="2" t="s">
        <v>435</v>
      </c>
      <c r="AL115" s="2" t="s">
        <v>987</v>
      </c>
      <c r="AM115" s="2" t="str">
        <f aca="false">AL115</f>
        <v>ER</v>
      </c>
      <c r="AN115" s="2" t="str">
        <f aca="false">AM115</f>
        <v>ER</v>
      </c>
      <c r="AO115" s="2" t="str">
        <f aca="false">AN115</f>
        <v>ER</v>
      </c>
      <c r="AP115" s="2" t="str">
        <f aca="false">AO115</f>
        <v>ER</v>
      </c>
      <c r="AQ115" s="2" t="str">
        <f aca="false">AP115</f>
        <v>ER</v>
      </c>
      <c r="AR115" s="2" t="s">
        <v>987</v>
      </c>
      <c r="AS115" s="2" t="str">
        <f aca="false">AR115</f>
        <v>ER</v>
      </c>
      <c r="AT115" s="2" t="str">
        <f aca="false">AS115</f>
        <v>ER</v>
      </c>
      <c r="AU115" s="2" t="s">
        <v>434</v>
      </c>
      <c r="AV115" s="2" t="str">
        <f aca="false">AU115</f>
        <v>DA</v>
      </c>
      <c r="AW115" s="2" t="str">
        <f aca="false">AX115</f>
        <v>DA</v>
      </c>
      <c r="AX115" s="2" t="str">
        <f aca="false">AU115</f>
        <v>DA</v>
      </c>
      <c r="AY115" s="2" t="str">
        <f aca="false">AX115</f>
        <v>DA</v>
      </c>
      <c r="AZ115" s="2" t="s">
        <v>433</v>
      </c>
      <c r="BA115" s="2" t="s">
        <v>433</v>
      </c>
      <c r="BB115" s="2" t="s">
        <v>433</v>
      </c>
      <c r="BC115" s="2" t="s">
        <v>434</v>
      </c>
      <c r="BD115" s="2" t="s">
        <v>434</v>
      </c>
      <c r="BE115" s="2" t="s">
        <v>434</v>
      </c>
      <c r="BF115" s="2" t="s">
        <v>436</v>
      </c>
      <c r="BG115" s="2" t="s">
        <v>436</v>
      </c>
      <c r="BH115" s="2" t="s">
        <v>436</v>
      </c>
      <c r="BI115" s="2" t="s">
        <v>436</v>
      </c>
      <c r="BJ115" s="2" t="s">
        <v>988</v>
      </c>
      <c r="BK115" s="2" t="s">
        <v>988</v>
      </c>
      <c r="BL115" s="2" t="s">
        <v>988</v>
      </c>
      <c r="BM115" s="2" t="s">
        <v>434</v>
      </c>
      <c r="BN115" s="2" t="s">
        <v>434</v>
      </c>
      <c r="BO115" s="2" t="s">
        <v>434</v>
      </c>
      <c r="BP115" s="2" t="s">
        <v>434</v>
      </c>
      <c r="BQ115" s="2" t="s">
        <v>433</v>
      </c>
      <c r="BR115" s="2" t="s">
        <v>433</v>
      </c>
      <c r="BS115" s="2" t="s">
        <v>433</v>
      </c>
      <c r="BT115" s="2" t="s">
        <v>433</v>
      </c>
      <c r="BU115" s="2" t="s">
        <v>433</v>
      </c>
      <c r="BV115" s="2" t="s">
        <v>433</v>
      </c>
      <c r="BW115" s="2" t="s">
        <v>436</v>
      </c>
      <c r="BX115" s="2" t="s">
        <v>436</v>
      </c>
      <c r="BY115" s="2" t="s">
        <v>433</v>
      </c>
      <c r="BZ115" s="2" t="s">
        <v>433</v>
      </c>
      <c r="CA115" s="2" t="s">
        <v>433</v>
      </c>
      <c r="CB115" s="2" t="s">
        <v>433</v>
      </c>
      <c r="CC115" s="2" t="s">
        <v>433</v>
      </c>
      <c r="CD115" s="2" t="s">
        <v>433</v>
      </c>
      <c r="CE115" s="2" t="s">
        <v>433</v>
      </c>
      <c r="CF115" s="2" t="s">
        <v>433</v>
      </c>
      <c r="CG115" s="2" t="s">
        <v>433</v>
      </c>
      <c r="CH115" s="2" t="s">
        <v>433</v>
      </c>
      <c r="CI115" s="2" t="s">
        <v>433</v>
      </c>
      <c r="CJ115" s="2" t="s">
        <v>433</v>
      </c>
      <c r="CK115" s="2" t="s">
        <v>433</v>
      </c>
      <c r="CL115" s="2" t="s">
        <v>433</v>
      </c>
      <c r="CM115" s="2" t="s">
        <v>434</v>
      </c>
      <c r="CN115" s="2" t="s">
        <v>988</v>
      </c>
      <c r="CO115" s="2" t="s">
        <v>988</v>
      </c>
      <c r="CP115" s="2" t="s">
        <v>436</v>
      </c>
      <c r="CQ115" s="2" t="s">
        <v>435</v>
      </c>
      <c r="CR115" s="2" t="s">
        <v>433</v>
      </c>
      <c r="CS115" s="2" t="s">
        <v>433</v>
      </c>
      <c r="CT115" s="2" t="s">
        <v>433</v>
      </c>
      <c r="CU115" s="2" t="s">
        <v>433</v>
      </c>
      <c r="CV115" s="2" t="s">
        <v>439</v>
      </c>
      <c r="CW115" s="2" t="s">
        <v>439</v>
      </c>
      <c r="CX115" s="2" t="s">
        <v>439</v>
      </c>
      <c r="CY115" s="2" t="s">
        <v>439</v>
      </c>
      <c r="CZ115" s="2" t="s">
        <v>439</v>
      </c>
      <c r="DA115" s="2" t="s">
        <v>439</v>
      </c>
      <c r="DB115" s="2" t="s">
        <v>433</v>
      </c>
      <c r="DC115" s="2" t="s">
        <v>433</v>
      </c>
      <c r="DD115" s="2" t="s">
        <v>433</v>
      </c>
      <c r="DE115" s="2" t="s">
        <v>433</v>
      </c>
      <c r="DF115" s="2" t="s">
        <v>433</v>
      </c>
      <c r="DG115" s="549" t="s">
        <v>433</v>
      </c>
      <c r="DH115" s="549" t="s">
        <v>433</v>
      </c>
      <c r="DI115" s="549" t="s">
        <v>433</v>
      </c>
      <c r="DJ115" s="549" t="s">
        <v>433</v>
      </c>
      <c r="DK115" s="2" t="s">
        <v>433</v>
      </c>
      <c r="DL115" s="2" t="s">
        <v>433</v>
      </c>
      <c r="DM115" s="2" t="s">
        <v>433</v>
      </c>
      <c r="DN115" s="2" t="s">
        <v>433</v>
      </c>
    </row>
    <row r="116" customFormat="false" ht="12.75" hidden="false" customHeight="false" outlineLevel="0" collapsed="false">
      <c r="A116" s="600"/>
      <c r="B116" s="614" t="str">
        <f aca="false">"Bauteil-Kategorie Bauteil "&amp;F116</f>
        <v>Bauteil-Kategorie Bauteil 4</v>
      </c>
      <c r="C116" s="688"/>
      <c r="D116" s="619"/>
      <c r="E116" s="689"/>
      <c r="F116" s="605" t="n">
        <f aca="false">F115+1</f>
        <v>4</v>
      </c>
      <c r="G116" s="605" t="n">
        <v>6</v>
      </c>
      <c r="H116" s="648" t="str">
        <f aca="true">INDEX(INDIRECT($E$20,FALSE()),F116,G116,1)</f>
        <v>KWE</v>
      </c>
      <c r="I116" s="546"/>
      <c r="J116" s="634" t="n">
        <f aca="false">VLOOKUP(K116,Listenfelder!$E$4:$G$103,3,FALSE())</f>
        <v>7</v>
      </c>
      <c r="K116" s="630" t="str">
        <f aca="true">OFFSET(O116,0,Auswahl_Datensatz,1,1)</f>
        <v>KWE</v>
      </c>
      <c r="L116" s="624" t="str">
        <f aca="false">'[2]Daten Gebäude 01'!D21</f>
        <v>BES</v>
      </c>
      <c r="M116" s="626" t="s">
        <v>100</v>
      </c>
      <c r="N116" s="626" t="str">
        <f aca="false">'[3]DB Gebäude'!Q116</f>
        <v>FE</v>
      </c>
      <c r="O116" s="635"/>
      <c r="P116" s="548" t="str">
        <f aca="true">OFFSET(P116,0,Verweis_Sonderspalte,1,1)</f>
        <v>-</v>
      </c>
      <c r="Q116" s="2" t="s">
        <v>437</v>
      </c>
      <c r="R116" s="2" t="s">
        <v>437</v>
      </c>
      <c r="S116" s="2" t="s">
        <v>437</v>
      </c>
      <c r="T116" s="2" t="s">
        <v>437</v>
      </c>
      <c r="U116" s="2" t="s">
        <v>437</v>
      </c>
      <c r="V116" s="2" t="s">
        <v>437</v>
      </c>
      <c r="W116" s="2" t="s">
        <v>437</v>
      </c>
      <c r="X116" s="2" t="s">
        <v>437</v>
      </c>
      <c r="Y116" s="2" t="s">
        <v>438</v>
      </c>
      <c r="Z116" s="2" t="s">
        <v>438</v>
      </c>
      <c r="AA116" s="2" t="s">
        <v>438</v>
      </c>
      <c r="AB116" s="2" t="s">
        <v>438</v>
      </c>
      <c r="AC116" s="2" t="s">
        <v>438</v>
      </c>
      <c r="AD116" s="2" t="s">
        <v>438</v>
      </c>
      <c r="AE116" s="2" t="s">
        <v>438</v>
      </c>
      <c r="AF116" s="2" t="s">
        <v>438</v>
      </c>
      <c r="AG116" s="2" t="s">
        <v>438</v>
      </c>
      <c r="AH116" s="2" t="s">
        <v>438</v>
      </c>
      <c r="AI116" s="2" t="s">
        <v>437</v>
      </c>
      <c r="AJ116" s="2" t="s">
        <v>438</v>
      </c>
      <c r="AK116" s="2" t="s">
        <v>437</v>
      </c>
      <c r="AL116" s="2" t="s">
        <v>438</v>
      </c>
      <c r="AM116" s="2" t="str">
        <f aca="false">AL116</f>
        <v>FE</v>
      </c>
      <c r="AN116" s="2" t="str">
        <f aca="false">AM116</f>
        <v>FE</v>
      </c>
      <c r="AO116" s="2" t="str">
        <f aca="false">AN116</f>
        <v>FE</v>
      </c>
      <c r="AP116" s="2" t="str">
        <f aca="false">AO116</f>
        <v>FE</v>
      </c>
      <c r="AQ116" s="2" t="str">
        <f aca="false">AP116</f>
        <v>FE</v>
      </c>
      <c r="AR116" s="2" t="s">
        <v>438</v>
      </c>
      <c r="AS116" s="2" t="str">
        <f aca="false">AR116</f>
        <v>FE</v>
      </c>
      <c r="AT116" s="2" t="str">
        <f aca="false">AS116</f>
        <v>FE</v>
      </c>
      <c r="AU116" s="2" t="s">
        <v>987</v>
      </c>
      <c r="AV116" s="2" t="str">
        <f aca="false">AU116</f>
        <v>ER</v>
      </c>
      <c r="AW116" s="2" t="str">
        <f aca="false">AX116</f>
        <v>ER</v>
      </c>
      <c r="AX116" s="2" t="str">
        <f aca="false">AU116</f>
        <v>ER</v>
      </c>
      <c r="AY116" s="2" t="str">
        <f aca="false">AX116</f>
        <v>ER</v>
      </c>
      <c r="AZ116" s="2" t="s">
        <v>434</v>
      </c>
      <c r="BA116" s="2" t="s">
        <v>434</v>
      </c>
      <c r="BB116" s="2" t="s">
        <v>434</v>
      </c>
      <c r="BC116" s="2" t="s">
        <v>434</v>
      </c>
      <c r="BD116" s="2" t="s">
        <v>434</v>
      </c>
      <c r="BE116" s="2" t="s">
        <v>434</v>
      </c>
      <c r="BF116" s="2" t="s">
        <v>433</v>
      </c>
      <c r="BG116" s="2" t="s">
        <v>433</v>
      </c>
      <c r="BH116" s="2" t="s">
        <v>433</v>
      </c>
      <c r="BI116" s="2" t="s">
        <v>433</v>
      </c>
      <c r="BJ116" s="2" t="s">
        <v>438</v>
      </c>
      <c r="BK116" s="2" t="s">
        <v>438</v>
      </c>
      <c r="BL116" s="2" t="s">
        <v>438</v>
      </c>
      <c r="BM116" s="2" t="s">
        <v>433</v>
      </c>
      <c r="BN116" s="2" t="s">
        <v>433</v>
      </c>
      <c r="BO116" s="2" t="s">
        <v>433</v>
      </c>
      <c r="BP116" s="2" t="s">
        <v>433</v>
      </c>
      <c r="BQ116" s="2" t="s">
        <v>434</v>
      </c>
      <c r="BR116" s="2" t="s">
        <v>434</v>
      </c>
      <c r="BS116" s="2" t="s">
        <v>434</v>
      </c>
      <c r="BT116" s="2" t="s">
        <v>434</v>
      </c>
      <c r="BU116" s="2" t="s">
        <v>434</v>
      </c>
      <c r="BV116" s="2" t="s">
        <v>434</v>
      </c>
      <c r="BW116" s="2" t="s">
        <v>434</v>
      </c>
      <c r="BX116" s="2" t="s">
        <v>434</v>
      </c>
      <c r="BY116" s="2" t="s">
        <v>989</v>
      </c>
      <c r="BZ116" s="2" t="s">
        <v>989</v>
      </c>
      <c r="CA116" s="2" t="s">
        <v>989</v>
      </c>
      <c r="CB116" s="2" t="s">
        <v>989</v>
      </c>
      <c r="CC116" s="2" t="s">
        <v>989</v>
      </c>
      <c r="CD116" s="2" t="s">
        <v>989</v>
      </c>
      <c r="CE116" s="2" t="s">
        <v>989</v>
      </c>
      <c r="CF116" s="2" t="s">
        <v>989</v>
      </c>
      <c r="CG116" s="2" t="s">
        <v>989</v>
      </c>
      <c r="CH116" s="2" t="s">
        <v>989</v>
      </c>
      <c r="CI116" s="2" t="s">
        <v>989</v>
      </c>
      <c r="CJ116" s="2" t="s">
        <v>989</v>
      </c>
      <c r="CK116" s="2" t="s">
        <v>989</v>
      </c>
      <c r="CL116" s="2" t="s">
        <v>989</v>
      </c>
      <c r="CM116" s="2" t="s">
        <v>439</v>
      </c>
      <c r="CN116" s="2" t="s">
        <v>438</v>
      </c>
      <c r="CO116" s="2" t="s">
        <v>438</v>
      </c>
      <c r="CP116" s="2" t="s">
        <v>438</v>
      </c>
      <c r="CQ116" s="2" t="s">
        <v>437</v>
      </c>
      <c r="CR116" s="2" t="s">
        <v>989</v>
      </c>
      <c r="CS116" s="2" t="s">
        <v>989</v>
      </c>
      <c r="CT116" s="2" t="s">
        <v>989</v>
      </c>
      <c r="CU116" s="2" t="s">
        <v>989</v>
      </c>
      <c r="CV116" s="2" t="s">
        <v>438</v>
      </c>
      <c r="CW116" s="2" t="s">
        <v>438</v>
      </c>
      <c r="CX116" s="2" t="s">
        <v>438</v>
      </c>
      <c r="CY116" s="2" t="s">
        <v>438</v>
      </c>
      <c r="CZ116" s="2" t="s">
        <v>438</v>
      </c>
      <c r="DA116" s="2" t="s">
        <v>438</v>
      </c>
      <c r="DB116" s="2" t="s">
        <v>989</v>
      </c>
      <c r="DC116" s="2" t="s">
        <v>439</v>
      </c>
      <c r="DD116" s="2" t="s">
        <v>439</v>
      </c>
      <c r="DE116" s="2" t="s">
        <v>439</v>
      </c>
      <c r="DF116" s="2" t="s">
        <v>439</v>
      </c>
      <c r="DG116" s="549" t="s">
        <v>439</v>
      </c>
      <c r="DH116" s="549" t="s">
        <v>439</v>
      </c>
      <c r="DI116" s="549" t="s">
        <v>439</v>
      </c>
      <c r="DJ116" s="549" t="s">
        <v>439</v>
      </c>
      <c r="DK116" s="2" t="s">
        <v>434</v>
      </c>
      <c r="DL116" s="2" t="s">
        <v>434</v>
      </c>
      <c r="DM116" s="2" t="s">
        <v>439</v>
      </c>
      <c r="DN116" s="2" t="s">
        <v>439</v>
      </c>
    </row>
    <row r="117" customFormat="false" ht="12.75" hidden="false" customHeight="false" outlineLevel="0" collapsed="false">
      <c r="A117" s="600"/>
      <c r="B117" s="614" t="str">
        <f aca="false">"Bauteil-Kategorie Bauteil "&amp;F117</f>
        <v>Bauteil-Kategorie Bauteil 5</v>
      </c>
      <c r="C117" s="688"/>
      <c r="D117" s="619"/>
      <c r="E117" s="689"/>
      <c r="F117" s="605" t="n">
        <f aca="false">F116+1</f>
        <v>5</v>
      </c>
      <c r="G117" s="605" t="n">
        <v>6</v>
      </c>
      <c r="H117" s="648" t="str">
        <f aca="true">INDEX(INDIRECT($E$20,FALSE()),F117,G117,1)</f>
        <v>BKP</v>
      </c>
      <c r="I117" s="546"/>
      <c r="J117" s="634" t="n">
        <f aca="false">VLOOKUP(K117,Listenfelder!$E$4:$G$103,3,FALSE())</f>
        <v>11</v>
      </c>
      <c r="K117" s="630" t="str">
        <f aca="true">OFFSET(O117,0,Auswahl_Datensatz,1,1)</f>
        <v>BKP</v>
      </c>
      <c r="L117" s="624" t="str">
        <f aca="false">'[2]Daten Gebäude 01'!D25</f>
        <v>AW</v>
      </c>
      <c r="M117" s="626" t="s">
        <v>100</v>
      </c>
      <c r="N117" s="626" t="str">
        <f aca="false">'[3]DB Gebäude'!Q117</f>
        <v>-</v>
      </c>
      <c r="O117" s="635"/>
      <c r="P117" s="548" t="str">
        <f aca="true">OFFSET(P117,0,Verweis_Sonderspalte,1,1)</f>
        <v>-</v>
      </c>
      <c r="Q117" s="2" t="s">
        <v>439</v>
      </c>
      <c r="R117" s="2" t="s">
        <v>439</v>
      </c>
      <c r="S117" s="2" t="s">
        <v>439</v>
      </c>
      <c r="T117" s="2" t="s">
        <v>439</v>
      </c>
      <c r="U117" s="2" t="s">
        <v>439</v>
      </c>
      <c r="V117" s="2" t="s">
        <v>439</v>
      </c>
      <c r="W117" s="2" t="s">
        <v>439</v>
      </c>
      <c r="X117" s="2" t="s">
        <v>439</v>
      </c>
      <c r="Y117" s="2" t="s">
        <v>100</v>
      </c>
      <c r="Z117" s="2" t="s">
        <v>100</v>
      </c>
      <c r="AA117" s="2" t="s">
        <v>100</v>
      </c>
      <c r="AB117" s="2" t="s">
        <v>100</v>
      </c>
      <c r="AC117" s="2" t="s">
        <v>100</v>
      </c>
      <c r="AD117" s="2" t="s">
        <v>100</v>
      </c>
      <c r="AE117" s="2" t="s">
        <v>100</v>
      </c>
      <c r="AF117" s="2" t="s">
        <v>100</v>
      </c>
      <c r="AG117" s="2" t="s">
        <v>100</v>
      </c>
      <c r="AH117" s="2" t="s">
        <v>100</v>
      </c>
      <c r="AI117" s="2" t="s">
        <v>439</v>
      </c>
      <c r="AJ117" s="2" t="s">
        <v>100</v>
      </c>
      <c r="AK117" s="2" t="s">
        <v>439</v>
      </c>
      <c r="AL117" s="2" t="s">
        <v>438</v>
      </c>
      <c r="AM117" s="2" t="str">
        <f aca="false">AL117</f>
        <v>FE</v>
      </c>
      <c r="AN117" s="2" t="str">
        <f aca="false">AM117</f>
        <v>FE</v>
      </c>
      <c r="AO117" s="2" t="str">
        <f aca="false">AN117</f>
        <v>FE</v>
      </c>
      <c r="AP117" s="2" t="str">
        <f aca="false">AO117</f>
        <v>FE</v>
      </c>
      <c r="AQ117" s="2" t="str">
        <f aca="false">AP117</f>
        <v>FE</v>
      </c>
      <c r="AR117" s="2" t="s">
        <v>100</v>
      </c>
      <c r="AS117" s="2" t="str">
        <f aca="false">AR117</f>
        <v>-</v>
      </c>
      <c r="AT117" s="2" t="str">
        <f aca="false">AS117</f>
        <v>-</v>
      </c>
      <c r="AU117" s="2" t="s">
        <v>987</v>
      </c>
      <c r="AV117" s="2" t="str">
        <f aca="false">AU117</f>
        <v>ER</v>
      </c>
      <c r="AW117" s="2" t="str">
        <f aca="false">AX117</f>
        <v>ER</v>
      </c>
      <c r="AX117" s="2" t="str">
        <f aca="false">AU117</f>
        <v>ER</v>
      </c>
      <c r="AY117" s="2" t="str">
        <f aca="false">AX117</f>
        <v>ER</v>
      </c>
      <c r="AZ117" s="2" t="s">
        <v>437</v>
      </c>
      <c r="BA117" s="2" t="s">
        <v>437</v>
      </c>
      <c r="BB117" s="2" t="s">
        <v>437</v>
      </c>
      <c r="BC117" s="2" t="s">
        <v>438</v>
      </c>
      <c r="BD117" s="2" t="s">
        <v>438</v>
      </c>
      <c r="BE117" s="2" t="s">
        <v>438</v>
      </c>
      <c r="BF117" s="2" t="s">
        <v>438</v>
      </c>
      <c r="BG117" s="2" t="s">
        <v>438</v>
      </c>
      <c r="BH117" s="2" t="s">
        <v>438</v>
      </c>
      <c r="BI117" s="2" t="s">
        <v>438</v>
      </c>
      <c r="BJ117" s="2" t="s">
        <v>100</v>
      </c>
      <c r="BK117" s="2" t="s">
        <v>100</v>
      </c>
      <c r="BL117" s="2" t="s">
        <v>100</v>
      </c>
      <c r="BM117" s="2" t="s">
        <v>433</v>
      </c>
      <c r="BN117" s="2" t="s">
        <v>433</v>
      </c>
      <c r="BO117" s="2" t="s">
        <v>433</v>
      </c>
      <c r="BP117" s="2" t="s">
        <v>433</v>
      </c>
      <c r="BQ117" s="2" t="s">
        <v>437</v>
      </c>
      <c r="BR117" s="2" t="s">
        <v>437</v>
      </c>
      <c r="BS117" s="2" t="s">
        <v>437</v>
      </c>
      <c r="BT117" s="2" t="s">
        <v>437</v>
      </c>
      <c r="BU117" s="2" t="s">
        <v>437</v>
      </c>
      <c r="BV117" s="2" t="s">
        <v>437</v>
      </c>
      <c r="BW117" s="2" t="s">
        <v>438</v>
      </c>
      <c r="BX117" s="2" t="s">
        <v>438</v>
      </c>
      <c r="BY117" s="2" t="s">
        <v>433</v>
      </c>
      <c r="BZ117" s="2" t="s">
        <v>433</v>
      </c>
      <c r="CA117" s="2" t="s">
        <v>433</v>
      </c>
      <c r="CB117" s="2" t="s">
        <v>433</v>
      </c>
      <c r="CC117" s="2" t="s">
        <v>433</v>
      </c>
      <c r="CD117" s="2" t="s">
        <v>433</v>
      </c>
      <c r="CE117" s="2" t="s">
        <v>433</v>
      </c>
      <c r="CF117" s="2" t="s">
        <v>433</v>
      </c>
      <c r="CG117" s="2" t="s">
        <v>433</v>
      </c>
      <c r="CH117" s="2" t="s">
        <v>433</v>
      </c>
      <c r="CI117" s="2" t="s">
        <v>433</v>
      </c>
      <c r="CJ117" s="2" t="s">
        <v>433</v>
      </c>
      <c r="CK117" s="2" t="s">
        <v>433</v>
      </c>
      <c r="CL117" s="2" t="s">
        <v>433</v>
      </c>
      <c r="CM117" s="2" t="s">
        <v>438</v>
      </c>
      <c r="CN117" s="2" t="s">
        <v>100</v>
      </c>
      <c r="CO117" s="2" t="s">
        <v>100</v>
      </c>
      <c r="CP117" s="2" t="s">
        <v>100</v>
      </c>
      <c r="CQ117" s="2" t="s">
        <v>439</v>
      </c>
      <c r="CR117" s="2" t="s">
        <v>433</v>
      </c>
      <c r="CS117" s="2" t="s">
        <v>433</v>
      </c>
      <c r="CT117" s="2" t="s">
        <v>433</v>
      </c>
      <c r="CU117" s="2" t="s">
        <v>433</v>
      </c>
      <c r="CV117" s="2" t="s">
        <v>100</v>
      </c>
      <c r="CW117" s="2" t="s">
        <v>100</v>
      </c>
      <c r="CX117" s="2" t="s">
        <v>100</v>
      </c>
      <c r="CY117" s="2" t="s">
        <v>100</v>
      </c>
      <c r="CZ117" s="2" t="s">
        <v>100</v>
      </c>
      <c r="DA117" s="2" t="s">
        <v>100</v>
      </c>
      <c r="DB117" s="2" t="s">
        <v>433</v>
      </c>
      <c r="DC117" s="2" t="s">
        <v>439</v>
      </c>
      <c r="DD117" s="2" t="s">
        <v>439</v>
      </c>
      <c r="DE117" s="2" t="s">
        <v>990</v>
      </c>
      <c r="DF117" s="2" t="s">
        <v>990</v>
      </c>
      <c r="DG117" s="549" t="s">
        <v>990</v>
      </c>
      <c r="DH117" s="549" t="s">
        <v>990</v>
      </c>
      <c r="DI117" s="549" t="s">
        <v>439</v>
      </c>
      <c r="DJ117" s="549" t="s">
        <v>439</v>
      </c>
      <c r="DK117" s="2" t="s">
        <v>433</v>
      </c>
      <c r="DL117" s="2" t="s">
        <v>433</v>
      </c>
      <c r="DM117" s="2" t="s">
        <v>990</v>
      </c>
      <c r="DN117" s="2" t="s">
        <v>990</v>
      </c>
    </row>
    <row r="118" customFormat="false" ht="12.75" hidden="false" customHeight="false" outlineLevel="0" collapsed="false">
      <c r="A118" s="600"/>
      <c r="B118" s="614" t="str">
        <f aca="false">"Bauteil-Kategorie Bauteil "&amp;F118</f>
        <v>Bauteil-Kategorie Bauteil 6</v>
      </c>
      <c r="C118" s="688"/>
      <c r="D118" s="619"/>
      <c r="E118" s="689"/>
      <c r="F118" s="605" t="n">
        <f aca="false">F117+1</f>
        <v>6</v>
      </c>
      <c r="G118" s="605" t="n">
        <v>6</v>
      </c>
      <c r="H118" s="648" t="str">
        <f aca="true">INDEX(INDIRECT($E$20,FALSE()),F118,G118,1)</f>
        <v>BKP</v>
      </c>
      <c r="I118" s="546"/>
      <c r="J118" s="634" t="n">
        <f aca="false">VLOOKUP(K118,Listenfelder!$E$4:$G$103,3,FALSE())</f>
        <v>11</v>
      </c>
      <c r="K118" s="630" t="str">
        <f aca="true">OFFSET(O118,0,Auswahl_Datensatz,1,1)</f>
        <v>BKP</v>
      </c>
      <c r="L118" s="624" t="str">
        <f aca="false">'[2]Daten Gebäude 01'!D29</f>
        <v>FE</v>
      </c>
      <c r="M118" s="626" t="s">
        <v>100</v>
      </c>
      <c r="N118" s="626" t="str">
        <f aca="false">'[3]DB Gebäude'!Q118</f>
        <v>-</v>
      </c>
      <c r="O118" s="635"/>
      <c r="P118" s="548" t="str">
        <f aca="true">OFFSET(P118,0,Verweis_Sonderspalte,1,1)</f>
        <v>-</v>
      </c>
      <c r="Q118" s="2" t="s">
        <v>439</v>
      </c>
      <c r="R118" s="2" t="s">
        <v>439</v>
      </c>
      <c r="S118" s="2" t="s">
        <v>439</v>
      </c>
      <c r="T118" s="2" t="s">
        <v>439</v>
      </c>
      <c r="U118" s="2" t="s">
        <v>439</v>
      </c>
      <c r="V118" s="2" t="s">
        <v>439</v>
      </c>
      <c r="W118" s="2" t="s">
        <v>439</v>
      </c>
      <c r="X118" s="2" t="s">
        <v>439</v>
      </c>
      <c r="Y118" s="2" t="s">
        <v>100</v>
      </c>
      <c r="Z118" s="2" t="s">
        <v>100</v>
      </c>
      <c r="AA118" s="2" t="s">
        <v>100</v>
      </c>
      <c r="AB118" s="2" t="s">
        <v>100</v>
      </c>
      <c r="AC118" s="2" t="s">
        <v>100</v>
      </c>
      <c r="AD118" s="2" t="s">
        <v>100</v>
      </c>
      <c r="AE118" s="2" t="s">
        <v>100</v>
      </c>
      <c r="AF118" s="2" t="s">
        <v>100</v>
      </c>
      <c r="AG118" s="2" t="s">
        <v>100</v>
      </c>
      <c r="AH118" s="2" t="s">
        <v>100</v>
      </c>
      <c r="AI118" s="2" t="s">
        <v>991</v>
      </c>
      <c r="AJ118" s="2" t="s">
        <v>100</v>
      </c>
      <c r="AK118" s="2" t="s">
        <v>439</v>
      </c>
      <c r="AL118" s="2" t="s">
        <v>438</v>
      </c>
      <c r="AM118" s="2" t="str">
        <f aca="false">AL118</f>
        <v>FE</v>
      </c>
      <c r="AN118" s="2" t="str">
        <f aca="false">AM118</f>
        <v>FE</v>
      </c>
      <c r="AO118" s="2" t="str">
        <f aca="false">AN118</f>
        <v>FE</v>
      </c>
      <c r="AP118" s="2" t="str">
        <f aca="false">AO118</f>
        <v>FE</v>
      </c>
      <c r="AQ118" s="2" t="str">
        <f aca="false">AP118</f>
        <v>FE</v>
      </c>
      <c r="AR118" s="2" t="s">
        <v>100</v>
      </c>
      <c r="AS118" s="2" t="str">
        <f aca="false">AR118</f>
        <v>-</v>
      </c>
      <c r="AT118" s="2" t="str">
        <f aca="false">AS118</f>
        <v>-</v>
      </c>
      <c r="AU118" s="2" t="s">
        <v>438</v>
      </c>
      <c r="AV118" s="2" t="str">
        <f aca="false">AU118</f>
        <v>FE</v>
      </c>
      <c r="AW118" s="2" t="str">
        <f aca="false">AX118</f>
        <v>FE</v>
      </c>
      <c r="AX118" s="2" t="str">
        <f aca="false">AU118</f>
        <v>FE</v>
      </c>
      <c r="AY118" s="2" t="str">
        <f aca="false">AX118</f>
        <v>FE</v>
      </c>
      <c r="AZ118" s="2" t="s">
        <v>438</v>
      </c>
      <c r="BA118" s="2" t="s">
        <v>438</v>
      </c>
      <c r="BB118" s="2" t="s">
        <v>438</v>
      </c>
      <c r="BC118" s="2" t="s">
        <v>436</v>
      </c>
      <c r="BD118" s="2" t="s">
        <v>436</v>
      </c>
      <c r="BE118" s="2" t="s">
        <v>436</v>
      </c>
      <c r="BF118" s="2" t="s">
        <v>100</v>
      </c>
      <c r="BG118" s="2" t="s">
        <v>100</v>
      </c>
      <c r="BH118" s="2" t="s">
        <v>100</v>
      </c>
      <c r="BI118" s="2" t="s">
        <v>100</v>
      </c>
      <c r="BJ118" s="2" t="s">
        <v>100</v>
      </c>
      <c r="BK118" s="2" t="s">
        <v>100</v>
      </c>
      <c r="BL118" s="2" t="s">
        <v>100</v>
      </c>
      <c r="BM118" s="2" t="s">
        <v>436</v>
      </c>
      <c r="BN118" s="2" t="s">
        <v>436</v>
      </c>
      <c r="BO118" s="2" t="s">
        <v>436</v>
      </c>
      <c r="BP118" s="2" t="s">
        <v>436</v>
      </c>
      <c r="BQ118" s="2" t="s">
        <v>438</v>
      </c>
      <c r="BR118" s="2" t="s">
        <v>438</v>
      </c>
      <c r="BS118" s="2" t="s">
        <v>438</v>
      </c>
      <c r="BT118" s="2" t="s">
        <v>438</v>
      </c>
      <c r="BU118" s="2" t="s">
        <v>438</v>
      </c>
      <c r="BV118" s="2" t="s">
        <v>438</v>
      </c>
      <c r="BW118" s="2" t="s">
        <v>100</v>
      </c>
      <c r="BX118" s="2" t="s">
        <v>100</v>
      </c>
      <c r="BY118" s="2" t="s">
        <v>438</v>
      </c>
      <c r="BZ118" s="2" t="s">
        <v>438</v>
      </c>
      <c r="CA118" s="2" t="s">
        <v>438</v>
      </c>
      <c r="CB118" s="2" t="s">
        <v>438</v>
      </c>
      <c r="CC118" s="2" t="s">
        <v>438</v>
      </c>
      <c r="CD118" s="2" t="s">
        <v>438</v>
      </c>
      <c r="CE118" s="2" t="s">
        <v>438</v>
      </c>
      <c r="CF118" s="2" t="s">
        <v>438</v>
      </c>
      <c r="CG118" s="2" t="s">
        <v>438</v>
      </c>
      <c r="CH118" s="2" t="s">
        <v>438</v>
      </c>
      <c r="CI118" s="2" t="s">
        <v>438</v>
      </c>
      <c r="CJ118" s="2" t="s">
        <v>438</v>
      </c>
      <c r="CK118" s="2" t="s">
        <v>438</v>
      </c>
      <c r="CL118" s="2" t="s">
        <v>438</v>
      </c>
      <c r="CM118" s="2" t="s">
        <v>100</v>
      </c>
      <c r="CN118" s="2" t="s">
        <v>100</v>
      </c>
      <c r="CO118" s="2" t="s">
        <v>100</v>
      </c>
      <c r="CP118" s="2" t="s">
        <v>100</v>
      </c>
      <c r="CQ118" s="2" t="s">
        <v>439</v>
      </c>
      <c r="CR118" s="2" t="s">
        <v>438</v>
      </c>
      <c r="CS118" s="2" t="s">
        <v>438</v>
      </c>
      <c r="CT118" s="2" t="s">
        <v>438</v>
      </c>
      <c r="CU118" s="2" t="s">
        <v>438</v>
      </c>
      <c r="CV118" s="2" t="s">
        <v>100</v>
      </c>
      <c r="CW118" s="2" t="s">
        <v>100</v>
      </c>
      <c r="CX118" s="2" t="s">
        <v>100</v>
      </c>
      <c r="CY118" s="2" t="s">
        <v>100</v>
      </c>
      <c r="CZ118" s="2" t="s">
        <v>100</v>
      </c>
      <c r="DA118" s="2" t="s">
        <v>100</v>
      </c>
      <c r="DB118" s="2" t="s">
        <v>438</v>
      </c>
      <c r="DC118" s="2" t="s">
        <v>438</v>
      </c>
      <c r="DD118" s="2" t="s">
        <v>438</v>
      </c>
      <c r="DE118" s="2" t="s">
        <v>438</v>
      </c>
      <c r="DF118" s="2" t="s">
        <v>438</v>
      </c>
      <c r="DG118" s="549" t="s">
        <v>438</v>
      </c>
      <c r="DH118" s="549" t="s">
        <v>438</v>
      </c>
      <c r="DI118" s="549" t="s">
        <v>438</v>
      </c>
      <c r="DJ118" s="549" t="s">
        <v>438</v>
      </c>
      <c r="DK118" s="2" t="s">
        <v>434</v>
      </c>
      <c r="DL118" s="2" t="s">
        <v>434</v>
      </c>
      <c r="DM118" s="2" t="s">
        <v>438</v>
      </c>
      <c r="DN118" s="2" t="s">
        <v>438</v>
      </c>
    </row>
    <row r="119" customFormat="false" ht="12.75" hidden="false" customHeight="false" outlineLevel="0" collapsed="false">
      <c r="A119" s="600"/>
      <c r="B119" s="614" t="str">
        <f aca="false">"Bauteil-Kategorie Bauteil "&amp;F119</f>
        <v>Bauteil-Kategorie Bauteil 7</v>
      </c>
      <c r="C119" s="688"/>
      <c r="D119" s="619"/>
      <c r="E119" s="689"/>
      <c r="F119" s="605" t="n">
        <f aca="false">F118+1</f>
        <v>7</v>
      </c>
      <c r="G119" s="605" t="n">
        <v>6</v>
      </c>
      <c r="H119" s="648" t="str">
        <f aca="true">INDEX(INDIRECT($E$20,FALSE()),F119,G119,1)</f>
        <v>FE</v>
      </c>
      <c r="I119" s="546"/>
      <c r="J119" s="634" t="n">
        <f aca="false">VLOOKUP(K119,Listenfelder!$E$4:$G$103,3,FALSE())</f>
        <v>5</v>
      </c>
      <c r="K119" s="630" t="str">
        <f aca="true">OFFSET(O119,0,Auswahl_Datensatz,1,1)</f>
        <v>FE</v>
      </c>
      <c r="L119" s="624" t="str">
        <f aca="false">'[2]Daten Gebäude 01'!D33</f>
        <v>-</v>
      </c>
      <c r="M119" s="626" t="s">
        <v>100</v>
      </c>
      <c r="N119" s="626" t="str">
        <f aca="false">'[3]DB Gebäude'!Q119</f>
        <v>-</v>
      </c>
      <c r="O119" s="635"/>
      <c r="P119" s="548" t="str">
        <f aca="true">OFFSET(P119,0,Verweis_Sonderspalte,1,1)</f>
        <v>-</v>
      </c>
      <c r="Q119" s="2" t="s">
        <v>438</v>
      </c>
      <c r="R119" s="2" t="s">
        <v>438</v>
      </c>
      <c r="S119" s="2" t="s">
        <v>438</v>
      </c>
      <c r="T119" s="2" t="s">
        <v>438</v>
      </c>
      <c r="U119" s="2" t="s">
        <v>438</v>
      </c>
      <c r="V119" s="2" t="s">
        <v>438</v>
      </c>
      <c r="W119" s="2" t="s">
        <v>438</v>
      </c>
      <c r="X119" s="2" t="s">
        <v>438</v>
      </c>
      <c r="Y119" s="2" t="s">
        <v>100</v>
      </c>
      <c r="Z119" s="2" t="s">
        <v>100</v>
      </c>
      <c r="AA119" s="2" t="s">
        <v>100</v>
      </c>
      <c r="AB119" s="2" t="s">
        <v>100</v>
      </c>
      <c r="AC119" s="2" t="s">
        <v>100</v>
      </c>
      <c r="AD119" s="2" t="s">
        <v>100</v>
      </c>
      <c r="AE119" s="2" t="s">
        <v>100</v>
      </c>
      <c r="AF119" s="2" t="s">
        <v>100</v>
      </c>
      <c r="AG119" s="2" t="s">
        <v>100</v>
      </c>
      <c r="AH119" s="2" t="s">
        <v>100</v>
      </c>
      <c r="AI119" s="2" t="s">
        <v>438</v>
      </c>
      <c r="AJ119" s="2" t="s">
        <v>100</v>
      </c>
      <c r="AK119" s="2" t="s">
        <v>438</v>
      </c>
      <c r="AL119" s="2" t="s">
        <v>100</v>
      </c>
      <c r="AM119" s="2" t="s">
        <v>100</v>
      </c>
      <c r="AN119" s="2" t="s">
        <v>100</v>
      </c>
      <c r="AO119" s="2" t="s">
        <v>100</v>
      </c>
      <c r="AP119" s="2" t="s">
        <v>100</v>
      </c>
      <c r="AQ119" s="2" t="s">
        <v>100</v>
      </c>
      <c r="AR119" s="2" t="s">
        <v>100</v>
      </c>
      <c r="AS119" s="2" t="str">
        <f aca="false">AR119</f>
        <v>-</v>
      </c>
      <c r="AT119" s="2" t="str">
        <f aca="false">AS119</f>
        <v>-</v>
      </c>
      <c r="AU119" s="2" t="str">
        <f aca="false">AS119</f>
        <v>-</v>
      </c>
      <c r="AV119" s="2" t="str">
        <f aca="false">AU119</f>
        <v>-</v>
      </c>
      <c r="AW119" s="2" t="str">
        <f aca="false">AX119</f>
        <v>-</v>
      </c>
      <c r="AX119" s="2" t="str">
        <f aca="false">AU119</f>
        <v>-</v>
      </c>
      <c r="AY119" s="2" t="str">
        <f aca="false">AX119</f>
        <v>-</v>
      </c>
      <c r="AZ119" s="2" t="s">
        <v>100</v>
      </c>
      <c r="BA119" s="2" t="s">
        <v>100</v>
      </c>
      <c r="BB119" s="2" t="s">
        <v>100</v>
      </c>
      <c r="BC119" s="2" t="s">
        <v>100</v>
      </c>
      <c r="BD119" s="2" t="s">
        <v>100</v>
      </c>
      <c r="BE119" s="2" t="s">
        <v>100</v>
      </c>
      <c r="BF119" s="2" t="s">
        <v>100</v>
      </c>
      <c r="BG119" s="2" t="s">
        <v>100</v>
      </c>
      <c r="BH119" s="2" t="s">
        <v>100</v>
      </c>
      <c r="BI119" s="2" t="s">
        <v>100</v>
      </c>
      <c r="BJ119" s="2" t="s">
        <v>100</v>
      </c>
      <c r="BK119" s="2" t="s">
        <v>100</v>
      </c>
      <c r="BL119" s="2" t="s">
        <v>100</v>
      </c>
      <c r="BM119" s="2" t="s">
        <v>438</v>
      </c>
      <c r="BN119" s="2" t="s">
        <v>438</v>
      </c>
      <c r="BO119" s="2" t="s">
        <v>438</v>
      </c>
      <c r="BP119" s="2" t="s">
        <v>438</v>
      </c>
      <c r="BQ119" s="2" t="s">
        <v>100</v>
      </c>
      <c r="BR119" s="2" t="s">
        <v>100</v>
      </c>
      <c r="BS119" s="2" t="s">
        <v>100</v>
      </c>
      <c r="BT119" s="2" t="s">
        <v>100</v>
      </c>
      <c r="BU119" s="2" t="s">
        <v>100</v>
      </c>
      <c r="BV119" s="2" t="s">
        <v>100</v>
      </c>
      <c r="BW119" s="2" t="s">
        <v>100</v>
      </c>
      <c r="BX119" s="2" t="s">
        <v>100</v>
      </c>
      <c r="BY119" s="2" t="s">
        <v>100</v>
      </c>
      <c r="BZ119" s="2" t="s">
        <v>100</v>
      </c>
      <c r="CA119" s="2" t="s">
        <v>100</v>
      </c>
      <c r="CB119" s="2" t="s">
        <v>100</v>
      </c>
      <c r="CC119" s="2" t="s">
        <v>100</v>
      </c>
      <c r="CD119" s="2" t="s">
        <v>100</v>
      </c>
      <c r="CE119" s="2" t="s">
        <v>100</v>
      </c>
      <c r="CF119" s="2" t="s">
        <v>100</v>
      </c>
      <c r="CG119" s="2" t="s">
        <v>100</v>
      </c>
      <c r="CH119" s="2" t="s">
        <v>100</v>
      </c>
      <c r="CI119" s="2" t="s">
        <v>100</v>
      </c>
      <c r="CJ119" s="2" t="s">
        <v>100</v>
      </c>
      <c r="CK119" s="2" t="s">
        <v>100</v>
      </c>
      <c r="CL119" s="2" t="s">
        <v>100</v>
      </c>
      <c r="CM119" s="2" t="s">
        <v>100</v>
      </c>
      <c r="CN119" s="2" t="s">
        <v>100</v>
      </c>
      <c r="CO119" s="2" t="s">
        <v>100</v>
      </c>
      <c r="CP119" s="2" t="s">
        <v>100</v>
      </c>
      <c r="CQ119" s="2" t="s">
        <v>438</v>
      </c>
      <c r="CR119" s="2" t="s">
        <v>100</v>
      </c>
      <c r="CS119" s="2" t="s">
        <v>100</v>
      </c>
      <c r="CT119" s="2" t="s">
        <v>100</v>
      </c>
      <c r="CU119" s="2" t="s">
        <v>100</v>
      </c>
      <c r="CV119" s="2" t="s">
        <v>100</v>
      </c>
      <c r="CW119" s="2" t="s">
        <v>100</v>
      </c>
      <c r="CX119" s="2" t="s">
        <v>100</v>
      </c>
      <c r="CY119" s="2" t="s">
        <v>100</v>
      </c>
      <c r="CZ119" s="2" t="s">
        <v>100</v>
      </c>
      <c r="DA119" s="2" t="s">
        <v>100</v>
      </c>
      <c r="DB119" s="2" t="s">
        <v>100</v>
      </c>
      <c r="DC119" s="2" t="s">
        <v>100</v>
      </c>
      <c r="DD119" s="2" t="s">
        <v>100</v>
      </c>
      <c r="DE119" s="2" t="s">
        <v>100</v>
      </c>
      <c r="DF119" s="2" t="s">
        <v>100</v>
      </c>
      <c r="DG119" s="549" t="s">
        <v>100</v>
      </c>
      <c r="DH119" s="549" t="s">
        <v>100</v>
      </c>
      <c r="DI119" s="549" t="s">
        <v>100</v>
      </c>
      <c r="DJ119" s="549" t="s">
        <v>100</v>
      </c>
      <c r="DK119" s="2" t="s">
        <v>434</v>
      </c>
      <c r="DL119" s="2" t="s">
        <v>434</v>
      </c>
      <c r="DM119" s="2" t="s">
        <v>100</v>
      </c>
      <c r="DN119" s="2" t="s">
        <v>100</v>
      </c>
    </row>
    <row r="120" customFormat="false" ht="12.75" hidden="false" customHeight="false" outlineLevel="0" collapsed="false">
      <c r="A120" s="600"/>
      <c r="B120" s="614" t="str">
        <f aca="false">"Bauteil-Kategorie Bauteil "&amp;F120</f>
        <v>Bauteil-Kategorie Bauteil 8</v>
      </c>
      <c r="C120" s="688"/>
      <c r="D120" s="619"/>
      <c r="E120" s="689"/>
      <c r="F120" s="605" t="n">
        <f aca="false">F119+1</f>
        <v>8</v>
      </c>
      <c r="G120" s="605" t="n">
        <v>6</v>
      </c>
      <c r="H120" s="648" t="str">
        <f aca="true">INDEX(INDIRECT($E$20,FALSE()),F120,G120,1)</f>
        <v>-</v>
      </c>
      <c r="I120" s="546"/>
      <c r="J120" s="634" t="n">
        <f aca="false">VLOOKUP(K120,Listenfelder!$E$4:$G$103,3,FALSE())</f>
        <v>1</v>
      </c>
      <c r="K120" s="630" t="str">
        <f aca="true">OFFSET(O120,0,Auswahl_Datensatz,1,1)</f>
        <v>-</v>
      </c>
      <c r="L120" s="624" t="n">
        <f aca="false">'[2]Daten Gebäude 01'!D34</f>
        <v>0</v>
      </c>
      <c r="M120" s="626" t="s">
        <v>100</v>
      </c>
      <c r="N120" s="626" t="str">
        <f aca="false">'[3]DB Gebäude'!Q120</f>
        <v>-</v>
      </c>
      <c r="O120" s="635"/>
      <c r="P120" s="548" t="str">
        <f aca="true">OFFSET(P120,0,Verweis_Sonderspalte,1,1)</f>
        <v>-</v>
      </c>
      <c r="Q120" s="2" t="s">
        <v>100</v>
      </c>
      <c r="R120" s="2" t="s">
        <v>100</v>
      </c>
      <c r="S120" s="2" t="s">
        <v>100</v>
      </c>
      <c r="T120" s="2" t="s">
        <v>100</v>
      </c>
      <c r="U120" s="2" t="s">
        <v>100</v>
      </c>
      <c r="V120" s="2" t="s">
        <v>100</v>
      </c>
      <c r="W120" s="2" t="s">
        <v>100</v>
      </c>
      <c r="X120" s="2" t="s">
        <v>100</v>
      </c>
      <c r="Y120" s="2" t="s">
        <v>100</v>
      </c>
      <c r="Z120" s="2" t="s">
        <v>100</v>
      </c>
      <c r="AA120" s="2" t="s">
        <v>100</v>
      </c>
      <c r="AB120" s="2" t="s">
        <v>100</v>
      </c>
      <c r="AC120" s="2" t="s">
        <v>100</v>
      </c>
      <c r="AD120" s="2" t="s">
        <v>100</v>
      </c>
      <c r="AE120" s="2" t="s">
        <v>100</v>
      </c>
      <c r="AF120" s="2" t="s">
        <v>100</v>
      </c>
      <c r="AG120" s="2" t="s">
        <v>100</v>
      </c>
      <c r="AH120" s="2" t="s">
        <v>100</v>
      </c>
      <c r="AI120" s="2" t="s">
        <v>100</v>
      </c>
      <c r="AJ120" s="2" t="s">
        <v>100</v>
      </c>
      <c r="AK120" s="2" t="s">
        <v>100</v>
      </c>
      <c r="AL120" s="2" t="s">
        <v>100</v>
      </c>
      <c r="AM120" s="2" t="s">
        <v>100</v>
      </c>
      <c r="AN120" s="2" t="s">
        <v>100</v>
      </c>
      <c r="AO120" s="2" t="s">
        <v>100</v>
      </c>
      <c r="AP120" s="2" t="s">
        <v>100</v>
      </c>
      <c r="AQ120" s="2" t="s">
        <v>100</v>
      </c>
      <c r="AR120" s="2" t="s">
        <v>100</v>
      </c>
      <c r="AS120" s="2" t="str">
        <f aca="false">AR120</f>
        <v>-</v>
      </c>
      <c r="AT120" s="2" t="str">
        <f aca="false">AS120</f>
        <v>-</v>
      </c>
      <c r="AU120" s="2" t="str">
        <f aca="false">AS120</f>
        <v>-</v>
      </c>
      <c r="AV120" s="2" t="str">
        <f aca="false">AU120</f>
        <v>-</v>
      </c>
      <c r="AW120" s="2" t="str">
        <f aca="false">AX120</f>
        <v>-</v>
      </c>
      <c r="AX120" s="2" t="str">
        <f aca="false">AU120</f>
        <v>-</v>
      </c>
      <c r="AY120" s="2" t="str">
        <f aca="false">AX120</f>
        <v>-</v>
      </c>
      <c r="AZ120" s="2" t="s">
        <v>100</v>
      </c>
      <c r="BA120" s="2" t="s">
        <v>100</v>
      </c>
      <c r="BB120" s="2" t="s">
        <v>100</v>
      </c>
      <c r="BC120" s="2" t="s">
        <v>100</v>
      </c>
      <c r="BD120" s="2" t="s">
        <v>100</v>
      </c>
      <c r="BE120" s="2" t="s">
        <v>100</v>
      </c>
      <c r="BF120" s="2" t="s">
        <v>100</v>
      </c>
      <c r="BG120" s="2" t="s">
        <v>100</v>
      </c>
      <c r="BH120" s="2" t="s">
        <v>100</v>
      </c>
      <c r="BI120" s="2" t="s">
        <v>100</v>
      </c>
      <c r="BJ120" s="2" t="s">
        <v>100</v>
      </c>
      <c r="BK120" s="2" t="s">
        <v>100</v>
      </c>
      <c r="BL120" s="2" t="s">
        <v>100</v>
      </c>
      <c r="BM120" s="2" t="s">
        <v>100</v>
      </c>
      <c r="BN120" s="2" t="s">
        <v>100</v>
      </c>
      <c r="BO120" s="2" t="s">
        <v>100</v>
      </c>
      <c r="BP120" s="2" t="s">
        <v>100</v>
      </c>
      <c r="BQ120" s="2" t="s">
        <v>100</v>
      </c>
      <c r="BR120" s="2" t="s">
        <v>100</v>
      </c>
      <c r="BS120" s="2" t="s">
        <v>100</v>
      </c>
      <c r="BT120" s="2" t="s">
        <v>100</v>
      </c>
      <c r="BU120" s="2" t="s">
        <v>100</v>
      </c>
      <c r="BV120" s="2" t="s">
        <v>100</v>
      </c>
      <c r="BW120" s="2" t="s">
        <v>100</v>
      </c>
      <c r="BX120" s="2" t="s">
        <v>100</v>
      </c>
      <c r="BY120" s="2" t="s">
        <v>100</v>
      </c>
      <c r="BZ120" s="2" t="s">
        <v>100</v>
      </c>
      <c r="CA120" s="2" t="s">
        <v>100</v>
      </c>
      <c r="CB120" s="2" t="s">
        <v>100</v>
      </c>
      <c r="CC120" s="2" t="s">
        <v>100</v>
      </c>
      <c r="CD120" s="2" t="s">
        <v>100</v>
      </c>
      <c r="CE120" s="2" t="s">
        <v>100</v>
      </c>
      <c r="CF120" s="2" t="s">
        <v>100</v>
      </c>
      <c r="CG120" s="2" t="s">
        <v>100</v>
      </c>
      <c r="CH120" s="2" t="s">
        <v>100</v>
      </c>
      <c r="CI120" s="2" t="s">
        <v>100</v>
      </c>
      <c r="CJ120" s="2" t="s">
        <v>100</v>
      </c>
      <c r="CK120" s="2" t="s">
        <v>100</v>
      </c>
      <c r="CL120" s="2" t="s">
        <v>100</v>
      </c>
      <c r="CM120" s="2" t="s">
        <v>100</v>
      </c>
      <c r="CN120" s="2" t="s">
        <v>100</v>
      </c>
      <c r="CO120" s="2" t="s">
        <v>100</v>
      </c>
      <c r="CP120" s="2" t="s">
        <v>100</v>
      </c>
      <c r="CQ120" s="2" t="s">
        <v>100</v>
      </c>
      <c r="CR120" s="2" t="s">
        <v>100</v>
      </c>
      <c r="CS120" s="2" t="s">
        <v>100</v>
      </c>
      <c r="CT120" s="2" t="s">
        <v>100</v>
      </c>
      <c r="CU120" s="2" t="s">
        <v>100</v>
      </c>
      <c r="CV120" s="2" t="s">
        <v>100</v>
      </c>
      <c r="CW120" s="2" t="s">
        <v>100</v>
      </c>
      <c r="CX120" s="2" t="s">
        <v>100</v>
      </c>
      <c r="CY120" s="2" t="s">
        <v>100</v>
      </c>
      <c r="CZ120" s="2" t="s">
        <v>100</v>
      </c>
      <c r="DA120" s="2" t="s">
        <v>100</v>
      </c>
      <c r="DB120" s="2" t="s">
        <v>100</v>
      </c>
      <c r="DC120" s="2" t="s">
        <v>100</v>
      </c>
      <c r="DD120" s="2" t="s">
        <v>100</v>
      </c>
      <c r="DE120" s="2" t="s">
        <v>100</v>
      </c>
      <c r="DF120" s="2" t="s">
        <v>100</v>
      </c>
      <c r="DG120" s="549" t="s">
        <v>100</v>
      </c>
      <c r="DH120" s="549" t="s">
        <v>100</v>
      </c>
      <c r="DI120" s="549" t="s">
        <v>100</v>
      </c>
      <c r="DJ120" s="549" t="s">
        <v>100</v>
      </c>
      <c r="DK120" s="2" t="s">
        <v>436</v>
      </c>
      <c r="DL120" s="2" t="s">
        <v>436</v>
      </c>
      <c r="DM120" s="2" t="s">
        <v>100</v>
      </c>
      <c r="DN120" s="2" t="s">
        <v>100</v>
      </c>
    </row>
    <row r="121" customFormat="false" ht="12.75" hidden="false" customHeight="false" outlineLevel="0" collapsed="false">
      <c r="A121" s="600"/>
      <c r="B121" s="614" t="str">
        <f aca="false">"Bauteil-Kategorie Bauteil "&amp;F121</f>
        <v>Bauteil-Kategorie Bauteil 9</v>
      </c>
      <c r="C121" s="688"/>
      <c r="D121" s="619"/>
      <c r="E121" s="689"/>
      <c r="F121" s="605" t="n">
        <f aca="false">F120+1</f>
        <v>9</v>
      </c>
      <c r="G121" s="605" t="n">
        <v>6</v>
      </c>
      <c r="H121" s="648" t="str">
        <f aca="true">INDEX(INDIRECT($E$20,FALSE()),F121,G121,1)</f>
        <v>-</v>
      </c>
      <c r="I121" s="546"/>
      <c r="J121" s="634" t="n">
        <f aca="false">VLOOKUP(K121,Listenfelder!$E$4:$G$103,3,FALSE())</f>
        <v>1</v>
      </c>
      <c r="K121" s="630" t="str">
        <f aca="true">OFFSET(O121,0,Auswahl_Datensatz,1,1)</f>
        <v>-</v>
      </c>
      <c r="L121" s="624" t="s">
        <v>100</v>
      </c>
      <c r="M121" s="626" t="s">
        <v>100</v>
      </c>
      <c r="N121" s="626" t="str">
        <f aca="false">'[3]DB Gebäude'!Q121</f>
        <v>-</v>
      </c>
      <c r="O121" s="635"/>
      <c r="P121" s="548" t="str">
        <f aca="true">OFFSET(P121,0,Verweis_Sonderspalte,1,1)</f>
        <v>-</v>
      </c>
      <c r="Q121" s="2" t="s">
        <v>100</v>
      </c>
      <c r="R121" s="2" t="s">
        <v>100</v>
      </c>
      <c r="S121" s="2" t="s">
        <v>100</v>
      </c>
      <c r="T121" s="2" t="s">
        <v>100</v>
      </c>
      <c r="U121" s="2" t="s">
        <v>100</v>
      </c>
      <c r="V121" s="2" t="s">
        <v>100</v>
      </c>
      <c r="W121" s="2" t="s">
        <v>100</v>
      </c>
      <c r="X121" s="2" t="s">
        <v>100</v>
      </c>
      <c r="Y121" s="2" t="s">
        <v>100</v>
      </c>
      <c r="Z121" s="2" t="s">
        <v>100</v>
      </c>
      <c r="AA121" s="2" t="s">
        <v>100</v>
      </c>
      <c r="AB121" s="2" t="s">
        <v>100</v>
      </c>
      <c r="AC121" s="2" t="s">
        <v>100</v>
      </c>
      <c r="AD121" s="2" t="s">
        <v>100</v>
      </c>
      <c r="AE121" s="2" t="s">
        <v>100</v>
      </c>
      <c r="AF121" s="2" t="s">
        <v>100</v>
      </c>
      <c r="AG121" s="2" t="s">
        <v>100</v>
      </c>
      <c r="AH121" s="2" t="s">
        <v>100</v>
      </c>
      <c r="AI121" s="2" t="s">
        <v>100</v>
      </c>
      <c r="AJ121" s="2" t="s">
        <v>100</v>
      </c>
      <c r="AK121" s="2" t="s">
        <v>100</v>
      </c>
      <c r="AL121" s="2" t="s">
        <v>100</v>
      </c>
      <c r="AM121" s="2" t="s">
        <v>100</v>
      </c>
      <c r="AN121" s="2" t="s">
        <v>100</v>
      </c>
      <c r="AO121" s="2" t="s">
        <v>100</v>
      </c>
      <c r="AP121" s="2" t="s">
        <v>100</v>
      </c>
      <c r="AQ121" s="2" t="s">
        <v>100</v>
      </c>
      <c r="AR121" s="2" t="s">
        <v>100</v>
      </c>
      <c r="AS121" s="2" t="str">
        <f aca="false">AR121</f>
        <v>-</v>
      </c>
      <c r="AT121" s="2" t="str">
        <f aca="false">AS121</f>
        <v>-</v>
      </c>
      <c r="AU121" s="2" t="str">
        <f aca="false">AS121</f>
        <v>-</v>
      </c>
      <c r="AV121" s="2" t="str">
        <f aca="false">AU121</f>
        <v>-</v>
      </c>
      <c r="AW121" s="2" t="str">
        <f aca="false">AX121</f>
        <v>-</v>
      </c>
      <c r="AX121" s="2" t="str">
        <f aca="false">AU121</f>
        <v>-</v>
      </c>
      <c r="AY121" s="2" t="str">
        <f aca="false">AX121</f>
        <v>-</v>
      </c>
      <c r="AZ121" s="2" t="s">
        <v>100</v>
      </c>
      <c r="BA121" s="2" t="s">
        <v>100</v>
      </c>
      <c r="BB121" s="2" t="s">
        <v>100</v>
      </c>
      <c r="BC121" s="2" t="s">
        <v>100</v>
      </c>
      <c r="BD121" s="2" t="s">
        <v>100</v>
      </c>
      <c r="BE121" s="2" t="s">
        <v>100</v>
      </c>
      <c r="BF121" s="2" t="s">
        <v>100</v>
      </c>
      <c r="BG121" s="2" t="s">
        <v>100</v>
      </c>
      <c r="BH121" s="2" t="s">
        <v>100</v>
      </c>
      <c r="BI121" s="2" t="s">
        <v>100</v>
      </c>
      <c r="BJ121" s="2" t="s">
        <v>100</v>
      </c>
      <c r="BK121" s="2" t="s">
        <v>100</v>
      </c>
      <c r="BL121" s="2" t="s">
        <v>100</v>
      </c>
      <c r="BM121" s="2" t="s">
        <v>100</v>
      </c>
      <c r="BN121" s="2" t="s">
        <v>100</v>
      </c>
      <c r="BO121" s="2" t="s">
        <v>100</v>
      </c>
      <c r="BP121" s="2" t="s">
        <v>100</v>
      </c>
      <c r="BQ121" s="2" t="s">
        <v>100</v>
      </c>
      <c r="BR121" s="2" t="s">
        <v>100</v>
      </c>
      <c r="BS121" s="2" t="s">
        <v>100</v>
      </c>
      <c r="BT121" s="2" t="s">
        <v>100</v>
      </c>
      <c r="BU121" s="2" t="s">
        <v>100</v>
      </c>
      <c r="BV121" s="2" t="s">
        <v>100</v>
      </c>
      <c r="BW121" s="2" t="s">
        <v>100</v>
      </c>
      <c r="BX121" s="2" t="s">
        <v>100</v>
      </c>
      <c r="BY121" s="2" t="s">
        <v>100</v>
      </c>
      <c r="BZ121" s="2" t="s">
        <v>100</v>
      </c>
      <c r="CA121" s="2" t="s">
        <v>100</v>
      </c>
      <c r="CB121" s="2" t="s">
        <v>100</v>
      </c>
      <c r="CC121" s="2" t="s">
        <v>100</v>
      </c>
      <c r="CD121" s="2" t="s">
        <v>100</v>
      </c>
      <c r="CE121" s="2" t="s">
        <v>100</v>
      </c>
      <c r="CF121" s="2" t="s">
        <v>100</v>
      </c>
      <c r="CG121" s="2" t="s">
        <v>100</v>
      </c>
      <c r="CH121" s="2" t="s">
        <v>100</v>
      </c>
      <c r="CI121" s="2" t="s">
        <v>100</v>
      </c>
      <c r="CJ121" s="2" t="s">
        <v>100</v>
      </c>
      <c r="CK121" s="2" t="s">
        <v>100</v>
      </c>
      <c r="CL121" s="2" t="s">
        <v>100</v>
      </c>
      <c r="CM121" s="2" t="s">
        <v>100</v>
      </c>
      <c r="CN121" s="2" t="s">
        <v>100</v>
      </c>
      <c r="CO121" s="2" t="s">
        <v>100</v>
      </c>
      <c r="CP121" s="2" t="s">
        <v>100</v>
      </c>
      <c r="CQ121" s="2" t="s">
        <v>100</v>
      </c>
      <c r="CR121" s="2" t="s">
        <v>100</v>
      </c>
      <c r="CS121" s="2" t="s">
        <v>100</v>
      </c>
      <c r="CT121" s="2" t="s">
        <v>100</v>
      </c>
      <c r="CU121" s="2" t="s">
        <v>100</v>
      </c>
      <c r="CV121" s="2" t="s">
        <v>100</v>
      </c>
      <c r="CW121" s="2" t="s">
        <v>100</v>
      </c>
      <c r="CX121" s="2" t="s">
        <v>100</v>
      </c>
      <c r="CY121" s="2" t="s">
        <v>100</v>
      </c>
      <c r="CZ121" s="2" t="s">
        <v>100</v>
      </c>
      <c r="DA121" s="2" t="s">
        <v>100</v>
      </c>
      <c r="DB121" s="2" t="s">
        <v>100</v>
      </c>
      <c r="DC121" s="2" t="s">
        <v>100</v>
      </c>
      <c r="DD121" s="2" t="s">
        <v>100</v>
      </c>
      <c r="DE121" s="2" t="s">
        <v>100</v>
      </c>
      <c r="DF121" s="2" t="s">
        <v>100</v>
      </c>
      <c r="DG121" s="549" t="s">
        <v>100</v>
      </c>
      <c r="DH121" s="549" t="s">
        <v>100</v>
      </c>
      <c r="DI121" s="549" t="s">
        <v>100</v>
      </c>
      <c r="DJ121" s="549" t="s">
        <v>100</v>
      </c>
      <c r="DK121" s="2" t="s">
        <v>436</v>
      </c>
      <c r="DL121" s="2" t="s">
        <v>436</v>
      </c>
      <c r="DM121" s="2" t="s">
        <v>100</v>
      </c>
      <c r="DN121" s="2" t="s">
        <v>100</v>
      </c>
    </row>
    <row r="122" customFormat="false" ht="12.75" hidden="false" customHeight="false" outlineLevel="0" collapsed="false">
      <c r="A122" s="600"/>
      <c r="B122" s="614" t="str">
        <f aca="false">"Bauteil-Kategorie Bauteil "&amp;F122</f>
        <v>Bauteil-Kategorie Bauteil 10</v>
      </c>
      <c r="C122" s="688"/>
      <c r="D122" s="619"/>
      <c r="E122" s="689"/>
      <c r="F122" s="605" t="n">
        <f aca="false">F121+1</f>
        <v>10</v>
      </c>
      <c r="G122" s="605" t="n">
        <v>6</v>
      </c>
      <c r="H122" s="648" t="str">
        <f aca="true">INDEX(INDIRECT($E$20,FALSE()),F122,G122,1)</f>
        <v>-</v>
      </c>
      <c r="I122" s="546"/>
      <c r="J122" s="634" t="n">
        <f aca="false">VLOOKUP(K122,Listenfelder!$E$4:$G$103,3,FALSE())</f>
        <v>1</v>
      </c>
      <c r="K122" s="630" t="str">
        <f aca="true">OFFSET(O122,0,Auswahl_Datensatz,1,1)</f>
        <v>-</v>
      </c>
      <c r="L122" s="624" t="s">
        <v>100</v>
      </c>
      <c r="M122" s="626" t="s">
        <v>100</v>
      </c>
      <c r="N122" s="626" t="str">
        <f aca="false">'[3]DB Gebäude'!Q122</f>
        <v>-</v>
      </c>
      <c r="O122" s="635"/>
      <c r="P122" s="548" t="str">
        <f aca="true">OFFSET(P122,0,Verweis_Sonderspalte,1,1)</f>
        <v>-</v>
      </c>
      <c r="Q122" s="2" t="s">
        <v>100</v>
      </c>
      <c r="R122" s="2" t="s">
        <v>100</v>
      </c>
      <c r="S122" s="2" t="s">
        <v>100</v>
      </c>
      <c r="T122" s="2" t="s">
        <v>100</v>
      </c>
      <c r="U122" s="2" t="s">
        <v>100</v>
      </c>
      <c r="V122" s="2" t="s">
        <v>100</v>
      </c>
      <c r="W122" s="2" t="s">
        <v>100</v>
      </c>
      <c r="X122" s="2" t="s">
        <v>100</v>
      </c>
      <c r="Y122" s="2" t="s">
        <v>100</v>
      </c>
      <c r="Z122" s="2" t="s">
        <v>100</v>
      </c>
      <c r="AA122" s="2" t="s">
        <v>100</v>
      </c>
      <c r="AB122" s="2" t="s">
        <v>100</v>
      </c>
      <c r="AC122" s="2" t="s">
        <v>100</v>
      </c>
      <c r="AD122" s="2" t="s">
        <v>100</v>
      </c>
      <c r="AE122" s="2" t="s">
        <v>100</v>
      </c>
      <c r="AF122" s="2" t="s">
        <v>100</v>
      </c>
      <c r="AG122" s="2" t="s">
        <v>100</v>
      </c>
      <c r="AH122" s="2" t="s">
        <v>100</v>
      </c>
      <c r="AI122" s="2" t="s">
        <v>100</v>
      </c>
      <c r="AJ122" s="2" t="s">
        <v>100</v>
      </c>
      <c r="AK122" s="2" t="s">
        <v>100</v>
      </c>
      <c r="AL122" s="2" t="s">
        <v>100</v>
      </c>
      <c r="AM122" s="2" t="s">
        <v>100</v>
      </c>
      <c r="AN122" s="2" t="s">
        <v>100</v>
      </c>
      <c r="AO122" s="2" t="s">
        <v>100</v>
      </c>
      <c r="AP122" s="2" t="s">
        <v>100</v>
      </c>
      <c r="AQ122" s="2" t="s">
        <v>100</v>
      </c>
      <c r="AR122" s="2" t="s">
        <v>100</v>
      </c>
      <c r="AS122" s="2" t="str">
        <f aca="false">AR122</f>
        <v>-</v>
      </c>
      <c r="AT122" s="2" t="str">
        <f aca="false">AS122</f>
        <v>-</v>
      </c>
      <c r="AU122" s="2" t="str">
        <f aca="false">AS122</f>
        <v>-</v>
      </c>
      <c r="AV122" s="2" t="str">
        <f aca="false">AU122</f>
        <v>-</v>
      </c>
      <c r="AW122" s="2" t="str">
        <f aca="false">AX122</f>
        <v>-</v>
      </c>
      <c r="AX122" s="2" t="str">
        <f aca="false">AU122</f>
        <v>-</v>
      </c>
      <c r="AY122" s="2" t="str">
        <f aca="false">AX122</f>
        <v>-</v>
      </c>
      <c r="AZ122" s="2" t="s">
        <v>100</v>
      </c>
      <c r="BA122" s="2" t="s">
        <v>100</v>
      </c>
      <c r="BB122" s="2" t="s">
        <v>100</v>
      </c>
      <c r="BC122" s="2" t="s">
        <v>100</v>
      </c>
      <c r="BD122" s="2" t="s">
        <v>100</v>
      </c>
      <c r="BE122" s="2" t="s">
        <v>100</v>
      </c>
      <c r="BF122" s="2" t="s">
        <v>100</v>
      </c>
      <c r="BG122" s="2" t="s">
        <v>100</v>
      </c>
      <c r="BH122" s="2" t="s">
        <v>100</v>
      </c>
      <c r="BI122" s="2" t="s">
        <v>100</v>
      </c>
      <c r="BJ122" s="2" t="s">
        <v>100</v>
      </c>
      <c r="BK122" s="2" t="s">
        <v>100</v>
      </c>
      <c r="BL122" s="2" t="s">
        <v>100</v>
      </c>
      <c r="BM122" s="2" t="s">
        <v>100</v>
      </c>
      <c r="BN122" s="2" t="s">
        <v>100</v>
      </c>
      <c r="BO122" s="2" t="s">
        <v>100</v>
      </c>
      <c r="BP122" s="2" t="s">
        <v>100</v>
      </c>
      <c r="BQ122" s="2" t="s">
        <v>100</v>
      </c>
      <c r="BR122" s="2" t="s">
        <v>100</v>
      </c>
      <c r="BS122" s="2" t="s">
        <v>100</v>
      </c>
      <c r="BT122" s="2" t="s">
        <v>100</v>
      </c>
      <c r="BU122" s="2" t="s">
        <v>100</v>
      </c>
      <c r="BV122" s="2" t="s">
        <v>100</v>
      </c>
      <c r="BW122" s="2" t="s">
        <v>100</v>
      </c>
      <c r="BX122" s="2" t="s">
        <v>100</v>
      </c>
      <c r="BY122" s="2" t="s">
        <v>100</v>
      </c>
      <c r="BZ122" s="2" t="s">
        <v>100</v>
      </c>
      <c r="CA122" s="2" t="s">
        <v>100</v>
      </c>
      <c r="CB122" s="2" t="s">
        <v>100</v>
      </c>
      <c r="CC122" s="2" t="s">
        <v>100</v>
      </c>
      <c r="CD122" s="2" t="s">
        <v>100</v>
      </c>
      <c r="CE122" s="2" t="s">
        <v>100</v>
      </c>
      <c r="CF122" s="2" t="s">
        <v>100</v>
      </c>
      <c r="CG122" s="2" t="s">
        <v>100</v>
      </c>
      <c r="CH122" s="2" t="s">
        <v>100</v>
      </c>
      <c r="CI122" s="2" t="s">
        <v>100</v>
      </c>
      <c r="CJ122" s="2" t="s">
        <v>100</v>
      </c>
      <c r="CK122" s="2" t="s">
        <v>100</v>
      </c>
      <c r="CL122" s="2" t="s">
        <v>100</v>
      </c>
      <c r="CM122" s="2" t="s">
        <v>100</v>
      </c>
      <c r="CN122" s="2" t="s">
        <v>100</v>
      </c>
      <c r="CO122" s="2" t="s">
        <v>100</v>
      </c>
      <c r="CP122" s="2" t="s">
        <v>100</v>
      </c>
      <c r="CQ122" s="2" t="s">
        <v>100</v>
      </c>
      <c r="CR122" s="2" t="s">
        <v>100</v>
      </c>
      <c r="CS122" s="2" t="s">
        <v>100</v>
      </c>
      <c r="CT122" s="2" t="s">
        <v>100</v>
      </c>
      <c r="CU122" s="2" t="s">
        <v>100</v>
      </c>
      <c r="CV122" s="2" t="s">
        <v>100</v>
      </c>
      <c r="CW122" s="2" t="s">
        <v>100</v>
      </c>
      <c r="CX122" s="2" t="s">
        <v>100</v>
      </c>
      <c r="CY122" s="2" t="s">
        <v>100</v>
      </c>
      <c r="CZ122" s="2" t="s">
        <v>100</v>
      </c>
      <c r="DA122" s="2" t="s">
        <v>100</v>
      </c>
      <c r="DB122" s="2" t="s">
        <v>100</v>
      </c>
      <c r="DC122" s="2" t="s">
        <v>100</v>
      </c>
      <c r="DD122" s="2" t="s">
        <v>100</v>
      </c>
      <c r="DE122" s="2" t="s">
        <v>100</v>
      </c>
      <c r="DF122" s="2" t="s">
        <v>100</v>
      </c>
      <c r="DG122" s="549" t="s">
        <v>100</v>
      </c>
      <c r="DH122" s="549" t="s">
        <v>100</v>
      </c>
      <c r="DI122" s="549" t="s">
        <v>100</v>
      </c>
      <c r="DJ122" s="549" t="s">
        <v>100</v>
      </c>
      <c r="DK122" s="2" t="s">
        <v>438</v>
      </c>
      <c r="DL122" s="2" t="s">
        <v>438</v>
      </c>
      <c r="DM122" s="2" t="s">
        <v>100</v>
      </c>
      <c r="DN122" s="2" t="s">
        <v>100</v>
      </c>
    </row>
    <row r="123" customFormat="false" ht="12.75" hidden="false" customHeight="false" outlineLevel="0" collapsed="false">
      <c r="A123" s="600"/>
      <c r="B123" s="614" t="str">
        <f aca="false">"Bauteil-Kategorie Bauteil "&amp;F123</f>
        <v>Bauteil-Kategorie Bauteil 11</v>
      </c>
      <c r="C123" s="688"/>
      <c r="D123" s="619"/>
      <c r="E123" s="689"/>
      <c r="F123" s="605" t="n">
        <f aca="false">F122+1</f>
        <v>11</v>
      </c>
      <c r="G123" s="605" t="n">
        <v>6</v>
      </c>
      <c r="H123" s="648" t="str">
        <f aca="true">INDEX(INDIRECT($E$20,FALSE()),F123,G123,1)</f>
        <v>-</v>
      </c>
      <c r="I123" s="546"/>
      <c r="J123" s="634" t="n">
        <f aca="false">VLOOKUP(K123,Listenfelder!$E$4:$G$103,3,FALSE())</f>
        <v>1</v>
      </c>
      <c r="K123" s="630" t="str">
        <f aca="true">OFFSET(O123,0,Auswahl_Datensatz,1,1)</f>
        <v>-</v>
      </c>
      <c r="L123" s="624" t="s">
        <v>100</v>
      </c>
      <c r="M123" s="626" t="s">
        <v>100</v>
      </c>
      <c r="N123" s="626" t="str">
        <f aca="false">'[3]DB Gebäude'!Q123</f>
        <v>-</v>
      </c>
      <c r="O123" s="635"/>
      <c r="P123" s="548" t="str">
        <f aca="true">OFFSET(P123,0,Verweis_Sonderspalte,1,1)</f>
        <v>-</v>
      </c>
      <c r="Q123" s="2" t="s">
        <v>100</v>
      </c>
      <c r="R123" s="2" t="s">
        <v>100</v>
      </c>
      <c r="S123" s="2" t="s">
        <v>100</v>
      </c>
      <c r="T123" s="2" t="s">
        <v>100</v>
      </c>
      <c r="U123" s="2" t="s">
        <v>100</v>
      </c>
      <c r="V123" s="2" t="s">
        <v>100</v>
      </c>
      <c r="W123" s="2" t="s">
        <v>100</v>
      </c>
      <c r="X123" s="2" t="s">
        <v>100</v>
      </c>
      <c r="Y123" s="2" t="s">
        <v>100</v>
      </c>
      <c r="Z123" s="2" t="s">
        <v>100</v>
      </c>
      <c r="AA123" s="2" t="s">
        <v>100</v>
      </c>
      <c r="AB123" s="2" t="s">
        <v>100</v>
      </c>
      <c r="AC123" s="2" t="s">
        <v>100</v>
      </c>
      <c r="AD123" s="2" t="s">
        <v>100</v>
      </c>
      <c r="AE123" s="2" t="s">
        <v>100</v>
      </c>
      <c r="AF123" s="2" t="s">
        <v>100</v>
      </c>
      <c r="AG123" s="2" t="s">
        <v>100</v>
      </c>
      <c r="AH123" s="2" t="s">
        <v>100</v>
      </c>
      <c r="AI123" s="2" t="s">
        <v>100</v>
      </c>
      <c r="AJ123" s="2" t="s">
        <v>100</v>
      </c>
      <c r="AK123" s="2" t="s">
        <v>100</v>
      </c>
      <c r="AL123" s="2" t="s">
        <v>100</v>
      </c>
      <c r="AM123" s="2" t="s">
        <v>100</v>
      </c>
      <c r="AN123" s="2" t="s">
        <v>100</v>
      </c>
      <c r="AO123" s="2" t="s">
        <v>100</v>
      </c>
      <c r="AP123" s="2" t="s">
        <v>100</v>
      </c>
      <c r="AQ123" s="2" t="s">
        <v>100</v>
      </c>
      <c r="AR123" s="2" t="s">
        <v>100</v>
      </c>
      <c r="AS123" s="2" t="str">
        <f aca="false">AR123</f>
        <v>-</v>
      </c>
      <c r="AT123" s="2" t="str">
        <f aca="false">AS123</f>
        <v>-</v>
      </c>
      <c r="AU123" s="2" t="str">
        <f aca="false">AS123</f>
        <v>-</v>
      </c>
      <c r="AV123" s="2" t="str">
        <f aca="false">AU123</f>
        <v>-</v>
      </c>
      <c r="AW123" s="2" t="str">
        <f aca="false">AX123</f>
        <v>-</v>
      </c>
      <c r="AX123" s="2" t="str">
        <f aca="false">AU123</f>
        <v>-</v>
      </c>
      <c r="AY123" s="2" t="str">
        <f aca="false">AX123</f>
        <v>-</v>
      </c>
      <c r="AZ123" s="2" t="s">
        <v>100</v>
      </c>
      <c r="BA123" s="2" t="s">
        <v>100</v>
      </c>
      <c r="BB123" s="2" t="s">
        <v>100</v>
      </c>
      <c r="BC123" s="2" t="s">
        <v>100</v>
      </c>
      <c r="BD123" s="2" t="s">
        <v>100</v>
      </c>
      <c r="BE123" s="2" t="s">
        <v>100</v>
      </c>
      <c r="BF123" s="2" t="s">
        <v>100</v>
      </c>
      <c r="BG123" s="2" t="s">
        <v>100</v>
      </c>
      <c r="BH123" s="2" t="s">
        <v>100</v>
      </c>
      <c r="BI123" s="2" t="s">
        <v>100</v>
      </c>
      <c r="BJ123" s="2" t="s">
        <v>100</v>
      </c>
      <c r="BK123" s="2" t="s">
        <v>100</v>
      </c>
      <c r="BL123" s="2" t="s">
        <v>100</v>
      </c>
      <c r="BM123" s="2" t="s">
        <v>100</v>
      </c>
      <c r="BN123" s="2" t="s">
        <v>100</v>
      </c>
      <c r="BO123" s="2" t="s">
        <v>100</v>
      </c>
      <c r="BP123" s="2" t="s">
        <v>100</v>
      </c>
      <c r="BQ123" s="2" t="s">
        <v>100</v>
      </c>
      <c r="BR123" s="2" t="s">
        <v>100</v>
      </c>
      <c r="BS123" s="2" t="s">
        <v>100</v>
      </c>
      <c r="BT123" s="2" t="s">
        <v>100</v>
      </c>
      <c r="BU123" s="2" t="s">
        <v>100</v>
      </c>
      <c r="BV123" s="2" t="s">
        <v>100</v>
      </c>
      <c r="BW123" s="2" t="s">
        <v>100</v>
      </c>
      <c r="BX123" s="2" t="s">
        <v>100</v>
      </c>
      <c r="BY123" s="2" t="s">
        <v>100</v>
      </c>
      <c r="BZ123" s="2" t="s">
        <v>100</v>
      </c>
      <c r="CA123" s="2" t="s">
        <v>100</v>
      </c>
      <c r="CB123" s="2" t="s">
        <v>100</v>
      </c>
      <c r="CC123" s="2" t="s">
        <v>100</v>
      </c>
      <c r="CD123" s="2" t="s">
        <v>100</v>
      </c>
      <c r="CE123" s="2" t="s">
        <v>100</v>
      </c>
      <c r="CF123" s="2" t="s">
        <v>100</v>
      </c>
      <c r="CG123" s="2" t="s">
        <v>100</v>
      </c>
      <c r="CH123" s="2" t="s">
        <v>100</v>
      </c>
      <c r="CI123" s="2" t="s">
        <v>100</v>
      </c>
      <c r="CJ123" s="2" t="s">
        <v>100</v>
      </c>
      <c r="CK123" s="2" t="s">
        <v>100</v>
      </c>
      <c r="CL123" s="2" t="s">
        <v>100</v>
      </c>
      <c r="CM123" s="2" t="s">
        <v>100</v>
      </c>
      <c r="CN123" s="2" t="s">
        <v>100</v>
      </c>
      <c r="CO123" s="2" t="s">
        <v>100</v>
      </c>
      <c r="CP123" s="2" t="s">
        <v>100</v>
      </c>
      <c r="CQ123" s="2" t="s">
        <v>100</v>
      </c>
      <c r="CR123" s="2" t="s">
        <v>100</v>
      </c>
      <c r="CS123" s="2" t="s">
        <v>100</v>
      </c>
      <c r="CT123" s="2" t="s">
        <v>100</v>
      </c>
      <c r="CU123" s="2" t="s">
        <v>100</v>
      </c>
      <c r="CV123" s="2" t="s">
        <v>100</v>
      </c>
      <c r="CW123" s="2" t="s">
        <v>100</v>
      </c>
      <c r="CX123" s="2" t="s">
        <v>100</v>
      </c>
      <c r="CY123" s="2" t="s">
        <v>100</v>
      </c>
      <c r="CZ123" s="2" t="s">
        <v>100</v>
      </c>
      <c r="DA123" s="2" t="s">
        <v>100</v>
      </c>
      <c r="DB123" s="2" t="s">
        <v>100</v>
      </c>
      <c r="DC123" s="2" t="s">
        <v>100</v>
      </c>
      <c r="DD123" s="2" t="s">
        <v>100</v>
      </c>
      <c r="DE123" s="2" t="s">
        <v>100</v>
      </c>
      <c r="DF123" s="2" t="s">
        <v>100</v>
      </c>
      <c r="DG123" s="549" t="s">
        <v>100</v>
      </c>
      <c r="DH123" s="549" t="s">
        <v>100</v>
      </c>
      <c r="DI123" s="549" t="s">
        <v>100</v>
      </c>
      <c r="DJ123" s="549" t="s">
        <v>100</v>
      </c>
      <c r="DK123" s="2" t="s">
        <v>100</v>
      </c>
      <c r="DL123" s="2" t="s">
        <v>100</v>
      </c>
      <c r="DM123" s="2" t="s">
        <v>100</v>
      </c>
      <c r="DN123" s="2" t="s">
        <v>100</v>
      </c>
    </row>
    <row r="124" customFormat="false" ht="12.75" hidden="false" customHeight="false" outlineLevel="0" collapsed="false">
      <c r="A124" s="600"/>
      <c r="B124" s="614" t="str">
        <f aca="false">"Bauteil-Kategorie Bauteil "&amp;F124</f>
        <v>Bauteil-Kategorie Bauteil 12</v>
      </c>
      <c r="C124" s="688"/>
      <c r="D124" s="619"/>
      <c r="E124" s="689"/>
      <c r="F124" s="605" t="n">
        <f aca="false">F123+1</f>
        <v>12</v>
      </c>
      <c r="G124" s="605" t="n">
        <v>6</v>
      </c>
      <c r="H124" s="648" t="str">
        <f aca="true">INDEX(INDIRECT($E$20,FALSE()),F124,G124,1)</f>
        <v>-</v>
      </c>
      <c r="I124" s="546"/>
      <c r="J124" s="634" t="n">
        <f aca="false">VLOOKUP(K124,Listenfelder!$E$4:$G$103,3,FALSE())</f>
        <v>1</v>
      </c>
      <c r="K124" s="630" t="str">
        <f aca="true">OFFSET(O124,0,Auswahl_Datensatz,1,1)</f>
        <v>-</v>
      </c>
      <c r="L124" s="624" t="s">
        <v>100</v>
      </c>
      <c r="M124" s="626" t="s">
        <v>100</v>
      </c>
      <c r="N124" s="626" t="str">
        <f aca="false">'[3]DB Gebäude'!Q124</f>
        <v>-</v>
      </c>
      <c r="O124" s="635"/>
      <c r="P124" s="548" t="str">
        <f aca="true">OFFSET(P124,0,Verweis_Sonderspalte,1,1)</f>
        <v>-</v>
      </c>
      <c r="Q124" s="2" t="s">
        <v>100</v>
      </c>
      <c r="R124" s="2" t="s">
        <v>100</v>
      </c>
      <c r="S124" s="2" t="s">
        <v>100</v>
      </c>
      <c r="T124" s="2" t="s">
        <v>100</v>
      </c>
      <c r="U124" s="2" t="s">
        <v>100</v>
      </c>
      <c r="V124" s="2" t="s">
        <v>100</v>
      </c>
      <c r="W124" s="2" t="s">
        <v>100</v>
      </c>
      <c r="X124" s="2" t="s">
        <v>100</v>
      </c>
      <c r="Y124" s="2" t="s">
        <v>100</v>
      </c>
      <c r="Z124" s="2" t="s">
        <v>100</v>
      </c>
      <c r="AA124" s="2" t="s">
        <v>100</v>
      </c>
      <c r="AB124" s="2" t="s">
        <v>100</v>
      </c>
      <c r="AC124" s="2" t="s">
        <v>100</v>
      </c>
      <c r="AD124" s="2" t="s">
        <v>100</v>
      </c>
      <c r="AE124" s="2" t="s">
        <v>100</v>
      </c>
      <c r="AF124" s="2" t="s">
        <v>100</v>
      </c>
      <c r="AG124" s="2" t="s">
        <v>100</v>
      </c>
      <c r="AH124" s="2" t="s">
        <v>100</v>
      </c>
      <c r="AI124" s="2" t="s">
        <v>100</v>
      </c>
      <c r="AJ124" s="2" t="s">
        <v>100</v>
      </c>
      <c r="AK124" s="2" t="s">
        <v>100</v>
      </c>
      <c r="AL124" s="2" t="s">
        <v>100</v>
      </c>
      <c r="AM124" s="2" t="s">
        <v>100</v>
      </c>
      <c r="AN124" s="2" t="s">
        <v>100</v>
      </c>
      <c r="AO124" s="2" t="s">
        <v>100</v>
      </c>
      <c r="AP124" s="2" t="s">
        <v>100</v>
      </c>
      <c r="AQ124" s="2" t="s">
        <v>100</v>
      </c>
      <c r="AR124" s="2" t="s">
        <v>100</v>
      </c>
      <c r="AS124" s="2" t="str">
        <f aca="false">AR124</f>
        <v>-</v>
      </c>
      <c r="AT124" s="2" t="str">
        <f aca="false">AS124</f>
        <v>-</v>
      </c>
      <c r="AU124" s="2" t="str">
        <f aca="false">AS124</f>
        <v>-</v>
      </c>
      <c r="AV124" s="2" t="str">
        <f aca="false">AU124</f>
        <v>-</v>
      </c>
      <c r="AW124" s="2" t="str">
        <f aca="false">AX124</f>
        <v>-</v>
      </c>
      <c r="AX124" s="2" t="str">
        <f aca="false">AU124</f>
        <v>-</v>
      </c>
      <c r="AY124" s="2" t="str">
        <f aca="false">AX124</f>
        <v>-</v>
      </c>
      <c r="AZ124" s="2" t="s">
        <v>100</v>
      </c>
      <c r="BA124" s="2" t="s">
        <v>100</v>
      </c>
      <c r="BB124" s="2" t="s">
        <v>100</v>
      </c>
      <c r="BC124" s="2" t="s">
        <v>100</v>
      </c>
      <c r="BD124" s="2" t="s">
        <v>100</v>
      </c>
      <c r="BE124" s="2" t="s">
        <v>100</v>
      </c>
      <c r="BF124" s="2" t="s">
        <v>100</v>
      </c>
      <c r="BG124" s="2" t="s">
        <v>100</v>
      </c>
      <c r="BH124" s="2" t="s">
        <v>100</v>
      </c>
      <c r="BI124" s="2" t="s">
        <v>100</v>
      </c>
      <c r="BJ124" s="2" t="s">
        <v>100</v>
      </c>
      <c r="BK124" s="2" t="s">
        <v>100</v>
      </c>
      <c r="BL124" s="2" t="s">
        <v>100</v>
      </c>
      <c r="BM124" s="2" t="s">
        <v>100</v>
      </c>
      <c r="BN124" s="2" t="s">
        <v>100</v>
      </c>
      <c r="BO124" s="2" t="s">
        <v>100</v>
      </c>
      <c r="BP124" s="2" t="s">
        <v>100</v>
      </c>
      <c r="BQ124" s="2" t="s">
        <v>100</v>
      </c>
      <c r="BR124" s="2" t="s">
        <v>100</v>
      </c>
      <c r="BS124" s="2" t="s">
        <v>100</v>
      </c>
      <c r="BT124" s="2" t="s">
        <v>100</v>
      </c>
      <c r="BU124" s="2" t="s">
        <v>100</v>
      </c>
      <c r="BV124" s="2" t="s">
        <v>100</v>
      </c>
      <c r="BW124" s="2" t="s">
        <v>100</v>
      </c>
      <c r="BX124" s="2" t="s">
        <v>100</v>
      </c>
      <c r="BY124" s="2" t="s">
        <v>100</v>
      </c>
      <c r="BZ124" s="2" t="s">
        <v>100</v>
      </c>
      <c r="CA124" s="2" t="s">
        <v>100</v>
      </c>
      <c r="CB124" s="2" t="s">
        <v>100</v>
      </c>
      <c r="CC124" s="2" t="s">
        <v>100</v>
      </c>
      <c r="CD124" s="2" t="s">
        <v>100</v>
      </c>
      <c r="CE124" s="2" t="s">
        <v>100</v>
      </c>
      <c r="CF124" s="2" t="s">
        <v>100</v>
      </c>
      <c r="CG124" s="2" t="s">
        <v>100</v>
      </c>
      <c r="CH124" s="2" t="s">
        <v>100</v>
      </c>
      <c r="CI124" s="2" t="s">
        <v>100</v>
      </c>
      <c r="CJ124" s="2" t="s">
        <v>100</v>
      </c>
      <c r="CK124" s="2" t="s">
        <v>100</v>
      </c>
      <c r="CL124" s="2" t="s">
        <v>100</v>
      </c>
      <c r="CM124" s="2" t="s">
        <v>100</v>
      </c>
      <c r="CN124" s="2" t="s">
        <v>100</v>
      </c>
      <c r="CO124" s="2" t="s">
        <v>100</v>
      </c>
      <c r="CP124" s="2" t="s">
        <v>100</v>
      </c>
      <c r="CQ124" s="2" t="s">
        <v>100</v>
      </c>
      <c r="CR124" s="2" t="s">
        <v>100</v>
      </c>
      <c r="CS124" s="2" t="s">
        <v>100</v>
      </c>
      <c r="CT124" s="2" t="s">
        <v>100</v>
      </c>
      <c r="CU124" s="2" t="s">
        <v>100</v>
      </c>
      <c r="CV124" s="2" t="s">
        <v>100</v>
      </c>
      <c r="CW124" s="2" t="s">
        <v>100</v>
      </c>
      <c r="CX124" s="2" t="s">
        <v>100</v>
      </c>
      <c r="CY124" s="2" t="s">
        <v>100</v>
      </c>
      <c r="CZ124" s="2" t="s">
        <v>100</v>
      </c>
      <c r="DA124" s="2" t="s">
        <v>100</v>
      </c>
      <c r="DB124" s="2" t="s">
        <v>100</v>
      </c>
      <c r="DC124" s="2" t="s">
        <v>100</v>
      </c>
      <c r="DD124" s="2" t="s">
        <v>100</v>
      </c>
      <c r="DE124" s="2" t="s">
        <v>100</v>
      </c>
      <c r="DF124" s="2" t="s">
        <v>100</v>
      </c>
      <c r="DG124" s="549" t="s">
        <v>100</v>
      </c>
      <c r="DH124" s="549" t="s">
        <v>100</v>
      </c>
      <c r="DI124" s="549" t="s">
        <v>100</v>
      </c>
      <c r="DJ124" s="549" t="s">
        <v>100</v>
      </c>
      <c r="DK124" s="2" t="s">
        <v>100</v>
      </c>
      <c r="DL124" s="2" t="s">
        <v>100</v>
      </c>
      <c r="DM124" s="2" t="s">
        <v>100</v>
      </c>
      <c r="DN124" s="2" t="s">
        <v>100</v>
      </c>
    </row>
    <row r="125" customFormat="false" ht="12.75" hidden="false" customHeight="false" outlineLevel="0" collapsed="false">
      <c r="A125" s="600"/>
      <c r="B125" s="614" t="str">
        <f aca="false">"Bauteil-Kategorie Bauteil "&amp;F125</f>
        <v>Bauteil-Kategorie Bauteil 13</v>
      </c>
      <c r="C125" s="688"/>
      <c r="D125" s="619"/>
      <c r="E125" s="689"/>
      <c r="F125" s="605" t="n">
        <f aca="false">F124+1</f>
        <v>13</v>
      </c>
      <c r="G125" s="605" t="n">
        <v>6</v>
      </c>
      <c r="H125" s="648" t="str">
        <f aca="true">INDEX(INDIRECT($E$20,FALSE()),F125,G125,1)</f>
        <v>-</v>
      </c>
      <c r="I125" s="546"/>
      <c r="J125" s="634" t="n">
        <f aca="false">VLOOKUP(K125,Listenfelder!$E$4:$G$103,3,FALSE())</f>
        <v>1</v>
      </c>
      <c r="K125" s="630" t="str">
        <f aca="true">OFFSET(O125,0,Auswahl_Datensatz,1,1)</f>
        <v>-</v>
      </c>
      <c r="L125" s="624" t="s">
        <v>100</v>
      </c>
      <c r="M125" s="626" t="s">
        <v>100</v>
      </c>
      <c r="N125" s="626" t="str">
        <f aca="false">'[3]DB Gebäude'!Q125</f>
        <v>-</v>
      </c>
      <c r="O125" s="635"/>
      <c r="P125" s="548" t="str">
        <f aca="true">OFFSET(P125,0,Verweis_Sonderspalte,1,1)</f>
        <v>-</v>
      </c>
      <c r="Q125" s="2" t="s">
        <v>100</v>
      </c>
      <c r="R125" s="2" t="s">
        <v>100</v>
      </c>
      <c r="S125" s="2" t="s">
        <v>100</v>
      </c>
      <c r="T125" s="2" t="s">
        <v>100</v>
      </c>
      <c r="U125" s="2" t="s">
        <v>100</v>
      </c>
      <c r="V125" s="2" t="s">
        <v>100</v>
      </c>
      <c r="W125" s="2" t="s">
        <v>100</v>
      </c>
      <c r="X125" s="2" t="s">
        <v>100</v>
      </c>
      <c r="Y125" s="2" t="s">
        <v>100</v>
      </c>
      <c r="Z125" s="2" t="s">
        <v>100</v>
      </c>
      <c r="AA125" s="2" t="s">
        <v>100</v>
      </c>
      <c r="AB125" s="2" t="s">
        <v>100</v>
      </c>
      <c r="AC125" s="2" t="s">
        <v>100</v>
      </c>
      <c r="AD125" s="2" t="s">
        <v>100</v>
      </c>
      <c r="AE125" s="2" t="s">
        <v>100</v>
      </c>
      <c r="AF125" s="2" t="s">
        <v>100</v>
      </c>
      <c r="AG125" s="2" t="s">
        <v>100</v>
      </c>
      <c r="AH125" s="2" t="s">
        <v>100</v>
      </c>
      <c r="AI125" s="2" t="s">
        <v>100</v>
      </c>
      <c r="AJ125" s="2" t="s">
        <v>100</v>
      </c>
      <c r="AK125" s="2" t="s">
        <v>100</v>
      </c>
      <c r="AL125" s="2" t="s">
        <v>100</v>
      </c>
      <c r="AM125" s="2" t="s">
        <v>100</v>
      </c>
      <c r="AN125" s="2" t="s">
        <v>100</v>
      </c>
      <c r="AO125" s="2" t="s">
        <v>100</v>
      </c>
      <c r="AP125" s="2" t="s">
        <v>100</v>
      </c>
      <c r="AQ125" s="2" t="s">
        <v>100</v>
      </c>
      <c r="AR125" s="2" t="s">
        <v>100</v>
      </c>
      <c r="AS125" s="2" t="str">
        <f aca="false">AR125</f>
        <v>-</v>
      </c>
      <c r="AT125" s="2" t="str">
        <f aca="false">AS125</f>
        <v>-</v>
      </c>
      <c r="AU125" s="2" t="str">
        <f aca="false">AS125</f>
        <v>-</v>
      </c>
      <c r="AV125" s="2" t="str">
        <f aca="false">AU125</f>
        <v>-</v>
      </c>
      <c r="AW125" s="2" t="str">
        <f aca="false">AX125</f>
        <v>-</v>
      </c>
      <c r="AX125" s="2" t="str">
        <f aca="false">AU125</f>
        <v>-</v>
      </c>
      <c r="AY125" s="2" t="str">
        <f aca="false">AX125</f>
        <v>-</v>
      </c>
      <c r="AZ125" s="2" t="s">
        <v>100</v>
      </c>
      <c r="BA125" s="2" t="s">
        <v>100</v>
      </c>
      <c r="BB125" s="2" t="s">
        <v>100</v>
      </c>
      <c r="BC125" s="2" t="s">
        <v>100</v>
      </c>
      <c r="BD125" s="2" t="s">
        <v>100</v>
      </c>
      <c r="BE125" s="2" t="s">
        <v>100</v>
      </c>
      <c r="BF125" s="2" t="s">
        <v>100</v>
      </c>
      <c r="BG125" s="2" t="s">
        <v>100</v>
      </c>
      <c r="BH125" s="2" t="s">
        <v>100</v>
      </c>
      <c r="BI125" s="2" t="s">
        <v>100</v>
      </c>
      <c r="BJ125" s="2" t="s">
        <v>100</v>
      </c>
      <c r="BK125" s="2" t="s">
        <v>100</v>
      </c>
      <c r="BL125" s="2" t="s">
        <v>100</v>
      </c>
      <c r="BM125" s="2" t="s">
        <v>100</v>
      </c>
      <c r="BN125" s="2" t="s">
        <v>100</v>
      </c>
      <c r="BO125" s="2" t="s">
        <v>100</v>
      </c>
      <c r="BP125" s="2" t="s">
        <v>100</v>
      </c>
      <c r="BQ125" s="2" t="s">
        <v>100</v>
      </c>
      <c r="BR125" s="2" t="s">
        <v>100</v>
      </c>
      <c r="BS125" s="2" t="s">
        <v>100</v>
      </c>
      <c r="BT125" s="2" t="s">
        <v>100</v>
      </c>
      <c r="BU125" s="2" t="s">
        <v>100</v>
      </c>
      <c r="BV125" s="2" t="s">
        <v>100</v>
      </c>
      <c r="BW125" s="2" t="s">
        <v>100</v>
      </c>
      <c r="BX125" s="2" t="s">
        <v>100</v>
      </c>
      <c r="BY125" s="2" t="s">
        <v>100</v>
      </c>
      <c r="BZ125" s="2" t="s">
        <v>100</v>
      </c>
      <c r="CA125" s="2" t="s">
        <v>100</v>
      </c>
      <c r="CB125" s="2" t="s">
        <v>100</v>
      </c>
      <c r="CC125" s="2" t="s">
        <v>100</v>
      </c>
      <c r="CD125" s="2" t="s">
        <v>100</v>
      </c>
      <c r="CE125" s="2" t="s">
        <v>100</v>
      </c>
      <c r="CF125" s="2" t="s">
        <v>100</v>
      </c>
      <c r="CG125" s="2" t="s">
        <v>100</v>
      </c>
      <c r="CH125" s="2" t="s">
        <v>100</v>
      </c>
      <c r="CI125" s="2" t="s">
        <v>100</v>
      </c>
      <c r="CJ125" s="2" t="s">
        <v>100</v>
      </c>
      <c r="CK125" s="2" t="s">
        <v>100</v>
      </c>
      <c r="CL125" s="2" t="s">
        <v>100</v>
      </c>
      <c r="CM125" s="2" t="s">
        <v>100</v>
      </c>
      <c r="CN125" s="2" t="s">
        <v>100</v>
      </c>
      <c r="CO125" s="2" t="s">
        <v>100</v>
      </c>
      <c r="CP125" s="2" t="s">
        <v>100</v>
      </c>
      <c r="CQ125" s="2" t="s">
        <v>100</v>
      </c>
      <c r="CR125" s="2" t="s">
        <v>100</v>
      </c>
      <c r="CS125" s="2" t="s">
        <v>100</v>
      </c>
      <c r="CT125" s="2" t="s">
        <v>100</v>
      </c>
      <c r="CU125" s="2" t="s">
        <v>100</v>
      </c>
      <c r="CV125" s="2" t="s">
        <v>100</v>
      </c>
      <c r="CW125" s="2" t="s">
        <v>100</v>
      </c>
      <c r="CX125" s="2" t="s">
        <v>100</v>
      </c>
      <c r="CY125" s="2" t="s">
        <v>100</v>
      </c>
      <c r="CZ125" s="2" t="s">
        <v>100</v>
      </c>
      <c r="DA125" s="2" t="s">
        <v>100</v>
      </c>
      <c r="DB125" s="2" t="s">
        <v>100</v>
      </c>
      <c r="DC125" s="2" t="s">
        <v>100</v>
      </c>
      <c r="DD125" s="2" t="s">
        <v>100</v>
      </c>
      <c r="DE125" s="2" t="s">
        <v>100</v>
      </c>
      <c r="DF125" s="2" t="s">
        <v>100</v>
      </c>
      <c r="DG125" s="549" t="s">
        <v>100</v>
      </c>
      <c r="DH125" s="549" t="s">
        <v>100</v>
      </c>
      <c r="DI125" s="549" t="s">
        <v>100</v>
      </c>
      <c r="DJ125" s="549" t="s">
        <v>100</v>
      </c>
      <c r="DK125" s="2" t="s">
        <v>100</v>
      </c>
      <c r="DL125" s="2" t="s">
        <v>100</v>
      </c>
      <c r="DM125" s="2" t="s">
        <v>100</v>
      </c>
      <c r="DN125" s="2" t="s">
        <v>100</v>
      </c>
    </row>
    <row r="126" customFormat="false" ht="12.75" hidden="false" customHeight="false" outlineLevel="0" collapsed="false">
      <c r="A126" s="600"/>
      <c r="B126" s="614" t="str">
        <f aca="false">"Bauteil-Kategorie Bauteil "&amp;F126</f>
        <v>Bauteil-Kategorie Bauteil 14</v>
      </c>
      <c r="C126" s="688"/>
      <c r="D126" s="619"/>
      <c r="E126" s="689"/>
      <c r="F126" s="605" t="n">
        <f aca="false">F125+1</f>
        <v>14</v>
      </c>
      <c r="G126" s="605" t="n">
        <v>6</v>
      </c>
      <c r="H126" s="648" t="str">
        <f aca="true">INDEX(INDIRECT($E$20,FALSE()),F126,G126,1)</f>
        <v>-</v>
      </c>
      <c r="I126" s="546"/>
      <c r="J126" s="634" t="n">
        <f aca="false">VLOOKUP(K126,Listenfelder!$E$4:$G$103,3,FALSE())</f>
        <v>1</v>
      </c>
      <c r="K126" s="630" t="str">
        <f aca="true">OFFSET(O126,0,Auswahl_Datensatz,1,1)</f>
        <v>-</v>
      </c>
      <c r="L126" s="624" t="s">
        <v>100</v>
      </c>
      <c r="M126" s="626" t="s">
        <v>100</v>
      </c>
      <c r="N126" s="626" t="str">
        <f aca="false">'[3]DB Gebäude'!Q126</f>
        <v>-</v>
      </c>
      <c r="O126" s="635"/>
      <c r="P126" s="548" t="str">
        <f aca="true">OFFSET(P126,0,Verweis_Sonderspalte,1,1)</f>
        <v>-</v>
      </c>
      <c r="Q126" s="2" t="s">
        <v>100</v>
      </c>
      <c r="R126" s="2" t="s">
        <v>100</v>
      </c>
      <c r="S126" s="2" t="s">
        <v>100</v>
      </c>
      <c r="T126" s="2" t="s">
        <v>100</v>
      </c>
      <c r="U126" s="2" t="s">
        <v>100</v>
      </c>
      <c r="V126" s="2" t="s">
        <v>100</v>
      </c>
      <c r="W126" s="2" t="s">
        <v>100</v>
      </c>
      <c r="X126" s="2" t="s">
        <v>100</v>
      </c>
      <c r="Y126" s="2" t="s">
        <v>100</v>
      </c>
      <c r="Z126" s="2" t="s">
        <v>100</v>
      </c>
      <c r="AA126" s="2" t="s">
        <v>100</v>
      </c>
      <c r="AB126" s="2" t="s">
        <v>100</v>
      </c>
      <c r="AC126" s="2" t="s">
        <v>100</v>
      </c>
      <c r="AD126" s="2" t="s">
        <v>100</v>
      </c>
      <c r="AE126" s="2" t="s">
        <v>100</v>
      </c>
      <c r="AF126" s="2" t="s">
        <v>100</v>
      </c>
      <c r="AG126" s="2" t="s">
        <v>100</v>
      </c>
      <c r="AH126" s="2" t="s">
        <v>100</v>
      </c>
      <c r="AI126" s="2" t="s">
        <v>100</v>
      </c>
      <c r="AJ126" s="2" t="s">
        <v>100</v>
      </c>
      <c r="AK126" s="2" t="s">
        <v>100</v>
      </c>
      <c r="AL126" s="2" t="s">
        <v>100</v>
      </c>
      <c r="AM126" s="2" t="s">
        <v>100</v>
      </c>
      <c r="AN126" s="2" t="s">
        <v>100</v>
      </c>
      <c r="AO126" s="2" t="s">
        <v>100</v>
      </c>
      <c r="AP126" s="2" t="s">
        <v>100</v>
      </c>
      <c r="AQ126" s="2" t="s">
        <v>100</v>
      </c>
      <c r="AR126" s="2" t="s">
        <v>100</v>
      </c>
      <c r="AS126" s="2" t="str">
        <f aca="false">AR126</f>
        <v>-</v>
      </c>
      <c r="AT126" s="2" t="str">
        <f aca="false">AS126</f>
        <v>-</v>
      </c>
      <c r="AU126" s="2" t="str">
        <f aca="false">AS126</f>
        <v>-</v>
      </c>
      <c r="AV126" s="2" t="str">
        <f aca="false">AU126</f>
        <v>-</v>
      </c>
      <c r="AW126" s="2" t="str">
        <f aca="false">AX126</f>
        <v>-</v>
      </c>
      <c r="AX126" s="2" t="str">
        <f aca="false">AU126</f>
        <v>-</v>
      </c>
      <c r="AY126" s="2" t="str">
        <f aca="false">AX126</f>
        <v>-</v>
      </c>
      <c r="AZ126" s="2" t="s">
        <v>100</v>
      </c>
      <c r="BA126" s="2" t="s">
        <v>100</v>
      </c>
      <c r="BB126" s="2" t="s">
        <v>100</v>
      </c>
      <c r="BC126" s="2" t="s">
        <v>100</v>
      </c>
      <c r="BD126" s="2" t="s">
        <v>100</v>
      </c>
      <c r="BE126" s="2" t="s">
        <v>100</v>
      </c>
      <c r="BF126" s="2" t="s">
        <v>100</v>
      </c>
      <c r="BG126" s="2" t="s">
        <v>100</v>
      </c>
      <c r="BH126" s="2" t="s">
        <v>100</v>
      </c>
      <c r="BI126" s="2" t="s">
        <v>100</v>
      </c>
      <c r="BJ126" s="2" t="s">
        <v>100</v>
      </c>
      <c r="BK126" s="2" t="s">
        <v>100</v>
      </c>
      <c r="BL126" s="2" t="s">
        <v>100</v>
      </c>
      <c r="BM126" s="2" t="s">
        <v>100</v>
      </c>
      <c r="BN126" s="2" t="s">
        <v>100</v>
      </c>
      <c r="BO126" s="2" t="s">
        <v>100</v>
      </c>
      <c r="BP126" s="2" t="s">
        <v>100</v>
      </c>
      <c r="BQ126" s="2" t="s">
        <v>100</v>
      </c>
      <c r="BR126" s="2" t="s">
        <v>100</v>
      </c>
      <c r="BS126" s="2" t="s">
        <v>100</v>
      </c>
      <c r="BT126" s="2" t="s">
        <v>100</v>
      </c>
      <c r="BU126" s="2" t="s">
        <v>100</v>
      </c>
      <c r="BV126" s="2" t="s">
        <v>100</v>
      </c>
      <c r="BW126" s="2" t="s">
        <v>100</v>
      </c>
      <c r="BX126" s="2" t="s">
        <v>100</v>
      </c>
      <c r="BY126" s="2" t="s">
        <v>100</v>
      </c>
      <c r="BZ126" s="2" t="s">
        <v>100</v>
      </c>
      <c r="CA126" s="2" t="s">
        <v>100</v>
      </c>
      <c r="CB126" s="2" t="s">
        <v>100</v>
      </c>
      <c r="CC126" s="2" t="s">
        <v>100</v>
      </c>
      <c r="CD126" s="2" t="s">
        <v>100</v>
      </c>
      <c r="CE126" s="2" t="s">
        <v>100</v>
      </c>
      <c r="CF126" s="2" t="s">
        <v>100</v>
      </c>
      <c r="CG126" s="2" t="s">
        <v>100</v>
      </c>
      <c r="CH126" s="2" t="s">
        <v>100</v>
      </c>
      <c r="CI126" s="2" t="s">
        <v>100</v>
      </c>
      <c r="CJ126" s="2" t="s">
        <v>100</v>
      </c>
      <c r="CK126" s="2" t="s">
        <v>100</v>
      </c>
      <c r="CL126" s="2" t="s">
        <v>100</v>
      </c>
      <c r="CM126" s="2" t="s">
        <v>100</v>
      </c>
      <c r="CN126" s="2" t="s">
        <v>100</v>
      </c>
      <c r="CO126" s="2" t="s">
        <v>100</v>
      </c>
      <c r="CP126" s="2" t="s">
        <v>100</v>
      </c>
      <c r="CQ126" s="2" t="s">
        <v>100</v>
      </c>
      <c r="CR126" s="2" t="s">
        <v>100</v>
      </c>
      <c r="CS126" s="2" t="s">
        <v>100</v>
      </c>
      <c r="CT126" s="2" t="s">
        <v>100</v>
      </c>
      <c r="CU126" s="2" t="s">
        <v>100</v>
      </c>
      <c r="CV126" s="2" t="s">
        <v>100</v>
      </c>
      <c r="CW126" s="2" t="s">
        <v>100</v>
      </c>
      <c r="CX126" s="2" t="s">
        <v>100</v>
      </c>
      <c r="CY126" s="2" t="s">
        <v>100</v>
      </c>
      <c r="CZ126" s="2" t="s">
        <v>100</v>
      </c>
      <c r="DA126" s="2" t="s">
        <v>100</v>
      </c>
      <c r="DB126" s="2" t="s">
        <v>100</v>
      </c>
      <c r="DC126" s="2" t="s">
        <v>100</v>
      </c>
      <c r="DD126" s="2" t="s">
        <v>100</v>
      </c>
      <c r="DE126" s="2" t="s">
        <v>100</v>
      </c>
      <c r="DF126" s="2" t="s">
        <v>100</v>
      </c>
      <c r="DG126" s="549" t="s">
        <v>100</v>
      </c>
      <c r="DH126" s="549" t="s">
        <v>100</v>
      </c>
      <c r="DI126" s="549" t="s">
        <v>100</v>
      </c>
      <c r="DJ126" s="549" t="s">
        <v>100</v>
      </c>
      <c r="DK126" s="2" t="s">
        <v>100</v>
      </c>
      <c r="DL126" s="2" t="s">
        <v>100</v>
      </c>
      <c r="DM126" s="2" t="s">
        <v>100</v>
      </c>
      <c r="DN126" s="2" t="s">
        <v>100</v>
      </c>
    </row>
    <row r="127" customFormat="false" ht="12.75" hidden="false" customHeight="false" outlineLevel="0" collapsed="false">
      <c r="A127" s="600"/>
      <c r="B127" s="614" t="str">
        <f aca="false">"Bauteil-Kategorie Bauteil "&amp;F127</f>
        <v>Bauteil-Kategorie Bauteil 15</v>
      </c>
      <c r="C127" s="688"/>
      <c r="D127" s="619"/>
      <c r="E127" s="689"/>
      <c r="F127" s="605" t="n">
        <f aca="false">F126+1</f>
        <v>15</v>
      </c>
      <c r="G127" s="605" t="n">
        <v>6</v>
      </c>
      <c r="H127" s="648" t="str">
        <f aca="true">INDEX(INDIRECT($E$20,FALSE()),F127,G127,1)</f>
        <v>-</v>
      </c>
      <c r="I127" s="546"/>
      <c r="J127" s="634" t="n">
        <f aca="false">VLOOKUP(K127,Listenfelder!$E$4:$G$103,3,FALSE())</f>
        <v>1</v>
      </c>
      <c r="K127" s="630" t="str">
        <f aca="true">OFFSET(O127,0,Auswahl_Datensatz,1,1)</f>
        <v>-</v>
      </c>
      <c r="L127" s="624" t="s">
        <v>100</v>
      </c>
      <c r="M127" s="626" t="s">
        <v>100</v>
      </c>
      <c r="N127" s="626" t="str">
        <f aca="false">'[3]DB Gebäude'!Q127</f>
        <v>-</v>
      </c>
      <c r="O127" s="635"/>
      <c r="P127" s="548" t="str">
        <f aca="true">OFFSET(P127,0,Verweis_Sonderspalte,1,1)</f>
        <v>-</v>
      </c>
      <c r="Q127" s="2" t="s">
        <v>100</v>
      </c>
      <c r="R127" s="2" t="s">
        <v>100</v>
      </c>
      <c r="S127" s="2" t="s">
        <v>100</v>
      </c>
      <c r="T127" s="2" t="s">
        <v>100</v>
      </c>
      <c r="U127" s="2" t="s">
        <v>100</v>
      </c>
      <c r="V127" s="2" t="s">
        <v>100</v>
      </c>
      <c r="W127" s="2" t="s">
        <v>100</v>
      </c>
      <c r="X127" s="2" t="s">
        <v>100</v>
      </c>
      <c r="Y127" s="2" t="s">
        <v>100</v>
      </c>
      <c r="Z127" s="2" t="s">
        <v>100</v>
      </c>
      <c r="AA127" s="2" t="s">
        <v>100</v>
      </c>
      <c r="AB127" s="2" t="s">
        <v>100</v>
      </c>
      <c r="AC127" s="2" t="s">
        <v>100</v>
      </c>
      <c r="AD127" s="2" t="s">
        <v>100</v>
      </c>
      <c r="AE127" s="2" t="s">
        <v>100</v>
      </c>
      <c r="AF127" s="2" t="s">
        <v>100</v>
      </c>
      <c r="AG127" s="2" t="s">
        <v>100</v>
      </c>
      <c r="AH127" s="2" t="s">
        <v>100</v>
      </c>
      <c r="AI127" s="2" t="s">
        <v>100</v>
      </c>
      <c r="AJ127" s="2" t="s">
        <v>100</v>
      </c>
      <c r="AK127" s="2" t="s">
        <v>100</v>
      </c>
      <c r="AL127" s="2" t="s">
        <v>100</v>
      </c>
      <c r="AM127" s="2" t="s">
        <v>100</v>
      </c>
      <c r="AN127" s="2" t="s">
        <v>100</v>
      </c>
      <c r="AO127" s="2" t="s">
        <v>100</v>
      </c>
      <c r="AP127" s="2" t="s">
        <v>100</v>
      </c>
      <c r="AQ127" s="2" t="s">
        <v>100</v>
      </c>
      <c r="AR127" s="2" t="s">
        <v>100</v>
      </c>
      <c r="AS127" s="2" t="str">
        <f aca="false">AR127</f>
        <v>-</v>
      </c>
      <c r="AT127" s="2" t="str">
        <f aca="false">AS127</f>
        <v>-</v>
      </c>
      <c r="AU127" s="2" t="str">
        <f aca="false">AS127</f>
        <v>-</v>
      </c>
      <c r="AV127" s="2" t="str">
        <f aca="false">AU127</f>
        <v>-</v>
      </c>
      <c r="AW127" s="2" t="str">
        <f aca="false">AX127</f>
        <v>-</v>
      </c>
      <c r="AX127" s="2" t="str">
        <f aca="false">AU127</f>
        <v>-</v>
      </c>
      <c r="AY127" s="2" t="str">
        <f aca="false">AX127</f>
        <v>-</v>
      </c>
      <c r="AZ127" s="2" t="s">
        <v>100</v>
      </c>
      <c r="BA127" s="2" t="s">
        <v>100</v>
      </c>
      <c r="BB127" s="2" t="s">
        <v>100</v>
      </c>
      <c r="BC127" s="2" t="s">
        <v>100</v>
      </c>
      <c r="BD127" s="2" t="s">
        <v>100</v>
      </c>
      <c r="BE127" s="2" t="s">
        <v>100</v>
      </c>
      <c r="BF127" s="2" t="s">
        <v>100</v>
      </c>
      <c r="BG127" s="2" t="s">
        <v>100</v>
      </c>
      <c r="BH127" s="2" t="s">
        <v>100</v>
      </c>
      <c r="BI127" s="2" t="s">
        <v>100</v>
      </c>
      <c r="BJ127" s="2" t="s">
        <v>100</v>
      </c>
      <c r="BK127" s="2" t="s">
        <v>100</v>
      </c>
      <c r="BL127" s="2" t="s">
        <v>100</v>
      </c>
      <c r="BM127" s="2" t="s">
        <v>100</v>
      </c>
      <c r="BN127" s="2" t="s">
        <v>100</v>
      </c>
      <c r="BO127" s="2" t="s">
        <v>100</v>
      </c>
      <c r="BP127" s="2" t="s">
        <v>100</v>
      </c>
      <c r="BQ127" s="2" t="s">
        <v>100</v>
      </c>
      <c r="BR127" s="2" t="s">
        <v>100</v>
      </c>
      <c r="BS127" s="2" t="s">
        <v>100</v>
      </c>
      <c r="BT127" s="2" t="s">
        <v>100</v>
      </c>
      <c r="BU127" s="2" t="s">
        <v>100</v>
      </c>
      <c r="BV127" s="2" t="s">
        <v>100</v>
      </c>
      <c r="BW127" s="2" t="s">
        <v>100</v>
      </c>
      <c r="BX127" s="2" t="s">
        <v>100</v>
      </c>
      <c r="BY127" s="2" t="s">
        <v>100</v>
      </c>
      <c r="BZ127" s="2" t="s">
        <v>100</v>
      </c>
      <c r="CA127" s="2" t="s">
        <v>100</v>
      </c>
      <c r="CB127" s="2" t="s">
        <v>100</v>
      </c>
      <c r="CC127" s="2" t="s">
        <v>100</v>
      </c>
      <c r="CD127" s="2" t="s">
        <v>100</v>
      </c>
      <c r="CE127" s="2" t="s">
        <v>100</v>
      </c>
      <c r="CF127" s="2" t="s">
        <v>100</v>
      </c>
      <c r="CG127" s="2" t="s">
        <v>100</v>
      </c>
      <c r="CH127" s="2" t="s">
        <v>100</v>
      </c>
      <c r="CI127" s="2" t="s">
        <v>100</v>
      </c>
      <c r="CJ127" s="2" t="s">
        <v>100</v>
      </c>
      <c r="CK127" s="2" t="s">
        <v>100</v>
      </c>
      <c r="CL127" s="2" t="s">
        <v>100</v>
      </c>
      <c r="CM127" s="2" t="s">
        <v>100</v>
      </c>
      <c r="CN127" s="2" t="s">
        <v>100</v>
      </c>
      <c r="CO127" s="2" t="s">
        <v>100</v>
      </c>
      <c r="CP127" s="2" t="s">
        <v>100</v>
      </c>
      <c r="CQ127" s="2" t="s">
        <v>100</v>
      </c>
      <c r="CR127" s="2" t="s">
        <v>100</v>
      </c>
      <c r="CS127" s="2" t="s">
        <v>100</v>
      </c>
      <c r="CT127" s="2" t="s">
        <v>100</v>
      </c>
      <c r="CU127" s="2" t="s">
        <v>100</v>
      </c>
      <c r="CV127" s="2" t="s">
        <v>100</v>
      </c>
      <c r="CW127" s="2" t="s">
        <v>100</v>
      </c>
      <c r="CX127" s="2" t="s">
        <v>100</v>
      </c>
      <c r="CY127" s="2" t="s">
        <v>100</v>
      </c>
      <c r="CZ127" s="2" t="s">
        <v>100</v>
      </c>
      <c r="DA127" s="2" t="s">
        <v>100</v>
      </c>
      <c r="DB127" s="2" t="s">
        <v>100</v>
      </c>
      <c r="DC127" s="2" t="s">
        <v>100</v>
      </c>
      <c r="DD127" s="2" t="s">
        <v>100</v>
      </c>
      <c r="DE127" s="2" t="s">
        <v>100</v>
      </c>
      <c r="DF127" s="2" t="s">
        <v>100</v>
      </c>
      <c r="DG127" s="549" t="s">
        <v>100</v>
      </c>
      <c r="DH127" s="549" t="s">
        <v>100</v>
      </c>
      <c r="DI127" s="549" t="s">
        <v>100</v>
      </c>
      <c r="DJ127" s="549" t="s">
        <v>100</v>
      </c>
      <c r="DK127" s="2" t="s">
        <v>100</v>
      </c>
      <c r="DL127" s="2" t="s">
        <v>100</v>
      </c>
      <c r="DM127" s="2" t="s">
        <v>100</v>
      </c>
      <c r="DN127" s="2" t="s">
        <v>100</v>
      </c>
    </row>
    <row r="128" customFormat="false" ht="12.75" hidden="false" customHeight="false" outlineLevel="0" collapsed="false">
      <c r="A128" s="600"/>
      <c r="B128" s="614" t="str">
        <f aca="false">"Bauteil-Kategorie Bauteil "&amp;F128</f>
        <v>Bauteil-Kategorie Bauteil 16</v>
      </c>
      <c r="C128" s="688"/>
      <c r="D128" s="619"/>
      <c r="E128" s="689"/>
      <c r="F128" s="605" t="n">
        <f aca="false">F127+1</f>
        <v>16</v>
      </c>
      <c r="G128" s="605" t="n">
        <v>6</v>
      </c>
      <c r="H128" s="648" t="str">
        <f aca="true">INDEX(INDIRECT($E$20,FALSE()),F128,G128,1)</f>
        <v>-</v>
      </c>
      <c r="I128" s="546"/>
      <c r="J128" s="634" t="n">
        <f aca="false">VLOOKUP(K128,Listenfelder!$E$4:$G$103,3,FALSE())</f>
        <v>1</v>
      </c>
      <c r="K128" s="630" t="str">
        <f aca="true">OFFSET(O128,0,Auswahl_Datensatz,1,1)</f>
        <v>-</v>
      </c>
      <c r="L128" s="624" t="s">
        <v>100</v>
      </c>
      <c r="M128" s="626" t="s">
        <v>100</v>
      </c>
      <c r="N128" s="626" t="str">
        <f aca="false">'[3]DB Gebäude'!Q128</f>
        <v>-</v>
      </c>
      <c r="O128" s="635"/>
      <c r="P128" s="548" t="str">
        <f aca="true">OFFSET(P128,0,Verweis_Sonderspalte,1,1)</f>
        <v>-</v>
      </c>
      <c r="Q128" s="2" t="s">
        <v>100</v>
      </c>
      <c r="R128" s="2" t="s">
        <v>100</v>
      </c>
      <c r="S128" s="2" t="s">
        <v>100</v>
      </c>
      <c r="T128" s="2" t="s">
        <v>100</v>
      </c>
      <c r="U128" s="2" t="s">
        <v>100</v>
      </c>
      <c r="V128" s="2" t="s">
        <v>100</v>
      </c>
      <c r="W128" s="2" t="s">
        <v>100</v>
      </c>
      <c r="X128" s="2" t="s">
        <v>100</v>
      </c>
      <c r="Y128" s="2" t="s">
        <v>100</v>
      </c>
      <c r="Z128" s="2" t="s">
        <v>100</v>
      </c>
      <c r="AA128" s="2" t="s">
        <v>100</v>
      </c>
      <c r="AB128" s="2" t="s">
        <v>100</v>
      </c>
      <c r="AC128" s="2" t="s">
        <v>100</v>
      </c>
      <c r="AD128" s="2" t="s">
        <v>100</v>
      </c>
      <c r="AE128" s="2" t="s">
        <v>100</v>
      </c>
      <c r="AF128" s="2" t="s">
        <v>100</v>
      </c>
      <c r="AG128" s="2" t="s">
        <v>100</v>
      </c>
      <c r="AH128" s="2" t="s">
        <v>100</v>
      </c>
      <c r="AI128" s="2" t="s">
        <v>100</v>
      </c>
      <c r="AJ128" s="2" t="s">
        <v>100</v>
      </c>
      <c r="AK128" s="2" t="s">
        <v>100</v>
      </c>
      <c r="AL128" s="2" t="s">
        <v>100</v>
      </c>
      <c r="AM128" s="2" t="s">
        <v>100</v>
      </c>
      <c r="AN128" s="2" t="s">
        <v>100</v>
      </c>
      <c r="AO128" s="2" t="s">
        <v>100</v>
      </c>
      <c r="AP128" s="2" t="s">
        <v>100</v>
      </c>
      <c r="AQ128" s="2" t="s">
        <v>100</v>
      </c>
      <c r="AR128" s="2" t="s">
        <v>100</v>
      </c>
      <c r="AS128" s="2" t="str">
        <f aca="false">AR128</f>
        <v>-</v>
      </c>
      <c r="AT128" s="2" t="str">
        <f aca="false">AS128</f>
        <v>-</v>
      </c>
      <c r="AU128" s="2" t="str">
        <f aca="false">AS128</f>
        <v>-</v>
      </c>
      <c r="AV128" s="2" t="str">
        <f aca="false">AU128</f>
        <v>-</v>
      </c>
      <c r="AW128" s="2" t="str">
        <f aca="false">AX128</f>
        <v>-</v>
      </c>
      <c r="AX128" s="2" t="str">
        <f aca="false">AU128</f>
        <v>-</v>
      </c>
      <c r="AY128" s="2" t="str">
        <f aca="false">AX128</f>
        <v>-</v>
      </c>
      <c r="AZ128" s="2" t="s">
        <v>100</v>
      </c>
      <c r="BA128" s="2" t="s">
        <v>100</v>
      </c>
      <c r="BB128" s="2" t="s">
        <v>100</v>
      </c>
      <c r="BC128" s="2" t="s">
        <v>100</v>
      </c>
      <c r="BD128" s="2" t="s">
        <v>100</v>
      </c>
      <c r="BE128" s="2" t="s">
        <v>100</v>
      </c>
      <c r="BF128" s="2" t="s">
        <v>100</v>
      </c>
      <c r="BG128" s="2" t="s">
        <v>100</v>
      </c>
      <c r="BH128" s="2" t="s">
        <v>100</v>
      </c>
      <c r="BI128" s="2" t="s">
        <v>100</v>
      </c>
      <c r="BJ128" s="2" t="s">
        <v>100</v>
      </c>
      <c r="BK128" s="2" t="s">
        <v>100</v>
      </c>
      <c r="BL128" s="2" t="s">
        <v>100</v>
      </c>
      <c r="BM128" s="2" t="s">
        <v>100</v>
      </c>
      <c r="BN128" s="2" t="s">
        <v>100</v>
      </c>
      <c r="BO128" s="2" t="s">
        <v>100</v>
      </c>
      <c r="BP128" s="2" t="s">
        <v>100</v>
      </c>
      <c r="BQ128" s="2" t="s">
        <v>100</v>
      </c>
      <c r="BR128" s="2" t="s">
        <v>100</v>
      </c>
      <c r="BS128" s="2" t="s">
        <v>100</v>
      </c>
      <c r="BT128" s="2" t="s">
        <v>100</v>
      </c>
      <c r="BU128" s="2" t="s">
        <v>100</v>
      </c>
      <c r="BV128" s="2" t="s">
        <v>100</v>
      </c>
      <c r="BW128" s="2" t="s">
        <v>100</v>
      </c>
      <c r="BX128" s="2" t="s">
        <v>100</v>
      </c>
      <c r="BY128" s="2" t="s">
        <v>100</v>
      </c>
      <c r="BZ128" s="2" t="s">
        <v>100</v>
      </c>
      <c r="CA128" s="2" t="s">
        <v>100</v>
      </c>
      <c r="CB128" s="2" t="s">
        <v>100</v>
      </c>
      <c r="CC128" s="2" t="s">
        <v>100</v>
      </c>
      <c r="CD128" s="2" t="s">
        <v>100</v>
      </c>
      <c r="CE128" s="2" t="s">
        <v>100</v>
      </c>
      <c r="CF128" s="2" t="s">
        <v>100</v>
      </c>
      <c r="CG128" s="2" t="s">
        <v>100</v>
      </c>
      <c r="CH128" s="2" t="s">
        <v>100</v>
      </c>
      <c r="CI128" s="2" t="s">
        <v>100</v>
      </c>
      <c r="CJ128" s="2" t="s">
        <v>100</v>
      </c>
      <c r="CK128" s="2" t="s">
        <v>100</v>
      </c>
      <c r="CL128" s="2" t="s">
        <v>100</v>
      </c>
      <c r="CM128" s="2" t="s">
        <v>100</v>
      </c>
      <c r="CN128" s="2" t="s">
        <v>100</v>
      </c>
      <c r="CO128" s="2" t="s">
        <v>100</v>
      </c>
      <c r="CP128" s="2" t="s">
        <v>100</v>
      </c>
      <c r="CQ128" s="2" t="s">
        <v>100</v>
      </c>
      <c r="CR128" s="2" t="s">
        <v>100</v>
      </c>
      <c r="CS128" s="2" t="s">
        <v>100</v>
      </c>
      <c r="CT128" s="2" t="s">
        <v>100</v>
      </c>
      <c r="CU128" s="2" t="s">
        <v>100</v>
      </c>
      <c r="CV128" s="2" t="s">
        <v>100</v>
      </c>
      <c r="CW128" s="2" t="s">
        <v>100</v>
      </c>
      <c r="CX128" s="2" t="s">
        <v>100</v>
      </c>
      <c r="CY128" s="2" t="s">
        <v>100</v>
      </c>
      <c r="CZ128" s="2" t="s">
        <v>100</v>
      </c>
      <c r="DA128" s="2" t="s">
        <v>100</v>
      </c>
      <c r="DB128" s="2" t="s">
        <v>100</v>
      </c>
      <c r="DC128" s="2" t="s">
        <v>100</v>
      </c>
      <c r="DD128" s="2" t="s">
        <v>100</v>
      </c>
      <c r="DE128" s="2" t="s">
        <v>100</v>
      </c>
      <c r="DF128" s="2" t="s">
        <v>100</v>
      </c>
      <c r="DG128" s="549" t="s">
        <v>100</v>
      </c>
      <c r="DH128" s="549" t="s">
        <v>100</v>
      </c>
      <c r="DI128" s="549" t="s">
        <v>100</v>
      </c>
      <c r="DJ128" s="549" t="s">
        <v>100</v>
      </c>
      <c r="DK128" s="2" t="s">
        <v>100</v>
      </c>
      <c r="DL128" s="2" t="s">
        <v>100</v>
      </c>
      <c r="DM128" s="2" t="s">
        <v>100</v>
      </c>
      <c r="DN128" s="2" t="s">
        <v>100</v>
      </c>
    </row>
    <row r="129" customFormat="false" ht="12.75" hidden="false" customHeight="false" outlineLevel="0" collapsed="false">
      <c r="A129" s="600"/>
      <c r="B129" s="614" t="str">
        <f aca="false">"Bauteil-Kategorie Bauteil "&amp;F129</f>
        <v>Bauteil-Kategorie Bauteil 17</v>
      </c>
      <c r="C129" s="688"/>
      <c r="D129" s="619"/>
      <c r="E129" s="689"/>
      <c r="F129" s="605" t="n">
        <f aca="false">F128+1</f>
        <v>17</v>
      </c>
      <c r="G129" s="605" t="n">
        <v>6</v>
      </c>
      <c r="H129" s="648" t="str">
        <f aca="true">INDEX(INDIRECT($E$20,FALSE()),F129,G129,1)</f>
        <v>-</v>
      </c>
      <c r="I129" s="546"/>
      <c r="J129" s="634" t="n">
        <f aca="false">VLOOKUP(K129,Listenfelder!$E$4:$G$103,3,FALSE())</f>
        <v>1</v>
      </c>
      <c r="K129" s="630" t="str">
        <f aca="true">OFFSET(O129,0,Auswahl_Datensatz,1,1)</f>
        <v>-</v>
      </c>
      <c r="L129" s="624" t="s">
        <v>100</v>
      </c>
      <c r="M129" s="626" t="s">
        <v>100</v>
      </c>
      <c r="N129" s="626" t="str">
        <f aca="false">'[3]DB Gebäude'!Q129</f>
        <v>-</v>
      </c>
      <c r="O129" s="635"/>
      <c r="P129" s="548" t="str">
        <f aca="true">OFFSET(P129,0,Verweis_Sonderspalte,1,1)</f>
        <v>-</v>
      </c>
      <c r="Q129" s="2" t="s">
        <v>100</v>
      </c>
      <c r="R129" s="2" t="s">
        <v>100</v>
      </c>
      <c r="S129" s="2" t="s">
        <v>100</v>
      </c>
      <c r="T129" s="2" t="s">
        <v>100</v>
      </c>
      <c r="U129" s="2" t="s">
        <v>100</v>
      </c>
      <c r="V129" s="2" t="s">
        <v>100</v>
      </c>
      <c r="W129" s="2" t="s">
        <v>100</v>
      </c>
      <c r="X129" s="2" t="s">
        <v>100</v>
      </c>
      <c r="Y129" s="2" t="s">
        <v>100</v>
      </c>
      <c r="Z129" s="2" t="s">
        <v>100</v>
      </c>
      <c r="AA129" s="2" t="s">
        <v>100</v>
      </c>
      <c r="AB129" s="2" t="s">
        <v>100</v>
      </c>
      <c r="AC129" s="2" t="s">
        <v>100</v>
      </c>
      <c r="AD129" s="2" t="s">
        <v>100</v>
      </c>
      <c r="AE129" s="2" t="s">
        <v>100</v>
      </c>
      <c r="AF129" s="2" t="s">
        <v>100</v>
      </c>
      <c r="AG129" s="2" t="s">
        <v>100</v>
      </c>
      <c r="AH129" s="2" t="s">
        <v>100</v>
      </c>
      <c r="AI129" s="2" t="s">
        <v>100</v>
      </c>
      <c r="AJ129" s="2" t="s">
        <v>100</v>
      </c>
      <c r="AK129" s="2" t="s">
        <v>100</v>
      </c>
      <c r="AL129" s="2" t="s">
        <v>100</v>
      </c>
      <c r="AM129" s="2" t="s">
        <v>100</v>
      </c>
      <c r="AN129" s="2" t="s">
        <v>100</v>
      </c>
      <c r="AO129" s="2" t="s">
        <v>100</v>
      </c>
      <c r="AP129" s="2" t="s">
        <v>100</v>
      </c>
      <c r="AQ129" s="2" t="s">
        <v>100</v>
      </c>
      <c r="AR129" s="2" t="s">
        <v>100</v>
      </c>
      <c r="AS129" s="2" t="str">
        <f aca="false">AR129</f>
        <v>-</v>
      </c>
      <c r="AT129" s="2" t="str">
        <f aca="false">AS129</f>
        <v>-</v>
      </c>
      <c r="AU129" s="2" t="str">
        <f aca="false">AS129</f>
        <v>-</v>
      </c>
      <c r="AV129" s="2" t="str">
        <f aca="false">AU129</f>
        <v>-</v>
      </c>
      <c r="AW129" s="2" t="str">
        <f aca="false">AX129</f>
        <v>-</v>
      </c>
      <c r="AX129" s="2" t="str">
        <f aca="false">AU129</f>
        <v>-</v>
      </c>
      <c r="AY129" s="2" t="str">
        <f aca="false">AX129</f>
        <v>-</v>
      </c>
      <c r="AZ129" s="2" t="s">
        <v>100</v>
      </c>
      <c r="BA129" s="2" t="s">
        <v>100</v>
      </c>
      <c r="BB129" s="2" t="s">
        <v>100</v>
      </c>
      <c r="BC129" s="2" t="s">
        <v>100</v>
      </c>
      <c r="BD129" s="2" t="s">
        <v>100</v>
      </c>
      <c r="BE129" s="2" t="s">
        <v>100</v>
      </c>
      <c r="BF129" s="2" t="s">
        <v>100</v>
      </c>
      <c r="BG129" s="2" t="s">
        <v>100</v>
      </c>
      <c r="BH129" s="2" t="s">
        <v>100</v>
      </c>
      <c r="BI129" s="2" t="s">
        <v>100</v>
      </c>
      <c r="BJ129" s="2" t="s">
        <v>100</v>
      </c>
      <c r="BK129" s="2" t="s">
        <v>100</v>
      </c>
      <c r="BL129" s="2" t="s">
        <v>100</v>
      </c>
      <c r="BM129" s="2" t="s">
        <v>100</v>
      </c>
      <c r="BN129" s="2" t="s">
        <v>100</v>
      </c>
      <c r="BO129" s="2" t="s">
        <v>100</v>
      </c>
      <c r="BP129" s="2" t="s">
        <v>100</v>
      </c>
      <c r="BQ129" s="2" t="s">
        <v>100</v>
      </c>
      <c r="BR129" s="2" t="s">
        <v>100</v>
      </c>
      <c r="BS129" s="2" t="s">
        <v>100</v>
      </c>
      <c r="BT129" s="2" t="s">
        <v>100</v>
      </c>
      <c r="BU129" s="2" t="s">
        <v>100</v>
      </c>
      <c r="BV129" s="2" t="s">
        <v>100</v>
      </c>
      <c r="BW129" s="2" t="s">
        <v>100</v>
      </c>
      <c r="BX129" s="2" t="s">
        <v>100</v>
      </c>
      <c r="BY129" s="2" t="s">
        <v>100</v>
      </c>
      <c r="BZ129" s="2" t="s">
        <v>100</v>
      </c>
      <c r="CA129" s="2" t="s">
        <v>100</v>
      </c>
      <c r="CB129" s="2" t="s">
        <v>100</v>
      </c>
      <c r="CC129" s="2" t="s">
        <v>100</v>
      </c>
      <c r="CD129" s="2" t="s">
        <v>100</v>
      </c>
      <c r="CE129" s="2" t="s">
        <v>100</v>
      </c>
      <c r="CF129" s="2" t="s">
        <v>100</v>
      </c>
      <c r="CG129" s="2" t="s">
        <v>100</v>
      </c>
      <c r="CH129" s="2" t="s">
        <v>100</v>
      </c>
      <c r="CI129" s="2" t="s">
        <v>100</v>
      </c>
      <c r="CJ129" s="2" t="s">
        <v>100</v>
      </c>
      <c r="CK129" s="2" t="s">
        <v>100</v>
      </c>
      <c r="CL129" s="2" t="s">
        <v>100</v>
      </c>
      <c r="CM129" s="2" t="s">
        <v>100</v>
      </c>
      <c r="CN129" s="2" t="s">
        <v>100</v>
      </c>
      <c r="CO129" s="2" t="s">
        <v>100</v>
      </c>
      <c r="CP129" s="2" t="s">
        <v>100</v>
      </c>
      <c r="CQ129" s="2" t="s">
        <v>100</v>
      </c>
      <c r="CR129" s="2" t="s">
        <v>100</v>
      </c>
      <c r="CS129" s="2" t="s">
        <v>100</v>
      </c>
      <c r="CT129" s="2" t="s">
        <v>100</v>
      </c>
      <c r="CU129" s="2" t="s">
        <v>100</v>
      </c>
      <c r="CV129" s="2" t="s">
        <v>100</v>
      </c>
      <c r="CW129" s="2" t="s">
        <v>100</v>
      </c>
      <c r="CX129" s="2" t="s">
        <v>100</v>
      </c>
      <c r="CY129" s="2" t="s">
        <v>100</v>
      </c>
      <c r="CZ129" s="2" t="s">
        <v>100</v>
      </c>
      <c r="DA129" s="2" t="s">
        <v>100</v>
      </c>
      <c r="DB129" s="2" t="s">
        <v>100</v>
      </c>
      <c r="DC129" s="2" t="s">
        <v>100</v>
      </c>
      <c r="DD129" s="2" t="s">
        <v>100</v>
      </c>
      <c r="DE129" s="2" t="s">
        <v>100</v>
      </c>
      <c r="DF129" s="2" t="s">
        <v>100</v>
      </c>
      <c r="DG129" s="549" t="s">
        <v>100</v>
      </c>
      <c r="DH129" s="549" t="s">
        <v>100</v>
      </c>
      <c r="DI129" s="549" t="s">
        <v>100</v>
      </c>
      <c r="DJ129" s="549" t="s">
        <v>100</v>
      </c>
      <c r="DK129" s="2" t="s">
        <v>100</v>
      </c>
      <c r="DL129" s="2" t="s">
        <v>100</v>
      </c>
      <c r="DM129" s="2" t="s">
        <v>100</v>
      </c>
      <c r="DN129" s="2" t="s">
        <v>100</v>
      </c>
    </row>
    <row r="130" customFormat="false" ht="12.75" hidden="false" customHeight="false" outlineLevel="0" collapsed="false">
      <c r="A130" s="600"/>
      <c r="B130" s="614" t="str">
        <f aca="false">"Bauteil-Kategorie Bauteil "&amp;F130</f>
        <v>Bauteil-Kategorie Bauteil 18</v>
      </c>
      <c r="C130" s="688"/>
      <c r="D130" s="619"/>
      <c r="E130" s="689"/>
      <c r="F130" s="605" t="n">
        <f aca="false">F129+1</f>
        <v>18</v>
      </c>
      <c r="G130" s="605" t="n">
        <v>6</v>
      </c>
      <c r="H130" s="648" t="str">
        <f aca="true">INDEX(INDIRECT($E$20,FALSE()),F130,G130,1)</f>
        <v>-</v>
      </c>
      <c r="I130" s="546"/>
      <c r="J130" s="634" t="n">
        <f aca="false">VLOOKUP(K130,Listenfelder!$E$4:$G$103,3,FALSE())</f>
        <v>1</v>
      </c>
      <c r="K130" s="630" t="str">
        <f aca="true">OFFSET(O130,0,Auswahl_Datensatz,1,1)</f>
        <v>-</v>
      </c>
      <c r="L130" s="624" t="s">
        <v>100</v>
      </c>
      <c r="M130" s="626" t="s">
        <v>100</v>
      </c>
      <c r="N130" s="626" t="str">
        <f aca="false">'[3]DB Gebäude'!Q130</f>
        <v>-</v>
      </c>
      <c r="O130" s="635"/>
      <c r="P130" s="548" t="str">
        <f aca="true">OFFSET(P130,0,Verweis_Sonderspalte,1,1)</f>
        <v>-</v>
      </c>
      <c r="Q130" s="2" t="s">
        <v>100</v>
      </c>
      <c r="R130" s="2" t="s">
        <v>100</v>
      </c>
      <c r="S130" s="2" t="s">
        <v>100</v>
      </c>
      <c r="T130" s="2" t="s">
        <v>100</v>
      </c>
      <c r="U130" s="2" t="s">
        <v>100</v>
      </c>
      <c r="V130" s="2" t="s">
        <v>100</v>
      </c>
      <c r="W130" s="2" t="s">
        <v>100</v>
      </c>
      <c r="X130" s="2" t="s">
        <v>100</v>
      </c>
      <c r="Y130" s="2" t="s">
        <v>100</v>
      </c>
      <c r="Z130" s="2" t="s">
        <v>100</v>
      </c>
      <c r="AA130" s="2" t="s">
        <v>100</v>
      </c>
      <c r="AB130" s="2" t="s">
        <v>100</v>
      </c>
      <c r="AC130" s="2" t="s">
        <v>100</v>
      </c>
      <c r="AD130" s="2" t="s">
        <v>100</v>
      </c>
      <c r="AE130" s="2" t="s">
        <v>100</v>
      </c>
      <c r="AF130" s="2" t="s">
        <v>100</v>
      </c>
      <c r="AG130" s="2" t="s">
        <v>100</v>
      </c>
      <c r="AH130" s="2" t="s">
        <v>100</v>
      </c>
      <c r="AI130" s="2" t="s">
        <v>100</v>
      </c>
      <c r="AJ130" s="2" t="s">
        <v>100</v>
      </c>
      <c r="AK130" s="2" t="s">
        <v>100</v>
      </c>
      <c r="AL130" s="2" t="s">
        <v>100</v>
      </c>
      <c r="AM130" s="2" t="s">
        <v>100</v>
      </c>
      <c r="AN130" s="2" t="s">
        <v>100</v>
      </c>
      <c r="AO130" s="2" t="s">
        <v>100</v>
      </c>
      <c r="AP130" s="2" t="s">
        <v>100</v>
      </c>
      <c r="AQ130" s="2" t="s">
        <v>100</v>
      </c>
      <c r="AR130" s="2" t="s">
        <v>100</v>
      </c>
      <c r="AS130" s="2" t="str">
        <f aca="false">AR130</f>
        <v>-</v>
      </c>
      <c r="AT130" s="2" t="str">
        <f aca="false">AS130</f>
        <v>-</v>
      </c>
      <c r="AU130" s="2" t="str">
        <f aca="false">AS130</f>
        <v>-</v>
      </c>
      <c r="AV130" s="2" t="str">
        <f aca="false">AU130</f>
        <v>-</v>
      </c>
      <c r="AW130" s="2" t="str">
        <f aca="false">AX130</f>
        <v>-</v>
      </c>
      <c r="AX130" s="2" t="str">
        <f aca="false">AU130</f>
        <v>-</v>
      </c>
      <c r="AY130" s="2" t="str">
        <f aca="false">AX130</f>
        <v>-</v>
      </c>
      <c r="AZ130" s="2" t="s">
        <v>100</v>
      </c>
      <c r="BA130" s="2" t="s">
        <v>100</v>
      </c>
      <c r="BB130" s="2" t="s">
        <v>100</v>
      </c>
      <c r="BC130" s="2" t="s">
        <v>100</v>
      </c>
      <c r="BD130" s="2" t="s">
        <v>100</v>
      </c>
      <c r="BE130" s="2" t="s">
        <v>100</v>
      </c>
      <c r="BF130" s="2" t="s">
        <v>100</v>
      </c>
      <c r="BG130" s="2" t="s">
        <v>100</v>
      </c>
      <c r="BH130" s="2" t="s">
        <v>100</v>
      </c>
      <c r="BI130" s="2" t="s">
        <v>100</v>
      </c>
      <c r="BJ130" s="2" t="s">
        <v>100</v>
      </c>
      <c r="BK130" s="2" t="s">
        <v>100</v>
      </c>
      <c r="BL130" s="2" t="s">
        <v>100</v>
      </c>
      <c r="BM130" s="2" t="s">
        <v>100</v>
      </c>
      <c r="BN130" s="2" t="s">
        <v>100</v>
      </c>
      <c r="BO130" s="2" t="s">
        <v>100</v>
      </c>
      <c r="BP130" s="2" t="s">
        <v>100</v>
      </c>
      <c r="BQ130" s="2" t="s">
        <v>100</v>
      </c>
      <c r="BR130" s="2" t="s">
        <v>100</v>
      </c>
      <c r="BS130" s="2" t="s">
        <v>100</v>
      </c>
      <c r="BT130" s="2" t="s">
        <v>100</v>
      </c>
      <c r="BU130" s="2" t="s">
        <v>100</v>
      </c>
      <c r="BV130" s="2" t="s">
        <v>100</v>
      </c>
      <c r="BW130" s="2" t="s">
        <v>100</v>
      </c>
      <c r="BX130" s="2" t="s">
        <v>100</v>
      </c>
      <c r="BY130" s="2" t="s">
        <v>100</v>
      </c>
      <c r="BZ130" s="2" t="s">
        <v>100</v>
      </c>
      <c r="CA130" s="2" t="s">
        <v>100</v>
      </c>
      <c r="CB130" s="2" t="s">
        <v>100</v>
      </c>
      <c r="CC130" s="2" t="s">
        <v>100</v>
      </c>
      <c r="CD130" s="2" t="s">
        <v>100</v>
      </c>
      <c r="CE130" s="2" t="s">
        <v>100</v>
      </c>
      <c r="CF130" s="2" t="s">
        <v>100</v>
      </c>
      <c r="CG130" s="2" t="s">
        <v>100</v>
      </c>
      <c r="CH130" s="2" t="s">
        <v>100</v>
      </c>
      <c r="CI130" s="2" t="s">
        <v>100</v>
      </c>
      <c r="CJ130" s="2" t="s">
        <v>100</v>
      </c>
      <c r="CK130" s="2" t="s">
        <v>100</v>
      </c>
      <c r="CL130" s="2" t="s">
        <v>100</v>
      </c>
      <c r="CM130" s="2" t="s">
        <v>100</v>
      </c>
      <c r="CN130" s="2" t="s">
        <v>100</v>
      </c>
      <c r="CO130" s="2" t="s">
        <v>100</v>
      </c>
      <c r="CP130" s="2" t="s">
        <v>100</v>
      </c>
      <c r="CQ130" s="2" t="s">
        <v>100</v>
      </c>
      <c r="CR130" s="2" t="s">
        <v>100</v>
      </c>
      <c r="CS130" s="2" t="s">
        <v>100</v>
      </c>
      <c r="CT130" s="2" t="s">
        <v>100</v>
      </c>
      <c r="CU130" s="2" t="s">
        <v>100</v>
      </c>
      <c r="CV130" s="2" t="s">
        <v>100</v>
      </c>
      <c r="CW130" s="2" t="s">
        <v>100</v>
      </c>
      <c r="CX130" s="2" t="s">
        <v>100</v>
      </c>
      <c r="CY130" s="2" t="s">
        <v>100</v>
      </c>
      <c r="CZ130" s="2" t="s">
        <v>100</v>
      </c>
      <c r="DA130" s="2" t="s">
        <v>100</v>
      </c>
      <c r="DB130" s="2" t="s">
        <v>100</v>
      </c>
      <c r="DC130" s="2" t="s">
        <v>100</v>
      </c>
      <c r="DD130" s="2" t="s">
        <v>100</v>
      </c>
      <c r="DE130" s="2" t="s">
        <v>100</v>
      </c>
      <c r="DF130" s="2" t="s">
        <v>100</v>
      </c>
      <c r="DG130" s="549" t="s">
        <v>100</v>
      </c>
      <c r="DH130" s="549" t="s">
        <v>100</v>
      </c>
      <c r="DI130" s="549" t="s">
        <v>100</v>
      </c>
      <c r="DJ130" s="549" t="s">
        <v>100</v>
      </c>
      <c r="DK130" s="2" t="s">
        <v>100</v>
      </c>
      <c r="DL130" s="2" t="s">
        <v>100</v>
      </c>
      <c r="DM130" s="2" t="s">
        <v>100</v>
      </c>
      <c r="DN130" s="2" t="s">
        <v>100</v>
      </c>
    </row>
    <row r="131" customFormat="false" ht="12.75" hidden="false" customHeight="false" outlineLevel="0" collapsed="false">
      <c r="A131" s="600"/>
      <c r="B131" s="614" t="str">
        <f aca="false">"Bauteil-Kategorie Bauteil "&amp;F131</f>
        <v>Bauteil-Kategorie Bauteil 19</v>
      </c>
      <c r="C131" s="688"/>
      <c r="D131" s="619"/>
      <c r="E131" s="689"/>
      <c r="F131" s="605" t="n">
        <f aca="false">F130+1</f>
        <v>19</v>
      </c>
      <c r="G131" s="605" t="n">
        <v>6</v>
      </c>
      <c r="H131" s="648" t="str">
        <f aca="true">INDEX(INDIRECT($E$20,FALSE()),F131,G131,1)</f>
        <v>-</v>
      </c>
      <c r="I131" s="546"/>
      <c r="J131" s="634" t="n">
        <f aca="false">VLOOKUP(K131,Listenfelder!$E$4:$G$103,3,FALSE())</f>
        <v>1</v>
      </c>
      <c r="K131" s="630" t="str">
        <f aca="true">OFFSET(O131,0,Auswahl_Datensatz,1,1)</f>
        <v>-</v>
      </c>
      <c r="L131" s="624" t="s">
        <v>100</v>
      </c>
      <c r="M131" s="626" t="s">
        <v>100</v>
      </c>
      <c r="N131" s="626" t="str">
        <f aca="false">'[3]DB Gebäude'!Q131</f>
        <v>-</v>
      </c>
      <c r="O131" s="635"/>
      <c r="P131" s="548" t="str">
        <f aca="true">OFFSET(P131,0,Verweis_Sonderspalte,1,1)</f>
        <v>-</v>
      </c>
      <c r="Q131" s="2" t="s">
        <v>100</v>
      </c>
      <c r="R131" s="2" t="s">
        <v>100</v>
      </c>
      <c r="S131" s="2" t="s">
        <v>100</v>
      </c>
      <c r="T131" s="2" t="s">
        <v>100</v>
      </c>
      <c r="U131" s="2" t="s">
        <v>100</v>
      </c>
      <c r="V131" s="2" t="s">
        <v>100</v>
      </c>
      <c r="W131" s="2" t="s">
        <v>100</v>
      </c>
      <c r="X131" s="2" t="s">
        <v>100</v>
      </c>
      <c r="Y131" s="2" t="s">
        <v>100</v>
      </c>
      <c r="Z131" s="2" t="s">
        <v>100</v>
      </c>
      <c r="AA131" s="2" t="s">
        <v>100</v>
      </c>
      <c r="AB131" s="2" t="s">
        <v>100</v>
      </c>
      <c r="AC131" s="2" t="s">
        <v>100</v>
      </c>
      <c r="AD131" s="2" t="s">
        <v>100</v>
      </c>
      <c r="AE131" s="2" t="s">
        <v>100</v>
      </c>
      <c r="AF131" s="2" t="s">
        <v>100</v>
      </c>
      <c r="AG131" s="2" t="s">
        <v>100</v>
      </c>
      <c r="AH131" s="2" t="s">
        <v>100</v>
      </c>
      <c r="AI131" s="2" t="s">
        <v>100</v>
      </c>
      <c r="AJ131" s="2" t="s">
        <v>100</v>
      </c>
      <c r="AK131" s="2" t="s">
        <v>100</v>
      </c>
      <c r="AL131" s="2" t="s">
        <v>100</v>
      </c>
      <c r="AM131" s="2" t="s">
        <v>100</v>
      </c>
      <c r="AN131" s="2" t="s">
        <v>100</v>
      </c>
      <c r="AO131" s="2" t="s">
        <v>100</v>
      </c>
      <c r="AP131" s="2" t="s">
        <v>100</v>
      </c>
      <c r="AQ131" s="2" t="s">
        <v>100</v>
      </c>
      <c r="AR131" s="2" t="s">
        <v>100</v>
      </c>
      <c r="AS131" s="2" t="str">
        <f aca="false">AR131</f>
        <v>-</v>
      </c>
      <c r="AT131" s="2" t="str">
        <f aca="false">AS131</f>
        <v>-</v>
      </c>
      <c r="AU131" s="2" t="str">
        <f aca="false">AS131</f>
        <v>-</v>
      </c>
      <c r="AV131" s="2" t="str">
        <f aca="false">AU131</f>
        <v>-</v>
      </c>
      <c r="AW131" s="2" t="str">
        <f aca="false">AX131</f>
        <v>-</v>
      </c>
      <c r="AX131" s="2" t="str">
        <f aca="false">AU131</f>
        <v>-</v>
      </c>
      <c r="AY131" s="2" t="str">
        <f aca="false">AX131</f>
        <v>-</v>
      </c>
      <c r="AZ131" s="2" t="s">
        <v>100</v>
      </c>
      <c r="BA131" s="2" t="s">
        <v>100</v>
      </c>
      <c r="BB131" s="2" t="s">
        <v>100</v>
      </c>
      <c r="BC131" s="2" t="s">
        <v>100</v>
      </c>
      <c r="BD131" s="2" t="s">
        <v>100</v>
      </c>
      <c r="BE131" s="2" t="s">
        <v>100</v>
      </c>
      <c r="BF131" s="2" t="s">
        <v>100</v>
      </c>
      <c r="BG131" s="2" t="s">
        <v>100</v>
      </c>
      <c r="BH131" s="2" t="s">
        <v>100</v>
      </c>
      <c r="BI131" s="2" t="s">
        <v>100</v>
      </c>
      <c r="BJ131" s="2" t="s">
        <v>100</v>
      </c>
      <c r="BK131" s="2" t="s">
        <v>100</v>
      </c>
      <c r="BL131" s="2" t="s">
        <v>100</v>
      </c>
      <c r="BM131" s="2" t="s">
        <v>100</v>
      </c>
      <c r="BN131" s="2" t="s">
        <v>100</v>
      </c>
      <c r="BO131" s="2" t="s">
        <v>100</v>
      </c>
      <c r="BP131" s="2" t="s">
        <v>100</v>
      </c>
      <c r="BQ131" s="2" t="s">
        <v>100</v>
      </c>
      <c r="BR131" s="2" t="s">
        <v>100</v>
      </c>
      <c r="BS131" s="2" t="s">
        <v>100</v>
      </c>
      <c r="BT131" s="2" t="s">
        <v>100</v>
      </c>
      <c r="BU131" s="2" t="s">
        <v>100</v>
      </c>
      <c r="BV131" s="2" t="s">
        <v>100</v>
      </c>
      <c r="BW131" s="2" t="s">
        <v>100</v>
      </c>
      <c r="BX131" s="2" t="s">
        <v>100</v>
      </c>
      <c r="BY131" s="2" t="s">
        <v>100</v>
      </c>
      <c r="BZ131" s="2" t="s">
        <v>100</v>
      </c>
      <c r="CA131" s="2" t="s">
        <v>100</v>
      </c>
      <c r="CB131" s="2" t="s">
        <v>100</v>
      </c>
      <c r="CC131" s="2" t="s">
        <v>100</v>
      </c>
      <c r="CD131" s="2" t="s">
        <v>100</v>
      </c>
      <c r="CE131" s="2" t="s">
        <v>100</v>
      </c>
      <c r="CF131" s="2" t="s">
        <v>100</v>
      </c>
      <c r="CG131" s="2" t="s">
        <v>100</v>
      </c>
      <c r="CH131" s="2" t="s">
        <v>100</v>
      </c>
      <c r="CI131" s="2" t="s">
        <v>100</v>
      </c>
      <c r="CJ131" s="2" t="s">
        <v>100</v>
      </c>
      <c r="CK131" s="2" t="s">
        <v>100</v>
      </c>
      <c r="CL131" s="2" t="s">
        <v>100</v>
      </c>
      <c r="CM131" s="2" t="s">
        <v>100</v>
      </c>
      <c r="CN131" s="2" t="s">
        <v>100</v>
      </c>
      <c r="CO131" s="2" t="s">
        <v>100</v>
      </c>
      <c r="CP131" s="2" t="s">
        <v>100</v>
      </c>
      <c r="CQ131" s="2" t="s">
        <v>100</v>
      </c>
      <c r="CR131" s="2" t="s">
        <v>100</v>
      </c>
      <c r="CS131" s="2" t="s">
        <v>100</v>
      </c>
      <c r="CT131" s="2" t="s">
        <v>100</v>
      </c>
      <c r="CU131" s="2" t="s">
        <v>100</v>
      </c>
      <c r="CV131" s="2" t="s">
        <v>100</v>
      </c>
      <c r="CW131" s="2" t="s">
        <v>100</v>
      </c>
      <c r="CX131" s="2" t="s">
        <v>100</v>
      </c>
      <c r="CY131" s="2" t="s">
        <v>100</v>
      </c>
      <c r="CZ131" s="2" t="s">
        <v>100</v>
      </c>
      <c r="DA131" s="2" t="s">
        <v>100</v>
      </c>
      <c r="DB131" s="2" t="s">
        <v>100</v>
      </c>
      <c r="DC131" s="2" t="s">
        <v>100</v>
      </c>
      <c r="DD131" s="2" t="s">
        <v>100</v>
      </c>
      <c r="DE131" s="2" t="s">
        <v>100</v>
      </c>
      <c r="DF131" s="2" t="s">
        <v>100</v>
      </c>
      <c r="DG131" s="549" t="s">
        <v>100</v>
      </c>
      <c r="DH131" s="549" t="s">
        <v>100</v>
      </c>
      <c r="DI131" s="549" t="s">
        <v>100</v>
      </c>
      <c r="DJ131" s="549" t="s">
        <v>100</v>
      </c>
      <c r="DK131" s="2" t="s">
        <v>100</v>
      </c>
      <c r="DL131" s="2" t="s">
        <v>100</v>
      </c>
      <c r="DM131" s="2" t="s">
        <v>100</v>
      </c>
      <c r="DN131" s="2" t="s">
        <v>100</v>
      </c>
    </row>
    <row r="132" customFormat="false" ht="12.75" hidden="false" customHeight="false" outlineLevel="0" collapsed="false">
      <c r="A132" s="600"/>
      <c r="B132" s="614" t="str">
        <f aca="false">"Bauteil-Kategorie Bauteil "&amp;F132</f>
        <v>Bauteil-Kategorie Bauteil 20</v>
      </c>
      <c r="C132" s="688"/>
      <c r="D132" s="619"/>
      <c r="E132" s="689"/>
      <c r="F132" s="605" t="n">
        <f aca="false">F131+1</f>
        <v>20</v>
      </c>
      <c r="G132" s="605" t="n">
        <v>6</v>
      </c>
      <c r="H132" s="648" t="str">
        <f aca="true">INDEX(INDIRECT($E$20,FALSE()),F132,G132,1)</f>
        <v>-</v>
      </c>
      <c r="I132" s="546"/>
      <c r="J132" s="634" t="n">
        <f aca="false">VLOOKUP(K132,Listenfelder!$E$4:$G$103,3,FALSE())</f>
        <v>1</v>
      </c>
      <c r="K132" s="630" t="str">
        <f aca="true">OFFSET(O132,0,Auswahl_Datensatz,1,1)</f>
        <v>-</v>
      </c>
      <c r="L132" s="624" t="s">
        <v>100</v>
      </c>
      <c r="M132" s="626" t="s">
        <v>100</v>
      </c>
      <c r="N132" s="626" t="str">
        <f aca="false">'[3]DB Gebäude'!Q132</f>
        <v>-</v>
      </c>
      <c r="O132" s="635"/>
      <c r="P132" s="548" t="str">
        <f aca="true">OFFSET(P132,0,Verweis_Sonderspalte,1,1)</f>
        <v>-</v>
      </c>
      <c r="Q132" s="2" t="s">
        <v>100</v>
      </c>
      <c r="R132" s="2" t="s">
        <v>100</v>
      </c>
      <c r="S132" s="2" t="s">
        <v>100</v>
      </c>
      <c r="T132" s="2" t="s">
        <v>100</v>
      </c>
      <c r="U132" s="2" t="s">
        <v>100</v>
      </c>
      <c r="V132" s="2" t="s">
        <v>100</v>
      </c>
      <c r="W132" s="2" t="s">
        <v>100</v>
      </c>
      <c r="X132" s="2" t="s">
        <v>100</v>
      </c>
      <c r="Y132" s="2" t="s">
        <v>100</v>
      </c>
      <c r="Z132" s="2" t="s">
        <v>100</v>
      </c>
      <c r="AA132" s="2" t="s">
        <v>100</v>
      </c>
      <c r="AB132" s="2" t="s">
        <v>100</v>
      </c>
      <c r="AC132" s="2" t="s">
        <v>100</v>
      </c>
      <c r="AD132" s="2" t="s">
        <v>100</v>
      </c>
      <c r="AE132" s="2" t="s">
        <v>100</v>
      </c>
      <c r="AF132" s="2" t="s">
        <v>100</v>
      </c>
      <c r="AG132" s="2" t="s">
        <v>100</v>
      </c>
      <c r="AH132" s="2" t="s">
        <v>100</v>
      </c>
      <c r="AI132" s="2" t="s">
        <v>100</v>
      </c>
      <c r="AJ132" s="2" t="s">
        <v>100</v>
      </c>
      <c r="AK132" s="2" t="s">
        <v>100</v>
      </c>
      <c r="AL132" s="2" t="s">
        <v>100</v>
      </c>
      <c r="AM132" s="2" t="s">
        <v>100</v>
      </c>
      <c r="AN132" s="2" t="s">
        <v>100</v>
      </c>
      <c r="AO132" s="2" t="s">
        <v>100</v>
      </c>
      <c r="AP132" s="2" t="s">
        <v>100</v>
      </c>
      <c r="AQ132" s="2" t="s">
        <v>100</v>
      </c>
      <c r="AR132" s="2" t="s">
        <v>100</v>
      </c>
      <c r="AS132" s="2" t="str">
        <f aca="false">AR132</f>
        <v>-</v>
      </c>
      <c r="AT132" s="2" t="str">
        <f aca="false">AS132</f>
        <v>-</v>
      </c>
      <c r="AU132" s="2" t="str">
        <f aca="false">AS132</f>
        <v>-</v>
      </c>
      <c r="AV132" s="2" t="str">
        <f aca="false">AU132</f>
        <v>-</v>
      </c>
      <c r="AW132" s="2" t="str">
        <f aca="false">AX132</f>
        <v>-</v>
      </c>
      <c r="AX132" s="2" t="str">
        <f aca="false">AU132</f>
        <v>-</v>
      </c>
      <c r="AY132" s="2" t="str">
        <f aca="false">AX132</f>
        <v>-</v>
      </c>
      <c r="AZ132" s="2" t="s">
        <v>100</v>
      </c>
      <c r="BA132" s="2" t="s">
        <v>100</v>
      </c>
      <c r="BB132" s="2" t="s">
        <v>100</v>
      </c>
      <c r="BC132" s="2" t="s">
        <v>100</v>
      </c>
      <c r="BD132" s="2" t="s">
        <v>100</v>
      </c>
      <c r="BE132" s="2" t="s">
        <v>100</v>
      </c>
      <c r="BF132" s="2" t="s">
        <v>100</v>
      </c>
      <c r="BG132" s="2" t="s">
        <v>100</v>
      </c>
      <c r="BH132" s="2" t="s">
        <v>100</v>
      </c>
      <c r="BI132" s="2" t="s">
        <v>100</v>
      </c>
      <c r="BJ132" s="2" t="s">
        <v>100</v>
      </c>
      <c r="BK132" s="2" t="s">
        <v>100</v>
      </c>
      <c r="BL132" s="2" t="s">
        <v>100</v>
      </c>
      <c r="BM132" s="2" t="s">
        <v>100</v>
      </c>
      <c r="BN132" s="2" t="s">
        <v>100</v>
      </c>
      <c r="BO132" s="2" t="s">
        <v>100</v>
      </c>
      <c r="BP132" s="2" t="s">
        <v>100</v>
      </c>
      <c r="BQ132" s="2" t="s">
        <v>100</v>
      </c>
      <c r="BR132" s="2" t="s">
        <v>100</v>
      </c>
      <c r="BS132" s="2" t="s">
        <v>100</v>
      </c>
      <c r="BT132" s="2" t="s">
        <v>100</v>
      </c>
      <c r="BU132" s="2" t="s">
        <v>100</v>
      </c>
      <c r="BV132" s="2" t="s">
        <v>100</v>
      </c>
      <c r="BW132" s="2" t="s">
        <v>100</v>
      </c>
      <c r="BX132" s="2" t="s">
        <v>100</v>
      </c>
      <c r="BY132" s="2" t="s">
        <v>100</v>
      </c>
      <c r="BZ132" s="2" t="s">
        <v>100</v>
      </c>
      <c r="CA132" s="2" t="s">
        <v>100</v>
      </c>
      <c r="CB132" s="2" t="s">
        <v>100</v>
      </c>
      <c r="CC132" s="2" t="s">
        <v>100</v>
      </c>
      <c r="CD132" s="2" t="s">
        <v>100</v>
      </c>
      <c r="CE132" s="2" t="s">
        <v>100</v>
      </c>
      <c r="CF132" s="2" t="s">
        <v>100</v>
      </c>
      <c r="CG132" s="2" t="s">
        <v>100</v>
      </c>
      <c r="CH132" s="2" t="s">
        <v>100</v>
      </c>
      <c r="CI132" s="2" t="s">
        <v>100</v>
      </c>
      <c r="CJ132" s="2" t="s">
        <v>100</v>
      </c>
      <c r="CK132" s="2" t="s">
        <v>100</v>
      </c>
      <c r="CL132" s="2" t="s">
        <v>100</v>
      </c>
      <c r="CM132" s="2" t="s">
        <v>100</v>
      </c>
      <c r="CN132" s="2" t="s">
        <v>100</v>
      </c>
      <c r="CO132" s="2" t="s">
        <v>100</v>
      </c>
      <c r="CP132" s="2" t="s">
        <v>100</v>
      </c>
      <c r="CQ132" s="2" t="s">
        <v>100</v>
      </c>
      <c r="CR132" s="2" t="s">
        <v>100</v>
      </c>
      <c r="CS132" s="2" t="s">
        <v>100</v>
      </c>
      <c r="CT132" s="2" t="s">
        <v>100</v>
      </c>
      <c r="CU132" s="2" t="s">
        <v>100</v>
      </c>
      <c r="CV132" s="2" t="s">
        <v>100</v>
      </c>
      <c r="CW132" s="2" t="s">
        <v>100</v>
      </c>
      <c r="CX132" s="2" t="s">
        <v>100</v>
      </c>
      <c r="CY132" s="2" t="s">
        <v>100</v>
      </c>
      <c r="CZ132" s="2" t="s">
        <v>100</v>
      </c>
      <c r="DA132" s="2" t="s">
        <v>100</v>
      </c>
      <c r="DB132" s="2" t="s">
        <v>100</v>
      </c>
      <c r="DC132" s="2" t="s">
        <v>100</v>
      </c>
      <c r="DD132" s="2" t="s">
        <v>100</v>
      </c>
      <c r="DE132" s="2" t="s">
        <v>100</v>
      </c>
      <c r="DF132" s="2" t="s">
        <v>100</v>
      </c>
      <c r="DG132" s="549" t="s">
        <v>100</v>
      </c>
      <c r="DH132" s="549" t="s">
        <v>100</v>
      </c>
      <c r="DI132" s="549" t="s">
        <v>100</v>
      </c>
      <c r="DJ132" s="549" t="s">
        <v>100</v>
      </c>
      <c r="DK132" s="2" t="s">
        <v>100</v>
      </c>
      <c r="DL132" s="2" t="s">
        <v>100</v>
      </c>
      <c r="DM132" s="2" t="s">
        <v>100</v>
      </c>
      <c r="DN132" s="2" t="s">
        <v>100</v>
      </c>
    </row>
    <row r="133" customFormat="false" ht="12.75" hidden="false" customHeight="false" outlineLevel="0" collapsed="false">
      <c r="A133" s="600"/>
      <c r="B133" s="614" t="str">
        <f aca="false">"Bauteil-Kategorie Bauteil "&amp;F133</f>
        <v>Bauteil-Kategorie Bauteil 21</v>
      </c>
      <c r="C133" s="688"/>
      <c r="D133" s="619"/>
      <c r="E133" s="689"/>
      <c r="F133" s="605" t="n">
        <f aca="false">F132+1</f>
        <v>21</v>
      </c>
      <c r="G133" s="605" t="n">
        <v>6</v>
      </c>
      <c r="H133" s="648" t="str">
        <f aca="true">INDEX(INDIRECT($E$20,FALSE()),F133,G133,1)</f>
        <v>-</v>
      </c>
      <c r="I133" s="546"/>
      <c r="J133" s="634" t="n">
        <f aca="false">VLOOKUP(K133,Listenfelder!$E$4:$G$103,3,FALSE())</f>
        <v>1</v>
      </c>
      <c r="K133" s="630" t="str">
        <f aca="true">OFFSET(O133,0,Auswahl_Datensatz,1,1)</f>
        <v>-</v>
      </c>
      <c r="L133" s="624" t="s">
        <v>100</v>
      </c>
      <c r="M133" s="626" t="s">
        <v>100</v>
      </c>
      <c r="N133" s="626" t="str">
        <f aca="false">'[3]DB Gebäude'!Q133</f>
        <v>-</v>
      </c>
      <c r="O133" s="635"/>
      <c r="P133" s="548" t="str">
        <f aca="true">OFFSET(P133,0,Verweis_Sonderspalte,1,1)</f>
        <v>-</v>
      </c>
      <c r="Q133" s="2" t="s">
        <v>100</v>
      </c>
      <c r="R133" s="2" t="s">
        <v>100</v>
      </c>
      <c r="S133" s="2" t="s">
        <v>100</v>
      </c>
      <c r="T133" s="2" t="s">
        <v>100</v>
      </c>
      <c r="U133" s="2" t="s">
        <v>100</v>
      </c>
      <c r="V133" s="2" t="s">
        <v>100</v>
      </c>
      <c r="W133" s="2" t="s">
        <v>100</v>
      </c>
      <c r="X133" s="2" t="s">
        <v>100</v>
      </c>
      <c r="Y133" s="2" t="s">
        <v>100</v>
      </c>
      <c r="Z133" s="2" t="s">
        <v>100</v>
      </c>
      <c r="AA133" s="2" t="s">
        <v>100</v>
      </c>
      <c r="AB133" s="2" t="s">
        <v>100</v>
      </c>
      <c r="AC133" s="2" t="s">
        <v>100</v>
      </c>
      <c r="AD133" s="2" t="s">
        <v>100</v>
      </c>
      <c r="AE133" s="2" t="s">
        <v>100</v>
      </c>
      <c r="AF133" s="2" t="s">
        <v>100</v>
      </c>
      <c r="AG133" s="2" t="s">
        <v>100</v>
      </c>
      <c r="AH133" s="2" t="s">
        <v>100</v>
      </c>
      <c r="AI133" s="2" t="s">
        <v>100</v>
      </c>
      <c r="AJ133" s="2" t="s">
        <v>100</v>
      </c>
      <c r="AK133" s="2" t="s">
        <v>100</v>
      </c>
      <c r="AL133" s="2" t="s">
        <v>100</v>
      </c>
      <c r="AM133" s="2" t="s">
        <v>100</v>
      </c>
      <c r="AN133" s="2" t="s">
        <v>100</v>
      </c>
      <c r="AO133" s="2" t="s">
        <v>100</v>
      </c>
      <c r="AP133" s="2" t="s">
        <v>100</v>
      </c>
      <c r="AQ133" s="2" t="s">
        <v>100</v>
      </c>
      <c r="AR133" s="2" t="s">
        <v>100</v>
      </c>
      <c r="AS133" s="2" t="str">
        <f aca="false">AR133</f>
        <v>-</v>
      </c>
      <c r="AT133" s="2" t="str">
        <f aca="false">AS133</f>
        <v>-</v>
      </c>
      <c r="AU133" s="2" t="str">
        <f aca="false">AS133</f>
        <v>-</v>
      </c>
      <c r="AV133" s="2" t="str">
        <f aca="false">AU133</f>
        <v>-</v>
      </c>
      <c r="AW133" s="2" t="str">
        <f aca="false">AX133</f>
        <v>-</v>
      </c>
      <c r="AX133" s="2" t="str">
        <f aca="false">AU133</f>
        <v>-</v>
      </c>
      <c r="AY133" s="2" t="str">
        <f aca="false">AX133</f>
        <v>-</v>
      </c>
      <c r="AZ133" s="2" t="s">
        <v>100</v>
      </c>
      <c r="BA133" s="2" t="s">
        <v>100</v>
      </c>
      <c r="BB133" s="2" t="s">
        <v>100</v>
      </c>
      <c r="BC133" s="2" t="s">
        <v>100</v>
      </c>
      <c r="BD133" s="2" t="s">
        <v>100</v>
      </c>
      <c r="BE133" s="2" t="s">
        <v>100</v>
      </c>
      <c r="BF133" s="2" t="s">
        <v>100</v>
      </c>
      <c r="BG133" s="2" t="s">
        <v>100</v>
      </c>
      <c r="BH133" s="2" t="s">
        <v>100</v>
      </c>
      <c r="BI133" s="2" t="s">
        <v>100</v>
      </c>
      <c r="BJ133" s="2" t="s">
        <v>100</v>
      </c>
      <c r="BK133" s="2" t="s">
        <v>100</v>
      </c>
      <c r="BL133" s="2" t="s">
        <v>100</v>
      </c>
      <c r="BM133" s="2" t="s">
        <v>100</v>
      </c>
      <c r="BN133" s="2" t="s">
        <v>100</v>
      </c>
      <c r="BO133" s="2" t="s">
        <v>100</v>
      </c>
      <c r="BP133" s="2" t="s">
        <v>100</v>
      </c>
      <c r="BQ133" s="2" t="s">
        <v>100</v>
      </c>
      <c r="BR133" s="2" t="s">
        <v>100</v>
      </c>
      <c r="BS133" s="2" t="s">
        <v>100</v>
      </c>
      <c r="BT133" s="2" t="s">
        <v>100</v>
      </c>
      <c r="BU133" s="2" t="s">
        <v>100</v>
      </c>
      <c r="BV133" s="2" t="s">
        <v>100</v>
      </c>
      <c r="BW133" s="2" t="s">
        <v>100</v>
      </c>
      <c r="BX133" s="2" t="s">
        <v>100</v>
      </c>
      <c r="BY133" s="2" t="s">
        <v>100</v>
      </c>
      <c r="BZ133" s="2" t="s">
        <v>100</v>
      </c>
      <c r="CA133" s="2" t="s">
        <v>100</v>
      </c>
      <c r="CB133" s="2" t="s">
        <v>100</v>
      </c>
      <c r="CC133" s="2" t="s">
        <v>100</v>
      </c>
      <c r="CD133" s="2" t="s">
        <v>100</v>
      </c>
      <c r="CE133" s="2" t="s">
        <v>100</v>
      </c>
      <c r="CF133" s="2" t="s">
        <v>100</v>
      </c>
      <c r="CG133" s="2" t="s">
        <v>100</v>
      </c>
      <c r="CH133" s="2" t="s">
        <v>100</v>
      </c>
      <c r="CI133" s="2" t="s">
        <v>100</v>
      </c>
      <c r="CJ133" s="2" t="s">
        <v>100</v>
      </c>
      <c r="CK133" s="2" t="s">
        <v>100</v>
      </c>
      <c r="CL133" s="2" t="s">
        <v>100</v>
      </c>
      <c r="CM133" s="2" t="s">
        <v>100</v>
      </c>
      <c r="CN133" s="2" t="s">
        <v>100</v>
      </c>
      <c r="CO133" s="2" t="s">
        <v>100</v>
      </c>
      <c r="CP133" s="2" t="s">
        <v>100</v>
      </c>
      <c r="CQ133" s="2" t="s">
        <v>100</v>
      </c>
      <c r="CR133" s="2" t="s">
        <v>100</v>
      </c>
      <c r="CS133" s="2" t="s">
        <v>100</v>
      </c>
      <c r="CT133" s="2" t="s">
        <v>100</v>
      </c>
      <c r="CU133" s="2" t="s">
        <v>100</v>
      </c>
      <c r="CV133" s="2" t="s">
        <v>100</v>
      </c>
      <c r="CW133" s="2" t="s">
        <v>100</v>
      </c>
      <c r="CX133" s="2" t="s">
        <v>100</v>
      </c>
      <c r="CY133" s="2" t="s">
        <v>100</v>
      </c>
      <c r="CZ133" s="2" t="s">
        <v>100</v>
      </c>
      <c r="DA133" s="2" t="s">
        <v>100</v>
      </c>
      <c r="DB133" s="2" t="s">
        <v>100</v>
      </c>
      <c r="DC133" s="2" t="s">
        <v>100</v>
      </c>
      <c r="DD133" s="2" t="s">
        <v>100</v>
      </c>
      <c r="DE133" s="2" t="s">
        <v>100</v>
      </c>
      <c r="DF133" s="2" t="s">
        <v>100</v>
      </c>
      <c r="DG133" s="549" t="s">
        <v>100</v>
      </c>
      <c r="DH133" s="549" t="s">
        <v>100</v>
      </c>
      <c r="DI133" s="549" t="s">
        <v>100</v>
      </c>
      <c r="DJ133" s="549" t="s">
        <v>100</v>
      </c>
      <c r="DK133" s="2" t="s">
        <v>100</v>
      </c>
      <c r="DL133" s="2" t="s">
        <v>100</v>
      </c>
      <c r="DM133" s="2" t="s">
        <v>100</v>
      </c>
      <c r="DN133" s="2" t="s">
        <v>100</v>
      </c>
    </row>
    <row r="134" customFormat="false" ht="12.75" hidden="false" customHeight="false" outlineLevel="0" collapsed="false">
      <c r="A134" s="600"/>
      <c r="B134" s="614" t="str">
        <f aca="false">"Bauteil-Kategorie Bauteil "&amp;F134</f>
        <v>Bauteil-Kategorie Bauteil 22</v>
      </c>
      <c r="C134" s="688"/>
      <c r="D134" s="619"/>
      <c r="E134" s="689"/>
      <c r="F134" s="605" t="n">
        <f aca="false">F133+1</f>
        <v>22</v>
      </c>
      <c r="G134" s="605" t="n">
        <v>6</v>
      </c>
      <c r="H134" s="648" t="str">
        <f aca="true">INDEX(INDIRECT($E$20,FALSE()),F134,G134,1)</f>
        <v>-</v>
      </c>
      <c r="I134" s="546"/>
      <c r="J134" s="634" t="n">
        <f aca="false">VLOOKUP(K134,Listenfelder!$E$4:$G$103,3,FALSE())</f>
        <v>1</v>
      </c>
      <c r="K134" s="630" t="str">
        <f aca="true">OFFSET(O134,0,Auswahl_Datensatz,1,1)</f>
        <v>-</v>
      </c>
      <c r="L134" s="624" t="s">
        <v>100</v>
      </c>
      <c r="M134" s="626" t="s">
        <v>100</v>
      </c>
      <c r="N134" s="626" t="str">
        <f aca="false">'[3]DB Gebäude'!Q134</f>
        <v>-</v>
      </c>
      <c r="O134" s="635"/>
      <c r="P134" s="548" t="str">
        <f aca="true">OFFSET(P134,0,Verweis_Sonderspalte,1,1)</f>
        <v>-</v>
      </c>
      <c r="Q134" s="2" t="s">
        <v>100</v>
      </c>
      <c r="R134" s="2" t="s">
        <v>100</v>
      </c>
      <c r="S134" s="2" t="s">
        <v>100</v>
      </c>
      <c r="T134" s="2" t="s">
        <v>100</v>
      </c>
      <c r="U134" s="2" t="s">
        <v>100</v>
      </c>
      <c r="V134" s="2" t="s">
        <v>100</v>
      </c>
      <c r="W134" s="2" t="s">
        <v>100</v>
      </c>
      <c r="X134" s="2" t="s">
        <v>100</v>
      </c>
      <c r="Y134" s="2" t="s">
        <v>100</v>
      </c>
      <c r="Z134" s="2" t="s">
        <v>100</v>
      </c>
      <c r="AA134" s="2" t="s">
        <v>100</v>
      </c>
      <c r="AB134" s="2" t="s">
        <v>100</v>
      </c>
      <c r="AC134" s="2" t="s">
        <v>100</v>
      </c>
      <c r="AD134" s="2" t="s">
        <v>100</v>
      </c>
      <c r="AE134" s="2" t="s">
        <v>100</v>
      </c>
      <c r="AF134" s="2" t="s">
        <v>100</v>
      </c>
      <c r="AG134" s="2" t="s">
        <v>100</v>
      </c>
      <c r="AH134" s="2" t="s">
        <v>100</v>
      </c>
      <c r="AI134" s="2" t="s">
        <v>100</v>
      </c>
      <c r="AJ134" s="2" t="s">
        <v>100</v>
      </c>
      <c r="AK134" s="2" t="s">
        <v>100</v>
      </c>
      <c r="AL134" s="2" t="s">
        <v>100</v>
      </c>
      <c r="AM134" s="2" t="s">
        <v>100</v>
      </c>
      <c r="AN134" s="2" t="s">
        <v>100</v>
      </c>
      <c r="AO134" s="2" t="s">
        <v>100</v>
      </c>
      <c r="AP134" s="2" t="s">
        <v>100</v>
      </c>
      <c r="AQ134" s="2" t="s">
        <v>100</v>
      </c>
      <c r="AR134" s="2" t="s">
        <v>100</v>
      </c>
      <c r="AS134" s="2" t="str">
        <f aca="false">AR134</f>
        <v>-</v>
      </c>
      <c r="AT134" s="2" t="str">
        <f aca="false">AS134</f>
        <v>-</v>
      </c>
      <c r="AU134" s="2" t="str">
        <f aca="false">AS134</f>
        <v>-</v>
      </c>
      <c r="AV134" s="2" t="str">
        <f aca="false">AU134</f>
        <v>-</v>
      </c>
      <c r="AW134" s="2" t="str">
        <f aca="false">AX134</f>
        <v>-</v>
      </c>
      <c r="AX134" s="2" t="str">
        <f aca="false">AU134</f>
        <v>-</v>
      </c>
      <c r="AY134" s="2" t="str">
        <f aca="false">AX134</f>
        <v>-</v>
      </c>
      <c r="AZ134" s="2" t="s">
        <v>100</v>
      </c>
      <c r="BA134" s="2" t="s">
        <v>100</v>
      </c>
      <c r="BB134" s="2" t="s">
        <v>100</v>
      </c>
      <c r="BC134" s="2" t="s">
        <v>100</v>
      </c>
      <c r="BD134" s="2" t="s">
        <v>100</v>
      </c>
      <c r="BE134" s="2" t="s">
        <v>100</v>
      </c>
      <c r="BF134" s="2" t="s">
        <v>100</v>
      </c>
      <c r="BG134" s="2" t="s">
        <v>100</v>
      </c>
      <c r="BH134" s="2" t="s">
        <v>100</v>
      </c>
      <c r="BI134" s="2" t="s">
        <v>100</v>
      </c>
      <c r="BJ134" s="2" t="s">
        <v>100</v>
      </c>
      <c r="BK134" s="2" t="s">
        <v>100</v>
      </c>
      <c r="BL134" s="2" t="s">
        <v>100</v>
      </c>
      <c r="BM134" s="2" t="s">
        <v>100</v>
      </c>
      <c r="BN134" s="2" t="s">
        <v>100</v>
      </c>
      <c r="BO134" s="2" t="s">
        <v>100</v>
      </c>
      <c r="BP134" s="2" t="s">
        <v>100</v>
      </c>
      <c r="BQ134" s="2" t="s">
        <v>100</v>
      </c>
      <c r="BR134" s="2" t="s">
        <v>100</v>
      </c>
      <c r="BS134" s="2" t="s">
        <v>100</v>
      </c>
      <c r="BT134" s="2" t="s">
        <v>100</v>
      </c>
      <c r="BU134" s="2" t="s">
        <v>100</v>
      </c>
      <c r="BV134" s="2" t="s">
        <v>100</v>
      </c>
      <c r="BW134" s="2" t="s">
        <v>100</v>
      </c>
      <c r="BX134" s="2" t="s">
        <v>100</v>
      </c>
      <c r="BY134" s="2" t="s">
        <v>100</v>
      </c>
      <c r="BZ134" s="2" t="s">
        <v>100</v>
      </c>
      <c r="CA134" s="2" t="s">
        <v>100</v>
      </c>
      <c r="CB134" s="2" t="s">
        <v>100</v>
      </c>
      <c r="CC134" s="2" t="s">
        <v>100</v>
      </c>
      <c r="CD134" s="2" t="s">
        <v>100</v>
      </c>
      <c r="CE134" s="2" t="s">
        <v>100</v>
      </c>
      <c r="CF134" s="2" t="s">
        <v>100</v>
      </c>
      <c r="CG134" s="2" t="s">
        <v>100</v>
      </c>
      <c r="CH134" s="2" t="s">
        <v>100</v>
      </c>
      <c r="CI134" s="2" t="s">
        <v>100</v>
      </c>
      <c r="CJ134" s="2" t="s">
        <v>100</v>
      </c>
      <c r="CK134" s="2" t="s">
        <v>100</v>
      </c>
      <c r="CL134" s="2" t="s">
        <v>100</v>
      </c>
      <c r="CM134" s="2" t="s">
        <v>100</v>
      </c>
      <c r="CN134" s="2" t="s">
        <v>100</v>
      </c>
      <c r="CO134" s="2" t="s">
        <v>100</v>
      </c>
      <c r="CP134" s="2" t="s">
        <v>100</v>
      </c>
      <c r="CQ134" s="2" t="s">
        <v>100</v>
      </c>
      <c r="CR134" s="2" t="s">
        <v>100</v>
      </c>
      <c r="CS134" s="2" t="s">
        <v>100</v>
      </c>
      <c r="CT134" s="2" t="s">
        <v>100</v>
      </c>
      <c r="CU134" s="2" t="s">
        <v>100</v>
      </c>
      <c r="CV134" s="2" t="s">
        <v>100</v>
      </c>
      <c r="CW134" s="2" t="s">
        <v>100</v>
      </c>
      <c r="CX134" s="2" t="s">
        <v>100</v>
      </c>
      <c r="CY134" s="2" t="s">
        <v>100</v>
      </c>
      <c r="CZ134" s="2" t="s">
        <v>100</v>
      </c>
      <c r="DA134" s="2" t="s">
        <v>100</v>
      </c>
      <c r="DB134" s="2" t="s">
        <v>100</v>
      </c>
      <c r="DC134" s="2" t="s">
        <v>100</v>
      </c>
      <c r="DD134" s="2" t="s">
        <v>100</v>
      </c>
      <c r="DE134" s="2" t="s">
        <v>100</v>
      </c>
      <c r="DF134" s="2" t="s">
        <v>100</v>
      </c>
      <c r="DG134" s="549" t="s">
        <v>100</v>
      </c>
      <c r="DH134" s="549" t="s">
        <v>100</v>
      </c>
      <c r="DI134" s="549" t="s">
        <v>100</v>
      </c>
      <c r="DJ134" s="549" t="s">
        <v>100</v>
      </c>
      <c r="DK134" s="2" t="s">
        <v>100</v>
      </c>
      <c r="DL134" s="2" t="s">
        <v>100</v>
      </c>
      <c r="DM134" s="2" t="s">
        <v>100</v>
      </c>
      <c r="DN134" s="2" t="s">
        <v>100</v>
      </c>
    </row>
    <row r="135" customFormat="false" ht="12.75" hidden="false" customHeight="false" outlineLevel="0" collapsed="false">
      <c r="A135" s="600"/>
      <c r="B135" s="614" t="str">
        <f aca="false">"Bauteil-Kategorie Bauteil "&amp;F135</f>
        <v>Bauteil-Kategorie Bauteil 23</v>
      </c>
      <c r="C135" s="688"/>
      <c r="D135" s="619"/>
      <c r="E135" s="689"/>
      <c r="F135" s="605" t="n">
        <f aca="false">F134+1</f>
        <v>23</v>
      </c>
      <c r="G135" s="605" t="n">
        <v>6</v>
      </c>
      <c r="H135" s="648" t="str">
        <f aca="true">INDEX(INDIRECT($E$20,FALSE()),F135,G135,1)</f>
        <v>-</v>
      </c>
      <c r="I135" s="546"/>
      <c r="J135" s="634" t="n">
        <f aca="false">VLOOKUP(K135,Listenfelder!$E$4:$G$103,3,FALSE())</f>
        <v>1</v>
      </c>
      <c r="K135" s="630" t="str">
        <f aca="true">OFFSET(O135,0,Auswahl_Datensatz,1,1)</f>
        <v>-</v>
      </c>
      <c r="L135" s="624" t="s">
        <v>100</v>
      </c>
      <c r="M135" s="626" t="s">
        <v>100</v>
      </c>
      <c r="N135" s="626" t="str">
        <f aca="false">'[3]DB Gebäude'!Q135</f>
        <v>-</v>
      </c>
      <c r="O135" s="635"/>
      <c r="P135" s="548" t="str">
        <f aca="true">OFFSET(P135,0,Verweis_Sonderspalte,1,1)</f>
        <v>-</v>
      </c>
      <c r="Q135" s="2" t="s">
        <v>100</v>
      </c>
      <c r="R135" s="2" t="s">
        <v>100</v>
      </c>
      <c r="S135" s="2" t="s">
        <v>100</v>
      </c>
      <c r="T135" s="2" t="s">
        <v>100</v>
      </c>
      <c r="U135" s="2" t="s">
        <v>100</v>
      </c>
      <c r="V135" s="2" t="s">
        <v>100</v>
      </c>
      <c r="W135" s="2" t="s">
        <v>100</v>
      </c>
      <c r="X135" s="2" t="s">
        <v>100</v>
      </c>
      <c r="Y135" s="2" t="s">
        <v>100</v>
      </c>
      <c r="Z135" s="2" t="s">
        <v>100</v>
      </c>
      <c r="AA135" s="2" t="s">
        <v>100</v>
      </c>
      <c r="AB135" s="2" t="s">
        <v>100</v>
      </c>
      <c r="AC135" s="2" t="s">
        <v>100</v>
      </c>
      <c r="AD135" s="2" t="s">
        <v>100</v>
      </c>
      <c r="AE135" s="2" t="s">
        <v>100</v>
      </c>
      <c r="AF135" s="2" t="s">
        <v>100</v>
      </c>
      <c r="AG135" s="2" t="s">
        <v>100</v>
      </c>
      <c r="AH135" s="2" t="s">
        <v>100</v>
      </c>
      <c r="AI135" s="2" t="s">
        <v>100</v>
      </c>
      <c r="AJ135" s="2" t="s">
        <v>100</v>
      </c>
      <c r="AK135" s="2" t="s">
        <v>100</v>
      </c>
      <c r="AL135" s="2" t="s">
        <v>100</v>
      </c>
      <c r="AM135" s="2" t="s">
        <v>100</v>
      </c>
      <c r="AN135" s="2" t="s">
        <v>100</v>
      </c>
      <c r="AO135" s="2" t="s">
        <v>100</v>
      </c>
      <c r="AP135" s="2" t="s">
        <v>100</v>
      </c>
      <c r="AQ135" s="2" t="s">
        <v>100</v>
      </c>
      <c r="AR135" s="2" t="s">
        <v>100</v>
      </c>
      <c r="AS135" s="2" t="str">
        <f aca="false">AR135</f>
        <v>-</v>
      </c>
      <c r="AT135" s="2" t="str">
        <f aca="false">AS135</f>
        <v>-</v>
      </c>
      <c r="AU135" s="2" t="str">
        <f aca="false">AS135</f>
        <v>-</v>
      </c>
      <c r="AV135" s="2" t="str">
        <f aca="false">AU135</f>
        <v>-</v>
      </c>
      <c r="AW135" s="2" t="str">
        <f aca="false">AX135</f>
        <v>-</v>
      </c>
      <c r="AX135" s="2" t="str">
        <f aca="false">AU135</f>
        <v>-</v>
      </c>
      <c r="AY135" s="2" t="str">
        <f aca="false">AX135</f>
        <v>-</v>
      </c>
      <c r="AZ135" s="2" t="s">
        <v>100</v>
      </c>
      <c r="BA135" s="2" t="s">
        <v>100</v>
      </c>
      <c r="BB135" s="2" t="s">
        <v>100</v>
      </c>
      <c r="BC135" s="2" t="s">
        <v>100</v>
      </c>
      <c r="BD135" s="2" t="s">
        <v>100</v>
      </c>
      <c r="BE135" s="2" t="s">
        <v>100</v>
      </c>
      <c r="BF135" s="2" t="s">
        <v>100</v>
      </c>
      <c r="BG135" s="2" t="s">
        <v>100</v>
      </c>
      <c r="BH135" s="2" t="s">
        <v>100</v>
      </c>
      <c r="BI135" s="2" t="s">
        <v>100</v>
      </c>
      <c r="BJ135" s="2" t="s">
        <v>100</v>
      </c>
      <c r="BK135" s="2" t="s">
        <v>100</v>
      </c>
      <c r="BL135" s="2" t="s">
        <v>100</v>
      </c>
      <c r="BM135" s="2" t="s">
        <v>100</v>
      </c>
      <c r="BN135" s="2" t="s">
        <v>100</v>
      </c>
      <c r="BO135" s="2" t="s">
        <v>100</v>
      </c>
      <c r="BP135" s="2" t="s">
        <v>100</v>
      </c>
      <c r="BQ135" s="2" t="s">
        <v>100</v>
      </c>
      <c r="BR135" s="2" t="s">
        <v>100</v>
      </c>
      <c r="BS135" s="2" t="s">
        <v>100</v>
      </c>
      <c r="BT135" s="2" t="s">
        <v>100</v>
      </c>
      <c r="BU135" s="2" t="s">
        <v>100</v>
      </c>
      <c r="BV135" s="2" t="s">
        <v>100</v>
      </c>
      <c r="BW135" s="2" t="s">
        <v>100</v>
      </c>
      <c r="BX135" s="2" t="s">
        <v>100</v>
      </c>
      <c r="BY135" s="2" t="s">
        <v>100</v>
      </c>
      <c r="BZ135" s="2" t="s">
        <v>100</v>
      </c>
      <c r="CA135" s="2" t="s">
        <v>100</v>
      </c>
      <c r="CB135" s="2" t="s">
        <v>100</v>
      </c>
      <c r="CC135" s="2" t="s">
        <v>100</v>
      </c>
      <c r="CD135" s="2" t="s">
        <v>100</v>
      </c>
      <c r="CE135" s="2" t="s">
        <v>100</v>
      </c>
      <c r="CF135" s="2" t="s">
        <v>100</v>
      </c>
      <c r="CG135" s="2" t="s">
        <v>100</v>
      </c>
      <c r="CH135" s="2" t="s">
        <v>100</v>
      </c>
      <c r="CI135" s="2" t="s">
        <v>100</v>
      </c>
      <c r="CJ135" s="2" t="s">
        <v>100</v>
      </c>
      <c r="CK135" s="2" t="s">
        <v>100</v>
      </c>
      <c r="CL135" s="2" t="s">
        <v>100</v>
      </c>
      <c r="CM135" s="2" t="s">
        <v>100</v>
      </c>
      <c r="CN135" s="2" t="s">
        <v>100</v>
      </c>
      <c r="CO135" s="2" t="s">
        <v>100</v>
      </c>
      <c r="CP135" s="2" t="s">
        <v>100</v>
      </c>
      <c r="CQ135" s="2" t="s">
        <v>100</v>
      </c>
      <c r="CR135" s="2" t="s">
        <v>100</v>
      </c>
      <c r="CS135" s="2" t="s">
        <v>100</v>
      </c>
      <c r="CT135" s="2" t="s">
        <v>100</v>
      </c>
      <c r="CU135" s="2" t="s">
        <v>100</v>
      </c>
      <c r="CV135" s="2" t="s">
        <v>100</v>
      </c>
      <c r="CW135" s="2" t="s">
        <v>100</v>
      </c>
      <c r="CX135" s="2" t="s">
        <v>100</v>
      </c>
      <c r="CY135" s="2" t="s">
        <v>100</v>
      </c>
      <c r="CZ135" s="2" t="s">
        <v>100</v>
      </c>
      <c r="DA135" s="2" t="s">
        <v>100</v>
      </c>
      <c r="DB135" s="2" t="s">
        <v>100</v>
      </c>
      <c r="DC135" s="2" t="s">
        <v>100</v>
      </c>
      <c r="DD135" s="2" t="s">
        <v>100</v>
      </c>
      <c r="DE135" s="2" t="s">
        <v>100</v>
      </c>
      <c r="DF135" s="2" t="s">
        <v>100</v>
      </c>
      <c r="DG135" s="549" t="s">
        <v>100</v>
      </c>
      <c r="DH135" s="549" t="s">
        <v>100</v>
      </c>
      <c r="DI135" s="549" t="s">
        <v>100</v>
      </c>
      <c r="DJ135" s="549" t="s">
        <v>100</v>
      </c>
      <c r="DK135" s="2" t="s">
        <v>100</v>
      </c>
      <c r="DL135" s="2" t="s">
        <v>100</v>
      </c>
      <c r="DM135" s="2" t="s">
        <v>100</v>
      </c>
      <c r="DN135" s="2" t="s">
        <v>100</v>
      </c>
    </row>
    <row r="136" customFormat="false" ht="12.75" hidden="false" customHeight="false" outlineLevel="0" collapsed="false">
      <c r="A136" s="600"/>
      <c r="B136" s="614" t="str">
        <f aca="false">"Bauteil-Kategorie Bauteil "&amp;F136</f>
        <v>Bauteil-Kategorie Bauteil 24</v>
      </c>
      <c r="C136" s="688"/>
      <c r="D136" s="619"/>
      <c r="E136" s="689"/>
      <c r="F136" s="605" t="n">
        <f aca="false">F135+1</f>
        <v>24</v>
      </c>
      <c r="G136" s="605" t="n">
        <v>6</v>
      </c>
      <c r="H136" s="648" t="str">
        <f aca="true">INDEX(INDIRECT($E$20,FALSE()),F136,G136,1)</f>
        <v>-</v>
      </c>
      <c r="I136" s="546"/>
      <c r="J136" s="634" t="n">
        <f aca="false">VLOOKUP(K136,Listenfelder!$E$4:$G$103,3,FALSE())</f>
        <v>1</v>
      </c>
      <c r="K136" s="630" t="str">
        <f aca="true">OFFSET(O136,0,Auswahl_Datensatz,1,1)</f>
        <v>-</v>
      </c>
      <c r="L136" s="624" t="s">
        <v>100</v>
      </c>
      <c r="M136" s="626" t="s">
        <v>100</v>
      </c>
      <c r="N136" s="626" t="str">
        <f aca="false">'[3]DB Gebäude'!Q136</f>
        <v>-</v>
      </c>
      <c r="O136" s="635"/>
      <c r="P136" s="548" t="str">
        <f aca="true">OFFSET(P136,0,Verweis_Sonderspalte,1,1)</f>
        <v>-</v>
      </c>
      <c r="Q136" s="2" t="s">
        <v>100</v>
      </c>
      <c r="R136" s="2" t="s">
        <v>100</v>
      </c>
      <c r="S136" s="2" t="s">
        <v>100</v>
      </c>
      <c r="T136" s="2" t="s">
        <v>100</v>
      </c>
      <c r="U136" s="2" t="s">
        <v>100</v>
      </c>
      <c r="V136" s="2" t="s">
        <v>100</v>
      </c>
      <c r="W136" s="2" t="s">
        <v>100</v>
      </c>
      <c r="X136" s="2" t="s">
        <v>100</v>
      </c>
      <c r="Y136" s="2" t="s">
        <v>100</v>
      </c>
      <c r="Z136" s="2" t="s">
        <v>100</v>
      </c>
      <c r="AA136" s="2" t="s">
        <v>100</v>
      </c>
      <c r="AB136" s="2" t="s">
        <v>100</v>
      </c>
      <c r="AC136" s="2" t="s">
        <v>100</v>
      </c>
      <c r="AD136" s="2" t="s">
        <v>100</v>
      </c>
      <c r="AE136" s="2" t="s">
        <v>100</v>
      </c>
      <c r="AF136" s="2" t="s">
        <v>100</v>
      </c>
      <c r="AG136" s="2" t="s">
        <v>100</v>
      </c>
      <c r="AH136" s="2" t="s">
        <v>100</v>
      </c>
      <c r="AI136" s="2" t="s">
        <v>100</v>
      </c>
      <c r="AJ136" s="2" t="s">
        <v>100</v>
      </c>
      <c r="AK136" s="2" t="s">
        <v>100</v>
      </c>
      <c r="AL136" s="2" t="s">
        <v>100</v>
      </c>
      <c r="AM136" s="2" t="s">
        <v>100</v>
      </c>
      <c r="AN136" s="2" t="s">
        <v>100</v>
      </c>
      <c r="AO136" s="2" t="s">
        <v>100</v>
      </c>
      <c r="AP136" s="2" t="s">
        <v>100</v>
      </c>
      <c r="AQ136" s="2" t="s">
        <v>100</v>
      </c>
      <c r="AR136" s="2" t="s">
        <v>100</v>
      </c>
      <c r="AS136" s="2" t="str">
        <f aca="false">AR136</f>
        <v>-</v>
      </c>
      <c r="AT136" s="2" t="str">
        <f aca="false">AS136</f>
        <v>-</v>
      </c>
      <c r="AU136" s="2" t="str">
        <f aca="false">AS136</f>
        <v>-</v>
      </c>
      <c r="AV136" s="2" t="str">
        <f aca="false">AU136</f>
        <v>-</v>
      </c>
      <c r="AW136" s="2" t="str">
        <f aca="false">AX136</f>
        <v>-</v>
      </c>
      <c r="AX136" s="2" t="str">
        <f aca="false">AU136</f>
        <v>-</v>
      </c>
      <c r="AY136" s="2" t="str">
        <f aca="false">AX136</f>
        <v>-</v>
      </c>
      <c r="AZ136" s="2" t="s">
        <v>100</v>
      </c>
      <c r="BA136" s="2" t="s">
        <v>100</v>
      </c>
      <c r="BB136" s="2" t="s">
        <v>100</v>
      </c>
      <c r="BC136" s="2" t="s">
        <v>100</v>
      </c>
      <c r="BD136" s="2" t="s">
        <v>100</v>
      </c>
      <c r="BE136" s="2" t="s">
        <v>100</v>
      </c>
      <c r="BF136" s="2" t="s">
        <v>100</v>
      </c>
      <c r="BG136" s="2" t="s">
        <v>100</v>
      </c>
      <c r="BH136" s="2" t="s">
        <v>100</v>
      </c>
      <c r="BI136" s="2" t="s">
        <v>100</v>
      </c>
      <c r="BJ136" s="2" t="s">
        <v>100</v>
      </c>
      <c r="BK136" s="2" t="s">
        <v>100</v>
      </c>
      <c r="BL136" s="2" t="s">
        <v>100</v>
      </c>
      <c r="BM136" s="2" t="s">
        <v>100</v>
      </c>
      <c r="BN136" s="2" t="s">
        <v>100</v>
      </c>
      <c r="BO136" s="2" t="s">
        <v>100</v>
      </c>
      <c r="BP136" s="2" t="s">
        <v>100</v>
      </c>
      <c r="BQ136" s="2" t="s">
        <v>100</v>
      </c>
      <c r="BR136" s="2" t="s">
        <v>100</v>
      </c>
      <c r="BS136" s="2" t="s">
        <v>100</v>
      </c>
      <c r="BT136" s="2" t="s">
        <v>100</v>
      </c>
      <c r="BU136" s="2" t="s">
        <v>100</v>
      </c>
      <c r="BV136" s="2" t="s">
        <v>100</v>
      </c>
      <c r="BW136" s="2" t="s">
        <v>100</v>
      </c>
      <c r="BX136" s="2" t="s">
        <v>100</v>
      </c>
      <c r="BY136" s="2" t="s">
        <v>100</v>
      </c>
      <c r="BZ136" s="2" t="s">
        <v>100</v>
      </c>
      <c r="CA136" s="2" t="s">
        <v>100</v>
      </c>
      <c r="CB136" s="2" t="s">
        <v>100</v>
      </c>
      <c r="CC136" s="2" t="s">
        <v>100</v>
      </c>
      <c r="CD136" s="2" t="s">
        <v>100</v>
      </c>
      <c r="CE136" s="2" t="s">
        <v>100</v>
      </c>
      <c r="CF136" s="2" t="s">
        <v>100</v>
      </c>
      <c r="CG136" s="2" t="s">
        <v>100</v>
      </c>
      <c r="CH136" s="2" t="s">
        <v>100</v>
      </c>
      <c r="CI136" s="2" t="s">
        <v>100</v>
      </c>
      <c r="CJ136" s="2" t="s">
        <v>100</v>
      </c>
      <c r="CK136" s="2" t="s">
        <v>100</v>
      </c>
      <c r="CL136" s="2" t="s">
        <v>100</v>
      </c>
      <c r="CM136" s="2" t="s">
        <v>100</v>
      </c>
      <c r="CN136" s="2" t="s">
        <v>100</v>
      </c>
      <c r="CO136" s="2" t="s">
        <v>100</v>
      </c>
      <c r="CP136" s="2" t="s">
        <v>100</v>
      </c>
      <c r="CQ136" s="2" t="s">
        <v>100</v>
      </c>
      <c r="CR136" s="2" t="s">
        <v>100</v>
      </c>
      <c r="CS136" s="2" t="s">
        <v>100</v>
      </c>
      <c r="CT136" s="2" t="s">
        <v>100</v>
      </c>
      <c r="CU136" s="2" t="s">
        <v>100</v>
      </c>
      <c r="CV136" s="2" t="s">
        <v>100</v>
      </c>
      <c r="CW136" s="2" t="s">
        <v>100</v>
      </c>
      <c r="CX136" s="2" t="s">
        <v>100</v>
      </c>
      <c r="CY136" s="2" t="s">
        <v>100</v>
      </c>
      <c r="CZ136" s="2" t="s">
        <v>100</v>
      </c>
      <c r="DA136" s="2" t="s">
        <v>100</v>
      </c>
      <c r="DB136" s="2" t="s">
        <v>100</v>
      </c>
      <c r="DC136" s="2" t="s">
        <v>100</v>
      </c>
      <c r="DD136" s="2" t="s">
        <v>100</v>
      </c>
      <c r="DE136" s="2" t="s">
        <v>100</v>
      </c>
      <c r="DF136" s="2" t="s">
        <v>100</v>
      </c>
      <c r="DG136" s="549" t="s">
        <v>100</v>
      </c>
      <c r="DH136" s="549" t="s">
        <v>100</v>
      </c>
      <c r="DI136" s="549" t="s">
        <v>100</v>
      </c>
      <c r="DJ136" s="549" t="s">
        <v>100</v>
      </c>
      <c r="DK136" s="2" t="s">
        <v>100</v>
      </c>
      <c r="DL136" s="2" t="s">
        <v>100</v>
      </c>
      <c r="DM136" s="2" t="s">
        <v>100</v>
      </c>
      <c r="DN136" s="2" t="s">
        <v>100</v>
      </c>
    </row>
    <row r="137" customFormat="false" ht="12.75" hidden="false" customHeight="false" outlineLevel="0" collapsed="false">
      <c r="A137" s="600"/>
      <c r="B137" s="614" t="str">
        <f aca="false">"Bauteil-Kategorie Bauteil "&amp;F137</f>
        <v>Bauteil-Kategorie Bauteil 25</v>
      </c>
      <c r="C137" s="688"/>
      <c r="D137" s="619"/>
      <c r="E137" s="689"/>
      <c r="F137" s="605" t="n">
        <f aca="false">F136+1</f>
        <v>25</v>
      </c>
      <c r="G137" s="605" t="n">
        <v>6</v>
      </c>
      <c r="H137" s="648" t="str">
        <f aca="true">INDEX(INDIRECT($E$20,FALSE()),F137,G137,1)</f>
        <v>-</v>
      </c>
      <c r="I137" s="546"/>
      <c r="J137" s="634" t="n">
        <f aca="false">VLOOKUP(K137,Listenfelder!$E$4:$G$103,3,FALSE())</f>
        <v>1</v>
      </c>
      <c r="K137" s="630" t="str">
        <f aca="true">OFFSET(O137,0,Auswahl_Datensatz,1,1)</f>
        <v>-</v>
      </c>
      <c r="L137" s="624" t="s">
        <v>100</v>
      </c>
      <c r="M137" s="626" t="s">
        <v>100</v>
      </c>
      <c r="N137" s="626" t="str">
        <f aca="false">'[3]DB Gebäude'!Q137</f>
        <v>-</v>
      </c>
      <c r="O137" s="635"/>
      <c r="P137" s="548" t="str">
        <f aca="true">OFFSET(P137,0,Verweis_Sonderspalte,1,1)</f>
        <v>-</v>
      </c>
      <c r="Q137" s="2" t="s">
        <v>100</v>
      </c>
      <c r="R137" s="2" t="s">
        <v>100</v>
      </c>
      <c r="S137" s="2" t="s">
        <v>100</v>
      </c>
      <c r="T137" s="2" t="s">
        <v>100</v>
      </c>
      <c r="U137" s="2" t="s">
        <v>100</v>
      </c>
      <c r="V137" s="2" t="s">
        <v>100</v>
      </c>
      <c r="W137" s="2" t="s">
        <v>100</v>
      </c>
      <c r="X137" s="2" t="s">
        <v>100</v>
      </c>
      <c r="Y137" s="2" t="s">
        <v>100</v>
      </c>
      <c r="Z137" s="2" t="s">
        <v>100</v>
      </c>
      <c r="AA137" s="2" t="s">
        <v>100</v>
      </c>
      <c r="AB137" s="2" t="s">
        <v>100</v>
      </c>
      <c r="AC137" s="2" t="s">
        <v>100</v>
      </c>
      <c r="AD137" s="2" t="s">
        <v>100</v>
      </c>
      <c r="AE137" s="2" t="s">
        <v>100</v>
      </c>
      <c r="AF137" s="2" t="s">
        <v>100</v>
      </c>
      <c r="AG137" s="2" t="s">
        <v>100</v>
      </c>
      <c r="AH137" s="2" t="s">
        <v>100</v>
      </c>
      <c r="AI137" s="2" t="s">
        <v>100</v>
      </c>
      <c r="AJ137" s="2" t="s">
        <v>100</v>
      </c>
      <c r="AK137" s="2" t="s">
        <v>100</v>
      </c>
      <c r="AL137" s="2" t="s">
        <v>100</v>
      </c>
      <c r="AM137" s="2" t="s">
        <v>100</v>
      </c>
      <c r="AN137" s="2" t="s">
        <v>100</v>
      </c>
      <c r="AO137" s="2" t="s">
        <v>100</v>
      </c>
      <c r="AP137" s="2" t="s">
        <v>100</v>
      </c>
      <c r="AQ137" s="2" t="s">
        <v>100</v>
      </c>
      <c r="AR137" s="2" t="s">
        <v>100</v>
      </c>
      <c r="AS137" s="2" t="str">
        <f aca="false">AR137</f>
        <v>-</v>
      </c>
      <c r="AT137" s="2" t="str">
        <f aca="false">AS137</f>
        <v>-</v>
      </c>
      <c r="AU137" s="2" t="str">
        <f aca="false">AS137</f>
        <v>-</v>
      </c>
      <c r="AV137" s="2" t="str">
        <f aca="false">AU137</f>
        <v>-</v>
      </c>
      <c r="AW137" s="2" t="str">
        <f aca="false">AX137</f>
        <v>-</v>
      </c>
      <c r="AX137" s="2" t="str">
        <f aca="false">AU137</f>
        <v>-</v>
      </c>
      <c r="AY137" s="2" t="str">
        <f aca="false">AX137</f>
        <v>-</v>
      </c>
      <c r="AZ137" s="2" t="s">
        <v>100</v>
      </c>
      <c r="BA137" s="2" t="s">
        <v>100</v>
      </c>
      <c r="BB137" s="2" t="s">
        <v>100</v>
      </c>
      <c r="BC137" s="2" t="s">
        <v>100</v>
      </c>
      <c r="BD137" s="2" t="s">
        <v>100</v>
      </c>
      <c r="BE137" s="2" t="s">
        <v>100</v>
      </c>
      <c r="BF137" s="2" t="s">
        <v>100</v>
      </c>
      <c r="BG137" s="2" t="s">
        <v>100</v>
      </c>
      <c r="BH137" s="2" t="s">
        <v>100</v>
      </c>
      <c r="BI137" s="2" t="s">
        <v>100</v>
      </c>
      <c r="BJ137" s="2" t="s">
        <v>100</v>
      </c>
      <c r="BK137" s="2" t="s">
        <v>100</v>
      </c>
      <c r="BL137" s="2" t="s">
        <v>100</v>
      </c>
      <c r="BM137" s="2" t="s">
        <v>100</v>
      </c>
      <c r="BN137" s="2" t="s">
        <v>100</v>
      </c>
      <c r="BO137" s="2" t="s">
        <v>100</v>
      </c>
      <c r="BP137" s="2" t="s">
        <v>100</v>
      </c>
      <c r="BQ137" s="2" t="s">
        <v>100</v>
      </c>
      <c r="BR137" s="2" t="s">
        <v>100</v>
      </c>
      <c r="BS137" s="2" t="s">
        <v>100</v>
      </c>
      <c r="BT137" s="2" t="s">
        <v>100</v>
      </c>
      <c r="BU137" s="2" t="s">
        <v>100</v>
      </c>
      <c r="BV137" s="2" t="s">
        <v>100</v>
      </c>
      <c r="BW137" s="2" t="s">
        <v>100</v>
      </c>
      <c r="BX137" s="2" t="s">
        <v>100</v>
      </c>
      <c r="BY137" s="2" t="s">
        <v>100</v>
      </c>
      <c r="BZ137" s="2" t="s">
        <v>100</v>
      </c>
      <c r="CA137" s="2" t="s">
        <v>100</v>
      </c>
      <c r="CB137" s="2" t="s">
        <v>100</v>
      </c>
      <c r="CC137" s="2" t="s">
        <v>100</v>
      </c>
      <c r="CD137" s="2" t="s">
        <v>100</v>
      </c>
      <c r="CE137" s="2" t="s">
        <v>100</v>
      </c>
      <c r="CF137" s="2" t="s">
        <v>100</v>
      </c>
      <c r="CG137" s="2" t="s">
        <v>100</v>
      </c>
      <c r="CH137" s="2" t="s">
        <v>100</v>
      </c>
      <c r="CI137" s="2" t="s">
        <v>100</v>
      </c>
      <c r="CJ137" s="2" t="s">
        <v>100</v>
      </c>
      <c r="CK137" s="2" t="s">
        <v>100</v>
      </c>
      <c r="CL137" s="2" t="s">
        <v>100</v>
      </c>
      <c r="CM137" s="2" t="s">
        <v>100</v>
      </c>
      <c r="CN137" s="2" t="s">
        <v>100</v>
      </c>
      <c r="CO137" s="2" t="s">
        <v>100</v>
      </c>
      <c r="CP137" s="2" t="s">
        <v>100</v>
      </c>
      <c r="CQ137" s="2" t="s">
        <v>100</v>
      </c>
      <c r="CR137" s="2" t="s">
        <v>100</v>
      </c>
      <c r="CS137" s="2" t="s">
        <v>100</v>
      </c>
      <c r="CT137" s="2" t="s">
        <v>100</v>
      </c>
      <c r="CU137" s="2" t="s">
        <v>100</v>
      </c>
      <c r="CV137" s="2" t="s">
        <v>100</v>
      </c>
      <c r="CW137" s="2" t="s">
        <v>100</v>
      </c>
      <c r="CX137" s="2" t="s">
        <v>100</v>
      </c>
      <c r="CY137" s="2" t="s">
        <v>100</v>
      </c>
      <c r="CZ137" s="2" t="s">
        <v>100</v>
      </c>
      <c r="DA137" s="2" t="s">
        <v>100</v>
      </c>
      <c r="DB137" s="2" t="s">
        <v>100</v>
      </c>
      <c r="DC137" s="2" t="s">
        <v>100</v>
      </c>
      <c r="DD137" s="2" t="s">
        <v>100</v>
      </c>
      <c r="DE137" s="2" t="s">
        <v>100</v>
      </c>
      <c r="DF137" s="2" t="s">
        <v>100</v>
      </c>
      <c r="DG137" s="549" t="s">
        <v>100</v>
      </c>
      <c r="DH137" s="549" t="s">
        <v>100</v>
      </c>
      <c r="DI137" s="549" t="s">
        <v>100</v>
      </c>
      <c r="DJ137" s="549" t="s">
        <v>100</v>
      </c>
      <c r="DK137" s="2" t="s">
        <v>100</v>
      </c>
      <c r="DL137" s="2" t="s">
        <v>100</v>
      </c>
      <c r="DM137" s="2" t="s">
        <v>100</v>
      </c>
      <c r="DN137" s="2" t="s">
        <v>100</v>
      </c>
    </row>
    <row r="138" customFormat="false" ht="12.75" hidden="false" customHeight="false" outlineLevel="0" collapsed="false">
      <c r="A138" s="600"/>
      <c r="B138" s="614" t="str">
        <f aca="false">"Bauteil-Kategorie Bauteil "&amp;F138</f>
        <v>Bauteil-Kategorie Bauteil 26</v>
      </c>
      <c r="C138" s="688"/>
      <c r="D138" s="619"/>
      <c r="E138" s="689"/>
      <c r="F138" s="605" t="n">
        <f aca="false">F137+1</f>
        <v>26</v>
      </c>
      <c r="G138" s="605" t="n">
        <v>6</v>
      </c>
      <c r="H138" s="648" t="str">
        <f aca="true">INDEX(INDIRECT($E$20,FALSE()),F138,G138,1)</f>
        <v>-</v>
      </c>
      <c r="I138" s="546"/>
      <c r="J138" s="634" t="n">
        <f aca="false">VLOOKUP(K138,Listenfelder!$E$4:$G$103,3,FALSE())</f>
        <v>1</v>
      </c>
      <c r="K138" s="630" t="str">
        <f aca="true">OFFSET(O138,0,Auswahl_Datensatz,1,1)</f>
        <v>-</v>
      </c>
      <c r="L138" s="624" t="s">
        <v>100</v>
      </c>
      <c r="M138" s="626" t="s">
        <v>100</v>
      </c>
      <c r="N138" s="626" t="str">
        <f aca="false">'[3]DB Gebäude'!Q138</f>
        <v>-</v>
      </c>
      <c r="O138" s="635"/>
      <c r="P138" s="548" t="str">
        <f aca="true">OFFSET(P138,0,Verweis_Sonderspalte,1,1)</f>
        <v>-</v>
      </c>
      <c r="Q138" s="2" t="s">
        <v>100</v>
      </c>
      <c r="R138" s="2" t="s">
        <v>100</v>
      </c>
      <c r="S138" s="2" t="s">
        <v>100</v>
      </c>
      <c r="T138" s="2" t="s">
        <v>100</v>
      </c>
      <c r="U138" s="2" t="s">
        <v>100</v>
      </c>
      <c r="V138" s="2" t="s">
        <v>100</v>
      </c>
      <c r="W138" s="2" t="s">
        <v>100</v>
      </c>
      <c r="X138" s="2" t="s">
        <v>100</v>
      </c>
      <c r="Y138" s="2" t="s">
        <v>100</v>
      </c>
      <c r="Z138" s="2" t="s">
        <v>100</v>
      </c>
      <c r="AA138" s="2" t="s">
        <v>100</v>
      </c>
      <c r="AB138" s="2" t="s">
        <v>100</v>
      </c>
      <c r="AC138" s="2" t="s">
        <v>100</v>
      </c>
      <c r="AD138" s="2" t="s">
        <v>100</v>
      </c>
      <c r="AE138" s="2" t="s">
        <v>100</v>
      </c>
      <c r="AF138" s="2" t="s">
        <v>100</v>
      </c>
      <c r="AG138" s="2" t="s">
        <v>100</v>
      </c>
      <c r="AH138" s="2" t="s">
        <v>100</v>
      </c>
      <c r="AI138" s="2" t="s">
        <v>100</v>
      </c>
      <c r="AJ138" s="2" t="s">
        <v>100</v>
      </c>
      <c r="AK138" s="2" t="s">
        <v>100</v>
      </c>
      <c r="AL138" s="2" t="s">
        <v>100</v>
      </c>
      <c r="AM138" s="2" t="s">
        <v>100</v>
      </c>
      <c r="AN138" s="2" t="s">
        <v>100</v>
      </c>
      <c r="AO138" s="2" t="s">
        <v>100</v>
      </c>
      <c r="AP138" s="2" t="s">
        <v>100</v>
      </c>
      <c r="AQ138" s="2" t="s">
        <v>100</v>
      </c>
      <c r="AR138" s="2" t="s">
        <v>100</v>
      </c>
      <c r="AS138" s="2" t="str">
        <f aca="false">AR138</f>
        <v>-</v>
      </c>
      <c r="AT138" s="2" t="str">
        <f aca="false">AS138</f>
        <v>-</v>
      </c>
      <c r="AU138" s="2" t="str">
        <f aca="false">AS138</f>
        <v>-</v>
      </c>
      <c r="AV138" s="2" t="str">
        <f aca="false">AU138</f>
        <v>-</v>
      </c>
      <c r="AW138" s="2" t="str">
        <f aca="false">AX138</f>
        <v>-</v>
      </c>
      <c r="AX138" s="2" t="str">
        <f aca="false">AU138</f>
        <v>-</v>
      </c>
      <c r="AY138" s="2" t="str">
        <f aca="false">AX138</f>
        <v>-</v>
      </c>
      <c r="AZ138" s="2" t="s">
        <v>100</v>
      </c>
      <c r="BA138" s="2" t="s">
        <v>100</v>
      </c>
      <c r="BB138" s="2" t="s">
        <v>100</v>
      </c>
      <c r="BC138" s="2" t="s">
        <v>100</v>
      </c>
      <c r="BD138" s="2" t="s">
        <v>100</v>
      </c>
      <c r="BE138" s="2" t="s">
        <v>100</v>
      </c>
      <c r="BF138" s="2" t="s">
        <v>100</v>
      </c>
      <c r="BG138" s="2" t="s">
        <v>100</v>
      </c>
      <c r="BH138" s="2" t="s">
        <v>100</v>
      </c>
      <c r="BI138" s="2" t="s">
        <v>100</v>
      </c>
      <c r="BJ138" s="2" t="s">
        <v>100</v>
      </c>
      <c r="BK138" s="2" t="s">
        <v>100</v>
      </c>
      <c r="BL138" s="2" t="s">
        <v>100</v>
      </c>
      <c r="BM138" s="2" t="s">
        <v>100</v>
      </c>
      <c r="BN138" s="2" t="s">
        <v>100</v>
      </c>
      <c r="BO138" s="2" t="s">
        <v>100</v>
      </c>
      <c r="BP138" s="2" t="s">
        <v>100</v>
      </c>
      <c r="BQ138" s="2" t="s">
        <v>100</v>
      </c>
      <c r="BR138" s="2" t="s">
        <v>100</v>
      </c>
      <c r="BS138" s="2" t="s">
        <v>100</v>
      </c>
      <c r="BT138" s="2" t="s">
        <v>100</v>
      </c>
      <c r="BU138" s="2" t="s">
        <v>100</v>
      </c>
      <c r="BV138" s="2" t="s">
        <v>100</v>
      </c>
      <c r="BW138" s="2" t="s">
        <v>100</v>
      </c>
      <c r="BX138" s="2" t="s">
        <v>100</v>
      </c>
      <c r="BY138" s="2" t="s">
        <v>100</v>
      </c>
      <c r="BZ138" s="2" t="s">
        <v>100</v>
      </c>
      <c r="CA138" s="2" t="s">
        <v>100</v>
      </c>
      <c r="CB138" s="2" t="s">
        <v>100</v>
      </c>
      <c r="CC138" s="2" t="s">
        <v>100</v>
      </c>
      <c r="CD138" s="2" t="s">
        <v>100</v>
      </c>
      <c r="CE138" s="2" t="s">
        <v>100</v>
      </c>
      <c r="CF138" s="2" t="s">
        <v>100</v>
      </c>
      <c r="CG138" s="2" t="s">
        <v>100</v>
      </c>
      <c r="CH138" s="2" t="s">
        <v>100</v>
      </c>
      <c r="CI138" s="2" t="s">
        <v>100</v>
      </c>
      <c r="CJ138" s="2" t="s">
        <v>100</v>
      </c>
      <c r="CK138" s="2" t="s">
        <v>100</v>
      </c>
      <c r="CL138" s="2" t="s">
        <v>100</v>
      </c>
      <c r="CM138" s="2" t="s">
        <v>100</v>
      </c>
      <c r="CN138" s="2" t="s">
        <v>100</v>
      </c>
      <c r="CO138" s="2" t="s">
        <v>100</v>
      </c>
      <c r="CP138" s="2" t="s">
        <v>100</v>
      </c>
      <c r="CQ138" s="2" t="s">
        <v>100</v>
      </c>
      <c r="CR138" s="2" t="s">
        <v>100</v>
      </c>
      <c r="CS138" s="2" t="s">
        <v>100</v>
      </c>
      <c r="CT138" s="2" t="s">
        <v>100</v>
      </c>
      <c r="CU138" s="2" t="s">
        <v>100</v>
      </c>
      <c r="CV138" s="2" t="s">
        <v>100</v>
      </c>
      <c r="CW138" s="2" t="s">
        <v>100</v>
      </c>
      <c r="CX138" s="2" t="s">
        <v>100</v>
      </c>
      <c r="CY138" s="2" t="s">
        <v>100</v>
      </c>
      <c r="CZ138" s="2" t="s">
        <v>100</v>
      </c>
      <c r="DA138" s="2" t="s">
        <v>100</v>
      </c>
      <c r="DB138" s="2" t="s">
        <v>100</v>
      </c>
      <c r="DC138" s="2" t="s">
        <v>100</v>
      </c>
      <c r="DD138" s="2" t="s">
        <v>100</v>
      </c>
      <c r="DE138" s="2" t="s">
        <v>100</v>
      </c>
      <c r="DF138" s="2" t="s">
        <v>100</v>
      </c>
      <c r="DG138" s="549" t="s">
        <v>100</v>
      </c>
      <c r="DH138" s="549" t="s">
        <v>100</v>
      </c>
      <c r="DI138" s="549" t="s">
        <v>100</v>
      </c>
      <c r="DJ138" s="549" t="s">
        <v>100</v>
      </c>
      <c r="DK138" s="2" t="s">
        <v>100</v>
      </c>
      <c r="DL138" s="2" t="s">
        <v>100</v>
      </c>
      <c r="DM138" s="2" t="s">
        <v>100</v>
      </c>
      <c r="DN138" s="2" t="s">
        <v>100</v>
      </c>
    </row>
    <row r="139" customFormat="false" ht="12.75" hidden="false" customHeight="false" outlineLevel="0" collapsed="false">
      <c r="A139" s="600"/>
      <c r="B139" s="614" t="str">
        <f aca="false">"Bauteil-Kategorie Bauteil "&amp;F139</f>
        <v>Bauteil-Kategorie Bauteil 27</v>
      </c>
      <c r="C139" s="688"/>
      <c r="D139" s="619"/>
      <c r="E139" s="689"/>
      <c r="F139" s="605" t="n">
        <f aca="false">F138+1</f>
        <v>27</v>
      </c>
      <c r="G139" s="605" t="n">
        <v>6</v>
      </c>
      <c r="H139" s="648" t="str">
        <f aca="true">INDEX(INDIRECT($E$20,FALSE()),F139,G139,1)</f>
        <v>-</v>
      </c>
      <c r="I139" s="546"/>
      <c r="J139" s="634" t="n">
        <f aca="false">VLOOKUP(K139,Listenfelder!$E$4:$G$103,3,FALSE())</f>
        <v>1</v>
      </c>
      <c r="K139" s="630" t="str">
        <f aca="true">OFFSET(O139,0,Auswahl_Datensatz,1,1)</f>
        <v>-</v>
      </c>
      <c r="L139" s="624" t="s">
        <v>100</v>
      </c>
      <c r="M139" s="626" t="s">
        <v>100</v>
      </c>
      <c r="N139" s="626" t="str">
        <f aca="false">'[3]DB Gebäude'!Q139</f>
        <v>-</v>
      </c>
      <c r="O139" s="635"/>
      <c r="P139" s="548" t="str">
        <f aca="true">OFFSET(P139,0,Verweis_Sonderspalte,1,1)</f>
        <v>-</v>
      </c>
      <c r="Q139" s="2" t="s">
        <v>100</v>
      </c>
      <c r="R139" s="2" t="s">
        <v>100</v>
      </c>
      <c r="S139" s="2" t="s">
        <v>100</v>
      </c>
      <c r="T139" s="2" t="s">
        <v>100</v>
      </c>
      <c r="U139" s="2" t="s">
        <v>100</v>
      </c>
      <c r="V139" s="2" t="s">
        <v>100</v>
      </c>
      <c r="W139" s="2" t="s">
        <v>100</v>
      </c>
      <c r="X139" s="2" t="s">
        <v>100</v>
      </c>
      <c r="Y139" s="2" t="s">
        <v>100</v>
      </c>
      <c r="Z139" s="2" t="s">
        <v>100</v>
      </c>
      <c r="AA139" s="2" t="s">
        <v>100</v>
      </c>
      <c r="AB139" s="2" t="s">
        <v>100</v>
      </c>
      <c r="AC139" s="2" t="s">
        <v>100</v>
      </c>
      <c r="AD139" s="2" t="s">
        <v>100</v>
      </c>
      <c r="AE139" s="2" t="s">
        <v>100</v>
      </c>
      <c r="AF139" s="2" t="s">
        <v>100</v>
      </c>
      <c r="AG139" s="2" t="s">
        <v>100</v>
      </c>
      <c r="AH139" s="2" t="s">
        <v>100</v>
      </c>
      <c r="AI139" s="2" t="s">
        <v>100</v>
      </c>
      <c r="AJ139" s="2" t="s">
        <v>100</v>
      </c>
      <c r="AK139" s="2" t="s">
        <v>100</v>
      </c>
      <c r="AL139" s="2" t="s">
        <v>100</v>
      </c>
      <c r="AM139" s="2" t="s">
        <v>100</v>
      </c>
      <c r="AN139" s="2" t="s">
        <v>100</v>
      </c>
      <c r="AO139" s="2" t="s">
        <v>100</v>
      </c>
      <c r="AP139" s="2" t="s">
        <v>100</v>
      </c>
      <c r="AQ139" s="2" t="s">
        <v>100</v>
      </c>
      <c r="AR139" s="2" t="s">
        <v>100</v>
      </c>
      <c r="AS139" s="2" t="str">
        <f aca="false">AR139</f>
        <v>-</v>
      </c>
      <c r="AT139" s="2" t="str">
        <f aca="false">AS139</f>
        <v>-</v>
      </c>
      <c r="AU139" s="2" t="str">
        <f aca="false">AS139</f>
        <v>-</v>
      </c>
      <c r="AV139" s="2" t="str">
        <f aca="false">AU139</f>
        <v>-</v>
      </c>
      <c r="AW139" s="2" t="str">
        <f aca="false">AX139</f>
        <v>-</v>
      </c>
      <c r="AX139" s="2" t="str">
        <f aca="false">AU139</f>
        <v>-</v>
      </c>
      <c r="AY139" s="2" t="str">
        <f aca="false">AX139</f>
        <v>-</v>
      </c>
      <c r="AZ139" s="2" t="s">
        <v>100</v>
      </c>
      <c r="BA139" s="2" t="s">
        <v>100</v>
      </c>
      <c r="BB139" s="2" t="s">
        <v>100</v>
      </c>
      <c r="BC139" s="2" t="s">
        <v>100</v>
      </c>
      <c r="BD139" s="2" t="s">
        <v>100</v>
      </c>
      <c r="BE139" s="2" t="s">
        <v>100</v>
      </c>
      <c r="BF139" s="2" t="s">
        <v>100</v>
      </c>
      <c r="BG139" s="2" t="s">
        <v>100</v>
      </c>
      <c r="BH139" s="2" t="s">
        <v>100</v>
      </c>
      <c r="BI139" s="2" t="s">
        <v>100</v>
      </c>
      <c r="BJ139" s="2" t="s">
        <v>100</v>
      </c>
      <c r="BK139" s="2" t="s">
        <v>100</v>
      </c>
      <c r="BL139" s="2" t="s">
        <v>100</v>
      </c>
      <c r="BM139" s="2" t="s">
        <v>100</v>
      </c>
      <c r="BN139" s="2" t="s">
        <v>100</v>
      </c>
      <c r="BO139" s="2" t="s">
        <v>100</v>
      </c>
      <c r="BP139" s="2" t="s">
        <v>100</v>
      </c>
      <c r="BQ139" s="2" t="s">
        <v>100</v>
      </c>
      <c r="BR139" s="2" t="s">
        <v>100</v>
      </c>
      <c r="BS139" s="2" t="s">
        <v>100</v>
      </c>
      <c r="BT139" s="2" t="s">
        <v>100</v>
      </c>
      <c r="BU139" s="2" t="s">
        <v>100</v>
      </c>
      <c r="BV139" s="2" t="s">
        <v>100</v>
      </c>
      <c r="BW139" s="2" t="s">
        <v>100</v>
      </c>
      <c r="BX139" s="2" t="s">
        <v>100</v>
      </c>
      <c r="BY139" s="2" t="s">
        <v>100</v>
      </c>
      <c r="BZ139" s="2" t="s">
        <v>100</v>
      </c>
      <c r="CA139" s="2" t="s">
        <v>100</v>
      </c>
      <c r="CB139" s="2" t="s">
        <v>100</v>
      </c>
      <c r="CC139" s="2" t="s">
        <v>100</v>
      </c>
      <c r="CD139" s="2" t="s">
        <v>100</v>
      </c>
      <c r="CE139" s="2" t="s">
        <v>100</v>
      </c>
      <c r="CF139" s="2" t="s">
        <v>100</v>
      </c>
      <c r="CG139" s="2" t="s">
        <v>100</v>
      </c>
      <c r="CH139" s="2" t="s">
        <v>100</v>
      </c>
      <c r="CI139" s="2" t="s">
        <v>100</v>
      </c>
      <c r="CJ139" s="2" t="s">
        <v>100</v>
      </c>
      <c r="CK139" s="2" t="s">
        <v>100</v>
      </c>
      <c r="CL139" s="2" t="s">
        <v>100</v>
      </c>
      <c r="CM139" s="2" t="s">
        <v>100</v>
      </c>
      <c r="CN139" s="2" t="s">
        <v>100</v>
      </c>
      <c r="CO139" s="2" t="s">
        <v>100</v>
      </c>
      <c r="CP139" s="2" t="s">
        <v>100</v>
      </c>
      <c r="CQ139" s="2" t="s">
        <v>100</v>
      </c>
      <c r="CR139" s="2" t="s">
        <v>100</v>
      </c>
      <c r="CS139" s="2" t="s">
        <v>100</v>
      </c>
      <c r="CT139" s="2" t="s">
        <v>100</v>
      </c>
      <c r="CU139" s="2" t="s">
        <v>100</v>
      </c>
      <c r="CV139" s="2" t="s">
        <v>100</v>
      </c>
      <c r="CW139" s="2" t="s">
        <v>100</v>
      </c>
      <c r="CX139" s="2" t="s">
        <v>100</v>
      </c>
      <c r="CY139" s="2" t="s">
        <v>100</v>
      </c>
      <c r="CZ139" s="2" t="s">
        <v>100</v>
      </c>
      <c r="DA139" s="2" t="s">
        <v>100</v>
      </c>
      <c r="DB139" s="2" t="s">
        <v>100</v>
      </c>
      <c r="DC139" s="2" t="s">
        <v>100</v>
      </c>
      <c r="DD139" s="2" t="s">
        <v>100</v>
      </c>
      <c r="DE139" s="2" t="s">
        <v>100</v>
      </c>
      <c r="DF139" s="2" t="s">
        <v>100</v>
      </c>
      <c r="DG139" s="549" t="s">
        <v>100</v>
      </c>
      <c r="DH139" s="549" t="s">
        <v>100</v>
      </c>
      <c r="DI139" s="549" t="s">
        <v>100</v>
      </c>
      <c r="DJ139" s="549" t="s">
        <v>100</v>
      </c>
      <c r="DK139" s="2" t="s">
        <v>100</v>
      </c>
      <c r="DL139" s="2" t="s">
        <v>100</v>
      </c>
      <c r="DM139" s="2" t="s">
        <v>100</v>
      </c>
      <c r="DN139" s="2" t="s">
        <v>100</v>
      </c>
    </row>
    <row r="140" customFormat="false" ht="12.75" hidden="false" customHeight="false" outlineLevel="0" collapsed="false">
      <c r="A140" s="600"/>
      <c r="B140" s="614" t="str">
        <f aca="false">"Bauteil-Kategorie Bauteil "&amp;F140</f>
        <v>Bauteil-Kategorie Bauteil 28</v>
      </c>
      <c r="C140" s="688"/>
      <c r="D140" s="619"/>
      <c r="E140" s="689"/>
      <c r="F140" s="605" t="n">
        <f aca="false">F139+1</f>
        <v>28</v>
      </c>
      <c r="G140" s="605" t="n">
        <v>6</v>
      </c>
      <c r="H140" s="648" t="str">
        <f aca="true">INDEX(INDIRECT($E$20,FALSE()),F140,G140,1)</f>
        <v>-</v>
      </c>
      <c r="I140" s="546"/>
      <c r="J140" s="634" t="n">
        <f aca="false">VLOOKUP(K140,Listenfelder!$E$4:$G$103,3,FALSE())</f>
        <v>1</v>
      </c>
      <c r="K140" s="630" t="str">
        <f aca="true">OFFSET(O140,0,Auswahl_Datensatz,1,1)</f>
        <v>-</v>
      </c>
      <c r="L140" s="624" t="s">
        <v>100</v>
      </c>
      <c r="M140" s="626" t="s">
        <v>100</v>
      </c>
      <c r="N140" s="626" t="str">
        <f aca="false">'[3]DB Gebäude'!Q140</f>
        <v>-</v>
      </c>
      <c r="O140" s="635"/>
      <c r="P140" s="548" t="str">
        <f aca="true">OFFSET(P140,0,Verweis_Sonderspalte,1,1)</f>
        <v>-</v>
      </c>
      <c r="Q140" s="2" t="s">
        <v>100</v>
      </c>
      <c r="R140" s="2" t="s">
        <v>100</v>
      </c>
      <c r="S140" s="2" t="s">
        <v>100</v>
      </c>
      <c r="T140" s="2" t="s">
        <v>100</v>
      </c>
      <c r="U140" s="2" t="s">
        <v>100</v>
      </c>
      <c r="V140" s="2" t="s">
        <v>100</v>
      </c>
      <c r="W140" s="2" t="s">
        <v>100</v>
      </c>
      <c r="X140" s="2" t="s">
        <v>100</v>
      </c>
      <c r="Y140" s="2" t="s">
        <v>100</v>
      </c>
      <c r="Z140" s="2" t="s">
        <v>100</v>
      </c>
      <c r="AA140" s="2" t="s">
        <v>100</v>
      </c>
      <c r="AB140" s="2" t="s">
        <v>100</v>
      </c>
      <c r="AC140" s="2" t="s">
        <v>100</v>
      </c>
      <c r="AD140" s="2" t="s">
        <v>100</v>
      </c>
      <c r="AE140" s="2" t="s">
        <v>100</v>
      </c>
      <c r="AF140" s="2" t="s">
        <v>100</v>
      </c>
      <c r="AG140" s="2" t="s">
        <v>100</v>
      </c>
      <c r="AH140" s="2" t="s">
        <v>100</v>
      </c>
      <c r="AI140" s="2" t="s">
        <v>100</v>
      </c>
      <c r="AJ140" s="2" t="s">
        <v>100</v>
      </c>
      <c r="AK140" s="2" t="s">
        <v>100</v>
      </c>
      <c r="AL140" s="2" t="s">
        <v>100</v>
      </c>
      <c r="AM140" s="2" t="s">
        <v>100</v>
      </c>
      <c r="AN140" s="2" t="s">
        <v>100</v>
      </c>
      <c r="AO140" s="2" t="s">
        <v>100</v>
      </c>
      <c r="AP140" s="2" t="s">
        <v>100</v>
      </c>
      <c r="AQ140" s="2" t="s">
        <v>100</v>
      </c>
      <c r="AR140" s="2" t="s">
        <v>100</v>
      </c>
      <c r="AS140" s="2" t="str">
        <f aca="false">AR140</f>
        <v>-</v>
      </c>
      <c r="AT140" s="2" t="str">
        <f aca="false">AS140</f>
        <v>-</v>
      </c>
      <c r="AU140" s="2" t="str">
        <f aca="false">AS140</f>
        <v>-</v>
      </c>
      <c r="AV140" s="2" t="str">
        <f aca="false">AU140</f>
        <v>-</v>
      </c>
      <c r="AW140" s="2" t="str">
        <f aca="false">AX140</f>
        <v>-</v>
      </c>
      <c r="AX140" s="2" t="str">
        <f aca="false">AU140</f>
        <v>-</v>
      </c>
      <c r="AY140" s="2" t="str">
        <f aca="false">AX140</f>
        <v>-</v>
      </c>
      <c r="AZ140" s="2" t="s">
        <v>100</v>
      </c>
      <c r="BA140" s="2" t="s">
        <v>100</v>
      </c>
      <c r="BB140" s="2" t="s">
        <v>100</v>
      </c>
      <c r="BC140" s="2" t="s">
        <v>100</v>
      </c>
      <c r="BD140" s="2" t="s">
        <v>100</v>
      </c>
      <c r="BE140" s="2" t="s">
        <v>100</v>
      </c>
      <c r="BF140" s="2" t="s">
        <v>100</v>
      </c>
      <c r="BG140" s="2" t="s">
        <v>100</v>
      </c>
      <c r="BH140" s="2" t="s">
        <v>100</v>
      </c>
      <c r="BI140" s="2" t="s">
        <v>100</v>
      </c>
      <c r="BJ140" s="2" t="s">
        <v>100</v>
      </c>
      <c r="BK140" s="2" t="s">
        <v>100</v>
      </c>
      <c r="BL140" s="2" t="s">
        <v>100</v>
      </c>
      <c r="BM140" s="2" t="s">
        <v>100</v>
      </c>
      <c r="BN140" s="2" t="s">
        <v>100</v>
      </c>
      <c r="BO140" s="2" t="s">
        <v>100</v>
      </c>
      <c r="BP140" s="2" t="s">
        <v>100</v>
      </c>
      <c r="BQ140" s="2" t="s">
        <v>100</v>
      </c>
      <c r="BR140" s="2" t="s">
        <v>100</v>
      </c>
      <c r="BS140" s="2" t="s">
        <v>100</v>
      </c>
      <c r="BT140" s="2" t="s">
        <v>100</v>
      </c>
      <c r="BU140" s="2" t="s">
        <v>100</v>
      </c>
      <c r="BV140" s="2" t="s">
        <v>100</v>
      </c>
      <c r="BW140" s="2" t="s">
        <v>100</v>
      </c>
      <c r="BX140" s="2" t="s">
        <v>100</v>
      </c>
      <c r="BY140" s="2" t="s">
        <v>100</v>
      </c>
      <c r="BZ140" s="2" t="s">
        <v>100</v>
      </c>
      <c r="CA140" s="2" t="s">
        <v>100</v>
      </c>
      <c r="CB140" s="2" t="s">
        <v>100</v>
      </c>
      <c r="CC140" s="2" t="s">
        <v>100</v>
      </c>
      <c r="CD140" s="2" t="s">
        <v>100</v>
      </c>
      <c r="CE140" s="2" t="s">
        <v>100</v>
      </c>
      <c r="CF140" s="2" t="s">
        <v>100</v>
      </c>
      <c r="CG140" s="2" t="s">
        <v>100</v>
      </c>
      <c r="CH140" s="2" t="s">
        <v>100</v>
      </c>
      <c r="CI140" s="2" t="s">
        <v>100</v>
      </c>
      <c r="CJ140" s="2" t="s">
        <v>100</v>
      </c>
      <c r="CK140" s="2" t="s">
        <v>100</v>
      </c>
      <c r="CL140" s="2" t="s">
        <v>100</v>
      </c>
      <c r="CM140" s="2" t="s">
        <v>100</v>
      </c>
      <c r="CN140" s="2" t="s">
        <v>100</v>
      </c>
      <c r="CO140" s="2" t="s">
        <v>100</v>
      </c>
      <c r="CP140" s="2" t="s">
        <v>100</v>
      </c>
      <c r="CQ140" s="2" t="s">
        <v>100</v>
      </c>
      <c r="CR140" s="2" t="s">
        <v>100</v>
      </c>
      <c r="CS140" s="2" t="s">
        <v>100</v>
      </c>
      <c r="CT140" s="2" t="s">
        <v>100</v>
      </c>
      <c r="CU140" s="2" t="s">
        <v>100</v>
      </c>
      <c r="CV140" s="2" t="s">
        <v>100</v>
      </c>
      <c r="CW140" s="2" t="s">
        <v>100</v>
      </c>
      <c r="CX140" s="2" t="s">
        <v>100</v>
      </c>
      <c r="CY140" s="2" t="s">
        <v>100</v>
      </c>
      <c r="CZ140" s="2" t="s">
        <v>100</v>
      </c>
      <c r="DA140" s="2" t="s">
        <v>100</v>
      </c>
      <c r="DB140" s="2" t="s">
        <v>100</v>
      </c>
      <c r="DC140" s="2" t="s">
        <v>100</v>
      </c>
      <c r="DD140" s="2" t="s">
        <v>100</v>
      </c>
      <c r="DE140" s="2" t="s">
        <v>100</v>
      </c>
      <c r="DF140" s="2" t="s">
        <v>100</v>
      </c>
      <c r="DG140" s="549" t="s">
        <v>100</v>
      </c>
      <c r="DH140" s="549" t="s">
        <v>100</v>
      </c>
      <c r="DI140" s="549" t="s">
        <v>100</v>
      </c>
      <c r="DJ140" s="549" t="s">
        <v>100</v>
      </c>
      <c r="DK140" s="2" t="s">
        <v>100</v>
      </c>
      <c r="DL140" s="2" t="s">
        <v>100</v>
      </c>
      <c r="DM140" s="2" t="s">
        <v>100</v>
      </c>
      <c r="DN140" s="2" t="s">
        <v>100</v>
      </c>
    </row>
    <row r="141" customFormat="false" ht="12.75" hidden="false" customHeight="false" outlineLevel="0" collapsed="false">
      <c r="A141" s="600"/>
      <c r="B141" s="614" t="str">
        <f aca="false">"Bauteil-Kategorie Bauteil "&amp;F141</f>
        <v>Bauteil-Kategorie Bauteil 29</v>
      </c>
      <c r="C141" s="688"/>
      <c r="D141" s="619"/>
      <c r="E141" s="689"/>
      <c r="F141" s="605" t="n">
        <f aca="false">F140+1</f>
        <v>29</v>
      </c>
      <c r="G141" s="605" t="n">
        <v>6</v>
      </c>
      <c r="H141" s="648" t="str">
        <f aca="true">INDEX(INDIRECT($E$20,FALSE()),F141,G141,1)</f>
        <v>-</v>
      </c>
      <c r="I141" s="546"/>
      <c r="J141" s="634" t="n">
        <f aca="false">VLOOKUP(K141,Listenfelder!$E$4:$G$103,3,FALSE())</f>
        <v>1</v>
      </c>
      <c r="K141" s="630" t="str">
        <f aca="true">OFFSET(O141,0,Auswahl_Datensatz,1,1)</f>
        <v>-</v>
      </c>
      <c r="L141" s="624" t="s">
        <v>100</v>
      </c>
      <c r="M141" s="626" t="s">
        <v>100</v>
      </c>
      <c r="N141" s="626" t="str">
        <f aca="false">'[3]DB Gebäude'!Q141</f>
        <v>-</v>
      </c>
      <c r="O141" s="635"/>
      <c r="P141" s="548" t="str">
        <f aca="true">OFFSET(P141,0,Verweis_Sonderspalte,1,1)</f>
        <v>-</v>
      </c>
      <c r="Q141" s="2" t="s">
        <v>100</v>
      </c>
      <c r="R141" s="2" t="s">
        <v>100</v>
      </c>
      <c r="S141" s="2" t="s">
        <v>100</v>
      </c>
      <c r="T141" s="2" t="s">
        <v>100</v>
      </c>
      <c r="U141" s="2" t="s">
        <v>100</v>
      </c>
      <c r="V141" s="2" t="s">
        <v>100</v>
      </c>
      <c r="W141" s="2" t="s">
        <v>100</v>
      </c>
      <c r="X141" s="2" t="s">
        <v>100</v>
      </c>
      <c r="Y141" s="2" t="s">
        <v>100</v>
      </c>
      <c r="Z141" s="2" t="s">
        <v>100</v>
      </c>
      <c r="AA141" s="2" t="s">
        <v>100</v>
      </c>
      <c r="AB141" s="2" t="s">
        <v>100</v>
      </c>
      <c r="AC141" s="2" t="s">
        <v>100</v>
      </c>
      <c r="AD141" s="2" t="s">
        <v>100</v>
      </c>
      <c r="AE141" s="2" t="s">
        <v>100</v>
      </c>
      <c r="AF141" s="2" t="s">
        <v>100</v>
      </c>
      <c r="AG141" s="2" t="s">
        <v>100</v>
      </c>
      <c r="AH141" s="2" t="s">
        <v>100</v>
      </c>
      <c r="AI141" s="2" t="s">
        <v>100</v>
      </c>
      <c r="AJ141" s="2" t="s">
        <v>100</v>
      </c>
      <c r="AK141" s="2" t="s">
        <v>100</v>
      </c>
      <c r="AL141" s="2" t="s">
        <v>100</v>
      </c>
      <c r="AM141" s="2" t="s">
        <v>100</v>
      </c>
      <c r="AN141" s="2" t="s">
        <v>100</v>
      </c>
      <c r="AO141" s="2" t="s">
        <v>100</v>
      </c>
      <c r="AP141" s="2" t="s">
        <v>100</v>
      </c>
      <c r="AQ141" s="2" t="s">
        <v>100</v>
      </c>
      <c r="AR141" s="2" t="s">
        <v>100</v>
      </c>
      <c r="AS141" s="2" t="str">
        <f aca="false">AR141</f>
        <v>-</v>
      </c>
      <c r="AT141" s="2" t="str">
        <f aca="false">AS141</f>
        <v>-</v>
      </c>
      <c r="AU141" s="2" t="str">
        <f aca="false">AS141</f>
        <v>-</v>
      </c>
      <c r="AV141" s="2" t="str">
        <f aca="false">AU141</f>
        <v>-</v>
      </c>
      <c r="AW141" s="2" t="str">
        <f aca="false">AX141</f>
        <v>-</v>
      </c>
      <c r="AX141" s="2" t="str">
        <f aca="false">AU141</f>
        <v>-</v>
      </c>
      <c r="AY141" s="2" t="str">
        <f aca="false">AX141</f>
        <v>-</v>
      </c>
      <c r="AZ141" s="2" t="s">
        <v>100</v>
      </c>
      <c r="BA141" s="2" t="s">
        <v>100</v>
      </c>
      <c r="BB141" s="2" t="s">
        <v>100</v>
      </c>
      <c r="BC141" s="2" t="s">
        <v>100</v>
      </c>
      <c r="BD141" s="2" t="s">
        <v>100</v>
      </c>
      <c r="BE141" s="2" t="s">
        <v>100</v>
      </c>
      <c r="BF141" s="2" t="s">
        <v>100</v>
      </c>
      <c r="BG141" s="2" t="s">
        <v>100</v>
      </c>
      <c r="BH141" s="2" t="s">
        <v>100</v>
      </c>
      <c r="BI141" s="2" t="s">
        <v>100</v>
      </c>
      <c r="BJ141" s="2" t="s">
        <v>100</v>
      </c>
      <c r="BK141" s="2" t="s">
        <v>100</v>
      </c>
      <c r="BL141" s="2" t="s">
        <v>100</v>
      </c>
      <c r="BM141" s="2" t="s">
        <v>100</v>
      </c>
      <c r="BN141" s="2" t="s">
        <v>100</v>
      </c>
      <c r="BO141" s="2" t="s">
        <v>100</v>
      </c>
      <c r="BP141" s="2" t="s">
        <v>100</v>
      </c>
      <c r="BQ141" s="2" t="s">
        <v>100</v>
      </c>
      <c r="BR141" s="2" t="s">
        <v>100</v>
      </c>
      <c r="BS141" s="2" t="s">
        <v>100</v>
      </c>
      <c r="BT141" s="2" t="s">
        <v>100</v>
      </c>
      <c r="BU141" s="2" t="s">
        <v>100</v>
      </c>
      <c r="BV141" s="2" t="s">
        <v>100</v>
      </c>
      <c r="BW141" s="2" t="s">
        <v>100</v>
      </c>
      <c r="BX141" s="2" t="s">
        <v>100</v>
      </c>
      <c r="BY141" s="2" t="s">
        <v>100</v>
      </c>
      <c r="BZ141" s="2" t="s">
        <v>100</v>
      </c>
      <c r="CA141" s="2" t="s">
        <v>100</v>
      </c>
      <c r="CB141" s="2" t="s">
        <v>100</v>
      </c>
      <c r="CC141" s="2" t="s">
        <v>100</v>
      </c>
      <c r="CD141" s="2" t="s">
        <v>100</v>
      </c>
      <c r="CE141" s="2" t="s">
        <v>100</v>
      </c>
      <c r="CF141" s="2" t="s">
        <v>100</v>
      </c>
      <c r="CG141" s="2" t="s">
        <v>100</v>
      </c>
      <c r="CH141" s="2" t="s">
        <v>100</v>
      </c>
      <c r="CI141" s="2" t="s">
        <v>100</v>
      </c>
      <c r="CJ141" s="2" t="s">
        <v>100</v>
      </c>
      <c r="CK141" s="2" t="s">
        <v>100</v>
      </c>
      <c r="CL141" s="2" t="s">
        <v>100</v>
      </c>
      <c r="CM141" s="2" t="s">
        <v>100</v>
      </c>
      <c r="CN141" s="2" t="s">
        <v>100</v>
      </c>
      <c r="CO141" s="2" t="s">
        <v>100</v>
      </c>
      <c r="CP141" s="2" t="s">
        <v>100</v>
      </c>
      <c r="CQ141" s="2" t="s">
        <v>100</v>
      </c>
      <c r="CR141" s="2" t="s">
        <v>100</v>
      </c>
      <c r="CS141" s="2" t="s">
        <v>100</v>
      </c>
      <c r="CT141" s="2" t="s">
        <v>100</v>
      </c>
      <c r="CU141" s="2" t="s">
        <v>100</v>
      </c>
      <c r="CV141" s="2" t="s">
        <v>100</v>
      </c>
      <c r="CW141" s="2" t="s">
        <v>100</v>
      </c>
      <c r="CX141" s="2" t="s">
        <v>100</v>
      </c>
      <c r="CY141" s="2" t="s">
        <v>100</v>
      </c>
      <c r="CZ141" s="2" t="s">
        <v>100</v>
      </c>
      <c r="DA141" s="2" t="s">
        <v>100</v>
      </c>
      <c r="DB141" s="2" t="s">
        <v>100</v>
      </c>
      <c r="DC141" s="2" t="s">
        <v>100</v>
      </c>
      <c r="DD141" s="2" t="s">
        <v>100</v>
      </c>
      <c r="DE141" s="2" t="s">
        <v>100</v>
      </c>
      <c r="DF141" s="2" t="s">
        <v>100</v>
      </c>
      <c r="DG141" s="549" t="s">
        <v>100</v>
      </c>
      <c r="DH141" s="549" t="s">
        <v>100</v>
      </c>
      <c r="DI141" s="549" t="s">
        <v>100</v>
      </c>
      <c r="DJ141" s="549" t="s">
        <v>100</v>
      </c>
      <c r="DK141" s="2" t="s">
        <v>100</v>
      </c>
      <c r="DL141" s="2" t="s">
        <v>100</v>
      </c>
      <c r="DM141" s="2" t="s">
        <v>100</v>
      </c>
      <c r="DN141" s="2" t="s">
        <v>100</v>
      </c>
    </row>
    <row r="142" customFormat="false" ht="12.75" hidden="false" customHeight="false" outlineLevel="0" collapsed="false">
      <c r="A142" s="600"/>
      <c r="B142" s="614" t="str">
        <f aca="false">"Bauteil-Kategorie Bauteil "&amp;F142</f>
        <v>Bauteil-Kategorie Bauteil 30</v>
      </c>
      <c r="C142" s="688"/>
      <c r="D142" s="619"/>
      <c r="E142" s="689"/>
      <c r="F142" s="605" t="n">
        <f aca="false">F141+1</f>
        <v>30</v>
      </c>
      <c r="G142" s="605" t="n">
        <v>6</v>
      </c>
      <c r="H142" s="648" t="str">
        <f aca="true">INDEX(INDIRECT($E$20,FALSE()),F142,G142,1)</f>
        <v>-</v>
      </c>
      <c r="I142" s="546"/>
      <c r="J142" s="634" t="n">
        <f aca="false">VLOOKUP(K142,Listenfelder!$E$4:$G$103,3,FALSE())</f>
        <v>1</v>
      </c>
      <c r="K142" s="630" t="str">
        <f aca="true">OFFSET(O142,0,Auswahl_Datensatz,1,1)</f>
        <v>-</v>
      </c>
      <c r="L142" s="624" t="s">
        <v>100</v>
      </c>
      <c r="M142" s="626" t="s">
        <v>100</v>
      </c>
      <c r="N142" s="626" t="str">
        <f aca="false">'[3]DB Gebäude'!Q142</f>
        <v>-</v>
      </c>
      <c r="O142" s="635"/>
      <c r="P142" s="548" t="str">
        <f aca="true">OFFSET(P142,0,Verweis_Sonderspalte,1,1)</f>
        <v>-</v>
      </c>
      <c r="Q142" s="2" t="s">
        <v>100</v>
      </c>
      <c r="R142" s="2" t="s">
        <v>100</v>
      </c>
      <c r="S142" s="2" t="s">
        <v>100</v>
      </c>
      <c r="T142" s="2" t="s">
        <v>100</v>
      </c>
      <c r="U142" s="2" t="s">
        <v>100</v>
      </c>
      <c r="V142" s="2" t="s">
        <v>100</v>
      </c>
      <c r="W142" s="2" t="s">
        <v>100</v>
      </c>
      <c r="X142" s="2" t="s">
        <v>100</v>
      </c>
      <c r="Y142" s="2" t="s">
        <v>100</v>
      </c>
      <c r="Z142" s="2" t="s">
        <v>100</v>
      </c>
      <c r="AA142" s="2" t="s">
        <v>100</v>
      </c>
      <c r="AB142" s="2" t="s">
        <v>100</v>
      </c>
      <c r="AC142" s="2" t="s">
        <v>100</v>
      </c>
      <c r="AD142" s="2" t="s">
        <v>100</v>
      </c>
      <c r="AE142" s="2" t="s">
        <v>100</v>
      </c>
      <c r="AF142" s="2" t="s">
        <v>100</v>
      </c>
      <c r="AG142" s="2" t="s">
        <v>100</v>
      </c>
      <c r="AH142" s="2" t="s">
        <v>100</v>
      </c>
      <c r="AI142" s="2" t="s">
        <v>100</v>
      </c>
      <c r="AJ142" s="2" t="s">
        <v>100</v>
      </c>
      <c r="AK142" s="2" t="s">
        <v>100</v>
      </c>
      <c r="AL142" s="2" t="s">
        <v>100</v>
      </c>
      <c r="AM142" s="2" t="s">
        <v>100</v>
      </c>
      <c r="AN142" s="2" t="s">
        <v>100</v>
      </c>
      <c r="AO142" s="2" t="s">
        <v>100</v>
      </c>
      <c r="AP142" s="2" t="s">
        <v>100</v>
      </c>
      <c r="AQ142" s="2" t="s">
        <v>100</v>
      </c>
      <c r="AR142" s="2" t="s">
        <v>100</v>
      </c>
      <c r="AS142" s="2" t="str">
        <f aca="false">AR142</f>
        <v>-</v>
      </c>
      <c r="AT142" s="2" t="str">
        <f aca="false">AS142</f>
        <v>-</v>
      </c>
      <c r="AU142" s="2" t="str">
        <f aca="false">AS142</f>
        <v>-</v>
      </c>
      <c r="AV142" s="2" t="str">
        <f aca="false">AU142</f>
        <v>-</v>
      </c>
      <c r="AW142" s="2" t="str">
        <f aca="false">AX142</f>
        <v>-</v>
      </c>
      <c r="AX142" s="2" t="str">
        <f aca="false">AU142</f>
        <v>-</v>
      </c>
      <c r="AY142" s="2" t="str">
        <f aca="false">AX142</f>
        <v>-</v>
      </c>
      <c r="AZ142" s="2" t="s">
        <v>100</v>
      </c>
      <c r="BA142" s="2" t="s">
        <v>100</v>
      </c>
      <c r="BB142" s="2" t="s">
        <v>100</v>
      </c>
      <c r="BC142" s="2" t="s">
        <v>100</v>
      </c>
      <c r="BD142" s="2" t="s">
        <v>100</v>
      </c>
      <c r="BE142" s="2" t="s">
        <v>100</v>
      </c>
      <c r="BF142" s="2" t="s">
        <v>100</v>
      </c>
      <c r="BG142" s="2" t="s">
        <v>100</v>
      </c>
      <c r="BH142" s="2" t="s">
        <v>100</v>
      </c>
      <c r="BI142" s="2" t="s">
        <v>100</v>
      </c>
      <c r="BJ142" s="2" t="s">
        <v>100</v>
      </c>
      <c r="BK142" s="2" t="s">
        <v>100</v>
      </c>
      <c r="BL142" s="2" t="s">
        <v>100</v>
      </c>
      <c r="BM142" s="2" t="s">
        <v>100</v>
      </c>
      <c r="BN142" s="2" t="s">
        <v>100</v>
      </c>
      <c r="BO142" s="2" t="s">
        <v>100</v>
      </c>
      <c r="BP142" s="2" t="s">
        <v>100</v>
      </c>
      <c r="BQ142" s="2" t="s">
        <v>100</v>
      </c>
      <c r="BR142" s="2" t="s">
        <v>100</v>
      </c>
      <c r="BS142" s="2" t="s">
        <v>100</v>
      </c>
      <c r="BT142" s="2" t="s">
        <v>100</v>
      </c>
      <c r="BU142" s="2" t="s">
        <v>100</v>
      </c>
      <c r="BV142" s="2" t="s">
        <v>100</v>
      </c>
      <c r="BW142" s="2" t="s">
        <v>100</v>
      </c>
      <c r="BX142" s="2" t="s">
        <v>100</v>
      </c>
      <c r="BY142" s="2" t="s">
        <v>100</v>
      </c>
      <c r="BZ142" s="2" t="s">
        <v>100</v>
      </c>
      <c r="CA142" s="2" t="s">
        <v>100</v>
      </c>
      <c r="CB142" s="2" t="s">
        <v>100</v>
      </c>
      <c r="CC142" s="2" t="s">
        <v>100</v>
      </c>
      <c r="CD142" s="2" t="s">
        <v>100</v>
      </c>
      <c r="CE142" s="2" t="s">
        <v>100</v>
      </c>
      <c r="CF142" s="2" t="s">
        <v>100</v>
      </c>
      <c r="CG142" s="2" t="s">
        <v>100</v>
      </c>
      <c r="CH142" s="2" t="s">
        <v>100</v>
      </c>
      <c r="CI142" s="2" t="s">
        <v>100</v>
      </c>
      <c r="CJ142" s="2" t="s">
        <v>100</v>
      </c>
      <c r="CK142" s="2" t="s">
        <v>100</v>
      </c>
      <c r="CL142" s="2" t="s">
        <v>100</v>
      </c>
      <c r="CM142" s="2" t="s">
        <v>100</v>
      </c>
      <c r="CN142" s="2" t="s">
        <v>100</v>
      </c>
      <c r="CO142" s="2" t="s">
        <v>100</v>
      </c>
      <c r="CP142" s="2" t="s">
        <v>100</v>
      </c>
      <c r="CQ142" s="2" t="s">
        <v>100</v>
      </c>
      <c r="CR142" s="2" t="s">
        <v>100</v>
      </c>
      <c r="CS142" s="2" t="s">
        <v>100</v>
      </c>
      <c r="CT142" s="2" t="s">
        <v>100</v>
      </c>
      <c r="CU142" s="2" t="s">
        <v>100</v>
      </c>
      <c r="CV142" s="2" t="s">
        <v>100</v>
      </c>
      <c r="CW142" s="2" t="s">
        <v>100</v>
      </c>
      <c r="CX142" s="2" t="s">
        <v>100</v>
      </c>
      <c r="CY142" s="2" t="s">
        <v>100</v>
      </c>
      <c r="CZ142" s="2" t="s">
        <v>100</v>
      </c>
      <c r="DA142" s="2" t="s">
        <v>100</v>
      </c>
      <c r="DB142" s="2" t="s">
        <v>100</v>
      </c>
      <c r="DC142" s="2" t="s">
        <v>100</v>
      </c>
      <c r="DD142" s="2" t="s">
        <v>100</v>
      </c>
      <c r="DE142" s="2" t="s">
        <v>100</v>
      </c>
      <c r="DF142" s="2" t="s">
        <v>100</v>
      </c>
      <c r="DG142" s="549" t="s">
        <v>100</v>
      </c>
      <c r="DH142" s="549" t="s">
        <v>100</v>
      </c>
      <c r="DI142" s="549" t="s">
        <v>100</v>
      </c>
      <c r="DJ142" s="549" t="s">
        <v>100</v>
      </c>
      <c r="DK142" s="2" t="s">
        <v>100</v>
      </c>
      <c r="DL142" s="2" t="s">
        <v>100</v>
      </c>
      <c r="DM142" s="2" t="s">
        <v>100</v>
      </c>
      <c r="DN142" s="2" t="s">
        <v>100</v>
      </c>
    </row>
    <row r="143" customFormat="false" ht="12.75" hidden="false" customHeight="false" outlineLevel="0" collapsed="false">
      <c r="A143" s="600"/>
      <c r="B143" s="614"/>
      <c r="C143" s="688"/>
      <c r="D143" s="619"/>
      <c r="E143" s="689"/>
      <c r="F143" s="605"/>
      <c r="G143" s="605"/>
      <c r="H143" s="648"/>
      <c r="I143" s="546"/>
      <c r="J143" s="634"/>
      <c r="K143" s="630"/>
      <c r="L143" s="624"/>
      <c r="M143" s="626"/>
      <c r="N143" s="626" t="n">
        <f aca="false">'[3]DB Gebäude'!Q143</f>
        <v>0</v>
      </c>
      <c r="O143" s="635"/>
      <c r="P143" s="548"/>
      <c r="DG143" s="549"/>
      <c r="DH143" s="549"/>
      <c r="DI143" s="549"/>
      <c r="DJ143" s="549"/>
    </row>
    <row r="144" customFormat="false" ht="24" hidden="false" customHeight="true" outlineLevel="0" collapsed="false">
      <c r="A144" s="600"/>
      <c r="B144" s="690" t="s">
        <v>440</v>
      </c>
      <c r="C144" s="632"/>
      <c r="D144" s="691"/>
      <c r="E144" s="633"/>
      <c r="F144" s="633"/>
      <c r="G144" s="633"/>
      <c r="H144" s="692" t="str">
        <f aca="false">Eingabe!G59</f>
        <v>ja</v>
      </c>
      <c r="I144" s="546" t="s">
        <v>172</v>
      </c>
      <c r="J144" s="639" t="n">
        <f aca="false">VLOOKUP(K144,Listenfelder!$AU$4:$AV$5,2,FALSE())</f>
        <v>1</v>
      </c>
      <c r="K144" s="684" t="str">
        <f aca="true">OFFSET(O144,0,Auswahl_Datensatz,1,1)</f>
        <v>ja</v>
      </c>
      <c r="L144" s="685" t="str">
        <f aca="false">'[2]Daten Gebäude 01'!D76</f>
        <v>ja</v>
      </c>
      <c r="M144" s="686" t="s">
        <v>441</v>
      </c>
      <c r="N144" s="686" t="str">
        <f aca="false">'[3]DB Gebäude'!Q144</f>
        <v>ja</v>
      </c>
      <c r="O144" s="687"/>
      <c r="P144" s="548" t="str">
        <f aca="true">OFFSET(P144,0,Verweis_Sonderspalte,1,1)</f>
        <v>ja</v>
      </c>
      <c r="Q144" s="2" t="s">
        <v>441</v>
      </c>
      <c r="R144" s="2" t="s">
        <v>441</v>
      </c>
      <c r="S144" s="2" t="s">
        <v>441</v>
      </c>
      <c r="T144" s="2" t="s">
        <v>441</v>
      </c>
      <c r="U144" s="2" t="s">
        <v>441</v>
      </c>
      <c r="V144" s="2" t="s">
        <v>441</v>
      </c>
      <c r="W144" s="2" t="s">
        <v>441</v>
      </c>
      <c r="X144" s="2" t="s">
        <v>441</v>
      </c>
      <c r="Y144" s="2" t="s">
        <v>441</v>
      </c>
      <c r="Z144" s="2" t="s">
        <v>441</v>
      </c>
      <c r="AA144" s="2" t="s">
        <v>441</v>
      </c>
      <c r="AB144" s="2" t="s">
        <v>441</v>
      </c>
      <c r="AC144" s="2" t="s">
        <v>441</v>
      </c>
      <c r="AD144" s="2" t="s">
        <v>441</v>
      </c>
      <c r="AE144" s="2" t="s">
        <v>441</v>
      </c>
      <c r="AF144" s="2" t="s">
        <v>441</v>
      </c>
      <c r="AG144" s="2" t="s">
        <v>442</v>
      </c>
      <c r="AH144" s="2" t="s">
        <v>442</v>
      </c>
      <c r="AI144" s="2" t="s">
        <v>441</v>
      </c>
      <c r="AJ144" s="2" t="s">
        <v>441</v>
      </c>
      <c r="AK144" s="2" t="s">
        <v>441</v>
      </c>
      <c r="AL144" s="2" t="s">
        <v>441</v>
      </c>
      <c r="AM144" s="2" t="s">
        <v>441</v>
      </c>
      <c r="AN144" s="2" t="s">
        <v>441</v>
      </c>
      <c r="AO144" s="2" t="s">
        <v>441</v>
      </c>
      <c r="AP144" s="2" t="s">
        <v>441</v>
      </c>
      <c r="AQ144" s="2" t="s">
        <v>441</v>
      </c>
      <c r="AR144" s="2" t="s">
        <v>441</v>
      </c>
      <c r="AS144" s="2" t="s">
        <v>441</v>
      </c>
      <c r="AT144" s="2" t="s">
        <v>441</v>
      </c>
      <c r="AU144" s="2" t="s">
        <v>441</v>
      </c>
      <c r="AV144" s="2" t="s">
        <v>441</v>
      </c>
      <c r="AW144" s="2" t="s">
        <v>441</v>
      </c>
      <c r="AX144" s="2" t="s">
        <v>441</v>
      </c>
      <c r="AY144" s="2" t="s">
        <v>441</v>
      </c>
      <c r="AZ144" s="2" t="s">
        <v>441</v>
      </c>
      <c r="BA144" s="2" t="s">
        <v>441</v>
      </c>
      <c r="BB144" s="2" t="s">
        <v>441</v>
      </c>
      <c r="BC144" s="2" t="s">
        <v>441</v>
      </c>
      <c r="BD144" s="2" t="s">
        <v>441</v>
      </c>
      <c r="BE144" s="2" t="s">
        <v>441</v>
      </c>
      <c r="BF144" s="2" t="s">
        <v>441</v>
      </c>
      <c r="BG144" s="2" t="s">
        <v>441</v>
      </c>
      <c r="BH144" s="2" t="s">
        <v>441</v>
      </c>
      <c r="BI144" s="2" t="s">
        <v>441</v>
      </c>
      <c r="BJ144" s="2" t="s">
        <v>441</v>
      </c>
      <c r="BK144" s="2" t="s">
        <v>441</v>
      </c>
      <c r="BL144" s="2" t="s">
        <v>441</v>
      </c>
      <c r="BM144" s="2" t="s">
        <v>441</v>
      </c>
      <c r="BN144" s="2" t="s">
        <v>441</v>
      </c>
      <c r="BO144" s="2" t="s">
        <v>441</v>
      </c>
      <c r="BP144" s="2" t="s">
        <v>441</v>
      </c>
      <c r="BQ144" s="2" t="s">
        <v>441</v>
      </c>
      <c r="BR144" s="2" t="s">
        <v>441</v>
      </c>
      <c r="BS144" s="2" t="s">
        <v>441</v>
      </c>
      <c r="BT144" s="2" t="s">
        <v>441</v>
      </c>
      <c r="BU144" s="2" t="s">
        <v>441</v>
      </c>
      <c r="BV144" s="2" t="s">
        <v>441</v>
      </c>
      <c r="BW144" s="2" t="s">
        <v>442</v>
      </c>
      <c r="BX144" s="2" t="s">
        <v>442</v>
      </c>
      <c r="BY144" s="2" t="s">
        <v>441</v>
      </c>
      <c r="BZ144" s="2" t="s">
        <v>441</v>
      </c>
      <c r="CA144" s="2" t="s">
        <v>441</v>
      </c>
      <c r="CB144" s="2" t="s">
        <v>441</v>
      </c>
      <c r="CC144" s="2" t="s">
        <v>441</v>
      </c>
      <c r="CD144" s="2" t="s">
        <v>441</v>
      </c>
      <c r="CE144" s="2" t="s">
        <v>441</v>
      </c>
      <c r="CF144" s="2" t="s">
        <v>441</v>
      </c>
      <c r="CG144" s="2" t="s">
        <v>441</v>
      </c>
      <c r="CH144" s="2" t="s">
        <v>441</v>
      </c>
      <c r="CI144" s="2" t="s">
        <v>441</v>
      </c>
      <c r="CJ144" s="2" t="s">
        <v>441</v>
      </c>
      <c r="CK144" s="2" t="s">
        <v>441</v>
      </c>
      <c r="CL144" s="2" t="s">
        <v>441</v>
      </c>
      <c r="CM144" s="2" t="s">
        <v>441</v>
      </c>
      <c r="CN144" s="2" t="s">
        <v>441</v>
      </c>
      <c r="CO144" s="2" t="s">
        <v>441</v>
      </c>
      <c r="CP144" s="2" t="s">
        <v>441</v>
      </c>
      <c r="CQ144" s="2" t="s">
        <v>441</v>
      </c>
      <c r="CR144" s="2" t="s">
        <v>441</v>
      </c>
      <c r="CS144" s="2" t="s">
        <v>441</v>
      </c>
      <c r="CT144" s="2" t="s">
        <v>441</v>
      </c>
      <c r="CU144" s="2" t="s">
        <v>441</v>
      </c>
      <c r="CV144" s="2" t="s">
        <v>441</v>
      </c>
      <c r="CW144" s="2" t="s">
        <v>441</v>
      </c>
      <c r="CX144" s="2" t="s">
        <v>441</v>
      </c>
      <c r="CY144" s="2" t="s">
        <v>441</v>
      </c>
      <c r="CZ144" s="2" t="s">
        <v>441</v>
      </c>
      <c r="DA144" s="2" t="s">
        <v>441</v>
      </c>
      <c r="DB144" s="2" t="s">
        <v>441</v>
      </c>
      <c r="DC144" s="2" t="s">
        <v>441</v>
      </c>
      <c r="DD144" s="2" t="s">
        <v>441</v>
      </c>
      <c r="DE144" s="2" t="s">
        <v>441</v>
      </c>
      <c r="DF144" s="2" t="s">
        <v>441</v>
      </c>
      <c r="DG144" s="549" t="s">
        <v>441</v>
      </c>
      <c r="DH144" s="549" t="s">
        <v>441</v>
      </c>
      <c r="DI144" s="549" t="s">
        <v>441</v>
      </c>
      <c r="DJ144" s="549" t="s">
        <v>441</v>
      </c>
      <c r="DK144" s="2" t="s">
        <v>441</v>
      </c>
      <c r="DL144" s="2" t="s">
        <v>441</v>
      </c>
      <c r="DM144" s="2" t="s">
        <v>441</v>
      </c>
      <c r="DN144" s="2" t="s">
        <v>441</v>
      </c>
    </row>
    <row r="145" customFormat="false" ht="51" hidden="false" customHeight="false" outlineLevel="0" collapsed="false">
      <c r="A145" s="600"/>
      <c r="B145" s="690" t="s">
        <v>443</v>
      </c>
      <c r="C145" s="632"/>
      <c r="D145" s="619"/>
      <c r="E145" s="633"/>
      <c r="F145" s="633"/>
      <c r="G145" s="633"/>
      <c r="H145" s="692" t="str">
        <f aca="false">Eingabe!G60</f>
        <v>nein</v>
      </c>
      <c r="I145" s="546" t="s">
        <v>174</v>
      </c>
      <c r="J145" s="639" t="n">
        <f aca="false">VLOOKUP(K145,Listenfelder!$AU$4:$AV$5,2,FALSE())</f>
        <v>2</v>
      </c>
      <c r="K145" s="630" t="str">
        <f aca="true">OFFSET(O145,0,Auswahl_Datensatz,1,1)</f>
        <v>nein</v>
      </c>
      <c r="L145" s="685" t="str">
        <f aca="false">'[2]Daten Gebäude 01'!D77</f>
        <v>nein</v>
      </c>
      <c r="M145" s="626" t="s">
        <v>442</v>
      </c>
      <c r="N145" s="626" t="str">
        <f aca="false">'[3]DB Gebäude'!Q145</f>
        <v>nein</v>
      </c>
      <c r="O145" s="635"/>
      <c r="P145" s="548" t="str">
        <f aca="true">OFFSET(P145,0,Verweis_Sonderspalte,1,1)</f>
        <v>nein</v>
      </c>
      <c r="Q145" s="2" t="s">
        <v>442</v>
      </c>
      <c r="R145" s="2" t="s">
        <v>442</v>
      </c>
      <c r="S145" s="2" t="s">
        <v>442</v>
      </c>
      <c r="T145" s="2" t="s">
        <v>442</v>
      </c>
      <c r="U145" s="2" t="s">
        <v>442</v>
      </c>
      <c r="V145" s="2" t="s">
        <v>442</v>
      </c>
      <c r="W145" s="2" t="s">
        <v>442</v>
      </c>
      <c r="X145" s="2" t="s">
        <v>442</v>
      </c>
      <c r="Y145" s="2" t="s">
        <v>442</v>
      </c>
      <c r="Z145" s="2" t="s">
        <v>442</v>
      </c>
      <c r="AA145" s="2" t="s">
        <v>442</v>
      </c>
      <c r="AB145" s="2" t="s">
        <v>442</v>
      </c>
      <c r="AC145" s="2" t="s">
        <v>442</v>
      </c>
      <c r="AD145" s="2" t="s">
        <v>442</v>
      </c>
      <c r="AE145" s="2" t="s">
        <v>442</v>
      </c>
      <c r="AF145" s="2" t="s">
        <v>442</v>
      </c>
      <c r="AG145" s="2" t="s">
        <v>442</v>
      </c>
      <c r="AH145" s="2" t="s">
        <v>442</v>
      </c>
      <c r="AI145" s="2" t="s">
        <v>442</v>
      </c>
      <c r="AJ145" s="2" t="s">
        <v>442</v>
      </c>
      <c r="AK145" s="2" t="s">
        <v>442</v>
      </c>
      <c r="AL145" s="2" t="s">
        <v>442</v>
      </c>
      <c r="AM145" s="2" t="s">
        <v>442</v>
      </c>
      <c r="AN145" s="2" t="s">
        <v>442</v>
      </c>
      <c r="AO145" s="2" t="s">
        <v>442</v>
      </c>
      <c r="AP145" s="2" t="s">
        <v>442</v>
      </c>
      <c r="AQ145" s="2" t="s">
        <v>442</v>
      </c>
      <c r="AR145" s="2" t="s">
        <v>442</v>
      </c>
      <c r="AS145" s="2" t="s">
        <v>442</v>
      </c>
      <c r="AT145" s="2" t="s">
        <v>442</v>
      </c>
      <c r="AU145" s="2" t="s">
        <v>442</v>
      </c>
      <c r="AV145" s="2" t="s">
        <v>442</v>
      </c>
      <c r="AW145" s="2" t="s">
        <v>442</v>
      </c>
      <c r="AX145" s="2" t="s">
        <v>442</v>
      </c>
      <c r="AY145" s="2" t="s">
        <v>442</v>
      </c>
      <c r="AZ145" s="2" t="s">
        <v>442</v>
      </c>
      <c r="BA145" s="2" t="s">
        <v>442</v>
      </c>
      <c r="BB145" s="2" t="s">
        <v>442</v>
      </c>
      <c r="BC145" s="2" t="s">
        <v>442</v>
      </c>
      <c r="BD145" s="2" t="s">
        <v>442</v>
      </c>
      <c r="BE145" s="2" t="s">
        <v>442</v>
      </c>
      <c r="BF145" s="2" t="s">
        <v>442</v>
      </c>
      <c r="BG145" s="2" t="s">
        <v>442</v>
      </c>
      <c r="BH145" s="2" t="s">
        <v>442</v>
      </c>
      <c r="BI145" s="2" t="s">
        <v>442</v>
      </c>
      <c r="BJ145" s="2" t="s">
        <v>442</v>
      </c>
      <c r="BK145" s="2" t="s">
        <v>442</v>
      </c>
      <c r="BL145" s="2" t="s">
        <v>442</v>
      </c>
      <c r="BM145" s="2" t="s">
        <v>442</v>
      </c>
      <c r="BN145" s="2" t="s">
        <v>442</v>
      </c>
      <c r="BO145" s="2" t="s">
        <v>442</v>
      </c>
      <c r="BP145" s="2" t="s">
        <v>442</v>
      </c>
      <c r="BQ145" s="2" t="s">
        <v>442</v>
      </c>
      <c r="BR145" s="2" t="s">
        <v>442</v>
      </c>
      <c r="BS145" s="2" t="s">
        <v>442</v>
      </c>
      <c r="BT145" s="2" t="s">
        <v>442</v>
      </c>
      <c r="BU145" s="2" t="s">
        <v>442</v>
      </c>
      <c r="BV145" s="2" t="s">
        <v>442</v>
      </c>
      <c r="BW145" s="2" t="s">
        <v>442</v>
      </c>
      <c r="BX145" s="2" t="s">
        <v>442</v>
      </c>
      <c r="BY145" s="2" t="s">
        <v>442</v>
      </c>
      <c r="BZ145" s="2" t="s">
        <v>442</v>
      </c>
      <c r="CA145" s="2" t="s">
        <v>442</v>
      </c>
      <c r="CB145" s="2" t="s">
        <v>442</v>
      </c>
      <c r="CC145" s="2" t="s">
        <v>442</v>
      </c>
      <c r="CD145" s="2" t="s">
        <v>442</v>
      </c>
      <c r="CE145" s="2" t="s">
        <v>442</v>
      </c>
      <c r="CF145" s="2" t="s">
        <v>442</v>
      </c>
      <c r="CG145" s="2" t="s">
        <v>442</v>
      </c>
      <c r="CH145" s="2" t="s">
        <v>441</v>
      </c>
      <c r="CI145" s="2" t="s">
        <v>441</v>
      </c>
      <c r="CJ145" s="2" t="s">
        <v>441</v>
      </c>
      <c r="CK145" s="2" t="s">
        <v>441</v>
      </c>
      <c r="CL145" s="2" t="s">
        <v>441</v>
      </c>
      <c r="CM145" s="2" t="s">
        <v>442</v>
      </c>
      <c r="CN145" s="2" t="s">
        <v>442</v>
      </c>
      <c r="CO145" s="2" t="s">
        <v>442</v>
      </c>
      <c r="CP145" s="2" t="s">
        <v>442</v>
      </c>
      <c r="CQ145" s="2" t="s">
        <v>442</v>
      </c>
      <c r="CR145" s="2" t="s">
        <v>442</v>
      </c>
      <c r="CS145" s="2" t="s">
        <v>442</v>
      </c>
      <c r="CT145" s="2" t="s">
        <v>442</v>
      </c>
      <c r="CU145" s="2" t="s">
        <v>442</v>
      </c>
      <c r="CV145" s="2" t="s">
        <v>442</v>
      </c>
      <c r="CW145" s="2" t="s">
        <v>442</v>
      </c>
      <c r="CX145" s="2" t="s">
        <v>442</v>
      </c>
      <c r="CY145" s="2" t="s">
        <v>442</v>
      </c>
      <c r="CZ145" s="2" t="s">
        <v>442</v>
      </c>
      <c r="DA145" s="2" t="s">
        <v>442</v>
      </c>
      <c r="DB145" s="2" t="s">
        <v>442</v>
      </c>
      <c r="DC145" s="2" t="s">
        <v>442</v>
      </c>
      <c r="DD145" s="2" t="s">
        <v>442</v>
      </c>
      <c r="DE145" s="2" t="s">
        <v>442</v>
      </c>
      <c r="DF145" s="2" t="s">
        <v>442</v>
      </c>
      <c r="DG145" s="549" t="s">
        <v>442</v>
      </c>
      <c r="DH145" s="549" t="s">
        <v>442</v>
      </c>
      <c r="DI145" s="549" t="s">
        <v>442</v>
      </c>
      <c r="DJ145" s="549" t="s">
        <v>442</v>
      </c>
      <c r="DK145" s="2" t="s">
        <v>442</v>
      </c>
      <c r="DL145" s="2" t="s">
        <v>442</v>
      </c>
      <c r="DM145" s="2" t="s">
        <v>442</v>
      </c>
      <c r="DN145" s="2" t="s">
        <v>442</v>
      </c>
    </row>
    <row r="146" customFormat="false" ht="12.75" hidden="false" customHeight="false" outlineLevel="0" collapsed="false">
      <c r="A146" s="600"/>
      <c r="B146" s="690"/>
      <c r="C146" s="632"/>
      <c r="D146" s="619"/>
      <c r="E146" s="633"/>
      <c r="F146" s="633"/>
      <c r="G146" s="633"/>
      <c r="H146" s="692"/>
      <c r="I146" s="546"/>
      <c r="J146" s="634"/>
      <c r="K146" s="630"/>
      <c r="L146" s="624"/>
      <c r="M146" s="626"/>
      <c r="N146" s="626" t="n">
        <f aca="false">'[3]DB Gebäude'!Q146</f>
        <v>0</v>
      </c>
      <c r="O146" s="635"/>
      <c r="P146" s="548"/>
      <c r="DG146" s="549"/>
      <c r="DH146" s="549"/>
      <c r="DI146" s="549"/>
      <c r="DJ146" s="549"/>
    </row>
    <row r="147" customFormat="false" ht="12.75" hidden="false" customHeight="false" outlineLevel="0" collapsed="false">
      <c r="A147" s="600"/>
      <c r="B147" s="693" t="s">
        <v>444</v>
      </c>
      <c r="C147" s="632"/>
      <c r="D147" s="619" t="s">
        <v>184</v>
      </c>
      <c r="E147" s="633"/>
      <c r="F147" s="633"/>
      <c r="G147" s="633"/>
      <c r="H147" s="692" t="n">
        <f aca="false">Eingabe!G$70</f>
        <v>0.9</v>
      </c>
      <c r="I147" s="546" t="s">
        <v>445</v>
      </c>
      <c r="J147" s="634" t="n">
        <f aca="false">K147</f>
        <v>0.9</v>
      </c>
      <c r="K147" s="630" t="n">
        <f aca="true">OFFSET(O147,0,Auswahl_Datensatz,1,1)</f>
        <v>0.9</v>
      </c>
      <c r="L147" s="624" t="n">
        <f aca="false">'[2]Daten Gebäude 01'!D98</f>
        <v>0</v>
      </c>
      <c r="M147" s="626" t="n">
        <v>0</v>
      </c>
      <c r="N147" s="626" t="n">
        <f aca="false">'[3]DB Gebäude'!Q147</f>
        <v>0.6</v>
      </c>
      <c r="O147" s="635"/>
      <c r="P147" s="548" t="n">
        <f aca="true">OFFSET(P147,0,Verweis_Sonderspalte,1,1)</f>
        <v>0</v>
      </c>
      <c r="Q147" s="2" t="n">
        <v>0.9</v>
      </c>
      <c r="R147" s="2" t="n">
        <v>3</v>
      </c>
      <c r="S147" s="2" t="n">
        <v>0</v>
      </c>
      <c r="T147" s="2" t="n">
        <v>0</v>
      </c>
      <c r="U147" s="2" t="n">
        <v>0</v>
      </c>
      <c r="V147" s="2" t="n">
        <v>0</v>
      </c>
      <c r="W147" s="2" t="n">
        <v>0</v>
      </c>
      <c r="X147" s="2" t="n">
        <v>1</v>
      </c>
      <c r="Y147" s="2" t="n">
        <v>1.5</v>
      </c>
      <c r="Z147" s="2" t="n">
        <v>3</v>
      </c>
      <c r="AA147" s="2" t="n">
        <v>0</v>
      </c>
      <c r="AB147" s="2" t="n">
        <v>0</v>
      </c>
      <c r="AC147" s="2" t="n">
        <v>3</v>
      </c>
      <c r="AD147" s="2" t="n">
        <v>0</v>
      </c>
      <c r="AE147" s="2" t="n">
        <v>0</v>
      </c>
      <c r="AF147" s="2" t="n">
        <v>1</v>
      </c>
      <c r="AG147" s="2" t="n">
        <v>0</v>
      </c>
      <c r="AH147" s="2" t="n">
        <v>0</v>
      </c>
      <c r="AI147" s="2" t="s">
        <v>992</v>
      </c>
      <c r="AJ147" s="2" t="n">
        <v>1</v>
      </c>
      <c r="AK147" s="2" t="n">
        <v>0.9</v>
      </c>
      <c r="AS147" s="2" t="n">
        <f aca="false">AR147</f>
        <v>0</v>
      </c>
      <c r="AT147" s="2" t="n">
        <f aca="false">AS147</f>
        <v>0</v>
      </c>
      <c r="AU147" s="2" t="n">
        <f aca="false">AS147</f>
        <v>0</v>
      </c>
      <c r="AV147" s="2" t="n">
        <f aca="false">AU147</f>
        <v>0</v>
      </c>
      <c r="AW147" s="2" t="n">
        <f aca="false">AX147</f>
        <v>0</v>
      </c>
      <c r="AX147" s="2" t="n">
        <f aca="false">AU147</f>
        <v>0</v>
      </c>
      <c r="AY147" s="2" t="n">
        <f aca="false">AX147</f>
        <v>0</v>
      </c>
      <c r="AZ147" s="2" t="n">
        <v>0.6</v>
      </c>
      <c r="BA147" s="2" t="n">
        <v>0.6</v>
      </c>
      <c r="BB147" s="2" t="n">
        <v>0.6</v>
      </c>
      <c r="BC147" s="2" t="n">
        <v>0</v>
      </c>
      <c r="BD147" s="2" t="n">
        <v>0</v>
      </c>
      <c r="BE147" s="2" t="n">
        <v>0</v>
      </c>
      <c r="BF147" s="2" t="n">
        <v>0</v>
      </c>
      <c r="BG147" s="2" t="n">
        <v>0</v>
      </c>
      <c r="BH147" s="2" t="n">
        <v>0</v>
      </c>
      <c r="BI147" s="2" t="n">
        <v>0</v>
      </c>
      <c r="BJ147" s="2" t="n">
        <v>0.6</v>
      </c>
      <c r="BK147" s="2" t="n">
        <v>0.6</v>
      </c>
      <c r="BL147" s="2" t="n">
        <v>0.6</v>
      </c>
      <c r="BM147" s="2" t="n">
        <v>0</v>
      </c>
      <c r="BN147" s="2" t="n">
        <v>0</v>
      </c>
      <c r="BO147" s="2" t="n">
        <v>0</v>
      </c>
      <c r="BP147" s="2" t="n">
        <v>0</v>
      </c>
      <c r="BQ147" s="2" t="n">
        <v>0.6</v>
      </c>
      <c r="BR147" s="2" t="n">
        <v>0.6</v>
      </c>
      <c r="BS147" s="2" t="n">
        <v>0.6</v>
      </c>
      <c r="BT147" s="2" t="n">
        <v>0.6</v>
      </c>
      <c r="BU147" s="2" t="n">
        <v>0.6</v>
      </c>
      <c r="BV147" s="2" t="n">
        <v>0.6</v>
      </c>
      <c r="BW147" s="2" t="n">
        <v>0</v>
      </c>
      <c r="BX147" s="2" t="n">
        <v>0</v>
      </c>
      <c r="BY147" s="2" t="n">
        <v>1</v>
      </c>
      <c r="BZ147" s="2" t="n">
        <v>0</v>
      </c>
      <c r="CA147" s="2" t="n">
        <v>0</v>
      </c>
      <c r="CB147" s="2" t="n">
        <v>0</v>
      </c>
      <c r="CC147" s="2" t="n">
        <v>0</v>
      </c>
      <c r="CD147" s="2" t="n">
        <v>0</v>
      </c>
      <c r="CE147" s="2" t="n">
        <v>3</v>
      </c>
      <c r="CF147" s="2" t="n">
        <v>1</v>
      </c>
      <c r="CG147" s="2" t="n">
        <v>1</v>
      </c>
      <c r="CH147" s="2" t="n">
        <v>1</v>
      </c>
      <c r="CI147" s="2" t="n">
        <v>1</v>
      </c>
      <c r="CJ147" s="2" t="n">
        <v>1</v>
      </c>
      <c r="CK147" s="2" t="n">
        <v>1</v>
      </c>
      <c r="CL147" s="2" t="n">
        <v>1</v>
      </c>
      <c r="CM147" s="2" t="n">
        <v>0</v>
      </c>
      <c r="CN147" s="2" t="n">
        <v>0</v>
      </c>
      <c r="CO147" s="2" t="n">
        <v>1.5</v>
      </c>
      <c r="CP147" s="2" t="n">
        <v>0</v>
      </c>
      <c r="CQ147" s="2" t="n">
        <v>0.9</v>
      </c>
      <c r="CR147" s="2" t="n">
        <v>3</v>
      </c>
      <c r="CS147" s="2" t="n">
        <v>3</v>
      </c>
      <c r="CT147" s="2" t="n">
        <v>1.5</v>
      </c>
      <c r="CU147" s="2" t="n">
        <v>1.5</v>
      </c>
      <c r="CV147" s="2" t="n">
        <v>3</v>
      </c>
      <c r="CW147" s="2" t="s">
        <v>100</v>
      </c>
      <c r="CX147" s="2" t="n">
        <v>1.5</v>
      </c>
      <c r="CY147" s="2" t="n">
        <v>1.5</v>
      </c>
      <c r="CZ147" s="2" t="n">
        <v>3</v>
      </c>
      <c r="DA147" s="2" t="s">
        <v>100</v>
      </c>
      <c r="DB147" s="2" t="n">
        <v>3</v>
      </c>
      <c r="DC147" s="2" t="s">
        <v>993</v>
      </c>
      <c r="DD147" s="2" t="n">
        <v>1</v>
      </c>
      <c r="DE147" s="2" t="n">
        <v>1</v>
      </c>
      <c r="DF147" s="2" t="n">
        <v>1</v>
      </c>
      <c r="DG147" s="549" t="s">
        <v>994</v>
      </c>
      <c r="DH147" s="549" t="s">
        <v>100</v>
      </c>
      <c r="DI147" s="549" t="s">
        <v>100</v>
      </c>
      <c r="DJ147" s="549" t="s">
        <v>100</v>
      </c>
      <c r="DK147" s="2" t="s">
        <v>954</v>
      </c>
      <c r="DL147" s="2" t="s">
        <v>871</v>
      </c>
      <c r="DM147" s="2" t="s">
        <v>100</v>
      </c>
      <c r="DN147" s="2" t="s">
        <v>100</v>
      </c>
    </row>
    <row r="148" customFormat="false" ht="12.75" hidden="false" customHeight="false" outlineLevel="0" collapsed="false">
      <c r="A148" s="600"/>
      <c r="B148" s="627"/>
      <c r="C148" s="694"/>
      <c r="D148" s="619"/>
      <c r="E148" s="695"/>
      <c r="F148" s="695"/>
      <c r="G148" s="695"/>
      <c r="H148" s="621"/>
      <c r="I148" s="546"/>
      <c r="J148" s="634"/>
      <c r="K148" s="630"/>
      <c r="L148" s="624"/>
      <c r="M148" s="626"/>
      <c r="N148" s="626" t="n">
        <f aca="false">'[3]DB Gebäude'!Q148</f>
        <v>0</v>
      </c>
      <c r="O148" s="635"/>
      <c r="P148" s="548"/>
      <c r="DG148" s="549"/>
      <c r="DH148" s="549"/>
      <c r="DI148" s="549"/>
      <c r="DJ148" s="549"/>
    </row>
    <row r="149" customFormat="false" ht="12.75" hidden="false" customHeight="false" outlineLevel="0" collapsed="false">
      <c r="A149" s="568" t="s">
        <v>446</v>
      </c>
      <c r="B149" s="568"/>
      <c r="C149" s="696"/>
      <c r="D149" s="697"/>
      <c r="E149" s="698"/>
      <c r="F149" s="698"/>
      <c r="G149" s="698"/>
      <c r="H149" s="573"/>
      <c r="I149" s="546"/>
      <c r="J149" s="699"/>
      <c r="K149" s="700"/>
      <c r="L149" s="701"/>
      <c r="M149" s="702"/>
      <c r="N149" s="702" t="n">
        <f aca="false">'[3]DB Gebäude'!Q149</f>
        <v>0</v>
      </c>
      <c r="O149" s="703"/>
      <c r="P149" s="548"/>
      <c r="DG149" s="549"/>
      <c r="DH149" s="549"/>
      <c r="DI149" s="549"/>
      <c r="DJ149" s="549"/>
    </row>
    <row r="150" customFormat="false" ht="12.75" hidden="false" customHeight="false" outlineLevel="0" collapsed="false">
      <c r="A150" s="600"/>
      <c r="B150" s="653" t="str">
        <f aca="false">"Bezeichnung Fenster "&amp;F150</f>
        <v>Bezeichnung Fenster 1</v>
      </c>
      <c r="C150" s="704"/>
      <c r="D150" s="619"/>
      <c r="E150" s="604" t="s">
        <v>447</v>
      </c>
      <c r="F150" s="605" t="n">
        <v>1</v>
      </c>
      <c r="G150" s="605" t="n">
        <v>1</v>
      </c>
      <c r="H150" s="648" t="str">
        <f aca="true">INDEX(INDIRECT($E$150,FALSE()),F150,G150,1)</f>
        <v>Ost</v>
      </c>
      <c r="I150" s="546" t="s">
        <v>448</v>
      </c>
      <c r="J150" s="634" t="str">
        <f aca="false">K150</f>
        <v>Ost</v>
      </c>
      <c r="K150" s="630" t="str">
        <f aca="true">OFFSET(O150,0,Auswahl_Datensatz,1,1)</f>
        <v>Ost</v>
      </c>
      <c r="L150" s="624" t="str">
        <f aca="false">'[2]Daten Gebäude 01'!D39</f>
        <v>Ost</v>
      </c>
      <c r="M150" s="626" t="n">
        <v>0</v>
      </c>
      <c r="N150" s="626" t="str">
        <f aca="false">'[3]DB Gebäude'!Q150</f>
        <v>Ost</v>
      </c>
      <c r="O150" s="635"/>
      <c r="P150" s="548" t="n">
        <f aca="true">OFFSET(P150,0,Verweis_Sonderspalte,1,1)</f>
        <v>0</v>
      </c>
      <c r="Q150" s="2" t="s">
        <v>193</v>
      </c>
      <c r="R150" s="2" t="s">
        <v>193</v>
      </c>
      <c r="S150" s="2" t="s">
        <v>193</v>
      </c>
      <c r="T150" s="2" t="s">
        <v>193</v>
      </c>
      <c r="U150" s="2" t="s">
        <v>193</v>
      </c>
      <c r="V150" s="2" t="s">
        <v>193</v>
      </c>
      <c r="W150" s="2" t="s">
        <v>193</v>
      </c>
      <c r="X150" s="2" t="s">
        <v>193</v>
      </c>
      <c r="Y150" s="2" t="s">
        <v>193</v>
      </c>
      <c r="Z150" s="2" t="s">
        <v>193</v>
      </c>
      <c r="AA150" s="2" t="s">
        <v>193</v>
      </c>
      <c r="AB150" s="2" t="s">
        <v>193</v>
      </c>
      <c r="AC150" s="2" t="s">
        <v>193</v>
      </c>
      <c r="AD150" s="2" t="s">
        <v>193</v>
      </c>
      <c r="AE150" s="2" t="s">
        <v>193</v>
      </c>
      <c r="AF150" s="2" t="s">
        <v>193</v>
      </c>
      <c r="AG150" s="2" t="s">
        <v>193</v>
      </c>
      <c r="AH150" s="2" t="s">
        <v>193</v>
      </c>
      <c r="AI150" s="2" t="s">
        <v>193</v>
      </c>
      <c r="AJ150" s="2" t="s">
        <v>193</v>
      </c>
      <c r="AK150" s="2" t="s">
        <v>193</v>
      </c>
      <c r="AL150" s="2" t="s">
        <v>193</v>
      </c>
      <c r="AM150" s="2" t="str">
        <f aca="false">AL150</f>
        <v>Ost</v>
      </c>
      <c r="AN150" s="2" t="str">
        <f aca="false">AM150</f>
        <v>Ost</v>
      </c>
      <c r="AO150" s="2" t="str">
        <f aca="false">AN150</f>
        <v>Ost</v>
      </c>
      <c r="AP150" s="2" t="str">
        <f aca="false">AO150</f>
        <v>Ost</v>
      </c>
      <c r="AQ150" s="2" t="str">
        <f aca="false">AP150</f>
        <v>Ost</v>
      </c>
      <c r="AR150" s="2" t="s">
        <v>194</v>
      </c>
      <c r="AS150" s="2" t="str">
        <f aca="false">AR150</f>
        <v>Süd</v>
      </c>
      <c r="AT150" s="2" t="str">
        <f aca="false">AS150</f>
        <v>Süd</v>
      </c>
      <c r="AU150" s="2" t="str">
        <f aca="false">AS150</f>
        <v>Süd</v>
      </c>
      <c r="AV150" s="2" t="str">
        <f aca="false">AU150</f>
        <v>Süd</v>
      </c>
      <c r="AW150" s="2" t="str">
        <f aca="false">AX150</f>
        <v>Süd</v>
      </c>
      <c r="AX150" s="2" t="str">
        <f aca="false">AU150</f>
        <v>Süd</v>
      </c>
      <c r="AY150" s="2" t="str">
        <f aca="false">AX150</f>
        <v>Süd</v>
      </c>
      <c r="AZ150" s="2" t="s">
        <v>193</v>
      </c>
      <c r="BA150" s="2" t="s">
        <v>193</v>
      </c>
      <c r="BB150" s="2" t="s">
        <v>193</v>
      </c>
      <c r="BC150" s="2" t="s">
        <v>193</v>
      </c>
      <c r="BD150" s="2" t="s">
        <v>193</v>
      </c>
      <c r="BE150" s="2" t="s">
        <v>193</v>
      </c>
      <c r="BF150" s="2" t="s">
        <v>193</v>
      </c>
      <c r="BG150" s="2" t="s">
        <v>193</v>
      </c>
      <c r="BH150" s="2" t="s">
        <v>193</v>
      </c>
      <c r="BI150" s="2" t="s">
        <v>193</v>
      </c>
      <c r="BJ150" s="2" t="s">
        <v>193</v>
      </c>
      <c r="BK150" s="2" t="s">
        <v>193</v>
      </c>
      <c r="BL150" s="2" t="s">
        <v>193</v>
      </c>
      <c r="BM150" s="2" t="s">
        <v>193</v>
      </c>
      <c r="BN150" s="2" t="s">
        <v>193</v>
      </c>
      <c r="BO150" s="2" t="s">
        <v>193</v>
      </c>
      <c r="BP150" s="2" t="s">
        <v>193</v>
      </c>
      <c r="BQ150" s="2" t="s">
        <v>193</v>
      </c>
      <c r="BR150" s="2" t="s">
        <v>193</v>
      </c>
      <c r="BS150" s="2" t="s">
        <v>193</v>
      </c>
      <c r="BT150" s="2" t="s">
        <v>193</v>
      </c>
      <c r="BU150" s="2" t="s">
        <v>193</v>
      </c>
      <c r="BV150" s="2" t="s">
        <v>193</v>
      </c>
      <c r="BW150" s="2" t="s">
        <v>194</v>
      </c>
      <c r="BX150" s="2" t="s">
        <v>194</v>
      </c>
      <c r="BY150" s="2" t="s">
        <v>193</v>
      </c>
      <c r="BZ150" s="2" t="s">
        <v>193</v>
      </c>
      <c r="CA150" s="2" t="s">
        <v>193</v>
      </c>
      <c r="CB150" s="2" t="s">
        <v>193</v>
      </c>
      <c r="CC150" s="2" t="s">
        <v>193</v>
      </c>
      <c r="CD150" s="2" t="s">
        <v>193</v>
      </c>
      <c r="CE150" s="2" t="s">
        <v>193</v>
      </c>
      <c r="CF150" s="2" t="s">
        <v>193</v>
      </c>
      <c r="CG150" s="2" t="s">
        <v>193</v>
      </c>
      <c r="CH150" s="2" t="s">
        <v>193</v>
      </c>
      <c r="CI150" s="2" t="s">
        <v>193</v>
      </c>
      <c r="CJ150" s="2" t="s">
        <v>193</v>
      </c>
      <c r="CK150" s="2" t="s">
        <v>193</v>
      </c>
      <c r="CL150" s="2" t="s">
        <v>193</v>
      </c>
      <c r="CM150" s="2" t="s">
        <v>995</v>
      </c>
      <c r="CN150" s="2" t="s">
        <v>194</v>
      </c>
      <c r="CO150" s="2" t="s">
        <v>194</v>
      </c>
      <c r="CP150" s="2" t="s">
        <v>194</v>
      </c>
      <c r="CQ150" s="2" t="s">
        <v>193</v>
      </c>
      <c r="CR150" s="2" t="s">
        <v>193</v>
      </c>
      <c r="CS150" s="2" t="s">
        <v>193</v>
      </c>
      <c r="CT150" s="2" t="s">
        <v>193</v>
      </c>
      <c r="CU150" s="2" t="s">
        <v>193</v>
      </c>
      <c r="CV150" s="2" t="s">
        <v>194</v>
      </c>
      <c r="CW150" s="2" t="s">
        <v>194</v>
      </c>
      <c r="CX150" s="2" t="s">
        <v>194</v>
      </c>
      <c r="CY150" s="2" t="s">
        <v>194</v>
      </c>
      <c r="CZ150" s="2" t="s">
        <v>194</v>
      </c>
      <c r="DA150" s="2" t="s">
        <v>194</v>
      </c>
      <c r="DB150" s="2" t="s">
        <v>193</v>
      </c>
      <c r="DC150" s="2" t="s">
        <v>194</v>
      </c>
      <c r="DD150" s="2" t="s">
        <v>194</v>
      </c>
      <c r="DE150" s="2" t="s">
        <v>194</v>
      </c>
      <c r="DF150" s="2" t="s">
        <v>194</v>
      </c>
      <c r="DG150" s="549" t="s">
        <v>194</v>
      </c>
      <c r="DH150" s="549" t="s">
        <v>194</v>
      </c>
      <c r="DI150" s="549" t="s">
        <v>194</v>
      </c>
      <c r="DJ150" s="549" t="s">
        <v>194</v>
      </c>
      <c r="DK150" s="2" t="s">
        <v>996</v>
      </c>
      <c r="DL150" s="2" t="s">
        <v>996</v>
      </c>
      <c r="DM150" s="2" t="s">
        <v>194</v>
      </c>
      <c r="DN150" s="2" t="s">
        <v>194</v>
      </c>
    </row>
    <row r="151" customFormat="false" ht="12.75" hidden="false" customHeight="false" outlineLevel="0" collapsed="false">
      <c r="A151" s="600"/>
      <c r="B151" s="653" t="str">
        <f aca="false">"Bezeichnung Fenster "&amp;F151</f>
        <v>Bezeichnung Fenster 2</v>
      </c>
      <c r="C151" s="704"/>
      <c r="D151" s="619"/>
      <c r="E151" s="604"/>
      <c r="F151" s="605" t="n">
        <f aca="false">F150+1</f>
        <v>2</v>
      </c>
      <c r="G151" s="605" t="n">
        <v>1</v>
      </c>
      <c r="H151" s="648" t="str">
        <f aca="true">INDEX(INDIRECT($E$150,FALSE()),F151,G151,1)</f>
        <v>Süd</v>
      </c>
      <c r="I151" s="546"/>
      <c r="J151" s="634" t="str">
        <f aca="false">K151</f>
        <v>Süd</v>
      </c>
      <c r="K151" s="630" t="str">
        <f aca="true">OFFSET(O151,0,Auswahl_Datensatz,1,1)</f>
        <v>Süd</v>
      </c>
      <c r="L151" s="624" t="str">
        <f aca="false">'[2]Daten Gebäude 01'!D43</f>
        <v>Süd</v>
      </c>
      <c r="M151" s="626" t="n">
        <v>0</v>
      </c>
      <c r="N151" s="626" t="str">
        <f aca="false">'[3]DB Gebäude'!Q151</f>
        <v>Süd</v>
      </c>
      <c r="O151" s="635"/>
      <c r="P151" s="548" t="n">
        <f aca="true">OFFSET(P151,0,Verweis_Sonderspalte,1,1)</f>
        <v>0</v>
      </c>
      <c r="Q151" s="2" t="s">
        <v>194</v>
      </c>
      <c r="R151" s="2" t="s">
        <v>194</v>
      </c>
      <c r="S151" s="2" t="s">
        <v>194</v>
      </c>
      <c r="T151" s="2" t="s">
        <v>194</v>
      </c>
      <c r="U151" s="2" t="s">
        <v>194</v>
      </c>
      <c r="V151" s="2" t="s">
        <v>194</v>
      </c>
      <c r="W151" s="2" t="s">
        <v>194</v>
      </c>
      <c r="X151" s="2" t="s">
        <v>194</v>
      </c>
      <c r="Y151" s="2" t="s">
        <v>194</v>
      </c>
      <c r="Z151" s="2" t="s">
        <v>194</v>
      </c>
      <c r="AA151" s="2" t="s">
        <v>194</v>
      </c>
      <c r="AB151" s="2" t="s">
        <v>194</v>
      </c>
      <c r="AC151" s="2" t="s">
        <v>194</v>
      </c>
      <c r="AD151" s="2" t="s">
        <v>194</v>
      </c>
      <c r="AE151" s="2" t="s">
        <v>194</v>
      </c>
      <c r="AF151" s="2" t="s">
        <v>194</v>
      </c>
      <c r="AG151" s="2" t="s">
        <v>194</v>
      </c>
      <c r="AH151" s="2" t="s">
        <v>194</v>
      </c>
      <c r="AI151" s="2" t="s">
        <v>194</v>
      </c>
      <c r="AJ151" s="2" t="s">
        <v>194</v>
      </c>
      <c r="AK151" s="2" t="s">
        <v>194</v>
      </c>
      <c r="AL151" s="2" t="s">
        <v>194</v>
      </c>
      <c r="AM151" s="2" t="str">
        <f aca="false">AL151</f>
        <v>Süd</v>
      </c>
      <c r="AN151" s="2" t="str">
        <f aca="false">AM151</f>
        <v>Süd</v>
      </c>
      <c r="AO151" s="2" t="str">
        <f aca="false">AN151</f>
        <v>Süd</v>
      </c>
      <c r="AP151" s="2" t="str">
        <f aca="false">AO151</f>
        <v>Süd</v>
      </c>
      <c r="AQ151" s="2" t="str">
        <f aca="false">AP151</f>
        <v>Süd</v>
      </c>
      <c r="AR151" s="2" t="s">
        <v>197</v>
      </c>
      <c r="AS151" s="2" t="str">
        <f aca="false">AR151</f>
        <v>Nord</v>
      </c>
      <c r="AT151" s="2" t="str">
        <f aca="false">AS151</f>
        <v>Nord</v>
      </c>
      <c r="AU151" s="2" t="str">
        <f aca="false">AS151</f>
        <v>Nord</v>
      </c>
      <c r="AV151" s="2" t="str">
        <f aca="false">AU151</f>
        <v>Nord</v>
      </c>
      <c r="AW151" s="2" t="str">
        <f aca="false">AX151</f>
        <v>Nord</v>
      </c>
      <c r="AX151" s="2" t="str">
        <f aca="false">AU151</f>
        <v>Nord</v>
      </c>
      <c r="AY151" s="2" t="str">
        <f aca="false">AX151</f>
        <v>Nord</v>
      </c>
      <c r="AZ151" s="2" t="s">
        <v>194</v>
      </c>
      <c r="BA151" s="2" t="s">
        <v>194</v>
      </c>
      <c r="BB151" s="2" t="s">
        <v>194</v>
      </c>
      <c r="BC151" s="2" t="s">
        <v>194</v>
      </c>
      <c r="BD151" s="2" t="s">
        <v>194</v>
      </c>
      <c r="BE151" s="2" t="s">
        <v>194</v>
      </c>
      <c r="BF151" s="2" t="s">
        <v>194</v>
      </c>
      <c r="BG151" s="2" t="s">
        <v>194</v>
      </c>
      <c r="BH151" s="2" t="s">
        <v>194</v>
      </c>
      <c r="BI151" s="2" t="s">
        <v>194</v>
      </c>
      <c r="BJ151" s="2" t="s">
        <v>194</v>
      </c>
      <c r="BK151" s="2" t="s">
        <v>194</v>
      </c>
      <c r="BL151" s="2" t="s">
        <v>194</v>
      </c>
      <c r="BM151" s="2" t="s">
        <v>194</v>
      </c>
      <c r="BN151" s="2" t="s">
        <v>194</v>
      </c>
      <c r="BO151" s="2" t="s">
        <v>194</v>
      </c>
      <c r="BP151" s="2" t="s">
        <v>194</v>
      </c>
      <c r="BQ151" s="2" t="s">
        <v>194</v>
      </c>
      <c r="BR151" s="2" t="s">
        <v>194</v>
      </c>
      <c r="BS151" s="2" t="s">
        <v>194</v>
      </c>
      <c r="BT151" s="2" t="s">
        <v>194</v>
      </c>
      <c r="BU151" s="2" t="s">
        <v>194</v>
      </c>
      <c r="BV151" s="2" t="s">
        <v>194</v>
      </c>
      <c r="BW151" s="2" t="s">
        <v>193</v>
      </c>
      <c r="BX151" s="2" t="s">
        <v>193</v>
      </c>
      <c r="BY151" s="2" t="s">
        <v>194</v>
      </c>
      <c r="BZ151" s="2" t="s">
        <v>194</v>
      </c>
      <c r="CA151" s="2" t="s">
        <v>194</v>
      </c>
      <c r="CB151" s="2" t="s">
        <v>194</v>
      </c>
      <c r="CC151" s="2" t="s">
        <v>194</v>
      </c>
      <c r="CD151" s="2" t="s">
        <v>194</v>
      </c>
      <c r="CE151" s="2" t="s">
        <v>194</v>
      </c>
      <c r="CF151" s="2" t="s">
        <v>194</v>
      </c>
      <c r="CG151" s="2" t="s">
        <v>194</v>
      </c>
      <c r="CH151" s="2" t="s">
        <v>194</v>
      </c>
      <c r="CI151" s="2" t="s">
        <v>194</v>
      </c>
      <c r="CJ151" s="2" t="s">
        <v>194</v>
      </c>
      <c r="CK151" s="2" t="s">
        <v>194</v>
      </c>
      <c r="CL151" s="2" t="s">
        <v>194</v>
      </c>
      <c r="CM151" s="2" t="s">
        <v>997</v>
      </c>
      <c r="CN151" s="2" t="s">
        <v>193</v>
      </c>
      <c r="CO151" s="2" t="s">
        <v>193</v>
      </c>
      <c r="CP151" s="2" t="s">
        <v>193</v>
      </c>
      <c r="CQ151" s="2" t="s">
        <v>194</v>
      </c>
      <c r="CR151" s="2" t="s">
        <v>194</v>
      </c>
      <c r="CS151" s="2" t="s">
        <v>194</v>
      </c>
      <c r="CT151" s="2" t="s">
        <v>194</v>
      </c>
      <c r="CU151" s="2" t="s">
        <v>194</v>
      </c>
      <c r="CV151" s="2" t="s">
        <v>197</v>
      </c>
      <c r="CW151" s="2" t="s">
        <v>197</v>
      </c>
      <c r="CX151" s="2" t="s">
        <v>197</v>
      </c>
      <c r="CY151" s="2" t="s">
        <v>197</v>
      </c>
      <c r="CZ151" s="2" t="s">
        <v>197</v>
      </c>
      <c r="DA151" s="2" t="s">
        <v>197</v>
      </c>
      <c r="DB151" s="2" t="s">
        <v>194</v>
      </c>
      <c r="DC151" s="2" t="s">
        <v>193</v>
      </c>
      <c r="DD151" s="2" t="s">
        <v>193</v>
      </c>
      <c r="DE151" s="2" t="s">
        <v>193</v>
      </c>
      <c r="DF151" s="2" t="s">
        <v>193</v>
      </c>
      <c r="DG151" s="549" t="s">
        <v>193</v>
      </c>
      <c r="DH151" s="549" t="s">
        <v>193</v>
      </c>
      <c r="DI151" s="549" t="s">
        <v>193</v>
      </c>
      <c r="DJ151" s="549" t="s">
        <v>193</v>
      </c>
      <c r="DK151" s="2" t="s">
        <v>995</v>
      </c>
      <c r="DL151" s="2" t="s">
        <v>995</v>
      </c>
      <c r="DM151" s="2" t="s">
        <v>193</v>
      </c>
      <c r="DN151" s="2" t="s">
        <v>193</v>
      </c>
    </row>
    <row r="152" customFormat="false" ht="12.75" hidden="false" customHeight="false" outlineLevel="0" collapsed="false">
      <c r="A152" s="600"/>
      <c r="B152" s="653" t="str">
        <f aca="false">"Bezeichnung Fenster "&amp;F152</f>
        <v>Bezeichnung Fenster 3</v>
      </c>
      <c r="C152" s="704"/>
      <c r="D152" s="619"/>
      <c r="E152" s="604"/>
      <c r="F152" s="605" t="n">
        <f aca="false">F151+1</f>
        <v>3</v>
      </c>
      <c r="G152" s="605" t="n">
        <v>1</v>
      </c>
      <c r="H152" s="648" t="str">
        <f aca="true">INDEX(INDIRECT($E$150,FALSE()),F152,G152,1)</f>
        <v>West</v>
      </c>
      <c r="I152" s="546"/>
      <c r="J152" s="634" t="str">
        <f aca="false">K152</f>
        <v>West</v>
      </c>
      <c r="K152" s="630" t="str">
        <f aca="true">OFFSET(O152,0,Auswahl_Datensatz,1,1)</f>
        <v>West</v>
      </c>
      <c r="L152" s="624" t="str">
        <f aca="false">'[2]Daten Gebäude 01'!D47</f>
        <v>West</v>
      </c>
      <c r="M152" s="626" t="n">
        <v>0</v>
      </c>
      <c r="N152" s="626" t="n">
        <f aca="false">'[3]DB Gebäude'!Q152</f>
        <v>0</v>
      </c>
      <c r="O152" s="635"/>
      <c r="P152" s="548" t="n">
        <f aca="true">OFFSET(P152,0,Verweis_Sonderspalte,1,1)</f>
        <v>0</v>
      </c>
      <c r="Q152" s="2" t="s">
        <v>196</v>
      </c>
      <c r="R152" s="2" t="s">
        <v>196</v>
      </c>
      <c r="S152" s="2" t="s">
        <v>196</v>
      </c>
      <c r="T152" s="2" t="s">
        <v>196</v>
      </c>
      <c r="U152" s="2" t="s">
        <v>196</v>
      </c>
      <c r="V152" s="2" t="s">
        <v>196</v>
      </c>
      <c r="W152" s="2" t="s">
        <v>196</v>
      </c>
      <c r="X152" s="2" t="s">
        <v>196</v>
      </c>
      <c r="Y152" s="2" t="s">
        <v>196</v>
      </c>
      <c r="Z152" s="2" t="s">
        <v>196</v>
      </c>
      <c r="AA152" s="2" t="s">
        <v>196</v>
      </c>
      <c r="AB152" s="2" t="s">
        <v>196</v>
      </c>
      <c r="AC152" s="2" t="s">
        <v>196</v>
      </c>
      <c r="AD152" s="2" t="s">
        <v>196</v>
      </c>
      <c r="AE152" s="2" t="s">
        <v>196</v>
      </c>
      <c r="AF152" s="2" t="s">
        <v>196</v>
      </c>
      <c r="AG152" s="2" t="n">
        <v>0</v>
      </c>
      <c r="AH152" s="2" t="s">
        <v>196</v>
      </c>
      <c r="AI152" s="2" t="s">
        <v>196</v>
      </c>
      <c r="AJ152" s="2" t="s">
        <v>196</v>
      </c>
      <c r="AK152" s="2" t="s">
        <v>196</v>
      </c>
      <c r="AL152" s="2" t="s">
        <v>196</v>
      </c>
      <c r="AM152" s="2" t="str">
        <f aca="false">AL152</f>
        <v>West</v>
      </c>
      <c r="AN152" s="2" t="str">
        <f aca="false">AM152</f>
        <v>West</v>
      </c>
      <c r="AO152" s="2" t="str">
        <f aca="false">AN152</f>
        <v>West</v>
      </c>
      <c r="AP152" s="2" t="str">
        <f aca="false">AO152</f>
        <v>West</v>
      </c>
      <c r="AQ152" s="2" t="str">
        <f aca="false">AP152</f>
        <v>West</v>
      </c>
      <c r="AR152" s="2" t="s">
        <v>193</v>
      </c>
      <c r="AS152" s="2" t="str">
        <f aca="false">AR152</f>
        <v>Ost</v>
      </c>
      <c r="AT152" s="2" t="str">
        <f aca="false">AS152</f>
        <v>Ost</v>
      </c>
      <c r="AU152" s="2" t="str">
        <f aca="false">AS152</f>
        <v>Ost</v>
      </c>
      <c r="AV152" s="2" t="str">
        <f aca="false">AU152</f>
        <v>Ost</v>
      </c>
      <c r="AW152" s="2" t="str">
        <f aca="false">AX152</f>
        <v>Ost</v>
      </c>
      <c r="AX152" s="2" t="str">
        <f aca="false">AU152</f>
        <v>Ost</v>
      </c>
      <c r="AY152" s="2" t="str">
        <f aca="false">AX152</f>
        <v>Ost</v>
      </c>
      <c r="AZ152" s="2" t="s">
        <v>196</v>
      </c>
      <c r="BA152" s="2" t="s">
        <v>196</v>
      </c>
      <c r="BB152" s="2" t="s">
        <v>196</v>
      </c>
      <c r="BC152" s="2" t="s">
        <v>196</v>
      </c>
      <c r="BD152" s="2" t="s">
        <v>196</v>
      </c>
      <c r="BE152" s="2" t="s">
        <v>196</v>
      </c>
      <c r="BF152" s="2" t="s">
        <v>196</v>
      </c>
      <c r="BG152" s="2" t="s">
        <v>196</v>
      </c>
      <c r="BH152" s="2" t="s">
        <v>196</v>
      </c>
      <c r="BI152" s="2" t="s">
        <v>196</v>
      </c>
      <c r="BJ152" s="2" t="s">
        <v>196</v>
      </c>
      <c r="BK152" s="2" t="s">
        <v>196</v>
      </c>
      <c r="BL152" s="2" t="s">
        <v>196</v>
      </c>
      <c r="BM152" s="2" t="s">
        <v>196</v>
      </c>
      <c r="BN152" s="2" t="s">
        <v>196</v>
      </c>
      <c r="BO152" s="2" t="s">
        <v>196</v>
      </c>
      <c r="BP152" s="2" t="s">
        <v>196</v>
      </c>
      <c r="BQ152" s="2" t="s">
        <v>196</v>
      </c>
      <c r="BR152" s="2" t="s">
        <v>196</v>
      </c>
      <c r="BS152" s="2" t="s">
        <v>196</v>
      </c>
      <c r="BT152" s="2" t="s">
        <v>196</v>
      </c>
      <c r="BU152" s="2" t="s">
        <v>196</v>
      </c>
      <c r="BV152" s="2" t="s">
        <v>196</v>
      </c>
      <c r="BW152" s="2" t="s">
        <v>196</v>
      </c>
      <c r="BX152" s="2" t="s">
        <v>196</v>
      </c>
      <c r="BY152" s="2" t="s">
        <v>196</v>
      </c>
      <c r="BZ152" s="2" t="s">
        <v>196</v>
      </c>
      <c r="CA152" s="2" t="s">
        <v>196</v>
      </c>
      <c r="CB152" s="2" t="s">
        <v>196</v>
      </c>
      <c r="CC152" s="2" t="s">
        <v>196</v>
      </c>
      <c r="CD152" s="2" t="s">
        <v>196</v>
      </c>
      <c r="CE152" s="2" t="s">
        <v>196</v>
      </c>
      <c r="CF152" s="2" t="s">
        <v>196</v>
      </c>
      <c r="CG152" s="2" t="s">
        <v>196</v>
      </c>
      <c r="CH152" s="2" t="s">
        <v>196</v>
      </c>
      <c r="CI152" s="2" t="s">
        <v>196</v>
      </c>
      <c r="CJ152" s="2" t="s">
        <v>196</v>
      </c>
      <c r="CK152" s="2" t="s">
        <v>196</v>
      </c>
      <c r="CL152" s="2" t="s">
        <v>196</v>
      </c>
      <c r="CM152" s="2" t="n">
        <v>0</v>
      </c>
      <c r="CN152" s="2" t="s">
        <v>196</v>
      </c>
      <c r="CO152" s="2" t="s">
        <v>196</v>
      </c>
      <c r="CP152" s="2" t="s">
        <v>196</v>
      </c>
      <c r="CQ152" s="2" t="s">
        <v>196</v>
      </c>
      <c r="CR152" s="2" t="s">
        <v>196</v>
      </c>
      <c r="CS152" s="2" t="s">
        <v>196</v>
      </c>
      <c r="CT152" s="2" t="s">
        <v>196</v>
      </c>
      <c r="CU152" s="2" t="s">
        <v>196</v>
      </c>
      <c r="CV152" s="2" t="s">
        <v>998</v>
      </c>
      <c r="CW152" s="2" t="s">
        <v>998</v>
      </c>
      <c r="CX152" s="2" t="s">
        <v>998</v>
      </c>
      <c r="CY152" s="2" t="s">
        <v>998</v>
      </c>
      <c r="CZ152" s="2" t="s">
        <v>998</v>
      </c>
      <c r="DA152" s="2" t="s">
        <v>998</v>
      </c>
      <c r="DB152" s="2" t="s">
        <v>196</v>
      </c>
      <c r="DC152" s="2" t="s">
        <v>196</v>
      </c>
      <c r="DD152" s="2" t="s">
        <v>196</v>
      </c>
      <c r="DE152" s="2" t="s">
        <v>196</v>
      </c>
      <c r="DF152" s="2" t="s">
        <v>196</v>
      </c>
      <c r="DG152" s="549" t="s">
        <v>196</v>
      </c>
      <c r="DH152" s="549" t="s">
        <v>196</v>
      </c>
      <c r="DI152" s="549" t="s">
        <v>196</v>
      </c>
      <c r="DJ152" s="549" t="s">
        <v>196</v>
      </c>
      <c r="DK152" s="2" t="s">
        <v>999</v>
      </c>
      <c r="DL152" s="2" t="s">
        <v>999</v>
      </c>
      <c r="DM152" s="2" t="s">
        <v>196</v>
      </c>
      <c r="DN152" s="2" t="s">
        <v>196</v>
      </c>
    </row>
    <row r="153" customFormat="false" ht="12.75" hidden="false" customHeight="false" outlineLevel="0" collapsed="false">
      <c r="A153" s="600"/>
      <c r="B153" s="653" t="str">
        <f aca="false">"Bezeichnung Fenster "&amp;F153</f>
        <v>Bezeichnung Fenster 4</v>
      </c>
      <c r="C153" s="704"/>
      <c r="D153" s="619"/>
      <c r="E153" s="604"/>
      <c r="F153" s="605" t="n">
        <f aca="false">F152+1</f>
        <v>4</v>
      </c>
      <c r="G153" s="605" t="n">
        <v>1</v>
      </c>
      <c r="H153" s="648" t="str">
        <f aca="true">INDEX(INDIRECT($E$150,FALSE()),F153,G153,1)</f>
        <v>Nord</v>
      </c>
      <c r="I153" s="546"/>
      <c r="J153" s="634" t="str">
        <f aca="false">K153</f>
        <v>Nord</v>
      </c>
      <c r="K153" s="630" t="str">
        <f aca="true">OFFSET(O153,0,Auswahl_Datensatz,1,1)</f>
        <v>Nord</v>
      </c>
      <c r="L153" s="624" t="str">
        <f aca="false">'[2]Daten Gebäude 01'!D51</f>
        <v>Nord</v>
      </c>
      <c r="M153" s="626" t="n">
        <v>0</v>
      </c>
      <c r="N153" s="626" t="str">
        <f aca="false">'[3]DB Gebäude'!Q153</f>
        <v>Nord</v>
      </c>
      <c r="O153" s="635"/>
      <c r="P153" s="548" t="n">
        <f aca="true">OFFSET(P153,0,Verweis_Sonderspalte,1,1)</f>
        <v>0</v>
      </c>
      <c r="Q153" s="2" t="s">
        <v>197</v>
      </c>
      <c r="R153" s="2" t="s">
        <v>197</v>
      </c>
      <c r="S153" s="2" t="s">
        <v>197</v>
      </c>
      <c r="T153" s="2" t="s">
        <v>197</v>
      </c>
      <c r="U153" s="2" t="s">
        <v>197</v>
      </c>
      <c r="V153" s="2" t="s">
        <v>197</v>
      </c>
      <c r="W153" s="2" t="s">
        <v>197</v>
      </c>
      <c r="X153" s="2" t="s">
        <v>197</v>
      </c>
      <c r="Y153" s="2" t="s">
        <v>197</v>
      </c>
      <c r="Z153" s="2" t="s">
        <v>197</v>
      </c>
      <c r="AA153" s="2" t="s">
        <v>197</v>
      </c>
      <c r="AB153" s="2" t="s">
        <v>197</v>
      </c>
      <c r="AC153" s="2" t="s">
        <v>197</v>
      </c>
      <c r="AD153" s="2" t="s">
        <v>197</v>
      </c>
      <c r="AE153" s="2" t="s">
        <v>197</v>
      </c>
      <c r="AF153" s="2" t="s">
        <v>197</v>
      </c>
      <c r="AG153" s="2" t="s">
        <v>197</v>
      </c>
      <c r="AH153" s="2" t="s">
        <v>197</v>
      </c>
      <c r="AI153" s="2" t="s">
        <v>197</v>
      </c>
      <c r="AJ153" s="2" t="s">
        <v>197</v>
      </c>
      <c r="AK153" s="2" t="s">
        <v>197</v>
      </c>
      <c r="AL153" s="2" t="s">
        <v>197</v>
      </c>
      <c r="AM153" s="2" t="str">
        <f aca="false">AL153</f>
        <v>Nord</v>
      </c>
      <c r="AN153" s="2" t="str">
        <f aca="false">AM153</f>
        <v>Nord</v>
      </c>
      <c r="AO153" s="2" t="str">
        <f aca="false">AN153</f>
        <v>Nord</v>
      </c>
      <c r="AP153" s="2" t="str">
        <f aca="false">AO153</f>
        <v>Nord</v>
      </c>
      <c r="AQ153" s="2" t="str">
        <f aca="false">AP153</f>
        <v>Nord</v>
      </c>
      <c r="AR153" s="2" t="s">
        <v>196</v>
      </c>
      <c r="AS153" s="2" t="str">
        <f aca="false">AR153</f>
        <v>West</v>
      </c>
      <c r="AT153" s="2" t="str">
        <f aca="false">AS153</f>
        <v>West</v>
      </c>
      <c r="AU153" s="2" t="str">
        <f aca="false">AS153</f>
        <v>West</v>
      </c>
      <c r="AV153" s="2" t="str">
        <f aca="false">AU153</f>
        <v>West</v>
      </c>
      <c r="AW153" s="2" t="str">
        <f aca="false">AX153</f>
        <v>West</v>
      </c>
      <c r="AX153" s="2" t="str">
        <f aca="false">AU153</f>
        <v>West</v>
      </c>
      <c r="AY153" s="2" t="str">
        <f aca="false">AX153</f>
        <v>West</v>
      </c>
      <c r="AZ153" s="2" t="s">
        <v>197</v>
      </c>
      <c r="BA153" s="2" t="s">
        <v>197</v>
      </c>
      <c r="BB153" s="2" t="s">
        <v>197</v>
      </c>
      <c r="BC153" s="2" t="s">
        <v>197</v>
      </c>
      <c r="BD153" s="2" t="s">
        <v>197</v>
      </c>
      <c r="BE153" s="2" t="s">
        <v>197</v>
      </c>
      <c r="BF153" s="2" t="s">
        <v>197</v>
      </c>
      <c r="BG153" s="2" t="s">
        <v>197</v>
      </c>
      <c r="BH153" s="2" t="s">
        <v>197</v>
      </c>
      <c r="BI153" s="2" t="s">
        <v>197</v>
      </c>
      <c r="BJ153" s="2" t="s">
        <v>197</v>
      </c>
      <c r="BK153" s="2" t="s">
        <v>197</v>
      </c>
      <c r="BL153" s="2" t="s">
        <v>197</v>
      </c>
      <c r="BM153" s="2" t="s">
        <v>197</v>
      </c>
      <c r="BN153" s="2" t="s">
        <v>197</v>
      </c>
      <c r="BO153" s="2" t="s">
        <v>197</v>
      </c>
      <c r="BP153" s="2" t="s">
        <v>197</v>
      </c>
      <c r="BQ153" s="2" t="s">
        <v>197</v>
      </c>
      <c r="BR153" s="2" t="s">
        <v>197</v>
      </c>
      <c r="BS153" s="2" t="s">
        <v>197</v>
      </c>
      <c r="BT153" s="2" t="s">
        <v>197</v>
      </c>
      <c r="BU153" s="2" t="s">
        <v>197</v>
      </c>
      <c r="BV153" s="2" t="s">
        <v>197</v>
      </c>
      <c r="BW153" s="2" t="s">
        <v>197</v>
      </c>
      <c r="BX153" s="2" t="s">
        <v>197</v>
      </c>
      <c r="BY153" s="2" t="s">
        <v>197</v>
      </c>
      <c r="BZ153" s="2" t="s">
        <v>197</v>
      </c>
      <c r="CA153" s="2" t="s">
        <v>197</v>
      </c>
      <c r="CB153" s="2" t="s">
        <v>197</v>
      </c>
      <c r="CC153" s="2" t="s">
        <v>197</v>
      </c>
      <c r="CD153" s="2" t="s">
        <v>197</v>
      </c>
      <c r="CE153" s="2" t="s">
        <v>197</v>
      </c>
      <c r="CF153" s="2" t="s">
        <v>197</v>
      </c>
      <c r="CG153" s="2" t="s">
        <v>197</v>
      </c>
      <c r="CH153" s="2" t="s">
        <v>197</v>
      </c>
      <c r="CI153" s="2" t="s">
        <v>197</v>
      </c>
      <c r="CJ153" s="2" t="s">
        <v>197</v>
      </c>
      <c r="CK153" s="2" t="s">
        <v>197</v>
      </c>
      <c r="CL153" s="2" t="s">
        <v>197</v>
      </c>
      <c r="CM153" s="2" t="n">
        <v>0</v>
      </c>
      <c r="CN153" s="2" t="s">
        <v>197</v>
      </c>
      <c r="CO153" s="2" t="s">
        <v>197</v>
      </c>
      <c r="CP153" s="2" t="s">
        <v>197</v>
      </c>
      <c r="CQ153" s="2" t="s">
        <v>197</v>
      </c>
      <c r="CR153" s="2" t="s">
        <v>197</v>
      </c>
      <c r="CS153" s="2" t="s">
        <v>197</v>
      </c>
      <c r="CT153" s="2" t="s">
        <v>197</v>
      </c>
      <c r="CU153" s="2" t="s">
        <v>197</v>
      </c>
      <c r="CV153" s="2" t="n">
        <v>0</v>
      </c>
      <c r="CW153" s="2" t="n">
        <v>0</v>
      </c>
      <c r="CX153" s="2" t="n">
        <v>0</v>
      </c>
      <c r="CY153" s="2" t="n">
        <v>0</v>
      </c>
      <c r="CZ153" s="2" t="n">
        <v>0</v>
      </c>
      <c r="DA153" s="2" t="n">
        <v>0</v>
      </c>
      <c r="DB153" s="2" t="s">
        <v>197</v>
      </c>
      <c r="DC153" s="2" t="s">
        <v>197</v>
      </c>
      <c r="DD153" s="2" t="s">
        <v>197</v>
      </c>
      <c r="DE153" s="2" t="s">
        <v>197</v>
      </c>
      <c r="DF153" s="2" t="s">
        <v>197</v>
      </c>
      <c r="DG153" s="549" t="s">
        <v>197</v>
      </c>
      <c r="DH153" s="549" t="s">
        <v>197</v>
      </c>
      <c r="DI153" s="549" t="s">
        <v>197</v>
      </c>
      <c r="DJ153" s="549" t="s">
        <v>197</v>
      </c>
      <c r="DK153" s="2" t="s">
        <v>997</v>
      </c>
      <c r="DL153" s="2" t="s">
        <v>997</v>
      </c>
      <c r="DM153" s="2" t="s">
        <v>197</v>
      </c>
      <c r="DN153" s="2" t="s">
        <v>197</v>
      </c>
    </row>
    <row r="154" customFormat="false" ht="12.75" hidden="false" customHeight="false" outlineLevel="0" collapsed="false">
      <c r="A154" s="600"/>
      <c r="B154" s="653" t="str">
        <f aca="false">"Bezeichnung Fenster "&amp;F154</f>
        <v>Bezeichnung Fenster 5</v>
      </c>
      <c r="C154" s="704"/>
      <c r="D154" s="619"/>
      <c r="E154" s="604"/>
      <c r="F154" s="605" t="n">
        <f aca="false">F153+1</f>
        <v>5</v>
      </c>
      <c r="G154" s="605" t="n">
        <v>1</v>
      </c>
      <c r="H154" s="648" t="n">
        <f aca="true">INDEX(INDIRECT($E$150,FALSE()),F154,G154,1)</f>
        <v>0</v>
      </c>
      <c r="I154" s="546"/>
      <c r="J154" s="634" t="n">
        <f aca="false">K154</f>
        <v>0</v>
      </c>
      <c r="K154" s="630" t="n">
        <f aca="true">OFFSET(O154,0,Auswahl_Datensatz,1,1)</f>
        <v>0</v>
      </c>
      <c r="L154" s="624" t="n">
        <f aca="false">'[2]Daten Gebäude 01'!D55</f>
        <v>0</v>
      </c>
      <c r="M154" s="626" t="n">
        <v>0</v>
      </c>
      <c r="N154" s="626" t="n">
        <f aca="false">'[3]DB Gebäude'!Q154</f>
        <v>0</v>
      </c>
      <c r="O154" s="635"/>
      <c r="P154" s="548" t="n">
        <f aca="true">OFFSET(P154,0,Verweis_Sonderspalte,1,1)</f>
        <v>0</v>
      </c>
      <c r="Q154" s="2" t="n">
        <v>0</v>
      </c>
      <c r="R154" s="2" t="n">
        <v>0</v>
      </c>
      <c r="S154" s="2" t="n">
        <v>0</v>
      </c>
      <c r="T154" s="2" t="n">
        <v>0</v>
      </c>
      <c r="U154" s="2" t="n">
        <v>0</v>
      </c>
      <c r="V154" s="2" t="n">
        <v>0</v>
      </c>
      <c r="W154" s="2" t="n">
        <v>0</v>
      </c>
      <c r="X154" s="2" t="n">
        <v>0</v>
      </c>
      <c r="Y154" s="2" t="s">
        <v>449</v>
      </c>
      <c r="Z154" s="2" t="s">
        <v>449</v>
      </c>
      <c r="AA154" s="2" t="s">
        <v>449</v>
      </c>
      <c r="AB154" s="2" t="s">
        <v>449</v>
      </c>
      <c r="AC154" s="2" t="s">
        <v>449</v>
      </c>
      <c r="AD154" s="2" t="s">
        <v>449</v>
      </c>
      <c r="AE154" s="2" t="s">
        <v>449</v>
      </c>
      <c r="AF154" s="2" t="s">
        <v>449</v>
      </c>
      <c r="AG154" s="2" t="n">
        <v>0</v>
      </c>
      <c r="AH154" s="2" t="n">
        <v>0</v>
      </c>
      <c r="AI154" s="2" t="n">
        <v>0</v>
      </c>
      <c r="AJ154" s="2" t="s">
        <v>449</v>
      </c>
      <c r="AK154" s="2" t="n">
        <v>0</v>
      </c>
      <c r="AL154" s="2" t="s">
        <v>1000</v>
      </c>
      <c r="AM154" s="2" t="str">
        <f aca="false">AL154</f>
        <v>Südwest+Südost</v>
      </c>
      <c r="AN154" s="2" t="str">
        <f aca="false">AM154</f>
        <v>Südwest+Südost</v>
      </c>
      <c r="AO154" s="2" t="str">
        <f aca="false">AN154</f>
        <v>Südwest+Südost</v>
      </c>
      <c r="AP154" s="2" t="str">
        <f aca="false">AO154</f>
        <v>Südwest+Südost</v>
      </c>
      <c r="AQ154" s="2" t="str">
        <f aca="false">AP154</f>
        <v>Südwest+Südost</v>
      </c>
      <c r="AS154" s="2" t="n">
        <f aca="false">AR154</f>
        <v>0</v>
      </c>
      <c r="AT154" s="2" t="n">
        <f aca="false">AS154</f>
        <v>0</v>
      </c>
      <c r="AU154" s="2" t="n">
        <f aca="false">AS154</f>
        <v>0</v>
      </c>
      <c r="AV154" s="2" t="n">
        <f aca="false">AU154</f>
        <v>0</v>
      </c>
      <c r="AW154" s="2" t="n">
        <f aca="false">AX154</f>
        <v>0</v>
      </c>
      <c r="AX154" s="2" t="n">
        <f aca="false">AU154</f>
        <v>0</v>
      </c>
      <c r="AY154" s="2" t="n">
        <f aca="false">AX154</f>
        <v>0</v>
      </c>
      <c r="AZ154" s="2" t="n">
        <v>0</v>
      </c>
      <c r="BA154" s="2" t="n">
        <v>0</v>
      </c>
      <c r="BB154" s="2" t="n">
        <v>0</v>
      </c>
      <c r="BC154" s="2" t="n">
        <v>0</v>
      </c>
      <c r="BD154" s="2" t="n">
        <v>0</v>
      </c>
      <c r="BE154" s="2" t="n">
        <v>0</v>
      </c>
      <c r="BF154" s="2" t="n">
        <v>0</v>
      </c>
      <c r="BG154" s="2" t="n">
        <v>0</v>
      </c>
      <c r="BH154" s="2" t="n">
        <v>0</v>
      </c>
      <c r="BI154" s="2" t="n">
        <v>0</v>
      </c>
      <c r="BJ154" s="2" t="n">
        <v>0</v>
      </c>
      <c r="BK154" s="2" t="n">
        <v>0</v>
      </c>
      <c r="BL154" s="2" t="n">
        <v>0</v>
      </c>
      <c r="BM154" s="2" t="n">
        <v>0</v>
      </c>
      <c r="BN154" s="2" t="n">
        <v>0</v>
      </c>
      <c r="BO154" s="2" t="n">
        <v>0</v>
      </c>
      <c r="BP154" s="2" t="n">
        <v>0</v>
      </c>
      <c r="BQ154" s="2" t="n">
        <v>0</v>
      </c>
      <c r="BR154" s="2" t="n">
        <v>0</v>
      </c>
      <c r="BS154" s="2" t="n">
        <v>0</v>
      </c>
      <c r="BT154" s="2" t="n">
        <v>0</v>
      </c>
      <c r="BU154" s="2" t="n">
        <v>0</v>
      </c>
      <c r="BV154" s="2" t="n">
        <v>0</v>
      </c>
      <c r="BW154" s="2" t="n">
        <v>0</v>
      </c>
      <c r="BX154" s="2" t="n">
        <v>0</v>
      </c>
      <c r="BY154" s="2" t="n">
        <v>0</v>
      </c>
      <c r="BZ154" s="2" t="n">
        <v>0</v>
      </c>
      <c r="CA154" s="2" t="n">
        <v>0</v>
      </c>
      <c r="CB154" s="2" t="n">
        <v>0</v>
      </c>
      <c r="CC154" s="2" t="n">
        <v>0</v>
      </c>
      <c r="CD154" s="2" t="n">
        <v>0</v>
      </c>
      <c r="CE154" s="2" t="n">
        <v>0</v>
      </c>
      <c r="CF154" s="2" t="n">
        <v>0</v>
      </c>
      <c r="CG154" s="2" t="n">
        <v>0</v>
      </c>
      <c r="CH154" s="2" t="n">
        <v>0</v>
      </c>
      <c r="CI154" s="2" t="n">
        <v>0</v>
      </c>
      <c r="CJ154" s="2" t="n">
        <v>0</v>
      </c>
      <c r="CK154" s="2" t="n">
        <v>0</v>
      </c>
      <c r="CL154" s="2" t="n">
        <v>0</v>
      </c>
      <c r="CM154" s="2" t="n">
        <v>0</v>
      </c>
      <c r="CN154" s="2" t="n">
        <v>0</v>
      </c>
      <c r="CO154" s="2" t="n">
        <v>0</v>
      </c>
      <c r="CP154" s="2" t="n">
        <v>0</v>
      </c>
      <c r="CQ154" s="2" t="n">
        <v>0</v>
      </c>
      <c r="CR154" s="2" t="n">
        <v>0</v>
      </c>
      <c r="CS154" s="2" t="n">
        <v>0</v>
      </c>
      <c r="CT154" s="2" t="n">
        <v>0</v>
      </c>
      <c r="CU154" s="2" t="n">
        <v>0</v>
      </c>
      <c r="CV154" s="2" t="n">
        <v>0</v>
      </c>
      <c r="CW154" s="2" t="n">
        <v>0</v>
      </c>
      <c r="CX154" s="2" t="n">
        <v>0</v>
      </c>
      <c r="CY154" s="2" t="n">
        <v>0</v>
      </c>
      <c r="CZ154" s="2" t="n">
        <v>0</v>
      </c>
      <c r="DA154" s="2" t="n">
        <v>0</v>
      </c>
      <c r="DB154" s="2" t="n">
        <v>0</v>
      </c>
      <c r="DC154" s="2" t="n">
        <v>0</v>
      </c>
      <c r="DD154" s="2" t="n">
        <v>0</v>
      </c>
      <c r="DE154" s="2" t="n">
        <v>0</v>
      </c>
      <c r="DF154" s="2" t="n">
        <v>0</v>
      </c>
      <c r="DG154" s="549" t="n">
        <v>0</v>
      </c>
      <c r="DH154" s="549" t="n">
        <v>0</v>
      </c>
      <c r="DI154" s="549" t="n">
        <v>0</v>
      </c>
      <c r="DJ154" s="549" t="n">
        <v>0</v>
      </c>
      <c r="DK154" s="2" t="n">
        <v>0</v>
      </c>
      <c r="DL154" s="2" t="n">
        <v>0</v>
      </c>
      <c r="DM154" s="2" t="n">
        <v>0</v>
      </c>
      <c r="DN154" s="2" t="n">
        <v>0</v>
      </c>
    </row>
    <row r="155" customFormat="false" ht="12.75" hidden="false" customHeight="false" outlineLevel="0" collapsed="false">
      <c r="A155" s="600"/>
      <c r="B155" s="653" t="str">
        <f aca="false">"Bezeichnung Fenster "&amp;F155</f>
        <v>Bezeichnung Fenster 6</v>
      </c>
      <c r="C155" s="704"/>
      <c r="D155" s="619"/>
      <c r="E155" s="604"/>
      <c r="F155" s="605" t="n">
        <f aca="false">F154+1</f>
        <v>6</v>
      </c>
      <c r="G155" s="605" t="n">
        <v>1</v>
      </c>
      <c r="H155" s="648" t="n">
        <f aca="true">INDEX(INDIRECT($E$150,FALSE()),F155,G155,1)</f>
        <v>0</v>
      </c>
      <c r="I155" s="546"/>
      <c r="J155" s="634" t="n">
        <f aca="false">K155</f>
        <v>0</v>
      </c>
      <c r="K155" s="630" t="n">
        <f aca="true">OFFSET(O155,0,Auswahl_Datensatz,1,1)</f>
        <v>0</v>
      </c>
      <c r="L155" s="624" t="n">
        <f aca="false">'[2]Daten Gebäude 01'!D56</f>
        <v>0</v>
      </c>
      <c r="M155" s="626" t="n">
        <v>0</v>
      </c>
      <c r="N155" s="626" t="n">
        <f aca="false">'[3]DB Gebäude'!Q155</f>
        <v>0</v>
      </c>
      <c r="O155" s="635"/>
      <c r="P155" s="548" t="n">
        <f aca="true">OFFSET(P155,0,Verweis_Sonderspalte,1,1)</f>
        <v>0</v>
      </c>
      <c r="Q155" s="2" t="n">
        <v>0</v>
      </c>
      <c r="R155" s="2" t="n">
        <v>0</v>
      </c>
      <c r="S155" s="2" t="n">
        <v>0</v>
      </c>
      <c r="T155" s="2" t="n">
        <v>0</v>
      </c>
      <c r="U155" s="2" t="n">
        <v>0</v>
      </c>
      <c r="V155" s="2" t="n">
        <v>0</v>
      </c>
      <c r="W155" s="2" t="n">
        <v>0</v>
      </c>
      <c r="X155" s="2" t="n">
        <v>0</v>
      </c>
      <c r="Y155" s="2" t="n">
        <v>0</v>
      </c>
      <c r="Z155" s="2" t="n">
        <v>0</v>
      </c>
      <c r="AA155" s="2" t="n">
        <v>0</v>
      </c>
      <c r="AB155" s="2" t="n">
        <v>0</v>
      </c>
      <c r="AC155" s="2" t="n">
        <v>0</v>
      </c>
      <c r="AD155" s="2" t="n">
        <v>0</v>
      </c>
      <c r="AE155" s="2" t="n">
        <v>0</v>
      </c>
      <c r="AF155" s="2" t="n">
        <v>0</v>
      </c>
      <c r="AG155" s="2" t="n">
        <v>0</v>
      </c>
      <c r="AH155" s="2" t="n">
        <v>0</v>
      </c>
      <c r="AI155" s="2" t="n">
        <v>0</v>
      </c>
      <c r="AK155" s="2" t="n">
        <v>0</v>
      </c>
      <c r="AL155" s="2" t="s">
        <v>1001</v>
      </c>
      <c r="AM155" s="2" t="str">
        <f aca="false">AL155</f>
        <v>Dachfenster W/O</v>
      </c>
      <c r="AN155" s="2" t="str">
        <f aca="false">AM155</f>
        <v>Dachfenster W/O</v>
      </c>
      <c r="AO155" s="2" t="str">
        <f aca="false">AN155</f>
        <v>Dachfenster W/O</v>
      </c>
      <c r="AP155" s="2" t="str">
        <f aca="false">AO155</f>
        <v>Dachfenster W/O</v>
      </c>
      <c r="AQ155" s="2" t="str">
        <f aca="false">AP155</f>
        <v>Dachfenster W/O</v>
      </c>
      <c r="AS155" s="2" t="n">
        <f aca="false">AR155</f>
        <v>0</v>
      </c>
      <c r="AT155" s="2" t="n">
        <f aca="false">AS155</f>
        <v>0</v>
      </c>
      <c r="AU155" s="2" t="n">
        <f aca="false">AS155</f>
        <v>0</v>
      </c>
      <c r="AV155" s="2" t="n">
        <f aca="false">AU155</f>
        <v>0</v>
      </c>
      <c r="AW155" s="2" t="n">
        <f aca="false">AX155</f>
        <v>0</v>
      </c>
      <c r="AX155" s="2" t="n">
        <f aca="false">AU155</f>
        <v>0</v>
      </c>
      <c r="AY155" s="2" t="n">
        <f aca="false">AX155</f>
        <v>0</v>
      </c>
      <c r="AZ155" s="2" t="n">
        <v>0</v>
      </c>
      <c r="BA155" s="2" t="n">
        <v>0</v>
      </c>
      <c r="BB155" s="2" t="n">
        <v>0</v>
      </c>
      <c r="BC155" s="2" t="n">
        <v>0</v>
      </c>
      <c r="BD155" s="2" t="n">
        <v>0</v>
      </c>
      <c r="BE155" s="2" t="n">
        <v>0</v>
      </c>
      <c r="BF155" s="2" t="n">
        <v>0</v>
      </c>
      <c r="BG155" s="2" t="n">
        <v>0</v>
      </c>
      <c r="BH155" s="2" t="n">
        <v>0</v>
      </c>
      <c r="BI155" s="2" t="n">
        <v>0</v>
      </c>
      <c r="BJ155" s="2" t="n">
        <v>0</v>
      </c>
      <c r="BK155" s="2" t="n">
        <v>0</v>
      </c>
      <c r="BL155" s="2" t="n">
        <v>0</v>
      </c>
      <c r="BM155" s="2" t="n">
        <v>0</v>
      </c>
      <c r="BN155" s="2" t="n">
        <v>0</v>
      </c>
      <c r="BO155" s="2" t="n">
        <v>0</v>
      </c>
      <c r="BP155" s="2" t="n">
        <v>0</v>
      </c>
      <c r="BQ155" s="2" t="n">
        <v>0</v>
      </c>
      <c r="BR155" s="2" t="n">
        <v>0</v>
      </c>
      <c r="BS155" s="2" t="n">
        <v>0</v>
      </c>
      <c r="BT155" s="2" t="n">
        <v>0</v>
      </c>
      <c r="BU155" s="2" t="n">
        <v>0</v>
      </c>
      <c r="BV155" s="2" t="n">
        <v>0</v>
      </c>
      <c r="BW155" s="2" t="n">
        <v>0</v>
      </c>
      <c r="BX155" s="2" t="n">
        <v>0</v>
      </c>
      <c r="BY155" s="2" t="n">
        <v>0</v>
      </c>
      <c r="BZ155" s="2" t="n">
        <v>0</v>
      </c>
      <c r="CA155" s="2" t="n">
        <v>0</v>
      </c>
      <c r="CB155" s="2" t="n">
        <v>0</v>
      </c>
      <c r="CC155" s="2" t="n">
        <v>0</v>
      </c>
      <c r="CD155" s="2" t="n">
        <v>0</v>
      </c>
      <c r="CE155" s="2" t="n">
        <v>0</v>
      </c>
      <c r="CF155" s="2" t="n">
        <v>0</v>
      </c>
      <c r="CG155" s="2" t="n">
        <v>0</v>
      </c>
      <c r="CH155" s="2" t="n">
        <v>0</v>
      </c>
      <c r="CI155" s="2" t="n">
        <v>0</v>
      </c>
      <c r="CJ155" s="2" t="n">
        <v>0</v>
      </c>
      <c r="CK155" s="2" t="n">
        <v>0</v>
      </c>
      <c r="CL155" s="2" t="n">
        <v>0</v>
      </c>
      <c r="CM155" s="2" t="n">
        <v>0</v>
      </c>
      <c r="CN155" s="2" t="n">
        <v>0</v>
      </c>
      <c r="CO155" s="2" t="n">
        <v>0</v>
      </c>
      <c r="CP155" s="2" t="n">
        <v>0</v>
      </c>
      <c r="CQ155" s="2" t="n">
        <v>0</v>
      </c>
      <c r="CR155" s="2" t="n">
        <v>0</v>
      </c>
      <c r="CS155" s="2" t="n">
        <v>0</v>
      </c>
      <c r="CT155" s="2" t="n">
        <v>0</v>
      </c>
      <c r="CU155" s="2" t="n">
        <v>0</v>
      </c>
      <c r="CV155" s="2" t="n">
        <v>0</v>
      </c>
      <c r="CW155" s="2" t="n">
        <v>0</v>
      </c>
      <c r="CX155" s="2" t="n">
        <v>0</v>
      </c>
      <c r="CY155" s="2" t="n">
        <v>0</v>
      </c>
      <c r="CZ155" s="2" t="n">
        <v>0</v>
      </c>
      <c r="DA155" s="2" t="n">
        <v>0</v>
      </c>
      <c r="DB155" s="2" t="n">
        <v>0</v>
      </c>
      <c r="DC155" s="2" t="n">
        <v>0</v>
      </c>
      <c r="DD155" s="2" t="n">
        <v>0</v>
      </c>
      <c r="DE155" s="2" t="n">
        <v>0</v>
      </c>
      <c r="DF155" s="2" t="n">
        <v>0</v>
      </c>
      <c r="DG155" s="549" t="n">
        <v>0</v>
      </c>
      <c r="DH155" s="549" t="n">
        <v>0</v>
      </c>
      <c r="DI155" s="549" t="n">
        <v>0</v>
      </c>
      <c r="DJ155" s="549" t="n">
        <v>0</v>
      </c>
      <c r="DK155" s="2" t="n">
        <v>0</v>
      </c>
      <c r="DL155" s="2" t="n">
        <v>0</v>
      </c>
      <c r="DM155" s="2" t="n">
        <v>0</v>
      </c>
      <c r="DN155" s="2" t="n">
        <v>0</v>
      </c>
    </row>
    <row r="156" customFormat="false" ht="12.75" hidden="false" customHeight="false" outlineLevel="0" collapsed="false">
      <c r="A156" s="600"/>
      <c r="B156" s="653" t="str">
        <f aca="false">"Bezeichnung Fenster "&amp;F156</f>
        <v>Bezeichnung Fenster 7</v>
      </c>
      <c r="C156" s="704"/>
      <c r="D156" s="619"/>
      <c r="E156" s="604"/>
      <c r="F156" s="605" t="n">
        <f aca="false">F155+1</f>
        <v>7</v>
      </c>
      <c r="G156" s="605" t="n">
        <v>1</v>
      </c>
      <c r="H156" s="648" t="n">
        <f aca="true">INDEX(INDIRECT($E$150,FALSE()),F156,G156,1)</f>
        <v>0</v>
      </c>
      <c r="I156" s="546"/>
      <c r="J156" s="634" t="n">
        <f aca="false">K156</f>
        <v>0</v>
      </c>
      <c r="K156" s="630" t="n">
        <f aca="true">OFFSET(O156,0,Auswahl_Datensatz,1,1)</f>
        <v>0</v>
      </c>
      <c r="L156" s="624" t="n">
        <f aca="false">'[2]Daten Gebäude 01'!D57</f>
        <v>0</v>
      </c>
      <c r="M156" s="626" t="n">
        <v>0</v>
      </c>
      <c r="N156" s="626" t="n">
        <f aca="false">'[3]DB Gebäude'!Q156</f>
        <v>0</v>
      </c>
      <c r="O156" s="635"/>
      <c r="P156" s="548" t="n">
        <f aca="true">OFFSET(P156,0,Verweis_Sonderspalte,1,1)</f>
        <v>0</v>
      </c>
      <c r="Q156" s="2" t="n">
        <v>0</v>
      </c>
      <c r="R156" s="2" t="n">
        <v>0</v>
      </c>
      <c r="S156" s="2" t="n">
        <v>0</v>
      </c>
      <c r="T156" s="2" t="n">
        <v>0</v>
      </c>
      <c r="U156" s="2" t="n">
        <v>0</v>
      </c>
      <c r="V156" s="2" t="n">
        <v>0</v>
      </c>
      <c r="W156" s="2" t="n">
        <v>0</v>
      </c>
      <c r="X156" s="2" t="n">
        <v>0</v>
      </c>
      <c r="Y156" s="2" t="n">
        <v>0</v>
      </c>
      <c r="Z156" s="2" t="n">
        <v>0</v>
      </c>
      <c r="AA156" s="2" t="n">
        <v>0</v>
      </c>
      <c r="AB156" s="2" t="n">
        <v>0</v>
      </c>
      <c r="AC156" s="2" t="n">
        <v>0</v>
      </c>
      <c r="AD156" s="2" t="n">
        <v>0</v>
      </c>
      <c r="AE156" s="2" t="n">
        <v>0</v>
      </c>
      <c r="AF156" s="2" t="n">
        <v>0</v>
      </c>
      <c r="AG156" s="2" t="n">
        <v>0</v>
      </c>
      <c r="AH156" s="2" t="n">
        <v>0</v>
      </c>
      <c r="AI156" s="2" t="n">
        <v>0</v>
      </c>
      <c r="AK156" s="2" t="n">
        <v>0</v>
      </c>
      <c r="CO156" s="2" t="n">
        <v>0</v>
      </c>
      <c r="CQ156" s="2" t="n">
        <v>0</v>
      </c>
      <c r="CR156" s="2" t="n">
        <v>0</v>
      </c>
      <c r="CS156" s="2" t="n">
        <v>0</v>
      </c>
      <c r="CT156" s="2" t="n">
        <v>0</v>
      </c>
      <c r="CU156" s="2" t="n">
        <v>0</v>
      </c>
      <c r="CV156" s="2" t="n">
        <v>0</v>
      </c>
      <c r="CW156" s="2" t="n">
        <v>0</v>
      </c>
      <c r="CX156" s="2" t="n">
        <v>0</v>
      </c>
      <c r="CY156" s="2" t="n">
        <v>0</v>
      </c>
      <c r="CZ156" s="2" t="n">
        <v>0</v>
      </c>
      <c r="DA156" s="2" t="n">
        <v>0</v>
      </c>
      <c r="DB156" s="2" t="n">
        <v>0</v>
      </c>
      <c r="DC156" s="2" t="n">
        <v>0</v>
      </c>
      <c r="DD156" s="2" t="n">
        <v>0</v>
      </c>
      <c r="DE156" s="2" t="n">
        <v>0</v>
      </c>
      <c r="DF156" s="2" t="n">
        <v>0</v>
      </c>
      <c r="DG156" s="549" t="n">
        <v>0</v>
      </c>
      <c r="DH156" s="549" t="n">
        <v>0</v>
      </c>
      <c r="DI156" s="549" t="n">
        <v>0</v>
      </c>
      <c r="DJ156" s="549" t="n">
        <v>0</v>
      </c>
      <c r="DK156" s="2" t="n">
        <v>0</v>
      </c>
      <c r="DL156" s="2" t="n">
        <v>0</v>
      </c>
      <c r="DM156" s="2" t="n">
        <v>0</v>
      </c>
      <c r="DN156" s="2" t="n">
        <v>0</v>
      </c>
    </row>
    <row r="157" customFormat="false" ht="12.75" hidden="false" customHeight="false" outlineLevel="0" collapsed="false">
      <c r="A157" s="600"/>
      <c r="B157" s="653" t="str">
        <f aca="false">"Bezeichnung Fenster "&amp;F157</f>
        <v>Bezeichnung Fenster 8</v>
      </c>
      <c r="C157" s="704"/>
      <c r="D157" s="619"/>
      <c r="E157" s="604"/>
      <c r="F157" s="605" t="n">
        <f aca="false">F156+1</f>
        <v>8</v>
      </c>
      <c r="G157" s="605" t="n">
        <v>1</v>
      </c>
      <c r="H157" s="648" t="n">
        <f aca="true">INDEX(INDIRECT($E$150,FALSE()),F157,G157,1)</f>
        <v>0</v>
      </c>
      <c r="I157" s="546"/>
      <c r="J157" s="634" t="n">
        <f aca="false">K157</f>
        <v>0</v>
      </c>
      <c r="K157" s="630" t="n">
        <f aca="true">OFFSET(O157,0,Auswahl_Datensatz,1,1)</f>
        <v>0</v>
      </c>
      <c r="L157" s="624" t="str">
        <f aca="false">'[2]Daten Gebäude 01'!D58</f>
        <v>-</v>
      </c>
      <c r="M157" s="626" t="n">
        <v>0</v>
      </c>
      <c r="N157" s="626" t="n">
        <f aca="false">'[3]DB Gebäude'!Q157</f>
        <v>0</v>
      </c>
      <c r="O157" s="635"/>
      <c r="P157" s="548" t="n">
        <f aca="true">OFFSET(P157,0,Verweis_Sonderspalte,1,1)</f>
        <v>0</v>
      </c>
      <c r="Q157" s="2" t="n">
        <v>0</v>
      </c>
      <c r="R157" s="2" t="n">
        <v>0</v>
      </c>
      <c r="S157" s="2" t="n">
        <v>0</v>
      </c>
      <c r="T157" s="2" t="n">
        <v>0</v>
      </c>
      <c r="U157" s="2" t="n">
        <v>0</v>
      </c>
      <c r="V157" s="2" t="n">
        <v>0</v>
      </c>
      <c r="W157" s="2" t="n">
        <v>0</v>
      </c>
      <c r="X157" s="2" t="n">
        <v>0</v>
      </c>
      <c r="Y157" s="2" t="n">
        <v>0</v>
      </c>
      <c r="Z157" s="2" t="n">
        <v>0</v>
      </c>
      <c r="AA157" s="2" t="n">
        <v>0</v>
      </c>
      <c r="AB157" s="2" t="n">
        <v>0</v>
      </c>
      <c r="AC157" s="2" t="n">
        <v>0</v>
      </c>
      <c r="AD157" s="2" t="n">
        <v>0</v>
      </c>
      <c r="AE157" s="2" t="n">
        <v>0</v>
      </c>
      <c r="AF157" s="2" t="n">
        <v>0</v>
      </c>
      <c r="AG157" s="2" t="n">
        <v>0</v>
      </c>
      <c r="AH157" s="2" t="n">
        <v>0</v>
      </c>
      <c r="AI157" s="2" t="n">
        <v>0</v>
      </c>
      <c r="AK157" s="2" t="n">
        <v>0</v>
      </c>
      <c r="CO157" s="2" t="n">
        <v>0</v>
      </c>
      <c r="CQ157" s="2" t="n">
        <v>0</v>
      </c>
      <c r="CR157" s="2" t="n">
        <v>0</v>
      </c>
      <c r="CS157" s="2" t="n">
        <v>0</v>
      </c>
      <c r="CT157" s="2" t="n">
        <v>0</v>
      </c>
      <c r="CU157" s="2" t="n">
        <v>0</v>
      </c>
      <c r="CV157" s="2" t="n">
        <v>0</v>
      </c>
      <c r="CW157" s="2" t="n">
        <v>0</v>
      </c>
      <c r="CX157" s="2" t="n">
        <v>0</v>
      </c>
      <c r="CY157" s="2" t="n">
        <v>0</v>
      </c>
      <c r="CZ157" s="2" t="n">
        <v>0</v>
      </c>
      <c r="DA157" s="2" t="n">
        <v>0</v>
      </c>
      <c r="DB157" s="2" t="n">
        <v>0</v>
      </c>
      <c r="DC157" s="2" t="n">
        <v>0</v>
      </c>
      <c r="DD157" s="2" t="n">
        <v>0</v>
      </c>
      <c r="DE157" s="2" t="n">
        <v>0</v>
      </c>
      <c r="DF157" s="2" t="n">
        <v>0</v>
      </c>
      <c r="DG157" s="549" t="n">
        <v>0</v>
      </c>
      <c r="DH157" s="549" t="n">
        <v>0</v>
      </c>
      <c r="DI157" s="549" t="n">
        <v>0</v>
      </c>
      <c r="DJ157" s="549" t="n">
        <v>0</v>
      </c>
      <c r="DK157" s="2" t="n">
        <v>0</v>
      </c>
      <c r="DL157" s="2" t="n">
        <v>0</v>
      </c>
      <c r="DM157" s="2" t="n">
        <v>0</v>
      </c>
      <c r="DN157" s="2" t="n">
        <v>0</v>
      </c>
    </row>
    <row r="158" customFormat="false" ht="12.75" hidden="false" customHeight="false" outlineLevel="0" collapsed="false">
      <c r="A158" s="600"/>
      <c r="B158" s="653" t="str">
        <f aca="false">"Bezeichnung Fenster "&amp;F158</f>
        <v>Bezeichnung Fenster 9</v>
      </c>
      <c r="C158" s="704"/>
      <c r="D158" s="619"/>
      <c r="E158" s="604"/>
      <c r="F158" s="605" t="n">
        <f aca="false">F157+1</f>
        <v>9</v>
      </c>
      <c r="G158" s="605" t="n">
        <v>1</v>
      </c>
      <c r="H158" s="648" t="n">
        <f aca="true">INDEX(INDIRECT($E$150,FALSE()),F158,G158,1)</f>
        <v>0</v>
      </c>
      <c r="I158" s="546"/>
      <c r="J158" s="634" t="n">
        <f aca="false">K158</f>
        <v>0</v>
      </c>
      <c r="K158" s="630" t="n">
        <f aca="true">OFFSET(O158,0,Auswahl_Datensatz,1,1)</f>
        <v>0</v>
      </c>
      <c r="L158" s="624" t="n">
        <f aca="false">'[2]Daten Gebäude 01'!D59</f>
        <v>0</v>
      </c>
      <c r="M158" s="626" t="n">
        <v>0</v>
      </c>
      <c r="N158" s="626" t="n">
        <f aca="false">'[3]DB Gebäude'!Q158</f>
        <v>0</v>
      </c>
      <c r="O158" s="635"/>
      <c r="P158" s="548" t="n">
        <f aca="true">OFFSET(P158,0,Verweis_Sonderspalte,1,1)</f>
        <v>0</v>
      </c>
      <c r="Q158" s="2" t="n">
        <v>0</v>
      </c>
      <c r="R158" s="2" t="n">
        <v>0</v>
      </c>
      <c r="S158" s="2" t="n">
        <v>0</v>
      </c>
      <c r="T158" s="2" t="n">
        <v>0</v>
      </c>
      <c r="U158" s="2" t="n">
        <v>0</v>
      </c>
      <c r="V158" s="2" t="n">
        <v>0</v>
      </c>
      <c r="W158" s="2" t="n">
        <v>0</v>
      </c>
      <c r="X158" s="2" t="n">
        <v>0</v>
      </c>
      <c r="Y158" s="2" t="n">
        <v>0</v>
      </c>
      <c r="Z158" s="2" t="n">
        <v>0</v>
      </c>
      <c r="AA158" s="2" t="n">
        <v>0</v>
      </c>
      <c r="AB158" s="2" t="n">
        <v>0</v>
      </c>
      <c r="AC158" s="2" t="n">
        <v>0</v>
      </c>
      <c r="AD158" s="2" t="n">
        <v>0</v>
      </c>
      <c r="AE158" s="2" t="n">
        <v>0</v>
      </c>
      <c r="AF158" s="2" t="n">
        <v>0</v>
      </c>
      <c r="AG158" s="2" t="n">
        <v>0</v>
      </c>
      <c r="AH158" s="2" t="n">
        <v>0</v>
      </c>
      <c r="AI158" s="2" t="n">
        <v>0</v>
      </c>
      <c r="AK158" s="2" t="n">
        <v>0</v>
      </c>
      <c r="CO158" s="2" t="n">
        <v>0</v>
      </c>
      <c r="CQ158" s="2" t="n">
        <v>0</v>
      </c>
      <c r="CR158" s="2" t="n">
        <v>0</v>
      </c>
      <c r="CS158" s="2" t="n">
        <v>0</v>
      </c>
      <c r="CT158" s="2" t="n">
        <v>0</v>
      </c>
      <c r="CU158" s="2" t="n">
        <v>0</v>
      </c>
      <c r="CV158" s="2" t="n">
        <v>0</v>
      </c>
      <c r="CW158" s="2" t="n">
        <v>0</v>
      </c>
      <c r="CX158" s="2" t="n">
        <v>0</v>
      </c>
      <c r="CY158" s="2" t="n">
        <v>0</v>
      </c>
      <c r="CZ158" s="2" t="n">
        <v>0</v>
      </c>
      <c r="DA158" s="2" t="n">
        <v>0</v>
      </c>
      <c r="DB158" s="2" t="n">
        <v>0</v>
      </c>
      <c r="DC158" s="2" t="n">
        <v>0</v>
      </c>
      <c r="DD158" s="2" t="n">
        <v>0</v>
      </c>
      <c r="DE158" s="2" t="n">
        <v>0</v>
      </c>
      <c r="DF158" s="2" t="n">
        <v>0</v>
      </c>
      <c r="DG158" s="549" t="n">
        <v>0</v>
      </c>
      <c r="DH158" s="549" t="n">
        <v>0</v>
      </c>
      <c r="DI158" s="549" t="n">
        <v>0</v>
      </c>
      <c r="DJ158" s="549" t="n">
        <v>0</v>
      </c>
      <c r="DK158" s="2" t="n">
        <v>0</v>
      </c>
      <c r="DL158" s="2" t="n">
        <v>0</v>
      </c>
      <c r="DM158" s="2" t="n">
        <v>0</v>
      </c>
      <c r="DN158" s="2" t="n">
        <v>0</v>
      </c>
    </row>
    <row r="159" customFormat="false" ht="12.75" hidden="false" customHeight="false" outlineLevel="0" collapsed="false">
      <c r="A159" s="600"/>
      <c r="B159" s="653" t="str">
        <f aca="false">"Bezeichnung Fenster "&amp;F159</f>
        <v>Bezeichnung Fenster 10</v>
      </c>
      <c r="C159" s="704"/>
      <c r="D159" s="619"/>
      <c r="E159" s="604"/>
      <c r="F159" s="605" t="n">
        <f aca="false">F158+1</f>
        <v>10</v>
      </c>
      <c r="G159" s="605" t="n">
        <v>1</v>
      </c>
      <c r="H159" s="648" t="n">
        <f aca="true">INDEX(INDIRECT($E$150,FALSE()),F159,G159,1)</f>
        <v>0</v>
      </c>
      <c r="I159" s="546"/>
      <c r="J159" s="634" t="n">
        <f aca="false">K159</f>
        <v>0</v>
      </c>
      <c r="K159" s="630" t="n">
        <f aca="true">OFFSET(O159,0,Auswahl_Datensatz,1,1)</f>
        <v>0</v>
      </c>
      <c r="L159" s="624" t="n">
        <f aca="false">'[2]Daten Gebäude 01'!D60</f>
        <v>0</v>
      </c>
      <c r="M159" s="626" t="n">
        <v>0</v>
      </c>
      <c r="N159" s="626" t="n">
        <f aca="false">'[3]DB Gebäude'!Q159</f>
        <v>0</v>
      </c>
      <c r="O159" s="635"/>
      <c r="P159" s="548" t="n">
        <f aca="true">OFFSET(P159,0,Verweis_Sonderspalte,1,1)</f>
        <v>0</v>
      </c>
      <c r="Q159" s="2" t="n">
        <v>0</v>
      </c>
      <c r="R159" s="2" t="n">
        <v>0</v>
      </c>
      <c r="S159" s="2" t="n">
        <v>0</v>
      </c>
      <c r="T159" s="2" t="n">
        <v>0</v>
      </c>
      <c r="U159" s="2" t="n">
        <v>0</v>
      </c>
      <c r="V159" s="2" t="n">
        <v>0</v>
      </c>
      <c r="W159" s="2" t="n">
        <v>0</v>
      </c>
      <c r="X159" s="2" t="n">
        <v>0</v>
      </c>
      <c r="Y159" s="2" t="n">
        <v>0</v>
      </c>
      <c r="Z159" s="2" t="n">
        <v>0</v>
      </c>
      <c r="AA159" s="2" t="n">
        <v>0</v>
      </c>
      <c r="AB159" s="2" t="n">
        <v>0</v>
      </c>
      <c r="AC159" s="2" t="n">
        <v>0</v>
      </c>
      <c r="AD159" s="2" t="n">
        <v>0</v>
      </c>
      <c r="AE159" s="2" t="n">
        <v>0</v>
      </c>
      <c r="AF159" s="2" t="n">
        <v>0</v>
      </c>
      <c r="AG159" s="2" t="n">
        <v>0</v>
      </c>
      <c r="AH159" s="2" t="n">
        <v>0</v>
      </c>
      <c r="AI159" s="2" t="n">
        <v>0</v>
      </c>
      <c r="AK159" s="2" t="n">
        <v>0</v>
      </c>
      <c r="CO159" s="2" t="n">
        <v>0</v>
      </c>
      <c r="CQ159" s="2" t="n">
        <v>0</v>
      </c>
      <c r="CR159" s="2" t="n">
        <v>0</v>
      </c>
      <c r="CS159" s="2" t="n">
        <v>0</v>
      </c>
      <c r="CT159" s="2" t="n">
        <v>0</v>
      </c>
      <c r="CU159" s="2" t="n">
        <v>0</v>
      </c>
      <c r="CV159" s="2" t="n">
        <v>0</v>
      </c>
      <c r="CW159" s="2" t="n">
        <v>0</v>
      </c>
      <c r="CX159" s="2" t="n">
        <v>0</v>
      </c>
      <c r="CY159" s="2" t="n">
        <v>0</v>
      </c>
      <c r="CZ159" s="2" t="n">
        <v>0</v>
      </c>
      <c r="DA159" s="2" t="n">
        <v>0</v>
      </c>
      <c r="DB159" s="2" t="n">
        <v>0</v>
      </c>
      <c r="DC159" s="2" t="n">
        <v>0</v>
      </c>
      <c r="DD159" s="2" t="n">
        <v>0</v>
      </c>
      <c r="DE159" s="2" t="n">
        <v>0</v>
      </c>
      <c r="DF159" s="2" t="n">
        <v>0</v>
      </c>
      <c r="DG159" s="549" t="n">
        <v>0</v>
      </c>
      <c r="DH159" s="549" t="n">
        <v>0</v>
      </c>
      <c r="DI159" s="549" t="n">
        <v>0</v>
      </c>
      <c r="DJ159" s="549" t="n">
        <v>0</v>
      </c>
      <c r="DK159" s="2" t="n">
        <v>0</v>
      </c>
      <c r="DL159" s="2" t="n">
        <v>0</v>
      </c>
      <c r="DM159" s="2" t="n">
        <v>0</v>
      </c>
      <c r="DN159" s="2" t="n">
        <v>0</v>
      </c>
    </row>
    <row r="160" customFormat="false" ht="12.75" hidden="false" customHeight="false" outlineLevel="0" collapsed="false">
      <c r="A160" s="600"/>
      <c r="B160" s="653" t="str">
        <f aca="false">"Bezeichnung Fenster "&amp;F160</f>
        <v>Bezeichnung Fenster 11</v>
      </c>
      <c r="C160" s="704"/>
      <c r="D160" s="619"/>
      <c r="E160" s="604"/>
      <c r="F160" s="605" t="n">
        <f aca="false">F159+1</f>
        <v>11</v>
      </c>
      <c r="G160" s="605" t="n">
        <v>1</v>
      </c>
      <c r="H160" s="648" t="n">
        <f aca="true">INDEX(INDIRECT($E$150,FALSE()),F160,G160,1)</f>
        <v>0</v>
      </c>
      <c r="I160" s="546"/>
      <c r="J160" s="634" t="n">
        <f aca="false">K160</f>
        <v>0</v>
      </c>
      <c r="K160" s="630" t="n">
        <f aca="true">OFFSET(O160,0,Auswahl_Datensatz,1,1)</f>
        <v>0</v>
      </c>
      <c r="L160" s="624" t="n">
        <f aca="false">'[2]Daten Gebäude 01'!D61</f>
        <v>0</v>
      </c>
      <c r="M160" s="626" t="n">
        <v>0</v>
      </c>
      <c r="N160" s="626" t="n">
        <f aca="false">'[3]DB Gebäude'!Q160</f>
        <v>0</v>
      </c>
      <c r="O160" s="635"/>
      <c r="P160" s="548" t="n">
        <f aca="true">OFFSET(P160,0,Verweis_Sonderspalte,1,1)</f>
        <v>0</v>
      </c>
      <c r="Q160" s="2" t="n">
        <v>0</v>
      </c>
      <c r="R160" s="2" t="n">
        <v>0</v>
      </c>
      <c r="S160" s="2" t="n">
        <v>0</v>
      </c>
      <c r="T160" s="2" t="n">
        <v>0</v>
      </c>
      <c r="U160" s="2" t="n">
        <v>0</v>
      </c>
      <c r="V160" s="2" t="n">
        <v>0</v>
      </c>
      <c r="W160" s="2" t="n">
        <v>0</v>
      </c>
      <c r="X160" s="2" t="n">
        <v>0</v>
      </c>
      <c r="Y160" s="2" t="n">
        <v>0</v>
      </c>
      <c r="Z160" s="2" t="n">
        <v>0</v>
      </c>
      <c r="AA160" s="2" t="n">
        <v>0</v>
      </c>
      <c r="AB160" s="2" t="n">
        <v>0</v>
      </c>
      <c r="AC160" s="2" t="n">
        <v>0</v>
      </c>
      <c r="AD160" s="2" t="n">
        <v>0</v>
      </c>
      <c r="AE160" s="2" t="n">
        <v>0</v>
      </c>
      <c r="AF160" s="2" t="n">
        <v>0</v>
      </c>
      <c r="AG160" s="2" t="n">
        <v>0</v>
      </c>
      <c r="AH160" s="2" t="n">
        <v>0</v>
      </c>
      <c r="AI160" s="2" t="n">
        <v>0</v>
      </c>
      <c r="AK160" s="2" t="n">
        <v>0</v>
      </c>
      <c r="CO160" s="2" t="n">
        <v>0</v>
      </c>
      <c r="CQ160" s="2" t="n">
        <v>0</v>
      </c>
      <c r="CR160" s="2" t="n">
        <v>0</v>
      </c>
      <c r="CS160" s="2" t="n">
        <v>0</v>
      </c>
      <c r="CT160" s="2" t="n">
        <v>0</v>
      </c>
      <c r="CU160" s="2" t="n">
        <v>0</v>
      </c>
      <c r="CV160" s="2" t="n">
        <v>0</v>
      </c>
      <c r="CW160" s="2" t="n">
        <v>0</v>
      </c>
      <c r="CX160" s="2" t="n">
        <v>0</v>
      </c>
      <c r="CY160" s="2" t="n">
        <v>0</v>
      </c>
      <c r="CZ160" s="2" t="n">
        <v>0</v>
      </c>
      <c r="DA160" s="2" t="n">
        <v>0</v>
      </c>
      <c r="DB160" s="2" t="n">
        <v>0</v>
      </c>
      <c r="DC160" s="2" t="n">
        <v>0</v>
      </c>
      <c r="DD160" s="2" t="n">
        <v>0</v>
      </c>
      <c r="DE160" s="2" t="n">
        <v>0</v>
      </c>
      <c r="DF160" s="2" t="n">
        <v>0</v>
      </c>
      <c r="DG160" s="549" t="n">
        <v>0</v>
      </c>
      <c r="DH160" s="549" t="n">
        <v>0</v>
      </c>
      <c r="DI160" s="549" t="n">
        <v>0</v>
      </c>
      <c r="DJ160" s="549" t="n">
        <v>0</v>
      </c>
      <c r="DK160" s="2" t="n">
        <v>0</v>
      </c>
      <c r="DL160" s="2" t="n">
        <v>0</v>
      </c>
      <c r="DM160" s="2" t="n">
        <v>0</v>
      </c>
      <c r="DN160" s="2" t="n">
        <v>0</v>
      </c>
    </row>
    <row r="161" customFormat="false" ht="12.75" hidden="false" customHeight="false" outlineLevel="0" collapsed="false">
      <c r="A161" s="600"/>
      <c r="B161" s="653" t="str">
        <f aca="false">"Bezeichnung Fenster "&amp;F161</f>
        <v>Bezeichnung Fenster 12</v>
      </c>
      <c r="C161" s="704"/>
      <c r="D161" s="619"/>
      <c r="E161" s="604"/>
      <c r="F161" s="605" t="n">
        <f aca="false">F160+1</f>
        <v>12</v>
      </c>
      <c r="G161" s="605" t="n">
        <v>1</v>
      </c>
      <c r="H161" s="648" t="n">
        <f aca="true">INDEX(INDIRECT($E$150,FALSE()),F161,G161,1)</f>
        <v>0</v>
      </c>
      <c r="I161" s="546"/>
      <c r="J161" s="634" t="n">
        <f aca="false">K161</f>
        <v>0</v>
      </c>
      <c r="K161" s="630" t="n">
        <f aca="true">OFFSET(O161,0,Auswahl_Datensatz,1,1)</f>
        <v>0</v>
      </c>
      <c r="L161" s="624" t="str">
        <f aca="false">'[2]Daten Gebäude 01'!D62</f>
        <v>-</v>
      </c>
      <c r="M161" s="626" t="n">
        <v>0</v>
      </c>
      <c r="N161" s="626" t="n">
        <f aca="false">'[3]DB Gebäude'!Q161</f>
        <v>0</v>
      </c>
      <c r="O161" s="635"/>
      <c r="P161" s="548" t="n">
        <f aca="true">OFFSET(P161,0,Verweis_Sonderspalte,1,1)</f>
        <v>0</v>
      </c>
      <c r="Q161" s="2" t="n">
        <v>0</v>
      </c>
      <c r="R161" s="2" t="n">
        <v>0</v>
      </c>
      <c r="S161" s="2" t="n">
        <v>0</v>
      </c>
      <c r="T161" s="2" t="n">
        <v>0</v>
      </c>
      <c r="U161" s="2" t="n">
        <v>0</v>
      </c>
      <c r="V161" s="2" t="n">
        <v>0</v>
      </c>
      <c r="W161" s="2" t="n">
        <v>0</v>
      </c>
      <c r="X161" s="2" t="n">
        <v>0</v>
      </c>
      <c r="Y161" s="2" t="n">
        <v>0</v>
      </c>
      <c r="Z161" s="2" t="n">
        <v>0</v>
      </c>
      <c r="AA161" s="2" t="n">
        <v>0</v>
      </c>
      <c r="AB161" s="2" t="n">
        <v>0</v>
      </c>
      <c r="AC161" s="2" t="n">
        <v>0</v>
      </c>
      <c r="AD161" s="2" t="n">
        <v>0</v>
      </c>
      <c r="AE161" s="2" t="n">
        <v>0</v>
      </c>
      <c r="AF161" s="2" t="n">
        <v>0</v>
      </c>
      <c r="AG161" s="2" t="n">
        <v>0</v>
      </c>
      <c r="AH161" s="2" t="n">
        <v>0</v>
      </c>
      <c r="AI161" s="2" t="n">
        <v>0</v>
      </c>
      <c r="AK161" s="2" t="n">
        <v>0</v>
      </c>
      <c r="CO161" s="2" t="n">
        <v>0</v>
      </c>
      <c r="CQ161" s="2" t="n">
        <v>0</v>
      </c>
      <c r="CR161" s="2" t="n">
        <v>0</v>
      </c>
      <c r="CS161" s="2" t="n">
        <v>0</v>
      </c>
      <c r="CT161" s="2" t="n">
        <v>0</v>
      </c>
      <c r="CU161" s="2" t="n">
        <v>0</v>
      </c>
      <c r="CV161" s="2" t="n">
        <v>0</v>
      </c>
      <c r="CW161" s="2" t="n">
        <v>0</v>
      </c>
      <c r="CX161" s="2" t="n">
        <v>0</v>
      </c>
      <c r="CY161" s="2" t="n">
        <v>0</v>
      </c>
      <c r="CZ161" s="2" t="n">
        <v>0</v>
      </c>
      <c r="DA161" s="2" t="n">
        <v>0</v>
      </c>
      <c r="DB161" s="2" t="n">
        <v>0</v>
      </c>
      <c r="DC161" s="2" t="n">
        <v>0</v>
      </c>
      <c r="DD161" s="2" t="n">
        <v>0</v>
      </c>
      <c r="DE161" s="2" t="n">
        <v>0</v>
      </c>
      <c r="DF161" s="2" t="n">
        <v>0</v>
      </c>
      <c r="DG161" s="549" t="n">
        <v>0</v>
      </c>
      <c r="DH161" s="549" t="n">
        <v>0</v>
      </c>
      <c r="DI161" s="549" t="n">
        <v>0</v>
      </c>
      <c r="DJ161" s="549" t="n">
        <v>0</v>
      </c>
      <c r="DK161" s="2" t="n">
        <v>0</v>
      </c>
      <c r="DL161" s="2" t="n">
        <v>0</v>
      </c>
      <c r="DM161" s="2" t="n">
        <v>0</v>
      </c>
      <c r="DN161" s="2" t="n">
        <v>0</v>
      </c>
    </row>
    <row r="162" customFormat="false" ht="12.75" hidden="false" customHeight="false" outlineLevel="0" collapsed="false">
      <c r="A162" s="600"/>
      <c r="B162" s="653" t="str">
        <f aca="false">"Bezeichnung Fenster "&amp;F162</f>
        <v>Bezeichnung Fenster 13</v>
      </c>
      <c r="C162" s="704"/>
      <c r="D162" s="619"/>
      <c r="E162" s="604"/>
      <c r="F162" s="605" t="n">
        <f aca="false">F161+1</f>
        <v>13</v>
      </c>
      <c r="G162" s="605" t="n">
        <v>1</v>
      </c>
      <c r="H162" s="648" t="n">
        <f aca="true">INDEX(INDIRECT($E$150,FALSE()),F162,G162,1)</f>
        <v>0</v>
      </c>
      <c r="I162" s="546"/>
      <c r="J162" s="634" t="n">
        <f aca="false">K162</f>
        <v>0</v>
      </c>
      <c r="K162" s="630" t="n">
        <f aca="true">OFFSET(O162,0,Auswahl_Datensatz,1,1)</f>
        <v>0</v>
      </c>
      <c r="L162" s="624" t="n">
        <f aca="false">'[2]Daten Gebäude 01'!D63</f>
        <v>133.2</v>
      </c>
      <c r="M162" s="626" t="n">
        <v>0</v>
      </c>
      <c r="N162" s="626" t="n">
        <f aca="false">'[3]DB Gebäude'!Q162</f>
        <v>0</v>
      </c>
      <c r="O162" s="635"/>
      <c r="P162" s="548" t="n">
        <f aca="true">OFFSET(P162,0,Verweis_Sonderspalte,1,1)</f>
        <v>0</v>
      </c>
      <c r="Q162" s="2" t="n">
        <v>0</v>
      </c>
      <c r="R162" s="2" t="n">
        <v>0</v>
      </c>
      <c r="S162" s="2" t="n">
        <v>0</v>
      </c>
      <c r="T162" s="2" t="n">
        <v>0</v>
      </c>
      <c r="U162" s="2" t="n">
        <v>0</v>
      </c>
      <c r="V162" s="2" t="n">
        <v>0</v>
      </c>
      <c r="W162" s="2" t="n">
        <v>0</v>
      </c>
      <c r="X162" s="2" t="n">
        <v>0</v>
      </c>
      <c r="Y162" s="2" t="n">
        <v>0</v>
      </c>
      <c r="Z162" s="2" t="n">
        <v>0</v>
      </c>
      <c r="AA162" s="2" t="n">
        <v>0</v>
      </c>
      <c r="AB162" s="2" t="n">
        <v>0</v>
      </c>
      <c r="AC162" s="2" t="n">
        <v>0</v>
      </c>
      <c r="AD162" s="2" t="n">
        <v>0</v>
      </c>
      <c r="AE162" s="2" t="n">
        <v>0</v>
      </c>
      <c r="AF162" s="2" t="n">
        <v>0</v>
      </c>
      <c r="AG162" s="2" t="n">
        <v>0</v>
      </c>
      <c r="AH162" s="2" t="n">
        <v>0</v>
      </c>
      <c r="AI162" s="2" t="n">
        <v>0</v>
      </c>
      <c r="AK162" s="2" t="n">
        <v>0</v>
      </c>
      <c r="CO162" s="2" t="n">
        <v>0</v>
      </c>
      <c r="CQ162" s="2" t="n">
        <v>0</v>
      </c>
      <c r="CR162" s="2" t="n">
        <v>0</v>
      </c>
      <c r="CS162" s="2" t="n">
        <v>0</v>
      </c>
      <c r="CT162" s="2" t="n">
        <v>0</v>
      </c>
      <c r="CU162" s="2" t="n">
        <v>0</v>
      </c>
      <c r="CV162" s="2" t="n">
        <v>0</v>
      </c>
      <c r="CW162" s="2" t="n">
        <v>0</v>
      </c>
      <c r="CX162" s="2" t="n">
        <v>0</v>
      </c>
      <c r="CY162" s="2" t="n">
        <v>0</v>
      </c>
      <c r="CZ162" s="2" t="n">
        <v>0</v>
      </c>
      <c r="DA162" s="2" t="n">
        <v>0</v>
      </c>
      <c r="DB162" s="2" t="n">
        <v>0</v>
      </c>
      <c r="DC162" s="2" t="n">
        <v>0</v>
      </c>
      <c r="DD162" s="2" t="n">
        <v>0</v>
      </c>
      <c r="DE162" s="2" t="n">
        <v>0</v>
      </c>
      <c r="DF162" s="2" t="n">
        <v>0</v>
      </c>
      <c r="DG162" s="549" t="n">
        <v>0</v>
      </c>
      <c r="DH162" s="549" t="n">
        <v>0</v>
      </c>
      <c r="DI162" s="549" t="n">
        <v>0</v>
      </c>
      <c r="DJ162" s="549" t="n">
        <v>0</v>
      </c>
      <c r="DK162" s="2" t="n">
        <v>0</v>
      </c>
      <c r="DL162" s="2" t="n">
        <v>0</v>
      </c>
      <c r="DM162" s="2" t="n">
        <v>0</v>
      </c>
      <c r="DN162" s="2" t="n">
        <v>0</v>
      </c>
    </row>
    <row r="163" customFormat="false" ht="12.75" hidden="false" customHeight="false" outlineLevel="0" collapsed="false">
      <c r="A163" s="600"/>
      <c r="B163" s="653" t="str">
        <f aca="false">"Bezeichnung Fenster "&amp;F163</f>
        <v>Bezeichnung Fenster 14</v>
      </c>
      <c r="C163" s="704"/>
      <c r="D163" s="619"/>
      <c r="E163" s="604"/>
      <c r="F163" s="605" t="n">
        <f aca="false">F162+1</f>
        <v>14</v>
      </c>
      <c r="G163" s="605" t="n">
        <v>1</v>
      </c>
      <c r="H163" s="648" t="n">
        <f aca="true">INDEX(INDIRECT($E$150,FALSE()),F163,G163,1)</f>
        <v>0</v>
      </c>
      <c r="I163" s="546"/>
      <c r="J163" s="634" t="n">
        <f aca="false">K163</f>
        <v>0</v>
      </c>
      <c r="K163" s="630" t="n">
        <f aca="true">OFFSET(O163,0,Auswahl_Datensatz,1,1)</f>
        <v>0</v>
      </c>
      <c r="L163" s="624" t="n">
        <f aca="false">'[2]Daten Gebäude 01'!D64</f>
        <v>0</v>
      </c>
      <c r="M163" s="626" t="n">
        <v>0</v>
      </c>
      <c r="N163" s="626" t="n">
        <f aca="false">'[3]DB Gebäude'!Q163</f>
        <v>0</v>
      </c>
      <c r="O163" s="635"/>
      <c r="P163" s="548" t="n">
        <f aca="true">OFFSET(P163,0,Verweis_Sonderspalte,1,1)</f>
        <v>0</v>
      </c>
      <c r="Q163" s="2" t="n">
        <v>0</v>
      </c>
      <c r="R163" s="2" t="n">
        <v>0</v>
      </c>
      <c r="S163" s="2" t="n">
        <v>0</v>
      </c>
      <c r="T163" s="2" t="n">
        <v>0</v>
      </c>
      <c r="U163" s="2" t="n">
        <v>0</v>
      </c>
      <c r="V163" s="2" t="n">
        <v>0</v>
      </c>
      <c r="W163" s="2" t="n">
        <v>0</v>
      </c>
      <c r="X163" s="2" t="n">
        <v>0</v>
      </c>
      <c r="Y163" s="2" t="n">
        <v>0</v>
      </c>
      <c r="Z163" s="2" t="n">
        <v>0</v>
      </c>
      <c r="AA163" s="2" t="n">
        <v>0</v>
      </c>
      <c r="AB163" s="2" t="n">
        <v>0</v>
      </c>
      <c r="AC163" s="2" t="n">
        <v>0</v>
      </c>
      <c r="AD163" s="2" t="n">
        <v>0</v>
      </c>
      <c r="AE163" s="2" t="n">
        <v>0</v>
      </c>
      <c r="AF163" s="2" t="n">
        <v>0</v>
      </c>
      <c r="AG163" s="2" t="n">
        <v>0</v>
      </c>
      <c r="AH163" s="2" t="n">
        <v>0</v>
      </c>
      <c r="AI163" s="2" t="n">
        <v>0</v>
      </c>
      <c r="AK163" s="2" t="n">
        <v>0</v>
      </c>
      <c r="CO163" s="2" t="n">
        <v>0</v>
      </c>
      <c r="CQ163" s="2" t="n">
        <v>0</v>
      </c>
      <c r="CR163" s="2" t="n">
        <v>0</v>
      </c>
      <c r="CS163" s="2" t="n">
        <v>0</v>
      </c>
      <c r="CT163" s="2" t="n">
        <v>0</v>
      </c>
      <c r="CU163" s="2" t="n">
        <v>0</v>
      </c>
      <c r="CV163" s="2" t="n">
        <v>0</v>
      </c>
      <c r="CW163" s="2" t="n">
        <v>0</v>
      </c>
      <c r="CX163" s="2" t="n">
        <v>0</v>
      </c>
      <c r="CY163" s="2" t="n">
        <v>0</v>
      </c>
      <c r="CZ163" s="2" t="n">
        <v>0</v>
      </c>
      <c r="DA163" s="2" t="n">
        <v>0</v>
      </c>
      <c r="DB163" s="2" t="n">
        <v>0</v>
      </c>
      <c r="DC163" s="2" t="n">
        <v>0</v>
      </c>
      <c r="DD163" s="2" t="n">
        <v>0</v>
      </c>
      <c r="DE163" s="2" t="n">
        <v>0</v>
      </c>
      <c r="DF163" s="2" t="n">
        <v>0</v>
      </c>
      <c r="DG163" s="549" t="n">
        <v>0</v>
      </c>
      <c r="DH163" s="549" t="n">
        <v>0</v>
      </c>
      <c r="DI163" s="549" t="n">
        <v>0</v>
      </c>
      <c r="DJ163" s="549" t="n">
        <v>0</v>
      </c>
      <c r="DK163" s="2" t="n">
        <v>0</v>
      </c>
      <c r="DL163" s="2" t="n">
        <v>0</v>
      </c>
      <c r="DM163" s="2" t="n">
        <v>0</v>
      </c>
      <c r="DN163" s="2" t="n">
        <v>0</v>
      </c>
    </row>
    <row r="164" customFormat="false" ht="12.75" hidden="false" customHeight="false" outlineLevel="0" collapsed="false">
      <c r="A164" s="600"/>
      <c r="B164" s="653" t="str">
        <f aca="false">"Bezeichnung Fenster "&amp;F164</f>
        <v>Bezeichnung Fenster 15</v>
      </c>
      <c r="C164" s="704"/>
      <c r="D164" s="619"/>
      <c r="E164" s="604"/>
      <c r="F164" s="605" t="n">
        <f aca="false">F163+1</f>
        <v>15</v>
      </c>
      <c r="G164" s="605" t="n">
        <v>1</v>
      </c>
      <c r="H164" s="648" t="n">
        <f aca="true">INDEX(INDIRECT($E$150,FALSE()),F164,G164,1)</f>
        <v>0</v>
      </c>
      <c r="I164" s="546"/>
      <c r="J164" s="634" t="n">
        <f aca="false">K164</f>
        <v>0</v>
      </c>
      <c r="K164" s="630" t="n">
        <f aca="true">OFFSET(O164,0,Auswahl_Datensatz,1,1)</f>
        <v>0</v>
      </c>
      <c r="L164" s="624" t="n">
        <f aca="false">'[2]Daten Gebäude 01'!D59</f>
        <v>0</v>
      </c>
      <c r="M164" s="626" t="n">
        <v>0</v>
      </c>
      <c r="N164" s="626" t="n">
        <f aca="false">'[3]DB Gebäude'!Q164</f>
        <v>0</v>
      </c>
      <c r="O164" s="635"/>
      <c r="P164" s="548" t="n">
        <f aca="true">OFFSET(P164,0,Verweis_Sonderspalte,1,1)</f>
        <v>0</v>
      </c>
      <c r="Q164" s="2" t="n">
        <v>0</v>
      </c>
      <c r="R164" s="2" t="n">
        <v>0</v>
      </c>
      <c r="S164" s="2" t="n">
        <v>0</v>
      </c>
      <c r="T164" s="2" t="n">
        <v>0</v>
      </c>
      <c r="U164" s="2" t="n">
        <v>0</v>
      </c>
      <c r="V164" s="2" t="n">
        <v>0</v>
      </c>
      <c r="W164" s="2" t="n">
        <v>0</v>
      </c>
      <c r="X164" s="2" t="n">
        <v>0</v>
      </c>
      <c r="Y164" s="2" t="n">
        <v>0</v>
      </c>
      <c r="Z164" s="2" t="n">
        <v>0</v>
      </c>
      <c r="AA164" s="2" t="n">
        <v>0</v>
      </c>
      <c r="AB164" s="2" t="n">
        <v>0</v>
      </c>
      <c r="AC164" s="2" t="n">
        <v>0</v>
      </c>
      <c r="AD164" s="2" t="n">
        <v>0</v>
      </c>
      <c r="AE164" s="2" t="n">
        <v>0</v>
      </c>
      <c r="AF164" s="2" t="n">
        <v>0</v>
      </c>
      <c r="AG164" s="2" t="n">
        <v>0</v>
      </c>
      <c r="AH164" s="2" t="n">
        <v>0</v>
      </c>
      <c r="AI164" s="2" t="n">
        <v>0</v>
      </c>
      <c r="AK164" s="2" t="n">
        <v>0</v>
      </c>
      <c r="CO164" s="2" t="n">
        <v>0</v>
      </c>
      <c r="CQ164" s="2" t="n">
        <v>0</v>
      </c>
      <c r="CR164" s="2" t="n">
        <v>0</v>
      </c>
      <c r="CS164" s="2" t="n">
        <v>0</v>
      </c>
      <c r="CT164" s="2" t="n">
        <v>0</v>
      </c>
      <c r="CU164" s="2" t="n">
        <v>0</v>
      </c>
      <c r="CV164" s="2" t="n">
        <v>0</v>
      </c>
      <c r="CW164" s="2" t="n">
        <v>0</v>
      </c>
      <c r="CX164" s="2" t="n">
        <v>0</v>
      </c>
      <c r="CY164" s="2" t="n">
        <v>0</v>
      </c>
      <c r="CZ164" s="2" t="n">
        <v>0</v>
      </c>
      <c r="DA164" s="2" t="n">
        <v>0</v>
      </c>
      <c r="DB164" s="2" t="n">
        <v>0</v>
      </c>
      <c r="DC164" s="2" t="n">
        <v>0</v>
      </c>
      <c r="DD164" s="2" t="n">
        <v>0</v>
      </c>
      <c r="DE164" s="2" t="n">
        <v>0</v>
      </c>
      <c r="DF164" s="2" t="n">
        <v>0</v>
      </c>
      <c r="DG164" s="549" t="n">
        <v>0</v>
      </c>
      <c r="DH164" s="549" t="n">
        <v>0</v>
      </c>
      <c r="DI164" s="549" t="n">
        <v>0</v>
      </c>
      <c r="DJ164" s="549" t="n">
        <v>0</v>
      </c>
      <c r="DK164" s="2" t="n">
        <v>0</v>
      </c>
      <c r="DL164" s="2" t="n">
        <v>0</v>
      </c>
      <c r="DM164" s="2" t="n">
        <v>0</v>
      </c>
      <c r="DN164" s="2" t="n">
        <v>0</v>
      </c>
    </row>
    <row r="165" customFormat="false" ht="12.75" hidden="false" customHeight="false" outlineLevel="0" collapsed="false">
      <c r="A165" s="600"/>
      <c r="B165" s="653"/>
      <c r="C165" s="704"/>
      <c r="D165" s="619"/>
      <c r="E165" s="604"/>
      <c r="F165" s="605"/>
      <c r="G165" s="605"/>
      <c r="H165" s="648"/>
      <c r="I165" s="546"/>
      <c r="J165" s="634"/>
      <c r="K165" s="630"/>
      <c r="L165" s="624"/>
      <c r="M165" s="626"/>
      <c r="N165" s="626" t="n">
        <f aca="false">'[3]DB Gebäude'!Q165</f>
        <v>0</v>
      </c>
      <c r="O165" s="635"/>
      <c r="P165" s="548"/>
      <c r="DG165" s="549"/>
      <c r="DH165" s="549"/>
      <c r="DI165" s="549"/>
      <c r="DJ165" s="549"/>
    </row>
    <row r="166" customFormat="false" ht="12.75" hidden="false" customHeight="false" outlineLevel="0" collapsed="false">
      <c r="A166" s="600"/>
      <c r="B166" s="614" t="str">
        <f aca="false">"Orientierung Fenster "&amp;F166</f>
        <v>Orientierung Fenster 1</v>
      </c>
      <c r="C166" s="705"/>
      <c r="D166" s="619"/>
      <c r="E166" s="604" t="s">
        <v>447</v>
      </c>
      <c r="F166" s="605" t="n">
        <v>1</v>
      </c>
      <c r="G166" s="605" t="n">
        <v>2</v>
      </c>
      <c r="H166" s="648" t="str">
        <f aca="true">INDEX(INDIRECT($E$150,FALSE()),F166,G166,1)</f>
        <v>O/W</v>
      </c>
      <c r="I166" s="546" t="s">
        <v>450</v>
      </c>
      <c r="J166" s="706" t="n">
        <f aca="false">VLOOKUP(K166,Listenfelder!$H$4:$J$103,3,FALSE())</f>
        <v>4</v>
      </c>
      <c r="K166" s="630" t="str">
        <f aca="true">OFFSET(O166,0,Auswahl_Datensatz,1,1)</f>
        <v>O/W</v>
      </c>
      <c r="L166" s="624" t="str">
        <f aca="false">'[2]Daten Gebäude 01'!D42</f>
        <v>O/W</v>
      </c>
      <c r="M166" s="626" t="s">
        <v>100</v>
      </c>
      <c r="N166" s="626" t="str">
        <f aca="false">'[3]DB Gebäude'!Q166</f>
        <v>O/W</v>
      </c>
      <c r="O166" s="635"/>
      <c r="P166" s="548" t="str">
        <f aca="true">OFFSET(P166,0,Verweis_Sonderspalte,1,1)</f>
        <v>-</v>
      </c>
      <c r="Q166" s="2" t="s">
        <v>451</v>
      </c>
      <c r="R166" s="2" t="s">
        <v>451</v>
      </c>
      <c r="S166" s="2" t="s">
        <v>451</v>
      </c>
      <c r="T166" s="2" t="s">
        <v>451</v>
      </c>
      <c r="U166" s="2" t="s">
        <v>451</v>
      </c>
      <c r="V166" s="2" t="s">
        <v>451</v>
      </c>
      <c r="W166" s="2" t="s">
        <v>451</v>
      </c>
      <c r="X166" s="2" t="s">
        <v>451</v>
      </c>
      <c r="Y166" s="2" t="s">
        <v>451</v>
      </c>
      <c r="Z166" s="2" t="s">
        <v>451</v>
      </c>
      <c r="AA166" s="2" t="s">
        <v>451</v>
      </c>
      <c r="AB166" s="2" t="s">
        <v>451</v>
      </c>
      <c r="AC166" s="2" t="s">
        <v>451</v>
      </c>
      <c r="AD166" s="2" t="s">
        <v>451</v>
      </c>
      <c r="AE166" s="2" t="s">
        <v>451</v>
      </c>
      <c r="AF166" s="2" t="s">
        <v>451</v>
      </c>
      <c r="AG166" s="2" t="s">
        <v>451</v>
      </c>
      <c r="AH166" s="2" t="s">
        <v>451</v>
      </c>
      <c r="AI166" s="2" t="s">
        <v>451</v>
      </c>
      <c r="AJ166" s="2" t="s">
        <v>451</v>
      </c>
      <c r="AK166" s="2" t="s">
        <v>451</v>
      </c>
      <c r="AL166" s="2" t="s">
        <v>451</v>
      </c>
      <c r="AM166" s="2" t="str">
        <f aca="false">AL166</f>
        <v>O/W</v>
      </c>
      <c r="AN166" s="2" t="str">
        <f aca="false">AM166</f>
        <v>O/W</v>
      </c>
      <c r="AO166" s="2" t="str">
        <f aca="false">AN166</f>
        <v>O/W</v>
      </c>
      <c r="AP166" s="2" t="str">
        <f aca="false">AO166</f>
        <v>O/W</v>
      </c>
      <c r="AQ166" s="2" t="str">
        <f aca="false">AP166</f>
        <v>O/W</v>
      </c>
      <c r="AR166" s="2" t="s">
        <v>452</v>
      </c>
      <c r="AS166" s="2" t="str">
        <f aca="false">AR166</f>
        <v>S</v>
      </c>
      <c r="AT166" s="2" t="str">
        <f aca="false">AS166</f>
        <v>S</v>
      </c>
      <c r="AU166" s="2" t="str">
        <f aca="false">AS166</f>
        <v>S</v>
      </c>
      <c r="AV166" s="2" t="s">
        <v>452</v>
      </c>
      <c r="AW166" s="2" t="str">
        <f aca="false">AX166</f>
        <v>S</v>
      </c>
      <c r="AX166" s="2" t="str">
        <f aca="false">AU166</f>
        <v>S</v>
      </c>
      <c r="AY166" s="2" t="str">
        <f aca="false">AX166</f>
        <v>S</v>
      </c>
      <c r="AZ166" s="2" t="s">
        <v>451</v>
      </c>
      <c r="BA166" s="2" t="s">
        <v>451</v>
      </c>
      <c r="BB166" s="2" t="s">
        <v>451</v>
      </c>
      <c r="BC166" s="2" t="s">
        <v>451</v>
      </c>
      <c r="BD166" s="2" t="s">
        <v>451</v>
      </c>
      <c r="BE166" s="2" t="s">
        <v>451</v>
      </c>
      <c r="BF166" s="2" t="s">
        <v>451</v>
      </c>
      <c r="BG166" s="2" t="s">
        <v>451</v>
      </c>
      <c r="BH166" s="2" t="s">
        <v>451</v>
      </c>
      <c r="BI166" s="2" t="s">
        <v>451</v>
      </c>
      <c r="BJ166" s="2" t="s">
        <v>451</v>
      </c>
      <c r="BK166" s="2" t="s">
        <v>451</v>
      </c>
      <c r="BL166" s="2" t="s">
        <v>451</v>
      </c>
      <c r="BM166" s="2" t="s">
        <v>451</v>
      </c>
      <c r="BN166" s="2" t="s">
        <v>451</v>
      </c>
      <c r="BO166" s="2" t="s">
        <v>451</v>
      </c>
      <c r="BP166" s="2" t="s">
        <v>451</v>
      </c>
      <c r="BQ166" s="2" t="s">
        <v>451</v>
      </c>
      <c r="BR166" s="2" t="s">
        <v>451</v>
      </c>
      <c r="BS166" s="2" t="s">
        <v>451</v>
      </c>
      <c r="BT166" s="2" t="s">
        <v>451</v>
      </c>
      <c r="BU166" s="2" t="s">
        <v>451</v>
      </c>
      <c r="BV166" s="2" t="s">
        <v>451</v>
      </c>
      <c r="BW166" s="2" t="s">
        <v>452</v>
      </c>
      <c r="BX166" s="2" t="s">
        <v>452</v>
      </c>
      <c r="BY166" s="2" t="s">
        <v>451</v>
      </c>
      <c r="BZ166" s="2" t="s">
        <v>451</v>
      </c>
      <c r="CA166" s="2" t="s">
        <v>451</v>
      </c>
      <c r="CB166" s="2" t="s">
        <v>451</v>
      </c>
      <c r="CC166" s="2" t="s">
        <v>451</v>
      </c>
      <c r="CD166" s="2" t="s">
        <v>451</v>
      </c>
      <c r="CE166" s="2" t="s">
        <v>451</v>
      </c>
      <c r="CF166" s="2" t="s">
        <v>451</v>
      </c>
      <c r="CG166" s="2" t="s">
        <v>451</v>
      </c>
      <c r="CH166" s="2" t="s">
        <v>451</v>
      </c>
      <c r="CI166" s="2" t="s">
        <v>451</v>
      </c>
      <c r="CJ166" s="2" t="s">
        <v>451</v>
      </c>
      <c r="CK166" s="2" t="s">
        <v>451</v>
      </c>
      <c r="CL166" s="2" t="s">
        <v>451</v>
      </c>
      <c r="CM166" s="2" t="s">
        <v>452</v>
      </c>
      <c r="CN166" s="2" t="s">
        <v>452</v>
      </c>
      <c r="CO166" s="2" t="s">
        <v>452</v>
      </c>
      <c r="CP166" s="2" t="s">
        <v>452</v>
      </c>
      <c r="CQ166" s="2" t="s">
        <v>451</v>
      </c>
      <c r="CR166" s="2" t="s">
        <v>451</v>
      </c>
      <c r="CS166" s="2" t="s">
        <v>451</v>
      </c>
      <c r="CT166" s="2" t="s">
        <v>451</v>
      </c>
      <c r="CU166" s="2" t="s">
        <v>451</v>
      </c>
      <c r="CV166" s="2" t="s">
        <v>452</v>
      </c>
      <c r="CW166" s="2" t="s">
        <v>452</v>
      </c>
      <c r="CX166" s="2" t="s">
        <v>452</v>
      </c>
      <c r="CY166" s="2" t="s">
        <v>452</v>
      </c>
      <c r="CZ166" s="2" t="s">
        <v>452</v>
      </c>
      <c r="DA166" s="2" t="s">
        <v>452</v>
      </c>
      <c r="DB166" s="2" t="s">
        <v>451</v>
      </c>
      <c r="DC166" s="2" t="s">
        <v>452</v>
      </c>
      <c r="DD166" s="2" t="s">
        <v>452</v>
      </c>
      <c r="DE166" s="2" t="s">
        <v>452</v>
      </c>
      <c r="DF166" s="2" t="s">
        <v>452</v>
      </c>
      <c r="DG166" s="549" t="s">
        <v>452</v>
      </c>
      <c r="DH166" s="549" t="s">
        <v>452</v>
      </c>
      <c r="DI166" s="549" t="s">
        <v>452</v>
      </c>
      <c r="DJ166" s="549" t="s">
        <v>452</v>
      </c>
      <c r="DK166" s="2" t="s">
        <v>451</v>
      </c>
      <c r="DL166" s="2" t="s">
        <v>451</v>
      </c>
      <c r="DM166" s="2" t="s">
        <v>452</v>
      </c>
      <c r="DN166" s="2" t="s">
        <v>452</v>
      </c>
    </row>
    <row r="167" customFormat="false" ht="12.75" hidden="false" customHeight="false" outlineLevel="0" collapsed="false">
      <c r="A167" s="600"/>
      <c r="B167" s="614" t="str">
        <f aca="false">"Orientierung Fenster "&amp;F167</f>
        <v>Orientierung Fenster 2</v>
      </c>
      <c r="C167" s="705"/>
      <c r="D167" s="619"/>
      <c r="E167" s="604"/>
      <c r="F167" s="605" t="n">
        <f aca="false">F166+1</f>
        <v>2</v>
      </c>
      <c r="G167" s="605" t="n">
        <f aca="false">G166</f>
        <v>2</v>
      </c>
      <c r="H167" s="648" t="str">
        <f aca="true">INDEX(INDIRECT($E$150,FALSE()),F167,G167,1)</f>
        <v>S</v>
      </c>
      <c r="I167" s="546"/>
      <c r="J167" s="706" t="n">
        <f aca="false">VLOOKUP(K167,Listenfelder!$H$4:$J$103,3,FALSE())</f>
        <v>3</v>
      </c>
      <c r="K167" s="630" t="str">
        <f aca="true">OFFSET(O167,0,Auswahl_Datensatz,1,1)</f>
        <v>S</v>
      </c>
      <c r="L167" s="624" t="str">
        <f aca="false">'[2]Daten Gebäude 01'!D46</f>
        <v>S</v>
      </c>
      <c r="M167" s="626" t="s">
        <v>100</v>
      </c>
      <c r="N167" s="626" t="str">
        <f aca="false">'[3]DB Gebäude'!Q167</f>
        <v>S</v>
      </c>
      <c r="O167" s="635"/>
      <c r="P167" s="548" t="str">
        <f aca="true">OFFSET(P167,0,Verweis_Sonderspalte,1,1)</f>
        <v>-</v>
      </c>
      <c r="Q167" s="2" t="s">
        <v>452</v>
      </c>
      <c r="R167" s="2" t="s">
        <v>452</v>
      </c>
      <c r="S167" s="2" t="s">
        <v>452</v>
      </c>
      <c r="T167" s="2" t="s">
        <v>452</v>
      </c>
      <c r="U167" s="2" t="s">
        <v>452</v>
      </c>
      <c r="V167" s="2" t="s">
        <v>452</v>
      </c>
      <c r="W167" s="2" t="s">
        <v>452</v>
      </c>
      <c r="X167" s="2" t="s">
        <v>452</v>
      </c>
      <c r="Y167" s="2" t="s">
        <v>452</v>
      </c>
      <c r="Z167" s="2" t="s">
        <v>452</v>
      </c>
      <c r="AA167" s="2" t="s">
        <v>452</v>
      </c>
      <c r="AB167" s="2" t="s">
        <v>452</v>
      </c>
      <c r="AC167" s="2" t="s">
        <v>452</v>
      </c>
      <c r="AD167" s="2" t="s">
        <v>452</v>
      </c>
      <c r="AE167" s="2" t="s">
        <v>452</v>
      </c>
      <c r="AF167" s="2" t="s">
        <v>452</v>
      </c>
      <c r="AG167" s="2" t="s">
        <v>452</v>
      </c>
      <c r="AH167" s="2" t="s">
        <v>452</v>
      </c>
      <c r="AI167" s="2" t="s">
        <v>452</v>
      </c>
      <c r="AJ167" s="2" t="s">
        <v>452</v>
      </c>
      <c r="AK167" s="2" t="s">
        <v>452</v>
      </c>
      <c r="AL167" s="2" t="s">
        <v>452</v>
      </c>
      <c r="AM167" s="2" t="str">
        <f aca="false">AL167</f>
        <v>S</v>
      </c>
      <c r="AN167" s="2" t="str">
        <f aca="false">AM167</f>
        <v>S</v>
      </c>
      <c r="AO167" s="2" t="str">
        <f aca="false">AN167</f>
        <v>S</v>
      </c>
      <c r="AP167" s="2" t="str">
        <f aca="false">AO167</f>
        <v>S</v>
      </c>
      <c r="AQ167" s="2" t="str">
        <f aca="false">AP167</f>
        <v>S</v>
      </c>
      <c r="AR167" s="2" t="s">
        <v>453</v>
      </c>
      <c r="AS167" s="2" t="str">
        <f aca="false">AR167</f>
        <v>N</v>
      </c>
      <c r="AT167" s="2" t="str">
        <f aca="false">AS167</f>
        <v>N</v>
      </c>
      <c r="AU167" s="2" t="str">
        <f aca="false">AS167</f>
        <v>N</v>
      </c>
      <c r="AV167" s="2" t="s">
        <v>453</v>
      </c>
      <c r="AW167" s="2" t="str">
        <f aca="false">AX167</f>
        <v>N</v>
      </c>
      <c r="AX167" s="2" t="str">
        <f aca="false">AU167</f>
        <v>N</v>
      </c>
      <c r="AY167" s="2" t="str">
        <f aca="false">AX167</f>
        <v>N</v>
      </c>
      <c r="AZ167" s="2" t="s">
        <v>452</v>
      </c>
      <c r="BA167" s="2" t="s">
        <v>452</v>
      </c>
      <c r="BB167" s="2" t="s">
        <v>452</v>
      </c>
      <c r="BC167" s="2" t="s">
        <v>452</v>
      </c>
      <c r="BD167" s="2" t="s">
        <v>452</v>
      </c>
      <c r="BE167" s="2" t="s">
        <v>452</v>
      </c>
      <c r="BF167" s="2" t="s">
        <v>452</v>
      </c>
      <c r="BG167" s="2" t="s">
        <v>452</v>
      </c>
      <c r="BH167" s="2" t="s">
        <v>452</v>
      </c>
      <c r="BI167" s="2" t="s">
        <v>452</v>
      </c>
      <c r="BJ167" s="2" t="s">
        <v>452</v>
      </c>
      <c r="BK167" s="2" t="s">
        <v>452</v>
      </c>
      <c r="BL167" s="2" t="s">
        <v>452</v>
      </c>
      <c r="BM167" s="2" t="s">
        <v>452</v>
      </c>
      <c r="BN167" s="2" t="s">
        <v>452</v>
      </c>
      <c r="BO167" s="2" t="s">
        <v>452</v>
      </c>
      <c r="BP167" s="2" t="s">
        <v>452</v>
      </c>
      <c r="BQ167" s="2" t="s">
        <v>452</v>
      </c>
      <c r="BR167" s="2" t="s">
        <v>452</v>
      </c>
      <c r="BS167" s="2" t="s">
        <v>452</v>
      </c>
      <c r="BT167" s="2" t="s">
        <v>452</v>
      </c>
      <c r="BU167" s="2" t="s">
        <v>452</v>
      </c>
      <c r="BV167" s="2" t="s">
        <v>452</v>
      </c>
      <c r="BW167" s="2" t="s">
        <v>451</v>
      </c>
      <c r="BX167" s="2" t="s">
        <v>451</v>
      </c>
      <c r="BY167" s="2" t="s">
        <v>452</v>
      </c>
      <c r="BZ167" s="2" t="s">
        <v>452</v>
      </c>
      <c r="CA167" s="2" t="s">
        <v>452</v>
      </c>
      <c r="CB167" s="2" t="s">
        <v>452</v>
      </c>
      <c r="CC167" s="2" t="s">
        <v>452</v>
      </c>
      <c r="CD167" s="2" t="s">
        <v>452</v>
      </c>
      <c r="CE167" s="2" t="s">
        <v>452</v>
      </c>
      <c r="CF167" s="2" t="s">
        <v>452</v>
      </c>
      <c r="CG167" s="2" t="s">
        <v>452</v>
      </c>
      <c r="CH167" s="2" t="s">
        <v>452</v>
      </c>
      <c r="CI167" s="2" t="s">
        <v>452</v>
      </c>
      <c r="CJ167" s="2" t="s">
        <v>452</v>
      </c>
      <c r="CK167" s="2" t="s">
        <v>452</v>
      </c>
      <c r="CL167" s="2" t="s">
        <v>452</v>
      </c>
      <c r="CM167" s="2" t="s">
        <v>453</v>
      </c>
      <c r="CN167" s="2" t="s">
        <v>451</v>
      </c>
      <c r="CO167" s="2" t="s">
        <v>451</v>
      </c>
      <c r="CP167" s="2" t="s">
        <v>451</v>
      </c>
      <c r="CQ167" s="2" t="s">
        <v>452</v>
      </c>
      <c r="CR167" s="2" t="s">
        <v>452</v>
      </c>
      <c r="CS167" s="2" t="s">
        <v>452</v>
      </c>
      <c r="CT167" s="2" t="s">
        <v>452</v>
      </c>
      <c r="CU167" s="2" t="s">
        <v>452</v>
      </c>
      <c r="CV167" s="2" t="s">
        <v>453</v>
      </c>
      <c r="CW167" s="2" t="s">
        <v>453</v>
      </c>
      <c r="CX167" s="2" t="s">
        <v>453</v>
      </c>
      <c r="CY167" s="2" t="s">
        <v>453</v>
      </c>
      <c r="CZ167" s="2" t="s">
        <v>453</v>
      </c>
      <c r="DA167" s="2" t="s">
        <v>453</v>
      </c>
      <c r="DB167" s="2" t="s">
        <v>452</v>
      </c>
      <c r="DC167" s="2" t="s">
        <v>451</v>
      </c>
      <c r="DD167" s="2" t="s">
        <v>451</v>
      </c>
      <c r="DE167" s="2" t="s">
        <v>451</v>
      </c>
      <c r="DF167" s="2" t="s">
        <v>451</v>
      </c>
      <c r="DG167" s="549" t="s">
        <v>451</v>
      </c>
      <c r="DH167" s="549" t="s">
        <v>451</v>
      </c>
      <c r="DI167" s="549" t="s">
        <v>451</v>
      </c>
      <c r="DJ167" s="549" t="s">
        <v>451</v>
      </c>
      <c r="DK167" s="2" t="s">
        <v>452</v>
      </c>
      <c r="DL167" s="2" t="s">
        <v>452</v>
      </c>
      <c r="DM167" s="2" t="s">
        <v>451</v>
      </c>
      <c r="DN167" s="2" t="s">
        <v>451</v>
      </c>
    </row>
    <row r="168" customFormat="false" ht="12.75" hidden="false" customHeight="false" outlineLevel="0" collapsed="false">
      <c r="A168" s="600"/>
      <c r="B168" s="614" t="str">
        <f aca="false">"Orientierung Fenster "&amp;F168</f>
        <v>Orientierung Fenster 3</v>
      </c>
      <c r="C168" s="705"/>
      <c r="D168" s="619"/>
      <c r="E168" s="604"/>
      <c r="F168" s="605" t="n">
        <f aca="false">F167+1</f>
        <v>3</v>
      </c>
      <c r="G168" s="605" t="n">
        <f aca="false">G167</f>
        <v>2</v>
      </c>
      <c r="H168" s="648" t="str">
        <f aca="true">INDEX(INDIRECT($E$150,FALSE()),F168,G168,1)</f>
        <v>O/W</v>
      </c>
      <c r="I168" s="546"/>
      <c r="J168" s="706" t="n">
        <f aca="false">VLOOKUP(K168,Listenfelder!$H$4:$J$103,3,FALSE())</f>
        <v>4</v>
      </c>
      <c r="K168" s="630" t="str">
        <f aca="true">OFFSET(O168,0,Auswahl_Datensatz,1,1)</f>
        <v>O/W</v>
      </c>
      <c r="L168" s="624" t="str">
        <f aca="false">'[2]Daten Gebäude 01'!D50</f>
        <v>O/W</v>
      </c>
      <c r="M168" s="626" t="s">
        <v>100</v>
      </c>
      <c r="N168" s="626" t="str">
        <f aca="false">'[3]DB Gebäude'!Q168</f>
        <v>-</v>
      </c>
      <c r="O168" s="635"/>
      <c r="P168" s="548" t="str">
        <f aca="true">OFFSET(P168,0,Verweis_Sonderspalte,1,1)</f>
        <v>-</v>
      </c>
      <c r="Q168" s="2" t="s">
        <v>451</v>
      </c>
      <c r="R168" s="2" t="s">
        <v>451</v>
      </c>
      <c r="S168" s="2" t="s">
        <v>451</v>
      </c>
      <c r="T168" s="2" t="s">
        <v>451</v>
      </c>
      <c r="U168" s="2" t="s">
        <v>451</v>
      </c>
      <c r="V168" s="2" t="s">
        <v>451</v>
      </c>
      <c r="W168" s="2" t="s">
        <v>451</v>
      </c>
      <c r="X168" s="2" t="s">
        <v>451</v>
      </c>
      <c r="Y168" s="2" t="s">
        <v>451</v>
      </c>
      <c r="Z168" s="2" t="s">
        <v>451</v>
      </c>
      <c r="AA168" s="2" t="s">
        <v>451</v>
      </c>
      <c r="AB168" s="2" t="s">
        <v>451</v>
      </c>
      <c r="AC168" s="2" t="s">
        <v>451</v>
      </c>
      <c r="AD168" s="2" t="s">
        <v>451</v>
      </c>
      <c r="AE168" s="2" t="s">
        <v>451</v>
      </c>
      <c r="AF168" s="2" t="s">
        <v>451</v>
      </c>
      <c r="AG168" s="2" t="s">
        <v>100</v>
      </c>
      <c r="AH168" s="2" t="s">
        <v>451</v>
      </c>
      <c r="AI168" s="2" t="s">
        <v>451</v>
      </c>
      <c r="AJ168" s="2" t="s">
        <v>451</v>
      </c>
      <c r="AK168" s="2" t="s">
        <v>451</v>
      </c>
      <c r="AL168" s="2" t="s">
        <v>451</v>
      </c>
      <c r="AM168" s="2" t="str">
        <f aca="false">AL168</f>
        <v>O/W</v>
      </c>
      <c r="AN168" s="2" t="str">
        <f aca="false">AM168</f>
        <v>O/W</v>
      </c>
      <c r="AO168" s="2" t="str">
        <f aca="false">AN168</f>
        <v>O/W</v>
      </c>
      <c r="AP168" s="2" t="str">
        <f aca="false">AO168</f>
        <v>O/W</v>
      </c>
      <c r="AQ168" s="2" t="str">
        <f aca="false">AP168</f>
        <v>O/W</v>
      </c>
      <c r="AR168" s="2" t="s">
        <v>451</v>
      </c>
      <c r="AS168" s="2" t="str">
        <f aca="false">AR168</f>
        <v>O/W</v>
      </c>
      <c r="AT168" s="2" t="str">
        <f aca="false">AS168</f>
        <v>O/W</v>
      </c>
      <c r="AU168" s="2" t="str">
        <f aca="false">AS168</f>
        <v>O/W</v>
      </c>
      <c r="AV168" s="2" t="s">
        <v>451</v>
      </c>
      <c r="AW168" s="2" t="str">
        <f aca="false">AX168</f>
        <v>O/W</v>
      </c>
      <c r="AX168" s="2" t="str">
        <f aca="false">AU168</f>
        <v>O/W</v>
      </c>
      <c r="AY168" s="2" t="str">
        <f aca="false">AX168</f>
        <v>O/W</v>
      </c>
      <c r="AZ168" s="2" t="s">
        <v>451</v>
      </c>
      <c r="BA168" s="2" t="s">
        <v>451</v>
      </c>
      <c r="BB168" s="2" t="s">
        <v>451</v>
      </c>
      <c r="BC168" s="2" t="s">
        <v>451</v>
      </c>
      <c r="BD168" s="2" t="s">
        <v>451</v>
      </c>
      <c r="BE168" s="2" t="s">
        <v>451</v>
      </c>
      <c r="BF168" s="2" t="s">
        <v>451</v>
      </c>
      <c r="BG168" s="2" t="s">
        <v>451</v>
      </c>
      <c r="BH168" s="2" t="s">
        <v>451</v>
      </c>
      <c r="BI168" s="2" t="s">
        <v>451</v>
      </c>
      <c r="BJ168" s="2" t="s">
        <v>451</v>
      </c>
      <c r="BK168" s="2" t="s">
        <v>451</v>
      </c>
      <c r="BL168" s="2" t="s">
        <v>451</v>
      </c>
      <c r="BM168" s="2" t="s">
        <v>451</v>
      </c>
      <c r="BN168" s="2" t="s">
        <v>451</v>
      </c>
      <c r="BO168" s="2" t="s">
        <v>451</v>
      </c>
      <c r="BP168" s="2" t="s">
        <v>451</v>
      </c>
      <c r="BQ168" s="2" t="s">
        <v>451</v>
      </c>
      <c r="BR168" s="2" t="s">
        <v>451</v>
      </c>
      <c r="BS168" s="2" t="s">
        <v>451</v>
      </c>
      <c r="BT168" s="2" t="s">
        <v>451</v>
      </c>
      <c r="BU168" s="2" t="s">
        <v>451</v>
      </c>
      <c r="BV168" s="2" t="s">
        <v>451</v>
      </c>
      <c r="BW168" s="2" t="s">
        <v>451</v>
      </c>
      <c r="BX168" s="2" t="s">
        <v>451</v>
      </c>
      <c r="BY168" s="2" t="s">
        <v>451</v>
      </c>
      <c r="BZ168" s="2" t="s">
        <v>451</v>
      </c>
      <c r="CA168" s="2" t="s">
        <v>451</v>
      </c>
      <c r="CB168" s="2" t="s">
        <v>451</v>
      </c>
      <c r="CC168" s="2" t="s">
        <v>451</v>
      </c>
      <c r="CD168" s="2" t="s">
        <v>451</v>
      </c>
      <c r="CE168" s="2" t="s">
        <v>451</v>
      </c>
      <c r="CF168" s="2" t="s">
        <v>451</v>
      </c>
      <c r="CG168" s="2" t="s">
        <v>451</v>
      </c>
      <c r="CH168" s="2" t="s">
        <v>451</v>
      </c>
      <c r="CI168" s="2" t="s">
        <v>451</v>
      </c>
      <c r="CJ168" s="2" t="s">
        <v>451</v>
      </c>
      <c r="CK168" s="2" t="s">
        <v>451</v>
      </c>
      <c r="CL168" s="2" t="s">
        <v>451</v>
      </c>
      <c r="CM168" s="2" t="s">
        <v>100</v>
      </c>
      <c r="CN168" s="2" t="s">
        <v>451</v>
      </c>
      <c r="CO168" s="2" t="s">
        <v>451</v>
      </c>
      <c r="CP168" s="2" t="s">
        <v>451</v>
      </c>
      <c r="CQ168" s="2" t="s">
        <v>451</v>
      </c>
      <c r="CR168" s="2" t="s">
        <v>451</v>
      </c>
      <c r="CS168" s="2" t="s">
        <v>451</v>
      </c>
      <c r="CT168" s="2" t="s">
        <v>451</v>
      </c>
      <c r="CU168" s="2" t="s">
        <v>451</v>
      </c>
      <c r="CV168" s="2" t="s">
        <v>451</v>
      </c>
      <c r="CW168" s="2" t="s">
        <v>451</v>
      </c>
      <c r="CX168" s="2" t="s">
        <v>451</v>
      </c>
      <c r="CY168" s="2" t="s">
        <v>451</v>
      </c>
      <c r="CZ168" s="2" t="s">
        <v>451</v>
      </c>
      <c r="DA168" s="2" t="s">
        <v>451</v>
      </c>
      <c r="DB168" s="2" t="s">
        <v>451</v>
      </c>
      <c r="DC168" s="2" t="s">
        <v>451</v>
      </c>
      <c r="DD168" s="2" t="s">
        <v>451</v>
      </c>
      <c r="DE168" s="2" t="s">
        <v>451</v>
      </c>
      <c r="DF168" s="2" t="s">
        <v>451</v>
      </c>
      <c r="DG168" s="549" t="s">
        <v>451</v>
      </c>
      <c r="DH168" s="549" t="s">
        <v>451</v>
      </c>
      <c r="DI168" s="549" t="s">
        <v>451</v>
      </c>
      <c r="DJ168" s="549" t="s">
        <v>451</v>
      </c>
      <c r="DK168" s="2" t="s">
        <v>451</v>
      </c>
      <c r="DL168" s="2" t="s">
        <v>451</v>
      </c>
      <c r="DM168" s="2" t="s">
        <v>451</v>
      </c>
      <c r="DN168" s="2" t="s">
        <v>451</v>
      </c>
    </row>
    <row r="169" customFormat="false" ht="12.75" hidden="false" customHeight="false" outlineLevel="0" collapsed="false">
      <c r="A169" s="600"/>
      <c r="B169" s="614" t="str">
        <f aca="false">"Orientierung Fenster "&amp;F169</f>
        <v>Orientierung Fenster 4</v>
      </c>
      <c r="C169" s="705"/>
      <c r="D169" s="619"/>
      <c r="E169" s="604"/>
      <c r="F169" s="605" t="n">
        <f aca="false">F168+1</f>
        <v>4</v>
      </c>
      <c r="G169" s="605" t="n">
        <f aca="false">G168</f>
        <v>2</v>
      </c>
      <c r="H169" s="648" t="str">
        <f aca="true">INDEX(INDIRECT($E$150,FALSE()),F169,G169,1)</f>
        <v>N</v>
      </c>
      <c r="I169" s="546"/>
      <c r="J169" s="706" t="n">
        <f aca="false">VLOOKUP(K169,Listenfelder!$H$4:$J$103,3,FALSE())</f>
        <v>5</v>
      </c>
      <c r="K169" s="630" t="str">
        <f aca="true">OFFSET(O169,0,Auswahl_Datensatz,1,1)</f>
        <v>N</v>
      </c>
      <c r="L169" s="624" t="str">
        <f aca="false">'[2]Daten Gebäude 01'!D54</f>
        <v>N</v>
      </c>
      <c r="M169" s="626" t="s">
        <v>100</v>
      </c>
      <c r="N169" s="626" t="str">
        <f aca="false">'[3]DB Gebäude'!Q169</f>
        <v>N</v>
      </c>
      <c r="O169" s="635"/>
      <c r="P169" s="548" t="str">
        <f aca="true">OFFSET(P169,0,Verweis_Sonderspalte,1,1)</f>
        <v>-</v>
      </c>
      <c r="Q169" s="2" t="s">
        <v>453</v>
      </c>
      <c r="R169" s="2" t="s">
        <v>453</v>
      </c>
      <c r="S169" s="2" t="s">
        <v>453</v>
      </c>
      <c r="T169" s="2" t="s">
        <v>453</v>
      </c>
      <c r="U169" s="2" t="s">
        <v>453</v>
      </c>
      <c r="V169" s="2" t="s">
        <v>453</v>
      </c>
      <c r="W169" s="2" t="s">
        <v>453</v>
      </c>
      <c r="X169" s="2" t="s">
        <v>453</v>
      </c>
      <c r="Y169" s="2" t="s">
        <v>453</v>
      </c>
      <c r="Z169" s="2" t="s">
        <v>453</v>
      </c>
      <c r="AA169" s="2" t="s">
        <v>453</v>
      </c>
      <c r="AB169" s="2" t="s">
        <v>453</v>
      </c>
      <c r="AC169" s="2" t="s">
        <v>453</v>
      </c>
      <c r="AD169" s="2" t="s">
        <v>453</v>
      </c>
      <c r="AE169" s="2" t="s">
        <v>453</v>
      </c>
      <c r="AF169" s="2" t="s">
        <v>453</v>
      </c>
      <c r="AG169" s="2" t="s">
        <v>453</v>
      </c>
      <c r="AH169" s="2" t="s">
        <v>453</v>
      </c>
      <c r="AI169" s="2" t="s">
        <v>453</v>
      </c>
      <c r="AJ169" s="2" t="s">
        <v>453</v>
      </c>
      <c r="AK169" s="2" t="s">
        <v>453</v>
      </c>
      <c r="AL169" s="2" t="s">
        <v>453</v>
      </c>
      <c r="AM169" s="2" t="str">
        <f aca="false">AL169</f>
        <v>N</v>
      </c>
      <c r="AN169" s="2" t="str">
        <f aca="false">AM169</f>
        <v>N</v>
      </c>
      <c r="AO169" s="2" t="str">
        <f aca="false">AN169</f>
        <v>N</v>
      </c>
      <c r="AP169" s="2" t="str">
        <f aca="false">AO169</f>
        <v>N</v>
      </c>
      <c r="AQ169" s="2" t="str">
        <f aca="false">AP169</f>
        <v>N</v>
      </c>
      <c r="AR169" s="2" t="s">
        <v>451</v>
      </c>
      <c r="AS169" s="2" t="str">
        <f aca="false">AR169</f>
        <v>O/W</v>
      </c>
      <c r="AT169" s="2" t="str">
        <f aca="false">AS169</f>
        <v>O/W</v>
      </c>
      <c r="AU169" s="2" t="str">
        <f aca="false">AS169</f>
        <v>O/W</v>
      </c>
      <c r="AV169" s="2" t="s">
        <v>451</v>
      </c>
      <c r="AW169" s="2" t="str">
        <f aca="false">AX169</f>
        <v>O/W</v>
      </c>
      <c r="AX169" s="2" t="str">
        <f aca="false">AU169</f>
        <v>O/W</v>
      </c>
      <c r="AY169" s="2" t="str">
        <f aca="false">AX169</f>
        <v>O/W</v>
      </c>
      <c r="AZ169" s="2" t="s">
        <v>453</v>
      </c>
      <c r="BA169" s="2" t="s">
        <v>453</v>
      </c>
      <c r="BB169" s="2" t="s">
        <v>453</v>
      </c>
      <c r="BC169" s="2" t="s">
        <v>453</v>
      </c>
      <c r="BD169" s="2" t="s">
        <v>453</v>
      </c>
      <c r="BE169" s="2" t="s">
        <v>453</v>
      </c>
      <c r="BF169" s="2" t="s">
        <v>453</v>
      </c>
      <c r="BG169" s="2" t="s">
        <v>453</v>
      </c>
      <c r="BH169" s="2" t="s">
        <v>453</v>
      </c>
      <c r="BI169" s="2" t="s">
        <v>453</v>
      </c>
      <c r="BJ169" s="2" t="s">
        <v>453</v>
      </c>
      <c r="BK169" s="2" t="s">
        <v>453</v>
      </c>
      <c r="BL169" s="2" t="s">
        <v>453</v>
      </c>
      <c r="BM169" s="2" t="s">
        <v>453</v>
      </c>
      <c r="BN169" s="2" t="s">
        <v>453</v>
      </c>
      <c r="BO169" s="2" t="s">
        <v>453</v>
      </c>
      <c r="BP169" s="2" t="s">
        <v>453</v>
      </c>
      <c r="BQ169" s="2" t="s">
        <v>453</v>
      </c>
      <c r="BR169" s="2" t="s">
        <v>453</v>
      </c>
      <c r="BS169" s="2" t="s">
        <v>453</v>
      </c>
      <c r="BT169" s="2" t="s">
        <v>453</v>
      </c>
      <c r="BU169" s="2" t="s">
        <v>453</v>
      </c>
      <c r="BV169" s="2" t="s">
        <v>453</v>
      </c>
      <c r="BW169" s="2" t="s">
        <v>453</v>
      </c>
      <c r="BX169" s="2" t="s">
        <v>453</v>
      </c>
      <c r="BY169" s="2" t="s">
        <v>453</v>
      </c>
      <c r="BZ169" s="2" t="s">
        <v>453</v>
      </c>
      <c r="CA169" s="2" t="s">
        <v>453</v>
      </c>
      <c r="CB169" s="2" t="s">
        <v>453</v>
      </c>
      <c r="CC169" s="2" t="s">
        <v>453</v>
      </c>
      <c r="CD169" s="2" t="s">
        <v>453</v>
      </c>
      <c r="CE169" s="2" t="s">
        <v>453</v>
      </c>
      <c r="CF169" s="2" t="s">
        <v>453</v>
      </c>
      <c r="CG169" s="2" t="s">
        <v>453</v>
      </c>
      <c r="CH169" s="2" t="s">
        <v>453</v>
      </c>
      <c r="CI169" s="2" t="s">
        <v>453</v>
      </c>
      <c r="CJ169" s="2" t="s">
        <v>453</v>
      </c>
      <c r="CK169" s="2" t="s">
        <v>453</v>
      </c>
      <c r="CL169" s="2" t="s">
        <v>453</v>
      </c>
      <c r="CM169" s="2" t="s">
        <v>100</v>
      </c>
      <c r="CN169" s="2" t="s">
        <v>453</v>
      </c>
      <c r="CO169" s="2" t="s">
        <v>453</v>
      </c>
      <c r="CP169" s="2" t="s">
        <v>453</v>
      </c>
      <c r="CQ169" s="2" t="s">
        <v>453</v>
      </c>
      <c r="CR169" s="2" t="s">
        <v>453</v>
      </c>
      <c r="CS169" s="2" t="s">
        <v>453</v>
      </c>
      <c r="CT169" s="2" t="s">
        <v>453</v>
      </c>
      <c r="CU169" s="2" t="s">
        <v>453</v>
      </c>
      <c r="CV169" s="2" t="s">
        <v>100</v>
      </c>
      <c r="CW169" s="2" t="s">
        <v>100</v>
      </c>
      <c r="CX169" s="2" t="s">
        <v>100</v>
      </c>
      <c r="CY169" s="2" t="s">
        <v>100</v>
      </c>
      <c r="CZ169" s="2" t="s">
        <v>100</v>
      </c>
      <c r="DA169" s="2" t="s">
        <v>100</v>
      </c>
      <c r="DB169" s="2" t="s">
        <v>453</v>
      </c>
      <c r="DC169" s="2" t="s">
        <v>453</v>
      </c>
      <c r="DD169" s="2" t="s">
        <v>453</v>
      </c>
      <c r="DE169" s="2" t="s">
        <v>453</v>
      </c>
      <c r="DF169" s="2" t="s">
        <v>453</v>
      </c>
      <c r="DG169" s="549" t="s">
        <v>453</v>
      </c>
      <c r="DH169" s="549" t="s">
        <v>453</v>
      </c>
      <c r="DI169" s="549" t="s">
        <v>453</v>
      </c>
      <c r="DJ169" s="549" t="s">
        <v>453</v>
      </c>
      <c r="DK169" s="2" t="s">
        <v>453</v>
      </c>
      <c r="DL169" s="2" t="s">
        <v>453</v>
      </c>
      <c r="DM169" s="2" t="s">
        <v>453</v>
      </c>
      <c r="DN169" s="2" t="s">
        <v>453</v>
      </c>
    </row>
    <row r="170" customFormat="false" ht="12.75" hidden="false" customHeight="false" outlineLevel="0" collapsed="false">
      <c r="A170" s="600"/>
      <c r="B170" s="614" t="str">
        <f aca="false">"Orientierung Fenster "&amp;F170</f>
        <v>Orientierung Fenster 5</v>
      </c>
      <c r="C170" s="705"/>
      <c r="D170" s="619"/>
      <c r="E170" s="604"/>
      <c r="F170" s="605" t="n">
        <f aca="false">F169+1</f>
        <v>5</v>
      </c>
      <c r="G170" s="605" t="n">
        <f aca="false">G169</f>
        <v>2</v>
      </c>
      <c r="H170" s="648" t="str">
        <f aca="true">INDEX(INDIRECT($E$150,FALSE()),F170,G170,1)</f>
        <v>-</v>
      </c>
      <c r="I170" s="546"/>
      <c r="J170" s="706" t="n">
        <f aca="false">VLOOKUP(K170,Listenfelder!$H$4:$J$103,3,FALSE())</f>
        <v>1</v>
      </c>
      <c r="K170" s="630" t="str">
        <f aca="true">OFFSET(O170,0,Auswahl_Datensatz,1,1)</f>
        <v>-</v>
      </c>
      <c r="L170" s="624" t="str">
        <f aca="false">'[2]Daten Gebäude 01'!D58</f>
        <v>-</v>
      </c>
      <c r="M170" s="626" t="s">
        <v>100</v>
      </c>
      <c r="N170" s="626" t="str">
        <f aca="false">'[3]DB Gebäude'!Q170</f>
        <v>-</v>
      </c>
      <c r="O170" s="635"/>
      <c r="P170" s="548" t="str">
        <f aca="true">OFFSET(P170,0,Verweis_Sonderspalte,1,1)</f>
        <v>-</v>
      </c>
      <c r="Q170" s="2" t="s">
        <v>100</v>
      </c>
      <c r="R170" s="2" t="s">
        <v>100</v>
      </c>
      <c r="S170" s="2" t="s">
        <v>100</v>
      </c>
      <c r="T170" s="2" t="s">
        <v>100</v>
      </c>
      <c r="U170" s="2" t="s">
        <v>100</v>
      </c>
      <c r="V170" s="2" t="s">
        <v>100</v>
      </c>
      <c r="W170" s="2" t="s">
        <v>100</v>
      </c>
      <c r="X170" s="2" t="s">
        <v>100</v>
      </c>
      <c r="Y170" s="2" t="s">
        <v>454</v>
      </c>
      <c r="Z170" s="2" t="s">
        <v>454</v>
      </c>
      <c r="AA170" s="2" t="s">
        <v>454</v>
      </c>
      <c r="AB170" s="2" t="s">
        <v>454</v>
      </c>
      <c r="AC170" s="2" t="s">
        <v>454</v>
      </c>
      <c r="AD170" s="2" t="s">
        <v>454</v>
      </c>
      <c r="AE170" s="2" t="s">
        <v>454</v>
      </c>
      <c r="AF170" s="2" t="s">
        <v>454</v>
      </c>
      <c r="AG170" s="2" t="s">
        <v>100</v>
      </c>
      <c r="AH170" s="2" t="s">
        <v>100</v>
      </c>
      <c r="AI170" s="2" t="s">
        <v>100</v>
      </c>
      <c r="AJ170" s="2" t="s">
        <v>454</v>
      </c>
      <c r="AK170" s="2" t="s">
        <v>100</v>
      </c>
      <c r="AL170" s="2" t="s">
        <v>1002</v>
      </c>
      <c r="AM170" s="2" t="str">
        <f aca="false">AL170</f>
        <v>SO/SW</v>
      </c>
      <c r="AN170" s="2" t="str">
        <f aca="false">AM170</f>
        <v>SO/SW</v>
      </c>
      <c r="AO170" s="2" t="str">
        <f aca="false">AN170</f>
        <v>SO/SW</v>
      </c>
      <c r="AP170" s="2" t="str">
        <f aca="false">AO170</f>
        <v>SO/SW</v>
      </c>
      <c r="AQ170" s="2" t="str">
        <f aca="false">AP170</f>
        <v>SO/SW</v>
      </c>
      <c r="AR170" s="2" t="s">
        <v>100</v>
      </c>
      <c r="AS170" s="2" t="str">
        <f aca="false">AR170</f>
        <v>-</v>
      </c>
      <c r="AT170" s="2" t="str">
        <f aca="false">AS170</f>
        <v>-</v>
      </c>
      <c r="AU170" s="2" t="str">
        <f aca="false">AS170</f>
        <v>-</v>
      </c>
      <c r="AV170" s="2" t="str">
        <f aca="false">AU170</f>
        <v>-</v>
      </c>
      <c r="AW170" s="2" t="str">
        <f aca="false">AX170</f>
        <v>-</v>
      </c>
      <c r="AX170" s="2" t="str">
        <f aca="false">AU170</f>
        <v>-</v>
      </c>
      <c r="AY170" s="2" t="str">
        <f aca="false">AX170</f>
        <v>-</v>
      </c>
      <c r="AZ170" s="2" t="s">
        <v>100</v>
      </c>
      <c r="BA170" s="2" t="s">
        <v>100</v>
      </c>
      <c r="BB170" s="2" t="s">
        <v>100</v>
      </c>
      <c r="BC170" s="2" t="s">
        <v>100</v>
      </c>
      <c r="BD170" s="2" t="s">
        <v>100</v>
      </c>
      <c r="BE170" s="2" t="s">
        <v>100</v>
      </c>
      <c r="BF170" s="2" t="s">
        <v>100</v>
      </c>
      <c r="BG170" s="2" t="s">
        <v>100</v>
      </c>
      <c r="BH170" s="2" t="s">
        <v>100</v>
      </c>
      <c r="BI170" s="2" t="s">
        <v>100</v>
      </c>
      <c r="BJ170" s="2" t="s">
        <v>100</v>
      </c>
      <c r="BK170" s="2" t="s">
        <v>100</v>
      </c>
      <c r="BL170" s="2" t="s">
        <v>100</v>
      </c>
      <c r="BM170" s="2" t="s">
        <v>100</v>
      </c>
      <c r="BN170" s="2" t="s">
        <v>100</v>
      </c>
      <c r="BO170" s="2" t="s">
        <v>100</v>
      </c>
      <c r="BP170" s="2" t="s">
        <v>100</v>
      </c>
      <c r="BQ170" s="2" t="s">
        <v>100</v>
      </c>
      <c r="BR170" s="2" t="s">
        <v>100</v>
      </c>
      <c r="BS170" s="2" t="s">
        <v>100</v>
      </c>
      <c r="BT170" s="2" t="s">
        <v>100</v>
      </c>
      <c r="BU170" s="2" t="s">
        <v>100</v>
      </c>
      <c r="BV170" s="2" t="s">
        <v>100</v>
      </c>
      <c r="BW170" s="2" t="s">
        <v>100</v>
      </c>
      <c r="BX170" s="2" t="s">
        <v>100</v>
      </c>
      <c r="BY170" s="2" t="s">
        <v>100</v>
      </c>
      <c r="BZ170" s="2" t="s">
        <v>100</v>
      </c>
      <c r="CA170" s="2" t="s">
        <v>100</v>
      </c>
      <c r="CB170" s="2" t="s">
        <v>100</v>
      </c>
      <c r="CC170" s="2" t="s">
        <v>100</v>
      </c>
      <c r="CD170" s="2" t="s">
        <v>100</v>
      </c>
      <c r="CE170" s="2" t="s">
        <v>100</v>
      </c>
      <c r="CF170" s="2" t="s">
        <v>100</v>
      </c>
      <c r="CG170" s="2" t="s">
        <v>100</v>
      </c>
      <c r="CH170" s="2" t="s">
        <v>100</v>
      </c>
      <c r="CI170" s="2" t="s">
        <v>100</v>
      </c>
      <c r="CJ170" s="2" t="s">
        <v>100</v>
      </c>
      <c r="CK170" s="2" t="s">
        <v>100</v>
      </c>
      <c r="CL170" s="2" t="s">
        <v>100</v>
      </c>
      <c r="CM170" s="2" t="s">
        <v>100</v>
      </c>
      <c r="CN170" s="2" t="s">
        <v>100</v>
      </c>
      <c r="CO170" s="2" t="s">
        <v>100</v>
      </c>
      <c r="CP170" s="2" t="s">
        <v>100</v>
      </c>
      <c r="CQ170" s="2" t="s">
        <v>100</v>
      </c>
      <c r="CR170" s="2" t="s">
        <v>100</v>
      </c>
      <c r="CS170" s="2" t="s">
        <v>100</v>
      </c>
      <c r="CT170" s="2" t="s">
        <v>100</v>
      </c>
      <c r="CU170" s="2" t="s">
        <v>100</v>
      </c>
      <c r="CV170" s="2" t="s">
        <v>100</v>
      </c>
      <c r="CW170" s="2" t="s">
        <v>100</v>
      </c>
      <c r="CX170" s="2" t="s">
        <v>100</v>
      </c>
      <c r="CY170" s="2" t="s">
        <v>100</v>
      </c>
      <c r="CZ170" s="2" t="s">
        <v>100</v>
      </c>
      <c r="DA170" s="2" t="s">
        <v>100</v>
      </c>
      <c r="DB170" s="2" t="s">
        <v>100</v>
      </c>
      <c r="DC170" s="2" t="s">
        <v>100</v>
      </c>
      <c r="DD170" s="2" t="s">
        <v>100</v>
      </c>
      <c r="DE170" s="2" t="s">
        <v>100</v>
      </c>
      <c r="DF170" s="2" t="s">
        <v>100</v>
      </c>
      <c r="DG170" s="549" t="s">
        <v>100</v>
      </c>
      <c r="DH170" s="549" t="s">
        <v>100</v>
      </c>
      <c r="DI170" s="549" t="s">
        <v>100</v>
      </c>
      <c r="DJ170" s="549" t="s">
        <v>100</v>
      </c>
      <c r="DK170" s="2" t="s">
        <v>100</v>
      </c>
      <c r="DL170" s="2" t="s">
        <v>100</v>
      </c>
      <c r="DM170" s="2" t="s">
        <v>100</v>
      </c>
      <c r="DN170" s="2" t="s">
        <v>100</v>
      </c>
    </row>
    <row r="171" customFormat="false" ht="12.75" hidden="false" customHeight="false" outlineLevel="0" collapsed="false">
      <c r="A171" s="600"/>
      <c r="B171" s="614" t="str">
        <f aca="false">"Orientierung Fenster "&amp;F171</f>
        <v>Orientierung Fenster 6</v>
      </c>
      <c r="C171" s="705"/>
      <c r="D171" s="619"/>
      <c r="E171" s="604"/>
      <c r="F171" s="605" t="n">
        <f aca="false">F170+1</f>
        <v>6</v>
      </c>
      <c r="G171" s="605" t="n">
        <f aca="false">G170</f>
        <v>2</v>
      </c>
      <c r="H171" s="648" t="str">
        <f aca="true">INDEX(INDIRECT($E$150,FALSE()),F171,G171,1)</f>
        <v>-</v>
      </c>
      <c r="I171" s="546"/>
      <c r="J171" s="706" t="n">
        <f aca="false">VLOOKUP(K171,Listenfelder!$H$4:$J$103,3,FALSE())</f>
        <v>1</v>
      </c>
      <c r="K171" s="630" t="str">
        <f aca="true">OFFSET(O171,0,Auswahl_Datensatz,1,1)</f>
        <v>-</v>
      </c>
      <c r="L171" s="624" t="n">
        <f aca="false">'[2]Daten Gebäude 01'!D59</f>
        <v>0</v>
      </c>
      <c r="M171" s="626" t="s">
        <v>100</v>
      </c>
      <c r="N171" s="626" t="str">
        <f aca="false">'[3]DB Gebäude'!Q171</f>
        <v>-</v>
      </c>
      <c r="O171" s="635"/>
      <c r="P171" s="548" t="str">
        <f aca="true">OFFSET(P171,0,Verweis_Sonderspalte,1,1)</f>
        <v>-</v>
      </c>
      <c r="Q171" s="2" t="s">
        <v>100</v>
      </c>
      <c r="R171" s="2" t="s">
        <v>100</v>
      </c>
      <c r="S171" s="2" t="s">
        <v>100</v>
      </c>
      <c r="T171" s="2" t="s">
        <v>100</v>
      </c>
      <c r="U171" s="2" t="s">
        <v>100</v>
      </c>
      <c r="V171" s="2" t="s">
        <v>100</v>
      </c>
      <c r="W171" s="2" t="s">
        <v>100</v>
      </c>
      <c r="X171" s="2" t="s">
        <v>100</v>
      </c>
      <c r="Y171" s="2" t="s">
        <v>100</v>
      </c>
      <c r="Z171" s="2" t="s">
        <v>100</v>
      </c>
      <c r="AA171" s="2" t="s">
        <v>100</v>
      </c>
      <c r="AB171" s="2" t="s">
        <v>100</v>
      </c>
      <c r="AC171" s="2" t="s">
        <v>100</v>
      </c>
      <c r="AD171" s="2" t="s">
        <v>100</v>
      </c>
      <c r="AE171" s="2" t="s">
        <v>100</v>
      </c>
      <c r="AF171" s="2" t="s">
        <v>100</v>
      </c>
      <c r="AG171" s="2" t="s">
        <v>100</v>
      </c>
      <c r="AH171" s="2" t="s">
        <v>100</v>
      </c>
      <c r="AI171" s="2" t="s">
        <v>100</v>
      </c>
      <c r="AJ171" s="2" t="s">
        <v>100</v>
      </c>
      <c r="AK171" s="2" t="s">
        <v>100</v>
      </c>
      <c r="AL171" s="2" t="s">
        <v>1003</v>
      </c>
      <c r="AM171" s="2" t="str">
        <f aca="false">AL171</f>
        <v>O/W_45</v>
      </c>
      <c r="AN171" s="2" t="str">
        <f aca="false">AM171</f>
        <v>O/W_45</v>
      </c>
      <c r="AO171" s="2" t="str">
        <f aca="false">AN171</f>
        <v>O/W_45</v>
      </c>
      <c r="AP171" s="2" t="str">
        <f aca="false">AO171</f>
        <v>O/W_45</v>
      </c>
      <c r="AQ171" s="2" t="str">
        <f aca="false">AP171</f>
        <v>O/W_45</v>
      </c>
      <c r="AR171" s="2" t="s">
        <v>100</v>
      </c>
      <c r="AS171" s="2" t="str">
        <f aca="false">AR171</f>
        <v>-</v>
      </c>
      <c r="AT171" s="2" t="str">
        <f aca="false">AS171</f>
        <v>-</v>
      </c>
      <c r="AU171" s="2" t="str">
        <f aca="false">AS171</f>
        <v>-</v>
      </c>
      <c r="AV171" s="2" t="str">
        <f aca="false">AU171</f>
        <v>-</v>
      </c>
      <c r="AW171" s="2" t="str">
        <f aca="false">AX171</f>
        <v>-</v>
      </c>
      <c r="AX171" s="2" t="str">
        <f aca="false">AU171</f>
        <v>-</v>
      </c>
      <c r="AY171" s="2" t="str">
        <f aca="false">AX171</f>
        <v>-</v>
      </c>
      <c r="AZ171" s="2" t="s">
        <v>100</v>
      </c>
      <c r="BA171" s="2" t="s">
        <v>100</v>
      </c>
      <c r="BB171" s="2" t="s">
        <v>100</v>
      </c>
      <c r="BC171" s="2" t="s">
        <v>100</v>
      </c>
      <c r="BD171" s="2" t="s">
        <v>100</v>
      </c>
      <c r="BE171" s="2" t="s">
        <v>100</v>
      </c>
      <c r="BF171" s="2" t="s">
        <v>100</v>
      </c>
      <c r="BG171" s="2" t="s">
        <v>100</v>
      </c>
      <c r="BH171" s="2" t="s">
        <v>100</v>
      </c>
      <c r="BI171" s="2" t="s">
        <v>100</v>
      </c>
      <c r="BJ171" s="2" t="s">
        <v>100</v>
      </c>
      <c r="BK171" s="2" t="s">
        <v>100</v>
      </c>
      <c r="BL171" s="2" t="s">
        <v>100</v>
      </c>
      <c r="BM171" s="2" t="s">
        <v>100</v>
      </c>
      <c r="BN171" s="2" t="s">
        <v>100</v>
      </c>
      <c r="BO171" s="2" t="s">
        <v>100</v>
      </c>
      <c r="BP171" s="2" t="s">
        <v>100</v>
      </c>
      <c r="BQ171" s="2" t="s">
        <v>100</v>
      </c>
      <c r="BR171" s="2" t="s">
        <v>100</v>
      </c>
      <c r="BS171" s="2" t="s">
        <v>100</v>
      </c>
      <c r="BT171" s="2" t="s">
        <v>100</v>
      </c>
      <c r="BU171" s="2" t="s">
        <v>100</v>
      </c>
      <c r="BV171" s="2" t="s">
        <v>100</v>
      </c>
      <c r="BW171" s="2" t="s">
        <v>100</v>
      </c>
      <c r="BX171" s="2" t="s">
        <v>100</v>
      </c>
      <c r="BY171" s="2" t="s">
        <v>100</v>
      </c>
      <c r="BZ171" s="2" t="s">
        <v>100</v>
      </c>
      <c r="CA171" s="2" t="s">
        <v>100</v>
      </c>
      <c r="CB171" s="2" t="s">
        <v>100</v>
      </c>
      <c r="CC171" s="2" t="s">
        <v>100</v>
      </c>
      <c r="CD171" s="2" t="s">
        <v>100</v>
      </c>
      <c r="CE171" s="2" t="s">
        <v>100</v>
      </c>
      <c r="CF171" s="2" t="s">
        <v>100</v>
      </c>
      <c r="CG171" s="2" t="s">
        <v>100</v>
      </c>
      <c r="CH171" s="2" t="s">
        <v>100</v>
      </c>
      <c r="CI171" s="2" t="s">
        <v>100</v>
      </c>
      <c r="CJ171" s="2" t="s">
        <v>100</v>
      </c>
      <c r="CK171" s="2" t="s">
        <v>100</v>
      </c>
      <c r="CL171" s="2" t="s">
        <v>100</v>
      </c>
      <c r="CM171" s="2" t="s">
        <v>100</v>
      </c>
      <c r="CN171" s="2" t="s">
        <v>100</v>
      </c>
      <c r="CO171" s="2" t="s">
        <v>100</v>
      </c>
      <c r="CP171" s="2" t="s">
        <v>100</v>
      </c>
      <c r="CQ171" s="2" t="s">
        <v>100</v>
      </c>
      <c r="CR171" s="2" t="s">
        <v>100</v>
      </c>
      <c r="CS171" s="2" t="s">
        <v>100</v>
      </c>
      <c r="CT171" s="2" t="s">
        <v>100</v>
      </c>
      <c r="CU171" s="2" t="s">
        <v>100</v>
      </c>
      <c r="CV171" s="2" t="s">
        <v>100</v>
      </c>
      <c r="CW171" s="2" t="s">
        <v>100</v>
      </c>
      <c r="CX171" s="2" t="s">
        <v>100</v>
      </c>
      <c r="CY171" s="2" t="s">
        <v>100</v>
      </c>
      <c r="CZ171" s="2" t="s">
        <v>100</v>
      </c>
      <c r="DA171" s="2" t="s">
        <v>100</v>
      </c>
      <c r="DB171" s="2" t="s">
        <v>100</v>
      </c>
      <c r="DC171" s="2" t="s">
        <v>100</v>
      </c>
      <c r="DD171" s="2" t="s">
        <v>100</v>
      </c>
      <c r="DE171" s="2" t="s">
        <v>100</v>
      </c>
      <c r="DF171" s="2" t="s">
        <v>100</v>
      </c>
      <c r="DG171" s="549" t="s">
        <v>100</v>
      </c>
      <c r="DH171" s="549" t="s">
        <v>100</v>
      </c>
      <c r="DI171" s="549" t="s">
        <v>100</v>
      </c>
      <c r="DJ171" s="549" t="s">
        <v>100</v>
      </c>
      <c r="DK171" s="2" t="s">
        <v>100</v>
      </c>
      <c r="DL171" s="2" t="s">
        <v>100</v>
      </c>
      <c r="DM171" s="2" t="s">
        <v>100</v>
      </c>
      <c r="DN171" s="2" t="s">
        <v>100</v>
      </c>
    </row>
    <row r="172" customFormat="false" ht="12.75" hidden="false" customHeight="false" outlineLevel="0" collapsed="false">
      <c r="A172" s="600"/>
      <c r="B172" s="614" t="str">
        <f aca="false">"Orientierung Fenster "&amp;F172</f>
        <v>Orientierung Fenster 7</v>
      </c>
      <c r="C172" s="705"/>
      <c r="D172" s="619"/>
      <c r="E172" s="604"/>
      <c r="F172" s="605" t="n">
        <f aca="false">F171+1</f>
        <v>7</v>
      </c>
      <c r="G172" s="605" t="n">
        <f aca="false">G171</f>
        <v>2</v>
      </c>
      <c r="H172" s="648" t="str">
        <f aca="true">INDEX(INDIRECT($E$150,FALSE()),F172,G172,1)</f>
        <v>-</v>
      </c>
      <c r="I172" s="546"/>
      <c r="J172" s="706" t="n">
        <f aca="false">VLOOKUP(K172,Listenfelder!$H$4:$J$103,3,FALSE())</f>
        <v>1</v>
      </c>
      <c r="K172" s="630" t="str">
        <f aca="true">OFFSET(O172,0,Auswahl_Datensatz,1,1)</f>
        <v>-</v>
      </c>
      <c r="L172" s="624" t="s">
        <v>100</v>
      </c>
      <c r="M172" s="626" t="s">
        <v>100</v>
      </c>
      <c r="N172" s="626" t="str">
        <f aca="false">'[3]DB Gebäude'!Q172</f>
        <v>-</v>
      </c>
      <c r="O172" s="635"/>
      <c r="P172" s="548" t="str">
        <f aca="true">OFFSET(P172,0,Verweis_Sonderspalte,1,1)</f>
        <v>-</v>
      </c>
      <c r="Q172" s="2" t="s">
        <v>100</v>
      </c>
      <c r="R172" s="2" t="s">
        <v>100</v>
      </c>
      <c r="S172" s="2" t="s">
        <v>100</v>
      </c>
      <c r="T172" s="2" t="s">
        <v>100</v>
      </c>
      <c r="U172" s="2" t="s">
        <v>100</v>
      </c>
      <c r="V172" s="2" t="s">
        <v>100</v>
      </c>
      <c r="W172" s="2" t="s">
        <v>100</v>
      </c>
      <c r="X172" s="2" t="s">
        <v>100</v>
      </c>
      <c r="Y172" s="2" t="s">
        <v>100</v>
      </c>
      <c r="Z172" s="2" t="s">
        <v>100</v>
      </c>
      <c r="AA172" s="2" t="s">
        <v>100</v>
      </c>
      <c r="AB172" s="2" t="s">
        <v>100</v>
      </c>
      <c r="AC172" s="2" t="s">
        <v>100</v>
      </c>
      <c r="AD172" s="2" t="s">
        <v>100</v>
      </c>
      <c r="AE172" s="2" t="s">
        <v>100</v>
      </c>
      <c r="AF172" s="2" t="s">
        <v>100</v>
      </c>
      <c r="AG172" s="2" t="s">
        <v>100</v>
      </c>
      <c r="AH172" s="2" t="s">
        <v>100</v>
      </c>
      <c r="AI172" s="2" t="s">
        <v>100</v>
      </c>
      <c r="AJ172" s="2" t="s">
        <v>100</v>
      </c>
      <c r="AK172" s="2" t="s">
        <v>100</v>
      </c>
      <c r="AL172" s="2" t="s">
        <v>100</v>
      </c>
      <c r="AM172" s="2" t="s">
        <v>100</v>
      </c>
      <c r="AN172" s="2" t="s">
        <v>100</v>
      </c>
      <c r="AO172" s="2" t="s">
        <v>100</v>
      </c>
      <c r="AP172" s="2" t="s">
        <v>100</v>
      </c>
      <c r="AQ172" s="2" t="s">
        <v>100</v>
      </c>
      <c r="AR172" s="2" t="s">
        <v>100</v>
      </c>
      <c r="AS172" s="2" t="s">
        <v>100</v>
      </c>
      <c r="AT172" s="2" t="s">
        <v>100</v>
      </c>
      <c r="AU172" s="2" t="s">
        <v>100</v>
      </c>
      <c r="AV172" s="2" t="s">
        <v>100</v>
      </c>
      <c r="AW172" s="2" t="s">
        <v>100</v>
      </c>
      <c r="AX172" s="2" t="s">
        <v>100</v>
      </c>
      <c r="AY172" s="2" t="s">
        <v>100</v>
      </c>
      <c r="AZ172" s="2" t="s">
        <v>100</v>
      </c>
      <c r="BA172" s="2" t="s">
        <v>100</v>
      </c>
      <c r="BB172" s="2" t="s">
        <v>100</v>
      </c>
      <c r="BC172" s="2" t="s">
        <v>100</v>
      </c>
      <c r="BD172" s="2" t="s">
        <v>100</v>
      </c>
      <c r="BE172" s="2" t="s">
        <v>100</v>
      </c>
      <c r="BF172" s="2" t="s">
        <v>100</v>
      </c>
      <c r="BG172" s="2" t="s">
        <v>100</v>
      </c>
      <c r="BH172" s="2" t="s">
        <v>100</v>
      </c>
      <c r="BI172" s="2" t="s">
        <v>100</v>
      </c>
      <c r="BJ172" s="2" t="s">
        <v>100</v>
      </c>
      <c r="BK172" s="2" t="s">
        <v>100</v>
      </c>
      <c r="BL172" s="2" t="s">
        <v>100</v>
      </c>
      <c r="BM172" s="2" t="s">
        <v>100</v>
      </c>
      <c r="BN172" s="2" t="s">
        <v>100</v>
      </c>
      <c r="BO172" s="2" t="s">
        <v>100</v>
      </c>
      <c r="BP172" s="2" t="s">
        <v>100</v>
      </c>
      <c r="BQ172" s="2" t="s">
        <v>100</v>
      </c>
      <c r="BR172" s="2" t="s">
        <v>100</v>
      </c>
      <c r="BS172" s="2" t="s">
        <v>100</v>
      </c>
      <c r="BT172" s="2" t="s">
        <v>100</v>
      </c>
      <c r="BU172" s="2" t="s">
        <v>100</v>
      </c>
      <c r="BV172" s="2" t="s">
        <v>100</v>
      </c>
      <c r="BW172" s="2" t="s">
        <v>100</v>
      </c>
      <c r="BX172" s="2" t="s">
        <v>100</v>
      </c>
      <c r="BY172" s="2" t="s">
        <v>100</v>
      </c>
      <c r="BZ172" s="2" t="s">
        <v>100</v>
      </c>
      <c r="CA172" s="2" t="s">
        <v>100</v>
      </c>
      <c r="CB172" s="2" t="s">
        <v>100</v>
      </c>
      <c r="CC172" s="2" t="s">
        <v>100</v>
      </c>
      <c r="CD172" s="2" t="s">
        <v>100</v>
      </c>
      <c r="CE172" s="2" t="s">
        <v>100</v>
      </c>
      <c r="CF172" s="2" t="s">
        <v>100</v>
      </c>
      <c r="CG172" s="2" t="s">
        <v>100</v>
      </c>
      <c r="CH172" s="2" t="s">
        <v>100</v>
      </c>
      <c r="CI172" s="2" t="s">
        <v>100</v>
      </c>
      <c r="CJ172" s="2" t="s">
        <v>100</v>
      </c>
      <c r="CK172" s="2" t="s">
        <v>100</v>
      </c>
      <c r="CL172" s="2" t="s">
        <v>100</v>
      </c>
      <c r="CM172" s="2" t="s">
        <v>100</v>
      </c>
      <c r="CN172" s="2" t="s">
        <v>100</v>
      </c>
      <c r="CO172" s="2" t="s">
        <v>100</v>
      </c>
      <c r="CP172" s="2" t="s">
        <v>100</v>
      </c>
      <c r="CQ172" s="2" t="s">
        <v>100</v>
      </c>
      <c r="CR172" s="2" t="s">
        <v>100</v>
      </c>
      <c r="CS172" s="2" t="s">
        <v>100</v>
      </c>
      <c r="CT172" s="2" t="s">
        <v>100</v>
      </c>
      <c r="CU172" s="2" t="s">
        <v>100</v>
      </c>
      <c r="CV172" s="2" t="s">
        <v>100</v>
      </c>
      <c r="CW172" s="2" t="s">
        <v>100</v>
      </c>
      <c r="CX172" s="2" t="s">
        <v>100</v>
      </c>
      <c r="CY172" s="2" t="s">
        <v>100</v>
      </c>
      <c r="CZ172" s="2" t="s">
        <v>100</v>
      </c>
      <c r="DA172" s="2" t="s">
        <v>100</v>
      </c>
      <c r="DB172" s="2" t="s">
        <v>100</v>
      </c>
      <c r="DC172" s="2" t="s">
        <v>100</v>
      </c>
      <c r="DD172" s="2" t="s">
        <v>100</v>
      </c>
      <c r="DE172" s="2" t="s">
        <v>100</v>
      </c>
      <c r="DF172" s="2" t="s">
        <v>100</v>
      </c>
      <c r="DG172" s="549" t="s">
        <v>100</v>
      </c>
      <c r="DH172" s="549" t="s">
        <v>100</v>
      </c>
      <c r="DI172" s="549" t="s">
        <v>100</v>
      </c>
      <c r="DJ172" s="549" t="s">
        <v>100</v>
      </c>
      <c r="DK172" s="2" t="s">
        <v>100</v>
      </c>
      <c r="DL172" s="2" t="s">
        <v>100</v>
      </c>
      <c r="DM172" s="2" t="s">
        <v>100</v>
      </c>
      <c r="DN172" s="2" t="s">
        <v>100</v>
      </c>
    </row>
    <row r="173" customFormat="false" ht="12.75" hidden="false" customHeight="false" outlineLevel="0" collapsed="false">
      <c r="A173" s="600"/>
      <c r="B173" s="614" t="str">
        <f aca="false">"Orientierung Fenster "&amp;F173</f>
        <v>Orientierung Fenster 8</v>
      </c>
      <c r="C173" s="705"/>
      <c r="D173" s="619"/>
      <c r="E173" s="604"/>
      <c r="F173" s="605" t="n">
        <f aca="false">F172+1</f>
        <v>8</v>
      </c>
      <c r="G173" s="605" t="n">
        <f aca="false">G172</f>
        <v>2</v>
      </c>
      <c r="H173" s="648" t="str">
        <f aca="true">INDEX(INDIRECT($E$150,FALSE()),F173,G173,1)</f>
        <v>-</v>
      </c>
      <c r="I173" s="546"/>
      <c r="J173" s="706" t="n">
        <f aca="false">VLOOKUP(K173,Listenfelder!$H$4:$J$103,3,FALSE())</f>
        <v>1</v>
      </c>
      <c r="K173" s="630" t="str">
        <f aca="true">OFFSET(O173,0,Auswahl_Datensatz,1,1)</f>
        <v>-</v>
      </c>
      <c r="L173" s="624" t="s">
        <v>100</v>
      </c>
      <c r="M173" s="626" t="s">
        <v>100</v>
      </c>
      <c r="N173" s="626" t="str">
        <f aca="false">'[3]DB Gebäude'!Q173</f>
        <v>-</v>
      </c>
      <c r="O173" s="635"/>
      <c r="P173" s="548" t="str">
        <f aca="true">OFFSET(P173,0,Verweis_Sonderspalte,1,1)</f>
        <v>-</v>
      </c>
      <c r="Q173" s="2" t="s">
        <v>100</v>
      </c>
      <c r="R173" s="2" t="s">
        <v>100</v>
      </c>
      <c r="S173" s="2" t="s">
        <v>100</v>
      </c>
      <c r="T173" s="2" t="s">
        <v>100</v>
      </c>
      <c r="U173" s="2" t="s">
        <v>100</v>
      </c>
      <c r="V173" s="2" t="s">
        <v>100</v>
      </c>
      <c r="W173" s="2" t="s">
        <v>100</v>
      </c>
      <c r="X173" s="2" t="s">
        <v>100</v>
      </c>
      <c r="Y173" s="2" t="s">
        <v>100</v>
      </c>
      <c r="Z173" s="2" t="s">
        <v>100</v>
      </c>
      <c r="AA173" s="2" t="s">
        <v>100</v>
      </c>
      <c r="AB173" s="2" t="s">
        <v>100</v>
      </c>
      <c r="AC173" s="2" t="s">
        <v>100</v>
      </c>
      <c r="AD173" s="2" t="s">
        <v>100</v>
      </c>
      <c r="AE173" s="2" t="s">
        <v>100</v>
      </c>
      <c r="AF173" s="2" t="s">
        <v>100</v>
      </c>
      <c r="AG173" s="2" t="s">
        <v>100</v>
      </c>
      <c r="AH173" s="2" t="s">
        <v>100</v>
      </c>
      <c r="AI173" s="2" t="s">
        <v>100</v>
      </c>
      <c r="AJ173" s="2" t="s">
        <v>100</v>
      </c>
      <c r="AK173" s="2" t="s">
        <v>100</v>
      </c>
      <c r="AL173" s="2" t="s">
        <v>100</v>
      </c>
      <c r="AM173" s="2" t="s">
        <v>100</v>
      </c>
      <c r="AN173" s="2" t="s">
        <v>100</v>
      </c>
      <c r="AO173" s="2" t="s">
        <v>100</v>
      </c>
      <c r="AP173" s="2" t="s">
        <v>100</v>
      </c>
      <c r="AQ173" s="2" t="s">
        <v>100</v>
      </c>
      <c r="AR173" s="2" t="s">
        <v>100</v>
      </c>
      <c r="AS173" s="2" t="s">
        <v>100</v>
      </c>
      <c r="AT173" s="2" t="s">
        <v>100</v>
      </c>
      <c r="AU173" s="2" t="s">
        <v>100</v>
      </c>
      <c r="AV173" s="2" t="s">
        <v>100</v>
      </c>
      <c r="AW173" s="2" t="s">
        <v>100</v>
      </c>
      <c r="AX173" s="2" t="s">
        <v>100</v>
      </c>
      <c r="AY173" s="2" t="s">
        <v>100</v>
      </c>
      <c r="AZ173" s="2" t="s">
        <v>100</v>
      </c>
      <c r="BA173" s="2" t="s">
        <v>100</v>
      </c>
      <c r="BB173" s="2" t="s">
        <v>100</v>
      </c>
      <c r="BC173" s="2" t="s">
        <v>100</v>
      </c>
      <c r="BD173" s="2" t="s">
        <v>100</v>
      </c>
      <c r="BE173" s="2" t="s">
        <v>100</v>
      </c>
      <c r="BF173" s="2" t="s">
        <v>100</v>
      </c>
      <c r="BG173" s="2" t="s">
        <v>100</v>
      </c>
      <c r="BH173" s="2" t="s">
        <v>100</v>
      </c>
      <c r="BI173" s="2" t="s">
        <v>100</v>
      </c>
      <c r="BJ173" s="2" t="s">
        <v>100</v>
      </c>
      <c r="BK173" s="2" t="s">
        <v>100</v>
      </c>
      <c r="BL173" s="2" t="s">
        <v>100</v>
      </c>
      <c r="BM173" s="2" t="s">
        <v>100</v>
      </c>
      <c r="BN173" s="2" t="s">
        <v>100</v>
      </c>
      <c r="BO173" s="2" t="s">
        <v>100</v>
      </c>
      <c r="BP173" s="2" t="s">
        <v>100</v>
      </c>
      <c r="BQ173" s="2" t="s">
        <v>100</v>
      </c>
      <c r="BR173" s="2" t="s">
        <v>100</v>
      </c>
      <c r="BS173" s="2" t="s">
        <v>100</v>
      </c>
      <c r="BT173" s="2" t="s">
        <v>100</v>
      </c>
      <c r="BU173" s="2" t="s">
        <v>100</v>
      </c>
      <c r="BV173" s="2" t="s">
        <v>100</v>
      </c>
      <c r="BW173" s="2" t="s">
        <v>100</v>
      </c>
      <c r="BX173" s="2" t="s">
        <v>100</v>
      </c>
      <c r="BY173" s="2" t="s">
        <v>100</v>
      </c>
      <c r="BZ173" s="2" t="s">
        <v>100</v>
      </c>
      <c r="CA173" s="2" t="s">
        <v>100</v>
      </c>
      <c r="CB173" s="2" t="s">
        <v>100</v>
      </c>
      <c r="CC173" s="2" t="s">
        <v>100</v>
      </c>
      <c r="CD173" s="2" t="s">
        <v>100</v>
      </c>
      <c r="CE173" s="2" t="s">
        <v>100</v>
      </c>
      <c r="CF173" s="2" t="s">
        <v>100</v>
      </c>
      <c r="CG173" s="2" t="s">
        <v>100</v>
      </c>
      <c r="CH173" s="2" t="s">
        <v>100</v>
      </c>
      <c r="CI173" s="2" t="s">
        <v>100</v>
      </c>
      <c r="CJ173" s="2" t="s">
        <v>100</v>
      </c>
      <c r="CK173" s="2" t="s">
        <v>100</v>
      </c>
      <c r="CL173" s="2" t="s">
        <v>100</v>
      </c>
      <c r="CM173" s="2" t="s">
        <v>100</v>
      </c>
      <c r="CN173" s="2" t="s">
        <v>100</v>
      </c>
      <c r="CO173" s="2" t="s">
        <v>100</v>
      </c>
      <c r="CP173" s="2" t="s">
        <v>100</v>
      </c>
      <c r="CQ173" s="2" t="s">
        <v>100</v>
      </c>
      <c r="CR173" s="2" t="s">
        <v>100</v>
      </c>
      <c r="CS173" s="2" t="s">
        <v>100</v>
      </c>
      <c r="CT173" s="2" t="s">
        <v>100</v>
      </c>
      <c r="CU173" s="2" t="s">
        <v>100</v>
      </c>
      <c r="CV173" s="2" t="s">
        <v>100</v>
      </c>
      <c r="CW173" s="2" t="s">
        <v>100</v>
      </c>
      <c r="CX173" s="2" t="s">
        <v>100</v>
      </c>
      <c r="CY173" s="2" t="s">
        <v>100</v>
      </c>
      <c r="CZ173" s="2" t="s">
        <v>100</v>
      </c>
      <c r="DA173" s="2" t="s">
        <v>100</v>
      </c>
      <c r="DB173" s="2" t="s">
        <v>100</v>
      </c>
      <c r="DC173" s="2" t="s">
        <v>100</v>
      </c>
      <c r="DD173" s="2" t="s">
        <v>100</v>
      </c>
      <c r="DE173" s="2" t="s">
        <v>100</v>
      </c>
      <c r="DF173" s="2" t="s">
        <v>100</v>
      </c>
      <c r="DG173" s="549" t="s">
        <v>100</v>
      </c>
      <c r="DH173" s="549" t="s">
        <v>100</v>
      </c>
      <c r="DI173" s="549" t="s">
        <v>100</v>
      </c>
      <c r="DJ173" s="549" t="s">
        <v>100</v>
      </c>
      <c r="DK173" s="2" t="s">
        <v>100</v>
      </c>
      <c r="DL173" s="2" t="s">
        <v>100</v>
      </c>
      <c r="DM173" s="2" t="s">
        <v>100</v>
      </c>
      <c r="DN173" s="2" t="s">
        <v>100</v>
      </c>
    </row>
    <row r="174" customFormat="false" ht="12.75" hidden="false" customHeight="false" outlineLevel="0" collapsed="false">
      <c r="A174" s="600"/>
      <c r="B174" s="614" t="str">
        <f aca="false">"Orientierung Fenster "&amp;F174</f>
        <v>Orientierung Fenster 9</v>
      </c>
      <c r="C174" s="705"/>
      <c r="D174" s="619"/>
      <c r="E174" s="604"/>
      <c r="F174" s="605" t="n">
        <f aca="false">F173+1</f>
        <v>9</v>
      </c>
      <c r="G174" s="605" t="n">
        <f aca="false">G173</f>
        <v>2</v>
      </c>
      <c r="H174" s="648" t="str">
        <f aca="true">INDEX(INDIRECT($E$150,FALSE()),F174,G174,1)</f>
        <v>-</v>
      </c>
      <c r="I174" s="546"/>
      <c r="J174" s="706" t="n">
        <f aca="false">VLOOKUP(K174,Listenfelder!$H$4:$J$103,3,FALSE())</f>
        <v>1</v>
      </c>
      <c r="K174" s="630" t="str">
        <f aca="true">OFFSET(O174,0,Auswahl_Datensatz,1,1)</f>
        <v>-</v>
      </c>
      <c r="L174" s="624" t="s">
        <v>100</v>
      </c>
      <c r="M174" s="626" t="s">
        <v>100</v>
      </c>
      <c r="N174" s="626" t="str">
        <f aca="false">'[3]DB Gebäude'!Q174</f>
        <v>-</v>
      </c>
      <c r="O174" s="635"/>
      <c r="P174" s="548" t="str">
        <f aca="true">OFFSET(P174,0,Verweis_Sonderspalte,1,1)</f>
        <v>-</v>
      </c>
      <c r="Q174" s="2" t="s">
        <v>100</v>
      </c>
      <c r="R174" s="2" t="s">
        <v>100</v>
      </c>
      <c r="S174" s="2" t="s">
        <v>100</v>
      </c>
      <c r="T174" s="2" t="s">
        <v>100</v>
      </c>
      <c r="U174" s="2" t="s">
        <v>100</v>
      </c>
      <c r="V174" s="2" t="s">
        <v>100</v>
      </c>
      <c r="W174" s="2" t="s">
        <v>100</v>
      </c>
      <c r="X174" s="2" t="s">
        <v>100</v>
      </c>
      <c r="Y174" s="2" t="s">
        <v>100</v>
      </c>
      <c r="Z174" s="2" t="s">
        <v>100</v>
      </c>
      <c r="AA174" s="2" t="s">
        <v>100</v>
      </c>
      <c r="AB174" s="2" t="s">
        <v>100</v>
      </c>
      <c r="AC174" s="2" t="s">
        <v>100</v>
      </c>
      <c r="AD174" s="2" t="s">
        <v>100</v>
      </c>
      <c r="AE174" s="2" t="s">
        <v>100</v>
      </c>
      <c r="AF174" s="2" t="s">
        <v>100</v>
      </c>
      <c r="AG174" s="2" t="s">
        <v>100</v>
      </c>
      <c r="AH174" s="2" t="s">
        <v>100</v>
      </c>
      <c r="AI174" s="2" t="s">
        <v>100</v>
      </c>
      <c r="AJ174" s="2" t="s">
        <v>100</v>
      </c>
      <c r="AK174" s="2" t="s">
        <v>100</v>
      </c>
      <c r="AL174" s="2" t="s">
        <v>100</v>
      </c>
      <c r="AM174" s="2" t="s">
        <v>100</v>
      </c>
      <c r="AN174" s="2" t="s">
        <v>100</v>
      </c>
      <c r="AO174" s="2" t="s">
        <v>100</v>
      </c>
      <c r="AP174" s="2" t="s">
        <v>100</v>
      </c>
      <c r="AQ174" s="2" t="s">
        <v>100</v>
      </c>
      <c r="AR174" s="2" t="s">
        <v>100</v>
      </c>
      <c r="AS174" s="2" t="s">
        <v>100</v>
      </c>
      <c r="AT174" s="2" t="s">
        <v>100</v>
      </c>
      <c r="AU174" s="2" t="s">
        <v>100</v>
      </c>
      <c r="AV174" s="2" t="s">
        <v>100</v>
      </c>
      <c r="AW174" s="2" t="s">
        <v>100</v>
      </c>
      <c r="AX174" s="2" t="s">
        <v>100</v>
      </c>
      <c r="AY174" s="2" t="s">
        <v>100</v>
      </c>
      <c r="AZ174" s="2" t="s">
        <v>100</v>
      </c>
      <c r="BA174" s="2" t="s">
        <v>100</v>
      </c>
      <c r="BB174" s="2" t="s">
        <v>100</v>
      </c>
      <c r="BC174" s="2" t="s">
        <v>100</v>
      </c>
      <c r="BD174" s="2" t="s">
        <v>100</v>
      </c>
      <c r="BE174" s="2" t="s">
        <v>100</v>
      </c>
      <c r="BF174" s="2" t="s">
        <v>100</v>
      </c>
      <c r="BG174" s="2" t="s">
        <v>100</v>
      </c>
      <c r="BH174" s="2" t="s">
        <v>100</v>
      </c>
      <c r="BI174" s="2" t="s">
        <v>100</v>
      </c>
      <c r="BJ174" s="2" t="s">
        <v>100</v>
      </c>
      <c r="BK174" s="2" t="s">
        <v>100</v>
      </c>
      <c r="BL174" s="2" t="s">
        <v>100</v>
      </c>
      <c r="BM174" s="2" t="s">
        <v>100</v>
      </c>
      <c r="BN174" s="2" t="s">
        <v>100</v>
      </c>
      <c r="BO174" s="2" t="s">
        <v>100</v>
      </c>
      <c r="BP174" s="2" t="s">
        <v>100</v>
      </c>
      <c r="BQ174" s="2" t="s">
        <v>100</v>
      </c>
      <c r="BR174" s="2" t="s">
        <v>100</v>
      </c>
      <c r="BS174" s="2" t="s">
        <v>100</v>
      </c>
      <c r="BT174" s="2" t="s">
        <v>100</v>
      </c>
      <c r="BU174" s="2" t="s">
        <v>100</v>
      </c>
      <c r="BV174" s="2" t="s">
        <v>100</v>
      </c>
      <c r="BW174" s="2" t="s">
        <v>100</v>
      </c>
      <c r="BX174" s="2" t="s">
        <v>100</v>
      </c>
      <c r="BY174" s="2" t="s">
        <v>100</v>
      </c>
      <c r="BZ174" s="2" t="s">
        <v>100</v>
      </c>
      <c r="CA174" s="2" t="s">
        <v>100</v>
      </c>
      <c r="CB174" s="2" t="s">
        <v>100</v>
      </c>
      <c r="CC174" s="2" t="s">
        <v>100</v>
      </c>
      <c r="CD174" s="2" t="s">
        <v>100</v>
      </c>
      <c r="CE174" s="2" t="s">
        <v>100</v>
      </c>
      <c r="CF174" s="2" t="s">
        <v>100</v>
      </c>
      <c r="CG174" s="2" t="s">
        <v>100</v>
      </c>
      <c r="CH174" s="2" t="s">
        <v>100</v>
      </c>
      <c r="CI174" s="2" t="s">
        <v>100</v>
      </c>
      <c r="CJ174" s="2" t="s">
        <v>100</v>
      </c>
      <c r="CK174" s="2" t="s">
        <v>100</v>
      </c>
      <c r="CL174" s="2" t="s">
        <v>100</v>
      </c>
      <c r="CM174" s="2" t="s">
        <v>100</v>
      </c>
      <c r="CN174" s="2" t="s">
        <v>100</v>
      </c>
      <c r="CO174" s="2" t="s">
        <v>100</v>
      </c>
      <c r="CP174" s="2" t="s">
        <v>100</v>
      </c>
      <c r="CQ174" s="2" t="s">
        <v>100</v>
      </c>
      <c r="CR174" s="2" t="s">
        <v>100</v>
      </c>
      <c r="CS174" s="2" t="s">
        <v>100</v>
      </c>
      <c r="CT174" s="2" t="s">
        <v>100</v>
      </c>
      <c r="CU174" s="2" t="s">
        <v>100</v>
      </c>
      <c r="CV174" s="2" t="s">
        <v>100</v>
      </c>
      <c r="CW174" s="2" t="s">
        <v>100</v>
      </c>
      <c r="CX174" s="2" t="s">
        <v>100</v>
      </c>
      <c r="CY174" s="2" t="s">
        <v>100</v>
      </c>
      <c r="CZ174" s="2" t="s">
        <v>100</v>
      </c>
      <c r="DA174" s="2" t="s">
        <v>100</v>
      </c>
      <c r="DB174" s="2" t="s">
        <v>100</v>
      </c>
      <c r="DC174" s="2" t="s">
        <v>100</v>
      </c>
      <c r="DD174" s="2" t="s">
        <v>100</v>
      </c>
      <c r="DE174" s="2" t="s">
        <v>100</v>
      </c>
      <c r="DF174" s="2" t="s">
        <v>100</v>
      </c>
      <c r="DG174" s="549" t="s">
        <v>100</v>
      </c>
      <c r="DH174" s="549" t="s">
        <v>100</v>
      </c>
      <c r="DI174" s="549" t="s">
        <v>100</v>
      </c>
      <c r="DJ174" s="549" t="s">
        <v>100</v>
      </c>
      <c r="DK174" s="2" t="s">
        <v>100</v>
      </c>
      <c r="DL174" s="2" t="s">
        <v>100</v>
      </c>
      <c r="DM174" s="2" t="s">
        <v>100</v>
      </c>
      <c r="DN174" s="2" t="s">
        <v>100</v>
      </c>
    </row>
    <row r="175" customFormat="false" ht="12.75" hidden="false" customHeight="false" outlineLevel="0" collapsed="false">
      <c r="A175" s="600"/>
      <c r="B175" s="614" t="str">
        <f aca="false">"Orientierung Fenster "&amp;F175</f>
        <v>Orientierung Fenster 10</v>
      </c>
      <c r="C175" s="705"/>
      <c r="D175" s="619"/>
      <c r="E175" s="604"/>
      <c r="F175" s="605" t="n">
        <f aca="false">F174+1</f>
        <v>10</v>
      </c>
      <c r="G175" s="605" t="n">
        <f aca="false">G174</f>
        <v>2</v>
      </c>
      <c r="H175" s="648" t="str">
        <f aca="true">INDEX(INDIRECT($E$150,FALSE()),F175,G175,1)</f>
        <v>-</v>
      </c>
      <c r="I175" s="546"/>
      <c r="J175" s="706" t="n">
        <f aca="false">VLOOKUP(K175,Listenfelder!$H$4:$J$103,3,FALSE())</f>
        <v>1</v>
      </c>
      <c r="K175" s="630" t="str">
        <f aca="true">OFFSET(O175,0,Auswahl_Datensatz,1,1)</f>
        <v>-</v>
      </c>
      <c r="L175" s="624" t="s">
        <v>100</v>
      </c>
      <c r="M175" s="626" t="s">
        <v>100</v>
      </c>
      <c r="N175" s="626" t="str">
        <f aca="false">'[3]DB Gebäude'!Q175</f>
        <v>-</v>
      </c>
      <c r="O175" s="635"/>
      <c r="P175" s="548" t="str">
        <f aca="true">OFFSET(P175,0,Verweis_Sonderspalte,1,1)</f>
        <v>-</v>
      </c>
      <c r="Q175" s="2" t="s">
        <v>100</v>
      </c>
      <c r="R175" s="2" t="s">
        <v>100</v>
      </c>
      <c r="S175" s="2" t="s">
        <v>100</v>
      </c>
      <c r="T175" s="2" t="s">
        <v>100</v>
      </c>
      <c r="U175" s="2" t="s">
        <v>100</v>
      </c>
      <c r="V175" s="2" t="s">
        <v>100</v>
      </c>
      <c r="W175" s="2" t="s">
        <v>100</v>
      </c>
      <c r="X175" s="2" t="s">
        <v>100</v>
      </c>
      <c r="Y175" s="2" t="s">
        <v>100</v>
      </c>
      <c r="Z175" s="2" t="s">
        <v>100</v>
      </c>
      <c r="AA175" s="2" t="s">
        <v>100</v>
      </c>
      <c r="AB175" s="2" t="s">
        <v>100</v>
      </c>
      <c r="AC175" s="2" t="s">
        <v>100</v>
      </c>
      <c r="AD175" s="2" t="s">
        <v>100</v>
      </c>
      <c r="AE175" s="2" t="s">
        <v>100</v>
      </c>
      <c r="AF175" s="2" t="s">
        <v>100</v>
      </c>
      <c r="AG175" s="2" t="s">
        <v>100</v>
      </c>
      <c r="AH175" s="2" t="s">
        <v>100</v>
      </c>
      <c r="AI175" s="2" t="s">
        <v>100</v>
      </c>
      <c r="AJ175" s="2" t="s">
        <v>100</v>
      </c>
      <c r="AK175" s="2" t="s">
        <v>100</v>
      </c>
      <c r="AL175" s="2" t="s">
        <v>100</v>
      </c>
      <c r="AM175" s="2" t="s">
        <v>100</v>
      </c>
      <c r="AN175" s="2" t="s">
        <v>100</v>
      </c>
      <c r="AO175" s="2" t="s">
        <v>100</v>
      </c>
      <c r="AP175" s="2" t="s">
        <v>100</v>
      </c>
      <c r="AQ175" s="2" t="s">
        <v>100</v>
      </c>
      <c r="AR175" s="2" t="s">
        <v>100</v>
      </c>
      <c r="AS175" s="2" t="s">
        <v>100</v>
      </c>
      <c r="AT175" s="2" t="s">
        <v>100</v>
      </c>
      <c r="AU175" s="2" t="s">
        <v>100</v>
      </c>
      <c r="AV175" s="2" t="s">
        <v>100</v>
      </c>
      <c r="AW175" s="2" t="s">
        <v>100</v>
      </c>
      <c r="AX175" s="2" t="s">
        <v>100</v>
      </c>
      <c r="AY175" s="2" t="s">
        <v>100</v>
      </c>
      <c r="AZ175" s="2" t="s">
        <v>100</v>
      </c>
      <c r="BA175" s="2" t="s">
        <v>100</v>
      </c>
      <c r="BB175" s="2" t="s">
        <v>100</v>
      </c>
      <c r="BC175" s="2" t="s">
        <v>100</v>
      </c>
      <c r="BD175" s="2" t="s">
        <v>100</v>
      </c>
      <c r="BE175" s="2" t="s">
        <v>100</v>
      </c>
      <c r="BF175" s="2" t="s">
        <v>100</v>
      </c>
      <c r="BG175" s="2" t="s">
        <v>100</v>
      </c>
      <c r="BH175" s="2" t="s">
        <v>100</v>
      </c>
      <c r="BI175" s="2" t="s">
        <v>100</v>
      </c>
      <c r="BJ175" s="2" t="s">
        <v>100</v>
      </c>
      <c r="BK175" s="2" t="s">
        <v>100</v>
      </c>
      <c r="BL175" s="2" t="s">
        <v>100</v>
      </c>
      <c r="BM175" s="2" t="s">
        <v>100</v>
      </c>
      <c r="BN175" s="2" t="s">
        <v>100</v>
      </c>
      <c r="BO175" s="2" t="s">
        <v>100</v>
      </c>
      <c r="BP175" s="2" t="s">
        <v>100</v>
      </c>
      <c r="BQ175" s="2" t="s">
        <v>100</v>
      </c>
      <c r="BR175" s="2" t="s">
        <v>100</v>
      </c>
      <c r="BS175" s="2" t="s">
        <v>100</v>
      </c>
      <c r="BT175" s="2" t="s">
        <v>100</v>
      </c>
      <c r="BU175" s="2" t="s">
        <v>100</v>
      </c>
      <c r="BV175" s="2" t="s">
        <v>100</v>
      </c>
      <c r="BW175" s="2" t="s">
        <v>100</v>
      </c>
      <c r="BX175" s="2" t="s">
        <v>100</v>
      </c>
      <c r="BY175" s="2" t="s">
        <v>100</v>
      </c>
      <c r="BZ175" s="2" t="s">
        <v>100</v>
      </c>
      <c r="CA175" s="2" t="s">
        <v>100</v>
      </c>
      <c r="CB175" s="2" t="s">
        <v>100</v>
      </c>
      <c r="CC175" s="2" t="s">
        <v>100</v>
      </c>
      <c r="CD175" s="2" t="s">
        <v>100</v>
      </c>
      <c r="CE175" s="2" t="s">
        <v>100</v>
      </c>
      <c r="CF175" s="2" t="s">
        <v>100</v>
      </c>
      <c r="CG175" s="2" t="s">
        <v>100</v>
      </c>
      <c r="CH175" s="2" t="s">
        <v>100</v>
      </c>
      <c r="CI175" s="2" t="s">
        <v>100</v>
      </c>
      <c r="CJ175" s="2" t="s">
        <v>100</v>
      </c>
      <c r="CK175" s="2" t="s">
        <v>100</v>
      </c>
      <c r="CL175" s="2" t="s">
        <v>100</v>
      </c>
      <c r="CM175" s="2" t="s">
        <v>100</v>
      </c>
      <c r="CN175" s="2" t="s">
        <v>100</v>
      </c>
      <c r="CO175" s="2" t="s">
        <v>100</v>
      </c>
      <c r="CP175" s="2" t="s">
        <v>100</v>
      </c>
      <c r="CQ175" s="2" t="s">
        <v>100</v>
      </c>
      <c r="CR175" s="2" t="s">
        <v>100</v>
      </c>
      <c r="CS175" s="2" t="s">
        <v>100</v>
      </c>
      <c r="CT175" s="2" t="s">
        <v>100</v>
      </c>
      <c r="CU175" s="2" t="s">
        <v>100</v>
      </c>
      <c r="CV175" s="2" t="s">
        <v>100</v>
      </c>
      <c r="CW175" s="2" t="s">
        <v>100</v>
      </c>
      <c r="CX175" s="2" t="s">
        <v>100</v>
      </c>
      <c r="CY175" s="2" t="s">
        <v>100</v>
      </c>
      <c r="CZ175" s="2" t="s">
        <v>100</v>
      </c>
      <c r="DA175" s="2" t="s">
        <v>100</v>
      </c>
      <c r="DB175" s="2" t="s">
        <v>100</v>
      </c>
      <c r="DC175" s="2" t="s">
        <v>100</v>
      </c>
      <c r="DD175" s="2" t="s">
        <v>100</v>
      </c>
      <c r="DE175" s="2" t="s">
        <v>100</v>
      </c>
      <c r="DF175" s="2" t="s">
        <v>100</v>
      </c>
      <c r="DG175" s="549" t="s">
        <v>100</v>
      </c>
      <c r="DH175" s="549" t="s">
        <v>100</v>
      </c>
      <c r="DI175" s="549" t="s">
        <v>100</v>
      </c>
      <c r="DJ175" s="549" t="s">
        <v>100</v>
      </c>
      <c r="DK175" s="2" t="s">
        <v>100</v>
      </c>
      <c r="DL175" s="2" t="s">
        <v>100</v>
      </c>
      <c r="DM175" s="2" t="s">
        <v>100</v>
      </c>
      <c r="DN175" s="2" t="s">
        <v>100</v>
      </c>
    </row>
    <row r="176" customFormat="false" ht="12.75" hidden="false" customHeight="false" outlineLevel="0" collapsed="false">
      <c r="A176" s="600"/>
      <c r="B176" s="614" t="str">
        <f aca="false">"Orientierung Fenster "&amp;F176</f>
        <v>Orientierung Fenster 11</v>
      </c>
      <c r="C176" s="705"/>
      <c r="D176" s="619"/>
      <c r="E176" s="604"/>
      <c r="F176" s="605" t="n">
        <f aca="false">F175+1</f>
        <v>11</v>
      </c>
      <c r="G176" s="605" t="n">
        <f aca="false">G175</f>
        <v>2</v>
      </c>
      <c r="H176" s="648" t="str">
        <f aca="true">INDEX(INDIRECT($E$150,FALSE()),F176,G176,1)</f>
        <v>-</v>
      </c>
      <c r="I176" s="546"/>
      <c r="J176" s="706" t="n">
        <f aca="false">VLOOKUP(K176,Listenfelder!$H$4:$J$103,3,FALSE())</f>
        <v>1</v>
      </c>
      <c r="K176" s="630" t="str">
        <f aca="true">OFFSET(O176,0,Auswahl_Datensatz,1,1)</f>
        <v>-</v>
      </c>
      <c r="L176" s="624" t="s">
        <v>100</v>
      </c>
      <c r="M176" s="626" t="s">
        <v>100</v>
      </c>
      <c r="N176" s="626" t="str">
        <f aca="false">'[3]DB Gebäude'!Q176</f>
        <v>-</v>
      </c>
      <c r="O176" s="635"/>
      <c r="P176" s="548" t="str">
        <f aca="true">OFFSET(P176,0,Verweis_Sonderspalte,1,1)</f>
        <v>-</v>
      </c>
      <c r="Q176" s="2" t="s">
        <v>100</v>
      </c>
      <c r="R176" s="2" t="s">
        <v>100</v>
      </c>
      <c r="S176" s="2" t="s">
        <v>100</v>
      </c>
      <c r="T176" s="2" t="s">
        <v>100</v>
      </c>
      <c r="U176" s="2" t="s">
        <v>100</v>
      </c>
      <c r="V176" s="2" t="s">
        <v>100</v>
      </c>
      <c r="W176" s="2" t="s">
        <v>100</v>
      </c>
      <c r="X176" s="2" t="s">
        <v>100</v>
      </c>
      <c r="Y176" s="2" t="s">
        <v>100</v>
      </c>
      <c r="Z176" s="2" t="s">
        <v>100</v>
      </c>
      <c r="AA176" s="2" t="s">
        <v>100</v>
      </c>
      <c r="AB176" s="2" t="s">
        <v>100</v>
      </c>
      <c r="AC176" s="2" t="s">
        <v>100</v>
      </c>
      <c r="AD176" s="2" t="s">
        <v>100</v>
      </c>
      <c r="AE176" s="2" t="s">
        <v>100</v>
      </c>
      <c r="AF176" s="2" t="s">
        <v>100</v>
      </c>
      <c r="AG176" s="2" t="s">
        <v>100</v>
      </c>
      <c r="AH176" s="2" t="s">
        <v>100</v>
      </c>
      <c r="AI176" s="2" t="s">
        <v>100</v>
      </c>
      <c r="AJ176" s="2" t="s">
        <v>100</v>
      </c>
      <c r="AK176" s="2" t="s">
        <v>100</v>
      </c>
      <c r="AL176" s="2" t="s">
        <v>100</v>
      </c>
      <c r="AM176" s="2" t="s">
        <v>100</v>
      </c>
      <c r="AN176" s="2" t="s">
        <v>100</v>
      </c>
      <c r="AO176" s="2" t="s">
        <v>100</v>
      </c>
      <c r="AP176" s="2" t="s">
        <v>100</v>
      </c>
      <c r="AQ176" s="2" t="s">
        <v>100</v>
      </c>
      <c r="AR176" s="2" t="s">
        <v>100</v>
      </c>
      <c r="AS176" s="2" t="s">
        <v>100</v>
      </c>
      <c r="AT176" s="2" t="s">
        <v>100</v>
      </c>
      <c r="AU176" s="2" t="s">
        <v>100</v>
      </c>
      <c r="AV176" s="2" t="s">
        <v>100</v>
      </c>
      <c r="AW176" s="2" t="s">
        <v>100</v>
      </c>
      <c r="AX176" s="2" t="s">
        <v>100</v>
      </c>
      <c r="AY176" s="2" t="s">
        <v>100</v>
      </c>
      <c r="AZ176" s="2" t="s">
        <v>100</v>
      </c>
      <c r="BA176" s="2" t="s">
        <v>100</v>
      </c>
      <c r="BB176" s="2" t="s">
        <v>100</v>
      </c>
      <c r="BC176" s="2" t="s">
        <v>100</v>
      </c>
      <c r="BD176" s="2" t="s">
        <v>100</v>
      </c>
      <c r="BE176" s="2" t="s">
        <v>100</v>
      </c>
      <c r="BF176" s="2" t="s">
        <v>100</v>
      </c>
      <c r="BG176" s="2" t="s">
        <v>100</v>
      </c>
      <c r="BH176" s="2" t="s">
        <v>100</v>
      </c>
      <c r="BI176" s="2" t="s">
        <v>100</v>
      </c>
      <c r="BJ176" s="2" t="s">
        <v>100</v>
      </c>
      <c r="BK176" s="2" t="s">
        <v>100</v>
      </c>
      <c r="BL176" s="2" t="s">
        <v>100</v>
      </c>
      <c r="BM176" s="2" t="s">
        <v>100</v>
      </c>
      <c r="BN176" s="2" t="s">
        <v>100</v>
      </c>
      <c r="BO176" s="2" t="s">
        <v>100</v>
      </c>
      <c r="BP176" s="2" t="s">
        <v>100</v>
      </c>
      <c r="BQ176" s="2" t="s">
        <v>100</v>
      </c>
      <c r="BR176" s="2" t="s">
        <v>100</v>
      </c>
      <c r="BS176" s="2" t="s">
        <v>100</v>
      </c>
      <c r="BT176" s="2" t="s">
        <v>100</v>
      </c>
      <c r="BU176" s="2" t="s">
        <v>100</v>
      </c>
      <c r="BV176" s="2" t="s">
        <v>100</v>
      </c>
      <c r="BW176" s="2" t="s">
        <v>100</v>
      </c>
      <c r="BX176" s="2" t="s">
        <v>100</v>
      </c>
      <c r="BY176" s="2" t="s">
        <v>100</v>
      </c>
      <c r="BZ176" s="2" t="s">
        <v>100</v>
      </c>
      <c r="CA176" s="2" t="s">
        <v>100</v>
      </c>
      <c r="CB176" s="2" t="s">
        <v>100</v>
      </c>
      <c r="CC176" s="2" t="s">
        <v>100</v>
      </c>
      <c r="CD176" s="2" t="s">
        <v>100</v>
      </c>
      <c r="CE176" s="2" t="s">
        <v>100</v>
      </c>
      <c r="CF176" s="2" t="s">
        <v>100</v>
      </c>
      <c r="CG176" s="2" t="s">
        <v>100</v>
      </c>
      <c r="CH176" s="2" t="s">
        <v>100</v>
      </c>
      <c r="CI176" s="2" t="s">
        <v>100</v>
      </c>
      <c r="CJ176" s="2" t="s">
        <v>100</v>
      </c>
      <c r="CK176" s="2" t="s">
        <v>100</v>
      </c>
      <c r="CL176" s="2" t="s">
        <v>100</v>
      </c>
      <c r="CM176" s="2" t="s">
        <v>100</v>
      </c>
      <c r="CN176" s="2" t="s">
        <v>100</v>
      </c>
      <c r="CO176" s="2" t="s">
        <v>100</v>
      </c>
      <c r="CP176" s="2" t="s">
        <v>100</v>
      </c>
      <c r="CQ176" s="2" t="s">
        <v>100</v>
      </c>
      <c r="CR176" s="2" t="s">
        <v>100</v>
      </c>
      <c r="CS176" s="2" t="s">
        <v>100</v>
      </c>
      <c r="CT176" s="2" t="s">
        <v>100</v>
      </c>
      <c r="CU176" s="2" t="s">
        <v>100</v>
      </c>
      <c r="CV176" s="2" t="s">
        <v>100</v>
      </c>
      <c r="CW176" s="2" t="s">
        <v>100</v>
      </c>
      <c r="CX176" s="2" t="s">
        <v>100</v>
      </c>
      <c r="CY176" s="2" t="s">
        <v>100</v>
      </c>
      <c r="CZ176" s="2" t="s">
        <v>100</v>
      </c>
      <c r="DA176" s="2" t="s">
        <v>100</v>
      </c>
      <c r="DB176" s="2" t="s">
        <v>100</v>
      </c>
      <c r="DC176" s="2" t="s">
        <v>100</v>
      </c>
      <c r="DD176" s="2" t="s">
        <v>100</v>
      </c>
      <c r="DE176" s="2" t="s">
        <v>100</v>
      </c>
      <c r="DF176" s="2" t="s">
        <v>100</v>
      </c>
      <c r="DG176" s="549" t="s">
        <v>100</v>
      </c>
      <c r="DH176" s="549" t="s">
        <v>100</v>
      </c>
      <c r="DI176" s="549" t="s">
        <v>100</v>
      </c>
      <c r="DJ176" s="549" t="s">
        <v>100</v>
      </c>
      <c r="DK176" s="2" t="s">
        <v>100</v>
      </c>
      <c r="DL176" s="2" t="s">
        <v>100</v>
      </c>
      <c r="DM176" s="2" t="s">
        <v>100</v>
      </c>
      <c r="DN176" s="2" t="s">
        <v>100</v>
      </c>
    </row>
    <row r="177" customFormat="false" ht="12.75" hidden="false" customHeight="false" outlineLevel="0" collapsed="false">
      <c r="A177" s="600"/>
      <c r="B177" s="614" t="str">
        <f aca="false">"Orientierung Fenster "&amp;F177</f>
        <v>Orientierung Fenster 12</v>
      </c>
      <c r="C177" s="705"/>
      <c r="D177" s="619"/>
      <c r="E177" s="604"/>
      <c r="F177" s="605" t="n">
        <f aca="false">F176+1</f>
        <v>12</v>
      </c>
      <c r="G177" s="605" t="n">
        <f aca="false">G176</f>
        <v>2</v>
      </c>
      <c r="H177" s="648" t="str">
        <f aca="true">INDEX(INDIRECT($E$150,FALSE()),F177,G177,1)</f>
        <v>-</v>
      </c>
      <c r="I177" s="546"/>
      <c r="J177" s="706" t="n">
        <f aca="false">VLOOKUP(K177,Listenfelder!$H$4:$J$103,3,FALSE())</f>
        <v>1</v>
      </c>
      <c r="K177" s="630" t="str">
        <f aca="true">OFFSET(O177,0,Auswahl_Datensatz,1,1)</f>
        <v>-</v>
      </c>
      <c r="L177" s="624" t="s">
        <v>100</v>
      </c>
      <c r="M177" s="626" t="s">
        <v>100</v>
      </c>
      <c r="N177" s="626" t="str">
        <f aca="false">'[3]DB Gebäude'!Q177</f>
        <v>-</v>
      </c>
      <c r="O177" s="635"/>
      <c r="P177" s="548" t="str">
        <f aca="true">OFFSET(P177,0,Verweis_Sonderspalte,1,1)</f>
        <v>-</v>
      </c>
      <c r="Q177" s="2" t="s">
        <v>100</v>
      </c>
      <c r="R177" s="2" t="s">
        <v>100</v>
      </c>
      <c r="S177" s="2" t="s">
        <v>100</v>
      </c>
      <c r="T177" s="2" t="s">
        <v>100</v>
      </c>
      <c r="U177" s="2" t="s">
        <v>100</v>
      </c>
      <c r="V177" s="2" t="s">
        <v>100</v>
      </c>
      <c r="W177" s="2" t="s">
        <v>100</v>
      </c>
      <c r="X177" s="2" t="s">
        <v>100</v>
      </c>
      <c r="Y177" s="2" t="s">
        <v>100</v>
      </c>
      <c r="Z177" s="2" t="s">
        <v>100</v>
      </c>
      <c r="AA177" s="2" t="s">
        <v>100</v>
      </c>
      <c r="AB177" s="2" t="s">
        <v>100</v>
      </c>
      <c r="AC177" s="2" t="s">
        <v>100</v>
      </c>
      <c r="AD177" s="2" t="s">
        <v>100</v>
      </c>
      <c r="AE177" s="2" t="s">
        <v>100</v>
      </c>
      <c r="AF177" s="2" t="s">
        <v>100</v>
      </c>
      <c r="AG177" s="2" t="s">
        <v>100</v>
      </c>
      <c r="AH177" s="2" t="s">
        <v>100</v>
      </c>
      <c r="AI177" s="2" t="s">
        <v>100</v>
      </c>
      <c r="AJ177" s="2" t="s">
        <v>100</v>
      </c>
      <c r="AK177" s="2" t="s">
        <v>100</v>
      </c>
      <c r="AL177" s="2" t="s">
        <v>100</v>
      </c>
      <c r="AM177" s="2" t="s">
        <v>100</v>
      </c>
      <c r="AN177" s="2" t="s">
        <v>100</v>
      </c>
      <c r="AO177" s="2" t="s">
        <v>100</v>
      </c>
      <c r="AP177" s="2" t="s">
        <v>100</v>
      </c>
      <c r="AQ177" s="2" t="s">
        <v>100</v>
      </c>
      <c r="AR177" s="2" t="s">
        <v>100</v>
      </c>
      <c r="AS177" s="2" t="s">
        <v>100</v>
      </c>
      <c r="AT177" s="2" t="s">
        <v>100</v>
      </c>
      <c r="AU177" s="2" t="s">
        <v>100</v>
      </c>
      <c r="AV177" s="2" t="s">
        <v>100</v>
      </c>
      <c r="AW177" s="2" t="s">
        <v>100</v>
      </c>
      <c r="AX177" s="2" t="s">
        <v>100</v>
      </c>
      <c r="AY177" s="2" t="s">
        <v>100</v>
      </c>
      <c r="AZ177" s="2" t="s">
        <v>100</v>
      </c>
      <c r="BA177" s="2" t="s">
        <v>100</v>
      </c>
      <c r="BB177" s="2" t="s">
        <v>100</v>
      </c>
      <c r="BC177" s="2" t="s">
        <v>100</v>
      </c>
      <c r="BD177" s="2" t="s">
        <v>100</v>
      </c>
      <c r="BE177" s="2" t="s">
        <v>100</v>
      </c>
      <c r="BF177" s="2" t="s">
        <v>100</v>
      </c>
      <c r="BG177" s="2" t="s">
        <v>100</v>
      </c>
      <c r="BH177" s="2" t="s">
        <v>100</v>
      </c>
      <c r="BI177" s="2" t="s">
        <v>100</v>
      </c>
      <c r="BJ177" s="2" t="s">
        <v>100</v>
      </c>
      <c r="BK177" s="2" t="s">
        <v>100</v>
      </c>
      <c r="BL177" s="2" t="s">
        <v>100</v>
      </c>
      <c r="BM177" s="2" t="s">
        <v>100</v>
      </c>
      <c r="BN177" s="2" t="s">
        <v>100</v>
      </c>
      <c r="BO177" s="2" t="s">
        <v>100</v>
      </c>
      <c r="BP177" s="2" t="s">
        <v>100</v>
      </c>
      <c r="BQ177" s="2" t="s">
        <v>100</v>
      </c>
      <c r="BR177" s="2" t="s">
        <v>100</v>
      </c>
      <c r="BS177" s="2" t="s">
        <v>100</v>
      </c>
      <c r="BT177" s="2" t="s">
        <v>100</v>
      </c>
      <c r="BU177" s="2" t="s">
        <v>100</v>
      </c>
      <c r="BV177" s="2" t="s">
        <v>100</v>
      </c>
      <c r="BW177" s="2" t="s">
        <v>100</v>
      </c>
      <c r="BX177" s="2" t="s">
        <v>100</v>
      </c>
      <c r="BY177" s="2" t="s">
        <v>100</v>
      </c>
      <c r="BZ177" s="2" t="s">
        <v>100</v>
      </c>
      <c r="CA177" s="2" t="s">
        <v>100</v>
      </c>
      <c r="CB177" s="2" t="s">
        <v>100</v>
      </c>
      <c r="CC177" s="2" t="s">
        <v>100</v>
      </c>
      <c r="CD177" s="2" t="s">
        <v>100</v>
      </c>
      <c r="CE177" s="2" t="s">
        <v>100</v>
      </c>
      <c r="CF177" s="2" t="s">
        <v>100</v>
      </c>
      <c r="CG177" s="2" t="s">
        <v>100</v>
      </c>
      <c r="CH177" s="2" t="s">
        <v>100</v>
      </c>
      <c r="CI177" s="2" t="s">
        <v>100</v>
      </c>
      <c r="CJ177" s="2" t="s">
        <v>100</v>
      </c>
      <c r="CK177" s="2" t="s">
        <v>100</v>
      </c>
      <c r="CL177" s="2" t="s">
        <v>100</v>
      </c>
      <c r="CM177" s="2" t="s">
        <v>100</v>
      </c>
      <c r="CN177" s="2" t="s">
        <v>100</v>
      </c>
      <c r="CO177" s="2" t="s">
        <v>100</v>
      </c>
      <c r="CP177" s="2" t="s">
        <v>100</v>
      </c>
      <c r="CQ177" s="2" t="s">
        <v>100</v>
      </c>
      <c r="CR177" s="2" t="s">
        <v>100</v>
      </c>
      <c r="CS177" s="2" t="s">
        <v>100</v>
      </c>
      <c r="CT177" s="2" t="s">
        <v>100</v>
      </c>
      <c r="CU177" s="2" t="s">
        <v>100</v>
      </c>
      <c r="CV177" s="2" t="s">
        <v>100</v>
      </c>
      <c r="CW177" s="2" t="s">
        <v>100</v>
      </c>
      <c r="CX177" s="2" t="s">
        <v>100</v>
      </c>
      <c r="CY177" s="2" t="s">
        <v>100</v>
      </c>
      <c r="CZ177" s="2" t="s">
        <v>100</v>
      </c>
      <c r="DA177" s="2" t="s">
        <v>100</v>
      </c>
      <c r="DB177" s="2" t="s">
        <v>100</v>
      </c>
      <c r="DC177" s="2" t="s">
        <v>100</v>
      </c>
      <c r="DD177" s="2" t="s">
        <v>100</v>
      </c>
      <c r="DE177" s="2" t="s">
        <v>100</v>
      </c>
      <c r="DF177" s="2" t="s">
        <v>100</v>
      </c>
      <c r="DG177" s="549" t="s">
        <v>100</v>
      </c>
      <c r="DH177" s="549" t="s">
        <v>100</v>
      </c>
      <c r="DI177" s="549" t="s">
        <v>100</v>
      </c>
      <c r="DJ177" s="549" t="s">
        <v>100</v>
      </c>
      <c r="DK177" s="2" t="s">
        <v>100</v>
      </c>
      <c r="DL177" s="2" t="s">
        <v>100</v>
      </c>
      <c r="DM177" s="2" t="s">
        <v>100</v>
      </c>
      <c r="DN177" s="2" t="s">
        <v>100</v>
      </c>
    </row>
    <row r="178" customFormat="false" ht="12.75" hidden="false" customHeight="false" outlineLevel="0" collapsed="false">
      <c r="A178" s="600"/>
      <c r="B178" s="614" t="str">
        <f aca="false">"Orientierung Fenster "&amp;F178</f>
        <v>Orientierung Fenster 13</v>
      </c>
      <c r="C178" s="705"/>
      <c r="D178" s="619"/>
      <c r="E178" s="604"/>
      <c r="F178" s="605" t="n">
        <f aca="false">F177+1</f>
        <v>13</v>
      </c>
      <c r="G178" s="605" t="n">
        <f aca="false">G177</f>
        <v>2</v>
      </c>
      <c r="H178" s="648" t="str">
        <f aca="true">INDEX(INDIRECT($E$150,FALSE()),F178,G178,1)</f>
        <v>-</v>
      </c>
      <c r="I178" s="546"/>
      <c r="J178" s="706" t="n">
        <f aca="false">VLOOKUP(K178,Listenfelder!$H$4:$J$103,3,FALSE())</f>
        <v>1</v>
      </c>
      <c r="K178" s="630" t="str">
        <f aca="true">OFFSET(O178,0,Auswahl_Datensatz,1,1)</f>
        <v>-</v>
      </c>
      <c r="L178" s="624" t="s">
        <v>100</v>
      </c>
      <c r="M178" s="626" t="s">
        <v>100</v>
      </c>
      <c r="N178" s="626" t="str">
        <f aca="false">'[3]DB Gebäude'!Q178</f>
        <v>-</v>
      </c>
      <c r="O178" s="635"/>
      <c r="P178" s="548" t="str">
        <f aca="true">OFFSET(P178,0,Verweis_Sonderspalte,1,1)</f>
        <v>-</v>
      </c>
      <c r="Q178" s="2" t="s">
        <v>100</v>
      </c>
      <c r="R178" s="2" t="s">
        <v>100</v>
      </c>
      <c r="S178" s="2" t="s">
        <v>100</v>
      </c>
      <c r="T178" s="2" t="s">
        <v>100</v>
      </c>
      <c r="U178" s="2" t="s">
        <v>100</v>
      </c>
      <c r="V178" s="2" t="s">
        <v>100</v>
      </c>
      <c r="W178" s="2" t="s">
        <v>100</v>
      </c>
      <c r="X178" s="2" t="s">
        <v>100</v>
      </c>
      <c r="Y178" s="2" t="s">
        <v>100</v>
      </c>
      <c r="Z178" s="2" t="s">
        <v>100</v>
      </c>
      <c r="AA178" s="2" t="s">
        <v>100</v>
      </c>
      <c r="AB178" s="2" t="s">
        <v>100</v>
      </c>
      <c r="AC178" s="2" t="s">
        <v>100</v>
      </c>
      <c r="AD178" s="2" t="s">
        <v>100</v>
      </c>
      <c r="AE178" s="2" t="s">
        <v>100</v>
      </c>
      <c r="AF178" s="2" t="s">
        <v>100</v>
      </c>
      <c r="AG178" s="2" t="s">
        <v>100</v>
      </c>
      <c r="AH178" s="2" t="s">
        <v>100</v>
      </c>
      <c r="AI178" s="2" t="s">
        <v>100</v>
      </c>
      <c r="AJ178" s="2" t="s">
        <v>100</v>
      </c>
      <c r="AK178" s="2" t="s">
        <v>100</v>
      </c>
      <c r="AL178" s="2" t="s">
        <v>100</v>
      </c>
      <c r="AM178" s="2" t="s">
        <v>100</v>
      </c>
      <c r="AN178" s="2" t="s">
        <v>100</v>
      </c>
      <c r="AO178" s="2" t="s">
        <v>100</v>
      </c>
      <c r="AP178" s="2" t="s">
        <v>100</v>
      </c>
      <c r="AQ178" s="2" t="s">
        <v>100</v>
      </c>
      <c r="AR178" s="2" t="s">
        <v>100</v>
      </c>
      <c r="AS178" s="2" t="s">
        <v>100</v>
      </c>
      <c r="AT178" s="2" t="s">
        <v>100</v>
      </c>
      <c r="AU178" s="2" t="s">
        <v>100</v>
      </c>
      <c r="AV178" s="2" t="s">
        <v>100</v>
      </c>
      <c r="AW178" s="2" t="s">
        <v>100</v>
      </c>
      <c r="AX178" s="2" t="s">
        <v>100</v>
      </c>
      <c r="AY178" s="2" t="s">
        <v>100</v>
      </c>
      <c r="AZ178" s="2" t="s">
        <v>100</v>
      </c>
      <c r="BA178" s="2" t="s">
        <v>100</v>
      </c>
      <c r="BB178" s="2" t="s">
        <v>100</v>
      </c>
      <c r="BC178" s="2" t="s">
        <v>100</v>
      </c>
      <c r="BD178" s="2" t="s">
        <v>100</v>
      </c>
      <c r="BE178" s="2" t="s">
        <v>100</v>
      </c>
      <c r="BF178" s="2" t="s">
        <v>100</v>
      </c>
      <c r="BG178" s="2" t="s">
        <v>100</v>
      </c>
      <c r="BH178" s="2" t="s">
        <v>100</v>
      </c>
      <c r="BI178" s="2" t="s">
        <v>100</v>
      </c>
      <c r="BJ178" s="2" t="s">
        <v>100</v>
      </c>
      <c r="BK178" s="2" t="s">
        <v>100</v>
      </c>
      <c r="BL178" s="2" t="s">
        <v>100</v>
      </c>
      <c r="BM178" s="2" t="s">
        <v>100</v>
      </c>
      <c r="BN178" s="2" t="s">
        <v>100</v>
      </c>
      <c r="BO178" s="2" t="s">
        <v>100</v>
      </c>
      <c r="BP178" s="2" t="s">
        <v>100</v>
      </c>
      <c r="BQ178" s="2" t="s">
        <v>100</v>
      </c>
      <c r="BR178" s="2" t="s">
        <v>100</v>
      </c>
      <c r="BS178" s="2" t="s">
        <v>100</v>
      </c>
      <c r="BT178" s="2" t="s">
        <v>100</v>
      </c>
      <c r="BU178" s="2" t="s">
        <v>100</v>
      </c>
      <c r="BV178" s="2" t="s">
        <v>100</v>
      </c>
      <c r="BW178" s="2" t="s">
        <v>100</v>
      </c>
      <c r="BX178" s="2" t="s">
        <v>100</v>
      </c>
      <c r="BY178" s="2" t="s">
        <v>100</v>
      </c>
      <c r="BZ178" s="2" t="s">
        <v>100</v>
      </c>
      <c r="CA178" s="2" t="s">
        <v>100</v>
      </c>
      <c r="CB178" s="2" t="s">
        <v>100</v>
      </c>
      <c r="CC178" s="2" t="s">
        <v>100</v>
      </c>
      <c r="CD178" s="2" t="s">
        <v>100</v>
      </c>
      <c r="CE178" s="2" t="s">
        <v>100</v>
      </c>
      <c r="CF178" s="2" t="s">
        <v>100</v>
      </c>
      <c r="CG178" s="2" t="s">
        <v>100</v>
      </c>
      <c r="CH178" s="2" t="s">
        <v>100</v>
      </c>
      <c r="CI178" s="2" t="s">
        <v>100</v>
      </c>
      <c r="CJ178" s="2" t="s">
        <v>100</v>
      </c>
      <c r="CK178" s="2" t="s">
        <v>100</v>
      </c>
      <c r="CL178" s="2" t="s">
        <v>100</v>
      </c>
      <c r="CM178" s="2" t="s">
        <v>100</v>
      </c>
      <c r="CN178" s="2" t="s">
        <v>100</v>
      </c>
      <c r="CO178" s="2" t="s">
        <v>100</v>
      </c>
      <c r="CP178" s="2" t="s">
        <v>100</v>
      </c>
      <c r="CQ178" s="2" t="s">
        <v>100</v>
      </c>
      <c r="CR178" s="2" t="s">
        <v>100</v>
      </c>
      <c r="CS178" s="2" t="s">
        <v>100</v>
      </c>
      <c r="CT178" s="2" t="s">
        <v>100</v>
      </c>
      <c r="CU178" s="2" t="s">
        <v>100</v>
      </c>
      <c r="CV178" s="2" t="s">
        <v>100</v>
      </c>
      <c r="CW178" s="2" t="s">
        <v>100</v>
      </c>
      <c r="CX178" s="2" t="s">
        <v>100</v>
      </c>
      <c r="CY178" s="2" t="s">
        <v>100</v>
      </c>
      <c r="CZ178" s="2" t="s">
        <v>100</v>
      </c>
      <c r="DA178" s="2" t="s">
        <v>100</v>
      </c>
      <c r="DB178" s="2" t="s">
        <v>100</v>
      </c>
      <c r="DC178" s="2" t="s">
        <v>100</v>
      </c>
      <c r="DD178" s="2" t="s">
        <v>100</v>
      </c>
      <c r="DE178" s="2" t="s">
        <v>100</v>
      </c>
      <c r="DF178" s="2" t="s">
        <v>100</v>
      </c>
      <c r="DG178" s="549" t="s">
        <v>100</v>
      </c>
      <c r="DH178" s="549" t="s">
        <v>100</v>
      </c>
      <c r="DI178" s="549" t="s">
        <v>100</v>
      </c>
      <c r="DJ178" s="549" t="s">
        <v>100</v>
      </c>
      <c r="DK178" s="2" t="s">
        <v>100</v>
      </c>
      <c r="DL178" s="2" t="s">
        <v>100</v>
      </c>
      <c r="DM178" s="2" t="s">
        <v>100</v>
      </c>
      <c r="DN178" s="2" t="s">
        <v>100</v>
      </c>
    </row>
    <row r="179" customFormat="false" ht="12.75" hidden="false" customHeight="false" outlineLevel="0" collapsed="false">
      <c r="A179" s="600"/>
      <c r="B179" s="614" t="str">
        <f aca="false">"Orientierung Fenster "&amp;F179</f>
        <v>Orientierung Fenster 14</v>
      </c>
      <c r="C179" s="705"/>
      <c r="D179" s="619"/>
      <c r="E179" s="604"/>
      <c r="F179" s="605" t="n">
        <f aca="false">F178+1</f>
        <v>14</v>
      </c>
      <c r="G179" s="605" t="n">
        <f aca="false">G178</f>
        <v>2</v>
      </c>
      <c r="H179" s="648" t="str">
        <f aca="true">INDEX(INDIRECT($E$150,FALSE()),F179,G179,1)</f>
        <v>-</v>
      </c>
      <c r="I179" s="546"/>
      <c r="J179" s="706" t="n">
        <f aca="false">VLOOKUP(K179,Listenfelder!$H$4:$J$103,3,FALSE())</f>
        <v>1</v>
      </c>
      <c r="K179" s="630" t="str">
        <f aca="true">OFFSET(O179,0,Auswahl_Datensatz,1,1)</f>
        <v>-</v>
      </c>
      <c r="L179" s="624" t="s">
        <v>100</v>
      </c>
      <c r="M179" s="626" t="s">
        <v>100</v>
      </c>
      <c r="N179" s="626" t="str">
        <f aca="false">'[3]DB Gebäude'!Q179</f>
        <v>-</v>
      </c>
      <c r="O179" s="635"/>
      <c r="P179" s="548" t="str">
        <f aca="true">OFFSET(P179,0,Verweis_Sonderspalte,1,1)</f>
        <v>-</v>
      </c>
      <c r="Q179" s="2" t="s">
        <v>100</v>
      </c>
      <c r="R179" s="2" t="s">
        <v>100</v>
      </c>
      <c r="S179" s="2" t="s">
        <v>100</v>
      </c>
      <c r="T179" s="2" t="s">
        <v>100</v>
      </c>
      <c r="U179" s="2" t="s">
        <v>100</v>
      </c>
      <c r="V179" s="2" t="s">
        <v>100</v>
      </c>
      <c r="W179" s="2" t="s">
        <v>100</v>
      </c>
      <c r="X179" s="2" t="s">
        <v>100</v>
      </c>
      <c r="Y179" s="2" t="s">
        <v>100</v>
      </c>
      <c r="Z179" s="2" t="s">
        <v>100</v>
      </c>
      <c r="AA179" s="2" t="s">
        <v>100</v>
      </c>
      <c r="AB179" s="2" t="s">
        <v>100</v>
      </c>
      <c r="AC179" s="2" t="s">
        <v>100</v>
      </c>
      <c r="AD179" s="2" t="s">
        <v>100</v>
      </c>
      <c r="AE179" s="2" t="s">
        <v>100</v>
      </c>
      <c r="AF179" s="2" t="s">
        <v>100</v>
      </c>
      <c r="AG179" s="2" t="s">
        <v>100</v>
      </c>
      <c r="AH179" s="2" t="s">
        <v>100</v>
      </c>
      <c r="AI179" s="2" t="s">
        <v>100</v>
      </c>
      <c r="AJ179" s="2" t="s">
        <v>100</v>
      </c>
      <c r="AK179" s="2" t="s">
        <v>100</v>
      </c>
      <c r="AL179" s="2" t="s">
        <v>100</v>
      </c>
      <c r="AM179" s="2" t="s">
        <v>100</v>
      </c>
      <c r="AN179" s="2" t="s">
        <v>100</v>
      </c>
      <c r="AO179" s="2" t="s">
        <v>100</v>
      </c>
      <c r="AP179" s="2" t="s">
        <v>100</v>
      </c>
      <c r="AQ179" s="2" t="s">
        <v>100</v>
      </c>
      <c r="AR179" s="2" t="s">
        <v>100</v>
      </c>
      <c r="AS179" s="2" t="s">
        <v>100</v>
      </c>
      <c r="AT179" s="2" t="s">
        <v>100</v>
      </c>
      <c r="AU179" s="2" t="s">
        <v>100</v>
      </c>
      <c r="AV179" s="2" t="s">
        <v>100</v>
      </c>
      <c r="AW179" s="2" t="s">
        <v>100</v>
      </c>
      <c r="AX179" s="2" t="s">
        <v>100</v>
      </c>
      <c r="AY179" s="2" t="s">
        <v>100</v>
      </c>
      <c r="AZ179" s="2" t="s">
        <v>100</v>
      </c>
      <c r="BA179" s="2" t="s">
        <v>100</v>
      </c>
      <c r="BB179" s="2" t="s">
        <v>100</v>
      </c>
      <c r="BC179" s="2" t="s">
        <v>100</v>
      </c>
      <c r="BD179" s="2" t="s">
        <v>100</v>
      </c>
      <c r="BE179" s="2" t="s">
        <v>100</v>
      </c>
      <c r="BF179" s="2" t="s">
        <v>100</v>
      </c>
      <c r="BG179" s="2" t="s">
        <v>100</v>
      </c>
      <c r="BH179" s="2" t="s">
        <v>100</v>
      </c>
      <c r="BI179" s="2" t="s">
        <v>100</v>
      </c>
      <c r="BJ179" s="2" t="s">
        <v>100</v>
      </c>
      <c r="BK179" s="2" t="s">
        <v>100</v>
      </c>
      <c r="BL179" s="2" t="s">
        <v>100</v>
      </c>
      <c r="BM179" s="2" t="s">
        <v>100</v>
      </c>
      <c r="BN179" s="2" t="s">
        <v>100</v>
      </c>
      <c r="BO179" s="2" t="s">
        <v>100</v>
      </c>
      <c r="BP179" s="2" t="s">
        <v>100</v>
      </c>
      <c r="BQ179" s="2" t="s">
        <v>100</v>
      </c>
      <c r="BR179" s="2" t="s">
        <v>100</v>
      </c>
      <c r="BS179" s="2" t="s">
        <v>100</v>
      </c>
      <c r="BT179" s="2" t="s">
        <v>100</v>
      </c>
      <c r="BU179" s="2" t="s">
        <v>100</v>
      </c>
      <c r="BV179" s="2" t="s">
        <v>100</v>
      </c>
      <c r="BW179" s="2" t="s">
        <v>100</v>
      </c>
      <c r="BX179" s="2" t="s">
        <v>100</v>
      </c>
      <c r="BY179" s="2" t="s">
        <v>100</v>
      </c>
      <c r="BZ179" s="2" t="s">
        <v>100</v>
      </c>
      <c r="CA179" s="2" t="s">
        <v>100</v>
      </c>
      <c r="CB179" s="2" t="s">
        <v>100</v>
      </c>
      <c r="CC179" s="2" t="s">
        <v>100</v>
      </c>
      <c r="CD179" s="2" t="s">
        <v>100</v>
      </c>
      <c r="CE179" s="2" t="s">
        <v>100</v>
      </c>
      <c r="CF179" s="2" t="s">
        <v>100</v>
      </c>
      <c r="CG179" s="2" t="s">
        <v>100</v>
      </c>
      <c r="CH179" s="2" t="s">
        <v>100</v>
      </c>
      <c r="CI179" s="2" t="s">
        <v>100</v>
      </c>
      <c r="CJ179" s="2" t="s">
        <v>100</v>
      </c>
      <c r="CK179" s="2" t="s">
        <v>100</v>
      </c>
      <c r="CL179" s="2" t="s">
        <v>100</v>
      </c>
      <c r="CM179" s="2" t="s">
        <v>100</v>
      </c>
      <c r="CN179" s="2" t="s">
        <v>100</v>
      </c>
      <c r="CO179" s="2" t="s">
        <v>100</v>
      </c>
      <c r="CP179" s="2" t="s">
        <v>100</v>
      </c>
      <c r="CQ179" s="2" t="s">
        <v>100</v>
      </c>
      <c r="CR179" s="2" t="s">
        <v>100</v>
      </c>
      <c r="CS179" s="2" t="s">
        <v>100</v>
      </c>
      <c r="CT179" s="2" t="s">
        <v>100</v>
      </c>
      <c r="CU179" s="2" t="s">
        <v>100</v>
      </c>
      <c r="CV179" s="2" t="s">
        <v>100</v>
      </c>
      <c r="CW179" s="2" t="s">
        <v>100</v>
      </c>
      <c r="CX179" s="2" t="s">
        <v>100</v>
      </c>
      <c r="CY179" s="2" t="s">
        <v>100</v>
      </c>
      <c r="CZ179" s="2" t="s">
        <v>100</v>
      </c>
      <c r="DA179" s="2" t="s">
        <v>100</v>
      </c>
      <c r="DB179" s="2" t="s">
        <v>100</v>
      </c>
      <c r="DC179" s="2" t="s">
        <v>100</v>
      </c>
      <c r="DD179" s="2" t="s">
        <v>100</v>
      </c>
      <c r="DE179" s="2" t="s">
        <v>100</v>
      </c>
      <c r="DF179" s="2" t="s">
        <v>100</v>
      </c>
      <c r="DG179" s="549" t="s">
        <v>100</v>
      </c>
      <c r="DH179" s="549" t="s">
        <v>100</v>
      </c>
      <c r="DI179" s="549" t="s">
        <v>100</v>
      </c>
      <c r="DJ179" s="549" t="s">
        <v>100</v>
      </c>
      <c r="DK179" s="2" t="s">
        <v>100</v>
      </c>
      <c r="DL179" s="2" t="s">
        <v>100</v>
      </c>
      <c r="DM179" s="2" t="s">
        <v>100</v>
      </c>
      <c r="DN179" s="2" t="s">
        <v>100</v>
      </c>
    </row>
    <row r="180" customFormat="false" ht="12.75" hidden="false" customHeight="false" outlineLevel="0" collapsed="false">
      <c r="A180" s="600"/>
      <c r="B180" s="614" t="str">
        <f aca="false">"Orientierung Fenster "&amp;F180</f>
        <v>Orientierung Fenster 15</v>
      </c>
      <c r="C180" s="705"/>
      <c r="D180" s="619"/>
      <c r="E180" s="604"/>
      <c r="F180" s="605" t="n">
        <f aca="false">F179+1</f>
        <v>15</v>
      </c>
      <c r="G180" s="605" t="n">
        <f aca="false">G170</f>
        <v>2</v>
      </c>
      <c r="H180" s="648" t="str">
        <f aca="true">INDEX(INDIRECT($E$150,FALSE()),F180,G180,1)</f>
        <v>-</v>
      </c>
      <c r="I180" s="546"/>
      <c r="J180" s="706" t="n">
        <f aca="false">VLOOKUP(K180,Listenfelder!$H$4:$J$103,3,FALSE())</f>
        <v>1</v>
      </c>
      <c r="K180" s="630" t="str">
        <f aca="true">OFFSET(O180,0,Auswahl_Datensatz,1,1)</f>
        <v>-</v>
      </c>
      <c r="L180" s="624" t="s">
        <v>100</v>
      </c>
      <c r="M180" s="626" t="s">
        <v>100</v>
      </c>
      <c r="N180" s="626" t="str">
        <f aca="false">'[3]DB Gebäude'!Q180</f>
        <v>-</v>
      </c>
      <c r="O180" s="635"/>
      <c r="P180" s="548" t="str">
        <f aca="true">OFFSET(P180,0,Verweis_Sonderspalte,1,1)</f>
        <v>-</v>
      </c>
      <c r="Q180" s="2" t="s">
        <v>100</v>
      </c>
      <c r="R180" s="2" t="s">
        <v>100</v>
      </c>
      <c r="S180" s="2" t="s">
        <v>100</v>
      </c>
      <c r="T180" s="2" t="s">
        <v>100</v>
      </c>
      <c r="U180" s="2" t="s">
        <v>100</v>
      </c>
      <c r="V180" s="2" t="s">
        <v>100</v>
      </c>
      <c r="W180" s="2" t="s">
        <v>100</v>
      </c>
      <c r="X180" s="2" t="s">
        <v>100</v>
      </c>
      <c r="Y180" s="2" t="s">
        <v>100</v>
      </c>
      <c r="Z180" s="2" t="s">
        <v>100</v>
      </c>
      <c r="AA180" s="2" t="s">
        <v>100</v>
      </c>
      <c r="AB180" s="2" t="s">
        <v>100</v>
      </c>
      <c r="AC180" s="2" t="s">
        <v>100</v>
      </c>
      <c r="AD180" s="2" t="s">
        <v>100</v>
      </c>
      <c r="AE180" s="2" t="s">
        <v>100</v>
      </c>
      <c r="AF180" s="2" t="s">
        <v>100</v>
      </c>
      <c r="AG180" s="2" t="s">
        <v>100</v>
      </c>
      <c r="AH180" s="2" t="s">
        <v>100</v>
      </c>
      <c r="AI180" s="2" t="s">
        <v>100</v>
      </c>
      <c r="AJ180" s="2" t="s">
        <v>100</v>
      </c>
      <c r="AK180" s="2" t="s">
        <v>100</v>
      </c>
      <c r="AL180" s="2" t="s">
        <v>100</v>
      </c>
      <c r="AM180" s="2" t="s">
        <v>100</v>
      </c>
      <c r="AN180" s="2" t="s">
        <v>100</v>
      </c>
      <c r="AO180" s="2" t="s">
        <v>100</v>
      </c>
      <c r="AP180" s="2" t="s">
        <v>100</v>
      </c>
      <c r="AQ180" s="2" t="s">
        <v>100</v>
      </c>
      <c r="AR180" s="2" t="s">
        <v>100</v>
      </c>
      <c r="AS180" s="2" t="s">
        <v>100</v>
      </c>
      <c r="AT180" s="2" t="s">
        <v>100</v>
      </c>
      <c r="AU180" s="2" t="s">
        <v>100</v>
      </c>
      <c r="AV180" s="2" t="s">
        <v>100</v>
      </c>
      <c r="AW180" s="2" t="s">
        <v>100</v>
      </c>
      <c r="AX180" s="2" t="s">
        <v>100</v>
      </c>
      <c r="AY180" s="2" t="s">
        <v>100</v>
      </c>
      <c r="AZ180" s="2" t="s">
        <v>100</v>
      </c>
      <c r="BA180" s="2" t="s">
        <v>100</v>
      </c>
      <c r="BB180" s="2" t="s">
        <v>100</v>
      </c>
      <c r="BC180" s="2" t="s">
        <v>100</v>
      </c>
      <c r="BD180" s="2" t="s">
        <v>100</v>
      </c>
      <c r="BE180" s="2" t="s">
        <v>100</v>
      </c>
      <c r="BF180" s="2" t="s">
        <v>100</v>
      </c>
      <c r="BG180" s="2" t="s">
        <v>100</v>
      </c>
      <c r="BH180" s="2" t="s">
        <v>100</v>
      </c>
      <c r="BI180" s="2" t="s">
        <v>100</v>
      </c>
      <c r="BJ180" s="2" t="s">
        <v>100</v>
      </c>
      <c r="BK180" s="2" t="s">
        <v>100</v>
      </c>
      <c r="BL180" s="2" t="s">
        <v>100</v>
      </c>
      <c r="BM180" s="2" t="s">
        <v>100</v>
      </c>
      <c r="BN180" s="2" t="s">
        <v>100</v>
      </c>
      <c r="BO180" s="2" t="s">
        <v>100</v>
      </c>
      <c r="BP180" s="2" t="s">
        <v>100</v>
      </c>
      <c r="BQ180" s="2" t="s">
        <v>100</v>
      </c>
      <c r="BR180" s="2" t="s">
        <v>100</v>
      </c>
      <c r="BS180" s="2" t="s">
        <v>100</v>
      </c>
      <c r="BT180" s="2" t="s">
        <v>100</v>
      </c>
      <c r="BU180" s="2" t="s">
        <v>100</v>
      </c>
      <c r="BV180" s="2" t="s">
        <v>100</v>
      </c>
      <c r="BW180" s="2" t="s">
        <v>100</v>
      </c>
      <c r="BX180" s="2" t="s">
        <v>100</v>
      </c>
      <c r="BY180" s="2" t="s">
        <v>100</v>
      </c>
      <c r="BZ180" s="2" t="s">
        <v>100</v>
      </c>
      <c r="CA180" s="2" t="s">
        <v>100</v>
      </c>
      <c r="CB180" s="2" t="s">
        <v>100</v>
      </c>
      <c r="CC180" s="2" t="s">
        <v>100</v>
      </c>
      <c r="CD180" s="2" t="s">
        <v>100</v>
      </c>
      <c r="CE180" s="2" t="s">
        <v>100</v>
      </c>
      <c r="CF180" s="2" t="s">
        <v>100</v>
      </c>
      <c r="CG180" s="2" t="s">
        <v>100</v>
      </c>
      <c r="CH180" s="2" t="s">
        <v>100</v>
      </c>
      <c r="CI180" s="2" t="s">
        <v>100</v>
      </c>
      <c r="CJ180" s="2" t="s">
        <v>100</v>
      </c>
      <c r="CK180" s="2" t="s">
        <v>100</v>
      </c>
      <c r="CL180" s="2" t="s">
        <v>100</v>
      </c>
      <c r="CM180" s="2" t="s">
        <v>100</v>
      </c>
      <c r="CN180" s="2" t="s">
        <v>100</v>
      </c>
      <c r="CO180" s="2" t="s">
        <v>100</v>
      </c>
      <c r="CP180" s="2" t="s">
        <v>100</v>
      </c>
      <c r="CQ180" s="2" t="s">
        <v>100</v>
      </c>
      <c r="CR180" s="2" t="s">
        <v>100</v>
      </c>
      <c r="CS180" s="2" t="s">
        <v>100</v>
      </c>
      <c r="CT180" s="2" t="s">
        <v>100</v>
      </c>
      <c r="CU180" s="2" t="s">
        <v>100</v>
      </c>
      <c r="CV180" s="2" t="s">
        <v>100</v>
      </c>
      <c r="CW180" s="2" t="s">
        <v>100</v>
      </c>
      <c r="CX180" s="2" t="s">
        <v>100</v>
      </c>
      <c r="CY180" s="2" t="s">
        <v>100</v>
      </c>
      <c r="CZ180" s="2" t="s">
        <v>100</v>
      </c>
      <c r="DA180" s="2" t="s">
        <v>100</v>
      </c>
      <c r="DB180" s="2" t="s">
        <v>100</v>
      </c>
      <c r="DC180" s="2" t="s">
        <v>100</v>
      </c>
      <c r="DD180" s="2" t="s">
        <v>100</v>
      </c>
      <c r="DE180" s="2" t="s">
        <v>100</v>
      </c>
      <c r="DF180" s="2" t="s">
        <v>100</v>
      </c>
      <c r="DG180" s="549" t="s">
        <v>100</v>
      </c>
      <c r="DH180" s="549" t="s">
        <v>100</v>
      </c>
      <c r="DI180" s="549" t="s">
        <v>100</v>
      </c>
      <c r="DJ180" s="549" t="s">
        <v>100</v>
      </c>
      <c r="DK180" s="2" t="s">
        <v>100</v>
      </c>
      <c r="DL180" s="2" t="s">
        <v>100</v>
      </c>
      <c r="DM180" s="2" t="s">
        <v>100</v>
      </c>
      <c r="DN180" s="2" t="s">
        <v>100</v>
      </c>
    </row>
    <row r="181" customFormat="false" ht="12.75" hidden="false" customHeight="false" outlineLevel="0" collapsed="false">
      <c r="A181" s="600"/>
      <c r="B181" s="693"/>
      <c r="C181" s="705"/>
      <c r="D181" s="619"/>
      <c r="E181" s="689"/>
      <c r="F181" s="605"/>
      <c r="G181" s="605"/>
      <c r="H181" s="648"/>
      <c r="I181" s="546"/>
      <c r="J181" s="634"/>
      <c r="K181" s="630"/>
      <c r="L181" s="624"/>
      <c r="M181" s="626"/>
      <c r="N181" s="626" t="n">
        <f aca="false">'[3]DB Gebäude'!Q181</f>
        <v>0.8075</v>
      </c>
      <c r="O181" s="635"/>
      <c r="P181" s="548"/>
      <c r="DG181" s="549"/>
      <c r="DH181" s="549"/>
      <c r="DI181" s="549"/>
      <c r="DJ181" s="549"/>
    </row>
    <row r="182" customFormat="false" ht="12.75" hidden="false" customHeight="false" outlineLevel="0" collapsed="false">
      <c r="A182" s="600"/>
      <c r="B182" s="614" t="str">
        <f aca="false">"Fläche Fenster "&amp;F182</f>
        <v>Fläche Fenster 1</v>
      </c>
      <c r="C182" s="707"/>
      <c r="D182" s="619" t="s">
        <v>112</v>
      </c>
      <c r="E182" s="680"/>
      <c r="F182" s="605" t="n">
        <v>1</v>
      </c>
      <c r="G182" s="605" t="n">
        <v>4</v>
      </c>
      <c r="H182" s="648" t="n">
        <f aca="true">INDEX(INDIRECT($E$150,FALSE()),F182,G182,1)</f>
        <v>10.1</v>
      </c>
      <c r="I182" s="546" t="s">
        <v>455</v>
      </c>
      <c r="J182" s="634" t="n">
        <f aca="false">K182</f>
        <v>10.1</v>
      </c>
      <c r="K182" s="630" t="n">
        <f aca="true">OFFSET(O182,0,Auswahl_Datensatz,1,1)</f>
        <v>10.1</v>
      </c>
      <c r="L182" s="624" t="n">
        <f aca="false">'[2]Daten Gebäude 01'!D41</f>
        <v>4.56</v>
      </c>
      <c r="M182" s="626" t="n">
        <v>0</v>
      </c>
      <c r="N182" s="626" t="n">
        <f aca="false">'[3]DB Gebäude'!Q182</f>
        <v>0</v>
      </c>
      <c r="O182" s="635"/>
      <c r="P182" s="548" t="n">
        <f aca="true">OFFSET(P182,0,Verweis_Sonderspalte,1,1)</f>
        <v>0</v>
      </c>
      <c r="Q182" s="2" t="n">
        <v>10.1</v>
      </c>
      <c r="R182" s="2" t="n">
        <v>10.1</v>
      </c>
      <c r="S182" s="2" t="n">
        <v>10.1</v>
      </c>
      <c r="T182" s="2" t="n">
        <v>10.1</v>
      </c>
      <c r="U182" s="2" t="n">
        <v>10.1</v>
      </c>
      <c r="V182" s="2" t="n">
        <v>10.1</v>
      </c>
      <c r="W182" s="2" t="n">
        <v>10.1</v>
      </c>
      <c r="X182" s="2" t="n">
        <v>10.1</v>
      </c>
      <c r="Y182" s="2" t="n">
        <v>64.1</v>
      </c>
      <c r="Z182" s="2" t="n">
        <v>64.1</v>
      </c>
      <c r="AA182" s="2" t="n">
        <v>64.1</v>
      </c>
      <c r="AB182" s="2" t="n">
        <v>64.1</v>
      </c>
      <c r="AC182" s="2" t="n">
        <v>64.1</v>
      </c>
      <c r="AD182" s="2" t="n">
        <v>64.1</v>
      </c>
      <c r="AE182" s="2" t="n">
        <v>64.1</v>
      </c>
      <c r="AF182" s="2" t="n">
        <v>64.1</v>
      </c>
      <c r="AG182" s="2" t="n">
        <v>6.5</v>
      </c>
      <c r="AH182" s="2" t="n">
        <v>27</v>
      </c>
      <c r="AI182" s="2" t="s">
        <v>1004</v>
      </c>
      <c r="AJ182" s="2" t="n">
        <v>64.1</v>
      </c>
      <c r="AK182" s="2" t="n">
        <v>10.1</v>
      </c>
      <c r="AL182" s="2" t="n">
        <v>4.08</v>
      </c>
      <c r="AM182" s="2" t="n">
        <v>4.08</v>
      </c>
      <c r="AN182" s="2" t="n">
        <v>4.08</v>
      </c>
      <c r="AO182" s="2" t="n">
        <v>4.08</v>
      </c>
      <c r="AP182" s="2" t="n">
        <v>4.08</v>
      </c>
      <c r="AQ182" s="2" t="n">
        <v>4.08</v>
      </c>
      <c r="AR182" s="2" t="n">
        <v>26.23</v>
      </c>
      <c r="AS182" s="2" t="n">
        <f aca="false">AR182</f>
        <v>26.23</v>
      </c>
      <c r="AT182" s="2" t="n">
        <f aca="false">AS182</f>
        <v>26.23</v>
      </c>
      <c r="AU182" s="2" t="e">
        <f aca="false">#REF!</f>
        <v>#REF!</v>
      </c>
      <c r="AV182" s="2" t="e">
        <f aca="false">AU182</f>
        <v>#REF!</v>
      </c>
      <c r="AW182" s="2" t="e">
        <f aca="false">AX182</f>
        <v>#REF!</v>
      </c>
      <c r="AX182" s="2" t="e">
        <f aca="false">AU182</f>
        <v>#REF!</v>
      </c>
      <c r="AY182" s="2" t="e">
        <f aca="false">AX182</f>
        <v>#REF!</v>
      </c>
      <c r="AZ182" s="2" t="n">
        <v>25.064</v>
      </c>
      <c r="BA182" s="2" t="n">
        <v>25.064</v>
      </c>
      <c r="BB182" s="2" t="n">
        <v>25.064</v>
      </c>
      <c r="BC182" s="2" t="n">
        <v>20.5</v>
      </c>
      <c r="BD182" s="2" t="n">
        <v>20.5</v>
      </c>
      <c r="BE182" s="2" t="n">
        <v>20.5</v>
      </c>
      <c r="BF182" s="2" t="n">
        <v>0</v>
      </c>
      <c r="BG182" s="2" t="n">
        <v>0</v>
      </c>
      <c r="BH182" s="2" t="n">
        <v>0</v>
      </c>
      <c r="BI182" s="2" t="n">
        <v>0</v>
      </c>
      <c r="BJ182" s="2" t="n">
        <v>11.025</v>
      </c>
      <c r="BK182" s="2" t="n">
        <v>11.025</v>
      </c>
      <c r="BL182" s="2" t="n">
        <v>11.025</v>
      </c>
      <c r="BM182" s="2" t="n">
        <v>0</v>
      </c>
      <c r="BN182" s="2" t="n">
        <v>0</v>
      </c>
      <c r="BO182" s="2" t="n">
        <v>0</v>
      </c>
      <c r="BP182" s="2" t="n">
        <v>0</v>
      </c>
      <c r="BQ182" s="2" t="n">
        <v>25.064</v>
      </c>
      <c r="BR182" s="2" t="n">
        <v>25.064</v>
      </c>
      <c r="BS182" s="2" t="n">
        <v>25.064</v>
      </c>
      <c r="BT182" s="2" t="n">
        <v>25.064</v>
      </c>
      <c r="BU182" s="2" t="n">
        <v>25.064</v>
      </c>
      <c r="BV182" s="2" t="n">
        <v>25.064</v>
      </c>
      <c r="BW182" s="2" t="n">
        <v>6.7</v>
      </c>
      <c r="BX182" s="2" t="n">
        <v>6.7</v>
      </c>
      <c r="BY182" s="2" t="n">
        <v>4.56</v>
      </c>
      <c r="BZ182" s="2" t="n">
        <v>4.56</v>
      </c>
      <c r="CA182" s="2" t="n">
        <v>4.56</v>
      </c>
      <c r="CB182" s="2" t="n">
        <v>4.56</v>
      </c>
      <c r="CC182" s="2" t="n">
        <v>4.56</v>
      </c>
      <c r="CD182" s="2" t="n">
        <v>4.56</v>
      </c>
      <c r="CE182" s="2" t="n">
        <v>4.56</v>
      </c>
      <c r="CF182" s="2" t="n">
        <v>4.56</v>
      </c>
      <c r="CG182" s="2" t="n">
        <v>4.56</v>
      </c>
      <c r="CH182" s="2" t="n">
        <v>4.56</v>
      </c>
      <c r="CI182" s="2" t="n">
        <v>4.56</v>
      </c>
      <c r="CJ182" s="2" t="n">
        <v>4.56</v>
      </c>
      <c r="CK182" s="2" t="n">
        <v>4.56</v>
      </c>
      <c r="CL182" s="2" t="n">
        <v>4.56</v>
      </c>
      <c r="CM182" s="2" t="n">
        <v>237.6</v>
      </c>
      <c r="CN182" s="2" t="n">
        <v>36</v>
      </c>
      <c r="CO182" s="2" t="n">
        <v>17</v>
      </c>
      <c r="CP182" s="2" t="n">
        <v>7.5</v>
      </c>
      <c r="CQ182" s="2" t="n">
        <v>10.1</v>
      </c>
      <c r="CR182" s="2" t="n">
        <v>4.56</v>
      </c>
      <c r="CS182" s="2" t="n">
        <v>4.56</v>
      </c>
      <c r="CT182" s="2" t="n">
        <v>4.56</v>
      </c>
      <c r="CU182" s="2" t="n">
        <v>4.56</v>
      </c>
      <c r="CV182" s="2" t="n">
        <v>77.5</v>
      </c>
      <c r="CW182" s="2" t="n">
        <v>77.5</v>
      </c>
      <c r="CX182" s="2" t="n">
        <v>77.5</v>
      </c>
      <c r="CY182" s="2" t="n">
        <v>77.5</v>
      </c>
      <c r="CZ182" s="2" t="n">
        <v>180.8</v>
      </c>
      <c r="DA182" s="2" t="n">
        <v>180.8</v>
      </c>
      <c r="DB182" s="2" t="n">
        <v>4.56</v>
      </c>
      <c r="DC182" s="2" t="s">
        <v>1005</v>
      </c>
      <c r="DD182" s="2" t="n">
        <v>23</v>
      </c>
      <c r="DE182" s="2" t="n">
        <v>23</v>
      </c>
      <c r="DF182" s="2" t="n">
        <v>23</v>
      </c>
      <c r="DG182" s="549" t="s">
        <v>1006</v>
      </c>
      <c r="DH182" s="549" t="n">
        <v>23</v>
      </c>
      <c r="DI182" s="549" t="n">
        <v>23</v>
      </c>
      <c r="DJ182" s="549" t="n">
        <v>23</v>
      </c>
      <c r="DK182" s="2" t="s">
        <v>1007</v>
      </c>
      <c r="DL182" s="2" t="s">
        <v>1007</v>
      </c>
      <c r="DM182" s="2" t="n">
        <v>23</v>
      </c>
      <c r="DN182" s="2" t="n">
        <v>23</v>
      </c>
    </row>
    <row r="183" customFormat="false" ht="12.75" hidden="false" customHeight="false" outlineLevel="0" collapsed="false">
      <c r="A183" s="600"/>
      <c r="B183" s="614" t="str">
        <f aca="false">"Fläche Fenster "&amp;F183</f>
        <v>Fläche Fenster 2</v>
      </c>
      <c r="C183" s="707"/>
      <c r="D183" s="619" t="s">
        <v>112</v>
      </c>
      <c r="E183" s="680"/>
      <c r="F183" s="605" t="n">
        <f aca="false">F182+1</f>
        <v>2</v>
      </c>
      <c r="G183" s="605" t="n">
        <v>4</v>
      </c>
      <c r="H183" s="648" t="n">
        <f aca="true">INDEX(INDIRECT($E$150,FALSE()),F183,G183,1)</f>
        <v>14.9</v>
      </c>
      <c r="I183" s="546"/>
      <c r="J183" s="634" t="n">
        <f aca="false">K183</f>
        <v>14.9</v>
      </c>
      <c r="K183" s="630" t="n">
        <f aca="true">OFFSET(O183,0,Auswahl_Datensatz,1,1)</f>
        <v>14.9</v>
      </c>
      <c r="L183" s="624" t="n">
        <f aca="false">'[2]Daten Gebäude 01'!D45</f>
        <v>17.31</v>
      </c>
      <c r="M183" s="626" t="n">
        <v>0</v>
      </c>
      <c r="N183" s="626" t="n">
        <f aca="false">'[3]DB Gebäude'!Q183</f>
        <v>9.07591106618086</v>
      </c>
      <c r="O183" s="635"/>
      <c r="P183" s="548" t="n">
        <f aca="true">OFFSET(P183,0,Verweis_Sonderspalte,1,1)</f>
        <v>0</v>
      </c>
      <c r="Q183" s="2" t="n">
        <v>14.9</v>
      </c>
      <c r="R183" s="2" t="n">
        <v>14.9</v>
      </c>
      <c r="S183" s="2" t="n">
        <v>14.9</v>
      </c>
      <c r="T183" s="2" t="n">
        <v>14.9</v>
      </c>
      <c r="U183" s="2" t="n">
        <v>14.9</v>
      </c>
      <c r="V183" s="2" t="n">
        <v>14.9</v>
      </c>
      <c r="W183" s="2" t="n">
        <v>14.9</v>
      </c>
      <c r="X183" s="2" t="n">
        <v>14.9</v>
      </c>
      <c r="Y183" s="2" t="n">
        <v>108.6</v>
      </c>
      <c r="Z183" s="2" t="n">
        <v>108.6</v>
      </c>
      <c r="AA183" s="2" t="n">
        <v>108.6</v>
      </c>
      <c r="AB183" s="2" t="n">
        <v>108.6</v>
      </c>
      <c r="AC183" s="2" t="n">
        <v>108.6</v>
      </c>
      <c r="AD183" s="2" t="n">
        <v>108.6</v>
      </c>
      <c r="AE183" s="2" t="n">
        <v>108.6</v>
      </c>
      <c r="AF183" s="2" t="n">
        <v>108.6</v>
      </c>
      <c r="AG183" s="2" t="n">
        <v>8.6</v>
      </c>
      <c r="AH183" s="2" t="n">
        <v>82</v>
      </c>
      <c r="AI183" s="2" t="s">
        <v>1008</v>
      </c>
      <c r="AJ183" s="2" t="n">
        <v>108.6</v>
      </c>
      <c r="AK183" s="2" t="n">
        <v>14.9</v>
      </c>
      <c r="AL183" s="2" t="n">
        <v>8.92</v>
      </c>
      <c r="AM183" s="2" t="n">
        <v>8.92</v>
      </c>
      <c r="AN183" s="2" t="n">
        <v>8.92</v>
      </c>
      <c r="AO183" s="2" t="n">
        <v>8.92</v>
      </c>
      <c r="AP183" s="2" t="n">
        <v>8.92</v>
      </c>
      <c r="AQ183" s="2" t="n">
        <v>8.92</v>
      </c>
      <c r="AR183" s="2" t="n">
        <v>15.91</v>
      </c>
      <c r="AS183" s="2" t="n">
        <f aca="false">AR183</f>
        <v>15.91</v>
      </c>
      <c r="AT183" s="2" t="n">
        <f aca="false">AS183</f>
        <v>15.91</v>
      </c>
      <c r="AU183" s="2" t="e">
        <f aca="false">#REF!</f>
        <v>#REF!</v>
      </c>
      <c r="AV183" s="2" t="e">
        <f aca="false">AU183</f>
        <v>#REF!</v>
      </c>
      <c r="AW183" s="2" t="e">
        <f aca="false">AX183</f>
        <v>#REF!</v>
      </c>
      <c r="AX183" s="2" t="e">
        <f aca="false">AU183</f>
        <v>#REF!</v>
      </c>
      <c r="AY183" s="2" t="e">
        <f aca="false">AX183</f>
        <v>#REF!</v>
      </c>
      <c r="AZ183" s="2" t="n">
        <v>36.8</v>
      </c>
      <c r="BA183" s="2" t="n">
        <v>36.8</v>
      </c>
      <c r="BB183" s="2" t="n">
        <v>36.8</v>
      </c>
      <c r="BC183" s="2" t="n">
        <v>11.3</v>
      </c>
      <c r="BD183" s="2" t="n">
        <v>11.3</v>
      </c>
      <c r="BE183" s="2" t="n">
        <v>11.3</v>
      </c>
      <c r="BF183" s="2" t="n">
        <v>7.38</v>
      </c>
      <c r="BG183" s="2" t="n">
        <v>7.38</v>
      </c>
      <c r="BH183" s="2" t="n">
        <v>7.38</v>
      </c>
      <c r="BI183" s="2" t="n">
        <v>7.38</v>
      </c>
      <c r="BJ183" s="2" t="n">
        <v>28.665</v>
      </c>
      <c r="BK183" s="2" t="n">
        <v>28.665</v>
      </c>
      <c r="BL183" s="2" t="n">
        <v>28.665</v>
      </c>
      <c r="BM183" s="2" t="n">
        <v>18.0072923076923</v>
      </c>
      <c r="BN183" s="2" t="n">
        <v>18.0072923076923</v>
      </c>
      <c r="BO183" s="2" t="n">
        <v>18.0072923076923</v>
      </c>
      <c r="BP183" s="2" t="n">
        <v>18.0072923076923</v>
      </c>
      <c r="BQ183" s="2" t="n">
        <v>28.362</v>
      </c>
      <c r="BR183" s="2" t="n">
        <v>28.362</v>
      </c>
      <c r="BS183" s="2" t="n">
        <v>28.362</v>
      </c>
      <c r="BT183" s="2" t="n">
        <v>36.8</v>
      </c>
      <c r="BU183" s="2" t="n">
        <v>36.8</v>
      </c>
      <c r="BV183" s="2" t="n">
        <v>36.8</v>
      </c>
      <c r="BW183" s="2" t="n">
        <v>4.6</v>
      </c>
      <c r="BX183" s="2" t="n">
        <v>4.6</v>
      </c>
      <c r="BY183" s="2" t="n">
        <v>17.31</v>
      </c>
      <c r="BZ183" s="2" t="n">
        <v>17.31</v>
      </c>
      <c r="CA183" s="2" t="n">
        <v>17.31</v>
      </c>
      <c r="CB183" s="2" t="n">
        <v>17.31</v>
      </c>
      <c r="CC183" s="2" t="n">
        <v>17.31</v>
      </c>
      <c r="CD183" s="2" t="n">
        <v>17.31</v>
      </c>
      <c r="CE183" s="2" t="n">
        <v>17.31</v>
      </c>
      <c r="CF183" s="2" t="n">
        <v>17.31</v>
      </c>
      <c r="CG183" s="2" t="n">
        <v>17.31</v>
      </c>
      <c r="CH183" s="2" t="n">
        <v>17.31</v>
      </c>
      <c r="CI183" s="2" t="n">
        <v>17.31</v>
      </c>
      <c r="CJ183" s="2" t="n">
        <v>17.31</v>
      </c>
      <c r="CK183" s="2" t="n">
        <v>17.31</v>
      </c>
      <c r="CL183" s="2" t="n">
        <v>17.31</v>
      </c>
      <c r="CM183" s="2" t="n">
        <v>237.6</v>
      </c>
      <c r="CN183" s="2" t="n">
        <v>25</v>
      </c>
      <c r="CO183" s="2" t="n">
        <v>5</v>
      </c>
      <c r="CP183" s="2" t="n">
        <v>0</v>
      </c>
      <c r="CQ183" s="2" t="n">
        <v>14.9</v>
      </c>
      <c r="CR183" s="2" t="n">
        <v>17.31</v>
      </c>
      <c r="CS183" s="2" t="n">
        <v>17.31</v>
      </c>
      <c r="CT183" s="2" t="n">
        <v>17.31</v>
      </c>
      <c r="CU183" s="2" t="n">
        <v>17.31</v>
      </c>
      <c r="CV183" s="2" t="n">
        <v>39.4</v>
      </c>
      <c r="CW183" s="2" t="n">
        <v>39.4</v>
      </c>
      <c r="CX183" s="2" t="n">
        <v>39.4</v>
      </c>
      <c r="CY183" s="2" t="n">
        <v>39.4</v>
      </c>
      <c r="CZ183" s="2" t="n">
        <v>129.6</v>
      </c>
      <c r="DA183" s="2" t="n">
        <v>129.6</v>
      </c>
      <c r="DB183" s="2" t="n">
        <v>17.31</v>
      </c>
      <c r="DC183" s="2" t="s">
        <v>1009</v>
      </c>
      <c r="DD183" s="2" t="n">
        <v>4.3</v>
      </c>
      <c r="DE183" s="2" t="n">
        <v>4.3</v>
      </c>
      <c r="DF183" s="2" t="n">
        <v>4.3</v>
      </c>
      <c r="DG183" s="549" t="s">
        <v>1010</v>
      </c>
      <c r="DH183" s="549" t="n">
        <v>4.3</v>
      </c>
      <c r="DI183" s="549" t="n">
        <v>4.3</v>
      </c>
      <c r="DJ183" s="549" t="n">
        <v>4.3</v>
      </c>
      <c r="DK183" s="2" t="s">
        <v>954</v>
      </c>
      <c r="DL183" s="2" t="s">
        <v>954</v>
      </c>
      <c r="DM183" s="2" t="n">
        <v>4.3</v>
      </c>
      <c r="DN183" s="2" t="n">
        <v>4.3</v>
      </c>
    </row>
    <row r="184" customFormat="false" ht="12.75" hidden="false" customHeight="false" outlineLevel="0" collapsed="false">
      <c r="A184" s="600"/>
      <c r="B184" s="614" t="str">
        <f aca="false">"Fläche Fenster "&amp;F184</f>
        <v>Fläche Fenster 3</v>
      </c>
      <c r="C184" s="707"/>
      <c r="D184" s="619" t="s">
        <v>112</v>
      </c>
      <c r="E184" s="680"/>
      <c r="F184" s="605" t="n">
        <f aca="false">F183+1</f>
        <v>3</v>
      </c>
      <c r="G184" s="605" t="n">
        <v>4</v>
      </c>
      <c r="H184" s="648" t="n">
        <f aca="true">INDEX(INDIRECT($E$150,FALSE()),F184,G184,1)</f>
        <v>12.6</v>
      </c>
      <c r="I184" s="546"/>
      <c r="J184" s="634" t="n">
        <f aca="false">K184</f>
        <v>12.6</v>
      </c>
      <c r="K184" s="630" t="n">
        <f aca="true">OFFSET(O184,0,Auswahl_Datensatz,1,1)</f>
        <v>12.6</v>
      </c>
      <c r="L184" s="624" t="n">
        <f aca="false">'[2]Daten Gebäude 01'!D49</f>
        <v>3.31</v>
      </c>
      <c r="M184" s="626" t="n">
        <v>0</v>
      </c>
      <c r="N184" s="626" t="n">
        <f aca="false">'[3]DB Gebäude'!Q184</f>
        <v>0</v>
      </c>
      <c r="O184" s="635"/>
      <c r="P184" s="548" t="n">
        <f aca="true">OFFSET(P184,0,Verweis_Sonderspalte,1,1)</f>
        <v>0</v>
      </c>
      <c r="Q184" s="2" t="n">
        <v>12.6</v>
      </c>
      <c r="R184" s="2" t="n">
        <v>12.6</v>
      </c>
      <c r="S184" s="2" t="n">
        <v>12.6</v>
      </c>
      <c r="T184" s="2" t="n">
        <v>12.6</v>
      </c>
      <c r="U184" s="2" t="n">
        <v>12.6</v>
      </c>
      <c r="V184" s="2" t="n">
        <v>12.6</v>
      </c>
      <c r="W184" s="2" t="n">
        <v>12.6</v>
      </c>
      <c r="X184" s="2" t="n">
        <v>12.6</v>
      </c>
      <c r="Y184" s="2" t="n">
        <v>91.7</v>
      </c>
      <c r="Z184" s="2" t="n">
        <v>91.7</v>
      </c>
      <c r="AA184" s="2" t="n">
        <v>91.7</v>
      </c>
      <c r="AB184" s="2" t="n">
        <v>91.7</v>
      </c>
      <c r="AC184" s="2" t="n">
        <v>91.7</v>
      </c>
      <c r="AD184" s="2" t="n">
        <v>91.7</v>
      </c>
      <c r="AE184" s="2" t="n">
        <v>91.7</v>
      </c>
      <c r="AF184" s="2" t="n">
        <v>91.7</v>
      </c>
      <c r="AG184" s="2" t="n">
        <v>0</v>
      </c>
      <c r="AH184" s="2" t="n">
        <v>27</v>
      </c>
      <c r="AI184" s="2" t="s">
        <v>1011</v>
      </c>
      <c r="AJ184" s="2" t="n">
        <v>91.7</v>
      </c>
      <c r="AK184" s="2" t="n">
        <v>12.6</v>
      </c>
      <c r="AL184" s="2" t="n">
        <v>3</v>
      </c>
      <c r="AM184" s="2" t="n">
        <v>3</v>
      </c>
      <c r="AN184" s="2" t="n">
        <v>3</v>
      </c>
      <c r="AO184" s="2" t="n">
        <v>3</v>
      </c>
      <c r="AP184" s="2" t="n">
        <v>3</v>
      </c>
      <c r="AQ184" s="2" t="n">
        <v>3</v>
      </c>
      <c r="AR184" s="2" t="n">
        <v>18.36</v>
      </c>
      <c r="AS184" s="2" t="n">
        <f aca="false">AR184</f>
        <v>18.36</v>
      </c>
      <c r="AT184" s="2" t="n">
        <f aca="false">AS184</f>
        <v>18.36</v>
      </c>
      <c r="AU184" s="2" t="e">
        <f aca="false">#REF!</f>
        <v>#REF!</v>
      </c>
      <c r="AV184" s="2" t="e">
        <f aca="false">AU184</f>
        <v>#REF!</v>
      </c>
      <c r="AW184" s="2" t="e">
        <f aca="false">AX184</f>
        <v>#REF!</v>
      </c>
      <c r="AX184" s="2" t="e">
        <f aca="false">AU184</f>
        <v>#REF!</v>
      </c>
      <c r="AY184" s="2" t="e">
        <f aca="false">AX184</f>
        <v>#REF!</v>
      </c>
      <c r="AZ184" s="2" t="n">
        <v>20.008</v>
      </c>
      <c r="BA184" s="2" t="n">
        <v>20.008</v>
      </c>
      <c r="BB184" s="2" t="n">
        <v>20.008</v>
      </c>
      <c r="BC184" s="2" t="n">
        <v>34.2</v>
      </c>
      <c r="BD184" s="2" t="n">
        <v>34.2</v>
      </c>
      <c r="BE184" s="2" t="n">
        <v>34.2</v>
      </c>
      <c r="BF184" s="2" t="n">
        <v>7.47</v>
      </c>
      <c r="BG184" s="2" t="n">
        <v>7.47</v>
      </c>
      <c r="BH184" s="2" t="n">
        <v>7.47</v>
      </c>
      <c r="BI184" s="2" t="n">
        <v>7.47</v>
      </c>
      <c r="BJ184" s="2" t="n">
        <v>10.8675</v>
      </c>
      <c r="BK184" s="2" t="n">
        <v>10.8675</v>
      </c>
      <c r="BL184" s="2" t="n">
        <v>10.8675</v>
      </c>
      <c r="BM184" s="2" t="n">
        <v>0</v>
      </c>
      <c r="BN184" s="2" t="n">
        <v>0</v>
      </c>
      <c r="BO184" s="2" t="n">
        <v>0</v>
      </c>
      <c r="BP184" s="2" t="n">
        <v>0</v>
      </c>
      <c r="BQ184" s="2" t="n">
        <v>20.008</v>
      </c>
      <c r="BR184" s="2" t="n">
        <v>20.008</v>
      </c>
      <c r="BS184" s="2" t="n">
        <v>20.008</v>
      </c>
      <c r="BT184" s="2" t="n">
        <v>20.008</v>
      </c>
      <c r="BU184" s="2" t="n">
        <v>20.008</v>
      </c>
      <c r="BV184" s="2" t="n">
        <v>20.008</v>
      </c>
      <c r="BW184" s="2" t="n">
        <v>0.5</v>
      </c>
      <c r="BX184" s="2" t="n">
        <v>0.5</v>
      </c>
      <c r="BY184" s="2" t="n">
        <v>3.31</v>
      </c>
      <c r="BZ184" s="2" t="n">
        <v>3.31</v>
      </c>
      <c r="CA184" s="2" t="n">
        <v>3.31</v>
      </c>
      <c r="CB184" s="2" t="n">
        <v>3.31</v>
      </c>
      <c r="CC184" s="2" t="n">
        <v>3.31</v>
      </c>
      <c r="CD184" s="2" t="n">
        <v>3.31</v>
      </c>
      <c r="CE184" s="2" t="n">
        <v>3.31</v>
      </c>
      <c r="CF184" s="2" t="n">
        <v>3.31</v>
      </c>
      <c r="CG184" s="2" t="n">
        <v>3.31</v>
      </c>
      <c r="CH184" s="2" t="n">
        <v>3.31</v>
      </c>
      <c r="CI184" s="2" t="n">
        <v>3.31</v>
      </c>
      <c r="CJ184" s="2" t="n">
        <v>3.31</v>
      </c>
      <c r="CK184" s="2" t="n">
        <v>3.31</v>
      </c>
      <c r="CL184" s="2" t="n">
        <v>3.31</v>
      </c>
      <c r="CM184" s="2" t="n">
        <v>0</v>
      </c>
      <c r="CN184" s="2" t="n">
        <v>20</v>
      </c>
      <c r="CO184" s="2" t="n">
        <v>3</v>
      </c>
      <c r="CP184" s="2" t="n">
        <v>7.5</v>
      </c>
      <c r="CQ184" s="2" t="n">
        <v>12.6</v>
      </c>
      <c r="CR184" s="2" t="n">
        <v>3.31</v>
      </c>
      <c r="CS184" s="2" t="n">
        <v>3.31</v>
      </c>
      <c r="CT184" s="2" t="n">
        <v>3.31</v>
      </c>
      <c r="CU184" s="2" t="n">
        <v>3.31</v>
      </c>
      <c r="CV184" s="2" t="n">
        <v>45.4</v>
      </c>
      <c r="CW184" s="2" t="n">
        <v>45.4</v>
      </c>
      <c r="CX184" s="2" t="n">
        <v>45.4</v>
      </c>
      <c r="CY184" s="2" t="n">
        <v>45.4</v>
      </c>
      <c r="CZ184" s="2" t="n">
        <v>193.2</v>
      </c>
      <c r="DA184" s="2" t="n">
        <v>193.2</v>
      </c>
      <c r="DB184" s="2" t="n">
        <v>3.31</v>
      </c>
      <c r="DC184" s="2" t="s">
        <v>1012</v>
      </c>
      <c r="DD184" s="2" t="n">
        <v>10.6</v>
      </c>
      <c r="DE184" s="2" t="n">
        <v>10.6</v>
      </c>
      <c r="DF184" s="2" t="n">
        <v>10.6</v>
      </c>
      <c r="DG184" s="549" t="s">
        <v>1013</v>
      </c>
      <c r="DH184" s="549" t="n">
        <v>10.6</v>
      </c>
      <c r="DI184" s="549" t="n">
        <v>10.6</v>
      </c>
      <c r="DJ184" s="549" t="n">
        <v>10.6</v>
      </c>
      <c r="DK184" s="2" t="s">
        <v>1014</v>
      </c>
      <c r="DL184" s="2" t="s">
        <v>1014</v>
      </c>
      <c r="DM184" s="2" t="n">
        <v>10.6</v>
      </c>
      <c r="DN184" s="2" t="n">
        <v>10.6</v>
      </c>
    </row>
    <row r="185" customFormat="false" ht="12.75" hidden="false" customHeight="false" outlineLevel="0" collapsed="false">
      <c r="A185" s="600"/>
      <c r="B185" s="614" t="str">
        <f aca="false">"Fläche Fenster "&amp;F185</f>
        <v>Fläche Fenster 4</v>
      </c>
      <c r="C185" s="707"/>
      <c r="D185" s="619" t="s">
        <v>112</v>
      </c>
      <c r="E185" s="680"/>
      <c r="F185" s="605" t="n">
        <f aca="false">F184+1</f>
        <v>4</v>
      </c>
      <c r="G185" s="605" t="n">
        <v>4</v>
      </c>
      <c r="H185" s="648" t="n">
        <f aca="true">INDEX(INDIRECT($E$150,FALSE()),F185,G185,1)</f>
        <v>13.1</v>
      </c>
      <c r="I185" s="546"/>
      <c r="J185" s="634" t="n">
        <f aca="false">K185</f>
        <v>13.1</v>
      </c>
      <c r="K185" s="630" t="n">
        <f aca="true">OFFSET(O185,0,Auswahl_Datensatz,1,1)</f>
        <v>13.1</v>
      </c>
      <c r="L185" s="624" t="n">
        <f aca="false">'[2]Daten Gebäude 01'!D53</f>
        <v>3.12</v>
      </c>
      <c r="M185" s="626" t="n">
        <v>0</v>
      </c>
      <c r="N185" s="626" t="n">
        <f aca="false">'[3]DB Gebäude'!Q185</f>
        <v>2.26897776654521</v>
      </c>
      <c r="O185" s="635"/>
      <c r="P185" s="548" t="n">
        <f aca="true">OFFSET(P185,0,Verweis_Sonderspalte,1,1)</f>
        <v>0</v>
      </c>
      <c r="Q185" s="2" t="n">
        <v>13.1</v>
      </c>
      <c r="R185" s="2" t="n">
        <v>13.1</v>
      </c>
      <c r="S185" s="2" t="n">
        <v>13.1</v>
      </c>
      <c r="T185" s="2" t="n">
        <v>13.1</v>
      </c>
      <c r="U185" s="2" t="n">
        <v>13.1</v>
      </c>
      <c r="V185" s="2" t="n">
        <v>13.1</v>
      </c>
      <c r="W185" s="2" t="n">
        <v>13.1</v>
      </c>
      <c r="X185" s="2" t="n">
        <v>13.1</v>
      </c>
      <c r="Y185" s="2" t="n">
        <v>42.7</v>
      </c>
      <c r="Z185" s="2" t="n">
        <v>42.7</v>
      </c>
      <c r="AA185" s="2" t="n">
        <v>42.7</v>
      </c>
      <c r="AB185" s="2" t="n">
        <v>42.7</v>
      </c>
      <c r="AC185" s="2" t="n">
        <v>42.7</v>
      </c>
      <c r="AD185" s="2" t="n">
        <v>42.7</v>
      </c>
      <c r="AE185" s="2" t="n">
        <v>42.7</v>
      </c>
      <c r="AF185" s="2" t="n">
        <v>42.7</v>
      </c>
      <c r="AG185" s="2" t="n">
        <v>3.3</v>
      </c>
      <c r="AH185" s="2" t="n">
        <v>75</v>
      </c>
      <c r="AI185" s="2" t="s">
        <v>1015</v>
      </c>
      <c r="AJ185" s="2" t="n">
        <v>42.7</v>
      </c>
      <c r="AK185" s="2" t="n">
        <v>13.1</v>
      </c>
      <c r="AL185" s="2" t="n">
        <v>2.26</v>
      </c>
      <c r="AM185" s="2" t="n">
        <v>2.26</v>
      </c>
      <c r="AN185" s="2" t="n">
        <v>2.26</v>
      </c>
      <c r="AO185" s="2" t="n">
        <v>2.26</v>
      </c>
      <c r="AP185" s="2" t="n">
        <v>2.26</v>
      </c>
      <c r="AQ185" s="2" t="n">
        <v>2.26</v>
      </c>
      <c r="AR185" s="2" t="n">
        <v>10.65</v>
      </c>
      <c r="AS185" s="2" t="n">
        <f aca="false">AR185</f>
        <v>10.65</v>
      </c>
      <c r="AT185" s="2" t="n">
        <f aca="false">AS185</f>
        <v>10.65</v>
      </c>
      <c r="AU185" s="2" t="e">
        <f aca="false">#REF!</f>
        <v>#REF!</v>
      </c>
      <c r="AV185" s="2" t="e">
        <f aca="false">AU185</f>
        <v>#REF!</v>
      </c>
      <c r="AW185" s="2" t="e">
        <f aca="false">AX185</f>
        <v>#REF!</v>
      </c>
      <c r="AX185" s="2" t="e">
        <f aca="false">AU185</f>
        <v>#REF!</v>
      </c>
      <c r="AY185" s="2" t="e">
        <f aca="false">AX185</f>
        <v>#REF!</v>
      </c>
      <c r="AZ185" s="2" t="n">
        <v>19.1</v>
      </c>
      <c r="BA185" s="2" t="n">
        <v>19.1</v>
      </c>
      <c r="BB185" s="2" t="n">
        <v>19.1</v>
      </c>
      <c r="BC185" s="2" t="n">
        <v>2.6</v>
      </c>
      <c r="BD185" s="2" t="n">
        <v>2.6</v>
      </c>
      <c r="BE185" s="2" t="n">
        <v>2.6</v>
      </c>
      <c r="BF185" s="2" t="n">
        <v>2.46</v>
      </c>
      <c r="BG185" s="2" t="n">
        <v>2.46</v>
      </c>
      <c r="BH185" s="2" t="n">
        <v>2.46</v>
      </c>
      <c r="BI185" s="2" t="n">
        <v>2.46</v>
      </c>
      <c r="BJ185" s="2" t="n">
        <v>1.89</v>
      </c>
      <c r="BK185" s="2" t="n">
        <v>1.89</v>
      </c>
      <c r="BL185" s="2" t="n">
        <v>1.89</v>
      </c>
      <c r="BM185" s="2" t="n">
        <v>19.3213846153846</v>
      </c>
      <c r="BN185" s="2" t="n">
        <v>19.3213846153846</v>
      </c>
      <c r="BO185" s="2" t="n">
        <v>19.3213846153846</v>
      </c>
      <c r="BP185" s="2" t="n">
        <v>19.3213846153846</v>
      </c>
      <c r="BQ185" s="2" t="n">
        <v>17.052</v>
      </c>
      <c r="BR185" s="2" t="n">
        <v>17.052</v>
      </c>
      <c r="BS185" s="2" t="n">
        <v>17.052</v>
      </c>
      <c r="BT185" s="2" t="n">
        <v>19.1</v>
      </c>
      <c r="BU185" s="2" t="n">
        <v>19.1</v>
      </c>
      <c r="BV185" s="2" t="n">
        <v>19.1</v>
      </c>
      <c r="BW185" s="2" t="n">
        <v>6.6</v>
      </c>
      <c r="BX185" s="2" t="n">
        <v>6.6</v>
      </c>
      <c r="BY185" s="2" t="n">
        <v>3.12</v>
      </c>
      <c r="BZ185" s="2" t="n">
        <v>3.12</v>
      </c>
      <c r="CA185" s="2" t="n">
        <v>3.12</v>
      </c>
      <c r="CB185" s="2" t="n">
        <v>3.12</v>
      </c>
      <c r="CC185" s="2" t="n">
        <v>3.12</v>
      </c>
      <c r="CD185" s="2" t="n">
        <v>3.12</v>
      </c>
      <c r="CE185" s="2" t="n">
        <v>3.12</v>
      </c>
      <c r="CF185" s="2" t="n">
        <v>3.12</v>
      </c>
      <c r="CG185" s="2" t="n">
        <v>3.12</v>
      </c>
      <c r="CH185" s="2" t="n">
        <v>3.12</v>
      </c>
      <c r="CI185" s="2" t="n">
        <v>3.12</v>
      </c>
      <c r="CJ185" s="2" t="n">
        <v>3.12</v>
      </c>
      <c r="CK185" s="2" t="n">
        <v>3.12</v>
      </c>
      <c r="CL185" s="2" t="n">
        <v>3.12</v>
      </c>
      <c r="CM185" s="2" t="n">
        <v>0</v>
      </c>
      <c r="CN185" s="2" t="n">
        <v>19</v>
      </c>
      <c r="CO185" s="2" t="n">
        <v>3</v>
      </c>
      <c r="CP185" s="2" t="n">
        <v>2.5</v>
      </c>
      <c r="CQ185" s="2" t="n">
        <v>13.1</v>
      </c>
      <c r="CR185" s="2" t="n">
        <v>3.12</v>
      </c>
      <c r="CS185" s="2" t="n">
        <v>3.12</v>
      </c>
      <c r="CT185" s="2" t="n">
        <v>3.12</v>
      </c>
      <c r="CU185" s="2" t="n">
        <v>3.12</v>
      </c>
      <c r="CV185" s="2" t="n">
        <v>0</v>
      </c>
      <c r="CW185" s="2" t="n">
        <v>0</v>
      </c>
      <c r="CX185" s="2" t="n">
        <v>0</v>
      </c>
      <c r="CY185" s="2" t="n">
        <v>0</v>
      </c>
      <c r="CZ185" s="2" t="n">
        <v>0</v>
      </c>
      <c r="DA185" s="2" t="n">
        <v>0</v>
      </c>
      <c r="DB185" s="2" t="n">
        <v>3.12</v>
      </c>
      <c r="DC185" s="2" t="s">
        <v>1016</v>
      </c>
      <c r="DD185" s="2" t="n">
        <v>2.7</v>
      </c>
      <c r="DE185" s="2" t="n">
        <v>2.7</v>
      </c>
      <c r="DF185" s="2" t="n">
        <v>2.7</v>
      </c>
      <c r="DG185" s="549" t="s">
        <v>1017</v>
      </c>
      <c r="DH185" s="549" t="n">
        <v>2.7</v>
      </c>
      <c r="DI185" s="549" t="n">
        <v>2.7</v>
      </c>
      <c r="DJ185" s="549" t="n">
        <v>2.7</v>
      </c>
      <c r="DK185" s="2" t="s">
        <v>954</v>
      </c>
      <c r="DL185" s="2" t="s">
        <v>954</v>
      </c>
      <c r="DM185" s="2" t="n">
        <v>2.7</v>
      </c>
      <c r="DN185" s="2" t="n">
        <v>2.7</v>
      </c>
    </row>
    <row r="186" customFormat="false" ht="12.75" hidden="false" customHeight="false" outlineLevel="0" collapsed="false">
      <c r="A186" s="600"/>
      <c r="B186" s="614" t="str">
        <f aca="false">"Fläche Fenster "&amp;F186</f>
        <v>Fläche Fenster 5</v>
      </c>
      <c r="C186" s="707"/>
      <c r="D186" s="619" t="s">
        <v>112</v>
      </c>
      <c r="E186" s="680"/>
      <c r="F186" s="605" t="n">
        <f aca="false">F185+1</f>
        <v>5</v>
      </c>
      <c r="G186" s="605" t="n">
        <v>4</v>
      </c>
      <c r="H186" s="648" t="n">
        <f aca="true">INDEX(INDIRECT($E$150,FALSE()),F186,G186,1)</f>
        <v>0</v>
      </c>
      <c r="I186" s="546"/>
      <c r="J186" s="634" t="n">
        <f aca="false">K186</f>
        <v>0</v>
      </c>
      <c r="K186" s="630" t="n">
        <f aca="true">OFFSET(O186,0,Auswahl_Datensatz,1,1)</f>
        <v>0</v>
      </c>
      <c r="L186" s="624" t="n">
        <f aca="false">'[2]Daten Gebäude 01'!D57</f>
        <v>0</v>
      </c>
      <c r="M186" s="626" t="n">
        <v>0</v>
      </c>
      <c r="N186" s="626" t="n">
        <f aca="false">'[3]DB Gebäude'!Q186</f>
        <v>0</v>
      </c>
      <c r="O186" s="635"/>
      <c r="P186" s="548" t="n">
        <f aca="true">OFFSET(P186,0,Verweis_Sonderspalte,1,1)</f>
        <v>0</v>
      </c>
      <c r="Q186" s="2" t="n">
        <v>0</v>
      </c>
      <c r="R186" s="2" t="n">
        <v>0</v>
      </c>
      <c r="S186" s="2" t="n">
        <v>0</v>
      </c>
      <c r="T186" s="2" t="n">
        <v>0</v>
      </c>
      <c r="U186" s="2" t="n">
        <v>0</v>
      </c>
      <c r="V186" s="2" t="n">
        <v>0</v>
      </c>
      <c r="W186" s="2" t="n">
        <v>0</v>
      </c>
      <c r="X186" s="2" t="n">
        <v>0</v>
      </c>
      <c r="Y186" s="2" t="n">
        <v>8</v>
      </c>
      <c r="Z186" s="2" t="n">
        <v>8</v>
      </c>
      <c r="AA186" s="2" t="n">
        <v>8</v>
      </c>
      <c r="AB186" s="2" t="n">
        <v>8</v>
      </c>
      <c r="AC186" s="2" t="n">
        <v>8</v>
      </c>
      <c r="AD186" s="2" t="n">
        <v>8</v>
      </c>
      <c r="AE186" s="2" t="n">
        <v>8</v>
      </c>
      <c r="AF186" s="2" t="n">
        <v>8</v>
      </c>
      <c r="AG186" s="2" t="n">
        <v>0</v>
      </c>
      <c r="AH186" s="2" t="n">
        <v>0</v>
      </c>
      <c r="AI186" s="2" t="s">
        <v>953</v>
      </c>
      <c r="AJ186" s="2" t="n">
        <v>8</v>
      </c>
      <c r="AK186" s="2" t="n">
        <v>0</v>
      </c>
      <c r="AL186" s="2" t="n">
        <v>1.92</v>
      </c>
      <c r="AM186" s="2" t="n">
        <v>1.92</v>
      </c>
      <c r="AN186" s="2" t="n">
        <v>1.92</v>
      </c>
      <c r="AO186" s="2" t="n">
        <v>1.92</v>
      </c>
      <c r="AP186" s="2" t="n">
        <v>1.92</v>
      </c>
      <c r="AQ186" s="2" t="n">
        <v>1.92</v>
      </c>
      <c r="AS186" s="2" t="n">
        <f aca="false">AR186</f>
        <v>0</v>
      </c>
      <c r="AT186" s="2" t="n">
        <f aca="false">AS186</f>
        <v>0</v>
      </c>
      <c r="AU186" s="2" t="n">
        <f aca="false">AS186</f>
        <v>0</v>
      </c>
      <c r="AV186" s="2" t="n">
        <f aca="false">AU186</f>
        <v>0</v>
      </c>
      <c r="AW186" s="2" t="n">
        <f aca="false">AX186</f>
        <v>0</v>
      </c>
      <c r="AX186" s="2" t="n">
        <f aca="false">AU186</f>
        <v>0</v>
      </c>
      <c r="AY186" s="2" t="n">
        <f aca="false">AX186</f>
        <v>0</v>
      </c>
      <c r="AZ186" s="2" t="n">
        <v>0</v>
      </c>
      <c r="BA186" s="2" t="n">
        <v>0</v>
      </c>
      <c r="BB186" s="2" t="n">
        <v>0</v>
      </c>
      <c r="BC186" s="2" t="n">
        <v>0</v>
      </c>
      <c r="BD186" s="2" t="n">
        <v>0</v>
      </c>
      <c r="BE186" s="2" t="n">
        <v>0</v>
      </c>
      <c r="BF186" s="2" t="n">
        <v>0</v>
      </c>
      <c r="BG186" s="2" t="n">
        <v>0</v>
      </c>
      <c r="BH186" s="2" t="n">
        <v>0</v>
      </c>
      <c r="BI186" s="2" t="n">
        <v>0</v>
      </c>
      <c r="BJ186" s="2" t="n">
        <v>0</v>
      </c>
      <c r="BK186" s="2" t="n">
        <v>0</v>
      </c>
      <c r="BL186" s="2" t="n">
        <v>0</v>
      </c>
      <c r="BM186" s="2" t="n">
        <v>0</v>
      </c>
      <c r="BN186" s="2" t="n">
        <v>0</v>
      </c>
      <c r="BO186" s="2" t="n">
        <v>0</v>
      </c>
      <c r="BP186" s="2" t="n">
        <v>0</v>
      </c>
      <c r="BQ186" s="2" t="n">
        <v>0</v>
      </c>
      <c r="BR186" s="2" t="n">
        <v>0</v>
      </c>
      <c r="BS186" s="2" t="n">
        <v>0</v>
      </c>
      <c r="BT186" s="2" t="n">
        <v>0</v>
      </c>
      <c r="BU186" s="2" t="n">
        <v>0</v>
      </c>
      <c r="BV186" s="2" t="n">
        <v>0</v>
      </c>
      <c r="BW186" s="2" t="n">
        <v>0</v>
      </c>
      <c r="BX186" s="2" t="n">
        <v>0</v>
      </c>
      <c r="BY186" s="2" t="n">
        <v>0</v>
      </c>
      <c r="BZ186" s="2" t="n">
        <v>0</v>
      </c>
      <c r="CA186" s="2" t="n">
        <v>0</v>
      </c>
      <c r="CB186" s="2" t="n">
        <v>0</v>
      </c>
      <c r="CC186" s="2" t="n">
        <v>0</v>
      </c>
      <c r="CD186" s="2" t="n">
        <v>0</v>
      </c>
      <c r="CE186" s="2" t="n">
        <v>0</v>
      </c>
      <c r="CF186" s="2" t="n">
        <v>0</v>
      </c>
      <c r="CG186" s="2" t="n">
        <v>0</v>
      </c>
      <c r="CH186" s="2" t="n">
        <v>0</v>
      </c>
      <c r="CI186" s="2" t="n">
        <v>0</v>
      </c>
      <c r="CJ186" s="2" t="n">
        <v>0</v>
      </c>
      <c r="CK186" s="2" t="n">
        <v>0</v>
      </c>
      <c r="CL186" s="2" t="n">
        <v>0</v>
      </c>
      <c r="CM186" s="2" t="n">
        <v>0</v>
      </c>
      <c r="CN186" s="2" t="n">
        <v>0</v>
      </c>
      <c r="CO186" s="2" t="n">
        <v>0</v>
      </c>
      <c r="CP186" s="2" t="n">
        <v>0</v>
      </c>
      <c r="CQ186" s="2" t="n">
        <v>0</v>
      </c>
      <c r="CR186" s="2" t="n">
        <v>0</v>
      </c>
      <c r="CS186" s="2" t="n">
        <v>0</v>
      </c>
      <c r="CT186" s="2" t="n">
        <v>0</v>
      </c>
      <c r="CU186" s="2" t="n">
        <v>0</v>
      </c>
      <c r="CV186" s="2" t="n">
        <v>0</v>
      </c>
      <c r="CW186" s="2" t="n">
        <v>0</v>
      </c>
      <c r="CX186" s="2" t="n">
        <v>0</v>
      </c>
      <c r="CY186" s="2" t="n">
        <v>0</v>
      </c>
      <c r="CZ186" s="2" t="n">
        <v>0</v>
      </c>
      <c r="DA186" s="2" t="n">
        <v>0</v>
      </c>
      <c r="DB186" s="2" t="n">
        <v>0</v>
      </c>
      <c r="DC186" s="2" t="s">
        <v>953</v>
      </c>
      <c r="DD186" s="2" t="n">
        <v>0</v>
      </c>
      <c r="DE186" s="2" t="n">
        <v>0</v>
      </c>
      <c r="DF186" s="2" t="n">
        <v>0</v>
      </c>
      <c r="DG186" s="549" t="s">
        <v>954</v>
      </c>
      <c r="DH186" s="549" t="n">
        <v>0</v>
      </c>
      <c r="DI186" s="549" t="n">
        <v>0</v>
      </c>
      <c r="DJ186" s="549" t="n">
        <v>0</v>
      </c>
      <c r="DK186" s="2" t="s">
        <v>954</v>
      </c>
      <c r="DL186" s="2" t="s">
        <v>954</v>
      </c>
      <c r="DM186" s="2" t="n">
        <v>0</v>
      </c>
      <c r="DN186" s="2" t="n">
        <v>0</v>
      </c>
    </row>
    <row r="187" customFormat="false" ht="12.75" hidden="false" customHeight="false" outlineLevel="0" collapsed="false">
      <c r="A187" s="600"/>
      <c r="B187" s="614" t="str">
        <f aca="false">"Fläche Fenster "&amp;F187</f>
        <v>Fläche Fenster 6</v>
      </c>
      <c r="C187" s="707"/>
      <c r="D187" s="619" t="s">
        <v>112</v>
      </c>
      <c r="E187" s="680"/>
      <c r="F187" s="605" t="n">
        <f aca="false">F186+1</f>
        <v>6</v>
      </c>
      <c r="G187" s="605" t="n">
        <v>4</v>
      </c>
      <c r="H187" s="648" t="n">
        <f aca="true">INDEX(INDIRECT($E$150,FALSE()),F187,G187,1)</f>
        <v>0</v>
      </c>
      <c r="I187" s="546"/>
      <c r="J187" s="634" t="n">
        <f aca="false">K187</f>
        <v>0</v>
      </c>
      <c r="K187" s="630" t="n">
        <f aca="true">OFFSET(O187,0,Auswahl_Datensatz,1,1)</f>
        <v>0</v>
      </c>
      <c r="L187" s="624" t="str">
        <f aca="false">'[2]Daten Gebäude 01'!D58</f>
        <v>-</v>
      </c>
      <c r="M187" s="626" t="n">
        <v>0</v>
      </c>
      <c r="N187" s="626" t="n">
        <f aca="false">'[3]DB Gebäude'!Q187</f>
        <v>0</v>
      </c>
      <c r="O187" s="635"/>
      <c r="P187" s="548" t="n">
        <f aca="true">OFFSET(P187,0,Verweis_Sonderspalte,1,1)</f>
        <v>0</v>
      </c>
      <c r="Q187" s="2" t="n">
        <v>0</v>
      </c>
      <c r="R187" s="2" t="n">
        <v>0</v>
      </c>
      <c r="S187" s="2" t="n">
        <v>0</v>
      </c>
      <c r="T187" s="2" t="n">
        <v>0</v>
      </c>
      <c r="U187" s="2" t="n">
        <v>0</v>
      </c>
      <c r="V187" s="2" t="n">
        <v>0</v>
      </c>
      <c r="W187" s="2" t="n">
        <v>0</v>
      </c>
      <c r="X187" s="2" t="n">
        <v>0</v>
      </c>
      <c r="Y187" s="2" t="n">
        <v>0</v>
      </c>
      <c r="Z187" s="2" t="n">
        <v>0</v>
      </c>
      <c r="AA187" s="2" t="n">
        <v>0</v>
      </c>
      <c r="AB187" s="2" t="n">
        <v>0</v>
      </c>
      <c r="AC187" s="2" t="n">
        <v>0</v>
      </c>
      <c r="AD187" s="2" t="n">
        <v>0</v>
      </c>
      <c r="AE187" s="2" t="n">
        <v>0</v>
      </c>
      <c r="AF187" s="2" t="n">
        <v>0</v>
      </c>
      <c r="AG187" s="2" t="n">
        <v>0</v>
      </c>
      <c r="AH187" s="2" t="n">
        <v>0</v>
      </c>
      <c r="AI187" s="2" t="s">
        <v>953</v>
      </c>
      <c r="AJ187" s="2" t="n">
        <v>0</v>
      </c>
      <c r="AK187" s="2" t="n">
        <v>0</v>
      </c>
      <c r="AL187" s="2" t="n">
        <v>1.68</v>
      </c>
      <c r="AM187" s="2" t="n">
        <v>1.68</v>
      </c>
      <c r="AN187" s="2" t="n">
        <v>1.68</v>
      </c>
      <c r="AO187" s="2" t="n">
        <v>1.68</v>
      </c>
      <c r="AP187" s="2" t="n">
        <v>1.68</v>
      </c>
      <c r="AQ187" s="2" t="n">
        <v>1.68</v>
      </c>
      <c r="AS187" s="2" t="n">
        <f aca="false">AR187</f>
        <v>0</v>
      </c>
      <c r="AT187" s="2" t="n">
        <f aca="false">AS187</f>
        <v>0</v>
      </c>
      <c r="AU187" s="2" t="n">
        <f aca="false">AS187</f>
        <v>0</v>
      </c>
      <c r="AV187" s="2" t="n">
        <f aca="false">AU187</f>
        <v>0</v>
      </c>
      <c r="AW187" s="2" t="n">
        <f aca="false">AX187</f>
        <v>0</v>
      </c>
      <c r="AX187" s="2" t="n">
        <f aca="false">AU187</f>
        <v>0</v>
      </c>
      <c r="AY187" s="2" t="n">
        <f aca="false">AX187</f>
        <v>0</v>
      </c>
      <c r="AZ187" s="2" t="n">
        <v>0</v>
      </c>
      <c r="BA187" s="2" t="n">
        <v>0</v>
      </c>
      <c r="BB187" s="2" t="n">
        <v>0</v>
      </c>
      <c r="BC187" s="2" t="n">
        <v>0</v>
      </c>
      <c r="BD187" s="2" t="n">
        <v>0</v>
      </c>
      <c r="BE187" s="2" t="n">
        <v>0</v>
      </c>
      <c r="BF187" s="2" t="n">
        <v>0</v>
      </c>
      <c r="BG187" s="2" t="n">
        <v>0</v>
      </c>
      <c r="BH187" s="2" t="n">
        <v>0</v>
      </c>
      <c r="BI187" s="2" t="n">
        <v>0</v>
      </c>
      <c r="BJ187" s="2" t="n">
        <v>0</v>
      </c>
      <c r="BK187" s="2" t="n">
        <v>0</v>
      </c>
      <c r="BL187" s="2" t="n">
        <v>0</v>
      </c>
      <c r="BM187" s="2" t="n">
        <v>0</v>
      </c>
      <c r="BN187" s="2" t="n">
        <v>0</v>
      </c>
      <c r="BO187" s="2" t="n">
        <v>0</v>
      </c>
      <c r="BP187" s="2" t="n">
        <v>0</v>
      </c>
      <c r="BQ187" s="2" t="n">
        <v>0</v>
      </c>
      <c r="BR187" s="2" t="n">
        <v>0</v>
      </c>
      <c r="BS187" s="2" t="n">
        <v>0</v>
      </c>
      <c r="BT187" s="2" t="n">
        <v>0</v>
      </c>
      <c r="BU187" s="2" t="n">
        <v>0</v>
      </c>
      <c r="BV187" s="2" t="n">
        <v>0</v>
      </c>
      <c r="BW187" s="2" t="n">
        <v>0</v>
      </c>
      <c r="BX187" s="2" t="n">
        <v>0</v>
      </c>
      <c r="BY187" s="2" t="n">
        <v>0</v>
      </c>
      <c r="BZ187" s="2" t="n">
        <v>0</v>
      </c>
      <c r="CA187" s="2" t="n">
        <v>0</v>
      </c>
      <c r="CB187" s="2" t="n">
        <v>0</v>
      </c>
      <c r="CC187" s="2" t="n">
        <v>0</v>
      </c>
      <c r="CD187" s="2" t="n">
        <v>0</v>
      </c>
      <c r="CE187" s="2" t="n">
        <v>0</v>
      </c>
      <c r="CF187" s="2" t="n">
        <v>0</v>
      </c>
      <c r="CG187" s="2" t="n">
        <v>0</v>
      </c>
      <c r="CH187" s="2" t="n">
        <v>0</v>
      </c>
      <c r="CI187" s="2" t="n">
        <v>0</v>
      </c>
      <c r="CJ187" s="2" t="n">
        <v>0</v>
      </c>
      <c r="CK187" s="2" t="n">
        <v>0</v>
      </c>
      <c r="CL187" s="2" t="n">
        <v>0</v>
      </c>
      <c r="CM187" s="2" t="n">
        <v>0</v>
      </c>
      <c r="CN187" s="2" t="n">
        <v>0</v>
      </c>
      <c r="CO187" s="2" t="n">
        <v>0</v>
      </c>
      <c r="CP187" s="2" t="n">
        <v>0</v>
      </c>
      <c r="CQ187" s="2" t="n">
        <v>0</v>
      </c>
      <c r="CR187" s="2" t="n">
        <v>0</v>
      </c>
      <c r="CS187" s="2" t="n">
        <v>0</v>
      </c>
      <c r="CT187" s="2" t="n">
        <v>0</v>
      </c>
      <c r="CU187" s="2" t="n">
        <v>0</v>
      </c>
      <c r="CV187" s="2" t="n">
        <v>0</v>
      </c>
      <c r="CW187" s="2" t="n">
        <v>0</v>
      </c>
      <c r="CX187" s="2" t="n">
        <v>0</v>
      </c>
      <c r="CY187" s="2" t="n">
        <v>0</v>
      </c>
      <c r="CZ187" s="2" t="n">
        <v>0</v>
      </c>
      <c r="DA187" s="2" t="n">
        <v>0</v>
      </c>
      <c r="DB187" s="2" t="n">
        <v>0</v>
      </c>
      <c r="DC187" s="2" t="s">
        <v>953</v>
      </c>
      <c r="DD187" s="2" t="n">
        <v>0</v>
      </c>
      <c r="DE187" s="2" t="n">
        <v>0</v>
      </c>
      <c r="DF187" s="2" t="n">
        <v>0</v>
      </c>
      <c r="DG187" s="549" t="s">
        <v>954</v>
      </c>
      <c r="DH187" s="549" t="n">
        <v>0</v>
      </c>
      <c r="DI187" s="549" t="n">
        <v>0</v>
      </c>
      <c r="DJ187" s="549" t="n">
        <v>0</v>
      </c>
      <c r="DK187" s="2" t="s">
        <v>954</v>
      </c>
      <c r="DL187" s="2" t="s">
        <v>954</v>
      </c>
      <c r="DM187" s="2" t="n">
        <v>0</v>
      </c>
      <c r="DN187" s="2" t="n">
        <v>0</v>
      </c>
    </row>
    <row r="188" customFormat="false" ht="12.75" hidden="false" customHeight="false" outlineLevel="0" collapsed="false">
      <c r="A188" s="600"/>
      <c r="B188" s="614" t="str">
        <f aca="false">"Fläche Fenster "&amp;F188</f>
        <v>Fläche Fenster 7</v>
      </c>
      <c r="C188" s="707"/>
      <c r="D188" s="619" t="s">
        <v>112</v>
      </c>
      <c r="E188" s="680"/>
      <c r="F188" s="605" t="n">
        <f aca="false">F187+1</f>
        <v>7</v>
      </c>
      <c r="G188" s="605" t="n">
        <v>4</v>
      </c>
      <c r="H188" s="648" t="n">
        <f aca="true">INDEX(INDIRECT($E$150,FALSE()),F188,G188,1)</f>
        <v>0</v>
      </c>
      <c r="I188" s="546"/>
      <c r="J188" s="634" t="n">
        <f aca="false">K188</f>
        <v>0</v>
      </c>
      <c r="K188" s="630" t="n">
        <f aca="true">OFFSET(O188,0,Auswahl_Datensatz,1,1)</f>
        <v>0</v>
      </c>
      <c r="L188" s="624"/>
      <c r="M188" s="626" t="n">
        <v>0</v>
      </c>
      <c r="N188" s="626" t="n">
        <f aca="false">'[3]DB Gebäude'!Q188</f>
        <v>0</v>
      </c>
      <c r="O188" s="635"/>
      <c r="P188" s="548" t="n">
        <f aca="true">OFFSET(P188,0,Verweis_Sonderspalte,1,1)</f>
        <v>0</v>
      </c>
      <c r="Q188" s="2" t="n">
        <v>0</v>
      </c>
      <c r="R188" s="2" t="n">
        <v>0</v>
      </c>
      <c r="S188" s="2" t="n">
        <v>0</v>
      </c>
      <c r="T188" s="2" t="n">
        <v>0</v>
      </c>
      <c r="U188" s="2" t="n">
        <v>0</v>
      </c>
      <c r="V188" s="2" t="n">
        <v>0</v>
      </c>
      <c r="W188" s="2" t="n">
        <v>0</v>
      </c>
      <c r="X188" s="2" t="n">
        <v>0</v>
      </c>
      <c r="Y188" s="2" t="n">
        <v>0</v>
      </c>
      <c r="Z188" s="2" t="n">
        <v>0</v>
      </c>
      <c r="AA188" s="2" t="n">
        <v>0</v>
      </c>
      <c r="AB188" s="2" t="n">
        <v>0</v>
      </c>
      <c r="AC188" s="2" t="n">
        <v>0</v>
      </c>
      <c r="AD188" s="2" t="n">
        <v>0</v>
      </c>
      <c r="AE188" s="2" t="n">
        <v>0</v>
      </c>
      <c r="AF188" s="2" t="n">
        <v>0</v>
      </c>
      <c r="AG188" s="2" t="n">
        <v>0</v>
      </c>
      <c r="AH188" s="2" t="n">
        <v>0</v>
      </c>
      <c r="AI188" s="2" t="s">
        <v>953</v>
      </c>
      <c r="CO188" s="2" t="n">
        <v>0</v>
      </c>
      <c r="CQ188" s="2" t="n">
        <v>0</v>
      </c>
      <c r="CR188" s="2" t="n">
        <v>0</v>
      </c>
      <c r="CS188" s="2" t="n">
        <v>0</v>
      </c>
      <c r="CT188" s="2" t="n">
        <v>0</v>
      </c>
      <c r="CU188" s="2" t="n">
        <v>0</v>
      </c>
      <c r="CV188" s="2" t="n">
        <v>0</v>
      </c>
      <c r="CW188" s="2" t="n">
        <v>0</v>
      </c>
      <c r="CX188" s="2" t="n">
        <v>0</v>
      </c>
      <c r="CY188" s="2" t="n">
        <v>0</v>
      </c>
      <c r="CZ188" s="2" t="n">
        <v>0</v>
      </c>
      <c r="DA188" s="2" t="n">
        <v>0</v>
      </c>
      <c r="DB188" s="2" t="n">
        <v>0</v>
      </c>
      <c r="DC188" s="2" t="s">
        <v>953</v>
      </c>
      <c r="DD188" s="2" t="n">
        <v>0</v>
      </c>
      <c r="DE188" s="2" t="n">
        <v>0</v>
      </c>
      <c r="DF188" s="2" t="n">
        <v>0</v>
      </c>
      <c r="DG188" s="549" t="s">
        <v>954</v>
      </c>
      <c r="DH188" s="549" t="n">
        <v>0</v>
      </c>
      <c r="DI188" s="549" t="n">
        <v>0</v>
      </c>
      <c r="DJ188" s="549" t="n">
        <v>0</v>
      </c>
      <c r="DK188" s="2" t="s">
        <v>954</v>
      </c>
      <c r="DL188" s="2" t="s">
        <v>954</v>
      </c>
      <c r="DM188" s="2" t="n">
        <v>0</v>
      </c>
      <c r="DN188" s="2" t="n">
        <v>0</v>
      </c>
    </row>
    <row r="189" customFormat="false" ht="12.75" hidden="false" customHeight="false" outlineLevel="0" collapsed="false">
      <c r="A189" s="600"/>
      <c r="B189" s="614" t="str">
        <f aca="false">"Fläche Fenster "&amp;F189</f>
        <v>Fläche Fenster 8</v>
      </c>
      <c r="C189" s="707"/>
      <c r="D189" s="619" t="s">
        <v>112</v>
      </c>
      <c r="E189" s="680"/>
      <c r="F189" s="605" t="n">
        <f aca="false">F188+1</f>
        <v>8</v>
      </c>
      <c r="G189" s="605" t="n">
        <v>4</v>
      </c>
      <c r="H189" s="648" t="n">
        <f aca="true">INDEX(INDIRECT($E$150,FALSE()),F189,G189,1)</f>
        <v>0</v>
      </c>
      <c r="I189" s="546"/>
      <c r="J189" s="634" t="n">
        <f aca="false">K189</f>
        <v>0</v>
      </c>
      <c r="K189" s="630" t="n">
        <f aca="true">OFFSET(O189,0,Auswahl_Datensatz,1,1)</f>
        <v>0</v>
      </c>
      <c r="L189" s="624"/>
      <c r="M189" s="626" t="n">
        <v>0</v>
      </c>
      <c r="N189" s="626" t="n">
        <f aca="false">'[3]DB Gebäude'!Q189</f>
        <v>0</v>
      </c>
      <c r="O189" s="635"/>
      <c r="P189" s="548" t="n">
        <f aca="true">OFFSET(P189,0,Verweis_Sonderspalte,1,1)</f>
        <v>0</v>
      </c>
      <c r="Q189" s="2" t="n">
        <v>0</v>
      </c>
      <c r="R189" s="2" t="n">
        <v>0</v>
      </c>
      <c r="S189" s="2" t="n">
        <v>0</v>
      </c>
      <c r="T189" s="2" t="n">
        <v>0</v>
      </c>
      <c r="U189" s="2" t="n">
        <v>0</v>
      </c>
      <c r="V189" s="2" t="n">
        <v>0</v>
      </c>
      <c r="W189" s="2" t="n">
        <v>0</v>
      </c>
      <c r="X189" s="2" t="n">
        <v>0</v>
      </c>
      <c r="Y189" s="2" t="n">
        <v>0</v>
      </c>
      <c r="Z189" s="2" t="n">
        <v>0</v>
      </c>
      <c r="AA189" s="2" t="n">
        <v>0</v>
      </c>
      <c r="AB189" s="2" t="n">
        <v>0</v>
      </c>
      <c r="AC189" s="2" t="n">
        <v>0</v>
      </c>
      <c r="AD189" s="2" t="n">
        <v>0</v>
      </c>
      <c r="AE189" s="2" t="n">
        <v>0</v>
      </c>
      <c r="AF189" s="2" t="n">
        <v>0</v>
      </c>
      <c r="AG189" s="2" t="n">
        <v>0</v>
      </c>
      <c r="AH189" s="2" t="n">
        <v>0</v>
      </c>
      <c r="AI189" s="2" t="s">
        <v>953</v>
      </c>
      <c r="CO189" s="2" t="n">
        <v>0</v>
      </c>
      <c r="CQ189" s="2" t="n">
        <v>0</v>
      </c>
      <c r="CR189" s="2" t="n">
        <v>0</v>
      </c>
      <c r="CS189" s="2" t="n">
        <v>0</v>
      </c>
      <c r="CT189" s="2" t="n">
        <v>0</v>
      </c>
      <c r="CU189" s="2" t="n">
        <v>0</v>
      </c>
      <c r="CV189" s="2" t="n">
        <v>0</v>
      </c>
      <c r="CW189" s="2" t="n">
        <v>0</v>
      </c>
      <c r="CX189" s="2" t="n">
        <v>0</v>
      </c>
      <c r="CY189" s="2" t="n">
        <v>0</v>
      </c>
      <c r="CZ189" s="2" t="n">
        <v>0</v>
      </c>
      <c r="DA189" s="2" t="n">
        <v>0</v>
      </c>
      <c r="DB189" s="2" t="n">
        <v>0</v>
      </c>
      <c r="DC189" s="2" t="s">
        <v>953</v>
      </c>
      <c r="DD189" s="2" t="n">
        <v>0</v>
      </c>
      <c r="DE189" s="2" t="n">
        <v>0</v>
      </c>
      <c r="DF189" s="2" t="n">
        <v>0</v>
      </c>
      <c r="DG189" s="549" t="s">
        <v>954</v>
      </c>
      <c r="DH189" s="549" t="n">
        <v>0</v>
      </c>
      <c r="DI189" s="549" t="n">
        <v>0</v>
      </c>
      <c r="DJ189" s="549" t="n">
        <v>0</v>
      </c>
      <c r="DK189" s="2" t="s">
        <v>954</v>
      </c>
      <c r="DL189" s="2" t="s">
        <v>954</v>
      </c>
      <c r="DM189" s="2" t="n">
        <v>0</v>
      </c>
      <c r="DN189" s="2" t="n">
        <v>0</v>
      </c>
    </row>
    <row r="190" customFormat="false" ht="12.75" hidden="false" customHeight="false" outlineLevel="0" collapsed="false">
      <c r="A190" s="600"/>
      <c r="B190" s="614" t="str">
        <f aca="false">"Fläche Fenster "&amp;F190</f>
        <v>Fläche Fenster 9</v>
      </c>
      <c r="C190" s="707"/>
      <c r="D190" s="619" t="s">
        <v>112</v>
      </c>
      <c r="E190" s="680"/>
      <c r="F190" s="605" t="n">
        <f aca="false">F189+1</f>
        <v>9</v>
      </c>
      <c r="G190" s="605" t="n">
        <v>4</v>
      </c>
      <c r="H190" s="648" t="n">
        <f aca="true">INDEX(INDIRECT($E$150,FALSE()),F190,G190,1)</f>
        <v>0</v>
      </c>
      <c r="I190" s="546"/>
      <c r="J190" s="634" t="n">
        <f aca="false">K190</f>
        <v>0</v>
      </c>
      <c r="K190" s="630" t="n">
        <f aca="true">OFFSET(O190,0,Auswahl_Datensatz,1,1)</f>
        <v>0</v>
      </c>
      <c r="L190" s="624"/>
      <c r="M190" s="626" t="n">
        <v>0</v>
      </c>
      <c r="N190" s="626" t="n">
        <f aca="false">'[3]DB Gebäude'!Q190</f>
        <v>0</v>
      </c>
      <c r="O190" s="635"/>
      <c r="P190" s="548" t="n">
        <f aca="true">OFFSET(P190,0,Verweis_Sonderspalte,1,1)</f>
        <v>0</v>
      </c>
      <c r="Q190" s="2" t="n">
        <v>0</v>
      </c>
      <c r="R190" s="2" t="n">
        <v>0</v>
      </c>
      <c r="S190" s="2" t="n">
        <v>0</v>
      </c>
      <c r="T190" s="2" t="n">
        <v>0</v>
      </c>
      <c r="U190" s="2" t="n">
        <v>0</v>
      </c>
      <c r="V190" s="2" t="n">
        <v>0</v>
      </c>
      <c r="W190" s="2" t="n">
        <v>0</v>
      </c>
      <c r="X190" s="2" t="n">
        <v>0</v>
      </c>
      <c r="Y190" s="2" t="n">
        <v>0</v>
      </c>
      <c r="Z190" s="2" t="n">
        <v>0</v>
      </c>
      <c r="AA190" s="2" t="n">
        <v>0</v>
      </c>
      <c r="AB190" s="2" t="n">
        <v>0</v>
      </c>
      <c r="AC190" s="2" t="n">
        <v>0</v>
      </c>
      <c r="AD190" s="2" t="n">
        <v>0</v>
      </c>
      <c r="AE190" s="2" t="n">
        <v>0</v>
      </c>
      <c r="AF190" s="2" t="n">
        <v>0</v>
      </c>
      <c r="AG190" s="2" t="n">
        <v>0</v>
      </c>
      <c r="AH190" s="2" t="n">
        <v>0</v>
      </c>
      <c r="AI190" s="2" t="s">
        <v>953</v>
      </c>
      <c r="CO190" s="2" t="n">
        <v>0</v>
      </c>
      <c r="CQ190" s="2" t="n">
        <v>0</v>
      </c>
      <c r="CR190" s="2" t="n">
        <v>0</v>
      </c>
      <c r="CS190" s="2" t="n">
        <v>0</v>
      </c>
      <c r="CT190" s="2" t="n">
        <v>0</v>
      </c>
      <c r="CU190" s="2" t="n">
        <v>0</v>
      </c>
      <c r="CV190" s="2" t="n">
        <v>0</v>
      </c>
      <c r="CW190" s="2" t="n">
        <v>0</v>
      </c>
      <c r="CX190" s="2" t="n">
        <v>0</v>
      </c>
      <c r="CY190" s="2" t="n">
        <v>0</v>
      </c>
      <c r="CZ190" s="2" t="n">
        <v>0</v>
      </c>
      <c r="DA190" s="2" t="n">
        <v>0</v>
      </c>
      <c r="DB190" s="2" t="n">
        <v>0</v>
      </c>
      <c r="DC190" s="2" t="s">
        <v>953</v>
      </c>
      <c r="DD190" s="2" t="n">
        <v>0</v>
      </c>
      <c r="DE190" s="2" t="n">
        <v>0</v>
      </c>
      <c r="DF190" s="2" t="n">
        <v>0</v>
      </c>
      <c r="DG190" s="549" t="s">
        <v>954</v>
      </c>
      <c r="DH190" s="549" t="n">
        <v>0</v>
      </c>
      <c r="DI190" s="549" t="n">
        <v>0</v>
      </c>
      <c r="DJ190" s="549" t="n">
        <v>0</v>
      </c>
      <c r="DK190" s="2" t="s">
        <v>954</v>
      </c>
      <c r="DL190" s="2" t="s">
        <v>954</v>
      </c>
      <c r="DM190" s="2" t="n">
        <v>0</v>
      </c>
      <c r="DN190" s="2" t="n">
        <v>0</v>
      </c>
    </row>
    <row r="191" customFormat="false" ht="12.75" hidden="false" customHeight="false" outlineLevel="0" collapsed="false">
      <c r="A191" s="600"/>
      <c r="B191" s="614" t="str">
        <f aca="false">"Fläche Fenster "&amp;F191</f>
        <v>Fläche Fenster 10</v>
      </c>
      <c r="C191" s="707"/>
      <c r="D191" s="619" t="s">
        <v>112</v>
      </c>
      <c r="E191" s="680"/>
      <c r="F191" s="605" t="n">
        <f aca="false">F190+1</f>
        <v>10</v>
      </c>
      <c r="G191" s="605" t="n">
        <v>4</v>
      </c>
      <c r="H191" s="648" t="n">
        <f aca="true">INDEX(INDIRECT($E$150,FALSE()),F191,G191,1)</f>
        <v>0</v>
      </c>
      <c r="I191" s="546"/>
      <c r="J191" s="634" t="n">
        <f aca="false">K191</f>
        <v>0</v>
      </c>
      <c r="K191" s="630" t="n">
        <f aca="true">OFFSET(O191,0,Auswahl_Datensatz,1,1)</f>
        <v>0</v>
      </c>
      <c r="L191" s="624"/>
      <c r="M191" s="626" t="n">
        <v>0</v>
      </c>
      <c r="N191" s="626" t="n">
        <f aca="false">'[3]DB Gebäude'!Q191</f>
        <v>0</v>
      </c>
      <c r="O191" s="635"/>
      <c r="P191" s="548" t="n">
        <f aca="true">OFFSET(P191,0,Verweis_Sonderspalte,1,1)</f>
        <v>0</v>
      </c>
      <c r="Q191" s="2" t="n">
        <v>0</v>
      </c>
      <c r="R191" s="2" t="n">
        <v>0</v>
      </c>
      <c r="S191" s="2" t="n">
        <v>0</v>
      </c>
      <c r="T191" s="2" t="n">
        <v>0</v>
      </c>
      <c r="U191" s="2" t="n">
        <v>0</v>
      </c>
      <c r="V191" s="2" t="n">
        <v>0</v>
      </c>
      <c r="W191" s="2" t="n">
        <v>0</v>
      </c>
      <c r="X191" s="2" t="n">
        <v>0</v>
      </c>
      <c r="Y191" s="2" t="n">
        <v>0</v>
      </c>
      <c r="Z191" s="2" t="n">
        <v>0</v>
      </c>
      <c r="AA191" s="2" t="n">
        <v>0</v>
      </c>
      <c r="AB191" s="2" t="n">
        <v>0</v>
      </c>
      <c r="AC191" s="2" t="n">
        <v>0</v>
      </c>
      <c r="AD191" s="2" t="n">
        <v>0</v>
      </c>
      <c r="AE191" s="2" t="n">
        <v>0</v>
      </c>
      <c r="AF191" s="2" t="n">
        <v>0</v>
      </c>
      <c r="AG191" s="2" t="n">
        <v>0</v>
      </c>
      <c r="AH191" s="2" t="n">
        <v>0</v>
      </c>
      <c r="AI191" s="2" t="s">
        <v>953</v>
      </c>
      <c r="CO191" s="2" t="n">
        <v>0</v>
      </c>
      <c r="CQ191" s="2" t="n">
        <v>0</v>
      </c>
      <c r="CR191" s="2" t="n">
        <v>0</v>
      </c>
      <c r="CS191" s="2" t="n">
        <v>0</v>
      </c>
      <c r="CT191" s="2" t="n">
        <v>0</v>
      </c>
      <c r="CU191" s="2" t="n">
        <v>0</v>
      </c>
      <c r="CV191" s="2" t="n">
        <v>0</v>
      </c>
      <c r="CW191" s="2" t="n">
        <v>0</v>
      </c>
      <c r="CX191" s="2" t="n">
        <v>0</v>
      </c>
      <c r="CY191" s="2" t="n">
        <v>0</v>
      </c>
      <c r="CZ191" s="2" t="n">
        <v>0</v>
      </c>
      <c r="DA191" s="2" t="n">
        <v>0</v>
      </c>
      <c r="DB191" s="2" t="n">
        <v>0</v>
      </c>
      <c r="DC191" s="2" t="s">
        <v>953</v>
      </c>
      <c r="DD191" s="2" t="n">
        <v>0</v>
      </c>
      <c r="DE191" s="2" t="n">
        <v>0</v>
      </c>
      <c r="DF191" s="2" t="n">
        <v>0</v>
      </c>
      <c r="DG191" s="549" t="s">
        <v>954</v>
      </c>
      <c r="DH191" s="549" t="n">
        <v>0</v>
      </c>
      <c r="DI191" s="549" t="n">
        <v>0</v>
      </c>
      <c r="DJ191" s="549" t="n">
        <v>0</v>
      </c>
      <c r="DK191" s="2" t="s">
        <v>954</v>
      </c>
      <c r="DL191" s="2" t="s">
        <v>954</v>
      </c>
      <c r="DM191" s="2" t="n">
        <v>0</v>
      </c>
      <c r="DN191" s="2" t="n">
        <v>0</v>
      </c>
    </row>
    <row r="192" customFormat="false" ht="12.75" hidden="false" customHeight="false" outlineLevel="0" collapsed="false">
      <c r="A192" s="600"/>
      <c r="B192" s="614" t="str">
        <f aca="false">"Fläche Fenster "&amp;F192</f>
        <v>Fläche Fenster 11</v>
      </c>
      <c r="C192" s="707"/>
      <c r="D192" s="619" t="s">
        <v>112</v>
      </c>
      <c r="E192" s="680"/>
      <c r="F192" s="605" t="n">
        <f aca="false">F191+1</f>
        <v>11</v>
      </c>
      <c r="G192" s="605" t="n">
        <v>4</v>
      </c>
      <c r="H192" s="648" t="n">
        <f aca="true">INDEX(INDIRECT($E$150,FALSE()),F192,G192,1)</f>
        <v>0</v>
      </c>
      <c r="I192" s="546"/>
      <c r="J192" s="634" t="n">
        <f aca="false">K192</f>
        <v>0</v>
      </c>
      <c r="K192" s="630" t="n">
        <f aca="true">OFFSET(O192,0,Auswahl_Datensatz,1,1)</f>
        <v>0</v>
      </c>
      <c r="L192" s="624"/>
      <c r="M192" s="626" t="n">
        <v>0</v>
      </c>
      <c r="N192" s="626" t="n">
        <f aca="false">'[3]DB Gebäude'!Q192</f>
        <v>0</v>
      </c>
      <c r="O192" s="635"/>
      <c r="P192" s="548" t="n">
        <f aca="true">OFFSET(P192,0,Verweis_Sonderspalte,1,1)</f>
        <v>0</v>
      </c>
      <c r="Q192" s="2" t="n">
        <v>0</v>
      </c>
      <c r="R192" s="2" t="n">
        <v>0</v>
      </c>
      <c r="S192" s="2" t="n">
        <v>0</v>
      </c>
      <c r="T192" s="2" t="n">
        <v>0</v>
      </c>
      <c r="U192" s="2" t="n">
        <v>0</v>
      </c>
      <c r="V192" s="2" t="n">
        <v>0</v>
      </c>
      <c r="W192" s="2" t="n">
        <v>0</v>
      </c>
      <c r="X192" s="2" t="n">
        <v>0</v>
      </c>
      <c r="Y192" s="2" t="n">
        <v>0</v>
      </c>
      <c r="Z192" s="2" t="n">
        <v>0</v>
      </c>
      <c r="AA192" s="2" t="n">
        <v>0</v>
      </c>
      <c r="AB192" s="2" t="n">
        <v>0</v>
      </c>
      <c r="AC192" s="2" t="n">
        <v>0</v>
      </c>
      <c r="AD192" s="2" t="n">
        <v>0</v>
      </c>
      <c r="AE192" s="2" t="n">
        <v>0</v>
      </c>
      <c r="AF192" s="2" t="n">
        <v>0</v>
      </c>
      <c r="AG192" s="2" t="n">
        <v>0</v>
      </c>
      <c r="AH192" s="2" t="n">
        <v>0</v>
      </c>
      <c r="AI192" s="2" t="s">
        <v>953</v>
      </c>
      <c r="CO192" s="2" t="n">
        <v>0</v>
      </c>
      <c r="CQ192" s="2" t="n">
        <v>0</v>
      </c>
      <c r="CR192" s="2" t="n">
        <v>0</v>
      </c>
      <c r="CS192" s="2" t="n">
        <v>0</v>
      </c>
      <c r="CT192" s="2" t="n">
        <v>0</v>
      </c>
      <c r="CU192" s="2" t="n">
        <v>0</v>
      </c>
      <c r="CV192" s="2" t="n">
        <v>0</v>
      </c>
      <c r="CW192" s="2" t="n">
        <v>0</v>
      </c>
      <c r="CX192" s="2" t="n">
        <v>0</v>
      </c>
      <c r="CY192" s="2" t="n">
        <v>0</v>
      </c>
      <c r="CZ192" s="2" t="n">
        <v>0</v>
      </c>
      <c r="DA192" s="2" t="n">
        <v>0</v>
      </c>
      <c r="DB192" s="2" t="n">
        <v>0</v>
      </c>
      <c r="DC192" s="2" t="s">
        <v>953</v>
      </c>
      <c r="DD192" s="2" t="n">
        <v>0</v>
      </c>
      <c r="DE192" s="2" t="n">
        <v>0</v>
      </c>
      <c r="DF192" s="2" t="n">
        <v>0</v>
      </c>
      <c r="DG192" s="549" t="s">
        <v>954</v>
      </c>
      <c r="DH192" s="549" t="n">
        <v>0</v>
      </c>
      <c r="DI192" s="549" t="n">
        <v>0</v>
      </c>
      <c r="DJ192" s="549" t="n">
        <v>0</v>
      </c>
      <c r="DK192" s="2" t="s">
        <v>954</v>
      </c>
      <c r="DL192" s="2" t="s">
        <v>954</v>
      </c>
      <c r="DM192" s="2" t="n">
        <v>0</v>
      </c>
      <c r="DN192" s="2" t="n">
        <v>0</v>
      </c>
    </row>
    <row r="193" customFormat="false" ht="12.75" hidden="false" customHeight="false" outlineLevel="0" collapsed="false">
      <c r="A193" s="600"/>
      <c r="B193" s="614" t="str">
        <f aca="false">"Fläche Fenster "&amp;F193</f>
        <v>Fläche Fenster 12</v>
      </c>
      <c r="C193" s="707"/>
      <c r="D193" s="619" t="s">
        <v>112</v>
      </c>
      <c r="E193" s="680"/>
      <c r="F193" s="605" t="n">
        <f aca="false">F192+1</f>
        <v>12</v>
      </c>
      <c r="G193" s="605" t="n">
        <v>4</v>
      </c>
      <c r="H193" s="648" t="n">
        <f aca="true">INDEX(INDIRECT($E$150,FALSE()),F193,G193,1)</f>
        <v>0</v>
      </c>
      <c r="I193" s="546"/>
      <c r="J193" s="634" t="n">
        <f aca="false">K193</f>
        <v>0</v>
      </c>
      <c r="K193" s="630" t="n">
        <f aca="true">OFFSET(O193,0,Auswahl_Datensatz,1,1)</f>
        <v>0</v>
      </c>
      <c r="L193" s="624"/>
      <c r="M193" s="626" t="n">
        <v>0</v>
      </c>
      <c r="N193" s="626" t="n">
        <f aca="false">'[3]DB Gebäude'!Q193</f>
        <v>0</v>
      </c>
      <c r="O193" s="635"/>
      <c r="P193" s="548" t="n">
        <f aca="true">OFFSET(P193,0,Verweis_Sonderspalte,1,1)</f>
        <v>0</v>
      </c>
      <c r="Q193" s="2" t="n">
        <v>0</v>
      </c>
      <c r="R193" s="2" t="n">
        <v>0</v>
      </c>
      <c r="S193" s="2" t="n">
        <v>0</v>
      </c>
      <c r="T193" s="2" t="n">
        <v>0</v>
      </c>
      <c r="U193" s="2" t="n">
        <v>0</v>
      </c>
      <c r="V193" s="2" t="n">
        <v>0</v>
      </c>
      <c r="W193" s="2" t="n">
        <v>0</v>
      </c>
      <c r="X193" s="2" t="n">
        <v>0</v>
      </c>
      <c r="Y193" s="2" t="n">
        <v>0</v>
      </c>
      <c r="Z193" s="2" t="n">
        <v>0</v>
      </c>
      <c r="AA193" s="2" t="n">
        <v>0</v>
      </c>
      <c r="AB193" s="2" t="n">
        <v>0</v>
      </c>
      <c r="AC193" s="2" t="n">
        <v>0</v>
      </c>
      <c r="AD193" s="2" t="n">
        <v>0</v>
      </c>
      <c r="AE193" s="2" t="n">
        <v>0</v>
      </c>
      <c r="AF193" s="2" t="n">
        <v>0</v>
      </c>
      <c r="AG193" s="2" t="n">
        <v>0</v>
      </c>
      <c r="AH193" s="2" t="n">
        <v>0</v>
      </c>
      <c r="AI193" s="2" t="s">
        <v>953</v>
      </c>
      <c r="CO193" s="2" t="n">
        <v>0</v>
      </c>
      <c r="CQ193" s="2" t="n">
        <v>0</v>
      </c>
      <c r="CR193" s="2" t="n">
        <v>0</v>
      </c>
      <c r="CS193" s="2" t="n">
        <v>0</v>
      </c>
      <c r="CT193" s="2" t="n">
        <v>0</v>
      </c>
      <c r="CU193" s="2" t="n">
        <v>0</v>
      </c>
      <c r="CV193" s="2" t="n">
        <v>0</v>
      </c>
      <c r="CW193" s="2" t="n">
        <v>0</v>
      </c>
      <c r="CX193" s="2" t="n">
        <v>0</v>
      </c>
      <c r="CY193" s="2" t="n">
        <v>0</v>
      </c>
      <c r="CZ193" s="2" t="n">
        <v>0</v>
      </c>
      <c r="DA193" s="2" t="n">
        <v>0</v>
      </c>
      <c r="DB193" s="2" t="n">
        <v>0</v>
      </c>
      <c r="DC193" s="2" t="s">
        <v>953</v>
      </c>
      <c r="DD193" s="2" t="n">
        <v>0</v>
      </c>
      <c r="DE193" s="2" t="n">
        <v>0</v>
      </c>
      <c r="DF193" s="2" t="n">
        <v>0</v>
      </c>
      <c r="DG193" s="549" t="s">
        <v>954</v>
      </c>
      <c r="DH193" s="549" t="n">
        <v>0</v>
      </c>
      <c r="DI193" s="549" t="n">
        <v>0</v>
      </c>
      <c r="DJ193" s="549" t="n">
        <v>0</v>
      </c>
      <c r="DK193" s="2" t="s">
        <v>954</v>
      </c>
      <c r="DL193" s="2" t="s">
        <v>954</v>
      </c>
      <c r="DM193" s="2" t="n">
        <v>0</v>
      </c>
      <c r="DN193" s="2" t="n">
        <v>0</v>
      </c>
    </row>
    <row r="194" customFormat="false" ht="12.75" hidden="false" customHeight="false" outlineLevel="0" collapsed="false">
      <c r="A194" s="600"/>
      <c r="B194" s="614" t="str">
        <f aca="false">"Fläche Fenster "&amp;F194</f>
        <v>Fläche Fenster 13</v>
      </c>
      <c r="C194" s="707"/>
      <c r="D194" s="619" t="s">
        <v>112</v>
      </c>
      <c r="E194" s="680"/>
      <c r="F194" s="605" t="n">
        <f aca="false">F193+1</f>
        <v>13</v>
      </c>
      <c r="G194" s="605" t="n">
        <v>4</v>
      </c>
      <c r="H194" s="648" t="n">
        <f aca="true">INDEX(INDIRECT($E$150,FALSE()),F194,G194,1)</f>
        <v>0</v>
      </c>
      <c r="I194" s="546"/>
      <c r="J194" s="634" t="n">
        <f aca="false">K194</f>
        <v>0</v>
      </c>
      <c r="K194" s="630" t="n">
        <f aca="true">OFFSET(O194,0,Auswahl_Datensatz,1,1)</f>
        <v>0</v>
      </c>
      <c r="L194" s="624"/>
      <c r="M194" s="626" t="n">
        <v>0</v>
      </c>
      <c r="N194" s="626" t="n">
        <f aca="false">'[3]DB Gebäude'!Q194</f>
        <v>0</v>
      </c>
      <c r="O194" s="635"/>
      <c r="P194" s="548" t="n">
        <f aca="true">OFFSET(P194,0,Verweis_Sonderspalte,1,1)</f>
        <v>0</v>
      </c>
      <c r="Q194" s="2" t="n">
        <v>0</v>
      </c>
      <c r="R194" s="2" t="n">
        <v>0</v>
      </c>
      <c r="S194" s="2" t="n">
        <v>0</v>
      </c>
      <c r="T194" s="2" t="n">
        <v>0</v>
      </c>
      <c r="U194" s="2" t="n">
        <v>0</v>
      </c>
      <c r="V194" s="2" t="n">
        <v>0</v>
      </c>
      <c r="W194" s="2" t="n">
        <v>0</v>
      </c>
      <c r="X194" s="2" t="n">
        <v>0</v>
      </c>
      <c r="Y194" s="2" t="n">
        <v>0</v>
      </c>
      <c r="Z194" s="2" t="n">
        <v>0</v>
      </c>
      <c r="AA194" s="2" t="n">
        <v>0</v>
      </c>
      <c r="AB194" s="2" t="n">
        <v>0</v>
      </c>
      <c r="AC194" s="2" t="n">
        <v>0</v>
      </c>
      <c r="AD194" s="2" t="n">
        <v>0</v>
      </c>
      <c r="AE194" s="2" t="n">
        <v>0</v>
      </c>
      <c r="AF194" s="2" t="n">
        <v>0</v>
      </c>
      <c r="AG194" s="2" t="n">
        <v>0</v>
      </c>
      <c r="AH194" s="2" t="n">
        <v>0</v>
      </c>
      <c r="AI194" s="2" t="s">
        <v>953</v>
      </c>
      <c r="CO194" s="2" t="n">
        <v>0</v>
      </c>
      <c r="CQ194" s="2" t="n">
        <v>0</v>
      </c>
      <c r="CR194" s="2" t="n">
        <v>0</v>
      </c>
      <c r="CS194" s="2" t="n">
        <v>0</v>
      </c>
      <c r="CT194" s="2" t="n">
        <v>0</v>
      </c>
      <c r="CU194" s="2" t="n">
        <v>0</v>
      </c>
      <c r="CV194" s="2" t="n">
        <v>0</v>
      </c>
      <c r="CW194" s="2" t="n">
        <v>0</v>
      </c>
      <c r="CX194" s="2" t="n">
        <v>0</v>
      </c>
      <c r="CY194" s="2" t="n">
        <v>0</v>
      </c>
      <c r="CZ194" s="2" t="n">
        <v>0</v>
      </c>
      <c r="DA194" s="2" t="n">
        <v>0</v>
      </c>
      <c r="DB194" s="2" t="n">
        <v>0</v>
      </c>
      <c r="DC194" s="2" t="s">
        <v>953</v>
      </c>
      <c r="DD194" s="2" t="n">
        <v>0</v>
      </c>
      <c r="DE194" s="2" t="n">
        <v>0</v>
      </c>
      <c r="DF194" s="2" t="n">
        <v>0</v>
      </c>
      <c r="DG194" s="549" t="s">
        <v>954</v>
      </c>
      <c r="DH194" s="549" t="n">
        <v>0</v>
      </c>
      <c r="DI194" s="549" t="n">
        <v>0</v>
      </c>
      <c r="DJ194" s="549" t="n">
        <v>0</v>
      </c>
      <c r="DK194" s="2" t="s">
        <v>954</v>
      </c>
      <c r="DL194" s="2" t="s">
        <v>954</v>
      </c>
      <c r="DM194" s="2" t="n">
        <v>0</v>
      </c>
      <c r="DN194" s="2" t="n">
        <v>0</v>
      </c>
    </row>
    <row r="195" customFormat="false" ht="12.75" hidden="false" customHeight="false" outlineLevel="0" collapsed="false">
      <c r="A195" s="600"/>
      <c r="B195" s="614" t="str">
        <f aca="false">"Fläche Fenster "&amp;F195</f>
        <v>Fläche Fenster 14</v>
      </c>
      <c r="C195" s="707"/>
      <c r="D195" s="619" t="s">
        <v>112</v>
      </c>
      <c r="E195" s="680"/>
      <c r="F195" s="605" t="n">
        <f aca="false">F194+1</f>
        <v>14</v>
      </c>
      <c r="G195" s="605" t="n">
        <v>4</v>
      </c>
      <c r="H195" s="648" t="n">
        <f aca="true">INDEX(INDIRECT($E$150,FALSE()),F195,G195,1)</f>
        <v>0</v>
      </c>
      <c r="I195" s="546"/>
      <c r="J195" s="634" t="n">
        <f aca="false">K195</f>
        <v>0</v>
      </c>
      <c r="K195" s="630" t="n">
        <f aca="true">OFFSET(O195,0,Auswahl_Datensatz,1,1)</f>
        <v>0</v>
      </c>
      <c r="L195" s="624"/>
      <c r="M195" s="626" t="n">
        <v>0</v>
      </c>
      <c r="N195" s="626" t="n">
        <f aca="false">'[3]DB Gebäude'!Q195</f>
        <v>0</v>
      </c>
      <c r="O195" s="635"/>
      <c r="P195" s="548" t="n">
        <f aca="true">OFFSET(P195,0,Verweis_Sonderspalte,1,1)</f>
        <v>0</v>
      </c>
      <c r="Q195" s="2" t="n">
        <v>0</v>
      </c>
      <c r="R195" s="2" t="n">
        <v>0</v>
      </c>
      <c r="S195" s="2" t="n">
        <v>0</v>
      </c>
      <c r="T195" s="2" t="n">
        <v>0</v>
      </c>
      <c r="U195" s="2" t="n">
        <v>0</v>
      </c>
      <c r="V195" s="2" t="n">
        <v>0</v>
      </c>
      <c r="W195" s="2" t="n">
        <v>0</v>
      </c>
      <c r="X195" s="2" t="n">
        <v>0</v>
      </c>
      <c r="Y195" s="2" t="n">
        <v>0</v>
      </c>
      <c r="Z195" s="2" t="n">
        <v>0</v>
      </c>
      <c r="AA195" s="2" t="n">
        <v>0</v>
      </c>
      <c r="AB195" s="2" t="n">
        <v>0</v>
      </c>
      <c r="AC195" s="2" t="n">
        <v>0</v>
      </c>
      <c r="AD195" s="2" t="n">
        <v>0</v>
      </c>
      <c r="AE195" s="2" t="n">
        <v>0</v>
      </c>
      <c r="AF195" s="2" t="n">
        <v>0</v>
      </c>
      <c r="AG195" s="2" t="n">
        <v>0</v>
      </c>
      <c r="AH195" s="2" t="n">
        <v>0</v>
      </c>
      <c r="AI195" s="2" t="s">
        <v>953</v>
      </c>
      <c r="CO195" s="2" t="n">
        <v>0</v>
      </c>
      <c r="CQ195" s="2" t="n">
        <v>0</v>
      </c>
      <c r="CR195" s="2" t="n">
        <v>0</v>
      </c>
      <c r="CS195" s="2" t="n">
        <v>0</v>
      </c>
      <c r="CT195" s="2" t="n">
        <v>0</v>
      </c>
      <c r="CU195" s="2" t="n">
        <v>0</v>
      </c>
      <c r="CV195" s="2" t="n">
        <v>0</v>
      </c>
      <c r="CW195" s="2" t="n">
        <v>0</v>
      </c>
      <c r="CX195" s="2" t="n">
        <v>0</v>
      </c>
      <c r="CY195" s="2" t="n">
        <v>0</v>
      </c>
      <c r="CZ195" s="2" t="n">
        <v>0</v>
      </c>
      <c r="DA195" s="2" t="n">
        <v>0</v>
      </c>
      <c r="DB195" s="2" t="n">
        <v>0</v>
      </c>
      <c r="DC195" s="2" t="s">
        <v>953</v>
      </c>
      <c r="DD195" s="2" t="n">
        <v>0</v>
      </c>
      <c r="DE195" s="2" t="n">
        <v>0</v>
      </c>
      <c r="DF195" s="2" t="n">
        <v>0</v>
      </c>
      <c r="DG195" s="549" t="s">
        <v>954</v>
      </c>
      <c r="DH195" s="549" t="n">
        <v>0</v>
      </c>
      <c r="DI195" s="549" t="n">
        <v>0</v>
      </c>
      <c r="DJ195" s="549" t="n">
        <v>0</v>
      </c>
      <c r="DK195" s="2" t="s">
        <v>954</v>
      </c>
      <c r="DL195" s="2" t="s">
        <v>954</v>
      </c>
      <c r="DM195" s="2" t="n">
        <v>0</v>
      </c>
      <c r="DN195" s="2" t="n">
        <v>0</v>
      </c>
    </row>
    <row r="196" customFormat="false" ht="12.75" hidden="false" customHeight="false" outlineLevel="0" collapsed="false">
      <c r="A196" s="600"/>
      <c r="B196" s="614" t="str">
        <f aca="false">"Fläche Fenster "&amp;F196</f>
        <v>Fläche Fenster 15</v>
      </c>
      <c r="C196" s="707"/>
      <c r="D196" s="619" t="s">
        <v>112</v>
      </c>
      <c r="E196" s="680"/>
      <c r="F196" s="605" t="n">
        <f aca="false">F195+1</f>
        <v>15</v>
      </c>
      <c r="G196" s="605" t="n">
        <v>4</v>
      </c>
      <c r="H196" s="648" t="n">
        <f aca="true">INDEX(INDIRECT($E$150,FALSE()),F196,G196,1)</f>
        <v>0</v>
      </c>
      <c r="I196" s="546"/>
      <c r="J196" s="634" t="n">
        <f aca="false">K196</f>
        <v>0</v>
      </c>
      <c r="K196" s="630" t="n">
        <f aca="true">OFFSET(O196,0,Auswahl_Datensatz,1,1)</f>
        <v>0</v>
      </c>
      <c r="L196" s="624"/>
      <c r="M196" s="626" t="n">
        <v>0</v>
      </c>
      <c r="N196" s="626" t="n">
        <f aca="false">'[3]DB Gebäude'!Q196</f>
        <v>0</v>
      </c>
      <c r="O196" s="635"/>
      <c r="P196" s="548" t="n">
        <f aca="true">OFFSET(P196,0,Verweis_Sonderspalte,1,1)</f>
        <v>0</v>
      </c>
      <c r="Q196" s="2" t="n">
        <v>0</v>
      </c>
      <c r="R196" s="2" t="n">
        <v>0</v>
      </c>
      <c r="S196" s="2" t="n">
        <v>0</v>
      </c>
      <c r="T196" s="2" t="n">
        <v>0</v>
      </c>
      <c r="U196" s="2" t="n">
        <v>0</v>
      </c>
      <c r="V196" s="2" t="n">
        <v>0</v>
      </c>
      <c r="W196" s="2" t="n">
        <v>0</v>
      </c>
      <c r="X196" s="2" t="n">
        <v>0</v>
      </c>
      <c r="Y196" s="2" t="n">
        <v>0</v>
      </c>
      <c r="Z196" s="2" t="n">
        <v>0</v>
      </c>
      <c r="AA196" s="2" t="n">
        <v>0</v>
      </c>
      <c r="AB196" s="2" t="n">
        <v>0</v>
      </c>
      <c r="AC196" s="2" t="n">
        <v>0</v>
      </c>
      <c r="AD196" s="2" t="n">
        <v>0</v>
      </c>
      <c r="AE196" s="2" t="n">
        <v>0</v>
      </c>
      <c r="AF196" s="2" t="n">
        <v>0</v>
      </c>
      <c r="AG196" s="2" t="n">
        <v>0</v>
      </c>
      <c r="AH196" s="2" t="n">
        <v>0</v>
      </c>
      <c r="AI196" s="2" t="s">
        <v>953</v>
      </c>
      <c r="CO196" s="2" t="n">
        <v>0</v>
      </c>
      <c r="CQ196" s="2" t="n">
        <v>0</v>
      </c>
      <c r="CR196" s="2" t="n">
        <v>0</v>
      </c>
      <c r="CS196" s="2" t="n">
        <v>0</v>
      </c>
      <c r="CT196" s="2" t="n">
        <v>0</v>
      </c>
      <c r="CU196" s="2" t="n">
        <v>0</v>
      </c>
      <c r="CV196" s="2" t="n">
        <v>0</v>
      </c>
      <c r="CW196" s="2" t="n">
        <v>0</v>
      </c>
      <c r="CX196" s="2" t="n">
        <v>0</v>
      </c>
      <c r="CY196" s="2" t="n">
        <v>0</v>
      </c>
      <c r="CZ196" s="2" t="n">
        <v>0</v>
      </c>
      <c r="DA196" s="2" t="n">
        <v>0</v>
      </c>
      <c r="DB196" s="2" t="n">
        <v>0</v>
      </c>
      <c r="DC196" s="2" t="s">
        <v>953</v>
      </c>
      <c r="DD196" s="2" t="n">
        <v>0</v>
      </c>
      <c r="DE196" s="2" t="n">
        <v>0</v>
      </c>
      <c r="DF196" s="2" t="n">
        <v>0</v>
      </c>
      <c r="DG196" s="549" t="s">
        <v>954</v>
      </c>
      <c r="DH196" s="549" t="n">
        <v>0</v>
      </c>
      <c r="DI196" s="549" t="n">
        <v>0</v>
      </c>
      <c r="DJ196" s="549" t="n">
        <v>0</v>
      </c>
      <c r="DK196" s="2" t="s">
        <v>954</v>
      </c>
      <c r="DL196" s="2" t="s">
        <v>954</v>
      </c>
      <c r="DM196" s="2" t="n">
        <v>0</v>
      </c>
      <c r="DN196" s="2" t="n">
        <v>0</v>
      </c>
    </row>
    <row r="197" customFormat="false" ht="12.75" hidden="false" customHeight="false" outlineLevel="0" collapsed="false">
      <c r="A197" s="600"/>
      <c r="B197" s="656"/>
      <c r="C197" s="707"/>
      <c r="D197" s="619"/>
      <c r="E197" s="680"/>
      <c r="F197" s="605"/>
      <c r="G197" s="605"/>
      <c r="H197" s="648"/>
      <c r="I197" s="546"/>
      <c r="J197" s="634"/>
      <c r="K197" s="630"/>
      <c r="L197" s="624"/>
      <c r="M197" s="626"/>
      <c r="N197" s="626" t="n">
        <f aca="false">'[3]DB Gebäude'!Q197</f>
        <v>0</v>
      </c>
      <c r="O197" s="635"/>
      <c r="P197" s="548"/>
      <c r="DG197" s="549"/>
      <c r="DH197" s="549"/>
      <c r="DI197" s="549"/>
      <c r="DJ197" s="549"/>
    </row>
    <row r="198" customFormat="false" ht="12.75" hidden="false" customHeight="false" outlineLevel="0" collapsed="false">
      <c r="A198" s="600"/>
      <c r="B198" s="614" t="str">
        <f aca="false">"g-Wert Fenster"&amp;F198&amp;"  (senkr. Einstr.)"</f>
        <v>g-Wert Fenster1  (senkr. Einstr.)</v>
      </c>
      <c r="C198" s="601"/>
      <c r="D198" s="691"/>
      <c r="E198" s="680"/>
      <c r="F198" s="605" t="n">
        <v>1</v>
      </c>
      <c r="G198" s="605" t="n">
        <v>5</v>
      </c>
      <c r="H198" s="648" t="n">
        <f aca="true">INDEX(INDIRECT($E$150,FALSE()),F198,G198,1)</f>
        <v>0.6</v>
      </c>
      <c r="I198" s="546" t="s">
        <v>456</v>
      </c>
      <c r="J198" s="683" t="n">
        <f aca="false">K198</f>
        <v>0.6</v>
      </c>
      <c r="K198" s="684" t="n">
        <f aca="true">OFFSET(O198,0,Auswahl_Datensatz,1,1)</f>
        <v>0.6</v>
      </c>
      <c r="L198" s="685" t="n">
        <f aca="false">'[2]Daten Gebäude 01'!D40</f>
        <v>0.6</v>
      </c>
      <c r="M198" s="686" t="n">
        <v>0</v>
      </c>
      <c r="N198" s="686" t="n">
        <f aca="false">'[3]DB Gebäude'!Q198</f>
        <v>0.5</v>
      </c>
      <c r="O198" s="687"/>
      <c r="P198" s="548" t="n">
        <f aca="true">OFFSET(P198,0,Verweis_Sonderspalte,1,1)</f>
        <v>0</v>
      </c>
      <c r="Q198" s="2" t="n">
        <v>0.6</v>
      </c>
      <c r="R198" s="2" t="n">
        <v>0.6</v>
      </c>
      <c r="S198" s="2" t="n">
        <v>0.6</v>
      </c>
      <c r="T198" s="2" t="n">
        <v>0.6</v>
      </c>
      <c r="U198" s="2" t="n">
        <v>0.6</v>
      </c>
      <c r="V198" s="2" t="n">
        <v>0.6</v>
      </c>
      <c r="W198" s="2" t="n">
        <v>0.6</v>
      </c>
      <c r="X198" s="2" t="n">
        <v>0.6</v>
      </c>
      <c r="Y198" s="2" t="n">
        <v>0.62</v>
      </c>
      <c r="Z198" s="2" t="n">
        <v>0.62</v>
      </c>
      <c r="AA198" s="2" t="n">
        <v>0.62</v>
      </c>
      <c r="AB198" s="2" t="n">
        <v>0.62</v>
      </c>
      <c r="AC198" s="2" t="n">
        <v>0.62</v>
      </c>
      <c r="AD198" s="2" t="n">
        <v>0.62</v>
      </c>
      <c r="AE198" s="2" t="n">
        <v>0.62</v>
      </c>
      <c r="AF198" s="2" t="n">
        <v>0.62</v>
      </c>
      <c r="AG198" s="2" t="n">
        <v>0.65</v>
      </c>
      <c r="AH198" s="2" t="n">
        <v>0.65</v>
      </c>
      <c r="AI198" s="2" t="s">
        <v>1018</v>
      </c>
      <c r="AJ198" s="2" t="n">
        <v>0.62</v>
      </c>
      <c r="AK198" s="2" t="n">
        <v>0.6</v>
      </c>
      <c r="AL198" s="2" t="n">
        <v>0.58</v>
      </c>
      <c r="AM198" s="2" t="n">
        <v>0.58</v>
      </c>
      <c r="AN198" s="2" t="n">
        <v>0.58</v>
      </c>
      <c r="AO198" s="2" t="n">
        <v>0.58</v>
      </c>
      <c r="AP198" s="2" t="n">
        <v>0.76</v>
      </c>
      <c r="AQ198" s="2" t="n">
        <v>0.58</v>
      </c>
      <c r="AR198" s="2" t="n">
        <v>0.5</v>
      </c>
      <c r="AS198" s="2" t="n">
        <f aca="false">AR198</f>
        <v>0.5</v>
      </c>
      <c r="AT198" s="2" t="n">
        <f aca="false">AS198</f>
        <v>0.5</v>
      </c>
      <c r="AU198" s="2" t="n">
        <f aca="false">AS198</f>
        <v>0.5</v>
      </c>
      <c r="AV198" s="2" t="n">
        <f aca="false">AU198</f>
        <v>0.5</v>
      </c>
      <c r="AW198" s="2" t="n">
        <f aca="false">AX198</f>
        <v>0.5</v>
      </c>
      <c r="AX198" s="2" t="n">
        <f aca="false">AU198</f>
        <v>0.5</v>
      </c>
      <c r="AY198" s="2" t="n">
        <f aca="false">AX198</f>
        <v>0.5</v>
      </c>
      <c r="AZ198" s="2" t="n">
        <v>0.58</v>
      </c>
      <c r="BA198" s="2" t="n">
        <v>0.58</v>
      </c>
      <c r="BB198" s="2" t="n">
        <v>0.58</v>
      </c>
      <c r="BC198" s="2" t="n">
        <v>0.6</v>
      </c>
      <c r="BD198" s="2" t="n">
        <v>0.6</v>
      </c>
      <c r="BE198" s="2" t="n">
        <v>0.6</v>
      </c>
      <c r="BF198" s="2" t="n">
        <v>0.76</v>
      </c>
      <c r="BG198" s="2" t="n">
        <v>0.76</v>
      </c>
      <c r="BH198" s="2" t="n">
        <v>0.76</v>
      </c>
      <c r="BI198" s="2" t="n">
        <v>0.76</v>
      </c>
      <c r="BJ198" s="2" t="n">
        <v>0.5</v>
      </c>
      <c r="BK198" s="2" t="n">
        <v>0.5</v>
      </c>
      <c r="BL198" s="2" t="n">
        <v>0.5</v>
      </c>
      <c r="BM198" s="2" t="n">
        <v>0.6</v>
      </c>
      <c r="BN198" s="2" t="n">
        <v>0.6</v>
      </c>
      <c r="BO198" s="2" t="n">
        <v>0.6</v>
      </c>
      <c r="BP198" s="2" t="n">
        <v>0.6</v>
      </c>
      <c r="BQ198" s="2" t="n">
        <v>0.5</v>
      </c>
      <c r="BR198" s="2" t="n">
        <v>0.5</v>
      </c>
      <c r="BS198" s="2" t="n">
        <v>0.5</v>
      </c>
      <c r="BT198" s="2" t="n">
        <v>0.58</v>
      </c>
      <c r="BU198" s="2" t="n">
        <v>0.58</v>
      </c>
      <c r="BV198" s="2" t="n">
        <v>0.58</v>
      </c>
      <c r="BW198" s="2" t="n">
        <v>0.76</v>
      </c>
      <c r="BX198" s="2" t="n">
        <v>0.6</v>
      </c>
      <c r="BY198" s="2" t="n">
        <v>0.6</v>
      </c>
      <c r="BZ198" s="2" t="n">
        <v>0.6</v>
      </c>
      <c r="CA198" s="2" t="n">
        <v>0.6</v>
      </c>
      <c r="CB198" s="2" t="n">
        <v>0.6</v>
      </c>
      <c r="CC198" s="2" t="n">
        <v>0.6</v>
      </c>
      <c r="CD198" s="2" t="n">
        <v>0.6</v>
      </c>
      <c r="CE198" s="2" t="n">
        <v>0.6</v>
      </c>
      <c r="CF198" s="2" t="n">
        <v>0.6</v>
      </c>
      <c r="CG198" s="2" t="n">
        <v>0.6</v>
      </c>
      <c r="CH198" s="2" t="n">
        <v>0.6</v>
      </c>
      <c r="CI198" s="2" t="n">
        <v>0.6</v>
      </c>
      <c r="CJ198" s="2" t="n">
        <v>0.6</v>
      </c>
      <c r="CK198" s="2" t="n">
        <v>0.58</v>
      </c>
      <c r="CL198" s="2" t="n">
        <v>0.58</v>
      </c>
      <c r="CM198" s="2" t="n">
        <v>0.53</v>
      </c>
      <c r="CN198" s="2" t="n">
        <v>0.6</v>
      </c>
      <c r="CO198" s="2" t="n">
        <v>0.6</v>
      </c>
      <c r="CP198" s="2" t="n">
        <v>0.6</v>
      </c>
      <c r="CQ198" s="2" t="n">
        <v>0.6</v>
      </c>
      <c r="CR198" s="2" t="n">
        <v>0.6</v>
      </c>
      <c r="CS198" s="2" t="n">
        <v>0.6</v>
      </c>
      <c r="CT198" s="2" t="n">
        <v>0.6</v>
      </c>
      <c r="CU198" s="2" t="n">
        <v>0.6</v>
      </c>
      <c r="CV198" s="2" t="n">
        <v>0.6</v>
      </c>
      <c r="CW198" s="2" t="n">
        <v>0.6</v>
      </c>
      <c r="CX198" s="2" t="n">
        <v>0.6</v>
      </c>
      <c r="CY198" s="2" t="n">
        <v>0.6</v>
      </c>
      <c r="CZ198" s="2" t="n">
        <v>0.6</v>
      </c>
      <c r="DA198" s="2" t="n">
        <v>0.6</v>
      </c>
      <c r="DB198" s="2" t="n">
        <v>0.6</v>
      </c>
      <c r="DC198" s="2" t="s">
        <v>1018</v>
      </c>
      <c r="DD198" s="2" t="n">
        <v>0.6</v>
      </c>
      <c r="DE198" s="2" t="n">
        <v>0.6</v>
      </c>
      <c r="DF198" s="2" t="n">
        <v>0.6</v>
      </c>
      <c r="DG198" s="549" t="s">
        <v>1019</v>
      </c>
      <c r="DH198" s="549" t="n">
        <v>0.6</v>
      </c>
      <c r="DI198" s="549" t="n">
        <v>0.6</v>
      </c>
      <c r="DJ198" s="549" t="n">
        <v>0.6</v>
      </c>
      <c r="DK198" s="2" t="s">
        <v>1019</v>
      </c>
      <c r="DL198" s="2" t="s">
        <v>1020</v>
      </c>
      <c r="DM198" s="2" t="n">
        <v>0.6</v>
      </c>
      <c r="DN198" s="2" t="n">
        <v>0.6</v>
      </c>
    </row>
    <row r="199" customFormat="false" ht="12.75" hidden="false" customHeight="false" outlineLevel="0" collapsed="false">
      <c r="A199" s="600"/>
      <c r="B199" s="614" t="str">
        <f aca="false">"g-Wert Fenster"&amp;F199&amp;"  (senkr. Einstr.)"</f>
        <v>g-Wert Fenster2  (senkr. Einstr.)</v>
      </c>
      <c r="C199" s="601"/>
      <c r="D199" s="691"/>
      <c r="E199" s="680"/>
      <c r="F199" s="605" t="n">
        <f aca="false">F198+1</f>
        <v>2</v>
      </c>
      <c r="G199" s="605" t="n">
        <v>5</v>
      </c>
      <c r="H199" s="648" t="n">
        <f aca="true">INDEX(INDIRECT($E$150,FALSE()),F199,G199,1)</f>
        <v>0.6</v>
      </c>
      <c r="I199" s="546"/>
      <c r="J199" s="683" t="n">
        <f aca="false">K199</f>
        <v>0.6</v>
      </c>
      <c r="K199" s="684" t="n">
        <f aca="true">OFFSET(O199,0,Auswahl_Datensatz,1,1)</f>
        <v>0.6</v>
      </c>
      <c r="L199" s="685" t="n">
        <f aca="false">'[2]Daten Gebäude 01'!D44</f>
        <v>0.6</v>
      </c>
      <c r="M199" s="686" t="n">
        <v>0</v>
      </c>
      <c r="N199" s="686" t="n">
        <f aca="false">'[3]DB Gebäude'!Q199</f>
        <v>0.5</v>
      </c>
      <c r="O199" s="687"/>
      <c r="P199" s="548" t="n">
        <f aca="true">OFFSET(P199,0,Verweis_Sonderspalte,1,1)</f>
        <v>0</v>
      </c>
      <c r="Q199" s="2" t="n">
        <v>0.6</v>
      </c>
      <c r="R199" s="2" t="n">
        <v>0.6</v>
      </c>
      <c r="S199" s="2" t="n">
        <v>0.6</v>
      </c>
      <c r="T199" s="2" t="n">
        <v>0.6</v>
      </c>
      <c r="U199" s="2" t="n">
        <v>0.6</v>
      </c>
      <c r="V199" s="2" t="n">
        <v>0.6</v>
      </c>
      <c r="W199" s="2" t="n">
        <v>0.6</v>
      </c>
      <c r="X199" s="2" t="n">
        <v>0.6</v>
      </c>
      <c r="Y199" s="2" t="n">
        <v>0.62</v>
      </c>
      <c r="Z199" s="2" t="n">
        <v>0.62</v>
      </c>
      <c r="AA199" s="2" t="n">
        <v>0.62</v>
      </c>
      <c r="AB199" s="2" t="n">
        <v>0.62</v>
      </c>
      <c r="AC199" s="2" t="n">
        <v>0.62</v>
      </c>
      <c r="AD199" s="2" t="n">
        <v>0.62</v>
      </c>
      <c r="AE199" s="2" t="n">
        <v>0.62</v>
      </c>
      <c r="AF199" s="2" t="n">
        <v>0.62</v>
      </c>
      <c r="AG199" s="2" t="n">
        <v>0.65</v>
      </c>
      <c r="AH199" s="2" t="n">
        <v>0.65</v>
      </c>
      <c r="AI199" s="2" t="s">
        <v>1018</v>
      </c>
      <c r="AJ199" s="2" t="n">
        <v>0.62</v>
      </c>
      <c r="AK199" s="2" t="n">
        <v>0.6</v>
      </c>
      <c r="AL199" s="2" t="n">
        <v>0.58</v>
      </c>
      <c r="AM199" s="2" t="n">
        <v>0.58</v>
      </c>
      <c r="AN199" s="2" t="n">
        <v>0.58</v>
      </c>
      <c r="AO199" s="2" t="n">
        <v>0.58</v>
      </c>
      <c r="AP199" s="2" t="n">
        <v>0.76</v>
      </c>
      <c r="AQ199" s="2" t="n">
        <v>0.58</v>
      </c>
      <c r="AR199" s="2" t="n">
        <f aca="false">AR198</f>
        <v>0.5</v>
      </c>
      <c r="AS199" s="2" t="n">
        <f aca="false">AR199</f>
        <v>0.5</v>
      </c>
      <c r="AT199" s="2" t="n">
        <f aca="false">AS199</f>
        <v>0.5</v>
      </c>
      <c r="AU199" s="2" t="n">
        <f aca="false">AS199</f>
        <v>0.5</v>
      </c>
      <c r="AV199" s="2" t="n">
        <f aca="false">AU199</f>
        <v>0.5</v>
      </c>
      <c r="AW199" s="2" t="n">
        <f aca="false">AX199</f>
        <v>0.5</v>
      </c>
      <c r="AX199" s="2" t="n">
        <f aca="false">AU199</f>
        <v>0.5</v>
      </c>
      <c r="AY199" s="2" t="n">
        <f aca="false">AX199</f>
        <v>0.5</v>
      </c>
      <c r="AZ199" s="2" t="n">
        <v>0.58</v>
      </c>
      <c r="BA199" s="2" t="n">
        <v>0.58</v>
      </c>
      <c r="BB199" s="2" t="n">
        <v>0.58</v>
      </c>
      <c r="BC199" s="2" t="n">
        <v>0.6</v>
      </c>
      <c r="BD199" s="2" t="n">
        <v>0.6</v>
      </c>
      <c r="BE199" s="2" t="n">
        <v>0.6</v>
      </c>
      <c r="BF199" s="2" t="n">
        <v>0.76</v>
      </c>
      <c r="BG199" s="2" t="n">
        <v>0.76</v>
      </c>
      <c r="BH199" s="2" t="n">
        <v>0.76</v>
      </c>
      <c r="BI199" s="2" t="n">
        <v>0.76</v>
      </c>
      <c r="BJ199" s="2" t="n">
        <v>0.5</v>
      </c>
      <c r="BK199" s="2" t="n">
        <v>0.5</v>
      </c>
      <c r="BL199" s="2" t="n">
        <v>0.5</v>
      </c>
      <c r="BM199" s="2" t="n">
        <v>0.6</v>
      </c>
      <c r="BN199" s="2" t="n">
        <v>0.6</v>
      </c>
      <c r="BO199" s="2" t="n">
        <v>0.6</v>
      </c>
      <c r="BP199" s="2" t="n">
        <v>0.6</v>
      </c>
      <c r="BQ199" s="2" t="n">
        <v>0.5</v>
      </c>
      <c r="BR199" s="2" t="n">
        <v>0.5</v>
      </c>
      <c r="BS199" s="2" t="n">
        <v>0.5</v>
      </c>
      <c r="BT199" s="2" t="n">
        <v>0.58</v>
      </c>
      <c r="BU199" s="2" t="n">
        <v>0.58</v>
      </c>
      <c r="BV199" s="2" t="n">
        <v>0.58</v>
      </c>
      <c r="BW199" s="2" t="n">
        <v>0.76</v>
      </c>
      <c r="BX199" s="2" t="n">
        <v>0.6</v>
      </c>
      <c r="BY199" s="2" t="n">
        <v>0.6</v>
      </c>
      <c r="BZ199" s="2" t="n">
        <v>0.6</v>
      </c>
      <c r="CA199" s="2" t="n">
        <v>0.6</v>
      </c>
      <c r="CB199" s="2" t="n">
        <v>0.6</v>
      </c>
      <c r="CC199" s="2" t="n">
        <v>0.6</v>
      </c>
      <c r="CD199" s="2" t="n">
        <v>0.6</v>
      </c>
      <c r="CE199" s="2" t="n">
        <v>0.6</v>
      </c>
      <c r="CF199" s="2" t="n">
        <v>0.6</v>
      </c>
      <c r="CG199" s="2" t="n">
        <v>0.6</v>
      </c>
      <c r="CH199" s="2" t="n">
        <v>0.6</v>
      </c>
      <c r="CI199" s="2" t="n">
        <v>0.6</v>
      </c>
      <c r="CJ199" s="2" t="n">
        <v>0.6</v>
      </c>
      <c r="CK199" s="2" t="n">
        <v>0.58</v>
      </c>
      <c r="CL199" s="2" t="n">
        <v>0.58</v>
      </c>
      <c r="CM199" s="2" t="n">
        <v>0.53</v>
      </c>
      <c r="CN199" s="2" t="n">
        <v>0.6</v>
      </c>
      <c r="CO199" s="2" t="n">
        <v>0.6</v>
      </c>
      <c r="CP199" s="2" t="n">
        <v>0.6</v>
      </c>
      <c r="CQ199" s="2" t="n">
        <v>0.6</v>
      </c>
      <c r="CR199" s="2" t="n">
        <v>0.6</v>
      </c>
      <c r="CS199" s="2" t="n">
        <v>0.6</v>
      </c>
      <c r="CT199" s="2" t="n">
        <v>0.6</v>
      </c>
      <c r="CU199" s="2" t="n">
        <v>0.6</v>
      </c>
      <c r="CV199" s="2" t="n">
        <v>0.6</v>
      </c>
      <c r="CW199" s="2" t="n">
        <v>0.6</v>
      </c>
      <c r="CX199" s="2" t="n">
        <v>0.6</v>
      </c>
      <c r="CY199" s="2" t="n">
        <v>0.6</v>
      </c>
      <c r="CZ199" s="2" t="n">
        <v>0.6</v>
      </c>
      <c r="DA199" s="2" t="n">
        <v>0.6</v>
      </c>
      <c r="DB199" s="2" t="n">
        <v>0.6</v>
      </c>
      <c r="DC199" s="2" t="s">
        <v>1018</v>
      </c>
      <c r="DD199" s="2" t="n">
        <v>0.6</v>
      </c>
      <c r="DE199" s="2" t="n">
        <v>0.6</v>
      </c>
      <c r="DF199" s="2" t="n">
        <v>0.6</v>
      </c>
      <c r="DG199" s="549" t="s">
        <v>1019</v>
      </c>
      <c r="DH199" s="549" t="n">
        <v>0.6</v>
      </c>
      <c r="DI199" s="549" t="n">
        <v>0.6</v>
      </c>
      <c r="DJ199" s="549" t="n">
        <v>0.6</v>
      </c>
      <c r="DK199" s="2" t="s">
        <v>954</v>
      </c>
      <c r="DL199" s="2" t="s">
        <v>954</v>
      </c>
      <c r="DM199" s="2" t="n">
        <v>0.6</v>
      </c>
      <c r="DN199" s="2" t="n">
        <v>0.6</v>
      </c>
    </row>
    <row r="200" customFormat="false" ht="12.75" hidden="false" customHeight="false" outlineLevel="0" collapsed="false">
      <c r="A200" s="600"/>
      <c r="B200" s="614" t="str">
        <f aca="false">"g-Wert Fenster"&amp;F200&amp;"  (senkr. Einstr.)"</f>
        <v>g-Wert Fenster3  (senkr. Einstr.)</v>
      </c>
      <c r="C200" s="601"/>
      <c r="D200" s="691"/>
      <c r="E200" s="680"/>
      <c r="F200" s="605" t="n">
        <f aca="false">F199+1</f>
        <v>3</v>
      </c>
      <c r="G200" s="605" t="n">
        <v>5</v>
      </c>
      <c r="H200" s="648" t="n">
        <f aca="true">INDEX(INDIRECT($E$150,FALSE()),F200,G200,1)</f>
        <v>0.6</v>
      </c>
      <c r="I200" s="546"/>
      <c r="J200" s="683" t="n">
        <f aca="false">K200</f>
        <v>0.6</v>
      </c>
      <c r="K200" s="684" t="n">
        <f aca="true">OFFSET(O200,0,Auswahl_Datensatz,1,1)</f>
        <v>0.6</v>
      </c>
      <c r="L200" s="685" t="n">
        <f aca="false">'[2]Daten Gebäude 01'!D48</f>
        <v>0.6</v>
      </c>
      <c r="M200" s="686" t="n">
        <v>0</v>
      </c>
      <c r="N200" s="686" t="n">
        <f aca="false">'[3]DB Gebäude'!Q200</f>
        <v>0</v>
      </c>
      <c r="O200" s="687"/>
      <c r="P200" s="548" t="n">
        <f aca="true">OFFSET(P200,0,Verweis_Sonderspalte,1,1)</f>
        <v>0</v>
      </c>
      <c r="Q200" s="2" t="n">
        <v>0.6</v>
      </c>
      <c r="R200" s="2" t="n">
        <v>0.6</v>
      </c>
      <c r="S200" s="2" t="n">
        <v>0.6</v>
      </c>
      <c r="T200" s="2" t="n">
        <v>0.6</v>
      </c>
      <c r="U200" s="2" t="n">
        <v>0.6</v>
      </c>
      <c r="V200" s="2" t="n">
        <v>0.6</v>
      </c>
      <c r="W200" s="2" t="n">
        <v>0.6</v>
      </c>
      <c r="X200" s="2" t="n">
        <v>0.6</v>
      </c>
      <c r="Y200" s="2" t="n">
        <v>0.62</v>
      </c>
      <c r="Z200" s="2" t="n">
        <v>0.62</v>
      </c>
      <c r="AA200" s="2" t="n">
        <v>0.62</v>
      </c>
      <c r="AB200" s="2" t="n">
        <v>0.62</v>
      </c>
      <c r="AC200" s="2" t="n">
        <v>0.62</v>
      </c>
      <c r="AD200" s="2" t="n">
        <v>0.62</v>
      </c>
      <c r="AE200" s="2" t="n">
        <v>0.62</v>
      </c>
      <c r="AF200" s="2" t="n">
        <v>0.62</v>
      </c>
      <c r="AG200" s="2" t="n">
        <v>0</v>
      </c>
      <c r="AH200" s="2" t="n">
        <v>0.65</v>
      </c>
      <c r="AI200" s="2" t="s">
        <v>1018</v>
      </c>
      <c r="AJ200" s="2" t="n">
        <v>0.62</v>
      </c>
      <c r="AK200" s="2" t="n">
        <v>0.6</v>
      </c>
      <c r="AL200" s="2" t="n">
        <v>0.58</v>
      </c>
      <c r="AM200" s="2" t="n">
        <v>0.58</v>
      </c>
      <c r="AN200" s="2" t="n">
        <v>0.58</v>
      </c>
      <c r="AO200" s="2" t="n">
        <v>0.58</v>
      </c>
      <c r="AP200" s="2" t="n">
        <v>0.76</v>
      </c>
      <c r="AQ200" s="2" t="n">
        <v>0.58</v>
      </c>
      <c r="AR200" s="2" t="n">
        <f aca="false">AR199</f>
        <v>0.5</v>
      </c>
      <c r="AS200" s="2" t="n">
        <f aca="false">AR200</f>
        <v>0.5</v>
      </c>
      <c r="AT200" s="2" t="n">
        <f aca="false">AS200</f>
        <v>0.5</v>
      </c>
      <c r="AU200" s="2" t="n">
        <f aca="false">AS200</f>
        <v>0.5</v>
      </c>
      <c r="AV200" s="2" t="n">
        <f aca="false">AU200</f>
        <v>0.5</v>
      </c>
      <c r="AW200" s="2" t="n">
        <f aca="false">AX200</f>
        <v>0.5</v>
      </c>
      <c r="AX200" s="2" t="n">
        <f aca="false">AU200</f>
        <v>0.5</v>
      </c>
      <c r="AY200" s="2" t="n">
        <f aca="false">AX200</f>
        <v>0.5</v>
      </c>
      <c r="AZ200" s="2" t="n">
        <v>0.58</v>
      </c>
      <c r="BA200" s="2" t="n">
        <v>0.58</v>
      </c>
      <c r="BB200" s="2" t="n">
        <v>0.58</v>
      </c>
      <c r="BC200" s="2" t="n">
        <v>0.6</v>
      </c>
      <c r="BD200" s="2" t="n">
        <v>0.6</v>
      </c>
      <c r="BE200" s="2" t="n">
        <v>0.6</v>
      </c>
      <c r="BF200" s="2" t="n">
        <v>0.76</v>
      </c>
      <c r="BG200" s="2" t="n">
        <v>0.76</v>
      </c>
      <c r="BH200" s="2" t="n">
        <v>0.76</v>
      </c>
      <c r="BI200" s="2" t="n">
        <v>0.76</v>
      </c>
      <c r="BJ200" s="2" t="n">
        <v>0.5</v>
      </c>
      <c r="BK200" s="2" t="n">
        <v>0.5</v>
      </c>
      <c r="BL200" s="2" t="n">
        <v>0.5</v>
      </c>
      <c r="BM200" s="2" t="n">
        <v>0.6</v>
      </c>
      <c r="BN200" s="2" t="n">
        <v>0.6</v>
      </c>
      <c r="BO200" s="2" t="n">
        <v>0.6</v>
      </c>
      <c r="BP200" s="2" t="n">
        <v>0.6</v>
      </c>
      <c r="BQ200" s="2" t="n">
        <v>0.5</v>
      </c>
      <c r="BR200" s="2" t="n">
        <v>0.5</v>
      </c>
      <c r="BS200" s="2" t="n">
        <v>0.5</v>
      </c>
      <c r="BT200" s="2" t="n">
        <v>0.58</v>
      </c>
      <c r="BU200" s="2" t="n">
        <v>0.58</v>
      </c>
      <c r="BV200" s="2" t="n">
        <v>0.58</v>
      </c>
      <c r="BW200" s="2" t="n">
        <v>0.76</v>
      </c>
      <c r="BX200" s="2" t="n">
        <v>0.6</v>
      </c>
      <c r="BY200" s="2" t="n">
        <v>0.6</v>
      </c>
      <c r="BZ200" s="2" t="n">
        <v>0.6</v>
      </c>
      <c r="CA200" s="2" t="n">
        <v>0.6</v>
      </c>
      <c r="CB200" s="2" t="n">
        <v>0.6</v>
      </c>
      <c r="CC200" s="2" t="n">
        <v>0.6</v>
      </c>
      <c r="CD200" s="2" t="n">
        <v>0.6</v>
      </c>
      <c r="CE200" s="2" t="n">
        <v>0.6</v>
      </c>
      <c r="CF200" s="2" t="n">
        <v>0.6</v>
      </c>
      <c r="CG200" s="2" t="n">
        <v>0.6</v>
      </c>
      <c r="CH200" s="2" t="n">
        <v>0.6</v>
      </c>
      <c r="CI200" s="2" t="n">
        <v>0.6</v>
      </c>
      <c r="CJ200" s="2" t="n">
        <v>0.6</v>
      </c>
      <c r="CK200" s="2" t="n">
        <v>0.58</v>
      </c>
      <c r="CL200" s="2" t="n">
        <v>0.58</v>
      </c>
      <c r="CM200" s="2" t="n">
        <v>0</v>
      </c>
      <c r="CN200" s="2" t="n">
        <v>0.6</v>
      </c>
      <c r="CO200" s="2" t="n">
        <v>0.6</v>
      </c>
      <c r="CP200" s="2" t="n">
        <v>0.6</v>
      </c>
      <c r="CQ200" s="2" t="n">
        <v>0.6</v>
      </c>
      <c r="CR200" s="2" t="n">
        <v>0.6</v>
      </c>
      <c r="CS200" s="2" t="n">
        <v>0.6</v>
      </c>
      <c r="CT200" s="2" t="n">
        <v>0.6</v>
      </c>
      <c r="CU200" s="2" t="n">
        <v>0.6</v>
      </c>
      <c r="CV200" s="2" t="n">
        <v>0.6</v>
      </c>
      <c r="CW200" s="2" t="n">
        <v>0.6</v>
      </c>
      <c r="CX200" s="2" t="n">
        <v>0.6</v>
      </c>
      <c r="CY200" s="2" t="n">
        <v>0.6</v>
      </c>
      <c r="CZ200" s="2" t="n">
        <v>0.6</v>
      </c>
      <c r="DA200" s="2" t="n">
        <v>0.6</v>
      </c>
      <c r="DB200" s="2" t="n">
        <v>0.6</v>
      </c>
      <c r="DC200" s="2" t="s">
        <v>1018</v>
      </c>
      <c r="DD200" s="2" t="n">
        <v>0.6</v>
      </c>
      <c r="DE200" s="2" t="n">
        <v>0.6</v>
      </c>
      <c r="DF200" s="2" t="n">
        <v>0.6</v>
      </c>
      <c r="DG200" s="549" t="s">
        <v>1019</v>
      </c>
      <c r="DH200" s="549" t="n">
        <v>0.6</v>
      </c>
      <c r="DI200" s="549" t="n">
        <v>0.6</v>
      </c>
      <c r="DJ200" s="549" t="n">
        <v>0.6</v>
      </c>
      <c r="DK200" s="2" t="s">
        <v>1019</v>
      </c>
      <c r="DL200" s="2" t="s">
        <v>1020</v>
      </c>
      <c r="DM200" s="2" t="n">
        <v>0.6</v>
      </c>
      <c r="DN200" s="2" t="n">
        <v>0.6</v>
      </c>
    </row>
    <row r="201" customFormat="false" ht="12.75" hidden="false" customHeight="false" outlineLevel="0" collapsed="false">
      <c r="A201" s="600"/>
      <c r="B201" s="614" t="str">
        <f aca="false">"g-Wert Fenster"&amp;F201&amp;"  (senkr. Einstr.)"</f>
        <v>g-Wert Fenster4  (senkr. Einstr.)</v>
      </c>
      <c r="C201" s="601"/>
      <c r="D201" s="619"/>
      <c r="E201" s="680"/>
      <c r="F201" s="605" t="n">
        <f aca="false">F200+1</f>
        <v>4</v>
      </c>
      <c r="G201" s="605" t="n">
        <v>5</v>
      </c>
      <c r="H201" s="648" t="n">
        <f aca="true">INDEX(INDIRECT($E$150,FALSE()),F201,G201,1)</f>
        <v>0.6</v>
      </c>
      <c r="I201" s="546"/>
      <c r="J201" s="634" t="n">
        <f aca="false">K201</f>
        <v>0.6</v>
      </c>
      <c r="K201" s="630" t="n">
        <f aca="true">OFFSET(O201,0,Auswahl_Datensatz,1,1)</f>
        <v>0.6</v>
      </c>
      <c r="L201" s="624" t="n">
        <f aca="false">'[2]Daten Gebäude 01'!D52</f>
        <v>0.6</v>
      </c>
      <c r="M201" s="626" t="n">
        <v>0</v>
      </c>
      <c r="N201" s="626" t="n">
        <f aca="false">'[3]DB Gebäude'!Q201</f>
        <v>0.5</v>
      </c>
      <c r="O201" s="635"/>
      <c r="P201" s="548" t="n">
        <f aca="true">OFFSET(P201,0,Verweis_Sonderspalte,1,1)</f>
        <v>0</v>
      </c>
      <c r="Q201" s="2" t="n">
        <v>0.6</v>
      </c>
      <c r="R201" s="2" t="n">
        <v>0.6</v>
      </c>
      <c r="S201" s="2" t="n">
        <v>0.6</v>
      </c>
      <c r="T201" s="2" t="n">
        <v>0.6</v>
      </c>
      <c r="U201" s="2" t="n">
        <v>0.6</v>
      </c>
      <c r="V201" s="2" t="n">
        <v>0.6</v>
      </c>
      <c r="W201" s="2" t="n">
        <v>0.6</v>
      </c>
      <c r="X201" s="2" t="n">
        <v>0.6</v>
      </c>
      <c r="Y201" s="2" t="n">
        <v>0.62</v>
      </c>
      <c r="Z201" s="2" t="n">
        <v>0.62</v>
      </c>
      <c r="AA201" s="2" t="n">
        <v>0.62</v>
      </c>
      <c r="AB201" s="2" t="n">
        <v>0.62</v>
      </c>
      <c r="AC201" s="2" t="n">
        <v>0.62</v>
      </c>
      <c r="AD201" s="2" t="n">
        <v>0.62</v>
      </c>
      <c r="AE201" s="2" t="n">
        <v>0.62</v>
      </c>
      <c r="AF201" s="2" t="n">
        <v>0.62</v>
      </c>
      <c r="AG201" s="2" t="n">
        <v>0.65</v>
      </c>
      <c r="AH201" s="2" t="n">
        <v>0.65</v>
      </c>
      <c r="AI201" s="2" t="s">
        <v>1018</v>
      </c>
      <c r="AJ201" s="2" t="n">
        <v>0.62</v>
      </c>
      <c r="AK201" s="2" t="n">
        <v>0.6</v>
      </c>
      <c r="AL201" s="2" t="n">
        <v>0.58</v>
      </c>
      <c r="AM201" s="2" t="n">
        <v>0.58</v>
      </c>
      <c r="AN201" s="2" t="n">
        <v>0.58</v>
      </c>
      <c r="AO201" s="2" t="n">
        <v>0.58</v>
      </c>
      <c r="AP201" s="2" t="n">
        <v>0.76</v>
      </c>
      <c r="AQ201" s="2" t="n">
        <v>0.58</v>
      </c>
      <c r="AR201" s="2" t="n">
        <f aca="false">AR200</f>
        <v>0.5</v>
      </c>
      <c r="AS201" s="2" t="n">
        <f aca="false">AR201</f>
        <v>0.5</v>
      </c>
      <c r="AT201" s="2" t="n">
        <f aca="false">AS201</f>
        <v>0.5</v>
      </c>
      <c r="AU201" s="2" t="n">
        <f aca="false">AS201</f>
        <v>0.5</v>
      </c>
      <c r="AV201" s="2" t="n">
        <f aca="false">AU201</f>
        <v>0.5</v>
      </c>
      <c r="AW201" s="2" t="n">
        <f aca="false">AX201</f>
        <v>0.5</v>
      </c>
      <c r="AX201" s="2" t="n">
        <f aca="false">AU201</f>
        <v>0.5</v>
      </c>
      <c r="AY201" s="2" t="n">
        <f aca="false">AX201</f>
        <v>0.5</v>
      </c>
      <c r="AZ201" s="2" t="n">
        <v>0.58</v>
      </c>
      <c r="BA201" s="2" t="n">
        <v>0.58</v>
      </c>
      <c r="BB201" s="2" t="n">
        <v>0.58</v>
      </c>
      <c r="BC201" s="2" t="n">
        <v>0.6</v>
      </c>
      <c r="BD201" s="2" t="n">
        <v>0.6</v>
      </c>
      <c r="BE201" s="2" t="n">
        <v>0.6</v>
      </c>
      <c r="BF201" s="2" t="n">
        <v>0.76</v>
      </c>
      <c r="BG201" s="2" t="n">
        <v>0.76</v>
      </c>
      <c r="BH201" s="2" t="n">
        <v>0.76</v>
      </c>
      <c r="BI201" s="2" t="n">
        <v>0.76</v>
      </c>
      <c r="BJ201" s="2" t="n">
        <v>0.5</v>
      </c>
      <c r="BK201" s="2" t="n">
        <v>0.5</v>
      </c>
      <c r="BL201" s="2" t="n">
        <v>0.5</v>
      </c>
      <c r="BM201" s="2" t="n">
        <v>0.6</v>
      </c>
      <c r="BN201" s="2" t="n">
        <v>0.6</v>
      </c>
      <c r="BO201" s="2" t="n">
        <v>0.6</v>
      </c>
      <c r="BP201" s="2" t="n">
        <v>0.6</v>
      </c>
      <c r="BQ201" s="2" t="n">
        <v>0.5</v>
      </c>
      <c r="BR201" s="2" t="n">
        <v>0.5</v>
      </c>
      <c r="BS201" s="2" t="n">
        <v>0.5</v>
      </c>
      <c r="BT201" s="2" t="n">
        <v>0.58</v>
      </c>
      <c r="BU201" s="2" t="n">
        <v>0.58</v>
      </c>
      <c r="BV201" s="2" t="n">
        <v>0.58</v>
      </c>
      <c r="BW201" s="2" t="n">
        <v>0.76</v>
      </c>
      <c r="BX201" s="2" t="n">
        <v>0.6</v>
      </c>
      <c r="BY201" s="2" t="n">
        <v>0.6</v>
      </c>
      <c r="BZ201" s="2" t="n">
        <v>0.6</v>
      </c>
      <c r="CA201" s="2" t="n">
        <v>0.6</v>
      </c>
      <c r="CB201" s="2" t="n">
        <v>0.6</v>
      </c>
      <c r="CC201" s="2" t="n">
        <v>0.6</v>
      </c>
      <c r="CD201" s="2" t="n">
        <v>0.6</v>
      </c>
      <c r="CE201" s="2" t="n">
        <v>0.6</v>
      </c>
      <c r="CF201" s="2" t="n">
        <v>0.6</v>
      </c>
      <c r="CG201" s="2" t="n">
        <v>0.6</v>
      </c>
      <c r="CH201" s="2" t="n">
        <v>0.6</v>
      </c>
      <c r="CI201" s="2" t="n">
        <v>0.6</v>
      </c>
      <c r="CJ201" s="2" t="n">
        <v>0.6</v>
      </c>
      <c r="CK201" s="2" t="n">
        <v>0.58</v>
      </c>
      <c r="CL201" s="2" t="n">
        <v>0.58</v>
      </c>
      <c r="CM201" s="2" t="n">
        <v>0</v>
      </c>
      <c r="CN201" s="2" t="n">
        <v>0.6</v>
      </c>
      <c r="CO201" s="2" t="n">
        <v>0.6</v>
      </c>
      <c r="CP201" s="2" t="n">
        <v>0.6</v>
      </c>
      <c r="CQ201" s="2" t="n">
        <v>0.6</v>
      </c>
      <c r="CR201" s="2" t="n">
        <v>0.6</v>
      </c>
      <c r="CS201" s="2" t="n">
        <v>0.6</v>
      </c>
      <c r="CT201" s="2" t="n">
        <v>0.6</v>
      </c>
      <c r="CU201" s="2" t="n">
        <v>0.6</v>
      </c>
      <c r="CV201" s="2" t="n">
        <v>0</v>
      </c>
      <c r="CW201" s="2" t="n">
        <v>0</v>
      </c>
      <c r="CX201" s="2" t="n">
        <v>0</v>
      </c>
      <c r="CY201" s="2" t="n">
        <v>0</v>
      </c>
      <c r="CZ201" s="2" t="n">
        <v>0</v>
      </c>
      <c r="DA201" s="2" t="n">
        <v>0</v>
      </c>
      <c r="DB201" s="2" t="n">
        <v>0.6</v>
      </c>
      <c r="DC201" s="2" t="s">
        <v>1018</v>
      </c>
      <c r="DD201" s="2" t="n">
        <v>0.6</v>
      </c>
      <c r="DE201" s="2" t="n">
        <v>0.6</v>
      </c>
      <c r="DF201" s="2" t="n">
        <v>0.6</v>
      </c>
      <c r="DG201" s="549" t="s">
        <v>1019</v>
      </c>
      <c r="DH201" s="549" t="n">
        <v>0.6</v>
      </c>
      <c r="DI201" s="549" t="n">
        <v>0.6</v>
      </c>
      <c r="DJ201" s="549" t="n">
        <v>0.6</v>
      </c>
      <c r="DK201" s="2" t="s">
        <v>954</v>
      </c>
      <c r="DL201" s="2" t="s">
        <v>954</v>
      </c>
      <c r="DM201" s="2" t="n">
        <v>0.6</v>
      </c>
      <c r="DN201" s="2" t="n">
        <v>0.6</v>
      </c>
    </row>
    <row r="202" customFormat="false" ht="12.75" hidden="false" customHeight="false" outlineLevel="0" collapsed="false">
      <c r="A202" s="600"/>
      <c r="B202" s="614" t="str">
        <f aca="false">"g-Wert Fenster"&amp;F202&amp;"  (senkr. Einstr.)"</f>
        <v>g-Wert Fenster5  (senkr. Einstr.)</v>
      </c>
      <c r="C202" s="601"/>
      <c r="D202" s="619"/>
      <c r="E202" s="680"/>
      <c r="F202" s="605" t="n">
        <f aca="false">F201+1</f>
        <v>5</v>
      </c>
      <c r="G202" s="605" t="n">
        <v>5</v>
      </c>
      <c r="H202" s="648" t="n">
        <f aca="true">INDEX(INDIRECT($E$150,FALSE()),F202,G202,1)</f>
        <v>0</v>
      </c>
      <c r="I202" s="546"/>
      <c r="J202" s="634" t="n">
        <f aca="false">K202</f>
        <v>0</v>
      </c>
      <c r="K202" s="630" t="n">
        <f aca="true">OFFSET(O202,0,Auswahl_Datensatz,1,1)</f>
        <v>0</v>
      </c>
      <c r="L202" s="624" t="n">
        <f aca="false">'[2]Daten Gebäude 01'!D56</f>
        <v>0</v>
      </c>
      <c r="M202" s="626" t="n">
        <v>0</v>
      </c>
      <c r="N202" s="626" t="n">
        <f aca="false">'[3]DB Gebäude'!Q202</f>
        <v>0</v>
      </c>
      <c r="O202" s="635"/>
      <c r="P202" s="548" t="n">
        <f aca="true">OFFSET(P202,0,Verweis_Sonderspalte,1,1)</f>
        <v>0</v>
      </c>
      <c r="Q202" s="2" t="n">
        <v>0</v>
      </c>
      <c r="R202" s="2" t="n">
        <v>0</v>
      </c>
      <c r="S202" s="2" t="n">
        <v>0</v>
      </c>
      <c r="T202" s="2" t="n">
        <v>0</v>
      </c>
      <c r="U202" s="2" t="n">
        <v>0</v>
      </c>
      <c r="V202" s="2" t="n">
        <v>0</v>
      </c>
      <c r="W202" s="2" t="n">
        <v>0</v>
      </c>
      <c r="X202" s="2" t="n">
        <v>0</v>
      </c>
      <c r="Y202" s="2" t="n">
        <v>0.62</v>
      </c>
      <c r="Z202" s="2" t="n">
        <v>0.62</v>
      </c>
      <c r="AA202" s="2" t="n">
        <v>0.62</v>
      </c>
      <c r="AB202" s="2" t="n">
        <v>0.62</v>
      </c>
      <c r="AC202" s="2" t="n">
        <v>0.62</v>
      </c>
      <c r="AD202" s="2" t="n">
        <v>0.62</v>
      </c>
      <c r="AE202" s="2" t="n">
        <v>0.62</v>
      </c>
      <c r="AF202" s="2" t="n">
        <v>0.62</v>
      </c>
      <c r="AG202" s="2" t="n">
        <v>0</v>
      </c>
      <c r="AH202" s="2" t="n">
        <v>0</v>
      </c>
      <c r="AI202" s="2" t="s">
        <v>953</v>
      </c>
      <c r="AJ202" s="2" t="n">
        <v>0.62</v>
      </c>
      <c r="AK202" s="2" t="n">
        <v>0</v>
      </c>
      <c r="AL202" s="2" t="n">
        <v>0.58</v>
      </c>
      <c r="AM202" s="2" t="n">
        <v>0.58</v>
      </c>
      <c r="AN202" s="2" t="n">
        <v>0.58</v>
      </c>
      <c r="AO202" s="2" t="n">
        <v>0.58</v>
      </c>
      <c r="AP202" s="2" t="n">
        <v>0.76</v>
      </c>
      <c r="AQ202" s="2" t="n">
        <v>0.58</v>
      </c>
      <c r="AS202" s="2" t="n">
        <f aca="false">AR202</f>
        <v>0</v>
      </c>
      <c r="AT202" s="2" t="n">
        <f aca="false">AS202</f>
        <v>0</v>
      </c>
      <c r="AU202" s="2" t="n">
        <f aca="false">AS202</f>
        <v>0</v>
      </c>
      <c r="AV202" s="2" t="n">
        <f aca="false">AU202</f>
        <v>0</v>
      </c>
      <c r="AW202" s="2" t="n">
        <f aca="false">AX202</f>
        <v>0</v>
      </c>
      <c r="AX202" s="2" t="n">
        <f aca="false">AU202</f>
        <v>0</v>
      </c>
      <c r="AY202" s="2" t="n">
        <f aca="false">AX202</f>
        <v>0</v>
      </c>
      <c r="AZ202" s="2" t="n">
        <v>0</v>
      </c>
      <c r="BA202" s="2" t="n">
        <v>0</v>
      </c>
      <c r="BB202" s="2" t="n">
        <v>0</v>
      </c>
      <c r="BC202" s="2" t="n">
        <v>0</v>
      </c>
      <c r="BD202" s="2" t="n">
        <v>0</v>
      </c>
      <c r="BE202" s="2" t="n">
        <v>0</v>
      </c>
      <c r="BF202" s="2" t="n">
        <v>0</v>
      </c>
      <c r="BG202" s="2" t="n">
        <v>0</v>
      </c>
      <c r="BH202" s="2" t="n">
        <v>0</v>
      </c>
      <c r="BI202" s="2" t="n">
        <v>0</v>
      </c>
      <c r="BJ202" s="2" t="n">
        <v>0</v>
      </c>
      <c r="BK202" s="2" t="n">
        <v>0</v>
      </c>
      <c r="BL202" s="2" t="n">
        <v>0</v>
      </c>
      <c r="BM202" s="2" t="n">
        <v>0</v>
      </c>
      <c r="BN202" s="2" t="n">
        <v>0</v>
      </c>
      <c r="BO202" s="2" t="n">
        <v>0</v>
      </c>
      <c r="BP202" s="2" t="n">
        <v>0</v>
      </c>
      <c r="BQ202" s="2" t="n">
        <v>0</v>
      </c>
      <c r="BR202" s="2" t="n">
        <v>0</v>
      </c>
      <c r="BS202" s="2" t="n">
        <v>0</v>
      </c>
      <c r="BT202" s="2" t="n">
        <v>0</v>
      </c>
      <c r="BU202" s="2" t="n">
        <v>0</v>
      </c>
      <c r="BV202" s="2" t="n">
        <v>0</v>
      </c>
      <c r="BW202" s="2" t="n">
        <v>0</v>
      </c>
      <c r="BX202" s="2" t="n">
        <v>0</v>
      </c>
      <c r="BY202" s="2" t="n">
        <v>0</v>
      </c>
      <c r="BZ202" s="2" t="n">
        <v>0</v>
      </c>
      <c r="CA202" s="2" t="n">
        <v>0</v>
      </c>
      <c r="CB202" s="2" t="n">
        <v>0</v>
      </c>
      <c r="CC202" s="2" t="n">
        <v>0</v>
      </c>
      <c r="CD202" s="2" t="n">
        <v>0</v>
      </c>
      <c r="CE202" s="2" t="n">
        <v>0</v>
      </c>
      <c r="CF202" s="2" t="n">
        <v>0</v>
      </c>
      <c r="CG202" s="2" t="n">
        <v>0</v>
      </c>
      <c r="CH202" s="2" t="n">
        <v>0</v>
      </c>
      <c r="CI202" s="2" t="n">
        <v>0</v>
      </c>
      <c r="CJ202" s="2" t="n">
        <v>0</v>
      </c>
      <c r="CK202" s="2" t="n">
        <v>0</v>
      </c>
      <c r="CL202" s="2" t="n">
        <v>0</v>
      </c>
      <c r="CM202" s="2" t="n">
        <v>0</v>
      </c>
      <c r="CN202" s="2" t="n">
        <v>0</v>
      </c>
      <c r="CO202" s="2" t="n">
        <v>0</v>
      </c>
      <c r="CP202" s="2" t="n">
        <v>0</v>
      </c>
      <c r="CQ202" s="2" t="n">
        <v>0</v>
      </c>
      <c r="CR202" s="2" t="n">
        <v>0</v>
      </c>
      <c r="CS202" s="2" t="n">
        <v>0</v>
      </c>
      <c r="CT202" s="2" t="n">
        <v>0</v>
      </c>
      <c r="CU202" s="2" t="n">
        <v>0</v>
      </c>
      <c r="CV202" s="2" t="n">
        <v>0</v>
      </c>
      <c r="CW202" s="2" t="n">
        <v>0</v>
      </c>
      <c r="CX202" s="2" t="n">
        <v>0</v>
      </c>
      <c r="CY202" s="2" t="n">
        <v>0</v>
      </c>
      <c r="CZ202" s="2" t="n">
        <v>0</v>
      </c>
      <c r="DA202" s="2" t="n">
        <v>0</v>
      </c>
      <c r="DB202" s="2" t="n">
        <v>0</v>
      </c>
      <c r="DC202" s="2" t="s">
        <v>953</v>
      </c>
      <c r="DD202" s="2" t="n">
        <v>0</v>
      </c>
      <c r="DE202" s="2" t="n">
        <v>0</v>
      </c>
      <c r="DF202" s="2" t="n">
        <v>0</v>
      </c>
      <c r="DG202" s="549" t="s">
        <v>954</v>
      </c>
      <c r="DH202" s="549" t="n">
        <v>0</v>
      </c>
      <c r="DI202" s="549" t="n">
        <v>0</v>
      </c>
      <c r="DJ202" s="549" t="n">
        <v>0</v>
      </c>
      <c r="DK202" s="2" t="s">
        <v>954</v>
      </c>
      <c r="DL202" s="2" t="s">
        <v>954</v>
      </c>
      <c r="DM202" s="2" t="n">
        <v>0</v>
      </c>
      <c r="DN202" s="2" t="n">
        <v>0</v>
      </c>
    </row>
    <row r="203" customFormat="false" ht="12.75" hidden="false" customHeight="false" outlineLevel="0" collapsed="false">
      <c r="A203" s="600"/>
      <c r="B203" s="614" t="str">
        <f aca="false">"g-Wert Fenster"&amp;F203&amp;"  (senkr. Einstr.)"</f>
        <v>g-Wert Fenster6  (senkr. Einstr.)</v>
      </c>
      <c r="C203" s="601"/>
      <c r="D203" s="619"/>
      <c r="E203" s="680"/>
      <c r="F203" s="605" t="n">
        <f aca="false">F202+1</f>
        <v>6</v>
      </c>
      <c r="G203" s="605" t="n">
        <v>5</v>
      </c>
      <c r="H203" s="648" t="n">
        <f aca="true">INDEX(INDIRECT($E$150,FALSE()),F203,G203,1)</f>
        <v>0</v>
      </c>
      <c r="I203" s="546"/>
      <c r="J203" s="634" t="n">
        <f aca="false">K203</f>
        <v>0</v>
      </c>
      <c r="K203" s="630" t="n">
        <f aca="true">OFFSET(O203,0,Auswahl_Datensatz,1,1)</f>
        <v>0</v>
      </c>
      <c r="L203" s="624" t="n">
        <f aca="false">'[2]Daten Gebäude 01'!D57</f>
        <v>0</v>
      </c>
      <c r="M203" s="626" t="n">
        <v>0</v>
      </c>
      <c r="N203" s="626" t="n">
        <f aca="false">'[3]DB Gebäude'!Q203</f>
        <v>0</v>
      </c>
      <c r="O203" s="635"/>
      <c r="P203" s="548" t="n">
        <f aca="true">OFFSET(P203,0,Verweis_Sonderspalte,1,1)</f>
        <v>0</v>
      </c>
      <c r="Q203" s="2" t="n">
        <v>0</v>
      </c>
      <c r="R203" s="2" t="n">
        <v>0</v>
      </c>
      <c r="S203" s="2" t="n">
        <v>0</v>
      </c>
      <c r="T203" s="2" t="n">
        <v>0</v>
      </c>
      <c r="U203" s="2" t="n">
        <v>0</v>
      </c>
      <c r="V203" s="2" t="n">
        <v>0</v>
      </c>
      <c r="W203" s="2" t="n">
        <v>0</v>
      </c>
      <c r="X203" s="2" t="n">
        <v>0</v>
      </c>
      <c r="Y203" s="2" t="n">
        <v>0</v>
      </c>
      <c r="Z203" s="2" t="n">
        <v>0</v>
      </c>
      <c r="AA203" s="2" t="n">
        <v>0</v>
      </c>
      <c r="AB203" s="2" t="n">
        <v>0</v>
      </c>
      <c r="AC203" s="2" t="n">
        <v>0</v>
      </c>
      <c r="AD203" s="2" t="n">
        <v>0</v>
      </c>
      <c r="AE203" s="2" t="n">
        <v>0</v>
      </c>
      <c r="AF203" s="2" t="n">
        <v>0</v>
      </c>
      <c r="AG203" s="2" t="n">
        <v>0</v>
      </c>
      <c r="AH203" s="2" t="n">
        <v>0</v>
      </c>
      <c r="AI203" s="2" t="s">
        <v>953</v>
      </c>
      <c r="AJ203" s="2" t="n">
        <v>0</v>
      </c>
      <c r="AK203" s="2" t="n">
        <v>0</v>
      </c>
      <c r="AL203" s="2" t="n">
        <v>0.58</v>
      </c>
      <c r="AM203" s="2" t="n">
        <v>0.58</v>
      </c>
      <c r="AN203" s="2" t="n">
        <v>0.58</v>
      </c>
      <c r="AO203" s="2" t="n">
        <v>0.58</v>
      </c>
      <c r="AP203" s="2" t="n">
        <v>0.76</v>
      </c>
      <c r="AQ203" s="2" t="n">
        <v>0.58</v>
      </c>
      <c r="AS203" s="2" t="n">
        <f aca="false">AR203</f>
        <v>0</v>
      </c>
      <c r="AT203" s="2" t="n">
        <f aca="false">AS203</f>
        <v>0</v>
      </c>
      <c r="AU203" s="2" t="n">
        <f aca="false">AS203</f>
        <v>0</v>
      </c>
      <c r="AV203" s="2" t="n">
        <f aca="false">AU203</f>
        <v>0</v>
      </c>
      <c r="AW203" s="2" t="n">
        <f aca="false">AX203</f>
        <v>0</v>
      </c>
      <c r="AX203" s="2" t="n">
        <f aca="false">AU203</f>
        <v>0</v>
      </c>
      <c r="AY203" s="2" t="n">
        <f aca="false">AX203</f>
        <v>0</v>
      </c>
      <c r="AZ203" s="2" t="n">
        <v>0</v>
      </c>
      <c r="BA203" s="2" t="n">
        <v>0</v>
      </c>
      <c r="BB203" s="2" t="n">
        <v>0</v>
      </c>
      <c r="BC203" s="2" t="n">
        <v>0</v>
      </c>
      <c r="BD203" s="2" t="n">
        <v>0</v>
      </c>
      <c r="BE203" s="2" t="n">
        <v>0</v>
      </c>
      <c r="BF203" s="2" t="n">
        <v>0</v>
      </c>
      <c r="BG203" s="2" t="n">
        <v>0</v>
      </c>
      <c r="BH203" s="2" t="n">
        <v>0</v>
      </c>
      <c r="BI203" s="2" t="n">
        <v>0</v>
      </c>
      <c r="BJ203" s="2" t="n">
        <v>0</v>
      </c>
      <c r="BK203" s="2" t="n">
        <v>0</v>
      </c>
      <c r="BL203" s="2" t="n">
        <v>0</v>
      </c>
      <c r="BM203" s="2" t="n">
        <v>0</v>
      </c>
      <c r="BN203" s="2" t="n">
        <v>0</v>
      </c>
      <c r="BO203" s="2" t="n">
        <v>0</v>
      </c>
      <c r="BP203" s="2" t="n">
        <v>0</v>
      </c>
      <c r="BQ203" s="2" t="n">
        <v>0</v>
      </c>
      <c r="BR203" s="2" t="n">
        <v>0</v>
      </c>
      <c r="BS203" s="2" t="n">
        <v>0</v>
      </c>
      <c r="BT203" s="2" t="n">
        <v>0</v>
      </c>
      <c r="BU203" s="2" t="n">
        <v>0</v>
      </c>
      <c r="BV203" s="2" t="n">
        <v>0</v>
      </c>
      <c r="BW203" s="2" t="n">
        <v>0</v>
      </c>
      <c r="BX203" s="2" t="n">
        <v>0</v>
      </c>
      <c r="BY203" s="2" t="n">
        <v>0</v>
      </c>
      <c r="BZ203" s="2" t="n">
        <v>0</v>
      </c>
      <c r="CA203" s="2" t="n">
        <v>0</v>
      </c>
      <c r="CB203" s="2" t="n">
        <v>0</v>
      </c>
      <c r="CC203" s="2" t="n">
        <v>0</v>
      </c>
      <c r="CD203" s="2" t="n">
        <v>0</v>
      </c>
      <c r="CE203" s="2" t="n">
        <v>0</v>
      </c>
      <c r="CF203" s="2" t="n">
        <v>0</v>
      </c>
      <c r="CG203" s="2" t="n">
        <v>0</v>
      </c>
      <c r="CH203" s="2" t="n">
        <v>0</v>
      </c>
      <c r="CI203" s="2" t="n">
        <v>0</v>
      </c>
      <c r="CJ203" s="2" t="n">
        <v>0</v>
      </c>
      <c r="CK203" s="2" t="n">
        <v>0</v>
      </c>
      <c r="CL203" s="2" t="n">
        <v>0</v>
      </c>
      <c r="CM203" s="2" t="n">
        <v>0</v>
      </c>
      <c r="CN203" s="2" t="n">
        <v>0</v>
      </c>
      <c r="CO203" s="2" t="n">
        <v>0</v>
      </c>
      <c r="CP203" s="2" t="n">
        <v>0</v>
      </c>
      <c r="CQ203" s="2" t="n">
        <v>0</v>
      </c>
      <c r="CR203" s="2" t="n">
        <v>0</v>
      </c>
      <c r="CS203" s="2" t="n">
        <v>0</v>
      </c>
      <c r="CT203" s="2" t="n">
        <v>0</v>
      </c>
      <c r="CU203" s="2" t="n">
        <v>0</v>
      </c>
      <c r="CV203" s="2" t="n">
        <v>0</v>
      </c>
      <c r="CW203" s="2" t="n">
        <v>0</v>
      </c>
      <c r="CX203" s="2" t="n">
        <v>0</v>
      </c>
      <c r="CY203" s="2" t="n">
        <v>0</v>
      </c>
      <c r="CZ203" s="2" t="n">
        <v>0</v>
      </c>
      <c r="DA203" s="2" t="n">
        <v>0</v>
      </c>
      <c r="DB203" s="2" t="n">
        <v>0</v>
      </c>
      <c r="DC203" s="2" t="s">
        <v>953</v>
      </c>
      <c r="DD203" s="2" t="n">
        <v>0</v>
      </c>
      <c r="DE203" s="2" t="n">
        <v>0</v>
      </c>
      <c r="DF203" s="2" t="n">
        <v>0</v>
      </c>
      <c r="DG203" s="549" t="s">
        <v>954</v>
      </c>
      <c r="DH203" s="549" t="n">
        <v>0</v>
      </c>
      <c r="DI203" s="549" t="n">
        <v>0</v>
      </c>
      <c r="DJ203" s="549" t="n">
        <v>0</v>
      </c>
      <c r="DK203" s="2" t="s">
        <v>954</v>
      </c>
      <c r="DL203" s="2" t="s">
        <v>954</v>
      </c>
      <c r="DM203" s="2" t="n">
        <v>0</v>
      </c>
      <c r="DN203" s="2" t="n">
        <v>0</v>
      </c>
    </row>
    <row r="204" customFormat="false" ht="12.75" hidden="false" customHeight="false" outlineLevel="0" collapsed="false">
      <c r="A204" s="600"/>
      <c r="B204" s="614" t="str">
        <f aca="false">"g-Wert Fenster"&amp;F204&amp;"  (senkr. Einstr.)"</f>
        <v>g-Wert Fenster7  (senkr. Einstr.)</v>
      </c>
      <c r="C204" s="601"/>
      <c r="D204" s="619"/>
      <c r="E204" s="680"/>
      <c r="F204" s="605" t="n">
        <f aca="false">F203+1</f>
        <v>7</v>
      </c>
      <c r="G204" s="605" t="n">
        <v>5</v>
      </c>
      <c r="H204" s="648" t="n">
        <f aca="true">INDEX(INDIRECT($E$150,FALSE()),F204,G204,1)</f>
        <v>0</v>
      </c>
      <c r="I204" s="546"/>
      <c r="J204" s="634" t="n">
        <f aca="false">K204</f>
        <v>0</v>
      </c>
      <c r="K204" s="630" t="n">
        <f aca="true">OFFSET(O204,0,Auswahl_Datensatz,1,1)</f>
        <v>0</v>
      </c>
      <c r="L204" s="624"/>
      <c r="M204" s="626" t="n">
        <v>0</v>
      </c>
      <c r="N204" s="626" t="n">
        <f aca="false">'[3]DB Gebäude'!Q204</f>
        <v>0</v>
      </c>
      <c r="O204" s="635"/>
      <c r="P204" s="548" t="n">
        <f aca="true">OFFSET(P204,0,Verweis_Sonderspalte,1,1)</f>
        <v>0</v>
      </c>
      <c r="Q204" s="2" t="n">
        <v>0</v>
      </c>
      <c r="R204" s="2" t="n">
        <v>0</v>
      </c>
      <c r="S204" s="2" t="n">
        <v>0</v>
      </c>
      <c r="T204" s="2" t="n">
        <v>0</v>
      </c>
      <c r="U204" s="2" t="n">
        <v>0</v>
      </c>
      <c r="V204" s="2" t="n">
        <v>0</v>
      </c>
      <c r="W204" s="2" t="n">
        <v>0</v>
      </c>
      <c r="X204" s="2" t="n">
        <v>0</v>
      </c>
      <c r="Y204" s="2" t="n">
        <v>0</v>
      </c>
      <c r="Z204" s="2" t="n">
        <v>0</v>
      </c>
      <c r="AA204" s="2" t="n">
        <v>0</v>
      </c>
      <c r="AB204" s="2" t="n">
        <v>0</v>
      </c>
      <c r="AC204" s="2" t="n">
        <v>0</v>
      </c>
      <c r="AD204" s="2" t="n">
        <v>0</v>
      </c>
      <c r="AE204" s="2" t="n">
        <v>0</v>
      </c>
      <c r="AF204" s="2" t="n">
        <v>0</v>
      </c>
      <c r="AG204" s="2" t="n">
        <v>0</v>
      </c>
      <c r="AH204" s="2" t="n">
        <v>0</v>
      </c>
      <c r="AI204" s="2" t="s">
        <v>953</v>
      </c>
      <c r="CO204" s="2" t="n">
        <v>0</v>
      </c>
      <c r="CQ204" s="2" t="n">
        <v>0</v>
      </c>
      <c r="CR204" s="2" t="n">
        <v>0</v>
      </c>
      <c r="CS204" s="2" t="n">
        <v>0</v>
      </c>
      <c r="CT204" s="2" t="n">
        <v>0</v>
      </c>
      <c r="CU204" s="2" t="n">
        <v>0</v>
      </c>
      <c r="CV204" s="2" t="n">
        <v>0</v>
      </c>
      <c r="CW204" s="2" t="n">
        <v>0</v>
      </c>
      <c r="CX204" s="2" t="n">
        <v>0</v>
      </c>
      <c r="CY204" s="2" t="n">
        <v>0</v>
      </c>
      <c r="CZ204" s="2" t="n">
        <v>0</v>
      </c>
      <c r="DA204" s="2" t="n">
        <v>0</v>
      </c>
      <c r="DB204" s="2" t="n">
        <v>0</v>
      </c>
      <c r="DC204" s="2" t="s">
        <v>953</v>
      </c>
      <c r="DD204" s="2" t="n">
        <v>0</v>
      </c>
      <c r="DE204" s="2" t="n">
        <v>0</v>
      </c>
      <c r="DF204" s="2" t="n">
        <v>0</v>
      </c>
      <c r="DG204" s="549" t="s">
        <v>954</v>
      </c>
      <c r="DH204" s="549" t="n">
        <v>0</v>
      </c>
      <c r="DI204" s="549" t="n">
        <v>0</v>
      </c>
      <c r="DJ204" s="549" t="n">
        <v>0</v>
      </c>
      <c r="DK204" s="2" t="s">
        <v>954</v>
      </c>
      <c r="DL204" s="2" t="s">
        <v>954</v>
      </c>
      <c r="DM204" s="2" t="n">
        <v>0</v>
      </c>
      <c r="DN204" s="2" t="n">
        <v>0</v>
      </c>
    </row>
    <row r="205" customFormat="false" ht="12.75" hidden="false" customHeight="false" outlineLevel="0" collapsed="false">
      <c r="A205" s="600"/>
      <c r="B205" s="614" t="str">
        <f aca="false">"g-Wert Fenster"&amp;F205&amp;"  (senkr. Einstr.)"</f>
        <v>g-Wert Fenster8  (senkr. Einstr.)</v>
      </c>
      <c r="C205" s="601"/>
      <c r="D205" s="619"/>
      <c r="E205" s="680"/>
      <c r="F205" s="605" t="n">
        <f aca="false">F204+1</f>
        <v>8</v>
      </c>
      <c r="G205" s="605" t="n">
        <v>5</v>
      </c>
      <c r="H205" s="648" t="n">
        <f aca="true">INDEX(INDIRECT($E$150,FALSE()),F205,G205,1)</f>
        <v>0</v>
      </c>
      <c r="I205" s="546"/>
      <c r="J205" s="634" t="n">
        <f aca="false">K205</f>
        <v>0</v>
      </c>
      <c r="K205" s="630" t="n">
        <f aca="true">OFFSET(O205,0,Auswahl_Datensatz,1,1)</f>
        <v>0</v>
      </c>
      <c r="L205" s="624"/>
      <c r="M205" s="626" t="n">
        <v>0</v>
      </c>
      <c r="N205" s="626" t="n">
        <f aca="false">'[3]DB Gebäude'!Q205</f>
        <v>0</v>
      </c>
      <c r="O205" s="635"/>
      <c r="P205" s="548" t="n">
        <f aca="true">OFFSET(P205,0,Verweis_Sonderspalte,1,1)</f>
        <v>0</v>
      </c>
      <c r="Q205" s="2" t="n">
        <v>0</v>
      </c>
      <c r="R205" s="2" t="n">
        <v>0</v>
      </c>
      <c r="S205" s="2" t="n">
        <v>0</v>
      </c>
      <c r="T205" s="2" t="n">
        <v>0</v>
      </c>
      <c r="U205" s="2" t="n">
        <v>0</v>
      </c>
      <c r="V205" s="2" t="n">
        <v>0</v>
      </c>
      <c r="W205" s="2" t="n">
        <v>0</v>
      </c>
      <c r="X205" s="2" t="n">
        <v>0</v>
      </c>
      <c r="Y205" s="2" t="n">
        <v>0</v>
      </c>
      <c r="Z205" s="2" t="n">
        <v>0</v>
      </c>
      <c r="AA205" s="2" t="n">
        <v>0</v>
      </c>
      <c r="AB205" s="2" t="n">
        <v>0</v>
      </c>
      <c r="AC205" s="2" t="n">
        <v>0</v>
      </c>
      <c r="AD205" s="2" t="n">
        <v>0</v>
      </c>
      <c r="AE205" s="2" t="n">
        <v>0</v>
      </c>
      <c r="AF205" s="2" t="n">
        <v>0</v>
      </c>
      <c r="AG205" s="2" t="n">
        <v>0</v>
      </c>
      <c r="AH205" s="2" t="n">
        <v>0</v>
      </c>
      <c r="AI205" s="2" t="s">
        <v>953</v>
      </c>
      <c r="CO205" s="2" t="n">
        <v>0</v>
      </c>
      <c r="CQ205" s="2" t="n">
        <v>0</v>
      </c>
      <c r="CR205" s="2" t="n">
        <v>0</v>
      </c>
      <c r="CS205" s="2" t="n">
        <v>0</v>
      </c>
      <c r="CT205" s="2" t="n">
        <v>0</v>
      </c>
      <c r="CU205" s="2" t="n">
        <v>0</v>
      </c>
      <c r="CV205" s="2" t="n">
        <v>0</v>
      </c>
      <c r="CW205" s="2" t="n">
        <v>0</v>
      </c>
      <c r="CX205" s="2" t="n">
        <v>0</v>
      </c>
      <c r="CY205" s="2" t="n">
        <v>0</v>
      </c>
      <c r="CZ205" s="2" t="n">
        <v>0</v>
      </c>
      <c r="DA205" s="2" t="n">
        <v>0</v>
      </c>
      <c r="DB205" s="2" t="n">
        <v>0</v>
      </c>
      <c r="DC205" s="2" t="s">
        <v>953</v>
      </c>
      <c r="DD205" s="2" t="n">
        <v>0</v>
      </c>
      <c r="DE205" s="2" t="n">
        <v>0</v>
      </c>
      <c r="DF205" s="2" t="n">
        <v>0</v>
      </c>
      <c r="DG205" s="549" t="s">
        <v>954</v>
      </c>
      <c r="DH205" s="549" t="n">
        <v>0</v>
      </c>
      <c r="DI205" s="549" t="n">
        <v>0</v>
      </c>
      <c r="DJ205" s="549" t="n">
        <v>0</v>
      </c>
      <c r="DK205" s="2" t="s">
        <v>954</v>
      </c>
      <c r="DL205" s="2" t="s">
        <v>954</v>
      </c>
      <c r="DM205" s="2" t="n">
        <v>0</v>
      </c>
      <c r="DN205" s="2" t="n">
        <v>0</v>
      </c>
    </row>
    <row r="206" customFormat="false" ht="12.75" hidden="false" customHeight="false" outlineLevel="0" collapsed="false">
      <c r="A206" s="600"/>
      <c r="B206" s="614" t="str">
        <f aca="false">"g-Wert Fenster"&amp;F206&amp;"  (senkr. Einstr.)"</f>
        <v>g-Wert Fenster9  (senkr. Einstr.)</v>
      </c>
      <c r="C206" s="601"/>
      <c r="D206" s="619"/>
      <c r="E206" s="680"/>
      <c r="F206" s="605" t="n">
        <f aca="false">F205+1</f>
        <v>9</v>
      </c>
      <c r="G206" s="605" t="n">
        <v>5</v>
      </c>
      <c r="H206" s="648" t="n">
        <f aca="true">INDEX(INDIRECT($E$150,FALSE()),F206,G206,1)</f>
        <v>0</v>
      </c>
      <c r="I206" s="546"/>
      <c r="J206" s="634" t="n">
        <f aca="false">K206</f>
        <v>0</v>
      </c>
      <c r="K206" s="630" t="n">
        <f aca="true">OFFSET(O206,0,Auswahl_Datensatz,1,1)</f>
        <v>0</v>
      </c>
      <c r="L206" s="624"/>
      <c r="M206" s="626" t="n">
        <v>0</v>
      </c>
      <c r="N206" s="626" t="n">
        <f aca="false">'[3]DB Gebäude'!Q206</f>
        <v>0</v>
      </c>
      <c r="O206" s="635"/>
      <c r="P206" s="548" t="n">
        <f aca="true">OFFSET(P206,0,Verweis_Sonderspalte,1,1)</f>
        <v>0</v>
      </c>
      <c r="Q206" s="2" t="n">
        <v>0</v>
      </c>
      <c r="R206" s="2" t="n">
        <v>0</v>
      </c>
      <c r="S206" s="2" t="n">
        <v>0</v>
      </c>
      <c r="T206" s="2" t="n">
        <v>0</v>
      </c>
      <c r="U206" s="2" t="n">
        <v>0</v>
      </c>
      <c r="V206" s="2" t="n">
        <v>0</v>
      </c>
      <c r="W206" s="2" t="n">
        <v>0</v>
      </c>
      <c r="X206" s="2" t="n">
        <v>0</v>
      </c>
      <c r="Y206" s="2" t="n">
        <v>0</v>
      </c>
      <c r="Z206" s="2" t="n">
        <v>0</v>
      </c>
      <c r="AA206" s="2" t="n">
        <v>0</v>
      </c>
      <c r="AB206" s="2" t="n">
        <v>0</v>
      </c>
      <c r="AC206" s="2" t="n">
        <v>0</v>
      </c>
      <c r="AD206" s="2" t="n">
        <v>0</v>
      </c>
      <c r="AE206" s="2" t="n">
        <v>0</v>
      </c>
      <c r="AF206" s="2" t="n">
        <v>0</v>
      </c>
      <c r="AG206" s="2" t="n">
        <v>0</v>
      </c>
      <c r="AH206" s="2" t="n">
        <v>0</v>
      </c>
      <c r="AI206" s="2" t="s">
        <v>953</v>
      </c>
      <c r="CO206" s="2" t="n">
        <v>0</v>
      </c>
      <c r="CQ206" s="2" t="n">
        <v>0</v>
      </c>
      <c r="CR206" s="2" t="n">
        <v>0</v>
      </c>
      <c r="CS206" s="2" t="n">
        <v>0</v>
      </c>
      <c r="CT206" s="2" t="n">
        <v>0</v>
      </c>
      <c r="CU206" s="2" t="n">
        <v>0</v>
      </c>
      <c r="CV206" s="2" t="n">
        <v>0</v>
      </c>
      <c r="CW206" s="2" t="n">
        <v>0</v>
      </c>
      <c r="CX206" s="2" t="n">
        <v>0</v>
      </c>
      <c r="CY206" s="2" t="n">
        <v>0</v>
      </c>
      <c r="CZ206" s="2" t="n">
        <v>0</v>
      </c>
      <c r="DA206" s="2" t="n">
        <v>0</v>
      </c>
      <c r="DB206" s="2" t="n">
        <v>0</v>
      </c>
      <c r="DC206" s="2" t="s">
        <v>953</v>
      </c>
      <c r="DD206" s="2" t="n">
        <v>0</v>
      </c>
      <c r="DE206" s="2" t="n">
        <v>0</v>
      </c>
      <c r="DF206" s="2" t="n">
        <v>0</v>
      </c>
      <c r="DG206" s="549" t="s">
        <v>954</v>
      </c>
      <c r="DH206" s="549" t="n">
        <v>0</v>
      </c>
      <c r="DI206" s="549" t="n">
        <v>0</v>
      </c>
      <c r="DJ206" s="549" t="n">
        <v>0</v>
      </c>
      <c r="DK206" s="2" t="s">
        <v>954</v>
      </c>
      <c r="DL206" s="2" t="s">
        <v>954</v>
      </c>
      <c r="DM206" s="2" t="n">
        <v>0</v>
      </c>
      <c r="DN206" s="2" t="n">
        <v>0</v>
      </c>
    </row>
    <row r="207" customFormat="false" ht="12.75" hidden="false" customHeight="false" outlineLevel="0" collapsed="false">
      <c r="A207" s="600"/>
      <c r="B207" s="614" t="str">
        <f aca="false">"g-Wert Fenster"&amp;F207&amp;"  (senkr. Einstr.)"</f>
        <v>g-Wert Fenster10  (senkr. Einstr.)</v>
      </c>
      <c r="C207" s="601"/>
      <c r="D207" s="619"/>
      <c r="E207" s="680"/>
      <c r="F207" s="605" t="n">
        <f aca="false">F206+1</f>
        <v>10</v>
      </c>
      <c r="G207" s="605" t="n">
        <v>5</v>
      </c>
      <c r="H207" s="648" t="n">
        <f aca="true">INDEX(INDIRECT($E$150,FALSE()),F207,G207,1)</f>
        <v>0</v>
      </c>
      <c r="I207" s="546"/>
      <c r="J207" s="634" t="n">
        <f aca="false">K207</f>
        <v>0</v>
      </c>
      <c r="K207" s="630" t="n">
        <f aca="true">OFFSET(O207,0,Auswahl_Datensatz,1,1)</f>
        <v>0</v>
      </c>
      <c r="L207" s="624"/>
      <c r="M207" s="626" t="n">
        <v>0</v>
      </c>
      <c r="N207" s="626" t="n">
        <f aca="false">'[3]DB Gebäude'!Q207</f>
        <v>0</v>
      </c>
      <c r="O207" s="635"/>
      <c r="P207" s="548" t="n">
        <f aca="true">OFFSET(P207,0,Verweis_Sonderspalte,1,1)</f>
        <v>0</v>
      </c>
      <c r="Q207" s="2" t="n">
        <v>0</v>
      </c>
      <c r="R207" s="2" t="n">
        <v>0</v>
      </c>
      <c r="S207" s="2" t="n">
        <v>0</v>
      </c>
      <c r="T207" s="2" t="n">
        <v>0</v>
      </c>
      <c r="U207" s="2" t="n">
        <v>0</v>
      </c>
      <c r="V207" s="2" t="n">
        <v>0</v>
      </c>
      <c r="W207" s="2" t="n">
        <v>0</v>
      </c>
      <c r="X207" s="2" t="n">
        <v>0</v>
      </c>
      <c r="Y207" s="2" t="n">
        <v>0</v>
      </c>
      <c r="Z207" s="2" t="n">
        <v>0</v>
      </c>
      <c r="AA207" s="2" t="n">
        <v>0</v>
      </c>
      <c r="AB207" s="2" t="n">
        <v>0</v>
      </c>
      <c r="AC207" s="2" t="n">
        <v>0</v>
      </c>
      <c r="AD207" s="2" t="n">
        <v>0</v>
      </c>
      <c r="AE207" s="2" t="n">
        <v>0</v>
      </c>
      <c r="AF207" s="2" t="n">
        <v>0</v>
      </c>
      <c r="AG207" s="2" t="n">
        <v>0</v>
      </c>
      <c r="AH207" s="2" t="n">
        <v>0</v>
      </c>
      <c r="AI207" s="2" t="s">
        <v>953</v>
      </c>
      <c r="CO207" s="2" t="n">
        <v>0</v>
      </c>
      <c r="CQ207" s="2" t="n">
        <v>0</v>
      </c>
      <c r="CR207" s="2" t="n">
        <v>0</v>
      </c>
      <c r="CS207" s="2" t="n">
        <v>0</v>
      </c>
      <c r="CT207" s="2" t="n">
        <v>0</v>
      </c>
      <c r="CU207" s="2" t="n">
        <v>0</v>
      </c>
      <c r="CV207" s="2" t="n">
        <v>0</v>
      </c>
      <c r="CW207" s="2" t="n">
        <v>0</v>
      </c>
      <c r="CX207" s="2" t="n">
        <v>0</v>
      </c>
      <c r="CY207" s="2" t="n">
        <v>0</v>
      </c>
      <c r="CZ207" s="2" t="n">
        <v>0</v>
      </c>
      <c r="DA207" s="2" t="n">
        <v>0</v>
      </c>
      <c r="DB207" s="2" t="n">
        <v>0</v>
      </c>
      <c r="DC207" s="2" t="s">
        <v>953</v>
      </c>
      <c r="DD207" s="2" t="n">
        <v>0</v>
      </c>
      <c r="DE207" s="2" t="n">
        <v>0</v>
      </c>
      <c r="DF207" s="2" t="n">
        <v>0</v>
      </c>
      <c r="DG207" s="549" t="s">
        <v>954</v>
      </c>
      <c r="DH207" s="549" t="n">
        <v>0</v>
      </c>
      <c r="DI207" s="549" t="n">
        <v>0</v>
      </c>
      <c r="DJ207" s="549" t="n">
        <v>0</v>
      </c>
      <c r="DK207" s="2" t="s">
        <v>954</v>
      </c>
      <c r="DL207" s="2" t="s">
        <v>954</v>
      </c>
      <c r="DM207" s="2" t="n">
        <v>0</v>
      </c>
      <c r="DN207" s="2" t="n">
        <v>0</v>
      </c>
    </row>
    <row r="208" customFormat="false" ht="12.75" hidden="false" customHeight="false" outlineLevel="0" collapsed="false">
      <c r="A208" s="600"/>
      <c r="B208" s="614" t="str">
        <f aca="false">"g-Wert Fenster"&amp;F208&amp;"  (senkr. Einstr.)"</f>
        <v>g-Wert Fenster11  (senkr. Einstr.)</v>
      </c>
      <c r="C208" s="601"/>
      <c r="D208" s="619"/>
      <c r="E208" s="680"/>
      <c r="F208" s="605" t="n">
        <f aca="false">F207+1</f>
        <v>11</v>
      </c>
      <c r="G208" s="605" t="n">
        <v>5</v>
      </c>
      <c r="H208" s="648" t="n">
        <f aca="true">INDEX(INDIRECT($E$150,FALSE()),F208,G208,1)</f>
        <v>0</v>
      </c>
      <c r="I208" s="546"/>
      <c r="J208" s="634" t="n">
        <f aca="false">K208</f>
        <v>0</v>
      </c>
      <c r="K208" s="630" t="n">
        <f aca="true">OFFSET(O208,0,Auswahl_Datensatz,1,1)</f>
        <v>0</v>
      </c>
      <c r="L208" s="624"/>
      <c r="M208" s="626" t="n">
        <v>0</v>
      </c>
      <c r="N208" s="626" t="n">
        <f aca="false">'[3]DB Gebäude'!Q208</f>
        <v>0</v>
      </c>
      <c r="O208" s="635"/>
      <c r="P208" s="548" t="n">
        <f aca="true">OFFSET(P208,0,Verweis_Sonderspalte,1,1)</f>
        <v>0</v>
      </c>
      <c r="Q208" s="2" t="n">
        <v>0</v>
      </c>
      <c r="R208" s="2" t="n">
        <v>0</v>
      </c>
      <c r="S208" s="2" t="n">
        <v>0</v>
      </c>
      <c r="T208" s="2" t="n">
        <v>0</v>
      </c>
      <c r="U208" s="2" t="n">
        <v>0</v>
      </c>
      <c r="V208" s="2" t="n">
        <v>0</v>
      </c>
      <c r="W208" s="2" t="n">
        <v>0</v>
      </c>
      <c r="X208" s="2" t="n">
        <v>0</v>
      </c>
      <c r="Y208" s="2" t="n">
        <v>0</v>
      </c>
      <c r="Z208" s="2" t="n">
        <v>0</v>
      </c>
      <c r="AA208" s="2" t="n">
        <v>0</v>
      </c>
      <c r="AB208" s="2" t="n">
        <v>0</v>
      </c>
      <c r="AC208" s="2" t="n">
        <v>0</v>
      </c>
      <c r="AD208" s="2" t="n">
        <v>0</v>
      </c>
      <c r="AE208" s="2" t="n">
        <v>0</v>
      </c>
      <c r="AF208" s="2" t="n">
        <v>0</v>
      </c>
      <c r="AG208" s="2" t="n">
        <v>0</v>
      </c>
      <c r="AH208" s="2" t="n">
        <v>0</v>
      </c>
      <c r="AI208" s="2" t="s">
        <v>953</v>
      </c>
      <c r="CO208" s="2" t="n">
        <v>0</v>
      </c>
      <c r="CQ208" s="2" t="n">
        <v>0</v>
      </c>
      <c r="CR208" s="2" t="n">
        <v>0</v>
      </c>
      <c r="CS208" s="2" t="n">
        <v>0</v>
      </c>
      <c r="CT208" s="2" t="n">
        <v>0</v>
      </c>
      <c r="CU208" s="2" t="n">
        <v>0</v>
      </c>
      <c r="CV208" s="2" t="n">
        <v>0</v>
      </c>
      <c r="CW208" s="2" t="n">
        <v>0</v>
      </c>
      <c r="CX208" s="2" t="n">
        <v>0</v>
      </c>
      <c r="CY208" s="2" t="n">
        <v>0</v>
      </c>
      <c r="CZ208" s="2" t="n">
        <v>0</v>
      </c>
      <c r="DA208" s="2" t="n">
        <v>0</v>
      </c>
      <c r="DB208" s="2" t="n">
        <v>0</v>
      </c>
      <c r="DC208" s="2" t="s">
        <v>953</v>
      </c>
      <c r="DD208" s="2" t="n">
        <v>0</v>
      </c>
      <c r="DE208" s="2" t="n">
        <v>0</v>
      </c>
      <c r="DF208" s="2" t="n">
        <v>0</v>
      </c>
      <c r="DG208" s="549" t="s">
        <v>954</v>
      </c>
      <c r="DH208" s="549" t="n">
        <v>0</v>
      </c>
      <c r="DI208" s="549" t="n">
        <v>0</v>
      </c>
      <c r="DJ208" s="549" t="n">
        <v>0</v>
      </c>
      <c r="DK208" s="2" t="s">
        <v>954</v>
      </c>
      <c r="DL208" s="2" t="s">
        <v>954</v>
      </c>
      <c r="DM208" s="2" t="n">
        <v>0</v>
      </c>
      <c r="DN208" s="2" t="n">
        <v>0</v>
      </c>
    </row>
    <row r="209" customFormat="false" ht="12.75" hidden="false" customHeight="false" outlineLevel="0" collapsed="false">
      <c r="A209" s="600"/>
      <c r="B209" s="614" t="str">
        <f aca="false">"g-Wert Fenster"&amp;F209&amp;"  (senkr. Einstr.)"</f>
        <v>g-Wert Fenster12  (senkr. Einstr.)</v>
      </c>
      <c r="C209" s="601"/>
      <c r="D209" s="619"/>
      <c r="E209" s="680"/>
      <c r="F209" s="605" t="n">
        <f aca="false">F208+1</f>
        <v>12</v>
      </c>
      <c r="G209" s="605" t="n">
        <v>5</v>
      </c>
      <c r="H209" s="648" t="n">
        <f aca="true">INDEX(INDIRECT($E$150,FALSE()),F209,G209,1)</f>
        <v>0</v>
      </c>
      <c r="I209" s="546"/>
      <c r="J209" s="634" t="n">
        <f aca="false">K209</f>
        <v>0</v>
      </c>
      <c r="K209" s="630" t="n">
        <f aca="true">OFFSET(O209,0,Auswahl_Datensatz,1,1)</f>
        <v>0</v>
      </c>
      <c r="L209" s="624"/>
      <c r="M209" s="626" t="n">
        <v>0</v>
      </c>
      <c r="N209" s="626" t="n">
        <f aca="false">'[3]DB Gebäude'!Q209</f>
        <v>0</v>
      </c>
      <c r="O209" s="635"/>
      <c r="P209" s="548" t="n">
        <f aca="true">OFFSET(P209,0,Verweis_Sonderspalte,1,1)</f>
        <v>0</v>
      </c>
      <c r="Q209" s="2" t="n">
        <v>0</v>
      </c>
      <c r="R209" s="2" t="n">
        <v>0</v>
      </c>
      <c r="S209" s="2" t="n">
        <v>0</v>
      </c>
      <c r="T209" s="2" t="n">
        <v>0</v>
      </c>
      <c r="U209" s="2" t="n">
        <v>0</v>
      </c>
      <c r="V209" s="2" t="n">
        <v>0</v>
      </c>
      <c r="W209" s="2" t="n">
        <v>0</v>
      </c>
      <c r="X209" s="2" t="n">
        <v>0</v>
      </c>
      <c r="Y209" s="2" t="n">
        <v>0</v>
      </c>
      <c r="Z209" s="2" t="n">
        <v>0</v>
      </c>
      <c r="AA209" s="2" t="n">
        <v>0</v>
      </c>
      <c r="AB209" s="2" t="n">
        <v>0</v>
      </c>
      <c r="AC209" s="2" t="n">
        <v>0</v>
      </c>
      <c r="AD209" s="2" t="n">
        <v>0</v>
      </c>
      <c r="AE209" s="2" t="n">
        <v>0</v>
      </c>
      <c r="AF209" s="2" t="n">
        <v>0</v>
      </c>
      <c r="AG209" s="2" t="n">
        <v>0</v>
      </c>
      <c r="AH209" s="2" t="n">
        <v>0</v>
      </c>
      <c r="AI209" s="2" t="s">
        <v>953</v>
      </c>
      <c r="CO209" s="2" t="n">
        <v>0</v>
      </c>
      <c r="CQ209" s="2" t="n">
        <v>0</v>
      </c>
      <c r="CR209" s="2" t="n">
        <v>0</v>
      </c>
      <c r="CS209" s="2" t="n">
        <v>0</v>
      </c>
      <c r="CT209" s="2" t="n">
        <v>0</v>
      </c>
      <c r="CU209" s="2" t="n">
        <v>0</v>
      </c>
      <c r="CV209" s="2" t="n">
        <v>0</v>
      </c>
      <c r="CW209" s="2" t="n">
        <v>0</v>
      </c>
      <c r="CX209" s="2" t="n">
        <v>0</v>
      </c>
      <c r="CY209" s="2" t="n">
        <v>0</v>
      </c>
      <c r="CZ209" s="2" t="n">
        <v>0</v>
      </c>
      <c r="DA209" s="2" t="n">
        <v>0</v>
      </c>
      <c r="DB209" s="2" t="n">
        <v>0</v>
      </c>
      <c r="DC209" s="2" t="s">
        <v>953</v>
      </c>
      <c r="DD209" s="2" t="n">
        <v>0</v>
      </c>
      <c r="DE209" s="2" t="n">
        <v>0</v>
      </c>
      <c r="DF209" s="2" t="n">
        <v>0</v>
      </c>
      <c r="DG209" s="549" t="s">
        <v>954</v>
      </c>
      <c r="DH209" s="549" t="n">
        <v>0</v>
      </c>
      <c r="DI209" s="549" t="n">
        <v>0</v>
      </c>
      <c r="DJ209" s="549" t="n">
        <v>0</v>
      </c>
      <c r="DK209" s="2" t="s">
        <v>954</v>
      </c>
      <c r="DL209" s="2" t="s">
        <v>954</v>
      </c>
      <c r="DM209" s="2" t="n">
        <v>0</v>
      </c>
      <c r="DN209" s="2" t="n">
        <v>0</v>
      </c>
    </row>
    <row r="210" customFormat="false" ht="12.75" hidden="false" customHeight="false" outlineLevel="0" collapsed="false">
      <c r="A210" s="600"/>
      <c r="B210" s="614" t="str">
        <f aca="false">"g-Wert Fenster"&amp;F210&amp;"  (senkr. Einstr.)"</f>
        <v>g-Wert Fenster13  (senkr. Einstr.)</v>
      </c>
      <c r="C210" s="601"/>
      <c r="D210" s="619"/>
      <c r="E210" s="680"/>
      <c r="F210" s="605" t="n">
        <f aca="false">F209+1</f>
        <v>13</v>
      </c>
      <c r="G210" s="605" t="n">
        <v>5</v>
      </c>
      <c r="H210" s="648" t="n">
        <f aca="true">INDEX(INDIRECT($E$150,FALSE()),F210,G210,1)</f>
        <v>0</v>
      </c>
      <c r="I210" s="546"/>
      <c r="J210" s="634" t="n">
        <f aca="false">K210</f>
        <v>0</v>
      </c>
      <c r="K210" s="630" t="n">
        <f aca="true">OFFSET(O210,0,Auswahl_Datensatz,1,1)</f>
        <v>0</v>
      </c>
      <c r="L210" s="624"/>
      <c r="M210" s="626" t="n">
        <v>0</v>
      </c>
      <c r="N210" s="626" t="n">
        <f aca="false">'[3]DB Gebäude'!Q210</f>
        <v>0</v>
      </c>
      <c r="O210" s="635"/>
      <c r="P210" s="548" t="n">
        <f aca="true">OFFSET(P210,0,Verweis_Sonderspalte,1,1)</f>
        <v>0</v>
      </c>
      <c r="Q210" s="2" t="n">
        <v>0</v>
      </c>
      <c r="R210" s="2" t="n">
        <v>0</v>
      </c>
      <c r="S210" s="2" t="n">
        <v>0</v>
      </c>
      <c r="T210" s="2" t="n">
        <v>0</v>
      </c>
      <c r="U210" s="2" t="n">
        <v>0</v>
      </c>
      <c r="V210" s="2" t="n">
        <v>0</v>
      </c>
      <c r="W210" s="2" t="n">
        <v>0</v>
      </c>
      <c r="X210" s="2" t="n">
        <v>0</v>
      </c>
      <c r="Y210" s="2" t="n">
        <v>0</v>
      </c>
      <c r="Z210" s="2" t="n">
        <v>0</v>
      </c>
      <c r="AA210" s="2" t="n">
        <v>0</v>
      </c>
      <c r="AB210" s="2" t="n">
        <v>0</v>
      </c>
      <c r="AC210" s="2" t="n">
        <v>0</v>
      </c>
      <c r="AD210" s="2" t="n">
        <v>0</v>
      </c>
      <c r="AE210" s="2" t="n">
        <v>0</v>
      </c>
      <c r="AF210" s="2" t="n">
        <v>0</v>
      </c>
      <c r="AG210" s="2" t="n">
        <v>0</v>
      </c>
      <c r="AH210" s="2" t="n">
        <v>0</v>
      </c>
      <c r="AI210" s="2" t="s">
        <v>953</v>
      </c>
      <c r="CO210" s="2" t="n">
        <v>0</v>
      </c>
      <c r="CQ210" s="2" t="n">
        <v>0</v>
      </c>
      <c r="CR210" s="2" t="n">
        <v>0</v>
      </c>
      <c r="CS210" s="2" t="n">
        <v>0</v>
      </c>
      <c r="CT210" s="2" t="n">
        <v>0</v>
      </c>
      <c r="CU210" s="2" t="n">
        <v>0</v>
      </c>
      <c r="CV210" s="2" t="n">
        <v>0</v>
      </c>
      <c r="CW210" s="2" t="n">
        <v>0</v>
      </c>
      <c r="CX210" s="2" t="n">
        <v>0</v>
      </c>
      <c r="CY210" s="2" t="n">
        <v>0</v>
      </c>
      <c r="CZ210" s="2" t="n">
        <v>0</v>
      </c>
      <c r="DA210" s="2" t="n">
        <v>0</v>
      </c>
      <c r="DB210" s="2" t="n">
        <v>0</v>
      </c>
      <c r="DC210" s="2" t="s">
        <v>953</v>
      </c>
      <c r="DD210" s="2" t="n">
        <v>0</v>
      </c>
      <c r="DE210" s="2" t="n">
        <v>0</v>
      </c>
      <c r="DF210" s="2" t="n">
        <v>0</v>
      </c>
      <c r="DG210" s="549" t="s">
        <v>954</v>
      </c>
      <c r="DH210" s="549" t="n">
        <v>0</v>
      </c>
      <c r="DI210" s="549" t="n">
        <v>0</v>
      </c>
      <c r="DJ210" s="549" t="n">
        <v>0</v>
      </c>
      <c r="DK210" s="2" t="s">
        <v>954</v>
      </c>
      <c r="DL210" s="2" t="s">
        <v>954</v>
      </c>
      <c r="DM210" s="2" t="n">
        <v>0</v>
      </c>
      <c r="DN210" s="2" t="n">
        <v>0</v>
      </c>
    </row>
    <row r="211" customFormat="false" ht="12.75" hidden="false" customHeight="false" outlineLevel="0" collapsed="false">
      <c r="A211" s="600"/>
      <c r="B211" s="614" t="str">
        <f aca="false">"g-Wert Fenster"&amp;F211&amp;"  (senkr. Einstr.)"</f>
        <v>g-Wert Fenster14  (senkr. Einstr.)</v>
      </c>
      <c r="C211" s="601"/>
      <c r="D211" s="619"/>
      <c r="E211" s="680"/>
      <c r="F211" s="605" t="n">
        <f aca="false">F210+1</f>
        <v>14</v>
      </c>
      <c r="G211" s="605" t="n">
        <v>5</v>
      </c>
      <c r="H211" s="648" t="n">
        <f aca="true">INDEX(INDIRECT($E$150,FALSE()),F211,G211,1)</f>
        <v>0</v>
      </c>
      <c r="I211" s="546"/>
      <c r="J211" s="634" t="n">
        <f aca="false">K211</f>
        <v>0</v>
      </c>
      <c r="K211" s="630" t="n">
        <f aca="true">OFFSET(O211,0,Auswahl_Datensatz,1,1)</f>
        <v>0</v>
      </c>
      <c r="L211" s="624"/>
      <c r="M211" s="626" t="n">
        <v>0</v>
      </c>
      <c r="N211" s="626" t="n">
        <f aca="false">'[3]DB Gebäude'!Q211</f>
        <v>0</v>
      </c>
      <c r="O211" s="635"/>
      <c r="P211" s="548" t="n">
        <f aca="true">OFFSET(P211,0,Verweis_Sonderspalte,1,1)</f>
        <v>0</v>
      </c>
      <c r="Q211" s="2" t="n">
        <v>0</v>
      </c>
      <c r="R211" s="2" t="n">
        <v>0</v>
      </c>
      <c r="S211" s="2" t="n">
        <v>0</v>
      </c>
      <c r="T211" s="2" t="n">
        <v>0</v>
      </c>
      <c r="U211" s="2" t="n">
        <v>0</v>
      </c>
      <c r="V211" s="2" t="n">
        <v>0</v>
      </c>
      <c r="W211" s="2" t="n">
        <v>0</v>
      </c>
      <c r="X211" s="2" t="n">
        <v>0</v>
      </c>
      <c r="Y211" s="2" t="n">
        <v>0</v>
      </c>
      <c r="Z211" s="2" t="n">
        <v>0</v>
      </c>
      <c r="AA211" s="2" t="n">
        <v>0</v>
      </c>
      <c r="AB211" s="2" t="n">
        <v>0</v>
      </c>
      <c r="AC211" s="2" t="n">
        <v>0</v>
      </c>
      <c r="AD211" s="2" t="n">
        <v>0</v>
      </c>
      <c r="AE211" s="2" t="n">
        <v>0</v>
      </c>
      <c r="AF211" s="2" t="n">
        <v>0</v>
      </c>
      <c r="AG211" s="2" t="n">
        <v>0</v>
      </c>
      <c r="AH211" s="2" t="n">
        <v>0</v>
      </c>
      <c r="AI211" s="2" t="s">
        <v>953</v>
      </c>
      <c r="CO211" s="2" t="n">
        <v>0</v>
      </c>
      <c r="CQ211" s="2" t="n">
        <v>0</v>
      </c>
      <c r="CR211" s="2" t="n">
        <v>0</v>
      </c>
      <c r="CS211" s="2" t="n">
        <v>0</v>
      </c>
      <c r="CT211" s="2" t="n">
        <v>0</v>
      </c>
      <c r="CU211" s="2" t="n">
        <v>0</v>
      </c>
      <c r="CV211" s="2" t="n">
        <v>0</v>
      </c>
      <c r="CW211" s="2" t="n">
        <v>0</v>
      </c>
      <c r="CX211" s="2" t="n">
        <v>0</v>
      </c>
      <c r="CY211" s="2" t="n">
        <v>0</v>
      </c>
      <c r="CZ211" s="2" t="n">
        <v>0</v>
      </c>
      <c r="DA211" s="2" t="n">
        <v>0</v>
      </c>
      <c r="DB211" s="2" t="n">
        <v>0</v>
      </c>
      <c r="DC211" s="2" t="s">
        <v>953</v>
      </c>
      <c r="DD211" s="2" t="n">
        <v>0</v>
      </c>
      <c r="DE211" s="2" t="n">
        <v>0</v>
      </c>
      <c r="DF211" s="2" t="n">
        <v>0</v>
      </c>
      <c r="DG211" s="549" t="s">
        <v>954</v>
      </c>
      <c r="DH211" s="549" t="n">
        <v>0</v>
      </c>
      <c r="DI211" s="549" t="n">
        <v>0</v>
      </c>
      <c r="DJ211" s="549" t="n">
        <v>0</v>
      </c>
      <c r="DK211" s="2" t="s">
        <v>954</v>
      </c>
      <c r="DL211" s="2" t="s">
        <v>954</v>
      </c>
      <c r="DM211" s="2" t="n">
        <v>0</v>
      </c>
      <c r="DN211" s="2" t="n">
        <v>0</v>
      </c>
    </row>
    <row r="212" customFormat="false" ht="12.75" hidden="false" customHeight="false" outlineLevel="0" collapsed="false">
      <c r="A212" s="600"/>
      <c r="B212" s="614" t="str">
        <f aca="false">"g-Wert Fenster"&amp;F212&amp;"  (senkr. Einstr.)"</f>
        <v>g-Wert Fenster15  (senkr. Einstr.)</v>
      </c>
      <c r="C212" s="601"/>
      <c r="D212" s="619"/>
      <c r="E212" s="680"/>
      <c r="F212" s="605" t="n">
        <f aca="false">F211+1</f>
        <v>15</v>
      </c>
      <c r="G212" s="605" t="n">
        <v>5</v>
      </c>
      <c r="H212" s="648" t="n">
        <f aca="true">INDEX(INDIRECT($E$150,FALSE()),F212,G212,1)</f>
        <v>0</v>
      </c>
      <c r="I212" s="546"/>
      <c r="J212" s="634" t="n">
        <f aca="false">K212</f>
        <v>0</v>
      </c>
      <c r="K212" s="630" t="n">
        <f aca="true">OFFSET(O212,0,Auswahl_Datensatz,1,1)</f>
        <v>0</v>
      </c>
      <c r="L212" s="624"/>
      <c r="M212" s="626" t="n">
        <v>0</v>
      </c>
      <c r="N212" s="626" t="n">
        <f aca="false">'[3]DB Gebäude'!Q212</f>
        <v>0</v>
      </c>
      <c r="O212" s="635"/>
      <c r="P212" s="548" t="n">
        <f aca="true">OFFSET(P212,0,Verweis_Sonderspalte,1,1)</f>
        <v>0</v>
      </c>
      <c r="Q212" s="2" t="n">
        <v>0</v>
      </c>
      <c r="R212" s="2" t="n">
        <v>0</v>
      </c>
      <c r="S212" s="2" t="n">
        <v>0</v>
      </c>
      <c r="T212" s="2" t="n">
        <v>0</v>
      </c>
      <c r="U212" s="2" t="n">
        <v>0</v>
      </c>
      <c r="V212" s="2" t="n">
        <v>0</v>
      </c>
      <c r="W212" s="2" t="n">
        <v>0</v>
      </c>
      <c r="X212" s="2" t="n">
        <v>0</v>
      </c>
      <c r="Y212" s="2" t="n">
        <v>0</v>
      </c>
      <c r="Z212" s="2" t="n">
        <v>0</v>
      </c>
      <c r="AA212" s="2" t="n">
        <v>0</v>
      </c>
      <c r="AB212" s="2" t="n">
        <v>0</v>
      </c>
      <c r="AC212" s="2" t="n">
        <v>0</v>
      </c>
      <c r="AD212" s="2" t="n">
        <v>0</v>
      </c>
      <c r="AE212" s="2" t="n">
        <v>0</v>
      </c>
      <c r="AF212" s="2" t="n">
        <v>0</v>
      </c>
      <c r="AG212" s="2" t="n">
        <v>0</v>
      </c>
      <c r="AH212" s="2" t="n">
        <v>0</v>
      </c>
      <c r="AI212" s="2" t="s">
        <v>953</v>
      </c>
      <c r="CO212" s="2" t="n">
        <v>0</v>
      </c>
      <c r="CQ212" s="2" t="n">
        <v>0</v>
      </c>
      <c r="CR212" s="2" t="n">
        <v>0</v>
      </c>
      <c r="CS212" s="2" t="n">
        <v>0</v>
      </c>
      <c r="CT212" s="2" t="n">
        <v>0</v>
      </c>
      <c r="CU212" s="2" t="n">
        <v>0</v>
      </c>
      <c r="CV212" s="2" t="n">
        <v>0</v>
      </c>
      <c r="CW212" s="2" t="n">
        <v>0</v>
      </c>
      <c r="CX212" s="2" t="n">
        <v>0</v>
      </c>
      <c r="CY212" s="2" t="n">
        <v>0</v>
      </c>
      <c r="CZ212" s="2" t="n">
        <v>0</v>
      </c>
      <c r="DA212" s="2" t="n">
        <v>0</v>
      </c>
      <c r="DB212" s="2" t="n">
        <v>0</v>
      </c>
      <c r="DC212" s="2" t="s">
        <v>953</v>
      </c>
      <c r="DD212" s="2" t="n">
        <v>0</v>
      </c>
      <c r="DE212" s="2" t="n">
        <v>0</v>
      </c>
      <c r="DF212" s="2" t="n">
        <v>0</v>
      </c>
      <c r="DG212" s="549" t="s">
        <v>954</v>
      </c>
      <c r="DH212" s="549" t="n">
        <v>0</v>
      </c>
      <c r="DI212" s="549" t="n">
        <v>0</v>
      </c>
      <c r="DJ212" s="549" t="n">
        <v>0</v>
      </c>
      <c r="DK212" s="2" t="s">
        <v>954</v>
      </c>
      <c r="DL212" s="2" t="s">
        <v>954</v>
      </c>
      <c r="DM212" s="2" t="n">
        <v>0</v>
      </c>
      <c r="DN212" s="2" t="n">
        <v>0</v>
      </c>
    </row>
    <row r="213" customFormat="false" ht="12.75" hidden="false" customHeight="false" outlineLevel="0" collapsed="false">
      <c r="A213" s="600"/>
      <c r="B213" s="601"/>
      <c r="C213" s="601"/>
      <c r="D213" s="619"/>
      <c r="E213" s="680"/>
      <c r="F213" s="605"/>
      <c r="G213" s="605"/>
      <c r="H213" s="648"/>
      <c r="I213" s="546"/>
      <c r="J213" s="634"/>
      <c r="K213" s="630"/>
      <c r="L213" s="624"/>
      <c r="M213" s="626"/>
      <c r="N213" s="626" t="n">
        <f aca="false">'[3]DB Gebäude'!Q213</f>
        <v>0</v>
      </c>
      <c r="O213" s="635"/>
      <c r="P213" s="548"/>
      <c r="DG213" s="549"/>
      <c r="DH213" s="549"/>
      <c r="DI213" s="549"/>
      <c r="DJ213" s="549"/>
    </row>
    <row r="214" customFormat="false" ht="12.75" hidden="false" customHeight="false" outlineLevel="0" collapsed="false">
      <c r="A214" s="600"/>
      <c r="B214" s="614" t="str">
        <f aca="false">"Verglasungsanteil Fenster"&amp;F214</f>
        <v>Verglasungsanteil Fenster1</v>
      </c>
      <c r="C214" s="628" t="s">
        <v>406</v>
      </c>
      <c r="D214" s="619"/>
      <c r="E214" s="629"/>
      <c r="F214" s="605" t="n">
        <v>1</v>
      </c>
      <c r="G214" s="605" t="n">
        <v>6</v>
      </c>
      <c r="H214" s="648" t="n">
        <f aca="true">INDEX(INDIRECT($E$150,FALSE()),F214,G214,1)</f>
        <v>0.7</v>
      </c>
      <c r="I214" s="546" t="s">
        <v>457</v>
      </c>
      <c r="J214" s="634" t="n">
        <f aca="false">K214</f>
        <v>0.7</v>
      </c>
      <c r="K214" s="630" t="n">
        <f aca="true">OFFSET(O214,0,Auswahl_Datensatz,1,1)</f>
        <v>0.7</v>
      </c>
      <c r="L214" s="624" t="n">
        <f aca="false">'[2]Daten Gebäude 01'!D80</f>
        <v>0.7</v>
      </c>
      <c r="M214" s="626" t="n">
        <v>0</v>
      </c>
      <c r="N214" s="626" t="n">
        <f aca="false">'[3]DB Gebäude'!Q214</f>
        <v>0.7</v>
      </c>
      <c r="O214" s="635"/>
      <c r="P214" s="548" t="n">
        <f aca="true">OFFSET(P214,0,Verweis_Sonderspalte,1,1)</f>
        <v>0</v>
      </c>
      <c r="Q214" s="2" t="n">
        <v>0.7</v>
      </c>
      <c r="R214" s="2" t="n">
        <v>0.7</v>
      </c>
      <c r="S214" s="2" t="n">
        <v>0.7</v>
      </c>
      <c r="T214" s="2" t="n">
        <v>0.7</v>
      </c>
      <c r="U214" s="2" t="n">
        <v>0.7</v>
      </c>
      <c r="V214" s="2" t="n">
        <v>0.7</v>
      </c>
      <c r="W214" s="2" t="n">
        <v>0.7</v>
      </c>
      <c r="X214" s="2" t="n">
        <v>0.7</v>
      </c>
      <c r="Y214" s="2" t="n">
        <v>0.7</v>
      </c>
      <c r="Z214" s="2" t="n">
        <v>0.7</v>
      </c>
      <c r="AA214" s="2" t="n">
        <v>0.7</v>
      </c>
      <c r="AB214" s="2" t="n">
        <v>0.7</v>
      </c>
      <c r="AC214" s="2" t="n">
        <v>0.7</v>
      </c>
      <c r="AD214" s="2" t="n">
        <v>0.7</v>
      </c>
      <c r="AE214" s="2" t="n">
        <v>0.7</v>
      </c>
      <c r="AF214" s="2" t="n">
        <v>0.7</v>
      </c>
      <c r="AG214" s="2" t="n">
        <v>0.7</v>
      </c>
      <c r="AH214" s="2" t="n">
        <v>0.7</v>
      </c>
      <c r="AI214" s="2" t="s">
        <v>1021</v>
      </c>
      <c r="AJ214" s="2" t="n">
        <v>0.7</v>
      </c>
      <c r="AK214" s="2" t="n">
        <v>0.7</v>
      </c>
      <c r="AL214" s="2" t="n">
        <v>0.7</v>
      </c>
      <c r="AM214" s="2" t="n">
        <v>0.7</v>
      </c>
      <c r="AN214" s="2" t="n">
        <v>0.7</v>
      </c>
      <c r="AO214" s="2" t="n">
        <v>0.7</v>
      </c>
      <c r="AP214" s="2" t="n">
        <v>0.7</v>
      </c>
      <c r="AQ214" s="2" t="n">
        <v>0.7</v>
      </c>
      <c r="AR214" s="2" t="n">
        <v>0.7</v>
      </c>
      <c r="AS214" s="2" t="n">
        <f aca="false">AR214</f>
        <v>0.7</v>
      </c>
      <c r="AT214" s="2" t="n">
        <f aca="false">AS214</f>
        <v>0.7</v>
      </c>
      <c r="AU214" s="2" t="n">
        <f aca="false">AS214</f>
        <v>0.7</v>
      </c>
      <c r="AV214" s="2" t="n">
        <f aca="false">AU214</f>
        <v>0.7</v>
      </c>
      <c r="AW214" s="2" t="n">
        <f aca="false">AX214</f>
        <v>0.7</v>
      </c>
      <c r="AX214" s="2" t="n">
        <f aca="false">AU214</f>
        <v>0.7</v>
      </c>
      <c r="AY214" s="2" t="n">
        <f aca="false">AX214</f>
        <v>0.7</v>
      </c>
      <c r="AZ214" s="2" t="n">
        <v>0.7</v>
      </c>
      <c r="BA214" s="2" t="n">
        <v>0.7</v>
      </c>
      <c r="BB214" s="2" t="n">
        <v>0.7</v>
      </c>
      <c r="BC214" s="2" t="n">
        <v>0.7</v>
      </c>
      <c r="BD214" s="2" t="n">
        <v>0.7</v>
      </c>
      <c r="BE214" s="2" t="n">
        <v>0.7</v>
      </c>
      <c r="BF214" s="2" t="n">
        <v>0.7</v>
      </c>
      <c r="BG214" s="2" t="n">
        <v>0.7</v>
      </c>
      <c r="BH214" s="2" t="n">
        <v>0.7</v>
      </c>
      <c r="BI214" s="2" t="n">
        <v>0.7</v>
      </c>
      <c r="BJ214" s="2" t="n">
        <v>0.7</v>
      </c>
      <c r="BK214" s="2" t="n">
        <v>0.7</v>
      </c>
      <c r="BL214" s="2" t="n">
        <v>0.7</v>
      </c>
      <c r="BM214" s="2" t="n">
        <v>0.7</v>
      </c>
      <c r="BN214" s="2" t="n">
        <v>0.7</v>
      </c>
      <c r="BO214" s="2" t="n">
        <v>0.7</v>
      </c>
      <c r="BP214" s="2" t="n">
        <v>0.7</v>
      </c>
      <c r="BQ214" s="2" t="n">
        <v>0.7</v>
      </c>
      <c r="BR214" s="2" t="n">
        <v>0.7</v>
      </c>
      <c r="BS214" s="2" t="n">
        <v>0.7</v>
      </c>
      <c r="BT214" s="2" t="n">
        <v>0.7</v>
      </c>
      <c r="BU214" s="2" t="n">
        <v>0.7</v>
      </c>
      <c r="BV214" s="2" t="n">
        <v>0.7</v>
      </c>
      <c r="BW214" s="2" t="n">
        <v>0.6</v>
      </c>
      <c r="BX214" s="2" t="n">
        <v>0.6</v>
      </c>
      <c r="BY214" s="2" t="n">
        <v>0.7</v>
      </c>
      <c r="BZ214" s="2" t="n">
        <v>0.7</v>
      </c>
      <c r="CA214" s="2" t="n">
        <v>0.7</v>
      </c>
      <c r="CB214" s="2" t="n">
        <v>0.7</v>
      </c>
      <c r="CC214" s="2" t="n">
        <v>0.7</v>
      </c>
      <c r="CD214" s="2" t="n">
        <v>0.7</v>
      </c>
      <c r="CE214" s="2" t="n">
        <v>0.7</v>
      </c>
      <c r="CF214" s="2" t="n">
        <v>0.7</v>
      </c>
      <c r="CG214" s="2" t="n">
        <v>0.7</v>
      </c>
      <c r="CH214" s="2" t="n">
        <v>0.7</v>
      </c>
      <c r="CI214" s="2" t="n">
        <v>0.7</v>
      </c>
      <c r="CJ214" s="2" t="n">
        <v>0.7</v>
      </c>
      <c r="CK214" s="2" t="n">
        <v>0.7</v>
      </c>
      <c r="CL214" s="2" t="n">
        <v>0.7</v>
      </c>
      <c r="CM214" s="2" t="n">
        <v>0.7</v>
      </c>
      <c r="CN214" s="2" t="n">
        <v>0.7</v>
      </c>
      <c r="CO214" s="2" t="n">
        <v>0.7</v>
      </c>
      <c r="CP214" s="2" t="n">
        <v>0.7</v>
      </c>
      <c r="CQ214" s="2" t="n">
        <v>0.7</v>
      </c>
      <c r="CR214" s="2" t="n">
        <v>0.7</v>
      </c>
      <c r="CS214" s="2" t="n">
        <v>0.7</v>
      </c>
      <c r="CT214" s="2" t="n">
        <v>0.7</v>
      </c>
      <c r="CU214" s="2" t="n">
        <v>0.7</v>
      </c>
      <c r="CV214" s="2" t="n">
        <v>0.7</v>
      </c>
      <c r="CW214" s="2" t="n">
        <v>0.7</v>
      </c>
      <c r="CX214" s="2" t="n">
        <v>0.7</v>
      </c>
      <c r="CY214" s="2" t="n">
        <v>0.7</v>
      </c>
      <c r="CZ214" s="2" t="n">
        <v>0.7</v>
      </c>
      <c r="DA214" s="2" t="n">
        <v>0.7</v>
      </c>
      <c r="DB214" s="2" t="n">
        <v>0.7</v>
      </c>
      <c r="DC214" s="2" t="n">
        <v>0.7</v>
      </c>
      <c r="DD214" s="2" t="n">
        <v>0.7</v>
      </c>
      <c r="DE214" s="2" t="n">
        <v>0.7</v>
      </c>
      <c r="DF214" s="2" t="n">
        <v>0.7</v>
      </c>
      <c r="DG214" s="549" t="s">
        <v>1022</v>
      </c>
      <c r="DH214" s="549" t="n">
        <v>0.7</v>
      </c>
      <c r="DI214" s="549" t="n">
        <v>0.7</v>
      </c>
      <c r="DJ214" s="549" t="n">
        <v>0.7</v>
      </c>
      <c r="DK214" s="2" t="s">
        <v>1022</v>
      </c>
      <c r="DL214" s="2" t="s">
        <v>1022</v>
      </c>
      <c r="DM214" s="2" t="n">
        <v>0.7</v>
      </c>
      <c r="DN214" s="2" t="n">
        <v>0.7</v>
      </c>
    </row>
    <row r="215" customFormat="false" ht="12.75" hidden="false" customHeight="false" outlineLevel="0" collapsed="false">
      <c r="A215" s="600"/>
      <c r="B215" s="614" t="str">
        <f aca="false">"Verglasungsanteil Fenster"&amp;F215</f>
        <v>Verglasungsanteil Fenster2</v>
      </c>
      <c r="C215" s="628" t="s">
        <v>406</v>
      </c>
      <c r="D215" s="619"/>
      <c r="E215" s="629"/>
      <c r="F215" s="605" t="n">
        <f aca="false">F214+1</f>
        <v>2</v>
      </c>
      <c r="G215" s="605" t="n">
        <f aca="false">G214</f>
        <v>6</v>
      </c>
      <c r="H215" s="648" t="n">
        <f aca="true">INDEX(INDIRECT($E$150,FALSE()),F215,G215,1)</f>
        <v>0.7</v>
      </c>
      <c r="I215" s="546"/>
      <c r="J215" s="634" t="n">
        <f aca="false">K215</f>
        <v>0.7</v>
      </c>
      <c r="K215" s="630" t="n">
        <f aca="true">OFFSET(O215,0,Auswahl_Datensatz,1,1)</f>
        <v>0.7</v>
      </c>
      <c r="L215" s="624" t="n">
        <f aca="false">'[2]Daten Gebäude 01'!D81</f>
        <v>0.7</v>
      </c>
      <c r="M215" s="626" t="n">
        <v>0</v>
      </c>
      <c r="N215" s="626" t="n">
        <f aca="false">'[3]DB Gebäude'!Q215</f>
        <v>0.7</v>
      </c>
      <c r="O215" s="635"/>
      <c r="P215" s="548" t="n">
        <f aca="true">OFFSET(P215,0,Verweis_Sonderspalte,1,1)</f>
        <v>0</v>
      </c>
      <c r="Q215" s="2" t="n">
        <v>0.7</v>
      </c>
      <c r="R215" s="2" t="n">
        <v>0.7</v>
      </c>
      <c r="S215" s="2" t="n">
        <v>0.7</v>
      </c>
      <c r="T215" s="2" t="n">
        <v>0.7</v>
      </c>
      <c r="U215" s="2" t="n">
        <v>0.7</v>
      </c>
      <c r="V215" s="2" t="n">
        <v>0.7</v>
      </c>
      <c r="W215" s="2" t="n">
        <v>0.7</v>
      </c>
      <c r="X215" s="2" t="n">
        <v>0.7</v>
      </c>
      <c r="Y215" s="2" t="n">
        <v>0.7</v>
      </c>
      <c r="Z215" s="2" t="n">
        <v>0.7</v>
      </c>
      <c r="AA215" s="2" t="n">
        <v>0.7</v>
      </c>
      <c r="AB215" s="2" t="n">
        <v>0.7</v>
      </c>
      <c r="AC215" s="2" t="n">
        <v>0.7</v>
      </c>
      <c r="AD215" s="2" t="n">
        <v>0.7</v>
      </c>
      <c r="AE215" s="2" t="n">
        <v>0.7</v>
      </c>
      <c r="AF215" s="2" t="n">
        <v>0.7</v>
      </c>
      <c r="AG215" s="2" t="n">
        <v>0.7</v>
      </c>
      <c r="AH215" s="2" t="n">
        <v>0.7</v>
      </c>
      <c r="AI215" s="2" t="s">
        <v>1021</v>
      </c>
      <c r="AJ215" s="2" t="n">
        <v>0.7</v>
      </c>
      <c r="AK215" s="2" t="n">
        <v>0.7</v>
      </c>
      <c r="AL215" s="2" t="n">
        <v>0.7</v>
      </c>
      <c r="AM215" s="2" t="n">
        <v>0.7</v>
      </c>
      <c r="AN215" s="2" t="n">
        <v>0.7</v>
      </c>
      <c r="AO215" s="2" t="n">
        <v>0.7</v>
      </c>
      <c r="AP215" s="2" t="n">
        <v>0.7</v>
      </c>
      <c r="AQ215" s="2" t="n">
        <v>0.7</v>
      </c>
      <c r="AR215" s="2" t="n">
        <f aca="false">AR214</f>
        <v>0.7</v>
      </c>
      <c r="AS215" s="2" t="n">
        <f aca="false">AR215</f>
        <v>0.7</v>
      </c>
      <c r="AT215" s="2" t="n">
        <f aca="false">AS215</f>
        <v>0.7</v>
      </c>
      <c r="AU215" s="2" t="n">
        <f aca="false">AS215</f>
        <v>0.7</v>
      </c>
      <c r="AV215" s="2" t="n">
        <f aca="false">AU215</f>
        <v>0.7</v>
      </c>
      <c r="AW215" s="2" t="n">
        <f aca="false">AX215</f>
        <v>0.7</v>
      </c>
      <c r="AX215" s="2" t="n">
        <f aca="false">AU215</f>
        <v>0.7</v>
      </c>
      <c r="AY215" s="2" t="n">
        <f aca="false">AX215</f>
        <v>0.7</v>
      </c>
      <c r="AZ215" s="2" t="n">
        <v>0.7</v>
      </c>
      <c r="BA215" s="2" t="n">
        <v>0.7</v>
      </c>
      <c r="BB215" s="2" t="n">
        <v>0.7</v>
      </c>
      <c r="BC215" s="2" t="n">
        <v>0.7</v>
      </c>
      <c r="BD215" s="2" t="n">
        <v>0.7</v>
      </c>
      <c r="BE215" s="2" t="n">
        <v>0.7</v>
      </c>
      <c r="BF215" s="2" t="n">
        <v>0.7</v>
      </c>
      <c r="BG215" s="2" t="n">
        <v>0.7</v>
      </c>
      <c r="BH215" s="2" t="n">
        <v>0.7</v>
      </c>
      <c r="BI215" s="2" t="n">
        <v>0.7</v>
      </c>
      <c r="BJ215" s="2" t="n">
        <v>0.7</v>
      </c>
      <c r="BK215" s="2" t="n">
        <v>0.7</v>
      </c>
      <c r="BL215" s="2" t="n">
        <v>0.7</v>
      </c>
      <c r="BM215" s="2" t="n">
        <v>0.7</v>
      </c>
      <c r="BN215" s="2" t="n">
        <v>0.7</v>
      </c>
      <c r="BO215" s="2" t="n">
        <v>0.7</v>
      </c>
      <c r="BP215" s="2" t="n">
        <v>0.7</v>
      </c>
      <c r="BQ215" s="2" t="n">
        <v>0.7</v>
      </c>
      <c r="BR215" s="2" t="n">
        <v>0.7</v>
      </c>
      <c r="BS215" s="2" t="n">
        <v>0.7</v>
      </c>
      <c r="BT215" s="2" t="n">
        <v>0.7</v>
      </c>
      <c r="BU215" s="2" t="n">
        <v>0.7</v>
      </c>
      <c r="BV215" s="2" t="n">
        <v>0.7</v>
      </c>
      <c r="BW215" s="2" t="n">
        <v>0.6</v>
      </c>
      <c r="BX215" s="2" t="n">
        <v>0.6</v>
      </c>
      <c r="BY215" s="2" t="n">
        <v>0.7</v>
      </c>
      <c r="BZ215" s="2" t="n">
        <v>0.7</v>
      </c>
      <c r="CA215" s="2" t="n">
        <v>0.7</v>
      </c>
      <c r="CB215" s="2" t="n">
        <v>0.7</v>
      </c>
      <c r="CC215" s="2" t="n">
        <v>0.7</v>
      </c>
      <c r="CD215" s="2" t="n">
        <v>0.7</v>
      </c>
      <c r="CE215" s="2" t="n">
        <v>0.7</v>
      </c>
      <c r="CF215" s="2" t="n">
        <v>0.7</v>
      </c>
      <c r="CG215" s="2" t="n">
        <v>0.7</v>
      </c>
      <c r="CH215" s="2" t="n">
        <v>0.7</v>
      </c>
      <c r="CI215" s="2" t="n">
        <v>0.7</v>
      </c>
      <c r="CJ215" s="2" t="n">
        <v>0.7</v>
      </c>
      <c r="CK215" s="2" t="n">
        <v>0.7</v>
      </c>
      <c r="CL215" s="2" t="n">
        <v>0.7</v>
      </c>
      <c r="CM215" s="2" t="n">
        <v>0.7</v>
      </c>
      <c r="CN215" s="2" t="n">
        <v>0.7</v>
      </c>
      <c r="CO215" s="2" t="n">
        <v>0.7</v>
      </c>
      <c r="CP215" s="2" t="n">
        <v>0.7</v>
      </c>
      <c r="CQ215" s="2" t="n">
        <v>0.7</v>
      </c>
      <c r="CR215" s="2" t="n">
        <v>0.7</v>
      </c>
      <c r="CS215" s="2" t="n">
        <v>0.7</v>
      </c>
      <c r="CT215" s="2" t="n">
        <v>0.7</v>
      </c>
      <c r="CU215" s="2" t="n">
        <v>0.7</v>
      </c>
      <c r="CV215" s="2" t="n">
        <v>0.7</v>
      </c>
      <c r="CW215" s="2" t="n">
        <v>0.7</v>
      </c>
      <c r="CX215" s="2" t="n">
        <v>0.7</v>
      </c>
      <c r="CY215" s="2" t="n">
        <v>0.7</v>
      </c>
      <c r="CZ215" s="2" t="n">
        <v>0.7</v>
      </c>
      <c r="DA215" s="2" t="n">
        <v>0.7</v>
      </c>
      <c r="DB215" s="2" t="n">
        <v>0.7</v>
      </c>
      <c r="DC215" s="2" t="n">
        <v>0.7</v>
      </c>
      <c r="DD215" s="2" t="n">
        <v>0.7</v>
      </c>
      <c r="DE215" s="2" t="n">
        <v>0.7</v>
      </c>
      <c r="DF215" s="2" t="n">
        <v>0.7</v>
      </c>
      <c r="DG215" s="549" t="s">
        <v>1022</v>
      </c>
      <c r="DH215" s="549" t="n">
        <v>0.7</v>
      </c>
      <c r="DI215" s="549" t="n">
        <v>0.7</v>
      </c>
      <c r="DJ215" s="549" t="n">
        <v>0.7</v>
      </c>
      <c r="DK215" s="2" t="s">
        <v>954</v>
      </c>
      <c r="DL215" s="2" t="s">
        <v>954</v>
      </c>
      <c r="DM215" s="2" t="n">
        <v>0.7</v>
      </c>
      <c r="DN215" s="2" t="n">
        <v>0.7</v>
      </c>
    </row>
    <row r="216" customFormat="false" ht="12.75" hidden="false" customHeight="false" outlineLevel="0" collapsed="false">
      <c r="A216" s="600"/>
      <c r="B216" s="614" t="str">
        <f aca="false">"Verglasungsanteil Fenster"&amp;F216</f>
        <v>Verglasungsanteil Fenster3</v>
      </c>
      <c r="C216" s="628" t="s">
        <v>406</v>
      </c>
      <c r="D216" s="619"/>
      <c r="E216" s="629"/>
      <c r="F216" s="605" t="n">
        <f aca="false">F215+1</f>
        <v>3</v>
      </c>
      <c r="G216" s="605" t="n">
        <f aca="false">G215</f>
        <v>6</v>
      </c>
      <c r="H216" s="648" t="n">
        <f aca="true">INDEX(INDIRECT($E$150,FALSE()),F216,G216,1)</f>
        <v>0.7</v>
      </c>
      <c r="I216" s="546"/>
      <c r="J216" s="634" t="n">
        <f aca="false">K216</f>
        <v>0.7</v>
      </c>
      <c r="K216" s="630" t="n">
        <f aca="true">OFFSET(O216,0,Auswahl_Datensatz,1,1)</f>
        <v>0.7</v>
      </c>
      <c r="L216" s="624" t="n">
        <f aca="false">'[2]Daten Gebäude 01'!D82</f>
        <v>0.7</v>
      </c>
      <c r="M216" s="626" t="n">
        <v>0</v>
      </c>
      <c r="N216" s="626" t="n">
        <f aca="false">'[3]DB Gebäude'!Q216</f>
        <v>0.7</v>
      </c>
      <c r="O216" s="635"/>
      <c r="P216" s="548" t="n">
        <f aca="true">OFFSET(P216,0,Verweis_Sonderspalte,1,1)</f>
        <v>0</v>
      </c>
      <c r="Q216" s="2" t="n">
        <v>0.7</v>
      </c>
      <c r="R216" s="2" t="n">
        <v>0.7</v>
      </c>
      <c r="S216" s="2" t="n">
        <v>0.7</v>
      </c>
      <c r="T216" s="2" t="n">
        <v>0.7</v>
      </c>
      <c r="U216" s="2" t="n">
        <v>0.7</v>
      </c>
      <c r="V216" s="2" t="n">
        <v>0.7</v>
      </c>
      <c r="W216" s="2" t="n">
        <v>0.7</v>
      </c>
      <c r="X216" s="2" t="n">
        <v>0.7</v>
      </c>
      <c r="Y216" s="2" t="n">
        <v>0.7</v>
      </c>
      <c r="Z216" s="2" t="n">
        <v>0.7</v>
      </c>
      <c r="AA216" s="2" t="n">
        <v>0.7</v>
      </c>
      <c r="AB216" s="2" t="n">
        <v>0.7</v>
      </c>
      <c r="AC216" s="2" t="n">
        <v>0.7</v>
      </c>
      <c r="AD216" s="2" t="n">
        <v>0.7</v>
      </c>
      <c r="AE216" s="2" t="n">
        <v>0.7</v>
      </c>
      <c r="AF216" s="2" t="n">
        <v>0.7</v>
      </c>
      <c r="AG216" s="2" t="n">
        <v>0.7</v>
      </c>
      <c r="AH216" s="2" t="n">
        <v>0.7</v>
      </c>
      <c r="AI216" s="2" t="s">
        <v>1021</v>
      </c>
      <c r="AJ216" s="2" t="n">
        <v>0.7</v>
      </c>
      <c r="AK216" s="2" t="n">
        <v>0.7</v>
      </c>
      <c r="AL216" s="2" t="n">
        <v>0.7</v>
      </c>
      <c r="AM216" s="2" t="n">
        <v>0.7</v>
      </c>
      <c r="AN216" s="2" t="n">
        <v>0.7</v>
      </c>
      <c r="AO216" s="2" t="n">
        <v>0.7</v>
      </c>
      <c r="AP216" s="2" t="n">
        <v>0.7</v>
      </c>
      <c r="AQ216" s="2" t="n">
        <v>0.7</v>
      </c>
      <c r="AR216" s="2" t="n">
        <f aca="false">AR215</f>
        <v>0.7</v>
      </c>
      <c r="AS216" s="2" t="n">
        <f aca="false">AR216</f>
        <v>0.7</v>
      </c>
      <c r="AT216" s="2" t="n">
        <f aca="false">AS216</f>
        <v>0.7</v>
      </c>
      <c r="AU216" s="2" t="n">
        <f aca="false">AS216</f>
        <v>0.7</v>
      </c>
      <c r="AV216" s="2" t="n">
        <f aca="false">AU216</f>
        <v>0.7</v>
      </c>
      <c r="AW216" s="2" t="n">
        <f aca="false">AX216</f>
        <v>0.7</v>
      </c>
      <c r="AX216" s="2" t="n">
        <f aca="false">AU216</f>
        <v>0.7</v>
      </c>
      <c r="AY216" s="2" t="n">
        <f aca="false">AX216</f>
        <v>0.7</v>
      </c>
      <c r="AZ216" s="2" t="n">
        <v>0.7</v>
      </c>
      <c r="BA216" s="2" t="n">
        <v>0.7</v>
      </c>
      <c r="BB216" s="2" t="n">
        <v>0.7</v>
      </c>
      <c r="BC216" s="2" t="n">
        <v>0.7</v>
      </c>
      <c r="BD216" s="2" t="n">
        <v>0.7</v>
      </c>
      <c r="BE216" s="2" t="n">
        <v>0.7</v>
      </c>
      <c r="BF216" s="2" t="n">
        <v>0.7</v>
      </c>
      <c r="BG216" s="2" t="n">
        <v>0.7</v>
      </c>
      <c r="BH216" s="2" t="n">
        <v>0.7</v>
      </c>
      <c r="BI216" s="2" t="n">
        <v>0.7</v>
      </c>
      <c r="BJ216" s="2" t="n">
        <v>0.7</v>
      </c>
      <c r="BK216" s="2" t="n">
        <v>0.7</v>
      </c>
      <c r="BL216" s="2" t="n">
        <v>0.7</v>
      </c>
      <c r="BM216" s="2" t="n">
        <v>0.7</v>
      </c>
      <c r="BN216" s="2" t="n">
        <v>0.7</v>
      </c>
      <c r="BO216" s="2" t="n">
        <v>0.7</v>
      </c>
      <c r="BP216" s="2" t="n">
        <v>0.7</v>
      </c>
      <c r="BQ216" s="2" t="n">
        <v>0.7</v>
      </c>
      <c r="BR216" s="2" t="n">
        <v>0.7</v>
      </c>
      <c r="BS216" s="2" t="n">
        <v>0.7</v>
      </c>
      <c r="BT216" s="2" t="n">
        <v>0.7</v>
      </c>
      <c r="BU216" s="2" t="n">
        <v>0.7</v>
      </c>
      <c r="BV216" s="2" t="n">
        <v>0.7</v>
      </c>
      <c r="BW216" s="2" t="n">
        <v>0.6</v>
      </c>
      <c r="BX216" s="2" t="n">
        <v>0.6</v>
      </c>
      <c r="BY216" s="2" t="n">
        <v>0.7</v>
      </c>
      <c r="BZ216" s="2" t="n">
        <v>0.7</v>
      </c>
      <c r="CA216" s="2" t="n">
        <v>0.7</v>
      </c>
      <c r="CB216" s="2" t="n">
        <v>0.7</v>
      </c>
      <c r="CC216" s="2" t="n">
        <v>0.7</v>
      </c>
      <c r="CD216" s="2" t="n">
        <v>0.7</v>
      </c>
      <c r="CE216" s="2" t="n">
        <v>0.7</v>
      </c>
      <c r="CF216" s="2" t="n">
        <v>0.7</v>
      </c>
      <c r="CG216" s="2" t="n">
        <v>0.7</v>
      </c>
      <c r="CH216" s="2" t="n">
        <v>0.7</v>
      </c>
      <c r="CI216" s="2" t="n">
        <v>0.7</v>
      </c>
      <c r="CJ216" s="2" t="n">
        <v>0.7</v>
      </c>
      <c r="CK216" s="2" t="n">
        <v>0.7</v>
      </c>
      <c r="CL216" s="2" t="n">
        <v>0.7</v>
      </c>
      <c r="CM216" s="2" t="n">
        <v>0</v>
      </c>
      <c r="CN216" s="2" t="n">
        <v>0.7</v>
      </c>
      <c r="CO216" s="2" t="n">
        <v>0.7</v>
      </c>
      <c r="CP216" s="2" t="n">
        <v>0.7</v>
      </c>
      <c r="CQ216" s="2" t="n">
        <v>0.7</v>
      </c>
      <c r="CR216" s="2" t="n">
        <v>0.7</v>
      </c>
      <c r="CS216" s="2" t="n">
        <v>0.7</v>
      </c>
      <c r="CT216" s="2" t="n">
        <v>0.7</v>
      </c>
      <c r="CU216" s="2" t="n">
        <v>0.7</v>
      </c>
      <c r="CV216" s="2" t="n">
        <v>0.7</v>
      </c>
      <c r="CW216" s="2" t="n">
        <v>0.7</v>
      </c>
      <c r="CX216" s="2" t="n">
        <v>0.7</v>
      </c>
      <c r="CY216" s="2" t="n">
        <v>0.7</v>
      </c>
      <c r="CZ216" s="2" t="n">
        <v>0.7</v>
      </c>
      <c r="DA216" s="2" t="n">
        <v>0.7</v>
      </c>
      <c r="DB216" s="2" t="n">
        <v>0.7</v>
      </c>
      <c r="DC216" s="2" t="n">
        <v>0.7</v>
      </c>
      <c r="DD216" s="2" t="n">
        <v>0.7</v>
      </c>
      <c r="DE216" s="2" t="n">
        <v>0.7</v>
      </c>
      <c r="DF216" s="2" t="n">
        <v>0.7</v>
      </c>
      <c r="DG216" s="549" t="s">
        <v>1022</v>
      </c>
      <c r="DH216" s="549" t="n">
        <v>0.7</v>
      </c>
      <c r="DI216" s="549" t="n">
        <v>0.7</v>
      </c>
      <c r="DJ216" s="549" t="n">
        <v>0.7</v>
      </c>
      <c r="DK216" s="2" t="s">
        <v>1022</v>
      </c>
      <c r="DL216" s="2" t="s">
        <v>1022</v>
      </c>
      <c r="DM216" s="2" t="n">
        <v>0.7</v>
      </c>
      <c r="DN216" s="2" t="n">
        <v>0.7</v>
      </c>
    </row>
    <row r="217" customFormat="false" ht="12.75" hidden="false" customHeight="false" outlineLevel="0" collapsed="false">
      <c r="A217" s="600"/>
      <c r="B217" s="614" t="str">
        <f aca="false">"Verglasungsanteil Fenster"&amp;F217</f>
        <v>Verglasungsanteil Fenster4</v>
      </c>
      <c r="C217" s="628" t="s">
        <v>406</v>
      </c>
      <c r="D217" s="619"/>
      <c r="E217" s="629"/>
      <c r="F217" s="605" t="n">
        <f aca="false">F216+1</f>
        <v>4</v>
      </c>
      <c r="G217" s="605" t="n">
        <f aca="false">G216</f>
        <v>6</v>
      </c>
      <c r="H217" s="648" t="n">
        <f aca="true">INDEX(INDIRECT($E$150,FALSE()),F217,G217,1)</f>
        <v>0.7</v>
      </c>
      <c r="I217" s="546"/>
      <c r="J217" s="634" t="n">
        <f aca="false">K217</f>
        <v>0.7</v>
      </c>
      <c r="K217" s="630" t="n">
        <f aca="true">OFFSET(O217,0,Auswahl_Datensatz,1,1)</f>
        <v>0.7</v>
      </c>
      <c r="L217" s="624" t="n">
        <f aca="false">'[2]Daten Gebäude 01'!D83</f>
        <v>0.7</v>
      </c>
      <c r="M217" s="626" t="n">
        <v>0</v>
      </c>
      <c r="N217" s="626" t="n">
        <f aca="false">'[3]DB Gebäude'!Q217</f>
        <v>0.7</v>
      </c>
      <c r="O217" s="635"/>
      <c r="P217" s="548" t="n">
        <f aca="true">OFFSET(P217,0,Verweis_Sonderspalte,1,1)</f>
        <v>0</v>
      </c>
      <c r="Q217" s="2" t="n">
        <v>0.7</v>
      </c>
      <c r="R217" s="2" t="n">
        <v>0.7</v>
      </c>
      <c r="S217" s="2" t="n">
        <v>0.7</v>
      </c>
      <c r="T217" s="2" t="n">
        <v>0.7</v>
      </c>
      <c r="U217" s="2" t="n">
        <v>0.7</v>
      </c>
      <c r="V217" s="2" t="n">
        <v>0.7</v>
      </c>
      <c r="W217" s="2" t="n">
        <v>0.7</v>
      </c>
      <c r="X217" s="2" t="n">
        <v>0.7</v>
      </c>
      <c r="Y217" s="2" t="n">
        <v>0.7</v>
      </c>
      <c r="Z217" s="2" t="n">
        <v>0.7</v>
      </c>
      <c r="AA217" s="2" t="n">
        <v>0.7</v>
      </c>
      <c r="AB217" s="2" t="n">
        <v>0.7</v>
      </c>
      <c r="AC217" s="2" t="n">
        <v>0.7</v>
      </c>
      <c r="AD217" s="2" t="n">
        <v>0.7</v>
      </c>
      <c r="AE217" s="2" t="n">
        <v>0.7</v>
      </c>
      <c r="AF217" s="2" t="n">
        <v>0.7</v>
      </c>
      <c r="AG217" s="2" t="n">
        <v>0.7</v>
      </c>
      <c r="AH217" s="2" t="n">
        <v>0.7</v>
      </c>
      <c r="AI217" s="2" t="s">
        <v>1021</v>
      </c>
      <c r="AJ217" s="2" t="n">
        <v>0.7</v>
      </c>
      <c r="AK217" s="2" t="n">
        <v>0.7</v>
      </c>
      <c r="AL217" s="2" t="n">
        <v>0.7</v>
      </c>
      <c r="AM217" s="2" t="n">
        <v>0.7</v>
      </c>
      <c r="AN217" s="2" t="n">
        <v>0.7</v>
      </c>
      <c r="AO217" s="2" t="n">
        <v>0.7</v>
      </c>
      <c r="AP217" s="2" t="n">
        <v>0.7</v>
      </c>
      <c r="AQ217" s="2" t="n">
        <v>0.7</v>
      </c>
      <c r="AR217" s="2" t="n">
        <f aca="false">AR216</f>
        <v>0.7</v>
      </c>
      <c r="AS217" s="2" t="n">
        <f aca="false">AR217</f>
        <v>0.7</v>
      </c>
      <c r="AT217" s="2" t="n">
        <f aca="false">AS217</f>
        <v>0.7</v>
      </c>
      <c r="AU217" s="2" t="n">
        <f aca="false">AS217</f>
        <v>0.7</v>
      </c>
      <c r="AV217" s="2" t="n">
        <f aca="false">AU217</f>
        <v>0.7</v>
      </c>
      <c r="AW217" s="2" t="n">
        <f aca="false">AX217</f>
        <v>0.7</v>
      </c>
      <c r="AX217" s="2" t="n">
        <f aca="false">AU217</f>
        <v>0.7</v>
      </c>
      <c r="AY217" s="2" t="n">
        <f aca="false">AX217</f>
        <v>0.7</v>
      </c>
      <c r="AZ217" s="2" t="n">
        <v>0.7</v>
      </c>
      <c r="BA217" s="2" t="n">
        <v>0.7</v>
      </c>
      <c r="BB217" s="2" t="n">
        <v>0.7</v>
      </c>
      <c r="BC217" s="2" t="n">
        <v>0.7</v>
      </c>
      <c r="BD217" s="2" t="n">
        <v>0.7</v>
      </c>
      <c r="BE217" s="2" t="n">
        <v>0.7</v>
      </c>
      <c r="BF217" s="2" t="n">
        <v>0.7</v>
      </c>
      <c r="BG217" s="2" t="n">
        <v>0.7</v>
      </c>
      <c r="BH217" s="2" t="n">
        <v>0.7</v>
      </c>
      <c r="BI217" s="2" t="n">
        <v>0.7</v>
      </c>
      <c r="BJ217" s="2" t="n">
        <v>0.7</v>
      </c>
      <c r="BK217" s="2" t="n">
        <v>0.7</v>
      </c>
      <c r="BL217" s="2" t="n">
        <v>0.7</v>
      </c>
      <c r="BM217" s="2" t="n">
        <v>0.7</v>
      </c>
      <c r="BN217" s="2" t="n">
        <v>0.7</v>
      </c>
      <c r="BO217" s="2" t="n">
        <v>0.7</v>
      </c>
      <c r="BP217" s="2" t="n">
        <v>0.7</v>
      </c>
      <c r="BQ217" s="2" t="n">
        <v>0.7</v>
      </c>
      <c r="BR217" s="2" t="n">
        <v>0.7</v>
      </c>
      <c r="BS217" s="2" t="n">
        <v>0.7</v>
      </c>
      <c r="BT217" s="2" t="n">
        <v>0.7</v>
      </c>
      <c r="BU217" s="2" t="n">
        <v>0.7</v>
      </c>
      <c r="BV217" s="2" t="n">
        <v>0.7</v>
      </c>
      <c r="BW217" s="2" t="n">
        <v>0.6</v>
      </c>
      <c r="BX217" s="2" t="n">
        <v>0.6</v>
      </c>
      <c r="BY217" s="2" t="n">
        <v>0.7</v>
      </c>
      <c r="BZ217" s="2" t="n">
        <v>0.7</v>
      </c>
      <c r="CA217" s="2" t="n">
        <v>0.7</v>
      </c>
      <c r="CB217" s="2" t="n">
        <v>0.7</v>
      </c>
      <c r="CC217" s="2" t="n">
        <v>0.7</v>
      </c>
      <c r="CD217" s="2" t="n">
        <v>0.7</v>
      </c>
      <c r="CE217" s="2" t="n">
        <v>0.7</v>
      </c>
      <c r="CF217" s="2" t="n">
        <v>0.7</v>
      </c>
      <c r="CG217" s="2" t="n">
        <v>0.7</v>
      </c>
      <c r="CH217" s="2" t="n">
        <v>0.7</v>
      </c>
      <c r="CI217" s="2" t="n">
        <v>0.7</v>
      </c>
      <c r="CJ217" s="2" t="n">
        <v>0.7</v>
      </c>
      <c r="CK217" s="2" t="n">
        <v>0.7</v>
      </c>
      <c r="CL217" s="2" t="n">
        <v>0.7</v>
      </c>
      <c r="CM217" s="2" t="n">
        <v>0</v>
      </c>
      <c r="CN217" s="2" t="n">
        <v>0.7</v>
      </c>
      <c r="CO217" s="2" t="n">
        <v>0.7</v>
      </c>
      <c r="CP217" s="2" t="n">
        <v>0.7</v>
      </c>
      <c r="CQ217" s="2" t="n">
        <v>0.7</v>
      </c>
      <c r="CR217" s="2" t="n">
        <v>0.7</v>
      </c>
      <c r="CS217" s="2" t="n">
        <v>0.7</v>
      </c>
      <c r="CT217" s="2" t="n">
        <v>0.7</v>
      </c>
      <c r="CU217" s="2" t="n">
        <v>0.7</v>
      </c>
      <c r="CV217" s="2" t="n">
        <v>0</v>
      </c>
      <c r="CW217" s="2" t="n">
        <v>0</v>
      </c>
      <c r="CX217" s="2" t="n">
        <v>0</v>
      </c>
      <c r="CY217" s="2" t="n">
        <v>0</v>
      </c>
      <c r="CZ217" s="2" t="n">
        <v>0</v>
      </c>
      <c r="DA217" s="2" t="n">
        <v>0</v>
      </c>
      <c r="DB217" s="2" t="n">
        <v>0.7</v>
      </c>
      <c r="DC217" s="2" t="n">
        <v>0.7</v>
      </c>
      <c r="DD217" s="2" t="n">
        <v>0.7</v>
      </c>
      <c r="DE217" s="2" t="n">
        <v>0.7</v>
      </c>
      <c r="DF217" s="2" t="n">
        <v>0.7</v>
      </c>
      <c r="DG217" s="549" t="s">
        <v>1022</v>
      </c>
      <c r="DH217" s="549" t="n">
        <v>0.7</v>
      </c>
      <c r="DI217" s="549" t="n">
        <v>0.7</v>
      </c>
      <c r="DJ217" s="549" t="n">
        <v>0.7</v>
      </c>
      <c r="DK217" s="2" t="s">
        <v>954</v>
      </c>
      <c r="DL217" s="2" t="s">
        <v>954</v>
      </c>
      <c r="DM217" s="2" t="n">
        <v>0.7</v>
      </c>
      <c r="DN217" s="2" t="n">
        <v>0.7</v>
      </c>
    </row>
    <row r="218" customFormat="false" ht="12.75" hidden="false" customHeight="false" outlineLevel="0" collapsed="false">
      <c r="A218" s="600"/>
      <c r="B218" s="614" t="str">
        <f aca="false">"Verglasungsanteil Fenster"&amp;F218</f>
        <v>Verglasungsanteil Fenster5</v>
      </c>
      <c r="C218" s="628" t="s">
        <v>406</v>
      </c>
      <c r="D218" s="619"/>
      <c r="E218" s="629"/>
      <c r="F218" s="605" t="n">
        <f aca="false">F217+1</f>
        <v>5</v>
      </c>
      <c r="G218" s="605" t="n">
        <f aca="false">G217</f>
        <v>6</v>
      </c>
      <c r="H218" s="648" t="n">
        <f aca="true">INDEX(INDIRECT($E$150,FALSE()),F218,G218,1)</f>
        <v>0</v>
      </c>
      <c r="I218" s="546"/>
      <c r="J218" s="634" t="n">
        <f aca="false">K218</f>
        <v>0</v>
      </c>
      <c r="K218" s="630" t="n">
        <f aca="true">OFFSET(O218,0,Auswahl_Datensatz,1,1)</f>
        <v>0</v>
      </c>
      <c r="L218" s="624" t="n">
        <f aca="false">'[2]Daten Gebäude 01'!D84</f>
        <v>0</v>
      </c>
      <c r="M218" s="626" t="n">
        <v>0</v>
      </c>
      <c r="N218" s="626" t="n">
        <f aca="false">'[3]DB Gebäude'!Q218</f>
        <v>0</v>
      </c>
      <c r="O218" s="635"/>
      <c r="P218" s="548" t="n">
        <f aca="true">OFFSET(P218,0,Verweis_Sonderspalte,1,1)</f>
        <v>0</v>
      </c>
      <c r="Q218" s="2" t="n">
        <v>0</v>
      </c>
      <c r="R218" s="2" t="n">
        <v>0</v>
      </c>
      <c r="S218" s="2" t="n">
        <v>0</v>
      </c>
      <c r="T218" s="2" t="n">
        <v>0</v>
      </c>
      <c r="U218" s="2" t="n">
        <v>0</v>
      </c>
      <c r="V218" s="2" t="n">
        <v>0</v>
      </c>
      <c r="W218" s="2" t="n">
        <v>0</v>
      </c>
      <c r="X218" s="2" t="n">
        <v>0</v>
      </c>
      <c r="Y218" s="2" t="n">
        <v>0.7</v>
      </c>
      <c r="Z218" s="2" t="n">
        <v>0.7</v>
      </c>
      <c r="AA218" s="2" t="n">
        <v>0.7</v>
      </c>
      <c r="AB218" s="2" t="n">
        <v>0.7</v>
      </c>
      <c r="AC218" s="2" t="n">
        <v>0.7</v>
      </c>
      <c r="AD218" s="2" t="n">
        <v>0.7</v>
      </c>
      <c r="AE218" s="2" t="n">
        <v>0.7</v>
      </c>
      <c r="AF218" s="2" t="n">
        <v>0.7</v>
      </c>
      <c r="AG218" s="2" t="n">
        <v>0</v>
      </c>
      <c r="AH218" s="2" t="n">
        <v>0</v>
      </c>
      <c r="AI218" s="2" t="s">
        <v>953</v>
      </c>
      <c r="AJ218" s="2" t="n">
        <v>0.7</v>
      </c>
      <c r="AK218" s="2" t="n">
        <v>0</v>
      </c>
      <c r="AL218" s="2" t="n">
        <v>0.7</v>
      </c>
      <c r="AM218" s="2" t="n">
        <v>0.7</v>
      </c>
      <c r="AN218" s="2" t="n">
        <v>0.7</v>
      </c>
      <c r="AO218" s="2" t="n">
        <v>0.7</v>
      </c>
      <c r="AP218" s="2" t="n">
        <v>0.7</v>
      </c>
      <c r="AQ218" s="2" t="n">
        <v>0.7</v>
      </c>
      <c r="AR218" s="2" t="n">
        <f aca="false">AR217</f>
        <v>0.7</v>
      </c>
      <c r="AS218" s="2" t="n">
        <f aca="false">AR218</f>
        <v>0.7</v>
      </c>
      <c r="AT218" s="2" t="n">
        <f aca="false">AS218</f>
        <v>0.7</v>
      </c>
      <c r="AU218" s="2" t="n">
        <f aca="false">AS218</f>
        <v>0.7</v>
      </c>
      <c r="AV218" s="2" t="n">
        <f aca="false">AU218</f>
        <v>0.7</v>
      </c>
      <c r="AW218" s="2" t="n">
        <f aca="false">AX218</f>
        <v>0.7</v>
      </c>
      <c r="AX218" s="2" t="n">
        <f aca="false">AU218</f>
        <v>0.7</v>
      </c>
      <c r="AY218" s="2" t="n">
        <f aca="false">AX218</f>
        <v>0.7</v>
      </c>
      <c r="AZ218" s="2" t="n">
        <v>0.7</v>
      </c>
      <c r="BA218" s="2" t="n">
        <v>0.7</v>
      </c>
      <c r="BB218" s="2" t="n">
        <v>0.7</v>
      </c>
      <c r="BC218" s="2" t="n">
        <v>0.7</v>
      </c>
      <c r="BD218" s="2" t="n">
        <v>0.7</v>
      </c>
      <c r="BE218" s="2" t="n">
        <v>0.7</v>
      </c>
      <c r="BF218" s="2" t="n">
        <v>0</v>
      </c>
      <c r="BG218" s="2" t="n">
        <v>0</v>
      </c>
      <c r="BH218" s="2" t="n">
        <v>0</v>
      </c>
      <c r="BI218" s="2" t="n">
        <v>0</v>
      </c>
      <c r="BJ218" s="2" t="n">
        <v>0</v>
      </c>
      <c r="BK218" s="2" t="n">
        <v>0</v>
      </c>
      <c r="BL218" s="2" t="n">
        <v>0</v>
      </c>
      <c r="BM218" s="2" t="n">
        <v>0</v>
      </c>
      <c r="BN218" s="2" t="n">
        <v>0</v>
      </c>
      <c r="BO218" s="2" t="n">
        <v>0</v>
      </c>
      <c r="BP218" s="2" t="n">
        <v>0</v>
      </c>
      <c r="BQ218" s="2" t="n">
        <v>0.7</v>
      </c>
      <c r="BR218" s="2" t="n">
        <v>0.7</v>
      </c>
      <c r="BS218" s="2" t="n">
        <v>0.7</v>
      </c>
      <c r="BT218" s="2" t="n">
        <v>0.7</v>
      </c>
      <c r="BU218" s="2" t="n">
        <v>0.7</v>
      </c>
      <c r="BV218" s="2" t="n">
        <v>0.7</v>
      </c>
      <c r="BW218" s="2" t="n">
        <v>0</v>
      </c>
      <c r="BX218" s="2" t="n">
        <v>0</v>
      </c>
      <c r="BY218" s="2" t="n">
        <v>0</v>
      </c>
      <c r="BZ218" s="2" t="n">
        <v>0</v>
      </c>
      <c r="CA218" s="2" t="n">
        <v>0</v>
      </c>
      <c r="CB218" s="2" t="n">
        <v>0</v>
      </c>
      <c r="CC218" s="2" t="n">
        <v>0</v>
      </c>
      <c r="CD218" s="2" t="n">
        <v>0</v>
      </c>
      <c r="CE218" s="2" t="n">
        <v>0</v>
      </c>
      <c r="CF218" s="2" t="n">
        <v>0</v>
      </c>
      <c r="CG218" s="2" t="n">
        <v>0</v>
      </c>
      <c r="CH218" s="2" t="n">
        <v>0</v>
      </c>
      <c r="CI218" s="2" t="n">
        <v>0</v>
      </c>
      <c r="CJ218" s="2" t="n">
        <v>0</v>
      </c>
      <c r="CK218" s="2" t="n">
        <v>0</v>
      </c>
      <c r="CL218" s="2" t="n">
        <v>0</v>
      </c>
      <c r="CM218" s="2" t="n">
        <v>0</v>
      </c>
      <c r="CN218" s="2" t="n">
        <v>0</v>
      </c>
      <c r="CO218" s="2" t="n">
        <v>0</v>
      </c>
      <c r="CP218" s="2" t="n">
        <v>0</v>
      </c>
      <c r="CQ218" s="2" t="n">
        <v>0</v>
      </c>
      <c r="CR218" s="2" t="n">
        <v>0</v>
      </c>
      <c r="CS218" s="2" t="n">
        <v>0</v>
      </c>
      <c r="CT218" s="2" t="n">
        <v>0</v>
      </c>
      <c r="CU218" s="2" t="n">
        <v>0</v>
      </c>
      <c r="CV218" s="2" t="n">
        <v>0</v>
      </c>
      <c r="CW218" s="2" t="n">
        <v>0</v>
      </c>
      <c r="CX218" s="2" t="n">
        <v>0</v>
      </c>
      <c r="CY218" s="2" t="n">
        <v>0</v>
      </c>
      <c r="CZ218" s="2" t="n">
        <v>0</v>
      </c>
      <c r="DA218" s="2" t="n">
        <v>0</v>
      </c>
      <c r="DB218" s="2" t="n">
        <v>0</v>
      </c>
      <c r="DC218" s="2" t="s">
        <v>953</v>
      </c>
      <c r="DD218" s="2" t="n">
        <v>0</v>
      </c>
      <c r="DE218" s="2" t="n">
        <v>0</v>
      </c>
      <c r="DF218" s="2" t="n">
        <v>0</v>
      </c>
      <c r="DG218" s="549" t="s">
        <v>954</v>
      </c>
      <c r="DH218" s="549" t="n">
        <v>0</v>
      </c>
      <c r="DI218" s="549" t="n">
        <v>0</v>
      </c>
      <c r="DJ218" s="549" t="n">
        <v>0</v>
      </c>
      <c r="DK218" s="2" t="s">
        <v>954</v>
      </c>
      <c r="DL218" s="2" t="s">
        <v>954</v>
      </c>
      <c r="DM218" s="2" t="n">
        <v>0</v>
      </c>
      <c r="DN218" s="2" t="n">
        <v>0</v>
      </c>
    </row>
    <row r="219" customFormat="false" ht="12.75" hidden="false" customHeight="false" outlineLevel="0" collapsed="false">
      <c r="A219" s="600"/>
      <c r="B219" s="614" t="str">
        <f aca="false">"Verglasungsanteil Fenster"&amp;F219</f>
        <v>Verglasungsanteil Fenster6</v>
      </c>
      <c r="C219" s="628" t="s">
        <v>406</v>
      </c>
      <c r="D219" s="619"/>
      <c r="E219" s="629"/>
      <c r="F219" s="605" t="n">
        <f aca="false">F218+1</f>
        <v>6</v>
      </c>
      <c r="G219" s="605" t="n">
        <f aca="false">G218</f>
        <v>6</v>
      </c>
      <c r="H219" s="648" t="n">
        <f aca="true">INDEX(INDIRECT($E$150,FALSE()),F219,G219,1)</f>
        <v>0</v>
      </c>
      <c r="I219" s="546"/>
      <c r="J219" s="634" t="n">
        <f aca="false">K219</f>
        <v>0</v>
      </c>
      <c r="K219" s="630" t="n">
        <f aca="true">OFFSET(O219,0,Auswahl_Datensatz,1,1)</f>
        <v>0</v>
      </c>
      <c r="L219" s="624" t="n">
        <f aca="false">'[2]Daten Gebäude 01'!D85</f>
        <v>0</v>
      </c>
      <c r="M219" s="626" t="n">
        <v>0</v>
      </c>
      <c r="N219" s="626" t="n">
        <f aca="false">'[3]DB Gebäude'!Q219</f>
        <v>0</v>
      </c>
      <c r="O219" s="635"/>
      <c r="P219" s="548" t="n">
        <f aca="true">OFFSET(P219,0,Verweis_Sonderspalte,1,1)</f>
        <v>0</v>
      </c>
      <c r="Q219" s="2" t="n">
        <v>0</v>
      </c>
      <c r="R219" s="2" t="n">
        <v>0</v>
      </c>
      <c r="S219" s="2" t="n">
        <v>0</v>
      </c>
      <c r="T219" s="2" t="n">
        <v>0</v>
      </c>
      <c r="U219" s="2" t="n">
        <v>0</v>
      </c>
      <c r="V219" s="2" t="n">
        <v>0</v>
      </c>
      <c r="W219" s="2" t="n">
        <v>0</v>
      </c>
      <c r="X219" s="2" t="n">
        <v>0</v>
      </c>
      <c r="Y219" s="2" t="n">
        <v>0.7</v>
      </c>
      <c r="Z219" s="2" t="n">
        <v>0.7</v>
      </c>
      <c r="AA219" s="2" t="n">
        <v>0.7</v>
      </c>
      <c r="AB219" s="2" t="n">
        <v>0.7</v>
      </c>
      <c r="AC219" s="2" t="n">
        <v>0.7</v>
      </c>
      <c r="AD219" s="2" t="n">
        <v>0.7</v>
      </c>
      <c r="AE219" s="2" t="n">
        <v>0.7</v>
      </c>
      <c r="AF219" s="2" t="n">
        <v>0.7</v>
      </c>
      <c r="AG219" s="2" t="n">
        <v>0</v>
      </c>
      <c r="AH219" s="2" t="n">
        <v>0</v>
      </c>
      <c r="AI219" s="2" t="s">
        <v>953</v>
      </c>
      <c r="AJ219" s="2" t="n">
        <v>0.7</v>
      </c>
      <c r="AK219" s="2" t="n">
        <v>0</v>
      </c>
      <c r="AL219" s="2" t="n">
        <v>0.7</v>
      </c>
      <c r="AM219" s="2" t="n">
        <v>0.7</v>
      </c>
      <c r="AN219" s="2" t="n">
        <v>0.7</v>
      </c>
      <c r="AO219" s="2" t="n">
        <v>0.7</v>
      </c>
      <c r="AP219" s="2" t="n">
        <v>0.7</v>
      </c>
      <c r="AQ219" s="2" t="n">
        <v>0.7</v>
      </c>
      <c r="AR219" s="2" t="n">
        <f aca="false">AR209</f>
        <v>0</v>
      </c>
      <c r="AS219" s="2" t="n">
        <f aca="false">AR219</f>
        <v>0</v>
      </c>
      <c r="AT219" s="2" t="n">
        <f aca="false">AS219</f>
        <v>0</v>
      </c>
      <c r="AU219" s="2" t="n">
        <f aca="false">AS219</f>
        <v>0</v>
      </c>
      <c r="AV219" s="2" t="n">
        <f aca="false">AU219</f>
        <v>0</v>
      </c>
      <c r="AW219" s="2" t="n">
        <f aca="false">AX219</f>
        <v>0</v>
      </c>
      <c r="AX219" s="2" t="n">
        <f aca="false">AU219</f>
        <v>0</v>
      </c>
      <c r="AY219" s="2" t="n">
        <f aca="false">AX219</f>
        <v>0</v>
      </c>
      <c r="AZ219" s="2" t="n">
        <v>0.7</v>
      </c>
      <c r="BA219" s="2" t="n">
        <v>0.7</v>
      </c>
      <c r="BB219" s="2" t="n">
        <v>0.7</v>
      </c>
      <c r="BC219" s="2" t="n">
        <v>0.7</v>
      </c>
      <c r="BD219" s="2" t="n">
        <v>0.7</v>
      </c>
      <c r="BE219" s="2" t="n">
        <v>0.7</v>
      </c>
      <c r="BF219" s="2" t="n">
        <v>0</v>
      </c>
      <c r="BG219" s="2" t="n">
        <v>0</v>
      </c>
      <c r="BH219" s="2" t="n">
        <v>0</v>
      </c>
      <c r="BI219" s="2" t="n">
        <v>0</v>
      </c>
      <c r="BJ219" s="2" t="n">
        <v>0</v>
      </c>
      <c r="BK219" s="2" t="n">
        <v>0</v>
      </c>
      <c r="BL219" s="2" t="n">
        <v>0</v>
      </c>
      <c r="BM219" s="2" t="n">
        <v>0</v>
      </c>
      <c r="BN219" s="2" t="n">
        <v>0</v>
      </c>
      <c r="BO219" s="2" t="n">
        <v>0</v>
      </c>
      <c r="BP219" s="2" t="n">
        <v>0</v>
      </c>
      <c r="BQ219" s="2" t="n">
        <v>0.7</v>
      </c>
      <c r="BR219" s="2" t="n">
        <v>0.7</v>
      </c>
      <c r="BS219" s="2" t="n">
        <v>0.7</v>
      </c>
      <c r="BT219" s="2" t="n">
        <v>0.7</v>
      </c>
      <c r="BU219" s="2" t="n">
        <v>0.7</v>
      </c>
      <c r="BV219" s="2" t="n">
        <v>0.7</v>
      </c>
      <c r="BW219" s="2" t="n">
        <v>0</v>
      </c>
      <c r="BX219" s="2" t="n">
        <v>0</v>
      </c>
      <c r="BY219" s="2" t="n">
        <v>0</v>
      </c>
      <c r="BZ219" s="2" t="n">
        <v>0</v>
      </c>
      <c r="CA219" s="2" t="n">
        <v>0</v>
      </c>
      <c r="CB219" s="2" t="n">
        <v>0</v>
      </c>
      <c r="CC219" s="2" t="n">
        <v>0</v>
      </c>
      <c r="CD219" s="2" t="n">
        <v>0</v>
      </c>
      <c r="CE219" s="2" t="n">
        <v>0</v>
      </c>
      <c r="CF219" s="2" t="n">
        <v>0</v>
      </c>
      <c r="CG219" s="2" t="n">
        <v>0</v>
      </c>
      <c r="CH219" s="2" t="n">
        <v>0</v>
      </c>
      <c r="CI219" s="2" t="n">
        <v>0</v>
      </c>
      <c r="CJ219" s="2" t="n">
        <v>0</v>
      </c>
      <c r="CK219" s="2" t="n">
        <v>0</v>
      </c>
      <c r="CL219" s="2" t="n">
        <v>0</v>
      </c>
      <c r="CM219" s="2" t="n">
        <v>0</v>
      </c>
      <c r="CN219" s="2" t="n">
        <v>0</v>
      </c>
      <c r="CO219" s="2" t="n">
        <v>0</v>
      </c>
      <c r="CP219" s="2" t="n">
        <v>0</v>
      </c>
      <c r="CQ219" s="2" t="n">
        <v>0</v>
      </c>
      <c r="CR219" s="2" t="n">
        <v>0</v>
      </c>
      <c r="CS219" s="2" t="n">
        <v>0</v>
      </c>
      <c r="CT219" s="2" t="n">
        <v>0</v>
      </c>
      <c r="CU219" s="2" t="n">
        <v>0</v>
      </c>
      <c r="CV219" s="2" t="n">
        <v>0</v>
      </c>
      <c r="CW219" s="2" t="n">
        <v>0</v>
      </c>
      <c r="CX219" s="2" t="n">
        <v>0</v>
      </c>
      <c r="CY219" s="2" t="n">
        <v>0</v>
      </c>
      <c r="CZ219" s="2" t="n">
        <v>0</v>
      </c>
      <c r="DA219" s="2" t="n">
        <v>0</v>
      </c>
      <c r="DB219" s="2" t="n">
        <v>0</v>
      </c>
      <c r="DC219" s="2" t="s">
        <v>953</v>
      </c>
      <c r="DD219" s="2" t="n">
        <v>0</v>
      </c>
      <c r="DE219" s="2" t="n">
        <v>0</v>
      </c>
      <c r="DF219" s="2" t="n">
        <v>0</v>
      </c>
      <c r="DG219" s="549" t="s">
        <v>954</v>
      </c>
      <c r="DH219" s="549" t="n">
        <v>0</v>
      </c>
      <c r="DI219" s="549" t="n">
        <v>0</v>
      </c>
      <c r="DJ219" s="549" t="n">
        <v>0</v>
      </c>
      <c r="DK219" s="2" t="s">
        <v>954</v>
      </c>
      <c r="DL219" s="2" t="s">
        <v>954</v>
      </c>
      <c r="DM219" s="2" t="n">
        <v>0</v>
      </c>
      <c r="DN219" s="2" t="n">
        <v>0</v>
      </c>
    </row>
    <row r="220" customFormat="false" ht="12.75" hidden="false" customHeight="false" outlineLevel="0" collapsed="false">
      <c r="A220" s="600"/>
      <c r="B220" s="614" t="str">
        <f aca="false">"Verglasungsanteil Fenster"&amp;F220</f>
        <v>Verglasungsanteil Fenster7</v>
      </c>
      <c r="C220" s="628" t="s">
        <v>406</v>
      </c>
      <c r="D220" s="619"/>
      <c r="E220" s="629"/>
      <c r="F220" s="605" t="n">
        <f aca="false">F219+1</f>
        <v>7</v>
      </c>
      <c r="G220" s="605" t="n">
        <f aca="false">G219</f>
        <v>6</v>
      </c>
      <c r="H220" s="648" t="n">
        <f aca="true">INDEX(INDIRECT($E$150,FALSE()),F220,G220,1)</f>
        <v>0</v>
      </c>
      <c r="I220" s="546"/>
      <c r="J220" s="634" t="n">
        <f aca="false">K220</f>
        <v>0</v>
      </c>
      <c r="K220" s="630" t="n">
        <f aca="true">OFFSET(O220,0,Auswahl_Datensatz,1,1)</f>
        <v>0</v>
      </c>
      <c r="L220" s="624"/>
      <c r="M220" s="626" t="n">
        <v>0</v>
      </c>
      <c r="N220" s="626" t="n">
        <f aca="false">'[3]DB Gebäude'!Q220</f>
        <v>0</v>
      </c>
      <c r="O220" s="635"/>
      <c r="P220" s="548" t="n">
        <f aca="true">OFFSET(P220,0,Verweis_Sonderspalte,1,1)</f>
        <v>0</v>
      </c>
      <c r="Q220" s="2" t="n">
        <v>0</v>
      </c>
      <c r="R220" s="2" t="n">
        <v>0</v>
      </c>
      <c r="S220" s="2" t="n">
        <v>0</v>
      </c>
      <c r="T220" s="2" t="n">
        <v>0</v>
      </c>
      <c r="U220" s="2" t="n">
        <v>0</v>
      </c>
      <c r="V220" s="2" t="n">
        <v>0</v>
      </c>
      <c r="W220" s="2" t="n">
        <v>0</v>
      </c>
      <c r="X220" s="2" t="n">
        <v>0</v>
      </c>
      <c r="Y220" s="2" t="n">
        <v>0</v>
      </c>
      <c r="Z220" s="2" t="n">
        <v>0</v>
      </c>
      <c r="AA220" s="2" t="n">
        <v>0</v>
      </c>
      <c r="AB220" s="2" t="n">
        <v>0</v>
      </c>
      <c r="AC220" s="2" t="n">
        <v>0</v>
      </c>
      <c r="AD220" s="2" t="n">
        <v>0</v>
      </c>
      <c r="AE220" s="2" t="n">
        <v>0</v>
      </c>
      <c r="AF220" s="2" t="n">
        <v>0</v>
      </c>
      <c r="AG220" s="2" t="n">
        <v>0</v>
      </c>
      <c r="AH220" s="2" t="n">
        <v>0</v>
      </c>
      <c r="AI220" s="2" t="s">
        <v>953</v>
      </c>
      <c r="CO220" s="2" t="n">
        <v>0</v>
      </c>
      <c r="CQ220" s="2" t="n">
        <v>0</v>
      </c>
      <c r="CR220" s="2" t="n">
        <v>0</v>
      </c>
      <c r="CS220" s="2" t="n">
        <v>0</v>
      </c>
      <c r="CT220" s="2" t="n">
        <v>0</v>
      </c>
      <c r="CU220" s="2" t="n">
        <v>0</v>
      </c>
      <c r="CV220" s="2" t="n">
        <v>0</v>
      </c>
      <c r="CW220" s="2" t="n">
        <v>0</v>
      </c>
      <c r="CX220" s="2" t="n">
        <v>0</v>
      </c>
      <c r="CY220" s="2" t="n">
        <v>0</v>
      </c>
      <c r="CZ220" s="2" t="n">
        <v>0</v>
      </c>
      <c r="DA220" s="2" t="n">
        <v>0</v>
      </c>
      <c r="DB220" s="2" t="n">
        <v>0</v>
      </c>
      <c r="DC220" s="2" t="s">
        <v>953</v>
      </c>
      <c r="DD220" s="2" t="n">
        <v>0</v>
      </c>
      <c r="DE220" s="2" t="n">
        <v>0</v>
      </c>
      <c r="DF220" s="2" t="n">
        <v>0</v>
      </c>
      <c r="DG220" s="549" t="s">
        <v>954</v>
      </c>
      <c r="DH220" s="549" t="n">
        <v>0</v>
      </c>
      <c r="DI220" s="549" t="n">
        <v>0</v>
      </c>
      <c r="DJ220" s="549" t="n">
        <v>0</v>
      </c>
      <c r="DK220" s="2" t="s">
        <v>954</v>
      </c>
      <c r="DL220" s="2" t="s">
        <v>954</v>
      </c>
      <c r="DM220" s="2" t="n">
        <v>0</v>
      </c>
      <c r="DN220" s="2" t="n">
        <v>0</v>
      </c>
    </row>
    <row r="221" customFormat="false" ht="12.75" hidden="false" customHeight="false" outlineLevel="0" collapsed="false">
      <c r="A221" s="600"/>
      <c r="B221" s="614" t="str">
        <f aca="false">"Verglasungsanteil Fenster"&amp;F221</f>
        <v>Verglasungsanteil Fenster8</v>
      </c>
      <c r="C221" s="628" t="s">
        <v>406</v>
      </c>
      <c r="D221" s="619"/>
      <c r="E221" s="629"/>
      <c r="F221" s="605" t="n">
        <f aca="false">F220+1</f>
        <v>8</v>
      </c>
      <c r="G221" s="605" t="n">
        <f aca="false">G220</f>
        <v>6</v>
      </c>
      <c r="H221" s="648" t="n">
        <f aca="true">INDEX(INDIRECT($E$150,FALSE()),F221,G221,1)</f>
        <v>0</v>
      </c>
      <c r="I221" s="546"/>
      <c r="J221" s="634" t="n">
        <f aca="false">K221</f>
        <v>0</v>
      </c>
      <c r="K221" s="630" t="n">
        <f aca="true">OFFSET(O221,0,Auswahl_Datensatz,1,1)</f>
        <v>0</v>
      </c>
      <c r="L221" s="624"/>
      <c r="M221" s="626" t="n">
        <v>0</v>
      </c>
      <c r="N221" s="626" t="n">
        <f aca="false">'[3]DB Gebäude'!Q221</f>
        <v>0</v>
      </c>
      <c r="O221" s="635"/>
      <c r="P221" s="548" t="n">
        <f aca="true">OFFSET(P221,0,Verweis_Sonderspalte,1,1)</f>
        <v>0</v>
      </c>
      <c r="Q221" s="2" t="n">
        <v>0</v>
      </c>
      <c r="R221" s="2" t="n">
        <v>0</v>
      </c>
      <c r="S221" s="2" t="n">
        <v>0</v>
      </c>
      <c r="T221" s="2" t="n">
        <v>0</v>
      </c>
      <c r="U221" s="2" t="n">
        <v>0</v>
      </c>
      <c r="V221" s="2" t="n">
        <v>0</v>
      </c>
      <c r="W221" s="2" t="n">
        <v>0</v>
      </c>
      <c r="X221" s="2" t="n">
        <v>0</v>
      </c>
      <c r="Y221" s="2" t="n">
        <v>0</v>
      </c>
      <c r="Z221" s="2" t="n">
        <v>0</v>
      </c>
      <c r="AA221" s="2" t="n">
        <v>0</v>
      </c>
      <c r="AB221" s="2" t="n">
        <v>0</v>
      </c>
      <c r="AC221" s="2" t="n">
        <v>0</v>
      </c>
      <c r="AD221" s="2" t="n">
        <v>0</v>
      </c>
      <c r="AE221" s="2" t="n">
        <v>0</v>
      </c>
      <c r="AF221" s="2" t="n">
        <v>0</v>
      </c>
      <c r="AG221" s="2" t="n">
        <v>0</v>
      </c>
      <c r="AH221" s="2" t="n">
        <v>0</v>
      </c>
      <c r="AI221" s="2" t="s">
        <v>953</v>
      </c>
      <c r="CO221" s="2" t="n">
        <v>0</v>
      </c>
      <c r="CQ221" s="2" t="n">
        <v>0</v>
      </c>
      <c r="CR221" s="2" t="n">
        <v>0</v>
      </c>
      <c r="CS221" s="2" t="n">
        <v>0</v>
      </c>
      <c r="CT221" s="2" t="n">
        <v>0</v>
      </c>
      <c r="CU221" s="2" t="n">
        <v>0</v>
      </c>
      <c r="CV221" s="2" t="n">
        <v>0</v>
      </c>
      <c r="CW221" s="2" t="n">
        <v>0</v>
      </c>
      <c r="CX221" s="2" t="n">
        <v>0</v>
      </c>
      <c r="CY221" s="2" t="n">
        <v>0</v>
      </c>
      <c r="CZ221" s="2" t="n">
        <v>0</v>
      </c>
      <c r="DA221" s="2" t="n">
        <v>0</v>
      </c>
      <c r="DB221" s="2" t="n">
        <v>0</v>
      </c>
      <c r="DC221" s="2" t="s">
        <v>953</v>
      </c>
      <c r="DD221" s="2" t="n">
        <v>0</v>
      </c>
      <c r="DE221" s="2" t="n">
        <v>0</v>
      </c>
      <c r="DF221" s="2" t="n">
        <v>0</v>
      </c>
      <c r="DG221" s="549" t="s">
        <v>954</v>
      </c>
      <c r="DH221" s="549" t="n">
        <v>0</v>
      </c>
      <c r="DI221" s="549" t="n">
        <v>0</v>
      </c>
      <c r="DJ221" s="549" t="n">
        <v>0</v>
      </c>
      <c r="DK221" s="2" t="s">
        <v>954</v>
      </c>
      <c r="DL221" s="2" t="s">
        <v>954</v>
      </c>
      <c r="DM221" s="2" t="n">
        <v>0</v>
      </c>
      <c r="DN221" s="2" t="n">
        <v>0</v>
      </c>
    </row>
    <row r="222" customFormat="false" ht="12.75" hidden="false" customHeight="false" outlineLevel="0" collapsed="false">
      <c r="A222" s="600"/>
      <c r="B222" s="614" t="str">
        <f aca="false">"Verglasungsanteil Fenster"&amp;F222</f>
        <v>Verglasungsanteil Fenster9</v>
      </c>
      <c r="C222" s="628" t="s">
        <v>406</v>
      </c>
      <c r="D222" s="619"/>
      <c r="E222" s="629"/>
      <c r="F222" s="605" t="n">
        <f aca="false">F221+1</f>
        <v>9</v>
      </c>
      <c r="G222" s="605" t="n">
        <f aca="false">G221</f>
        <v>6</v>
      </c>
      <c r="H222" s="648" t="n">
        <f aca="true">INDEX(INDIRECT($E$150,FALSE()),F222,G222,1)</f>
        <v>0</v>
      </c>
      <c r="I222" s="546"/>
      <c r="J222" s="634" t="n">
        <f aca="false">K222</f>
        <v>0</v>
      </c>
      <c r="K222" s="630" t="n">
        <f aca="true">OFFSET(O222,0,Auswahl_Datensatz,1,1)</f>
        <v>0</v>
      </c>
      <c r="L222" s="624"/>
      <c r="M222" s="626" t="n">
        <v>0</v>
      </c>
      <c r="N222" s="626" t="n">
        <f aca="false">'[3]DB Gebäude'!Q222</f>
        <v>0</v>
      </c>
      <c r="O222" s="635"/>
      <c r="P222" s="548" t="n">
        <f aca="true">OFFSET(P222,0,Verweis_Sonderspalte,1,1)</f>
        <v>0</v>
      </c>
      <c r="Q222" s="2" t="n">
        <v>0</v>
      </c>
      <c r="R222" s="2" t="n">
        <v>0</v>
      </c>
      <c r="S222" s="2" t="n">
        <v>0</v>
      </c>
      <c r="T222" s="2" t="n">
        <v>0</v>
      </c>
      <c r="U222" s="2" t="n">
        <v>0</v>
      </c>
      <c r="V222" s="2" t="n">
        <v>0</v>
      </c>
      <c r="W222" s="2" t="n">
        <v>0</v>
      </c>
      <c r="X222" s="2" t="n">
        <v>0</v>
      </c>
      <c r="Y222" s="2" t="n">
        <v>0</v>
      </c>
      <c r="Z222" s="2" t="n">
        <v>0</v>
      </c>
      <c r="AA222" s="2" t="n">
        <v>0</v>
      </c>
      <c r="AB222" s="2" t="n">
        <v>0</v>
      </c>
      <c r="AC222" s="2" t="n">
        <v>0</v>
      </c>
      <c r="AD222" s="2" t="n">
        <v>0</v>
      </c>
      <c r="AE222" s="2" t="n">
        <v>0</v>
      </c>
      <c r="AF222" s="2" t="n">
        <v>0</v>
      </c>
      <c r="AG222" s="2" t="n">
        <v>0</v>
      </c>
      <c r="AH222" s="2" t="n">
        <v>0</v>
      </c>
      <c r="AI222" s="2" t="s">
        <v>953</v>
      </c>
      <c r="CO222" s="2" t="n">
        <v>0</v>
      </c>
      <c r="CQ222" s="2" t="n">
        <v>0</v>
      </c>
      <c r="CR222" s="2" t="n">
        <v>0</v>
      </c>
      <c r="CS222" s="2" t="n">
        <v>0</v>
      </c>
      <c r="CT222" s="2" t="n">
        <v>0</v>
      </c>
      <c r="CU222" s="2" t="n">
        <v>0</v>
      </c>
      <c r="CV222" s="2" t="n">
        <v>0</v>
      </c>
      <c r="CW222" s="2" t="n">
        <v>0</v>
      </c>
      <c r="CX222" s="2" t="n">
        <v>0</v>
      </c>
      <c r="CY222" s="2" t="n">
        <v>0</v>
      </c>
      <c r="CZ222" s="2" t="n">
        <v>0</v>
      </c>
      <c r="DA222" s="2" t="n">
        <v>0</v>
      </c>
      <c r="DB222" s="2" t="n">
        <v>0</v>
      </c>
      <c r="DC222" s="2" t="s">
        <v>953</v>
      </c>
      <c r="DD222" s="2" t="n">
        <v>0</v>
      </c>
      <c r="DE222" s="2" t="n">
        <v>0</v>
      </c>
      <c r="DF222" s="2" t="n">
        <v>0</v>
      </c>
      <c r="DG222" s="549" t="s">
        <v>954</v>
      </c>
      <c r="DH222" s="549" t="n">
        <v>0</v>
      </c>
      <c r="DI222" s="549" t="n">
        <v>0</v>
      </c>
      <c r="DJ222" s="549" t="n">
        <v>0</v>
      </c>
      <c r="DK222" s="2" t="s">
        <v>954</v>
      </c>
      <c r="DL222" s="2" t="s">
        <v>954</v>
      </c>
      <c r="DM222" s="2" t="n">
        <v>0</v>
      </c>
      <c r="DN222" s="2" t="n">
        <v>0</v>
      </c>
    </row>
    <row r="223" customFormat="false" ht="12.75" hidden="false" customHeight="false" outlineLevel="0" collapsed="false">
      <c r="A223" s="600"/>
      <c r="B223" s="614" t="str">
        <f aca="false">"Verglasungsanteil Fenster"&amp;F223</f>
        <v>Verglasungsanteil Fenster10</v>
      </c>
      <c r="C223" s="628" t="s">
        <v>406</v>
      </c>
      <c r="D223" s="619"/>
      <c r="E223" s="629"/>
      <c r="F223" s="605" t="n">
        <f aca="false">F222+1</f>
        <v>10</v>
      </c>
      <c r="G223" s="605" t="n">
        <f aca="false">G222</f>
        <v>6</v>
      </c>
      <c r="H223" s="648" t="n">
        <f aca="true">INDEX(INDIRECT($E$150,FALSE()),F223,G223,1)</f>
        <v>0</v>
      </c>
      <c r="I223" s="546"/>
      <c r="J223" s="634" t="n">
        <f aca="false">K223</f>
        <v>0</v>
      </c>
      <c r="K223" s="630" t="n">
        <f aca="true">OFFSET(O223,0,Auswahl_Datensatz,1,1)</f>
        <v>0</v>
      </c>
      <c r="L223" s="624"/>
      <c r="M223" s="626" t="n">
        <v>0</v>
      </c>
      <c r="N223" s="626" t="n">
        <f aca="false">'[3]DB Gebäude'!Q223</f>
        <v>0</v>
      </c>
      <c r="O223" s="635"/>
      <c r="P223" s="548" t="n">
        <f aca="true">OFFSET(P223,0,Verweis_Sonderspalte,1,1)</f>
        <v>0</v>
      </c>
      <c r="Q223" s="2" t="n">
        <v>0</v>
      </c>
      <c r="R223" s="2" t="n">
        <v>0</v>
      </c>
      <c r="S223" s="2" t="n">
        <v>0</v>
      </c>
      <c r="T223" s="2" t="n">
        <v>0</v>
      </c>
      <c r="U223" s="2" t="n">
        <v>0</v>
      </c>
      <c r="V223" s="2" t="n">
        <v>0</v>
      </c>
      <c r="W223" s="2" t="n">
        <v>0</v>
      </c>
      <c r="X223" s="2" t="n">
        <v>0</v>
      </c>
      <c r="Y223" s="2" t="n">
        <v>0</v>
      </c>
      <c r="Z223" s="2" t="n">
        <v>0</v>
      </c>
      <c r="AA223" s="2" t="n">
        <v>0</v>
      </c>
      <c r="AB223" s="2" t="n">
        <v>0</v>
      </c>
      <c r="AC223" s="2" t="n">
        <v>0</v>
      </c>
      <c r="AD223" s="2" t="n">
        <v>0</v>
      </c>
      <c r="AE223" s="2" t="n">
        <v>0</v>
      </c>
      <c r="AF223" s="2" t="n">
        <v>0</v>
      </c>
      <c r="AG223" s="2" t="n">
        <v>0</v>
      </c>
      <c r="AH223" s="2" t="n">
        <v>0</v>
      </c>
      <c r="AI223" s="2" t="s">
        <v>953</v>
      </c>
      <c r="CO223" s="2" t="n">
        <v>0</v>
      </c>
      <c r="CQ223" s="2" t="n">
        <v>0</v>
      </c>
      <c r="CR223" s="2" t="n">
        <v>0</v>
      </c>
      <c r="CS223" s="2" t="n">
        <v>0</v>
      </c>
      <c r="CT223" s="2" t="n">
        <v>0</v>
      </c>
      <c r="CU223" s="2" t="n">
        <v>0</v>
      </c>
      <c r="CV223" s="2" t="n">
        <v>0</v>
      </c>
      <c r="CW223" s="2" t="n">
        <v>0</v>
      </c>
      <c r="CX223" s="2" t="n">
        <v>0</v>
      </c>
      <c r="CY223" s="2" t="n">
        <v>0</v>
      </c>
      <c r="CZ223" s="2" t="n">
        <v>0</v>
      </c>
      <c r="DA223" s="2" t="n">
        <v>0</v>
      </c>
      <c r="DB223" s="2" t="n">
        <v>0</v>
      </c>
      <c r="DC223" s="2" t="s">
        <v>953</v>
      </c>
      <c r="DD223" s="2" t="n">
        <v>0</v>
      </c>
      <c r="DE223" s="2" t="n">
        <v>0</v>
      </c>
      <c r="DF223" s="2" t="n">
        <v>0</v>
      </c>
      <c r="DG223" s="549" t="s">
        <v>954</v>
      </c>
      <c r="DH223" s="549" t="n">
        <v>0</v>
      </c>
      <c r="DI223" s="549" t="n">
        <v>0</v>
      </c>
      <c r="DJ223" s="549" t="n">
        <v>0</v>
      </c>
      <c r="DK223" s="2" t="s">
        <v>954</v>
      </c>
      <c r="DL223" s="2" t="s">
        <v>954</v>
      </c>
      <c r="DM223" s="2" t="n">
        <v>0</v>
      </c>
      <c r="DN223" s="2" t="n">
        <v>0</v>
      </c>
    </row>
    <row r="224" customFormat="false" ht="12.75" hidden="false" customHeight="false" outlineLevel="0" collapsed="false">
      <c r="A224" s="600"/>
      <c r="B224" s="614" t="str">
        <f aca="false">"Verglasungsanteil Fenster"&amp;F224</f>
        <v>Verglasungsanteil Fenster11</v>
      </c>
      <c r="C224" s="628" t="s">
        <v>406</v>
      </c>
      <c r="D224" s="619"/>
      <c r="E224" s="629"/>
      <c r="F224" s="605" t="n">
        <f aca="false">F223+1</f>
        <v>11</v>
      </c>
      <c r="G224" s="605" t="n">
        <f aca="false">G223</f>
        <v>6</v>
      </c>
      <c r="H224" s="648" t="n">
        <f aca="true">INDEX(INDIRECT($E$150,FALSE()),F224,G224,1)</f>
        <v>0</v>
      </c>
      <c r="I224" s="546"/>
      <c r="J224" s="634" t="n">
        <f aca="false">K224</f>
        <v>0</v>
      </c>
      <c r="K224" s="630" t="n">
        <f aca="true">OFFSET(O224,0,Auswahl_Datensatz,1,1)</f>
        <v>0</v>
      </c>
      <c r="L224" s="624"/>
      <c r="M224" s="626" t="n">
        <v>0</v>
      </c>
      <c r="N224" s="626" t="n">
        <f aca="false">'[3]DB Gebäude'!Q224</f>
        <v>0</v>
      </c>
      <c r="O224" s="635"/>
      <c r="P224" s="548" t="n">
        <f aca="true">OFFSET(P224,0,Verweis_Sonderspalte,1,1)</f>
        <v>0</v>
      </c>
      <c r="Q224" s="2" t="n">
        <v>0</v>
      </c>
      <c r="R224" s="2" t="n">
        <v>0</v>
      </c>
      <c r="S224" s="2" t="n">
        <v>0</v>
      </c>
      <c r="T224" s="2" t="n">
        <v>0</v>
      </c>
      <c r="U224" s="2" t="n">
        <v>0</v>
      </c>
      <c r="V224" s="2" t="n">
        <v>0</v>
      </c>
      <c r="W224" s="2" t="n">
        <v>0</v>
      </c>
      <c r="X224" s="2" t="n">
        <v>0</v>
      </c>
      <c r="Y224" s="2" t="n">
        <v>0</v>
      </c>
      <c r="Z224" s="2" t="n">
        <v>0</v>
      </c>
      <c r="AA224" s="2" t="n">
        <v>0</v>
      </c>
      <c r="AB224" s="2" t="n">
        <v>0</v>
      </c>
      <c r="AC224" s="2" t="n">
        <v>0</v>
      </c>
      <c r="AD224" s="2" t="n">
        <v>0</v>
      </c>
      <c r="AE224" s="2" t="n">
        <v>0</v>
      </c>
      <c r="AF224" s="2" t="n">
        <v>0</v>
      </c>
      <c r="AG224" s="2" t="n">
        <v>0</v>
      </c>
      <c r="AH224" s="2" t="n">
        <v>0</v>
      </c>
      <c r="AI224" s="2" t="s">
        <v>953</v>
      </c>
      <c r="CO224" s="2" t="n">
        <v>0</v>
      </c>
      <c r="CQ224" s="2" t="n">
        <v>0</v>
      </c>
      <c r="CR224" s="2" t="n">
        <v>0</v>
      </c>
      <c r="CS224" s="2" t="n">
        <v>0</v>
      </c>
      <c r="CT224" s="2" t="n">
        <v>0</v>
      </c>
      <c r="CU224" s="2" t="n">
        <v>0</v>
      </c>
      <c r="CV224" s="2" t="n">
        <v>0</v>
      </c>
      <c r="CW224" s="2" t="n">
        <v>0</v>
      </c>
      <c r="CX224" s="2" t="n">
        <v>0</v>
      </c>
      <c r="CY224" s="2" t="n">
        <v>0</v>
      </c>
      <c r="CZ224" s="2" t="n">
        <v>0</v>
      </c>
      <c r="DA224" s="2" t="n">
        <v>0</v>
      </c>
      <c r="DB224" s="2" t="n">
        <v>0</v>
      </c>
      <c r="DC224" s="2" t="s">
        <v>953</v>
      </c>
      <c r="DD224" s="2" t="n">
        <v>0</v>
      </c>
      <c r="DE224" s="2" t="n">
        <v>0</v>
      </c>
      <c r="DF224" s="2" t="n">
        <v>0</v>
      </c>
      <c r="DG224" s="549" t="s">
        <v>954</v>
      </c>
      <c r="DH224" s="549" t="n">
        <v>0</v>
      </c>
      <c r="DI224" s="549" t="n">
        <v>0</v>
      </c>
      <c r="DJ224" s="549" t="n">
        <v>0</v>
      </c>
      <c r="DK224" s="2" t="s">
        <v>954</v>
      </c>
      <c r="DL224" s="2" t="s">
        <v>954</v>
      </c>
      <c r="DM224" s="2" t="n">
        <v>0</v>
      </c>
      <c r="DN224" s="2" t="n">
        <v>0</v>
      </c>
    </row>
    <row r="225" customFormat="false" ht="12.75" hidden="false" customHeight="false" outlineLevel="0" collapsed="false">
      <c r="A225" s="600"/>
      <c r="B225" s="614" t="str">
        <f aca="false">"Verglasungsanteil Fenster"&amp;F225</f>
        <v>Verglasungsanteil Fenster12</v>
      </c>
      <c r="C225" s="628" t="s">
        <v>406</v>
      </c>
      <c r="D225" s="619"/>
      <c r="E225" s="629"/>
      <c r="F225" s="605" t="n">
        <f aca="false">F224+1</f>
        <v>12</v>
      </c>
      <c r="G225" s="605" t="n">
        <f aca="false">G224</f>
        <v>6</v>
      </c>
      <c r="H225" s="648" t="n">
        <f aca="true">INDEX(INDIRECT($E$150,FALSE()),F225,G225,1)</f>
        <v>0</v>
      </c>
      <c r="I225" s="546"/>
      <c r="J225" s="634" t="n">
        <f aca="false">K225</f>
        <v>0</v>
      </c>
      <c r="K225" s="630" t="n">
        <f aca="true">OFFSET(O225,0,Auswahl_Datensatz,1,1)</f>
        <v>0</v>
      </c>
      <c r="L225" s="624"/>
      <c r="M225" s="626" t="n">
        <v>0</v>
      </c>
      <c r="N225" s="626" t="n">
        <f aca="false">'[3]DB Gebäude'!Q225</f>
        <v>0</v>
      </c>
      <c r="O225" s="635"/>
      <c r="P225" s="548" t="n">
        <f aca="true">OFFSET(P225,0,Verweis_Sonderspalte,1,1)</f>
        <v>0</v>
      </c>
      <c r="Q225" s="2" t="n">
        <v>0</v>
      </c>
      <c r="R225" s="2" t="n">
        <v>0</v>
      </c>
      <c r="S225" s="2" t="n">
        <v>0</v>
      </c>
      <c r="T225" s="2" t="n">
        <v>0</v>
      </c>
      <c r="U225" s="2" t="n">
        <v>0</v>
      </c>
      <c r="V225" s="2" t="n">
        <v>0</v>
      </c>
      <c r="W225" s="2" t="n">
        <v>0</v>
      </c>
      <c r="X225" s="2" t="n">
        <v>0</v>
      </c>
      <c r="Y225" s="2" t="n">
        <v>0</v>
      </c>
      <c r="Z225" s="2" t="n">
        <v>0</v>
      </c>
      <c r="AA225" s="2" t="n">
        <v>0</v>
      </c>
      <c r="AB225" s="2" t="n">
        <v>0</v>
      </c>
      <c r="AC225" s="2" t="n">
        <v>0</v>
      </c>
      <c r="AD225" s="2" t="n">
        <v>0</v>
      </c>
      <c r="AE225" s="2" t="n">
        <v>0</v>
      </c>
      <c r="AF225" s="2" t="n">
        <v>0</v>
      </c>
      <c r="AG225" s="2" t="n">
        <v>0</v>
      </c>
      <c r="AH225" s="2" t="n">
        <v>0</v>
      </c>
      <c r="AI225" s="2" t="s">
        <v>953</v>
      </c>
      <c r="CO225" s="2" t="n">
        <v>0</v>
      </c>
      <c r="CQ225" s="2" t="n">
        <v>0</v>
      </c>
      <c r="CR225" s="2" t="n">
        <v>0</v>
      </c>
      <c r="CS225" s="2" t="n">
        <v>0</v>
      </c>
      <c r="CT225" s="2" t="n">
        <v>0</v>
      </c>
      <c r="CU225" s="2" t="n">
        <v>0</v>
      </c>
      <c r="CV225" s="2" t="n">
        <v>0</v>
      </c>
      <c r="CW225" s="2" t="n">
        <v>0</v>
      </c>
      <c r="CX225" s="2" t="n">
        <v>0</v>
      </c>
      <c r="CY225" s="2" t="n">
        <v>0</v>
      </c>
      <c r="CZ225" s="2" t="n">
        <v>0</v>
      </c>
      <c r="DA225" s="2" t="n">
        <v>0</v>
      </c>
      <c r="DB225" s="2" t="n">
        <v>0</v>
      </c>
      <c r="DC225" s="2" t="s">
        <v>953</v>
      </c>
      <c r="DD225" s="2" t="n">
        <v>0</v>
      </c>
      <c r="DE225" s="2" t="n">
        <v>0</v>
      </c>
      <c r="DF225" s="2" t="n">
        <v>0</v>
      </c>
      <c r="DG225" s="549" t="s">
        <v>954</v>
      </c>
      <c r="DH225" s="549" t="n">
        <v>0</v>
      </c>
      <c r="DI225" s="549" t="n">
        <v>0</v>
      </c>
      <c r="DJ225" s="549" t="n">
        <v>0</v>
      </c>
      <c r="DK225" s="2" t="s">
        <v>954</v>
      </c>
      <c r="DL225" s="2" t="s">
        <v>954</v>
      </c>
      <c r="DM225" s="2" t="n">
        <v>0</v>
      </c>
      <c r="DN225" s="2" t="n">
        <v>0</v>
      </c>
    </row>
    <row r="226" customFormat="false" ht="12.75" hidden="false" customHeight="false" outlineLevel="0" collapsed="false">
      <c r="A226" s="600"/>
      <c r="B226" s="614" t="str">
        <f aca="false">"Verglasungsanteil Fenster"&amp;F226</f>
        <v>Verglasungsanteil Fenster13</v>
      </c>
      <c r="C226" s="628" t="s">
        <v>406</v>
      </c>
      <c r="D226" s="619"/>
      <c r="E226" s="629"/>
      <c r="F226" s="605" t="n">
        <f aca="false">F225+1</f>
        <v>13</v>
      </c>
      <c r="G226" s="605" t="n">
        <f aca="false">G225</f>
        <v>6</v>
      </c>
      <c r="H226" s="648" t="n">
        <f aca="true">INDEX(INDIRECT($E$150,FALSE()),F226,G226,1)</f>
        <v>0</v>
      </c>
      <c r="I226" s="546"/>
      <c r="J226" s="634" t="n">
        <f aca="false">K226</f>
        <v>0</v>
      </c>
      <c r="K226" s="630" t="n">
        <f aca="true">OFFSET(O226,0,Auswahl_Datensatz,1,1)</f>
        <v>0</v>
      </c>
      <c r="L226" s="624"/>
      <c r="M226" s="626" t="n">
        <v>0</v>
      </c>
      <c r="N226" s="626" t="n">
        <f aca="false">'[3]DB Gebäude'!Q226</f>
        <v>0</v>
      </c>
      <c r="O226" s="635"/>
      <c r="P226" s="548" t="n">
        <f aca="true">OFFSET(P226,0,Verweis_Sonderspalte,1,1)</f>
        <v>0</v>
      </c>
      <c r="Q226" s="2" t="n">
        <v>0</v>
      </c>
      <c r="R226" s="2" t="n">
        <v>0</v>
      </c>
      <c r="S226" s="2" t="n">
        <v>0</v>
      </c>
      <c r="T226" s="2" t="n">
        <v>0</v>
      </c>
      <c r="U226" s="2" t="n">
        <v>0</v>
      </c>
      <c r="V226" s="2" t="n">
        <v>0</v>
      </c>
      <c r="W226" s="2" t="n">
        <v>0</v>
      </c>
      <c r="X226" s="2" t="n">
        <v>0</v>
      </c>
      <c r="Y226" s="2" t="n">
        <v>0</v>
      </c>
      <c r="Z226" s="2" t="n">
        <v>0</v>
      </c>
      <c r="AA226" s="2" t="n">
        <v>0</v>
      </c>
      <c r="AB226" s="2" t="n">
        <v>0</v>
      </c>
      <c r="AC226" s="2" t="n">
        <v>0</v>
      </c>
      <c r="AD226" s="2" t="n">
        <v>0</v>
      </c>
      <c r="AE226" s="2" t="n">
        <v>0</v>
      </c>
      <c r="AF226" s="2" t="n">
        <v>0</v>
      </c>
      <c r="AG226" s="2" t="n">
        <v>0</v>
      </c>
      <c r="AH226" s="2" t="n">
        <v>0</v>
      </c>
      <c r="AI226" s="2" t="s">
        <v>953</v>
      </c>
      <c r="CO226" s="2" t="n">
        <v>0</v>
      </c>
      <c r="CQ226" s="2" t="n">
        <v>0</v>
      </c>
      <c r="CR226" s="2" t="n">
        <v>0</v>
      </c>
      <c r="CS226" s="2" t="n">
        <v>0</v>
      </c>
      <c r="CT226" s="2" t="n">
        <v>0</v>
      </c>
      <c r="CU226" s="2" t="n">
        <v>0</v>
      </c>
      <c r="CV226" s="2" t="n">
        <v>0</v>
      </c>
      <c r="CW226" s="2" t="n">
        <v>0</v>
      </c>
      <c r="CX226" s="2" t="n">
        <v>0</v>
      </c>
      <c r="CY226" s="2" t="n">
        <v>0</v>
      </c>
      <c r="CZ226" s="2" t="n">
        <v>0</v>
      </c>
      <c r="DA226" s="2" t="n">
        <v>0</v>
      </c>
      <c r="DB226" s="2" t="n">
        <v>0</v>
      </c>
      <c r="DC226" s="2" t="s">
        <v>953</v>
      </c>
      <c r="DD226" s="2" t="n">
        <v>0</v>
      </c>
      <c r="DE226" s="2" t="n">
        <v>0</v>
      </c>
      <c r="DF226" s="2" t="n">
        <v>0</v>
      </c>
      <c r="DG226" s="549" t="s">
        <v>954</v>
      </c>
      <c r="DH226" s="549" t="n">
        <v>0</v>
      </c>
      <c r="DI226" s="549" t="n">
        <v>0</v>
      </c>
      <c r="DJ226" s="549" t="n">
        <v>0</v>
      </c>
      <c r="DK226" s="2" t="s">
        <v>954</v>
      </c>
      <c r="DL226" s="2" t="s">
        <v>954</v>
      </c>
      <c r="DM226" s="2" t="n">
        <v>0</v>
      </c>
      <c r="DN226" s="2" t="n">
        <v>0</v>
      </c>
    </row>
    <row r="227" customFormat="false" ht="12.75" hidden="false" customHeight="false" outlineLevel="0" collapsed="false">
      <c r="A227" s="600"/>
      <c r="B227" s="614" t="str">
        <f aca="false">"Verglasungsanteil Fenster"&amp;F227</f>
        <v>Verglasungsanteil Fenster14</v>
      </c>
      <c r="C227" s="628" t="s">
        <v>406</v>
      </c>
      <c r="D227" s="619"/>
      <c r="E227" s="629"/>
      <c r="F227" s="605" t="n">
        <f aca="false">F226+1</f>
        <v>14</v>
      </c>
      <c r="G227" s="605" t="n">
        <f aca="false">G226</f>
        <v>6</v>
      </c>
      <c r="H227" s="648" t="n">
        <f aca="true">INDEX(INDIRECT($E$150,FALSE()),F227,G227,1)</f>
        <v>0</v>
      </c>
      <c r="I227" s="546"/>
      <c r="J227" s="634" t="n">
        <f aca="false">K227</f>
        <v>0</v>
      </c>
      <c r="K227" s="630" t="n">
        <f aca="true">OFFSET(O227,0,Auswahl_Datensatz,1,1)</f>
        <v>0</v>
      </c>
      <c r="L227" s="624"/>
      <c r="M227" s="626" t="n">
        <v>0</v>
      </c>
      <c r="N227" s="626" t="n">
        <f aca="false">'[3]DB Gebäude'!Q227</f>
        <v>0</v>
      </c>
      <c r="O227" s="635"/>
      <c r="P227" s="548" t="n">
        <f aca="true">OFFSET(P227,0,Verweis_Sonderspalte,1,1)</f>
        <v>0</v>
      </c>
      <c r="Q227" s="2" t="n">
        <v>0</v>
      </c>
      <c r="R227" s="2" t="n">
        <v>0</v>
      </c>
      <c r="S227" s="2" t="n">
        <v>0</v>
      </c>
      <c r="T227" s="2" t="n">
        <v>0</v>
      </c>
      <c r="U227" s="2" t="n">
        <v>0</v>
      </c>
      <c r="V227" s="2" t="n">
        <v>0</v>
      </c>
      <c r="W227" s="2" t="n">
        <v>0</v>
      </c>
      <c r="X227" s="2" t="n">
        <v>0</v>
      </c>
      <c r="Y227" s="2" t="n">
        <v>0</v>
      </c>
      <c r="Z227" s="2" t="n">
        <v>0</v>
      </c>
      <c r="AA227" s="2" t="n">
        <v>0</v>
      </c>
      <c r="AB227" s="2" t="n">
        <v>0</v>
      </c>
      <c r="AC227" s="2" t="n">
        <v>0</v>
      </c>
      <c r="AD227" s="2" t="n">
        <v>0</v>
      </c>
      <c r="AE227" s="2" t="n">
        <v>0</v>
      </c>
      <c r="AF227" s="2" t="n">
        <v>0</v>
      </c>
      <c r="AG227" s="2" t="n">
        <v>0</v>
      </c>
      <c r="AH227" s="2" t="n">
        <v>0</v>
      </c>
      <c r="AI227" s="2" t="s">
        <v>953</v>
      </c>
      <c r="CO227" s="2" t="n">
        <v>0</v>
      </c>
      <c r="CQ227" s="2" t="n">
        <v>0</v>
      </c>
      <c r="CR227" s="2" t="n">
        <v>0</v>
      </c>
      <c r="CS227" s="2" t="n">
        <v>0</v>
      </c>
      <c r="CT227" s="2" t="n">
        <v>0</v>
      </c>
      <c r="CU227" s="2" t="n">
        <v>0</v>
      </c>
      <c r="CV227" s="2" t="n">
        <v>0</v>
      </c>
      <c r="CW227" s="2" t="n">
        <v>0</v>
      </c>
      <c r="CX227" s="2" t="n">
        <v>0</v>
      </c>
      <c r="CY227" s="2" t="n">
        <v>0</v>
      </c>
      <c r="CZ227" s="2" t="n">
        <v>0</v>
      </c>
      <c r="DA227" s="2" t="n">
        <v>0</v>
      </c>
      <c r="DB227" s="2" t="n">
        <v>0</v>
      </c>
      <c r="DC227" s="2" t="s">
        <v>953</v>
      </c>
      <c r="DD227" s="2" t="n">
        <v>0</v>
      </c>
      <c r="DE227" s="2" t="n">
        <v>0</v>
      </c>
      <c r="DF227" s="2" t="n">
        <v>0</v>
      </c>
      <c r="DG227" s="549" t="s">
        <v>954</v>
      </c>
      <c r="DH227" s="549" t="n">
        <v>0</v>
      </c>
      <c r="DI227" s="549" t="n">
        <v>0</v>
      </c>
      <c r="DJ227" s="549" t="n">
        <v>0</v>
      </c>
      <c r="DK227" s="2" t="s">
        <v>954</v>
      </c>
      <c r="DL227" s="2" t="s">
        <v>954</v>
      </c>
      <c r="DM227" s="2" t="n">
        <v>0</v>
      </c>
      <c r="DN227" s="2" t="n">
        <v>0</v>
      </c>
    </row>
    <row r="228" customFormat="false" ht="12.75" hidden="false" customHeight="false" outlineLevel="0" collapsed="false">
      <c r="A228" s="600"/>
      <c r="B228" s="614" t="str">
        <f aca="false">"Verglasungsanteil Fenster"&amp;F228</f>
        <v>Verglasungsanteil Fenster15</v>
      </c>
      <c r="C228" s="628" t="s">
        <v>406</v>
      </c>
      <c r="D228" s="619"/>
      <c r="E228" s="629"/>
      <c r="F228" s="605" t="n">
        <f aca="false">F227+1</f>
        <v>15</v>
      </c>
      <c r="G228" s="605" t="n">
        <f aca="false">G218</f>
        <v>6</v>
      </c>
      <c r="H228" s="648" t="n">
        <f aca="true">INDEX(INDIRECT($E$150,FALSE()),F228,G228,1)</f>
        <v>0</v>
      </c>
      <c r="I228" s="546"/>
      <c r="J228" s="634" t="n">
        <f aca="false">K228</f>
        <v>0</v>
      </c>
      <c r="K228" s="630" t="n">
        <f aca="true">OFFSET(O228,0,Auswahl_Datensatz,1,1)</f>
        <v>0</v>
      </c>
      <c r="L228" s="624"/>
      <c r="M228" s="626" t="n">
        <v>0</v>
      </c>
      <c r="N228" s="626" t="n">
        <f aca="false">'[3]DB Gebäude'!Q228</f>
        <v>0</v>
      </c>
      <c r="O228" s="635"/>
      <c r="P228" s="548" t="n">
        <f aca="true">OFFSET(P228,0,Verweis_Sonderspalte,1,1)</f>
        <v>0</v>
      </c>
      <c r="Q228" s="2" t="n">
        <v>0</v>
      </c>
      <c r="R228" s="2" t="n">
        <v>0</v>
      </c>
      <c r="S228" s="2" t="n">
        <v>0</v>
      </c>
      <c r="T228" s="2" t="n">
        <v>0</v>
      </c>
      <c r="U228" s="2" t="n">
        <v>0</v>
      </c>
      <c r="V228" s="2" t="n">
        <v>0</v>
      </c>
      <c r="W228" s="2" t="n">
        <v>0</v>
      </c>
      <c r="X228" s="2" t="n">
        <v>0</v>
      </c>
      <c r="Y228" s="2" t="n">
        <v>0</v>
      </c>
      <c r="Z228" s="2" t="n">
        <v>0</v>
      </c>
      <c r="AA228" s="2" t="n">
        <v>0</v>
      </c>
      <c r="AB228" s="2" t="n">
        <v>0</v>
      </c>
      <c r="AC228" s="2" t="n">
        <v>0</v>
      </c>
      <c r="AD228" s="2" t="n">
        <v>0</v>
      </c>
      <c r="AE228" s="2" t="n">
        <v>0</v>
      </c>
      <c r="AF228" s="2" t="n">
        <v>0</v>
      </c>
      <c r="AG228" s="2" t="n">
        <v>0</v>
      </c>
      <c r="AH228" s="2" t="n">
        <v>0</v>
      </c>
      <c r="AI228" s="2" t="s">
        <v>953</v>
      </c>
      <c r="CO228" s="2" t="n">
        <v>0</v>
      </c>
      <c r="CQ228" s="2" t="n">
        <v>0</v>
      </c>
      <c r="CR228" s="2" t="n">
        <v>0</v>
      </c>
      <c r="CS228" s="2" t="n">
        <v>0</v>
      </c>
      <c r="CT228" s="2" t="n">
        <v>0</v>
      </c>
      <c r="CU228" s="2" t="n">
        <v>0</v>
      </c>
      <c r="CV228" s="2" t="n">
        <v>0</v>
      </c>
      <c r="CW228" s="2" t="n">
        <v>0</v>
      </c>
      <c r="CX228" s="2" t="n">
        <v>0</v>
      </c>
      <c r="CY228" s="2" t="n">
        <v>0</v>
      </c>
      <c r="CZ228" s="2" t="n">
        <v>0</v>
      </c>
      <c r="DA228" s="2" t="n">
        <v>0</v>
      </c>
      <c r="DB228" s="2" t="n">
        <v>0</v>
      </c>
      <c r="DC228" s="2" t="s">
        <v>953</v>
      </c>
      <c r="DD228" s="2" t="n">
        <v>0</v>
      </c>
      <c r="DE228" s="2" t="n">
        <v>0</v>
      </c>
      <c r="DF228" s="2" t="n">
        <v>0</v>
      </c>
      <c r="DG228" s="549" t="s">
        <v>954</v>
      </c>
      <c r="DH228" s="549" t="n">
        <v>0</v>
      </c>
      <c r="DI228" s="549" t="n">
        <v>0</v>
      </c>
      <c r="DJ228" s="549" t="n">
        <v>0</v>
      </c>
      <c r="DK228" s="2" t="s">
        <v>954</v>
      </c>
      <c r="DL228" s="2" t="s">
        <v>954</v>
      </c>
      <c r="DM228" s="2" t="n">
        <v>0</v>
      </c>
      <c r="DN228" s="2" t="n">
        <v>0</v>
      </c>
    </row>
    <row r="229" customFormat="false" ht="12.75" hidden="false" customHeight="false" outlineLevel="0" collapsed="false">
      <c r="A229" s="600"/>
      <c r="B229" s="617"/>
      <c r="C229" s="618"/>
      <c r="D229" s="619"/>
      <c r="E229" s="620"/>
      <c r="F229" s="620"/>
      <c r="G229" s="620"/>
      <c r="H229" s="621"/>
      <c r="I229" s="546"/>
      <c r="J229" s="634"/>
      <c r="K229" s="630"/>
      <c r="L229" s="624"/>
      <c r="M229" s="626"/>
      <c r="N229" s="626" t="n">
        <f aca="false">'[3]DB Gebäude'!Q229</f>
        <v>0</v>
      </c>
      <c r="O229" s="635"/>
      <c r="P229" s="548" t="n">
        <f aca="true">OFFSET(P229,0,Verweis_Sonderspalte,1,1)</f>
        <v>0</v>
      </c>
      <c r="AJ229" s="2" t="s">
        <v>1023</v>
      </c>
      <c r="AK229" s="2" t="s">
        <v>1023</v>
      </c>
      <c r="AS229" s="2" t="n">
        <f aca="false">AR229</f>
        <v>0</v>
      </c>
      <c r="AT229" s="2" t="n">
        <f aca="false">AS229</f>
        <v>0</v>
      </c>
      <c r="AU229" s="2" t="n">
        <f aca="false">AS229</f>
        <v>0</v>
      </c>
      <c r="AV229" s="2" t="n">
        <f aca="false">AU229</f>
        <v>0</v>
      </c>
      <c r="AW229" s="2" t="n">
        <f aca="false">AX229</f>
        <v>0</v>
      </c>
      <c r="AX229" s="2" t="n">
        <f aca="false">AU229</f>
        <v>0</v>
      </c>
      <c r="AY229" s="2" t="n">
        <f aca="false">AX229</f>
        <v>0</v>
      </c>
      <c r="AZ229" s="2" t="n">
        <v>0</v>
      </c>
      <c r="BA229" s="2" t="n">
        <v>0</v>
      </c>
      <c r="BB229" s="2" t="n">
        <v>0</v>
      </c>
      <c r="BC229" s="2" t="n">
        <v>0</v>
      </c>
      <c r="BD229" s="2" t="n">
        <v>0</v>
      </c>
      <c r="BE229" s="2" t="n">
        <v>0</v>
      </c>
      <c r="BF229" s="2" t="n">
        <v>0</v>
      </c>
      <c r="BG229" s="2" t="n">
        <v>0</v>
      </c>
      <c r="BH229" s="2" t="n">
        <v>0</v>
      </c>
      <c r="BI229" s="2" t="n">
        <v>0</v>
      </c>
      <c r="BJ229" s="2" t="n">
        <v>0</v>
      </c>
      <c r="BK229" s="2" t="n">
        <v>0</v>
      </c>
      <c r="BL229" s="2" t="n">
        <v>0</v>
      </c>
      <c r="BM229" s="2" t="n">
        <v>0</v>
      </c>
      <c r="BN229" s="2" t="n">
        <v>0</v>
      </c>
      <c r="BO229" s="2" t="n">
        <v>0</v>
      </c>
      <c r="BP229" s="2" t="n">
        <v>0</v>
      </c>
      <c r="BQ229" s="2" t="n">
        <v>0</v>
      </c>
      <c r="BR229" s="2" t="n">
        <v>0</v>
      </c>
      <c r="BS229" s="2" t="n">
        <v>0</v>
      </c>
      <c r="BT229" s="2" t="n">
        <v>0</v>
      </c>
      <c r="BU229" s="2" t="n">
        <v>0</v>
      </c>
      <c r="BV229" s="2" t="n">
        <v>0</v>
      </c>
      <c r="BW229" s="2" t="n">
        <v>0</v>
      </c>
      <c r="BY229" s="2" t="n">
        <v>0</v>
      </c>
      <c r="BZ229" s="2" t="n">
        <v>0</v>
      </c>
      <c r="CB229" s="2" t="n">
        <v>0</v>
      </c>
      <c r="CC229" s="2" t="n">
        <v>0</v>
      </c>
      <c r="CD229" s="2" t="n">
        <v>0</v>
      </c>
      <c r="CE229" s="2" t="n">
        <v>0</v>
      </c>
      <c r="CF229" s="2" t="n">
        <v>0</v>
      </c>
      <c r="CG229" s="2" t="n">
        <v>0</v>
      </c>
      <c r="CH229" s="2" t="n">
        <v>0</v>
      </c>
      <c r="CI229" s="2" t="n">
        <v>0</v>
      </c>
      <c r="CJ229" s="2" t="n">
        <v>0</v>
      </c>
      <c r="CK229" s="2" t="n">
        <v>0</v>
      </c>
      <c r="CL229" s="2" t="n">
        <v>0</v>
      </c>
      <c r="CM229" s="2" t="n">
        <v>0</v>
      </c>
      <c r="CN229" s="2" t="n">
        <v>0</v>
      </c>
      <c r="CP229" s="2" t="n">
        <v>0</v>
      </c>
      <c r="DG229" s="549"/>
      <c r="DH229" s="549"/>
      <c r="DI229" s="549"/>
      <c r="DJ229" s="549"/>
    </row>
    <row r="230" customFormat="false" ht="12.75" hidden="false" customHeight="false" outlineLevel="0" collapsed="false">
      <c r="A230" s="600"/>
      <c r="B230" s="614" t="str">
        <f aca="false">"Reduktionsfaktor Verschattung "&amp;F230</f>
        <v>Reduktionsfaktor Verschattung 1</v>
      </c>
      <c r="C230" s="628" t="s">
        <v>406</v>
      </c>
      <c r="D230" s="708"/>
      <c r="E230" s="629"/>
      <c r="F230" s="605" t="n">
        <v>1</v>
      </c>
      <c r="G230" s="605" t="n">
        <v>7</v>
      </c>
      <c r="H230" s="648" t="n">
        <f aca="true">INDEX(INDIRECT($E$150,FALSE()),F230,G230,1)</f>
        <v>0.9</v>
      </c>
      <c r="I230" s="546" t="s">
        <v>458</v>
      </c>
      <c r="J230" s="709" t="n">
        <f aca="false">K230</f>
        <v>0.9</v>
      </c>
      <c r="K230" s="710" t="n">
        <f aca="true">OFFSET(O230,0,Auswahl_Datensatz,1,1)</f>
        <v>0.9</v>
      </c>
      <c r="L230" s="711" t="n">
        <f aca="false">'[2]Daten Gebäude 01'!D87</f>
        <v>0.66</v>
      </c>
      <c r="M230" s="712" t="n">
        <v>0</v>
      </c>
      <c r="N230" s="712" t="n">
        <f aca="false">'[3]DB Gebäude'!Q230</f>
        <v>0.63</v>
      </c>
      <c r="O230" s="713"/>
      <c r="P230" s="548" t="n">
        <f aca="true">OFFSET(P230,0,Verweis_Sonderspalte,1,1)</f>
        <v>0</v>
      </c>
      <c r="Q230" s="2" t="n">
        <v>0.9</v>
      </c>
      <c r="R230" s="2" t="n">
        <v>0.9</v>
      </c>
      <c r="S230" s="2" t="n">
        <v>0.9</v>
      </c>
      <c r="T230" s="2" t="n">
        <v>0.9</v>
      </c>
      <c r="U230" s="2" t="n">
        <v>0.9</v>
      </c>
      <c r="V230" s="2" t="n">
        <v>0.9</v>
      </c>
      <c r="W230" s="2" t="n">
        <v>0.9</v>
      </c>
      <c r="X230" s="2" t="n">
        <v>0.9</v>
      </c>
      <c r="Y230" s="2" t="n">
        <v>0.9</v>
      </c>
      <c r="Z230" s="2" t="n">
        <v>0.9</v>
      </c>
      <c r="AA230" s="2" t="n">
        <v>0.9</v>
      </c>
      <c r="AB230" s="2" t="n">
        <v>0.9</v>
      </c>
      <c r="AC230" s="2" t="n">
        <v>0.9</v>
      </c>
      <c r="AD230" s="2" t="n">
        <v>0.9</v>
      </c>
      <c r="AE230" s="2" t="n">
        <v>0.9</v>
      </c>
      <c r="AF230" s="2" t="n">
        <v>0.9</v>
      </c>
      <c r="AG230" s="2" t="n">
        <v>0.9</v>
      </c>
      <c r="AH230" s="2" t="n">
        <v>0.9</v>
      </c>
      <c r="AI230" s="2" t="s">
        <v>992</v>
      </c>
      <c r="AJ230" s="2" t="n">
        <v>0.785</v>
      </c>
      <c r="AK230" s="2" t="n">
        <v>0.785</v>
      </c>
      <c r="AL230" s="2" t="n">
        <v>0.75</v>
      </c>
      <c r="AM230" s="2" t="n">
        <v>0.75</v>
      </c>
      <c r="AN230" s="2" t="n">
        <v>0.75</v>
      </c>
      <c r="AO230" s="2" t="n">
        <v>0.75</v>
      </c>
      <c r="AP230" s="2" t="n">
        <v>0.75</v>
      </c>
      <c r="AQ230" s="2" t="n">
        <v>0.75</v>
      </c>
      <c r="AR230" s="2" t="n">
        <f aca="false">(0.62+0.49)/2</f>
        <v>0.555</v>
      </c>
      <c r="AS230" s="2" t="n">
        <f aca="false">(0.85+0.68)/2</f>
        <v>0.765</v>
      </c>
      <c r="AT230" s="2" t="n">
        <f aca="false">AS230</f>
        <v>0.765</v>
      </c>
      <c r="AU230" s="2" t="n">
        <f aca="false">AS230</f>
        <v>0.765</v>
      </c>
      <c r="AV230" s="2" t="n">
        <f aca="false">AU230</f>
        <v>0.765</v>
      </c>
      <c r="AW230" s="2" t="n">
        <f aca="false">AX230</f>
        <v>0.765</v>
      </c>
      <c r="AX230" s="2" t="n">
        <f aca="false">AU230</f>
        <v>0.765</v>
      </c>
      <c r="AY230" s="2" t="n">
        <f aca="false">AX230</f>
        <v>0.765</v>
      </c>
      <c r="AZ230" s="2" t="n">
        <v>0.785</v>
      </c>
      <c r="BA230" s="2" t="n">
        <v>0.785</v>
      </c>
      <c r="BB230" s="2" t="n">
        <v>0.785</v>
      </c>
      <c r="BC230" s="2" t="n">
        <v>0.785</v>
      </c>
      <c r="BD230" s="2" t="n">
        <v>0.785</v>
      </c>
      <c r="BE230" s="2" t="n">
        <v>0.785</v>
      </c>
      <c r="BF230" s="2" t="n">
        <v>0.785</v>
      </c>
      <c r="BG230" s="2" t="n">
        <v>0.785</v>
      </c>
      <c r="BH230" s="2" t="n">
        <v>0.785</v>
      </c>
      <c r="BI230" s="2" t="n">
        <v>0.785</v>
      </c>
      <c r="BJ230" s="2" t="n">
        <v>0.785</v>
      </c>
      <c r="BK230" s="2" t="n">
        <v>0.785</v>
      </c>
      <c r="BL230" s="2" t="n">
        <v>0.785</v>
      </c>
      <c r="BM230" s="2" t="n">
        <v>0.785</v>
      </c>
      <c r="BN230" s="2" t="n">
        <v>0.785</v>
      </c>
      <c r="BO230" s="2" t="n">
        <v>0.785</v>
      </c>
      <c r="BP230" s="2" t="n">
        <v>0.785</v>
      </c>
      <c r="BQ230" s="2" t="n">
        <v>0.785</v>
      </c>
      <c r="BR230" s="2" t="n">
        <v>0.785</v>
      </c>
      <c r="BS230" s="2" t="n">
        <v>0.785</v>
      </c>
      <c r="BT230" s="2" t="n">
        <v>0.785</v>
      </c>
      <c r="BU230" s="2" t="n">
        <v>0.785</v>
      </c>
      <c r="BV230" s="2" t="n">
        <v>0.785</v>
      </c>
      <c r="BW230" s="2" t="n">
        <v>0.6</v>
      </c>
      <c r="BX230" s="2" t="n">
        <v>0.9</v>
      </c>
      <c r="BY230" s="2" t="n">
        <v>0.66</v>
      </c>
      <c r="BZ230" s="2" t="n">
        <v>0.66</v>
      </c>
      <c r="CA230" s="2" t="n">
        <v>0.66</v>
      </c>
      <c r="CB230" s="2" t="n">
        <v>0.66</v>
      </c>
      <c r="CC230" s="2" t="n">
        <v>0.66</v>
      </c>
      <c r="CD230" s="2" t="n">
        <v>0.66</v>
      </c>
      <c r="CE230" s="2" t="n">
        <v>0.66</v>
      </c>
      <c r="CF230" s="2" t="n">
        <v>0.66</v>
      </c>
      <c r="CG230" s="2" t="n">
        <v>0.66</v>
      </c>
      <c r="CH230" s="2" t="n">
        <v>0.66</v>
      </c>
      <c r="CI230" s="2" t="n">
        <v>0.66</v>
      </c>
      <c r="CJ230" s="2" t="n">
        <v>0.66</v>
      </c>
      <c r="CK230" s="2" t="n">
        <v>0.66</v>
      </c>
      <c r="CL230" s="2" t="n">
        <v>0.785</v>
      </c>
      <c r="CM230" s="2" t="n">
        <v>0.84</v>
      </c>
      <c r="CN230" s="2" t="n">
        <v>0.6</v>
      </c>
      <c r="CO230" s="2" t="n">
        <v>0.9</v>
      </c>
      <c r="CP230" s="2" t="n">
        <v>0.6</v>
      </c>
      <c r="CQ230" s="2" t="n">
        <v>0.9</v>
      </c>
      <c r="CR230" s="2" t="n">
        <v>0.66</v>
      </c>
      <c r="CS230" s="2" t="n">
        <v>0.66</v>
      </c>
      <c r="CT230" s="2" t="n">
        <v>0.66</v>
      </c>
      <c r="CU230" s="2" t="n">
        <v>0.66</v>
      </c>
      <c r="CV230" s="2" t="n">
        <v>0.9</v>
      </c>
      <c r="CW230" s="2" t="n">
        <v>0.9</v>
      </c>
      <c r="CX230" s="2" t="n">
        <v>0.9</v>
      </c>
      <c r="CY230" s="2" t="n">
        <v>0.9</v>
      </c>
      <c r="CZ230" s="2" t="n">
        <v>0.9</v>
      </c>
      <c r="DA230" s="2" t="n">
        <v>0.9</v>
      </c>
      <c r="DB230" s="2" t="n">
        <v>0.66</v>
      </c>
      <c r="DC230" s="2" t="n">
        <v>0.9</v>
      </c>
      <c r="DD230" s="2" t="n">
        <v>0.9</v>
      </c>
      <c r="DE230" s="2" t="n">
        <v>0.9</v>
      </c>
      <c r="DF230" s="2" t="n">
        <v>0.9</v>
      </c>
      <c r="DG230" s="2" t="s">
        <v>1024</v>
      </c>
      <c r="DH230" s="2" t="n">
        <v>0.9</v>
      </c>
      <c r="DI230" s="2" t="n">
        <v>0.9</v>
      </c>
      <c r="DJ230" s="2" t="n">
        <v>0.9</v>
      </c>
      <c r="DK230" s="2" t="s">
        <v>1025</v>
      </c>
      <c r="DL230" s="2" t="s">
        <v>1025</v>
      </c>
      <c r="DM230" s="2" t="n">
        <v>0.9</v>
      </c>
      <c r="DN230" s="2" t="n">
        <v>0.9</v>
      </c>
    </row>
    <row r="231" customFormat="false" ht="12.75" hidden="false" customHeight="false" outlineLevel="0" collapsed="false">
      <c r="A231" s="600"/>
      <c r="B231" s="614" t="str">
        <f aca="false">"Reduktionsfaktor Verschattung "&amp;F231</f>
        <v>Reduktionsfaktor Verschattung 2</v>
      </c>
      <c r="C231" s="628" t="s">
        <v>406</v>
      </c>
      <c r="D231" s="708"/>
      <c r="E231" s="629"/>
      <c r="F231" s="605" t="n">
        <f aca="false">F230+1</f>
        <v>2</v>
      </c>
      <c r="G231" s="605" t="n">
        <f aca="false">G230</f>
        <v>7</v>
      </c>
      <c r="H231" s="648" t="n">
        <f aca="true">INDEX(INDIRECT($E$150,FALSE()),F231,G231,1)</f>
        <v>0.9</v>
      </c>
      <c r="I231" s="546"/>
      <c r="J231" s="709" t="n">
        <f aca="false">K231</f>
        <v>0.9</v>
      </c>
      <c r="K231" s="710" t="n">
        <f aca="true">OFFSET(O231,0,Auswahl_Datensatz,1,1)</f>
        <v>0.9</v>
      </c>
      <c r="L231" s="711" t="n">
        <f aca="false">'[2]Daten Gebäude 01'!D88</f>
        <v>0.555</v>
      </c>
      <c r="M231" s="712" t="n">
        <v>0</v>
      </c>
      <c r="N231" s="712" t="n">
        <f aca="false">'[3]DB Gebäude'!Q231</f>
        <v>0.63</v>
      </c>
      <c r="O231" s="713"/>
      <c r="P231" s="548" t="n">
        <f aca="true">OFFSET(P231,0,Verweis_Sonderspalte,1,1)</f>
        <v>0</v>
      </c>
      <c r="Q231" s="2" t="n">
        <v>0.9</v>
      </c>
      <c r="R231" s="2" t="n">
        <v>0.9</v>
      </c>
      <c r="S231" s="2" t="n">
        <v>0.9</v>
      </c>
      <c r="T231" s="2" t="n">
        <v>0.9</v>
      </c>
      <c r="U231" s="2" t="n">
        <v>0.9</v>
      </c>
      <c r="V231" s="2" t="n">
        <v>0.9</v>
      </c>
      <c r="W231" s="2" t="n">
        <v>0.9</v>
      </c>
      <c r="X231" s="2" t="n">
        <v>0.9</v>
      </c>
      <c r="Y231" s="2" t="n">
        <v>0.9</v>
      </c>
      <c r="Z231" s="2" t="n">
        <v>0.9</v>
      </c>
      <c r="AA231" s="2" t="n">
        <v>0.9</v>
      </c>
      <c r="AB231" s="2" t="n">
        <v>0.9</v>
      </c>
      <c r="AC231" s="2" t="n">
        <v>0.9</v>
      </c>
      <c r="AD231" s="2" t="n">
        <v>0.9</v>
      </c>
      <c r="AE231" s="2" t="n">
        <v>0.9</v>
      </c>
      <c r="AF231" s="2" t="n">
        <v>0.9</v>
      </c>
      <c r="AG231" s="2" t="n">
        <v>0.9</v>
      </c>
      <c r="AH231" s="2" t="n">
        <v>0.9</v>
      </c>
      <c r="AI231" s="2" t="s">
        <v>992</v>
      </c>
      <c r="AJ231" s="2" t="n">
        <v>0.765</v>
      </c>
      <c r="AK231" s="2" t="n">
        <v>0.765</v>
      </c>
      <c r="AL231" s="2" t="n">
        <v>0.68</v>
      </c>
      <c r="AM231" s="2" t="n">
        <v>0.68</v>
      </c>
      <c r="AN231" s="2" t="n">
        <v>0.68</v>
      </c>
      <c r="AO231" s="2" t="n">
        <v>0.68</v>
      </c>
      <c r="AP231" s="2" t="n">
        <v>0.68</v>
      </c>
      <c r="AQ231" s="2" t="n">
        <v>0.68</v>
      </c>
      <c r="AR231" s="2" t="n">
        <f aca="false">(0.94+0.92)/2</f>
        <v>0.93</v>
      </c>
      <c r="AS231" s="2" t="n">
        <f aca="false">(0.98+0.95)/2</f>
        <v>0.965</v>
      </c>
      <c r="AT231" s="2" t="n">
        <f aca="false">AS231</f>
        <v>0.965</v>
      </c>
      <c r="AU231" s="2" t="n">
        <f aca="false">AS231</f>
        <v>0.965</v>
      </c>
      <c r="AV231" s="2" t="n">
        <f aca="false">AU231</f>
        <v>0.965</v>
      </c>
      <c r="AW231" s="2" t="n">
        <f aca="false">AX231</f>
        <v>0.965</v>
      </c>
      <c r="AX231" s="2" t="n">
        <f aca="false">AU231</f>
        <v>0.965</v>
      </c>
      <c r="AY231" s="2" t="n">
        <f aca="false">AX231</f>
        <v>0.965</v>
      </c>
      <c r="AZ231" s="2" t="n">
        <v>0.765</v>
      </c>
      <c r="BA231" s="2" t="n">
        <v>0.765</v>
      </c>
      <c r="BB231" s="2" t="n">
        <v>0.765</v>
      </c>
      <c r="BC231" s="2" t="n">
        <v>0.765</v>
      </c>
      <c r="BD231" s="2" t="n">
        <v>0.765</v>
      </c>
      <c r="BE231" s="2" t="n">
        <v>0.765</v>
      </c>
      <c r="BF231" s="2" t="n">
        <v>0.765</v>
      </c>
      <c r="BG231" s="2" t="n">
        <v>0.765</v>
      </c>
      <c r="BH231" s="2" t="n">
        <v>0.765</v>
      </c>
      <c r="BI231" s="2" t="n">
        <v>0.765</v>
      </c>
      <c r="BJ231" s="2" t="n">
        <v>0.765</v>
      </c>
      <c r="BK231" s="2" t="n">
        <v>0.765</v>
      </c>
      <c r="BL231" s="2" t="n">
        <v>0.765</v>
      </c>
      <c r="BM231" s="2" t="n">
        <v>0.765</v>
      </c>
      <c r="BN231" s="2" t="n">
        <v>0.765</v>
      </c>
      <c r="BO231" s="2" t="n">
        <v>0.765</v>
      </c>
      <c r="BP231" s="2" t="n">
        <v>0.765</v>
      </c>
      <c r="BQ231" s="2" t="n">
        <v>0.765</v>
      </c>
      <c r="BR231" s="2" t="n">
        <v>0.765</v>
      </c>
      <c r="BS231" s="2" t="n">
        <v>0.765</v>
      </c>
      <c r="BT231" s="2" t="n">
        <v>0.765</v>
      </c>
      <c r="BU231" s="2" t="n">
        <v>0.765</v>
      </c>
      <c r="BV231" s="2" t="n">
        <v>0.765</v>
      </c>
      <c r="BW231" s="2" t="n">
        <v>0.6</v>
      </c>
      <c r="BX231" s="2" t="n">
        <v>0.9</v>
      </c>
      <c r="BY231" s="2" t="n">
        <v>0.555</v>
      </c>
      <c r="BZ231" s="2" t="n">
        <v>0.555</v>
      </c>
      <c r="CA231" s="2" t="n">
        <v>0.555</v>
      </c>
      <c r="CB231" s="2" t="n">
        <v>0.555</v>
      </c>
      <c r="CC231" s="2" t="n">
        <v>0.555</v>
      </c>
      <c r="CD231" s="2" t="n">
        <v>0.555</v>
      </c>
      <c r="CE231" s="2" t="n">
        <v>0.555</v>
      </c>
      <c r="CF231" s="2" t="n">
        <v>0.555</v>
      </c>
      <c r="CG231" s="2" t="n">
        <v>0.555</v>
      </c>
      <c r="CH231" s="2" t="n">
        <v>0.555</v>
      </c>
      <c r="CI231" s="2" t="n">
        <v>0.555</v>
      </c>
      <c r="CJ231" s="2" t="n">
        <v>0.555</v>
      </c>
      <c r="CK231" s="2" t="n">
        <v>0.555</v>
      </c>
      <c r="CL231" s="2" t="n">
        <v>0.765</v>
      </c>
      <c r="CM231" s="2" t="n">
        <v>0.84</v>
      </c>
      <c r="CN231" s="2" t="n">
        <v>0.6</v>
      </c>
      <c r="CO231" s="2" t="n">
        <v>0.9</v>
      </c>
      <c r="CP231" s="2" t="n">
        <v>0.6</v>
      </c>
      <c r="CQ231" s="2" t="n">
        <v>0.9</v>
      </c>
      <c r="CR231" s="2" t="n">
        <v>0.555</v>
      </c>
      <c r="CS231" s="2" t="n">
        <v>0.555</v>
      </c>
      <c r="CT231" s="2" t="n">
        <v>0.555</v>
      </c>
      <c r="CU231" s="2" t="n">
        <v>0.555</v>
      </c>
      <c r="CV231" s="2" t="n">
        <v>0.9</v>
      </c>
      <c r="CW231" s="2" t="n">
        <v>0.9</v>
      </c>
      <c r="CX231" s="2" t="n">
        <v>0.9</v>
      </c>
      <c r="CY231" s="2" t="n">
        <v>0.9</v>
      </c>
      <c r="CZ231" s="2" t="n">
        <v>0.9</v>
      </c>
      <c r="DA231" s="2" t="n">
        <v>0.9</v>
      </c>
      <c r="DB231" s="2" t="n">
        <v>0.555</v>
      </c>
      <c r="DC231" s="2" t="n">
        <v>0.9</v>
      </c>
      <c r="DD231" s="2" t="n">
        <v>0.9</v>
      </c>
      <c r="DE231" s="2" t="n">
        <v>0.9</v>
      </c>
      <c r="DF231" s="2" t="n">
        <v>0.9</v>
      </c>
      <c r="DG231" s="2" t="s">
        <v>1024</v>
      </c>
      <c r="DH231" s="2" t="n">
        <v>0.9</v>
      </c>
      <c r="DI231" s="2" t="n">
        <v>0.9</v>
      </c>
      <c r="DJ231" s="2" t="n">
        <v>0.9</v>
      </c>
      <c r="DK231" s="2" t="s">
        <v>954</v>
      </c>
      <c r="DL231" s="2" t="s">
        <v>954</v>
      </c>
      <c r="DM231" s="2" t="n">
        <v>0.9</v>
      </c>
      <c r="DN231" s="2" t="n">
        <v>0.9</v>
      </c>
    </row>
    <row r="232" customFormat="false" ht="12.75" hidden="false" customHeight="false" outlineLevel="0" collapsed="false">
      <c r="A232" s="600"/>
      <c r="B232" s="614" t="str">
        <f aca="false">"Reduktionsfaktor Verschattung "&amp;F232</f>
        <v>Reduktionsfaktor Verschattung 3</v>
      </c>
      <c r="C232" s="628" t="s">
        <v>406</v>
      </c>
      <c r="D232" s="708"/>
      <c r="E232" s="629"/>
      <c r="F232" s="605" t="n">
        <f aca="false">F231+1</f>
        <v>3</v>
      </c>
      <c r="G232" s="605" t="n">
        <f aca="false">G231</f>
        <v>7</v>
      </c>
      <c r="H232" s="648" t="n">
        <f aca="true">INDEX(INDIRECT($E$150,FALSE()),F232,G232,1)</f>
        <v>0.9</v>
      </c>
      <c r="I232" s="546"/>
      <c r="J232" s="709" t="n">
        <f aca="false">K232</f>
        <v>0.9</v>
      </c>
      <c r="K232" s="710" t="n">
        <f aca="true">OFFSET(O232,0,Auswahl_Datensatz,1,1)</f>
        <v>0.9</v>
      </c>
      <c r="L232" s="711" t="n">
        <f aca="false">'[2]Daten Gebäude 01'!D89</f>
        <v>0.66</v>
      </c>
      <c r="M232" s="712" t="n">
        <v>0</v>
      </c>
      <c r="N232" s="712" t="n">
        <f aca="false">'[3]DB Gebäude'!Q232</f>
        <v>0.63</v>
      </c>
      <c r="O232" s="713"/>
      <c r="P232" s="548" t="n">
        <f aca="true">OFFSET(P232,0,Verweis_Sonderspalte,1,1)</f>
        <v>0</v>
      </c>
      <c r="Q232" s="2" t="n">
        <v>0.9</v>
      </c>
      <c r="R232" s="2" t="n">
        <v>0.9</v>
      </c>
      <c r="S232" s="2" t="n">
        <v>0.9</v>
      </c>
      <c r="T232" s="2" t="n">
        <v>0.9</v>
      </c>
      <c r="U232" s="2" t="n">
        <v>0.9</v>
      </c>
      <c r="V232" s="2" t="n">
        <v>0.9</v>
      </c>
      <c r="W232" s="2" t="n">
        <v>0.9</v>
      </c>
      <c r="X232" s="2" t="n">
        <v>0.9</v>
      </c>
      <c r="Y232" s="2" t="n">
        <v>0.9</v>
      </c>
      <c r="Z232" s="2" t="n">
        <v>0.9</v>
      </c>
      <c r="AA232" s="2" t="n">
        <v>0.9</v>
      </c>
      <c r="AB232" s="2" t="n">
        <v>0.9</v>
      </c>
      <c r="AC232" s="2" t="n">
        <v>0.9</v>
      </c>
      <c r="AD232" s="2" t="n">
        <v>0.9</v>
      </c>
      <c r="AE232" s="2" t="n">
        <v>0.9</v>
      </c>
      <c r="AF232" s="2" t="n">
        <v>0.9</v>
      </c>
      <c r="AG232" s="2" t="n">
        <v>0.9</v>
      </c>
      <c r="AH232" s="2" t="n">
        <v>0.9</v>
      </c>
      <c r="AI232" s="2" t="s">
        <v>992</v>
      </c>
      <c r="AJ232" s="2" t="n">
        <v>0.785</v>
      </c>
      <c r="AK232" s="2" t="n">
        <v>0.785</v>
      </c>
      <c r="AL232" s="2" t="n">
        <v>0.75</v>
      </c>
      <c r="AM232" s="2" t="n">
        <v>0.75</v>
      </c>
      <c r="AN232" s="2" t="n">
        <v>0.75</v>
      </c>
      <c r="AO232" s="2" t="n">
        <v>0.75</v>
      </c>
      <c r="AP232" s="2" t="n">
        <v>0.75</v>
      </c>
      <c r="AQ232" s="2" t="n">
        <v>0.75</v>
      </c>
      <c r="AR232" s="2" t="n">
        <f aca="false">(0.7+0.62)/2</f>
        <v>0.66</v>
      </c>
      <c r="AS232" s="2" t="n">
        <f aca="false">(0.82+0.75)/2</f>
        <v>0.785</v>
      </c>
      <c r="AT232" s="2" t="n">
        <f aca="false">AS232</f>
        <v>0.785</v>
      </c>
      <c r="AU232" s="2" t="n">
        <f aca="false">AS232</f>
        <v>0.785</v>
      </c>
      <c r="AV232" s="2" t="n">
        <f aca="false">AU232</f>
        <v>0.785</v>
      </c>
      <c r="AW232" s="2" t="n">
        <f aca="false">AX232</f>
        <v>0.785</v>
      </c>
      <c r="AX232" s="2" t="n">
        <f aca="false">AU232</f>
        <v>0.785</v>
      </c>
      <c r="AY232" s="2" t="n">
        <f aca="false">AX232</f>
        <v>0.785</v>
      </c>
      <c r="AZ232" s="2" t="n">
        <v>0.785</v>
      </c>
      <c r="BA232" s="2" t="n">
        <v>0.785</v>
      </c>
      <c r="BB232" s="2" t="n">
        <v>0.785</v>
      </c>
      <c r="BC232" s="2" t="n">
        <v>0.785</v>
      </c>
      <c r="BD232" s="2" t="n">
        <v>0.785</v>
      </c>
      <c r="BE232" s="2" t="n">
        <v>0.785</v>
      </c>
      <c r="BF232" s="2" t="n">
        <v>0.785</v>
      </c>
      <c r="BG232" s="2" t="n">
        <v>0.785</v>
      </c>
      <c r="BH232" s="2" t="n">
        <v>0.785</v>
      </c>
      <c r="BI232" s="2" t="n">
        <v>0.785</v>
      </c>
      <c r="BJ232" s="2" t="n">
        <v>0.785</v>
      </c>
      <c r="BK232" s="2" t="n">
        <v>0.785</v>
      </c>
      <c r="BL232" s="2" t="n">
        <v>0.785</v>
      </c>
      <c r="BM232" s="2" t="n">
        <v>0.785</v>
      </c>
      <c r="BN232" s="2" t="n">
        <v>0.785</v>
      </c>
      <c r="BO232" s="2" t="n">
        <v>0.785</v>
      </c>
      <c r="BP232" s="2" t="n">
        <v>0.785</v>
      </c>
      <c r="BQ232" s="2" t="n">
        <v>0.785</v>
      </c>
      <c r="BR232" s="2" t="n">
        <v>0.785</v>
      </c>
      <c r="BS232" s="2" t="n">
        <v>0.785</v>
      </c>
      <c r="BT232" s="2" t="n">
        <v>0.785</v>
      </c>
      <c r="BU232" s="2" t="n">
        <v>0.785</v>
      </c>
      <c r="BV232" s="2" t="n">
        <v>0.785</v>
      </c>
      <c r="BW232" s="2" t="n">
        <v>0.6</v>
      </c>
      <c r="BX232" s="2" t="n">
        <v>0.9</v>
      </c>
      <c r="BY232" s="2" t="n">
        <v>0.66</v>
      </c>
      <c r="BZ232" s="2" t="n">
        <v>0.66</v>
      </c>
      <c r="CA232" s="2" t="n">
        <v>0.66</v>
      </c>
      <c r="CB232" s="2" t="n">
        <v>0.66</v>
      </c>
      <c r="CC232" s="2" t="n">
        <v>0.66</v>
      </c>
      <c r="CD232" s="2" t="n">
        <v>0.66</v>
      </c>
      <c r="CE232" s="2" t="n">
        <v>0.66</v>
      </c>
      <c r="CF232" s="2" t="n">
        <v>0.66</v>
      </c>
      <c r="CG232" s="2" t="n">
        <v>0.66</v>
      </c>
      <c r="CH232" s="2" t="n">
        <v>0.66</v>
      </c>
      <c r="CI232" s="2" t="n">
        <v>0.66</v>
      </c>
      <c r="CJ232" s="2" t="n">
        <v>0.66</v>
      </c>
      <c r="CK232" s="2" t="n">
        <v>0.66</v>
      </c>
      <c r="CL232" s="2" t="n">
        <v>0.785</v>
      </c>
      <c r="CM232" s="2" t="n">
        <v>0</v>
      </c>
      <c r="CN232" s="2" t="n">
        <v>0.6</v>
      </c>
      <c r="CO232" s="2" t="n">
        <v>0.9</v>
      </c>
      <c r="CP232" s="2" t="n">
        <v>0.6</v>
      </c>
      <c r="CQ232" s="2" t="n">
        <v>0.9</v>
      </c>
      <c r="CR232" s="2" t="n">
        <v>0.66</v>
      </c>
      <c r="CS232" s="2" t="n">
        <v>0.66</v>
      </c>
      <c r="CT232" s="2" t="n">
        <v>0.66</v>
      </c>
      <c r="CU232" s="2" t="n">
        <v>0.66</v>
      </c>
      <c r="CV232" s="2" t="n">
        <v>0.9</v>
      </c>
      <c r="CW232" s="2" t="n">
        <v>0.9</v>
      </c>
      <c r="CX232" s="2" t="n">
        <v>0.9</v>
      </c>
      <c r="CY232" s="2" t="n">
        <v>0.9</v>
      </c>
      <c r="CZ232" s="2" t="n">
        <v>0.9</v>
      </c>
      <c r="DA232" s="2" t="n">
        <v>0.9</v>
      </c>
      <c r="DB232" s="2" t="n">
        <v>0.66</v>
      </c>
      <c r="DC232" s="2" t="n">
        <v>0.9</v>
      </c>
      <c r="DD232" s="2" t="n">
        <v>0.9</v>
      </c>
      <c r="DE232" s="2" t="n">
        <v>0.9</v>
      </c>
      <c r="DF232" s="2" t="n">
        <v>0.9</v>
      </c>
      <c r="DG232" s="2" t="s">
        <v>1024</v>
      </c>
      <c r="DH232" s="2" t="n">
        <v>0.9</v>
      </c>
      <c r="DI232" s="2" t="n">
        <v>0.9</v>
      </c>
      <c r="DJ232" s="2" t="n">
        <v>0.9</v>
      </c>
      <c r="DK232" s="2" t="s">
        <v>1025</v>
      </c>
      <c r="DL232" s="2" t="s">
        <v>1025</v>
      </c>
      <c r="DM232" s="2" t="n">
        <v>0.9</v>
      </c>
      <c r="DN232" s="2" t="n">
        <v>0.9</v>
      </c>
    </row>
    <row r="233" customFormat="false" ht="12.75" hidden="false" customHeight="false" outlineLevel="0" collapsed="false">
      <c r="A233" s="600"/>
      <c r="B233" s="614" t="str">
        <f aca="false">"Reduktionsfaktor Verschattung "&amp;F233</f>
        <v>Reduktionsfaktor Verschattung 4</v>
      </c>
      <c r="C233" s="628" t="s">
        <v>406</v>
      </c>
      <c r="D233" s="708"/>
      <c r="E233" s="629"/>
      <c r="F233" s="605" t="n">
        <f aca="false">F232+1</f>
        <v>4</v>
      </c>
      <c r="G233" s="605" t="n">
        <f aca="false">G232</f>
        <v>7</v>
      </c>
      <c r="H233" s="648" t="n">
        <f aca="true">INDEX(INDIRECT($E$150,FALSE()),F233,G233,1)</f>
        <v>0.9</v>
      </c>
      <c r="I233" s="546"/>
      <c r="J233" s="709" t="n">
        <f aca="false">K233</f>
        <v>0.9</v>
      </c>
      <c r="K233" s="710" t="n">
        <f aca="true">OFFSET(O233,0,Auswahl_Datensatz,1,1)</f>
        <v>0.9</v>
      </c>
      <c r="L233" s="711" t="n">
        <f aca="false">'[2]Daten Gebäude 01'!D90</f>
        <v>0.93</v>
      </c>
      <c r="M233" s="712" t="n">
        <v>0</v>
      </c>
      <c r="N233" s="712" t="n">
        <f aca="false">'[3]DB Gebäude'!Q233</f>
        <v>0.63</v>
      </c>
      <c r="O233" s="713"/>
      <c r="P233" s="548" t="n">
        <f aca="true">OFFSET(P233,0,Verweis_Sonderspalte,1,1)</f>
        <v>0</v>
      </c>
      <c r="Q233" s="2" t="n">
        <v>0.9</v>
      </c>
      <c r="R233" s="2" t="n">
        <v>0.9</v>
      </c>
      <c r="S233" s="2" t="n">
        <v>0.9</v>
      </c>
      <c r="T233" s="2" t="n">
        <v>0.9</v>
      </c>
      <c r="U233" s="2" t="n">
        <v>0.9</v>
      </c>
      <c r="V233" s="2" t="n">
        <v>0.9</v>
      </c>
      <c r="W233" s="2" t="n">
        <v>0.9</v>
      </c>
      <c r="X233" s="2" t="n">
        <v>0.9</v>
      </c>
      <c r="Y233" s="2" t="n">
        <v>0.9</v>
      </c>
      <c r="Z233" s="2" t="n">
        <v>0.9</v>
      </c>
      <c r="AA233" s="2" t="n">
        <v>0.9</v>
      </c>
      <c r="AB233" s="2" t="n">
        <v>0.9</v>
      </c>
      <c r="AC233" s="2" t="n">
        <v>0.9</v>
      </c>
      <c r="AD233" s="2" t="n">
        <v>0.9</v>
      </c>
      <c r="AE233" s="2" t="n">
        <v>0.9</v>
      </c>
      <c r="AF233" s="2" t="n">
        <v>0.9</v>
      </c>
      <c r="AG233" s="2" t="n">
        <v>0.9</v>
      </c>
      <c r="AH233" s="2" t="n">
        <v>0.9</v>
      </c>
      <c r="AI233" s="2" t="s">
        <v>992</v>
      </c>
      <c r="AJ233" s="2" t="n">
        <v>0.965</v>
      </c>
      <c r="AK233" s="2" t="n">
        <v>0.965</v>
      </c>
      <c r="AL233" s="2" t="n">
        <v>0.95</v>
      </c>
      <c r="AM233" s="2" t="n">
        <v>0.95</v>
      </c>
      <c r="AN233" s="2" t="n">
        <v>0.95</v>
      </c>
      <c r="AO233" s="2" t="n">
        <v>0.95</v>
      </c>
      <c r="AP233" s="2" t="n">
        <v>0.95</v>
      </c>
      <c r="AQ233" s="2" t="n">
        <v>0.95</v>
      </c>
      <c r="AR233" s="2" t="n">
        <f aca="false">AR232</f>
        <v>0.66</v>
      </c>
      <c r="AS233" s="2" t="n">
        <f aca="false">AS232</f>
        <v>0.785</v>
      </c>
      <c r="AT233" s="2" t="n">
        <f aca="false">AS233</f>
        <v>0.785</v>
      </c>
      <c r="AU233" s="2" t="n">
        <f aca="false">AS233</f>
        <v>0.785</v>
      </c>
      <c r="AV233" s="2" t="n">
        <f aca="false">AU233</f>
        <v>0.785</v>
      </c>
      <c r="AW233" s="2" t="n">
        <f aca="false">AX233</f>
        <v>0.785</v>
      </c>
      <c r="AX233" s="2" t="n">
        <f aca="false">AU233</f>
        <v>0.785</v>
      </c>
      <c r="AY233" s="2" t="n">
        <f aca="false">AX233</f>
        <v>0.785</v>
      </c>
      <c r="AZ233" s="2" t="n">
        <v>0.965</v>
      </c>
      <c r="BA233" s="2" t="n">
        <v>0.965</v>
      </c>
      <c r="BB233" s="2" t="n">
        <v>0.965</v>
      </c>
      <c r="BC233" s="2" t="n">
        <v>0.965</v>
      </c>
      <c r="BD233" s="2" t="n">
        <v>0.965</v>
      </c>
      <c r="BE233" s="2" t="n">
        <v>0.965</v>
      </c>
      <c r="BF233" s="2" t="n">
        <v>0.965</v>
      </c>
      <c r="BG233" s="2" t="n">
        <v>0.965</v>
      </c>
      <c r="BH233" s="2" t="n">
        <v>0.965</v>
      </c>
      <c r="BI233" s="2" t="n">
        <v>0.965</v>
      </c>
      <c r="BJ233" s="2" t="n">
        <v>0.965</v>
      </c>
      <c r="BK233" s="2" t="n">
        <v>0.965</v>
      </c>
      <c r="BL233" s="2" t="n">
        <v>0.965</v>
      </c>
      <c r="BM233" s="2" t="n">
        <v>0.965</v>
      </c>
      <c r="BN233" s="2" t="n">
        <v>0.965</v>
      </c>
      <c r="BO233" s="2" t="n">
        <v>0.965</v>
      </c>
      <c r="BP233" s="2" t="n">
        <v>0.965</v>
      </c>
      <c r="BQ233" s="2" t="n">
        <v>0.965</v>
      </c>
      <c r="BR233" s="2" t="n">
        <v>0.965</v>
      </c>
      <c r="BS233" s="2" t="n">
        <v>0.965</v>
      </c>
      <c r="BT233" s="2" t="n">
        <v>0.965</v>
      </c>
      <c r="BU233" s="2" t="n">
        <v>0.965</v>
      </c>
      <c r="BV233" s="2" t="n">
        <v>0.965</v>
      </c>
      <c r="BW233" s="2" t="n">
        <v>0.6</v>
      </c>
      <c r="BX233" s="2" t="n">
        <v>0.9</v>
      </c>
      <c r="BY233" s="2" t="n">
        <v>0.93</v>
      </c>
      <c r="BZ233" s="2" t="n">
        <v>0.93</v>
      </c>
      <c r="CA233" s="2" t="n">
        <v>0.93</v>
      </c>
      <c r="CB233" s="2" t="n">
        <v>0.93</v>
      </c>
      <c r="CC233" s="2" t="n">
        <v>0.93</v>
      </c>
      <c r="CD233" s="2" t="n">
        <v>0.93</v>
      </c>
      <c r="CE233" s="2" t="n">
        <v>0.93</v>
      </c>
      <c r="CF233" s="2" t="n">
        <v>0.93</v>
      </c>
      <c r="CG233" s="2" t="n">
        <v>0.93</v>
      </c>
      <c r="CH233" s="2" t="n">
        <v>0.93</v>
      </c>
      <c r="CI233" s="2" t="n">
        <v>0.93</v>
      </c>
      <c r="CJ233" s="2" t="n">
        <v>0.93</v>
      </c>
      <c r="CK233" s="2" t="n">
        <v>0.93</v>
      </c>
      <c r="CL233" s="2" t="n">
        <v>0.965</v>
      </c>
      <c r="CM233" s="2" t="n">
        <v>0</v>
      </c>
      <c r="CN233" s="2" t="n">
        <v>0.6</v>
      </c>
      <c r="CO233" s="2" t="n">
        <v>0.9</v>
      </c>
      <c r="CP233" s="2" t="n">
        <v>0.6</v>
      </c>
      <c r="CQ233" s="2" t="n">
        <v>0.9</v>
      </c>
      <c r="CR233" s="2" t="n">
        <v>0.93</v>
      </c>
      <c r="CS233" s="2" t="n">
        <v>0.93</v>
      </c>
      <c r="CT233" s="2" t="n">
        <v>0.93</v>
      </c>
      <c r="CU233" s="2" t="n">
        <v>0.93</v>
      </c>
      <c r="CV233" s="2" t="n">
        <v>0</v>
      </c>
      <c r="CW233" s="2" t="n">
        <v>0</v>
      </c>
      <c r="CX233" s="2" t="n">
        <v>0</v>
      </c>
      <c r="CY233" s="2" t="n">
        <v>0</v>
      </c>
      <c r="CZ233" s="2" t="n">
        <v>0</v>
      </c>
      <c r="DA233" s="2" t="n">
        <v>0</v>
      </c>
      <c r="DB233" s="2" t="n">
        <v>0.93</v>
      </c>
      <c r="DC233" s="2" t="n">
        <v>0.9</v>
      </c>
      <c r="DD233" s="2" t="n">
        <v>0.9</v>
      </c>
      <c r="DE233" s="2" t="n">
        <v>0.9</v>
      </c>
      <c r="DF233" s="2" t="n">
        <v>0.9</v>
      </c>
      <c r="DG233" s="2" t="s">
        <v>1024</v>
      </c>
      <c r="DH233" s="2" t="n">
        <v>0.9</v>
      </c>
      <c r="DI233" s="2" t="n">
        <v>0.9</v>
      </c>
      <c r="DJ233" s="2" t="n">
        <v>0.9</v>
      </c>
      <c r="DK233" s="2" t="s">
        <v>954</v>
      </c>
      <c r="DL233" s="2" t="s">
        <v>954</v>
      </c>
      <c r="DM233" s="2" t="n">
        <v>0.9</v>
      </c>
      <c r="DN233" s="2" t="n">
        <v>0.9</v>
      </c>
    </row>
    <row r="234" customFormat="false" ht="12.75" hidden="false" customHeight="false" outlineLevel="0" collapsed="false">
      <c r="A234" s="600"/>
      <c r="B234" s="614" t="str">
        <f aca="false">"Reduktionsfaktor Verschattung "&amp;F234</f>
        <v>Reduktionsfaktor Verschattung 5</v>
      </c>
      <c r="C234" s="628" t="s">
        <v>406</v>
      </c>
      <c r="D234" s="619"/>
      <c r="E234" s="629"/>
      <c r="F234" s="605" t="n">
        <f aca="false">F233+1</f>
        <v>5</v>
      </c>
      <c r="G234" s="605" t="n">
        <f aca="false">G233</f>
        <v>7</v>
      </c>
      <c r="H234" s="648" t="n">
        <f aca="true">INDEX(INDIRECT($E$150,FALSE()),F234,G234,1)</f>
        <v>0.9</v>
      </c>
      <c r="I234" s="546"/>
      <c r="J234" s="634" t="n">
        <f aca="false">K234</f>
        <v>0.9</v>
      </c>
      <c r="K234" s="630" t="n">
        <f aca="true">OFFSET(O234,0,Auswahl_Datensatz,1,1)</f>
        <v>0.9</v>
      </c>
      <c r="L234" s="624" t="n">
        <f aca="false">'[2]Daten Gebäude 01'!D91</f>
        <v>0</v>
      </c>
      <c r="M234" s="626" t="n">
        <v>0</v>
      </c>
      <c r="N234" s="626" t="n">
        <f aca="false">'[3]DB Gebäude'!Q234</f>
        <v>0.63</v>
      </c>
      <c r="O234" s="635"/>
      <c r="P234" s="548" t="n">
        <f aca="true">OFFSET(P234,0,Verweis_Sonderspalte,1,1)</f>
        <v>0</v>
      </c>
      <c r="Q234" s="2" t="n">
        <v>0.9</v>
      </c>
      <c r="R234" s="2" t="n">
        <v>0.9</v>
      </c>
      <c r="S234" s="2" t="n">
        <v>0.9</v>
      </c>
      <c r="T234" s="2" t="n">
        <v>0.9</v>
      </c>
      <c r="U234" s="2" t="n">
        <v>0.9</v>
      </c>
      <c r="V234" s="2" t="n">
        <v>0.9</v>
      </c>
      <c r="W234" s="2" t="n">
        <v>0.9</v>
      </c>
      <c r="X234" s="2" t="n">
        <v>0.9</v>
      </c>
      <c r="Y234" s="2" t="n">
        <v>0.9</v>
      </c>
      <c r="Z234" s="2" t="n">
        <v>0.9</v>
      </c>
      <c r="AA234" s="2" t="n">
        <v>0.9</v>
      </c>
      <c r="AB234" s="2" t="n">
        <v>0.9</v>
      </c>
      <c r="AC234" s="2" t="n">
        <v>0.9</v>
      </c>
      <c r="AD234" s="2" t="n">
        <v>0.9</v>
      </c>
      <c r="AE234" s="2" t="n">
        <v>0.9</v>
      </c>
      <c r="AF234" s="2" t="n">
        <v>0.9</v>
      </c>
      <c r="AG234" s="2" t="n">
        <v>0.9</v>
      </c>
      <c r="AH234" s="2" t="n">
        <v>0.9</v>
      </c>
      <c r="AI234" s="2" t="s">
        <v>992</v>
      </c>
      <c r="AJ234" s="2" t="n">
        <v>1</v>
      </c>
      <c r="AK234" s="2" t="n">
        <v>0</v>
      </c>
      <c r="AL234" s="2" t="n">
        <v>0.72</v>
      </c>
      <c r="AM234" s="2" t="n">
        <v>0.72</v>
      </c>
      <c r="AN234" s="2" t="n">
        <v>0.72</v>
      </c>
      <c r="AO234" s="2" t="n">
        <v>0.72</v>
      </c>
      <c r="AP234" s="2" t="n">
        <v>0.72</v>
      </c>
      <c r="AQ234" s="2" t="n">
        <v>0.72</v>
      </c>
      <c r="AU234" s="2" t="n">
        <f aca="false">AS234</f>
        <v>0</v>
      </c>
      <c r="AV234" s="2" t="n">
        <f aca="false">AU234</f>
        <v>0</v>
      </c>
      <c r="AW234" s="2" t="n">
        <f aca="false">AX234</f>
        <v>0</v>
      </c>
      <c r="AX234" s="2" t="n">
        <f aca="false">AU234</f>
        <v>0</v>
      </c>
      <c r="AY234" s="2" t="n">
        <f aca="false">AX234</f>
        <v>0</v>
      </c>
      <c r="AZ234" s="2" t="n">
        <v>0</v>
      </c>
      <c r="BA234" s="2" t="n">
        <v>0</v>
      </c>
      <c r="BB234" s="2" t="n">
        <v>0</v>
      </c>
      <c r="BC234" s="2" t="n">
        <v>0</v>
      </c>
      <c r="BD234" s="2" t="n">
        <v>0</v>
      </c>
      <c r="BE234" s="2" t="n">
        <v>0</v>
      </c>
      <c r="BF234" s="2" t="n">
        <v>0</v>
      </c>
      <c r="BG234" s="2" t="n">
        <v>0</v>
      </c>
      <c r="BH234" s="2" t="n">
        <v>0</v>
      </c>
      <c r="BI234" s="2" t="n">
        <v>0</v>
      </c>
      <c r="BJ234" s="2" t="n">
        <v>0</v>
      </c>
      <c r="BK234" s="2" t="n">
        <v>0</v>
      </c>
      <c r="BL234" s="2" t="n">
        <v>0</v>
      </c>
      <c r="BM234" s="2" t="n">
        <v>0</v>
      </c>
      <c r="BN234" s="2" t="n">
        <v>0</v>
      </c>
      <c r="BO234" s="2" t="n">
        <v>0</v>
      </c>
      <c r="BP234" s="2" t="n">
        <v>0</v>
      </c>
      <c r="BQ234" s="2" t="n">
        <v>0</v>
      </c>
      <c r="BR234" s="2" t="n">
        <v>0</v>
      </c>
      <c r="BS234" s="2" t="n">
        <v>0</v>
      </c>
      <c r="BT234" s="2" t="n">
        <v>0</v>
      </c>
      <c r="BU234" s="2" t="n">
        <v>0</v>
      </c>
      <c r="BV234" s="2" t="n">
        <v>0</v>
      </c>
      <c r="BW234" s="2" t="n">
        <v>0</v>
      </c>
      <c r="BX234" s="2" t="n">
        <v>0</v>
      </c>
      <c r="BY234" s="2" t="n">
        <v>0</v>
      </c>
      <c r="BZ234" s="2" t="n">
        <v>0</v>
      </c>
      <c r="CA234" s="2" t="n">
        <v>0</v>
      </c>
      <c r="CB234" s="2" t="n">
        <v>0</v>
      </c>
      <c r="CC234" s="2" t="n">
        <v>0</v>
      </c>
      <c r="CD234" s="2" t="n">
        <v>0</v>
      </c>
      <c r="CE234" s="2" t="n">
        <v>0</v>
      </c>
      <c r="CF234" s="2" t="n">
        <v>0</v>
      </c>
      <c r="CG234" s="2" t="n">
        <v>0</v>
      </c>
      <c r="CH234" s="2" t="n">
        <v>0</v>
      </c>
      <c r="CI234" s="2" t="n">
        <v>0</v>
      </c>
      <c r="CJ234" s="2" t="n">
        <v>0</v>
      </c>
      <c r="CK234" s="2" t="n">
        <v>0</v>
      </c>
      <c r="CL234" s="2" t="n">
        <v>0</v>
      </c>
      <c r="CM234" s="2" t="n">
        <v>0</v>
      </c>
      <c r="CN234" s="2" t="n">
        <v>0</v>
      </c>
      <c r="CO234" s="2" t="n">
        <v>0.9</v>
      </c>
      <c r="CP234" s="2" t="n">
        <v>0</v>
      </c>
      <c r="CQ234" s="2" t="n">
        <v>0.9</v>
      </c>
      <c r="CR234" s="2" t="n">
        <v>0</v>
      </c>
      <c r="CS234" s="2" t="n">
        <v>0</v>
      </c>
      <c r="CT234" s="2" t="n">
        <v>0</v>
      </c>
      <c r="CU234" s="2" t="n">
        <v>0</v>
      </c>
      <c r="CV234" s="2" t="n">
        <v>0</v>
      </c>
      <c r="CW234" s="2" t="n">
        <v>0</v>
      </c>
      <c r="CX234" s="2" t="n">
        <v>0</v>
      </c>
      <c r="CY234" s="2" t="n">
        <v>0</v>
      </c>
      <c r="CZ234" s="2" t="n">
        <v>0</v>
      </c>
      <c r="DA234" s="2" t="n">
        <v>0</v>
      </c>
      <c r="DB234" s="2" t="n">
        <v>0</v>
      </c>
      <c r="DC234" s="2" t="s">
        <v>953</v>
      </c>
      <c r="DD234" s="2" t="n">
        <v>0</v>
      </c>
      <c r="DE234" s="2" t="n">
        <v>0</v>
      </c>
      <c r="DF234" s="2" t="n">
        <v>0</v>
      </c>
      <c r="DG234" s="549" t="s">
        <v>954</v>
      </c>
      <c r="DH234" s="549" t="n">
        <v>0</v>
      </c>
      <c r="DI234" s="549" t="n">
        <v>0</v>
      </c>
      <c r="DJ234" s="549" t="n">
        <v>0</v>
      </c>
      <c r="DK234" s="2" t="s">
        <v>954</v>
      </c>
      <c r="DL234" s="2" t="s">
        <v>954</v>
      </c>
      <c r="DM234" s="2" t="n">
        <v>0</v>
      </c>
      <c r="DN234" s="2" t="n">
        <v>0</v>
      </c>
    </row>
    <row r="235" customFormat="false" ht="12.75" hidden="false" customHeight="false" outlineLevel="0" collapsed="false">
      <c r="A235" s="600"/>
      <c r="B235" s="614" t="str">
        <f aca="false">"Reduktionsfaktor Verschattung "&amp;F235</f>
        <v>Reduktionsfaktor Verschattung 6</v>
      </c>
      <c r="C235" s="628" t="s">
        <v>406</v>
      </c>
      <c r="D235" s="619"/>
      <c r="E235" s="629"/>
      <c r="F235" s="605" t="n">
        <f aca="false">F234+1</f>
        <v>6</v>
      </c>
      <c r="G235" s="605" t="n">
        <f aca="false">G234</f>
        <v>7</v>
      </c>
      <c r="H235" s="648" t="n">
        <f aca="true">INDEX(INDIRECT($E$150,FALSE()),F235,G235,1)</f>
        <v>0.9</v>
      </c>
      <c r="I235" s="546"/>
      <c r="J235" s="634" t="n">
        <f aca="false">K235</f>
        <v>0.9</v>
      </c>
      <c r="K235" s="630" t="n">
        <f aca="true">OFFSET(O235,0,Auswahl_Datensatz,1,1)</f>
        <v>0.9</v>
      </c>
      <c r="L235" s="624" t="n">
        <f aca="false">'[2]Daten Gebäude 01'!D92</f>
        <v>0</v>
      </c>
      <c r="M235" s="626" t="n">
        <v>0</v>
      </c>
      <c r="N235" s="626" t="n">
        <f aca="false">'[3]DB Gebäude'!Q235</f>
        <v>0.63</v>
      </c>
      <c r="O235" s="635"/>
      <c r="P235" s="548" t="n">
        <f aca="true">OFFSET(P235,0,Verweis_Sonderspalte,1,1)</f>
        <v>0</v>
      </c>
      <c r="Q235" s="2" t="n">
        <v>0.9</v>
      </c>
      <c r="R235" s="2" t="n">
        <v>0.9</v>
      </c>
      <c r="S235" s="2" t="n">
        <v>0.9</v>
      </c>
      <c r="T235" s="2" t="n">
        <v>0.9</v>
      </c>
      <c r="U235" s="2" t="n">
        <v>0.9</v>
      </c>
      <c r="V235" s="2" t="n">
        <v>0.9</v>
      </c>
      <c r="W235" s="2" t="n">
        <v>0.9</v>
      </c>
      <c r="X235" s="2" t="n">
        <v>0.9</v>
      </c>
      <c r="Y235" s="2" t="n">
        <v>0.9</v>
      </c>
      <c r="Z235" s="2" t="n">
        <v>0.9</v>
      </c>
      <c r="AA235" s="2" t="n">
        <v>0.9</v>
      </c>
      <c r="AB235" s="2" t="n">
        <v>0.9</v>
      </c>
      <c r="AC235" s="2" t="n">
        <v>0.9</v>
      </c>
      <c r="AD235" s="2" t="n">
        <v>0.9</v>
      </c>
      <c r="AE235" s="2" t="n">
        <v>0.9</v>
      </c>
      <c r="AF235" s="2" t="n">
        <v>0.9</v>
      </c>
      <c r="AG235" s="2" t="n">
        <v>0.9</v>
      </c>
      <c r="AH235" s="2" t="n">
        <v>0.9</v>
      </c>
      <c r="AI235" s="2" t="s">
        <v>992</v>
      </c>
      <c r="AK235" s="2" t="n">
        <v>0</v>
      </c>
      <c r="AL235" s="2" t="n">
        <v>0.75</v>
      </c>
      <c r="AM235" s="2" t="n">
        <v>0.75</v>
      </c>
      <c r="AN235" s="2" t="n">
        <v>0.75</v>
      </c>
      <c r="AO235" s="2" t="n">
        <v>0.75</v>
      </c>
      <c r="AP235" s="2" t="n">
        <v>0.75</v>
      </c>
      <c r="AQ235" s="2" t="n">
        <v>0.75</v>
      </c>
      <c r="AU235" s="2" t="n">
        <f aca="false">AS235</f>
        <v>0</v>
      </c>
      <c r="AV235" s="2" t="n">
        <f aca="false">AU235</f>
        <v>0</v>
      </c>
      <c r="AW235" s="2" t="n">
        <f aca="false">AX235</f>
        <v>0</v>
      </c>
      <c r="AX235" s="2" t="n">
        <f aca="false">AU235</f>
        <v>0</v>
      </c>
      <c r="AY235" s="2" t="n">
        <f aca="false">AX235</f>
        <v>0</v>
      </c>
      <c r="AZ235" s="2" t="n">
        <v>0</v>
      </c>
      <c r="BA235" s="2" t="n">
        <v>0</v>
      </c>
      <c r="BB235" s="2" t="n">
        <v>0</v>
      </c>
      <c r="BC235" s="2" t="n">
        <v>0</v>
      </c>
      <c r="BD235" s="2" t="n">
        <v>0</v>
      </c>
      <c r="BE235" s="2" t="n">
        <v>0</v>
      </c>
      <c r="BF235" s="2" t="n">
        <v>0</v>
      </c>
      <c r="BG235" s="2" t="n">
        <v>0</v>
      </c>
      <c r="BH235" s="2" t="n">
        <v>0</v>
      </c>
      <c r="BI235" s="2" t="n">
        <v>0</v>
      </c>
      <c r="BJ235" s="2" t="n">
        <v>0</v>
      </c>
      <c r="BK235" s="2" t="n">
        <v>0</v>
      </c>
      <c r="BL235" s="2" t="n">
        <v>0</v>
      </c>
      <c r="BM235" s="2" t="n">
        <v>0</v>
      </c>
      <c r="BN235" s="2" t="n">
        <v>0</v>
      </c>
      <c r="BO235" s="2" t="n">
        <v>0</v>
      </c>
      <c r="BP235" s="2" t="n">
        <v>0</v>
      </c>
      <c r="BQ235" s="2" t="n">
        <v>0</v>
      </c>
      <c r="BR235" s="2" t="n">
        <v>0</v>
      </c>
      <c r="BS235" s="2" t="n">
        <v>0</v>
      </c>
      <c r="BT235" s="2" t="n">
        <v>0</v>
      </c>
      <c r="BU235" s="2" t="n">
        <v>0</v>
      </c>
      <c r="BV235" s="2" t="n">
        <v>0</v>
      </c>
      <c r="BW235" s="2" t="n">
        <v>0</v>
      </c>
      <c r="BX235" s="2" t="n">
        <v>0</v>
      </c>
      <c r="BY235" s="2" t="n">
        <v>0</v>
      </c>
      <c r="BZ235" s="2" t="n">
        <v>0</v>
      </c>
      <c r="CA235" s="2" t="n">
        <v>0</v>
      </c>
      <c r="CB235" s="2" t="n">
        <v>0</v>
      </c>
      <c r="CC235" s="2" t="n">
        <v>0</v>
      </c>
      <c r="CD235" s="2" t="n">
        <v>0</v>
      </c>
      <c r="CE235" s="2" t="n">
        <v>0</v>
      </c>
      <c r="CF235" s="2" t="n">
        <v>0</v>
      </c>
      <c r="CG235" s="2" t="n">
        <v>0</v>
      </c>
      <c r="CH235" s="2" t="n">
        <v>0</v>
      </c>
      <c r="CI235" s="2" t="n">
        <v>0</v>
      </c>
      <c r="CJ235" s="2" t="n">
        <v>0</v>
      </c>
      <c r="CK235" s="2" t="n">
        <v>0</v>
      </c>
      <c r="CL235" s="2" t="n">
        <v>0</v>
      </c>
      <c r="CM235" s="2" t="n">
        <v>0</v>
      </c>
      <c r="CN235" s="2" t="n">
        <v>0</v>
      </c>
      <c r="CO235" s="2" t="n">
        <v>0.9</v>
      </c>
      <c r="CP235" s="2" t="n">
        <v>0</v>
      </c>
      <c r="CQ235" s="2" t="n">
        <v>0.9</v>
      </c>
      <c r="CR235" s="2" t="n">
        <v>0</v>
      </c>
      <c r="CS235" s="2" t="n">
        <v>0</v>
      </c>
      <c r="CT235" s="2" t="n">
        <v>0</v>
      </c>
      <c r="CU235" s="2" t="n">
        <v>0</v>
      </c>
      <c r="CV235" s="2" t="n">
        <v>0</v>
      </c>
      <c r="CW235" s="2" t="n">
        <v>0</v>
      </c>
      <c r="CX235" s="2" t="n">
        <v>0</v>
      </c>
      <c r="CY235" s="2" t="n">
        <v>0</v>
      </c>
      <c r="CZ235" s="2" t="n">
        <v>0</v>
      </c>
      <c r="DA235" s="2" t="n">
        <v>0</v>
      </c>
      <c r="DB235" s="2" t="n">
        <v>0</v>
      </c>
      <c r="DC235" s="2" t="s">
        <v>953</v>
      </c>
      <c r="DD235" s="2" t="n">
        <v>0</v>
      </c>
      <c r="DE235" s="2" t="n">
        <v>0</v>
      </c>
      <c r="DF235" s="2" t="n">
        <v>0</v>
      </c>
      <c r="DG235" s="549" t="s">
        <v>954</v>
      </c>
      <c r="DH235" s="549" t="n">
        <v>0</v>
      </c>
      <c r="DI235" s="549" t="n">
        <v>0</v>
      </c>
      <c r="DJ235" s="549" t="n">
        <v>0</v>
      </c>
      <c r="DK235" s="2" t="s">
        <v>954</v>
      </c>
      <c r="DL235" s="2" t="s">
        <v>954</v>
      </c>
      <c r="DM235" s="2" t="n">
        <v>0</v>
      </c>
      <c r="DN235" s="2" t="n">
        <v>0</v>
      </c>
    </row>
    <row r="236" customFormat="false" ht="12.75" hidden="false" customHeight="false" outlineLevel="0" collapsed="false">
      <c r="A236" s="600"/>
      <c r="B236" s="614" t="str">
        <f aca="false">"Reduktionsfaktor Verschattung "&amp;F236</f>
        <v>Reduktionsfaktor Verschattung 7</v>
      </c>
      <c r="C236" s="628" t="s">
        <v>406</v>
      </c>
      <c r="D236" s="619"/>
      <c r="E236" s="629"/>
      <c r="F236" s="605" t="n">
        <f aca="false">F235+1</f>
        <v>7</v>
      </c>
      <c r="G236" s="605" t="n">
        <f aca="false">G235</f>
        <v>7</v>
      </c>
      <c r="H236" s="648" t="n">
        <f aca="true">INDEX(INDIRECT($E$150,FALSE()),F236,G236,1)</f>
        <v>0.9</v>
      </c>
      <c r="I236" s="546"/>
      <c r="J236" s="634" t="n">
        <f aca="false">K236</f>
        <v>0.9</v>
      </c>
      <c r="K236" s="630" t="n">
        <f aca="true">OFFSET(O236,0,Auswahl_Datensatz,1,1)</f>
        <v>0.9</v>
      </c>
      <c r="L236" s="624"/>
      <c r="M236" s="626" t="n">
        <v>0</v>
      </c>
      <c r="N236" s="626" t="n">
        <f aca="false">'[3]DB Gebäude'!Q236</f>
        <v>0.63</v>
      </c>
      <c r="O236" s="635"/>
      <c r="P236" s="548" t="n">
        <f aca="true">OFFSET(P236,0,Verweis_Sonderspalte,1,1)</f>
        <v>0</v>
      </c>
      <c r="Q236" s="2" t="n">
        <v>0.9</v>
      </c>
      <c r="R236" s="2" t="n">
        <v>0.9</v>
      </c>
      <c r="S236" s="2" t="n">
        <v>0.9</v>
      </c>
      <c r="T236" s="2" t="n">
        <v>0.9</v>
      </c>
      <c r="U236" s="2" t="n">
        <v>0.9</v>
      </c>
      <c r="V236" s="2" t="n">
        <v>0.9</v>
      </c>
      <c r="W236" s="2" t="n">
        <v>0.9</v>
      </c>
      <c r="X236" s="2" t="n">
        <v>0.9</v>
      </c>
      <c r="Y236" s="2" t="n">
        <v>0.9</v>
      </c>
      <c r="Z236" s="2" t="n">
        <v>0.9</v>
      </c>
      <c r="AA236" s="2" t="n">
        <v>0.9</v>
      </c>
      <c r="AB236" s="2" t="n">
        <v>0.9</v>
      </c>
      <c r="AC236" s="2" t="n">
        <v>0.9</v>
      </c>
      <c r="AD236" s="2" t="n">
        <v>0.9</v>
      </c>
      <c r="AE236" s="2" t="n">
        <v>0.9</v>
      </c>
      <c r="AF236" s="2" t="n">
        <v>0.9</v>
      </c>
      <c r="AG236" s="2" t="n">
        <v>0.9</v>
      </c>
      <c r="AH236" s="2" t="n">
        <v>0.9</v>
      </c>
      <c r="AI236" s="2" t="s">
        <v>992</v>
      </c>
      <c r="CO236" s="2" t="n">
        <v>0.9</v>
      </c>
      <c r="CQ236" s="2" t="n">
        <v>0.9</v>
      </c>
      <c r="CR236" s="2" t="n">
        <v>0</v>
      </c>
      <c r="CS236" s="2" t="n">
        <v>0</v>
      </c>
      <c r="CT236" s="2" t="n">
        <v>0</v>
      </c>
      <c r="CU236" s="2" t="n">
        <v>0</v>
      </c>
      <c r="CV236" s="2" t="n">
        <v>0</v>
      </c>
      <c r="CW236" s="2" t="n">
        <v>0</v>
      </c>
      <c r="CX236" s="2" t="n">
        <v>0</v>
      </c>
      <c r="CY236" s="2" t="n">
        <v>0</v>
      </c>
      <c r="CZ236" s="2" t="n">
        <v>0</v>
      </c>
      <c r="DA236" s="2" t="n">
        <v>0</v>
      </c>
      <c r="DB236" s="2" t="n">
        <v>0</v>
      </c>
      <c r="DC236" s="2" t="s">
        <v>953</v>
      </c>
      <c r="DD236" s="2" t="n">
        <v>0</v>
      </c>
      <c r="DE236" s="2" t="n">
        <v>0</v>
      </c>
      <c r="DF236" s="2" t="n">
        <v>0</v>
      </c>
      <c r="DG236" s="549" t="s">
        <v>954</v>
      </c>
      <c r="DH236" s="549" t="n">
        <v>0</v>
      </c>
      <c r="DI236" s="549" t="n">
        <v>0</v>
      </c>
      <c r="DJ236" s="549" t="n">
        <v>0</v>
      </c>
      <c r="DK236" s="2" t="s">
        <v>954</v>
      </c>
      <c r="DL236" s="2" t="s">
        <v>954</v>
      </c>
      <c r="DM236" s="2" t="n">
        <v>0</v>
      </c>
      <c r="DN236" s="2" t="n">
        <v>0</v>
      </c>
    </row>
    <row r="237" customFormat="false" ht="12.75" hidden="false" customHeight="false" outlineLevel="0" collapsed="false">
      <c r="A237" s="600"/>
      <c r="B237" s="614" t="str">
        <f aca="false">"Reduktionsfaktor Verschattung "&amp;F237</f>
        <v>Reduktionsfaktor Verschattung 8</v>
      </c>
      <c r="C237" s="628" t="s">
        <v>406</v>
      </c>
      <c r="D237" s="619"/>
      <c r="E237" s="629"/>
      <c r="F237" s="605" t="n">
        <f aca="false">F236+1</f>
        <v>8</v>
      </c>
      <c r="G237" s="605" t="n">
        <f aca="false">G236</f>
        <v>7</v>
      </c>
      <c r="H237" s="648" t="n">
        <f aca="true">INDEX(INDIRECT($E$150,FALSE()),F237,G237,1)</f>
        <v>0.9</v>
      </c>
      <c r="I237" s="546"/>
      <c r="J237" s="634" t="n">
        <f aca="false">K237</f>
        <v>0.9</v>
      </c>
      <c r="K237" s="630" t="n">
        <f aca="true">OFFSET(O237,0,Auswahl_Datensatz,1,1)</f>
        <v>0.9</v>
      </c>
      <c r="L237" s="624"/>
      <c r="M237" s="626" t="n">
        <v>0</v>
      </c>
      <c r="N237" s="626" t="n">
        <f aca="false">'[3]DB Gebäude'!Q237</f>
        <v>0.63</v>
      </c>
      <c r="O237" s="635"/>
      <c r="P237" s="548" t="n">
        <f aca="true">OFFSET(P237,0,Verweis_Sonderspalte,1,1)</f>
        <v>0</v>
      </c>
      <c r="Q237" s="2" t="n">
        <v>0.9</v>
      </c>
      <c r="R237" s="2" t="n">
        <v>0.9</v>
      </c>
      <c r="S237" s="2" t="n">
        <v>0.9</v>
      </c>
      <c r="T237" s="2" t="n">
        <v>0.9</v>
      </c>
      <c r="U237" s="2" t="n">
        <v>0.9</v>
      </c>
      <c r="V237" s="2" t="n">
        <v>0.9</v>
      </c>
      <c r="W237" s="2" t="n">
        <v>0.9</v>
      </c>
      <c r="X237" s="2" t="n">
        <v>0.9</v>
      </c>
      <c r="Y237" s="2" t="n">
        <v>0.9</v>
      </c>
      <c r="Z237" s="2" t="n">
        <v>0.9</v>
      </c>
      <c r="AA237" s="2" t="n">
        <v>0.9</v>
      </c>
      <c r="AB237" s="2" t="n">
        <v>0.9</v>
      </c>
      <c r="AC237" s="2" t="n">
        <v>0.9</v>
      </c>
      <c r="AD237" s="2" t="n">
        <v>0.9</v>
      </c>
      <c r="AE237" s="2" t="n">
        <v>0.9</v>
      </c>
      <c r="AF237" s="2" t="n">
        <v>0.9</v>
      </c>
      <c r="AG237" s="2" t="n">
        <v>0.9</v>
      </c>
      <c r="AH237" s="2" t="n">
        <v>0.9</v>
      </c>
      <c r="AI237" s="2" t="s">
        <v>992</v>
      </c>
      <c r="CO237" s="2" t="n">
        <v>0.9</v>
      </c>
      <c r="CQ237" s="2" t="n">
        <v>0.9</v>
      </c>
      <c r="CR237" s="2" t="n">
        <v>0</v>
      </c>
      <c r="CS237" s="2" t="n">
        <v>0</v>
      </c>
      <c r="CT237" s="2" t="n">
        <v>0</v>
      </c>
      <c r="CU237" s="2" t="n">
        <v>0</v>
      </c>
      <c r="CV237" s="2" t="n">
        <v>0</v>
      </c>
      <c r="CW237" s="2" t="n">
        <v>0</v>
      </c>
      <c r="CX237" s="2" t="n">
        <v>0</v>
      </c>
      <c r="CY237" s="2" t="n">
        <v>0</v>
      </c>
      <c r="CZ237" s="2" t="n">
        <v>0</v>
      </c>
      <c r="DA237" s="2" t="n">
        <v>0</v>
      </c>
      <c r="DB237" s="2" t="n">
        <v>0</v>
      </c>
      <c r="DC237" s="2" t="s">
        <v>953</v>
      </c>
      <c r="DD237" s="2" t="n">
        <v>0</v>
      </c>
      <c r="DE237" s="2" t="n">
        <v>0</v>
      </c>
      <c r="DF237" s="2" t="n">
        <v>0</v>
      </c>
      <c r="DG237" s="549" t="s">
        <v>954</v>
      </c>
      <c r="DH237" s="549" t="n">
        <v>0</v>
      </c>
      <c r="DI237" s="549" t="n">
        <v>0</v>
      </c>
      <c r="DJ237" s="549" t="n">
        <v>0</v>
      </c>
      <c r="DK237" s="2" t="s">
        <v>954</v>
      </c>
      <c r="DL237" s="2" t="s">
        <v>954</v>
      </c>
      <c r="DM237" s="2" t="n">
        <v>0</v>
      </c>
      <c r="DN237" s="2" t="n">
        <v>0</v>
      </c>
    </row>
    <row r="238" customFormat="false" ht="12.75" hidden="false" customHeight="false" outlineLevel="0" collapsed="false">
      <c r="A238" s="600"/>
      <c r="B238" s="614" t="str">
        <f aca="false">"Reduktionsfaktor Verschattung "&amp;F238</f>
        <v>Reduktionsfaktor Verschattung 9</v>
      </c>
      <c r="C238" s="628" t="s">
        <v>406</v>
      </c>
      <c r="D238" s="619"/>
      <c r="E238" s="629"/>
      <c r="F238" s="605" t="n">
        <f aca="false">F237+1</f>
        <v>9</v>
      </c>
      <c r="G238" s="605" t="n">
        <f aca="false">G237</f>
        <v>7</v>
      </c>
      <c r="H238" s="648" t="n">
        <f aca="true">INDEX(INDIRECT($E$150,FALSE()),F238,G238,1)</f>
        <v>0.9</v>
      </c>
      <c r="I238" s="546"/>
      <c r="J238" s="634" t="n">
        <f aca="false">K238</f>
        <v>0.9</v>
      </c>
      <c r="K238" s="630" t="n">
        <f aca="true">OFFSET(O238,0,Auswahl_Datensatz,1,1)</f>
        <v>0.9</v>
      </c>
      <c r="L238" s="624"/>
      <c r="M238" s="626" t="n">
        <v>0</v>
      </c>
      <c r="N238" s="626" t="n">
        <f aca="false">'[3]DB Gebäude'!Q238</f>
        <v>0.63</v>
      </c>
      <c r="O238" s="635"/>
      <c r="P238" s="548" t="n">
        <f aca="true">OFFSET(P238,0,Verweis_Sonderspalte,1,1)</f>
        <v>0</v>
      </c>
      <c r="Q238" s="2" t="n">
        <v>0.9</v>
      </c>
      <c r="R238" s="2" t="n">
        <v>0.9</v>
      </c>
      <c r="S238" s="2" t="n">
        <v>0.9</v>
      </c>
      <c r="T238" s="2" t="n">
        <v>0.9</v>
      </c>
      <c r="U238" s="2" t="n">
        <v>0.9</v>
      </c>
      <c r="V238" s="2" t="n">
        <v>0.9</v>
      </c>
      <c r="W238" s="2" t="n">
        <v>0.9</v>
      </c>
      <c r="X238" s="2" t="n">
        <v>0.9</v>
      </c>
      <c r="Y238" s="2" t="n">
        <v>0.9</v>
      </c>
      <c r="Z238" s="2" t="n">
        <v>0.9</v>
      </c>
      <c r="AA238" s="2" t="n">
        <v>0.9</v>
      </c>
      <c r="AB238" s="2" t="n">
        <v>0.9</v>
      </c>
      <c r="AC238" s="2" t="n">
        <v>0.9</v>
      </c>
      <c r="AD238" s="2" t="n">
        <v>0.9</v>
      </c>
      <c r="AE238" s="2" t="n">
        <v>0.9</v>
      </c>
      <c r="AF238" s="2" t="n">
        <v>0.9</v>
      </c>
      <c r="AG238" s="2" t="n">
        <v>0.9</v>
      </c>
      <c r="AH238" s="2" t="n">
        <v>0.9</v>
      </c>
      <c r="AI238" s="2" t="s">
        <v>992</v>
      </c>
      <c r="CO238" s="2" t="n">
        <v>0.9</v>
      </c>
      <c r="CQ238" s="2" t="n">
        <v>0.9</v>
      </c>
      <c r="CR238" s="2" t="n">
        <v>0</v>
      </c>
      <c r="CS238" s="2" t="n">
        <v>0</v>
      </c>
      <c r="CT238" s="2" t="n">
        <v>0</v>
      </c>
      <c r="CU238" s="2" t="n">
        <v>0</v>
      </c>
      <c r="CV238" s="2" t="n">
        <v>0</v>
      </c>
      <c r="CW238" s="2" t="n">
        <v>0</v>
      </c>
      <c r="CX238" s="2" t="n">
        <v>0</v>
      </c>
      <c r="CY238" s="2" t="n">
        <v>0</v>
      </c>
      <c r="CZ238" s="2" t="n">
        <v>0</v>
      </c>
      <c r="DA238" s="2" t="n">
        <v>0</v>
      </c>
      <c r="DB238" s="2" t="n">
        <v>0</v>
      </c>
      <c r="DC238" s="2" t="s">
        <v>953</v>
      </c>
      <c r="DD238" s="2" t="n">
        <v>0</v>
      </c>
      <c r="DE238" s="2" t="n">
        <v>0</v>
      </c>
      <c r="DF238" s="2" t="n">
        <v>0</v>
      </c>
      <c r="DG238" s="549" t="s">
        <v>954</v>
      </c>
      <c r="DH238" s="549" t="n">
        <v>0</v>
      </c>
      <c r="DI238" s="549" t="n">
        <v>0</v>
      </c>
      <c r="DJ238" s="549" t="n">
        <v>0</v>
      </c>
      <c r="DK238" s="2" t="s">
        <v>954</v>
      </c>
      <c r="DL238" s="2" t="s">
        <v>954</v>
      </c>
      <c r="DM238" s="2" t="n">
        <v>0</v>
      </c>
      <c r="DN238" s="2" t="n">
        <v>0</v>
      </c>
    </row>
    <row r="239" customFormat="false" ht="12.75" hidden="false" customHeight="false" outlineLevel="0" collapsed="false">
      <c r="A239" s="600"/>
      <c r="B239" s="614" t="str">
        <f aca="false">"Reduktionsfaktor Verschattung "&amp;F239</f>
        <v>Reduktionsfaktor Verschattung 10</v>
      </c>
      <c r="C239" s="628" t="s">
        <v>406</v>
      </c>
      <c r="D239" s="619"/>
      <c r="E239" s="629"/>
      <c r="F239" s="605" t="n">
        <f aca="false">F238+1</f>
        <v>10</v>
      </c>
      <c r="G239" s="605" t="n">
        <f aca="false">G238</f>
        <v>7</v>
      </c>
      <c r="H239" s="648" t="n">
        <f aca="true">INDEX(INDIRECT($E$150,FALSE()),F239,G239,1)</f>
        <v>0.9</v>
      </c>
      <c r="I239" s="546"/>
      <c r="J239" s="634" t="n">
        <f aca="false">K239</f>
        <v>0.9</v>
      </c>
      <c r="K239" s="630" t="n">
        <f aca="true">OFFSET(O239,0,Auswahl_Datensatz,1,1)</f>
        <v>0.9</v>
      </c>
      <c r="L239" s="624"/>
      <c r="M239" s="626" t="n">
        <v>0</v>
      </c>
      <c r="N239" s="626" t="n">
        <f aca="false">'[3]DB Gebäude'!Q239</f>
        <v>0.63</v>
      </c>
      <c r="O239" s="635"/>
      <c r="P239" s="548" t="n">
        <f aca="true">OFFSET(P239,0,Verweis_Sonderspalte,1,1)</f>
        <v>0</v>
      </c>
      <c r="Q239" s="2" t="n">
        <v>0.9</v>
      </c>
      <c r="R239" s="2" t="n">
        <v>0.9</v>
      </c>
      <c r="S239" s="2" t="n">
        <v>0.9</v>
      </c>
      <c r="T239" s="2" t="n">
        <v>0.9</v>
      </c>
      <c r="U239" s="2" t="n">
        <v>0.9</v>
      </c>
      <c r="V239" s="2" t="n">
        <v>0.9</v>
      </c>
      <c r="W239" s="2" t="n">
        <v>0.9</v>
      </c>
      <c r="X239" s="2" t="n">
        <v>0.9</v>
      </c>
      <c r="Y239" s="2" t="n">
        <v>0.9</v>
      </c>
      <c r="Z239" s="2" t="n">
        <v>0.9</v>
      </c>
      <c r="AA239" s="2" t="n">
        <v>0.9</v>
      </c>
      <c r="AB239" s="2" t="n">
        <v>0.9</v>
      </c>
      <c r="AC239" s="2" t="n">
        <v>0.9</v>
      </c>
      <c r="AD239" s="2" t="n">
        <v>0.9</v>
      </c>
      <c r="AE239" s="2" t="n">
        <v>0.9</v>
      </c>
      <c r="AF239" s="2" t="n">
        <v>0.9</v>
      </c>
      <c r="AG239" s="2" t="n">
        <v>0.9</v>
      </c>
      <c r="AH239" s="2" t="n">
        <v>0.9</v>
      </c>
      <c r="AI239" s="2" t="s">
        <v>992</v>
      </c>
      <c r="CO239" s="2" t="n">
        <v>0.9</v>
      </c>
      <c r="CQ239" s="2" t="n">
        <v>0.9</v>
      </c>
      <c r="CR239" s="2" t="n">
        <v>0</v>
      </c>
      <c r="CS239" s="2" t="n">
        <v>0</v>
      </c>
      <c r="CT239" s="2" t="n">
        <v>0</v>
      </c>
      <c r="CU239" s="2" t="n">
        <v>0</v>
      </c>
      <c r="CV239" s="2" t="n">
        <v>0</v>
      </c>
      <c r="CW239" s="2" t="n">
        <v>0</v>
      </c>
      <c r="CX239" s="2" t="n">
        <v>0</v>
      </c>
      <c r="CY239" s="2" t="n">
        <v>0</v>
      </c>
      <c r="CZ239" s="2" t="n">
        <v>0</v>
      </c>
      <c r="DA239" s="2" t="n">
        <v>0</v>
      </c>
      <c r="DB239" s="2" t="n">
        <v>0</v>
      </c>
      <c r="DC239" s="2" t="s">
        <v>953</v>
      </c>
      <c r="DD239" s="2" t="n">
        <v>0</v>
      </c>
      <c r="DE239" s="2" t="n">
        <v>0</v>
      </c>
      <c r="DF239" s="2" t="n">
        <v>0</v>
      </c>
      <c r="DG239" s="549" t="s">
        <v>954</v>
      </c>
      <c r="DH239" s="549" t="n">
        <v>0</v>
      </c>
      <c r="DI239" s="549" t="n">
        <v>0</v>
      </c>
      <c r="DJ239" s="549" t="n">
        <v>0</v>
      </c>
      <c r="DK239" s="2" t="s">
        <v>954</v>
      </c>
      <c r="DL239" s="2" t="s">
        <v>954</v>
      </c>
      <c r="DM239" s="2" t="n">
        <v>0</v>
      </c>
      <c r="DN239" s="2" t="n">
        <v>0</v>
      </c>
    </row>
    <row r="240" customFormat="false" ht="12.75" hidden="false" customHeight="false" outlineLevel="0" collapsed="false">
      <c r="A240" s="600"/>
      <c r="B240" s="614" t="str">
        <f aca="false">"Reduktionsfaktor Verschattung "&amp;F240</f>
        <v>Reduktionsfaktor Verschattung 11</v>
      </c>
      <c r="C240" s="628" t="s">
        <v>406</v>
      </c>
      <c r="D240" s="619"/>
      <c r="E240" s="629"/>
      <c r="F240" s="605" t="n">
        <f aca="false">F239+1</f>
        <v>11</v>
      </c>
      <c r="G240" s="605" t="n">
        <f aca="false">G239</f>
        <v>7</v>
      </c>
      <c r="H240" s="648" t="n">
        <f aca="true">INDEX(INDIRECT($E$150,FALSE()),F240,G240,1)</f>
        <v>0.9</v>
      </c>
      <c r="I240" s="546"/>
      <c r="J240" s="634" t="n">
        <f aca="false">K240</f>
        <v>0.9</v>
      </c>
      <c r="K240" s="630" t="n">
        <f aca="true">OFFSET(O240,0,Auswahl_Datensatz,1,1)</f>
        <v>0.9</v>
      </c>
      <c r="L240" s="624"/>
      <c r="M240" s="626" t="n">
        <v>0</v>
      </c>
      <c r="N240" s="626" t="n">
        <f aca="false">'[3]DB Gebäude'!Q240</f>
        <v>0.63</v>
      </c>
      <c r="O240" s="635"/>
      <c r="P240" s="548" t="n">
        <f aca="true">OFFSET(P240,0,Verweis_Sonderspalte,1,1)</f>
        <v>0</v>
      </c>
      <c r="Q240" s="2" t="n">
        <v>0.9</v>
      </c>
      <c r="R240" s="2" t="n">
        <v>0.9</v>
      </c>
      <c r="S240" s="2" t="n">
        <v>0.9</v>
      </c>
      <c r="T240" s="2" t="n">
        <v>0.9</v>
      </c>
      <c r="U240" s="2" t="n">
        <v>0.9</v>
      </c>
      <c r="V240" s="2" t="n">
        <v>0.9</v>
      </c>
      <c r="W240" s="2" t="n">
        <v>0.9</v>
      </c>
      <c r="X240" s="2" t="n">
        <v>0.9</v>
      </c>
      <c r="Y240" s="2" t="n">
        <v>0.9</v>
      </c>
      <c r="Z240" s="2" t="n">
        <v>0.9</v>
      </c>
      <c r="AA240" s="2" t="n">
        <v>0.9</v>
      </c>
      <c r="AB240" s="2" t="n">
        <v>0.9</v>
      </c>
      <c r="AC240" s="2" t="n">
        <v>0.9</v>
      </c>
      <c r="AD240" s="2" t="n">
        <v>0.9</v>
      </c>
      <c r="AE240" s="2" t="n">
        <v>0.9</v>
      </c>
      <c r="AF240" s="2" t="n">
        <v>0.9</v>
      </c>
      <c r="AG240" s="2" t="n">
        <v>0.9</v>
      </c>
      <c r="AH240" s="2" t="n">
        <v>0.9</v>
      </c>
      <c r="AI240" s="2" t="s">
        <v>992</v>
      </c>
      <c r="CO240" s="2" t="n">
        <v>0.9</v>
      </c>
      <c r="CQ240" s="2" t="n">
        <v>0.9</v>
      </c>
      <c r="CR240" s="2" t="n">
        <v>0</v>
      </c>
      <c r="CS240" s="2" t="n">
        <v>0</v>
      </c>
      <c r="CT240" s="2" t="n">
        <v>0</v>
      </c>
      <c r="CU240" s="2" t="n">
        <v>0</v>
      </c>
      <c r="CV240" s="2" t="n">
        <v>0</v>
      </c>
      <c r="CW240" s="2" t="n">
        <v>0</v>
      </c>
      <c r="CX240" s="2" t="n">
        <v>0</v>
      </c>
      <c r="CY240" s="2" t="n">
        <v>0</v>
      </c>
      <c r="CZ240" s="2" t="n">
        <v>0</v>
      </c>
      <c r="DA240" s="2" t="n">
        <v>0</v>
      </c>
      <c r="DB240" s="2" t="n">
        <v>0</v>
      </c>
      <c r="DC240" s="2" t="s">
        <v>953</v>
      </c>
      <c r="DD240" s="2" t="n">
        <v>0</v>
      </c>
      <c r="DE240" s="2" t="n">
        <v>0</v>
      </c>
      <c r="DF240" s="2" t="n">
        <v>0</v>
      </c>
      <c r="DG240" s="549" t="s">
        <v>954</v>
      </c>
      <c r="DH240" s="549" t="n">
        <v>0</v>
      </c>
      <c r="DI240" s="549" t="n">
        <v>0</v>
      </c>
      <c r="DJ240" s="549" t="n">
        <v>0</v>
      </c>
      <c r="DK240" s="2" t="s">
        <v>954</v>
      </c>
      <c r="DL240" s="2" t="s">
        <v>954</v>
      </c>
      <c r="DM240" s="2" t="n">
        <v>0</v>
      </c>
      <c r="DN240" s="2" t="n">
        <v>0</v>
      </c>
    </row>
    <row r="241" customFormat="false" ht="12.75" hidden="false" customHeight="false" outlineLevel="0" collapsed="false">
      <c r="A241" s="600"/>
      <c r="B241" s="614" t="str">
        <f aca="false">"Reduktionsfaktor Verschattung "&amp;F241</f>
        <v>Reduktionsfaktor Verschattung 12</v>
      </c>
      <c r="C241" s="628" t="s">
        <v>406</v>
      </c>
      <c r="D241" s="619"/>
      <c r="E241" s="629"/>
      <c r="F241" s="605" t="n">
        <f aca="false">F240+1</f>
        <v>12</v>
      </c>
      <c r="G241" s="605" t="n">
        <f aca="false">G240</f>
        <v>7</v>
      </c>
      <c r="H241" s="648" t="n">
        <f aca="true">INDEX(INDIRECT($E$150,FALSE()),F241,G241,1)</f>
        <v>0.9</v>
      </c>
      <c r="I241" s="546"/>
      <c r="J241" s="634" t="n">
        <f aca="false">K241</f>
        <v>0.9</v>
      </c>
      <c r="K241" s="630" t="n">
        <f aca="true">OFFSET(O241,0,Auswahl_Datensatz,1,1)</f>
        <v>0.9</v>
      </c>
      <c r="L241" s="624"/>
      <c r="M241" s="626" t="n">
        <v>0</v>
      </c>
      <c r="N241" s="626" t="n">
        <f aca="false">'[3]DB Gebäude'!Q241</f>
        <v>0.63</v>
      </c>
      <c r="O241" s="635"/>
      <c r="P241" s="548" t="n">
        <f aca="true">OFFSET(P241,0,Verweis_Sonderspalte,1,1)</f>
        <v>0</v>
      </c>
      <c r="Q241" s="2" t="n">
        <v>0.9</v>
      </c>
      <c r="R241" s="2" t="n">
        <v>0.9</v>
      </c>
      <c r="S241" s="2" t="n">
        <v>0.9</v>
      </c>
      <c r="T241" s="2" t="n">
        <v>0.9</v>
      </c>
      <c r="U241" s="2" t="n">
        <v>0.9</v>
      </c>
      <c r="V241" s="2" t="n">
        <v>0.9</v>
      </c>
      <c r="W241" s="2" t="n">
        <v>0.9</v>
      </c>
      <c r="X241" s="2" t="n">
        <v>0.9</v>
      </c>
      <c r="Y241" s="2" t="n">
        <v>0.9</v>
      </c>
      <c r="Z241" s="2" t="n">
        <v>0.9</v>
      </c>
      <c r="AA241" s="2" t="n">
        <v>0.9</v>
      </c>
      <c r="AB241" s="2" t="n">
        <v>0.9</v>
      </c>
      <c r="AC241" s="2" t="n">
        <v>0.9</v>
      </c>
      <c r="AD241" s="2" t="n">
        <v>0.9</v>
      </c>
      <c r="AE241" s="2" t="n">
        <v>0.9</v>
      </c>
      <c r="AF241" s="2" t="n">
        <v>0.9</v>
      </c>
      <c r="AG241" s="2" t="n">
        <v>0.9</v>
      </c>
      <c r="AH241" s="2" t="n">
        <v>0.9</v>
      </c>
      <c r="AI241" s="2" t="s">
        <v>992</v>
      </c>
      <c r="CO241" s="2" t="n">
        <v>0.9</v>
      </c>
      <c r="CQ241" s="2" t="n">
        <v>0.9</v>
      </c>
      <c r="CR241" s="2" t="n">
        <v>0</v>
      </c>
      <c r="CS241" s="2" t="n">
        <v>0</v>
      </c>
      <c r="CT241" s="2" t="n">
        <v>0</v>
      </c>
      <c r="CU241" s="2" t="n">
        <v>0</v>
      </c>
      <c r="CV241" s="2" t="n">
        <v>0</v>
      </c>
      <c r="CW241" s="2" t="n">
        <v>0</v>
      </c>
      <c r="CX241" s="2" t="n">
        <v>0</v>
      </c>
      <c r="CY241" s="2" t="n">
        <v>0</v>
      </c>
      <c r="CZ241" s="2" t="n">
        <v>0</v>
      </c>
      <c r="DA241" s="2" t="n">
        <v>0</v>
      </c>
      <c r="DB241" s="2" t="n">
        <v>0</v>
      </c>
      <c r="DC241" s="2" t="s">
        <v>953</v>
      </c>
      <c r="DD241" s="2" t="n">
        <v>0</v>
      </c>
      <c r="DE241" s="2" t="n">
        <v>0</v>
      </c>
      <c r="DF241" s="2" t="n">
        <v>0</v>
      </c>
      <c r="DG241" s="549" t="s">
        <v>954</v>
      </c>
      <c r="DH241" s="549" t="n">
        <v>0</v>
      </c>
      <c r="DI241" s="549" t="n">
        <v>0</v>
      </c>
      <c r="DJ241" s="549" t="n">
        <v>0</v>
      </c>
      <c r="DK241" s="2" t="s">
        <v>954</v>
      </c>
      <c r="DL241" s="2" t="s">
        <v>954</v>
      </c>
      <c r="DM241" s="2" t="n">
        <v>0</v>
      </c>
      <c r="DN241" s="2" t="n">
        <v>0</v>
      </c>
    </row>
    <row r="242" customFormat="false" ht="12.75" hidden="false" customHeight="false" outlineLevel="0" collapsed="false">
      <c r="A242" s="600"/>
      <c r="B242" s="614" t="str">
        <f aca="false">"Reduktionsfaktor Verschattung "&amp;F242</f>
        <v>Reduktionsfaktor Verschattung 13</v>
      </c>
      <c r="C242" s="628" t="s">
        <v>406</v>
      </c>
      <c r="D242" s="619"/>
      <c r="E242" s="629"/>
      <c r="F242" s="605" t="n">
        <f aca="false">F241+1</f>
        <v>13</v>
      </c>
      <c r="G242" s="605" t="n">
        <f aca="false">G241</f>
        <v>7</v>
      </c>
      <c r="H242" s="648" t="n">
        <f aca="true">INDEX(INDIRECT($E$150,FALSE()),F242,G242,1)</f>
        <v>0.9</v>
      </c>
      <c r="I242" s="546"/>
      <c r="J242" s="634" t="n">
        <f aca="false">K242</f>
        <v>0.9</v>
      </c>
      <c r="K242" s="630" t="n">
        <f aca="true">OFFSET(O242,0,Auswahl_Datensatz,1,1)</f>
        <v>0.9</v>
      </c>
      <c r="L242" s="624"/>
      <c r="M242" s="626" t="n">
        <v>0</v>
      </c>
      <c r="N242" s="626" t="n">
        <f aca="false">'[3]DB Gebäude'!Q242</f>
        <v>0.63</v>
      </c>
      <c r="O242" s="635"/>
      <c r="P242" s="548" t="n">
        <f aca="true">OFFSET(P242,0,Verweis_Sonderspalte,1,1)</f>
        <v>0</v>
      </c>
      <c r="Q242" s="2" t="n">
        <v>0.9</v>
      </c>
      <c r="R242" s="2" t="n">
        <v>0.9</v>
      </c>
      <c r="S242" s="2" t="n">
        <v>0.9</v>
      </c>
      <c r="T242" s="2" t="n">
        <v>0.9</v>
      </c>
      <c r="U242" s="2" t="n">
        <v>0.9</v>
      </c>
      <c r="V242" s="2" t="n">
        <v>0.9</v>
      </c>
      <c r="W242" s="2" t="n">
        <v>0.9</v>
      </c>
      <c r="X242" s="2" t="n">
        <v>0.9</v>
      </c>
      <c r="Y242" s="2" t="n">
        <v>0.9</v>
      </c>
      <c r="Z242" s="2" t="n">
        <v>0.9</v>
      </c>
      <c r="AA242" s="2" t="n">
        <v>0.9</v>
      </c>
      <c r="AB242" s="2" t="n">
        <v>0.9</v>
      </c>
      <c r="AC242" s="2" t="n">
        <v>0.9</v>
      </c>
      <c r="AD242" s="2" t="n">
        <v>0.9</v>
      </c>
      <c r="AE242" s="2" t="n">
        <v>0.9</v>
      </c>
      <c r="AF242" s="2" t="n">
        <v>0.9</v>
      </c>
      <c r="AG242" s="2" t="n">
        <v>0.9</v>
      </c>
      <c r="AH242" s="2" t="n">
        <v>0.9</v>
      </c>
      <c r="AI242" s="2" t="s">
        <v>992</v>
      </c>
      <c r="CO242" s="2" t="n">
        <v>0.9</v>
      </c>
      <c r="CQ242" s="2" t="n">
        <v>0.9</v>
      </c>
      <c r="CR242" s="2" t="n">
        <v>0</v>
      </c>
      <c r="CS242" s="2" t="n">
        <v>0</v>
      </c>
      <c r="CT242" s="2" t="n">
        <v>0</v>
      </c>
      <c r="CU242" s="2" t="n">
        <v>0</v>
      </c>
      <c r="CV242" s="2" t="n">
        <v>0</v>
      </c>
      <c r="CW242" s="2" t="n">
        <v>0</v>
      </c>
      <c r="CX242" s="2" t="n">
        <v>0</v>
      </c>
      <c r="CY242" s="2" t="n">
        <v>0</v>
      </c>
      <c r="CZ242" s="2" t="n">
        <v>0</v>
      </c>
      <c r="DA242" s="2" t="n">
        <v>0</v>
      </c>
      <c r="DB242" s="2" t="n">
        <v>0</v>
      </c>
      <c r="DC242" s="2" t="s">
        <v>953</v>
      </c>
      <c r="DD242" s="2" t="n">
        <v>0</v>
      </c>
      <c r="DE242" s="2" t="n">
        <v>0</v>
      </c>
      <c r="DF242" s="2" t="n">
        <v>0</v>
      </c>
      <c r="DG242" s="549" t="s">
        <v>954</v>
      </c>
      <c r="DH242" s="549" t="n">
        <v>0</v>
      </c>
      <c r="DI242" s="549" t="n">
        <v>0</v>
      </c>
      <c r="DJ242" s="549" t="n">
        <v>0</v>
      </c>
      <c r="DK242" s="2" t="s">
        <v>954</v>
      </c>
      <c r="DL242" s="2" t="s">
        <v>954</v>
      </c>
      <c r="DM242" s="2" t="n">
        <v>0</v>
      </c>
      <c r="DN242" s="2" t="n">
        <v>0</v>
      </c>
    </row>
    <row r="243" customFormat="false" ht="12.75" hidden="false" customHeight="false" outlineLevel="0" collapsed="false">
      <c r="A243" s="600"/>
      <c r="B243" s="614" t="str">
        <f aca="false">"Reduktionsfaktor Verschattung "&amp;F243</f>
        <v>Reduktionsfaktor Verschattung 14</v>
      </c>
      <c r="C243" s="628" t="s">
        <v>406</v>
      </c>
      <c r="D243" s="619"/>
      <c r="E243" s="629"/>
      <c r="F243" s="605" t="n">
        <f aca="false">F242+1</f>
        <v>14</v>
      </c>
      <c r="G243" s="605" t="n">
        <f aca="false">G242</f>
        <v>7</v>
      </c>
      <c r="H243" s="648" t="n">
        <f aca="true">INDEX(INDIRECT($E$150,FALSE()),F243,G243,1)</f>
        <v>0.9</v>
      </c>
      <c r="I243" s="546"/>
      <c r="J243" s="634" t="n">
        <f aca="false">K243</f>
        <v>0.9</v>
      </c>
      <c r="K243" s="630" t="n">
        <f aca="true">OFFSET(O243,0,Auswahl_Datensatz,1,1)</f>
        <v>0.9</v>
      </c>
      <c r="L243" s="624"/>
      <c r="M243" s="626" t="n">
        <v>0</v>
      </c>
      <c r="N243" s="626" t="n">
        <f aca="false">'[3]DB Gebäude'!Q243</f>
        <v>0.63</v>
      </c>
      <c r="O243" s="635"/>
      <c r="P243" s="548" t="n">
        <f aca="true">OFFSET(P243,0,Verweis_Sonderspalte,1,1)</f>
        <v>0</v>
      </c>
      <c r="Q243" s="2" t="n">
        <v>0.9</v>
      </c>
      <c r="R243" s="2" t="n">
        <v>0.9</v>
      </c>
      <c r="S243" s="2" t="n">
        <v>0.9</v>
      </c>
      <c r="T243" s="2" t="n">
        <v>0.9</v>
      </c>
      <c r="U243" s="2" t="n">
        <v>0.9</v>
      </c>
      <c r="V243" s="2" t="n">
        <v>0.9</v>
      </c>
      <c r="W243" s="2" t="n">
        <v>0.9</v>
      </c>
      <c r="X243" s="2" t="n">
        <v>0.9</v>
      </c>
      <c r="Y243" s="2" t="n">
        <v>0.9</v>
      </c>
      <c r="Z243" s="2" t="n">
        <v>0.9</v>
      </c>
      <c r="AA243" s="2" t="n">
        <v>0.9</v>
      </c>
      <c r="AB243" s="2" t="n">
        <v>0.9</v>
      </c>
      <c r="AC243" s="2" t="n">
        <v>0.9</v>
      </c>
      <c r="AD243" s="2" t="n">
        <v>0.9</v>
      </c>
      <c r="AE243" s="2" t="n">
        <v>0.9</v>
      </c>
      <c r="AF243" s="2" t="n">
        <v>0.9</v>
      </c>
      <c r="AG243" s="2" t="n">
        <v>0.9</v>
      </c>
      <c r="AH243" s="2" t="n">
        <v>0.9</v>
      </c>
      <c r="AI243" s="2" t="s">
        <v>992</v>
      </c>
      <c r="CO243" s="2" t="n">
        <v>0.9</v>
      </c>
      <c r="CQ243" s="2" t="n">
        <v>0.9</v>
      </c>
      <c r="CR243" s="2" t="n">
        <v>0</v>
      </c>
      <c r="CS243" s="2" t="n">
        <v>0</v>
      </c>
      <c r="CT243" s="2" t="n">
        <v>0</v>
      </c>
      <c r="CU243" s="2" t="n">
        <v>0</v>
      </c>
      <c r="CV243" s="2" t="n">
        <v>0</v>
      </c>
      <c r="CW243" s="2" t="n">
        <v>0</v>
      </c>
      <c r="CX243" s="2" t="n">
        <v>0</v>
      </c>
      <c r="CY243" s="2" t="n">
        <v>0</v>
      </c>
      <c r="CZ243" s="2" t="n">
        <v>0</v>
      </c>
      <c r="DA243" s="2" t="n">
        <v>0</v>
      </c>
      <c r="DB243" s="2" t="n">
        <v>0</v>
      </c>
      <c r="DC243" s="2" t="s">
        <v>953</v>
      </c>
      <c r="DD243" s="2" t="n">
        <v>0</v>
      </c>
      <c r="DE243" s="2" t="n">
        <v>0</v>
      </c>
      <c r="DF243" s="2" t="n">
        <v>0</v>
      </c>
      <c r="DG243" s="549" t="s">
        <v>954</v>
      </c>
      <c r="DH243" s="549" t="n">
        <v>0</v>
      </c>
      <c r="DI243" s="549" t="n">
        <v>0</v>
      </c>
      <c r="DJ243" s="549" t="n">
        <v>0</v>
      </c>
      <c r="DK243" s="2" t="s">
        <v>954</v>
      </c>
      <c r="DL243" s="2" t="s">
        <v>954</v>
      </c>
      <c r="DM243" s="2" t="n">
        <v>0</v>
      </c>
      <c r="DN243" s="2" t="n">
        <v>0</v>
      </c>
    </row>
    <row r="244" customFormat="false" ht="12.75" hidden="false" customHeight="false" outlineLevel="0" collapsed="false">
      <c r="A244" s="600"/>
      <c r="B244" s="614" t="str">
        <f aca="false">"Reduktionsfaktor Verschattung "&amp;F244</f>
        <v>Reduktionsfaktor Verschattung 15</v>
      </c>
      <c r="C244" s="628" t="s">
        <v>406</v>
      </c>
      <c r="D244" s="619"/>
      <c r="E244" s="629"/>
      <c r="F244" s="605" t="n">
        <f aca="false">F243+1</f>
        <v>15</v>
      </c>
      <c r="G244" s="605" t="n">
        <f aca="false">G234</f>
        <v>7</v>
      </c>
      <c r="H244" s="648" t="n">
        <f aca="true">INDEX(INDIRECT($E$150,FALSE()),F244,G244,1)</f>
        <v>0.9</v>
      </c>
      <c r="I244" s="546"/>
      <c r="J244" s="634" t="n">
        <f aca="false">K244</f>
        <v>0.9</v>
      </c>
      <c r="K244" s="630" t="n">
        <f aca="true">OFFSET(O244,0,Auswahl_Datensatz,1,1)</f>
        <v>0.9</v>
      </c>
      <c r="L244" s="624"/>
      <c r="M244" s="626" t="n">
        <v>0</v>
      </c>
      <c r="N244" s="626" t="n">
        <f aca="false">'[3]DB Gebäude'!Q244</f>
        <v>0.63</v>
      </c>
      <c r="O244" s="635"/>
      <c r="P244" s="548" t="n">
        <f aca="true">OFFSET(P244,0,Verweis_Sonderspalte,1,1)</f>
        <v>0</v>
      </c>
      <c r="Q244" s="2" t="n">
        <v>0.9</v>
      </c>
      <c r="R244" s="2" t="n">
        <v>0.9</v>
      </c>
      <c r="S244" s="2" t="n">
        <v>0.9</v>
      </c>
      <c r="T244" s="2" t="n">
        <v>0.9</v>
      </c>
      <c r="U244" s="2" t="n">
        <v>0.9</v>
      </c>
      <c r="V244" s="2" t="n">
        <v>0.9</v>
      </c>
      <c r="W244" s="2" t="n">
        <v>0.9</v>
      </c>
      <c r="X244" s="2" t="n">
        <v>0.9</v>
      </c>
      <c r="Y244" s="2" t="n">
        <v>0.9</v>
      </c>
      <c r="Z244" s="2" t="n">
        <v>0.9</v>
      </c>
      <c r="AA244" s="2" t="n">
        <v>0.9</v>
      </c>
      <c r="AB244" s="2" t="n">
        <v>0.9</v>
      </c>
      <c r="AC244" s="2" t="n">
        <v>0.9</v>
      </c>
      <c r="AD244" s="2" t="n">
        <v>0.9</v>
      </c>
      <c r="AE244" s="2" t="n">
        <v>0.9</v>
      </c>
      <c r="AF244" s="2" t="n">
        <v>0.9</v>
      </c>
      <c r="AG244" s="2" t="n">
        <v>0.9</v>
      </c>
      <c r="AH244" s="2" t="n">
        <v>0.9</v>
      </c>
      <c r="AI244" s="2" t="s">
        <v>992</v>
      </c>
      <c r="CO244" s="2" t="n">
        <v>0.9</v>
      </c>
      <c r="CQ244" s="2" t="n">
        <v>0.9</v>
      </c>
      <c r="CR244" s="2" t="n">
        <v>0</v>
      </c>
      <c r="CS244" s="2" t="n">
        <v>0</v>
      </c>
      <c r="CT244" s="2" t="n">
        <v>0</v>
      </c>
      <c r="CU244" s="2" t="n">
        <v>0</v>
      </c>
      <c r="CV244" s="2" t="n">
        <v>0</v>
      </c>
      <c r="CW244" s="2" t="n">
        <v>0</v>
      </c>
      <c r="CX244" s="2" t="n">
        <v>0</v>
      </c>
      <c r="CY244" s="2" t="n">
        <v>0</v>
      </c>
      <c r="CZ244" s="2" t="n">
        <v>0</v>
      </c>
      <c r="DA244" s="2" t="n">
        <v>0</v>
      </c>
      <c r="DB244" s="2" t="n">
        <v>0</v>
      </c>
      <c r="DC244" s="2" t="s">
        <v>953</v>
      </c>
      <c r="DD244" s="2" t="n">
        <v>0</v>
      </c>
      <c r="DE244" s="2" t="n">
        <v>0</v>
      </c>
      <c r="DF244" s="2" t="n">
        <v>0</v>
      </c>
      <c r="DG244" s="549" t="s">
        <v>954</v>
      </c>
      <c r="DH244" s="549" t="n">
        <v>0</v>
      </c>
      <c r="DI244" s="549" t="n">
        <v>0</v>
      </c>
      <c r="DJ244" s="549" t="n">
        <v>0</v>
      </c>
      <c r="DK244" s="2" t="s">
        <v>954</v>
      </c>
      <c r="DL244" s="2" t="s">
        <v>954</v>
      </c>
      <c r="DM244" s="2" t="n">
        <v>0</v>
      </c>
      <c r="DN244" s="2" t="n">
        <v>0</v>
      </c>
    </row>
    <row r="245" customFormat="false" ht="12.75" hidden="false" customHeight="false" outlineLevel="0" collapsed="false">
      <c r="A245" s="600"/>
      <c r="B245" s="627"/>
      <c r="C245" s="628"/>
      <c r="D245" s="619"/>
      <c r="E245" s="629"/>
      <c r="F245" s="605"/>
      <c r="G245" s="605"/>
      <c r="H245" s="648"/>
      <c r="I245" s="546"/>
      <c r="J245" s="634"/>
      <c r="K245" s="630"/>
      <c r="L245" s="624"/>
      <c r="M245" s="626"/>
      <c r="N245" s="626" t="n">
        <f aca="false">'[3]DB Gebäude'!Q245</f>
        <v>0</v>
      </c>
      <c r="O245" s="635"/>
      <c r="P245" s="548"/>
      <c r="DG245" s="549"/>
      <c r="DH245" s="549"/>
      <c r="DI245" s="549"/>
      <c r="DJ245" s="549"/>
    </row>
    <row r="246" customFormat="false" ht="12.75" hidden="false" customHeight="false" outlineLevel="0" collapsed="false">
      <c r="A246" s="305" t="s">
        <v>459</v>
      </c>
      <c r="B246" s="627"/>
      <c r="C246" s="628"/>
      <c r="D246" s="619"/>
      <c r="E246" s="629"/>
      <c r="F246" s="605"/>
      <c r="G246" s="605"/>
      <c r="H246" s="648"/>
      <c r="I246" s="546"/>
      <c r="J246" s="634"/>
      <c r="K246" s="630"/>
      <c r="L246" s="624"/>
      <c r="M246" s="626"/>
      <c r="N246" s="626" t="n">
        <f aca="false">'[3]DB Gebäude'!Q246</f>
        <v>0</v>
      </c>
      <c r="O246" s="635"/>
      <c r="P246" s="548"/>
      <c r="DG246" s="549"/>
      <c r="DH246" s="549"/>
      <c r="DI246" s="549"/>
      <c r="DJ246" s="549"/>
    </row>
    <row r="247" customFormat="false" ht="12.75" hidden="false" customHeight="false" outlineLevel="0" collapsed="false">
      <c r="A247" s="600"/>
      <c r="B247" s="714" t="s">
        <v>460</v>
      </c>
      <c r="C247" s="654" t="s">
        <v>416</v>
      </c>
      <c r="D247" s="619"/>
      <c r="E247" s="655"/>
      <c r="F247" s="655"/>
      <c r="G247" s="655"/>
      <c r="H247" s="621"/>
      <c r="I247" s="546"/>
      <c r="J247" s="634"/>
      <c r="K247" s="630"/>
      <c r="L247" s="624"/>
      <c r="M247" s="626"/>
      <c r="N247" s="626" t="n">
        <f aca="false">'[3]DB Gebäude'!Q247</f>
        <v>0</v>
      </c>
      <c r="O247" s="635"/>
      <c r="P247" s="548"/>
      <c r="DG247" s="549"/>
      <c r="DH247" s="549"/>
      <c r="DI247" s="549"/>
      <c r="DJ247" s="549"/>
    </row>
    <row r="248" customFormat="false" ht="12.75" hidden="false" customHeight="false" outlineLevel="0" collapsed="false">
      <c r="A248" s="600"/>
      <c r="B248" s="653" t="s">
        <v>461</v>
      </c>
      <c r="C248" s="654" t="s">
        <v>416</v>
      </c>
      <c r="D248" s="691"/>
      <c r="E248" s="655"/>
      <c r="F248" s="655"/>
      <c r="G248" s="655"/>
      <c r="H248" s="692"/>
      <c r="I248" s="546"/>
      <c r="J248" s="683"/>
      <c r="K248" s="684"/>
      <c r="L248" s="685"/>
      <c r="M248" s="686"/>
      <c r="N248" s="686" t="n">
        <f aca="false">'[3]DB Gebäude'!Q248</f>
        <v>0</v>
      </c>
      <c r="O248" s="687"/>
      <c r="P248" s="548"/>
      <c r="DG248" s="549"/>
      <c r="DH248" s="549"/>
      <c r="DI248" s="549"/>
      <c r="DJ248" s="549"/>
    </row>
    <row r="249" customFormat="false" ht="25.5" hidden="false" customHeight="false" outlineLevel="0" collapsed="false">
      <c r="A249" s="600"/>
      <c r="B249" s="614" t="s">
        <v>462</v>
      </c>
      <c r="C249" s="654" t="s">
        <v>416</v>
      </c>
      <c r="D249" s="619"/>
      <c r="E249" s="655"/>
      <c r="F249" s="655"/>
      <c r="G249" s="655"/>
      <c r="H249" s="621"/>
      <c r="I249" s="546"/>
      <c r="J249" s="634"/>
      <c r="K249" s="630"/>
      <c r="L249" s="624"/>
      <c r="M249" s="626"/>
      <c r="N249" s="626" t="n">
        <f aca="false">'[3]DB Gebäude'!Q249</f>
        <v>0</v>
      </c>
      <c r="O249" s="635"/>
      <c r="P249" s="548"/>
      <c r="DG249" s="549"/>
      <c r="DH249" s="549"/>
      <c r="DI249" s="549"/>
      <c r="DJ249" s="549"/>
    </row>
    <row r="250" customFormat="false" ht="12.75" hidden="false" customHeight="false" outlineLevel="0" collapsed="false">
      <c r="A250" s="600"/>
      <c r="B250" s="568"/>
      <c r="C250" s="696"/>
      <c r="D250" s="697"/>
      <c r="E250" s="698"/>
      <c r="F250" s="698"/>
      <c r="G250" s="698"/>
      <c r="H250" s="573"/>
      <c r="I250" s="546"/>
      <c r="J250" s="699"/>
      <c r="K250" s="700"/>
      <c r="L250" s="701"/>
      <c r="M250" s="702"/>
      <c r="N250" s="702" t="n">
        <f aca="false">'[3]DB Gebäude'!Q250</f>
        <v>0</v>
      </c>
      <c r="O250" s="703"/>
      <c r="P250" s="548"/>
      <c r="DG250" s="549"/>
      <c r="DH250" s="549"/>
      <c r="DI250" s="549"/>
      <c r="DJ250" s="549"/>
    </row>
    <row r="251" customFormat="false" ht="12.75" hidden="false" customHeight="false" outlineLevel="0" collapsed="false">
      <c r="A251" s="715"/>
      <c r="B251" s="568" t="s">
        <v>463</v>
      </c>
      <c r="C251" s="654" t="s">
        <v>416</v>
      </c>
      <c r="D251" s="697"/>
      <c r="E251" s="655"/>
      <c r="F251" s="655"/>
      <c r="G251" s="655"/>
      <c r="H251" s="573"/>
      <c r="I251" s="546"/>
      <c r="J251" s="699"/>
      <c r="K251" s="700"/>
      <c r="L251" s="701"/>
      <c r="M251" s="716"/>
      <c r="N251" s="716" t="n">
        <f aca="false">'[3]DB Gebäude'!Q251</f>
        <v>0</v>
      </c>
      <c r="O251" s="703"/>
      <c r="P251" s="548"/>
      <c r="DG251" s="549"/>
      <c r="DH251" s="549"/>
      <c r="DI251" s="549"/>
      <c r="DJ251" s="549"/>
    </row>
    <row r="252" customFormat="false" ht="12.75" hidden="false" customHeight="false" outlineLevel="0" collapsed="false">
      <c r="A252" s="600"/>
      <c r="B252" s="636"/>
      <c r="C252" s="694"/>
      <c r="D252" s="619"/>
      <c r="E252" s="695"/>
      <c r="F252" s="695"/>
      <c r="G252" s="695"/>
      <c r="H252" s="621"/>
      <c r="I252" s="546"/>
      <c r="J252" s="634"/>
      <c r="K252" s="630"/>
      <c r="L252" s="624"/>
      <c r="M252" s="626"/>
      <c r="N252" s="626" t="n">
        <f aca="false">'[3]DB Gebäude'!Q252</f>
        <v>0</v>
      </c>
      <c r="O252" s="635"/>
      <c r="P252" s="548"/>
      <c r="DG252" s="549"/>
      <c r="DH252" s="549"/>
      <c r="DI252" s="549"/>
      <c r="DJ252" s="549"/>
    </row>
    <row r="253" customFormat="false" ht="12.75" hidden="false" customHeight="false" outlineLevel="0" collapsed="false">
      <c r="A253" s="600"/>
      <c r="B253" s="717"/>
      <c r="C253" s="679"/>
      <c r="D253" s="619"/>
      <c r="E253" s="718"/>
      <c r="F253" s="718"/>
      <c r="G253" s="718"/>
      <c r="H253" s="621"/>
      <c r="I253" s="546"/>
      <c r="J253" s="634"/>
      <c r="K253" s="630"/>
      <c r="L253" s="624"/>
      <c r="M253" s="626"/>
      <c r="N253" s="626" t="n">
        <f aca="false">'[3]DB Gebäude'!Q253</f>
        <v>0</v>
      </c>
      <c r="O253" s="635"/>
      <c r="P253" s="548"/>
      <c r="DG253" s="549"/>
      <c r="DH253" s="549"/>
      <c r="DI253" s="549"/>
      <c r="DJ253" s="549"/>
    </row>
    <row r="254" customFormat="false" ht="12.75" hidden="false" customHeight="false" outlineLevel="0" collapsed="false">
      <c r="A254" s="719" t="s">
        <v>464</v>
      </c>
      <c r="B254" s="70"/>
      <c r="C254" s="720"/>
      <c r="D254" s="619"/>
      <c r="E254" s="721"/>
      <c r="F254" s="721"/>
      <c r="G254" s="721"/>
      <c r="H254" s="621"/>
      <c r="I254" s="546"/>
      <c r="J254" s="634"/>
      <c r="K254" s="630"/>
      <c r="L254" s="624"/>
      <c r="M254" s="626"/>
      <c r="N254" s="626" t="n">
        <f aca="false">'[3]DB Gebäude'!Q254</f>
        <v>0</v>
      </c>
      <c r="O254" s="635"/>
      <c r="P254" s="548"/>
      <c r="DG254" s="549"/>
      <c r="DH254" s="549"/>
      <c r="DI254" s="549"/>
      <c r="DJ254" s="549"/>
    </row>
    <row r="255" customFormat="false" ht="103.9" hidden="false" customHeight="true" outlineLevel="0" collapsed="false">
      <c r="A255" s="600"/>
      <c r="B255" s="627" t="s">
        <v>219</v>
      </c>
      <c r="C255" s="694"/>
      <c r="D255" s="603"/>
      <c r="E255" s="695"/>
      <c r="F255" s="695"/>
      <c r="G255" s="695"/>
      <c r="H255" s="606" t="str">
        <f aca="false">Eingabe!$C$113</f>
        <v>NT-Therme/i 70/55 + zWW/i + Abluftanlage</v>
      </c>
      <c r="I255" s="546" t="s">
        <v>465</v>
      </c>
      <c r="J255" s="616" t="str">
        <f aca="false">K255</f>
        <v>NT-Therme/i 70/55 + zWW/i + Abluftanlage</v>
      </c>
      <c r="K255" s="608" t="str">
        <f aca="true">OFFSET(O255,0,Auswahl_Datensatz,1,1)</f>
        <v>NT-Therme/i 70/55 + zWW/i + Abluftanlage</v>
      </c>
      <c r="L255" s="609" t="str">
        <f aca="false">'[2]Daten Gebäude 01'!D101</f>
        <v>BW-Kombitherme 55/45°C, im beheizten Bereich, ohne Speicher, ohne Zirkulation</v>
      </c>
      <c r="M255" s="610" t="s">
        <v>100</v>
      </c>
      <c r="N255" s="610" t="str">
        <f aca="false">'[3]DB Gebäude'!Q255</f>
        <v>NT-Therme/a 70/55 + zWW/a+Zirk</v>
      </c>
      <c r="O255" s="722"/>
      <c r="P255" s="548" t="str">
        <f aca="true">OFFSET(P255,0,Verweis_Sonderspalte,1,1)</f>
        <v>-</v>
      </c>
      <c r="Q255" s="2" t="s">
        <v>220</v>
      </c>
      <c r="R255" s="2" t="s">
        <v>466</v>
      </c>
      <c r="S255" s="2" t="s">
        <v>467</v>
      </c>
      <c r="T255" s="2" t="s">
        <v>468</v>
      </c>
      <c r="U255" s="2" t="s">
        <v>469</v>
      </c>
      <c r="V255" s="2" t="s">
        <v>470</v>
      </c>
      <c r="W255" s="2" t="s">
        <v>471</v>
      </c>
      <c r="X255" s="2" t="s">
        <v>472</v>
      </c>
      <c r="Y255" s="2" t="s">
        <v>473</v>
      </c>
      <c r="Z255" s="2" t="s">
        <v>474</v>
      </c>
      <c r="AA255" s="2" t="s">
        <v>475</v>
      </c>
      <c r="AB255" s="2" t="s">
        <v>476</v>
      </c>
      <c r="AC255" s="2" t="s">
        <v>477</v>
      </c>
      <c r="AD255" s="2" t="s">
        <v>478</v>
      </c>
      <c r="AE255" s="2" t="s">
        <v>479</v>
      </c>
      <c r="AF255" s="2" t="s">
        <v>480</v>
      </c>
      <c r="AG255" s="2" t="s">
        <v>466</v>
      </c>
      <c r="AH255" s="2" t="s">
        <v>474</v>
      </c>
      <c r="AI255" s="2" t="s">
        <v>220</v>
      </c>
      <c r="AJ255" s="2" t="s">
        <v>1026</v>
      </c>
      <c r="AK255" s="2" t="s">
        <v>1027</v>
      </c>
      <c r="AZ255" s="2" t="s">
        <v>1028</v>
      </c>
      <c r="BA255" s="2" t="s">
        <v>1028</v>
      </c>
      <c r="BB255" s="2" t="s">
        <v>1028</v>
      </c>
      <c r="BC255" s="2" t="s">
        <v>1026</v>
      </c>
      <c r="BD255" s="2" t="s">
        <v>1026</v>
      </c>
      <c r="BE255" s="2" t="s">
        <v>1026</v>
      </c>
      <c r="BF255" s="2" t="s">
        <v>1026</v>
      </c>
      <c r="BG255" s="2" t="s">
        <v>1026</v>
      </c>
      <c r="BH255" s="2" t="s">
        <v>1026</v>
      </c>
      <c r="BI255" s="2" t="s">
        <v>1026</v>
      </c>
      <c r="BJ255" s="2" t="s">
        <v>1028</v>
      </c>
      <c r="BK255" s="2" t="s">
        <v>1028</v>
      </c>
      <c r="BL255" s="2" t="s">
        <v>1028</v>
      </c>
      <c r="BM255" s="2" t="s">
        <v>1029</v>
      </c>
      <c r="BN255" s="2" t="s">
        <v>1029</v>
      </c>
      <c r="BO255" s="2" t="s">
        <v>1029</v>
      </c>
      <c r="BP255" s="2" t="s">
        <v>1029</v>
      </c>
      <c r="BQ255" s="2" t="s">
        <v>1026</v>
      </c>
      <c r="BR255" s="2" t="s">
        <v>1026</v>
      </c>
      <c r="BS255" s="2" t="s">
        <v>1026</v>
      </c>
      <c r="BT255" s="2" t="s">
        <v>1026</v>
      </c>
      <c r="BU255" s="2" t="s">
        <v>1026</v>
      </c>
      <c r="BV255" s="2" t="s">
        <v>1026</v>
      </c>
      <c r="BW255" s="2" t="s">
        <v>1030</v>
      </c>
      <c r="BX255" s="2" t="s">
        <v>1030</v>
      </c>
      <c r="BY255" s="2" t="s">
        <v>1026</v>
      </c>
      <c r="BZ255" s="2" t="s">
        <v>1026</v>
      </c>
      <c r="CA255" s="2" t="s">
        <v>1031</v>
      </c>
      <c r="CB255" s="2" t="s">
        <v>1032</v>
      </c>
      <c r="CC255" s="2" t="s">
        <v>1033</v>
      </c>
      <c r="CD255" s="2" t="s">
        <v>1034</v>
      </c>
      <c r="CE255" s="2" t="s">
        <v>1035</v>
      </c>
      <c r="CF255" s="2" t="s">
        <v>1036</v>
      </c>
      <c r="CG255" s="2" t="s">
        <v>1026</v>
      </c>
      <c r="CH255" s="2" t="s">
        <v>1026</v>
      </c>
      <c r="CI255" s="2" t="s">
        <v>1037</v>
      </c>
      <c r="CJ255" s="2" t="s">
        <v>1038</v>
      </c>
      <c r="CK255" s="2" t="s">
        <v>1039</v>
      </c>
      <c r="CL255" s="2" t="s">
        <v>1039</v>
      </c>
      <c r="CM255" s="2" t="s">
        <v>1040</v>
      </c>
      <c r="CN255" s="2" t="s">
        <v>1041</v>
      </c>
      <c r="CO255" s="2" t="s">
        <v>1042</v>
      </c>
      <c r="CP255" s="2" t="s">
        <v>1043</v>
      </c>
      <c r="CQ255" s="2" t="s">
        <v>220</v>
      </c>
      <c r="CR255" s="612" t="s">
        <v>1044</v>
      </c>
      <c r="CS255" s="612" t="s">
        <v>466</v>
      </c>
      <c r="CT255" s="612" t="s">
        <v>1042</v>
      </c>
      <c r="CU255" s="612" t="s">
        <v>1042</v>
      </c>
      <c r="CV255" s="612" t="s">
        <v>1044</v>
      </c>
      <c r="CW255" s="612" t="s">
        <v>474</v>
      </c>
      <c r="CX255" s="613" t="s">
        <v>1045</v>
      </c>
      <c r="CY255" s="612" t="s">
        <v>1042</v>
      </c>
      <c r="CZ255" s="612" t="s">
        <v>1044</v>
      </c>
      <c r="DA255" s="612" t="s">
        <v>1046</v>
      </c>
      <c r="DB255" s="613" t="s">
        <v>466</v>
      </c>
      <c r="DC255" s="612" t="s">
        <v>1047</v>
      </c>
      <c r="DD255" s="2" t="s">
        <v>1048</v>
      </c>
      <c r="DE255" s="2" t="s">
        <v>1049</v>
      </c>
      <c r="DF255" s="2" t="s">
        <v>1049</v>
      </c>
      <c r="DG255" s="549" t="s">
        <v>1050</v>
      </c>
      <c r="DH255" s="549" t="s">
        <v>1050</v>
      </c>
      <c r="DI255" s="549" t="s">
        <v>1050</v>
      </c>
      <c r="DJ255" s="549" t="s">
        <v>466</v>
      </c>
      <c r="DK255" s="549" t="s">
        <v>466</v>
      </c>
      <c r="DL255" s="549" t="s">
        <v>1051</v>
      </c>
      <c r="DM255" s="549" t="s">
        <v>1050</v>
      </c>
      <c r="DN255" s="549" t="s">
        <v>1050</v>
      </c>
    </row>
    <row r="256" customFormat="false" ht="14.25" hidden="false" customHeight="true" outlineLevel="0" collapsed="false">
      <c r="A256" s="719" t="s">
        <v>203</v>
      </c>
      <c r="B256" s="627"/>
      <c r="C256" s="694"/>
      <c r="D256" s="603"/>
      <c r="E256" s="695"/>
      <c r="F256" s="695"/>
      <c r="G256" s="695"/>
      <c r="H256" s="606"/>
      <c r="I256" s="546"/>
      <c r="J256" s="616"/>
      <c r="K256" s="608"/>
      <c r="L256" s="609"/>
      <c r="M256" s="610"/>
      <c r="N256" s="610" t="n">
        <f aca="false">'[3]DB Gebäude'!Q256</f>
        <v>0</v>
      </c>
      <c r="O256" s="722"/>
      <c r="P256" s="548"/>
      <c r="DG256" s="549"/>
      <c r="DH256" s="549"/>
      <c r="DI256" s="549"/>
      <c r="DJ256" s="549"/>
    </row>
    <row r="257" customFormat="false" ht="12.75" hidden="false" customHeight="false" outlineLevel="0" collapsed="false">
      <c r="A257" s="600"/>
      <c r="B257" s="723" t="s">
        <v>481</v>
      </c>
      <c r="C257" s="723"/>
      <c r="D257" s="619"/>
      <c r="E257" s="724"/>
      <c r="F257" s="724"/>
      <c r="G257" s="724"/>
      <c r="H257" s="621"/>
      <c r="I257" s="546"/>
      <c r="J257" s="634"/>
      <c r="K257" s="630"/>
      <c r="L257" s="624"/>
      <c r="M257" s="626"/>
      <c r="N257" s="626" t="n">
        <f aca="false">'[3]DB Gebäude'!Q257</f>
        <v>0</v>
      </c>
      <c r="O257" s="635"/>
      <c r="P257" s="548"/>
      <c r="DG257" s="549"/>
      <c r="DH257" s="549"/>
      <c r="DI257" s="549"/>
      <c r="DJ257" s="549"/>
    </row>
    <row r="258" customFormat="false" ht="12.75" hidden="false" customHeight="false" outlineLevel="0" collapsed="false">
      <c r="A258" s="600"/>
      <c r="B258" s="693" t="s">
        <v>269</v>
      </c>
      <c r="C258" s="694"/>
      <c r="D258" s="619"/>
      <c r="E258" s="695"/>
      <c r="F258" s="695"/>
      <c r="G258" s="695"/>
      <c r="H258" s="621" t="n">
        <f aca="true">OFFSET(Eingabe!$C$184,2,0)</f>
        <v>1</v>
      </c>
      <c r="I258" s="546" t="s">
        <v>482</v>
      </c>
      <c r="J258" s="634" t="n">
        <f aca="false">K258</f>
        <v>1</v>
      </c>
      <c r="K258" s="630" t="n">
        <f aca="true">OFFSET(O258,0,Auswahl_Datensatz,1,1)</f>
        <v>1</v>
      </c>
      <c r="L258" s="624" t="n">
        <f aca="false">'[2]Daten Gebäude 01'!D103</f>
        <v>1</v>
      </c>
      <c r="M258" s="626" t="n">
        <v>1</v>
      </c>
      <c r="N258" s="626" t="n">
        <f aca="false">'[3]DB Gebäude'!Q258</f>
        <v>1</v>
      </c>
      <c r="O258" s="635"/>
      <c r="P258" s="548" t="n">
        <f aca="true">OFFSET(P258,0,Verweis_Sonderspalte,1,1)</f>
        <v>1</v>
      </c>
      <c r="Q258" s="2" t="n">
        <v>1</v>
      </c>
      <c r="R258" s="2" t="n">
        <v>1</v>
      </c>
      <c r="S258" s="2" t="n">
        <v>1</v>
      </c>
      <c r="T258" s="2" t="n">
        <v>1</v>
      </c>
      <c r="U258" s="2" t="n">
        <v>1</v>
      </c>
      <c r="V258" s="2" t="n">
        <v>1</v>
      </c>
      <c r="W258" s="2" t="n">
        <v>1</v>
      </c>
      <c r="X258" s="2" t="n">
        <v>1</v>
      </c>
      <c r="Y258" s="2" t="n">
        <v>1</v>
      </c>
      <c r="Z258" s="2" t="n">
        <v>1</v>
      </c>
      <c r="AA258" s="2" t="n">
        <v>1</v>
      </c>
      <c r="AB258" s="2" t="n">
        <v>1</v>
      </c>
      <c r="AC258" s="2" t="n">
        <v>1</v>
      </c>
      <c r="AD258" s="2" t="n">
        <v>1</v>
      </c>
      <c r="AE258" s="2" t="n">
        <v>1</v>
      </c>
      <c r="AF258" s="2" t="n">
        <v>1</v>
      </c>
      <c r="AG258" s="2" t="n">
        <v>1</v>
      </c>
      <c r="AH258" s="2" t="n">
        <v>1</v>
      </c>
      <c r="AI258" s="2" t="n">
        <v>1</v>
      </c>
      <c r="AJ258" s="2" t="n">
        <v>1</v>
      </c>
      <c r="AK258" s="2" t="n">
        <v>1</v>
      </c>
      <c r="AS258" s="2" t="n">
        <f aca="false">AR258</f>
        <v>0</v>
      </c>
      <c r="AT258" s="2" t="n">
        <f aca="false">AS258</f>
        <v>0</v>
      </c>
      <c r="AU258" s="2" t="n">
        <f aca="false">AS258</f>
        <v>0</v>
      </c>
      <c r="AV258" s="2" t="n">
        <f aca="false">AU258</f>
        <v>0</v>
      </c>
      <c r="AW258" s="2" t="n">
        <f aca="false">AX258</f>
        <v>0</v>
      </c>
      <c r="AX258" s="2" t="n">
        <f aca="false">AU258</f>
        <v>0</v>
      </c>
      <c r="AY258" s="2" t="n">
        <f aca="false">AX258</f>
        <v>0</v>
      </c>
      <c r="AZ258" s="2" t="n">
        <v>1</v>
      </c>
      <c r="BA258" s="2" t="n">
        <v>1</v>
      </c>
      <c r="BB258" s="2" t="n">
        <v>1</v>
      </c>
      <c r="BC258" s="2" t="n">
        <v>1</v>
      </c>
      <c r="BD258" s="2" t="n">
        <v>1</v>
      </c>
      <c r="BE258" s="2" t="n">
        <v>1</v>
      </c>
      <c r="BF258" s="2" t="n">
        <v>1</v>
      </c>
      <c r="BG258" s="2" t="n">
        <v>1</v>
      </c>
      <c r="BH258" s="2" t="n">
        <v>1</v>
      </c>
      <c r="BI258" s="2" t="n">
        <v>1</v>
      </c>
      <c r="BJ258" s="2" t="n">
        <v>1</v>
      </c>
      <c r="BK258" s="2" t="n">
        <v>1</v>
      </c>
      <c r="BL258" s="2" t="n">
        <v>1</v>
      </c>
      <c r="BM258" s="2" t="n">
        <v>1</v>
      </c>
      <c r="BN258" s="2" t="n">
        <v>1</v>
      </c>
      <c r="BO258" s="2" t="n">
        <v>1</v>
      </c>
      <c r="BP258" s="2" t="n">
        <v>1</v>
      </c>
      <c r="BQ258" s="2" t="n">
        <v>1</v>
      </c>
      <c r="BR258" s="2" t="n">
        <v>1</v>
      </c>
      <c r="BS258" s="2" t="n">
        <v>1</v>
      </c>
      <c r="BT258" s="2" t="n">
        <v>1</v>
      </c>
      <c r="BU258" s="2" t="n">
        <v>1</v>
      </c>
      <c r="BV258" s="2" t="n">
        <v>1</v>
      </c>
      <c r="BW258" s="2" t="n">
        <v>1</v>
      </c>
      <c r="BX258" s="2" t="n">
        <v>1</v>
      </c>
      <c r="BY258" s="2" t="n">
        <v>1</v>
      </c>
      <c r="BZ258" s="2" t="n">
        <v>1</v>
      </c>
      <c r="CA258" s="2" t="n">
        <v>1</v>
      </c>
      <c r="CB258" s="2" t="n">
        <v>1</v>
      </c>
      <c r="CC258" s="2" t="n">
        <v>1</v>
      </c>
      <c r="CD258" s="2" t="n">
        <v>1</v>
      </c>
      <c r="CE258" s="2" t="n">
        <v>1</v>
      </c>
      <c r="CF258" s="2" t="n">
        <v>1</v>
      </c>
      <c r="CG258" s="2" t="n">
        <v>1</v>
      </c>
      <c r="CH258" s="2" t="n">
        <v>1</v>
      </c>
      <c r="CI258" s="2" t="n">
        <v>1</v>
      </c>
      <c r="CJ258" s="2" t="n">
        <v>1</v>
      </c>
      <c r="CK258" s="2" t="n">
        <v>1</v>
      </c>
      <c r="CL258" s="2" t="n">
        <v>1</v>
      </c>
      <c r="CM258" s="2" t="n">
        <v>1</v>
      </c>
      <c r="CN258" s="2" t="n">
        <v>1</v>
      </c>
      <c r="CO258" s="2" t="n">
        <v>1</v>
      </c>
      <c r="CP258" s="2" t="n">
        <v>1</v>
      </c>
      <c r="CQ258" s="2" t="n">
        <v>1</v>
      </c>
      <c r="CR258" s="2" t="n">
        <v>1</v>
      </c>
      <c r="CS258" s="2" t="n">
        <v>1</v>
      </c>
      <c r="CT258" s="2" t="n">
        <v>1</v>
      </c>
      <c r="CU258" s="2" t="n">
        <v>1</v>
      </c>
      <c r="CV258" s="2" t="n">
        <v>1</v>
      </c>
      <c r="CW258" s="2" t="n">
        <v>1</v>
      </c>
      <c r="CX258" s="2" t="n">
        <v>1</v>
      </c>
      <c r="CY258" s="2" t="n">
        <v>1</v>
      </c>
      <c r="CZ258" s="2" t="n">
        <v>1</v>
      </c>
      <c r="DA258" s="2" t="n">
        <v>1</v>
      </c>
      <c r="DB258" s="2" t="n">
        <v>1</v>
      </c>
      <c r="DC258" s="2" t="n">
        <v>1</v>
      </c>
      <c r="DD258" s="2" t="n">
        <v>1</v>
      </c>
      <c r="DE258" s="2" t="n">
        <v>1</v>
      </c>
      <c r="DF258" s="2" t="n">
        <v>1</v>
      </c>
      <c r="DG258" s="549" t="e">
        <f aca="false"/>
        <v>#VALUE!</v>
      </c>
      <c r="DH258" s="549" t="n">
        <v>1</v>
      </c>
      <c r="DI258" s="549" t="n">
        <v>1</v>
      </c>
      <c r="DJ258" s="549" t="n">
        <v>1</v>
      </c>
      <c r="DK258" s="2" t="e">
        <f aca="false"/>
        <v>#VALUE!</v>
      </c>
      <c r="DL258" s="2" t="e">
        <f aca="false"/>
        <v>#VALUE!</v>
      </c>
      <c r="DM258" s="2" t="n">
        <v>1</v>
      </c>
      <c r="DN258" s="2" t="n">
        <v>1</v>
      </c>
    </row>
    <row r="259" customFormat="false" ht="12.75" hidden="false" customHeight="false" outlineLevel="0" collapsed="false">
      <c r="A259" s="600"/>
      <c r="B259" s="653" t="s">
        <v>227</v>
      </c>
      <c r="C259" s="694"/>
      <c r="D259" s="619"/>
      <c r="E259" s="695"/>
      <c r="F259" s="695"/>
      <c r="G259" s="695"/>
      <c r="H259" s="621" t="str">
        <f aca="true">OFFSET(Eingabe!$C$184,0,0)</f>
        <v>Erdgas</v>
      </c>
      <c r="I259" s="546" t="s">
        <v>262</v>
      </c>
      <c r="J259" s="706" t="n">
        <f aca="false">VLOOKUP(K259,Listenfelder!$AR$4:$AT$103,3,FALSE())</f>
        <v>3</v>
      </c>
      <c r="K259" s="630" t="str">
        <f aca="true">OFFSET(O259,0,Auswahl_Datensatz,1,1)</f>
        <v>Erdgas</v>
      </c>
      <c r="L259" s="624" t="str">
        <f aca="false">'[2]Daten Gebäude 01'!D104</f>
        <v>Erdgas</v>
      </c>
      <c r="M259" s="626" t="s">
        <v>483</v>
      </c>
      <c r="N259" s="626" t="str">
        <f aca="false">'[3]DB Gebäude'!Q259</f>
        <v>Erdgas</v>
      </c>
      <c r="O259" s="635"/>
      <c r="P259" s="548" t="str">
        <f aca="true">OFFSET(P259,0,Verweis_Sonderspalte,1,1)</f>
        <v>Erdgas</v>
      </c>
      <c r="Q259" s="2" t="s">
        <v>483</v>
      </c>
      <c r="R259" s="2" t="s">
        <v>483</v>
      </c>
      <c r="S259" s="2" t="s">
        <v>483</v>
      </c>
      <c r="T259" s="2" t="s">
        <v>483</v>
      </c>
      <c r="U259" s="2" t="s">
        <v>483</v>
      </c>
      <c r="V259" s="2" t="s">
        <v>484</v>
      </c>
      <c r="W259" s="2" t="s">
        <v>344</v>
      </c>
      <c r="X259" s="2" t="s">
        <v>483</v>
      </c>
      <c r="Y259" s="2" t="s">
        <v>484</v>
      </c>
      <c r="Z259" s="2" t="s">
        <v>483</v>
      </c>
      <c r="AA259" s="2" t="s">
        <v>483</v>
      </c>
      <c r="AB259" s="2" t="s">
        <v>483</v>
      </c>
      <c r="AC259" s="2" t="s">
        <v>483</v>
      </c>
      <c r="AD259" s="2" t="s">
        <v>484</v>
      </c>
      <c r="AE259" s="2" t="s">
        <v>344</v>
      </c>
      <c r="AF259" s="2" t="s">
        <v>483</v>
      </c>
      <c r="AG259" s="2" t="s">
        <v>483</v>
      </c>
      <c r="AH259" s="2" t="s">
        <v>483</v>
      </c>
      <c r="AI259" s="2" t="s">
        <v>483</v>
      </c>
      <c r="AJ259" s="2" t="s">
        <v>483</v>
      </c>
      <c r="AK259" s="2" t="s">
        <v>483</v>
      </c>
      <c r="AS259" s="2" t="n">
        <f aca="false">AR259</f>
        <v>0</v>
      </c>
      <c r="AT259" s="2" t="n">
        <f aca="false">AS259</f>
        <v>0</v>
      </c>
      <c r="AU259" s="2" t="n">
        <f aca="false">AS259</f>
        <v>0</v>
      </c>
      <c r="AV259" s="2" t="n">
        <f aca="false">AU259</f>
        <v>0</v>
      </c>
      <c r="AW259" s="2" t="n">
        <f aca="false">AX259</f>
        <v>0</v>
      </c>
      <c r="AX259" s="2" t="n">
        <f aca="false">AU259</f>
        <v>0</v>
      </c>
      <c r="AY259" s="2" t="n">
        <f aca="false">AX259</f>
        <v>0</v>
      </c>
      <c r="AZ259" s="2" t="s">
        <v>483</v>
      </c>
      <c r="BA259" s="2" t="s">
        <v>483</v>
      </c>
      <c r="BB259" s="2" t="s">
        <v>483</v>
      </c>
      <c r="BC259" s="2" t="s">
        <v>483</v>
      </c>
      <c r="BD259" s="2" t="s">
        <v>483</v>
      </c>
      <c r="BE259" s="2" t="s">
        <v>483</v>
      </c>
      <c r="BF259" s="2" t="s">
        <v>483</v>
      </c>
      <c r="BG259" s="2" t="s">
        <v>483</v>
      </c>
      <c r="BH259" s="2" t="s">
        <v>483</v>
      </c>
      <c r="BI259" s="2" t="s">
        <v>483</v>
      </c>
      <c r="BJ259" s="2" t="s">
        <v>483</v>
      </c>
      <c r="BK259" s="2" t="s">
        <v>483</v>
      </c>
      <c r="BL259" s="2" t="s">
        <v>483</v>
      </c>
      <c r="BM259" s="2" t="s">
        <v>483</v>
      </c>
      <c r="BN259" s="2" t="s">
        <v>483</v>
      </c>
      <c r="BO259" s="2" t="s">
        <v>483</v>
      </c>
      <c r="BP259" s="2" t="s">
        <v>483</v>
      </c>
      <c r="BQ259" s="2" t="s">
        <v>483</v>
      </c>
      <c r="BR259" s="2" t="s">
        <v>483</v>
      </c>
      <c r="BS259" s="2" t="s">
        <v>483</v>
      </c>
      <c r="BT259" s="2" t="s">
        <v>483</v>
      </c>
      <c r="BU259" s="2" t="s">
        <v>483</v>
      </c>
      <c r="BV259" s="2" t="s">
        <v>483</v>
      </c>
      <c r="BW259" s="2" t="s">
        <v>1052</v>
      </c>
      <c r="BX259" s="2" t="s">
        <v>1052</v>
      </c>
      <c r="BY259" s="2" t="s">
        <v>483</v>
      </c>
      <c r="BZ259" s="2" t="s">
        <v>483</v>
      </c>
      <c r="CA259" s="2" t="s">
        <v>483</v>
      </c>
      <c r="CB259" s="2" t="s">
        <v>483</v>
      </c>
      <c r="CC259" s="2" t="s">
        <v>484</v>
      </c>
      <c r="CD259" s="2" t="s">
        <v>344</v>
      </c>
      <c r="CE259" s="2" t="s">
        <v>483</v>
      </c>
      <c r="CF259" s="2" t="s">
        <v>483</v>
      </c>
      <c r="CG259" s="2" t="s">
        <v>483</v>
      </c>
      <c r="CH259" s="2" t="s">
        <v>483</v>
      </c>
      <c r="CI259" s="2" t="s">
        <v>483</v>
      </c>
      <c r="CJ259" s="2" t="s">
        <v>483</v>
      </c>
      <c r="CK259" s="2" t="s">
        <v>483</v>
      </c>
      <c r="CL259" s="2" t="s">
        <v>483</v>
      </c>
      <c r="CM259" s="2" t="s">
        <v>483</v>
      </c>
      <c r="CN259" s="2" t="s">
        <v>483</v>
      </c>
      <c r="CO259" s="2" t="s">
        <v>483</v>
      </c>
      <c r="CP259" s="2" t="s">
        <v>483</v>
      </c>
      <c r="CQ259" s="2" t="s">
        <v>483</v>
      </c>
      <c r="CR259" s="2" t="s">
        <v>344</v>
      </c>
      <c r="CS259" s="2" t="s">
        <v>483</v>
      </c>
      <c r="CT259" s="2" t="s">
        <v>483</v>
      </c>
      <c r="CU259" s="2" t="s">
        <v>483</v>
      </c>
      <c r="CV259" s="2" t="s">
        <v>344</v>
      </c>
      <c r="CW259" s="2" t="s">
        <v>483</v>
      </c>
      <c r="CX259" s="2" t="s">
        <v>483</v>
      </c>
      <c r="CY259" s="2" t="s">
        <v>483</v>
      </c>
      <c r="CZ259" s="2" t="s">
        <v>344</v>
      </c>
      <c r="DA259" s="2" t="s">
        <v>483</v>
      </c>
      <c r="DB259" s="2" t="s">
        <v>483</v>
      </c>
      <c r="DC259" s="2" t="s">
        <v>483</v>
      </c>
      <c r="DD259" s="2" t="s">
        <v>483</v>
      </c>
      <c r="DE259" s="2" t="s">
        <v>483</v>
      </c>
      <c r="DF259" s="2" t="s">
        <v>483</v>
      </c>
      <c r="DG259" s="549" t="s">
        <v>483</v>
      </c>
      <c r="DH259" s="549" t="s">
        <v>483</v>
      </c>
      <c r="DI259" s="549" t="s">
        <v>483</v>
      </c>
      <c r="DJ259" s="549" t="s">
        <v>483</v>
      </c>
      <c r="DK259" s="2" t="s">
        <v>483</v>
      </c>
      <c r="DL259" s="2" t="s">
        <v>483</v>
      </c>
      <c r="DM259" s="2" t="s">
        <v>483</v>
      </c>
      <c r="DN259" s="2" t="s">
        <v>483</v>
      </c>
    </row>
    <row r="260" customFormat="false" ht="12.75" hidden="false" customHeight="false" outlineLevel="0" collapsed="false">
      <c r="A260" s="600"/>
      <c r="B260" s="693" t="s">
        <v>209</v>
      </c>
      <c r="C260" s="705"/>
      <c r="D260" s="619"/>
      <c r="E260" s="725"/>
      <c r="F260" s="725"/>
      <c r="G260" s="725"/>
      <c r="H260" s="621" t="str">
        <f aca="true">OFFSET(Eingabe!$C$184,1,0)</f>
        <v>NTKb</v>
      </c>
      <c r="I260" s="546" t="s">
        <v>485</v>
      </c>
      <c r="J260" s="706" t="n">
        <f aca="false">VLOOKUP(K260,Listenfelder!$AC$4:$AE$103,3,FALSE())</f>
        <v>13</v>
      </c>
      <c r="K260" s="630" t="str">
        <f aca="true">OFFSET(O260,0,Auswahl_Datensatz,1,1)</f>
        <v>NTKb</v>
      </c>
      <c r="L260" s="624" t="str">
        <f aca="false">'[2]Daten Gebäude 01'!D105</f>
        <v>BWK55b</v>
      </c>
      <c r="M260" s="626" t="s">
        <v>486</v>
      </c>
      <c r="N260" s="626" t="str">
        <f aca="false">'[3]DB Gebäude'!Q260</f>
        <v>NTKu</v>
      </c>
      <c r="O260" s="635"/>
      <c r="P260" s="548" t="str">
        <f aca="true">OFFSET(P260,0,Verweis_Sonderspalte,1,1)</f>
        <v>BWK70b</v>
      </c>
      <c r="Q260" s="2" t="s">
        <v>487</v>
      </c>
      <c r="R260" s="2" t="s">
        <v>488</v>
      </c>
      <c r="S260" s="2" t="s">
        <v>489</v>
      </c>
      <c r="T260" s="2" t="s">
        <v>489</v>
      </c>
      <c r="U260" s="2" t="s">
        <v>489</v>
      </c>
      <c r="V260" s="2" t="s">
        <v>490</v>
      </c>
      <c r="W260" s="2" t="s">
        <v>491</v>
      </c>
      <c r="X260" s="2" t="s">
        <v>488</v>
      </c>
      <c r="Y260" s="2" t="s">
        <v>490</v>
      </c>
      <c r="Z260" s="2" t="s">
        <v>488</v>
      </c>
      <c r="AA260" s="2" t="s">
        <v>492</v>
      </c>
      <c r="AB260" s="2" t="s">
        <v>492</v>
      </c>
      <c r="AC260" s="2" t="s">
        <v>492</v>
      </c>
      <c r="AD260" s="2" t="s">
        <v>490</v>
      </c>
      <c r="AE260" s="2" t="s">
        <v>491</v>
      </c>
      <c r="AF260" s="2" t="s">
        <v>488</v>
      </c>
      <c r="AG260" s="2" t="s">
        <v>488</v>
      </c>
      <c r="AH260" s="2" t="s">
        <v>488</v>
      </c>
      <c r="AI260" s="2" t="s">
        <v>487</v>
      </c>
      <c r="AJ260" s="2" t="s">
        <v>492</v>
      </c>
      <c r="AK260" s="2" t="s">
        <v>489</v>
      </c>
      <c r="AS260" s="2" t="n">
        <f aca="false">AR260</f>
        <v>0</v>
      </c>
      <c r="AT260" s="2" t="n">
        <f aca="false">AS260</f>
        <v>0</v>
      </c>
      <c r="AU260" s="2" t="n">
        <f aca="false">AS260</f>
        <v>0</v>
      </c>
      <c r="AV260" s="2" t="n">
        <f aca="false">AU260</f>
        <v>0</v>
      </c>
      <c r="AW260" s="2" t="n">
        <f aca="false">AX260</f>
        <v>0</v>
      </c>
      <c r="AX260" s="2" t="n">
        <f aca="false">AU260</f>
        <v>0</v>
      </c>
      <c r="AY260" s="2" t="n">
        <f aca="false">AX260</f>
        <v>0</v>
      </c>
      <c r="AZ260" s="2" t="s">
        <v>489</v>
      </c>
      <c r="BA260" s="2" t="s">
        <v>489</v>
      </c>
      <c r="BB260" s="2" t="s">
        <v>489</v>
      </c>
      <c r="BC260" s="2" t="s">
        <v>489</v>
      </c>
      <c r="BD260" s="2" t="s">
        <v>489</v>
      </c>
      <c r="BE260" s="2" t="s">
        <v>489</v>
      </c>
      <c r="BF260" s="2" t="s">
        <v>489</v>
      </c>
      <c r="BG260" s="2" t="s">
        <v>489</v>
      </c>
      <c r="BH260" s="2" t="s">
        <v>489</v>
      </c>
      <c r="BI260" s="2" t="s">
        <v>489</v>
      </c>
      <c r="BJ260" s="2" t="s">
        <v>489</v>
      </c>
      <c r="BK260" s="2" t="s">
        <v>489</v>
      </c>
      <c r="BL260" s="2" t="s">
        <v>489</v>
      </c>
      <c r="BM260" s="2" t="s">
        <v>492</v>
      </c>
      <c r="BN260" s="2" t="s">
        <v>492</v>
      </c>
      <c r="BO260" s="2" t="s">
        <v>492</v>
      </c>
      <c r="BP260" s="2" t="s">
        <v>492</v>
      </c>
      <c r="BQ260" s="2" t="s">
        <v>489</v>
      </c>
      <c r="BR260" s="2" t="s">
        <v>489</v>
      </c>
      <c r="BS260" s="2" t="s">
        <v>489</v>
      </c>
      <c r="BT260" s="2" t="s">
        <v>489</v>
      </c>
      <c r="BU260" s="2" t="s">
        <v>489</v>
      </c>
      <c r="BV260" s="2" t="s">
        <v>489</v>
      </c>
      <c r="BW260" s="2" t="s">
        <v>487</v>
      </c>
      <c r="BX260" s="2" t="s">
        <v>487</v>
      </c>
      <c r="BY260" s="2" t="s">
        <v>489</v>
      </c>
      <c r="BZ260" s="2" t="s">
        <v>489</v>
      </c>
      <c r="CA260" s="2" t="s">
        <v>489</v>
      </c>
      <c r="CB260" s="2" t="s">
        <v>489</v>
      </c>
      <c r="CC260" s="2" t="s">
        <v>490</v>
      </c>
      <c r="CD260" s="2" t="s">
        <v>491</v>
      </c>
      <c r="CE260" s="2" t="s">
        <v>488</v>
      </c>
      <c r="CF260" s="2" t="s">
        <v>488</v>
      </c>
      <c r="CG260" s="2" t="s">
        <v>489</v>
      </c>
      <c r="CH260" s="2" t="s">
        <v>489</v>
      </c>
      <c r="CI260" s="2" t="s">
        <v>489</v>
      </c>
      <c r="CJ260" s="2" t="s">
        <v>489</v>
      </c>
      <c r="CK260" s="2" t="s">
        <v>489</v>
      </c>
      <c r="CL260" s="2" t="s">
        <v>489</v>
      </c>
      <c r="CM260" s="2" t="s">
        <v>492</v>
      </c>
      <c r="CN260" s="2" t="s">
        <v>486</v>
      </c>
      <c r="CO260" s="2" t="s">
        <v>489</v>
      </c>
      <c r="CP260" s="2" t="s">
        <v>488</v>
      </c>
      <c r="CQ260" s="2" t="s">
        <v>487</v>
      </c>
      <c r="CR260" s="2" t="s">
        <v>1053</v>
      </c>
      <c r="CS260" s="2" t="s">
        <v>488</v>
      </c>
      <c r="CT260" s="2" t="s">
        <v>489</v>
      </c>
      <c r="CU260" s="2" t="s">
        <v>489</v>
      </c>
      <c r="CV260" s="2" t="s">
        <v>1053</v>
      </c>
      <c r="CW260" s="2" t="s">
        <v>488</v>
      </c>
      <c r="CX260" s="2" t="s">
        <v>492</v>
      </c>
      <c r="CY260" s="2" t="s">
        <v>492</v>
      </c>
      <c r="CZ260" s="2" t="s">
        <v>1053</v>
      </c>
      <c r="DA260" s="2" t="s">
        <v>488</v>
      </c>
      <c r="DB260" s="2" t="s">
        <v>488</v>
      </c>
      <c r="DC260" s="2" t="s">
        <v>486</v>
      </c>
      <c r="DD260" s="2" t="s">
        <v>486</v>
      </c>
      <c r="DE260" s="2" t="s">
        <v>676</v>
      </c>
      <c r="DF260" s="2" t="s">
        <v>676</v>
      </c>
      <c r="DG260" s="549" t="s">
        <v>488</v>
      </c>
      <c r="DH260" s="549" t="s">
        <v>488</v>
      </c>
      <c r="DI260" s="549" t="s">
        <v>488</v>
      </c>
      <c r="DJ260" s="549" t="s">
        <v>488</v>
      </c>
      <c r="DK260" s="2" t="s">
        <v>488</v>
      </c>
      <c r="DL260" s="2" t="s">
        <v>489</v>
      </c>
      <c r="DM260" s="2" t="s">
        <v>488</v>
      </c>
      <c r="DN260" s="2" t="s">
        <v>488</v>
      </c>
    </row>
    <row r="261" customFormat="false" ht="12.75" hidden="false" customHeight="false" outlineLevel="0" collapsed="false">
      <c r="A261" s="600"/>
      <c r="B261" s="704" t="s">
        <v>493</v>
      </c>
      <c r="C261" s="704"/>
      <c r="D261" s="619"/>
      <c r="E261" s="726"/>
      <c r="F261" s="726"/>
      <c r="G261" s="726"/>
      <c r="H261" s="621"/>
      <c r="I261" s="546"/>
      <c r="J261" s="634"/>
      <c r="K261" s="630"/>
      <c r="L261" s="624"/>
      <c r="M261" s="626"/>
      <c r="N261" s="626" t="n">
        <f aca="false">'[3]DB Gebäude'!Q261</f>
        <v>0</v>
      </c>
      <c r="O261" s="635"/>
      <c r="P261" s="548"/>
      <c r="DG261" s="549"/>
      <c r="DH261" s="549"/>
      <c r="DI261" s="549"/>
      <c r="DJ261" s="549"/>
    </row>
    <row r="262" customFormat="false" ht="12.75" hidden="false" customHeight="false" outlineLevel="0" collapsed="false">
      <c r="A262" s="600"/>
      <c r="B262" s="693" t="s">
        <v>269</v>
      </c>
      <c r="C262" s="694"/>
      <c r="D262" s="619"/>
      <c r="E262" s="695"/>
      <c r="F262" s="695"/>
      <c r="G262" s="695"/>
      <c r="H262" s="621" t="n">
        <f aca="true">OFFSET(Eingabe!$C$184,2,1)</f>
        <v>0</v>
      </c>
      <c r="I262" s="546" t="s">
        <v>494</v>
      </c>
      <c r="J262" s="634" t="n">
        <f aca="false">K262</f>
        <v>0</v>
      </c>
      <c r="K262" s="630" t="n">
        <f aca="true">OFFSET(O262,0,Auswahl_Datensatz,1,1)</f>
        <v>0</v>
      </c>
      <c r="L262" s="624" t="n">
        <f aca="false">'[2]Daten Gebäude 01'!D107</f>
        <v>0</v>
      </c>
      <c r="M262" s="626" t="n">
        <v>0</v>
      </c>
      <c r="N262" s="626" t="n">
        <f aca="false">'[3]DB Gebäude'!Q262</f>
        <v>0</v>
      </c>
      <c r="O262" s="635"/>
      <c r="P262" s="548" t="n">
        <f aca="true">OFFSET(P262,0,Verweis_Sonderspalte,1,1)</f>
        <v>0</v>
      </c>
      <c r="Q262" s="2" t="n">
        <v>0</v>
      </c>
      <c r="R262" s="2" t="n">
        <v>0</v>
      </c>
      <c r="S262" s="2" t="n">
        <v>0</v>
      </c>
      <c r="T262" s="2" t="n">
        <v>0</v>
      </c>
      <c r="U262" s="2" t="n">
        <v>0</v>
      </c>
      <c r="V262" s="2" t="n">
        <v>0</v>
      </c>
      <c r="W262" s="2" t="n">
        <v>0</v>
      </c>
      <c r="X262" s="2" t="n">
        <v>0</v>
      </c>
      <c r="Y262" s="2" t="n">
        <v>0</v>
      </c>
      <c r="Z262" s="2" t="n">
        <v>0</v>
      </c>
      <c r="AA262" s="2" t="n">
        <v>0</v>
      </c>
      <c r="AB262" s="2" t="n">
        <v>0</v>
      </c>
      <c r="AC262" s="2" t="n">
        <v>0</v>
      </c>
      <c r="AD262" s="2" t="n">
        <v>0</v>
      </c>
      <c r="AE262" s="2" t="n">
        <v>0</v>
      </c>
      <c r="AF262" s="2" t="n">
        <v>0</v>
      </c>
      <c r="AG262" s="2" t="n">
        <v>0</v>
      </c>
      <c r="AH262" s="2" t="n">
        <v>0</v>
      </c>
      <c r="AI262" s="2" t="s">
        <v>953</v>
      </c>
      <c r="AJ262" s="2" t="n">
        <v>0</v>
      </c>
      <c r="AK262" s="2" t="n">
        <v>0</v>
      </c>
      <c r="AS262" s="2" t="n">
        <f aca="false">AR262</f>
        <v>0</v>
      </c>
      <c r="AT262" s="2" t="n">
        <f aca="false">AS262</f>
        <v>0</v>
      </c>
      <c r="AU262" s="2" t="n">
        <f aca="false">AS262</f>
        <v>0</v>
      </c>
      <c r="AV262" s="2" t="n">
        <f aca="false">AU262</f>
        <v>0</v>
      </c>
      <c r="AW262" s="2" t="n">
        <f aca="false">AX262</f>
        <v>0</v>
      </c>
      <c r="AX262" s="2" t="n">
        <f aca="false">AU262</f>
        <v>0</v>
      </c>
      <c r="AY262" s="2" t="n">
        <f aca="false">AX262</f>
        <v>0</v>
      </c>
      <c r="AZ262" s="2" t="n">
        <v>0</v>
      </c>
      <c r="BA262" s="2" t="n">
        <v>0</v>
      </c>
      <c r="BB262" s="2" t="n">
        <v>0</v>
      </c>
      <c r="BC262" s="2" t="n">
        <v>0</v>
      </c>
      <c r="BD262" s="2" t="n">
        <v>0</v>
      </c>
      <c r="BE262" s="2" t="n">
        <v>0</v>
      </c>
      <c r="BF262" s="2" t="n">
        <v>0</v>
      </c>
      <c r="BG262" s="2" t="n">
        <v>0</v>
      </c>
      <c r="BH262" s="2" t="n">
        <v>0</v>
      </c>
      <c r="BI262" s="2" t="n">
        <v>0</v>
      </c>
      <c r="BJ262" s="2" t="n">
        <v>0</v>
      </c>
      <c r="BK262" s="2" t="n">
        <v>0</v>
      </c>
      <c r="BL262" s="2" t="n">
        <v>0</v>
      </c>
      <c r="BM262" s="2" t="n">
        <v>0</v>
      </c>
      <c r="BN262" s="2" t="n">
        <v>0</v>
      </c>
      <c r="BO262" s="2" t="n">
        <v>0</v>
      </c>
      <c r="BP262" s="2" t="n">
        <v>0</v>
      </c>
      <c r="BQ262" s="2" t="n">
        <v>0</v>
      </c>
      <c r="BR262" s="2" t="n">
        <v>0</v>
      </c>
      <c r="BS262" s="2" t="n">
        <v>0</v>
      </c>
      <c r="BT262" s="2" t="n">
        <v>0</v>
      </c>
      <c r="BU262" s="2" t="n">
        <v>0</v>
      </c>
      <c r="BV262" s="2" t="n">
        <v>0</v>
      </c>
      <c r="BW262" s="2" t="n">
        <v>0</v>
      </c>
      <c r="BX262" s="2" t="n">
        <v>0</v>
      </c>
      <c r="BY262" s="2" t="n">
        <v>0</v>
      </c>
      <c r="BZ262" s="2" t="n">
        <v>0</v>
      </c>
      <c r="CA262" s="2" t="n">
        <v>0</v>
      </c>
      <c r="CB262" s="2" t="n">
        <v>0</v>
      </c>
      <c r="CC262" s="2" t="n">
        <v>0</v>
      </c>
      <c r="CD262" s="2" t="n">
        <v>0</v>
      </c>
      <c r="CE262" s="2" t="n">
        <v>0</v>
      </c>
      <c r="CF262" s="2" t="n">
        <v>0</v>
      </c>
      <c r="CG262" s="2" t="n">
        <v>0</v>
      </c>
      <c r="CH262" s="2" t="n">
        <v>0</v>
      </c>
      <c r="CI262" s="2" t="n">
        <v>0</v>
      </c>
      <c r="CJ262" s="2" t="n">
        <v>0</v>
      </c>
      <c r="CK262" s="2" t="n">
        <v>0</v>
      </c>
      <c r="CL262" s="2" t="n">
        <v>0</v>
      </c>
      <c r="CM262" s="2" t="n">
        <v>0</v>
      </c>
      <c r="CN262" s="2" t="n">
        <v>0</v>
      </c>
      <c r="CO262" s="2" t="n">
        <v>0</v>
      </c>
      <c r="CP262" s="2" t="n">
        <v>0</v>
      </c>
      <c r="CQ262" s="2" t="n">
        <v>0</v>
      </c>
      <c r="CR262" s="2" t="n">
        <v>0</v>
      </c>
      <c r="CS262" s="2" t="n">
        <v>0</v>
      </c>
      <c r="CT262" s="2" t="n">
        <v>0</v>
      </c>
      <c r="CU262" s="2" t="n">
        <v>0</v>
      </c>
      <c r="CV262" s="2" t="n">
        <v>0</v>
      </c>
      <c r="CW262" s="2" t="n">
        <v>0</v>
      </c>
      <c r="CX262" s="2" t="n">
        <v>0</v>
      </c>
      <c r="CY262" s="2" t="n">
        <v>0</v>
      </c>
      <c r="CZ262" s="2" t="n">
        <v>0</v>
      </c>
      <c r="DA262" s="2" t="n">
        <v>0</v>
      </c>
      <c r="DB262" s="2" t="n">
        <v>0</v>
      </c>
      <c r="DC262" s="2" t="s">
        <v>953</v>
      </c>
      <c r="DD262" s="2" t="n">
        <v>0</v>
      </c>
      <c r="DE262" s="2" t="n">
        <v>0</v>
      </c>
      <c r="DF262" s="2" t="n">
        <v>0</v>
      </c>
      <c r="DG262" s="549" t="s">
        <v>954</v>
      </c>
      <c r="DH262" s="549" t="n">
        <v>0</v>
      </c>
      <c r="DI262" s="549" t="n">
        <v>0</v>
      </c>
      <c r="DJ262" s="549" t="n">
        <v>0</v>
      </c>
      <c r="DK262" s="2" t="s">
        <v>954</v>
      </c>
      <c r="DL262" s="2" t="s">
        <v>954</v>
      </c>
      <c r="DM262" s="2" t="n">
        <v>0</v>
      </c>
      <c r="DN262" s="2" t="n">
        <v>0</v>
      </c>
    </row>
    <row r="263" customFormat="false" ht="12.75" hidden="false" customHeight="false" outlineLevel="0" collapsed="false">
      <c r="A263" s="600"/>
      <c r="B263" s="653" t="s">
        <v>230</v>
      </c>
      <c r="C263" s="694"/>
      <c r="D263" s="619"/>
      <c r="E263" s="695"/>
      <c r="F263" s="695"/>
      <c r="G263" s="695"/>
      <c r="H263" s="621" t="str">
        <f aca="true">OFFSET(Eingabe!$C$184,0,1)</f>
        <v>-</v>
      </c>
      <c r="I263" s="546" t="s">
        <v>263</v>
      </c>
      <c r="J263" s="706" t="n">
        <f aca="false">VLOOKUP(K263,Listenfelder!$AR$4:$AT$103,3,FALSE())</f>
        <v>1</v>
      </c>
      <c r="K263" s="630" t="str">
        <f aca="true">OFFSET(O263,0,Auswahl_Datensatz,1,1)</f>
        <v>-</v>
      </c>
      <c r="L263" s="624" t="str">
        <f aca="false">'[2]Daten Gebäude 01'!D108</f>
        <v>-</v>
      </c>
      <c r="M263" s="626" t="s">
        <v>100</v>
      </c>
      <c r="N263" s="626" t="str">
        <f aca="false">'[3]DB Gebäude'!Q263</f>
        <v>-</v>
      </c>
      <c r="O263" s="635"/>
      <c r="P263" s="548" t="str">
        <f aca="true">OFFSET(P263,0,Verweis_Sonderspalte,1,1)</f>
        <v>-</v>
      </c>
      <c r="Q263" s="2" t="s">
        <v>100</v>
      </c>
      <c r="R263" s="2" t="s">
        <v>100</v>
      </c>
      <c r="S263" s="2" t="s">
        <v>100</v>
      </c>
      <c r="T263" s="2" t="s">
        <v>100</v>
      </c>
      <c r="U263" s="2" t="s">
        <v>344</v>
      </c>
      <c r="V263" s="2" t="s">
        <v>100</v>
      </c>
      <c r="W263" s="2" t="s">
        <v>100</v>
      </c>
      <c r="X263" s="2" t="s">
        <v>100</v>
      </c>
      <c r="Y263" s="2" t="s">
        <v>100</v>
      </c>
      <c r="Z263" s="2" t="s">
        <v>100</v>
      </c>
      <c r="AA263" s="2" t="s">
        <v>100</v>
      </c>
      <c r="AB263" s="2" t="s">
        <v>100</v>
      </c>
      <c r="AC263" s="2" t="s">
        <v>344</v>
      </c>
      <c r="AD263" s="2" t="s">
        <v>100</v>
      </c>
      <c r="AE263" s="2" t="s">
        <v>100</v>
      </c>
      <c r="AF263" s="2" t="s">
        <v>100</v>
      </c>
      <c r="AG263" s="2" t="s">
        <v>100</v>
      </c>
      <c r="AH263" s="2" t="s">
        <v>100</v>
      </c>
      <c r="AI263" s="2" t="s">
        <v>100</v>
      </c>
      <c r="AJ263" s="2" t="s">
        <v>100</v>
      </c>
      <c r="AK263" s="2" t="s">
        <v>100</v>
      </c>
      <c r="AS263" s="2" t="n">
        <f aca="false">AR263</f>
        <v>0</v>
      </c>
      <c r="AT263" s="2" t="n">
        <f aca="false">AS263</f>
        <v>0</v>
      </c>
      <c r="AU263" s="2" t="n">
        <f aca="false">AS263</f>
        <v>0</v>
      </c>
      <c r="AV263" s="2" t="n">
        <f aca="false">AU263</f>
        <v>0</v>
      </c>
      <c r="AW263" s="2" t="n">
        <f aca="false">AX263</f>
        <v>0</v>
      </c>
      <c r="AX263" s="2" t="n">
        <f aca="false">AU263</f>
        <v>0</v>
      </c>
      <c r="AY263" s="2" t="n">
        <f aca="false">AX263</f>
        <v>0</v>
      </c>
      <c r="AZ263" s="2" t="s">
        <v>100</v>
      </c>
      <c r="BA263" s="2" t="s">
        <v>100</v>
      </c>
      <c r="BB263" s="2" t="s">
        <v>100</v>
      </c>
      <c r="BC263" s="2" t="s">
        <v>100</v>
      </c>
      <c r="BD263" s="2" t="s">
        <v>100</v>
      </c>
      <c r="BE263" s="2" t="s">
        <v>100</v>
      </c>
      <c r="BF263" s="2" t="s">
        <v>100</v>
      </c>
      <c r="BG263" s="2" t="s">
        <v>100</v>
      </c>
      <c r="BH263" s="2" t="s">
        <v>100</v>
      </c>
      <c r="BI263" s="2" t="s">
        <v>100</v>
      </c>
      <c r="BJ263" s="2" t="s">
        <v>100</v>
      </c>
      <c r="BK263" s="2" t="s">
        <v>100</v>
      </c>
      <c r="BL263" s="2" t="s">
        <v>100</v>
      </c>
      <c r="BM263" s="2" t="s">
        <v>100</v>
      </c>
      <c r="BN263" s="2" t="s">
        <v>100</v>
      </c>
      <c r="BO263" s="2" t="s">
        <v>100</v>
      </c>
      <c r="BP263" s="2" t="s">
        <v>100</v>
      </c>
      <c r="BQ263" s="2" t="s">
        <v>100</v>
      </c>
      <c r="BR263" s="2" t="s">
        <v>100</v>
      </c>
      <c r="BS263" s="2" t="s">
        <v>100</v>
      </c>
      <c r="BT263" s="2" t="s">
        <v>100</v>
      </c>
      <c r="BU263" s="2" t="s">
        <v>100</v>
      </c>
      <c r="BV263" s="2" t="s">
        <v>100</v>
      </c>
      <c r="BW263" s="2" t="s">
        <v>344</v>
      </c>
      <c r="BX263" s="2" t="s">
        <v>344</v>
      </c>
      <c r="BY263" s="2" t="s">
        <v>100</v>
      </c>
      <c r="BZ263" s="2" t="s">
        <v>100</v>
      </c>
      <c r="CA263" s="2" t="s">
        <v>498</v>
      </c>
      <c r="CB263" s="2" t="s">
        <v>344</v>
      </c>
      <c r="CC263" s="2" t="s">
        <v>100</v>
      </c>
      <c r="CD263" s="2" t="s">
        <v>100</v>
      </c>
      <c r="CE263" s="2" t="s">
        <v>100</v>
      </c>
      <c r="CF263" s="2" t="s">
        <v>100</v>
      </c>
      <c r="CG263" s="2" t="s">
        <v>100</v>
      </c>
      <c r="CH263" s="2" t="s">
        <v>100</v>
      </c>
      <c r="CI263" s="2" t="s">
        <v>498</v>
      </c>
      <c r="CJ263" s="2" t="s">
        <v>498</v>
      </c>
      <c r="CK263" s="2" t="s">
        <v>498</v>
      </c>
      <c r="CL263" s="2" t="s">
        <v>498</v>
      </c>
      <c r="CM263" s="2" t="s">
        <v>100</v>
      </c>
      <c r="CN263" s="2" t="s">
        <v>100</v>
      </c>
      <c r="CO263" s="2" t="s">
        <v>100</v>
      </c>
      <c r="CP263" s="2" t="s">
        <v>100</v>
      </c>
      <c r="CQ263" s="2" t="s">
        <v>100</v>
      </c>
      <c r="CR263" s="2" t="s">
        <v>100</v>
      </c>
      <c r="CS263" s="2" t="s">
        <v>100</v>
      </c>
      <c r="CT263" s="2" t="s">
        <v>100</v>
      </c>
      <c r="CU263" s="2" t="s">
        <v>100</v>
      </c>
      <c r="CV263" s="2" t="s">
        <v>100</v>
      </c>
      <c r="CW263" s="2" t="s">
        <v>100</v>
      </c>
      <c r="CX263" s="2" t="s">
        <v>100</v>
      </c>
      <c r="CY263" s="2" t="s">
        <v>100</v>
      </c>
      <c r="CZ263" s="2" t="s">
        <v>100</v>
      </c>
      <c r="DA263" s="2" t="s">
        <v>100</v>
      </c>
      <c r="DB263" s="2" t="s">
        <v>100</v>
      </c>
      <c r="DC263" s="2" t="s">
        <v>100</v>
      </c>
      <c r="DD263" s="2" t="s">
        <v>100</v>
      </c>
      <c r="DE263" s="2" t="s">
        <v>100</v>
      </c>
      <c r="DF263" s="2" t="s">
        <v>100</v>
      </c>
      <c r="DG263" s="549" t="s">
        <v>100</v>
      </c>
      <c r="DH263" s="549" t="s">
        <v>100</v>
      </c>
      <c r="DI263" s="549" t="s">
        <v>100</v>
      </c>
      <c r="DJ263" s="549" t="s">
        <v>100</v>
      </c>
      <c r="DK263" s="2" t="s">
        <v>100</v>
      </c>
      <c r="DL263" s="2" t="s">
        <v>100</v>
      </c>
      <c r="DM263" s="2" t="s">
        <v>100</v>
      </c>
      <c r="DN263" s="2" t="s">
        <v>100</v>
      </c>
    </row>
    <row r="264" customFormat="false" ht="12.75" hidden="false" customHeight="false" outlineLevel="0" collapsed="false">
      <c r="A264" s="600"/>
      <c r="B264" s="693" t="s">
        <v>209</v>
      </c>
      <c r="C264" s="705"/>
      <c r="D264" s="619"/>
      <c r="E264" s="725"/>
      <c r="F264" s="725"/>
      <c r="G264" s="725"/>
      <c r="H264" s="621" t="str">
        <f aca="true">OFFSET(Eingabe!$C$184,1,1)</f>
        <v>-</v>
      </c>
      <c r="I264" s="546" t="s">
        <v>495</v>
      </c>
      <c r="J264" s="706" t="n">
        <f aca="false">VLOOKUP(K264,Listenfelder!$AC$4:$AE$103,3,FALSE())</f>
        <v>1</v>
      </c>
      <c r="K264" s="630" t="str">
        <f aca="true">OFFSET(O264,0,Auswahl_Datensatz,1,1)</f>
        <v>-</v>
      </c>
      <c r="L264" s="624" t="str">
        <f aca="false">'[2]Daten Gebäude 01'!D109</f>
        <v>-</v>
      </c>
      <c r="M264" s="626" t="s">
        <v>100</v>
      </c>
      <c r="N264" s="626" t="str">
        <f aca="false">'[3]DB Gebäude'!Q264</f>
        <v>-</v>
      </c>
      <c r="O264" s="635"/>
      <c r="P264" s="548" t="str">
        <f aca="true">OFFSET(P264,0,Verweis_Sonderspalte,1,1)</f>
        <v>-</v>
      </c>
      <c r="Q264" s="2" t="s">
        <v>100</v>
      </c>
      <c r="R264" s="2" t="s">
        <v>100</v>
      </c>
      <c r="S264" s="2" t="s">
        <v>100</v>
      </c>
      <c r="T264" s="2" t="s">
        <v>100</v>
      </c>
      <c r="U264" s="2" t="s">
        <v>100</v>
      </c>
      <c r="V264" s="2" t="s">
        <v>100</v>
      </c>
      <c r="W264" s="2" t="s">
        <v>100</v>
      </c>
      <c r="X264" s="2" t="s">
        <v>100</v>
      </c>
      <c r="Y264" s="2" t="s">
        <v>100</v>
      </c>
      <c r="Z264" s="2" t="s">
        <v>100</v>
      </c>
      <c r="AA264" s="2" t="s">
        <v>100</v>
      </c>
      <c r="AB264" s="2" t="s">
        <v>100</v>
      </c>
      <c r="AC264" s="2" t="s">
        <v>100</v>
      </c>
      <c r="AD264" s="2" t="s">
        <v>100</v>
      </c>
      <c r="AE264" s="2" t="s">
        <v>100</v>
      </c>
      <c r="AF264" s="2" t="s">
        <v>100</v>
      </c>
      <c r="AG264" s="2" t="s">
        <v>100</v>
      </c>
      <c r="AH264" s="2" t="s">
        <v>100</v>
      </c>
      <c r="AI264" s="2" t="s">
        <v>100</v>
      </c>
      <c r="AJ264" s="2" t="s">
        <v>100</v>
      </c>
      <c r="AK264" s="2" t="s">
        <v>100</v>
      </c>
      <c r="AS264" s="2" t="n">
        <f aca="false">AR264</f>
        <v>0</v>
      </c>
      <c r="AT264" s="2" t="n">
        <f aca="false">AS264</f>
        <v>0</v>
      </c>
      <c r="AU264" s="2" t="n">
        <f aca="false">AS264</f>
        <v>0</v>
      </c>
      <c r="AV264" s="2" t="n">
        <f aca="false">AU264</f>
        <v>0</v>
      </c>
      <c r="AW264" s="2" t="n">
        <f aca="false">AX264</f>
        <v>0</v>
      </c>
      <c r="AX264" s="2" t="n">
        <f aca="false">AU264</f>
        <v>0</v>
      </c>
      <c r="AY264" s="2" t="n">
        <f aca="false">AX264</f>
        <v>0</v>
      </c>
      <c r="AZ264" s="2" t="s">
        <v>100</v>
      </c>
      <c r="BA264" s="2" t="s">
        <v>100</v>
      </c>
      <c r="BB264" s="2" t="s">
        <v>100</v>
      </c>
      <c r="BC264" s="2" t="s">
        <v>100</v>
      </c>
      <c r="BD264" s="2" t="s">
        <v>100</v>
      </c>
      <c r="BE264" s="2" t="s">
        <v>100</v>
      </c>
      <c r="BF264" s="2" t="s">
        <v>100</v>
      </c>
      <c r="BG264" s="2" t="s">
        <v>100</v>
      </c>
      <c r="BH264" s="2" t="s">
        <v>100</v>
      </c>
      <c r="BI264" s="2" t="s">
        <v>100</v>
      </c>
      <c r="BJ264" s="2" t="s">
        <v>100</v>
      </c>
      <c r="BK264" s="2" t="s">
        <v>100</v>
      </c>
      <c r="BL264" s="2" t="s">
        <v>100</v>
      </c>
      <c r="BM264" s="2" t="s">
        <v>100</v>
      </c>
      <c r="BN264" s="2" t="s">
        <v>100</v>
      </c>
      <c r="BO264" s="2" t="s">
        <v>100</v>
      </c>
      <c r="BP264" s="2" t="s">
        <v>100</v>
      </c>
      <c r="BQ264" s="2" t="s">
        <v>100</v>
      </c>
      <c r="BR264" s="2" t="s">
        <v>100</v>
      </c>
      <c r="BS264" s="2" t="s">
        <v>100</v>
      </c>
      <c r="BT264" s="2" t="s">
        <v>100</v>
      </c>
      <c r="BU264" s="2" t="s">
        <v>100</v>
      </c>
      <c r="BV264" s="2" t="s">
        <v>100</v>
      </c>
      <c r="BW264" s="2" t="s">
        <v>100</v>
      </c>
      <c r="BX264" s="2" t="s">
        <v>100</v>
      </c>
      <c r="BY264" s="2" t="s">
        <v>100</v>
      </c>
      <c r="BZ264" s="2" t="s">
        <v>100</v>
      </c>
      <c r="CA264" s="2" t="s">
        <v>100</v>
      </c>
      <c r="CB264" s="2" t="s">
        <v>100</v>
      </c>
      <c r="CC264" s="2" t="s">
        <v>100</v>
      </c>
      <c r="CD264" s="2" t="s">
        <v>100</v>
      </c>
      <c r="CE264" s="2" t="s">
        <v>100</v>
      </c>
      <c r="CF264" s="2" t="s">
        <v>100</v>
      </c>
      <c r="CG264" s="2" t="s">
        <v>100</v>
      </c>
      <c r="CH264" s="2" t="s">
        <v>100</v>
      </c>
      <c r="CI264" s="2" t="s">
        <v>100</v>
      </c>
      <c r="CJ264" s="2" t="s">
        <v>100</v>
      </c>
      <c r="CK264" s="2" t="s">
        <v>100</v>
      </c>
      <c r="CL264" s="2" t="s">
        <v>100</v>
      </c>
      <c r="CM264" s="2" t="s">
        <v>100</v>
      </c>
      <c r="CN264" s="2" t="s">
        <v>100</v>
      </c>
      <c r="CO264" s="2" t="s">
        <v>100</v>
      </c>
      <c r="CP264" s="2" t="s">
        <v>100</v>
      </c>
      <c r="CQ264" s="2" t="s">
        <v>100</v>
      </c>
      <c r="CR264" s="2" t="s">
        <v>100</v>
      </c>
      <c r="CS264" s="2" t="s">
        <v>100</v>
      </c>
      <c r="CT264" s="2" t="s">
        <v>100</v>
      </c>
      <c r="CU264" s="2" t="s">
        <v>100</v>
      </c>
      <c r="CV264" s="2" t="s">
        <v>100</v>
      </c>
      <c r="CW264" s="2" t="s">
        <v>100</v>
      </c>
      <c r="CX264" s="2" t="s">
        <v>100</v>
      </c>
      <c r="CY264" s="2" t="s">
        <v>100</v>
      </c>
      <c r="CZ264" s="2" t="s">
        <v>100</v>
      </c>
      <c r="DA264" s="2" t="s">
        <v>100</v>
      </c>
      <c r="DB264" s="2" t="s">
        <v>100</v>
      </c>
      <c r="DC264" s="2" t="s">
        <v>100</v>
      </c>
      <c r="DD264" s="2" t="s">
        <v>100</v>
      </c>
      <c r="DE264" s="2" t="s">
        <v>100</v>
      </c>
      <c r="DF264" s="2" t="s">
        <v>100</v>
      </c>
      <c r="DG264" s="549" t="s">
        <v>100</v>
      </c>
      <c r="DH264" s="549" t="s">
        <v>100</v>
      </c>
      <c r="DI264" s="549" t="s">
        <v>100</v>
      </c>
      <c r="DJ264" s="549" t="s">
        <v>100</v>
      </c>
      <c r="DK264" s="2" t="s">
        <v>100</v>
      </c>
      <c r="DL264" s="2" t="s">
        <v>100</v>
      </c>
      <c r="DM264" s="2" t="s">
        <v>100</v>
      </c>
      <c r="DN264" s="2" t="s">
        <v>100</v>
      </c>
    </row>
    <row r="265" customFormat="false" ht="12.75" hidden="false" customHeight="false" outlineLevel="0" collapsed="false">
      <c r="A265" s="600"/>
      <c r="B265" s="704" t="s">
        <v>496</v>
      </c>
      <c r="C265" s="704"/>
      <c r="D265" s="619"/>
      <c r="E265" s="726"/>
      <c r="F265" s="726"/>
      <c r="G265" s="726"/>
      <c r="H265" s="621"/>
      <c r="I265" s="546"/>
      <c r="J265" s="634"/>
      <c r="K265" s="630"/>
      <c r="L265" s="624"/>
      <c r="M265" s="626"/>
      <c r="N265" s="626" t="n">
        <f aca="false">'[3]DB Gebäude'!Q265</f>
        <v>0</v>
      </c>
      <c r="O265" s="635"/>
      <c r="P265" s="548"/>
      <c r="DG265" s="549"/>
      <c r="DH265" s="549"/>
      <c r="DI265" s="549"/>
      <c r="DJ265" s="549"/>
    </row>
    <row r="266" customFormat="false" ht="12.75" hidden="false" customHeight="false" outlineLevel="0" collapsed="false">
      <c r="A266" s="600"/>
      <c r="B266" s="693" t="s">
        <v>269</v>
      </c>
      <c r="C266" s="694"/>
      <c r="D266" s="619"/>
      <c r="E266" s="695"/>
      <c r="F266" s="695"/>
      <c r="G266" s="695"/>
      <c r="H266" s="621" t="n">
        <f aca="true">OFFSET(Eingabe!$C$184,2,2)</f>
        <v>0</v>
      </c>
      <c r="I266" s="546" t="s">
        <v>497</v>
      </c>
      <c r="J266" s="634" t="n">
        <f aca="false">K266</f>
        <v>0</v>
      </c>
      <c r="K266" s="630" t="n">
        <f aca="true">OFFSET(O266,0,Auswahl_Datensatz,1,1)</f>
        <v>0</v>
      </c>
      <c r="L266" s="624" t="n">
        <f aca="false">'[2]Daten Gebäude 01'!D111</f>
        <v>0</v>
      </c>
      <c r="M266" s="626" t="n">
        <v>0</v>
      </c>
      <c r="N266" s="626" t="n">
        <f aca="false">'[3]DB Gebäude'!Q266</f>
        <v>0</v>
      </c>
      <c r="O266" s="635"/>
      <c r="P266" s="548" t="n">
        <f aca="true">OFFSET(P266,0,Verweis_Sonderspalte,1,1)</f>
        <v>0</v>
      </c>
      <c r="Q266" s="2" t="n">
        <v>0</v>
      </c>
      <c r="R266" s="2" t="n">
        <v>0</v>
      </c>
      <c r="S266" s="2" t="n">
        <v>0</v>
      </c>
      <c r="T266" s="2" t="n">
        <v>0</v>
      </c>
      <c r="U266" s="2" t="n">
        <v>0</v>
      </c>
      <c r="V266" s="2" t="n">
        <v>0</v>
      </c>
      <c r="W266" s="2" t="n">
        <v>0</v>
      </c>
      <c r="X266" s="2" t="n">
        <v>0</v>
      </c>
      <c r="Y266" s="2" t="n">
        <v>0</v>
      </c>
      <c r="Z266" s="2" t="n">
        <v>0</v>
      </c>
      <c r="AA266" s="2" t="n">
        <v>0</v>
      </c>
      <c r="AB266" s="2" t="n">
        <v>0</v>
      </c>
      <c r="AC266" s="2" t="n">
        <v>0</v>
      </c>
      <c r="AD266" s="2" t="n">
        <v>0</v>
      </c>
      <c r="AE266" s="2" t="n">
        <v>0</v>
      </c>
      <c r="AF266" s="2" t="n">
        <v>0</v>
      </c>
      <c r="AG266" s="2" t="n">
        <v>0</v>
      </c>
      <c r="AH266" s="2" t="n">
        <v>0</v>
      </c>
      <c r="AI266" s="2" t="s">
        <v>953</v>
      </c>
      <c r="AJ266" s="2" t="n">
        <v>0</v>
      </c>
      <c r="AK266" s="2" t="n">
        <v>0</v>
      </c>
      <c r="AS266" s="2" t="n">
        <f aca="false">AR266</f>
        <v>0</v>
      </c>
      <c r="AT266" s="2" t="n">
        <f aca="false">AS266</f>
        <v>0</v>
      </c>
      <c r="AU266" s="2" t="n">
        <f aca="false">AS266</f>
        <v>0</v>
      </c>
      <c r="AV266" s="2" t="n">
        <f aca="false">AU266</f>
        <v>0</v>
      </c>
      <c r="AW266" s="2" t="n">
        <f aca="false">AX266</f>
        <v>0</v>
      </c>
      <c r="AX266" s="2" t="n">
        <f aca="false">AU266</f>
        <v>0</v>
      </c>
      <c r="AY266" s="2" t="n">
        <f aca="false">AX266</f>
        <v>0</v>
      </c>
      <c r="AZ266" s="2" t="n">
        <v>0</v>
      </c>
      <c r="BA266" s="2" t="n">
        <v>0</v>
      </c>
      <c r="BB266" s="2" t="n">
        <v>0</v>
      </c>
      <c r="BC266" s="2" t="n">
        <v>0</v>
      </c>
      <c r="BD266" s="2" t="n">
        <v>0</v>
      </c>
      <c r="BE266" s="2" t="n">
        <v>0</v>
      </c>
      <c r="BF266" s="2" t="n">
        <v>0</v>
      </c>
      <c r="BG266" s="2" t="n">
        <v>0</v>
      </c>
      <c r="BH266" s="2" t="n">
        <v>0</v>
      </c>
      <c r="BI266" s="2" t="n">
        <v>0</v>
      </c>
      <c r="BJ266" s="2" t="n">
        <v>0</v>
      </c>
      <c r="BK266" s="2" t="n">
        <v>0</v>
      </c>
      <c r="BL266" s="2" t="n">
        <v>0</v>
      </c>
      <c r="BM266" s="2" t="n">
        <v>0</v>
      </c>
      <c r="BN266" s="2" t="n">
        <v>0</v>
      </c>
      <c r="BO266" s="2" t="n">
        <v>0</v>
      </c>
      <c r="BP266" s="2" t="n">
        <v>0</v>
      </c>
      <c r="BQ266" s="2" t="n">
        <v>0</v>
      </c>
      <c r="BR266" s="2" t="n">
        <v>0</v>
      </c>
      <c r="BS266" s="2" t="n">
        <v>0</v>
      </c>
      <c r="BT266" s="2" t="n">
        <v>0</v>
      </c>
      <c r="BU266" s="2" t="n">
        <v>0</v>
      </c>
      <c r="BV266" s="2" t="n">
        <v>0</v>
      </c>
      <c r="BW266" s="2" t="n">
        <v>0</v>
      </c>
      <c r="BX266" s="2" t="n">
        <v>0</v>
      </c>
      <c r="BY266" s="2" t="n">
        <v>0</v>
      </c>
      <c r="BZ266" s="2" t="n">
        <v>0</v>
      </c>
      <c r="CA266" s="2" t="n">
        <v>0</v>
      </c>
      <c r="CB266" s="2" t="n">
        <v>0</v>
      </c>
      <c r="CC266" s="2" t="n">
        <v>0</v>
      </c>
      <c r="CD266" s="2" t="n">
        <v>0</v>
      </c>
      <c r="CE266" s="2" t="n">
        <v>0</v>
      </c>
      <c r="CF266" s="2" t="n">
        <v>0</v>
      </c>
      <c r="CG266" s="2" t="n">
        <v>0</v>
      </c>
      <c r="CH266" s="2" t="n">
        <v>0</v>
      </c>
      <c r="CI266" s="2" t="n">
        <v>0</v>
      </c>
      <c r="CJ266" s="2" t="n">
        <v>0</v>
      </c>
      <c r="CK266" s="2" t="n">
        <v>0</v>
      </c>
      <c r="CL266" s="2" t="n">
        <v>0</v>
      </c>
      <c r="CM266" s="2" t="n">
        <v>0</v>
      </c>
      <c r="CN266" s="2" t="n">
        <v>0</v>
      </c>
      <c r="CO266" s="2" t="n">
        <v>0</v>
      </c>
      <c r="CP266" s="2" t="n">
        <v>0</v>
      </c>
      <c r="CQ266" s="2" t="n">
        <v>0</v>
      </c>
      <c r="CR266" s="2" t="n">
        <v>0</v>
      </c>
      <c r="CS266" s="2" t="n">
        <v>0</v>
      </c>
      <c r="CT266" s="2" t="n">
        <v>0</v>
      </c>
      <c r="CU266" s="2" t="n">
        <v>0</v>
      </c>
      <c r="CV266" s="2" t="n">
        <v>0</v>
      </c>
      <c r="CW266" s="2" t="n">
        <v>0</v>
      </c>
      <c r="CX266" s="2" t="n">
        <v>0</v>
      </c>
      <c r="CY266" s="2" t="n">
        <v>0</v>
      </c>
      <c r="CZ266" s="2" t="n">
        <v>0</v>
      </c>
      <c r="DA266" s="2" t="n">
        <v>0</v>
      </c>
      <c r="DB266" s="2" t="n">
        <v>0</v>
      </c>
      <c r="DC266" s="2" t="s">
        <v>953</v>
      </c>
      <c r="DD266" s="2" t="n">
        <v>0</v>
      </c>
      <c r="DE266" s="2" t="n">
        <v>0</v>
      </c>
      <c r="DF266" s="2" t="n">
        <v>0</v>
      </c>
      <c r="DG266" s="549" t="s">
        <v>954</v>
      </c>
      <c r="DH266" s="549" t="n">
        <v>0</v>
      </c>
      <c r="DI266" s="549" t="n">
        <v>0</v>
      </c>
      <c r="DJ266" s="549" t="n">
        <v>0</v>
      </c>
      <c r="DK266" s="2" t="s">
        <v>954</v>
      </c>
      <c r="DL266" s="2" t="s">
        <v>954</v>
      </c>
      <c r="DM266" s="2" t="n">
        <v>0</v>
      </c>
      <c r="DN266" s="2" t="n">
        <v>0</v>
      </c>
    </row>
    <row r="267" customFormat="false" ht="12.75" hidden="false" customHeight="false" outlineLevel="0" collapsed="false">
      <c r="A267" s="600"/>
      <c r="B267" s="653" t="s">
        <v>233</v>
      </c>
      <c r="C267" s="694"/>
      <c r="D267" s="619"/>
      <c r="E267" s="695"/>
      <c r="F267" s="695"/>
      <c r="G267" s="695"/>
      <c r="H267" s="621" t="str">
        <f aca="true">OFFSET(Eingabe!$C$184,0,2)</f>
        <v>-</v>
      </c>
      <c r="I267" s="546" t="s">
        <v>264</v>
      </c>
      <c r="J267" s="706" t="n">
        <f aca="false">VLOOKUP(K267,Listenfelder!$AR$4:$AT$103,3,FALSE())</f>
        <v>1</v>
      </c>
      <c r="K267" s="630" t="str">
        <f aca="true">OFFSET(O267,0,Auswahl_Datensatz,1,1)</f>
        <v>-</v>
      </c>
      <c r="L267" s="624" t="str">
        <f aca="false">'[2]Daten Gebäude 01'!D112</f>
        <v>-</v>
      </c>
      <c r="M267" s="626" t="s">
        <v>100</v>
      </c>
      <c r="N267" s="626" t="str">
        <f aca="false">'[3]DB Gebäude'!Q267</f>
        <v>-</v>
      </c>
      <c r="O267" s="635"/>
      <c r="P267" s="548" t="str">
        <f aca="true">OFFSET(P267,0,Verweis_Sonderspalte,1,1)</f>
        <v>-</v>
      </c>
      <c r="Q267" s="2" t="s">
        <v>100</v>
      </c>
      <c r="R267" s="2" t="s">
        <v>100</v>
      </c>
      <c r="S267" s="2" t="s">
        <v>100</v>
      </c>
      <c r="T267" s="2" t="s">
        <v>498</v>
      </c>
      <c r="U267" s="2" t="s">
        <v>100</v>
      </c>
      <c r="V267" s="2" t="s">
        <v>100</v>
      </c>
      <c r="W267" s="2" t="s">
        <v>100</v>
      </c>
      <c r="X267" s="2" t="s">
        <v>100</v>
      </c>
      <c r="Y267" s="2" t="s">
        <v>100</v>
      </c>
      <c r="Z267" s="2" t="s">
        <v>100</v>
      </c>
      <c r="AA267" s="2" t="s">
        <v>100</v>
      </c>
      <c r="AB267" s="2" t="s">
        <v>498</v>
      </c>
      <c r="AC267" s="2" t="s">
        <v>100</v>
      </c>
      <c r="AD267" s="2" t="s">
        <v>100</v>
      </c>
      <c r="AE267" s="2" t="s">
        <v>100</v>
      </c>
      <c r="AF267" s="2" t="s">
        <v>100</v>
      </c>
      <c r="AG267" s="2" t="s">
        <v>100</v>
      </c>
      <c r="AH267" s="2" t="s">
        <v>100</v>
      </c>
      <c r="AI267" s="2" t="s">
        <v>100</v>
      </c>
      <c r="AJ267" s="2" t="s">
        <v>100</v>
      </c>
      <c r="AK267" s="2" t="s">
        <v>100</v>
      </c>
      <c r="AS267" s="2" t="n">
        <f aca="false">AR267</f>
        <v>0</v>
      </c>
      <c r="AT267" s="2" t="n">
        <f aca="false">AS267</f>
        <v>0</v>
      </c>
      <c r="AU267" s="2" t="n">
        <f aca="false">AS267</f>
        <v>0</v>
      </c>
      <c r="AV267" s="2" t="n">
        <f aca="false">AU267</f>
        <v>0</v>
      </c>
      <c r="AW267" s="2" t="n">
        <f aca="false">AX267</f>
        <v>0</v>
      </c>
      <c r="AX267" s="2" t="n">
        <f aca="false">AU267</f>
        <v>0</v>
      </c>
      <c r="AY267" s="2" t="n">
        <f aca="false">AX267</f>
        <v>0</v>
      </c>
      <c r="AZ267" s="2" t="s">
        <v>100</v>
      </c>
      <c r="BA267" s="2" t="s">
        <v>100</v>
      </c>
      <c r="BB267" s="2" t="s">
        <v>100</v>
      </c>
      <c r="BC267" s="2" t="s">
        <v>100</v>
      </c>
      <c r="BD267" s="2" t="s">
        <v>100</v>
      </c>
      <c r="BE267" s="2" t="s">
        <v>100</v>
      </c>
      <c r="BF267" s="2" t="s">
        <v>100</v>
      </c>
      <c r="BG267" s="2" t="s">
        <v>100</v>
      </c>
      <c r="BH267" s="2" t="s">
        <v>100</v>
      </c>
      <c r="BI267" s="2" t="s">
        <v>100</v>
      </c>
      <c r="BJ267" s="2" t="s">
        <v>100</v>
      </c>
      <c r="BK267" s="2" t="s">
        <v>100</v>
      </c>
      <c r="BL267" s="2" t="s">
        <v>100</v>
      </c>
      <c r="BM267" s="2" t="s">
        <v>100</v>
      </c>
      <c r="BN267" s="2" t="s">
        <v>100</v>
      </c>
      <c r="BO267" s="2" t="s">
        <v>100</v>
      </c>
      <c r="BP267" s="2" t="s">
        <v>100</v>
      </c>
      <c r="BQ267" s="2" t="s">
        <v>100</v>
      </c>
      <c r="BR267" s="2" t="s">
        <v>100</v>
      </c>
      <c r="BS267" s="2" t="s">
        <v>100</v>
      </c>
      <c r="BT267" s="2" t="s">
        <v>100</v>
      </c>
      <c r="BU267" s="2" t="s">
        <v>100</v>
      </c>
      <c r="BV267" s="2" t="s">
        <v>100</v>
      </c>
      <c r="BW267" s="2" t="s">
        <v>100</v>
      </c>
      <c r="BX267" s="2" t="s">
        <v>100</v>
      </c>
      <c r="BY267" s="2" t="s">
        <v>100</v>
      </c>
      <c r="BZ267" s="2" t="s">
        <v>100</v>
      </c>
      <c r="CA267" s="2" t="s">
        <v>100</v>
      </c>
      <c r="CB267" s="2" t="s">
        <v>100</v>
      </c>
      <c r="CC267" s="2" t="s">
        <v>100</v>
      </c>
      <c r="CD267" s="2" t="s">
        <v>100</v>
      </c>
      <c r="CE267" s="2" t="s">
        <v>100</v>
      </c>
      <c r="CF267" s="2" t="s">
        <v>100</v>
      </c>
      <c r="CG267" s="2" t="s">
        <v>100</v>
      </c>
      <c r="CH267" s="2" t="s">
        <v>100</v>
      </c>
      <c r="CI267" s="2" t="s">
        <v>100</v>
      </c>
      <c r="CJ267" s="2" t="s">
        <v>100</v>
      </c>
      <c r="CK267" s="2" t="s">
        <v>100</v>
      </c>
      <c r="CL267" s="2" t="s">
        <v>100</v>
      </c>
      <c r="CM267" s="2" t="s">
        <v>100</v>
      </c>
      <c r="CN267" s="2" t="s">
        <v>100</v>
      </c>
      <c r="CO267" s="2" t="s">
        <v>498</v>
      </c>
      <c r="CP267" s="2" t="s">
        <v>100</v>
      </c>
      <c r="CQ267" s="2" t="s">
        <v>100</v>
      </c>
      <c r="CR267" s="2" t="s">
        <v>100</v>
      </c>
      <c r="CS267" s="2" t="s">
        <v>100</v>
      </c>
      <c r="CT267" s="2" t="s">
        <v>498</v>
      </c>
      <c r="CU267" s="2" t="s">
        <v>498</v>
      </c>
      <c r="CV267" s="2" t="s">
        <v>100</v>
      </c>
      <c r="CW267" s="2" t="s">
        <v>100</v>
      </c>
      <c r="CX267" s="2" t="s">
        <v>498</v>
      </c>
      <c r="CY267" s="2" t="s">
        <v>498</v>
      </c>
      <c r="CZ267" s="2" t="s">
        <v>100</v>
      </c>
      <c r="DA267" s="2" t="s">
        <v>100</v>
      </c>
      <c r="DB267" s="2" t="s">
        <v>100</v>
      </c>
      <c r="DC267" s="2" t="s">
        <v>100</v>
      </c>
      <c r="DD267" s="2" t="s">
        <v>498</v>
      </c>
      <c r="DE267" s="2" t="s">
        <v>498</v>
      </c>
      <c r="DF267" s="2" t="s">
        <v>498</v>
      </c>
      <c r="DG267" s="549" t="s">
        <v>100</v>
      </c>
      <c r="DH267" s="549" t="s">
        <v>100</v>
      </c>
      <c r="DI267" s="549" t="s">
        <v>100</v>
      </c>
      <c r="DJ267" s="549" t="s">
        <v>100</v>
      </c>
      <c r="DK267" s="2" t="s">
        <v>100</v>
      </c>
      <c r="DL267" s="2" t="s">
        <v>498</v>
      </c>
      <c r="DM267" s="2" t="s">
        <v>100</v>
      </c>
      <c r="DN267" s="2" t="s">
        <v>100</v>
      </c>
    </row>
    <row r="268" customFormat="false" ht="12.75" hidden="false" customHeight="false" outlineLevel="0" collapsed="false">
      <c r="A268" s="600"/>
      <c r="B268" s="693" t="s">
        <v>209</v>
      </c>
      <c r="C268" s="705"/>
      <c r="D268" s="619"/>
      <c r="E268" s="725"/>
      <c r="F268" s="725"/>
      <c r="G268" s="725"/>
      <c r="H268" s="621" t="str">
        <f aca="true">OFFSET(Eingabe!$C$184,1,2)</f>
        <v>-</v>
      </c>
      <c r="I268" s="546" t="s">
        <v>499</v>
      </c>
      <c r="J268" s="706" t="n">
        <f aca="false">VLOOKUP(K268,Listenfelder!$AC$4:$AE$103,3,FALSE())</f>
        <v>1</v>
      </c>
      <c r="K268" s="630" t="str">
        <f aca="true">OFFSET(O268,0,Auswahl_Datensatz,1,1)</f>
        <v>-</v>
      </c>
      <c r="L268" s="624" t="str">
        <f aca="false">'[2]Daten Gebäude 01'!D113</f>
        <v>-</v>
      </c>
      <c r="M268" s="626" t="s">
        <v>100</v>
      </c>
      <c r="N268" s="626" t="str">
        <f aca="false">'[3]DB Gebäude'!Q268</f>
        <v>-</v>
      </c>
      <c r="O268" s="635"/>
      <c r="P268" s="548" t="str">
        <f aca="true">OFFSET(P268,0,Verweis_Sonderspalte,1,1)</f>
        <v>-</v>
      </c>
      <c r="Q268" s="2" t="s">
        <v>100</v>
      </c>
      <c r="R268" s="2" t="s">
        <v>100</v>
      </c>
      <c r="S268" s="2" t="s">
        <v>100</v>
      </c>
      <c r="T268" s="2" t="s">
        <v>100</v>
      </c>
      <c r="U268" s="2" t="s">
        <v>100</v>
      </c>
      <c r="V268" s="2" t="s">
        <v>100</v>
      </c>
      <c r="W268" s="2" t="s">
        <v>100</v>
      </c>
      <c r="X268" s="2" t="s">
        <v>100</v>
      </c>
      <c r="Y268" s="2" t="s">
        <v>100</v>
      </c>
      <c r="Z268" s="2" t="s">
        <v>100</v>
      </c>
      <c r="AA268" s="2" t="s">
        <v>100</v>
      </c>
      <c r="AB268" s="2" t="s">
        <v>100</v>
      </c>
      <c r="AC268" s="2" t="s">
        <v>100</v>
      </c>
      <c r="AD268" s="2" t="s">
        <v>100</v>
      </c>
      <c r="AE268" s="2" t="s">
        <v>100</v>
      </c>
      <c r="AF268" s="2" t="s">
        <v>100</v>
      </c>
      <c r="AG268" s="2" t="s">
        <v>100</v>
      </c>
      <c r="AH268" s="2" t="s">
        <v>100</v>
      </c>
      <c r="AI268" s="2" t="s">
        <v>100</v>
      </c>
      <c r="AJ268" s="2" t="s">
        <v>100</v>
      </c>
      <c r="AK268" s="2" t="s">
        <v>100</v>
      </c>
      <c r="AS268" s="2" t="n">
        <f aca="false">AR268</f>
        <v>0</v>
      </c>
      <c r="AT268" s="2" t="n">
        <f aca="false">AS268</f>
        <v>0</v>
      </c>
      <c r="AU268" s="2" t="n">
        <f aca="false">AS268</f>
        <v>0</v>
      </c>
      <c r="AV268" s="2" t="n">
        <f aca="false">AU268</f>
        <v>0</v>
      </c>
      <c r="AW268" s="2" t="n">
        <f aca="false">AX268</f>
        <v>0</v>
      </c>
      <c r="AX268" s="2" t="n">
        <f aca="false">AU268</f>
        <v>0</v>
      </c>
      <c r="AY268" s="2" t="n">
        <f aca="false">AX268</f>
        <v>0</v>
      </c>
      <c r="AZ268" s="2" t="s">
        <v>100</v>
      </c>
      <c r="BA268" s="2" t="s">
        <v>100</v>
      </c>
      <c r="BB268" s="2" t="s">
        <v>100</v>
      </c>
      <c r="BC268" s="2" t="s">
        <v>100</v>
      </c>
      <c r="BD268" s="2" t="s">
        <v>100</v>
      </c>
      <c r="BE268" s="2" t="s">
        <v>100</v>
      </c>
      <c r="BF268" s="2" t="s">
        <v>100</v>
      </c>
      <c r="BG268" s="2" t="s">
        <v>100</v>
      </c>
      <c r="BH268" s="2" t="s">
        <v>100</v>
      </c>
      <c r="BI268" s="2" t="s">
        <v>100</v>
      </c>
      <c r="BJ268" s="2" t="s">
        <v>100</v>
      </c>
      <c r="BK268" s="2" t="s">
        <v>100</v>
      </c>
      <c r="BL268" s="2" t="s">
        <v>100</v>
      </c>
      <c r="BM268" s="2" t="s">
        <v>100</v>
      </c>
      <c r="BN268" s="2" t="s">
        <v>100</v>
      </c>
      <c r="BO268" s="2" t="s">
        <v>100</v>
      </c>
      <c r="BP268" s="2" t="s">
        <v>100</v>
      </c>
      <c r="BQ268" s="2" t="s">
        <v>100</v>
      </c>
      <c r="BR268" s="2" t="s">
        <v>100</v>
      </c>
      <c r="BS268" s="2" t="s">
        <v>100</v>
      </c>
      <c r="BT268" s="2" t="s">
        <v>100</v>
      </c>
      <c r="BU268" s="2" t="s">
        <v>100</v>
      </c>
      <c r="BV268" s="2" t="s">
        <v>100</v>
      </c>
      <c r="BW268" s="2" t="s">
        <v>100</v>
      </c>
      <c r="BX268" s="2" t="s">
        <v>100</v>
      </c>
      <c r="BY268" s="2" t="s">
        <v>100</v>
      </c>
      <c r="BZ268" s="2" t="s">
        <v>100</v>
      </c>
      <c r="CA268" s="2" t="s">
        <v>100</v>
      </c>
      <c r="CB268" s="2" t="s">
        <v>100</v>
      </c>
      <c r="CC268" s="2" t="s">
        <v>100</v>
      </c>
      <c r="CD268" s="2" t="s">
        <v>100</v>
      </c>
      <c r="CE268" s="2" t="s">
        <v>100</v>
      </c>
      <c r="CF268" s="2" t="s">
        <v>100</v>
      </c>
      <c r="CG268" s="2" t="s">
        <v>100</v>
      </c>
      <c r="CH268" s="2" t="s">
        <v>100</v>
      </c>
      <c r="CI268" s="2" t="s">
        <v>100</v>
      </c>
      <c r="CJ268" s="2" t="s">
        <v>100</v>
      </c>
      <c r="CK268" s="2" t="s">
        <v>100</v>
      </c>
      <c r="CL268" s="2" t="s">
        <v>100</v>
      </c>
      <c r="CM268" s="2" t="s">
        <v>100</v>
      </c>
      <c r="CN268" s="2" t="s">
        <v>100</v>
      </c>
      <c r="CO268" s="2" t="s">
        <v>100</v>
      </c>
      <c r="CP268" s="2" t="s">
        <v>100</v>
      </c>
      <c r="CQ268" s="2" t="s">
        <v>100</v>
      </c>
      <c r="CR268" s="2" t="s">
        <v>100</v>
      </c>
      <c r="CS268" s="2" t="s">
        <v>100</v>
      </c>
      <c r="CT268" s="2" t="s">
        <v>100</v>
      </c>
      <c r="CU268" s="2" t="s">
        <v>100</v>
      </c>
      <c r="CV268" s="2" t="s">
        <v>100</v>
      </c>
      <c r="CW268" s="2" t="s">
        <v>100</v>
      </c>
      <c r="CX268" s="2" t="s">
        <v>100</v>
      </c>
      <c r="CY268" s="2" t="s">
        <v>100</v>
      </c>
      <c r="CZ268" s="2" t="s">
        <v>100</v>
      </c>
      <c r="DA268" s="2" t="s">
        <v>100</v>
      </c>
      <c r="DB268" s="2" t="s">
        <v>100</v>
      </c>
      <c r="DC268" s="2" t="s">
        <v>100</v>
      </c>
      <c r="DD268" s="2" t="s">
        <v>100</v>
      </c>
      <c r="DE268" s="2" t="s">
        <v>100</v>
      </c>
      <c r="DF268" s="2" t="s">
        <v>100</v>
      </c>
      <c r="DG268" s="549" t="s">
        <v>100</v>
      </c>
      <c r="DH268" s="549" t="s">
        <v>100</v>
      </c>
      <c r="DI268" s="549" t="s">
        <v>100</v>
      </c>
      <c r="DJ268" s="549" t="s">
        <v>100</v>
      </c>
      <c r="DK268" s="2" t="s">
        <v>100</v>
      </c>
      <c r="DL268" s="2" t="s">
        <v>100</v>
      </c>
      <c r="DM268" s="2" t="s">
        <v>100</v>
      </c>
      <c r="DN268" s="2" t="s">
        <v>100</v>
      </c>
    </row>
    <row r="269" customFormat="false" ht="12.75" hidden="false" customHeight="false" outlineLevel="0" collapsed="false">
      <c r="A269" s="600"/>
      <c r="B269" s="704"/>
      <c r="C269" s="704"/>
      <c r="D269" s="619"/>
      <c r="E269" s="726"/>
      <c r="F269" s="726"/>
      <c r="G269" s="726"/>
      <c r="H269" s="621"/>
      <c r="I269" s="546"/>
      <c r="J269" s="634"/>
      <c r="K269" s="630"/>
      <c r="L269" s="624"/>
      <c r="M269" s="626"/>
      <c r="N269" s="626" t="n">
        <f aca="false">'[3]DB Gebäude'!Q269</f>
        <v>0</v>
      </c>
      <c r="O269" s="635"/>
      <c r="P269" s="548"/>
      <c r="DG269" s="549"/>
      <c r="DH269" s="549"/>
      <c r="DI269" s="549"/>
      <c r="DJ269" s="549"/>
    </row>
    <row r="270" customFormat="false" ht="12.75" hidden="false" customHeight="false" outlineLevel="0" collapsed="false">
      <c r="A270" s="600"/>
      <c r="B270" s="693" t="s">
        <v>234</v>
      </c>
      <c r="C270" s="705"/>
      <c r="D270" s="619"/>
      <c r="E270" s="725"/>
      <c r="F270" s="725"/>
      <c r="G270" s="725"/>
      <c r="H270" s="621" t="str">
        <f aca="false">Eingabe!$C$191</f>
        <v>ThV2K</v>
      </c>
      <c r="I270" s="546" t="s">
        <v>500</v>
      </c>
      <c r="J270" s="706" t="n">
        <f aca="false">VLOOKUP(K270,Listenfelder!$T$4:$V$103,3,FALSE())</f>
        <v>2</v>
      </c>
      <c r="K270" s="630" t="str">
        <f aca="true">OFFSET(O270,0,Auswahl_Datensatz,1,1)</f>
        <v>ThV2K</v>
      </c>
      <c r="L270" s="624" t="str">
        <f aca="false">'[2]Daten Gebäude 01'!D127</f>
        <v>ThV2K</v>
      </c>
      <c r="M270" s="626" t="s">
        <v>100</v>
      </c>
      <c r="N270" s="626" t="str">
        <f aca="false">'[3]DB Gebäude'!Q270</f>
        <v>ThV2K</v>
      </c>
      <c r="O270" s="635"/>
      <c r="P270" s="548" t="str">
        <f aca="true">OFFSET(P270,0,Verweis_Sonderspalte,1,1)</f>
        <v>-</v>
      </c>
      <c r="Q270" s="2" t="s">
        <v>501</v>
      </c>
      <c r="R270" s="2" t="s">
        <v>501</v>
      </c>
      <c r="S270" s="2" t="s">
        <v>501</v>
      </c>
      <c r="T270" s="2" t="s">
        <v>501</v>
      </c>
      <c r="U270" s="2" t="s">
        <v>501</v>
      </c>
      <c r="V270" s="2" t="s">
        <v>501</v>
      </c>
      <c r="W270" s="2" t="s">
        <v>502</v>
      </c>
      <c r="X270" s="2" t="s">
        <v>501</v>
      </c>
      <c r="Y270" s="2" t="s">
        <v>501</v>
      </c>
      <c r="Z270" s="2" t="s">
        <v>501</v>
      </c>
      <c r="AA270" s="2" t="s">
        <v>501</v>
      </c>
      <c r="AB270" s="2" t="s">
        <v>501</v>
      </c>
      <c r="AC270" s="2" t="s">
        <v>501</v>
      </c>
      <c r="AD270" s="2" t="s">
        <v>501</v>
      </c>
      <c r="AE270" s="2" t="s">
        <v>502</v>
      </c>
      <c r="AF270" s="2" t="s">
        <v>501</v>
      </c>
      <c r="AG270" s="2" t="s">
        <v>501</v>
      </c>
      <c r="AH270" s="2" t="s">
        <v>501</v>
      </c>
      <c r="AI270" s="2" t="s">
        <v>501</v>
      </c>
      <c r="AJ270" s="2" t="s">
        <v>1054</v>
      </c>
      <c r="AK270" s="2" t="s">
        <v>1054</v>
      </c>
      <c r="AS270" s="2" t="n">
        <f aca="false">AR270</f>
        <v>0</v>
      </c>
      <c r="AT270" s="2" t="n">
        <f aca="false">AS270</f>
        <v>0</v>
      </c>
      <c r="AU270" s="2" t="n">
        <f aca="false">AS270</f>
        <v>0</v>
      </c>
      <c r="AV270" s="2" t="n">
        <f aca="false">AU270</f>
        <v>0</v>
      </c>
      <c r="AW270" s="2" t="n">
        <f aca="false">AX270</f>
        <v>0</v>
      </c>
      <c r="AX270" s="2" t="n">
        <f aca="false">AU270</f>
        <v>0</v>
      </c>
      <c r="AY270" s="2" t="n">
        <f aca="false">AX270</f>
        <v>0</v>
      </c>
      <c r="AZ270" s="2" t="s">
        <v>1054</v>
      </c>
      <c r="BA270" s="2" t="s">
        <v>1054</v>
      </c>
      <c r="BB270" s="2" t="s">
        <v>1054</v>
      </c>
      <c r="BC270" s="2" t="s">
        <v>1054</v>
      </c>
      <c r="BD270" s="2" t="s">
        <v>1054</v>
      </c>
      <c r="BE270" s="2" t="s">
        <v>1054</v>
      </c>
      <c r="BF270" s="2" t="s">
        <v>1054</v>
      </c>
      <c r="BG270" s="2" t="s">
        <v>1054</v>
      </c>
      <c r="BH270" s="2" t="s">
        <v>1054</v>
      </c>
      <c r="BI270" s="2" t="s">
        <v>1054</v>
      </c>
      <c r="BJ270" s="2" t="s">
        <v>1054</v>
      </c>
      <c r="BK270" s="2" t="s">
        <v>1054</v>
      </c>
      <c r="BL270" s="2" t="s">
        <v>1054</v>
      </c>
      <c r="BM270" s="2" t="s">
        <v>1054</v>
      </c>
      <c r="BN270" s="2" t="s">
        <v>1054</v>
      </c>
      <c r="BO270" s="2" t="s">
        <v>1054</v>
      </c>
      <c r="BP270" s="2" t="s">
        <v>1054</v>
      </c>
      <c r="BQ270" s="2" t="s">
        <v>1054</v>
      </c>
      <c r="BR270" s="2" t="s">
        <v>1054</v>
      </c>
      <c r="BS270" s="2" t="s">
        <v>1054</v>
      </c>
      <c r="BT270" s="2" t="s">
        <v>1054</v>
      </c>
      <c r="BU270" s="2" t="s">
        <v>1054</v>
      </c>
      <c r="BV270" s="2" t="s">
        <v>1054</v>
      </c>
      <c r="BW270" s="2" t="s">
        <v>501</v>
      </c>
      <c r="BX270" s="2" t="s">
        <v>501</v>
      </c>
      <c r="BY270" s="2" t="s">
        <v>501</v>
      </c>
      <c r="BZ270" s="2" t="s">
        <v>501</v>
      </c>
      <c r="CA270" s="2" t="s">
        <v>501</v>
      </c>
      <c r="CB270" s="2" t="s">
        <v>501</v>
      </c>
      <c r="CC270" s="2" t="s">
        <v>501</v>
      </c>
      <c r="CD270" s="2" t="s">
        <v>501</v>
      </c>
      <c r="CE270" s="2" t="s">
        <v>501</v>
      </c>
      <c r="CF270" s="2" t="s">
        <v>501</v>
      </c>
      <c r="CG270" s="2" t="s">
        <v>501</v>
      </c>
      <c r="CH270" s="2" t="s">
        <v>501</v>
      </c>
      <c r="CI270" s="2" t="s">
        <v>501</v>
      </c>
      <c r="CJ270" s="2" t="s">
        <v>501</v>
      </c>
      <c r="CK270" s="2" t="s">
        <v>501</v>
      </c>
      <c r="CL270" s="2" t="s">
        <v>501</v>
      </c>
      <c r="CM270" s="2" t="s">
        <v>501</v>
      </c>
      <c r="CN270" s="2" t="s">
        <v>501</v>
      </c>
      <c r="CO270" s="2" t="s">
        <v>501</v>
      </c>
      <c r="CP270" s="2" t="s">
        <v>501</v>
      </c>
      <c r="CQ270" s="2" t="s">
        <v>501</v>
      </c>
      <c r="CR270" s="2" t="s">
        <v>1055</v>
      </c>
      <c r="CS270" s="2" t="s">
        <v>501</v>
      </c>
      <c r="CT270" s="2" t="s">
        <v>1056</v>
      </c>
      <c r="CU270" s="2" t="s">
        <v>1056</v>
      </c>
      <c r="CV270" s="2" t="s">
        <v>1055</v>
      </c>
      <c r="CW270" s="2" t="s">
        <v>501</v>
      </c>
      <c r="CX270" s="2" t="s">
        <v>1054</v>
      </c>
      <c r="CY270" s="2" t="s">
        <v>1054</v>
      </c>
      <c r="CZ270" s="2" t="s">
        <v>1055</v>
      </c>
      <c r="DA270" s="2" t="s">
        <v>501</v>
      </c>
      <c r="DB270" s="2" t="s">
        <v>501</v>
      </c>
      <c r="DC270" s="2" t="s">
        <v>501</v>
      </c>
      <c r="DD270" s="2" t="s">
        <v>501</v>
      </c>
      <c r="DE270" s="2" t="s">
        <v>502</v>
      </c>
      <c r="DF270" s="2" t="s">
        <v>502</v>
      </c>
      <c r="DG270" s="549" t="s">
        <v>502</v>
      </c>
      <c r="DH270" s="549" t="s">
        <v>502</v>
      </c>
      <c r="DI270" s="549" t="s">
        <v>502</v>
      </c>
      <c r="DJ270" s="549" t="s">
        <v>501</v>
      </c>
      <c r="DK270" s="2" t="s">
        <v>501</v>
      </c>
      <c r="DL270" s="2" t="s">
        <v>501</v>
      </c>
      <c r="DM270" s="2" t="s">
        <v>502</v>
      </c>
      <c r="DN270" s="2" t="s">
        <v>502</v>
      </c>
    </row>
    <row r="271" customFormat="false" ht="12.75" hidden="false" customHeight="false" outlineLevel="0" collapsed="false">
      <c r="A271" s="600"/>
      <c r="B271" s="693" t="s">
        <v>235</v>
      </c>
      <c r="C271" s="705"/>
      <c r="D271" s="619"/>
      <c r="E271" s="725"/>
      <c r="F271" s="725"/>
      <c r="G271" s="725"/>
      <c r="H271" s="621" t="str">
        <f aca="false">Eingabe!$D$191</f>
        <v>hbVi70uP</v>
      </c>
      <c r="I271" s="546" t="s">
        <v>503</v>
      </c>
      <c r="J271" s="706" t="n">
        <f aca="false">VLOOKUP(K271,Listenfelder!$W$4:$Y$103,3,FALSE())</f>
        <v>11</v>
      </c>
      <c r="K271" s="630" t="str">
        <f aca="true">OFFSET(O271,0,Auswahl_Datensatz,1,1)</f>
        <v>hbVi70uP</v>
      </c>
      <c r="L271" s="624" t="str">
        <f aca="false">'[2]Daten Gebäude 01'!D128</f>
        <v>hbVi55uP</v>
      </c>
      <c r="M271" s="626" t="s">
        <v>100</v>
      </c>
      <c r="N271" s="626" t="str">
        <f aca="false">'[3]DB Gebäude'!Q271</f>
        <v>huVi70uP</v>
      </c>
      <c r="O271" s="635"/>
      <c r="P271" s="548" t="str">
        <f aca="true">OFFSET(P271,0,Verweis_Sonderspalte,1,1)</f>
        <v>-</v>
      </c>
      <c r="Q271" s="2" t="s">
        <v>504</v>
      </c>
      <c r="R271" s="2" t="s">
        <v>505</v>
      </c>
      <c r="S271" s="2" t="s">
        <v>506</v>
      </c>
      <c r="T271" s="2" t="s">
        <v>506</v>
      </c>
      <c r="U271" s="2" t="s">
        <v>506</v>
      </c>
      <c r="V271" s="2" t="s">
        <v>504</v>
      </c>
      <c r="W271" s="2" t="s">
        <v>507</v>
      </c>
      <c r="X271" s="2" t="s">
        <v>505</v>
      </c>
      <c r="Y271" s="2" t="s">
        <v>508</v>
      </c>
      <c r="Z271" s="2" t="s">
        <v>508</v>
      </c>
      <c r="AA271" s="2" t="s">
        <v>509</v>
      </c>
      <c r="AB271" s="2" t="s">
        <v>509</v>
      </c>
      <c r="AC271" s="2" t="s">
        <v>509</v>
      </c>
      <c r="AD271" s="2" t="s">
        <v>508</v>
      </c>
      <c r="AE271" s="2" t="s">
        <v>510</v>
      </c>
      <c r="AF271" s="2" t="s">
        <v>508</v>
      </c>
      <c r="AG271" s="2" t="s">
        <v>505</v>
      </c>
      <c r="AH271" s="2" t="s">
        <v>508</v>
      </c>
      <c r="AI271" s="2" t="s">
        <v>504</v>
      </c>
      <c r="AJ271" s="2" t="s">
        <v>506</v>
      </c>
      <c r="AK271" s="2" t="s">
        <v>506</v>
      </c>
      <c r="AS271" s="2" t="n">
        <f aca="false">AR271</f>
        <v>0</v>
      </c>
      <c r="AT271" s="2" t="n">
        <f aca="false">AS271</f>
        <v>0</v>
      </c>
      <c r="AU271" s="2" t="n">
        <f aca="false">AS271</f>
        <v>0</v>
      </c>
      <c r="AV271" s="2" t="n">
        <f aca="false">AU271</f>
        <v>0</v>
      </c>
      <c r="AW271" s="2" t="n">
        <f aca="false">AX271</f>
        <v>0</v>
      </c>
      <c r="AX271" s="2" t="n">
        <f aca="false">AU271</f>
        <v>0</v>
      </c>
      <c r="AY271" s="2" t="n">
        <f aca="false">AX271</f>
        <v>0</v>
      </c>
      <c r="AZ271" s="2" t="s">
        <v>506</v>
      </c>
      <c r="BA271" s="2" t="s">
        <v>506</v>
      </c>
      <c r="BB271" s="2" t="s">
        <v>506</v>
      </c>
      <c r="BC271" s="2" t="s">
        <v>506</v>
      </c>
      <c r="BD271" s="2" t="s">
        <v>506</v>
      </c>
      <c r="BE271" s="2" t="s">
        <v>506</v>
      </c>
      <c r="BF271" s="2" t="s">
        <v>506</v>
      </c>
      <c r="BG271" s="2" t="s">
        <v>506</v>
      </c>
      <c r="BH271" s="2" t="s">
        <v>506</v>
      </c>
      <c r="BI271" s="2" t="s">
        <v>506</v>
      </c>
      <c r="BJ271" s="2" t="s">
        <v>506</v>
      </c>
      <c r="BK271" s="2" t="s">
        <v>506</v>
      </c>
      <c r="BL271" s="2" t="s">
        <v>506</v>
      </c>
      <c r="BM271" s="2" t="s">
        <v>506</v>
      </c>
      <c r="BN271" s="2" t="s">
        <v>506</v>
      </c>
      <c r="BO271" s="2" t="s">
        <v>506</v>
      </c>
      <c r="BP271" s="2" t="s">
        <v>506</v>
      </c>
      <c r="BQ271" s="2" t="s">
        <v>506</v>
      </c>
      <c r="BR271" s="2" t="s">
        <v>506</v>
      </c>
      <c r="BS271" s="2" t="s">
        <v>506</v>
      </c>
      <c r="BT271" s="2" t="s">
        <v>506</v>
      </c>
      <c r="BU271" s="2" t="s">
        <v>506</v>
      </c>
      <c r="BV271" s="2" t="s">
        <v>506</v>
      </c>
      <c r="BW271" s="2" t="s">
        <v>504</v>
      </c>
      <c r="BX271" s="2" t="s">
        <v>504</v>
      </c>
      <c r="BY271" s="2" t="s">
        <v>506</v>
      </c>
      <c r="BZ271" s="2" t="s">
        <v>506</v>
      </c>
      <c r="CA271" s="2" t="s">
        <v>506</v>
      </c>
      <c r="CB271" s="2" t="s">
        <v>506</v>
      </c>
      <c r="CC271" s="2" t="s">
        <v>504</v>
      </c>
      <c r="CD271" s="2" t="s">
        <v>675</v>
      </c>
      <c r="CE271" s="2" t="s">
        <v>1057</v>
      </c>
      <c r="CF271" s="2" t="s">
        <v>1058</v>
      </c>
      <c r="CG271" s="2" t="s">
        <v>506</v>
      </c>
      <c r="CH271" s="2" t="s">
        <v>506</v>
      </c>
      <c r="CI271" s="2" t="s">
        <v>506</v>
      </c>
      <c r="CJ271" s="2" t="s">
        <v>506</v>
      </c>
      <c r="CK271" s="2" t="s">
        <v>506</v>
      </c>
      <c r="CL271" s="2" t="s">
        <v>506</v>
      </c>
      <c r="CM271" s="2" t="s">
        <v>1059</v>
      </c>
      <c r="CN271" s="2" t="s">
        <v>504</v>
      </c>
      <c r="CO271" s="2" t="s">
        <v>506</v>
      </c>
      <c r="CP271" s="2" t="s">
        <v>505</v>
      </c>
      <c r="CQ271" s="2" t="s">
        <v>504</v>
      </c>
      <c r="CR271" s="2" t="s">
        <v>100</v>
      </c>
      <c r="CS271" s="2" t="s">
        <v>505</v>
      </c>
      <c r="CT271" s="2" t="s">
        <v>673</v>
      </c>
      <c r="CU271" s="2" t="s">
        <v>673</v>
      </c>
      <c r="CV271" s="2" t="s">
        <v>100</v>
      </c>
      <c r="CW271" s="2" t="s">
        <v>1057</v>
      </c>
      <c r="CX271" s="2" t="s">
        <v>673</v>
      </c>
      <c r="CY271" s="2" t="s">
        <v>673</v>
      </c>
      <c r="CZ271" s="2" t="s">
        <v>100</v>
      </c>
      <c r="DA271" s="2" t="s">
        <v>1057</v>
      </c>
      <c r="DB271" s="2" t="s">
        <v>504</v>
      </c>
      <c r="DC271" s="2" t="s">
        <v>504</v>
      </c>
      <c r="DD271" s="2" t="s">
        <v>504</v>
      </c>
      <c r="DE271" s="2" t="s">
        <v>675</v>
      </c>
      <c r="DF271" s="2" t="s">
        <v>675</v>
      </c>
      <c r="DG271" s="549" t="s">
        <v>507</v>
      </c>
      <c r="DH271" s="549" t="s">
        <v>507</v>
      </c>
      <c r="DI271" s="549" t="s">
        <v>507</v>
      </c>
      <c r="DJ271" s="549" t="s">
        <v>505</v>
      </c>
      <c r="DK271" s="2" t="s">
        <v>505</v>
      </c>
      <c r="DL271" s="2" t="s">
        <v>506</v>
      </c>
      <c r="DM271" s="2" t="s">
        <v>675</v>
      </c>
      <c r="DN271" s="2" t="s">
        <v>675</v>
      </c>
    </row>
    <row r="272" customFormat="false" ht="12.75" hidden="false" customHeight="false" outlineLevel="0" collapsed="false">
      <c r="A272" s="600"/>
      <c r="B272" s="693" t="s">
        <v>236</v>
      </c>
      <c r="C272" s="705"/>
      <c r="D272" s="619"/>
      <c r="E272" s="725"/>
      <c r="F272" s="725"/>
      <c r="G272" s="725"/>
      <c r="H272" s="621" t="str">
        <f aca="false">Eingabe!$E$191</f>
        <v>-</v>
      </c>
      <c r="I272" s="546" t="s">
        <v>511</v>
      </c>
      <c r="J272" s="706" t="n">
        <f aca="false">VLOOKUP(K272,Listenfelder!$Z$4:$AB$103,3,FALSE())</f>
        <v>1</v>
      </c>
      <c r="K272" s="630" t="str">
        <f aca="true">OFFSET(O272,0,Auswahl_Datensatz,1,1)</f>
        <v>-</v>
      </c>
      <c r="L272" s="624" t="str">
        <f aca="false">'[2]Daten Gebäude 01'!D129</f>
        <v>-</v>
      </c>
      <c r="M272" s="626" t="s">
        <v>100</v>
      </c>
      <c r="N272" s="626" t="str">
        <f aca="false">'[3]DB Gebäude'!Q272</f>
        <v>-</v>
      </c>
      <c r="O272" s="635"/>
      <c r="P272" s="548" t="str">
        <f aca="true">OFFSET(P272,0,Verweis_Sonderspalte,1,1)</f>
        <v>-</v>
      </c>
      <c r="Q272" s="2" t="s">
        <v>100</v>
      </c>
      <c r="R272" s="2" t="s">
        <v>100</v>
      </c>
      <c r="S272" s="2" t="s">
        <v>100</v>
      </c>
      <c r="T272" s="2" t="s">
        <v>100</v>
      </c>
      <c r="U272" s="2" t="s">
        <v>100</v>
      </c>
      <c r="V272" s="2" t="s">
        <v>100</v>
      </c>
      <c r="W272" s="2" t="s">
        <v>512</v>
      </c>
      <c r="X272" s="2" t="s">
        <v>100</v>
      </c>
      <c r="Y272" s="2" t="s">
        <v>100</v>
      </c>
      <c r="Z272" s="2" t="s">
        <v>100</v>
      </c>
      <c r="AA272" s="2" t="s">
        <v>100</v>
      </c>
      <c r="AB272" s="2" t="s">
        <v>100</v>
      </c>
      <c r="AC272" s="2" t="s">
        <v>100</v>
      </c>
      <c r="AD272" s="2" t="s">
        <v>100</v>
      </c>
      <c r="AE272" s="2" t="s">
        <v>512</v>
      </c>
      <c r="AF272" s="2" t="s">
        <v>100</v>
      </c>
      <c r="AG272" s="2" t="s">
        <v>100</v>
      </c>
      <c r="AH272" s="2" t="s">
        <v>100</v>
      </c>
      <c r="AI272" s="2" t="s">
        <v>100</v>
      </c>
      <c r="AJ272" s="2" t="s">
        <v>100</v>
      </c>
      <c r="AK272" s="2" t="s">
        <v>100</v>
      </c>
      <c r="AS272" s="2" t="n">
        <f aca="false">AR272</f>
        <v>0</v>
      </c>
      <c r="AT272" s="2" t="n">
        <f aca="false">AS272</f>
        <v>0</v>
      </c>
      <c r="AU272" s="2" t="n">
        <f aca="false">AS272</f>
        <v>0</v>
      </c>
      <c r="AV272" s="2" t="n">
        <f aca="false">AU272</f>
        <v>0</v>
      </c>
      <c r="AW272" s="2" t="n">
        <f aca="false">AX272</f>
        <v>0</v>
      </c>
      <c r="AX272" s="2" t="n">
        <f aca="false">AU272</f>
        <v>0</v>
      </c>
      <c r="AY272" s="2" t="n">
        <f aca="false">AX272</f>
        <v>0</v>
      </c>
      <c r="AZ272" s="2" t="s">
        <v>100</v>
      </c>
      <c r="BA272" s="2" t="s">
        <v>100</v>
      </c>
      <c r="BB272" s="2" t="s">
        <v>100</v>
      </c>
      <c r="BC272" s="2" t="s">
        <v>100</v>
      </c>
      <c r="BD272" s="2" t="s">
        <v>100</v>
      </c>
      <c r="BE272" s="2" t="s">
        <v>100</v>
      </c>
      <c r="BF272" s="2" t="s">
        <v>100</v>
      </c>
      <c r="BG272" s="2" t="s">
        <v>100</v>
      </c>
      <c r="BH272" s="2" t="s">
        <v>100</v>
      </c>
      <c r="BI272" s="2" t="s">
        <v>100</v>
      </c>
      <c r="BJ272" s="2" t="s">
        <v>100</v>
      </c>
      <c r="BK272" s="2" t="s">
        <v>100</v>
      </c>
      <c r="BL272" s="2" t="s">
        <v>100</v>
      </c>
      <c r="BM272" s="2" t="s">
        <v>100</v>
      </c>
      <c r="BN272" s="2" t="s">
        <v>100</v>
      </c>
      <c r="BO272" s="2" t="s">
        <v>100</v>
      </c>
      <c r="BP272" s="2" t="s">
        <v>100</v>
      </c>
      <c r="BQ272" s="2" t="s">
        <v>100</v>
      </c>
      <c r="BR272" s="2" t="s">
        <v>100</v>
      </c>
      <c r="BS272" s="2" t="s">
        <v>100</v>
      </c>
      <c r="BT272" s="2" t="s">
        <v>100</v>
      </c>
      <c r="BU272" s="2" t="s">
        <v>100</v>
      </c>
      <c r="BV272" s="2" t="s">
        <v>100</v>
      </c>
      <c r="BW272" s="2" t="s">
        <v>100</v>
      </c>
      <c r="BX272" s="2" t="s">
        <v>100</v>
      </c>
      <c r="BY272" s="2" t="s">
        <v>100</v>
      </c>
      <c r="BZ272" s="2" t="s">
        <v>100</v>
      </c>
      <c r="CA272" s="2" t="s">
        <v>100</v>
      </c>
      <c r="CB272" s="2" t="s">
        <v>100</v>
      </c>
      <c r="CC272" s="2" t="s">
        <v>100</v>
      </c>
      <c r="CD272" s="2" t="s">
        <v>677</v>
      </c>
      <c r="CE272" s="2" t="s">
        <v>100</v>
      </c>
      <c r="CF272" s="2" t="s">
        <v>100</v>
      </c>
      <c r="CG272" s="2" t="s">
        <v>100</v>
      </c>
      <c r="CH272" s="2" t="s">
        <v>100</v>
      </c>
      <c r="CI272" s="2" t="s">
        <v>100</v>
      </c>
      <c r="CJ272" s="2" t="s">
        <v>100</v>
      </c>
      <c r="CK272" s="2" t="s">
        <v>100</v>
      </c>
      <c r="CL272" s="2" t="s">
        <v>100</v>
      </c>
      <c r="CM272" s="2" t="s">
        <v>100</v>
      </c>
      <c r="CN272" s="2" t="s">
        <v>100</v>
      </c>
      <c r="CO272" s="2" t="s">
        <v>100</v>
      </c>
      <c r="CP272" s="2" t="s">
        <v>100</v>
      </c>
      <c r="CQ272" s="2" t="s">
        <v>100</v>
      </c>
      <c r="CR272" s="2" t="s">
        <v>100</v>
      </c>
      <c r="CS272" s="2" t="s">
        <v>100</v>
      </c>
      <c r="CT272" s="2" t="s">
        <v>100</v>
      </c>
      <c r="CU272" s="2" t="s">
        <v>100</v>
      </c>
      <c r="CV272" s="2" t="s">
        <v>100</v>
      </c>
      <c r="CW272" s="2" t="s">
        <v>100</v>
      </c>
      <c r="CX272" s="2" t="s">
        <v>100</v>
      </c>
      <c r="CY272" s="2" t="s">
        <v>100</v>
      </c>
      <c r="CZ272" s="2" t="s">
        <v>100</v>
      </c>
      <c r="DA272" s="2" t="s">
        <v>100</v>
      </c>
      <c r="DB272" s="2" t="s">
        <v>100</v>
      </c>
      <c r="DC272" s="2" t="s">
        <v>100</v>
      </c>
      <c r="DD272" s="2" t="s">
        <v>100</v>
      </c>
      <c r="DE272" s="2" t="s">
        <v>100</v>
      </c>
      <c r="DF272" s="2" t="s">
        <v>100</v>
      </c>
      <c r="DG272" s="549" t="s">
        <v>100</v>
      </c>
      <c r="DH272" s="549" t="s">
        <v>100</v>
      </c>
      <c r="DI272" s="549" t="s">
        <v>100</v>
      </c>
      <c r="DJ272" s="549" t="s">
        <v>100</v>
      </c>
      <c r="DK272" s="2" t="s">
        <v>100</v>
      </c>
      <c r="DL272" s="2" t="s">
        <v>100</v>
      </c>
      <c r="DM272" s="2" t="s">
        <v>100</v>
      </c>
      <c r="DN272" s="2" t="s">
        <v>100</v>
      </c>
    </row>
    <row r="273" customFormat="false" ht="12.75" hidden="false" customHeight="false" outlineLevel="0" collapsed="false">
      <c r="A273" s="600"/>
      <c r="B273" s="693"/>
      <c r="C273" s="705"/>
      <c r="D273" s="619"/>
      <c r="E273" s="725"/>
      <c r="F273" s="725"/>
      <c r="G273" s="725"/>
      <c r="H273" s="621"/>
      <c r="I273" s="546"/>
      <c r="J273" s="634"/>
      <c r="K273" s="630"/>
      <c r="L273" s="624"/>
      <c r="M273" s="626"/>
      <c r="N273" s="626" t="n">
        <f aca="false">'[3]DB Gebäude'!Q273</f>
        <v>0</v>
      </c>
      <c r="O273" s="635"/>
      <c r="P273" s="548"/>
      <c r="DG273" s="549"/>
      <c r="DH273" s="549"/>
      <c r="DI273" s="549"/>
      <c r="DJ273" s="549"/>
    </row>
    <row r="274" customFormat="false" ht="14.25" hidden="false" customHeight="true" outlineLevel="0" collapsed="false">
      <c r="A274" s="719" t="s">
        <v>513</v>
      </c>
      <c r="B274" s="627"/>
      <c r="C274" s="694"/>
      <c r="D274" s="603"/>
      <c r="E274" s="695"/>
      <c r="F274" s="695"/>
      <c r="G274" s="695"/>
      <c r="H274" s="606"/>
      <c r="I274" s="546"/>
      <c r="J274" s="616"/>
      <c r="K274" s="608"/>
      <c r="L274" s="609"/>
      <c r="M274" s="610"/>
      <c r="N274" s="610" t="n">
        <f aca="false">'[3]DB Gebäude'!Q274</f>
        <v>0</v>
      </c>
      <c r="O274" s="722"/>
      <c r="P274" s="548"/>
      <c r="DG274" s="549"/>
      <c r="DH274" s="549"/>
      <c r="DI274" s="549"/>
      <c r="DJ274" s="549"/>
    </row>
    <row r="275" customFormat="false" ht="12.75" hidden="false" customHeight="false" outlineLevel="0" collapsed="false">
      <c r="A275" s="600"/>
      <c r="B275" s="704" t="s">
        <v>330</v>
      </c>
      <c r="C275" s="704"/>
      <c r="D275" s="619"/>
      <c r="E275" s="726"/>
      <c r="F275" s="726"/>
      <c r="G275" s="726"/>
      <c r="H275" s="621"/>
      <c r="I275" s="546"/>
      <c r="J275" s="634"/>
      <c r="K275" s="630"/>
      <c r="L275" s="624"/>
      <c r="M275" s="626"/>
      <c r="N275" s="626" t="n">
        <f aca="false">'[3]DB Gebäude'!Q275</f>
        <v>0</v>
      </c>
      <c r="O275" s="635"/>
      <c r="P275" s="548"/>
      <c r="DG275" s="549"/>
      <c r="DH275" s="549"/>
      <c r="DI275" s="549"/>
      <c r="DJ275" s="549"/>
    </row>
    <row r="276" customFormat="false" ht="12.75" hidden="false" customHeight="false" outlineLevel="0" collapsed="false">
      <c r="A276" s="600"/>
      <c r="B276" s="693" t="s">
        <v>269</v>
      </c>
      <c r="C276" s="694"/>
      <c r="D276" s="619"/>
      <c r="E276" s="695"/>
      <c r="F276" s="695"/>
      <c r="G276" s="695"/>
      <c r="H276" s="621" t="n">
        <f aca="true">OFFSET(Eingabe!$F$184,2,0)</f>
        <v>1</v>
      </c>
      <c r="I276" s="546" t="s">
        <v>514</v>
      </c>
      <c r="J276" s="634" t="n">
        <f aca="false">K276</f>
        <v>1</v>
      </c>
      <c r="K276" s="630" t="n">
        <f aca="true">OFFSET(O276,0,Auswahl_Datensatz,1,1)</f>
        <v>1</v>
      </c>
      <c r="L276" s="624" t="n">
        <f aca="false">'[2]Daten Gebäude 01'!D115</f>
        <v>1</v>
      </c>
      <c r="M276" s="626" t="n">
        <v>1</v>
      </c>
      <c r="N276" s="626" t="n">
        <f aca="false">'[3]DB Gebäude'!Q276</f>
        <v>1</v>
      </c>
      <c r="O276" s="635"/>
      <c r="P276" s="548" t="n">
        <f aca="true">OFFSET(P276,0,Verweis_Sonderspalte,1,1)</f>
        <v>1</v>
      </c>
      <c r="Q276" s="2" t="n">
        <v>1</v>
      </c>
      <c r="R276" s="2" t="n">
        <v>1</v>
      </c>
      <c r="S276" s="2" t="n">
        <v>1</v>
      </c>
      <c r="T276" s="2" t="n">
        <v>0.41</v>
      </c>
      <c r="U276" s="2" t="n">
        <v>0</v>
      </c>
      <c r="V276" s="2" t="n">
        <v>1</v>
      </c>
      <c r="W276" s="2" t="n">
        <v>1</v>
      </c>
      <c r="X276" s="2" t="n">
        <v>1</v>
      </c>
      <c r="Y276" s="2" t="n">
        <v>1</v>
      </c>
      <c r="Z276" s="2" t="n">
        <v>1</v>
      </c>
      <c r="AA276" s="2" t="n">
        <v>1</v>
      </c>
      <c r="AB276" s="2" t="n">
        <v>0.61</v>
      </c>
      <c r="AC276" s="2" t="n">
        <v>0</v>
      </c>
      <c r="AD276" s="2" t="n">
        <v>1</v>
      </c>
      <c r="AE276" s="2" t="n">
        <v>1</v>
      </c>
      <c r="AF276" s="2" t="n">
        <v>1</v>
      </c>
      <c r="AG276" s="2" t="n">
        <v>1</v>
      </c>
      <c r="AH276" s="2" t="n">
        <v>1</v>
      </c>
      <c r="AI276" s="2" t="e">
        <f aca="false"/>
        <v>#VALUE!</v>
      </c>
      <c r="AJ276" s="2" t="n">
        <v>1</v>
      </c>
      <c r="AK276" s="2" t="n">
        <v>1</v>
      </c>
      <c r="AS276" s="2" t="n">
        <f aca="false">AR276</f>
        <v>0</v>
      </c>
      <c r="AT276" s="2" t="n">
        <f aca="false">AS276</f>
        <v>0</v>
      </c>
      <c r="AU276" s="2" t="n">
        <f aca="false">AS276</f>
        <v>0</v>
      </c>
      <c r="AV276" s="2" t="n">
        <f aca="false">AU276</f>
        <v>0</v>
      </c>
      <c r="AW276" s="2" t="n">
        <f aca="false">AX276</f>
        <v>0</v>
      </c>
      <c r="AX276" s="2" t="n">
        <f aca="false">AU276</f>
        <v>0</v>
      </c>
      <c r="AY276" s="2" t="n">
        <f aca="false">AX276</f>
        <v>0</v>
      </c>
      <c r="AZ276" s="2" t="n">
        <v>1</v>
      </c>
      <c r="BA276" s="2" t="n">
        <v>1</v>
      </c>
      <c r="BB276" s="2" t="n">
        <v>1</v>
      </c>
      <c r="BC276" s="2" t="n">
        <v>1</v>
      </c>
      <c r="BD276" s="2" t="n">
        <v>1</v>
      </c>
      <c r="BE276" s="2" t="n">
        <v>1</v>
      </c>
      <c r="BF276" s="2" t="n">
        <v>1</v>
      </c>
      <c r="BG276" s="2" t="n">
        <v>1</v>
      </c>
      <c r="BH276" s="2" t="n">
        <v>1</v>
      </c>
      <c r="BI276" s="2" t="n">
        <v>1</v>
      </c>
      <c r="BJ276" s="2" t="n">
        <v>1</v>
      </c>
      <c r="BK276" s="2" t="n">
        <v>1</v>
      </c>
      <c r="BL276" s="2" t="n">
        <v>1</v>
      </c>
      <c r="BM276" s="2" t="n">
        <v>1</v>
      </c>
      <c r="BN276" s="2" t="n">
        <v>1</v>
      </c>
      <c r="BO276" s="2" t="n">
        <v>1</v>
      </c>
      <c r="BP276" s="2" t="n">
        <v>1</v>
      </c>
      <c r="BQ276" s="2" t="n">
        <v>1</v>
      </c>
      <c r="BR276" s="2" t="n">
        <v>1</v>
      </c>
      <c r="BS276" s="2" t="n">
        <v>1</v>
      </c>
      <c r="BT276" s="2" t="n">
        <v>1</v>
      </c>
      <c r="BU276" s="2" t="n">
        <v>1</v>
      </c>
      <c r="BV276" s="2" t="n">
        <v>1</v>
      </c>
      <c r="BW276" s="2" t="n">
        <v>0</v>
      </c>
      <c r="BX276" s="2" t="n">
        <v>0</v>
      </c>
      <c r="BY276" s="2" t="n">
        <v>1</v>
      </c>
      <c r="BZ276" s="2" t="n">
        <v>1</v>
      </c>
      <c r="CA276" s="2" t="n">
        <v>0.42</v>
      </c>
      <c r="CB276" s="2" t="n">
        <v>0</v>
      </c>
      <c r="CC276" s="2" t="n">
        <v>1</v>
      </c>
      <c r="CD276" s="2" t="n">
        <v>1</v>
      </c>
      <c r="CE276" s="2" t="n">
        <v>1</v>
      </c>
      <c r="CF276" s="2" t="n">
        <v>1</v>
      </c>
      <c r="CG276" s="2" t="n">
        <v>1</v>
      </c>
      <c r="CH276" s="2" t="n">
        <v>1</v>
      </c>
      <c r="CI276" s="2" t="n">
        <v>0.39</v>
      </c>
      <c r="CJ276" s="2" t="n">
        <v>0.39</v>
      </c>
      <c r="CK276" s="2" t="n">
        <v>0.39</v>
      </c>
      <c r="CL276" s="2" t="n">
        <v>0.39</v>
      </c>
      <c r="CM276" s="2" t="n">
        <v>1</v>
      </c>
      <c r="CN276" s="2" t="n">
        <v>1</v>
      </c>
      <c r="CO276" s="2" t="n">
        <v>0.41</v>
      </c>
      <c r="CP276" s="2" t="n">
        <v>1</v>
      </c>
      <c r="CQ276" s="2" t="n">
        <v>1</v>
      </c>
      <c r="CR276" s="2" t="n">
        <v>1</v>
      </c>
      <c r="CS276" s="2" t="n">
        <v>1</v>
      </c>
      <c r="CT276" s="2" t="n">
        <v>0.39</v>
      </c>
      <c r="CU276" s="2" t="n">
        <v>0.39</v>
      </c>
      <c r="CV276" s="2" t="n">
        <v>1</v>
      </c>
      <c r="CW276" s="2" t="n">
        <v>1</v>
      </c>
      <c r="CX276" s="2" t="n">
        <v>0.51</v>
      </c>
      <c r="CY276" s="2" t="n">
        <v>0.51</v>
      </c>
      <c r="CZ276" s="2" t="n">
        <v>1</v>
      </c>
      <c r="DA276" s="2" t="n">
        <v>1</v>
      </c>
      <c r="DB276" s="2" t="n">
        <v>1</v>
      </c>
      <c r="DC276" s="2" t="n">
        <v>1</v>
      </c>
      <c r="DD276" s="2" t="n">
        <v>0.41</v>
      </c>
      <c r="DE276" s="2" t="n">
        <v>0.41</v>
      </c>
      <c r="DF276" s="2" t="n">
        <v>0.41</v>
      </c>
      <c r="DG276" s="549" t="e">
        <f aca="false"/>
        <v>#VALUE!</v>
      </c>
      <c r="DH276" s="549" t="n">
        <v>1</v>
      </c>
      <c r="DI276" s="549" t="n">
        <v>1</v>
      </c>
      <c r="DJ276" s="549" t="n">
        <v>1</v>
      </c>
      <c r="DK276" s="2" t="e">
        <f aca="false"/>
        <v>#VALUE!</v>
      </c>
      <c r="DL276" s="2" t="e">
        <f aca="false"/>
        <v>#VALUE!</v>
      </c>
      <c r="DM276" s="2" t="n">
        <v>1</v>
      </c>
      <c r="DN276" s="2" t="n">
        <v>1</v>
      </c>
    </row>
    <row r="277" customFormat="false" ht="12.75" hidden="false" customHeight="false" outlineLevel="0" collapsed="false">
      <c r="A277" s="715"/>
      <c r="B277" s="653" t="s">
        <v>515</v>
      </c>
      <c r="C277" s="727"/>
      <c r="D277" s="619"/>
      <c r="E277" s="728"/>
      <c r="F277" s="728"/>
      <c r="G277" s="728"/>
      <c r="H277" s="621" t="str">
        <f aca="true">OFFSET(Eingabe!$F$184,0,0)</f>
        <v>Erdgas</v>
      </c>
      <c r="I277" s="546"/>
      <c r="J277" s="706"/>
      <c r="K277" s="630" t="str">
        <f aca="true">OFFSET(O277,0,Auswahl_Datensatz,1,1)</f>
        <v>Erdgas</v>
      </c>
      <c r="L277" s="624" t="str">
        <f aca="false">'[2]Daten Gebäude 01'!D116</f>
        <v>Erdgas</v>
      </c>
      <c r="M277" s="729" t="s">
        <v>483</v>
      </c>
      <c r="N277" s="729" t="str">
        <f aca="false">'[3]DB Gebäude'!Q277</f>
        <v>Erdgas</v>
      </c>
      <c r="O277" s="635"/>
      <c r="P277" s="548" t="str">
        <f aca="true">OFFSET(P277,0,Verweis_Sonderspalte,1,1)</f>
        <v>Erdgas</v>
      </c>
      <c r="Q277" s="2" t="s">
        <v>483</v>
      </c>
      <c r="R277" s="2" t="s">
        <v>483</v>
      </c>
      <c r="S277" s="2" t="s">
        <v>483</v>
      </c>
      <c r="T277" s="2" t="s">
        <v>483</v>
      </c>
      <c r="U277" s="2" t="s">
        <v>483</v>
      </c>
      <c r="V277" s="2" t="s">
        <v>484</v>
      </c>
      <c r="W277" s="2" t="s">
        <v>344</v>
      </c>
      <c r="X277" s="2" t="s">
        <v>483</v>
      </c>
      <c r="Y277" s="2" t="s">
        <v>484</v>
      </c>
      <c r="Z277" s="2" t="s">
        <v>483</v>
      </c>
      <c r="AA277" s="2" t="s">
        <v>483</v>
      </c>
      <c r="AB277" s="2" t="s">
        <v>483</v>
      </c>
      <c r="AC277" s="2" t="s">
        <v>483</v>
      </c>
      <c r="AD277" s="2" t="s">
        <v>484</v>
      </c>
      <c r="AE277" s="2" t="s">
        <v>344</v>
      </c>
      <c r="AF277" s="2" t="s">
        <v>483</v>
      </c>
      <c r="AG277" s="2" t="s">
        <v>483</v>
      </c>
      <c r="AH277" s="2" t="s">
        <v>483</v>
      </c>
      <c r="AI277" s="2" t="s">
        <v>483</v>
      </c>
      <c r="AJ277" s="2" t="s">
        <v>483</v>
      </c>
      <c r="AK277" s="2" t="s">
        <v>483</v>
      </c>
      <c r="AS277" s="2" t="n">
        <f aca="false">AR277</f>
        <v>0</v>
      </c>
      <c r="AT277" s="2" t="n">
        <f aca="false">AS277</f>
        <v>0</v>
      </c>
      <c r="AU277" s="2" t="n">
        <f aca="false">AS277</f>
        <v>0</v>
      </c>
      <c r="AV277" s="2" t="n">
        <f aca="false">AU277</f>
        <v>0</v>
      </c>
      <c r="AW277" s="2" t="n">
        <f aca="false">AX277</f>
        <v>0</v>
      </c>
      <c r="AX277" s="2" t="n">
        <f aca="false">AU277</f>
        <v>0</v>
      </c>
      <c r="AY277" s="2" t="n">
        <f aca="false">AX277</f>
        <v>0</v>
      </c>
      <c r="AZ277" s="2" t="s">
        <v>483</v>
      </c>
      <c r="BA277" s="2" t="s">
        <v>483</v>
      </c>
      <c r="BB277" s="2" t="s">
        <v>483</v>
      </c>
      <c r="BC277" s="2" t="s">
        <v>483</v>
      </c>
      <c r="BD277" s="2" t="s">
        <v>483</v>
      </c>
      <c r="BE277" s="2" t="s">
        <v>483</v>
      </c>
      <c r="BF277" s="2" t="s">
        <v>483</v>
      </c>
      <c r="BG277" s="2" t="s">
        <v>483</v>
      </c>
      <c r="BH277" s="2" t="s">
        <v>483</v>
      </c>
      <c r="BI277" s="2" t="s">
        <v>483</v>
      </c>
      <c r="BJ277" s="2" t="s">
        <v>483</v>
      </c>
      <c r="BK277" s="2" t="s">
        <v>483</v>
      </c>
      <c r="BL277" s="2" t="s">
        <v>483</v>
      </c>
      <c r="BM277" s="2" t="s">
        <v>483</v>
      </c>
      <c r="BN277" s="2" t="s">
        <v>483</v>
      </c>
      <c r="BO277" s="2" t="s">
        <v>483</v>
      </c>
      <c r="BP277" s="2" t="s">
        <v>483</v>
      </c>
      <c r="BQ277" s="2" t="s">
        <v>483</v>
      </c>
      <c r="BR277" s="2" t="s">
        <v>483</v>
      </c>
      <c r="BS277" s="2" t="s">
        <v>483</v>
      </c>
      <c r="BT277" s="2" t="s">
        <v>483</v>
      </c>
      <c r="BU277" s="2" t="s">
        <v>483</v>
      </c>
      <c r="BV277" s="2" t="s">
        <v>483</v>
      </c>
      <c r="BW277" s="2" t="s">
        <v>1052</v>
      </c>
      <c r="BX277" s="2" t="s">
        <v>1052</v>
      </c>
      <c r="BY277" s="2" t="s">
        <v>483</v>
      </c>
      <c r="BZ277" s="2" t="s">
        <v>483</v>
      </c>
      <c r="CA277" s="2" t="s">
        <v>483</v>
      </c>
      <c r="CB277" s="2" t="s">
        <v>483</v>
      </c>
      <c r="CC277" s="2" t="s">
        <v>484</v>
      </c>
      <c r="CD277" s="2" t="s">
        <v>344</v>
      </c>
      <c r="CE277" s="2" t="s">
        <v>483</v>
      </c>
      <c r="CF277" s="2" t="s">
        <v>483</v>
      </c>
      <c r="CG277" s="2" t="s">
        <v>483</v>
      </c>
      <c r="CH277" s="2" t="s">
        <v>483</v>
      </c>
      <c r="CI277" s="2" t="s">
        <v>483</v>
      </c>
      <c r="CJ277" s="2" t="s">
        <v>483</v>
      </c>
      <c r="CK277" s="2" t="s">
        <v>483</v>
      </c>
      <c r="CL277" s="2" t="s">
        <v>483</v>
      </c>
      <c r="CM277" s="2" t="s">
        <v>483</v>
      </c>
      <c r="CN277" s="2" t="s">
        <v>483</v>
      </c>
      <c r="CO277" s="2" t="s">
        <v>483</v>
      </c>
      <c r="CP277" s="2" t="s">
        <v>483</v>
      </c>
      <c r="CQ277" s="2" t="s">
        <v>483</v>
      </c>
      <c r="CR277" s="2" t="s">
        <v>344</v>
      </c>
      <c r="CS277" s="2" t="s">
        <v>483</v>
      </c>
      <c r="CT277" s="2" t="s">
        <v>483</v>
      </c>
      <c r="CU277" s="2" t="s">
        <v>483</v>
      </c>
      <c r="CV277" s="2" t="s">
        <v>344</v>
      </c>
      <c r="CW277" s="2" t="s">
        <v>483</v>
      </c>
      <c r="CX277" s="2" t="s">
        <v>483</v>
      </c>
      <c r="CY277" s="2" t="s">
        <v>483</v>
      </c>
      <c r="CZ277" s="2" t="s">
        <v>344</v>
      </c>
      <c r="DA277" s="2" t="s">
        <v>483</v>
      </c>
      <c r="DB277" s="2" t="s">
        <v>483</v>
      </c>
      <c r="DC277" s="2" t="s">
        <v>483</v>
      </c>
      <c r="DD277" s="2" t="s">
        <v>483</v>
      </c>
      <c r="DE277" s="2" t="s">
        <v>483</v>
      </c>
      <c r="DF277" s="2" t="s">
        <v>483</v>
      </c>
      <c r="DG277" s="549" t="s">
        <v>483</v>
      </c>
      <c r="DH277" s="549" t="s">
        <v>483</v>
      </c>
      <c r="DI277" s="549" t="s">
        <v>483</v>
      </c>
      <c r="DJ277" s="549" t="s">
        <v>483</v>
      </c>
      <c r="DK277" s="2" t="s">
        <v>483</v>
      </c>
      <c r="DL277" s="2" t="s">
        <v>483</v>
      </c>
      <c r="DM277" s="2" t="s">
        <v>483</v>
      </c>
      <c r="DN277" s="2" t="s">
        <v>483</v>
      </c>
    </row>
    <row r="278" customFormat="false" ht="12.75" hidden="false" customHeight="false" outlineLevel="0" collapsed="false">
      <c r="A278" s="600"/>
      <c r="B278" s="693" t="s">
        <v>209</v>
      </c>
      <c r="C278" s="705"/>
      <c r="D278" s="619"/>
      <c r="E278" s="725"/>
      <c r="F278" s="725"/>
      <c r="G278" s="725"/>
      <c r="H278" s="621" t="str">
        <f aca="true">OFFSET(Eingabe!$F$184,1,0)</f>
        <v>NTK</v>
      </c>
      <c r="I278" s="546" t="s">
        <v>516</v>
      </c>
      <c r="J278" s="706" t="n">
        <f aca="false">VLOOKUP(K278,Listenfelder!$Q$4:$S$103,3,FALSE())</f>
        <v>3</v>
      </c>
      <c r="K278" s="630" t="str">
        <f aca="true">OFFSET(O278,0,Auswahl_Datensatz,1,1)</f>
        <v>NTK</v>
      </c>
      <c r="L278" s="624" t="str">
        <f aca="false">'[2]Daten Gebäude 01'!D117</f>
        <v>KK BW</v>
      </c>
      <c r="M278" s="626" t="s">
        <v>100</v>
      </c>
      <c r="N278" s="626" t="str">
        <f aca="false">'[3]DB Gebäude'!Q278</f>
        <v>NTK</v>
      </c>
      <c r="O278" s="635"/>
      <c r="P278" s="548" t="str">
        <f aca="true">OFFSET(P278,0,Verweis_Sonderspalte,1,1)</f>
        <v>-</v>
      </c>
      <c r="Q278" s="2" t="s">
        <v>517</v>
      </c>
      <c r="R278" s="2" t="s">
        <v>517</v>
      </c>
      <c r="S278" s="2" t="s">
        <v>518</v>
      </c>
      <c r="T278" s="2" t="s">
        <v>518</v>
      </c>
      <c r="U278" s="2" t="s">
        <v>518</v>
      </c>
      <c r="V278" s="2" t="s">
        <v>490</v>
      </c>
      <c r="W278" s="2" t="s">
        <v>519</v>
      </c>
      <c r="X278" s="2" t="s">
        <v>517</v>
      </c>
      <c r="Y278" s="2" t="s">
        <v>490</v>
      </c>
      <c r="Z278" s="2" t="s">
        <v>517</v>
      </c>
      <c r="AA278" s="2" t="s">
        <v>518</v>
      </c>
      <c r="AB278" s="2" t="s">
        <v>518</v>
      </c>
      <c r="AC278" s="2" t="s">
        <v>518</v>
      </c>
      <c r="AD278" s="2" t="s">
        <v>490</v>
      </c>
      <c r="AE278" s="2" t="s">
        <v>519</v>
      </c>
      <c r="AF278" s="2" t="s">
        <v>517</v>
      </c>
      <c r="AG278" s="2" t="s">
        <v>517</v>
      </c>
      <c r="AH278" s="2" t="s">
        <v>517</v>
      </c>
      <c r="AI278" s="2" t="s">
        <v>517</v>
      </c>
      <c r="AJ278" s="2" t="s">
        <v>518</v>
      </c>
      <c r="AK278" s="2" t="s">
        <v>1060</v>
      </c>
      <c r="AS278" s="2" t="n">
        <f aca="false">AR278</f>
        <v>0</v>
      </c>
      <c r="AT278" s="2" t="n">
        <f aca="false">AS278</f>
        <v>0</v>
      </c>
      <c r="AU278" s="2" t="n">
        <f aca="false">AS278</f>
        <v>0</v>
      </c>
      <c r="AV278" s="2" t="n">
        <f aca="false">AU278</f>
        <v>0</v>
      </c>
      <c r="AW278" s="2" t="n">
        <f aca="false">AX278</f>
        <v>0</v>
      </c>
      <c r="AX278" s="2" t="n">
        <f aca="false">AU278</f>
        <v>0</v>
      </c>
      <c r="AY278" s="2" t="n">
        <f aca="false">AX278</f>
        <v>0</v>
      </c>
      <c r="AZ278" s="2" t="s">
        <v>1060</v>
      </c>
      <c r="BA278" s="2" t="s">
        <v>1060</v>
      </c>
      <c r="BB278" s="2" t="s">
        <v>1060</v>
      </c>
      <c r="BC278" s="2" t="s">
        <v>1060</v>
      </c>
      <c r="BD278" s="2" t="s">
        <v>1060</v>
      </c>
      <c r="BE278" s="2" t="s">
        <v>1060</v>
      </c>
      <c r="BF278" s="2" t="s">
        <v>1060</v>
      </c>
      <c r="BG278" s="2" t="s">
        <v>1060</v>
      </c>
      <c r="BH278" s="2" t="s">
        <v>1060</v>
      </c>
      <c r="BI278" s="2" t="s">
        <v>1060</v>
      </c>
      <c r="BJ278" s="2" t="s">
        <v>1060</v>
      </c>
      <c r="BK278" s="2" t="s">
        <v>1060</v>
      </c>
      <c r="BL278" s="2" t="s">
        <v>1060</v>
      </c>
      <c r="BM278" s="2" t="s">
        <v>1060</v>
      </c>
      <c r="BN278" s="2" t="s">
        <v>1060</v>
      </c>
      <c r="BO278" s="2" t="s">
        <v>1060</v>
      </c>
      <c r="BP278" s="2" t="s">
        <v>1060</v>
      </c>
      <c r="BQ278" s="2" t="s">
        <v>1060</v>
      </c>
      <c r="BR278" s="2" t="s">
        <v>1060</v>
      </c>
      <c r="BS278" s="2" t="s">
        <v>1060</v>
      </c>
      <c r="BT278" s="2" t="s">
        <v>1060</v>
      </c>
      <c r="BU278" s="2" t="s">
        <v>1060</v>
      </c>
      <c r="BV278" s="2" t="s">
        <v>1060</v>
      </c>
      <c r="BW278" s="2" t="s">
        <v>1060</v>
      </c>
      <c r="BX278" s="2" t="s">
        <v>1060</v>
      </c>
      <c r="BY278" s="2" t="s">
        <v>1060</v>
      </c>
      <c r="BZ278" s="2" t="s">
        <v>1060</v>
      </c>
      <c r="CA278" s="2" t="s">
        <v>518</v>
      </c>
      <c r="CB278" s="2" t="s">
        <v>100</v>
      </c>
      <c r="CC278" s="2" t="s">
        <v>490</v>
      </c>
      <c r="CD278" s="2" t="s">
        <v>519</v>
      </c>
      <c r="CE278" s="2" t="s">
        <v>517</v>
      </c>
      <c r="CF278" s="2" t="s">
        <v>517</v>
      </c>
      <c r="CG278" s="2" t="s">
        <v>1060</v>
      </c>
      <c r="CH278" s="2" t="s">
        <v>1060</v>
      </c>
      <c r="CI278" s="2" t="s">
        <v>1060</v>
      </c>
      <c r="CJ278" s="2" t="s">
        <v>1060</v>
      </c>
      <c r="CK278" s="2" t="s">
        <v>1060</v>
      </c>
      <c r="CL278" s="2" t="s">
        <v>1060</v>
      </c>
      <c r="CM278" s="2" t="s">
        <v>100</v>
      </c>
      <c r="CN278" s="2" t="s">
        <v>518</v>
      </c>
      <c r="CO278" s="2" t="s">
        <v>518</v>
      </c>
      <c r="CP278" s="2" t="s">
        <v>517</v>
      </c>
      <c r="CQ278" s="2" t="s">
        <v>517</v>
      </c>
      <c r="CR278" s="2" t="s">
        <v>523</v>
      </c>
      <c r="CS278" s="2" t="s">
        <v>517</v>
      </c>
      <c r="CT278" s="2" t="s">
        <v>1060</v>
      </c>
      <c r="CU278" s="2" t="s">
        <v>1060</v>
      </c>
      <c r="CV278" s="2" t="s">
        <v>523</v>
      </c>
      <c r="CW278" s="2" t="s">
        <v>517</v>
      </c>
      <c r="CX278" s="2" t="s">
        <v>518</v>
      </c>
      <c r="CY278" s="2" t="s">
        <v>518</v>
      </c>
      <c r="CZ278" s="2" t="s">
        <v>100</v>
      </c>
      <c r="DA278" s="2" t="s">
        <v>100</v>
      </c>
      <c r="DB278" s="2" t="s">
        <v>517</v>
      </c>
      <c r="DC278" s="2" t="s">
        <v>518</v>
      </c>
      <c r="DD278" s="2" t="s">
        <v>518</v>
      </c>
      <c r="DE278" s="2" t="s">
        <v>518</v>
      </c>
      <c r="DF278" s="2" t="s">
        <v>518</v>
      </c>
      <c r="DG278" s="549" t="s">
        <v>517</v>
      </c>
      <c r="DH278" s="549" t="s">
        <v>517</v>
      </c>
      <c r="DI278" s="549" t="s">
        <v>517</v>
      </c>
      <c r="DJ278" s="549" t="s">
        <v>517</v>
      </c>
      <c r="DK278" s="2" t="s">
        <v>517</v>
      </c>
      <c r="DL278" s="2" t="s">
        <v>518</v>
      </c>
      <c r="DM278" s="2" t="s">
        <v>517</v>
      </c>
      <c r="DN278" s="2" t="s">
        <v>517</v>
      </c>
    </row>
    <row r="279" customFormat="false" ht="12.75" hidden="false" customHeight="false" outlineLevel="0" collapsed="false">
      <c r="A279" s="600"/>
      <c r="B279" s="704" t="s">
        <v>331</v>
      </c>
      <c r="C279" s="704"/>
      <c r="D279" s="619"/>
      <c r="E279" s="726"/>
      <c r="F279" s="726"/>
      <c r="G279" s="726"/>
      <c r="H279" s="621"/>
      <c r="I279" s="546"/>
      <c r="J279" s="634"/>
      <c r="K279" s="630"/>
      <c r="L279" s="624"/>
      <c r="M279" s="626"/>
      <c r="N279" s="626" t="n">
        <f aca="false">'[3]DB Gebäude'!Q279</f>
        <v>0</v>
      </c>
      <c r="O279" s="635"/>
      <c r="P279" s="548"/>
      <c r="DG279" s="549"/>
      <c r="DH279" s="549"/>
      <c r="DI279" s="549"/>
      <c r="DJ279" s="549"/>
    </row>
    <row r="280" customFormat="false" ht="12.75" hidden="false" customHeight="false" outlineLevel="0" collapsed="false">
      <c r="A280" s="600"/>
      <c r="B280" s="693" t="s">
        <v>269</v>
      </c>
      <c r="C280" s="694"/>
      <c r="D280" s="619"/>
      <c r="E280" s="695"/>
      <c r="F280" s="695"/>
      <c r="G280" s="695"/>
      <c r="H280" s="621" t="n">
        <f aca="true">OFFSET(Eingabe!$F$184,2,1)</f>
        <v>0</v>
      </c>
      <c r="I280" s="546" t="s">
        <v>520</v>
      </c>
      <c r="J280" s="634" t="n">
        <f aca="false">K280</f>
        <v>0</v>
      </c>
      <c r="K280" s="630" t="n">
        <f aca="true">OFFSET(O280,0,Auswahl_Datensatz,1,1)</f>
        <v>0</v>
      </c>
      <c r="L280" s="624" t="n">
        <f aca="false">'[2]Daten Gebäude 01'!D119</f>
        <v>0</v>
      </c>
      <c r="M280" s="626" t="n">
        <v>0</v>
      </c>
      <c r="N280" s="626" t="n">
        <f aca="false">'[3]DB Gebäude'!Q280</f>
        <v>0</v>
      </c>
      <c r="O280" s="635"/>
      <c r="P280" s="548" t="n">
        <f aca="true">OFFSET(P280,0,Verweis_Sonderspalte,1,1)</f>
        <v>0</v>
      </c>
      <c r="Q280" s="2" t="n">
        <v>0</v>
      </c>
      <c r="R280" s="2" t="n">
        <v>0</v>
      </c>
      <c r="S280" s="2" t="n">
        <v>0</v>
      </c>
      <c r="T280" s="2" t="n">
        <v>0</v>
      </c>
      <c r="U280" s="2" t="n">
        <v>1</v>
      </c>
      <c r="V280" s="2" t="n">
        <v>0</v>
      </c>
      <c r="W280" s="2" t="n">
        <v>0</v>
      </c>
      <c r="X280" s="2" t="n">
        <v>0</v>
      </c>
      <c r="Y280" s="2" t="n">
        <v>0</v>
      </c>
      <c r="Z280" s="2" t="n">
        <v>0</v>
      </c>
      <c r="AA280" s="2" t="n">
        <v>0</v>
      </c>
      <c r="AB280" s="2" t="n">
        <v>0</v>
      </c>
      <c r="AC280" s="2" t="n">
        <v>1</v>
      </c>
      <c r="AD280" s="2" t="n">
        <v>0</v>
      </c>
      <c r="AE280" s="2" t="n">
        <v>0</v>
      </c>
      <c r="AF280" s="2" t="n">
        <v>0</v>
      </c>
      <c r="AG280" s="2" t="n">
        <v>0</v>
      </c>
      <c r="AH280" s="2" t="n">
        <v>0</v>
      </c>
      <c r="AJ280" s="2" t="n">
        <v>0</v>
      </c>
      <c r="AK280" s="2" t="n">
        <v>0</v>
      </c>
      <c r="AS280" s="2" t="n">
        <f aca="false">AR280</f>
        <v>0</v>
      </c>
      <c r="AT280" s="2" t="n">
        <f aca="false">AS280</f>
        <v>0</v>
      </c>
      <c r="AU280" s="2" t="n">
        <f aca="false">AS280</f>
        <v>0</v>
      </c>
      <c r="AV280" s="2" t="n">
        <f aca="false">AU280</f>
        <v>0</v>
      </c>
      <c r="AW280" s="2" t="n">
        <f aca="false">AX280</f>
        <v>0</v>
      </c>
      <c r="AX280" s="2" t="n">
        <f aca="false">AU280</f>
        <v>0</v>
      </c>
      <c r="AY280" s="2" t="n">
        <f aca="false">AX280</f>
        <v>0</v>
      </c>
      <c r="AZ280" s="2" t="n">
        <v>0</v>
      </c>
      <c r="BA280" s="2" t="n">
        <v>0</v>
      </c>
      <c r="BB280" s="2" t="n">
        <v>0</v>
      </c>
      <c r="BC280" s="2" t="n">
        <v>0</v>
      </c>
      <c r="BD280" s="2" t="n">
        <v>0</v>
      </c>
      <c r="BE280" s="2" t="n">
        <v>0</v>
      </c>
      <c r="BF280" s="2" t="n">
        <v>0</v>
      </c>
      <c r="BG280" s="2" t="n">
        <v>0</v>
      </c>
      <c r="BH280" s="2" t="n">
        <v>0</v>
      </c>
      <c r="BI280" s="2" t="n">
        <v>0</v>
      </c>
      <c r="BJ280" s="2" t="n">
        <v>0</v>
      </c>
      <c r="BK280" s="2" t="n">
        <v>0</v>
      </c>
      <c r="BL280" s="2" t="n">
        <v>0</v>
      </c>
      <c r="BM280" s="2" t="n">
        <v>0</v>
      </c>
      <c r="BN280" s="2" t="n">
        <v>0</v>
      </c>
      <c r="BO280" s="2" t="n">
        <v>0</v>
      </c>
      <c r="BP280" s="2" t="n">
        <v>0</v>
      </c>
      <c r="BQ280" s="2" t="n">
        <v>0</v>
      </c>
      <c r="BR280" s="2" t="n">
        <v>0</v>
      </c>
      <c r="BS280" s="2" t="n">
        <v>0</v>
      </c>
      <c r="BT280" s="2" t="n">
        <v>0</v>
      </c>
      <c r="BU280" s="2" t="n">
        <v>0</v>
      </c>
      <c r="BV280" s="2" t="n">
        <v>0</v>
      </c>
      <c r="BW280" s="2" t="n">
        <v>1</v>
      </c>
      <c r="BX280" s="2" t="n">
        <v>1</v>
      </c>
      <c r="BY280" s="2" t="n">
        <v>0</v>
      </c>
      <c r="BZ280" s="2" t="n">
        <v>0</v>
      </c>
      <c r="CA280" s="2" t="n">
        <v>0.58</v>
      </c>
      <c r="CB280" s="2" t="n">
        <v>1</v>
      </c>
      <c r="CC280" s="2" t="n">
        <v>0</v>
      </c>
      <c r="CD280" s="2" t="n">
        <v>0</v>
      </c>
      <c r="CE280" s="2" t="n">
        <v>0</v>
      </c>
      <c r="CF280" s="2" t="n">
        <v>0</v>
      </c>
      <c r="CG280" s="2" t="n">
        <v>0</v>
      </c>
      <c r="CH280" s="2" t="n">
        <v>0</v>
      </c>
      <c r="CI280" s="2" t="n">
        <v>0.61</v>
      </c>
      <c r="CJ280" s="2" t="n">
        <v>0.61</v>
      </c>
      <c r="CK280" s="2" t="n">
        <v>0.61</v>
      </c>
      <c r="CL280" s="2" t="n">
        <v>0.61</v>
      </c>
      <c r="CM280" s="2" t="n">
        <v>0</v>
      </c>
      <c r="CN280" s="2" t="n">
        <v>0</v>
      </c>
      <c r="CO280" s="2" t="n">
        <v>0</v>
      </c>
      <c r="CP280" s="2" t="n">
        <v>0</v>
      </c>
      <c r="CQ280" s="2" t="n">
        <v>0</v>
      </c>
      <c r="CR280" s="2" t="n">
        <v>0</v>
      </c>
      <c r="CS280" s="2" t="n">
        <v>0</v>
      </c>
      <c r="CT280" s="2" t="n">
        <v>0</v>
      </c>
      <c r="CU280" s="2" t="n">
        <v>0</v>
      </c>
      <c r="CV280" s="2" t="n">
        <v>0</v>
      </c>
      <c r="CW280" s="2" t="n">
        <v>0</v>
      </c>
      <c r="CX280" s="2" t="n">
        <v>0</v>
      </c>
      <c r="CY280" s="2" t="n">
        <v>0</v>
      </c>
      <c r="CZ280" s="2" t="n">
        <v>0</v>
      </c>
      <c r="DA280" s="2" t="n">
        <v>0</v>
      </c>
      <c r="DB280" s="2" t="n">
        <v>0</v>
      </c>
      <c r="DC280" s="2" t="s">
        <v>953</v>
      </c>
      <c r="DD280" s="2" t="n">
        <v>0</v>
      </c>
      <c r="DE280" s="2" t="n">
        <v>0</v>
      </c>
      <c r="DF280" s="2" t="n">
        <v>0</v>
      </c>
      <c r="DG280" s="549" t="s">
        <v>954</v>
      </c>
      <c r="DH280" s="549" t="n">
        <v>0</v>
      </c>
      <c r="DI280" s="549" t="n">
        <v>0</v>
      </c>
      <c r="DJ280" s="549" t="n">
        <v>0</v>
      </c>
      <c r="DK280" s="2" t="s">
        <v>954</v>
      </c>
      <c r="DL280" s="2" t="s">
        <v>954</v>
      </c>
      <c r="DM280" s="2" t="n">
        <v>0</v>
      </c>
      <c r="DN280" s="2" t="n">
        <v>0</v>
      </c>
    </row>
    <row r="281" customFormat="false" ht="12.75" hidden="false" customHeight="false" outlineLevel="0" collapsed="false">
      <c r="A281" s="715"/>
      <c r="B281" s="653" t="s">
        <v>521</v>
      </c>
      <c r="C281" s="727"/>
      <c r="D281" s="619"/>
      <c r="E281" s="728"/>
      <c r="F281" s="728"/>
      <c r="G281" s="728"/>
      <c r="H281" s="621" t="str">
        <f aca="true">OFFSET(Eingabe!$F$184,0,1)</f>
        <v>-</v>
      </c>
      <c r="I281" s="546"/>
      <c r="J281" s="706"/>
      <c r="K281" s="630" t="str">
        <f aca="true">OFFSET(O281,0,Auswahl_Datensatz,1,1)</f>
        <v>-</v>
      </c>
      <c r="L281" s="624" t="str">
        <f aca="false">'[2]Daten Gebäude 01'!D120</f>
        <v>-</v>
      </c>
      <c r="M281" s="729" t="s">
        <v>100</v>
      </c>
      <c r="N281" s="729" t="str">
        <f aca="false">'[3]DB Gebäude'!Q281</f>
        <v>-</v>
      </c>
      <c r="O281" s="635"/>
      <c r="P281" s="548" t="str">
        <f aca="true">OFFSET(P281,0,Verweis_Sonderspalte,1,1)</f>
        <v>-</v>
      </c>
      <c r="Q281" s="2" t="s">
        <v>100</v>
      </c>
      <c r="R281" s="2" t="s">
        <v>100</v>
      </c>
      <c r="S281" s="2" t="s">
        <v>100</v>
      </c>
      <c r="T281" s="2" t="s">
        <v>100</v>
      </c>
      <c r="U281" s="2" t="s">
        <v>344</v>
      </c>
      <c r="V281" s="2" t="s">
        <v>100</v>
      </c>
      <c r="W281" s="2" t="s">
        <v>100</v>
      </c>
      <c r="X281" s="2" t="s">
        <v>100</v>
      </c>
      <c r="Y281" s="2" t="s">
        <v>100</v>
      </c>
      <c r="Z281" s="2" t="s">
        <v>100</v>
      </c>
      <c r="AA281" s="2" t="s">
        <v>100</v>
      </c>
      <c r="AB281" s="2" t="s">
        <v>100</v>
      </c>
      <c r="AC281" s="2" t="s">
        <v>344</v>
      </c>
      <c r="AD281" s="2" t="s">
        <v>100</v>
      </c>
      <c r="AE281" s="2" t="s">
        <v>100</v>
      </c>
      <c r="AF281" s="2" t="s">
        <v>100</v>
      </c>
      <c r="AG281" s="2" t="s">
        <v>100</v>
      </c>
      <c r="AH281" s="2" t="s">
        <v>100</v>
      </c>
      <c r="AI281" s="2" t="s">
        <v>100</v>
      </c>
      <c r="AJ281" s="2" t="s">
        <v>100</v>
      </c>
      <c r="AK281" s="2" t="s">
        <v>100</v>
      </c>
      <c r="AS281" s="2" t="n">
        <f aca="false">AR281</f>
        <v>0</v>
      </c>
      <c r="AT281" s="2" t="n">
        <f aca="false">AS281</f>
        <v>0</v>
      </c>
      <c r="AU281" s="2" t="n">
        <f aca="false">AS281</f>
        <v>0</v>
      </c>
      <c r="AV281" s="2" t="n">
        <f aca="false">AU281</f>
        <v>0</v>
      </c>
      <c r="AW281" s="2" t="n">
        <f aca="false">AX281</f>
        <v>0</v>
      </c>
      <c r="AX281" s="2" t="n">
        <f aca="false">AU281</f>
        <v>0</v>
      </c>
      <c r="AY281" s="2" t="n">
        <f aca="false">AX281</f>
        <v>0</v>
      </c>
      <c r="AZ281" s="2" t="s">
        <v>100</v>
      </c>
      <c r="BA281" s="2" t="s">
        <v>100</v>
      </c>
      <c r="BB281" s="2" t="s">
        <v>100</v>
      </c>
      <c r="BC281" s="2" t="s">
        <v>100</v>
      </c>
      <c r="BD281" s="2" t="s">
        <v>100</v>
      </c>
      <c r="BE281" s="2" t="s">
        <v>100</v>
      </c>
      <c r="BF281" s="2" t="s">
        <v>100</v>
      </c>
      <c r="BG281" s="2" t="s">
        <v>100</v>
      </c>
      <c r="BH281" s="2" t="s">
        <v>100</v>
      </c>
      <c r="BI281" s="2" t="s">
        <v>100</v>
      </c>
      <c r="BJ281" s="2" t="s">
        <v>100</v>
      </c>
      <c r="BK281" s="2" t="s">
        <v>100</v>
      </c>
      <c r="BL281" s="2" t="s">
        <v>100</v>
      </c>
      <c r="BM281" s="2" t="s">
        <v>100</v>
      </c>
      <c r="BN281" s="2" t="s">
        <v>100</v>
      </c>
      <c r="BO281" s="2" t="s">
        <v>100</v>
      </c>
      <c r="BP281" s="2" t="s">
        <v>100</v>
      </c>
      <c r="BQ281" s="2" t="s">
        <v>100</v>
      </c>
      <c r="BR281" s="2" t="s">
        <v>100</v>
      </c>
      <c r="BS281" s="2" t="s">
        <v>100</v>
      </c>
      <c r="BT281" s="2" t="s">
        <v>100</v>
      </c>
      <c r="BU281" s="2" t="s">
        <v>100</v>
      </c>
      <c r="BV281" s="2" t="s">
        <v>100</v>
      </c>
      <c r="BW281" s="2" t="s">
        <v>344</v>
      </c>
      <c r="BX281" s="2" t="s">
        <v>344</v>
      </c>
      <c r="BY281" s="2" t="s">
        <v>100</v>
      </c>
      <c r="BZ281" s="2" t="s">
        <v>100</v>
      </c>
      <c r="CA281" s="2" t="s">
        <v>498</v>
      </c>
      <c r="CB281" s="2" t="s">
        <v>344</v>
      </c>
      <c r="CC281" s="2" t="s">
        <v>100</v>
      </c>
      <c r="CD281" s="2" t="s">
        <v>100</v>
      </c>
      <c r="CE281" s="2" t="s">
        <v>100</v>
      </c>
      <c r="CF281" s="2" t="s">
        <v>100</v>
      </c>
      <c r="CG281" s="2" t="s">
        <v>100</v>
      </c>
      <c r="CH281" s="2" t="s">
        <v>100</v>
      </c>
      <c r="CI281" s="2" t="s">
        <v>498</v>
      </c>
      <c r="CJ281" s="2" t="s">
        <v>498</v>
      </c>
      <c r="CK281" s="2" t="s">
        <v>498</v>
      </c>
      <c r="CL281" s="2" t="s">
        <v>498</v>
      </c>
      <c r="CM281" s="2" t="s">
        <v>100</v>
      </c>
      <c r="CN281" s="2" t="s">
        <v>100</v>
      </c>
      <c r="CO281" s="2" t="s">
        <v>100</v>
      </c>
      <c r="CP281" s="2" t="s">
        <v>100</v>
      </c>
      <c r="CQ281" s="2" t="s">
        <v>100</v>
      </c>
      <c r="CR281" s="2" t="s">
        <v>100</v>
      </c>
      <c r="CS281" s="2" t="s">
        <v>100</v>
      </c>
      <c r="CT281" s="2" t="s">
        <v>100</v>
      </c>
      <c r="CU281" s="2" t="s">
        <v>100</v>
      </c>
      <c r="CV281" s="2" t="s">
        <v>100</v>
      </c>
      <c r="CW281" s="2" t="s">
        <v>100</v>
      </c>
      <c r="CX281" s="2" t="s">
        <v>100</v>
      </c>
      <c r="CY281" s="2" t="s">
        <v>100</v>
      </c>
      <c r="CZ281" s="2" t="s">
        <v>100</v>
      </c>
      <c r="DA281" s="2" t="s">
        <v>100</v>
      </c>
      <c r="DB281" s="2" t="s">
        <v>100</v>
      </c>
      <c r="DC281" s="2" t="s">
        <v>100</v>
      </c>
      <c r="DD281" s="2" t="s">
        <v>100</v>
      </c>
      <c r="DE281" s="2" t="s">
        <v>100</v>
      </c>
      <c r="DF281" s="2" t="s">
        <v>100</v>
      </c>
      <c r="DG281" s="549" t="s">
        <v>100</v>
      </c>
      <c r="DH281" s="549" t="s">
        <v>100</v>
      </c>
      <c r="DI281" s="549" t="s">
        <v>100</v>
      </c>
      <c r="DJ281" s="549" t="s">
        <v>100</v>
      </c>
      <c r="DK281" s="2" t="s">
        <v>100</v>
      </c>
      <c r="DL281" s="2" t="s">
        <v>100</v>
      </c>
      <c r="DM281" s="2" t="s">
        <v>100</v>
      </c>
      <c r="DN281" s="2" t="s">
        <v>100</v>
      </c>
    </row>
    <row r="282" customFormat="false" ht="12.75" hidden="false" customHeight="false" outlineLevel="0" collapsed="false">
      <c r="A282" s="600"/>
      <c r="B282" s="693" t="s">
        <v>209</v>
      </c>
      <c r="C282" s="705"/>
      <c r="D282" s="619"/>
      <c r="E282" s="725"/>
      <c r="F282" s="725"/>
      <c r="G282" s="725"/>
      <c r="H282" s="621" t="str">
        <f aca="true">OFFSET(Eingabe!$F$184,1,1)</f>
        <v>-</v>
      </c>
      <c r="I282" s="546" t="s">
        <v>522</v>
      </c>
      <c r="J282" s="706" t="n">
        <f aca="false">VLOOKUP(K282,Listenfelder!$Q$4:$S$103,3,FALSE())</f>
        <v>1</v>
      </c>
      <c r="K282" s="630" t="str">
        <f aca="true">OFFSET(O282,0,Auswahl_Datensatz,1,1)</f>
        <v>-</v>
      </c>
      <c r="L282" s="624" t="str">
        <f aca="false">'[2]Daten Gebäude 01'!D121</f>
        <v>-</v>
      </c>
      <c r="M282" s="626" t="s">
        <v>100</v>
      </c>
      <c r="N282" s="626" t="str">
        <f aca="false">'[3]DB Gebäude'!Q282</f>
        <v>-</v>
      </c>
      <c r="O282" s="635"/>
      <c r="P282" s="548" t="str">
        <f aca="true">OFFSET(P282,0,Verweis_Sonderspalte,1,1)</f>
        <v>-</v>
      </c>
      <c r="Q282" s="2" t="s">
        <v>100</v>
      </c>
      <c r="R282" s="2" t="s">
        <v>100</v>
      </c>
      <c r="S282" s="2" t="s">
        <v>100</v>
      </c>
      <c r="T282" s="2" t="s">
        <v>100</v>
      </c>
      <c r="U282" s="2" t="s">
        <v>523</v>
      </c>
      <c r="V282" s="2" t="s">
        <v>100</v>
      </c>
      <c r="W282" s="2" t="s">
        <v>100</v>
      </c>
      <c r="X282" s="2" t="s">
        <v>100</v>
      </c>
      <c r="Y282" s="2" t="s">
        <v>100</v>
      </c>
      <c r="Z282" s="2" t="s">
        <v>100</v>
      </c>
      <c r="AA282" s="2" t="s">
        <v>100</v>
      </c>
      <c r="AB282" s="2" t="s">
        <v>100</v>
      </c>
      <c r="AC282" s="2" t="s">
        <v>523</v>
      </c>
      <c r="AD282" s="2" t="s">
        <v>100</v>
      </c>
      <c r="AE282" s="2" t="s">
        <v>100</v>
      </c>
      <c r="AF282" s="2" t="s">
        <v>100</v>
      </c>
      <c r="AG282" s="2" t="s">
        <v>100</v>
      </c>
      <c r="AH282" s="2" t="s">
        <v>100</v>
      </c>
      <c r="AI282" s="2" t="s">
        <v>523</v>
      </c>
      <c r="AJ282" s="2" t="s">
        <v>100</v>
      </c>
      <c r="AK282" s="2" t="s">
        <v>100</v>
      </c>
      <c r="AS282" s="2" t="n">
        <f aca="false">AR282</f>
        <v>0</v>
      </c>
      <c r="AT282" s="2" t="n">
        <f aca="false">AS282</f>
        <v>0</v>
      </c>
      <c r="AU282" s="2" t="n">
        <f aca="false">AS282</f>
        <v>0</v>
      </c>
      <c r="AV282" s="2" t="n">
        <f aca="false">AU282</f>
        <v>0</v>
      </c>
      <c r="AW282" s="2" t="n">
        <f aca="false">AX282</f>
        <v>0</v>
      </c>
      <c r="AX282" s="2" t="n">
        <f aca="false">AU282</f>
        <v>0</v>
      </c>
      <c r="AY282" s="2" t="n">
        <f aca="false">AX282</f>
        <v>0</v>
      </c>
      <c r="AZ282" s="2" t="s">
        <v>100</v>
      </c>
      <c r="BA282" s="2" t="s">
        <v>100</v>
      </c>
      <c r="BB282" s="2" t="s">
        <v>100</v>
      </c>
      <c r="BC282" s="2" t="s">
        <v>100</v>
      </c>
      <c r="BD282" s="2" t="s">
        <v>100</v>
      </c>
      <c r="BE282" s="2" t="s">
        <v>100</v>
      </c>
      <c r="BF282" s="2" t="s">
        <v>100</v>
      </c>
      <c r="BG282" s="2" t="s">
        <v>100</v>
      </c>
      <c r="BH282" s="2" t="s">
        <v>100</v>
      </c>
      <c r="BI282" s="2" t="s">
        <v>100</v>
      </c>
      <c r="BJ282" s="2" t="s">
        <v>100</v>
      </c>
      <c r="BK282" s="2" t="s">
        <v>100</v>
      </c>
      <c r="BL282" s="2" t="s">
        <v>100</v>
      </c>
      <c r="BM282" s="2" t="s">
        <v>100</v>
      </c>
      <c r="BN282" s="2" t="s">
        <v>100</v>
      </c>
      <c r="BO282" s="2" t="s">
        <v>100</v>
      </c>
      <c r="BP282" s="2" t="s">
        <v>100</v>
      </c>
      <c r="BQ282" s="2" t="s">
        <v>100</v>
      </c>
      <c r="BR282" s="2" t="s">
        <v>100</v>
      </c>
      <c r="BS282" s="2" t="s">
        <v>100</v>
      </c>
      <c r="BT282" s="2" t="s">
        <v>100</v>
      </c>
      <c r="BU282" s="2" t="s">
        <v>100</v>
      </c>
      <c r="BV282" s="2" t="s">
        <v>100</v>
      </c>
      <c r="BW282" s="2" t="s">
        <v>523</v>
      </c>
      <c r="BX282" s="2" t="s">
        <v>523</v>
      </c>
      <c r="BY282" s="2" t="s">
        <v>100</v>
      </c>
      <c r="BZ282" s="2" t="s">
        <v>100</v>
      </c>
      <c r="CA282" s="2" t="s">
        <v>214</v>
      </c>
      <c r="CB282" s="2" t="s">
        <v>523</v>
      </c>
      <c r="CC282" s="2" t="s">
        <v>100</v>
      </c>
      <c r="CD282" s="2" t="s">
        <v>100</v>
      </c>
      <c r="CE282" s="2" t="s">
        <v>100</v>
      </c>
      <c r="CF282" s="2" t="s">
        <v>100</v>
      </c>
      <c r="CG282" s="2" t="s">
        <v>100</v>
      </c>
      <c r="CH282" s="2" t="s">
        <v>100</v>
      </c>
      <c r="CI282" s="2" t="s">
        <v>100</v>
      </c>
      <c r="CJ282" s="2" t="s">
        <v>214</v>
      </c>
      <c r="CK282" s="2" t="s">
        <v>100</v>
      </c>
      <c r="CL282" s="2" t="s">
        <v>100</v>
      </c>
      <c r="CM282" s="2" t="s">
        <v>100</v>
      </c>
      <c r="CN282" s="2" t="s">
        <v>100</v>
      </c>
      <c r="CO282" s="2" t="s">
        <v>100</v>
      </c>
      <c r="CP282" s="2" t="s">
        <v>100</v>
      </c>
      <c r="CQ282" s="2" t="s">
        <v>100</v>
      </c>
      <c r="CR282" s="2" t="s">
        <v>100</v>
      </c>
      <c r="CS282" s="2" t="s">
        <v>100</v>
      </c>
      <c r="CT282" s="2" t="s">
        <v>100</v>
      </c>
      <c r="CU282" s="2" t="s">
        <v>100</v>
      </c>
      <c r="CV282" s="2" t="s">
        <v>100</v>
      </c>
      <c r="CW282" s="2" t="s">
        <v>100</v>
      </c>
      <c r="CX282" s="2" t="s">
        <v>100</v>
      </c>
      <c r="CY282" s="2" t="s">
        <v>100</v>
      </c>
      <c r="CZ282" s="2" t="s">
        <v>100</v>
      </c>
      <c r="DA282" s="2" t="s">
        <v>100</v>
      </c>
      <c r="DB282" s="2" t="s">
        <v>100</v>
      </c>
      <c r="DC282" s="2" t="s">
        <v>100</v>
      </c>
      <c r="DD282" s="2" t="s">
        <v>100</v>
      </c>
      <c r="DE282" s="2" t="s">
        <v>100</v>
      </c>
      <c r="DF282" s="2" t="s">
        <v>100</v>
      </c>
      <c r="DG282" s="549" t="s">
        <v>100</v>
      </c>
      <c r="DH282" s="549" t="s">
        <v>100</v>
      </c>
      <c r="DI282" s="549" t="s">
        <v>100</v>
      </c>
      <c r="DJ282" s="549" t="s">
        <v>100</v>
      </c>
      <c r="DK282" s="2" t="s">
        <v>100</v>
      </c>
      <c r="DL282" s="2" t="s">
        <v>100</v>
      </c>
      <c r="DM282" s="2" t="s">
        <v>100</v>
      </c>
      <c r="DN282" s="2" t="s">
        <v>100</v>
      </c>
    </row>
    <row r="283" customFormat="false" ht="12.75" hidden="false" customHeight="false" outlineLevel="0" collapsed="false">
      <c r="A283" s="600"/>
      <c r="B283" s="704" t="s">
        <v>332</v>
      </c>
      <c r="C283" s="704"/>
      <c r="D283" s="619"/>
      <c r="E283" s="726"/>
      <c r="F283" s="726"/>
      <c r="G283" s="726"/>
      <c r="H283" s="621"/>
      <c r="I283" s="546"/>
      <c r="J283" s="634"/>
      <c r="K283" s="630"/>
      <c r="L283" s="624"/>
      <c r="M283" s="626"/>
      <c r="N283" s="626" t="n">
        <f aca="false">'[3]DB Gebäude'!Q283</f>
        <v>0</v>
      </c>
      <c r="O283" s="635"/>
      <c r="P283" s="548"/>
      <c r="DG283" s="549"/>
      <c r="DH283" s="549"/>
      <c r="DI283" s="549"/>
      <c r="DJ283" s="549"/>
    </row>
    <row r="284" customFormat="false" ht="12.75" hidden="false" customHeight="false" outlineLevel="0" collapsed="false">
      <c r="A284" s="600"/>
      <c r="B284" s="693" t="s">
        <v>269</v>
      </c>
      <c r="C284" s="694"/>
      <c r="D284" s="619"/>
      <c r="E284" s="695"/>
      <c r="F284" s="695"/>
      <c r="G284" s="695"/>
      <c r="H284" s="621" t="n">
        <f aca="true">OFFSET(Eingabe!$F$184,2,2)</f>
        <v>0</v>
      </c>
      <c r="I284" s="546" t="s">
        <v>524</v>
      </c>
      <c r="J284" s="634" t="n">
        <f aca="false">K284</f>
        <v>0</v>
      </c>
      <c r="K284" s="630" t="n">
        <f aca="true">OFFSET(O284,0,Auswahl_Datensatz,1,1)</f>
        <v>0</v>
      </c>
      <c r="L284" s="624" t="n">
        <f aca="false">'[2]Daten Gebäude 01'!D123</f>
        <v>0</v>
      </c>
      <c r="M284" s="626" t="n">
        <v>0</v>
      </c>
      <c r="N284" s="626" t="n">
        <f aca="false">'[3]DB Gebäude'!Q284</f>
        <v>0</v>
      </c>
      <c r="O284" s="635"/>
      <c r="P284" s="548" t="n">
        <f aca="true">OFFSET(P284,0,Verweis_Sonderspalte,1,1)</f>
        <v>0</v>
      </c>
      <c r="Q284" s="2" t="n">
        <v>0</v>
      </c>
      <c r="R284" s="2" t="n">
        <v>0</v>
      </c>
      <c r="S284" s="2" t="n">
        <v>0</v>
      </c>
      <c r="T284" s="2" t="n">
        <v>0.59</v>
      </c>
      <c r="U284" s="2" t="n">
        <v>0</v>
      </c>
      <c r="V284" s="2" t="n">
        <v>0</v>
      </c>
      <c r="W284" s="2" t="n">
        <v>0</v>
      </c>
      <c r="X284" s="2" t="n">
        <v>0</v>
      </c>
      <c r="Y284" s="2" t="n">
        <v>0</v>
      </c>
      <c r="Z284" s="2" t="n">
        <v>0</v>
      </c>
      <c r="AA284" s="2" t="n">
        <v>0</v>
      </c>
      <c r="AB284" s="2" t="n">
        <v>0.39</v>
      </c>
      <c r="AC284" s="2" t="n">
        <v>0</v>
      </c>
      <c r="AD284" s="2" t="n">
        <v>0</v>
      </c>
      <c r="AE284" s="2" t="n">
        <v>0</v>
      </c>
      <c r="AF284" s="2" t="n">
        <v>0</v>
      </c>
      <c r="AG284" s="2" t="n">
        <v>0</v>
      </c>
      <c r="AH284" s="2" t="n">
        <v>0</v>
      </c>
      <c r="AI284" s="2" t="s">
        <v>953</v>
      </c>
      <c r="AJ284" s="2" t="n">
        <v>0</v>
      </c>
      <c r="AK284" s="2" t="n">
        <v>0</v>
      </c>
      <c r="AS284" s="2" t="n">
        <f aca="false">AR284</f>
        <v>0</v>
      </c>
      <c r="AT284" s="2" t="n">
        <f aca="false">AS284</f>
        <v>0</v>
      </c>
      <c r="AU284" s="2" t="n">
        <f aca="false">AS284</f>
        <v>0</v>
      </c>
      <c r="AV284" s="2" t="n">
        <f aca="false">AU284</f>
        <v>0</v>
      </c>
      <c r="AW284" s="2" t="n">
        <f aca="false">AX284</f>
        <v>0</v>
      </c>
      <c r="AX284" s="2" t="n">
        <f aca="false">AU284</f>
        <v>0</v>
      </c>
      <c r="AY284" s="2" t="n">
        <f aca="false">AX284</f>
        <v>0</v>
      </c>
      <c r="AZ284" s="2" t="n">
        <v>0</v>
      </c>
      <c r="BA284" s="2" t="n">
        <v>0</v>
      </c>
      <c r="BB284" s="2" t="n">
        <v>0</v>
      </c>
      <c r="BC284" s="2" t="n">
        <v>0</v>
      </c>
      <c r="BD284" s="2" t="n">
        <v>0</v>
      </c>
      <c r="BE284" s="2" t="n">
        <v>0</v>
      </c>
      <c r="BF284" s="2" t="n">
        <v>0</v>
      </c>
      <c r="BG284" s="2" t="n">
        <v>0</v>
      </c>
      <c r="BH284" s="2" t="n">
        <v>0</v>
      </c>
      <c r="BI284" s="2" t="n">
        <v>0</v>
      </c>
      <c r="BJ284" s="2" t="n">
        <v>0</v>
      </c>
      <c r="BK284" s="2" t="n">
        <v>0</v>
      </c>
      <c r="BL284" s="2" t="n">
        <v>0</v>
      </c>
      <c r="BM284" s="2" t="n">
        <v>0</v>
      </c>
      <c r="BN284" s="2" t="n">
        <v>0</v>
      </c>
      <c r="BO284" s="2" t="n">
        <v>0</v>
      </c>
      <c r="BP284" s="2" t="n">
        <v>0</v>
      </c>
      <c r="BQ284" s="2" t="n">
        <v>0</v>
      </c>
      <c r="BR284" s="2" t="n">
        <v>0</v>
      </c>
      <c r="BS284" s="2" t="n">
        <v>0</v>
      </c>
      <c r="BT284" s="2" t="n">
        <v>0</v>
      </c>
      <c r="BU284" s="2" t="n">
        <v>0</v>
      </c>
      <c r="BV284" s="2" t="n">
        <v>0</v>
      </c>
      <c r="BW284" s="2" t="n">
        <v>0</v>
      </c>
      <c r="BX284" s="2" t="n">
        <v>0</v>
      </c>
      <c r="BY284" s="2" t="n">
        <v>0</v>
      </c>
      <c r="BZ284" s="2" t="n">
        <v>0</v>
      </c>
      <c r="CA284" s="2" t="n">
        <v>0</v>
      </c>
      <c r="CB284" s="2" t="n">
        <v>0</v>
      </c>
      <c r="CC284" s="2" t="n">
        <v>0</v>
      </c>
      <c r="CD284" s="2" t="n">
        <v>0</v>
      </c>
      <c r="CE284" s="2" t="n">
        <v>0</v>
      </c>
      <c r="CF284" s="2" t="n">
        <v>0</v>
      </c>
      <c r="CG284" s="2" t="n">
        <v>0</v>
      </c>
      <c r="CH284" s="2" t="n">
        <v>0</v>
      </c>
      <c r="CI284" s="2" t="n">
        <v>0</v>
      </c>
      <c r="CJ284" s="2" t="n">
        <v>0</v>
      </c>
      <c r="CK284" s="2" t="n">
        <v>0</v>
      </c>
      <c r="CL284" s="2" t="n">
        <v>0</v>
      </c>
      <c r="CM284" s="2" t="n">
        <v>0</v>
      </c>
      <c r="CN284" s="2" t="n">
        <v>0</v>
      </c>
      <c r="CO284" s="2" t="n">
        <v>0.59</v>
      </c>
      <c r="CP284" s="2" t="n">
        <v>0</v>
      </c>
      <c r="CQ284" s="2" t="n">
        <v>0</v>
      </c>
      <c r="CR284" s="2" t="n">
        <v>0</v>
      </c>
      <c r="CS284" s="2" t="n">
        <v>0</v>
      </c>
      <c r="CT284" s="2" t="n">
        <v>0.61</v>
      </c>
      <c r="CU284" s="2" t="n">
        <v>0.61</v>
      </c>
      <c r="CV284" s="2" t="n">
        <v>0</v>
      </c>
      <c r="CW284" s="2" t="n">
        <v>0</v>
      </c>
      <c r="CX284" s="2" t="n">
        <v>0.49</v>
      </c>
      <c r="CY284" s="2" t="n">
        <v>0.49</v>
      </c>
      <c r="CZ284" s="2" t="n">
        <v>0</v>
      </c>
      <c r="DA284" s="2" t="n">
        <v>0</v>
      </c>
      <c r="DB284" s="2" t="n">
        <v>0</v>
      </c>
      <c r="DC284" s="2" t="s">
        <v>953</v>
      </c>
      <c r="DD284" s="2" t="n">
        <v>0.59</v>
      </c>
      <c r="DE284" s="2" t="n">
        <v>0.59</v>
      </c>
      <c r="DF284" s="2" t="n">
        <v>0.59</v>
      </c>
      <c r="DG284" s="549" t="s">
        <v>954</v>
      </c>
      <c r="DH284" s="549" t="n">
        <v>0</v>
      </c>
      <c r="DI284" s="549" t="n">
        <v>0</v>
      </c>
      <c r="DJ284" s="549" t="n">
        <v>0</v>
      </c>
      <c r="DK284" s="2" t="s">
        <v>954</v>
      </c>
      <c r="DL284" s="2" t="s">
        <v>1061</v>
      </c>
      <c r="DM284" s="2" t="n">
        <v>0</v>
      </c>
      <c r="DN284" s="2" t="n">
        <v>0</v>
      </c>
    </row>
    <row r="285" customFormat="false" ht="12.75" hidden="false" customHeight="false" outlineLevel="0" collapsed="false">
      <c r="A285" s="715"/>
      <c r="B285" s="653" t="s">
        <v>525</v>
      </c>
      <c r="C285" s="727"/>
      <c r="D285" s="619"/>
      <c r="E285" s="728"/>
      <c r="F285" s="728"/>
      <c r="G285" s="728"/>
      <c r="H285" s="621" t="str">
        <f aca="true">OFFSET(Eingabe!$F$184,0,2)</f>
        <v>-</v>
      </c>
      <c r="I285" s="546"/>
      <c r="J285" s="706"/>
      <c r="K285" s="630" t="str">
        <f aca="true">OFFSET(O285,0,Auswahl_Datensatz,1,1)</f>
        <v>-</v>
      </c>
      <c r="L285" s="624" t="str">
        <f aca="false">'[2]Daten Gebäude 01'!D124</f>
        <v>-</v>
      </c>
      <c r="M285" s="729" t="s">
        <v>100</v>
      </c>
      <c r="N285" s="729" t="str">
        <f aca="false">'[3]DB Gebäude'!Q285</f>
        <v>-</v>
      </c>
      <c r="O285" s="635"/>
      <c r="P285" s="548" t="str">
        <f aca="true">OFFSET(P285,0,Verweis_Sonderspalte,1,1)</f>
        <v>-</v>
      </c>
      <c r="Q285" s="2" t="s">
        <v>100</v>
      </c>
      <c r="R285" s="2" t="s">
        <v>100</v>
      </c>
      <c r="S285" s="2" t="s">
        <v>100</v>
      </c>
      <c r="T285" s="2" t="s">
        <v>498</v>
      </c>
      <c r="U285" s="2" t="s">
        <v>100</v>
      </c>
      <c r="V285" s="2" t="s">
        <v>100</v>
      </c>
      <c r="W285" s="2" t="s">
        <v>100</v>
      </c>
      <c r="X285" s="2" t="s">
        <v>100</v>
      </c>
      <c r="Y285" s="2" t="s">
        <v>100</v>
      </c>
      <c r="Z285" s="2" t="s">
        <v>100</v>
      </c>
      <c r="AA285" s="2" t="s">
        <v>100</v>
      </c>
      <c r="AB285" s="2" t="s">
        <v>498</v>
      </c>
      <c r="AC285" s="2" t="s">
        <v>100</v>
      </c>
      <c r="AD285" s="2" t="s">
        <v>100</v>
      </c>
      <c r="AE285" s="2" t="s">
        <v>100</v>
      </c>
      <c r="AF285" s="2" t="s">
        <v>100</v>
      </c>
      <c r="AG285" s="2" t="s">
        <v>100</v>
      </c>
      <c r="AH285" s="2" t="s">
        <v>100</v>
      </c>
      <c r="AI285" s="2" t="s">
        <v>100</v>
      </c>
      <c r="AJ285" s="2" t="s">
        <v>100</v>
      </c>
      <c r="AK285" s="2" t="s">
        <v>100</v>
      </c>
      <c r="AS285" s="2" t="n">
        <f aca="false">AR285</f>
        <v>0</v>
      </c>
      <c r="AT285" s="2" t="n">
        <f aca="false">AS285</f>
        <v>0</v>
      </c>
      <c r="AU285" s="2" t="n">
        <f aca="false">AS285</f>
        <v>0</v>
      </c>
      <c r="AV285" s="2" t="n">
        <f aca="false">AU285</f>
        <v>0</v>
      </c>
      <c r="AW285" s="2" t="n">
        <f aca="false">AX285</f>
        <v>0</v>
      </c>
      <c r="AX285" s="2" t="n">
        <f aca="false">AU285</f>
        <v>0</v>
      </c>
      <c r="AY285" s="2" t="n">
        <f aca="false">AX285</f>
        <v>0</v>
      </c>
      <c r="AZ285" s="2" t="s">
        <v>100</v>
      </c>
      <c r="BA285" s="2" t="s">
        <v>100</v>
      </c>
      <c r="BB285" s="2" t="s">
        <v>100</v>
      </c>
      <c r="BC285" s="2" t="s">
        <v>100</v>
      </c>
      <c r="BD285" s="2" t="s">
        <v>100</v>
      </c>
      <c r="BE285" s="2" t="s">
        <v>100</v>
      </c>
      <c r="BF285" s="2" t="s">
        <v>100</v>
      </c>
      <c r="BG285" s="2" t="s">
        <v>100</v>
      </c>
      <c r="BH285" s="2" t="s">
        <v>100</v>
      </c>
      <c r="BI285" s="2" t="s">
        <v>100</v>
      </c>
      <c r="BJ285" s="2" t="s">
        <v>100</v>
      </c>
      <c r="BK285" s="2" t="s">
        <v>100</v>
      </c>
      <c r="BL285" s="2" t="s">
        <v>100</v>
      </c>
      <c r="BM285" s="2" t="s">
        <v>100</v>
      </c>
      <c r="BN285" s="2" t="s">
        <v>100</v>
      </c>
      <c r="BO285" s="2" t="s">
        <v>100</v>
      </c>
      <c r="BP285" s="2" t="s">
        <v>100</v>
      </c>
      <c r="BQ285" s="2" t="s">
        <v>100</v>
      </c>
      <c r="BR285" s="2" t="s">
        <v>100</v>
      </c>
      <c r="BS285" s="2" t="s">
        <v>100</v>
      </c>
      <c r="BT285" s="2" t="s">
        <v>100</v>
      </c>
      <c r="BU285" s="2" t="s">
        <v>100</v>
      </c>
      <c r="BV285" s="2" t="s">
        <v>100</v>
      </c>
      <c r="BW285" s="2" t="s">
        <v>100</v>
      </c>
      <c r="BX285" s="2" t="s">
        <v>100</v>
      </c>
      <c r="BY285" s="2" t="s">
        <v>100</v>
      </c>
      <c r="BZ285" s="2" t="s">
        <v>100</v>
      </c>
      <c r="CA285" s="2" t="s">
        <v>100</v>
      </c>
      <c r="CB285" s="2" t="s">
        <v>100</v>
      </c>
      <c r="CC285" s="2" t="s">
        <v>100</v>
      </c>
      <c r="CD285" s="2" t="s">
        <v>100</v>
      </c>
      <c r="CE285" s="2" t="s">
        <v>100</v>
      </c>
      <c r="CF285" s="2" t="s">
        <v>100</v>
      </c>
      <c r="CG285" s="2" t="s">
        <v>100</v>
      </c>
      <c r="CH285" s="2" t="s">
        <v>100</v>
      </c>
      <c r="CI285" s="2" t="s">
        <v>100</v>
      </c>
      <c r="CJ285" s="2" t="s">
        <v>100</v>
      </c>
      <c r="CK285" s="2" t="s">
        <v>100</v>
      </c>
      <c r="CL285" s="2" t="s">
        <v>100</v>
      </c>
      <c r="CM285" s="2" t="s">
        <v>100</v>
      </c>
      <c r="CN285" s="2" t="s">
        <v>100</v>
      </c>
      <c r="CO285" s="2" t="s">
        <v>498</v>
      </c>
      <c r="CP285" s="2" t="s">
        <v>100</v>
      </c>
      <c r="CQ285" s="2" t="s">
        <v>100</v>
      </c>
      <c r="CR285" s="2" t="s">
        <v>100</v>
      </c>
      <c r="CS285" s="2" t="s">
        <v>100</v>
      </c>
      <c r="CT285" s="2" t="s">
        <v>498</v>
      </c>
      <c r="CU285" s="2" t="s">
        <v>498</v>
      </c>
      <c r="CV285" s="2" t="s">
        <v>100</v>
      </c>
      <c r="CW285" s="2" t="s">
        <v>100</v>
      </c>
      <c r="CX285" s="2" t="s">
        <v>498</v>
      </c>
      <c r="CY285" s="2" t="s">
        <v>498</v>
      </c>
      <c r="CZ285" s="2" t="s">
        <v>100</v>
      </c>
      <c r="DA285" s="2" t="s">
        <v>100</v>
      </c>
      <c r="DB285" s="2" t="s">
        <v>100</v>
      </c>
      <c r="DC285" s="2" t="s">
        <v>100</v>
      </c>
      <c r="DD285" s="2" t="s">
        <v>498</v>
      </c>
      <c r="DE285" s="2" t="s">
        <v>498</v>
      </c>
      <c r="DF285" s="2" t="s">
        <v>498</v>
      </c>
      <c r="DG285" s="549" t="s">
        <v>100</v>
      </c>
      <c r="DH285" s="549" t="s">
        <v>100</v>
      </c>
      <c r="DI285" s="549" t="s">
        <v>100</v>
      </c>
      <c r="DJ285" s="549" t="s">
        <v>100</v>
      </c>
      <c r="DK285" s="2" t="s">
        <v>100</v>
      </c>
      <c r="DL285" s="2" t="s">
        <v>498</v>
      </c>
      <c r="DM285" s="2" t="s">
        <v>100</v>
      </c>
      <c r="DN285" s="2" t="s">
        <v>100</v>
      </c>
    </row>
    <row r="286" customFormat="false" ht="12.75" hidden="false" customHeight="false" outlineLevel="0" collapsed="false">
      <c r="A286" s="600"/>
      <c r="B286" s="693" t="s">
        <v>209</v>
      </c>
      <c r="C286" s="705"/>
      <c r="D286" s="619"/>
      <c r="E286" s="725"/>
      <c r="F286" s="725"/>
      <c r="G286" s="725"/>
      <c r="H286" s="621" t="str">
        <f aca="true">OFFSET(Eingabe!$F$184,1,2)</f>
        <v>-</v>
      </c>
      <c r="I286" s="546" t="s">
        <v>526</v>
      </c>
      <c r="J286" s="706" t="n">
        <f aca="false">VLOOKUP(K286,Listenfelder!$Q$4:$S$103,3,FALSE())</f>
        <v>1</v>
      </c>
      <c r="K286" s="630" t="str">
        <f aca="true">OFFSET(O286,0,Auswahl_Datensatz,1,1)</f>
        <v>-</v>
      </c>
      <c r="L286" s="624" t="str">
        <f aca="false">'[2]Daten Gebäude 01'!D125</f>
        <v>-</v>
      </c>
      <c r="M286" s="626" t="s">
        <v>100</v>
      </c>
      <c r="N286" s="626" t="str">
        <f aca="false">'[3]DB Gebäude'!Q286</f>
        <v>-</v>
      </c>
      <c r="O286" s="635"/>
      <c r="P286" s="548" t="str">
        <f aca="true">OFFSET(P286,0,Verweis_Sonderspalte,1,1)</f>
        <v>-</v>
      </c>
      <c r="Q286" s="2" t="s">
        <v>100</v>
      </c>
      <c r="R286" s="2" t="s">
        <v>100</v>
      </c>
      <c r="S286" s="2" t="s">
        <v>100</v>
      </c>
      <c r="T286" s="2" t="s">
        <v>214</v>
      </c>
      <c r="U286" s="2" t="s">
        <v>100</v>
      </c>
      <c r="V286" s="2" t="s">
        <v>100</v>
      </c>
      <c r="W286" s="2" t="s">
        <v>100</v>
      </c>
      <c r="X286" s="2" t="s">
        <v>100</v>
      </c>
      <c r="Y286" s="2" t="s">
        <v>100</v>
      </c>
      <c r="Z286" s="2" t="s">
        <v>100</v>
      </c>
      <c r="AA286" s="2" t="s">
        <v>100</v>
      </c>
      <c r="AB286" s="2" t="s">
        <v>214</v>
      </c>
      <c r="AC286" s="2" t="s">
        <v>100</v>
      </c>
      <c r="AD286" s="2" t="s">
        <v>100</v>
      </c>
      <c r="AE286" s="2" t="s">
        <v>100</v>
      </c>
      <c r="AF286" s="2" t="s">
        <v>100</v>
      </c>
      <c r="AG286" s="2" t="s">
        <v>100</v>
      </c>
      <c r="AH286" s="2" t="s">
        <v>100</v>
      </c>
      <c r="AI286" s="2" t="s">
        <v>100</v>
      </c>
      <c r="AJ286" s="2" t="s">
        <v>100</v>
      </c>
      <c r="AK286" s="2" t="s">
        <v>100</v>
      </c>
      <c r="AS286" s="2" t="n">
        <f aca="false">AR286</f>
        <v>0</v>
      </c>
      <c r="AT286" s="2" t="n">
        <f aca="false">AS286</f>
        <v>0</v>
      </c>
      <c r="AU286" s="2" t="n">
        <f aca="false">AS286</f>
        <v>0</v>
      </c>
      <c r="AV286" s="2" t="n">
        <f aca="false">AU286</f>
        <v>0</v>
      </c>
      <c r="AW286" s="2" t="n">
        <f aca="false">AX286</f>
        <v>0</v>
      </c>
      <c r="AX286" s="2" t="n">
        <f aca="false">AU286</f>
        <v>0</v>
      </c>
      <c r="AY286" s="2" t="n">
        <f aca="false">AX286</f>
        <v>0</v>
      </c>
      <c r="AZ286" s="2" t="s">
        <v>100</v>
      </c>
      <c r="BA286" s="2" t="s">
        <v>100</v>
      </c>
      <c r="BB286" s="2" t="s">
        <v>100</v>
      </c>
      <c r="BC286" s="2" t="s">
        <v>100</v>
      </c>
      <c r="BD286" s="2" t="s">
        <v>100</v>
      </c>
      <c r="BE286" s="2" t="s">
        <v>100</v>
      </c>
      <c r="BF286" s="2" t="s">
        <v>100</v>
      </c>
      <c r="BG286" s="2" t="s">
        <v>100</v>
      </c>
      <c r="BH286" s="2" t="s">
        <v>100</v>
      </c>
      <c r="BI286" s="2" t="s">
        <v>100</v>
      </c>
      <c r="BJ286" s="2" t="s">
        <v>100</v>
      </c>
      <c r="BK286" s="2" t="s">
        <v>100</v>
      </c>
      <c r="BL286" s="2" t="s">
        <v>100</v>
      </c>
      <c r="BM286" s="2" t="s">
        <v>100</v>
      </c>
      <c r="BN286" s="2" t="s">
        <v>100</v>
      </c>
      <c r="BO286" s="2" t="s">
        <v>100</v>
      </c>
      <c r="BP286" s="2" t="s">
        <v>100</v>
      </c>
      <c r="BQ286" s="2" t="s">
        <v>100</v>
      </c>
      <c r="BR286" s="2" t="s">
        <v>100</v>
      </c>
      <c r="BS286" s="2" t="s">
        <v>100</v>
      </c>
      <c r="BT286" s="2" t="s">
        <v>100</v>
      </c>
      <c r="BU286" s="2" t="s">
        <v>100</v>
      </c>
      <c r="BV286" s="2" t="s">
        <v>100</v>
      </c>
      <c r="BW286" s="2" t="s">
        <v>100</v>
      </c>
      <c r="BX286" s="2" t="s">
        <v>100</v>
      </c>
      <c r="BY286" s="2" t="s">
        <v>100</v>
      </c>
      <c r="BZ286" s="2" t="s">
        <v>100</v>
      </c>
      <c r="CA286" s="2" t="s">
        <v>100</v>
      </c>
      <c r="CB286" s="2" t="s">
        <v>100</v>
      </c>
      <c r="CC286" s="2" t="s">
        <v>100</v>
      </c>
      <c r="CD286" s="2" t="s">
        <v>100</v>
      </c>
      <c r="CE286" s="2" t="s">
        <v>100</v>
      </c>
      <c r="CF286" s="2" t="s">
        <v>100</v>
      </c>
      <c r="CG286" s="2" t="s">
        <v>100</v>
      </c>
      <c r="CH286" s="2" t="s">
        <v>100</v>
      </c>
      <c r="CI286" s="2" t="s">
        <v>100</v>
      </c>
      <c r="CJ286" s="2" t="s">
        <v>100</v>
      </c>
      <c r="CK286" s="2" t="s">
        <v>100</v>
      </c>
      <c r="CL286" s="2" t="s">
        <v>100</v>
      </c>
      <c r="CM286" s="2" t="s">
        <v>100</v>
      </c>
      <c r="CN286" s="2" t="s">
        <v>100</v>
      </c>
      <c r="CO286" s="2" t="s">
        <v>214</v>
      </c>
      <c r="CP286" s="2" t="s">
        <v>100</v>
      </c>
      <c r="CQ286" s="2" t="s">
        <v>100</v>
      </c>
      <c r="CR286" s="2" t="s">
        <v>100</v>
      </c>
      <c r="CS286" s="2" t="s">
        <v>100</v>
      </c>
      <c r="CT286" s="2" t="s">
        <v>214</v>
      </c>
      <c r="CU286" s="2" t="s">
        <v>214</v>
      </c>
      <c r="CV286" s="2" t="s">
        <v>100</v>
      </c>
      <c r="CW286" s="2" t="s">
        <v>100</v>
      </c>
      <c r="CX286" s="2" t="s">
        <v>214</v>
      </c>
      <c r="CY286" s="2" t="s">
        <v>214</v>
      </c>
      <c r="CZ286" s="2" t="s">
        <v>100</v>
      </c>
      <c r="DA286" s="2" t="s">
        <v>100</v>
      </c>
      <c r="DB286" s="2" t="s">
        <v>100</v>
      </c>
      <c r="DC286" s="2" t="s">
        <v>100</v>
      </c>
      <c r="DD286" s="2" t="s">
        <v>214</v>
      </c>
      <c r="DE286" s="2" t="s">
        <v>214</v>
      </c>
      <c r="DF286" s="2" t="s">
        <v>214</v>
      </c>
      <c r="DG286" s="549" t="s">
        <v>100</v>
      </c>
      <c r="DH286" s="549" t="s">
        <v>100</v>
      </c>
      <c r="DI286" s="549" t="s">
        <v>100</v>
      </c>
      <c r="DJ286" s="549" t="s">
        <v>100</v>
      </c>
      <c r="DK286" s="2" t="s">
        <v>100</v>
      </c>
      <c r="DL286" s="2" t="s">
        <v>214</v>
      </c>
      <c r="DM286" s="2" t="s">
        <v>100</v>
      </c>
      <c r="DN286" s="2" t="s">
        <v>100</v>
      </c>
    </row>
    <row r="287" customFormat="false" ht="12.75" hidden="false" customHeight="false" outlineLevel="0" collapsed="false">
      <c r="A287" s="600"/>
      <c r="B287" s="704"/>
      <c r="C287" s="704"/>
      <c r="D287" s="619"/>
      <c r="E287" s="726"/>
      <c r="F287" s="726"/>
      <c r="G287" s="726"/>
      <c r="H287" s="621"/>
      <c r="I287" s="546"/>
      <c r="J287" s="634"/>
      <c r="K287" s="630"/>
      <c r="L287" s="624"/>
      <c r="M287" s="626"/>
      <c r="N287" s="626" t="n">
        <f aca="false">'[3]DB Gebäude'!Q287</f>
        <v>0</v>
      </c>
      <c r="O287" s="635"/>
      <c r="P287" s="548"/>
      <c r="DG287" s="549"/>
      <c r="DH287" s="549"/>
      <c r="DI287" s="549"/>
      <c r="DJ287" s="549"/>
    </row>
    <row r="288" customFormat="false" ht="12.75" hidden="false" customHeight="false" outlineLevel="0" collapsed="false">
      <c r="A288" s="600"/>
      <c r="B288" s="653" t="s">
        <v>527</v>
      </c>
      <c r="C288" s="705"/>
      <c r="D288" s="619"/>
      <c r="E288" s="725"/>
      <c r="F288" s="725"/>
      <c r="G288" s="725"/>
      <c r="H288" s="621"/>
      <c r="I288" s="546"/>
      <c r="J288" s="634"/>
      <c r="K288" s="630"/>
      <c r="L288" s="624"/>
      <c r="M288" s="626"/>
      <c r="N288" s="626" t="n">
        <f aca="false">'[3]DB Gebäude'!Q288</f>
        <v>0</v>
      </c>
      <c r="O288" s="635"/>
      <c r="P288" s="548"/>
      <c r="DG288" s="549"/>
      <c r="DH288" s="549"/>
      <c r="DI288" s="549"/>
      <c r="DJ288" s="549"/>
    </row>
    <row r="289" customFormat="false" ht="12.75" hidden="false" customHeight="false" outlineLevel="0" collapsed="false">
      <c r="A289" s="600"/>
      <c r="B289" s="693" t="s">
        <v>235</v>
      </c>
      <c r="C289" s="705"/>
      <c r="D289" s="619"/>
      <c r="E289" s="725"/>
      <c r="F289" s="725"/>
      <c r="G289" s="725"/>
      <c r="H289" s="621" t="str">
        <f aca="false">Eingabe!$G$191</f>
        <v>oZb</v>
      </c>
      <c r="I289" s="546" t="s">
        <v>528</v>
      </c>
      <c r="J289" s="706" t="n">
        <f aca="false">VLOOKUP(K289,Listenfelder!$K$4:$M$103,3,FALSE())</f>
        <v>5</v>
      </c>
      <c r="K289" s="630" t="str">
        <f aca="true">OFFSET(O289,0,Auswahl_Datensatz,1,1)</f>
        <v>oZb</v>
      </c>
      <c r="L289" s="624" t="str">
        <f aca="false">'[2]Daten Gebäude 01'!D132</f>
        <v>oZb</v>
      </c>
      <c r="M289" s="626" t="s">
        <v>100</v>
      </c>
      <c r="N289" s="626" t="str">
        <f aca="false">'[3]DB Gebäude'!Q289</f>
        <v>mZu</v>
      </c>
      <c r="O289" s="635"/>
      <c r="P289" s="548" t="str">
        <f aca="true">OFFSET(P289,0,Verweis_Sonderspalte,1,1)</f>
        <v>-</v>
      </c>
      <c r="Q289" s="2" t="s">
        <v>529</v>
      </c>
      <c r="R289" s="2" t="s">
        <v>530</v>
      </c>
      <c r="S289" s="2" t="s">
        <v>529</v>
      </c>
      <c r="T289" s="2" t="s">
        <v>529</v>
      </c>
      <c r="U289" s="2" t="s">
        <v>531</v>
      </c>
      <c r="V289" s="2" t="s">
        <v>529</v>
      </c>
      <c r="W289" s="2" t="s">
        <v>529</v>
      </c>
      <c r="X289" s="2" t="s">
        <v>530</v>
      </c>
      <c r="Y289" s="2" t="s">
        <v>530</v>
      </c>
      <c r="Z289" s="2" t="s">
        <v>530</v>
      </c>
      <c r="AA289" s="2" t="s">
        <v>530</v>
      </c>
      <c r="AB289" s="2" t="s">
        <v>530</v>
      </c>
      <c r="AC289" s="2" t="s">
        <v>531</v>
      </c>
      <c r="AD289" s="2" t="s">
        <v>530</v>
      </c>
      <c r="AE289" s="2" t="s">
        <v>530</v>
      </c>
      <c r="AF289" s="2" t="s">
        <v>530</v>
      </c>
      <c r="AG289" s="2" t="s">
        <v>530</v>
      </c>
      <c r="AH289" s="2" t="s">
        <v>530</v>
      </c>
      <c r="AI289" s="2" t="s">
        <v>529</v>
      </c>
      <c r="AJ289" s="2" t="s">
        <v>684</v>
      </c>
      <c r="AK289" s="2" t="s">
        <v>529</v>
      </c>
      <c r="AX289" s="2" t="n">
        <f aca="false">AU289</f>
        <v>0</v>
      </c>
      <c r="AZ289" s="2" t="s">
        <v>529</v>
      </c>
      <c r="BA289" s="2" t="s">
        <v>529</v>
      </c>
      <c r="BB289" s="2" t="s">
        <v>529</v>
      </c>
      <c r="BC289" s="2" t="s">
        <v>529</v>
      </c>
      <c r="BD289" s="2" t="s">
        <v>529</v>
      </c>
      <c r="BE289" s="2" t="s">
        <v>529</v>
      </c>
      <c r="BF289" s="2" t="s">
        <v>529</v>
      </c>
      <c r="BG289" s="2" t="s">
        <v>529</v>
      </c>
      <c r="BH289" s="2" t="s">
        <v>529</v>
      </c>
      <c r="BI289" s="2" t="s">
        <v>529</v>
      </c>
      <c r="BJ289" s="2" t="s">
        <v>529</v>
      </c>
      <c r="BK289" s="2" t="s">
        <v>529</v>
      </c>
      <c r="BL289" s="2" t="s">
        <v>529</v>
      </c>
      <c r="BM289" s="2" t="s">
        <v>684</v>
      </c>
      <c r="BN289" s="2" t="s">
        <v>684</v>
      </c>
      <c r="BO289" s="2" t="s">
        <v>684</v>
      </c>
      <c r="BP289" s="2" t="s">
        <v>684</v>
      </c>
      <c r="BQ289" s="2" t="s">
        <v>529</v>
      </c>
      <c r="BR289" s="2" t="s">
        <v>529</v>
      </c>
      <c r="BS289" s="2" t="s">
        <v>529</v>
      </c>
      <c r="BT289" s="2" t="s">
        <v>529</v>
      </c>
      <c r="BU289" s="2" t="s">
        <v>529</v>
      </c>
      <c r="BV289" s="2" t="s">
        <v>529</v>
      </c>
      <c r="BW289" s="2" t="s">
        <v>531</v>
      </c>
      <c r="BX289" s="2" t="s">
        <v>531</v>
      </c>
      <c r="BY289" s="2" t="s">
        <v>529</v>
      </c>
      <c r="BZ289" s="2" t="s">
        <v>529</v>
      </c>
      <c r="CA289" s="2" t="s">
        <v>529</v>
      </c>
      <c r="CB289" s="2" t="s">
        <v>1062</v>
      </c>
      <c r="CC289" s="2" t="s">
        <v>529</v>
      </c>
      <c r="CD289" s="2" t="s">
        <v>529</v>
      </c>
      <c r="CE289" s="2" t="s">
        <v>530</v>
      </c>
      <c r="CF289" s="2" t="s">
        <v>684</v>
      </c>
      <c r="CG289" s="2" t="s">
        <v>529</v>
      </c>
      <c r="CH289" s="2" t="s">
        <v>529</v>
      </c>
      <c r="CI289" s="2" t="s">
        <v>529</v>
      </c>
      <c r="CJ289" s="2" t="s">
        <v>529</v>
      </c>
      <c r="CK289" s="2" t="s">
        <v>529</v>
      </c>
      <c r="CL289" s="2" t="s">
        <v>529</v>
      </c>
      <c r="CM289" s="2" t="s">
        <v>100</v>
      </c>
      <c r="CN289" s="2" t="s">
        <v>529</v>
      </c>
      <c r="CO289" s="2" t="s">
        <v>529</v>
      </c>
      <c r="CP289" s="2" t="s">
        <v>688</v>
      </c>
      <c r="CQ289" s="2" t="s">
        <v>529</v>
      </c>
      <c r="CR289" s="2" t="s">
        <v>531</v>
      </c>
      <c r="CS289" s="2" t="s">
        <v>530</v>
      </c>
      <c r="CT289" s="2" t="s">
        <v>529</v>
      </c>
      <c r="CU289" s="2" t="s">
        <v>529</v>
      </c>
      <c r="CV289" s="2" t="s">
        <v>1062</v>
      </c>
      <c r="CW289" s="2" t="s">
        <v>530</v>
      </c>
      <c r="CX289" s="2" t="s">
        <v>684</v>
      </c>
      <c r="CY289" s="2" t="s">
        <v>684</v>
      </c>
      <c r="CZ289" s="2" t="s">
        <v>100</v>
      </c>
      <c r="DA289" s="2" t="s">
        <v>100</v>
      </c>
      <c r="DB289" s="2" t="s">
        <v>684</v>
      </c>
      <c r="DC289" s="2" t="s">
        <v>529</v>
      </c>
      <c r="DD289" s="2" t="s">
        <v>529</v>
      </c>
      <c r="DE289" s="2" t="s">
        <v>529</v>
      </c>
      <c r="DF289" s="2" t="s">
        <v>529</v>
      </c>
      <c r="DG289" s="549" t="s">
        <v>530</v>
      </c>
      <c r="DH289" s="549" t="s">
        <v>530</v>
      </c>
      <c r="DI289" s="549" t="s">
        <v>530</v>
      </c>
      <c r="DJ289" s="549" t="s">
        <v>530</v>
      </c>
      <c r="DK289" s="2" t="s">
        <v>530</v>
      </c>
      <c r="DL289" s="2" t="s">
        <v>684</v>
      </c>
      <c r="DM289" s="2" t="s">
        <v>530</v>
      </c>
      <c r="DN289" s="2" t="s">
        <v>530</v>
      </c>
    </row>
    <row r="290" customFormat="false" ht="12.75" hidden="false" customHeight="false" outlineLevel="0" collapsed="false">
      <c r="A290" s="600"/>
      <c r="B290" s="693" t="s">
        <v>236</v>
      </c>
      <c r="C290" s="705"/>
      <c r="D290" s="619"/>
      <c r="E290" s="725"/>
      <c r="F290" s="725"/>
      <c r="G290" s="725"/>
      <c r="H290" s="621" t="str">
        <f aca="false">Eingabe!$H$191</f>
        <v>ibSb</v>
      </c>
      <c r="I290" s="546" t="s">
        <v>532</v>
      </c>
      <c r="J290" s="706" t="n">
        <f aca="false">VLOOKUP(K290,Listenfelder!$N$4:$P$103,3,FALSE())</f>
        <v>2</v>
      </c>
      <c r="K290" s="630" t="str">
        <f aca="true">OFFSET(O290,0,Auswahl_Datensatz,1,1)</f>
        <v>ibSb</v>
      </c>
      <c r="L290" s="624" t="str">
        <f aca="false">'[2]Daten Gebäude 01'!D133</f>
        <v>-</v>
      </c>
      <c r="M290" s="626" t="s">
        <v>100</v>
      </c>
      <c r="N290" s="626" t="str">
        <f aca="false">'[3]DB Gebäude'!Q290</f>
        <v>ibSu</v>
      </c>
      <c r="O290" s="635"/>
      <c r="P290" s="548" t="str">
        <f aca="true">OFFSET(P290,0,Verweis_Sonderspalte,1,1)</f>
        <v>-</v>
      </c>
      <c r="Q290" s="2" t="s">
        <v>533</v>
      </c>
      <c r="R290" s="2" t="s">
        <v>534</v>
      </c>
      <c r="S290" s="2" t="s">
        <v>533</v>
      </c>
      <c r="T290" s="2" t="s">
        <v>535</v>
      </c>
      <c r="U290" s="2" t="s">
        <v>100</v>
      </c>
      <c r="V290" s="2" t="s">
        <v>100</v>
      </c>
      <c r="W290" s="2" t="s">
        <v>100</v>
      </c>
      <c r="X290" s="2" t="s">
        <v>534</v>
      </c>
      <c r="Y290" s="2" t="s">
        <v>534</v>
      </c>
      <c r="Z290" s="2" t="s">
        <v>534</v>
      </c>
      <c r="AA290" s="2" t="s">
        <v>534</v>
      </c>
      <c r="AB290" s="2" t="s">
        <v>536</v>
      </c>
      <c r="AC290" s="2" t="s">
        <v>100</v>
      </c>
      <c r="AD290" s="2" t="s">
        <v>534</v>
      </c>
      <c r="AE290" s="2" t="s">
        <v>534</v>
      </c>
      <c r="AF290" s="2" t="s">
        <v>534</v>
      </c>
      <c r="AG290" s="2" t="s">
        <v>534</v>
      </c>
      <c r="AH290" s="2" t="s">
        <v>534</v>
      </c>
      <c r="AI290" s="2" t="s">
        <v>533</v>
      </c>
      <c r="AJ290" s="2" t="s">
        <v>534</v>
      </c>
      <c r="AK290" s="2" t="s">
        <v>100</v>
      </c>
      <c r="AX290" s="2" t="n">
        <f aca="false">AU290</f>
        <v>0</v>
      </c>
      <c r="AZ290" s="2" t="s">
        <v>100</v>
      </c>
      <c r="BA290" s="2" t="s">
        <v>100</v>
      </c>
      <c r="BB290" s="2" t="s">
        <v>100</v>
      </c>
      <c r="BC290" s="2" t="s">
        <v>100</v>
      </c>
      <c r="BD290" s="2" t="s">
        <v>100</v>
      </c>
      <c r="BE290" s="2" t="s">
        <v>100</v>
      </c>
      <c r="BF290" s="2" t="s">
        <v>100</v>
      </c>
      <c r="BG290" s="2" t="s">
        <v>100</v>
      </c>
      <c r="BH290" s="2" t="s">
        <v>100</v>
      </c>
      <c r="BI290" s="2" t="s">
        <v>100</v>
      </c>
      <c r="BJ290" s="2" t="s">
        <v>100</v>
      </c>
      <c r="BK290" s="2" t="s">
        <v>100</v>
      </c>
      <c r="BL290" s="2" t="s">
        <v>100</v>
      </c>
      <c r="BM290" s="2" t="s">
        <v>534</v>
      </c>
      <c r="BN290" s="2" t="s">
        <v>534</v>
      </c>
      <c r="BO290" s="2" t="s">
        <v>534</v>
      </c>
      <c r="BP290" s="2" t="s">
        <v>534</v>
      </c>
      <c r="BQ290" s="2" t="s">
        <v>100</v>
      </c>
      <c r="BR290" s="2" t="s">
        <v>100</v>
      </c>
      <c r="BS290" s="2" t="s">
        <v>100</v>
      </c>
      <c r="BT290" s="2" t="s">
        <v>100</v>
      </c>
      <c r="BU290" s="2" t="s">
        <v>100</v>
      </c>
      <c r="BV290" s="2" t="s">
        <v>100</v>
      </c>
      <c r="BW290" s="2" t="s">
        <v>100</v>
      </c>
      <c r="BX290" s="2" t="s">
        <v>100</v>
      </c>
      <c r="BY290" s="2" t="s">
        <v>100</v>
      </c>
      <c r="BZ290" s="2" t="s">
        <v>100</v>
      </c>
      <c r="CA290" s="2" t="s">
        <v>535</v>
      </c>
      <c r="CB290" s="2" t="s">
        <v>100</v>
      </c>
      <c r="CC290" s="2" t="s">
        <v>100</v>
      </c>
      <c r="CD290" s="2" t="s">
        <v>533</v>
      </c>
      <c r="CE290" s="2" t="s">
        <v>534</v>
      </c>
      <c r="CF290" s="2" t="s">
        <v>533</v>
      </c>
      <c r="CG290" s="2" t="s">
        <v>100</v>
      </c>
      <c r="CH290" s="2" t="s">
        <v>100</v>
      </c>
      <c r="CI290" s="2" t="s">
        <v>535</v>
      </c>
      <c r="CJ290" s="2" t="s">
        <v>535</v>
      </c>
      <c r="CK290" s="2" t="s">
        <v>535</v>
      </c>
      <c r="CL290" s="2" t="s">
        <v>535</v>
      </c>
      <c r="CM290" s="2" t="s">
        <v>100</v>
      </c>
      <c r="CN290" s="2" t="s">
        <v>533</v>
      </c>
      <c r="CO290" s="2" t="s">
        <v>535</v>
      </c>
      <c r="CP290" s="2" t="s">
        <v>534</v>
      </c>
      <c r="CQ290" s="2" t="s">
        <v>533</v>
      </c>
      <c r="CR290" s="2" t="s">
        <v>100</v>
      </c>
      <c r="CS290" s="2" t="s">
        <v>534</v>
      </c>
      <c r="CT290" s="2" t="s">
        <v>535</v>
      </c>
      <c r="CU290" s="2" t="s">
        <v>535</v>
      </c>
      <c r="CV290" s="2" t="s">
        <v>100</v>
      </c>
      <c r="CW290" s="2" t="s">
        <v>534</v>
      </c>
      <c r="CX290" s="2" t="s">
        <v>536</v>
      </c>
      <c r="CY290" s="2" t="s">
        <v>536</v>
      </c>
      <c r="CZ290" s="2" t="s">
        <v>100</v>
      </c>
      <c r="DA290" s="2" t="s">
        <v>100</v>
      </c>
      <c r="DB290" s="2" t="s">
        <v>534</v>
      </c>
      <c r="DC290" s="2" t="s">
        <v>533</v>
      </c>
      <c r="DD290" s="2" t="s">
        <v>535</v>
      </c>
      <c r="DE290" s="2" t="s">
        <v>535</v>
      </c>
      <c r="DF290" s="2" t="s">
        <v>535</v>
      </c>
      <c r="DG290" s="549" t="s">
        <v>534</v>
      </c>
      <c r="DH290" s="549" t="s">
        <v>534</v>
      </c>
      <c r="DI290" s="549" t="s">
        <v>534</v>
      </c>
      <c r="DJ290" s="549" t="s">
        <v>534</v>
      </c>
      <c r="DK290" s="2" t="s">
        <v>534</v>
      </c>
      <c r="DL290" s="2" t="s">
        <v>535</v>
      </c>
      <c r="DM290" s="2" t="s">
        <v>534</v>
      </c>
      <c r="DN290" s="2" t="s">
        <v>534</v>
      </c>
    </row>
    <row r="291" customFormat="false" ht="12.75" hidden="false" customHeight="false" outlineLevel="0" collapsed="false">
      <c r="A291" s="600"/>
      <c r="B291" s="693"/>
      <c r="C291" s="705"/>
      <c r="D291" s="619"/>
      <c r="E291" s="725"/>
      <c r="F291" s="725"/>
      <c r="G291" s="725"/>
      <c r="H291" s="621"/>
      <c r="I291" s="546"/>
      <c r="J291" s="634"/>
      <c r="K291" s="630"/>
      <c r="L291" s="624"/>
      <c r="M291" s="626"/>
      <c r="N291" s="626" t="n">
        <f aca="false">'[3]DB Gebäude'!Q291</f>
        <v>0</v>
      </c>
      <c r="O291" s="635"/>
      <c r="P291" s="548"/>
      <c r="DG291" s="549"/>
      <c r="DH291" s="549"/>
      <c r="DI291" s="549"/>
      <c r="DJ291" s="549"/>
    </row>
    <row r="292" customFormat="false" ht="12.75" hidden="false" customHeight="false" outlineLevel="0" collapsed="false">
      <c r="A292" s="719" t="s">
        <v>205</v>
      </c>
      <c r="B292" s="693"/>
      <c r="C292" s="705"/>
      <c r="D292" s="619"/>
      <c r="E292" s="725"/>
      <c r="F292" s="725"/>
      <c r="G292" s="725"/>
      <c r="H292" s="621"/>
      <c r="I292" s="546"/>
      <c r="J292" s="634"/>
      <c r="K292" s="630"/>
      <c r="L292" s="624"/>
      <c r="M292" s="626"/>
      <c r="N292" s="626" t="n">
        <f aca="false">'[3]DB Gebäude'!Q292</f>
        <v>0</v>
      </c>
      <c r="O292" s="635"/>
      <c r="P292" s="548"/>
      <c r="DG292" s="549"/>
      <c r="DH292" s="549"/>
      <c r="DI292" s="549"/>
      <c r="DJ292" s="549"/>
    </row>
    <row r="293" customFormat="false" ht="12.75" hidden="false" customHeight="false" outlineLevel="0" collapsed="false">
      <c r="A293" s="600"/>
      <c r="B293" s="723" t="s">
        <v>537</v>
      </c>
      <c r="C293" s="723"/>
      <c r="D293" s="619"/>
      <c r="E293" s="724"/>
      <c r="F293" s="724"/>
      <c r="G293" s="724"/>
      <c r="H293" s="621"/>
      <c r="I293" s="546"/>
      <c r="J293" s="634"/>
      <c r="K293" s="630"/>
      <c r="L293" s="624"/>
      <c r="M293" s="626"/>
      <c r="N293" s="626" t="n">
        <f aca="false">'[3]DB Gebäude'!Q293</f>
        <v>0</v>
      </c>
      <c r="O293" s="635"/>
      <c r="P293" s="548"/>
      <c r="DG293" s="549"/>
      <c r="DH293" s="549"/>
      <c r="DI293" s="549"/>
      <c r="DJ293" s="549"/>
    </row>
    <row r="294" customFormat="false" ht="12.75" hidden="false" customHeight="false" outlineLevel="0" collapsed="false">
      <c r="A294" s="600"/>
      <c r="B294" s="693" t="s">
        <v>209</v>
      </c>
      <c r="C294" s="705"/>
      <c r="D294" s="619"/>
      <c r="E294" s="725"/>
      <c r="F294" s="725"/>
      <c r="G294" s="725"/>
      <c r="H294" s="621" t="str">
        <f aca="false">Eingabe!$I$185</f>
        <v>Abluft DC</v>
      </c>
      <c r="I294" s="546" t="s">
        <v>538</v>
      </c>
      <c r="J294" s="706" t="n">
        <f aca="false">VLOOKUP(K294,Listenfelder!$AO$4:$AQ$103,3,FALSE())</f>
        <v>11</v>
      </c>
      <c r="K294" s="630" t="str">
        <f aca="true">OFFSET(O294,0,Auswahl_Datensatz,1,1)</f>
        <v>Abluft DC</v>
      </c>
      <c r="L294" s="624" t="str">
        <f aca="false">'[2]Daten Gebäude 01'!D139</f>
        <v>-</v>
      </c>
      <c r="M294" s="626" t="s">
        <v>100</v>
      </c>
      <c r="N294" s="626" t="str">
        <f aca="false">'[3]DB Gebäude'!Q294</f>
        <v>-</v>
      </c>
      <c r="O294" s="635"/>
      <c r="P294" s="548" t="str">
        <f aca="true">OFFSET(P294,0,Verweis_Sonderspalte,1,1)</f>
        <v>-</v>
      </c>
      <c r="Q294" s="2" t="s">
        <v>539</v>
      </c>
      <c r="R294" s="2" t="s">
        <v>100</v>
      </c>
      <c r="S294" s="2" t="s">
        <v>100</v>
      </c>
      <c r="T294" s="2" t="s">
        <v>100</v>
      </c>
      <c r="U294" s="2" t="s">
        <v>100</v>
      </c>
      <c r="V294" s="2" t="s">
        <v>100</v>
      </c>
      <c r="W294" s="2" t="s">
        <v>100</v>
      </c>
      <c r="X294" s="2" t="s">
        <v>540</v>
      </c>
      <c r="Y294" s="2" t="s">
        <v>539</v>
      </c>
      <c r="Z294" s="2" t="s">
        <v>100</v>
      </c>
      <c r="AA294" s="2" t="s">
        <v>100</v>
      </c>
      <c r="AB294" s="2" t="s">
        <v>100</v>
      </c>
      <c r="AC294" s="2" t="s">
        <v>100</v>
      </c>
      <c r="AD294" s="2" t="s">
        <v>100</v>
      </c>
      <c r="AE294" s="2" t="s">
        <v>100</v>
      </c>
      <c r="AF294" s="2" t="s">
        <v>540</v>
      </c>
      <c r="AG294" s="2" t="s">
        <v>100</v>
      </c>
      <c r="AH294" s="2" t="s">
        <v>100</v>
      </c>
      <c r="AI294" s="2" t="s">
        <v>539</v>
      </c>
      <c r="AJ294" s="2" t="s">
        <v>539</v>
      </c>
      <c r="AK294" s="2" t="s">
        <v>539</v>
      </c>
      <c r="AZ294" s="2" t="s">
        <v>540</v>
      </c>
      <c r="BA294" s="2" t="s">
        <v>540</v>
      </c>
      <c r="BB294" s="2" t="s">
        <v>540</v>
      </c>
      <c r="BC294" s="2" t="s">
        <v>100</v>
      </c>
      <c r="BD294" s="2" t="s">
        <v>100</v>
      </c>
      <c r="BE294" s="2" t="s">
        <v>100</v>
      </c>
      <c r="BF294" s="2" t="s">
        <v>100</v>
      </c>
      <c r="BG294" s="2" t="s">
        <v>100</v>
      </c>
      <c r="BH294" s="2" t="s">
        <v>100</v>
      </c>
      <c r="BI294" s="2" t="s">
        <v>100</v>
      </c>
      <c r="BJ294" s="2" t="s">
        <v>540</v>
      </c>
      <c r="BK294" s="2" t="s">
        <v>540</v>
      </c>
      <c r="BL294" s="2" t="s">
        <v>540</v>
      </c>
      <c r="BM294" s="2" t="s">
        <v>100</v>
      </c>
      <c r="BN294" s="2" t="s">
        <v>100</v>
      </c>
      <c r="BO294" s="2" t="s">
        <v>100</v>
      </c>
      <c r="BP294" s="2" t="s">
        <v>100</v>
      </c>
      <c r="BQ294" s="2" t="s">
        <v>100</v>
      </c>
      <c r="BR294" s="2" t="s">
        <v>100</v>
      </c>
      <c r="BS294" s="2" t="s">
        <v>100</v>
      </c>
      <c r="BT294" s="2" t="s">
        <v>100</v>
      </c>
      <c r="BU294" s="2" t="s">
        <v>100</v>
      </c>
      <c r="BV294" s="2" t="s">
        <v>100</v>
      </c>
      <c r="BW294" s="2" t="s">
        <v>100</v>
      </c>
      <c r="BX294" s="2" t="s">
        <v>100</v>
      </c>
      <c r="BY294" s="2" t="s">
        <v>539</v>
      </c>
      <c r="BZ294" s="2" t="s">
        <v>100</v>
      </c>
      <c r="CA294" s="2" t="s">
        <v>100</v>
      </c>
      <c r="CB294" s="2" t="s">
        <v>100</v>
      </c>
      <c r="CC294" s="2" t="s">
        <v>100</v>
      </c>
      <c r="CD294" s="2" t="s">
        <v>100</v>
      </c>
      <c r="CE294" s="2" t="s">
        <v>100</v>
      </c>
      <c r="CF294" s="2" t="s">
        <v>540</v>
      </c>
      <c r="CG294" s="2" t="s">
        <v>539</v>
      </c>
      <c r="CH294" s="2" t="s">
        <v>539</v>
      </c>
      <c r="CI294" s="2" t="s">
        <v>539</v>
      </c>
      <c r="CJ294" s="2" t="s">
        <v>540</v>
      </c>
      <c r="CK294" s="2" t="s">
        <v>540</v>
      </c>
      <c r="CL294" s="2" t="s">
        <v>540</v>
      </c>
      <c r="CM294" s="2" t="s">
        <v>100</v>
      </c>
      <c r="CN294" s="2" t="s">
        <v>100</v>
      </c>
      <c r="CO294" s="2" t="s">
        <v>540</v>
      </c>
      <c r="CP294" s="2" t="s">
        <v>100</v>
      </c>
      <c r="CQ294" s="2" t="s">
        <v>539</v>
      </c>
      <c r="CR294" s="2" t="s">
        <v>100</v>
      </c>
      <c r="CS294" s="2" t="s">
        <v>100</v>
      </c>
      <c r="CT294" s="2" t="s">
        <v>540</v>
      </c>
      <c r="CU294" s="2" t="s">
        <v>540</v>
      </c>
      <c r="CV294" s="2" t="s">
        <v>100</v>
      </c>
      <c r="CW294" s="2" t="s">
        <v>100</v>
      </c>
      <c r="CX294" s="2" t="s">
        <v>539</v>
      </c>
      <c r="CY294" s="2" t="s">
        <v>540</v>
      </c>
      <c r="CZ294" s="2" t="s">
        <v>100</v>
      </c>
      <c r="DA294" s="2" t="s">
        <v>100</v>
      </c>
      <c r="DB294" s="2" t="s">
        <v>100</v>
      </c>
      <c r="DC294" s="2" t="s">
        <v>539</v>
      </c>
      <c r="DD294" s="2" t="s">
        <v>539</v>
      </c>
      <c r="DE294" s="2" t="s">
        <v>539</v>
      </c>
      <c r="DF294" s="2" t="s">
        <v>539</v>
      </c>
      <c r="DG294" s="549" t="s">
        <v>100</v>
      </c>
      <c r="DH294" s="549" t="s">
        <v>100</v>
      </c>
      <c r="DI294" s="549" t="s">
        <v>100</v>
      </c>
      <c r="DJ294" s="549" t="s">
        <v>100</v>
      </c>
      <c r="DK294" s="2" t="s">
        <v>100</v>
      </c>
      <c r="DL294" s="2" t="s">
        <v>540</v>
      </c>
      <c r="DM294" s="2" t="s">
        <v>100</v>
      </c>
      <c r="DN294" s="2" t="s">
        <v>100</v>
      </c>
    </row>
    <row r="295" customFormat="false" ht="12.75" hidden="false" customHeight="false" outlineLevel="0" collapsed="false">
      <c r="A295" s="600"/>
      <c r="B295" s="704" t="s">
        <v>541</v>
      </c>
      <c r="C295" s="704"/>
      <c r="D295" s="619"/>
      <c r="E295" s="726"/>
      <c r="F295" s="726"/>
      <c r="G295" s="726"/>
      <c r="H295" s="621"/>
      <c r="I295" s="546"/>
      <c r="J295" s="634"/>
      <c r="K295" s="630"/>
      <c r="L295" s="624"/>
      <c r="M295" s="626"/>
      <c r="N295" s="626" t="n">
        <f aca="false">'[3]DB Gebäude'!Q295</f>
        <v>0</v>
      </c>
      <c r="O295" s="635"/>
      <c r="P295" s="548"/>
      <c r="DG295" s="549"/>
      <c r="DH295" s="549"/>
      <c r="DI295" s="549"/>
      <c r="DJ295" s="549"/>
    </row>
    <row r="296" customFormat="false" ht="12.75" hidden="false" customHeight="false" outlineLevel="0" collapsed="false">
      <c r="A296" s="600"/>
      <c r="B296" s="693" t="s">
        <v>542</v>
      </c>
      <c r="C296" s="694"/>
      <c r="D296" s="619"/>
      <c r="E296" s="695"/>
      <c r="F296" s="695"/>
      <c r="G296" s="695"/>
      <c r="H296" s="621" t="str">
        <f aca="false">Eingabe!$J$184</f>
        <v>-</v>
      </c>
      <c r="I296" s="546" t="s">
        <v>265</v>
      </c>
      <c r="J296" s="706" t="n">
        <f aca="false">VLOOKUP(K296,Listenfelder!$AW$4:$AX$8,2,FALSE())</f>
        <v>4</v>
      </c>
      <c r="K296" s="630" t="str">
        <f aca="true">OFFSET(O296,0,Auswahl_Datensatz,1,1)</f>
        <v>-</v>
      </c>
      <c r="L296" s="624" t="str">
        <f aca="false">'[2]Daten Gebäude 01'!D141</f>
        <v>-</v>
      </c>
      <c r="M296" s="626" t="s">
        <v>100</v>
      </c>
      <c r="N296" s="626" t="str">
        <f aca="false">'[3]DB Gebäude'!Q296</f>
        <v>-</v>
      </c>
      <c r="O296" s="635"/>
      <c r="P296" s="548" t="str">
        <f aca="true">OFFSET(P296,0,Verweis_Sonderspalte,1,1)</f>
        <v>-</v>
      </c>
      <c r="Q296" s="2" t="s">
        <v>100</v>
      </c>
      <c r="R296" s="2" t="s">
        <v>100</v>
      </c>
      <c r="S296" s="2" t="s">
        <v>100</v>
      </c>
      <c r="T296" s="2" t="s">
        <v>100</v>
      </c>
      <c r="U296" s="2" t="s">
        <v>100</v>
      </c>
      <c r="V296" s="2" t="s">
        <v>100</v>
      </c>
      <c r="W296" s="2" t="s">
        <v>100</v>
      </c>
      <c r="X296" s="2" t="s">
        <v>100</v>
      </c>
      <c r="Y296" s="2" t="s">
        <v>100</v>
      </c>
      <c r="Z296" s="2" t="s">
        <v>100</v>
      </c>
      <c r="AA296" s="2" t="s">
        <v>100</v>
      </c>
      <c r="AB296" s="2" t="s">
        <v>100</v>
      </c>
      <c r="AC296" s="2" t="s">
        <v>100</v>
      </c>
      <c r="AD296" s="2" t="s">
        <v>100</v>
      </c>
      <c r="AE296" s="2" t="s">
        <v>100</v>
      </c>
      <c r="AF296" s="2" t="s">
        <v>100</v>
      </c>
      <c r="AG296" s="2" t="s">
        <v>100</v>
      </c>
      <c r="AH296" s="2" t="s">
        <v>100</v>
      </c>
      <c r="AI296" s="2" t="s">
        <v>100</v>
      </c>
      <c r="AJ296" s="2" t="s">
        <v>100</v>
      </c>
      <c r="AK296" s="2" t="s">
        <v>100</v>
      </c>
      <c r="AZ296" s="2" t="s">
        <v>100</v>
      </c>
      <c r="BA296" s="2" t="s">
        <v>100</v>
      </c>
      <c r="BB296" s="2" t="s">
        <v>100</v>
      </c>
      <c r="BC296" s="2" t="s">
        <v>100</v>
      </c>
      <c r="BD296" s="2" t="s">
        <v>100</v>
      </c>
      <c r="BE296" s="2" t="s">
        <v>100</v>
      </c>
      <c r="BF296" s="2" t="s">
        <v>100</v>
      </c>
      <c r="BG296" s="2" t="s">
        <v>100</v>
      </c>
      <c r="BH296" s="2" t="s">
        <v>100</v>
      </c>
      <c r="BI296" s="2" t="s">
        <v>100</v>
      </c>
      <c r="BJ296" s="2" t="s">
        <v>100</v>
      </c>
      <c r="BK296" s="2" t="s">
        <v>100</v>
      </c>
      <c r="BL296" s="2" t="s">
        <v>100</v>
      </c>
      <c r="BM296" s="2" t="s">
        <v>100</v>
      </c>
      <c r="BN296" s="2" t="s">
        <v>100</v>
      </c>
      <c r="BO296" s="2" t="s">
        <v>100</v>
      </c>
      <c r="BP296" s="2" t="s">
        <v>100</v>
      </c>
      <c r="BQ296" s="2" t="s">
        <v>100</v>
      </c>
      <c r="BR296" s="2" t="s">
        <v>100</v>
      </c>
      <c r="BS296" s="2" t="s">
        <v>100</v>
      </c>
      <c r="BT296" s="2" t="s">
        <v>100</v>
      </c>
      <c r="BU296" s="2" t="s">
        <v>100</v>
      </c>
      <c r="BV296" s="2" t="s">
        <v>100</v>
      </c>
      <c r="BW296" s="2" t="s">
        <v>100</v>
      </c>
      <c r="BX296" s="2" t="s">
        <v>100</v>
      </c>
      <c r="BY296" s="2" t="s">
        <v>100</v>
      </c>
      <c r="BZ296" s="2" t="s">
        <v>100</v>
      </c>
      <c r="CA296" s="2" t="s">
        <v>100</v>
      </c>
      <c r="CB296" s="2" t="s">
        <v>100</v>
      </c>
      <c r="CC296" s="2" t="s">
        <v>100</v>
      </c>
      <c r="CD296" s="2" t="s">
        <v>100</v>
      </c>
      <c r="CE296" s="2" t="s">
        <v>100</v>
      </c>
      <c r="CF296" s="2" t="s">
        <v>100</v>
      </c>
      <c r="CG296" s="2" t="s">
        <v>100</v>
      </c>
      <c r="CH296" s="2" t="s">
        <v>100</v>
      </c>
      <c r="CI296" s="2" t="s">
        <v>100</v>
      </c>
      <c r="CJ296" s="2" t="s">
        <v>100</v>
      </c>
      <c r="CK296" s="2" t="s">
        <v>100</v>
      </c>
      <c r="CL296" s="2" t="s">
        <v>100</v>
      </c>
      <c r="CM296" s="2" t="s">
        <v>100</v>
      </c>
      <c r="CN296" s="2" t="s">
        <v>100</v>
      </c>
      <c r="CO296" s="2" t="s">
        <v>100</v>
      </c>
      <c r="CP296" s="2" t="s">
        <v>100</v>
      </c>
      <c r="CQ296" s="2" t="s">
        <v>100</v>
      </c>
      <c r="CR296" s="2" t="s">
        <v>100</v>
      </c>
      <c r="CS296" s="2" t="s">
        <v>100</v>
      </c>
      <c r="CT296" s="2" t="s">
        <v>100</v>
      </c>
      <c r="CU296" s="2" t="s">
        <v>100</v>
      </c>
      <c r="CV296" s="2" t="s">
        <v>100</v>
      </c>
      <c r="CW296" s="2" t="s">
        <v>100</v>
      </c>
      <c r="CX296" s="2" t="s">
        <v>100</v>
      </c>
      <c r="CY296" s="2" t="s">
        <v>100</v>
      </c>
      <c r="CZ296" s="2" t="s">
        <v>100</v>
      </c>
      <c r="DA296" s="2" t="s">
        <v>100</v>
      </c>
      <c r="DB296" s="2" t="s">
        <v>100</v>
      </c>
      <c r="DC296" s="2" t="s">
        <v>100</v>
      </c>
      <c r="DD296" s="2" t="s">
        <v>100</v>
      </c>
      <c r="DE296" s="2" t="s">
        <v>100</v>
      </c>
      <c r="DF296" s="2" t="s">
        <v>100</v>
      </c>
      <c r="DG296" s="549" t="s">
        <v>100</v>
      </c>
      <c r="DH296" s="549" t="s">
        <v>100</v>
      </c>
      <c r="DI296" s="549" t="s">
        <v>100</v>
      </c>
      <c r="DJ296" s="549" t="s">
        <v>100</v>
      </c>
      <c r="DK296" s="2" t="s">
        <v>100</v>
      </c>
      <c r="DL296" s="2" t="s">
        <v>100</v>
      </c>
      <c r="DM296" s="2" t="s">
        <v>100</v>
      </c>
      <c r="DN296" s="2" t="s">
        <v>100</v>
      </c>
    </row>
    <row r="297" customFormat="false" ht="12.75" hidden="false" customHeight="false" outlineLevel="0" collapsed="false">
      <c r="A297" s="600"/>
      <c r="B297" s="693" t="s">
        <v>543</v>
      </c>
      <c r="C297" s="705"/>
      <c r="D297" s="619"/>
      <c r="E297" s="725"/>
      <c r="F297" s="725"/>
      <c r="G297" s="725"/>
      <c r="H297" s="621" t="str">
        <f aca="false">Eingabe!$J$185</f>
        <v>-</v>
      </c>
      <c r="I297" s="546" t="s">
        <v>544</v>
      </c>
      <c r="J297" s="634" t="str">
        <f aca="false">K297</f>
        <v>-</v>
      </c>
      <c r="K297" s="630" t="str">
        <f aca="true">OFFSET(O297,0,Auswahl_Datensatz,1,1)</f>
        <v>-</v>
      </c>
      <c r="L297" s="624" t="str">
        <f aca="false">'[2]Daten Gebäude 01'!D142</f>
        <v>-</v>
      </c>
      <c r="M297" s="626" t="s">
        <v>100</v>
      </c>
      <c r="N297" s="626" t="str">
        <f aca="false">'[3]DB Gebäude'!Q297</f>
        <v>-</v>
      </c>
      <c r="O297" s="635"/>
      <c r="P297" s="548" t="str">
        <f aca="true">OFFSET(P297,0,Verweis_Sonderspalte,1,1)</f>
        <v>-</v>
      </c>
      <c r="Q297" s="2" t="s">
        <v>100</v>
      </c>
      <c r="R297" s="2" t="s">
        <v>100</v>
      </c>
      <c r="S297" s="2" t="s">
        <v>100</v>
      </c>
      <c r="T297" s="2" t="s">
        <v>100</v>
      </c>
      <c r="U297" s="2" t="s">
        <v>100</v>
      </c>
      <c r="V297" s="2" t="s">
        <v>100</v>
      </c>
      <c r="W297" s="2" t="s">
        <v>100</v>
      </c>
      <c r="X297" s="2" t="s">
        <v>100</v>
      </c>
      <c r="Y297" s="2" t="s">
        <v>100</v>
      </c>
      <c r="Z297" s="2" t="s">
        <v>100</v>
      </c>
      <c r="AA297" s="2" t="s">
        <v>100</v>
      </c>
      <c r="AB297" s="2" t="s">
        <v>100</v>
      </c>
      <c r="AC297" s="2" t="s">
        <v>100</v>
      </c>
      <c r="AD297" s="2" t="s">
        <v>100</v>
      </c>
      <c r="AE297" s="2" t="s">
        <v>100</v>
      </c>
      <c r="AF297" s="2" t="s">
        <v>100</v>
      </c>
      <c r="AG297" s="2" t="s">
        <v>100</v>
      </c>
      <c r="AH297" s="2" t="s">
        <v>100</v>
      </c>
      <c r="AI297" s="2" t="s">
        <v>100</v>
      </c>
      <c r="AJ297" s="2" t="s">
        <v>100</v>
      </c>
      <c r="AK297" s="2" t="s">
        <v>100</v>
      </c>
      <c r="AZ297" s="2" t="s">
        <v>100</v>
      </c>
      <c r="BA297" s="2" t="s">
        <v>100</v>
      </c>
      <c r="BB297" s="2" t="s">
        <v>100</v>
      </c>
      <c r="BC297" s="2" t="s">
        <v>100</v>
      </c>
      <c r="BD297" s="2" t="s">
        <v>100</v>
      </c>
      <c r="BE297" s="2" t="s">
        <v>100</v>
      </c>
      <c r="BF297" s="2" t="s">
        <v>100</v>
      </c>
      <c r="BG297" s="2" t="s">
        <v>100</v>
      </c>
      <c r="BH297" s="2" t="s">
        <v>100</v>
      </c>
      <c r="BI297" s="2" t="s">
        <v>100</v>
      </c>
      <c r="BJ297" s="2" t="s">
        <v>100</v>
      </c>
      <c r="BK297" s="2" t="s">
        <v>100</v>
      </c>
      <c r="BL297" s="2" t="s">
        <v>100</v>
      </c>
      <c r="BM297" s="2" t="s">
        <v>100</v>
      </c>
      <c r="BN297" s="2" t="s">
        <v>100</v>
      </c>
      <c r="BO297" s="2" t="s">
        <v>100</v>
      </c>
      <c r="BP297" s="2" t="s">
        <v>100</v>
      </c>
      <c r="BQ297" s="2" t="s">
        <v>100</v>
      </c>
      <c r="BR297" s="2" t="s">
        <v>100</v>
      </c>
      <c r="BS297" s="2" t="s">
        <v>100</v>
      </c>
      <c r="BT297" s="2" t="s">
        <v>100</v>
      </c>
      <c r="BU297" s="2" t="s">
        <v>100</v>
      </c>
      <c r="BV297" s="2" t="s">
        <v>100</v>
      </c>
      <c r="BW297" s="2" t="s">
        <v>100</v>
      </c>
      <c r="BX297" s="2" t="s">
        <v>100</v>
      </c>
      <c r="BY297" s="2" t="s">
        <v>100</v>
      </c>
      <c r="BZ297" s="2" t="s">
        <v>100</v>
      </c>
      <c r="CA297" s="2" t="s">
        <v>100</v>
      </c>
      <c r="CB297" s="2" t="s">
        <v>100</v>
      </c>
      <c r="CC297" s="2" t="s">
        <v>100</v>
      </c>
      <c r="CD297" s="2" t="s">
        <v>100</v>
      </c>
      <c r="CE297" s="2" t="s">
        <v>100</v>
      </c>
      <c r="CF297" s="2" t="s">
        <v>100</v>
      </c>
      <c r="CG297" s="2" t="s">
        <v>100</v>
      </c>
      <c r="CH297" s="2" t="s">
        <v>100</v>
      </c>
      <c r="CI297" s="2" t="s">
        <v>100</v>
      </c>
      <c r="CJ297" s="2" t="s">
        <v>100</v>
      </c>
      <c r="CK297" s="2" t="s">
        <v>100</v>
      </c>
      <c r="CL297" s="2" t="s">
        <v>100</v>
      </c>
      <c r="CM297" s="2" t="s">
        <v>100</v>
      </c>
      <c r="CN297" s="2" t="s">
        <v>100</v>
      </c>
      <c r="CO297" s="2" t="s">
        <v>100</v>
      </c>
      <c r="CP297" s="2" t="s">
        <v>100</v>
      </c>
      <c r="CQ297" s="2" t="s">
        <v>100</v>
      </c>
      <c r="CR297" s="2" t="s">
        <v>100</v>
      </c>
      <c r="CS297" s="2" t="s">
        <v>100</v>
      </c>
      <c r="CT297" s="2" t="s">
        <v>100</v>
      </c>
      <c r="CU297" s="2" t="s">
        <v>100</v>
      </c>
      <c r="CV297" s="2" t="s">
        <v>100</v>
      </c>
      <c r="CW297" s="2" t="s">
        <v>100</v>
      </c>
      <c r="CX297" s="2" t="s">
        <v>100</v>
      </c>
      <c r="CY297" s="2" t="s">
        <v>100</v>
      </c>
      <c r="CZ297" s="2" t="s">
        <v>100</v>
      </c>
      <c r="DA297" s="2" t="s">
        <v>100</v>
      </c>
      <c r="DB297" s="2" t="s">
        <v>100</v>
      </c>
      <c r="DC297" s="2" t="s">
        <v>100</v>
      </c>
      <c r="DD297" s="2" t="s">
        <v>100</v>
      </c>
      <c r="DE297" s="2" t="s">
        <v>100</v>
      </c>
      <c r="DF297" s="2" t="s">
        <v>100</v>
      </c>
      <c r="DG297" s="549" t="s">
        <v>100</v>
      </c>
      <c r="DH297" s="549" t="s">
        <v>100</v>
      </c>
      <c r="DI297" s="549" t="s">
        <v>100</v>
      </c>
      <c r="DJ297" s="549" t="s">
        <v>100</v>
      </c>
      <c r="DK297" s="2" t="s">
        <v>100</v>
      </c>
      <c r="DL297" s="2" t="s">
        <v>100</v>
      </c>
      <c r="DM297" s="2" t="s">
        <v>100</v>
      </c>
      <c r="DN297" s="2" t="s">
        <v>100</v>
      </c>
    </row>
    <row r="298" customFormat="false" ht="12.75" hidden="false" customHeight="false" outlineLevel="0" collapsed="false">
      <c r="A298" s="600"/>
      <c r="B298" s="693" t="s">
        <v>545</v>
      </c>
      <c r="C298" s="705" t="s">
        <v>546</v>
      </c>
      <c r="D298" s="619"/>
      <c r="E298" s="725"/>
      <c r="F298" s="725"/>
      <c r="G298" s="725"/>
      <c r="H298" s="621" t="n">
        <f aca="false">Eingabe!$J$186</f>
        <v>0</v>
      </c>
      <c r="I298" s="546" t="s">
        <v>547</v>
      </c>
      <c r="J298" s="634" t="n">
        <f aca="false">K298</f>
        <v>0</v>
      </c>
      <c r="K298" s="630" t="n">
        <f aca="true">OFFSET(O298,0,Auswahl_Datensatz,1,1)</f>
        <v>0</v>
      </c>
      <c r="L298" s="624" t="n">
        <f aca="false">'[2]Daten Gebäude 01'!D143</f>
        <v>0</v>
      </c>
      <c r="M298" s="626" t="n">
        <v>0</v>
      </c>
      <c r="N298" s="626" t="n">
        <f aca="false">'[3]DB Gebäude'!Q298</f>
        <v>0</v>
      </c>
      <c r="O298" s="635"/>
      <c r="P298" s="548" t="n">
        <f aca="true">OFFSET(P298,0,Verweis_Sonderspalte,1,1)</f>
        <v>0</v>
      </c>
      <c r="Q298" s="2" t="n">
        <v>0</v>
      </c>
      <c r="R298" s="2" t="n">
        <v>0</v>
      </c>
      <c r="S298" s="2" t="n">
        <v>0</v>
      </c>
      <c r="T298" s="2" t="n">
        <v>0</v>
      </c>
      <c r="U298" s="2" t="n">
        <v>0</v>
      </c>
      <c r="V298" s="2" t="n">
        <v>0</v>
      </c>
      <c r="W298" s="2" t="n">
        <v>0</v>
      </c>
      <c r="X298" s="2" t="n">
        <v>0</v>
      </c>
      <c r="Y298" s="2" t="n">
        <v>0</v>
      </c>
      <c r="Z298" s="2" t="n">
        <v>0</v>
      </c>
      <c r="AA298" s="2" t="n">
        <v>0</v>
      </c>
      <c r="AB298" s="2" t="n">
        <v>0</v>
      </c>
      <c r="AC298" s="2" t="n">
        <v>0</v>
      </c>
      <c r="AD298" s="2" t="n">
        <v>0</v>
      </c>
      <c r="AE298" s="2" t="n">
        <v>0</v>
      </c>
      <c r="AF298" s="2" t="n">
        <v>0</v>
      </c>
      <c r="AG298" s="2" t="n">
        <v>0</v>
      </c>
      <c r="AH298" s="2" t="n">
        <v>0</v>
      </c>
      <c r="AI298" s="2" t="s">
        <v>953</v>
      </c>
      <c r="AJ298" s="2" t="n">
        <v>0</v>
      </c>
      <c r="AZ298" s="2" t="n">
        <v>0</v>
      </c>
      <c r="BA298" s="2" t="n">
        <v>0</v>
      </c>
      <c r="BB298" s="2" t="n">
        <v>0</v>
      </c>
      <c r="BC298" s="2" t="n">
        <v>0</v>
      </c>
      <c r="BD298" s="2" t="n">
        <v>0</v>
      </c>
      <c r="BE298" s="2" t="n">
        <v>0</v>
      </c>
      <c r="BF298" s="2" t="n">
        <v>0</v>
      </c>
      <c r="BG298" s="2" t="n">
        <v>0</v>
      </c>
      <c r="BH298" s="2" t="n">
        <v>0</v>
      </c>
      <c r="BI298" s="2" t="n">
        <v>0</v>
      </c>
      <c r="BJ298" s="2" t="n">
        <v>0</v>
      </c>
      <c r="BK298" s="2" t="n">
        <v>0</v>
      </c>
      <c r="BL298" s="2" t="n">
        <v>0</v>
      </c>
      <c r="BM298" s="2" t="n">
        <v>0</v>
      </c>
      <c r="BN298" s="2" t="n">
        <v>0</v>
      </c>
      <c r="BO298" s="2" t="n">
        <v>0</v>
      </c>
      <c r="BP298" s="2" t="n">
        <v>0</v>
      </c>
      <c r="BQ298" s="2" t="n">
        <v>0</v>
      </c>
      <c r="BR298" s="2" t="n">
        <v>0</v>
      </c>
      <c r="BS298" s="2" t="n">
        <v>0</v>
      </c>
      <c r="BT298" s="2" t="n">
        <v>0</v>
      </c>
      <c r="BU298" s="2" t="n">
        <v>0</v>
      </c>
      <c r="BV298" s="2" t="n">
        <v>0</v>
      </c>
      <c r="BW298" s="2" t="n">
        <v>0</v>
      </c>
      <c r="BX298" s="2" t="n">
        <v>0</v>
      </c>
      <c r="BY298" s="2" t="n">
        <v>0</v>
      </c>
      <c r="BZ298" s="2" t="n">
        <v>0</v>
      </c>
      <c r="CA298" s="2" t="n">
        <v>0</v>
      </c>
      <c r="CB298" s="2" t="n">
        <v>0</v>
      </c>
      <c r="CC298" s="2" t="n">
        <v>0</v>
      </c>
      <c r="CD298" s="2" t="n">
        <v>0</v>
      </c>
      <c r="CE298" s="2" t="n">
        <v>0</v>
      </c>
      <c r="CF298" s="2" t="n">
        <v>0</v>
      </c>
      <c r="CG298" s="2" t="n">
        <v>0</v>
      </c>
      <c r="CH298" s="2" t="n">
        <v>0</v>
      </c>
      <c r="CI298" s="2" t="n">
        <v>0</v>
      </c>
      <c r="CJ298" s="2" t="n">
        <v>0</v>
      </c>
      <c r="CK298" s="2" t="n">
        <v>0</v>
      </c>
      <c r="CL298" s="2" t="n">
        <v>0</v>
      </c>
      <c r="CM298" s="2" t="n">
        <v>0</v>
      </c>
      <c r="CN298" s="2" t="n">
        <v>0</v>
      </c>
      <c r="CO298" s="2" t="n">
        <v>0</v>
      </c>
      <c r="CP298" s="2" t="n">
        <v>0</v>
      </c>
      <c r="CQ298" s="2" t="n">
        <v>0</v>
      </c>
      <c r="CR298" s="2" t="n">
        <v>0</v>
      </c>
      <c r="CS298" s="2" t="n">
        <v>0</v>
      </c>
      <c r="CT298" s="2" t="n">
        <v>0</v>
      </c>
      <c r="CU298" s="2" t="n">
        <v>0</v>
      </c>
      <c r="CV298" s="2" t="n">
        <v>0</v>
      </c>
      <c r="CW298" s="2" t="n">
        <v>0</v>
      </c>
      <c r="CX298" s="2" t="n">
        <v>0</v>
      </c>
      <c r="CY298" s="2" t="n">
        <v>0</v>
      </c>
      <c r="CZ298" s="2" t="n">
        <v>0</v>
      </c>
      <c r="DA298" s="2" t="n">
        <v>0</v>
      </c>
      <c r="DB298" s="2" t="n">
        <v>0</v>
      </c>
      <c r="DC298" s="2" t="s">
        <v>953</v>
      </c>
      <c r="DD298" s="2" t="n">
        <v>0</v>
      </c>
      <c r="DE298" s="2" t="n">
        <v>0</v>
      </c>
      <c r="DF298" s="2" t="n">
        <v>0</v>
      </c>
      <c r="DG298" s="549" t="s">
        <v>954</v>
      </c>
      <c r="DH298" s="549" t="n">
        <v>0</v>
      </c>
      <c r="DI298" s="549" t="n">
        <v>0</v>
      </c>
      <c r="DJ298" s="549" t="n">
        <v>0</v>
      </c>
      <c r="DK298" s="2" t="s">
        <v>954</v>
      </c>
      <c r="DL298" s="2" t="s">
        <v>954</v>
      </c>
      <c r="DM298" s="2" t="n">
        <v>0</v>
      </c>
      <c r="DN298" s="2" t="n">
        <v>0</v>
      </c>
    </row>
    <row r="299" customFormat="false" ht="12.75" hidden="false" customHeight="false" outlineLevel="0" collapsed="false">
      <c r="A299" s="600"/>
      <c r="B299" s="693" t="s">
        <v>271</v>
      </c>
      <c r="C299" s="705" t="s">
        <v>548</v>
      </c>
      <c r="D299" s="619"/>
      <c r="E299" s="725"/>
      <c r="F299" s="725"/>
      <c r="G299" s="725"/>
      <c r="H299" s="621" t="n">
        <f aca="false">Eingabe!$J$187</f>
        <v>0</v>
      </c>
      <c r="I299" s="546" t="s">
        <v>549</v>
      </c>
      <c r="J299" s="634" t="n">
        <f aca="false">K299</f>
        <v>0</v>
      </c>
      <c r="K299" s="630" t="n">
        <f aca="true">OFFSET(O299,0,Auswahl_Datensatz,1,1)</f>
        <v>0</v>
      </c>
      <c r="L299" s="624" t="n">
        <f aca="false">'[2]Daten Gebäude 01'!D144</f>
        <v>0</v>
      </c>
      <c r="M299" s="626" t="n">
        <v>0</v>
      </c>
      <c r="N299" s="626" t="n">
        <f aca="false">'[3]DB Gebäude'!Q299</f>
        <v>0</v>
      </c>
      <c r="O299" s="635"/>
      <c r="P299" s="548" t="n">
        <f aca="true">OFFSET(P299,0,Verweis_Sonderspalte,1,1)</f>
        <v>0</v>
      </c>
      <c r="Q299" s="2" t="n">
        <v>0</v>
      </c>
      <c r="R299" s="2" t="n">
        <v>0</v>
      </c>
      <c r="S299" s="2" t="n">
        <v>0</v>
      </c>
      <c r="T299" s="2" t="n">
        <v>0</v>
      </c>
      <c r="U299" s="2" t="n">
        <v>0</v>
      </c>
      <c r="V299" s="2" t="n">
        <v>0</v>
      </c>
      <c r="W299" s="2" t="n">
        <v>0</v>
      </c>
      <c r="X299" s="2" t="n">
        <v>0</v>
      </c>
      <c r="Y299" s="2" t="n">
        <v>0</v>
      </c>
      <c r="Z299" s="2" t="n">
        <v>0</v>
      </c>
      <c r="AA299" s="2" t="n">
        <v>0</v>
      </c>
      <c r="AB299" s="2" t="n">
        <v>0</v>
      </c>
      <c r="AC299" s="2" t="n">
        <v>0</v>
      </c>
      <c r="AD299" s="2" t="n">
        <v>0</v>
      </c>
      <c r="AE299" s="2" t="n">
        <v>0</v>
      </c>
      <c r="AF299" s="2" t="n">
        <v>0</v>
      </c>
      <c r="AG299" s="2" t="n">
        <v>0</v>
      </c>
      <c r="AH299" s="2" t="n">
        <v>0</v>
      </c>
      <c r="AI299" s="2" t="s">
        <v>953</v>
      </c>
      <c r="AJ299" s="2" t="n">
        <v>0</v>
      </c>
      <c r="AZ299" s="2" t="n">
        <v>0</v>
      </c>
      <c r="BA299" s="2" t="n">
        <v>0</v>
      </c>
      <c r="BB299" s="2" t="n">
        <v>0</v>
      </c>
      <c r="BC299" s="2" t="n">
        <v>0</v>
      </c>
      <c r="BD299" s="2" t="n">
        <v>0</v>
      </c>
      <c r="BE299" s="2" t="n">
        <v>0</v>
      </c>
      <c r="BF299" s="2" t="n">
        <v>0</v>
      </c>
      <c r="BG299" s="2" t="n">
        <v>0</v>
      </c>
      <c r="BH299" s="2" t="n">
        <v>0</v>
      </c>
      <c r="BI299" s="2" t="n">
        <v>0</v>
      </c>
      <c r="BJ299" s="2" t="n">
        <v>0</v>
      </c>
      <c r="BK299" s="2" t="n">
        <v>0</v>
      </c>
      <c r="BL299" s="2" t="n">
        <v>0</v>
      </c>
      <c r="BM299" s="2" t="n">
        <v>0</v>
      </c>
      <c r="BN299" s="2" t="n">
        <v>0</v>
      </c>
      <c r="BO299" s="2" t="n">
        <v>0</v>
      </c>
      <c r="BP299" s="2" t="n">
        <v>0</v>
      </c>
      <c r="BQ299" s="2" t="n">
        <v>0</v>
      </c>
      <c r="BR299" s="2" t="n">
        <v>0</v>
      </c>
      <c r="BS299" s="2" t="n">
        <v>0</v>
      </c>
      <c r="BT299" s="2" t="n">
        <v>0</v>
      </c>
      <c r="BU299" s="2" t="n">
        <v>0</v>
      </c>
      <c r="BV299" s="2" t="n">
        <v>0</v>
      </c>
      <c r="BW299" s="2" t="n">
        <v>0</v>
      </c>
      <c r="BX299" s="2" t="n">
        <v>0</v>
      </c>
      <c r="BY299" s="2" t="n">
        <v>0</v>
      </c>
      <c r="BZ299" s="2" t="n">
        <v>0</v>
      </c>
      <c r="CA299" s="2" t="n">
        <v>0</v>
      </c>
      <c r="CB299" s="2" t="n">
        <v>0</v>
      </c>
      <c r="CC299" s="2" t="n">
        <v>0</v>
      </c>
      <c r="CD299" s="2" t="n">
        <v>0</v>
      </c>
      <c r="CE299" s="2" t="n">
        <v>0</v>
      </c>
      <c r="CF299" s="2" t="n">
        <v>0</v>
      </c>
      <c r="CG299" s="2" t="n">
        <v>0</v>
      </c>
      <c r="CH299" s="2" t="n">
        <v>0</v>
      </c>
      <c r="CI299" s="2" t="n">
        <v>0</v>
      </c>
      <c r="CJ299" s="2" t="n">
        <v>0</v>
      </c>
      <c r="CK299" s="2" t="n">
        <v>0</v>
      </c>
      <c r="CL299" s="2" t="n">
        <v>0</v>
      </c>
      <c r="CM299" s="2" t="n">
        <v>0</v>
      </c>
      <c r="CN299" s="2" t="n">
        <v>0</v>
      </c>
      <c r="CO299" s="2" t="n">
        <v>0</v>
      </c>
      <c r="CP299" s="2" t="n">
        <v>0</v>
      </c>
      <c r="CQ299" s="2" t="n">
        <v>0</v>
      </c>
      <c r="CR299" s="2" t="n">
        <v>0</v>
      </c>
      <c r="CS299" s="2" t="n">
        <v>0</v>
      </c>
      <c r="CT299" s="2" t="n">
        <v>0</v>
      </c>
      <c r="CU299" s="2" t="n">
        <v>0</v>
      </c>
      <c r="CV299" s="2" t="n">
        <v>0</v>
      </c>
      <c r="CW299" s="2" t="n">
        <v>0</v>
      </c>
      <c r="CX299" s="2" t="n">
        <v>0</v>
      </c>
      <c r="CY299" s="2" t="n">
        <v>0</v>
      </c>
      <c r="CZ299" s="2" t="n">
        <v>0</v>
      </c>
      <c r="DA299" s="2" t="n">
        <v>0</v>
      </c>
      <c r="DB299" s="2" t="n">
        <v>0</v>
      </c>
      <c r="DC299" s="2" t="s">
        <v>953</v>
      </c>
      <c r="DD299" s="2" t="n">
        <v>0</v>
      </c>
      <c r="DE299" s="2" t="n">
        <v>0</v>
      </c>
      <c r="DF299" s="2" t="n">
        <v>0</v>
      </c>
      <c r="DG299" s="549" t="s">
        <v>954</v>
      </c>
      <c r="DH299" s="549" t="n">
        <v>0</v>
      </c>
      <c r="DI299" s="549" t="n">
        <v>0</v>
      </c>
      <c r="DJ299" s="549" t="n">
        <v>0</v>
      </c>
      <c r="DK299" s="2" t="s">
        <v>954</v>
      </c>
      <c r="DL299" s="2" t="s">
        <v>954</v>
      </c>
      <c r="DM299" s="2" t="n">
        <v>0</v>
      </c>
      <c r="DN299" s="2" t="n">
        <v>0</v>
      </c>
    </row>
    <row r="300" customFormat="false" ht="12.75" hidden="false" customHeight="false" outlineLevel="0" collapsed="false">
      <c r="A300" s="600"/>
      <c r="B300" s="704" t="s">
        <v>550</v>
      </c>
      <c r="C300" s="704"/>
      <c r="D300" s="619"/>
      <c r="E300" s="726"/>
      <c r="F300" s="726"/>
      <c r="G300" s="726"/>
      <c r="H300" s="621"/>
      <c r="I300" s="546"/>
      <c r="J300" s="634"/>
      <c r="K300" s="630"/>
      <c r="L300" s="624"/>
      <c r="M300" s="626"/>
      <c r="N300" s="626" t="n">
        <f aca="false">'[3]DB Gebäude'!Q300</f>
        <v>0</v>
      </c>
      <c r="O300" s="635"/>
      <c r="P300" s="548"/>
      <c r="DG300" s="549"/>
      <c r="DH300" s="549"/>
      <c r="DI300" s="549"/>
      <c r="DJ300" s="549"/>
    </row>
    <row r="301" customFormat="false" ht="12.75" hidden="false" customHeight="false" outlineLevel="0" collapsed="false">
      <c r="A301" s="600"/>
      <c r="B301" s="693" t="s">
        <v>542</v>
      </c>
      <c r="C301" s="694"/>
      <c r="D301" s="619"/>
      <c r="E301" s="695"/>
      <c r="F301" s="695"/>
      <c r="G301" s="695"/>
      <c r="H301" s="621" t="str">
        <f aca="false">Eingabe!$K$184</f>
        <v>-</v>
      </c>
      <c r="I301" s="546" t="s">
        <v>266</v>
      </c>
      <c r="J301" s="706" t="n">
        <f aca="false">VLOOKUP(K301,Listenfelder!$AW$4:$AX$8,2,FALSE())</f>
        <v>4</v>
      </c>
      <c r="K301" s="630" t="str">
        <f aca="true">OFFSET(O301,0,Auswahl_Datensatz,1,1)</f>
        <v>-</v>
      </c>
      <c r="L301" s="624" t="str">
        <f aca="false">'[2]Daten Gebäude 01'!D146</f>
        <v>-</v>
      </c>
      <c r="M301" s="626" t="s">
        <v>100</v>
      </c>
      <c r="N301" s="626" t="str">
        <f aca="false">'[3]DB Gebäude'!Q301</f>
        <v>-</v>
      </c>
      <c r="O301" s="635"/>
      <c r="P301" s="548" t="str">
        <f aca="true">OFFSET(P301,0,Verweis_Sonderspalte,1,1)</f>
        <v>-</v>
      </c>
      <c r="Q301" s="2" t="s">
        <v>100</v>
      </c>
      <c r="R301" s="2" t="s">
        <v>100</v>
      </c>
      <c r="S301" s="2" t="s">
        <v>100</v>
      </c>
      <c r="T301" s="2" t="s">
        <v>100</v>
      </c>
      <c r="U301" s="2" t="s">
        <v>100</v>
      </c>
      <c r="V301" s="2" t="s">
        <v>100</v>
      </c>
      <c r="W301" s="2" t="s">
        <v>100</v>
      </c>
      <c r="X301" s="2" t="s">
        <v>100</v>
      </c>
      <c r="Y301" s="2" t="s">
        <v>100</v>
      </c>
      <c r="Z301" s="2" t="s">
        <v>100</v>
      </c>
      <c r="AA301" s="2" t="s">
        <v>100</v>
      </c>
      <c r="AB301" s="2" t="s">
        <v>100</v>
      </c>
      <c r="AC301" s="2" t="s">
        <v>100</v>
      </c>
      <c r="AD301" s="2" t="s">
        <v>100</v>
      </c>
      <c r="AE301" s="2" t="s">
        <v>100</v>
      </c>
      <c r="AF301" s="2" t="s">
        <v>100</v>
      </c>
      <c r="AG301" s="2" t="s">
        <v>100</v>
      </c>
      <c r="AH301" s="2" t="s">
        <v>100</v>
      </c>
      <c r="AI301" s="2" t="s">
        <v>100</v>
      </c>
      <c r="AJ301" s="2" t="s">
        <v>100</v>
      </c>
      <c r="AK301" s="2" t="s">
        <v>100</v>
      </c>
      <c r="AZ301" s="2" t="s">
        <v>100</v>
      </c>
      <c r="BA301" s="2" t="s">
        <v>100</v>
      </c>
      <c r="BB301" s="2" t="s">
        <v>100</v>
      </c>
      <c r="BC301" s="2" t="s">
        <v>100</v>
      </c>
      <c r="BD301" s="2" t="s">
        <v>100</v>
      </c>
      <c r="BE301" s="2" t="s">
        <v>100</v>
      </c>
      <c r="BF301" s="2" t="s">
        <v>100</v>
      </c>
      <c r="BG301" s="2" t="s">
        <v>100</v>
      </c>
      <c r="BH301" s="2" t="s">
        <v>100</v>
      </c>
      <c r="BI301" s="2" t="s">
        <v>100</v>
      </c>
      <c r="BJ301" s="2" t="s">
        <v>100</v>
      </c>
      <c r="BK301" s="2" t="s">
        <v>100</v>
      </c>
      <c r="BL301" s="2" t="s">
        <v>100</v>
      </c>
      <c r="BM301" s="2" t="s">
        <v>100</v>
      </c>
      <c r="BN301" s="2" t="s">
        <v>100</v>
      </c>
      <c r="BO301" s="2" t="s">
        <v>100</v>
      </c>
      <c r="BP301" s="2" t="s">
        <v>100</v>
      </c>
      <c r="BQ301" s="2" t="s">
        <v>100</v>
      </c>
      <c r="BR301" s="2" t="s">
        <v>100</v>
      </c>
      <c r="BS301" s="2" t="s">
        <v>100</v>
      </c>
      <c r="BT301" s="2" t="s">
        <v>100</v>
      </c>
      <c r="BU301" s="2" t="s">
        <v>100</v>
      </c>
      <c r="BV301" s="2" t="s">
        <v>100</v>
      </c>
      <c r="BW301" s="2" t="s">
        <v>100</v>
      </c>
      <c r="BX301" s="2" t="s">
        <v>100</v>
      </c>
      <c r="BY301" s="2" t="s">
        <v>100</v>
      </c>
      <c r="BZ301" s="2" t="s">
        <v>100</v>
      </c>
      <c r="CA301" s="2" t="s">
        <v>100</v>
      </c>
      <c r="CB301" s="2" t="s">
        <v>100</v>
      </c>
      <c r="CC301" s="2" t="s">
        <v>100</v>
      </c>
      <c r="CD301" s="2" t="s">
        <v>100</v>
      </c>
      <c r="CE301" s="2" t="s">
        <v>100</v>
      </c>
      <c r="CF301" s="2" t="s">
        <v>100</v>
      </c>
      <c r="CG301" s="2" t="s">
        <v>100</v>
      </c>
      <c r="CH301" s="2" t="s">
        <v>100</v>
      </c>
      <c r="CI301" s="2" t="s">
        <v>100</v>
      </c>
      <c r="CJ301" s="2" t="s">
        <v>100</v>
      </c>
      <c r="CK301" s="2" t="s">
        <v>100</v>
      </c>
      <c r="CL301" s="2" t="s">
        <v>100</v>
      </c>
      <c r="CM301" s="2" t="s">
        <v>100</v>
      </c>
      <c r="CN301" s="2" t="s">
        <v>100</v>
      </c>
      <c r="CO301" s="2" t="s">
        <v>100</v>
      </c>
      <c r="CP301" s="2" t="s">
        <v>100</v>
      </c>
      <c r="CQ301" s="2" t="s">
        <v>100</v>
      </c>
      <c r="CR301" s="2" t="s">
        <v>100</v>
      </c>
      <c r="CS301" s="2" t="s">
        <v>100</v>
      </c>
      <c r="CT301" s="2" t="s">
        <v>100</v>
      </c>
      <c r="CU301" s="2" t="s">
        <v>100</v>
      </c>
      <c r="CV301" s="2" t="s">
        <v>100</v>
      </c>
      <c r="CW301" s="2" t="s">
        <v>100</v>
      </c>
      <c r="CX301" s="2" t="s">
        <v>100</v>
      </c>
      <c r="CY301" s="2" t="s">
        <v>100</v>
      </c>
      <c r="CZ301" s="2" t="s">
        <v>100</v>
      </c>
      <c r="DA301" s="2" t="s">
        <v>100</v>
      </c>
      <c r="DB301" s="2" t="s">
        <v>100</v>
      </c>
      <c r="DC301" s="2" t="s">
        <v>100</v>
      </c>
      <c r="DD301" s="2" t="s">
        <v>100</v>
      </c>
      <c r="DE301" s="2" t="s">
        <v>100</v>
      </c>
      <c r="DF301" s="2" t="s">
        <v>100</v>
      </c>
      <c r="DG301" s="549" t="s">
        <v>100</v>
      </c>
      <c r="DH301" s="549" t="s">
        <v>100</v>
      </c>
      <c r="DI301" s="549" t="s">
        <v>100</v>
      </c>
      <c r="DJ301" s="549" t="s">
        <v>100</v>
      </c>
      <c r="DK301" s="2" t="s">
        <v>100</v>
      </c>
      <c r="DL301" s="2" t="s">
        <v>100</v>
      </c>
      <c r="DM301" s="2" t="s">
        <v>100</v>
      </c>
      <c r="DN301" s="2" t="s">
        <v>100</v>
      </c>
    </row>
    <row r="302" customFormat="false" ht="12.75" hidden="false" customHeight="false" outlineLevel="0" collapsed="false">
      <c r="A302" s="600"/>
      <c r="B302" s="693" t="s">
        <v>543</v>
      </c>
      <c r="C302" s="705"/>
      <c r="D302" s="619"/>
      <c r="E302" s="725"/>
      <c r="F302" s="725"/>
      <c r="G302" s="725"/>
      <c r="H302" s="621" t="str">
        <f aca="false">Eingabe!$K$185</f>
        <v>-</v>
      </c>
      <c r="I302" s="546" t="s">
        <v>551</v>
      </c>
      <c r="J302" s="634" t="str">
        <f aca="false">K302</f>
        <v>-</v>
      </c>
      <c r="K302" s="630" t="str">
        <f aca="true">OFFSET(O302,0,Auswahl_Datensatz,1,1)</f>
        <v>-</v>
      </c>
      <c r="L302" s="624" t="str">
        <f aca="false">'[2]Daten Gebäude 01'!D147</f>
        <v>-</v>
      </c>
      <c r="M302" s="626" t="s">
        <v>100</v>
      </c>
      <c r="N302" s="626" t="str">
        <f aca="false">'[3]DB Gebäude'!Q302</f>
        <v>-</v>
      </c>
      <c r="O302" s="635"/>
      <c r="P302" s="548" t="str">
        <f aca="true">OFFSET(P302,0,Verweis_Sonderspalte,1,1)</f>
        <v>-</v>
      </c>
      <c r="Q302" s="2" t="s">
        <v>100</v>
      </c>
      <c r="R302" s="2" t="s">
        <v>100</v>
      </c>
      <c r="S302" s="2" t="s">
        <v>100</v>
      </c>
      <c r="T302" s="2" t="s">
        <v>100</v>
      </c>
      <c r="U302" s="2" t="s">
        <v>100</v>
      </c>
      <c r="V302" s="2" t="s">
        <v>100</v>
      </c>
      <c r="W302" s="2" t="s">
        <v>100</v>
      </c>
      <c r="X302" s="2" t="s">
        <v>100</v>
      </c>
      <c r="Y302" s="2" t="s">
        <v>100</v>
      </c>
      <c r="Z302" s="2" t="s">
        <v>100</v>
      </c>
      <c r="AA302" s="2" t="s">
        <v>100</v>
      </c>
      <c r="AB302" s="2" t="s">
        <v>100</v>
      </c>
      <c r="AC302" s="2" t="s">
        <v>100</v>
      </c>
      <c r="AD302" s="2" t="s">
        <v>100</v>
      </c>
      <c r="AE302" s="2" t="s">
        <v>100</v>
      </c>
      <c r="AF302" s="2" t="s">
        <v>100</v>
      </c>
      <c r="AG302" s="2" t="s">
        <v>100</v>
      </c>
      <c r="AH302" s="2" t="s">
        <v>100</v>
      </c>
      <c r="AI302" s="2" t="s">
        <v>100</v>
      </c>
      <c r="AJ302" s="2" t="s">
        <v>100</v>
      </c>
      <c r="AK302" s="2" t="s">
        <v>100</v>
      </c>
      <c r="AZ302" s="2" t="s">
        <v>100</v>
      </c>
      <c r="BA302" s="2" t="s">
        <v>100</v>
      </c>
      <c r="BB302" s="2" t="s">
        <v>100</v>
      </c>
      <c r="BC302" s="2" t="s">
        <v>100</v>
      </c>
      <c r="BD302" s="2" t="s">
        <v>100</v>
      </c>
      <c r="BE302" s="2" t="s">
        <v>100</v>
      </c>
      <c r="BF302" s="2" t="s">
        <v>100</v>
      </c>
      <c r="BG302" s="2" t="s">
        <v>100</v>
      </c>
      <c r="BH302" s="2" t="s">
        <v>100</v>
      </c>
      <c r="BI302" s="2" t="s">
        <v>100</v>
      </c>
      <c r="BJ302" s="2" t="s">
        <v>100</v>
      </c>
      <c r="BK302" s="2" t="s">
        <v>100</v>
      </c>
      <c r="BL302" s="2" t="s">
        <v>100</v>
      </c>
      <c r="BM302" s="2" t="s">
        <v>100</v>
      </c>
      <c r="BN302" s="2" t="s">
        <v>100</v>
      </c>
      <c r="BO302" s="2" t="s">
        <v>100</v>
      </c>
      <c r="BP302" s="2" t="s">
        <v>100</v>
      </c>
      <c r="BQ302" s="2" t="s">
        <v>100</v>
      </c>
      <c r="BR302" s="2" t="s">
        <v>100</v>
      </c>
      <c r="BS302" s="2" t="s">
        <v>100</v>
      </c>
      <c r="BT302" s="2" t="s">
        <v>100</v>
      </c>
      <c r="BU302" s="2" t="s">
        <v>100</v>
      </c>
      <c r="BV302" s="2" t="s">
        <v>100</v>
      </c>
      <c r="BW302" s="2" t="s">
        <v>100</v>
      </c>
      <c r="BX302" s="2" t="s">
        <v>100</v>
      </c>
      <c r="BY302" s="2" t="s">
        <v>100</v>
      </c>
      <c r="BZ302" s="2" t="s">
        <v>100</v>
      </c>
      <c r="CA302" s="2" t="s">
        <v>100</v>
      </c>
      <c r="CB302" s="2" t="s">
        <v>100</v>
      </c>
      <c r="CC302" s="2" t="s">
        <v>100</v>
      </c>
      <c r="CD302" s="2" t="s">
        <v>100</v>
      </c>
      <c r="CE302" s="2" t="s">
        <v>100</v>
      </c>
      <c r="CF302" s="2" t="s">
        <v>100</v>
      </c>
      <c r="CG302" s="2" t="s">
        <v>100</v>
      </c>
      <c r="CH302" s="2" t="s">
        <v>100</v>
      </c>
      <c r="CI302" s="2" t="s">
        <v>100</v>
      </c>
      <c r="CJ302" s="2" t="s">
        <v>100</v>
      </c>
      <c r="CK302" s="2" t="s">
        <v>100</v>
      </c>
      <c r="CL302" s="2" t="s">
        <v>100</v>
      </c>
      <c r="CM302" s="2" t="s">
        <v>100</v>
      </c>
      <c r="CN302" s="2" t="s">
        <v>100</v>
      </c>
      <c r="CO302" s="2" t="s">
        <v>100</v>
      </c>
      <c r="CP302" s="2" t="s">
        <v>100</v>
      </c>
      <c r="CQ302" s="2" t="s">
        <v>100</v>
      </c>
      <c r="CR302" s="2" t="s">
        <v>100</v>
      </c>
      <c r="CS302" s="2" t="s">
        <v>100</v>
      </c>
      <c r="CT302" s="2" t="s">
        <v>100</v>
      </c>
      <c r="CU302" s="2" t="s">
        <v>100</v>
      </c>
      <c r="CV302" s="2" t="s">
        <v>100</v>
      </c>
      <c r="CW302" s="2" t="s">
        <v>100</v>
      </c>
      <c r="CX302" s="2" t="s">
        <v>100</v>
      </c>
      <c r="CY302" s="2" t="s">
        <v>100</v>
      </c>
      <c r="CZ302" s="2" t="s">
        <v>100</v>
      </c>
      <c r="DA302" s="2" t="s">
        <v>100</v>
      </c>
      <c r="DB302" s="2" t="s">
        <v>100</v>
      </c>
      <c r="DC302" s="2" t="s">
        <v>100</v>
      </c>
      <c r="DD302" s="2" t="s">
        <v>100</v>
      </c>
      <c r="DE302" s="2" t="s">
        <v>100</v>
      </c>
      <c r="DF302" s="2" t="s">
        <v>100</v>
      </c>
      <c r="DG302" s="549" t="s">
        <v>100</v>
      </c>
      <c r="DH302" s="549" t="s">
        <v>100</v>
      </c>
      <c r="DI302" s="549" t="s">
        <v>100</v>
      </c>
      <c r="DJ302" s="549" t="s">
        <v>100</v>
      </c>
      <c r="DK302" s="2" t="s">
        <v>100</v>
      </c>
      <c r="DL302" s="2" t="s">
        <v>100</v>
      </c>
      <c r="DM302" s="2" t="s">
        <v>100</v>
      </c>
      <c r="DN302" s="2" t="s">
        <v>100</v>
      </c>
    </row>
    <row r="303" customFormat="false" ht="12.75" hidden="false" customHeight="false" outlineLevel="0" collapsed="false">
      <c r="A303" s="600"/>
      <c r="B303" s="693" t="s">
        <v>545</v>
      </c>
      <c r="C303" s="705" t="s">
        <v>546</v>
      </c>
      <c r="D303" s="619"/>
      <c r="E303" s="725"/>
      <c r="F303" s="725"/>
      <c r="G303" s="725"/>
      <c r="H303" s="621" t="n">
        <f aca="false">Eingabe!$K$186</f>
        <v>0</v>
      </c>
      <c r="I303" s="546" t="s">
        <v>552</v>
      </c>
      <c r="J303" s="634" t="n">
        <f aca="false">K303</f>
        <v>0</v>
      </c>
      <c r="K303" s="630" t="n">
        <f aca="true">OFFSET(O303,0,Auswahl_Datensatz,1,1)</f>
        <v>0</v>
      </c>
      <c r="L303" s="624" t="n">
        <f aca="false">'[2]Daten Gebäude 01'!D148</f>
        <v>0</v>
      </c>
      <c r="M303" s="626" t="n">
        <v>0</v>
      </c>
      <c r="N303" s="626" t="n">
        <f aca="false">'[3]DB Gebäude'!Q303</f>
        <v>0</v>
      </c>
      <c r="O303" s="635"/>
      <c r="P303" s="548" t="n">
        <f aca="true">OFFSET(P303,0,Verweis_Sonderspalte,1,1)</f>
        <v>0</v>
      </c>
      <c r="Q303" s="2" t="n">
        <v>0</v>
      </c>
      <c r="R303" s="2" t="n">
        <v>0</v>
      </c>
      <c r="S303" s="2" t="n">
        <v>0</v>
      </c>
      <c r="T303" s="2" t="n">
        <v>0</v>
      </c>
      <c r="U303" s="2" t="n">
        <v>0</v>
      </c>
      <c r="V303" s="2" t="n">
        <v>0</v>
      </c>
      <c r="W303" s="2" t="n">
        <v>0</v>
      </c>
      <c r="X303" s="2" t="n">
        <v>0</v>
      </c>
      <c r="Y303" s="2" t="n">
        <v>0</v>
      </c>
      <c r="Z303" s="2" t="n">
        <v>0</v>
      </c>
      <c r="AA303" s="2" t="n">
        <v>0</v>
      </c>
      <c r="AB303" s="2" t="n">
        <v>0</v>
      </c>
      <c r="AC303" s="2" t="n">
        <v>0</v>
      </c>
      <c r="AD303" s="2" t="n">
        <v>0</v>
      </c>
      <c r="AE303" s="2" t="n">
        <v>0</v>
      </c>
      <c r="AF303" s="2" t="n">
        <v>0</v>
      </c>
      <c r="AG303" s="2" t="n">
        <v>0</v>
      </c>
      <c r="AH303" s="2" t="n">
        <v>0</v>
      </c>
      <c r="AI303" s="2" t="s">
        <v>953</v>
      </c>
      <c r="AJ303" s="2" t="n">
        <v>0</v>
      </c>
      <c r="AZ303" s="2" t="n">
        <v>0</v>
      </c>
      <c r="BA303" s="2" t="n">
        <v>0</v>
      </c>
      <c r="BB303" s="2" t="n">
        <v>0</v>
      </c>
      <c r="BC303" s="2" t="n">
        <v>0</v>
      </c>
      <c r="BD303" s="2" t="n">
        <v>0</v>
      </c>
      <c r="BE303" s="2" t="n">
        <v>0</v>
      </c>
      <c r="BF303" s="2" t="n">
        <v>0</v>
      </c>
      <c r="BG303" s="2" t="n">
        <v>0</v>
      </c>
      <c r="BH303" s="2" t="n">
        <v>0</v>
      </c>
      <c r="BI303" s="2" t="n">
        <v>0</v>
      </c>
      <c r="BJ303" s="2" t="n">
        <v>0</v>
      </c>
      <c r="BK303" s="2" t="n">
        <v>0</v>
      </c>
      <c r="BL303" s="2" t="n">
        <v>0</v>
      </c>
      <c r="BM303" s="2" t="n">
        <v>0</v>
      </c>
      <c r="BN303" s="2" t="n">
        <v>0</v>
      </c>
      <c r="BO303" s="2" t="n">
        <v>0</v>
      </c>
      <c r="BP303" s="2" t="n">
        <v>0</v>
      </c>
      <c r="BQ303" s="2" t="n">
        <v>0</v>
      </c>
      <c r="BR303" s="2" t="n">
        <v>0</v>
      </c>
      <c r="BS303" s="2" t="n">
        <v>0</v>
      </c>
      <c r="BT303" s="2" t="n">
        <v>0</v>
      </c>
      <c r="BU303" s="2" t="n">
        <v>0</v>
      </c>
      <c r="BV303" s="2" t="n">
        <v>0</v>
      </c>
      <c r="BW303" s="2" t="n">
        <v>0</v>
      </c>
      <c r="BX303" s="2" t="n">
        <v>0</v>
      </c>
      <c r="BY303" s="2" t="n">
        <v>0</v>
      </c>
      <c r="BZ303" s="2" t="n">
        <v>0</v>
      </c>
      <c r="CA303" s="2" t="n">
        <v>0</v>
      </c>
      <c r="CB303" s="2" t="n">
        <v>0</v>
      </c>
      <c r="CC303" s="2" t="n">
        <v>0</v>
      </c>
      <c r="CD303" s="2" t="n">
        <v>0</v>
      </c>
      <c r="CE303" s="2" t="n">
        <v>0</v>
      </c>
      <c r="CF303" s="2" t="n">
        <v>0</v>
      </c>
      <c r="CG303" s="2" t="n">
        <v>0</v>
      </c>
      <c r="CH303" s="2" t="n">
        <v>0</v>
      </c>
      <c r="CI303" s="2" t="n">
        <v>0</v>
      </c>
      <c r="CJ303" s="2" t="n">
        <v>0</v>
      </c>
      <c r="CK303" s="2" t="n">
        <v>0</v>
      </c>
      <c r="CL303" s="2" t="n">
        <v>0</v>
      </c>
      <c r="CM303" s="2" t="n">
        <v>0</v>
      </c>
      <c r="CN303" s="2" t="n">
        <v>0</v>
      </c>
      <c r="CO303" s="2" t="n">
        <v>0</v>
      </c>
      <c r="CP303" s="2" t="n">
        <v>0</v>
      </c>
      <c r="CQ303" s="2" t="n">
        <v>0</v>
      </c>
      <c r="CR303" s="2" t="n">
        <v>0</v>
      </c>
      <c r="CS303" s="2" t="n">
        <v>0</v>
      </c>
      <c r="CT303" s="2" t="n">
        <v>0</v>
      </c>
      <c r="CU303" s="2" t="n">
        <v>0</v>
      </c>
      <c r="CV303" s="2" t="n">
        <v>0</v>
      </c>
      <c r="CW303" s="2" t="n">
        <v>0</v>
      </c>
      <c r="CX303" s="2" t="n">
        <v>0</v>
      </c>
      <c r="CY303" s="2" t="n">
        <v>0</v>
      </c>
      <c r="CZ303" s="2" t="n">
        <v>0</v>
      </c>
      <c r="DA303" s="2" t="n">
        <v>0</v>
      </c>
      <c r="DB303" s="2" t="n">
        <v>0</v>
      </c>
      <c r="DC303" s="2" t="s">
        <v>953</v>
      </c>
      <c r="DD303" s="2" t="n">
        <v>0</v>
      </c>
      <c r="DE303" s="2" t="n">
        <v>0</v>
      </c>
      <c r="DF303" s="2" t="n">
        <v>0</v>
      </c>
      <c r="DG303" s="549" t="s">
        <v>954</v>
      </c>
      <c r="DH303" s="549" t="n">
        <v>0</v>
      </c>
      <c r="DI303" s="549" t="n">
        <v>0</v>
      </c>
      <c r="DJ303" s="549" t="n">
        <v>0</v>
      </c>
      <c r="DK303" s="2" t="s">
        <v>954</v>
      </c>
      <c r="DL303" s="2" t="s">
        <v>954</v>
      </c>
      <c r="DM303" s="2" t="n">
        <v>0</v>
      </c>
      <c r="DN303" s="2" t="n">
        <v>0</v>
      </c>
    </row>
    <row r="304" customFormat="false" ht="12.75" hidden="false" customHeight="false" outlineLevel="0" collapsed="false">
      <c r="A304" s="600"/>
      <c r="B304" s="568" t="s">
        <v>553</v>
      </c>
      <c r="C304" s="696"/>
      <c r="D304" s="697"/>
      <c r="E304" s="698"/>
      <c r="F304" s="698"/>
      <c r="G304" s="698"/>
      <c r="H304" s="573"/>
      <c r="I304" s="546"/>
      <c r="J304" s="699"/>
      <c r="K304" s="700"/>
      <c r="L304" s="701"/>
      <c r="M304" s="702"/>
      <c r="N304" s="702" t="n">
        <f aca="false">'[3]DB Gebäude'!Q304</f>
        <v>0</v>
      </c>
      <c r="O304" s="703"/>
      <c r="P304" s="548"/>
      <c r="DG304" s="549"/>
      <c r="DH304" s="549"/>
      <c r="DI304" s="549"/>
      <c r="DJ304" s="549"/>
    </row>
    <row r="305" customFormat="false" ht="15.75" hidden="false" customHeight="false" outlineLevel="0" collapsed="false">
      <c r="A305" s="600"/>
      <c r="B305" s="614" t="s">
        <v>554</v>
      </c>
      <c r="C305" s="628" t="s">
        <v>555</v>
      </c>
      <c r="D305" s="619"/>
      <c r="E305" s="730"/>
      <c r="F305" s="730"/>
      <c r="G305" s="730"/>
      <c r="H305" s="621" t="n">
        <f aca="false">Eingabe!$H$160</f>
        <v>0</v>
      </c>
      <c r="I305" s="546" t="s">
        <v>556</v>
      </c>
      <c r="J305" s="634" t="n">
        <f aca="false">K305</f>
        <v>0</v>
      </c>
      <c r="K305" s="630" t="n">
        <f aca="true">OFFSET(O305,0,Auswahl_Datensatz,1,1)</f>
        <v>0</v>
      </c>
      <c r="L305" s="624" t="n">
        <f aca="false">'[2]Daten Gebäude 01'!D71</f>
        <v>0</v>
      </c>
      <c r="M305" s="626" t="n">
        <v>0</v>
      </c>
      <c r="N305" s="626" t="n">
        <f aca="false">'[3]DB Gebäude'!Q305</f>
        <v>0</v>
      </c>
      <c r="O305" s="635"/>
      <c r="P305" s="548" t="n">
        <f aca="true">OFFSET(P305,0,Verweis_Sonderspalte,1,1)</f>
        <v>0</v>
      </c>
      <c r="Q305" s="2" t="n">
        <v>0</v>
      </c>
      <c r="R305" s="2" t="n">
        <v>0</v>
      </c>
      <c r="S305" s="2" t="n">
        <v>0</v>
      </c>
      <c r="T305" s="2" t="n">
        <v>0</v>
      </c>
      <c r="U305" s="2" t="n">
        <v>0</v>
      </c>
      <c r="V305" s="2" t="n">
        <v>0</v>
      </c>
      <c r="W305" s="2" t="n">
        <v>0</v>
      </c>
      <c r="X305" s="2" t="n">
        <v>0.8</v>
      </c>
      <c r="Y305" s="2" t="n">
        <v>0</v>
      </c>
      <c r="Z305" s="2" t="n">
        <v>0</v>
      </c>
      <c r="AA305" s="2" t="n">
        <v>0</v>
      </c>
      <c r="AB305" s="2" t="n">
        <v>0</v>
      </c>
      <c r="AC305" s="2" t="n">
        <v>0</v>
      </c>
      <c r="AD305" s="2" t="n">
        <v>0</v>
      </c>
      <c r="AE305" s="2" t="n">
        <v>0</v>
      </c>
      <c r="AF305" s="2" t="n">
        <v>0.8</v>
      </c>
      <c r="AG305" s="2" t="n">
        <v>0</v>
      </c>
      <c r="AH305" s="2" t="n">
        <v>0</v>
      </c>
      <c r="AI305" s="2" t="s">
        <v>953</v>
      </c>
      <c r="AJ305" s="2" t="n">
        <v>0</v>
      </c>
      <c r="AK305" s="2" t="n">
        <v>0</v>
      </c>
      <c r="AR305" s="2" t="n">
        <v>0.8</v>
      </c>
      <c r="AS305" s="2" t="n">
        <v>0.87</v>
      </c>
      <c r="AT305" s="2" t="n">
        <v>0.87</v>
      </c>
      <c r="AU305" s="2" t="n">
        <f aca="false">AS305</f>
        <v>0.87</v>
      </c>
      <c r="AV305" s="2" t="n">
        <f aca="false">AU305</f>
        <v>0.87</v>
      </c>
      <c r="AW305" s="2" t="n">
        <f aca="false">AX305</f>
        <v>0.87</v>
      </c>
      <c r="AX305" s="2" t="n">
        <v>0.87</v>
      </c>
      <c r="AY305" s="2" t="n">
        <f aca="false">AX305</f>
        <v>0.87</v>
      </c>
      <c r="AZ305" s="2" t="n">
        <v>0.87</v>
      </c>
      <c r="BA305" s="2" t="n">
        <v>0.87</v>
      </c>
      <c r="BB305" s="2" t="n">
        <v>0.87</v>
      </c>
      <c r="BC305" s="2" t="n">
        <v>0</v>
      </c>
      <c r="BD305" s="2" t="n">
        <v>0</v>
      </c>
      <c r="BE305" s="2" t="n">
        <v>0</v>
      </c>
      <c r="BF305" s="2" t="n">
        <v>0</v>
      </c>
      <c r="BG305" s="2" t="n">
        <v>0</v>
      </c>
      <c r="BH305" s="2" t="n">
        <v>0</v>
      </c>
      <c r="BI305" s="2" t="n">
        <v>0</v>
      </c>
      <c r="BJ305" s="2" t="n">
        <v>0.87</v>
      </c>
      <c r="BK305" s="2" t="n">
        <v>0.87</v>
      </c>
      <c r="BL305" s="2" t="n">
        <v>0.87</v>
      </c>
      <c r="BM305" s="2" t="n">
        <v>0</v>
      </c>
      <c r="BN305" s="2" t="n">
        <v>0</v>
      </c>
      <c r="BO305" s="2" t="n">
        <v>0</v>
      </c>
      <c r="BP305" s="2" t="n">
        <v>0</v>
      </c>
      <c r="BQ305" s="2" t="n">
        <v>0.87</v>
      </c>
      <c r="BR305" s="2" t="n">
        <v>0.87</v>
      </c>
      <c r="BS305" s="2" t="n">
        <v>0.87</v>
      </c>
      <c r="BT305" s="2" t="n">
        <v>0.87</v>
      </c>
      <c r="BU305" s="2" t="n">
        <v>0.87</v>
      </c>
      <c r="BV305" s="2" t="n">
        <v>0.87</v>
      </c>
      <c r="BW305" s="2" t="n">
        <v>0</v>
      </c>
      <c r="BX305" s="2" t="n">
        <v>0</v>
      </c>
      <c r="BY305" s="2" t="n">
        <v>0</v>
      </c>
      <c r="BZ305" s="2" t="n">
        <v>0</v>
      </c>
      <c r="CA305" s="2" t="n">
        <v>0</v>
      </c>
      <c r="CB305" s="2" t="n">
        <v>0</v>
      </c>
      <c r="CC305" s="2" t="n">
        <v>0</v>
      </c>
      <c r="CD305" s="2" t="n">
        <v>0</v>
      </c>
      <c r="CE305" s="2" t="n">
        <v>0</v>
      </c>
      <c r="CF305" s="2" t="n">
        <v>0.8</v>
      </c>
      <c r="CG305" s="2" t="n">
        <v>0</v>
      </c>
      <c r="CH305" s="2" t="n">
        <v>0</v>
      </c>
      <c r="CI305" s="2" t="n">
        <v>0</v>
      </c>
      <c r="CJ305" s="2" t="n">
        <v>0.8</v>
      </c>
      <c r="CK305" s="2" t="n">
        <v>0.87</v>
      </c>
      <c r="CL305" s="2" t="n">
        <v>0.87</v>
      </c>
      <c r="CM305" s="2" t="n">
        <v>0</v>
      </c>
      <c r="CN305" s="2" t="n">
        <v>0</v>
      </c>
      <c r="CO305" s="2" t="n">
        <v>0.8</v>
      </c>
      <c r="CP305" s="2" t="n">
        <v>0</v>
      </c>
      <c r="CQ305" s="2" t="n">
        <v>0</v>
      </c>
      <c r="CR305" s="2" t="n">
        <v>0</v>
      </c>
      <c r="CS305" s="2" t="n">
        <v>0</v>
      </c>
      <c r="CT305" s="2" t="n">
        <v>0</v>
      </c>
      <c r="CU305" s="2" t="n">
        <v>0</v>
      </c>
      <c r="CV305" s="2" t="n">
        <v>0</v>
      </c>
      <c r="CW305" s="2" t="n">
        <v>0</v>
      </c>
      <c r="CX305" s="2" t="n">
        <v>0</v>
      </c>
      <c r="CY305" s="2" t="n">
        <v>0</v>
      </c>
      <c r="CZ305" s="2" t="n">
        <v>0</v>
      </c>
      <c r="DA305" s="2" t="n">
        <v>0</v>
      </c>
      <c r="DB305" s="2" t="n">
        <v>0</v>
      </c>
      <c r="DC305" s="2" t="s">
        <v>953</v>
      </c>
      <c r="DD305" s="2" t="n">
        <v>0</v>
      </c>
      <c r="DE305" s="2" t="n">
        <v>0</v>
      </c>
      <c r="DF305" s="2" t="n">
        <v>0</v>
      </c>
      <c r="DG305" s="549" t="s">
        <v>954</v>
      </c>
      <c r="DH305" s="549" t="n">
        <v>0</v>
      </c>
      <c r="DI305" s="549" t="n">
        <v>0</v>
      </c>
      <c r="DJ305" s="549" t="n">
        <v>0</v>
      </c>
      <c r="DK305" s="2" t="s">
        <v>954</v>
      </c>
      <c r="DL305" s="2" t="s">
        <v>954</v>
      </c>
      <c r="DM305" s="2" t="n">
        <v>0</v>
      </c>
      <c r="DN305" s="2" t="n">
        <v>0</v>
      </c>
    </row>
    <row r="306" customFormat="false" ht="15.75" hidden="false" customHeight="false" outlineLevel="0" collapsed="false">
      <c r="A306" s="600"/>
      <c r="B306" s="656" t="s">
        <v>557</v>
      </c>
      <c r="C306" s="654" t="s">
        <v>416</v>
      </c>
      <c r="D306" s="619"/>
      <c r="E306" s="731"/>
      <c r="F306" s="731"/>
      <c r="G306" s="731"/>
      <c r="H306" s="621" t="n">
        <f aca="false">Eingabe!$F$160</f>
        <v>0</v>
      </c>
      <c r="I306" s="546" t="s">
        <v>558</v>
      </c>
      <c r="J306" s="634" t="n">
        <f aca="false">K306</f>
        <v>0</v>
      </c>
      <c r="K306" s="630" t="n">
        <f aca="true">OFFSET(O306,0,Auswahl_Datensatz,1,1)</f>
        <v>0</v>
      </c>
      <c r="L306" s="624" t="n">
        <f aca="false">'[2]Daten Gebäude 01'!D70</f>
        <v>0</v>
      </c>
      <c r="M306" s="626" t="n">
        <v>0</v>
      </c>
      <c r="N306" s="626" t="n">
        <f aca="false">'[3]DB Gebäude'!Q306</f>
        <v>0</v>
      </c>
      <c r="O306" s="635"/>
      <c r="P306" s="548" t="n">
        <f aca="true">OFFSET(P306,0,Verweis_Sonderspalte,1,1)</f>
        <v>0</v>
      </c>
      <c r="Q306" s="2" t="n">
        <v>0</v>
      </c>
      <c r="R306" s="2" t="n">
        <v>0</v>
      </c>
      <c r="S306" s="2" t="n">
        <v>0</v>
      </c>
      <c r="T306" s="2" t="n">
        <v>0</v>
      </c>
      <c r="U306" s="2" t="n">
        <v>0</v>
      </c>
      <c r="V306" s="2" t="n">
        <v>0</v>
      </c>
      <c r="W306" s="2" t="n">
        <v>0</v>
      </c>
      <c r="X306" s="2" t="n">
        <v>0</v>
      </c>
      <c r="Y306" s="2" t="n">
        <v>0</v>
      </c>
      <c r="Z306" s="2" t="n">
        <v>0</v>
      </c>
      <c r="AA306" s="2" t="n">
        <v>0</v>
      </c>
      <c r="AB306" s="2" t="n">
        <v>0</v>
      </c>
      <c r="AC306" s="2" t="n">
        <v>0</v>
      </c>
      <c r="AD306" s="2" t="n">
        <v>0</v>
      </c>
      <c r="AE306" s="2" t="n">
        <v>0</v>
      </c>
      <c r="AF306" s="2" t="n">
        <v>0</v>
      </c>
      <c r="AG306" s="2" t="n">
        <v>0</v>
      </c>
      <c r="AH306" s="2" t="n">
        <v>0</v>
      </c>
      <c r="AI306" s="2" t="n">
        <v>0</v>
      </c>
      <c r="AJ306" s="2" t="n">
        <v>0.4</v>
      </c>
      <c r="AK306" s="2" t="n">
        <v>0.4</v>
      </c>
      <c r="AO306" s="2" t="n">
        <v>0.4</v>
      </c>
      <c r="AR306" s="2" t="n">
        <v>0.4</v>
      </c>
      <c r="AS306" s="2" t="n">
        <f aca="false">AR306</f>
        <v>0.4</v>
      </c>
      <c r="AT306" s="2" t="n">
        <f aca="false">AS306</f>
        <v>0.4</v>
      </c>
      <c r="AU306" s="2" t="n">
        <f aca="false">AS306</f>
        <v>0.4</v>
      </c>
      <c r="AV306" s="2" t="n">
        <f aca="false">AU306</f>
        <v>0.4</v>
      </c>
      <c r="AW306" s="2" t="n">
        <f aca="false">AX306</f>
        <v>0.4</v>
      </c>
      <c r="AX306" s="2" t="n">
        <v>0.4</v>
      </c>
      <c r="AY306" s="2" t="n">
        <f aca="false">AX306</f>
        <v>0.4</v>
      </c>
      <c r="AZ306" s="2" t="n">
        <v>0.4</v>
      </c>
      <c r="BA306" s="2" t="n">
        <v>0.4</v>
      </c>
      <c r="BB306" s="2" t="n">
        <v>0.4</v>
      </c>
      <c r="BC306" s="2" t="n">
        <v>0</v>
      </c>
      <c r="BD306" s="2" t="n">
        <v>0</v>
      </c>
      <c r="BE306" s="2" t="n">
        <v>0</v>
      </c>
      <c r="BF306" s="2" t="n">
        <v>0</v>
      </c>
      <c r="BG306" s="2" t="n">
        <v>0</v>
      </c>
      <c r="BH306" s="2" t="n">
        <v>0</v>
      </c>
      <c r="BI306" s="2" t="n">
        <v>0</v>
      </c>
      <c r="BJ306" s="2" t="n">
        <v>0.4</v>
      </c>
      <c r="BK306" s="2" t="n">
        <v>0.4</v>
      </c>
      <c r="BL306" s="2" t="n">
        <v>0.4</v>
      </c>
      <c r="BM306" s="2" t="n">
        <v>0</v>
      </c>
      <c r="BN306" s="2" t="n">
        <v>0</v>
      </c>
      <c r="BO306" s="2" t="n">
        <v>0</v>
      </c>
      <c r="BP306" s="2" t="n">
        <v>0</v>
      </c>
      <c r="BQ306" s="2" t="n">
        <v>0.4</v>
      </c>
      <c r="BR306" s="2" t="n">
        <v>0.4</v>
      </c>
      <c r="BS306" s="2" t="n">
        <v>0.4</v>
      </c>
      <c r="BT306" s="2" t="n">
        <v>0.4</v>
      </c>
      <c r="BU306" s="2" t="n">
        <v>0.4</v>
      </c>
      <c r="BV306" s="2" t="n">
        <v>0.4</v>
      </c>
      <c r="BW306" s="2" t="n">
        <v>0</v>
      </c>
      <c r="BX306" s="2" t="n">
        <v>0</v>
      </c>
      <c r="BY306" s="2" t="n">
        <v>0.4</v>
      </c>
      <c r="BZ306" s="2" t="n">
        <v>0</v>
      </c>
      <c r="CA306" s="2" t="n">
        <v>0</v>
      </c>
      <c r="CB306" s="2" t="n">
        <v>0</v>
      </c>
      <c r="CC306" s="2" t="n">
        <v>0</v>
      </c>
      <c r="CD306" s="2" t="n">
        <v>0</v>
      </c>
      <c r="CE306" s="2" t="n">
        <v>0</v>
      </c>
      <c r="CF306" s="2" t="n">
        <v>0.4</v>
      </c>
      <c r="CG306" s="2" t="n">
        <v>0.4</v>
      </c>
      <c r="CH306" s="2" t="n">
        <v>0.4</v>
      </c>
      <c r="CI306" s="2" t="n">
        <v>0.4</v>
      </c>
      <c r="CJ306" s="2" t="n">
        <v>0.4</v>
      </c>
      <c r="CK306" s="2" t="n">
        <v>0.4</v>
      </c>
      <c r="CL306" s="2" t="n">
        <v>0.4</v>
      </c>
      <c r="CM306" s="2" t="n">
        <v>0</v>
      </c>
      <c r="CN306" s="2" t="n">
        <v>0</v>
      </c>
      <c r="CO306" s="2" t="n">
        <v>0</v>
      </c>
      <c r="CP306" s="2" t="n">
        <v>0</v>
      </c>
      <c r="CQ306" s="2" t="n">
        <v>0</v>
      </c>
      <c r="CR306" s="2" t="n">
        <v>0</v>
      </c>
      <c r="CS306" s="2" t="n">
        <v>0</v>
      </c>
      <c r="CT306" s="2" t="n">
        <v>0</v>
      </c>
      <c r="CU306" s="2" t="n">
        <v>0</v>
      </c>
      <c r="CV306" s="2" t="n">
        <v>0</v>
      </c>
      <c r="CW306" s="2" t="n">
        <v>0</v>
      </c>
      <c r="CX306" s="2" t="n">
        <v>0</v>
      </c>
      <c r="CY306" s="2" t="n">
        <v>0</v>
      </c>
      <c r="CZ306" s="2" t="n">
        <v>0</v>
      </c>
      <c r="DA306" s="2" t="n">
        <v>0</v>
      </c>
      <c r="DB306" s="2" t="n">
        <v>0</v>
      </c>
      <c r="DC306" s="2" t="n">
        <v>0</v>
      </c>
      <c r="DD306" s="2" t="n">
        <v>0</v>
      </c>
      <c r="DE306" s="2" t="n">
        <v>0</v>
      </c>
      <c r="DF306" s="2" t="n">
        <v>0</v>
      </c>
      <c r="DG306" s="549" t="n">
        <v>0</v>
      </c>
      <c r="DH306" s="549" t="n">
        <v>0</v>
      </c>
      <c r="DI306" s="549" t="n">
        <v>0</v>
      </c>
      <c r="DJ306" s="549" t="n">
        <v>0</v>
      </c>
      <c r="DK306" s="2" t="n">
        <v>0</v>
      </c>
      <c r="DL306" s="2" t="n">
        <v>0</v>
      </c>
      <c r="DM306" s="2" t="n">
        <v>0</v>
      </c>
      <c r="DN306" s="2" t="n">
        <v>0</v>
      </c>
    </row>
    <row r="307" customFormat="false" ht="15.75" hidden="false" customHeight="false" outlineLevel="0" collapsed="false">
      <c r="A307" s="600"/>
      <c r="B307" s="656" t="s">
        <v>559</v>
      </c>
      <c r="C307" s="654" t="s">
        <v>416</v>
      </c>
      <c r="D307" s="619"/>
      <c r="E307" s="731"/>
      <c r="F307" s="731"/>
      <c r="G307" s="731"/>
      <c r="H307" s="621" t="n">
        <f aca="false">Eingabe!$G$160</f>
        <v>0</v>
      </c>
      <c r="I307" s="546" t="s">
        <v>560</v>
      </c>
      <c r="J307" s="634" t="n">
        <f aca="false">K307</f>
        <v>0</v>
      </c>
      <c r="K307" s="630" t="n">
        <f aca="true">OFFSET(O307,0,Auswahl_Datensatz,1,1)</f>
        <v>0</v>
      </c>
      <c r="L307" s="624" t="n">
        <f aca="false">'[2]Daten Gebäude 01'!D72</f>
        <v>0</v>
      </c>
      <c r="M307" s="626" t="n">
        <v>0</v>
      </c>
      <c r="N307" s="626" t="n">
        <f aca="false">'[3]DB Gebäude'!Q307</f>
        <v>0</v>
      </c>
      <c r="O307" s="635"/>
      <c r="P307" s="548" t="n">
        <f aca="true">OFFSET(P307,0,Verweis_Sonderspalte,1,1)</f>
        <v>0</v>
      </c>
      <c r="Q307" s="2" t="n">
        <v>0</v>
      </c>
      <c r="R307" s="2" t="n">
        <v>0</v>
      </c>
      <c r="S307" s="2" t="n">
        <v>0</v>
      </c>
      <c r="T307" s="2" t="n">
        <v>0</v>
      </c>
      <c r="U307" s="2" t="n">
        <v>0</v>
      </c>
      <c r="V307" s="2" t="n">
        <v>0</v>
      </c>
      <c r="W307" s="2" t="n">
        <v>0</v>
      </c>
      <c r="X307" s="2" t="n">
        <v>0</v>
      </c>
      <c r="Y307" s="2" t="n">
        <v>0</v>
      </c>
      <c r="Z307" s="2" t="n">
        <v>0</v>
      </c>
      <c r="AA307" s="2" t="n">
        <v>0</v>
      </c>
      <c r="AB307" s="2" t="n">
        <v>0</v>
      </c>
      <c r="AC307" s="2" t="n">
        <v>0</v>
      </c>
      <c r="AD307" s="2" t="n">
        <v>0</v>
      </c>
      <c r="AE307" s="2" t="n">
        <v>0</v>
      </c>
      <c r="AF307" s="2" t="n">
        <v>0</v>
      </c>
      <c r="AG307" s="2" t="n">
        <v>0</v>
      </c>
      <c r="AH307" s="2" t="n">
        <v>0</v>
      </c>
      <c r="AI307" s="2" t="n">
        <v>0</v>
      </c>
      <c r="AJ307" s="2" t="n">
        <v>0.1</v>
      </c>
      <c r="AK307" s="2" t="n">
        <v>0.1</v>
      </c>
      <c r="AO307" s="2" t="n">
        <v>0.1</v>
      </c>
      <c r="AR307" s="2" t="n">
        <v>0.042</v>
      </c>
      <c r="AS307" s="2" t="n">
        <f aca="false">AR307</f>
        <v>0.042</v>
      </c>
      <c r="AT307" s="2" t="n">
        <f aca="false">AS307</f>
        <v>0.042</v>
      </c>
      <c r="AU307" s="2" t="n">
        <f aca="false">AS307</f>
        <v>0.042</v>
      </c>
      <c r="AV307" s="2" t="n">
        <f aca="false">AU307</f>
        <v>0.042</v>
      </c>
      <c r="AW307" s="2" t="n">
        <f aca="false">AX307</f>
        <v>0.042</v>
      </c>
      <c r="AX307" s="2" t="n">
        <f aca="false">AU307</f>
        <v>0.042</v>
      </c>
      <c r="AY307" s="2" t="n">
        <f aca="false">AX307</f>
        <v>0.042</v>
      </c>
      <c r="AZ307" s="2" t="n">
        <v>0.042</v>
      </c>
      <c r="BA307" s="2" t="n">
        <v>0.042</v>
      </c>
      <c r="BB307" s="2" t="n">
        <v>0.042</v>
      </c>
      <c r="BC307" s="2" t="n">
        <v>0</v>
      </c>
      <c r="BD307" s="2" t="n">
        <v>0</v>
      </c>
      <c r="BE307" s="2" t="n">
        <v>0</v>
      </c>
      <c r="BF307" s="2" t="n">
        <v>0</v>
      </c>
      <c r="BG307" s="2" t="n">
        <v>0</v>
      </c>
      <c r="BH307" s="2" t="n">
        <v>0</v>
      </c>
      <c r="BI307" s="2" t="n">
        <v>0</v>
      </c>
      <c r="BJ307" s="2" t="n">
        <v>0.042</v>
      </c>
      <c r="BK307" s="2" t="n">
        <v>0.042</v>
      </c>
      <c r="BL307" s="2" t="n">
        <v>0.042</v>
      </c>
      <c r="BM307" s="2" t="n">
        <v>0</v>
      </c>
      <c r="BN307" s="2" t="n">
        <v>0</v>
      </c>
      <c r="BO307" s="2" t="n">
        <v>0</v>
      </c>
      <c r="BP307" s="2" t="n">
        <v>0</v>
      </c>
      <c r="BQ307" s="2" t="n">
        <v>0.042</v>
      </c>
      <c r="BR307" s="2" t="n">
        <v>0.042</v>
      </c>
      <c r="BS307" s="2" t="n">
        <v>0.042</v>
      </c>
      <c r="BT307" s="2" t="n">
        <v>0.042</v>
      </c>
      <c r="BU307" s="2" t="n">
        <v>0.042</v>
      </c>
      <c r="BV307" s="2" t="n">
        <v>0.042</v>
      </c>
      <c r="BW307" s="2" t="n">
        <v>0</v>
      </c>
      <c r="BX307" s="2" t="n">
        <v>0</v>
      </c>
      <c r="BY307" s="2" t="n">
        <v>0.1</v>
      </c>
      <c r="BZ307" s="2" t="n">
        <v>0</v>
      </c>
      <c r="CA307" s="2" t="n">
        <v>0</v>
      </c>
      <c r="CB307" s="2" t="n">
        <v>0</v>
      </c>
      <c r="CC307" s="2" t="n">
        <v>0</v>
      </c>
      <c r="CD307" s="2" t="n">
        <v>0</v>
      </c>
      <c r="CE307" s="2" t="n">
        <v>0</v>
      </c>
      <c r="CF307" s="2" t="n">
        <v>0.2</v>
      </c>
      <c r="CG307" s="2" t="n">
        <v>0.1</v>
      </c>
      <c r="CH307" s="2" t="n">
        <v>0.1</v>
      </c>
      <c r="CI307" s="2" t="n">
        <v>0.1</v>
      </c>
      <c r="CJ307" s="2" t="n">
        <v>0.1</v>
      </c>
      <c r="CK307" s="2" t="n">
        <v>0.1</v>
      </c>
      <c r="CL307" s="2" t="n">
        <v>0.1</v>
      </c>
      <c r="CM307" s="2" t="n">
        <v>0</v>
      </c>
      <c r="CN307" s="2" t="n">
        <v>0</v>
      </c>
      <c r="CO307" s="2" t="n">
        <v>0</v>
      </c>
      <c r="CP307" s="2" t="n">
        <v>0</v>
      </c>
      <c r="CQ307" s="2" t="n">
        <v>0</v>
      </c>
      <c r="CR307" s="2" t="n">
        <v>0</v>
      </c>
      <c r="CS307" s="2" t="n">
        <v>0</v>
      </c>
      <c r="CT307" s="2" t="n">
        <v>0</v>
      </c>
      <c r="CU307" s="2" t="n">
        <v>0</v>
      </c>
      <c r="CV307" s="2" t="n">
        <v>0</v>
      </c>
      <c r="CW307" s="2" t="n">
        <v>0</v>
      </c>
      <c r="CX307" s="2" t="n">
        <v>0</v>
      </c>
      <c r="CY307" s="2" t="n">
        <v>0</v>
      </c>
      <c r="CZ307" s="2" t="n">
        <v>0</v>
      </c>
      <c r="DA307" s="2" t="n">
        <v>0</v>
      </c>
      <c r="DB307" s="2" t="n">
        <v>0</v>
      </c>
      <c r="DC307" s="2" t="n">
        <v>0</v>
      </c>
      <c r="DD307" s="2" t="n">
        <v>0</v>
      </c>
      <c r="DE307" s="2" t="n">
        <v>0</v>
      </c>
      <c r="DF307" s="2" t="n">
        <v>0</v>
      </c>
      <c r="DG307" s="549" t="n">
        <v>0</v>
      </c>
      <c r="DH307" s="549" t="n">
        <v>0</v>
      </c>
      <c r="DI307" s="549" t="n">
        <v>0</v>
      </c>
      <c r="DJ307" s="549" t="n">
        <v>0</v>
      </c>
      <c r="DK307" s="2" t="n">
        <v>0</v>
      </c>
      <c r="DL307" s="2" t="n">
        <v>0</v>
      </c>
      <c r="DM307" s="2" t="n">
        <v>0</v>
      </c>
      <c r="DN307" s="2" t="n">
        <v>0</v>
      </c>
    </row>
    <row r="308" customFormat="false" ht="12.75" hidden="false" customHeight="false" outlineLevel="0" collapsed="false">
      <c r="A308" s="600"/>
      <c r="B308" s="704"/>
      <c r="C308" s="704"/>
      <c r="D308" s="619"/>
      <c r="E308" s="726"/>
      <c r="F308" s="726"/>
      <c r="G308" s="726"/>
      <c r="H308" s="621"/>
      <c r="I308" s="546"/>
      <c r="J308" s="634"/>
      <c r="K308" s="630"/>
      <c r="L308" s="624"/>
      <c r="M308" s="626"/>
      <c r="N308" s="626" t="n">
        <f aca="false">'[3]DB Gebäude'!Q308</f>
        <v>0</v>
      </c>
      <c r="O308" s="635"/>
      <c r="P308" s="548"/>
      <c r="DG308" s="549"/>
      <c r="DH308" s="549"/>
      <c r="DI308" s="549"/>
      <c r="DJ308" s="549"/>
    </row>
    <row r="309" customFormat="false" ht="12.75" hidden="false" customHeight="false" outlineLevel="0" collapsed="false">
      <c r="A309" s="600"/>
      <c r="B309" s="693" t="s">
        <v>234</v>
      </c>
      <c r="C309" s="705"/>
      <c r="D309" s="619"/>
      <c r="E309" s="725"/>
      <c r="F309" s="725"/>
      <c r="G309" s="725"/>
      <c r="H309" s="621" t="str">
        <f aca="false">Eingabe!$I$191</f>
        <v>-</v>
      </c>
      <c r="I309" s="546" t="s">
        <v>561</v>
      </c>
      <c r="J309" s="706" t="n">
        <f aca="false">VLOOKUP(K309,Listenfelder!$AF$4:$AH$103,3,FALSE())</f>
        <v>1</v>
      </c>
      <c r="K309" s="630" t="str">
        <f aca="true">OFFSET(O309,0,Auswahl_Datensatz,1,1)</f>
        <v>-</v>
      </c>
      <c r="L309" s="624" t="str">
        <f aca="false">'[2]Daten Gebäude 01'!D135</f>
        <v>-</v>
      </c>
      <c r="M309" s="626" t="s">
        <v>100</v>
      </c>
      <c r="N309" s="626" t="str">
        <f aca="false">'[3]DB Gebäude'!Q309</f>
        <v>-</v>
      </c>
      <c r="O309" s="635"/>
      <c r="P309" s="548" t="str">
        <f aca="true">OFFSET(P309,0,Verweis_Sonderspalte,1,1)</f>
        <v>-</v>
      </c>
      <c r="Q309" s="2" t="s">
        <v>100</v>
      </c>
      <c r="R309" s="2" t="s">
        <v>100</v>
      </c>
      <c r="S309" s="2" t="s">
        <v>100</v>
      </c>
      <c r="T309" s="2" t="s">
        <v>100</v>
      </c>
      <c r="U309" s="2" t="s">
        <v>100</v>
      </c>
      <c r="V309" s="2" t="s">
        <v>100</v>
      </c>
      <c r="W309" s="2" t="s">
        <v>100</v>
      </c>
      <c r="X309" s="2" t="s">
        <v>562</v>
      </c>
      <c r="Y309" s="2" t="s">
        <v>100</v>
      </c>
      <c r="Z309" s="2" t="s">
        <v>100</v>
      </c>
      <c r="AA309" s="2" t="s">
        <v>100</v>
      </c>
      <c r="AB309" s="2" t="s">
        <v>100</v>
      </c>
      <c r="AC309" s="2" t="s">
        <v>100</v>
      </c>
      <c r="AD309" s="2" t="s">
        <v>100</v>
      </c>
      <c r="AE309" s="2" t="s">
        <v>100</v>
      </c>
      <c r="AF309" s="2" t="s">
        <v>562</v>
      </c>
      <c r="AG309" s="2" t="s">
        <v>100</v>
      </c>
      <c r="AH309" s="2" t="s">
        <v>100</v>
      </c>
      <c r="AI309" s="2" t="s">
        <v>100</v>
      </c>
      <c r="AJ309" s="2" t="s">
        <v>100</v>
      </c>
      <c r="AK309" s="2" t="s">
        <v>100</v>
      </c>
      <c r="AZ309" s="2" t="s">
        <v>562</v>
      </c>
      <c r="BA309" s="2" t="s">
        <v>562</v>
      </c>
      <c r="BB309" s="2" t="s">
        <v>562</v>
      </c>
      <c r="BC309" s="2" t="s">
        <v>100</v>
      </c>
      <c r="BD309" s="2" t="s">
        <v>100</v>
      </c>
      <c r="BE309" s="2" t="s">
        <v>100</v>
      </c>
      <c r="BF309" s="2" t="s">
        <v>100</v>
      </c>
      <c r="BG309" s="2" t="s">
        <v>100</v>
      </c>
      <c r="BH309" s="2" t="s">
        <v>100</v>
      </c>
      <c r="BI309" s="2" t="s">
        <v>100</v>
      </c>
      <c r="BJ309" s="2" t="s">
        <v>562</v>
      </c>
      <c r="BK309" s="2" t="s">
        <v>562</v>
      </c>
      <c r="BL309" s="2" t="s">
        <v>562</v>
      </c>
      <c r="BM309" s="2" t="s">
        <v>100</v>
      </c>
      <c r="BN309" s="2" t="s">
        <v>100</v>
      </c>
      <c r="BO309" s="2" t="s">
        <v>100</v>
      </c>
      <c r="BP309" s="2" t="s">
        <v>100</v>
      </c>
      <c r="BQ309" s="2" t="s">
        <v>100</v>
      </c>
      <c r="BR309" s="2" t="s">
        <v>100</v>
      </c>
      <c r="BS309" s="2" t="s">
        <v>100</v>
      </c>
      <c r="BT309" s="2" t="s">
        <v>100</v>
      </c>
      <c r="BU309" s="2" t="s">
        <v>100</v>
      </c>
      <c r="BV309" s="2" t="s">
        <v>100</v>
      </c>
      <c r="BW309" s="2" t="s">
        <v>100</v>
      </c>
      <c r="BX309" s="2" t="s">
        <v>100</v>
      </c>
      <c r="BY309" s="2" t="s">
        <v>100</v>
      </c>
      <c r="BZ309" s="2" t="s">
        <v>100</v>
      </c>
      <c r="CA309" s="2" t="s">
        <v>100</v>
      </c>
      <c r="CB309" s="2" t="s">
        <v>100</v>
      </c>
      <c r="CC309" s="2" t="s">
        <v>100</v>
      </c>
      <c r="CD309" s="2" t="s">
        <v>100</v>
      </c>
      <c r="CE309" s="2" t="s">
        <v>100</v>
      </c>
      <c r="CF309" s="2" t="s">
        <v>562</v>
      </c>
      <c r="CG309" s="2" t="s">
        <v>100</v>
      </c>
      <c r="CH309" s="2" t="s">
        <v>100</v>
      </c>
      <c r="CI309" s="2" t="s">
        <v>100</v>
      </c>
      <c r="CJ309" s="2" t="s">
        <v>562</v>
      </c>
      <c r="CK309" s="2" t="s">
        <v>562</v>
      </c>
      <c r="CL309" s="2" t="s">
        <v>562</v>
      </c>
      <c r="CM309" s="2" t="s">
        <v>100</v>
      </c>
      <c r="CN309" s="2" t="s">
        <v>100</v>
      </c>
      <c r="CO309" s="2" t="s">
        <v>562</v>
      </c>
      <c r="CP309" s="2" t="s">
        <v>100</v>
      </c>
      <c r="CQ309" s="2" t="s">
        <v>100</v>
      </c>
      <c r="CR309" s="2" t="s">
        <v>100</v>
      </c>
      <c r="CS309" s="2" t="s">
        <v>100</v>
      </c>
      <c r="CT309" s="2" t="s">
        <v>562</v>
      </c>
      <c r="CU309" s="2" t="s">
        <v>562</v>
      </c>
      <c r="CV309" s="2" t="s">
        <v>100</v>
      </c>
      <c r="CW309" s="2" t="s">
        <v>100</v>
      </c>
      <c r="CX309" s="2" t="s">
        <v>100</v>
      </c>
      <c r="CY309" s="2" t="s">
        <v>562</v>
      </c>
      <c r="CZ309" s="2" t="s">
        <v>100</v>
      </c>
      <c r="DA309" s="2" t="s">
        <v>100</v>
      </c>
      <c r="DB309" s="2" t="s">
        <v>100</v>
      </c>
      <c r="DC309" s="2" t="s">
        <v>100</v>
      </c>
      <c r="DD309" s="2" t="s">
        <v>100</v>
      </c>
      <c r="DE309" s="2" t="s">
        <v>100</v>
      </c>
      <c r="DF309" s="2" t="s">
        <v>100</v>
      </c>
      <c r="DG309" s="549" t="s">
        <v>100</v>
      </c>
      <c r="DH309" s="549" t="s">
        <v>100</v>
      </c>
      <c r="DI309" s="549" t="s">
        <v>100</v>
      </c>
      <c r="DJ309" s="549" t="s">
        <v>100</v>
      </c>
      <c r="DK309" s="2" t="s">
        <v>100</v>
      </c>
      <c r="DL309" s="2" t="s">
        <v>562</v>
      </c>
      <c r="DM309" s="2" t="s">
        <v>100</v>
      </c>
      <c r="DN309" s="2" t="s">
        <v>100</v>
      </c>
    </row>
    <row r="310" customFormat="false" ht="12.75" hidden="false" customHeight="false" outlineLevel="0" collapsed="false">
      <c r="A310" s="600"/>
      <c r="B310" s="693" t="s">
        <v>235</v>
      </c>
      <c r="C310" s="705"/>
      <c r="D310" s="619"/>
      <c r="E310" s="725"/>
      <c r="F310" s="725"/>
      <c r="G310" s="725"/>
      <c r="H310" s="621" t="str">
        <f aca="false">Eingabe!$J$191</f>
        <v>-</v>
      </c>
      <c r="I310" s="546" t="s">
        <v>563</v>
      </c>
      <c r="J310" s="706" t="n">
        <f aca="false">VLOOKUP(K310,Listenfelder!$AI$4:$AK$103,3,FALSE())</f>
        <v>1</v>
      </c>
      <c r="K310" s="630" t="str">
        <f aca="true">OFFSET(O310,0,Auswahl_Datensatz,1,1)</f>
        <v>-</v>
      </c>
      <c r="L310" s="624" t="str">
        <f aca="false">'[2]Daten Gebäude 01'!D136</f>
        <v>-</v>
      </c>
      <c r="M310" s="626" t="s">
        <v>100</v>
      </c>
      <c r="N310" s="626" t="str">
        <f aca="false">'[3]DB Gebäude'!Q310</f>
        <v>-</v>
      </c>
      <c r="O310" s="635"/>
      <c r="P310" s="548" t="str">
        <f aca="true">OFFSET(P310,0,Verweis_Sonderspalte,1,1)</f>
        <v>-</v>
      </c>
      <c r="Q310" s="2" t="s">
        <v>100</v>
      </c>
      <c r="R310" s="2" t="s">
        <v>100</v>
      </c>
      <c r="S310" s="2" t="s">
        <v>100</v>
      </c>
      <c r="T310" s="2" t="s">
        <v>100</v>
      </c>
      <c r="U310" s="2" t="s">
        <v>100</v>
      </c>
      <c r="V310" s="2" t="s">
        <v>100</v>
      </c>
      <c r="W310" s="2" t="s">
        <v>100</v>
      </c>
      <c r="X310" s="2" t="s">
        <v>564</v>
      </c>
      <c r="Y310" s="2" t="s">
        <v>100</v>
      </c>
      <c r="Z310" s="2" t="s">
        <v>100</v>
      </c>
      <c r="AA310" s="2" t="s">
        <v>100</v>
      </c>
      <c r="AB310" s="2" t="s">
        <v>100</v>
      </c>
      <c r="AC310" s="2" t="s">
        <v>100</v>
      </c>
      <c r="AD310" s="2" t="s">
        <v>100</v>
      </c>
      <c r="AE310" s="2" t="s">
        <v>100</v>
      </c>
      <c r="AF310" s="2" t="s">
        <v>564</v>
      </c>
      <c r="AG310" s="2" t="s">
        <v>100</v>
      </c>
      <c r="AH310" s="2" t="s">
        <v>100</v>
      </c>
      <c r="AI310" s="2" t="s">
        <v>100</v>
      </c>
      <c r="AJ310" s="2" t="s">
        <v>100</v>
      </c>
      <c r="AK310" s="2" t="s">
        <v>100</v>
      </c>
      <c r="AZ310" s="2" t="s">
        <v>564</v>
      </c>
      <c r="BA310" s="2" t="s">
        <v>564</v>
      </c>
      <c r="BB310" s="2" t="s">
        <v>564</v>
      </c>
      <c r="BC310" s="2" t="s">
        <v>100</v>
      </c>
      <c r="BD310" s="2" t="s">
        <v>100</v>
      </c>
      <c r="BE310" s="2" t="s">
        <v>100</v>
      </c>
      <c r="BF310" s="2" t="s">
        <v>100</v>
      </c>
      <c r="BG310" s="2" t="s">
        <v>100</v>
      </c>
      <c r="BH310" s="2" t="s">
        <v>100</v>
      </c>
      <c r="BI310" s="2" t="s">
        <v>100</v>
      </c>
      <c r="BJ310" s="2" t="s">
        <v>564</v>
      </c>
      <c r="BK310" s="2" t="s">
        <v>564</v>
      </c>
      <c r="BL310" s="2" t="s">
        <v>564</v>
      </c>
      <c r="BM310" s="2" t="s">
        <v>100</v>
      </c>
      <c r="BN310" s="2" t="s">
        <v>100</v>
      </c>
      <c r="BO310" s="2" t="s">
        <v>100</v>
      </c>
      <c r="BP310" s="2" t="s">
        <v>100</v>
      </c>
      <c r="BQ310" s="2" t="s">
        <v>100</v>
      </c>
      <c r="BR310" s="2" t="s">
        <v>100</v>
      </c>
      <c r="BS310" s="2" t="s">
        <v>100</v>
      </c>
      <c r="BT310" s="2" t="s">
        <v>100</v>
      </c>
      <c r="BU310" s="2" t="s">
        <v>100</v>
      </c>
      <c r="BV310" s="2" t="s">
        <v>100</v>
      </c>
      <c r="BW310" s="2" t="s">
        <v>100</v>
      </c>
      <c r="BX310" s="2" t="s">
        <v>100</v>
      </c>
      <c r="BY310" s="2" t="s">
        <v>100</v>
      </c>
      <c r="BZ310" s="2" t="s">
        <v>100</v>
      </c>
      <c r="CA310" s="2" t="s">
        <v>100</v>
      </c>
      <c r="CB310" s="2" t="s">
        <v>100</v>
      </c>
      <c r="CC310" s="2" t="s">
        <v>100</v>
      </c>
      <c r="CD310" s="2" t="s">
        <v>100</v>
      </c>
      <c r="CE310" s="2" t="s">
        <v>100</v>
      </c>
      <c r="CF310" s="2" t="s">
        <v>564</v>
      </c>
      <c r="CG310" s="2" t="s">
        <v>100</v>
      </c>
      <c r="CH310" s="2" t="s">
        <v>100</v>
      </c>
      <c r="CI310" s="2" t="s">
        <v>100</v>
      </c>
      <c r="CJ310" s="2" t="s">
        <v>564</v>
      </c>
      <c r="CK310" s="2" t="s">
        <v>564</v>
      </c>
      <c r="CL310" s="2" t="s">
        <v>564</v>
      </c>
      <c r="CM310" s="2" t="s">
        <v>100</v>
      </c>
      <c r="CN310" s="2" t="s">
        <v>100</v>
      </c>
      <c r="CO310" s="2" t="s">
        <v>564</v>
      </c>
      <c r="CP310" s="2" t="s">
        <v>100</v>
      </c>
      <c r="CQ310" s="2" t="s">
        <v>100</v>
      </c>
      <c r="CR310" s="2" t="s">
        <v>100</v>
      </c>
      <c r="CS310" s="2" t="s">
        <v>100</v>
      </c>
      <c r="CT310" s="2" t="s">
        <v>564</v>
      </c>
      <c r="CU310" s="2" t="s">
        <v>564</v>
      </c>
      <c r="CV310" s="2" t="s">
        <v>100</v>
      </c>
      <c r="CW310" s="2" t="s">
        <v>100</v>
      </c>
      <c r="CX310" s="2" t="s">
        <v>100</v>
      </c>
      <c r="CY310" s="2" t="s">
        <v>1063</v>
      </c>
      <c r="CZ310" s="2" t="s">
        <v>100</v>
      </c>
      <c r="DA310" s="2" t="s">
        <v>100</v>
      </c>
      <c r="DB310" s="2" t="s">
        <v>100</v>
      </c>
      <c r="DC310" s="2" t="s">
        <v>100</v>
      </c>
      <c r="DD310" s="2" t="s">
        <v>100</v>
      </c>
      <c r="DE310" s="2" t="s">
        <v>100</v>
      </c>
      <c r="DF310" s="2" t="s">
        <v>100</v>
      </c>
      <c r="DG310" s="549" t="s">
        <v>100</v>
      </c>
      <c r="DH310" s="549" t="s">
        <v>100</v>
      </c>
      <c r="DI310" s="549" t="s">
        <v>100</v>
      </c>
      <c r="DJ310" s="549" t="s">
        <v>100</v>
      </c>
      <c r="DK310" s="2" t="s">
        <v>100</v>
      </c>
      <c r="DL310" s="2" t="s">
        <v>564</v>
      </c>
      <c r="DM310" s="2" t="s">
        <v>100</v>
      </c>
      <c r="DN310" s="2" t="s">
        <v>100</v>
      </c>
    </row>
    <row r="311" customFormat="false" ht="25.5" hidden="false" customHeight="false" outlineLevel="0" collapsed="false">
      <c r="A311" s="600"/>
      <c r="B311" s="693" t="s">
        <v>565</v>
      </c>
      <c r="C311" s="705"/>
      <c r="D311" s="674"/>
      <c r="E311" s="725"/>
      <c r="F311" s="725"/>
      <c r="G311" s="725"/>
      <c r="H311" s="621" t="str">
        <f aca="false">Eingabe!$K$191</f>
        <v>HWB ohne WRG</v>
      </c>
      <c r="I311" s="546" t="s">
        <v>566</v>
      </c>
      <c r="J311" s="732" t="n">
        <f aca="false">VLOOKUP(K311,Listenfelder!$AL$4:$AN$103,3,FALSE())</f>
        <v>1</v>
      </c>
      <c r="K311" s="676" t="str">
        <f aca="true">OFFSET(O311,0,Auswahl_Datensatz,1,1)</f>
        <v>HWB ohne WRG</v>
      </c>
      <c r="L311" s="677" t="str">
        <f aca="false">'[2]Daten Gebäude 01'!D137</f>
        <v>HWB mit WRG</v>
      </c>
      <c r="M311" s="625" t="s">
        <v>567</v>
      </c>
      <c r="N311" s="625" t="str">
        <f aca="false">'[3]DB Gebäude'!Q311</f>
        <v>HWB mit WRG</v>
      </c>
      <c r="O311" s="678"/>
      <c r="P311" s="548" t="str">
        <f aca="true">OFFSET(P311,0,Verweis_Sonderspalte,1,1)</f>
        <v>HWB ohne WRG</v>
      </c>
      <c r="Q311" s="2" t="s">
        <v>567</v>
      </c>
      <c r="R311" s="2" t="s">
        <v>567</v>
      </c>
      <c r="S311" s="2" t="s">
        <v>567</v>
      </c>
      <c r="T311" s="2" t="s">
        <v>567</v>
      </c>
      <c r="U311" s="2" t="s">
        <v>567</v>
      </c>
      <c r="V311" s="2" t="s">
        <v>567</v>
      </c>
      <c r="W311" s="2" t="s">
        <v>567</v>
      </c>
      <c r="X311" s="2" t="s">
        <v>567</v>
      </c>
      <c r="Y311" s="2" t="s">
        <v>567</v>
      </c>
      <c r="Z311" s="2" t="s">
        <v>567</v>
      </c>
      <c r="AA311" s="2" t="s">
        <v>567</v>
      </c>
      <c r="AB311" s="2" t="s">
        <v>567</v>
      </c>
      <c r="AC311" s="2" t="s">
        <v>567</v>
      </c>
      <c r="AD311" s="2" t="s">
        <v>567</v>
      </c>
      <c r="AE311" s="2" t="s">
        <v>567</v>
      </c>
      <c r="AF311" s="2" t="s">
        <v>567</v>
      </c>
      <c r="AG311" s="2" t="s">
        <v>567</v>
      </c>
      <c r="AH311" s="2" t="s">
        <v>567</v>
      </c>
      <c r="AI311" s="2" t="s">
        <v>567</v>
      </c>
      <c r="AJ311" s="2" t="s">
        <v>1064</v>
      </c>
      <c r="AK311" s="2" t="s">
        <v>1064</v>
      </c>
      <c r="AL311" s="2" t="s">
        <v>1064</v>
      </c>
      <c r="AM311" s="2" t="s">
        <v>1064</v>
      </c>
      <c r="AN311" s="2" t="s">
        <v>1064</v>
      </c>
      <c r="AO311" s="2" t="s">
        <v>1064</v>
      </c>
      <c r="AP311" s="2" t="s">
        <v>1064</v>
      </c>
      <c r="AQ311" s="2" t="s">
        <v>1064</v>
      </c>
      <c r="AR311" s="2" t="s">
        <v>1064</v>
      </c>
      <c r="AS311" s="2" t="s">
        <v>1064</v>
      </c>
      <c r="AT311" s="2" t="s">
        <v>1064</v>
      </c>
      <c r="AU311" s="2" t="s">
        <v>1064</v>
      </c>
      <c r="AV311" s="2" t="s">
        <v>1064</v>
      </c>
      <c r="AW311" s="2" t="s">
        <v>1064</v>
      </c>
      <c r="AX311" s="2" t="s">
        <v>1064</v>
      </c>
      <c r="AY311" s="2" t="s">
        <v>1064</v>
      </c>
      <c r="AZ311" s="2" t="s">
        <v>1064</v>
      </c>
      <c r="BA311" s="2" t="s">
        <v>1064</v>
      </c>
      <c r="BB311" s="2" t="s">
        <v>1064</v>
      </c>
      <c r="BC311" s="2" t="s">
        <v>1064</v>
      </c>
      <c r="BD311" s="2" t="s">
        <v>1064</v>
      </c>
      <c r="BE311" s="2" t="s">
        <v>1064</v>
      </c>
      <c r="BF311" s="2" t="s">
        <v>1064</v>
      </c>
      <c r="BG311" s="2" t="s">
        <v>1064</v>
      </c>
      <c r="BH311" s="2" t="s">
        <v>1064</v>
      </c>
      <c r="BI311" s="2" t="s">
        <v>1064</v>
      </c>
      <c r="BJ311" s="2" t="s">
        <v>1064</v>
      </c>
      <c r="BK311" s="2" t="s">
        <v>1064</v>
      </c>
      <c r="BL311" s="2" t="s">
        <v>1064</v>
      </c>
      <c r="BM311" s="2" t="s">
        <v>1064</v>
      </c>
      <c r="BN311" s="2" t="s">
        <v>1064</v>
      </c>
      <c r="BO311" s="2" t="s">
        <v>1064</v>
      </c>
      <c r="BP311" s="2" t="s">
        <v>1064</v>
      </c>
      <c r="BQ311" s="2" t="s">
        <v>1064</v>
      </c>
      <c r="BR311" s="2" t="s">
        <v>1064</v>
      </c>
      <c r="BS311" s="2" t="s">
        <v>1064</v>
      </c>
      <c r="BT311" s="2" t="s">
        <v>1064</v>
      </c>
      <c r="BU311" s="2" t="s">
        <v>1064</v>
      </c>
      <c r="BV311" s="2" t="s">
        <v>1064</v>
      </c>
      <c r="BW311" s="2" t="s">
        <v>1064</v>
      </c>
      <c r="BX311" s="2" t="s">
        <v>1064</v>
      </c>
      <c r="BY311" s="2" t="s">
        <v>1064</v>
      </c>
      <c r="BZ311" s="2" t="s">
        <v>1064</v>
      </c>
      <c r="CA311" s="2" t="s">
        <v>1064</v>
      </c>
      <c r="CB311" s="2" t="s">
        <v>1064</v>
      </c>
      <c r="CC311" s="2" t="s">
        <v>1064</v>
      </c>
      <c r="CD311" s="2" t="s">
        <v>1064</v>
      </c>
      <c r="CE311" s="2" t="s">
        <v>1064</v>
      </c>
      <c r="CF311" s="2" t="s">
        <v>567</v>
      </c>
      <c r="CG311" s="2" t="s">
        <v>1064</v>
      </c>
      <c r="CH311" s="2" t="s">
        <v>1064</v>
      </c>
      <c r="CI311" s="2" t="s">
        <v>1064</v>
      </c>
      <c r="CJ311" s="2" t="s">
        <v>567</v>
      </c>
      <c r="CK311" s="2" t="s">
        <v>1064</v>
      </c>
      <c r="CL311" s="2" t="s">
        <v>1064</v>
      </c>
      <c r="CM311" s="2" t="s">
        <v>567</v>
      </c>
      <c r="CN311" s="2" t="s">
        <v>567</v>
      </c>
      <c r="CO311" s="2" t="s">
        <v>567</v>
      </c>
      <c r="CP311" s="2" t="s">
        <v>567</v>
      </c>
      <c r="CQ311" s="2" t="s">
        <v>567</v>
      </c>
      <c r="CR311" s="2" t="s">
        <v>567</v>
      </c>
      <c r="CS311" s="2" t="s">
        <v>567</v>
      </c>
      <c r="CT311" s="2" t="s">
        <v>567</v>
      </c>
      <c r="CU311" s="2" t="s">
        <v>567</v>
      </c>
      <c r="CV311" s="2" t="s">
        <v>567</v>
      </c>
      <c r="CW311" s="2" t="s">
        <v>567</v>
      </c>
      <c r="CX311" s="2" t="s">
        <v>567</v>
      </c>
      <c r="CY311" s="2" t="s">
        <v>567</v>
      </c>
      <c r="CZ311" s="2" t="s">
        <v>567</v>
      </c>
      <c r="DA311" s="2" t="s">
        <v>567</v>
      </c>
      <c r="DB311" s="2" t="s">
        <v>567</v>
      </c>
      <c r="DC311" s="2" t="s">
        <v>567</v>
      </c>
      <c r="DD311" s="2" t="s">
        <v>567</v>
      </c>
      <c r="DE311" s="2" t="s">
        <v>567</v>
      </c>
      <c r="DF311" s="2" t="s">
        <v>567</v>
      </c>
      <c r="DG311" s="549" t="s">
        <v>567</v>
      </c>
      <c r="DH311" s="549" t="s">
        <v>567</v>
      </c>
      <c r="DI311" s="549" t="s">
        <v>567</v>
      </c>
      <c r="DJ311" s="549" t="s">
        <v>567</v>
      </c>
      <c r="DK311" s="2" t="s">
        <v>567</v>
      </c>
      <c r="DL311" s="2" t="s">
        <v>567</v>
      </c>
      <c r="DM311" s="2" t="s">
        <v>567</v>
      </c>
      <c r="DN311" s="2" t="s">
        <v>567</v>
      </c>
    </row>
    <row r="312" customFormat="false" ht="12.75" hidden="false" customHeight="false" outlineLevel="0" collapsed="false">
      <c r="A312" s="600"/>
      <c r="B312" s="627"/>
      <c r="C312" s="694"/>
      <c r="D312" s="733"/>
      <c r="E312" s="695"/>
      <c r="F312" s="695"/>
      <c r="G312" s="695"/>
      <c r="H312" s="621"/>
      <c r="I312" s="546"/>
      <c r="J312" s="734"/>
      <c r="K312" s="735"/>
      <c r="L312" s="736"/>
      <c r="M312" s="737"/>
      <c r="N312" s="737" t="n">
        <f aca="false">'[3]DB Gebäude'!Q312</f>
        <v>0</v>
      </c>
      <c r="O312" s="738"/>
      <c r="P312" s="548"/>
      <c r="DG312" s="549"/>
      <c r="DH312" s="549"/>
      <c r="DI312" s="549"/>
      <c r="DJ312" s="549"/>
    </row>
    <row r="313" customFormat="false" ht="25.5" hidden="false" customHeight="false" outlineLevel="0" collapsed="false">
      <c r="A313" s="600"/>
      <c r="B313" s="739" t="s">
        <v>568</v>
      </c>
      <c r="C313" s="694"/>
      <c r="D313" s="740"/>
      <c r="E313" s="695"/>
      <c r="F313" s="695"/>
      <c r="G313" s="695"/>
      <c r="H313" s="621" t="str">
        <f aca="false">Eingabe!$AL$114</f>
        <v>10000111002000020000</v>
      </c>
      <c r="I313" s="546"/>
      <c r="J313" s="741" t="str">
        <f aca="false">K313</f>
        <v>10000111002000020000</v>
      </c>
      <c r="K313" s="742" t="str">
        <f aca="true">OFFSET(O313,0,Auswahl_Datensatz,1,1)</f>
        <v>10000111002000020000</v>
      </c>
      <c r="L313" s="743" t="n">
        <f aca="false">'[2]Daten Gebäude 01'!D150</f>
        <v>0</v>
      </c>
      <c r="M313" s="744" t="n">
        <v>0</v>
      </c>
      <c r="N313" s="744" t="str">
        <f aca="false">'[3]DB Gebäude'!Q313</f>
        <v>10000101002100010000</v>
      </c>
      <c r="O313" s="745"/>
      <c r="P313" s="548" t="n">
        <f aca="true">OFFSET(P313,0,Verweis_Sonderspalte,1,1)</f>
        <v>0</v>
      </c>
      <c r="Q313" s="2" t="s">
        <v>569</v>
      </c>
      <c r="R313" s="2" t="s">
        <v>570</v>
      </c>
      <c r="S313" s="2" t="s">
        <v>571</v>
      </c>
      <c r="T313" s="2" t="s">
        <v>572</v>
      </c>
      <c r="U313" s="2" t="s">
        <v>573</v>
      </c>
      <c r="V313" s="2" t="s">
        <v>574</v>
      </c>
      <c r="W313" s="2" t="s">
        <v>575</v>
      </c>
      <c r="X313" s="2" t="s">
        <v>576</v>
      </c>
      <c r="Y313" s="2" t="s">
        <v>577</v>
      </c>
      <c r="Z313" s="2" t="s">
        <v>570</v>
      </c>
      <c r="AA313" s="2" t="s">
        <v>578</v>
      </c>
      <c r="AB313" s="2" t="s">
        <v>579</v>
      </c>
      <c r="AC313" s="2" t="s">
        <v>580</v>
      </c>
      <c r="AD313" s="2" t="s">
        <v>581</v>
      </c>
      <c r="AE313" s="2" t="s">
        <v>582</v>
      </c>
      <c r="AF313" s="2" t="s">
        <v>576</v>
      </c>
      <c r="AG313" s="2" t="s">
        <v>570</v>
      </c>
      <c r="AH313" s="2" t="s">
        <v>570</v>
      </c>
      <c r="AI313" s="2" t="s">
        <v>569</v>
      </c>
      <c r="AZ313" s="2" t="n">
        <v>0</v>
      </c>
      <c r="BA313" s="2" t="n">
        <v>0</v>
      </c>
      <c r="BB313" s="2" t="n">
        <v>0</v>
      </c>
      <c r="BC313" s="2" t="n">
        <v>0</v>
      </c>
      <c r="BD313" s="2" t="n">
        <v>0</v>
      </c>
      <c r="BE313" s="2" t="n">
        <v>0</v>
      </c>
      <c r="BF313" s="2" t="n">
        <v>0</v>
      </c>
      <c r="BG313" s="2" t="n">
        <v>0</v>
      </c>
      <c r="BH313" s="2" t="n">
        <v>0</v>
      </c>
      <c r="BI313" s="2" t="n">
        <v>0</v>
      </c>
      <c r="BJ313" s="2" t="n">
        <v>0</v>
      </c>
      <c r="BK313" s="2" t="n">
        <v>0</v>
      </c>
      <c r="BL313" s="2" t="n">
        <v>0</v>
      </c>
      <c r="BM313" s="2" t="n">
        <v>0</v>
      </c>
      <c r="BN313" s="2" t="n">
        <v>0</v>
      </c>
      <c r="BO313" s="2" t="n">
        <v>0</v>
      </c>
      <c r="BP313" s="2" t="n">
        <v>0</v>
      </c>
      <c r="BQ313" s="2" t="n">
        <v>0</v>
      </c>
      <c r="BR313" s="2" t="n">
        <v>0</v>
      </c>
      <c r="BS313" s="2" t="n">
        <v>0</v>
      </c>
      <c r="BT313" s="2" t="n">
        <v>0</v>
      </c>
      <c r="BU313" s="2" t="n">
        <v>0</v>
      </c>
      <c r="BV313" s="2" t="n">
        <v>0</v>
      </c>
      <c r="BW313" s="2" t="n">
        <v>0</v>
      </c>
      <c r="BX313" s="2" t="s">
        <v>1065</v>
      </c>
      <c r="BY313" s="2" t="n">
        <v>0</v>
      </c>
      <c r="BZ313" s="2" t="n">
        <v>0</v>
      </c>
      <c r="CA313" s="2" t="s">
        <v>1065</v>
      </c>
      <c r="CB313" s="2" t="n">
        <v>0</v>
      </c>
      <c r="CC313" s="2" t="n">
        <v>0</v>
      </c>
      <c r="CD313" s="2" t="n">
        <v>0</v>
      </c>
      <c r="CE313" s="2" t="n">
        <v>0</v>
      </c>
      <c r="CF313" s="2" t="n">
        <v>0</v>
      </c>
      <c r="CG313" s="2" t="n">
        <v>0</v>
      </c>
      <c r="CH313" s="2" t="n">
        <v>0</v>
      </c>
      <c r="CI313" s="2" t="n">
        <v>0</v>
      </c>
      <c r="CJ313" s="2" t="n">
        <v>0</v>
      </c>
      <c r="CK313" s="2" t="n">
        <v>0</v>
      </c>
      <c r="CL313" s="2" t="n">
        <v>0</v>
      </c>
      <c r="CM313" s="2" t="n">
        <v>0</v>
      </c>
      <c r="CN313" s="2" t="s">
        <v>1066</v>
      </c>
      <c r="CO313" s="2" t="s">
        <v>1067</v>
      </c>
      <c r="CP313" s="2" t="n">
        <v>1.0000101002E+019</v>
      </c>
      <c r="CQ313" s="2" t="s">
        <v>569</v>
      </c>
      <c r="CR313" s="2" t="s">
        <v>1068</v>
      </c>
      <c r="CS313" s="2" t="s">
        <v>570</v>
      </c>
      <c r="CT313" s="2" t="s">
        <v>1069</v>
      </c>
      <c r="CU313" s="2" t="s">
        <v>1069</v>
      </c>
      <c r="CV313" s="2" t="s">
        <v>1068</v>
      </c>
      <c r="CW313" s="2" t="s">
        <v>1070</v>
      </c>
      <c r="CX313" s="2" t="s">
        <v>1071</v>
      </c>
      <c r="CY313" s="2" t="s">
        <v>1071</v>
      </c>
      <c r="CZ313" s="2" t="s">
        <v>1068</v>
      </c>
      <c r="DA313" s="2" t="s">
        <v>1070</v>
      </c>
      <c r="DB313" s="2" t="s">
        <v>570</v>
      </c>
      <c r="DC313" s="2" t="s">
        <v>1072</v>
      </c>
      <c r="DD313" s="2" t="s">
        <v>1073</v>
      </c>
      <c r="DE313" s="2" t="s">
        <v>1074</v>
      </c>
      <c r="DF313" s="2" t="s">
        <v>1074</v>
      </c>
      <c r="DG313" s="549" t="s">
        <v>1075</v>
      </c>
      <c r="DH313" s="549" t="s">
        <v>1075</v>
      </c>
      <c r="DI313" s="549" t="s">
        <v>1075</v>
      </c>
      <c r="DJ313" s="549" t="s">
        <v>570</v>
      </c>
      <c r="DK313" s="2" t="s">
        <v>570</v>
      </c>
      <c r="DL313" s="2" t="s">
        <v>1076</v>
      </c>
      <c r="DM313" s="2" t="s">
        <v>1077</v>
      </c>
      <c r="DN313" s="2" t="s">
        <v>1075</v>
      </c>
    </row>
    <row r="314" customFormat="false" ht="25.5" hidden="false" customHeight="false" outlineLevel="0" collapsed="false">
      <c r="A314" s="600"/>
      <c r="B314" s="627"/>
      <c r="C314" s="694"/>
      <c r="D314" s="733"/>
      <c r="E314" s="695"/>
      <c r="F314" s="695"/>
      <c r="G314" s="695"/>
      <c r="H314" s="621"/>
      <c r="I314" s="546"/>
      <c r="J314" s="734" t="n">
        <f aca="false">K314</f>
        <v>0</v>
      </c>
      <c r="K314" s="735" t="n">
        <f aca="true">OFFSET(O314,0,Auswahl_Datensatz,1,1)</f>
        <v>0</v>
      </c>
      <c r="L314" s="736" t="n">
        <f aca="false">'[2]Daten Gebäude 01'!D151</f>
        <v>0</v>
      </c>
      <c r="M314" s="737" t="n">
        <v>0</v>
      </c>
      <c r="N314" s="737" t="n">
        <f aca="false">'[3]DB Gebäude'!Q314</f>
        <v>0</v>
      </c>
      <c r="O314" s="738"/>
      <c r="P314" s="548" t="n">
        <f aca="true">OFFSET(P314,0,Verweis_Sonderspalte,1,1)</f>
        <v>0</v>
      </c>
      <c r="AZ314" s="2" t="n">
        <v>0</v>
      </c>
      <c r="BA314" s="2" t="n">
        <v>0</v>
      </c>
      <c r="BB314" s="2" t="n">
        <v>0</v>
      </c>
      <c r="BC314" s="2" t="n">
        <v>0</v>
      </c>
      <c r="BD314" s="2" t="n">
        <v>0</v>
      </c>
      <c r="BE314" s="2" t="n">
        <v>0</v>
      </c>
      <c r="BF314" s="2" t="n">
        <v>0</v>
      </c>
      <c r="BG314" s="2" t="n">
        <v>0</v>
      </c>
      <c r="BH314" s="2" t="n">
        <v>0</v>
      </c>
      <c r="BI314" s="2" t="n">
        <v>0</v>
      </c>
      <c r="BJ314" s="2" t="n">
        <v>0</v>
      </c>
      <c r="BK314" s="2" t="n">
        <v>0</v>
      </c>
      <c r="BL314" s="2" t="n">
        <v>0</v>
      </c>
      <c r="BM314" s="2" t="n">
        <v>0</v>
      </c>
      <c r="BN314" s="2" t="n">
        <v>0</v>
      </c>
      <c r="BO314" s="2" t="n">
        <v>0</v>
      </c>
      <c r="BP314" s="2" t="n">
        <v>0</v>
      </c>
      <c r="BQ314" s="2" t="n">
        <v>0</v>
      </c>
      <c r="BR314" s="2" t="n">
        <v>0</v>
      </c>
      <c r="BS314" s="2" t="n">
        <v>0</v>
      </c>
      <c r="BT314" s="2" t="n">
        <v>0</v>
      </c>
      <c r="BU314" s="2" t="n">
        <v>0</v>
      </c>
      <c r="BV314" s="2" t="n">
        <v>0</v>
      </c>
      <c r="BW314" s="2" t="n">
        <v>0</v>
      </c>
      <c r="BY314" s="2" t="n">
        <v>0</v>
      </c>
      <c r="BZ314" s="2" t="n">
        <v>0</v>
      </c>
      <c r="CB314" s="2" t="n">
        <v>0</v>
      </c>
      <c r="CC314" s="2" t="n">
        <v>0</v>
      </c>
      <c r="CD314" s="2" t="n">
        <v>0</v>
      </c>
      <c r="CE314" s="2" t="n">
        <v>0</v>
      </c>
      <c r="CF314" s="2" t="n">
        <v>0</v>
      </c>
      <c r="CG314" s="2" t="n">
        <v>0</v>
      </c>
      <c r="CH314" s="2" t="n">
        <v>0</v>
      </c>
      <c r="CI314" s="2" t="n">
        <v>0</v>
      </c>
      <c r="CJ314" s="2" t="n">
        <v>0</v>
      </c>
      <c r="CK314" s="2" t="n">
        <v>0</v>
      </c>
      <c r="CL314" s="2" t="n">
        <v>0</v>
      </c>
      <c r="CM314" s="2" t="n">
        <v>0</v>
      </c>
      <c r="CN314" s="2" t="n">
        <v>0</v>
      </c>
      <c r="CP314" s="2" t="n">
        <v>0</v>
      </c>
      <c r="DE314" s="2" t="s">
        <v>1078</v>
      </c>
      <c r="DF314" s="2" t="n">
        <v>0.765925925925926</v>
      </c>
      <c r="DG314" s="549" t="s">
        <v>1079</v>
      </c>
      <c r="DH314" s="549" t="n">
        <v>0.765925925925926</v>
      </c>
      <c r="DI314" s="549" t="n">
        <v>0</v>
      </c>
      <c r="DJ314" s="549" t="n">
        <v>0</v>
      </c>
      <c r="DK314" s="2" t="s">
        <v>954</v>
      </c>
      <c r="DL314" s="2" t="s">
        <v>954</v>
      </c>
      <c r="DM314" s="2" t="n">
        <v>0.765925925925926</v>
      </c>
      <c r="DN314" s="2" t="n">
        <v>0.765925925925926</v>
      </c>
    </row>
    <row r="315" customFormat="false" ht="12.75" hidden="false" customHeight="false" outlineLevel="0" collapsed="false">
      <c r="A315" s="600"/>
      <c r="B315" s="627"/>
      <c r="C315" s="694"/>
      <c r="D315" s="733"/>
      <c r="E315" s="695"/>
      <c r="F315" s="695"/>
      <c r="G315" s="695"/>
      <c r="H315" s="621"/>
      <c r="I315" s="546"/>
      <c r="J315" s="734" t="n">
        <f aca="false">K315</f>
        <v>0</v>
      </c>
      <c r="K315" s="735" t="n">
        <f aca="true">OFFSET(O315,0,Auswahl_Datensatz,1,1)</f>
        <v>0</v>
      </c>
      <c r="L315" s="736" t="n">
        <f aca="false">'[2]Daten Gebäude 01'!D152</f>
        <v>0</v>
      </c>
      <c r="M315" s="737" t="n">
        <v>0</v>
      </c>
      <c r="N315" s="737" t="n">
        <f aca="false">'[3]DB Gebäude'!Q315</f>
        <v>0</v>
      </c>
      <c r="O315" s="738"/>
      <c r="P315" s="548" t="n">
        <f aca="true">OFFSET(P315,0,Verweis_Sonderspalte,1,1)</f>
        <v>0</v>
      </c>
      <c r="AZ315" s="2" t="n">
        <v>0</v>
      </c>
      <c r="BA315" s="2" t="n">
        <v>0</v>
      </c>
      <c r="BB315" s="2" t="n">
        <v>0</v>
      </c>
      <c r="BC315" s="2" t="n">
        <v>0</v>
      </c>
      <c r="BD315" s="2" t="n">
        <v>0</v>
      </c>
      <c r="BE315" s="2" t="n">
        <v>0</v>
      </c>
      <c r="BF315" s="2" t="n">
        <v>0</v>
      </c>
      <c r="BG315" s="2" t="n">
        <v>0</v>
      </c>
      <c r="BH315" s="2" t="n">
        <v>0</v>
      </c>
      <c r="BI315" s="2" t="n">
        <v>0</v>
      </c>
      <c r="BJ315" s="2" t="n">
        <v>0</v>
      </c>
      <c r="BK315" s="2" t="n">
        <v>0</v>
      </c>
      <c r="BL315" s="2" t="n">
        <v>0</v>
      </c>
      <c r="BM315" s="2" t="n">
        <v>0</v>
      </c>
      <c r="BN315" s="2" t="n">
        <v>0</v>
      </c>
      <c r="BO315" s="2" t="n">
        <v>0</v>
      </c>
      <c r="BP315" s="2" t="n">
        <v>0</v>
      </c>
      <c r="BQ315" s="2" t="n">
        <v>0</v>
      </c>
      <c r="BR315" s="2" t="n">
        <v>0</v>
      </c>
      <c r="BS315" s="2" t="n">
        <v>0</v>
      </c>
      <c r="BT315" s="2" t="n">
        <v>0</v>
      </c>
      <c r="BU315" s="2" t="n">
        <v>0</v>
      </c>
      <c r="BV315" s="2" t="n">
        <v>0</v>
      </c>
      <c r="BW315" s="2" t="n">
        <v>0</v>
      </c>
      <c r="BY315" s="2" t="n">
        <v>0</v>
      </c>
      <c r="BZ315" s="2" t="n">
        <v>0</v>
      </c>
      <c r="CB315" s="2" t="n">
        <v>0</v>
      </c>
      <c r="CC315" s="2" t="n">
        <v>0</v>
      </c>
      <c r="CD315" s="2" t="n">
        <v>0</v>
      </c>
      <c r="CE315" s="2" t="n">
        <v>0</v>
      </c>
      <c r="CF315" s="2" t="n">
        <v>0</v>
      </c>
      <c r="CG315" s="2" t="n">
        <v>0</v>
      </c>
      <c r="CH315" s="2" t="n">
        <v>0</v>
      </c>
      <c r="CI315" s="2" t="n">
        <v>0</v>
      </c>
      <c r="CJ315" s="2" t="n">
        <v>0</v>
      </c>
      <c r="CK315" s="2" t="n">
        <v>0</v>
      </c>
      <c r="CL315" s="2" t="n">
        <v>0</v>
      </c>
      <c r="CM315" s="2" t="n">
        <v>0</v>
      </c>
      <c r="CN315" s="2" t="n">
        <v>0</v>
      </c>
      <c r="CP315" s="2" t="n">
        <v>0</v>
      </c>
      <c r="DE315" s="2" t="s">
        <v>874</v>
      </c>
      <c r="DF315" s="2" t="n">
        <v>1</v>
      </c>
      <c r="DG315" s="549" t="s">
        <v>874</v>
      </c>
      <c r="DH315" s="549" t="n">
        <v>1</v>
      </c>
      <c r="DI315" s="549" t="n">
        <v>0</v>
      </c>
      <c r="DJ315" s="549" t="n">
        <v>0</v>
      </c>
      <c r="DK315" s="2" t="s">
        <v>954</v>
      </c>
      <c r="DL315" s="2" t="s">
        <v>954</v>
      </c>
      <c r="DM315" s="2" t="n">
        <v>1</v>
      </c>
      <c r="DN315" s="2" t="n">
        <v>1</v>
      </c>
    </row>
    <row r="316" customFormat="false" ht="12.75" hidden="false" customHeight="false" outlineLevel="0" collapsed="false">
      <c r="A316" s="600"/>
      <c r="B316" s="627"/>
      <c r="C316" s="694"/>
      <c r="D316" s="733"/>
      <c r="E316" s="695"/>
      <c r="F316" s="695"/>
      <c r="G316" s="695"/>
      <c r="H316" s="621"/>
      <c r="I316" s="546"/>
      <c r="J316" s="734" t="n">
        <f aca="false">K316</f>
        <v>0</v>
      </c>
      <c r="K316" s="735" t="n">
        <f aca="true">OFFSET(O316,0,Auswahl_Datensatz,1,1)</f>
        <v>0</v>
      </c>
      <c r="L316" s="736" t="n">
        <f aca="false">'[2]Daten Gebäude 01'!D153</f>
        <v>0</v>
      </c>
      <c r="M316" s="737" t="n">
        <v>0</v>
      </c>
      <c r="N316" s="737" t="n">
        <f aca="false">'[3]DB Gebäude'!Q316</f>
        <v>0</v>
      </c>
      <c r="O316" s="738"/>
      <c r="P316" s="548" t="n">
        <f aca="true">OFFSET(P316,0,Verweis_Sonderspalte,1,1)</f>
        <v>0</v>
      </c>
      <c r="AZ316" s="2" t="n">
        <v>0</v>
      </c>
      <c r="BA316" s="2" t="n">
        <v>0</v>
      </c>
      <c r="BB316" s="2" t="n">
        <v>0</v>
      </c>
      <c r="BC316" s="2" t="n">
        <v>0</v>
      </c>
      <c r="BD316" s="2" t="n">
        <v>0</v>
      </c>
      <c r="BE316" s="2" t="n">
        <v>0</v>
      </c>
      <c r="BF316" s="2" t="n">
        <v>0</v>
      </c>
      <c r="BG316" s="2" t="n">
        <v>0</v>
      </c>
      <c r="BH316" s="2" t="n">
        <v>0</v>
      </c>
      <c r="BI316" s="2" t="n">
        <v>0</v>
      </c>
      <c r="BJ316" s="2" t="n">
        <v>0</v>
      </c>
      <c r="BK316" s="2" t="n">
        <v>0</v>
      </c>
      <c r="BL316" s="2" t="n">
        <v>0</v>
      </c>
      <c r="BM316" s="2" t="n">
        <v>0</v>
      </c>
      <c r="BN316" s="2" t="n">
        <v>0</v>
      </c>
      <c r="BO316" s="2" t="n">
        <v>0</v>
      </c>
      <c r="BP316" s="2" t="n">
        <v>0</v>
      </c>
      <c r="BQ316" s="2" t="n">
        <v>0</v>
      </c>
      <c r="BR316" s="2" t="n">
        <v>0</v>
      </c>
      <c r="BS316" s="2" t="n">
        <v>0</v>
      </c>
      <c r="BT316" s="2" t="n">
        <v>0</v>
      </c>
      <c r="BU316" s="2" t="n">
        <v>0</v>
      </c>
      <c r="BV316" s="2" t="n">
        <v>0</v>
      </c>
      <c r="BW316" s="2" t="n">
        <v>0</v>
      </c>
      <c r="BY316" s="2" t="n">
        <v>0</v>
      </c>
      <c r="BZ316" s="2" t="n">
        <v>0</v>
      </c>
      <c r="CB316" s="2" t="n">
        <v>0</v>
      </c>
      <c r="CC316" s="2" t="n">
        <v>0</v>
      </c>
      <c r="CD316" s="2" t="n">
        <v>0</v>
      </c>
      <c r="CE316" s="2" t="n">
        <v>0</v>
      </c>
      <c r="CF316" s="2" t="n">
        <v>0</v>
      </c>
      <c r="CG316" s="2" t="n">
        <v>0</v>
      </c>
      <c r="CH316" s="2" t="n">
        <v>0</v>
      </c>
      <c r="CI316" s="2" t="n">
        <v>0</v>
      </c>
      <c r="CJ316" s="2" t="n">
        <v>0</v>
      </c>
      <c r="CK316" s="2" t="n">
        <v>0</v>
      </c>
      <c r="CL316" s="2" t="n">
        <v>0</v>
      </c>
      <c r="CM316" s="2" t="n">
        <v>0</v>
      </c>
      <c r="CN316" s="2" t="n">
        <v>0</v>
      </c>
      <c r="CP316" s="2" t="n">
        <v>0</v>
      </c>
      <c r="DE316" s="2" t="s">
        <v>1080</v>
      </c>
      <c r="DF316" s="2" t="n">
        <v>0.2</v>
      </c>
      <c r="DG316" s="549" t="s">
        <v>1081</v>
      </c>
      <c r="DH316" s="549" t="n">
        <v>0.2</v>
      </c>
      <c r="DI316" s="549" t="n">
        <v>0</v>
      </c>
      <c r="DJ316" s="549" t="n">
        <v>0</v>
      </c>
      <c r="DK316" s="2" t="s">
        <v>954</v>
      </c>
      <c r="DL316" s="2" t="s">
        <v>954</v>
      </c>
      <c r="DM316" s="2" t="n">
        <v>0.12</v>
      </c>
      <c r="DN316" s="2" t="n">
        <v>0.12</v>
      </c>
    </row>
    <row r="317" customFormat="false" ht="12.75" hidden="false" customHeight="false" outlineLevel="0" collapsed="false">
      <c r="A317" s="600"/>
      <c r="B317" s="627"/>
      <c r="C317" s="694"/>
      <c r="D317" s="733"/>
      <c r="E317" s="695"/>
      <c r="F317" s="695"/>
      <c r="G317" s="695"/>
      <c r="H317" s="621"/>
      <c r="I317" s="546"/>
      <c r="J317" s="734" t="n">
        <f aca="false">K317</f>
        <v>0</v>
      </c>
      <c r="K317" s="735" t="n">
        <f aca="true">OFFSET(O317,0,Auswahl_Datensatz,1,1)</f>
        <v>0</v>
      </c>
      <c r="L317" s="736" t="n">
        <f aca="false">'[2]Daten Gebäude 01'!D154</f>
        <v>0</v>
      </c>
      <c r="M317" s="737" t="n">
        <v>0</v>
      </c>
      <c r="N317" s="737" t="n">
        <f aca="false">'[3]DB Gebäude'!Q317</f>
        <v>0</v>
      </c>
      <c r="O317" s="738"/>
      <c r="P317" s="548" t="n">
        <f aca="true">OFFSET(P317,0,Verweis_Sonderspalte,1,1)</f>
        <v>0</v>
      </c>
      <c r="AZ317" s="2" t="n">
        <v>0</v>
      </c>
      <c r="BA317" s="2" t="n">
        <v>0</v>
      </c>
      <c r="BB317" s="2" t="n">
        <v>0</v>
      </c>
      <c r="BC317" s="2" t="n">
        <v>0</v>
      </c>
      <c r="BD317" s="2" t="n">
        <v>0</v>
      </c>
      <c r="BE317" s="2" t="n">
        <v>0</v>
      </c>
      <c r="BF317" s="2" t="n">
        <v>0</v>
      </c>
      <c r="BG317" s="2" t="n">
        <v>0</v>
      </c>
      <c r="BH317" s="2" t="n">
        <v>0</v>
      </c>
      <c r="BI317" s="2" t="n">
        <v>0</v>
      </c>
      <c r="BJ317" s="2" t="n">
        <v>0</v>
      </c>
      <c r="BK317" s="2" t="n">
        <v>0</v>
      </c>
      <c r="BL317" s="2" t="n">
        <v>0</v>
      </c>
      <c r="BM317" s="2" t="n">
        <v>0</v>
      </c>
      <c r="BN317" s="2" t="n">
        <v>0</v>
      </c>
      <c r="BO317" s="2" t="n">
        <v>0</v>
      </c>
      <c r="BP317" s="2" t="n">
        <v>0</v>
      </c>
      <c r="BQ317" s="2" t="n">
        <v>0</v>
      </c>
      <c r="BR317" s="2" t="n">
        <v>0</v>
      </c>
      <c r="BS317" s="2" t="n">
        <v>0</v>
      </c>
      <c r="BT317" s="2" t="n">
        <v>0</v>
      </c>
      <c r="BU317" s="2" t="n">
        <v>0</v>
      </c>
      <c r="BV317" s="2" t="n">
        <v>0</v>
      </c>
      <c r="BW317" s="2" t="n">
        <v>0</v>
      </c>
      <c r="BY317" s="2" t="n">
        <v>0</v>
      </c>
      <c r="BZ317" s="2" t="n">
        <v>0</v>
      </c>
      <c r="CB317" s="2" t="n">
        <v>0</v>
      </c>
      <c r="CC317" s="2" t="n">
        <v>0</v>
      </c>
      <c r="CD317" s="2" t="n">
        <v>0</v>
      </c>
      <c r="CE317" s="2" t="n">
        <v>0</v>
      </c>
      <c r="CF317" s="2" t="n">
        <v>0</v>
      </c>
      <c r="CG317" s="2" t="n">
        <v>0</v>
      </c>
      <c r="CH317" s="2" t="n">
        <v>0</v>
      </c>
      <c r="CI317" s="2" t="n">
        <v>0</v>
      </c>
      <c r="CJ317" s="2" t="n">
        <v>0</v>
      </c>
      <c r="CK317" s="2" t="n">
        <v>0</v>
      </c>
      <c r="CL317" s="2" t="n">
        <v>0</v>
      </c>
      <c r="CM317" s="2" t="n">
        <v>0</v>
      </c>
      <c r="CN317" s="2" t="n">
        <v>0</v>
      </c>
      <c r="CP317" s="2" t="n">
        <v>0</v>
      </c>
      <c r="DG317" s="549"/>
      <c r="DH317" s="549"/>
      <c r="DI317" s="549"/>
      <c r="DJ317" s="549"/>
    </row>
    <row r="318" customFormat="false" ht="12.75" hidden="false" customHeight="false" outlineLevel="0" collapsed="false">
      <c r="A318" s="600"/>
      <c r="B318" s="627"/>
      <c r="C318" s="694"/>
      <c r="D318" s="733"/>
      <c r="E318" s="695"/>
      <c r="F318" s="695"/>
      <c r="G318" s="695"/>
      <c r="H318" s="621"/>
      <c r="I318" s="546"/>
      <c r="J318" s="734" t="n">
        <f aca="false">K318</f>
        <v>0</v>
      </c>
      <c r="K318" s="735" t="n">
        <f aca="true">OFFSET(O318,0,Auswahl_Datensatz,1,1)</f>
        <v>0</v>
      </c>
      <c r="L318" s="736" t="n">
        <f aca="false">'[2]Daten Gebäude 01'!D155</f>
        <v>0</v>
      </c>
      <c r="M318" s="737" t="n">
        <v>0</v>
      </c>
      <c r="N318" s="737" t="n">
        <f aca="false">'[3]DB Gebäude'!Q318</f>
        <v>0</v>
      </c>
      <c r="O318" s="738"/>
      <c r="P318" s="548" t="n">
        <f aca="true">OFFSET(P318,0,Verweis_Sonderspalte,1,1)</f>
        <v>0</v>
      </c>
      <c r="AZ318" s="2" t="n">
        <v>0</v>
      </c>
      <c r="BA318" s="2" t="n">
        <v>0</v>
      </c>
      <c r="BB318" s="2" t="n">
        <v>0</v>
      </c>
      <c r="BC318" s="2" t="n">
        <v>0</v>
      </c>
      <c r="BD318" s="2" t="n">
        <v>0</v>
      </c>
      <c r="BE318" s="2" t="n">
        <v>0</v>
      </c>
      <c r="BF318" s="2" t="n">
        <v>0</v>
      </c>
      <c r="BG318" s="2" t="n">
        <v>0</v>
      </c>
      <c r="BH318" s="2" t="n">
        <v>0</v>
      </c>
      <c r="BI318" s="2" t="n">
        <v>0</v>
      </c>
      <c r="BJ318" s="2" t="n">
        <v>0</v>
      </c>
      <c r="BK318" s="2" t="n">
        <v>0</v>
      </c>
      <c r="BL318" s="2" t="n">
        <v>0</v>
      </c>
      <c r="BM318" s="2" t="n">
        <v>0</v>
      </c>
      <c r="BN318" s="2" t="n">
        <v>0</v>
      </c>
      <c r="BO318" s="2" t="n">
        <v>0</v>
      </c>
      <c r="BP318" s="2" t="n">
        <v>0</v>
      </c>
      <c r="BQ318" s="2" t="n">
        <v>0</v>
      </c>
      <c r="BR318" s="2" t="n">
        <v>0</v>
      </c>
      <c r="BS318" s="2" t="n">
        <v>0</v>
      </c>
      <c r="BT318" s="2" t="n">
        <v>0</v>
      </c>
      <c r="BU318" s="2" t="n">
        <v>0</v>
      </c>
      <c r="BV318" s="2" t="n">
        <v>0</v>
      </c>
      <c r="BW318" s="2" t="n">
        <v>0</v>
      </c>
      <c r="BY318" s="2" t="n">
        <v>0</v>
      </c>
      <c r="BZ318" s="2" t="n">
        <v>0</v>
      </c>
      <c r="CB318" s="2" t="n">
        <v>0</v>
      </c>
      <c r="CC318" s="2" t="n">
        <v>0</v>
      </c>
      <c r="CD318" s="2" t="n">
        <v>0</v>
      </c>
      <c r="CE318" s="2" t="n">
        <v>0</v>
      </c>
      <c r="CF318" s="2" t="n">
        <v>0</v>
      </c>
      <c r="CG318" s="2" t="n">
        <v>0</v>
      </c>
      <c r="CH318" s="2" t="n">
        <v>0</v>
      </c>
      <c r="CI318" s="2" t="n">
        <v>0</v>
      </c>
      <c r="CJ318" s="2" t="n">
        <v>0</v>
      </c>
      <c r="CK318" s="2" t="n">
        <v>0</v>
      </c>
      <c r="CL318" s="2" t="n">
        <v>0</v>
      </c>
      <c r="CM318" s="2" t="n">
        <v>0</v>
      </c>
      <c r="CN318" s="2" t="n">
        <v>0</v>
      </c>
      <c r="CP318" s="2" t="n">
        <v>0</v>
      </c>
      <c r="DG318" s="549"/>
      <c r="DH318" s="549"/>
      <c r="DI318" s="549"/>
      <c r="DJ318" s="549"/>
    </row>
    <row r="319" customFormat="false" ht="12.75" hidden="false" customHeight="false" outlineLevel="0" collapsed="false">
      <c r="A319" s="600"/>
      <c r="B319" s="627"/>
      <c r="C319" s="694"/>
      <c r="D319" s="733"/>
      <c r="E319" s="695"/>
      <c r="F319" s="695"/>
      <c r="G319" s="695"/>
      <c r="H319" s="621"/>
      <c r="I319" s="546"/>
      <c r="J319" s="734" t="n">
        <f aca="false">K319</f>
        <v>0</v>
      </c>
      <c r="K319" s="735" t="n">
        <f aca="true">OFFSET(O319,0,Auswahl_Datensatz,1,1)</f>
        <v>0</v>
      </c>
      <c r="L319" s="736" t="n">
        <f aca="false">'[2]Daten Gebäude 01'!D156</f>
        <v>0</v>
      </c>
      <c r="M319" s="737" t="n">
        <v>0</v>
      </c>
      <c r="N319" s="737" t="n">
        <f aca="false">'[3]DB Gebäude'!Q319</f>
        <v>0</v>
      </c>
      <c r="O319" s="738"/>
      <c r="P319" s="548" t="n">
        <f aca="true">OFFSET(P319,0,Verweis_Sonderspalte,1,1)</f>
        <v>0</v>
      </c>
      <c r="AZ319" s="2" t="n">
        <v>0</v>
      </c>
      <c r="BA319" s="2" t="n">
        <v>0</v>
      </c>
      <c r="BB319" s="2" t="n">
        <v>0</v>
      </c>
      <c r="BC319" s="2" t="n">
        <v>0</v>
      </c>
      <c r="BD319" s="2" t="n">
        <v>0</v>
      </c>
      <c r="BE319" s="2" t="n">
        <v>0</v>
      </c>
      <c r="BF319" s="2" t="n">
        <v>0</v>
      </c>
      <c r="BG319" s="2" t="n">
        <v>0</v>
      </c>
      <c r="BH319" s="2" t="n">
        <v>0</v>
      </c>
      <c r="BI319" s="2" t="n">
        <v>0</v>
      </c>
      <c r="BJ319" s="2" t="n">
        <v>0</v>
      </c>
      <c r="BK319" s="2" t="n">
        <v>0</v>
      </c>
      <c r="BL319" s="2" t="n">
        <v>0</v>
      </c>
      <c r="BM319" s="2" t="n">
        <v>0</v>
      </c>
      <c r="BN319" s="2" t="n">
        <v>0</v>
      </c>
      <c r="BO319" s="2" t="n">
        <v>0</v>
      </c>
      <c r="BP319" s="2" t="n">
        <v>0</v>
      </c>
      <c r="BQ319" s="2" t="n">
        <v>0</v>
      </c>
      <c r="BR319" s="2" t="n">
        <v>0</v>
      </c>
      <c r="BS319" s="2" t="n">
        <v>0</v>
      </c>
      <c r="BT319" s="2" t="n">
        <v>0</v>
      </c>
      <c r="BU319" s="2" t="n">
        <v>0</v>
      </c>
      <c r="BV319" s="2" t="n">
        <v>0</v>
      </c>
      <c r="BW319" s="2" t="n">
        <v>0</v>
      </c>
      <c r="BY319" s="2" t="n">
        <v>0</v>
      </c>
      <c r="BZ319" s="2" t="n">
        <v>0</v>
      </c>
      <c r="CB319" s="2" t="n">
        <v>0</v>
      </c>
      <c r="CC319" s="2" t="n">
        <v>0</v>
      </c>
      <c r="CD319" s="2" t="n">
        <v>0</v>
      </c>
      <c r="CE319" s="2" t="n">
        <v>0</v>
      </c>
      <c r="CF319" s="2" t="n">
        <v>0</v>
      </c>
      <c r="CG319" s="2" t="n">
        <v>0</v>
      </c>
      <c r="CH319" s="2" t="n">
        <v>0</v>
      </c>
      <c r="CI319" s="2" t="n">
        <v>0</v>
      </c>
      <c r="CJ319" s="2" t="n">
        <v>0</v>
      </c>
      <c r="CK319" s="2" t="n">
        <v>0</v>
      </c>
      <c r="CL319" s="2" t="n">
        <v>0</v>
      </c>
      <c r="CM319" s="2" t="n">
        <v>0</v>
      </c>
      <c r="CN319" s="2" t="n">
        <v>0</v>
      </c>
      <c r="CP319" s="2" t="n">
        <v>0</v>
      </c>
      <c r="DG319" s="549"/>
      <c r="DH319" s="549"/>
      <c r="DI319" s="549"/>
      <c r="DJ319" s="549"/>
    </row>
    <row r="320" customFormat="false" ht="12.75" hidden="false" customHeight="false" outlineLevel="0" collapsed="false">
      <c r="A320" s="600"/>
      <c r="B320" s="627"/>
      <c r="C320" s="694"/>
      <c r="D320" s="733"/>
      <c r="E320" s="695"/>
      <c r="F320" s="695"/>
      <c r="G320" s="695"/>
      <c r="H320" s="621"/>
      <c r="I320" s="546"/>
      <c r="J320" s="734" t="n">
        <f aca="false">K320</f>
        <v>0</v>
      </c>
      <c r="K320" s="735" t="n">
        <f aca="true">OFFSET(O320,0,Auswahl_Datensatz,1,1)</f>
        <v>0</v>
      </c>
      <c r="L320" s="736" t="n">
        <f aca="false">'[2]Daten Gebäude 01'!D157</f>
        <v>0</v>
      </c>
      <c r="M320" s="737" t="n">
        <v>0</v>
      </c>
      <c r="N320" s="737" t="n">
        <f aca="false">'[3]DB Gebäude'!Q320</f>
        <v>0</v>
      </c>
      <c r="O320" s="738"/>
      <c r="P320" s="548" t="n">
        <f aca="true">OFFSET(P320,0,Verweis_Sonderspalte,1,1)</f>
        <v>0</v>
      </c>
      <c r="AZ320" s="2" t="n">
        <v>0</v>
      </c>
      <c r="BA320" s="2" t="n">
        <v>0</v>
      </c>
      <c r="BB320" s="2" t="n">
        <v>0</v>
      </c>
      <c r="BC320" s="2" t="n">
        <v>0</v>
      </c>
      <c r="BD320" s="2" t="n">
        <v>0</v>
      </c>
      <c r="BE320" s="2" t="n">
        <v>0</v>
      </c>
      <c r="BF320" s="2" t="n">
        <v>0</v>
      </c>
      <c r="BG320" s="2" t="n">
        <v>0</v>
      </c>
      <c r="BH320" s="2" t="n">
        <v>0</v>
      </c>
      <c r="BI320" s="2" t="n">
        <v>0</v>
      </c>
      <c r="BJ320" s="2" t="n">
        <v>0</v>
      </c>
      <c r="BK320" s="2" t="n">
        <v>0</v>
      </c>
      <c r="BL320" s="2" t="n">
        <v>0</v>
      </c>
      <c r="BM320" s="2" t="n">
        <v>0</v>
      </c>
      <c r="BN320" s="2" t="n">
        <v>0</v>
      </c>
      <c r="BO320" s="2" t="n">
        <v>0</v>
      </c>
      <c r="BP320" s="2" t="n">
        <v>0</v>
      </c>
      <c r="BQ320" s="2" t="n">
        <v>0</v>
      </c>
      <c r="BR320" s="2" t="n">
        <v>0</v>
      </c>
      <c r="BS320" s="2" t="n">
        <v>0</v>
      </c>
      <c r="BT320" s="2" t="n">
        <v>0</v>
      </c>
      <c r="BU320" s="2" t="n">
        <v>0</v>
      </c>
      <c r="BV320" s="2" t="n">
        <v>0</v>
      </c>
      <c r="BW320" s="2" t="n">
        <v>0</v>
      </c>
      <c r="BY320" s="2" t="n">
        <v>0</v>
      </c>
      <c r="BZ320" s="2" t="n">
        <v>0</v>
      </c>
      <c r="CB320" s="2" t="n">
        <v>0</v>
      </c>
      <c r="CC320" s="2" t="n">
        <v>0</v>
      </c>
      <c r="CD320" s="2" t="n">
        <v>0</v>
      </c>
      <c r="CE320" s="2" t="n">
        <v>0</v>
      </c>
      <c r="CF320" s="2" t="n">
        <v>0</v>
      </c>
      <c r="CG320" s="2" t="n">
        <v>0</v>
      </c>
      <c r="CH320" s="2" t="n">
        <v>0</v>
      </c>
      <c r="CI320" s="2" t="n">
        <v>0</v>
      </c>
      <c r="CJ320" s="2" t="n">
        <v>0</v>
      </c>
      <c r="CK320" s="2" t="n">
        <v>0</v>
      </c>
      <c r="CL320" s="2" t="n">
        <v>0</v>
      </c>
      <c r="CM320" s="2" t="n">
        <v>0</v>
      </c>
      <c r="CN320" s="2" t="n">
        <v>0</v>
      </c>
      <c r="CP320" s="2" t="n">
        <v>0</v>
      </c>
      <c r="DG320" s="549"/>
      <c r="DH320" s="549"/>
      <c r="DI320" s="549"/>
      <c r="DJ320" s="549"/>
    </row>
    <row r="321" customFormat="false" ht="12.75" hidden="false" customHeight="false" outlineLevel="0" collapsed="false">
      <c r="A321" s="600"/>
      <c r="B321" s="627"/>
      <c r="C321" s="694"/>
      <c r="D321" s="733"/>
      <c r="E321" s="695"/>
      <c r="F321" s="695"/>
      <c r="G321" s="695"/>
      <c r="H321" s="621"/>
      <c r="I321" s="546"/>
      <c r="J321" s="734" t="n">
        <f aca="false">K321</f>
        <v>0</v>
      </c>
      <c r="K321" s="735" t="n">
        <f aca="true">OFFSET(O321,0,Auswahl_Datensatz,1,1)</f>
        <v>0</v>
      </c>
      <c r="L321" s="736" t="n">
        <f aca="false">'[2]Daten Gebäude 01'!D158</f>
        <v>0</v>
      </c>
      <c r="M321" s="737" t="n">
        <v>0</v>
      </c>
      <c r="N321" s="737" t="n">
        <f aca="false">'[3]DB Gebäude'!Q321</f>
        <v>0</v>
      </c>
      <c r="O321" s="738"/>
      <c r="P321" s="548" t="n">
        <f aca="true">OFFSET(P321,0,Verweis_Sonderspalte,1,1)</f>
        <v>0</v>
      </c>
      <c r="AZ321" s="2" t="n">
        <v>0</v>
      </c>
      <c r="BA321" s="2" t="n">
        <v>0</v>
      </c>
      <c r="BB321" s="2" t="n">
        <v>0</v>
      </c>
      <c r="BC321" s="2" t="n">
        <v>0</v>
      </c>
      <c r="BD321" s="2" t="n">
        <v>0</v>
      </c>
      <c r="BE321" s="2" t="n">
        <v>0</v>
      </c>
      <c r="BF321" s="2" t="n">
        <v>0</v>
      </c>
      <c r="BG321" s="2" t="n">
        <v>0</v>
      </c>
      <c r="BH321" s="2" t="n">
        <v>0</v>
      </c>
      <c r="BI321" s="2" t="n">
        <v>0</v>
      </c>
      <c r="BJ321" s="2" t="n">
        <v>0</v>
      </c>
      <c r="BK321" s="2" t="n">
        <v>0</v>
      </c>
      <c r="BL321" s="2" t="n">
        <v>0</v>
      </c>
      <c r="BM321" s="2" t="n">
        <v>0</v>
      </c>
      <c r="BN321" s="2" t="n">
        <v>0</v>
      </c>
      <c r="BO321" s="2" t="n">
        <v>0</v>
      </c>
      <c r="BP321" s="2" t="n">
        <v>0</v>
      </c>
      <c r="BQ321" s="2" t="n">
        <v>0</v>
      </c>
      <c r="BR321" s="2" t="n">
        <v>0</v>
      </c>
      <c r="BS321" s="2" t="n">
        <v>0</v>
      </c>
      <c r="BT321" s="2" t="n">
        <v>0</v>
      </c>
      <c r="BU321" s="2" t="n">
        <v>0</v>
      </c>
      <c r="BV321" s="2" t="n">
        <v>0</v>
      </c>
      <c r="BW321" s="2" t="n">
        <v>0</v>
      </c>
      <c r="BY321" s="2" t="n">
        <v>0</v>
      </c>
      <c r="BZ321" s="2" t="n">
        <v>0</v>
      </c>
      <c r="CB321" s="2" t="n">
        <v>0</v>
      </c>
      <c r="CC321" s="2" t="n">
        <v>0</v>
      </c>
      <c r="CD321" s="2" t="n">
        <v>0</v>
      </c>
      <c r="CE321" s="2" t="n">
        <v>0</v>
      </c>
      <c r="CF321" s="2" t="n">
        <v>0</v>
      </c>
      <c r="CG321" s="2" t="n">
        <v>0</v>
      </c>
      <c r="CH321" s="2" t="n">
        <v>0</v>
      </c>
      <c r="CI321" s="2" t="n">
        <v>0</v>
      </c>
      <c r="CJ321" s="2" t="n">
        <v>0</v>
      </c>
      <c r="CK321" s="2" t="n">
        <v>0</v>
      </c>
      <c r="CL321" s="2" t="n">
        <v>0</v>
      </c>
      <c r="CM321" s="2" t="n">
        <v>0</v>
      </c>
      <c r="CN321" s="2" t="n">
        <v>0</v>
      </c>
      <c r="CP321" s="2" t="n">
        <v>0</v>
      </c>
      <c r="DG321" s="549"/>
      <c r="DH321" s="549"/>
      <c r="DI321" s="549"/>
      <c r="DJ321" s="549"/>
    </row>
    <row r="322" customFormat="false" ht="12.75" hidden="false" customHeight="false" outlineLevel="0" collapsed="false">
      <c r="A322" s="600"/>
      <c r="B322" s="627"/>
      <c r="C322" s="694"/>
      <c r="D322" s="733"/>
      <c r="E322" s="695"/>
      <c r="F322" s="695"/>
      <c r="G322" s="695"/>
      <c r="H322" s="621"/>
      <c r="I322" s="546"/>
      <c r="J322" s="734" t="n">
        <f aca="false">K322</f>
        <v>0</v>
      </c>
      <c r="K322" s="735" t="n">
        <f aca="true">OFFSET(O322,0,Auswahl_Datensatz,1,1)</f>
        <v>0</v>
      </c>
      <c r="L322" s="736" t="n">
        <f aca="false">'[2]Daten Gebäude 01'!D159</f>
        <v>0</v>
      </c>
      <c r="M322" s="737" t="n">
        <v>0</v>
      </c>
      <c r="N322" s="737" t="n">
        <f aca="false">'[3]DB Gebäude'!Q322</f>
        <v>0</v>
      </c>
      <c r="O322" s="738"/>
      <c r="P322" s="548" t="n">
        <f aca="true">OFFSET(P322,0,Verweis_Sonderspalte,1,1)</f>
        <v>0</v>
      </c>
      <c r="AZ322" s="2" t="n">
        <v>0</v>
      </c>
      <c r="BA322" s="2" t="n">
        <v>0</v>
      </c>
      <c r="BB322" s="2" t="n">
        <v>0</v>
      </c>
      <c r="BC322" s="2" t="n">
        <v>0</v>
      </c>
      <c r="BD322" s="2" t="n">
        <v>0</v>
      </c>
      <c r="BE322" s="2" t="n">
        <v>0</v>
      </c>
      <c r="BF322" s="2" t="n">
        <v>0</v>
      </c>
      <c r="BG322" s="2" t="n">
        <v>0</v>
      </c>
      <c r="BH322" s="2" t="n">
        <v>0</v>
      </c>
      <c r="BI322" s="2" t="n">
        <v>0</v>
      </c>
      <c r="BJ322" s="2" t="n">
        <v>0</v>
      </c>
      <c r="BK322" s="2" t="n">
        <v>0</v>
      </c>
      <c r="BL322" s="2" t="n">
        <v>0</v>
      </c>
      <c r="BM322" s="2" t="n">
        <v>0</v>
      </c>
      <c r="BN322" s="2" t="n">
        <v>0</v>
      </c>
      <c r="BO322" s="2" t="n">
        <v>0</v>
      </c>
      <c r="BP322" s="2" t="n">
        <v>0</v>
      </c>
      <c r="BQ322" s="2" t="n">
        <v>0</v>
      </c>
      <c r="BR322" s="2" t="n">
        <v>0</v>
      </c>
      <c r="BS322" s="2" t="n">
        <v>0</v>
      </c>
      <c r="BT322" s="2" t="n">
        <v>0</v>
      </c>
      <c r="BU322" s="2" t="n">
        <v>0</v>
      </c>
      <c r="BV322" s="2" t="n">
        <v>0</v>
      </c>
      <c r="BW322" s="2" t="n">
        <v>0</v>
      </c>
      <c r="BY322" s="2" t="n">
        <v>0</v>
      </c>
      <c r="BZ322" s="2" t="n">
        <v>0</v>
      </c>
      <c r="CB322" s="2" t="n">
        <v>0</v>
      </c>
      <c r="CC322" s="2" t="n">
        <v>0</v>
      </c>
      <c r="CD322" s="2" t="n">
        <v>0</v>
      </c>
      <c r="CE322" s="2" t="n">
        <v>0</v>
      </c>
      <c r="CF322" s="2" t="n">
        <v>0</v>
      </c>
      <c r="CG322" s="2" t="n">
        <v>0</v>
      </c>
      <c r="CH322" s="2" t="n">
        <v>0</v>
      </c>
      <c r="CI322" s="2" t="n">
        <v>0</v>
      </c>
      <c r="CJ322" s="2" t="n">
        <v>0</v>
      </c>
      <c r="CK322" s="2" t="n">
        <v>0</v>
      </c>
      <c r="CL322" s="2" t="n">
        <v>0</v>
      </c>
      <c r="CM322" s="2" t="n">
        <v>0</v>
      </c>
      <c r="CN322" s="2" t="n">
        <v>0</v>
      </c>
      <c r="CP322" s="2" t="n">
        <v>0</v>
      </c>
      <c r="DG322" s="549"/>
      <c r="DH322" s="549"/>
      <c r="DI322" s="549"/>
      <c r="DJ322" s="549"/>
    </row>
    <row r="323" customFormat="false" ht="12.75" hidden="false" customHeight="false" outlineLevel="0" collapsed="false">
      <c r="A323" s="600" t="n">
        <f aca="true">CELL("Zeile",A322)</f>
        <v>322</v>
      </c>
      <c r="B323" s="752" t="s">
        <v>275</v>
      </c>
      <c r="C323" s="753"/>
      <c r="D323" s="733"/>
      <c r="E323" s="754"/>
      <c r="F323" s="754"/>
      <c r="G323" s="754"/>
      <c r="H323" s="755"/>
      <c r="I323" s="546"/>
      <c r="J323" s="993" t="n">
        <f aca="false">K323</f>
        <v>0</v>
      </c>
      <c r="K323" s="994" t="n">
        <f aca="true">OFFSET(O323,0,Auswahl_Datensatz,1,1)</f>
        <v>0</v>
      </c>
      <c r="L323" s="995" t="n">
        <f aca="false">'[2]Daten Gebäude 01'!D160</f>
        <v>0</v>
      </c>
      <c r="M323" s="996" t="n">
        <v>0</v>
      </c>
      <c r="N323" s="996" t="n">
        <f aca="false">'[3]DB Gebäude'!Q323</f>
        <v>0</v>
      </c>
      <c r="O323" s="738"/>
      <c r="P323" s="548" t="n">
        <f aca="true">OFFSET(P323,0,Verweis_Sonderspalte,1,1)</f>
        <v>0</v>
      </c>
      <c r="AZ323" s="2" t="n">
        <v>0</v>
      </c>
      <c r="BA323" s="2" t="n">
        <v>0</v>
      </c>
      <c r="BB323" s="2" t="n">
        <v>0</v>
      </c>
      <c r="BC323" s="2" t="n">
        <v>0</v>
      </c>
      <c r="BD323" s="2" t="n">
        <v>0</v>
      </c>
      <c r="BE323" s="2" t="n">
        <v>0</v>
      </c>
      <c r="BF323" s="2" t="n">
        <v>0</v>
      </c>
      <c r="BG323" s="2" t="n">
        <v>0</v>
      </c>
      <c r="BH323" s="2" t="n">
        <v>0</v>
      </c>
      <c r="BI323" s="2" t="n">
        <v>0</v>
      </c>
      <c r="BJ323" s="2" t="n">
        <v>0</v>
      </c>
      <c r="BK323" s="2" t="n">
        <v>0</v>
      </c>
      <c r="BL323" s="2" t="n">
        <v>0</v>
      </c>
      <c r="BM323" s="2" t="n">
        <v>0</v>
      </c>
      <c r="BN323" s="2" t="n">
        <v>0</v>
      </c>
      <c r="BO323" s="2" t="n">
        <v>0</v>
      </c>
      <c r="BP323" s="2" t="n">
        <v>0</v>
      </c>
      <c r="BT323" s="2" t="n">
        <v>0</v>
      </c>
      <c r="BU323" s="2" t="n">
        <v>0</v>
      </c>
      <c r="BV323" s="2" t="n">
        <v>0</v>
      </c>
      <c r="BW323" s="2" t="n">
        <v>0</v>
      </c>
      <c r="BY323" s="2" t="n">
        <v>0</v>
      </c>
      <c r="BZ323" s="2" t="n">
        <v>0</v>
      </c>
      <c r="CB323" s="2" t="n">
        <v>0</v>
      </c>
      <c r="CC323" s="2" t="n">
        <v>0</v>
      </c>
      <c r="CD323" s="2" t="n">
        <v>0</v>
      </c>
      <c r="CE323" s="2" t="n">
        <v>0</v>
      </c>
      <c r="CF323" s="2" t="n">
        <v>0</v>
      </c>
      <c r="CG323" s="2" t="n">
        <v>0</v>
      </c>
      <c r="CH323" s="2" t="n">
        <v>0</v>
      </c>
      <c r="CI323" s="2" t="n">
        <v>0</v>
      </c>
      <c r="CJ323" s="2" t="n">
        <v>0</v>
      </c>
      <c r="CK323" s="2" t="n">
        <v>0</v>
      </c>
      <c r="CL323" s="2" t="n">
        <v>0</v>
      </c>
      <c r="CM323" s="2" t="n">
        <v>0</v>
      </c>
      <c r="CN323" s="2" t="n">
        <v>0</v>
      </c>
      <c r="CP323" s="2" t="n">
        <v>0</v>
      </c>
      <c r="DG323" s="549"/>
      <c r="DH323" s="549"/>
      <c r="DI323" s="549"/>
      <c r="DJ323" s="549"/>
    </row>
    <row r="324" customFormat="false" ht="12.75" hidden="false" customHeight="false" outlineLevel="0" collapsed="false">
      <c r="A324" s="600" t="n">
        <f aca="true">CELL("Zeile",A323)</f>
        <v>323</v>
      </c>
      <c r="B324" s="760" t="s">
        <v>289</v>
      </c>
      <c r="C324" s="761"/>
      <c r="D324" s="762"/>
      <c r="E324" s="13"/>
      <c r="F324" s="13"/>
      <c r="G324" s="13"/>
      <c r="H324" s="763" t="n">
        <f aca="false">Eingabe!$C$211</f>
        <v>0.611087355685791</v>
      </c>
      <c r="I324" s="546"/>
      <c r="J324" s="764" t="n">
        <f aca="false">K324</f>
        <v>0.611087355685791</v>
      </c>
      <c r="K324" s="765" t="n">
        <f aca="true">OFFSET(O324,0,Auswahl_Datensatz,1,1)</f>
        <v>0.611087355685791</v>
      </c>
      <c r="L324" s="766" t="n">
        <f aca="false">'[2]Daten Gebäude 01'!D161</f>
        <v>0.783819941891822</v>
      </c>
      <c r="M324" s="767" t="n">
        <v>1</v>
      </c>
      <c r="N324" s="767" t="n">
        <f aca="false">'[3]DB Gebäude'!Q324</f>
        <v>0.839736842105263</v>
      </c>
      <c r="O324" s="768"/>
      <c r="P324" s="548" t="n">
        <f aca="true">OFFSET(P324,0,Verweis_Sonderspalte,1,1)</f>
        <v>1</v>
      </c>
      <c r="Q324" s="2" t="n">
        <v>0.611087355685791</v>
      </c>
      <c r="R324" s="2" t="n">
        <v>0.611087355685791</v>
      </c>
      <c r="S324" s="2" t="n">
        <v>0.611087355685791</v>
      </c>
      <c r="T324" s="2" t="n">
        <v>0.611087355685791</v>
      </c>
      <c r="U324" s="2" t="n">
        <v>0.611087355685791</v>
      </c>
      <c r="V324" s="2" t="n">
        <v>0.611087355685791</v>
      </c>
      <c r="W324" s="2" t="n">
        <v>0.611087355685791</v>
      </c>
      <c r="X324" s="2" t="n">
        <v>0.611087355685791</v>
      </c>
      <c r="Y324" s="2" t="n">
        <v>0.418186548718616</v>
      </c>
      <c r="Z324" s="2" t="n">
        <v>0.418186548718616</v>
      </c>
      <c r="AA324" s="2" t="n">
        <v>0.418186548718616</v>
      </c>
      <c r="AB324" s="2" t="n">
        <v>0.418186548718616</v>
      </c>
      <c r="AC324" s="2" t="n">
        <v>0.418186548718616</v>
      </c>
      <c r="AD324" s="2" t="n">
        <v>0.418186548718616</v>
      </c>
      <c r="AE324" s="2" t="n">
        <v>0.418186548718616</v>
      </c>
      <c r="AF324" s="2" t="n">
        <v>0.418186548718616</v>
      </c>
      <c r="AG324" s="2" t="n">
        <v>0.839736842105263</v>
      </c>
      <c r="AH324" s="2" t="n">
        <v>0.402118171683389</v>
      </c>
      <c r="AI324" s="2" t="e">
        <f aca="false"/>
        <v>#VALUE!</v>
      </c>
      <c r="AZ324" s="2" t="n">
        <v>0.689062468845279</v>
      </c>
      <c r="BA324" s="2" t="n">
        <v>0.689062468845279</v>
      </c>
      <c r="BB324" s="2" t="n">
        <v>0.689062468845279</v>
      </c>
      <c r="BC324" s="2" t="n">
        <v>0.764569365652398</v>
      </c>
      <c r="BD324" s="2" t="n">
        <v>0.764569365652398</v>
      </c>
      <c r="BE324" s="2" t="n">
        <v>0.764569365652398</v>
      </c>
      <c r="BF324" s="2" t="n">
        <v>0.620938055527209</v>
      </c>
      <c r="BG324" s="2" t="n">
        <v>0.620938055527209</v>
      </c>
      <c r="BH324" s="2" t="n">
        <v>0.620938055527209</v>
      </c>
      <c r="BI324" s="2" t="n">
        <v>0.620938055527209</v>
      </c>
      <c r="BJ324" s="2" t="n">
        <v>0.842624661953789</v>
      </c>
      <c r="BK324" s="2" t="n">
        <v>0.842624661953789</v>
      </c>
      <c r="BL324" s="2" t="n">
        <v>0.842624661953789</v>
      </c>
      <c r="BM324" s="2" t="n">
        <v>0.496116588143495</v>
      </c>
      <c r="BN324" s="2" t="n">
        <v>0.496116588143495</v>
      </c>
      <c r="BO324" s="2" t="n">
        <v>0.496116588143495</v>
      </c>
      <c r="BP324" s="2" t="n">
        <v>0.496116588143495</v>
      </c>
      <c r="BT324" s="2" t="n">
        <v>0.689062468845279</v>
      </c>
      <c r="BU324" s="2" t="n">
        <v>0.689062468845279</v>
      </c>
      <c r="BV324" s="2" t="n">
        <v>0.689062468845279</v>
      </c>
      <c r="BW324" s="2" t="n">
        <v>0.721988083127452</v>
      </c>
      <c r="BX324" s="2" t="n">
        <v>0.721988083127452</v>
      </c>
      <c r="BY324" s="2" t="n">
        <v>0.783819941891822</v>
      </c>
      <c r="BZ324" s="2" t="n">
        <v>0.783819941891822</v>
      </c>
      <c r="CA324" s="2" t="n">
        <v>0.783819941891822</v>
      </c>
      <c r="CB324" s="2" t="n">
        <v>0.783819941891822</v>
      </c>
      <c r="CC324" s="2" t="n">
        <v>0.783819941891822</v>
      </c>
      <c r="CD324" s="2" t="n">
        <v>0.783819941891822</v>
      </c>
      <c r="CE324" s="2" t="n">
        <v>0.783819941891822</v>
      </c>
      <c r="CF324" s="2" t="n">
        <v>0.783819941891822</v>
      </c>
      <c r="CG324" s="2" t="n">
        <v>0.783819941891822</v>
      </c>
      <c r="CH324" s="2" t="n">
        <v>0.783819941891822</v>
      </c>
      <c r="CI324" s="2" t="n">
        <v>0.783819941891822</v>
      </c>
      <c r="CJ324" s="2" t="n">
        <v>0.783819941891822</v>
      </c>
      <c r="CK324" s="2" t="n">
        <v>0.783819941891822</v>
      </c>
      <c r="CL324" s="2" t="n">
        <v>0.783819941891822</v>
      </c>
      <c r="CM324" s="2" t="n">
        <v>0.305858585858586</v>
      </c>
      <c r="CN324" s="2" t="n">
        <v>0.688897031879809</v>
      </c>
      <c r="CO324" s="2" t="n">
        <v>0.783400809716599</v>
      </c>
      <c r="CP324" s="2" t="n">
        <v>0.620898100172712</v>
      </c>
      <c r="CQ324" s="2" t="n">
        <v>0.611087355685791</v>
      </c>
      <c r="CR324" s="2" t="n">
        <v>0.783819941891822</v>
      </c>
      <c r="CS324" s="2" t="n">
        <v>0.783819941891822</v>
      </c>
      <c r="CT324" s="2" t="n">
        <v>0.783819941891822</v>
      </c>
      <c r="CU324" s="2" t="n">
        <v>0.783819941891822</v>
      </c>
      <c r="CV324" s="2" t="n">
        <v>0.4805039234424</v>
      </c>
      <c r="CW324" s="2" t="n">
        <v>0.4805039234424</v>
      </c>
      <c r="CX324" s="2" t="n">
        <v>0.4805039234424</v>
      </c>
      <c r="CY324" s="2" t="n">
        <v>0.4805039234424</v>
      </c>
      <c r="CZ324" s="2" t="n">
        <v>0.362428219852338</v>
      </c>
      <c r="DA324" s="2" t="n">
        <v>0.362428219852338</v>
      </c>
      <c r="DB324" s="2" t="n">
        <v>0.783819941891822</v>
      </c>
      <c r="DC324" s="2" t="e">
        <f aca="false"/>
        <v>#VALUE!</v>
      </c>
      <c r="DD324" s="2" t="n">
        <v>0.676855271667301</v>
      </c>
      <c r="DE324" s="2" t="n">
        <v>0.676855271667301</v>
      </c>
      <c r="DF324" s="2" t="n">
        <v>0.676855271667301</v>
      </c>
      <c r="DG324" s="549" t="n">
        <v>0.676855271667301</v>
      </c>
      <c r="DH324" s="549" t="n">
        <v>0.676855271667301</v>
      </c>
      <c r="DI324" s="549" t="n">
        <v>0.676855271667301</v>
      </c>
      <c r="DJ324" s="549" t="n">
        <v>0.676855271667301</v>
      </c>
      <c r="DK324" s="2" t="n">
        <v>0.59151409978308</v>
      </c>
      <c r="DL324" s="2" t="n">
        <v>0.59151409978308</v>
      </c>
      <c r="DM324" s="2" t="n">
        <v>0.676855271667301</v>
      </c>
      <c r="DN324" s="2" t="n">
        <v>0.676855271667301</v>
      </c>
    </row>
    <row r="325" customFormat="false" ht="12.75" hidden="false" customHeight="false" outlineLevel="0" collapsed="false">
      <c r="A325" s="600" t="n">
        <f aca="true">CELL("Zeile",A324)</f>
        <v>324</v>
      </c>
      <c r="B325" s="760"/>
      <c r="C325" s="761"/>
      <c r="D325" s="769"/>
      <c r="E325" s="13"/>
      <c r="F325" s="13"/>
      <c r="G325" s="13"/>
      <c r="H325" s="770"/>
      <c r="I325" s="546"/>
      <c r="J325" s="771" t="n">
        <f aca="false">K325</f>
        <v>0</v>
      </c>
      <c r="K325" s="772" t="n">
        <f aca="true">OFFSET(O325,0,Auswahl_Datensatz,1,1)</f>
        <v>0</v>
      </c>
      <c r="L325" s="773" t="n">
        <f aca="false">'[2]Daten Gebäude 01'!D162</f>
        <v>0</v>
      </c>
      <c r="M325" s="774" t="n">
        <v>0</v>
      </c>
      <c r="N325" s="774" t="n">
        <f aca="false">'[3]DB Gebäude'!Q325</f>
        <v>0</v>
      </c>
      <c r="O325" s="775"/>
      <c r="P325" s="548" t="n">
        <f aca="true">OFFSET(P325,0,Verweis_Sonderspalte,1,1)</f>
        <v>0</v>
      </c>
      <c r="AZ325" s="2" t="n">
        <v>0</v>
      </c>
      <c r="BA325" s="2" t="n">
        <v>0</v>
      </c>
      <c r="BB325" s="2" t="n">
        <v>0</v>
      </c>
      <c r="BC325" s="2" t="n">
        <v>0</v>
      </c>
      <c r="BD325" s="2" t="n">
        <v>0</v>
      </c>
      <c r="BE325" s="2" t="n">
        <v>0</v>
      </c>
      <c r="BF325" s="2" t="n">
        <v>0</v>
      </c>
      <c r="BG325" s="2" t="n">
        <v>0</v>
      </c>
      <c r="BH325" s="2" t="n">
        <v>0</v>
      </c>
      <c r="BI325" s="2" t="n">
        <v>0</v>
      </c>
      <c r="BJ325" s="2" t="n">
        <v>0</v>
      </c>
      <c r="BK325" s="2" t="n">
        <v>0</v>
      </c>
      <c r="BL325" s="2" t="n">
        <v>0</v>
      </c>
      <c r="BM325" s="2" t="n">
        <v>0</v>
      </c>
      <c r="BN325" s="2" t="n">
        <v>0</v>
      </c>
      <c r="BO325" s="2" t="n">
        <v>0</v>
      </c>
      <c r="BP325" s="2" t="n">
        <v>0</v>
      </c>
      <c r="BT325" s="2" t="n">
        <v>0</v>
      </c>
      <c r="BU325" s="2" t="n">
        <v>0</v>
      </c>
      <c r="BV325" s="2" t="n">
        <v>0</v>
      </c>
      <c r="BW325" s="2" t="n">
        <v>0</v>
      </c>
      <c r="BY325" s="2" t="n">
        <v>0</v>
      </c>
      <c r="BZ325" s="2" t="n">
        <v>0</v>
      </c>
      <c r="CB325" s="2" t="n">
        <v>0</v>
      </c>
      <c r="CC325" s="2" t="n">
        <v>0</v>
      </c>
      <c r="CD325" s="2" t="n">
        <v>0</v>
      </c>
      <c r="CE325" s="2" t="n">
        <v>0</v>
      </c>
      <c r="CF325" s="2" t="n">
        <v>0</v>
      </c>
      <c r="CG325" s="2" t="n">
        <v>0</v>
      </c>
      <c r="CH325" s="2" t="n">
        <v>0</v>
      </c>
      <c r="CI325" s="2" t="n">
        <v>0</v>
      </c>
      <c r="CJ325" s="2" t="n">
        <v>0</v>
      </c>
      <c r="CK325" s="2" t="n">
        <v>0</v>
      </c>
      <c r="CL325" s="2" t="n">
        <v>0</v>
      </c>
      <c r="CM325" s="2" t="n">
        <v>0</v>
      </c>
      <c r="CN325" s="2" t="n">
        <v>0</v>
      </c>
      <c r="CP325" s="2" t="n">
        <v>0</v>
      </c>
      <c r="DG325" s="549"/>
      <c r="DH325" s="549"/>
      <c r="DI325" s="549"/>
      <c r="DJ325" s="549"/>
    </row>
    <row r="326" customFormat="false" ht="12.75" hidden="false" customHeight="false" outlineLevel="0" collapsed="false">
      <c r="A326" s="600" t="n">
        <f aca="true">CELL("Zeile",A325)</f>
        <v>325</v>
      </c>
      <c r="B326" s="760"/>
      <c r="C326" s="761"/>
      <c r="D326" s="769"/>
      <c r="E326" s="13"/>
      <c r="F326" s="13"/>
      <c r="G326" s="13"/>
      <c r="H326" s="770"/>
      <c r="I326" s="546"/>
      <c r="J326" s="771" t="n">
        <f aca="false">K326</f>
        <v>0</v>
      </c>
      <c r="K326" s="772" t="n">
        <f aca="true">OFFSET(O326,0,Auswahl_Datensatz,1,1)</f>
        <v>0</v>
      </c>
      <c r="L326" s="773" t="n">
        <f aca="false">'[2]Daten Gebäude 01'!D163</f>
        <v>0</v>
      </c>
      <c r="M326" s="774" t="n">
        <v>0</v>
      </c>
      <c r="N326" s="774" t="n">
        <f aca="false">'[3]DB Gebäude'!Q326</f>
        <v>0</v>
      </c>
      <c r="O326" s="775"/>
      <c r="P326" s="548" t="n">
        <f aca="true">OFFSET(P326,0,Verweis_Sonderspalte,1,1)</f>
        <v>0</v>
      </c>
      <c r="AZ326" s="2" t="n">
        <v>0</v>
      </c>
      <c r="BA326" s="2" t="n">
        <v>0</v>
      </c>
      <c r="BB326" s="2" t="n">
        <v>0</v>
      </c>
      <c r="BC326" s="2" t="n">
        <v>0</v>
      </c>
      <c r="BD326" s="2" t="n">
        <v>0</v>
      </c>
      <c r="BE326" s="2" t="n">
        <v>0</v>
      </c>
      <c r="BF326" s="2" t="n">
        <v>0</v>
      </c>
      <c r="BG326" s="2" t="n">
        <v>0</v>
      </c>
      <c r="BH326" s="2" t="n">
        <v>0</v>
      </c>
      <c r="BI326" s="2" t="n">
        <v>0</v>
      </c>
      <c r="BJ326" s="2" t="n">
        <v>0</v>
      </c>
      <c r="BK326" s="2" t="n">
        <v>0</v>
      </c>
      <c r="BL326" s="2" t="n">
        <v>0</v>
      </c>
      <c r="BM326" s="2" t="n">
        <v>0</v>
      </c>
      <c r="BN326" s="2" t="n">
        <v>0</v>
      </c>
      <c r="BO326" s="2" t="n">
        <v>0</v>
      </c>
      <c r="BP326" s="2" t="n">
        <v>0</v>
      </c>
      <c r="BT326" s="2" t="n">
        <v>0</v>
      </c>
      <c r="BU326" s="2" t="n">
        <v>0</v>
      </c>
      <c r="BV326" s="2" t="n">
        <v>0</v>
      </c>
      <c r="BW326" s="2" t="n">
        <v>0</v>
      </c>
      <c r="BY326" s="2" t="n">
        <v>0</v>
      </c>
      <c r="BZ326" s="2" t="n">
        <v>0</v>
      </c>
      <c r="CB326" s="2" t="n">
        <v>0</v>
      </c>
      <c r="CC326" s="2" t="n">
        <v>0</v>
      </c>
      <c r="CD326" s="2" t="n">
        <v>0</v>
      </c>
      <c r="CE326" s="2" t="n">
        <v>0</v>
      </c>
      <c r="CF326" s="2" t="n">
        <v>0</v>
      </c>
      <c r="CG326" s="2" t="n">
        <v>0</v>
      </c>
      <c r="CH326" s="2" t="n">
        <v>0</v>
      </c>
      <c r="CI326" s="2" t="n">
        <v>0</v>
      </c>
      <c r="CJ326" s="2" t="n">
        <v>0</v>
      </c>
      <c r="CK326" s="2" t="n">
        <v>0</v>
      </c>
      <c r="CL326" s="2" t="n">
        <v>0</v>
      </c>
      <c r="CM326" s="2" t="n">
        <v>0</v>
      </c>
      <c r="CN326" s="2" t="n">
        <v>0</v>
      </c>
      <c r="CP326" s="2" t="n">
        <v>0</v>
      </c>
      <c r="DG326" s="549"/>
      <c r="DH326" s="549"/>
      <c r="DI326" s="549"/>
      <c r="DJ326" s="549"/>
    </row>
    <row r="327" customFormat="false" ht="26.45" hidden="false" customHeight="true" outlineLevel="0" collapsed="false">
      <c r="A327" s="776" t="n">
        <f aca="true">CELL("Zeile",A326)</f>
        <v>326</v>
      </c>
      <c r="B327" s="777" t="s">
        <v>291</v>
      </c>
      <c r="C327" s="778"/>
      <c r="D327" s="779"/>
      <c r="E327" s="780"/>
      <c r="F327" s="780"/>
      <c r="G327" s="780"/>
      <c r="H327" s="661" t="str">
        <f aca="false">"PE = "&amp;Eingabe!$BF$225</f>
        <v>PE = Näherung</v>
      </c>
      <c r="I327" s="546"/>
      <c r="J327" s="781" t="str">
        <f aca="false">K327</f>
        <v>PE = Näherung</v>
      </c>
      <c r="K327" s="782" t="str">
        <f aca="true">OFFSET(O327,0,Auswahl_Datensatz,1,1)</f>
        <v>PE = Näherung</v>
      </c>
      <c r="L327" s="783" t="str">
        <f aca="false">'[2]Daten Gebäude 01'!D164</f>
        <v>PE = Näherung</v>
      </c>
      <c r="M327" s="784" t="n">
        <v>0</v>
      </c>
      <c r="N327" s="784" t="str">
        <f aca="false">'[3]DB Gebäude'!Q327</f>
        <v>PE = Näherung</v>
      </c>
      <c r="O327" s="785"/>
      <c r="P327" s="548" t="n">
        <f aca="true">OFFSET(P327,0,Verweis_Sonderspalte,1,1)</f>
        <v>0</v>
      </c>
      <c r="Q327" s="2" t="s">
        <v>589</v>
      </c>
      <c r="R327" s="2" t="s">
        <v>589</v>
      </c>
      <c r="S327" s="2" t="s">
        <v>589</v>
      </c>
      <c r="T327" s="2" t="s">
        <v>589</v>
      </c>
      <c r="U327" s="2" t="s">
        <v>589</v>
      </c>
      <c r="V327" s="2" t="s">
        <v>589</v>
      </c>
      <c r="W327" s="2" t="s">
        <v>589</v>
      </c>
      <c r="X327" s="2" t="s">
        <v>589</v>
      </c>
      <c r="Y327" s="2" t="s">
        <v>589</v>
      </c>
      <c r="Z327" s="2" t="s">
        <v>589</v>
      </c>
      <c r="AA327" s="2" t="s">
        <v>589</v>
      </c>
      <c r="AB327" s="2" t="s">
        <v>589</v>
      </c>
      <c r="AC327" s="2" t="s">
        <v>589</v>
      </c>
      <c r="AD327" s="2" t="s">
        <v>589</v>
      </c>
      <c r="AE327" s="2" t="s">
        <v>589</v>
      </c>
      <c r="AF327" s="2" t="s">
        <v>589</v>
      </c>
      <c r="AG327" s="2" t="s">
        <v>589</v>
      </c>
      <c r="AH327" s="2" t="s">
        <v>589</v>
      </c>
      <c r="AI327" s="2" t="s">
        <v>589</v>
      </c>
      <c r="AZ327" s="2" t="s">
        <v>589</v>
      </c>
      <c r="BA327" s="2" t="s">
        <v>589</v>
      </c>
      <c r="BB327" s="2" t="s">
        <v>589</v>
      </c>
      <c r="BC327" s="2" t="s">
        <v>589</v>
      </c>
      <c r="BD327" s="2" t="s">
        <v>589</v>
      </c>
      <c r="BE327" s="2" t="s">
        <v>589</v>
      </c>
      <c r="BF327" s="2" t="s">
        <v>589</v>
      </c>
      <c r="BG327" s="2" t="s">
        <v>589</v>
      </c>
      <c r="BH327" s="2" t="s">
        <v>589</v>
      </c>
      <c r="BI327" s="2" t="s">
        <v>589</v>
      </c>
      <c r="BJ327" s="2" t="s">
        <v>589</v>
      </c>
      <c r="BK327" s="2" t="s">
        <v>589</v>
      </c>
      <c r="BL327" s="2" t="s">
        <v>589</v>
      </c>
      <c r="BM327" s="2" t="s">
        <v>589</v>
      </c>
      <c r="BN327" s="2" t="s">
        <v>589</v>
      </c>
      <c r="BO327" s="2" t="s">
        <v>589</v>
      </c>
      <c r="BP327" s="2" t="s">
        <v>589</v>
      </c>
      <c r="BT327" s="2" t="n">
        <v>0</v>
      </c>
      <c r="BU327" s="2" t="n">
        <v>0</v>
      </c>
      <c r="BV327" s="2" t="n">
        <v>0</v>
      </c>
      <c r="BW327" s="2" t="s">
        <v>589</v>
      </c>
      <c r="BX327" s="2" t="s">
        <v>589</v>
      </c>
      <c r="BY327" s="2" t="s">
        <v>589</v>
      </c>
      <c r="BZ327" s="2" t="s">
        <v>589</v>
      </c>
      <c r="CA327" s="2" t="s">
        <v>589</v>
      </c>
      <c r="CB327" s="2" t="s">
        <v>589</v>
      </c>
      <c r="CC327" s="2" t="s">
        <v>589</v>
      </c>
      <c r="CD327" s="2" t="s">
        <v>589</v>
      </c>
      <c r="CE327" s="2" t="s">
        <v>589</v>
      </c>
      <c r="CF327" s="2" t="s">
        <v>589</v>
      </c>
      <c r="CG327" s="2" t="s">
        <v>590</v>
      </c>
      <c r="CH327" s="2" t="s">
        <v>590</v>
      </c>
      <c r="CI327" s="2" t="s">
        <v>590</v>
      </c>
      <c r="CJ327" s="2" t="s">
        <v>590</v>
      </c>
      <c r="CK327" s="2" t="s">
        <v>590</v>
      </c>
      <c r="CL327" s="2" t="s">
        <v>590</v>
      </c>
      <c r="CM327" s="2" t="s">
        <v>590</v>
      </c>
      <c r="CN327" s="2" t="s">
        <v>589</v>
      </c>
      <c r="CO327" s="2" t="s">
        <v>589</v>
      </c>
      <c r="CP327" s="2" t="s">
        <v>589</v>
      </c>
      <c r="CQ327" s="2" t="s">
        <v>589</v>
      </c>
      <c r="CR327" s="2" t="s">
        <v>589</v>
      </c>
      <c r="CS327" s="2" t="s">
        <v>589</v>
      </c>
      <c r="CT327" s="2" t="s">
        <v>589</v>
      </c>
      <c r="CU327" s="2" t="s">
        <v>590</v>
      </c>
      <c r="CV327" s="2" t="s">
        <v>589</v>
      </c>
      <c r="CW327" s="2" t="s">
        <v>589</v>
      </c>
      <c r="CX327" s="2" t="s">
        <v>589</v>
      </c>
      <c r="CY327" s="2" t="s">
        <v>589</v>
      </c>
      <c r="CZ327" s="2" t="s">
        <v>590</v>
      </c>
      <c r="DA327" s="2" t="s">
        <v>590</v>
      </c>
      <c r="DB327" s="2" t="s">
        <v>589</v>
      </c>
      <c r="DC327" s="2" t="s">
        <v>590</v>
      </c>
      <c r="DD327" s="2" t="s">
        <v>589</v>
      </c>
      <c r="DE327" s="2" t="s">
        <v>590</v>
      </c>
      <c r="DF327" s="2" t="s">
        <v>590</v>
      </c>
      <c r="DG327" s="549" t="s">
        <v>590</v>
      </c>
      <c r="DH327" s="549" t="s">
        <v>590</v>
      </c>
      <c r="DI327" s="549" t="s">
        <v>590</v>
      </c>
      <c r="DJ327" s="549" t="s">
        <v>590</v>
      </c>
      <c r="DK327" s="2" t="s">
        <v>589</v>
      </c>
      <c r="DL327" s="2" t="s">
        <v>589</v>
      </c>
      <c r="DM327" s="2" t="s">
        <v>590</v>
      </c>
      <c r="DN327" s="2" t="s">
        <v>590</v>
      </c>
    </row>
    <row r="328" customFormat="false" ht="13.15" hidden="false" customHeight="true" outlineLevel="0" collapsed="false">
      <c r="A328" s="786" t="n">
        <f aca="true">CELL("Zeile",A327)</f>
        <v>327</v>
      </c>
      <c r="B328" s="787" t="s">
        <v>302</v>
      </c>
      <c r="C328" s="787" t="s">
        <v>303</v>
      </c>
      <c r="D328" s="788"/>
      <c r="E328" s="789"/>
      <c r="F328" s="789"/>
      <c r="G328" s="789"/>
      <c r="H328" s="790" t="n">
        <f aca="false">Eingabe!$BF$215</f>
        <v>0.379139329080058</v>
      </c>
      <c r="I328" s="546"/>
      <c r="J328" s="791" t="n">
        <f aca="false">K328</f>
        <v>0.379139329080058</v>
      </c>
      <c r="K328" s="792" t="n">
        <f aca="true">OFFSET(O328,0,Auswahl_Datensatz,1,1)</f>
        <v>0.379139329080058</v>
      </c>
      <c r="L328" s="793" t="n">
        <f aca="false">'[2]Daten Gebäude 01'!D165</f>
        <v>0.442459067196942</v>
      </c>
      <c r="M328" s="794" t="n">
        <v>0</v>
      </c>
      <c r="N328" s="794" t="n">
        <f aca="false">'[3]DB Gebäude'!Q328</f>
        <v>0.508194923221561</v>
      </c>
      <c r="O328" s="795"/>
      <c r="P328" s="548" t="n">
        <f aca="true">OFFSET(P328,0,Verweis_Sonderspalte,1,1)</f>
        <v>0</v>
      </c>
      <c r="Q328" s="2" t="n">
        <v>0.379139329080058</v>
      </c>
      <c r="R328" s="2" t="n">
        <v>0.341084585305618</v>
      </c>
      <c r="S328" s="2" t="n">
        <v>0.45294957810249</v>
      </c>
      <c r="T328" s="2" t="n">
        <v>0.532053920559786</v>
      </c>
      <c r="U328" s="2" t="n">
        <v>0.427676065033958</v>
      </c>
      <c r="V328" s="2" t="n">
        <v>0.532053920559786</v>
      </c>
      <c r="W328" s="2" t="n">
        <v>0.532053920559786</v>
      </c>
      <c r="X328" s="2" t="n">
        <v>0.436006997324553</v>
      </c>
      <c r="Y328" s="2" t="n">
        <v>0.398041124867791</v>
      </c>
      <c r="Z328" s="2" t="n">
        <v>0.448251726497854</v>
      </c>
      <c r="AA328" s="2" t="n">
        <v>0.438266036209793</v>
      </c>
      <c r="AB328" s="2" t="n">
        <v>0.526612953400112</v>
      </c>
      <c r="AC328" s="2" t="n">
        <v>0.542747931313383</v>
      </c>
      <c r="AD328" s="2" t="n">
        <v>0.665890507372613</v>
      </c>
      <c r="AE328" s="2" t="n">
        <v>0.665890507372613</v>
      </c>
      <c r="AF328" s="2" t="n">
        <v>0.594076245878181</v>
      </c>
      <c r="AG328" s="2" t="n">
        <v>0.508194923221561</v>
      </c>
      <c r="AH328" s="2" t="n">
        <v>0.579966038258941</v>
      </c>
      <c r="AI328" s="2" t="e">
        <f aca="false"/>
        <v>#VALUE!</v>
      </c>
      <c r="AZ328" s="2" t="n">
        <v>0.282733840542511</v>
      </c>
      <c r="BA328" s="2" t="n">
        <v>0.282733840542511</v>
      </c>
      <c r="BB328" s="2" t="n">
        <v>0.318943222730534</v>
      </c>
      <c r="BC328" s="2" t="n">
        <v>0.436395236302646</v>
      </c>
      <c r="BD328" s="2" t="n">
        <v>0.436395236302646</v>
      </c>
      <c r="BE328" s="2" t="n">
        <v>0.389258228024548</v>
      </c>
      <c r="BF328" s="2" t="n">
        <v>0.484243805246753</v>
      </c>
      <c r="BG328" s="2" t="n">
        <v>0.492992185201842</v>
      </c>
      <c r="BH328" s="2" t="n">
        <v>0.427532865868508</v>
      </c>
      <c r="BI328" s="2" t="n">
        <v>1.36049478974439</v>
      </c>
      <c r="BJ328" s="2" t="n">
        <v>0.222279552740283</v>
      </c>
      <c r="BK328" s="2" t="n">
        <v>0.222279552740283</v>
      </c>
      <c r="BL328" s="2" t="n">
        <v>0.243565548949392</v>
      </c>
      <c r="BM328" s="2" t="n">
        <v>0.406481418901391</v>
      </c>
      <c r="BN328" s="2" t="n">
        <v>0.406481418901391</v>
      </c>
      <c r="BO328" s="2" t="n">
        <v>0.352142306569842</v>
      </c>
      <c r="BP328" s="2" t="n">
        <v>1.2320882414499</v>
      </c>
      <c r="BT328" s="2" t="n">
        <v>0.308492603530456</v>
      </c>
      <c r="BU328" s="2" t="n">
        <v>0.308549082097152</v>
      </c>
      <c r="BV328" s="2" t="n">
        <v>0.341852567170264</v>
      </c>
      <c r="BW328" s="2" t="n">
        <v>1.19092259796028</v>
      </c>
      <c r="BX328" s="2" t="n">
        <v>0.354182769726248</v>
      </c>
      <c r="BY328" s="2" t="n">
        <v>0.311006146376737</v>
      </c>
      <c r="BZ328" s="2" t="n">
        <v>0.442459067196942</v>
      </c>
      <c r="CA328" s="2" t="n">
        <v>0.45449150353804</v>
      </c>
      <c r="CB328" s="2" t="n">
        <v>0.405445999690099</v>
      </c>
      <c r="CC328" s="2" t="n">
        <v>0.490565311709106</v>
      </c>
      <c r="CD328" s="2" t="n">
        <v>0.490565311709106</v>
      </c>
      <c r="CE328" s="2" t="n">
        <v>0.298804839626052</v>
      </c>
      <c r="CF328" s="2" t="n">
        <v>0.450025329270182</v>
      </c>
      <c r="CG328" s="2" t="n">
        <v>0.311006146376737</v>
      </c>
      <c r="CH328" s="2" t="n">
        <v>0.261006146376737</v>
      </c>
      <c r="CI328" s="2" t="n">
        <v>0.261006146376737</v>
      </c>
      <c r="CJ328" s="2" t="n">
        <v>0.261006146376737</v>
      </c>
      <c r="CK328" s="2" t="n">
        <v>0.154346882908941</v>
      </c>
      <c r="CL328" s="2" t="n">
        <v>0.154346882908941</v>
      </c>
      <c r="CM328" s="2" t="n">
        <v>0.343461030383091</v>
      </c>
      <c r="CN328" s="2" t="n">
        <v>0.515177304964539</v>
      </c>
      <c r="CO328" s="2" t="n">
        <v>0.281369509043928</v>
      </c>
      <c r="CP328" s="2" t="n">
        <v>0.364464534075104</v>
      </c>
      <c r="CQ328" s="2" t="n">
        <v>0.379139329080058</v>
      </c>
      <c r="CR328" s="2" t="n">
        <v>0.189911419864676</v>
      </c>
      <c r="CS328" s="2" t="n">
        <v>0.289674861835649</v>
      </c>
      <c r="CT328" s="2" t="n">
        <v>0.290705542069108</v>
      </c>
      <c r="CU328" s="2" t="n">
        <v>0.201181757140644</v>
      </c>
      <c r="CV328" s="2" t="n">
        <v>0.215897058823529</v>
      </c>
      <c r="CW328" s="2" t="n">
        <v>0.370194887955182</v>
      </c>
      <c r="CX328" s="2" t="n">
        <v>0.337735154061625</v>
      </c>
      <c r="CY328" s="2" t="n">
        <v>0.295747058823529</v>
      </c>
      <c r="CZ328" s="2" t="n">
        <v>0.247044234624588</v>
      </c>
      <c r="DA328" s="2" t="n">
        <v>0.526883981116213</v>
      </c>
      <c r="DB328" s="2" t="n">
        <v>0.340424306595734</v>
      </c>
      <c r="DC328" s="2" t="e">
        <f aca="false"/>
        <v>#VALUE!</v>
      </c>
      <c r="DD328" s="2" t="n">
        <v>0.502910166756321</v>
      </c>
      <c r="DE328" s="2" t="n">
        <v>0.52042987966294</v>
      </c>
      <c r="DF328" s="2" t="n">
        <v>0.520816633784283</v>
      </c>
      <c r="DG328" s="549" t="n">
        <v>0.318993016161931</v>
      </c>
      <c r="DH328" s="549" t="n">
        <v>0.316323456555276</v>
      </c>
      <c r="DI328" s="549" t="n">
        <v>0.29553935807782</v>
      </c>
      <c r="DJ328" s="549" t="n">
        <v>0.29553935807782</v>
      </c>
      <c r="DK328" s="2" t="n">
        <v>0.350950186911996</v>
      </c>
      <c r="DL328" s="2" t="n">
        <v>0.262425694230289</v>
      </c>
      <c r="DM328" s="2" t="n">
        <v>0.326365029604734</v>
      </c>
      <c r="DN328" s="2" t="n">
        <v>0.326186890248228</v>
      </c>
    </row>
    <row r="329" customFormat="false" ht="12.75" hidden="false" customHeight="false" outlineLevel="0" collapsed="false">
      <c r="A329" s="796" t="n">
        <f aca="true">CELL("Zeile",A328)</f>
        <v>328</v>
      </c>
      <c r="B329" s="797" t="s">
        <v>304</v>
      </c>
      <c r="C329" s="797" t="s">
        <v>303</v>
      </c>
      <c r="D329" s="779"/>
      <c r="E329" s="798"/>
      <c r="F329" s="798"/>
      <c r="G329" s="798"/>
      <c r="H329" s="799" t="n">
        <f aca="false">Eingabe!$BF$216</f>
        <v>0.545464087260753</v>
      </c>
      <c r="I329" s="546"/>
      <c r="J329" s="800" t="n">
        <f aca="false">K329</f>
        <v>0.545464087260753</v>
      </c>
      <c r="K329" s="801" t="n">
        <f aca="true">OFFSET(O329,0,Auswahl_Datensatz,1,1)</f>
        <v>0.545464087260753</v>
      </c>
      <c r="L329" s="802" t="n">
        <f aca="false">'[2]Daten Gebäude 01'!D166</f>
        <v>0.491370481896596</v>
      </c>
      <c r="M329" s="803" t="n">
        <v>0</v>
      </c>
      <c r="N329" s="803" t="n">
        <f aca="false">'[3]DB Gebäude'!Q329</f>
        <v>0.478627389533062</v>
      </c>
      <c r="O329" s="785"/>
      <c r="P329" s="548" t="n">
        <f aca="true">OFFSET(P329,0,Verweis_Sonderspalte,1,1)</f>
        <v>0</v>
      </c>
      <c r="Q329" s="2" t="n">
        <v>0.545464087260753</v>
      </c>
      <c r="R329" s="2" t="n">
        <v>0.545464087260753</v>
      </c>
      <c r="S329" s="2" t="n">
        <v>0.545464087260753</v>
      </c>
      <c r="T329" s="2" t="n">
        <v>0.545464087260753</v>
      </c>
      <c r="U329" s="2" t="n">
        <v>0.545464087260753</v>
      </c>
      <c r="V329" s="2" t="n">
        <v>0.545464087260753</v>
      </c>
      <c r="W329" s="2" t="n">
        <v>0.545464087260753</v>
      </c>
      <c r="X329" s="2" t="n">
        <v>0.545464087260753</v>
      </c>
      <c r="Y329" s="2" t="n">
        <v>0.658691594599639</v>
      </c>
      <c r="Z329" s="2" t="n">
        <v>0.658691594599639</v>
      </c>
      <c r="AA329" s="2" t="n">
        <v>0.658691594599639</v>
      </c>
      <c r="AB329" s="2" t="n">
        <v>0.658691594599639</v>
      </c>
      <c r="AC329" s="2" t="n">
        <v>0.658691594599639</v>
      </c>
      <c r="AD329" s="2" t="n">
        <v>0.658691594599639</v>
      </c>
      <c r="AE329" s="2" t="n">
        <v>0.658691594599639</v>
      </c>
      <c r="AF329" s="2" t="n">
        <v>0.658691594599639</v>
      </c>
      <c r="AG329" s="2" t="n">
        <v>0.478627389533062</v>
      </c>
      <c r="AH329" s="2" t="n">
        <v>0.673024674244525</v>
      </c>
      <c r="AI329" s="2" t="e">
        <f aca="false"/>
        <v>#VALUE!</v>
      </c>
      <c r="AZ329" s="2" t="n">
        <v>0.517687084672262</v>
      </c>
      <c r="BA329" s="2" t="n">
        <v>0.517687084672262</v>
      </c>
      <c r="BB329" s="2" t="n">
        <v>0.517687084672262</v>
      </c>
      <c r="BC329" s="2" t="n">
        <v>0.496188870151771</v>
      </c>
      <c r="BD329" s="2" t="n">
        <v>0.496188870151771</v>
      </c>
      <c r="BE329" s="2" t="n">
        <v>0.496188870151771</v>
      </c>
      <c r="BF329" s="2" t="n">
        <v>0.541569990218496</v>
      </c>
      <c r="BG329" s="2" t="n">
        <v>0.541569990218496</v>
      </c>
      <c r="BH329" s="2" t="n">
        <v>0.541569990218496</v>
      </c>
      <c r="BI329" s="2" t="n">
        <v>0.541569990218496</v>
      </c>
      <c r="BJ329" s="2" t="n">
        <v>0.478015202702703</v>
      </c>
      <c r="BK329" s="2" t="n">
        <v>0.478015202702703</v>
      </c>
      <c r="BL329" s="2" t="n">
        <v>0.478015202702703</v>
      </c>
      <c r="BM329" s="2" t="n">
        <v>0.602348285836019</v>
      </c>
      <c r="BN329" s="2" t="n">
        <v>0.602348285836019</v>
      </c>
      <c r="BO329" s="2" t="n">
        <v>0.602348285836019</v>
      </c>
      <c r="BP329" s="2" t="n">
        <v>0.602348285836019</v>
      </c>
      <c r="BT329" s="2" t="n">
        <v>0.517687084672262</v>
      </c>
      <c r="BU329" s="2" t="n">
        <v>0.517687084672262</v>
      </c>
      <c r="BV329" s="2" t="n">
        <v>0.517687084672262</v>
      </c>
      <c r="BW329" s="2" t="n">
        <v>0.507759661835749</v>
      </c>
      <c r="BX329" s="2" t="n">
        <v>0.507759661835749</v>
      </c>
      <c r="BY329" s="2" t="n">
        <v>0.491370481896596</v>
      </c>
      <c r="BZ329" s="2" t="n">
        <v>0.491370481896596</v>
      </c>
      <c r="CA329" s="2" t="n">
        <v>0.491370481896596</v>
      </c>
      <c r="CB329" s="2" t="n">
        <v>0.491370481896596</v>
      </c>
      <c r="CC329" s="2" t="n">
        <v>0.491370481896596</v>
      </c>
      <c r="CD329" s="2" t="n">
        <v>0.491370481896596</v>
      </c>
      <c r="CE329" s="2" t="n">
        <v>0.491370481896596</v>
      </c>
      <c r="CF329" s="2" t="n">
        <v>0.491370481896596</v>
      </c>
      <c r="CG329" s="2" t="n">
        <v>0.491370481896596</v>
      </c>
      <c r="CH329" s="2" t="n">
        <v>0.491370481896596</v>
      </c>
      <c r="CI329" s="2" t="n">
        <v>0.491370481896596</v>
      </c>
      <c r="CJ329" s="2" t="n">
        <v>0.491370481896596</v>
      </c>
      <c r="CK329" s="2" t="n">
        <v>0.491370481896596</v>
      </c>
      <c r="CL329" s="2" t="n">
        <v>0.491370481896596</v>
      </c>
      <c r="CM329" s="2" t="n">
        <v>0.790422721268164</v>
      </c>
      <c r="CN329" s="2" t="n">
        <v>0.517739361702128</v>
      </c>
      <c r="CO329" s="2" t="n">
        <v>0.491472868217054</v>
      </c>
      <c r="CP329" s="2" t="n">
        <v>0.541585535465925</v>
      </c>
      <c r="CQ329" s="2" t="n">
        <v>0.545464087260753</v>
      </c>
      <c r="CR329" s="2" t="n">
        <v>0.491370481896596</v>
      </c>
      <c r="CS329" s="2" t="n">
        <v>0.491370481896596</v>
      </c>
      <c r="CT329" s="2" t="n">
        <v>0.491370481896596</v>
      </c>
      <c r="CU329" s="2" t="n">
        <v>0.491370481896596</v>
      </c>
      <c r="CV329" s="2" t="n">
        <v>0.612172268907563</v>
      </c>
      <c r="CW329" s="2" t="n">
        <v>0.612172268907563</v>
      </c>
      <c r="CX329" s="2" t="n">
        <v>0.612172268907563</v>
      </c>
      <c r="CY329" s="2" t="n">
        <v>0.612172268907563</v>
      </c>
      <c r="CZ329" s="2" t="n">
        <v>0.713875056586691</v>
      </c>
      <c r="DA329" s="2" t="n">
        <v>0.713875056586691</v>
      </c>
      <c r="DB329" s="2" t="n">
        <v>0.491370481896596</v>
      </c>
      <c r="DC329" s="2" t="e">
        <f aca="false"/>
        <v>#VALUE!</v>
      </c>
      <c r="DD329" s="2" t="n">
        <v>0.521613107378929</v>
      </c>
      <c r="DE329" s="2" t="n">
        <v>0.521613107378929</v>
      </c>
      <c r="DF329" s="2" t="n">
        <v>0.521613107378929</v>
      </c>
      <c r="DG329" s="549" t="n">
        <v>0.52161310737893</v>
      </c>
      <c r="DH329" s="549" t="n">
        <v>0.521613107378929</v>
      </c>
      <c r="DI329" s="549" t="n">
        <v>0.521613107378929</v>
      </c>
      <c r="DJ329" s="549" t="n">
        <v>0.521613107378929</v>
      </c>
      <c r="DK329" s="2" t="n">
        <v>0.55358651645837</v>
      </c>
      <c r="DL329" s="2" t="n">
        <v>0.55358651645837</v>
      </c>
      <c r="DM329" s="2" t="n">
        <v>0.52161310737893</v>
      </c>
      <c r="DN329" s="2" t="n">
        <v>0.52161310737893</v>
      </c>
    </row>
    <row r="330" customFormat="false" ht="12.75" hidden="false" customHeight="false" outlineLevel="0" collapsed="false">
      <c r="A330" s="804" t="n">
        <f aca="true">CELL("Zeile",A329)</f>
        <v>329</v>
      </c>
      <c r="B330" s="805" t="s">
        <v>305</v>
      </c>
      <c r="C330" s="806"/>
      <c r="D330" s="807"/>
      <c r="E330" s="808"/>
      <c r="F330" s="808"/>
      <c r="G330" s="808"/>
      <c r="H330" s="809" t="n">
        <f aca="false">Eingabe!$BF$217</f>
        <v>0.69507661078852</v>
      </c>
      <c r="I330" s="546"/>
      <c r="J330" s="810" t="n">
        <f aca="false">K330</f>
        <v>0.69507661078852</v>
      </c>
      <c r="K330" s="811" t="n">
        <f aca="true">OFFSET(O330,0,Auswahl_Datensatz,1,1)</f>
        <v>0.69507661078852</v>
      </c>
      <c r="L330" s="812" t="n">
        <f aca="false">'[2]Daten Gebäude 01'!D167</f>
        <v>0.900459192194726</v>
      </c>
      <c r="M330" s="813" t="n">
        <v>0</v>
      </c>
      <c r="N330" s="813" t="n">
        <f aca="false">'[3]DB Gebäude'!Q330</f>
        <v>1.0617756825771</v>
      </c>
      <c r="O330" s="814"/>
      <c r="P330" s="548" t="n">
        <f aca="true">OFFSET(P330,0,Verweis_Sonderspalte,1,1)</f>
        <v>0</v>
      </c>
      <c r="Q330" s="2" t="n">
        <v>0.69507661078852</v>
      </c>
      <c r="R330" s="2" t="n">
        <v>0.625310800970416</v>
      </c>
      <c r="S330" s="2" t="n">
        <v>0.830393033530661</v>
      </c>
      <c r="T330" s="2" t="n">
        <v>0.975415124452443</v>
      </c>
      <c r="U330" s="2" t="n">
        <v>0.784059070106135</v>
      </c>
      <c r="V330" s="2" t="n">
        <v>0.975415124452443</v>
      </c>
      <c r="W330" s="2" t="n">
        <v>0.975415124452443</v>
      </c>
      <c r="X330" s="2" t="n">
        <v>0.799332178794979</v>
      </c>
      <c r="Y330" s="2" t="n">
        <v>0.604290578673203</v>
      </c>
      <c r="Z330" s="2" t="n">
        <v>0.680518364243446</v>
      </c>
      <c r="AA330" s="2" t="n">
        <v>0.665358477021673</v>
      </c>
      <c r="AB330" s="2" t="n">
        <v>0.799483335930822</v>
      </c>
      <c r="AC330" s="2" t="n">
        <v>0.823978832830365</v>
      </c>
      <c r="AD330" s="2" t="n">
        <v>1.01092910981709</v>
      </c>
      <c r="AE330" s="2" t="n">
        <v>1.01092910981709</v>
      </c>
      <c r="AF330" s="2" t="n">
        <v>0.901903486774061</v>
      </c>
      <c r="AG330" s="2" t="n">
        <v>1.0617756825771</v>
      </c>
      <c r="AH330" s="2" t="n">
        <v>0.861730721700445</v>
      </c>
      <c r="AI330" s="2" t="e">
        <f aca="false"/>
        <v>#VALUE!</v>
      </c>
      <c r="AZ330" s="2" t="n">
        <v>0.546148144146776</v>
      </c>
      <c r="BA330" s="2" t="n">
        <v>0.546148144146776</v>
      </c>
      <c r="BB330" s="2" t="n">
        <v>0.616092678712376</v>
      </c>
      <c r="BC330" s="2" t="n">
        <v>0.879494205843763</v>
      </c>
      <c r="BD330" s="2" t="n">
        <v>0.879494205843763</v>
      </c>
      <c r="BE330" s="2" t="n">
        <v>0.784496088970082</v>
      </c>
      <c r="BF330" s="2" t="n">
        <v>0.894148150733731</v>
      </c>
      <c r="BG330" s="2" t="n">
        <v>0.91030188914815</v>
      </c>
      <c r="BH330" s="2" t="n">
        <v>0.789432342246327</v>
      </c>
      <c r="BI330" s="2" t="n">
        <v>2.51213105289586</v>
      </c>
      <c r="BJ330" s="2" t="n">
        <v>0.465005195406992</v>
      </c>
      <c r="BK330" s="2" t="n">
        <v>0.465005195406992</v>
      </c>
      <c r="BL330" s="2" t="n">
        <v>0.509535151962261</v>
      </c>
      <c r="BM330" s="2" t="n">
        <v>0.674827883567764</v>
      </c>
      <c r="BN330" s="2" t="n">
        <v>0.674827883567764</v>
      </c>
      <c r="BO330" s="2" t="n">
        <v>0.584615769398417</v>
      </c>
      <c r="BP330" s="2" t="n">
        <v>2.04547480323588</v>
      </c>
      <c r="BT330" s="2" t="n">
        <v>0.595905543453449</v>
      </c>
      <c r="BU330" s="2" t="n">
        <v>0.596014641339737</v>
      </c>
      <c r="BV330" s="2" t="n">
        <v>0.660345945054211</v>
      </c>
      <c r="BW330" s="2" t="n">
        <v>2.34544546854043</v>
      </c>
      <c r="BX330" s="2" t="n">
        <v>0.697540187508672</v>
      </c>
      <c r="BY330" s="2" t="n">
        <v>0.632936160870536</v>
      </c>
      <c r="BZ330" s="2" t="n">
        <v>0.900459192194726</v>
      </c>
      <c r="CA330" s="2" t="n">
        <v>0.924946695584542</v>
      </c>
      <c r="CB330" s="2" t="n">
        <v>0.825132999697407</v>
      </c>
      <c r="CC330" s="2" t="n">
        <v>0.998361378598929</v>
      </c>
      <c r="CD330" s="2" t="n">
        <v>0.998361378598929</v>
      </c>
      <c r="CE330" s="2" t="n">
        <v>0.608104985209373</v>
      </c>
      <c r="CF330" s="2" t="n">
        <v>0.915857475876798</v>
      </c>
      <c r="CG330" s="2" t="n">
        <v>0.632936160870536</v>
      </c>
      <c r="CH330" s="2" t="n">
        <v>0.531179946685651</v>
      </c>
      <c r="CI330" s="2" t="n">
        <v>0.531179946685651</v>
      </c>
      <c r="CJ330" s="2" t="n">
        <v>0.531179946685651</v>
      </c>
      <c r="CK330" s="2" t="n">
        <v>0.314115089521029</v>
      </c>
      <c r="CL330" s="2" t="n">
        <v>0.314115089521029</v>
      </c>
      <c r="CM330" s="2" t="n">
        <v>0.434528286120164</v>
      </c>
      <c r="CN330" s="2" t="n">
        <v>0.99505145459838</v>
      </c>
      <c r="CO330" s="2" t="n">
        <v>0.572502628811777</v>
      </c>
      <c r="CP330" s="2" t="n">
        <v>0.672958397534669</v>
      </c>
      <c r="CQ330" s="2" t="n">
        <v>0.69507661078852</v>
      </c>
      <c r="CR330" s="2" t="n">
        <v>0.386493342318111</v>
      </c>
      <c r="CS330" s="2" t="n">
        <v>0.589524345698503</v>
      </c>
      <c r="CT330" s="2" t="n">
        <v>0.591621908070343</v>
      </c>
      <c r="CU330" s="2" t="n">
        <v>0.409429879393895</v>
      </c>
      <c r="CV330" s="2" t="n">
        <v>0.352673699527101</v>
      </c>
      <c r="CW330" s="2" t="n">
        <v>0.60472338712076</v>
      </c>
      <c r="CX330" s="2" t="n">
        <v>0.55169953167647</v>
      </c>
      <c r="CY330" s="2" t="n">
        <v>0.48311083961921</v>
      </c>
      <c r="CZ330" s="2" t="n">
        <v>0.346060886068496</v>
      </c>
      <c r="DA330" s="2" t="n">
        <v>0.738061900685319</v>
      </c>
      <c r="DB330" s="2" t="n">
        <v>0.692805773113926</v>
      </c>
      <c r="DC330" s="2" t="e">
        <f aca="false"/>
        <v>#VALUE!</v>
      </c>
      <c r="DD330" s="2" t="n">
        <v>0.964144036340287</v>
      </c>
      <c r="DE330" s="2" t="n">
        <v>0.997731598958595</v>
      </c>
      <c r="DF330" s="2" t="n">
        <v>0.998473056785998</v>
      </c>
      <c r="DG330" s="549" t="n">
        <v>0.61155099756762</v>
      </c>
      <c r="DH330" s="549" t="n">
        <v>0.606433105457761</v>
      </c>
      <c r="DI330" s="549" t="n">
        <v>0.566587292184594</v>
      </c>
      <c r="DJ330" s="549" t="n">
        <v>0.566587292184594</v>
      </c>
      <c r="DK330" s="2" t="n">
        <v>0.633957252350071</v>
      </c>
      <c r="DL330" s="2" t="n">
        <v>0.474046398220075</v>
      </c>
      <c r="DM330" s="2" t="n">
        <v>0.625684103769355</v>
      </c>
      <c r="DN330" s="2" t="n">
        <v>0.625342587511451</v>
      </c>
    </row>
    <row r="331" customFormat="false" ht="12.75" hidden="false" customHeight="false" outlineLevel="0" collapsed="false">
      <c r="A331" s="815" t="n">
        <f aca="true">CELL("Zeile",A330)</f>
        <v>330</v>
      </c>
      <c r="B331" s="816" t="s">
        <v>306</v>
      </c>
      <c r="C331" s="816" t="s">
        <v>308</v>
      </c>
      <c r="D331" s="817"/>
      <c r="E331" s="818"/>
      <c r="F331" s="818"/>
      <c r="G331" s="818"/>
      <c r="H331" s="819" t="n">
        <f aca="false">Eingabe!$BF$221</f>
        <v>11556.1477496708</v>
      </c>
      <c r="I331" s="546"/>
      <c r="J331" s="820" t="n">
        <f aca="false">K331</f>
        <v>11577.2846270602</v>
      </c>
      <c r="K331" s="821" t="n">
        <f aca="true">OFFSET(O331,0,Auswahl_Datensatz,1,1)</f>
        <v>11577.2846270602</v>
      </c>
      <c r="L331" s="822" t="n">
        <f aca="false">'[2]Daten Gebäude 01'!D168</f>
        <v>11394.7517029604</v>
      </c>
      <c r="M331" s="823" t="n">
        <v>0</v>
      </c>
      <c r="N331" s="823" t="n">
        <f aca="false">'[3]DB Gebäude'!Q331</f>
        <v>11907.7316995496</v>
      </c>
      <c r="O331" s="824"/>
      <c r="P331" s="548" t="n">
        <f aca="true">OFFSET(P331,0,Verweis_Sonderspalte,1,1)</f>
        <v>0</v>
      </c>
      <c r="Q331" s="2" t="n">
        <v>11577.2846270602</v>
      </c>
      <c r="R331" s="2" t="n">
        <v>11021.0007380712</v>
      </c>
      <c r="S331" s="2" t="n">
        <v>16089.6251655527</v>
      </c>
      <c r="T331" s="2" t="n">
        <v>18768.310552082</v>
      </c>
      <c r="U331" s="2" t="n">
        <v>15242.0640902386</v>
      </c>
      <c r="V331" s="2" t="n">
        <v>18768.310552082</v>
      </c>
      <c r="W331" s="2" t="n">
        <v>18768.310552082</v>
      </c>
      <c r="X331" s="2" t="n">
        <v>14132.0508263404</v>
      </c>
      <c r="Y331" s="2" t="n">
        <v>90552.3121253929</v>
      </c>
      <c r="Z331" s="2" t="n">
        <v>108573.028295457</v>
      </c>
      <c r="AA331" s="2" t="n">
        <v>120590.411039001</v>
      </c>
      <c r="AB331" s="2" t="n">
        <v>140495.082709378</v>
      </c>
      <c r="AC331" s="2" t="n">
        <v>129665.391576916</v>
      </c>
      <c r="AD331" s="2" t="n">
        <v>172385.07732173</v>
      </c>
      <c r="AE331" s="2" t="n">
        <v>172385.07732173</v>
      </c>
      <c r="AF331" s="2" t="n">
        <v>141268.50564981</v>
      </c>
      <c r="AG331" s="2" t="n">
        <v>11907.7316995496</v>
      </c>
      <c r="AH331" s="2" t="n">
        <v>84131.6927658153</v>
      </c>
      <c r="AI331" s="2" t="e">
        <f aca="false"/>
        <v>#VALUE!</v>
      </c>
      <c r="AZ331" s="2" t="n">
        <v>4136.3765439978</v>
      </c>
      <c r="BA331" s="2" t="n">
        <v>4136.3765439978</v>
      </c>
      <c r="BB331" s="2" t="n">
        <v>5270.0209419637</v>
      </c>
      <c r="BC331" s="2" t="n">
        <v>18564.8046780229</v>
      </c>
      <c r="BD331" s="2" t="n">
        <v>18564.8046780229</v>
      </c>
      <c r="BE331" s="2" t="n">
        <v>16585.3712387142</v>
      </c>
      <c r="BF331" s="2" t="n">
        <v>13731.3654647005</v>
      </c>
      <c r="BG331" s="2" t="n">
        <v>13959.4481891069</v>
      </c>
      <c r="BH331" s="2" t="n">
        <v>12224.3931451348</v>
      </c>
      <c r="BI331" s="2" t="n">
        <v>36770.6710269247</v>
      </c>
      <c r="BJ331" s="2" t="n">
        <v>3426.2577479409</v>
      </c>
      <c r="BK331" s="2" t="n">
        <v>3426.2577479409</v>
      </c>
      <c r="BL331" s="2" t="n">
        <v>4058.93885527577</v>
      </c>
      <c r="BM331" s="2" t="n">
        <v>12154.3032433346</v>
      </c>
      <c r="BN331" s="2" t="n">
        <v>12154.3032433346</v>
      </c>
      <c r="BO331" s="2" t="n">
        <v>10716.6838224095</v>
      </c>
      <c r="BP331" s="2" t="n">
        <v>35018.2054366909</v>
      </c>
      <c r="BT331" s="2" t="n">
        <v>4616.2287940848</v>
      </c>
      <c r="BU331" s="2" t="n">
        <v>4617.9903373607</v>
      </c>
      <c r="BV331" s="2" t="n">
        <v>5678.19108453594</v>
      </c>
      <c r="BW331" s="2" t="n">
        <v>33888.8698098462</v>
      </c>
      <c r="BX331" s="2" t="n">
        <v>11093.6643594923</v>
      </c>
      <c r="BY331" s="2" t="n">
        <v>7003.17966522779</v>
      </c>
      <c r="BZ331" s="2" t="n">
        <v>11357.5296358733</v>
      </c>
      <c r="CA331" s="2" t="n">
        <v>35052.5230191735</v>
      </c>
      <c r="CB331" s="2" t="n">
        <v>10552.5270822779</v>
      </c>
      <c r="CC331" s="2" t="n">
        <v>12470.1962898563</v>
      </c>
      <c r="CD331" s="2" t="n">
        <v>12470.1962898563</v>
      </c>
      <c r="CE331" s="2" t="n">
        <v>7096.20348908975</v>
      </c>
      <c r="CF331" s="2" t="n">
        <v>10611.7312509048</v>
      </c>
      <c r="CG331" s="2" t="n">
        <v>6985.64052764192</v>
      </c>
      <c r="CH331" s="2" t="n">
        <v>5709.15079861171</v>
      </c>
      <c r="CI331" s="2" t="n">
        <v>5709.15079861171</v>
      </c>
      <c r="CJ331" s="2" t="n">
        <v>6121.42073657599</v>
      </c>
      <c r="CK331" s="2" t="n">
        <v>1172.49090370436</v>
      </c>
      <c r="CL331" s="2" t="n">
        <v>1172.49090370436</v>
      </c>
      <c r="CM331" s="2" t="n">
        <v>184121.764593306</v>
      </c>
      <c r="CN331" s="2" t="n">
        <v>17894.9807200009</v>
      </c>
      <c r="CO331" s="2" t="n">
        <v>7035.04293143382</v>
      </c>
      <c r="CP331" s="2" t="n">
        <v>11031.1627686394</v>
      </c>
      <c r="CQ331" s="2" t="n">
        <v>11976.1921950092</v>
      </c>
      <c r="CR331" s="2" t="n">
        <v>4701.43185772309</v>
      </c>
      <c r="CS331" s="2" t="n">
        <v>7228.53209347594</v>
      </c>
      <c r="CT331" s="2" t="n">
        <v>7255.27248473278</v>
      </c>
      <c r="CU331" s="2" t="n">
        <v>4979.50780437817</v>
      </c>
      <c r="CV331" s="2" t="n">
        <v>22957.8276611847</v>
      </c>
      <c r="CW331" s="2" t="n">
        <v>42560.7071085121</v>
      </c>
      <c r="CX331" s="2" t="n">
        <v>31534.7356639023</v>
      </c>
      <c r="CY331" s="2" t="n">
        <v>30227.8859725811</v>
      </c>
      <c r="CZ331" s="2" t="n">
        <v>45643.953431307</v>
      </c>
      <c r="DA331" s="2" t="n">
        <v>110447.73011826</v>
      </c>
      <c r="DB331" s="2" t="n">
        <v>8558.12913182138</v>
      </c>
      <c r="DC331" s="2" t="e">
        <f aca="false"/>
        <v>#VALUE!</v>
      </c>
      <c r="DD331" s="2" t="n">
        <v>18821.8469213712</v>
      </c>
      <c r="DE331" s="2" t="n">
        <v>19516.4791172828</v>
      </c>
      <c r="DF331" s="2" t="n">
        <v>19092.3662766472</v>
      </c>
      <c r="DG331" s="549" t="n">
        <v>13394.9089014438</v>
      </c>
      <c r="DH331" s="549" t="n">
        <v>13315.7724486039</v>
      </c>
      <c r="DI331" s="549" t="n">
        <v>12522.5343847766</v>
      </c>
      <c r="DJ331" s="549" t="n">
        <v>12522.5343847766</v>
      </c>
      <c r="DK331" s="2" t="n">
        <v>44454.2095255802</v>
      </c>
      <c r="DL331" s="2" t="n">
        <v>30749.0184300843</v>
      </c>
      <c r="DM331" s="2" t="n">
        <v>13677.4864514939</v>
      </c>
      <c r="DN331" s="2" t="n">
        <v>13670.6507076839</v>
      </c>
    </row>
    <row r="332" customFormat="false" ht="15.75" hidden="false" customHeight="false" outlineLevel="0" collapsed="false">
      <c r="A332" s="825" t="n">
        <f aca="true">CELL("Zeile",A331)</f>
        <v>331</v>
      </c>
      <c r="B332" s="826" t="s">
        <v>310</v>
      </c>
      <c r="C332" s="826" t="s">
        <v>252</v>
      </c>
      <c r="D332" s="827"/>
      <c r="E332" s="828"/>
      <c r="F332" s="828"/>
      <c r="G332" s="828"/>
      <c r="H332" s="829" t="n">
        <f aca="false">Eingabe!$BF$222</f>
        <v>45.4171110970662</v>
      </c>
      <c r="I332" s="546"/>
      <c r="J332" s="830" t="n">
        <f aca="false">K332</f>
        <v>45.5001816781486</v>
      </c>
      <c r="K332" s="831" t="n">
        <f aca="true">OFFSET(O332,0,Auswahl_Datensatz,1,1)</f>
        <v>45.5001816781486</v>
      </c>
      <c r="L332" s="832" t="n">
        <f aca="false">'[2]Daten Gebäude 01'!D169</f>
        <v>72.0797739147496</v>
      </c>
      <c r="M332" s="833" t="n">
        <v>0</v>
      </c>
      <c r="N332" s="833" t="n">
        <f aca="false">'[3]DB Gebäude'!Q332</f>
        <v>97.9254251607694</v>
      </c>
      <c r="O332" s="834"/>
      <c r="P332" s="548" t="n">
        <f aca="true">OFFSET(P332,0,Verweis_Sonderspalte,1,1)</f>
        <v>0</v>
      </c>
      <c r="Q332" s="2" t="n">
        <v>45.5001816781486</v>
      </c>
      <c r="R332" s="2" t="n">
        <v>43.3139161738466</v>
      </c>
      <c r="S332" s="2" t="n">
        <v>63.2342463495137</v>
      </c>
      <c r="T332" s="2" t="n">
        <v>73.7618161270419</v>
      </c>
      <c r="U332" s="2" t="n">
        <v>59.9032249440295</v>
      </c>
      <c r="V332" s="2" t="n">
        <v>73.7618161270419</v>
      </c>
      <c r="W332" s="2" t="n">
        <v>73.7618161270419</v>
      </c>
      <c r="X332" s="2" t="n">
        <v>55.5407334963827</v>
      </c>
      <c r="Y332" s="2" t="n">
        <v>36.8122772722587</v>
      </c>
      <c r="Z332" s="2" t="n">
        <v>44.1382481362433</v>
      </c>
      <c r="AA332" s="2" t="n">
        <v>49.023680824363</v>
      </c>
      <c r="AB332" s="2" t="n">
        <v>57.1155370712641</v>
      </c>
      <c r="AC332" s="2" t="n">
        <v>52.7129372548281</v>
      </c>
      <c r="AD332" s="2" t="n">
        <v>70.0797927189289</v>
      </c>
      <c r="AE332" s="2" t="n">
        <v>70.0797927189289</v>
      </c>
      <c r="AF332" s="2" t="n">
        <v>57.429957090628</v>
      </c>
      <c r="AG332" s="2" t="n">
        <v>97.9254251607694</v>
      </c>
      <c r="AH332" s="2" t="n">
        <v>58.6201872671511</v>
      </c>
      <c r="AI332" s="2" t="e">
        <f aca="false"/>
        <v>#VALUE!</v>
      </c>
      <c r="AZ332" s="2" t="n">
        <v>15.7887349036035</v>
      </c>
      <c r="BA332" s="2" t="n">
        <v>15.7887349036035</v>
      </c>
      <c r="BB332" s="2" t="n">
        <v>20.1159064471158</v>
      </c>
      <c r="BC332" s="2" t="n">
        <v>71.2382605403147</v>
      </c>
      <c r="BD332" s="2" t="n">
        <v>71.2382605403147</v>
      </c>
      <c r="BE332" s="2" t="n">
        <v>63.642630124735</v>
      </c>
      <c r="BF332" s="2" t="n">
        <v>74.1742010979743</v>
      </c>
      <c r="BG332" s="2" t="n">
        <v>75.4062602045928</v>
      </c>
      <c r="BH332" s="2" t="n">
        <v>66.0338258259083</v>
      </c>
      <c r="BI332" s="2" t="n">
        <v>198.628108345819</v>
      </c>
      <c r="BJ332" s="2" t="n">
        <v>17.9187699394909</v>
      </c>
      <c r="BK332" s="2" t="n">
        <v>17.9187699394909</v>
      </c>
      <c r="BL332" s="2" t="n">
        <v>21.2275890772831</v>
      </c>
      <c r="BM332" s="2" t="n">
        <v>50.0777829619511</v>
      </c>
      <c r="BN332" s="2" t="n">
        <v>50.0777829619511</v>
      </c>
      <c r="BO332" s="2" t="n">
        <v>44.1545480465764</v>
      </c>
      <c r="BP332" s="2" t="n">
        <v>144.280923099176</v>
      </c>
      <c r="BT332" s="2" t="n">
        <v>17.6203524773264</v>
      </c>
      <c r="BU332" s="2" t="n">
        <v>17.6270763670662</v>
      </c>
      <c r="BV332" s="2" t="n">
        <v>21.6739101994556</v>
      </c>
      <c r="BW332" s="2" t="n">
        <v>205.207999139213</v>
      </c>
      <c r="BX332" s="2" t="n">
        <v>67.1757033830614</v>
      </c>
      <c r="BY332" s="2" t="n">
        <v>44.3000093475353</v>
      </c>
      <c r="BZ332" s="2" t="n">
        <v>71.8443183076226</v>
      </c>
      <c r="CA332" s="2" t="n">
        <v>221.731723536122</v>
      </c>
      <c r="CB332" s="2" t="n">
        <v>66.7521141441151</v>
      </c>
      <c r="CC332" s="2" t="n">
        <v>78.8827130837668</v>
      </c>
      <c r="CD332" s="2" t="n">
        <v>78.8827130837668</v>
      </c>
      <c r="CE332" s="2" t="n">
        <v>44.8884500935423</v>
      </c>
      <c r="CF332" s="2" t="n">
        <v>67.126621917578</v>
      </c>
      <c r="CG332" s="2" t="n">
        <v>44.1890620355793</v>
      </c>
      <c r="CH332" s="2" t="n">
        <v>36.1143717332805</v>
      </c>
      <c r="CI332" s="2" t="n">
        <v>36.1143717332805</v>
      </c>
      <c r="CJ332" s="2" t="n">
        <v>38.7222674290324</v>
      </c>
      <c r="CK332" s="2" t="n">
        <v>7.41682499620886</v>
      </c>
      <c r="CL332" s="2" t="n">
        <v>7.41682499620886</v>
      </c>
      <c r="CM332" s="2" t="n">
        <v>35.2237841661513</v>
      </c>
      <c r="CN332" s="2" t="n">
        <v>68.3056244656196</v>
      </c>
      <c r="CO332" s="2" t="n">
        <v>44.5030549812362</v>
      </c>
      <c r="CP332" s="2" t="n">
        <v>59.5377955993057</v>
      </c>
      <c r="CQ332" s="2" t="n">
        <v>47.0679384880699</v>
      </c>
      <c r="CR332" s="2" t="n">
        <v>29.7398446420064</v>
      </c>
      <c r="CS332" s="2" t="n">
        <v>45.7255210657982</v>
      </c>
      <c r="CT332" s="2" t="n">
        <v>45.8946727425025</v>
      </c>
      <c r="CU332" s="2" t="n">
        <v>31.4988694885786</v>
      </c>
      <c r="CV332" s="2" t="n">
        <v>24.1406824774898</v>
      </c>
      <c r="CW332" s="2" t="n">
        <v>44.7535599398699</v>
      </c>
      <c r="CX332" s="2" t="n">
        <v>33.1594980112571</v>
      </c>
      <c r="CY332" s="2" t="n">
        <v>31.7853155794702</v>
      </c>
      <c r="CZ332" s="2" t="n">
        <v>16.7159679447831</v>
      </c>
      <c r="DA332" s="2" t="n">
        <v>40.4487468205276</v>
      </c>
      <c r="DB332" s="2" t="n">
        <v>54.1361522423214</v>
      </c>
      <c r="DC332" s="2" t="e">
        <f aca="false"/>
        <v>#VALUE!</v>
      </c>
      <c r="DD332" s="2" t="n">
        <v>71.3850766050577</v>
      </c>
      <c r="DE332" s="2" t="n">
        <v>74.0195881237543</v>
      </c>
      <c r="DF332" s="2" t="n">
        <v>72.4110675707798</v>
      </c>
      <c r="DG332" s="549" t="n">
        <v>50.8024851143394</v>
      </c>
      <c r="DH332" s="549" t="n">
        <v>50.5023465693909</v>
      </c>
      <c r="DI332" s="549" t="n">
        <v>47.4938554160565</v>
      </c>
      <c r="DJ332" s="549" t="n">
        <v>47.4938554160565</v>
      </c>
      <c r="DK332" s="2" t="n">
        <v>52.2328926095935</v>
      </c>
      <c r="DL332" s="2" t="n">
        <v>36.1295408162595</v>
      </c>
      <c r="DM332" s="2" t="n">
        <v>51.8742088480127</v>
      </c>
      <c r="DN332" s="2" t="n">
        <v>51.8482831193865</v>
      </c>
    </row>
    <row r="333" customFormat="false" ht="15.75" hidden="false" customHeight="false" outlineLevel="0" collapsed="false">
      <c r="A333" s="825" t="n">
        <f aca="true">CELL("Zeile",A332)</f>
        <v>332</v>
      </c>
      <c r="B333" s="826" t="s">
        <v>319</v>
      </c>
      <c r="C333" s="826" t="s">
        <v>252</v>
      </c>
      <c r="D333" s="835"/>
      <c r="E333" s="828"/>
      <c r="F333" s="828"/>
      <c r="G333" s="828"/>
      <c r="H333" s="829" t="n">
        <f aca="false">Eingabe!$BF$234</f>
        <v>88.4754749170825</v>
      </c>
      <c r="I333" s="546"/>
      <c r="J333" s="836" t="n">
        <f aca="false">K333</f>
        <v>88.6023753956058</v>
      </c>
      <c r="K333" s="837" t="n">
        <f aca="true">OFFSET(O333,0,Auswahl_Datensatz,1,1)</f>
        <v>88.6023753956058</v>
      </c>
      <c r="L333" s="838" t="n">
        <f aca="false">'[2]Daten Gebäude 01'!D170</f>
        <v>113.264079193953</v>
      </c>
      <c r="M333" s="839" t="n">
        <v>0</v>
      </c>
      <c r="N333" s="839" t="n">
        <f aca="false">'[3]DB Gebäude'!Q333</f>
        <v>197.431463182157</v>
      </c>
      <c r="O333" s="840"/>
      <c r="P333" s="548" t="n">
        <f aca="true">OFFSET(P333,0,Verweis_Sonderspalte,1,1)</f>
        <v>0</v>
      </c>
      <c r="Q333" s="2" t="n">
        <v>88.6023753956058</v>
      </c>
      <c r="R333" s="2" t="n">
        <v>100.948405141947</v>
      </c>
      <c r="S333" s="2" t="n">
        <v>101.27893229394</v>
      </c>
      <c r="T333" s="2" t="n">
        <v>101.026487315453</v>
      </c>
      <c r="U333" s="2" t="n">
        <v>115.600155732898</v>
      </c>
      <c r="V333" s="2" t="n">
        <v>71.8320907495601</v>
      </c>
      <c r="W333" s="2" t="n">
        <v>77.6437930566094</v>
      </c>
      <c r="X333" s="2" t="n">
        <v>101.687282248906</v>
      </c>
      <c r="Y333" s="2" t="n">
        <v>49.8662812921016</v>
      </c>
      <c r="Z333" s="2" t="n">
        <v>84.5152749068122</v>
      </c>
      <c r="AA333" s="2" t="n">
        <v>85.0027073694901</v>
      </c>
      <c r="AB333" s="2" t="n">
        <v>85.6558597155247</v>
      </c>
      <c r="AC333" s="2" t="n">
        <v>106.793358405933</v>
      </c>
      <c r="AD333" s="2" t="n">
        <v>71.103113905662</v>
      </c>
      <c r="AE333" s="2" t="n">
        <v>72.2680233548508</v>
      </c>
      <c r="AF333" s="2" t="n">
        <v>85.8392800829505</v>
      </c>
      <c r="AG333" s="2" t="n">
        <v>197.431463182157</v>
      </c>
      <c r="AH333" s="2" t="n">
        <v>105.334137681316</v>
      </c>
      <c r="AI333" s="2" t="e">
        <f aca="false"/>
        <v>#VALUE!</v>
      </c>
      <c r="AZ333" s="2" t="n">
        <v>56.2766737086778</v>
      </c>
      <c r="BA333" s="2" t="n">
        <v>56.2766737086778</v>
      </c>
      <c r="BB333" s="2" t="n">
        <v>59.6971046204131</v>
      </c>
      <c r="BC333" s="2" t="n">
        <v>107.004973104015</v>
      </c>
      <c r="BD333" s="2" t="n">
        <v>107.004973104015</v>
      </c>
      <c r="BE333" s="2" t="n">
        <v>98.5166164216544</v>
      </c>
      <c r="BF333" s="2" t="n">
        <v>113.193182593442</v>
      </c>
      <c r="BG333" s="2" t="n">
        <v>114.579997733277</v>
      </c>
      <c r="BH333" s="2" t="n">
        <v>103.987287358472</v>
      </c>
      <c r="BI333" s="2" t="n">
        <v>252.338464669662</v>
      </c>
      <c r="BJ333" s="2" t="n">
        <v>58.7955785639387</v>
      </c>
      <c r="BK333" s="2" t="n">
        <v>58.7955785639387</v>
      </c>
      <c r="BL333" s="2" t="n">
        <v>61.9068207725193</v>
      </c>
      <c r="BM333" s="2" t="n">
        <v>95.9266531686302</v>
      </c>
      <c r="BN333" s="2" t="n">
        <v>95.9266531686302</v>
      </c>
      <c r="BO333" s="2" t="n">
        <v>88.9674124168098</v>
      </c>
      <c r="BP333" s="2" t="n">
        <v>205.48334102327</v>
      </c>
      <c r="BT333" s="2" t="n">
        <v>49.2785398307315</v>
      </c>
      <c r="BU333" s="2" t="n">
        <v>49.2848275219327</v>
      </c>
      <c r="BV333" s="2" t="n">
        <v>53.2245313971177</v>
      </c>
      <c r="BW333" s="2" t="n">
        <v>301.184653642019</v>
      </c>
      <c r="BX333" s="2" t="n">
        <v>138.047199601702</v>
      </c>
      <c r="BY333" s="2" t="n">
        <v>84.580498027156</v>
      </c>
      <c r="BZ333" s="2" t="n">
        <v>112.948771392833</v>
      </c>
      <c r="CA333" s="2" t="n">
        <v>278.924071217145</v>
      </c>
      <c r="CB333" s="2" t="n">
        <v>124.700693565133</v>
      </c>
      <c r="CC333" s="2" t="n">
        <v>76.728088723979</v>
      </c>
      <c r="CD333" s="2" t="n">
        <v>85.4448888025393</v>
      </c>
      <c r="CE333" s="2" t="n">
        <v>113.231897378537</v>
      </c>
      <c r="CF333" s="2" t="n">
        <v>111.60664190234</v>
      </c>
      <c r="CG333" s="2" t="n">
        <v>86.729665787172</v>
      </c>
      <c r="CH333" s="2" t="n">
        <v>77.758684861318</v>
      </c>
      <c r="CI333" s="2" t="n">
        <v>63.5690718012782</v>
      </c>
      <c r="CJ333" s="2" t="n">
        <v>52.1872465968587</v>
      </c>
      <c r="CK333" s="2" t="n">
        <v>34.6860982763917</v>
      </c>
      <c r="CL333" s="2" t="n">
        <v>34.6860982763917</v>
      </c>
      <c r="CM333" s="2" t="n">
        <v>46.7431031794941</v>
      </c>
      <c r="CN333" s="2" t="n">
        <v>109.030627479429</v>
      </c>
      <c r="CO333" s="2" t="n">
        <v>58.2332976609946</v>
      </c>
      <c r="CP333" s="2" t="n">
        <v>120.700799519203</v>
      </c>
      <c r="CQ333" s="2" t="n">
        <v>90.9973157799735</v>
      </c>
      <c r="CR333" s="2" t="n">
        <v>140.476013082923</v>
      </c>
      <c r="CS333" s="2" t="n">
        <v>113.237019889275</v>
      </c>
      <c r="CT333" s="2" t="n">
        <v>56.409722378952</v>
      </c>
      <c r="CU333" s="2" t="n">
        <v>39.8795561723745</v>
      </c>
      <c r="CV333" s="2" t="n">
        <v>125.079403679654</v>
      </c>
      <c r="CW333" s="2" t="n">
        <v>89.7545671505916</v>
      </c>
      <c r="CX333" s="2" t="n">
        <v>56.7015676586543</v>
      </c>
      <c r="CY333" s="2" t="n">
        <v>39.9745132039685</v>
      </c>
      <c r="CZ333" s="2" t="n">
        <v>63.3479215343494</v>
      </c>
      <c r="DA333" s="2" t="n">
        <v>58.0443387167126</v>
      </c>
      <c r="DB333" s="2" t="n">
        <v>112.447254397702</v>
      </c>
      <c r="DC333" s="2" t="e">
        <f aca="false"/>
        <v>#VALUE!</v>
      </c>
      <c r="DD333" s="2" t="n">
        <v>103.27917815486</v>
      </c>
      <c r="DE333" s="2" t="n">
        <v>104.509410422956</v>
      </c>
      <c r="DF333" s="2" t="n">
        <v>102.757731540767</v>
      </c>
      <c r="DG333" s="549" t="n">
        <v>109.327525850777</v>
      </c>
      <c r="DH333" s="549" t="n">
        <v>108.956555601229</v>
      </c>
      <c r="DI333" s="549" t="n">
        <v>105.238070479282</v>
      </c>
      <c r="DJ333" s="549" t="n">
        <v>106.449123476623</v>
      </c>
      <c r="DK333" s="2" t="n">
        <v>98.9793471079236</v>
      </c>
      <c r="DL333" s="2" t="n">
        <v>46.2430205942267</v>
      </c>
      <c r="DM333" s="2" t="n">
        <v>108.865744354624</v>
      </c>
      <c r="DN333" s="2" t="n">
        <v>108.833700239731</v>
      </c>
    </row>
    <row r="334" customFormat="false" ht="12.75" hidden="false" customHeight="false" outlineLevel="0" collapsed="false">
      <c r="A334" s="825" t="n">
        <f aca="true">CELL("Zeile",A333)</f>
        <v>333</v>
      </c>
      <c r="B334" s="841" t="s">
        <v>320</v>
      </c>
      <c r="C334" s="842" t="s">
        <v>252</v>
      </c>
      <c r="D334" s="827"/>
      <c r="E334" s="843"/>
      <c r="F334" s="843"/>
      <c r="G334" s="843"/>
      <c r="H334" s="844" t="n">
        <f aca="false">Eingabe!$BF$235</f>
        <v>104.284182848665</v>
      </c>
      <c r="I334" s="546"/>
      <c r="J334" s="830" t="n">
        <f aca="false">K334</f>
        <v>104.284182848665</v>
      </c>
      <c r="K334" s="831" t="n">
        <f aca="true">OFFSET(O334,0,Auswahl_Datensatz,1,1)</f>
        <v>104.284182848665</v>
      </c>
      <c r="L334" s="832" t="n">
        <f aca="false">'[2]Daten Gebäude 01'!D171</f>
        <v>120.027992605934</v>
      </c>
      <c r="M334" s="833" t="n">
        <v>0</v>
      </c>
      <c r="N334" s="833" t="n">
        <f aca="false">'[3]DB Gebäude'!Q334</f>
        <v>125.896638827665</v>
      </c>
      <c r="O334" s="834"/>
      <c r="P334" s="548" t="n">
        <f aca="true">OFFSET(P334,0,Verweis_Sonderspalte,1,1)</f>
        <v>0</v>
      </c>
      <c r="Q334" s="2" t="n">
        <v>104.284182848665</v>
      </c>
      <c r="R334" s="2" t="n">
        <v>104.284182848665</v>
      </c>
      <c r="S334" s="2" t="n">
        <v>104.284182848665</v>
      </c>
      <c r="T334" s="2" t="n">
        <v>104.284182848665</v>
      </c>
      <c r="U334" s="2" t="n">
        <v>118.948767009583</v>
      </c>
      <c r="V334" s="2" t="n">
        <v>104.284182848665</v>
      </c>
      <c r="W334" s="2" t="n">
        <v>104.284182848665</v>
      </c>
      <c r="X334" s="2" t="n">
        <v>104.284182848665</v>
      </c>
      <c r="Y334" s="2" t="n">
        <v>83.4409537335546</v>
      </c>
      <c r="Z334" s="2" t="n">
        <v>83.4409537335546</v>
      </c>
      <c r="AA334" s="2" t="n">
        <v>83.4409537335546</v>
      </c>
      <c r="AB334" s="2" t="n">
        <v>83.4409537335546</v>
      </c>
      <c r="AC334" s="2" t="n">
        <v>104.425265253025</v>
      </c>
      <c r="AD334" s="2" t="n">
        <v>83.4409537335546</v>
      </c>
      <c r="AE334" s="2" t="n">
        <v>83.4409537335546</v>
      </c>
      <c r="AF334" s="2" t="n">
        <v>83.4409537335546</v>
      </c>
      <c r="AG334" s="2" t="n">
        <v>125.896638827665</v>
      </c>
      <c r="AH334" s="2" t="n">
        <v>82.9090675577151</v>
      </c>
      <c r="AI334" s="2" t="e">
        <f aca="false"/>
        <v>#VALUE!</v>
      </c>
      <c r="AZ334" s="2" t="n">
        <v>110.002175543057</v>
      </c>
      <c r="BA334" s="2" t="n">
        <v>110.002175543057</v>
      </c>
      <c r="BB334" s="2" t="n">
        <v>110.002175543057</v>
      </c>
      <c r="BC334" s="2" t="n">
        <v>115.714600761608</v>
      </c>
      <c r="BD334" s="2" t="n">
        <v>115.714600761608</v>
      </c>
      <c r="BE334" s="2" t="n">
        <v>115.714600761608</v>
      </c>
      <c r="BF334" s="2" t="n">
        <v>106.809291308779</v>
      </c>
      <c r="BG334" s="2" t="n">
        <v>106.809291308779</v>
      </c>
      <c r="BH334" s="2" t="n">
        <v>106.809291308779</v>
      </c>
      <c r="BI334" s="2" t="n">
        <v>106.809291308779</v>
      </c>
      <c r="BJ334" s="2" t="n">
        <v>123.309458945999</v>
      </c>
      <c r="BK334" s="2" t="n">
        <v>123.309458945999</v>
      </c>
      <c r="BL334" s="2" t="n">
        <v>123.309458945999</v>
      </c>
      <c r="BM334" s="2" t="n">
        <v>95.8792405230854</v>
      </c>
      <c r="BN334" s="2" t="n">
        <v>95.8792405230854</v>
      </c>
      <c r="BO334" s="2" t="n">
        <v>95.8792405230854</v>
      </c>
      <c r="BP334" s="2" t="n">
        <v>95.8792405230854</v>
      </c>
      <c r="BT334" s="2" t="n">
        <v>112.743829963957</v>
      </c>
      <c r="BU334" s="2" t="n">
        <v>112.743829963957</v>
      </c>
      <c r="BV334" s="2" t="n">
        <v>112.743829963957</v>
      </c>
      <c r="BW334" s="2" t="n">
        <v>127.298482778666</v>
      </c>
      <c r="BX334" s="2" t="n">
        <v>127.298482778666</v>
      </c>
      <c r="BY334" s="2" t="n">
        <v>120.027992605934</v>
      </c>
      <c r="BZ334" s="2" t="n">
        <v>120.027992605934</v>
      </c>
      <c r="CA334" s="2" t="n">
        <v>120.027992605934</v>
      </c>
      <c r="CB334" s="2" t="n">
        <v>131.953803425035</v>
      </c>
      <c r="CC334" s="2" t="n">
        <v>120.027992605934</v>
      </c>
      <c r="CD334" s="2" t="n">
        <v>120.027992605934</v>
      </c>
      <c r="CE334" s="2" t="n">
        <v>120.027992605934</v>
      </c>
      <c r="CF334" s="2" t="n">
        <v>120.027992605934</v>
      </c>
      <c r="CG334" s="2" t="n">
        <v>120.027992605934</v>
      </c>
      <c r="CH334" s="2" t="n">
        <v>120.027992605934</v>
      </c>
      <c r="CI334" s="2" t="n">
        <v>120.027992605934</v>
      </c>
      <c r="CJ334" s="2" t="n">
        <v>120.027992605934</v>
      </c>
      <c r="CK334" s="2" t="n">
        <v>120.027992605934</v>
      </c>
      <c r="CL334" s="2" t="n">
        <v>120.027992605934</v>
      </c>
      <c r="CM334" s="2" t="n">
        <v>53.9724747474748</v>
      </c>
      <c r="CN334" s="2" t="n">
        <v>109.989695436879</v>
      </c>
      <c r="CO334" s="2" t="n">
        <v>119.996642499831</v>
      </c>
      <c r="CP334" s="2" t="n">
        <v>106.80127101865</v>
      </c>
      <c r="CQ334" s="2" t="n">
        <v>104.284182848665</v>
      </c>
      <c r="CR334" s="2" t="n">
        <v>131.953803425035</v>
      </c>
      <c r="CS334" s="2" t="n">
        <v>120.027992605934</v>
      </c>
      <c r="CT334" s="2" t="n">
        <v>120.027992605934</v>
      </c>
      <c r="CU334" s="2" t="n">
        <v>120.027992605934</v>
      </c>
      <c r="CV334" s="2" t="n">
        <v>109.117140395978</v>
      </c>
      <c r="CW334" s="2" t="n">
        <v>89.5909710733055</v>
      </c>
      <c r="CX334" s="2" t="n">
        <v>89.5909710733055</v>
      </c>
      <c r="CY334" s="2" t="n">
        <v>89.5909710733055</v>
      </c>
      <c r="CZ334" s="2" t="n">
        <v>58.2328753076292</v>
      </c>
      <c r="DA334" s="2" t="n">
        <v>58.2328753076292</v>
      </c>
      <c r="DB334" s="2" t="n">
        <v>120.027992605934</v>
      </c>
      <c r="DC334" s="2" t="e">
        <f aca="false"/>
        <v>#VALUE!</v>
      </c>
      <c r="DD334" s="2" t="n">
        <v>109.049842653531</v>
      </c>
      <c r="DE334" s="2" t="n">
        <v>109.049842653531</v>
      </c>
      <c r="DF334" s="2" t="n">
        <v>109.049842653531</v>
      </c>
      <c r="DG334" s="549" t="n">
        <v>109.049842653531</v>
      </c>
      <c r="DH334" s="549" t="n">
        <v>109.049842653531</v>
      </c>
      <c r="DI334" s="549" t="n">
        <v>109.049842653531</v>
      </c>
      <c r="DJ334" s="549" t="n">
        <v>109.049842653531</v>
      </c>
      <c r="DK334" s="2" t="n">
        <v>98.2088396978703</v>
      </c>
      <c r="DL334" s="2" t="n">
        <v>98.2088396978703</v>
      </c>
      <c r="DM334" s="2" t="n">
        <v>109.049842653531</v>
      </c>
      <c r="DN334" s="2" t="n">
        <v>109.049842653531</v>
      </c>
    </row>
    <row r="335" customFormat="false" ht="12.75" hidden="false" customHeight="false" outlineLevel="0" collapsed="false">
      <c r="A335" s="804" t="n">
        <f aca="true">CELL("Zeile",A334)</f>
        <v>334</v>
      </c>
      <c r="B335" s="845" t="s">
        <v>305</v>
      </c>
      <c r="C335" s="805"/>
      <c r="D335" s="807"/>
      <c r="E335" s="846"/>
      <c r="F335" s="846"/>
      <c r="G335" s="846"/>
      <c r="H335" s="809" t="n">
        <f aca="false">Eingabe!$BF$236</f>
        <v>0.848407423832209</v>
      </c>
      <c r="I335" s="546"/>
      <c r="J335" s="810" t="n">
        <f aca="false">K335</f>
        <v>0.849624295605634</v>
      </c>
      <c r="K335" s="811" t="n">
        <f aca="true">OFFSET(O335,0,Auswahl_Datensatz,1,1)</f>
        <v>0.849624295605634</v>
      </c>
      <c r="L335" s="812" t="n">
        <f aca="false">'[2]Daten Gebäude 01'!D172</f>
        <v>0.943647200414423</v>
      </c>
      <c r="M335" s="813" t="n">
        <v>0</v>
      </c>
      <c r="N335" s="813" t="n">
        <f aca="false">'[3]DB Gebäude'!Q335</f>
        <v>1.5682028132015</v>
      </c>
      <c r="O335" s="814"/>
      <c r="P335" s="548" t="n">
        <f aca="true">OFFSET(P335,0,Verweis_Sonderspalte,1,1)</f>
        <v>0</v>
      </c>
      <c r="Q335" s="2" t="n">
        <v>0.849624295605634</v>
      </c>
      <c r="R335" s="2" t="n">
        <v>0.968012620748461</v>
      </c>
      <c r="S335" s="2" t="n">
        <v>0.971182105736153</v>
      </c>
      <c r="T335" s="2" t="n">
        <v>0.968761364914377</v>
      </c>
      <c r="U335" s="2" t="n">
        <v>0.971848289302438</v>
      </c>
      <c r="V335" s="2" t="n">
        <v>0.688810985399403</v>
      </c>
      <c r="W335" s="2" t="n">
        <v>0.744540456046769</v>
      </c>
      <c r="X335" s="2" t="n">
        <v>0.975097847738548</v>
      </c>
      <c r="Y335" s="2" t="n">
        <v>0.597623577641929</v>
      </c>
      <c r="Z335" s="2" t="n">
        <v>1.01287522643483</v>
      </c>
      <c r="AA335" s="2" t="n">
        <v>1.01871687182439</v>
      </c>
      <c r="AB335" s="2" t="n">
        <v>1.02654459090967</v>
      </c>
      <c r="AC335" s="2" t="n">
        <v>1.02267739657802</v>
      </c>
      <c r="AD335" s="2" t="n">
        <v>0.852136879124248</v>
      </c>
      <c r="AE335" s="2" t="n">
        <v>0.866097762803845</v>
      </c>
      <c r="AF335" s="2" t="n">
        <v>1.02874279645765</v>
      </c>
      <c r="AG335" s="2" t="n">
        <v>1.5682028132015</v>
      </c>
      <c r="AH335" s="2" t="n">
        <v>1.27047789565346</v>
      </c>
      <c r="AI335" s="2" t="e">
        <f aca="false"/>
        <v>#VALUE!</v>
      </c>
      <c r="AZ335" s="2" t="n">
        <v>0.511596006450347</v>
      </c>
      <c r="BA335" s="2" t="n">
        <v>0.511596006450347</v>
      </c>
      <c r="BB335" s="2" t="n">
        <v>0.542690217949795</v>
      </c>
      <c r="BC335" s="2" t="n">
        <v>0.924731817763115</v>
      </c>
      <c r="BD335" s="2" t="n">
        <v>0.924731817763115</v>
      </c>
      <c r="BE335" s="2" t="n">
        <v>0.851375848624461</v>
      </c>
      <c r="BF335" s="2" t="n">
        <v>1.05976906321949</v>
      </c>
      <c r="BG335" s="2" t="n">
        <v>1.07275309412955</v>
      </c>
      <c r="BH335" s="2" t="n">
        <v>0.973579040589742</v>
      </c>
      <c r="BI335" s="2" t="n">
        <v>2.36251417435368</v>
      </c>
      <c r="BJ335" s="2" t="n">
        <v>0.47681320692265</v>
      </c>
      <c r="BK335" s="2" t="n">
        <v>0.47681320692265</v>
      </c>
      <c r="BL335" s="2" t="n">
        <v>0.502044379252609</v>
      </c>
      <c r="BM335" s="2" t="n">
        <v>1.00049450376626</v>
      </c>
      <c r="BN335" s="2" t="n">
        <v>1.00049450376626</v>
      </c>
      <c r="BO335" s="2" t="n">
        <v>0.927911109135127</v>
      </c>
      <c r="BP335" s="2" t="n">
        <v>2.14314735809567</v>
      </c>
      <c r="BT335" s="2" t="n">
        <v>0.437084138852523</v>
      </c>
      <c r="BU335" s="2" t="n">
        <v>0.437139908566956</v>
      </c>
      <c r="BV335" s="2" t="n">
        <v>0.47208376204829</v>
      </c>
      <c r="BW335" s="2" t="n">
        <v>2.36597206084293</v>
      </c>
      <c r="BX335" s="2" t="n">
        <v>1.0844371165187</v>
      </c>
      <c r="BY335" s="2" t="n">
        <v>0.704673103255536</v>
      </c>
      <c r="BZ335" s="2" t="n">
        <v>0.941020248198741</v>
      </c>
      <c r="CA335" s="2" t="n">
        <v>2.32382517745578</v>
      </c>
      <c r="CB335" s="2" t="n">
        <v>0.945032960993635</v>
      </c>
      <c r="CC335" s="2" t="n">
        <v>0.639251620044055</v>
      </c>
      <c r="CD335" s="2" t="n">
        <v>0.711874679792946</v>
      </c>
      <c r="CE335" s="2" t="n">
        <v>0.943379081163932</v>
      </c>
      <c r="CF335" s="2" t="n">
        <v>0.929838444176583</v>
      </c>
      <c r="CG335" s="2" t="n">
        <v>0.722578657729583</v>
      </c>
      <c r="CH335" s="2" t="n">
        <v>0.647837918248029</v>
      </c>
      <c r="CI335" s="2" t="n">
        <v>0.529618719942964</v>
      </c>
      <c r="CJ335" s="2" t="n">
        <v>0.434792296895238</v>
      </c>
      <c r="CK335" s="2" t="n">
        <v>0.288983407314577</v>
      </c>
      <c r="CL335" s="2" t="n">
        <v>0.288983407314577</v>
      </c>
      <c r="CM335" s="2" t="n">
        <v>0.86605447310309</v>
      </c>
      <c r="CN335" s="2" t="n">
        <v>0.991280383551934</v>
      </c>
      <c r="CO335" s="2" t="n">
        <v>0.485291058548383</v>
      </c>
      <c r="CP335" s="2" t="n">
        <v>1.13014384911324</v>
      </c>
      <c r="CQ335" s="2" t="n">
        <v>0.872589814622485</v>
      </c>
      <c r="CR335" s="2" t="n">
        <v>1.06458479738122</v>
      </c>
      <c r="CS335" s="2" t="n">
        <v>0.943421758797927</v>
      </c>
      <c r="CT335" s="2" t="n">
        <v>0.469971388792211</v>
      </c>
      <c r="CU335" s="2" t="n">
        <v>0.332252129745298</v>
      </c>
      <c r="CV335" s="2" t="n">
        <v>1.14628557187028</v>
      </c>
      <c r="CW335" s="2" t="n">
        <v>1.00182603308488</v>
      </c>
      <c r="CX335" s="2" t="n">
        <v>0.632893772434498</v>
      </c>
      <c r="CY335" s="2" t="n">
        <v>0.446189082728664</v>
      </c>
      <c r="CZ335" s="2" t="n">
        <v>1.08783777547818</v>
      </c>
      <c r="DA335" s="2" t="n">
        <v>0.996762368508843</v>
      </c>
      <c r="DB335" s="2" t="n">
        <v>0.936841914593033</v>
      </c>
      <c r="DC335" s="2" t="e">
        <f aca="false"/>
        <v>#VALUE!</v>
      </c>
      <c r="DD335" s="2" t="n">
        <v>0.947082321640714</v>
      </c>
      <c r="DE335" s="2" t="n">
        <v>0.958363697552502</v>
      </c>
      <c r="DF335" s="2" t="n">
        <v>0.942300594300216</v>
      </c>
      <c r="DG335" s="549" t="n">
        <v>1.00254638787631</v>
      </c>
      <c r="DH335" s="549" t="n">
        <v>0.999144546658377</v>
      </c>
      <c r="DI335" s="549" t="n">
        <v>0.965045596751945</v>
      </c>
      <c r="DJ335" s="549" t="n">
        <v>0.976151096474567</v>
      </c>
      <c r="DK335" s="2" t="n">
        <v>1.00784560139824</v>
      </c>
      <c r="DL335" s="2" t="n">
        <v>0.470864137449223</v>
      </c>
      <c r="DM335" s="2" t="n">
        <v>0.998311796748833</v>
      </c>
      <c r="DN335" s="2" t="n">
        <v>0.998017948412023</v>
      </c>
    </row>
    <row r="336" customFormat="false" ht="26.45" hidden="false" customHeight="true" outlineLevel="0" collapsed="false">
      <c r="A336" s="847" t="n">
        <f aca="true">CELL("Zeile",A335)</f>
        <v>335</v>
      </c>
      <c r="B336" s="848" t="s">
        <v>292</v>
      </c>
      <c r="C336" s="849"/>
      <c r="D336" s="850"/>
      <c r="E336" s="851"/>
      <c r="F336" s="851"/>
      <c r="G336" s="851"/>
      <c r="H336" s="852" t="str">
        <f aca="false">"PE = "&amp;Eingabe!$BG$225</f>
        <v>PE = exakt</v>
      </c>
      <c r="I336" s="546"/>
      <c r="J336" s="853" t="str">
        <f aca="false">K336</f>
        <v>PE = exakt</v>
      </c>
      <c r="K336" s="854" t="str">
        <f aca="true">OFFSET(O336,0,Auswahl_Datensatz,1,1)</f>
        <v>PE = exakt</v>
      </c>
      <c r="L336" s="855" t="str">
        <f aca="false">'[2]Daten Gebäude 01'!D173</f>
        <v>PE = exakt</v>
      </c>
      <c r="M336" s="856" t="n">
        <v>0</v>
      </c>
      <c r="N336" s="856" t="str">
        <f aca="false">'[3]DB Gebäude'!Q336</f>
        <v>PE = exakt</v>
      </c>
      <c r="O336" s="857"/>
      <c r="P336" s="548" t="n">
        <f aca="true">OFFSET(P336,0,Verweis_Sonderspalte,1,1)</f>
        <v>0</v>
      </c>
      <c r="Q336" s="2" t="s">
        <v>590</v>
      </c>
      <c r="R336" s="2" t="s">
        <v>590</v>
      </c>
      <c r="S336" s="2" t="s">
        <v>590</v>
      </c>
      <c r="T336" s="2" t="s">
        <v>590</v>
      </c>
      <c r="U336" s="2" t="s">
        <v>590</v>
      </c>
      <c r="V336" s="2" t="s">
        <v>590</v>
      </c>
      <c r="W336" s="2" t="s">
        <v>590</v>
      </c>
      <c r="X336" s="2" t="s">
        <v>590</v>
      </c>
      <c r="Y336" s="2" t="s">
        <v>590</v>
      </c>
      <c r="Z336" s="2" t="s">
        <v>590</v>
      </c>
      <c r="AA336" s="2" t="s">
        <v>590</v>
      </c>
      <c r="AB336" s="2" t="s">
        <v>590</v>
      </c>
      <c r="AC336" s="2" t="s">
        <v>590</v>
      </c>
      <c r="AD336" s="2" t="s">
        <v>590</v>
      </c>
      <c r="AE336" s="2" t="s">
        <v>590</v>
      </c>
      <c r="AF336" s="2" t="s">
        <v>590</v>
      </c>
      <c r="AG336" s="2" t="s">
        <v>590</v>
      </c>
      <c r="AH336" s="2" t="s">
        <v>590</v>
      </c>
      <c r="AI336" s="2" t="s">
        <v>590</v>
      </c>
      <c r="AZ336" s="2" t="s">
        <v>589</v>
      </c>
      <c r="BA336" s="2" t="s">
        <v>589</v>
      </c>
      <c r="BB336" s="2" t="s">
        <v>589</v>
      </c>
      <c r="BC336" s="2" t="s">
        <v>590</v>
      </c>
      <c r="BD336" s="2" t="s">
        <v>590</v>
      </c>
      <c r="BE336" s="2" t="s">
        <v>590</v>
      </c>
      <c r="BF336" s="2" t="s">
        <v>590</v>
      </c>
      <c r="BG336" s="2" t="s">
        <v>590</v>
      </c>
      <c r="BH336" s="2" t="s">
        <v>590</v>
      </c>
      <c r="BI336" s="2" t="s">
        <v>590</v>
      </c>
      <c r="BJ336" s="2" t="s">
        <v>589</v>
      </c>
      <c r="BK336" s="2" t="s">
        <v>589</v>
      </c>
      <c r="BL336" s="2" t="s">
        <v>589</v>
      </c>
      <c r="BM336" s="2" t="s">
        <v>590</v>
      </c>
      <c r="BN336" s="2" t="s">
        <v>590</v>
      </c>
      <c r="BO336" s="2" t="s">
        <v>590</v>
      </c>
      <c r="BP336" s="2" t="s">
        <v>590</v>
      </c>
      <c r="BT336" s="2" t="n">
        <v>0</v>
      </c>
      <c r="BU336" s="2" t="n">
        <v>0</v>
      </c>
      <c r="BV336" s="2" t="n">
        <v>0</v>
      </c>
      <c r="BW336" s="2" t="s">
        <v>590</v>
      </c>
      <c r="BX336" s="2" t="s">
        <v>590</v>
      </c>
      <c r="BY336" s="2" t="s">
        <v>590</v>
      </c>
      <c r="BZ336" s="2" t="s">
        <v>590</v>
      </c>
      <c r="CA336" s="2" t="s">
        <v>590</v>
      </c>
      <c r="CB336" s="2" t="s">
        <v>590</v>
      </c>
      <c r="CC336" s="2" t="s">
        <v>590</v>
      </c>
      <c r="CD336" s="2" t="s">
        <v>590</v>
      </c>
      <c r="CE336" s="2" t="s">
        <v>590</v>
      </c>
      <c r="CF336" s="2" t="s">
        <v>590</v>
      </c>
      <c r="CG336" s="2" t="s">
        <v>589</v>
      </c>
      <c r="CH336" s="2" t="s">
        <v>589</v>
      </c>
      <c r="CI336" s="2" t="s">
        <v>589</v>
      </c>
      <c r="CJ336" s="2" t="s">
        <v>589</v>
      </c>
      <c r="CK336" s="2" t="s">
        <v>589</v>
      </c>
      <c r="CL336" s="2" t="s">
        <v>589</v>
      </c>
      <c r="CM336" s="2" t="s">
        <v>589</v>
      </c>
      <c r="CN336" s="2" t="s">
        <v>590</v>
      </c>
      <c r="CO336" s="2" t="s">
        <v>590</v>
      </c>
      <c r="CP336" s="2" t="s">
        <v>590</v>
      </c>
      <c r="CQ336" s="2" t="s">
        <v>590</v>
      </c>
      <c r="CR336" s="2" t="s">
        <v>590</v>
      </c>
      <c r="CS336" s="2" t="s">
        <v>590</v>
      </c>
      <c r="CT336" s="2" t="s">
        <v>590</v>
      </c>
      <c r="CU336" s="2" t="s">
        <v>589</v>
      </c>
      <c r="CV336" s="2" t="s">
        <v>590</v>
      </c>
      <c r="CW336" s="2" t="s">
        <v>590</v>
      </c>
      <c r="CX336" s="2" t="s">
        <v>590</v>
      </c>
      <c r="CY336" s="2" t="s">
        <v>590</v>
      </c>
      <c r="CZ336" s="2" t="s">
        <v>589</v>
      </c>
      <c r="DA336" s="2" t="s">
        <v>589</v>
      </c>
      <c r="DB336" s="2" t="s">
        <v>590</v>
      </c>
      <c r="DC336" s="2" t="s">
        <v>589</v>
      </c>
      <c r="DD336" s="2" t="s">
        <v>590</v>
      </c>
      <c r="DE336" s="2" t="s">
        <v>589</v>
      </c>
      <c r="DF336" s="2" t="s">
        <v>589</v>
      </c>
      <c r="DG336" s="549" t="s">
        <v>589</v>
      </c>
      <c r="DH336" s="549" t="s">
        <v>589</v>
      </c>
      <c r="DI336" s="549" t="s">
        <v>589</v>
      </c>
      <c r="DJ336" s="549" t="s">
        <v>589</v>
      </c>
      <c r="DK336" s="2" t="s">
        <v>590</v>
      </c>
      <c r="DL336" s="2" t="s">
        <v>590</v>
      </c>
      <c r="DM336" s="2" t="s">
        <v>589</v>
      </c>
      <c r="DN336" s="2" t="s">
        <v>589</v>
      </c>
    </row>
    <row r="337" customFormat="false" ht="13.15" hidden="false" customHeight="true" outlineLevel="0" collapsed="false">
      <c r="A337" s="786" t="n">
        <f aca="true">CELL("Zeile",A336)</f>
        <v>336</v>
      </c>
      <c r="B337" s="787" t="s">
        <v>302</v>
      </c>
      <c r="C337" s="787" t="s">
        <v>303</v>
      </c>
      <c r="D337" s="788"/>
      <c r="E337" s="789"/>
      <c r="F337" s="789"/>
      <c r="G337" s="789"/>
      <c r="H337" s="790" t="n">
        <f aca="false">Eingabe!$BG$215</f>
        <v>0.387396172051863</v>
      </c>
      <c r="I337" s="546"/>
      <c r="J337" s="791" t="n">
        <f aca="false">K337</f>
        <v>0.387396172051863</v>
      </c>
      <c r="K337" s="792" t="n">
        <f aca="true">OFFSET(O337,0,Auswahl_Datensatz,1,1)</f>
        <v>0.387396172051863</v>
      </c>
      <c r="L337" s="793" t="n">
        <f aca="false">'[2]Daten Gebäude 01'!D174</f>
        <v>0.442459067196942</v>
      </c>
      <c r="M337" s="794" t="n">
        <v>0</v>
      </c>
      <c r="N337" s="794" t="n">
        <f aca="false">'[3]DB Gebäude'!Q337</f>
        <v>0.448480100282043</v>
      </c>
      <c r="O337" s="795"/>
      <c r="P337" s="548" t="n">
        <f aca="true">OFFSET(P337,0,Verweis_Sonderspalte,1,1)</f>
        <v>0</v>
      </c>
      <c r="Q337" s="2" t="n">
        <v>0.387396172051863</v>
      </c>
      <c r="R337" s="2" t="n">
        <v>0.346211566165878</v>
      </c>
      <c r="S337" s="2" t="n">
        <v>0.463630788228031</v>
      </c>
      <c r="T337" s="2" t="n">
        <v>0.544871372710434</v>
      </c>
      <c r="U337" s="2" t="n">
        <v>0.434084791109282</v>
      </c>
      <c r="V337" s="2" t="n">
        <v>0.544871372710434</v>
      </c>
      <c r="W337" s="2" t="n">
        <v>0.544871372710434</v>
      </c>
      <c r="X337" s="2" t="n">
        <v>0.442415723399877</v>
      </c>
      <c r="Y337" s="2" t="n">
        <v>0.394572264045293</v>
      </c>
      <c r="Z337" s="2" t="n">
        <v>0.444397436695079</v>
      </c>
      <c r="AA337" s="2" t="n">
        <v>0.434411746407018</v>
      </c>
      <c r="AB337" s="2" t="n">
        <v>0.522758663597337</v>
      </c>
      <c r="AC337" s="2" t="n">
        <v>0.537930069059914</v>
      </c>
      <c r="AD337" s="2" t="n">
        <v>0.660157251290985</v>
      </c>
      <c r="AE337" s="2" t="n">
        <v>0.660157251290985</v>
      </c>
      <c r="AF337" s="2" t="n">
        <v>0.589258383624712</v>
      </c>
      <c r="AG337" s="2" t="n">
        <v>0.448480100282043</v>
      </c>
      <c r="AH337" s="2" t="n">
        <v>0.524785140005545</v>
      </c>
      <c r="AI337" s="2" t="e">
        <f aca="false"/>
        <v>#DIV/0!</v>
      </c>
      <c r="AZ337" s="2" t="n">
        <v>0.282733840542511</v>
      </c>
      <c r="BA337" s="2" t="n">
        <v>0.282733840542511</v>
      </c>
      <c r="BB337" s="2" t="n">
        <v>0.318943222730534</v>
      </c>
      <c r="BC337" s="2" t="n">
        <v>0.436395236302646</v>
      </c>
      <c r="BD337" s="2" t="n">
        <v>0.436395236302646</v>
      </c>
      <c r="BE337" s="2" t="n">
        <v>0.389258228024548</v>
      </c>
      <c r="BF337" s="2" t="n">
        <v>0.484243805246753</v>
      </c>
      <c r="BG337" s="2" t="n">
        <v>0.492992185201842</v>
      </c>
      <c r="BH337" s="2" t="n">
        <v>0.427532865868508</v>
      </c>
      <c r="BI337" s="2" t="n">
        <v>1.36049478974439</v>
      </c>
      <c r="BJ337" s="2" t="n">
        <v>0.222279552740283</v>
      </c>
      <c r="BK337" s="2" t="n">
        <v>0.222279552740283</v>
      </c>
      <c r="BL337" s="2" t="n">
        <v>0.243565548949392</v>
      </c>
      <c r="BM337" s="2" t="n">
        <v>0.406481418901391</v>
      </c>
      <c r="BN337" s="2" t="n">
        <v>0.406481418901391</v>
      </c>
      <c r="BO337" s="2" t="n">
        <v>0.352142306569842</v>
      </c>
      <c r="BP337" s="2" t="n">
        <v>1.2320882414499</v>
      </c>
      <c r="BT337" s="2" t="n">
        <v>0</v>
      </c>
      <c r="BU337" s="2" t="n">
        <v>0</v>
      </c>
      <c r="BV337" s="2" t="n">
        <v>0</v>
      </c>
      <c r="BW337" s="2" t="n">
        <v>1.14092259796028</v>
      </c>
      <c r="BX337" s="2" t="n">
        <v>0.300225442834139</v>
      </c>
      <c r="BY337" s="2" t="n">
        <v>0.311006146376737</v>
      </c>
      <c r="BZ337" s="2" t="n">
        <v>0.442459067196942</v>
      </c>
      <c r="CA337" s="2" t="n">
        <v>0.490565311709106</v>
      </c>
      <c r="CB337" s="2" t="n">
        <v>0.405445999690099</v>
      </c>
      <c r="CC337" s="2" t="n">
        <v>0.490565311709106</v>
      </c>
      <c r="CD337" s="2" t="n">
        <v>0.490565311709106</v>
      </c>
      <c r="CE337" s="2" t="n">
        <v>0.298804839626052</v>
      </c>
      <c r="CF337" s="2" t="n">
        <v>0.450025329270182</v>
      </c>
      <c r="CG337" s="2" t="n">
        <v>0.311006146376737</v>
      </c>
      <c r="CH337" s="2" t="n">
        <v>0.311006146376737</v>
      </c>
      <c r="CI337" s="2" t="n">
        <v>0.311006146376737</v>
      </c>
      <c r="CJ337" s="2" t="n">
        <v>0.311006146376737</v>
      </c>
      <c r="CK337" s="2" t="n">
        <v>0.204346882908941</v>
      </c>
      <c r="CL337" s="2" t="n">
        <v>0.204346882908941</v>
      </c>
      <c r="CM337" s="2" t="n">
        <v>0.343461030383091</v>
      </c>
      <c r="CN337" s="2" t="n">
        <v>0.515177304964539</v>
      </c>
      <c r="CO337" s="2" t="n">
        <v>0.285090439276486</v>
      </c>
      <c r="CP337" s="2" t="n">
        <v>0.357927677329625</v>
      </c>
      <c r="CQ337" s="2" t="n">
        <v>0.387396172051863</v>
      </c>
      <c r="CR337" s="2" t="n">
        <v>0.19712618149889</v>
      </c>
      <c r="CS337" s="2" t="n">
        <v>0.304104385104075</v>
      </c>
      <c r="CT337" s="2" t="n">
        <v>0.306578017664377</v>
      </c>
      <c r="CU337" s="2" t="n">
        <v>0.214168328082227</v>
      </c>
      <c r="CV337" s="2" t="n">
        <v>0.217883753501401</v>
      </c>
      <c r="CW337" s="2" t="n">
        <v>0.374764285714286</v>
      </c>
      <c r="CX337" s="2" t="n">
        <v>0.341311204481793</v>
      </c>
      <c r="CY337" s="2" t="n">
        <v>0.299720448179272</v>
      </c>
      <c r="CZ337" s="2" t="n">
        <v>0.249394037379551</v>
      </c>
      <c r="DA337" s="2" t="n">
        <v>0.53863299489103</v>
      </c>
      <c r="DB337" s="2" t="n">
        <v>0.362068591498373</v>
      </c>
      <c r="DC337" s="2" t="e">
        <f aca="false"/>
        <v>#DIV/0!</v>
      </c>
      <c r="DD337" s="2" t="n">
        <v>0.520844540075309</v>
      </c>
      <c r="DE337" s="2" t="n">
        <v>0.48349389072466</v>
      </c>
      <c r="DF337" s="2" t="n">
        <v>0.488601587520968</v>
      </c>
      <c r="DG337" s="549" t="n">
        <v>0.309734911242604</v>
      </c>
      <c r="DH337" s="549" t="n">
        <v>0.302414201183432</v>
      </c>
      <c r="DI337" s="549" t="n">
        <v>0.302414201183432</v>
      </c>
      <c r="DJ337" s="549" t="n">
        <v>0.302414201183432</v>
      </c>
      <c r="DK337" s="2" t="n">
        <v>0.347589067125097</v>
      </c>
      <c r="DL337" s="2" t="n">
        <v>0.260317749445496</v>
      </c>
      <c r="DM337" s="2" t="n">
        <v>0.326957504034427</v>
      </c>
      <c r="DN337" s="2" t="n">
        <v>0.326938138784293</v>
      </c>
    </row>
    <row r="338" customFormat="false" ht="12.75" hidden="false" customHeight="false" outlineLevel="0" collapsed="false">
      <c r="A338" s="858" t="n">
        <f aca="true">CELL("Zeile",A337)</f>
        <v>337</v>
      </c>
      <c r="B338" s="859" t="s">
        <v>304</v>
      </c>
      <c r="C338" s="859" t="s">
        <v>303</v>
      </c>
      <c r="D338" s="860"/>
      <c r="E338" s="861"/>
      <c r="F338" s="861"/>
      <c r="G338" s="861"/>
      <c r="H338" s="799" t="n">
        <f aca="false">Eingabe!$BG$216</f>
        <v>0.545464087260753</v>
      </c>
      <c r="I338" s="546"/>
      <c r="J338" s="862" t="n">
        <f aca="false">K338</f>
        <v>0.545464087260753</v>
      </c>
      <c r="K338" s="863" t="n">
        <f aca="true">OFFSET(O338,0,Auswahl_Datensatz,1,1)</f>
        <v>0.545464087260753</v>
      </c>
      <c r="L338" s="864" t="n">
        <f aca="false">'[2]Daten Gebäude 01'!D175</f>
        <v>0.491370481896596</v>
      </c>
      <c r="M338" s="865" t="n">
        <v>0</v>
      </c>
      <c r="N338" s="865" t="n">
        <f aca="false">'[3]DB Gebäude'!Q338</f>
        <v>0.478627389533062</v>
      </c>
      <c r="O338" s="866"/>
      <c r="P338" s="548" t="n">
        <f aca="true">OFFSET(P338,0,Verweis_Sonderspalte,1,1)</f>
        <v>0</v>
      </c>
      <c r="Q338" s="2" t="n">
        <v>0.545464087260753</v>
      </c>
      <c r="R338" s="2" t="n">
        <v>0.545464087260753</v>
      </c>
      <c r="S338" s="2" t="n">
        <v>0.545464087260753</v>
      </c>
      <c r="T338" s="2" t="n">
        <v>0.545464087260753</v>
      </c>
      <c r="U338" s="2" t="n">
        <v>0.545464087260753</v>
      </c>
      <c r="V338" s="2" t="n">
        <v>0.545464087260753</v>
      </c>
      <c r="W338" s="2" t="n">
        <v>0.545464087260753</v>
      </c>
      <c r="X338" s="2" t="n">
        <v>0.545464087260753</v>
      </c>
      <c r="Y338" s="2" t="n">
        <v>0.658691594599639</v>
      </c>
      <c r="Z338" s="2" t="n">
        <v>0.658691594599639</v>
      </c>
      <c r="AA338" s="2" t="n">
        <v>0.658691594599639</v>
      </c>
      <c r="AB338" s="2" t="n">
        <v>0.658691594599639</v>
      </c>
      <c r="AC338" s="2" t="n">
        <v>0.658691594599639</v>
      </c>
      <c r="AD338" s="2" t="n">
        <v>0.658691594599639</v>
      </c>
      <c r="AE338" s="2" t="n">
        <v>0.658691594599639</v>
      </c>
      <c r="AF338" s="2" t="n">
        <v>0.658691594599639</v>
      </c>
      <c r="AG338" s="2" t="n">
        <v>0.478627389533062</v>
      </c>
      <c r="AH338" s="2" t="n">
        <v>0.673024674244525</v>
      </c>
      <c r="AI338" s="2" t="e">
        <f aca="false"/>
        <v>#VALUE!</v>
      </c>
      <c r="AZ338" s="2" t="n">
        <v>0.517687084672262</v>
      </c>
      <c r="BA338" s="2" t="n">
        <v>0.517687084672262</v>
      </c>
      <c r="BB338" s="2" t="n">
        <v>0.517687084672262</v>
      </c>
      <c r="BC338" s="2" t="n">
        <v>0.496188870151771</v>
      </c>
      <c r="BD338" s="2" t="n">
        <v>0.496188870151771</v>
      </c>
      <c r="BE338" s="2" t="n">
        <v>0.496188870151771</v>
      </c>
      <c r="BF338" s="2" t="n">
        <v>0.541569990218496</v>
      </c>
      <c r="BG338" s="2" t="n">
        <v>0.541569990218496</v>
      </c>
      <c r="BH338" s="2" t="n">
        <v>0.541569990218496</v>
      </c>
      <c r="BI338" s="2" t="n">
        <v>0.541569990218496</v>
      </c>
      <c r="BJ338" s="2" t="n">
        <v>0.478015202702703</v>
      </c>
      <c r="BK338" s="2" t="n">
        <v>0.478015202702703</v>
      </c>
      <c r="BL338" s="2" t="n">
        <v>0.478015202702703</v>
      </c>
      <c r="BM338" s="2" t="n">
        <v>0.602348285836019</v>
      </c>
      <c r="BN338" s="2" t="n">
        <v>0.602348285836019</v>
      </c>
      <c r="BO338" s="2" t="n">
        <v>0.602348285836019</v>
      </c>
      <c r="BP338" s="2" t="n">
        <v>0.602348285836019</v>
      </c>
      <c r="BT338" s="2" t="n">
        <v>12.5</v>
      </c>
      <c r="BU338" s="2" t="n">
        <v>12.5</v>
      </c>
      <c r="BV338" s="2" t="n">
        <v>12.5</v>
      </c>
      <c r="BW338" s="2" t="n">
        <v>0.507759661835749</v>
      </c>
      <c r="BX338" s="2" t="n">
        <v>0.507759661835749</v>
      </c>
      <c r="BY338" s="2" t="n">
        <v>0.491370481896596</v>
      </c>
      <c r="BZ338" s="2" t="n">
        <v>0.491370481896596</v>
      </c>
      <c r="CA338" s="2" t="n">
        <v>0.491370481896596</v>
      </c>
      <c r="CB338" s="2" t="n">
        <v>0.491370481896596</v>
      </c>
      <c r="CC338" s="2" t="n">
        <v>0.491370481896596</v>
      </c>
      <c r="CD338" s="2" t="n">
        <v>0.491370481896596</v>
      </c>
      <c r="CE338" s="2" t="n">
        <v>0.491370481896596</v>
      </c>
      <c r="CF338" s="2" t="n">
        <v>0.491370481896596</v>
      </c>
      <c r="CG338" s="2" t="n">
        <v>0.491370481896596</v>
      </c>
      <c r="CH338" s="2" t="n">
        <v>0.491370481896596</v>
      </c>
      <c r="CI338" s="2" t="n">
        <v>0.491370481896596</v>
      </c>
      <c r="CJ338" s="2" t="n">
        <v>0.491370481896596</v>
      </c>
      <c r="CK338" s="2" t="n">
        <v>0.491370481896596</v>
      </c>
      <c r="CL338" s="2" t="n">
        <v>0.491370481896596</v>
      </c>
      <c r="CM338" s="2" t="n">
        <v>0.790422721268164</v>
      </c>
      <c r="CN338" s="2" t="n">
        <v>0.517739361702128</v>
      </c>
      <c r="CO338" s="2" t="n">
        <v>0.491472868217054</v>
      </c>
      <c r="CP338" s="2" t="n">
        <v>0.541585535465925</v>
      </c>
      <c r="CQ338" s="2" t="n">
        <v>0.545464087260753</v>
      </c>
      <c r="CR338" s="2" t="n">
        <v>0.491370481896596</v>
      </c>
      <c r="CS338" s="2" t="n">
        <v>0.491370481896596</v>
      </c>
      <c r="CT338" s="2" t="n">
        <v>0.491370481896596</v>
      </c>
      <c r="CU338" s="2" t="n">
        <v>0.491370481896596</v>
      </c>
      <c r="CV338" s="2" t="n">
        <v>0.612172268907563</v>
      </c>
      <c r="CW338" s="2" t="n">
        <v>0.612172268907563</v>
      </c>
      <c r="CX338" s="2" t="n">
        <v>0.612172268907563</v>
      </c>
      <c r="CY338" s="2" t="n">
        <v>0.612172268907563</v>
      </c>
      <c r="CZ338" s="2" t="n">
        <v>0.713875056586691</v>
      </c>
      <c r="DA338" s="2" t="n">
        <v>0.713875056586691</v>
      </c>
      <c r="DB338" s="2" t="n">
        <v>0.491370481896596</v>
      </c>
      <c r="DC338" s="2" t="e">
        <f aca="false"/>
        <v>#VALUE!</v>
      </c>
      <c r="DD338" s="2" t="n">
        <v>0.521613107378929</v>
      </c>
      <c r="DE338" s="2" t="n">
        <v>0.521613107378929</v>
      </c>
      <c r="DF338" s="2" t="n">
        <v>0.521613107378929</v>
      </c>
      <c r="DG338" s="549" t="n">
        <v>0.52161310737893</v>
      </c>
      <c r="DH338" s="549" t="n">
        <v>0.521613107378929</v>
      </c>
      <c r="DI338" s="549" t="n">
        <v>0.521613107378929</v>
      </c>
      <c r="DJ338" s="549" t="n">
        <v>0.521613107378929</v>
      </c>
      <c r="DK338" s="2" t="n">
        <v>0.55358651645837</v>
      </c>
      <c r="DL338" s="2" t="n">
        <v>0.55358651645837</v>
      </c>
      <c r="DM338" s="2" t="n">
        <v>0.52161310737893</v>
      </c>
      <c r="DN338" s="2" t="n">
        <v>0.52161310737893</v>
      </c>
    </row>
    <row r="339" customFormat="false" ht="12.75" hidden="false" customHeight="false" outlineLevel="0" collapsed="false">
      <c r="A339" s="804" t="n">
        <f aca="true">CELL("Zeile",A338)</f>
        <v>338</v>
      </c>
      <c r="B339" s="805" t="s">
        <v>305</v>
      </c>
      <c r="C339" s="806"/>
      <c r="D339" s="807"/>
      <c r="E339" s="808"/>
      <c r="F339" s="808"/>
      <c r="G339" s="808"/>
      <c r="H339" s="809" t="n">
        <f aca="false">Eingabe!$BG$217</f>
        <v>0.710213891435665</v>
      </c>
      <c r="I339" s="546"/>
      <c r="J339" s="810" t="n">
        <f aca="false">K339</f>
        <v>0.710213891435665</v>
      </c>
      <c r="K339" s="811" t="n">
        <f aca="true">OFFSET(O339,0,Auswahl_Datensatz,1,1)</f>
        <v>0.710213891435665</v>
      </c>
      <c r="L339" s="812" t="n">
        <f aca="false">'[2]Daten Gebäude 01'!D176</f>
        <v>0.900459192194726</v>
      </c>
      <c r="M339" s="813" t="n">
        <v>0</v>
      </c>
      <c r="N339" s="813" t="n">
        <f aca="false">'[3]DB Gebäude'!Q339</f>
        <v>0.937013029529235</v>
      </c>
      <c r="O339" s="814"/>
      <c r="P339" s="548" t="n">
        <f aca="true">OFFSET(P339,0,Verweis_Sonderspalte,1,1)</f>
        <v>0</v>
      </c>
      <c r="Q339" s="2" t="n">
        <v>0.710213891435665</v>
      </c>
      <c r="R339" s="2" t="n">
        <v>0.634710101456001</v>
      </c>
      <c r="S339" s="2" t="n">
        <v>0.849974909542297</v>
      </c>
      <c r="T339" s="2" t="n">
        <v>0.998913375666406</v>
      </c>
      <c r="U339" s="2" t="n">
        <v>0.795808195713116</v>
      </c>
      <c r="V339" s="2" t="n">
        <v>0.998913375666406</v>
      </c>
      <c r="W339" s="2" t="n">
        <v>0.998913375666406</v>
      </c>
      <c r="X339" s="2" t="n">
        <v>0.811081304401961</v>
      </c>
      <c r="Y339" s="2" t="n">
        <v>0.599024288878499</v>
      </c>
      <c r="Z339" s="2" t="n">
        <v>0.674666931138219</v>
      </c>
      <c r="AA339" s="2" t="n">
        <v>0.659507043916446</v>
      </c>
      <c r="AB339" s="2" t="n">
        <v>0.793631902825595</v>
      </c>
      <c r="AC339" s="2" t="n">
        <v>0.816664541448832</v>
      </c>
      <c r="AD339" s="2" t="n">
        <v>1.00222510307306</v>
      </c>
      <c r="AE339" s="2" t="n">
        <v>1.00222510307306</v>
      </c>
      <c r="AF339" s="2" t="n">
        <v>0.894589195392528</v>
      </c>
      <c r="AG339" s="2" t="n">
        <v>0.937013029529235</v>
      </c>
      <c r="AH339" s="2" t="n">
        <v>0.779741308288021</v>
      </c>
      <c r="AI339" s="2" t="e">
        <f aca="false"/>
        <v>#DIV/0!</v>
      </c>
      <c r="AZ339" s="2" t="n">
        <v>0.546148144146776</v>
      </c>
      <c r="BA339" s="2" t="n">
        <v>0.546148144146776</v>
      </c>
      <c r="BB339" s="2" t="n">
        <v>0.616092678712376</v>
      </c>
      <c r="BC339" s="2" t="n">
        <v>0.879494205843763</v>
      </c>
      <c r="BD339" s="2" t="n">
        <v>0.879494205843763</v>
      </c>
      <c r="BE339" s="2" t="n">
        <v>0.784496088970082</v>
      </c>
      <c r="BF339" s="2" t="n">
        <v>0.894148150733731</v>
      </c>
      <c r="BG339" s="2" t="n">
        <v>0.91030188914815</v>
      </c>
      <c r="BH339" s="2" t="n">
        <v>0.789432342246327</v>
      </c>
      <c r="BI339" s="2" t="n">
        <v>2.51213105289586</v>
      </c>
      <c r="BJ339" s="2" t="n">
        <v>0.465005195406992</v>
      </c>
      <c r="BK339" s="2" t="n">
        <v>0.465005195406992</v>
      </c>
      <c r="BL339" s="2" t="n">
        <v>0.509535151962261</v>
      </c>
      <c r="BM339" s="2" t="n">
        <v>0.674827883567764</v>
      </c>
      <c r="BN339" s="2" t="n">
        <v>0.674827883567764</v>
      </c>
      <c r="BO339" s="2" t="n">
        <v>0.584615769398417</v>
      </c>
      <c r="BP339" s="2" t="n">
        <v>2.04547480323588</v>
      </c>
      <c r="BT339" s="2" t="n">
        <v>0</v>
      </c>
      <c r="BU339" s="2" t="n">
        <v>0</v>
      </c>
      <c r="BV339" s="2" t="n">
        <v>0</v>
      </c>
      <c r="BW339" s="2" t="n">
        <v>2.24697368403666</v>
      </c>
      <c r="BX339" s="2" t="n">
        <v>0.59127470218628</v>
      </c>
      <c r="BY339" s="2" t="n">
        <v>0.632936160870536</v>
      </c>
      <c r="BZ339" s="2" t="n">
        <v>0.900459192194726</v>
      </c>
      <c r="CA339" s="2" t="n">
        <v>0.998361378598929</v>
      </c>
      <c r="CB339" s="2" t="n">
        <v>0.825132999697407</v>
      </c>
      <c r="CC339" s="2" t="n">
        <v>0.998361378598929</v>
      </c>
      <c r="CD339" s="2" t="n">
        <v>0.998361378598929</v>
      </c>
      <c r="CE339" s="2" t="n">
        <v>0.608104985209373</v>
      </c>
      <c r="CF339" s="2" t="n">
        <v>0.915857475876798</v>
      </c>
      <c r="CG339" s="2" t="n">
        <v>0.632936160870536</v>
      </c>
      <c r="CH339" s="2" t="n">
        <v>0.632936160870536</v>
      </c>
      <c r="CI339" s="2" t="n">
        <v>0.632936160870536</v>
      </c>
      <c r="CJ339" s="2" t="n">
        <v>0.632936160870536</v>
      </c>
      <c r="CK339" s="2" t="n">
        <v>0.415871303705914</v>
      </c>
      <c r="CL339" s="2" t="n">
        <v>0.415871303705914</v>
      </c>
      <c r="CM339" s="2" t="n">
        <v>0.434528286120164</v>
      </c>
      <c r="CN339" s="2" t="n">
        <v>0.99505145459838</v>
      </c>
      <c r="CO339" s="2" t="n">
        <v>0.580073606729758</v>
      </c>
      <c r="CP339" s="2" t="n">
        <v>0.660888546481767</v>
      </c>
      <c r="CQ339" s="2" t="n">
        <v>0.710213891435665</v>
      </c>
      <c r="CR339" s="2" t="n">
        <v>0.401176278920989</v>
      </c>
      <c r="CS339" s="2" t="n">
        <v>0.618890218904258</v>
      </c>
      <c r="CT339" s="2" t="n">
        <v>0.623924368596673</v>
      </c>
      <c r="CU339" s="2" t="n">
        <v>0.435859165279075</v>
      </c>
      <c r="CV339" s="2" t="n">
        <v>0.355919019151618</v>
      </c>
      <c r="CW339" s="2" t="n">
        <v>0.61218762225715</v>
      </c>
      <c r="CX339" s="2" t="n">
        <v>0.557541107000602</v>
      </c>
      <c r="CY339" s="2" t="n">
        <v>0.489601478868245</v>
      </c>
      <c r="CZ339" s="2" t="n">
        <v>0.349352502344037</v>
      </c>
      <c r="DA339" s="2" t="n">
        <v>0.754519982063024</v>
      </c>
      <c r="DB339" s="2" t="n">
        <v>0.736854582922559</v>
      </c>
      <c r="DC339" s="2" t="e">
        <f aca="false"/>
        <v>#DIV/0!</v>
      </c>
      <c r="DD339" s="2" t="n">
        <v>0.998526556766408</v>
      </c>
      <c r="DE339" s="2" t="n">
        <v>0.926920516154558</v>
      </c>
      <c r="DF339" s="2" t="n">
        <v>0.936712633576555</v>
      </c>
      <c r="DG339" s="549" t="n">
        <v>0.593802009307244</v>
      </c>
      <c r="DH339" s="549" t="n">
        <v>0.579767258347941</v>
      </c>
      <c r="DI339" s="549" t="n">
        <v>0.579767258347941</v>
      </c>
      <c r="DJ339" s="549" t="n">
        <v>0.579767258347941</v>
      </c>
      <c r="DK339" s="2" t="n">
        <v>0.627885717572812</v>
      </c>
      <c r="DL339" s="2" t="n">
        <v>0.470238601747216</v>
      </c>
      <c r="DM339" s="2" t="n">
        <v>0.626819954117653</v>
      </c>
      <c r="DN339" s="2" t="n">
        <v>0.626782828420732</v>
      </c>
    </row>
    <row r="340" customFormat="false" ht="13.15" hidden="false" customHeight="true" outlineLevel="0" collapsed="false">
      <c r="A340" s="815" t="n">
        <f aca="true">CELL("Zeile",A339)</f>
        <v>339</v>
      </c>
      <c r="B340" s="816" t="s">
        <v>306</v>
      </c>
      <c r="C340" s="816" t="s">
        <v>308</v>
      </c>
      <c r="D340" s="817"/>
      <c r="E340" s="818"/>
      <c r="F340" s="818"/>
      <c r="G340" s="818"/>
      <c r="H340" s="819" t="n">
        <f aca="false">Eingabe!$BG$221</f>
        <v>12799.066315</v>
      </c>
      <c r="I340" s="546"/>
      <c r="J340" s="820" t="n">
        <f aca="false">K340</f>
        <v>12799.066315</v>
      </c>
      <c r="K340" s="821" t="n">
        <f aca="true">OFFSET(O340,0,Auswahl_Datensatz,1,1)</f>
        <v>12799.066315</v>
      </c>
      <c r="L340" s="822" t="n">
        <f aca="false">'[2]Daten Gebäude 01'!D177</f>
        <v>12193.12697054</v>
      </c>
      <c r="M340" s="823" t="n">
        <v>0</v>
      </c>
      <c r="N340" s="823" t="n">
        <f aca="false">'[3]DB Gebäude'!Q340</f>
        <v>10387.74671125</v>
      </c>
      <c r="O340" s="824"/>
      <c r="P340" s="548" t="n">
        <f aca="true">OFFSET(P340,0,Verweis_Sonderspalte,1,1)</f>
        <v>0</v>
      </c>
      <c r="Q340" s="2" t="n">
        <v>12799.066315</v>
      </c>
      <c r="R340" s="2" t="n">
        <v>11478.300715</v>
      </c>
      <c r="S340" s="2" t="n">
        <v>16660.804195</v>
      </c>
      <c r="T340" s="2" t="n">
        <v>19266.140995</v>
      </c>
      <c r="U340" s="2" t="n">
        <v>15713.281795</v>
      </c>
      <c r="V340" s="2" t="n">
        <v>19266.140995</v>
      </c>
      <c r="W340" s="2" t="n">
        <v>19266.140995</v>
      </c>
      <c r="X340" s="2" t="n">
        <v>14563.510315</v>
      </c>
      <c r="Y340" s="2" t="n">
        <v>95115.471017</v>
      </c>
      <c r="Z340" s="2" t="n">
        <v>105686.559017</v>
      </c>
      <c r="AA340" s="2" t="n">
        <v>117266.193017</v>
      </c>
      <c r="AB340" s="2" t="n">
        <v>136010.193017</v>
      </c>
      <c r="AC340" s="2" t="n">
        <v>125530.779017</v>
      </c>
      <c r="AD340" s="2" t="n">
        <v>165161.172017</v>
      </c>
      <c r="AE340" s="2" t="n">
        <v>165161.172017</v>
      </c>
      <c r="AF340" s="2" t="n">
        <v>136420.779017</v>
      </c>
      <c r="AG340" s="2" t="n">
        <v>10387.74671125</v>
      </c>
      <c r="AH340" s="2" t="n">
        <v>75403.763775</v>
      </c>
      <c r="AI340" s="2" t="e">
        <f aca="false"/>
        <v>#VALUE!</v>
      </c>
      <c r="AZ340" s="2" t="n">
        <v>7975.56904268</v>
      </c>
      <c r="BA340" s="2" t="n">
        <v>7975.56904268</v>
      </c>
      <c r="BB340" s="2" t="n">
        <v>9323.74445324</v>
      </c>
      <c r="BC340" s="2" t="n">
        <v>18889.1218513336</v>
      </c>
      <c r="BD340" s="2" t="n">
        <v>18889.1218513336</v>
      </c>
      <c r="BE340" s="2" t="n">
        <v>16952.031209846</v>
      </c>
      <c r="BF340" s="2" t="n">
        <v>13475.6901682835</v>
      </c>
      <c r="BG340" s="2" t="n">
        <v>13683.1006595622</v>
      </c>
      <c r="BH340" s="2" t="n">
        <v>12131.1619404629</v>
      </c>
      <c r="BI340" s="2" t="n">
        <v>34250.2390688898</v>
      </c>
      <c r="BJ340" s="2" t="n">
        <v>6769.20489087292</v>
      </c>
      <c r="BK340" s="2" t="n">
        <v>6769.20489087292</v>
      </c>
      <c r="BL340" s="2" t="n">
        <v>7476.55421139484</v>
      </c>
      <c r="BM340" s="2" t="n">
        <v>12337.6755279902</v>
      </c>
      <c r="BN340" s="2" t="n">
        <v>12337.6755279902</v>
      </c>
      <c r="BO340" s="2" t="n">
        <v>10988.1682870448</v>
      </c>
      <c r="BP340" s="2" t="n">
        <v>32841.5508656123</v>
      </c>
      <c r="BT340" s="2" t="n">
        <v>1.63605455373827</v>
      </c>
      <c r="BU340" s="2" t="n">
        <v>1.63589811774132</v>
      </c>
      <c r="BV340" s="2" t="n">
        <v>1.55746097202437</v>
      </c>
      <c r="BW340" s="2" t="n">
        <v>29742.828507</v>
      </c>
      <c r="BX340" s="2" t="n">
        <v>9349.657095</v>
      </c>
      <c r="BY340" s="2" t="n">
        <v>7953.3103319</v>
      </c>
      <c r="BZ340" s="2" t="n">
        <v>12193.12697054</v>
      </c>
      <c r="CA340" s="2" t="n">
        <v>13422.55517054</v>
      </c>
      <c r="CB340" s="2" t="n">
        <v>11247.20177054</v>
      </c>
      <c r="CC340" s="2" t="n">
        <v>13422.55517054</v>
      </c>
      <c r="CD340" s="2" t="n">
        <v>13422.55517054</v>
      </c>
      <c r="CE340" s="2" t="n">
        <v>7641.4873919</v>
      </c>
      <c r="CF340" s="2" t="n">
        <v>11506.1568599</v>
      </c>
      <c r="CG340" s="2" t="n">
        <v>7953.3103319</v>
      </c>
      <c r="CH340" s="2" t="n">
        <v>7953.3103319</v>
      </c>
      <c r="CI340" s="2" t="n">
        <v>7953.3103319</v>
      </c>
      <c r="CJ340" s="2" t="n">
        <v>7953.3103319</v>
      </c>
      <c r="CK340" s="2" t="n">
        <v>5294.32312205</v>
      </c>
      <c r="CL340" s="2" t="n">
        <v>5294.32312205</v>
      </c>
      <c r="CM340" s="2" t="n">
        <v>183750.906636</v>
      </c>
      <c r="CN340" s="2" t="n">
        <v>17958.27435</v>
      </c>
      <c r="CO340" s="2" t="n">
        <v>7311.2053</v>
      </c>
      <c r="CP340" s="2" t="n">
        <v>10769.892375</v>
      </c>
      <c r="CQ340" s="2" t="n">
        <v>12799.066315</v>
      </c>
      <c r="CR340" s="2" t="n">
        <v>5042.9347319</v>
      </c>
      <c r="CS340" s="2" t="n">
        <v>7776.9253319</v>
      </c>
      <c r="CT340" s="2" t="n">
        <v>7840.1427719</v>
      </c>
      <c r="CU340" s="2" t="n">
        <v>5478.4726919</v>
      </c>
      <c r="CV340" s="2" t="n">
        <v>22320.25222</v>
      </c>
      <c r="CW340" s="2" t="n">
        <v>42401.81878</v>
      </c>
      <c r="CX340" s="2" t="n">
        <v>33953.04262</v>
      </c>
      <c r="CY340" s="2" t="n">
        <v>30033.19702</v>
      </c>
      <c r="CZ340" s="2" t="n">
        <v>55989.89282</v>
      </c>
      <c r="DA340" s="2" t="n">
        <v>130232.72522</v>
      </c>
      <c r="DB340" s="2" t="n">
        <v>9258.2887319</v>
      </c>
      <c r="DC340" s="2" t="e">
        <f aca="false"/>
        <v>#VALUE!</v>
      </c>
      <c r="DD340" s="2" t="n">
        <v>19684.1786552659</v>
      </c>
      <c r="DE340" s="2" t="n">
        <v>18309.3684838373</v>
      </c>
      <c r="DF340" s="2" t="n">
        <v>18497.3736090552</v>
      </c>
      <c r="DG340" s="549" t="n">
        <v>13381.9055394904</v>
      </c>
      <c r="DH340" s="549" t="n">
        <v>13112.4433794904</v>
      </c>
      <c r="DI340" s="549" t="n">
        <v>13112.4433794904</v>
      </c>
      <c r="DJ340" s="549" t="n">
        <v>13112.4433794904</v>
      </c>
      <c r="DK340" s="2" t="n">
        <v>43664.5944022486</v>
      </c>
      <c r="DL340" s="2" t="n">
        <v>30130.0096391098</v>
      </c>
      <c r="DM340" s="2" t="n">
        <v>14015.8381794904</v>
      </c>
      <c r="DN340" s="2" t="n">
        <v>14015.1253794904</v>
      </c>
    </row>
    <row r="341" customFormat="false" ht="15.75" hidden="false" customHeight="false" outlineLevel="0" collapsed="false">
      <c r="A341" s="825" t="n">
        <f aca="true">CELL("Zeile",A340)</f>
        <v>340</v>
      </c>
      <c r="B341" s="826" t="s">
        <v>310</v>
      </c>
      <c r="C341" s="826" t="s">
        <v>252</v>
      </c>
      <c r="D341" s="827"/>
      <c r="E341" s="828"/>
      <c r="F341" s="828"/>
      <c r="G341" s="828"/>
      <c r="H341" s="829" t="n">
        <f aca="false">Eingabe!$BG$222</f>
        <v>50.301937060612</v>
      </c>
      <c r="I341" s="546"/>
      <c r="J341" s="830" t="n">
        <f aca="false">K341</f>
        <v>50.301937060612</v>
      </c>
      <c r="K341" s="831" t="n">
        <f aca="true">OFFSET(O341,0,Auswahl_Datensatz,1,1)</f>
        <v>50.301937060612</v>
      </c>
      <c r="L341" s="832" t="n">
        <f aca="false">'[2]Daten Gebäude 01'!D178</f>
        <v>77.130055859139</v>
      </c>
      <c r="M341" s="833" t="n">
        <v>0</v>
      </c>
      <c r="N341" s="833" t="n">
        <f aca="false">'[3]DB Gebäude'!Q341</f>
        <v>85.4255486122533</v>
      </c>
      <c r="O341" s="834"/>
      <c r="P341" s="548" t="n">
        <f aca="true">OFFSET(P341,0,Verweis_Sonderspalte,1,1)</f>
        <v>0</v>
      </c>
      <c r="Q341" s="2" t="n">
        <v>50.301937060612</v>
      </c>
      <c r="R341" s="2" t="n">
        <v>45.111162480035</v>
      </c>
      <c r="S341" s="2" t="n">
        <v>65.4790516253427</v>
      </c>
      <c r="T341" s="2" t="n">
        <v>75.7183522516475</v>
      </c>
      <c r="U341" s="2" t="n">
        <v>61.7551696674485</v>
      </c>
      <c r="V341" s="2" t="n">
        <v>75.7183522516475</v>
      </c>
      <c r="W341" s="2" t="n">
        <v>75.7183522516475</v>
      </c>
      <c r="X341" s="2" t="n">
        <v>57.236423440369</v>
      </c>
      <c r="Y341" s="2" t="n">
        <v>38.6673405656466</v>
      </c>
      <c r="Z341" s="2" t="n">
        <v>42.9648103197769</v>
      </c>
      <c r="AA341" s="2" t="n">
        <v>47.6722847896611</v>
      </c>
      <c r="AB341" s="2" t="n">
        <v>55.2922925950468</v>
      </c>
      <c r="AC341" s="2" t="n">
        <v>51.032091118528</v>
      </c>
      <c r="AD341" s="2" t="n">
        <v>67.1430548397457</v>
      </c>
      <c r="AE341" s="2" t="n">
        <v>67.1430548397457</v>
      </c>
      <c r="AF341" s="2" t="n">
        <v>55.4592083294035</v>
      </c>
      <c r="AG341" s="2" t="n">
        <v>85.4255486122533</v>
      </c>
      <c r="AH341" s="2" t="n">
        <v>52.5388543582776</v>
      </c>
      <c r="AI341" s="2" t="e">
        <f aca="false"/>
        <v>#VALUE!</v>
      </c>
      <c r="AZ341" s="2" t="n">
        <v>30.4431049690065</v>
      </c>
      <c r="BA341" s="2" t="n">
        <v>30.4431049690065</v>
      </c>
      <c r="BB341" s="2" t="n">
        <v>35.5891510154615</v>
      </c>
      <c r="BC341" s="2" t="n">
        <v>72.4827547157561</v>
      </c>
      <c r="BD341" s="2" t="n">
        <v>72.4827547157561</v>
      </c>
      <c r="BE341" s="2" t="n">
        <v>65.0496052589316</v>
      </c>
      <c r="BF341" s="2" t="n">
        <v>72.7930922125563</v>
      </c>
      <c r="BG341" s="2" t="n">
        <v>73.9134838829611</v>
      </c>
      <c r="BH341" s="2" t="n">
        <v>65.5302087499725</v>
      </c>
      <c r="BI341" s="2" t="n">
        <v>185.013218596533</v>
      </c>
      <c r="BJ341" s="2" t="n">
        <v>35.401838984742</v>
      </c>
      <c r="BK341" s="2" t="n">
        <v>35.401838984742</v>
      </c>
      <c r="BL341" s="2" t="n">
        <v>39.1011607152524</v>
      </c>
      <c r="BM341" s="2" t="n">
        <v>50.8333077574392</v>
      </c>
      <c r="BN341" s="2" t="n">
        <v>50.8333077574392</v>
      </c>
      <c r="BO341" s="2" t="n">
        <v>45.2731099110751</v>
      </c>
      <c r="BP341" s="2" t="n">
        <v>135.312738497283</v>
      </c>
      <c r="BT341" s="2" t="n">
        <v>0</v>
      </c>
      <c r="BU341" s="2" t="n">
        <v>0</v>
      </c>
      <c r="BV341" s="2" t="n">
        <v>0</v>
      </c>
      <c r="BW341" s="2" t="n">
        <v>180.102386444557</v>
      </c>
      <c r="BX341" s="2" t="n">
        <v>56.615178843918</v>
      </c>
      <c r="BY341" s="2" t="n">
        <v>50.3102503276358</v>
      </c>
      <c r="BZ341" s="2" t="n">
        <v>77.130055859139</v>
      </c>
      <c r="CA341" s="2" t="n">
        <v>84.9070490758841</v>
      </c>
      <c r="CB341" s="2" t="n">
        <v>71.1464173970083</v>
      </c>
      <c r="CC341" s="2" t="n">
        <v>84.9070490758841</v>
      </c>
      <c r="CD341" s="2" t="n">
        <v>84.9070490758841</v>
      </c>
      <c r="CE341" s="2" t="n">
        <v>48.3377521457936</v>
      </c>
      <c r="CF341" s="2" t="n">
        <v>72.7844894482223</v>
      </c>
      <c r="CG341" s="2" t="n">
        <v>50.3102503276358</v>
      </c>
      <c r="CH341" s="2" t="n">
        <v>50.3102503276358</v>
      </c>
      <c r="CI341" s="2" t="n">
        <v>50.3102503276358</v>
      </c>
      <c r="CJ341" s="2" t="n">
        <v>50.3102503276358</v>
      </c>
      <c r="CK341" s="2" t="n">
        <v>33.4902965520389</v>
      </c>
      <c r="CL341" s="2" t="n">
        <v>33.4902965520389</v>
      </c>
      <c r="CM341" s="2" t="n">
        <v>35.1528364393939</v>
      </c>
      <c r="CN341" s="2" t="n">
        <v>68.5472179598754</v>
      </c>
      <c r="CO341" s="2" t="n">
        <v>46.2500335273279</v>
      </c>
      <c r="CP341" s="2" t="n">
        <v>58.1276574643782</v>
      </c>
      <c r="CQ341" s="2" t="n">
        <v>50.301937060612</v>
      </c>
      <c r="CR341" s="2" t="n">
        <v>31.9000891654139</v>
      </c>
      <c r="CS341" s="2" t="n">
        <v>49.19449184045</v>
      </c>
      <c r="CT341" s="2" t="n">
        <v>49.5943863621959</v>
      </c>
      <c r="CU341" s="2" t="n">
        <v>34.6551713740008</v>
      </c>
      <c r="CV341" s="2" t="n">
        <v>23.4702572740151</v>
      </c>
      <c r="CW341" s="2" t="n">
        <v>44.5864852172699</v>
      </c>
      <c r="CX341" s="2" t="n">
        <v>35.7024032556833</v>
      </c>
      <c r="CY341" s="2" t="n">
        <v>31.5805956793343</v>
      </c>
      <c r="CZ341" s="2" t="n">
        <v>20.5049121132662</v>
      </c>
      <c r="DA341" s="2" t="n">
        <v>47.6945114628501</v>
      </c>
      <c r="DB341" s="2" t="n">
        <v>58.5651513985555</v>
      </c>
      <c r="DC341" s="2" t="e">
        <f aca="false"/>
        <v>#VALUE!</v>
      </c>
      <c r="DD341" s="2" t="n">
        <v>74.6556173304289</v>
      </c>
      <c r="DE341" s="2" t="n">
        <v>69.4414143983348</v>
      </c>
      <c r="DF341" s="2" t="n">
        <v>70.1544560207582</v>
      </c>
      <c r="DG341" s="549" t="n">
        <v>50.7531676380555</v>
      </c>
      <c r="DH341" s="549" t="n">
        <v>49.7311862664015</v>
      </c>
      <c r="DI341" s="549" t="n">
        <v>49.7311862664015</v>
      </c>
      <c r="DJ341" s="549" t="n">
        <v>49.7311862664015</v>
      </c>
      <c r="DK341" s="2" t="n">
        <v>51.3051091132712</v>
      </c>
      <c r="DL341" s="2" t="n">
        <v>35.4022166764667</v>
      </c>
      <c r="DM341" s="2" t="n">
        <v>53.1574656996587</v>
      </c>
      <c r="DN341" s="2" t="n">
        <v>53.1547622836329</v>
      </c>
    </row>
    <row r="342" customFormat="false" ht="15.75" hidden="false" customHeight="false" outlineLevel="0" collapsed="false">
      <c r="A342" s="825" t="n">
        <f aca="true">CELL("Zeile",A341)</f>
        <v>341</v>
      </c>
      <c r="B342" s="826" t="s">
        <v>319</v>
      </c>
      <c r="C342" s="826" t="s">
        <v>252</v>
      </c>
      <c r="D342" s="835"/>
      <c r="E342" s="828"/>
      <c r="F342" s="828"/>
      <c r="G342" s="828"/>
      <c r="H342" s="829" t="n">
        <f aca="false">Eingabe!$BG$234</f>
        <v>95.9376443662403</v>
      </c>
      <c r="I342" s="546"/>
      <c r="J342" s="836" t="n">
        <f aca="false">K342</f>
        <v>95.9376443662403</v>
      </c>
      <c r="K342" s="837" t="n">
        <f aca="true">OFFSET(O342,0,Auswahl_Datensatz,1,1)</f>
        <v>95.9376443662403</v>
      </c>
      <c r="L342" s="838" t="n">
        <f aca="false">'[2]Daten Gebäude 01'!D179</f>
        <v>120.027109025147</v>
      </c>
      <c r="M342" s="839" t="n">
        <v>0</v>
      </c>
      <c r="N342" s="839" t="n">
        <f aca="false">'[3]DB Gebäude'!Q342</f>
        <v>175.082724990958</v>
      </c>
      <c r="O342" s="840"/>
      <c r="P342" s="548" t="n">
        <f aca="true">OFFSET(P342,0,Verweis_Sonderspalte,1,1)</f>
        <v>0</v>
      </c>
      <c r="Q342" s="2" t="n">
        <v>95.9376443662403</v>
      </c>
      <c r="R342" s="2" t="n">
        <v>104.199012888085</v>
      </c>
      <c r="S342" s="2" t="n">
        <v>104.280896299689</v>
      </c>
      <c r="T342" s="2" t="n">
        <v>103.317906402707</v>
      </c>
      <c r="U342" s="2" t="n">
        <v>118.557000522635</v>
      </c>
      <c r="V342" s="2" t="n">
        <v>73.4613409412148</v>
      </c>
      <c r="W342" s="2" t="n">
        <v>79.4048606156662</v>
      </c>
      <c r="X342" s="2" t="n">
        <v>104.22150098936</v>
      </c>
      <c r="Y342" s="2" t="n">
        <v>51.7421854912121</v>
      </c>
      <c r="Z342" s="2" t="n">
        <v>82.7642776053747</v>
      </c>
      <c r="AA342" s="2" t="n">
        <v>83.1355836841243</v>
      </c>
      <c r="AB342" s="2" t="n">
        <v>83.4125160647805</v>
      </c>
      <c r="AC342" s="2" t="n">
        <v>104.040787958788</v>
      </c>
      <c r="AD342" s="2" t="n">
        <v>68.5745145830002</v>
      </c>
      <c r="AE342" s="2" t="n">
        <v>69.6979970245323</v>
      </c>
      <c r="AF342" s="2" t="n">
        <v>83.4201787145822</v>
      </c>
      <c r="AG342" s="2" t="n">
        <v>175.082724990958</v>
      </c>
      <c r="AH342" s="2" t="n">
        <v>96.3272441040679</v>
      </c>
      <c r="AI342" s="2" t="s">
        <v>100</v>
      </c>
      <c r="AZ342" s="2" t="s">
        <v>100</v>
      </c>
      <c r="BA342" s="2" t="s">
        <v>100</v>
      </c>
      <c r="BB342" s="2" t="s">
        <v>100</v>
      </c>
      <c r="BC342" s="2" t="n">
        <v>108.595250534092</v>
      </c>
      <c r="BD342" s="2" t="n">
        <v>108.595250534092</v>
      </c>
      <c r="BE342" s="2" t="n">
        <v>100.33702148756</v>
      </c>
      <c r="BF342" s="2" t="n">
        <v>111.389507355965</v>
      </c>
      <c r="BG342" s="2" t="n">
        <v>112.634262501785</v>
      </c>
      <c r="BH342" s="2" t="n">
        <v>103.320443829034</v>
      </c>
      <c r="BI342" s="2" t="n">
        <v>236.066067768564</v>
      </c>
      <c r="BJ342" s="2" t="s">
        <v>100</v>
      </c>
      <c r="BK342" s="2" t="s">
        <v>100</v>
      </c>
      <c r="BL342" s="2" t="s">
        <v>100</v>
      </c>
      <c r="BM342" s="2" t="n">
        <v>97.0848112494486</v>
      </c>
      <c r="BN342" s="2" t="n">
        <v>97.0848112494486</v>
      </c>
      <c r="BO342" s="2" t="n">
        <v>90.7239449132081</v>
      </c>
      <c r="BP342" s="2" t="n">
        <v>193.72928001583</v>
      </c>
      <c r="BT342" s="2" t="n">
        <v>0</v>
      </c>
      <c r="BU342" s="2" t="n">
        <v>0</v>
      </c>
      <c r="BV342" s="2" t="n">
        <v>0</v>
      </c>
      <c r="BW342" s="2" t="n">
        <v>266.452694808134</v>
      </c>
      <c r="BX342" s="2" t="n">
        <v>119.749892178575</v>
      </c>
      <c r="BY342" s="2" t="n">
        <v>93.5303059796468</v>
      </c>
      <c r="BZ342" s="2" t="n">
        <v>120.027109025147</v>
      </c>
      <c r="CA342" s="2" t="n">
        <v>115.992702795887</v>
      </c>
      <c r="CB342" s="2" t="n">
        <v>131.614990669875</v>
      </c>
      <c r="CC342" s="2" t="n">
        <v>81.7863297293925</v>
      </c>
      <c r="CD342" s="2" t="n">
        <v>91.0777782362744</v>
      </c>
      <c r="CE342" s="2" t="n">
        <v>120.037639916826</v>
      </c>
      <c r="CF342" s="2" t="n">
        <v>119.536848913723</v>
      </c>
      <c r="CG342" s="2" t="n">
        <v>96.0945872680957</v>
      </c>
      <c r="CH342" s="2" t="n">
        <v>100.464991876952</v>
      </c>
      <c r="CI342" s="2" t="n">
        <v>82.1318711026425</v>
      </c>
      <c r="CJ342" s="2" t="n">
        <v>63.9935361549588</v>
      </c>
      <c r="CK342" s="2" t="s">
        <v>100</v>
      </c>
      <c r="CL342" s="2" t="s">
        <v>100</v>
      </c>
      <c r="CM342" s="2" t="n">
        <v>46.6489532466951</v>
      </c>
      <c r="CN342" s="2" t="n">
        <v>109.356608380485</v>
      </c>
      <c r="CO342" s="2" t="n">
        <v>60.0179795822604</v>
      </c>
      <c r="CP342" s="2" t="n">
        <v>118.338084240337</v>
      </c>
      <c r="CQ342" s="2" t="n">
        <v>95.9376443662403</v>
      </c>
      <c r="CR342" s="2" t="n">
        <v>147.660285196242</v>
      </c>
      <c r="CS342" s="2" t="n">
        <v>119.983475831861</v>
      </c>
      <c r="CT342" s="2" t="n">
        <v>59.9836754189633</v>
      </c>
      <c r="CU342" s="2" t="n">
        <v>42.7403550928863</v>
      </c>
      <c r="CV342" s="2" t="n">
        <v>122.790789522045</v>
      </c>
      <c r="CW342" s="2" t="n">
        <v>89.4926494737779</v>
      </c>
      <c r="CX342" s="2" t="n">
        <v>59.8594366683143</v>
      </c>
      <c r="CY342" s="2" t="n">
        <v>39.7897210613809</v>
      </c>
      <c r="CZ342" s="2" t="n">
        <v>77.7067512877889</v>
      </c>
      <c r="DA342" s="2" t="n">
        <v>68.4420803087242</v>
      </c>
      <c r="DB342" s="2" t="n">
        <v>119.921107225175</v>
      </c>
      <c r="DC342" s="2" t="s">
        <v>100</v>
      </c>
      <c r="DD342" s="2" t="n">
        <v>107.30586289914</v>
      </c>
      <c r="DE342" s="2" t="n">
        <v>98.9793073881026</v>
      </c>
      <c r="DF342" s="2" t="n">
        <v>100.026823892531</v>
      </c>
      <c r="DG342" s="549" t="n">
        <v>109.242351348487</v>
      </c>
      <c r="DH342" s="549" t="n">
        <v>107.622907332468</v>
      </c>
      <c r="DI342" s="549" t="n">
        <v>109.162678759267</v>
      </c>
      <c r="DJ342" s="549" t="n">
        <v>110.418895152318</v>
      </c>
      <c r="DK342" s="2" t="n">
        <v>97.5607266659586</v>
      </c>
      <c r="DL342" s="2" t="n">
        <v>45.55139026808</v>
      </c>
      <c r="DM342" s="2" t="n">
        <v>111.035910246409</v>
      </c>
      <c r="DN342" s="2" t="n">
        <v>111.043377869625</v>
      </c>
    </row>
    <row r="343" customFormat="false" ht="12.75" hidden="false" customHeight="false" outlineLevel="0" collapsed="false">
      <c r="A343" s="825" t="n">
        <f aca="true">CELL("Zeile",A342)</f>
        <v>342</v>
      </c>
      <c r="B343" s="841" t="s">
        <v>320</v>
      </c>
      <c r="C343" s="842" t="s">
        <v>252</v>
      </c>
      <c r="D343" s="827"/>
      <c r="E343" s="843"/>
      <c r="F343" s="843"/>
      <c r="G343" s="843"/>
      <c r="H343" s="844" t="n">
        <f aca="false">Eingabe!$BG$235</f>
        <v>104.284182848665</v>
      </c>
      <c r="I343" s="546"/>
      <c r="J343" s="830" t="n">
        <f aca="false">K343</f>
        <v>104.284182848665</v>
      </c>
      <c r="K343" s="831" t="n">
        <f aca="true">OFFSET(O343,0,Auswahl_Datensatz,1,1)</f>
        <v>104.284182848665</v>
      </c>
      <c r="L343" s="832" t="n">
        <f aca="false">'[2]Daten Gebäude 01'!D180</f>
        <v>120.027992605934</v>
      </c>
      <c r="M343" s="833" t="n">
        <v>0</v>
      </c>
      <c r="N343" s="833" t="n">
        <f aca="false">'[3]DB Gebäude'!Q343</f>
        <v>125.896638827665</v>
      </c>
      <c r="O343" s="834"/>
      <c r="P343" s="548" t="n">
        <f aca="true">OFFSET(P343,0,Verweis_Sonderspalte,1,1)</f>
        <v>0</v>
      </c>
      <c r="Q343" s="2" t="n">
        <v>104.284182848665</v>
      </c>
      <c r="R343" s="2" t="n">
        <v>104.284182848665</v>
      </c>
      <c r="S343" s="2" t="n">
        <v>104.284182848665</v>
      </c>
      <c r="T343" s="2" t="n">
        <v>104.284182848665</v>
      </c>
      <c r="U343" s="2" t="n">
        <v>118.948767009583</v>
      </c>
      <c r="V343" s="2" t="n">
        <v>104.284182848665</v>
      </c>
      <c r="W343" s="2" t="n">
        <v>104.284182848665</v>
      </c>
      <c r="X343" s="2" t="n">
        <v>104.284182848665</v>
      </c>
      <c r="Y343" s="2" t="n">
        <v>83.4409537335546</v>
      </c>
      <c r="Z343" s="2" t="n">
        <v>83.4409537335546</v>
      </c>
      <c r="AA343" s="2" t="n">
        <v>83.4409537335546</v>
      </c>
      <c r="AB343" s="2" t="n">
        <v>83.4409537335546</v>
      </c>
      <c r="AC343" s="2" t="n">
        <v>104.425265253025</v>
      </c>
      <c r="AD343" s="2" t="n">
        <v>83.4409537335546</v>
      </c>
      <c r="AE343" s="2" t="n">
        <v>83.4409537335546</v>
      </c>
      <c r="AF343" s="2" t="n">
        <v>83.4409537335546</v>
      </c>
      <c r="AG343" s="2" t="n">
        <v>125.896638827665</v>
      </c>
      <c r="AH343" s="2" t="n">
        <v>82.9090675577151</v>
      </c>
      <c r="AI343" s="2" t="e">
        <f aca="false"/>
        <v>#VALUE!</v>
      </c>
      <c r="AZ343" s="2" t="n">
        <v>110.002175543057</v>
      </c>
      <c r="BA343" s="2" t="n">
        <v>110.002175543057</v>
      </c>
      <c r="BB343" s="2" t="n">
        <v>110.002175543057</v>
      </c>
      <c r="BC343" s="2" t="n">
        <v>115.714600761608</v>
      </c>
      <c r="BD343" s="2" t="n">
        <v>115.714600761608</v>
      </c>
      <c r="BE343" s="2" t="n">
        <v>115.714600761608</v>
      </c>
      <c r="BF343" s="2" t="n">
        <v>106.809291308779</v>
      </c>
      <c r="BG343" s="2" t="n">
        <v>106.809291308779</v>
      </c>
      <c r="BH343" s="2" t="n">
        <v>106.809291308779</v>
      </c>
      <c r="BI343" s="2" t="n">
        <v>106.809291308779</v>
      </c>
      <c r="BJ343" s="2" t="n">
        <v>123.309458945999</v>
      </c>
      <c r="BK343" s="2" t="n">
        <v>123.309458945999</v>
      </c>
      <c r="BL343" s="2" t="n">
        <v>123.309458945999</v>
      </c>
      <c r="BM343" s="2" t="n">
        <v>95.8792405230854</v>
      </c>
      <c r="BN343" s="2" t="n">
        <v>95.8792405230854</v>
      </c>
      <c r="BO343" s="2" t="n">
        <v>95.8792405230854</v>
      </c>
      <c r="BP343" s="2" t="n">
        <v>95.8792405230854</v>
      </c>
      <c r="BT343" s="2" t="n">
        <v>0</v>
      </c>
      <c r="BU343" s="2" t="n">
        <v>0</v>
      </c>
      <c r="BV343" s="2" t="n">
        <v>0</v>
      </c>
      <c r="BW343" s="2" t="n">
        <v>127.298482778666</v>
      </c>
      <c r="BX343" s="2" t="n">
        <v>127.298482778666</v>
      </c>
      <c r="BY343" s="2" t="n">
        <v>120.027992605934</v>
      </c>
      <c r="BZ343" s="2" t="n">
        <v>120.027992605934</v>
      </c>
      <c r="CA343" s="2" t="n">
        <v>120.027992605934</v>
      </c>
      <c r="CB343" s="2" t="n">
        <v>131.953803425035</v>
      </c>
      <c r="CC343" s="2" t="n">
        <v>120.027992605934</v>
      </c>
      <c r="CD343" s="2" t="n">
        <v>120.027992605934</v>
      </c>
      <c r="CE343" s="2" t="n">
        <v>120.027992605934</v>
      </c>
      <c r="CF343" s="2" t="n">
        <v>120.027992605934</v>
      </c>
      <c r="CG343" s="2" t="n">
        <v>120.027992605934</v>
      </c>
      <c r="CH343" s="2" t="n">
        <v>120.027992605934</v>
      </c>
      <c r="CI343" s="2" t="n">
        <v>120.027992605934</v>
      </c>
      <c r="CJ343" s="2" t="n">
        <v>120.027992605934</v>
      </c>
      <c r="CK343" s="2" t="n">
        <v>120.027992605934</v>
      </c>
      <c r="CL343" s="2" t="n">
        <v>120.027992605934</v>
      </c>
      <c r="CM343" s="2" t="n">
        <v>53.9724747474748</v>
      </c>
      <c r="CN343" s="2" t="n">
        <v>109.989695436879</v>
      </c>
      <c r="CO343" s="2" t="n">
        <v>119.996642499831</v>
      </c>
      <c r="CP343" s="2" t="n">
        <v>106.80127101865</v>
      </c>
      <c r="CQ343" s="2" t="n">
        <v>104.284182848665</v>
      </c>
      <c r="CR343" s="2" t="n">
        <v>131.953803425035</v>
      </c>
      <c r="CS343" s="2" t="n">
        <v>120.027992605934</v>
      </c>
      <c r="CT343" s="2" t="n">
        <v>120.027992605934</v>
      </c>
      <c r="CU343" s="2" t="n">
        <v>120.027992605934</v>
      </c>
      <c r="CV343" s="2" t="n">
        <v>109.117140395978</v>
      </c>
      <c r="CW343" s="2" t="n">
        <v>89.5909710733055</v>
      </c>
      <c r="CX343" s="2" t="n">
        <v>89.5909710733055</v>
      </c>
      <c r="CY343" s="2" t="n">
        <v>89.5909710733055</v>
      </c>
      <c r="CZ343" s="2" t="n">
        <v>58.2328753076292</v>
      </c>
      <c r="DA343" s="2" t="n">
        <v>58.2328753076292</v>
      </c>
      <c r="DB343" s="2" t="n">
        <v>120.027992605934</v>
      </c>
      <c r="DC343" s="2" t="e">
        <f aca="false"/>
        <v>#VALUE!</v>
      </c>
      <c r="DD343" s="2" t="n">
        <v>109.049842653531</v>
      </c>
      <c r="DE343" s="2" t="n">
        <v>109.049842653531</v>
      </c>
      <c r="DF343" s="2" t="n">
        <v>109.049842653531</v>
      </c>
      <c r="DG343" s="549" t="n">
        <v>109.049842653531</v>
      </c>
      <c r="DH343" s="549" t="n">
        <v>109.049842653531</v>
      </c>
      <c r="DI343" s="549" t="n">
        <v>109.049842653531</v>
      </c>
      <c r="DJ343" s="549" t="n">
        <v>109.049842653531</v>
      </c>
      <c r="DK343" s="2" t="n">
        <v>98.2088396978703</v>
      </c>
      <c r="DL343" s="2" t="n">
        <v>98.2088396978703</v>
      </c>
      <c r="DM343" s="2" t="n">
        <v>109.049842653531</v>
      </c>
      <c r="DN343" s="2" t="n">
        <v>109.049842653531</v>
      </c>
    </row>
    <row r="344" customFormat="false" ht="12.75" hidden="false" customHeight="false" outlineLevel="0" collapsed="false">
      <c r="A344" s="804" t="n">
        <f aca="true">CELL("Zeile",A343)</f>
        <v>343</v>
      </c>
      <c r="B344" s="845" t="s">
        <v>305</v>
      </c>
      <c r="C344" s="805"/>
      <c r="D344" s="807"/>
      <c r="E344" s="846"/>
      <c r="F344" s="846"/>
      <c r="G344" s="846"/>
      <c r="H344" s="809" t="n">
        <f aca="false">Eingabe!$BG$236</f>
        <v>0.91996352414693</v>
      </c>
      <c r="I344" s="546"/>
      <c r="J344" s="810" t="n">
        <f aca="false">K344</f>
        <v>0.91996352414693</v>
      </c>
      <c r="K344" s="811" t="n">
        <f aca="true">OFFSET(O344,0,Auswahl_Datensatz,1,1)</f>
        <v>0.91996352414693</v>
      </c>
      <c r="L344" s="812" t="n">
        <f aca="false">'[2]Daten Gebäude 01'!D181</f>
        <v>0.999992638543995</v>
      </c>
      <c r="M344" s="813" t="n">
        <v>0</v>
      </c>
      <c r="N344" s="813" t="n">
        <f aca="false">'[3]DB Gebäude'!Q344</f>
        <v>1.39068625359111</v>
      </c>
      <c r="O344" s="814"/>
      <c r="P344" s="548" t="n">
        <f aca="true">OFFSET(P344,0,Verweis_Sonderspalte,1,1)</f>
        <v>0</v>
      </c>
      <c r="Q344" s="2" t="n">
        <v>0.91996352414693</v>
      </c>
      <c r="R344" s="2" t="n">
        <v>0.999183289754467</v>
      </c>
      <c r="S344" s="2" t="n">
        <v>0.999968484684008</v>
      </c>
      <c r="T344" s="2" t="n">
        <v>0.990734199381318</v>
      </c>
      <c r="U344" s="2" t="n">
        <v>0.996706426667572</v>
      </c>
      <c r="V344" s="2" t="n">
        <v>0.704434161869213</v>
      </c>
      <c r="W344" s="2" t="n">
        <v>0.761427653231911</v>
      </c>
      <c r="X344" s="2" t="n">
        <v>0.999398932248474</v>
      </c>
      <c r="Y344" s="2" t="n">
        <v>0.620105394006357</v>
      </c>
      <c r="Z344" s="2" t="n">
        <v>0.991890359614768</v>
      </c>
      <c r="AA344" s="2" t="n">
        <v>0.996340285725814</v>
      </c>
      <c r="AB344" s="2" t="n">
        <v>0.999659188114449</v>
      </c>
      <c r="AC344" s="2" t="n">
        <v>0.996318158318253</v>
      </c>
      <c r="AD344" s="2" t="n">
        <v>0.821832823267741</v>
      </c>
      <c r="AE344" s="2" t="n">
        <v>0.835297224035735</v>
      </c>
      <c r="AF344" s="2" t="n">
        <v>0.999751021314561</v>
      </c>
      <c r="AG344" s="2" t="n">
        <v>1.39068625359111</v>
      </c>
      <c r="AH344" s="2" t="n">
        <v>1.16184208726038</v>
      </c>
      <c r="AI344" s="2" t="e">
        <f aca="false"/>
        <v>#VALUE!</v>
      </c>
      <c r="AZ344" s="2" t="e">
        <f aca="false"/>
        <v>#VALUE!</v>
      </c>
      <c r="BA344" s="2" t="e">
        <f aca="false"/>
        <v>#VALUE!</v>
      </c>
      <c r="BB344" s="2" t="e">
        <f aca="false"/>
        <v>#VALUE!</v>
      </c>
      <c r="BC344" s="2" t="n">
        <v>0.938474918630341</v>
      </c>
      <c r="BD344" s="2" t="n">
        <v>0.938474918630341</v>
      </c>
      <c r="BE344" s="2" t="n">
        <v>0.867107701423712</v>
      </c>
      <c r="BF344" s="2" t="n">
        <v>1.04288218741144</v>
      </c>
      <c r="BG344" s="2" t="n">
        <v>1.05453618427413</v>
      </c>
      <c r="BH344" s="2" t="n">
        <v>0.967335730468813</v>
      </c>
      <c r="BI344" s="2" t="n">
        <v>2.21016416152515</v>
      </c>
      <c r="BJ344" s="2" t="e">
        <f aca="false"/>
        <v>#VALUE!</v>
      </c>
      <c r="BK344" s="2" t="e">
        <f aca="false"/>
        <v>#VALUE!</v>
      </c>
      <c r="BL344" s="2" t="e">
        <f aca="false"/>
        <v>#VALUE!</v>
      </c>
      <c r="BM344" s="2" t="n">
        <v>1.01257384518052</v>
      </c>
      <c r="BN344" s="2" t="n">
        <v>1.01257384518052</v>
      </c>
      <c r="BO344" s="2" t="n">
        <v>0.946231367898288</v>
      </c>
      <c r="BP344" s="2" t="n">
        <v>2.02055501231452</v>
      </c>
      <c r="BT344" s="2" t="n">
        <v>0</v>
      </c>
      <c r="BU344" s="2" t="n">
        <v>0</v>
      </c>
      <c r="BV344" s="2" t="n">
        <v>0</v>
      </c>
      <c r="BW344" s="2" t="n">
        <v>2.0931333115055</v>
      </c>
      <c r="BX344" s="2" t="n">
        <v>0.940701645178159</v>
      </c>
      <c r="BY344" s="2" t="n">
        <v>0.779237442441597</v>
      </c>
      <c r="BZ344" s="2" t="n">
        <v>0.999992638543995</v>
      </c>
      <c r="CA344" s="2" t="n">
        <v>0.966380427411672</v>
      </c>
      <c r="CB344" s="2" t="n">
        <v>0.997432338088283</v>
      </c>
      <c r="CC344" s="2" t="n">
        <v>0.681393797844364</v>
      </c>
      <c r="CD344" s="2" t="n">
        <v>0.758804477679583</v>
      </c>
      <c r="CE344" s="2" t="n">
        <v>1.0000803755081</v>
      </c>
      <c r="CF344" s="2" t="n">
        <v>0.995908090425008</v>
      </c>
      <c r="CG344" s="2" t="n">
        <v>0.800601469555403</v>
      </c>
      <c r="CH344" s="2" t="n">
        <v>0.837013014179035</v>
      </c>
      <c r="CI344" s="2" t="n">
        <v>0.684272637736192</v>
      </c>
      <c r="CJ344" s="2" t="n">
        <v>0.533155097953334</v>
      </c>
      <c r="CK344" s="2" t="e">
        <f aca="false"/>
        <v>#VALUE!</v>
      </c>
      <c r="CL344" s="2" t="e">
        <f aca="false"/>
        <v>#VALUE!</v>
      </c>
      <c r="CM344" s="2" t="n">
        <v>0.864310066658148</v>
      </c>
      <c r="CN344" s="2" t="n">
        <v>0.994244123925618</v>
      </c>
      <c r="CO344" s="2" t="n">
        <v>0.500163824019869</v>
      </c>
      <c r="CP344" s="2" t="n">
        <v>1.10802131015532</v>
      </c>
      <c r="CQ344" s="2" t="n">
        <v>0.91996352414693</v>
      </c>
      <c r="CR344" s="2" t="n">
        <v>1.11903015573272</v>
      </c>
      <c r="CS344" s="2" t="n">
        <v>0.999629113400083</v>
      </c>
      <c r="CT344" s="2" t="n">
        <v>0.499747384894596</v>
      </c>
      <c r="CU344" s="2" t="n">
        <v>0.356086560850917</v>
      </c>
      <c r="CV344" s="2" t="n">
        <v>1.12531165201403</v>
      </c>
      <c r="CW344" s="2" t="n">
        <v>0.998902550130334</v>
      </c>
      <c r="CX344" s="2" t="n">
        <v>0.66814139808057</v>
      </c>
      <c r="CY344" s="2" t="n">
        <v>0.444126462574269</v>
      </c>
      <c r="CZ344" s="2" t="n">
        <v>1.33441378048541</v>
      </c>
      <c r="DA344" s="2" t="n">
        <v>1.17531686263408</v>
      </c>
      <c r="DB344" s="2" t="n">
        <v>0.999109496223024</v>
      </c>
      <c r="DC344" s="2" t="e">
        <f aca="false"/>
        <v>#VALUE!</v>
      </c>
      <c r="DD344" s="2" t="n">
        <v>0.98400749866342</v>
      </c>
      <c r="DE344" s="2" t="n">
        <v>0.907651996368085</v>
      </c>
      <c r="DF344" s="2" t="n">
        <v>0.917257847040944</v>
      </c>
      <c r="DG344" s="549" t="n">
        <v>1.00176532758115</v>
      </c>
      <c r="DH344" s="549" t="n">
        <v>0.986914833746292</v>
      </c>
      <c r="DI344" s="549" t="n">
        <v>1.00103472048185</v>
      </c>
      <c r="DJ344" s="549" t="n">
        <v>1.01255437390348</v>
      </c>
      <c r="DK344" s="2" t="n">
        <v>0.99340066501238</v>
      </c>
      <c r="DL344" s="2" t="n">
        <v>0.463821692713347</v>
      </c>
      <c r="DM344" s="2" t="n">
        <v>1.01821247554834</v>
      </c>
      <c r="DN344" s="2" t="n">
        <v>1.01828095453955</v>
      </c>
    </row>
    <row r="345" customFormat="false" ht="26.45" hidden="false" customHeight="true" outlineLevel="0" collapsed="false">
      <c r="A345" s="847" t="n">
        <f aca="true">CELL("Zeile",A344)</f>
        <v>344</v>
      </c>
      <c r="B345" s="848" t="s">
        <v>293</v>
      </c>
      <c r="C345" s="849"/>
      <c r="D345" s="850"/>
      <c r="E345" s="851"/>
      <c r="F345" s="851"/>
      <c r="G345" s="851"/>
      <c r="H345" s="852" t="str">
        <f aca="false">"PE = "&amp;Eingabe!$BH$225</f>
        <v>PE = Näherung</v>
      </c>
      <c r="I345" s="546"/>
      <c r="J345" s="853" t="str">
        <f aca="false">K345</f>
        <v>PE = Näherung</v>
      </c>
      <c r="K345" s="854" t="str">
        <f aca="true">OFFSET(O345,0,Auswahl_Datensatz,1,1)</f>
        <v>PE = Näherung</v>
      </c>
      <c r="L345" s="855" t="str">
        <f aca="false">'[2]Daten Gebäude 01'!D182</f>
        <v>PE = Näherung</v>
      </c>
      <c r="M345" s="856" t="n">
        <v>0</v>
      </c>
      <c r="N345" s="856" t="str">
        <f aca="false">'[3]DB Gebäude'!Q345</f>
        <v>PE = Näherung</v>
      </c>
      <c r="O345" s="857"/>
      <c r="P345" s="548" t="n">
        <f aca="true">OFFSET(P345,0,Verweis_Sonderspalte,1,1)</f>
        <v>0</v>
      </c>
      <c r="Q345" s="2" t="s">
        <v>589</v>
      </c>
      <c r="R345" s="2" t="s">
        <v>589</v>
      </c>
      <c r="S345" s="2" t="s">
        <v>589</v>
      </c>
      <c r="T345" s="2" t="s">
        <v>589</v>
      </c>
      <c r="U345" s="2" t="s">
        <v>589</v>
      </c>
      <c r="V345" s="2" t="s">
        <v>589</v>
      </c>
      <c r="W345" s="2" t="s">
        <v>589</v>
      </c>
      <c r="X345" s="2" t="s">
        <v>589</v>
      </c>
      <c r="Y345" s="2" t="s">
        <v>589</v>
      </c>
      <c r="Z345" s="2" t="s">
        <v>589</v>
      </c>
      <c r="AA345" s="2" t="s">
        <v>589</v>
      </c>
      <c r="AB345" s="2" t="s">
        <v>589</v>
      </c>
      <c r="AC345" s="2" t="s">
        <v>589</v>
      </c>
      <c r="AD345" s="2" t="s">
        <v>589</v>
      </c>
      <c r="AE345" s="2" t="s">
        <v>589</v>
      </c>
      <c r="AF345" s="2" t="s">
        <v>589</v>
      </c>
      <c r="AG345" s="2" t="s">
        <v>589</v>
      </c>
      <c r="AH345" s="2" t="s">
        <v>589</v>
      </c>
      <c r="AI345" s="2" t="s">
        <v>589</v>
      </c>
      <c r="AZ345" s="2" t="s">
        <v>590</v>
      </c>
      <c r="BA345" s="2" t="s">
        <v>590</v>
      </c>
      <c r="BB345" s="2" t="s">
        <v>590</v>
      </c>
      <c r="BC345" s="2" t="s">
        <v>589</v>
      </c>
      <c r="BD345" s="2" t="s">
        <v>589</v>
      </c>
      <c r="BE345" s="2" t="s">
        <v>589</v>
      </c>
      <c r="BF345" s="2" t="s">
        <v>589</v>
      </c>
      <c r="BG345" s="2" t="s">
        <v>589</v>
      </c>
      <c r="BH345" s="2" t="s">
        <v>589</v>
      </c>
      <c r="BI345" s="2" t="s">
        <v>589</v>
      </c>
      <c r="BJ345" s="2" t="s">
        <v>590</v>
      </c>
      <c r="BK345" s="2" t="s">
        <v>590</v>
      </c>
      <c r="BL345" s="2" t="s">
        <v>590</v>
      </c>
      <c r="BM345" s="2" t="s">
        <v>589</v>
      </c>
      <c r="BN345" s="2" t="s">
        <v>589</v>
      </c>
      <c r="BO345" s="2" t="s">
        <v>589</v>
      </c>
      <c r="BP345" s="2" t="s">
        <v>589</v>
      </c>
      <c r="BT345" s="2" t="n">
        <v>0</v>
      </c>
      <c r="BU345" s="2" t="n">
        <v>0</v>
      </c>
      <c r="BV345" s="2" t="n">
        <v>0</v>
      </c>
      <c r="BW345" s="2" t="s">
        <v>589</v>
      </c>
      <c r="BX345" s="2" t="s">
        <v>589</v>
      </c>
      <c r="BY345" s="2" t="s">
        <v>589</v>
      </c>
      <c r="BZ345" s="2" t="s">
        <v>589</v>
      </c>
      <c r="CA345" s="2" t="s">
        <v>589</v>
      </c>
      <c r="CB345" s="2" t="s">
        <v>589</v>
      </c>
      <c r="CC345" s="2" t="s">
        <v>589</v>
      </c>
      <c r="CD345" s="2" t="s">
        <v>589</v>
      </c>
      <c r="CE345" s="2" t="s">
        <v>589</v>
      </c>
      <c r="CF345" s="2" t="s">
        <v>589</v>
      </c>
      <c r="CG345" s="2" t="s">
        <v>589</v>
      </c>
      <c r="CH345" s="2" t="s">
        <v>589</v>
      </c>
      <c r="CI345" s="2" t="s">
        <v>589</v>
      </c>
      <c r="CJ345" s="2" t="s">
        <v>589</v>
      </c>
      <c r="CK345" s="2" t="s">
        <v>589</v>
      </c>
      <c r="CL345" s="2" t="s">
        <v>589</v>
      </c>
      <c r="CM345" s="2" t="s">
        <v>589</v>
      </c>
      <c r="CN345" s="2" t="s">
        <v>589</v>
      </c>
      <c r="CO345" s="2" t="s">
        <v>589</v>
      </c>
      <c r="CP345" s="2" t="s">
        <v>589</v>
      </c>
      <c r="CQ345" s="2" t="s">
        <v>589</v>
      </c>
      <c r="CR345" s="2" t="s">
        <v>589</v>
      </c>
      <c r="CS345" s="2" t="s">
        <v>589</v>
      </c>
      <c r="CT345" s="2" t="s">
        <v>589</v>
      </c>
      <c r="CU345" s="2" t="s">
        <v>589</v>
      </c>
      <c r="CV345" s="2" t="s">
        <v>589</v>
      </c>
      <c r="CW345" s="2" t="s">
        <v>589</v>
      </c>
      <c r="CX345" s="2" t="s">
        <v>589</v>
      </c>
      <c r="CY345" s="2" t="s">
        <v>589</v>
      </c>
      <c r="CZ345" s="2" t="s">
        <v>589</v>
      </c>
      <c r="DA345" s="2" t="s">
        <v>589</v>
      </c>
      <c r="DB345" s="2" t="s">
        <v>589</v>
      </c>
      <c r="DC345" s="2" t="s">
        <v>589</v>
      </c>
      <c r="DD345" s="2" t="s">
        <v>589</v>
      </c>
      <c r="DE345" s="2" t="s">
        <v>589</v>
      </c>
      <c r="DF345" s="2" t="s">
        <v>589</v>
      </c>
      <c r="DG345" s="549" t="s">
        <v>589</v>
      </c>
      <c r="DH345" s="549" t="s">
        <v>589</v>
      </c>
      <c r="DI345" s="549" t="s">
        <v>589</v>
      </c>
      <c r="DJ345" s="549" t="s">
        <v>589</v>
      </c>
      <c r="DK345" s="2" t="s">
        <v>589</v>
      </c>
      <c r="DL345" s="2" t="s">
        <v>589</v>
      </c>
      <c r="DM345" s="2" t="s">
        <v>589</v>
      </c>
      <c r="DN345" s="2" t="s">
        <v>589</v>
      </c>
    </row>
    <row r="346" customFormat="false" ht="13.15" hidden="false" customHeight="true" outlineLevel="0" collapsed="false">
      <c r="A346" s="786" t="n">
        <f aca="true">CELL("Zeile",A345)</f>
        <v>345</v>
      </c>
      <c r="B346" s="787" t="s">
        <v>302</v>
      </c>
      <c r="C346" s="787" t="s">
        <v>303</v>
      </c>
      <c r="D346" s="788"/>
      <c r="E346" s="789"/>
      <c r="F346" s="789"/>
      <c r="G346" s="789"/>
      <c r="H346" s="790" t="n">
        <f aca="false">Eingabe!$BH$215</f>
        <v>0.387396172051863</v>
      </c>
      <c r="I346" s="546"/>
      <c r="J346" s="791" t="n">
        <f aca="false">K346</f>
        <v>0.387396172051863</v>
      </c>
      <c r="K346" s="792" t="n">
        <f aca="true">OFFSET(O346,0,Auswahl_Datensatz,1,1)</f>
        <v>0.387396172051863</v>
      </c>
      <c r="L346" s="793" t="n">
        <f aca="false">'[2]Daten Gebäude 01'!D183</f>
        <v>0.442459067196942</v>
      </c>
      <c r="M346" s="794" t="n">
        <v>1.05</v>
      </c>
      <c r="N346" s="794" t="n">
        <f aca="false">'[3]DB Gebäude'!Q346</f>
        <v>0.498480100282043</v>
      </c>
      <c r="O346" s="795"/>
      <c r="P346" s="548" t="n">
        <f aca="true">OFFSET(P346,0,Verweis_Sonderspalte,1,1)</f>
        <v>1.05</v>
      </c>
      <c r="Q346" s="2" t="n">
        <v>0.387396172051863</v>
      </c>
      <c r="R346" s="2" t="n">
        <v>0.346211566165878</v>
      </c>
      <c r="S346" s="2" t="n">
        <v>0.463630788228031</v>
      </c>
      <c r="T346" s="2" t="n">
        <v>0.544871372710434</v>
      </c>
      <c r="U346" s="2" t="n">
        <v>0.434084791109282</v>
      </c>
      <c r="V346" s="2" t="n">
        <v>0.544871372710434</v>
      </c>
      <c r="W346" s="2" t="n">
        <v>0.544871372710434</v>
      </c>
      <c r="X346" s="2" t="n">
        <v>0.442415723399877</v>
      </c>
      <c r="Y346" s="2" t="n">
        <v>0.394572264045293</v>
      </c>
      <c r="Z346" s="2" t="n">
        <v>0.444397436695079</v>
      </c>
      <c r="AA346" s="2" t="n">
        <v>0.434411746407018</v>
      </c>
      <c r="AB346" s="2" t="n">
        <v>0.522758663597337</v>
      </c>
      <c r="AC346" s="2" t="n">
        <v>0.537930069059914</v>
      </c>
      <c r="AD346" s="2" t="n">
        <v>0.660157251290985</v>
      </c>
      <c r="AE346" s="2" t="n">
        <v>0.660157251290985</v>
      </c>
      <c r="AF346" s="2" t="n">
        <v>0.589258383624712</v>
      </c>
      <c r="AG346" s="2" t="n">
        <v>0.498480100282043</v>
      </c>
      <c r="AH346" s="2" t="n">
        <v>0.574785140005545</v>
      </c>
      <c r="AI346" s="2" t="e">
        <f aca="false"/>
        <v>#DIV/0!</v>
      </c>
      <c r="AZ346" s="2" t="n">
        <v>0.282733840542511</v>
      </c>
      <c r="BA346" s="2" t="n">
        <v>0.282733840542511</v>
      </c>
      <c r="BB346" s="2" t="n">
        <v>0.318943222730534</v>
      </c>
      <c r="BC346" s="2" t="n">
        <v>0.436395236302646</v>
      </c>
      <c r="BD346" s="2" t="n">
        <v>0.436395236302646</v>
      </c>
      <c r="BE346" s="2" t="n">
        <v>0.389258228024548</v>
      </c>
      <c r="BF346" s="2" t="n">
        <v>0.484243805246753</v>
      </c>
      <c r="BG346" s="2" t="n">
        <v>0.492992185201842</v>
      </c>
      <c r="BH346" s="2" t="n">
        <v>0.427532865868508</v>
      </c>
      <c r="BI346" s="2" t="n">
        <v>1.36049478974439</v>
      </c>
      <c r="BJ346" s="2" t="n">
        <v>0.222279552740283</v>
      </c>
      <c r="BK346" s="2" t="n">
        <v>0.222279552740283</v>
      </c>
      <c r="BL346" s="2" t="n">
        <v>0.243565548949392</v>
      </c>
      <c r="BM346" s="2" t="n">
        <v>0.406481418901391</v>
      </c>
      <c r="BN346" s="2" t="n">
        <v>0.406481418901391</v>
      </c>
      <c r="BO346" s="2" t="n">
        <v>0.352142306569842</v>
      </c>
      <c r="BP346" s="2" t="n">
        <v>1.2320882414499</v>
      </c>
      <c r="BT346" s="2" t="n">
        <v>0.308492603530456</v>
      </c>
      <c r="BU346" s="2" t="n">
        <v>0.308549082097152</v>
      </c>
      <c r="BV346" s="2" t="n">
        <v>0.341852567170264</v>
      </c>
      <c r="BW346" s="2" t="n">
        <v>1.19092259796028</v>
      </c>
      <c r="BX346" s="2" t="n">
        <v>0.350225442834139</v>
      </c>
      <c r="BY346" s="2" t="n">
        <v>0.311006146376737</v>
      </c>
      <c r="BZ346" s="2" t="n">
        <v>0.442459067196942</v>
      </c>
      <c r="CA346" s="2" t="n">
        <v>0.490565311709106</v>
      </c>
      <c r="CB346" s="2" t="n">
        <v>0.405445999690099</v>
      </c>
      <c r="CC346" s="2" t="n">
        <v>0.490565311709106</v>
      </c>
      <c r="CD346" s="2" t="n">
        <v>0.490565311709106</v>
      </c>
      <c r="CE346" s="2" t="n">
        <v>0.298804839626052</v>
      </c>
      <c r="CF346" s="2" t="n">
        <v>0.450025329270182</v>
      </c>
      <c r="CG346" s="2" t="n">
        <v>0.311006146376737</v>
      </c>
      <c r="CH346" s="2" t="n">
        <v>0.261006146376737</v>
      </c>
      <c r="CI346" s="2" t="n">
        <v>0.261006146376737</v>
      </c>
      <c r="CJ346" s="2" t="n">
        <v>0.261006146376737</v>
      </c>
      <c r="CK346" s="2" t="n">
        <v>0.154346882908941</v>
      </c>
      <c r="CL346" s="2" t="n">
        <v>0.154346882908941</v>
      </c>
      <c r="CM346" s="2" t="n">
        <v>0.343461030383091</v>
      </c>
      <c r="CN346" s="2" t="n">
        <v>0.515177304964539</v>
      </c>
      <c r="CO346" s="2" t="n">
        <v>0.285090439276486</v>
      </c>
      <c r="CP346" s="2" t="n">
        <v>0.357927677329625</v>
      </c>
      <c r="CQ346" s="2" t="n">
        <v>0.387396172051863</v>
      </c>
      <c r="CR346" s="2" t="n">
        <v>0.19712618149889</v>
      </c>
      <c r="CS346" s="2" t="n">
        <v>0.304104385104075</v>
      </c>
      <c r="CT346" s="2" t="n">
        <v>0.306578017664377</v>
      </c>
      <c r="CU346" s="2" t="n">
        <v>0.214168328082227</v>
      </c>
      <c r="CV346" s="2" t="n">
        <v>0.217883753501401</v>
      </c>
      <c r="CW346" s="2" t="n">
        <v>0.374764285714286</v>
      </c>
      <c r="CX346" s="2" t="n">
        <v>0.341311204481793</v>
      </c>
      <c r="CY346" s="2" t="n">
        <v>0.299720448179272</v>
      </c>
      <c r="CZ346" s="2" t="n">
        <v>0.249394037379551</v>
      </c>
      <c r="DA346" s="2" t="n">
        <v>0.53863299489103</v>
      </c>
      <c r="DB346" s="2" t="n">
        <v>0.362068591498373</v>
      </c>
      <c r="DC346" s="2" t="e">
        <f aca="false"/>
        <v>#DIV/0!</v>
      </c>
      <c r="DD346" s="2" t="n">
        <v>0.520844540075309</v>
      </c>
      <c r="DE346" s="2" t="e">
        <f aca="false">NA()</f>
        <v>#N/A</v>
      </c>
      <c r="DF346" s="2" t="e">
        <f aca="false">NA()</f>
        <v>#N/A</v>
      </c>
      <c r="DG346" s="549" t="e">
        <f aca="false">NA()</f>
        <v>#N/A</v>
      </c>
      <c r="DH346" s="549" t="e">
        <f aca="false">NA()</f>
        <v>#N/A</v>
      </c>
      <c r="DI346" s="549" t="n">
        <v>0.302414201183432</v>
      </c>
      <c r="DJ346" s="549" t="n">
        <v>0.302414201183432</v>
      </c>
      <c r="DK346" s="2" t="n">
        <v>0.245973147270593</v>
      </c>
      <c r="DL346" s="2" t="n">
        <v>0.21232475285714</v>
      </c>
      <c r="DM346" s="2" t="e">
        <f aca="false">NA()</f>
        <v>#N/A</v>
      </c>
      <c r="DN346" s="2" t="e">
        <f aca="false">NA()</f>
        <v>#N/A</v>
      </c>
    </row>
    <row r="347" customFormat="false" ht="13.15" hidden="false" customHeight="true" outlineLevel="0" collapsed="false">
      <c r="A347" s="858" t="n">
        <f aca="true">CELL("Zeile",A346)</f>
        <v>346</v>
      </c>
      <c r="B347" s="859" t="s">
        <v>304</v>
      </c>
      <c r="C347" s="859" t="s">
        <v>303</v>
      </c>
      <c r="D347" s="860"/>
      <c r="E347" s="861"/>
      <c r="F347" s="861"/>
      <c r="G347" s="861"/>
      <c r="H347" s="799" t="n">
        <f aca="false">Eingabe!$BH$216</f>
        <v>0.545464087260753</v>
      </c>
      <c r="I347" s="546"/>
      <c r="J347" s="862" t="n">
        <f aca="false">K347</f>
        <v>0.545464087260753</v>
      </c>
      <c r="K347" s="863" t="n">
        <f aca="true">OFFSET(O347,0,Auswahl_Datensatz,1,1)</f>
        <v>0.545464087260753</v>
      </c>
      <c r="L347" s="864" t="n">
        <f aca="false">'[2]Daten Gebäude 01'!D184</f>
        <v>0.491370481896596</v>
      </c>
      <c r="M347" s="865" t="n">
        <v>0.45</v>
      </c>
      <c r="N347" s="865" t="n">
        <f aca="false">'[3]DB Gebäude'!Q347</f>
        <v>0.478627389533062</v>
      </c>
      <c r="O347" s="866"/>
      <c r="P347" s="548" t="n">
        <f aca="true">OFFSET(P347,0,Verweis_Sonderspalte,1,1)</f>
        <v>0.45</v>
      </c>
      <c r="Q347" s="2" t="n">
        <v>0.545464087260753</v>
      </c>
      <c r="R347" s="2" t="n">
        <v>0.545464087260753</v>
      </c>
      <c r="S347" s="2" t="n">
        <v>0.545464087260753</v>
      </c>
      <c r="T347" s="2" t="n">
        <v>0.545464087260753</v>
      </c>
      <c r="U347" s="2" t="n">
        <v>0.545464087260753</v>
      </c>
      <c r="V347" s="2" t="n">
        <v>0.545464087260753</v>
      </c>
      <c r="W347" s="2" t="n">
        <v>0.545464087260753</v>
      </c>
      <c r="X347" s="2" t="n">
        <v>0.545464087260753</v>
      </c>
      <c r="Y347" s="2" t="n">
        <v>0.658691594599639</v>
      </c>
      <c r="Z347" s="2" t="n">
        <v>0.658691594599639</v>
      </c>
      <c r="AA347" s="2" t="n">
        <v>0.658691594599639</v>
      </c>
      <c r="AB347" s="2" t="n">
        <v>0.658691594599639</v>
      </c>
      <c r="AC347" s="2" t="n">
        <v>0.658691594599639</v>
      </c>
      <c r="AD347" s="2" t="n">
        <v>0.658691594599639</v>
      </c>
      <c r="AE347" s="2" t="n">
        <v>0.658691594599639</v>
      </c>
      <c r="AF347" s="2" t="n">
        <v>0.658691594599639</v>
      </c>
      <c r="AG347" s="2" t="n">
        <v>0.478627389533062</v>
      </c>
      <c r="AH347" s="2" t="n">
        <v>0.673024674244525</v>
      </c>
      <c r="AI347" s="2" t="e">
        <f aca="false"/>
        <v>#VALUE!</v>
      </c>
      <c r="AZ347" s="2" t="n">
        <v>0.517687084672262</v>
      </c>
      <c r="BA347" s="2" t="n">
        <v>0.517687084672262</v>
      </c>
      <c r="BB347" s="2" t="n">
        <v>0.517687084672262</v>
      </c>
      <c r="BC347" s="2" t="n">
        <v>0.496188870151771</v>
      </c>
      <c r="BD347" s="2" t="n">
        <v>0.496188870151771</v>
      </c>
      <c r="BE347" s="2" t="n">
        <v>0.496188870151771</v>
      </c>
      <c r="BF347" s="2" t="n">
        <v>0.541569990218496</v>
      </c>
      <c r="BG347" s="2" t="n">
        <v>0.541569990218496</v>
      </c>
      <c r="BH347" s="2" t="n">
        <v>0.541569990218496</v>
      </c>
      <c r="BI347" s="2" t="n">
        <v>0.541569990218496</v>
      </c>
      <c r="BJ347" s="2" t="n">
        <v>0.478015202702703</v>
      </c>
      <c r="BK347" s="2" t="n">
        <v>0.478015202702703</v>
      </c>
      <c r="BL347" s="2" t="n">
        <v>0.478015202702703</v>
      </c>
      <c r="BM347" s="2" t="n">
        <v>0.602348285836019</v>
      </c>
      <c r="BN347" s="2" t="n">
        <v>0.602348285836019</v>
      </c>
      <c r="BO347" s="2" t="n">
        <v>0.602348285836019</v>
      </c>
      <c r="BP347" s="2" t="n">
        <v>0.602348285836019</v>
      </c>
      <c r="BT347" s="2" t="n">
        <v>0.517687084672262</v>
      </c>
      <c r="BU347" s="2" t="n">
        <v>0.517687084672262</v>
      </c>
      <c r="BV347" s="2" t="n">
        <v>0.517687084672262</v>
      </c>
      <c r="BW347" s="2" t="n">
        <v>0.507759661835749</v>
      </c>
      <c r="BX347" s="2" t="n">
        <v>0.507759661835749</v>
      </c>
      <c r="BY347" s="2" t="n">
        <v>0.491370481896596</v>
      </c>
      <c r="BZ347" s="2" t="n">
        <v>0.491370481896596</v>
      </c>
      <c r="CA347" s="2" t="n">
        <v>0.491370481896596</v>
      </c>
      <c r="CB347" s="2" t="n">
        <v>0.491370481896596</v>
      </c>
      <c r="CC347" s="2" t="n">
        <v>0.491370481896596</v>
      </c>
      <c r="CD347" s="2" t="n">
        <v>0.491370481896596</v>
      </c>
      <c r="CE347" s="2" t="n">
        <v>0.491370481896596</v>
      </c>
      <c r="CF347" s="2" t="n">
        <v>0.491370481896596</v>
      </c>
      <c r="CG347" s="2" t="n">
        <v>0.491370481896596</v>
      </c>
      <c r="CH347" s="2" t="n">
        <v>0.491370481896596</v>
      </c>
      <c r="CI347" s="2" t="n">
        <v>0.491370481896596</v>
      </c>
      <c r="CJ347" s="2" t="n">
        <v>0.491370481896596</v>
      </c>
      <c r="CK347" s="2" t="n">
        <v>0.491370481896596</v>
      </c>
      <c r="CL347" s="2" t="n">
        <v>0.491370481896596</v>
      </c>
      <c r="CM347" s="2" t="n">
        <v>0.790422721268164</v>
      </c>
      <c r="CN347" s="2" t="n">
        <v>0.517739361702128</v>
      </c>
      <c r="CO347" s="2" t="n">
        <v>0.491472868217054</v>
      </c>
      <c r="CP347" s="2" t="n">
        <v>0.541585535465925</v>
      </c>
      <c r="CQ347" s="2" t="n">
        <v>0.545464087260753</v>
      </c>
      <c r="CR347" s="2" t="n">
        <v>0.491370481896596</v>
      </c>
      <c r="CS347" s="2" t="n">
        <v>0.491370481896596</v>
      </c>
      <c r="CT347" s="2" t="n">
        <v>0.491370481896596</v>
      </c>
      <c r="CU347" s="2" t="n">
        <v>0.491370481896596</v>
      </c>
      <c r="CV347" s="2" t="n">
        <v>0.612172268907563</v>
      </c>
      <c r="CW347" s="2" t="n">
        <v>0.612172268907563</v>
      </c>
      <c r="CX347" s="2" t="n">
        <v>0.612172268907563</v>
      </c>
      <c r="CY347" s="2" t="n">
        <v>0.612172268907563</v>
      </c>
      <c r="CZ347" s="2" t="n">
        <v>0.713875056586691</v>
      </c>
      <c r="DA347" s="2" t="n">
        <v>0.713875056586691</v>
      </c>
      <c r="DB347" s="2" t="n">
        <v>0.491370481896596</v>
      </c>
      <c r="DC347" s="2" t="e">
        <f aca="false"/>
        <v>#VALUE!</v>
      </c>
      <c r="DD347" s="2" t="n">
        <v>0.521613107378929</v>
      </c>
      <c r="DE347" s="2" t="n">
        <v>0.521613107378929</v>
      </c>
      <c r="DF347" s="2" t="n">
        <v>0.521613107378929</v>
      </c>
      <c r="DG347" s="549" t="n">
        <v>0.52161310737893</v>
      </c>
      <c r="DH347" s="549" t="n">
        <v>0.521613107378929</v>
      </c>
      <c r="DI347" s="549" t="n">
        <v>0.521613107378929</v>
      </c>
      <c r="DJ347" s="549" t="n">
        <v>0.521613107378929</v>
      </c>
      <c r="DK347" s="2" t="n">
        <v>0.696129786210215</v>
      </c>
      <c r="DL347" s="2" t="n">
        <v>0.696129786210215</v>
      </c>
      <c r="DM347" s="2" t="n">
        <v>0.52161310737893</v>
      </c>
      <c r="DN347" s="2" t="n">
        <v>0.52161310737893</v>
      </c>
    </row>
    <row r="348" customFormat="false" ht="12.75" hidden="false" customHeight="false" outlineLevel="0" collapsed="false">
      <c r="A348" s="804" t="n">
        <f aca="true">CELL("Zeile",A347)</f>
        <v>347</v>
      </c>
      <c r="B348" s="805" t="s">
        <v>305</v>
      </c>
      <c r="C348" s="806"/>
      <c r="D348" s="807"/>
      <c r="E348" s="808"/>
      <c r="F348" s="808"/>
      <c r="G348" s="808"/>
      <c r="H348" s="809" t="n">
        <f aca="false">Eingabe!$BH$217</f>
        <v>0.710213891435665</v>
      </c>
      <c r="I348" s="546"/>
      <c r="J348" s="810" t="n">
        <f aca="false">K348</f>
        <v>0.710213891435665</v>
      </c>
      <c r="K348" s="811" t="n">
        <f aca="true">OFFSET(O348,0,Auswahl_Datensatz,1,1)</f>
        <v>0.710213891435665</v>
      </c>
      <c r="L348" s="812" t="n">
        <f aca="false">'[2]Daten Gebäude 01'!D185</f>
        <v>0.900459192194726</v>
      </c>
      <c r="M348" s="813" t="n">
        <v>2.33333333333333</v>
      </c>
      <c r="N348" s="813" t="n">
        <f aca="false">'[3]DB Gebäude'!Q348</f>
        <v>1.04147842598049</v>
      </c>
      <c r="O348" s="814"/>
      <c r="P348" s="548" t="n">
        <f aca="true">OFFSET(P348,0,Verweis_Sonderspalte,1,1)</f>
        <v>2.33333333333333</v>
      </c>
      <c r="Q348" s="2" t="n">
        <v>0.710213891435665</v>
      </c>
      <c r="R348" s="2" t="n">
        <v>0.634710101456001</v>
      </c>
      <c r="S348" s="2" t="n">
        <v>0.849974909542297</v>
      </c>
      <c r="T348" s="2" t="n">
        <v>0.998913375666406</v>
      </c>
      <c r="U348" s="2" t="n">
        <v>0.795808195713116</v>
      </c>
      <c r="V348" s="2" t="n">
        <v>0.998913375666406</v>
      </c>
      <c r="W348" s="2" t="n">
        <v>0.998913375666406</v>
      </c>
      <c r="X348" s="2" t="n">
        <v>0.811081304401961</v>
      </c>
      <c r="Y348" s="2" t="n">
        <v>0.599024288878499</v>
      </c>
      <c r="Z348" s="2" t="n">
        <v>0.674666931138219</v>
      </c>
      <c r="AA348" s="2" t="n">
        <v>0.659507043916446</v>
      </c>
      <c r="AB348" s="2" t="n">
        <v>0.793631902825595</v>
      </c>
      <c r="AC348" s="2" t="n">
        <v>0.816664541448832</v>
      </c>
      <c r="AD348" s="2" t="n">
        <v>1.00222510307306</v>
      </c>
      <c r="AE348" s="2" t="n">
        <v>1.00222510307306</v>
      </c>
      <c r="AF348" s="2" t="n">
        <v>0.894589195392528</v>
      </c>
      <c r="AG348" s="2" t="n">
        <v>1.04147842598049</v>
      </c>
      <c r="AH348" s="2" t="n">
        <v>0.854032789586423</v>
      </c>
      <c r="AI348" s="2" t="e">
        <f aca="false"/>
        <v>#DIV/0!</v>
      </c>
      <c r="AZ348" s="2" t="n">
        <v>0.546148144146776</v>
      </c>
      <c r="BA348" s="2" t="n">
        <v>0.546148144146776</v>
      </c>
      <c r="BB348" s="2" t="n">
        <v>0.616092678712376</v>
      </c>
      <c r="BC348" s="2" t="n">
        <v>0.879494205843763</v>
      </c>
      <c r="BD348" s="2" t="n">
        <v>0.879494205843763</v>
      </c>
      <c r="BE348" s="2" t="n">
        <v>0.784496088970082</v>
      </c>
      <c r="BF348" s="2" t="n">
        <v>0.894148150733731</v>
      </c>
      <c r="BG348" s="2" t="n">
        <v>0.91030188914815</v>
      </c>
      <c r="BH348" s="2" t="n">
        <v>0.789432342246327</v>
      </c>
      <c r="BI348" s="2" t="n">
        <v>2.51213105289586</v>
      </c>
      <c r="BJ348" s="2" t="n">
        <v>0.465005195406992</v>
      </c>
      <c r="BK348" s="2" t="n">
        <v>0.465005195406992</v>
      </c>
      <c r="BL348" s="2" t="n">
        <v>0.509535151962261</v>
      </c>
      <c r="BM348" s="2" t="n">
        <v>0.674827883567764</v>
      </c>
      <c r="BN348" s="2" t="n">
        <v>0.674827883567764</v>
      </c>
      <c r="BO348" s="2" t="n">
        <v>0.584615769398417</v>
      </c>
      <c r="BP348" s="2" t="n">
        <v>2.04547480323588</v>
      </c>
      <c r="BT348" s="2" t="n">
        <v>0.595905543453449</v>
      </c>
      <c r="BU348" s="2" t="n">
        <v>0.596014641339737</v>
      </c>
      <c r="BV348" s="2" t="n">
        <v>0.660345945054211</v>
      </c>
      <c r="BW348" s="2" t="n">
        <v>2.34544546854043</v>
      </c>
      <c r="BX348" s="2" t="n">
        <v>0.689746486690056</v>
      </c>
      <c r="BY348" s="2" t="n">
        <v>0.632936160870536</v>
      </c>
      <c r="BZ348" s="2" t="n">
        <v>0.900459192194726</v>
      </c>
      <c r="CA348" s="2" t="n">
        <v>0.998361378598929</v>
      </c>
      <c r="CB348" s="2" t="n">
        <v>0.825132999697407</v>
      </c>
      <c r="CC348" s="2" t="n">
        <v>0.998361378598929</v>
      </c>
      <c r="CD348" s="2" t="n">
        <v>0.998361378598929</v>
      </c>
      <c r="CE348" s="2" t="n">
        <v>0.608104985209373</v>
      </c>
      <c r="CF348" s="2" t="n">
        <v>0.915857475876798</v>
      </c>
      <c r="CG348" s="2" t="n">
        <v>0.632936160870536</v>
      </c>
      <c r="CH348" s="2" t="n">
        <v>0.531179946685651</v>
      </c>
      <c r="CI348" s="2" t="n">
        <v>0.531179946685651</v>
      </c>
      <c r="CJ348" s="2" t="n">
        <v>0.531179946685651</v>
      </c>
      <c r="CK348" s="2" t="n">
        <v>0.314115089521029</v>
      </c>
      <c r="CL348" s="2" t="n">
        <v>0.314115089521029</v>
      </c>
      <c r="CM348" s="2" t="n">
        <v>0.434528286120164</v>
      </c>
      <c r="CN348" s="2" t="n">
        <v>0.99505145459838</v>
      </c>
      <c r="CO348" s="2" t="n">
        <v>0.580073606729758</v>
      </c>
      <c r="CP348" s="2" t="n">
        <v>0.660888546481767</v>
      </c>
      <c r="CQ348" s="2" t="n">
        <v>0.710213891435665</v>
      </c>
      <c r="CR348" s="2" t="n">
        <v>0.401176278920989</v>
      </c>
      <c r="CS348" s="2" t="n">
        <v>0.618890218904258</v>
      </c>
      <c r="CT348" s="2" t="n">
        <v>0.623924368596673</v>
      </c>
      <c r="CU348" s="2" t="n">
        <v>0.435859165279075</v>
      </c>
      <c r="CV348" s="2" t="n">
        <v>0.355919019151618</v>
      </c>
      <c r="CW348" s="2" t="n">
        <v>0.61218762225715</v>
      </c>
      <c r="CX348" s="2" t="n">
        <v>0.557541107000602</v>
      </c>
      <c r="CY348" s="2" t="n">
        <v>0.489601478868245</v>
      </c>
      <c r="CZ348" s="2" t="n">
        <v>0.349352502344037</v>
      </c>
      <c r="DA348" s="2" t="n">
        <v>0.754519982063024</v>
      </c>
      <c r="DB348" s="2" t="n">
        <v>0.736854582922559</v>
      </c>
      <c r="DC348" s="2" t="e">
        <f aca="false"/>
        <v>#DIV/0!</v>
      </c>
      <c r="DD348" s="2" t="n">
        <v>0.998526556766408</v>
      </c>
      <c r="DE348" s="2" t="e">
        <f aca="false">NA()</f>
        <v>#N/A</v>
      </c>
      <c r="DF348" s="2" t="e">
        <f aca="false">NA()</f>
        <v>#N/A</v>
      </c>
      <c r="DG348" s="549" t="e">
        <f aca="false">NA()</f>
        <v>#N/A</v>
      </c>
      <c r="DH348" s="549" t="e">
        <f aca="false">NA()</f>
        <v>#N/A</v>
      </c>
      <c r="DI348" s="549" t="n">
        <v>0.579767258347941</v>
      </c>
      <c r="DJ348" s="549" t="n">
        <v>0.579767258347941</v>
      </c>
      <c r="DK348" s="2" t="n">
        <v>0.353343804766191</v>
      </c>
      <c r="DL348" s="2" t="n">
        <v>0.305007423993523</v>
      </c>
      <c r="DM348" s="2" t="e">
        <f aca="false">NA()</f>
        <v>#N/A</v>
      </c>
      <c r="DN348" s="2" t="e">
        <f aca="false">NA()</f>
        <v>#N/A</v>
      </c>
    </row>
    <row r="349" customFormat="false" ht="12.75" hidden="false" customHeight="false" outlineLevel="0" collapsed="false">
      <c r="A349" s="815" t="n">
        <f aca="true">CELL("Zeile",A348)</f>
        <v>348</v>
      </c>
      <c r="B349" s="816" t="s">
        <v>306</v>
      </c>
      <c r="C349" s="816" t="s">
        <v>308</v>
      </c>
      <c r="D349" s="817"/>
      <c r="E349" s="818"/>
      <c r="F349" s="818"/>
      <c r="G349" s="818"/>
      <c r="H349" s="819" t="n">
        <f aca="false">Eingabe!$BH$221</f>
        <v>12332.9870526</v>
      </c>
      <c r="I349" s="546"/>
      <c r="J349" s="820" t="n">
        <f aca="false">K349</f>
        <v>12332.9870526</v>
      </c>
      <c r="K349" s="821" t="n">
        <f aca="true">OFFSET(O349,0,Auswahl_Datensatz,1,1)</f>
        <v>12332.9870526</v>
      </c>
      <c r="L349" s="822" t="n">
        <f aca="false">'[2]Daten Gebäude 01'!D186</f>
        <v>11865.7323424056</v>
      </c>
      <c r="M349" s="823" t="n">
        <v>74.48928</v>
      </c>
      <c r="N349" s="823" t="n">
        <f aca="false">'[3]DB Gebäude'!Q349</f>
        <v>11188.94311125</v>
      </c>
      <c r="O349" s="824"/>
      <c r="P349" s="548" t="n">
        <f aca="true">OFFSET(P349,0,Verweis_Sonderspalte,1,1)</f>
        <v>74.48928</v>
      </c>
      <c r="Q349" s="2" t="n">
        <v>12332.9870526</v>
      </c>
      <c r="R349" s="2" t="n">
        <v>11012.2214526</v>
      </c>
      <c r="S349" s="2" t="n">
        <v>16133.8490142</v>
      </c>
      <c r="T349" s="2" t="n">
        <v>18739.1858142</v>
      </c>
      <c r="U349" s="2" t="n">
        <v>15186.3266142</v>
      </c>
      <c r="V349" s="2" t="n">
        <v>18739.1858142</v>
      </c>
      <c r="W349" s="2" t="n">
        <v>18739.1858142</v>
      </c>
      <c r="X349" s="2" t="n">
        <v>14097.4310526</v>
      </c>
      <c r="Y349" s="2" t="n">
        <v>94749.569817</v>
      </c>
      <c r="Z349" s="2" t="n">
        <v>105320.657817</v>
      </c>
      <c r="AA349" s="2" t="n">
        <v>117001.760217</v>
      </c>
      <c r="AB349" s="2" t="n">
        <v>135745.760217</v>
      </c>
      <c r="AC349" s="2" t="n">
        <v>125164.877817</v>
      </c>
      <c r="AD349" s="2" t="n">
        <v>164896.739217</v>
      </c>
      <c r="AE349" s="2" t="n">
        <v>164896.739217</v>
      </c>
      <c r="AF349" s="2" t="n">
        <v>136054.877817</v>
      </c>
      <c r="AG349" s="2" t="n">
        <v>11188.94311125</v>
      </c>
      <c r="AH349" s="2" t="n">
        <v>81201.029775</v>
      </c>
      <c r="AI349" s="2" t="e">
        <f aca="false"/>
        <v>#VALUE!</v>
      </c>
      <c r="AZ349" s="2" t="n">
        <v>2821.96183470106</v>
      </c>
      <c r="BA349" s="2" t="n">
        <v>2821.96183470106</v>
      </c>
      <c r="BB349" s="2" t="n">
        <v>4170.13724526106</v>
      </c>
      <c r="BC349" s="2" t="n">
        <v>18349.4159377336</v>
      </c>
      <c r="BD349" s="2" t="n">
        <v>18349.4159377336</v>
      </c>
      <c r="BE349" s="2" t="n">
        <v>16412.325296246</v>
      </c>
      <c r="BF349" s="2" t="n">
        <v>13092.3000210835</v>
      </c>
      <c r="BG349" s="2" t="n">
        <v>13299.7105123622</v>
      </c>
      <c r="BH349" s="2" t="n">
        <v>11747.7717932629</v>
      </c>
      <c r="BI349" s="2" t="n">
        <v>33866.8489216898</v>
      </c>
      <c r="BJ349" s="2" t="n">
        <v>2872.63802891788</v>
      </c>
      <c r="BK349" s="2" t="n">
        <v>2872.63802891788</v>
      </c>
      <c r="BL349" s="2" t="n">
        <v>3579.9873494398</v>
      </c>
      <c r="BM349" s="2" t="n">
        <v>11835.0262386622</v>
      </c>
      <c r="BN349" s="2" t="n">
        <v>11835.0262386622</v>
      </c>
      <c r="BO349" s="2" t="n">
        <v>10485.5189977168</v>
      </c>
      <c r="BP349" s="2" t="n">
        <v>32338.9015762843</v>
      </c>
      <c r="BT349" s="2" t="n">
        <v>3781.03179857016</v>
      </c>
      <c r="BU349" s="2" t="n">
        <v>3783.1346517602</v>
      </c>
      <c r="BV349" s="2" t="n">
        <v>5023.1154785077</v>
      </c>
      <c r="BW349" s="2" t="n">
        <v>30630.395283</v>
      </c>
      <c r="BX349" s="2" t="n">
        <v>10237.223871</v>
      </c>
      <c r="BY349" s="2" t="n">
        <v>7242.4798416024</v>
      </c>
      <c r="BZ349" s="2" t="n">
        <v>11865.7323424056</v>
      </c>
      <c r="CA349" s="2" t="n">
        <v>13095.1605424056</v>
      </c>
      <c r="CB349" s="2" t="n">
        <v>10919.8071424056</v>
      </c>
      <c r="CC349" s="2" t="n">
        <v>13095.1605424056</v>
      </c>
      <c r="CD349" s="2" t="n">
        <v>13095.1605424056</v>
      </c>
      <c r="CE349" s="2" t="n">
        <v>7351.9146685368</v>
      </c>
      <c r="CF349" s="2" t="n">
        <v>11216.5841365368</v>
      </c>
      <c r="CG349" s="2" t="n">
        <v>7242.4798416024</v>
      </c>
      <c r="CH349" s="2" t="n">
        <v>5964.6538416024</v>
      </c>
      <c r="CI349" s="2" t="n">
        <v>5964.6538416024</v>
      </c>
      <c r="CJ349" s="2" t="n">
        <v>6385.9116085368</v>
      </c>
      <c r="CK349" s="2" t="n">
        <v>794.970340823376</v>
      </c>
      <c r="CL349" s="2" t="n">
        <v>794.970340823376</v>
      </c>
      <c r="CM349" s="2" t="n">
        <v>183188.982636</v>
      </c>
      <c r="CN349" s="2" t="n">
        <v>17930.11107</v>
      </c>
      <c r="CO349" s="2" t="n">
        <v>7021.64226</v>
      </c>
      <c r="CP349" s="2" t="n">
        <v>10386.177495</v>
      </c>
      <c r="CQ349" s="2" t="n">
        <v>12332.9870526</v>
      </c>
      <c r="CR349" s="2" t="n">
        <v>4753.3620085368</v>
      </c>
      <c r="CS349" s="2" t="n">
        <v>7487.3526085368</v>
      </c>
      <c r="CT349" s="2" t="n">
        <v>7550.5700485368</v>
      </c>
      <c r="CU349" s="2" t="n">
        <v>5188.8999685368</v>
      </c>
      <c r="CV349" s="2" t="n">
        <v>22178.790732</v>
      </c>
      <c r="CW349" s="2" t="n">
        <v>42299.586108</v>
      </c>
      <c r="CX349" s="2" t="n">
        <v>33811.581132</v>
      </c>
      <c r="CY349" s="2" t="n">
        <v>29891.735532</v>
      </c>
      <c r="CZ349" s="2" t="n">
        <v>44066.21994</v>
      </c>
      <c r="DA349" s="2" t="n">
        <v>118421.68794</v>
      </c>
      <c r="DB349" s="2" t="n">
        <v>8968.7160085368</v>
      </c>
      <c r="DC349" s="2" t="e">
        <f aca="false"/>
        <v>#VALUE!</v>
      </c>
      <c r="DD349" s="2" t="n">
        <v>19201.2077075849</v>
      </c>
      <c r="DE349" s="2" t="e">
        <f aca="false">NA()</f>
        <v>#N/A</v>
      </c>
      <c r="DF349" s="2" t="e">
        <f aca="false">NA()</f>
        <v>#N/A</v>
      </c>
      <c r="DG349" s="549" t="e">
        <f aca="false">NA()</f>
        <v>#N/A</v>
      </c>
      <c r="DH349" s="549" t="e">
        <f aca="false">NA()</f>
        <v>#N/A</v>
      </c>
      <c r="DI349" s="549" t="n">
        <v>12566.390243065</v>
      </c>
      <c r="DJ349" s="549" t="n">
        <v>12566.390243065</v>
      </c>
      <c r="DK349" s="2" t="n">
        <v>23832.0044232086</v>
      </c>
      <c r="DL349" s="2" t="n">
        <v>17087.236708337</v>
      </c>
      <c r="DM349" s="2" t="e">
        <f aca="false">NA()</f>
        <v>#N/A</v>
      </c>
      <c r="DN349" s="2" t="e">
        <f aca="false">NA()</f>
        <v>#N/A</v>
      </c>
    </row>
    <row r="350" customFormat="false" ht="15.75" hidden="false" customHeight="false" outlineLevel="0" collapsed="false">
      <c r="A350" s="825" t="n">
        <f aca="true">CELL("Zeile",A349)</f>
        <v>349</v>
      </c>
      <c r="B350" s="826" t="s">
        <v>310</v>
      </c>
      <c r="C350" s="826" t="s">
        <v>252</v>
      </c>
      <c r="D350" s="827"/>
      <c r="E350" s="828"/>
      <c r="F350" s="828"/>
      <c r="G350" s="828"/>
      <c r="H350" s="829" t="n">
        <f aca="false">Eingabe!$BH$222</f>
        <v>48.470187060612</v>
      </c>
      <c r="I350" s="546"/>
      <c r="J350" s="830" t="n">
        <f aca="false">K350</f>
        <v>48.470187060612</v>
      </c>
      <c r="K350" s="831" t="n">
        <f aca="true">OFFSET(O350,0,Auswahl_Datensatz,1,1)</f>
        <v>48.470187060612</v>
      </c>
      <c r="L350" s="832" t="n">
        <f aca="false">'[2]Daten Gebäude 01'!D187</f>
        <v>75.0590558591391</v>
      </c>
      <c r="M350" s="833" t="n">
        <v>232.779</v>
      </c>
      <c r="N350" s="833" t="n">
        <f aca="false">'[3]DB Gebäude'!Q350</f>
        <v>92.0143347964638</v>
      </c>
      <c r="O350" s="834"/>
      <c r="P350" s="548" t="n">
        <f aca="true">OFFSET(P350,0,Verweis_Sonderspalte,1,1)</f>
        <v>232.779</v>
      </c>
      <c r="Q350" s="2" t="n">
        <v>48.470187060612</v>
      </c>
      <c r="R350" s="2" t="n">
        <v>43.279412480035</v>
      </c>
      <c r="S350" s="2" t="n">
        <v>63.4080516253427</v>
      </c>
      <c r="T350" s="2" t="n">
        <v>73.6473522516475</v>
      </c>
      <c r="U350" s="2" t="n">
        <v>59.6841696674485</v>
      </c>
      <c r="V350" s="2" t="n">
        <v>73.6473522516475</v>
      </c>
      <c r="W350" s="2" t="n">
        <v>73.6473522516475</v>
      </c>
      <c r="X350" s="2" t="n">
        <v>55.404673440369</v>
      </c>
      <c r="Y350" s="2" t="n">
        <v>38.5185905656466</v>
      </c>
      <c r="Z350" s="2" t="n">
        <v>42.8160603197769</v>
      </c>
      <c r="AA350" s="2" t="n">
        <v>47.5647847896611</v>
      </c>
      <c r="AB350" s="2" t="n">
        <v>55.1847925950468</v>
      </c>
      <c r="AC350" s="2" t="n">
        <v>50.883341118528</v>
      </c>
      <c r="AD350" s="2" t="n">
        <v>67.0355548397457</v>
      </c>
      <c r="AE350" s="2" t="n">
        <v>67.0355548397457</v>
      </c>
      <c r="AF350" s="2" t="n">
        <v>55.3104583294035</v>
      </c>
      <c r="AG350" s="2" t="n">
        <v>92.0143347964638</v>
      </c>
      <c r="AH350" s="2" t="n">
        <v>56.5781980037625</v>
      </c>
      <c r="AI350" s="2" t="e">
        <f aca="false"/>
        <v>#VALUE!</v>
      </c>
      <c r="AZ350" s="2" t="n">
        <v>10.7715549690066</v>
      </c>
      <c r="BA350" s="2" t="n">
        <v>10.7715549690066</v>
      </c>
      <c r="BB350" s="2" t="n">
        <v>15.9176010154615</v>
      </c>
      <c r="BC350" s="2" t="n">
        <v>70.4117547157561</v>
      </c>
      <c r="BD350" s="2" t="n">
        <v>70.4117547157561</v>
      </c>
      <c r="BE350" s="2" t="n">
        <v>62.9786052589316</v>
      </c>
      <c r="BF350" s="2" t="n">
        <v>70.7220922125563</v>
      </c>
      <c r="BG350" s="2" t="n">
        <v>71.8424838829611</v>
      </c>
      <c r="BH350" s="2" t="n">
        <v>63.4592087499725</v>
      </c>
      <c r="BI350" s="2" t="n">
        <v>182.942218596533</v>
      </c>
      <c r="BJ350" s="2" t="n">
        <v>15.023428984742</v>
      </c>
      <c r="BK350" s="2" t="n">
        <v>15.023428984742</v>
      </c>
      <c r="BL350" s="2" t="n">
        <v>18.7227507152524</v>
      </c>
      <c r="BM350" s="2" t="n">
        <v>48.7623077574392</v>
      </c>
      <c r="BN350" s="2" t="n">
        <v>48.7623077574392</v>
      </c>
      <c r="BO350" s="2" t="n">
        <v>43.2021099110751</v>
      </c>
      <c r="BP350" s="2" t="n">
        <v>133.241738497283</v>
      </c>
      <c r="BT350" s="2" t="n">
        <v>14.4323680628993</v>
      </c>
      <c r="BU350" s="2" t="n">
        <v>14.440394747899</v>
      </c>
      <c r="BV350" s="2" t="n">
        <v>19.1734572123103</v>
      </c>
      <c r="BW350" s="2" t="n">
        <v>185.476888551809</v>
      </c>
      <c r="BX350" s="2" t="n">
        <v>61.9896809511699</v>
      </c>
      <c r="BY350" s="2" t="n">
        <v>45.8137503276358</v>
      </c>
      <c r="BZ350" s="2" t="n">
        <v>75.0590558591391</v>
      </c>
      <c r="CA350" s="2" t="n">
        <v>82.8360490758842</v>
      </c>
      <c r="CB350" s="2" t="n">
        <v>69.0754173970083</v>
      </c>
      <c r="CC350" s="2" t="n">
        <v>82.8360490758842</v>
      </c>
      <c r="CD350" s="2" t="n">
        <v>82.8360490758842</v>
      </c>
      <c r="CE350" s="2" t="n">
        <v>46.5060021457936</v>
      </c>
      <c r="CF350" s="2" t="n">
        <v>70.9527394482223</v>
      </c>
      <c r="CG350" s="2" t="n">
        <v>45.8137503276358</v>
      </c>
      <c r="CH350" s="2" t="n">
        <v>37.7306071768764</v>
      </c>
      <c r="CI350" s="2" t="n">
        <v>37.7306071768764</v>
      </c>
      <c r="CJ350" s="2" t="n">
        <v>40.3953571768764</v>
      </c>
      <c r="CK350" s="2" t="n">
        <v>5.02874340127948</v>
      </c>
      <c r="CL350" s="2" t="n">
        <v>5.02874340127948</v>
      </c>
      <c r="CM350" s="2" t="n">
        <v>35.0453364393939</v>
      </c>
      <c r="CN350" s="2" t="n">
        <v>68.4397179598754</v>
      </c>
      <c r="CO350" s="2" t="n">
        <v>44.4182835273279</v>
      </c>
      <c r="CP350" s="2" t="n">
        <v>56.0566574643782</v>
      </c>
      <c r="CQ350" s="2" t="n">
        <v>48.470187060612</v>
      </c>
      <c r="CR350" s="2" t="n">
        <v>30.0683391654139</v>
      </c>
      <c r="CS350" s="2" t="n">
        <v>47.36274184045</v>
      </c>
      <c r="CT350" s="2" t="n">
        <v>47.7626363621959</v>
      </c>
      <c r="CU350" s="2" t="n">
        <v>32.8234213740008</v>
      </c>
      <c r="CV350" s="2" t="n">
        <v>23.3215072740151</v>
      </c>
      <c r="CW350" s="2" t="n">
        <v>44.4789852172699</v>
      </c>
      <c r="CX350" s="2" t="n">
        <v>35.5536532556833</v>
      </c>
      <c r="CY350" s="2" t="n">
        <v>31.4318456793343</v>
      </c>
      <c r="CZ350" s="2" t="n">
        <v>16.1381621132662</v>
      </c>
      <c r="DA350" s="2" t="n">
        <v>43.3690114628501</v>
      </c>
      <c r="DB350" s="2" t="n">
        <v>56.7334013985555</v>
      </c>
      <c r="DC350" s="2" t="e">
        <f aca="false"/>
        <v>#VALUE!</v>
      </c>
      <c r="DD350" s="2" t="n">
        <v>72.8238673304289</v>
      </c>
      <c r="DE350" s="2" t="e">
        <f aca="false">NA()</f>
        <v>#N/A</v>
      </c>
      <c r="DF350" s="2" t="e">
        <f aca="false">NA()</f>
        <v>#N/A</v>
      </c>
      <c r="DG350" s="549" t="e">
        <f aca="false">NA()</f>
        <v>#N/A</v>
      </c>
      <c r="DH350" s="549" t="e">
        <f aca="false">NA()</f>
        <v>#N/A</v>
      </c>
      <c r="DI350" s="549" t="n">
        <v>47.6601862664015</v>
      </c>
      <c r="DJ350" s="549" t="n">
        <v>47.6601862664015</v>
      </c>
      <c r="DK350" s="2" t="n">
        <v>28.0021743945871</v>
      </c>
      <c r="DL350" s="2" t="n">
        <v>20.0771942523844</v>
      </c>
      <c r="DM350" s="2" t="e">
        <f aca="false">NA()</f>
        <v>#N/A</v>
      </c>
      <c r="DN350" s="2" t="e">
        <f aca="false">NA()</f>
        <v>#N/A</v>
      </c>
    </row>
    <row r="351" customFormat="false" ht="15.75" hidden="false" customHeight="false" outlineLevel="0" collapsed="false">
      <c r="A351" s="825" t="n">
        <f aca="true">CELL("Zeile",A350)</f>
        <v>350</v>
      </c>
      <c r="B351" s="826" t="s">
        <v>319</v>
      </c>
      <c r="C351" s="826" t="s">
        <v>252</v>
      </c>
      <c r="D351" s="835"/>
      <c r="E351" s="828"/>
      <c r="F351" s="828"/>
      <c r="G351" s="828"/>
      <c r="H351" s="829" t="n">
        <f aca="false">Eingabe!$BH$234</f>
        <v>93.13942207736</v>
      </c>
      <c r="I351" s="546"/>
      <c r="J351" s="836" t="n">
        <f aca="false">K351</f>
        <v>93.13942207736</v>
      </c>
      <c r="K351" s="837" t="n">
        <f aca="true">OFFSET(O351,0,Auswahl_Datensatz,1,1)</f>
        <v>93.13942207736</v>
      </c>
      <c r="L351" s="838" t="n">
        <f aca="false">'[2]Daten Gebäude 01'!D188</f>
        <v>117.253752025551</v>
      </c>
      <c r="M351" s="839" t="n">
        <v>0</v>
      </c>
      <c r="N351" s="839" t="n">
        <f aca="false">'[3]DB Gebäude'!Q351</f>
        <v>186.862925927918</v>
      </c>
      <c r="O351" s="840"/>
      <c r="P351" s="548" t="n">
        <f aca="true">OFFSET(P351,0,Verweis_Sonderspalte,1,1)</f>
        <v>0</v>
      </c>
      <c r="Q351" s="2" t="n">
        <v>93.13942207736</v>
      </c>
      <c r="R351" s="2" t="n">
        <v>100.885999686453</v>
      </c>
      <c r="S351" s="2" t="n">
        <v>101.51136099841</v>
      </c>
      <c r="T351" s="2" t="n">
        <v>100.892431672124</v>
      </c>
      <c r="U351" s="2" t="n">
        <v>115.250408548205</v>
      </c>
      <c r="V351" s="2" t="n">
        <v>71.7367741905768</v>
      </c>
      <c r="W351" s="2" t="n">
        <v>77.5407647428941</v>
      </c>
      <c r="X351" s="2" t="n">
        <v>101.483939683244</v>
      </c>
      <c r="Y351" s="2" t="n">
        <v>51.5917643435282</v>
      </c>
      <c r="Z351" s="2" t="n">
        <v>82.5423136930703</v>
      </c>
      <c r="AA351" s="2" t="n">
        <v>82.9870589060261</v>
      </c>
      <c r="AB351" s="2" t="n">
        <v>83.2802466705216</v>
      </c>
      <c r="AC351" s="2" t="n">
        <v>103.797193470768</v>
      </c>
      <c r="AD351" s="2" t="n">
        <v>68.4819545935258</v>
      </c>
      <c r="AE351" s="2" t="n">
        <v>69.6039205894281</v>
      </c>
      <c r="AF351" s="2" t="n">
        <v>83.2375875413059</v>
      </c>
      <c r="AG351" s="2" t="n">
        <v>186.862925927918</v>
      </c>
      <c r="AH351" s="2" t="n">
        <v>102.309803993814</v>
      </c>
      <c r="AI351" s="2" t="e">
        <f aca="false"/>
        <v>#VALUE!</v>
      </c>
      <c r="AZ351" s="2" t="n">
        <v>46.2956618649466</v>
      </c>
      <c r="BA351" s="2" t="n">
        <v>46.2956618649466</v>
      </c>
      <c r="BB351" s="2" t="n">
        <v>52.012919022558</v>
      </c>
      <c r="BC351" s="2" t="n">
        <v>105.948822272166</v>
      </c>
      <c r="BD351" s="2" t="n">
        <v>105.948822272166</v>
      </c>
      <c r="BE351" s="2" t="n">
        <v>97.6574724323854</v>
      </c>
      <c r="BF351" s="2" t="n">
        <v>108.684860780844</v>
      </c>
      <c r="BG351" s="2" t="n">
        <v>109.934850938224</v>
      </c>
      <c r="BH351" s="2" t="n">
        <v>100.578215625396</v>
      </c>
      <c r="BI351" s="2" t="n">
        <v>233.590826719774</v>
      </c>
      <c r="BJ351" s="2" t="n">
        <v>53.1992560659233</v>
      </c>
      <c r="BK351" s="2" t="n">
        <v>53.1992560659233</v>
      </c>
      <c r="BL351" s="2" t="n">
        <v>57.3092025085203</v>
      </c>
      <c r="BM351" s="2" t="n">
        <v>93.9101366395631</v>
      </c>
      <c r="BN351" s="2" t="n">
        <v>93.9101366395631</v>
      </c>
      <c r="BO351" s="2" t="n">
        <v>87.4717521507888</v>
      </c>
      <c r="BP351" s="2" t="n">
        <v>191.014944681868</v>
      </c>
      <c r="BT351" s="2" t="n">
        <v>0</v>
      </c>
      <c r="BU351" s="2" t="n">
        <v>0</v>
      </c>
      <c r="BV351" s="2" t="n">
        <v>0</v>
      </c>
      <c r="BW351" s="2" t="n">
        <v>273.887963893658</v>
      </c>
      <c r="BX351" s="2" t="n">
        <v>129.061827105494</v>
      </c>
      <c r="BY351" s="2" t="n">
        <v>86.8345991699505</v>
      </c>
      <c r="BZ351" s="2" t="n">
        <v>117.253752025551</v>
      </c>
      <c r="CA351" s="2" t="n">
        <v>113.526547730425</v>
      </c>
      <c r="CB351" s="2" t="n">
        <v>128.356337709478</v>
      </c>
      <c r="CC351" s="2" t="n">
        <v>80.0474464506514</v>
      </c>
      <c r="CD351" s="2" t="n">
        <v>89.1413467303741</v>
      </c>
      <c r="CE351" s="2" t="n">
        <v>116.423454001628</v>
      </c>
      <c r="CF351" s="2" t="n">
        <v>116.969422827052</v>
      </c>
      <c r="CG351" s="2" t="n">
        <v>89.215307064672</v>
      </c>
      <c r="CH351" s="2" t="n">
        <v>80.3438533627189</v>
      </c>
      <c r="CI351" s="2" t="n">
        <v>65.68249183117</v>
      </c>
      <c r="CJ351" s="2" t="n">
        <v>53.8918557762626</v>
      </c>
      <c r="CK351" s="2" t="n">
        <v>30.5271405655352</v>
      </c>
      <c r="CL351" s="2" t="n">
        <v>30.5271405655352</v>
      </c>
      <c r="CM351" s="2" t="n">
        <v>46.5062972626562</v>
      </c>
      <c r="CN351" s="2" t="n">
        <v>109.211559164771</v>
      </c>
      <c r="CO351" s="2" t="n">
        <v>58.1466966654827</v>
      </c>
      <c r="CP351" s="2" t="n">
        <v>114.868081393572</v>
      </c>
      <c r="CQ351" s="2" t="n">
        <v>93.13942207736</v>
      </c>
      <c r="CR351" s="2" t="n">
        <v>141.56847924512</v>
      </c>
      <c r="CS351" s="2" t="n">
        <v>116.421087597538</v>
      </c>
      <c r="CT351" s="2" t="n">
        <v>58.2141902225434</v>
      </c>
      <c r="CU351" s="2" t="n">
        <v>41.0800993211395</v>
      </c>
      <c r="CV351" s="2" t="n">
        <v>122.283005276793</v>
      </c>
      <c r="CW351" s="2" t="n">
        <v>89.3241251762701</v>
      </c>
      <c r="CX351" s="2" t="n">
        <v>59.6747136959516</v>
      </c>
      <c r="CY351" s="2" t="n">
        <v>39.6554506206877</v>
      </c>
      <c r="CZ351" s="2" t="n">
        <v>61.1582308985493</v>
      </c>
      <c r="DA351" s="2" t="n">
        <v>62.2349464206671</v>
      </c>
      <c r="DB351" s="2" t="n">
        <v>116.830063530246</v>
      </c>
      <c r="DC351" s="2" t="e">
        <f aca="false"/>
        <v>#VALUE!</v>
      </c>
      <c r="DD351" s="2" t="n">
        <v>105.050615097724</v>
      </c>
      <c r="DE351" s="2" t="e">
        <f aca="false">NA()</f>
        <v>#N/A</v>
      </c>
      <c r="DF351" s="2" t="e">
        <f aca="false">NA()</f>
        <v>#N/A</v>
      </c>
      <c r="DG351" s="549" t="e">
        <f aca="false">NA()</f>
        <v>#N/A</v>
      </c>
      <c r="DH351" s="549" t="e">
        <f aca="false">NA()</f>
        <v>#N/A</v>
      </c>
      <c r="DI351" s="549" t="n">
        <v>105.529839321776</v>
      </c>
      <c r="DJ351" s="549" t="n">
        <v>106.744249920882</v>
      </c>
      <c r="DK351" s="2" t="n">
        <v>61.9295479688384</v>
      </c>
      <c r="DL351" s="2" t="n">
        <v>30.9784513575222</v>
      </c>
      <c r="DM351" s="2" t="e">
        <f aca="false">NA()</f>
        <v>#N/A</v>
      </c>
      <c r="DN351" s="2" t="e">
        <f aca="false">NA()</f>
        <v>#N/A</v>
      </c>
    </row>
    <row r="352" customFormat="false" ht="12.75" hidden="false" customHeight="false" outlineLevel="0" collapsed="false">
      <c r="A352" s="825" t="n">
        <f aca="true">CELL("Zeile",A351)</f>
        <v>351</v>
      </c>
      <c r="B352" s="841" t="s">
        <v>320</v>
      </c>
      <c r="C352" s="842" t="s">
        <v>252</v>
      </c>
      <c r="D352" s="827"/>
      <c r="E352" s="843"/>
      <c r="F352" s="843"/>
      <c r="G352" s="843"/>
      <c r="H352" s="844" t="n">
        <f aca="false">Eingabe!$BH$235</f>
        <v>104.284182848665</v>
      </c>
      <c r="I352" s="546"/>
      <c r="J352" s="830" t="n">
        <f aca="false">K352</f>
        <v>104.284182848665</v>
      </c>
      <c r="K352" s="831" t="n">
        <f aca="true">OFFSET(O352,0,Auswahl_Datensatz,1,1)</f>
        <v>104.284182848665</v>
      </c>
      <c r="L352" s="832" t="n">
        <f aca="false">'[2]Daten Gebäude 01'!D189</f>
        <v>120.027992605934</v>
      </c>
      <c r="M352" s="833" t="n">
        <v>8251.23</v>
      </c>
      <c r="N352" s="833" t="n">
        <f aca="false">'[3]DB Gebäude'!Q352</f>
        <v>125.896638827665</v>
      </c>
      <c r="O352" s="834"/>
      <c r="P352" s="548" t="n">
        <f aca="true">OFFSET(P352,0,Verweis_Sonderspalte,1,1)</f>
        <v>8251.23</v>
      </c>
      <c r="Q352" s="2" t="n">
        <v>104.284182848665</v>
      </c>
      <c r="R352" s="2" t="n">
        <v>104.284182848665</v>
      </c>
      <c r="S352" s="2" t="n">
        <v>104.284182848665</v>
      </c>
      <c r="T352" s="2" t="n">
        <v>104.284182848665</v>
      </c>
      <c r="U352" s="2" t="n">
        <v>118.948767009583</v>
      </c>
      <c r="V352" s="2" t="n">
        <v>104.284182848665</v>
      </c>
      <c r="W352" s="2" t="n">
        <v>104.284182848665</v>
      </c>
      <c r="X352" s="2" t="n">
        <v>104.284182848665</v>
      </c>
      <c r="Y352" s="2" t="n">
        <v>83.4409537335546</v>
      </c>
      <c r="Z352" s="2" t="n">
        <v>83.4409537335546</v>
      </c>
      <c r="AA352" s="2" t="n">
        <v>83.4409537335546</v>
      </c>
      <c r="AB352" s="2" t="n">
        <v>83.4409537335546</v>
      </c>
      <c r="AC352" s="2" t="n">
        <v>104.425265253025</v>
      </c>
      <c r="AD352" s="2" t="n">
        <v>83.4409537335546</v>
      </c>
      <c r="AE352" s="2" t="n">
        <v>83.4409537335546</v>
      </c>
      <c r="AF352" s="2" t="n">
        <v>83.4409537335546</v>
      </c>
      <c r="AG352" s="2" t="n">
        <v>125.896638827665</v>
      </c>
      <c r="AH352" s="2" t="n">
        <v>82.9090675577151</v>
      </c>
      <c r="AI352" s="2" t="e">
        <f aca="false"/>
        <v>#VALUE!</v>
      </c>
      <c r="AZ352" s="2" t="n">
        <v>110.002175543057</v>
      </c>
      <c r="BA352" s="2" t="n">
        <v>110.002175543057</v>
      </c>
      <c r="BB352" s="2" t="n">
        <v>110.002175543057</v>
      </c>
      <c r="BC352" s="2" t="n">
        <v>115.714600761608</v>
      </c>
      <c r="BD352" s="2" t="n">
        <v>115.714600761608</v>
      </c>
      <c r="BE352" s="2" t="n">
        <v>115.714600761608</v>
      </c>
      <c r="BF352" s="2" t="n">
        <v>106.809291308779</v>
      </c>
      <c r="BG352" s="2" t="n">
        <v>106.809291308779</v>
      </c>
      <c r="BH352" s="2" t="n">
        <v>106.809291308779</v>
      </c>
      <c r="BI352" s="2" t="n">
        <v>106.809291308779</v>
      </c>
      <c r="BJ352" s="2" t="n">
        <v>123.309458945999</v>
      </c>
      <c r="BK352" s="2" t="n">
        <v>123.309458945999</v>
      </c>
      <c r="BL352" s="2" t="n">
        <v>123.309458945999</v>
      </c>
      <c r="BM352" s="2" t="n">
        <v>95.8792405230854</v>
      </c>
      <c r="BN352" s="2" t="n">
        <v>95.8792405230854</v>
      </c>
      <c r="BO352" s="2" t="n">
        <v>95.8792405230854</v>
      </c>
      <c r="BP352" s="2" t="n">
        <v>95.8792405230854</v>
      </c>
      <c r="BT352" s="2" t="n">
        <v>112.743829963957</v>
      </c>
      <c r="BU352" s="2" t="n">
        <v>112.743829963957</v>
      </c>
      <c r="BV352" s="2" t="n">
        <v>112.743829963957</v>
      </c>
      <c r="BW352" s="2" t="n">
        <v>127.298482778666</v>
      </c>
      <c r="BX352" s="2" t="n">
        <v>127.298482778666</v>
      </c>
      <c r="BY352" s="2" t="n">
        <v>120.027992605934</v>
      </c>
      <c r="BZ352" s="2" t="n">
        <v>120.027992605934</v>
      </c>
      <c r="CA352" s="2" t="n">
        <v>120.027992605934</v>
      </c>
      <c r="CB352" s="2" t="n">
        <v>131.953803425035</v>
      </c>
      <c r="CC352" s="2" t="n">
        <v>120.027992605934</v>
      </c>
      <c r="CD352" s="2" t="n">
        <v>120.027992605934</v>
      </c>
      <c r="CE352" s="2" t="n">
        <v>120.027992605934</v>
      </c>
      <c r="CF352" s="2" t="n">
        <v>120.027992605934</v>
      </c>
      <c r="CG352" s="2" t="n">
        <v>120.027992605934</v>
      </c>
      <c r="CH352" s="2" t="n">
        <v>120.027992605934</v>
      </c>
      <c r="CI352" s="2" t="n">
        <v>120.027992605934</v>
      </c>
      <c r="CJ352" s="2" t="n">
        <v>120.027992605934</v>
      </c>
      <c r="CK352" s="2" t="n">
        <v>120.027992605934</v>
      </c>
      <c r="CL352" s="2" t="n">
        <v>120.027992605934</v>
      </c>
      <c r="CM352" s="2" t="n">
        <v>53.9724747474748</v>
      </c>
      <c r="CN352" s="2" t="n">
        <v>109.989695436879</v>
      </c>
      <c r="CO352" s="2" t="n">
        <v>119.996642499831</v>
      </c>
      <c r="CP352" s="2" t="n">
        <v>106.80127101865</v>
      </c>
      <c r="CQ352" s="2" t="n">
        <v>104.284182848665</v>
      </c>
      <c r="CR352" s="2" t="n">
        <v>131.953803425035</v>
      </c>
      <c r="CS352" s="2" t="n">
        <v>120.027992605934</v>
      </c>
      <c r="CT352" s="2" t="n">
        <v>120.027992605934</v>
      </c>
      <c r="CU352" s="2" t="n">
        <v>120.027992605934</v>
      </c>
      <c r="CV352" s="2" t="n">
        <v>109.117140395978</v>
      </c>
      <c r="CW352" s="2" t="n">
        <v>89.5909710733055</v>
      </c>
      <c r="CX352" s="2" t="n">
        <v>89.5909710733055</v>
      </c>
      <c r="CY352" s="2" t="n">
        <v>89.5909710733055</v>
      </c>
      <c r="CZ352" s="2" t="n">
        <v>58.2328753076292</v>
      </c>
      <c r="DA352" s="2" t="n">
        <v>58.2328753076292</v>
      </c>
      <c r="DB352" s="2" t="n">
        <v>120.027992605934</v>
      </c>
      <c r="DC352" s="2" t="e">
        <f aca="false"/>
        <v>#VALUE!</v>
      </c>
      <c r="DD352" s="2" t="n">
        <v>109.049842653531</v>
      </c>
      <c r="DE352" s="2" t="n">
        <v>109.049842653531</v>
      </c>
      <c r="DF352" s="2" t="n">
        <v>109.049842653531</v>
      </c>
      <c r="DG352" s="549" t="n">
        <v>109.049842653531</v>
      </c>
      <c r="DH352" s="549" t="n">
        <v>109.049842653531</v>
      </c>
      <c r="DI352" s="549" t="n">
        <v>109.049842653531</v>
      </c>
      <c r="DJ352" s="549" t="n">
        <v>109.049842653531</v>
      </c>
      <c r="DK352" s="2" t="n">
        <v>98.2088396978703</v>
      </c>
      <c r="DL352" s="2" t="n">
        <v>98.2088396978703</v>
      </c>
      <c r="DM352" s="2" t="n">
        <v>109.049842653531</v>
      </c>
      <c r="DN352" s="2" t="n">
        <v>109.049842653531</v>
      </c>
    </row>
    <row r="353" customFormat="false" ht="12.75" hidden="false" customHeight="false" outlineLevel="0" collapsed="false">
      <c r="A353" s="804" t="n">
        <f aca="true">CELL("Zeile",A352)</f>
        <v>352</v>
      </c>
      <c r="B353" s="845" t="s">
        <v>305</v>
      </c>
      <c r="C353" s="805"/>
      <c r="D353" s="807"/>
      <c r="E353" s="846"/>
      <c r="F353" s="846"/>
      <c r="G353" s="846"/>
      <c r="H353" s="809" t="n">
        <f aca="false">Eingabe!$BH$236</f>
        <v>0.893130861585428</v>
      </c>
      <c r="I353" s="546"/>
      <c r="J353" s="810" t="n">
        <f aca="false">K353</f>
        <v>0.893130861585428</v>
      </c>
      <c r="K353" s="811" t="n">
        <f aca="true">OFFSET(O353,0,Auswahl_Datensatz,1,1)</f>
        <v>0.893130861585428</v>
      </c>
      <c r="L353" s="812" t="n">
        <f aca="false">'[2]Daten Gebäude 01'!D190</f>
        <v>0.976886720171264</v>
      </c>
      <c r="M353" s="813" t="n">
        <v>0.0322507811919799</v>
      </c>
      <c r="N353" s="813" t="n">
        <f aca="false">'[3]DB Gebäude'!Q353</f>
        <v>1.48425667013801</v>
      </c>
      <c r="O353" s="814"/>
      <c r="P353" s="548" t="n">
        <f aca="true">OFFSET(P353,0,Verweis_Sonderspalte,1,1)</f>
        <v>0.0322507811919799</v>
      </c>
      <c r="Q353" s="2" t="n">
        <v>0.893130861585428</v>
      </c>
      <c r="R353" s="2" t="n">
        <v>0.967414203483347</v>
      </c>
      <c r="S353" s="2" t="n">
        <v>0.973410906865152</v>
      </c>
      <c r="T353" s="2" t="n">
        <v>0.967475880964013</v>
      </c>
      <c r="U353" s="2" t="n">
        <v>0.968907971437142</v>
      </c>
      <c r="V353" s="2" t="n">
        <v>0.687896977575977</v>
      </c>
      <c r="W353" s="2" t="n">
        <v>0.743552498804349</v>
      </c>
      <c r="X353" s="2" t="n">
        <v>0.973147958885731</v>
      </c>
      <c r="Y353" s="2" t="n">
        <v>0.618302668354823</v>
      </c>
      <c r="Z353" s="2" t="n">
        <v>0.98923022808016</v>
      </c>
      <c r="AA353" s="2" t="n">
        <v>0.994560287158535</v>
      </c>
      <c r="AB353" s="2" t="n">
        <v>0.998074002562984</v>
      </c>
      <c r="AC353" s="2" t="n">
        <v>0.993985442309057</v>
      </c>
      <c r="AD353" s="2" t="n">
        <v>0.820723535977355</v>
      </c>
      <c r="AE353" s="2" t="n">
        <v>0.834169762868348</v>
      </c>
      <c r="AF353" s="2" t="n">
        <v>0.997562753262647</v>
      </c>
      <c r="AG353" s="2" t="n">
        <v>1.48425667013801</v>
      </c>
      <c r="AH353" s="2" t="n">
        <v>1.23400017642935</v>
      </c>
      <c r="AI353" s="2" t="e">
        <f aca="false"/>
        <v>#VALUE!</v>
      </c>
      <c r="AZ353" s="2" t="n">
        <v>0.420861329663664</v>
      </c>
      <c r="BA353" s="2" t="n">
        <v>0.420861329663664</v>
      </c>
      <c r="BB353" s="2" t="n">
        <v>0.472835366807807</v>
      </c>
      <c r="BC353" s="2" t="n">
        <v>0.915604613202091</v>
      </c>
      <c r="BD353" s="2" t="n">
        <v>0.915604613202091</v>
      </c>
      <c r="BE353" s="2" t="n">
        <v>0.843951167697298</v>
      </c>
      <c r="BF353" s="2" t="n">
        <v>1.01755998423997</v>
      </c>
      <c r="BG353" s="2" t="n">
        <v>1.02926299380088</v>
      </c>
      <c r="BH353" s="2" t="n">
        <v>0.941661670000512</v>
      </c>
      <c r="BI353" s="2" t="n">
        <v>2.18698976332009</v>
      </c>
      <c r="BJ353" s="2" t="n">
        <v>0.431428833770334</v>
      </c>
      <c r="BK353" s="2" t="n">
        <v>0.431428833770334</v>
      </c>
      <c r="BL353" s="2" t="n">
        <v>0.464759175803518</v>
      </c>
      <c r="BM353" s="2" t="n">
        <v>0.979462667071834</v>
      </c>
      <c r="BN353" s="2" t="n">
        <v>0.979462667071834</v>
      </c>
      <c r="BO353" s="2" t="n">
        <v>0.912311692015621</v>
      </c>
      <c r="BP353" s="2" t="n">
        <v>1.99224507453077</v>
      </c>
      <c r="BT353" s="2" t="n">
        <v>0.390822481605847</v>
      </c>
      <c r="BU353" s="2" t="n">
        <v>0.390901578147428</v>
      </c>
      <c r="BV353" s="2" t="n">
        <v>0.43754211182135</v>
      </c>
      <c r="BW353" s="2" t="n">
        <v>2.15154146314428</v>
      </c>
      <c r="BX353" s="2" t="n">
        <v>1.01385204511741</v>
      </c>
      <c r="BY353" s="2" t="n">
        <v>0.723452898650391</v>
      </c>
      <c r="BZ353" s="2" t="n">
        <v>0.976886720171264</v>
      </c>
      <c r="CA353" s="2" t="n">
        <v>0.945833928116632</v>
      </c>
      <c r="CB353" s="2" t="n">
        <v>0.972736930484912</v>
      </c>
      <c r="CC353" s="2" t="n">
        <v>0.666906483335572</v>
      </c>
      <c r="CD353" s="2" t="n">
        <v>0.74267131187502</v>
      </c>
      <c r="CE353" s="2" t="n">
        <v>0.96996918363752</v>
      </c>
      <c r="CF353" s="2" t="n">
        <v>0.974517862771203</v>
      </c>
      <c r="CG353" s="2" t="n">
        <v>0.743287504253916</v>
      </c>
      <c r="CH353" s="2" t="n">
        <v>0.669375964875938</v>
      </c>
      <c r="CI353" s="2" t="n">
        <v>0.547226446140888</v>
      </c>
      <c r="CJ353" s="2" t="n">
        <v>0.448994060520498</v>
      </c>
      <c r="CK353" s="2" t="n">
        <v>0.254333509231962</v>
      </c>
      <c r="CL353" s="2" t="n">
        <v>0.254333509231962</v>
      </c>
      <c r="CM353" s="2" t="n">
        <v>0.861666941904162</v>
      </c>
      <c r="CN353" s="2" t="n">
        <v>0.992925371153932</v>
      </c>
      <c r="CO353" s="2" t="n">
        <v>0.484569363393353</v>
      </c>
      <c r="CP353" s="2" t="n">
        <v>1.0755310334604</v>
      </c>
      <c r="CQ353" s="2" t="n">
        <v>0.893130861585428</v>
      </c>
      <c r="CR353" s="2" t="n">
        <v>1.07286395367563</v>
      </c>
      <c r="CS353" s="2" t="n">
        <v>0.969949468202486</v>
      </c>
      <c r="CT353" s="2" t="n">
        <v>0.485005113879289</v>
      </c>
      <c r="CU353" s="2" t="n">
        <v>0.342254322756278</v>
      </c>
      <c r="CV353" s="2" t="n">
        <v>1.12065808206701</v>
      </c>
      <c r="CW353" s="2" t="n">
        <v>0.997021509044509</v>
      </c>
      <c r="CX353" s="2" t="n">
        <v>0.666079549993094</v>
      </c>
      <c r="CY353" s="2" t="n">
        <v>0.442627757525261</v>
      </c>
      <c r="CZ353" s="2" t="n">
        <v>1.05023546537014</v>
      </c>
      <c r="DA353" s="2" t="n">
        <v>1.06872528776736</v>
      </c>
      <c r="DB353" s="2" t="n">
        <v>0.973356806139489</v>
      </c>
      <c r="DC353" s="2" t="e">
        <f aca="false"/>
        <v>#VALUE!</v>
      </c>
      <c r="DD353" s="2" t="n">
        <v>0.963326608654424</v>
      </c>
      <c r="DE353" s="2" t="e">
        <f aca="false">NA()</f>
        <v>#N/A</v>
      </c>
      <c r="DF353" s="2" t="e">
        <f aca="false">NA()</f>
        <v>#N/A</v>
      </c>
      <c r="DG353" s="549" t="e">
        <f aca="false">NA()</f>
        <v>#N/A</v>
      </c>
      <c r="DH353" s="549" t="e">
        <f aca="false">NA()</f>
        <v>#N/A</v>
      </c>
      <c r="DI353" s="549" t="n">
        <v>0.967721151666965</v>
      </c>
      <c r="DJ353" s="549" t="n">
        <v>0.978857440996281</v>
      </c>
      <c r="DK353" s="2" t="n">
        <v>0.630590363956631</v>
      </c>
      <c r="DL353" s="2" t="n">
        <v>0.315434450226928</v>
      </c>
      <c r="DM353" s="2" t="e">
        <f aca="false">NA()</f>
        <v>#N/A</v>
      </c>
      <c r="DN353" s="2" t="e">
        <f aca="false">NA()</f>
        <v>#N/A</v>
      </c>
    </row>
    <row r="354" customFormat="false" ht="26.45" hidden="false" customHeight="true" outlineLevel="0" collapsed="false">
      <c r="A354" s="776" t="n">
        <f aca="true">CELL("Zeile",A353)</f>
        <v>353</v>
      </c>
      <c r="B354" s="777" t="s">
        <v>591</v>
      </c>
      <c r="C354" s="778"/>
      <c r="D354" s="779"/>
      <c r="E354" s="780"/>
      <c r="F354" s="780"/>
      <c r="G354" s="780"/>
      <c r="H354" s="661" t="str">
        <f aca="false">Eingabe!BQ225</f>
        <v>EnEV-VV</v>
      </c>
      <c r="I354" s="546"/>
      <c r="J354" s="781" t="str">
        <f aca="false">K354</f>
        <v>EnEV-VV</v>
      </c>
      <c r="K354" s="782" t="str">
        <f aca="true">OFFSET(O354,0,Auswahl_Datensatz,1,1)</f>
        <v>EnEV-VV</v>
      </c>
      <c r="L354" s="783" t="str">
        <f aca="false">'[2]Daten Gebäude 01'!D191</f>
        <v>EnEV-VV</v>
      </c>
      <c r="M354" s="784" t="n">
        <v>0</v>
      </c>
      <c r="N354" s="784" t="str">
        <f aca="false">'[3]DB Gebäude'!Q354</f>
        <v>EnEV-VV</v>
      </c>
      <c r="O354" s="785"/>
      <c r="P354" s="548" t="n">
        <f aca="true">OFFSET(P354,0,Verweis_Sonderspalte,1,1)</f>
        <v>0</v>
      </c>
      <c r="Q354" s="2" t="s">
        <v>292</v>
      </c>
      <c r="R354" s="2" t="s">
        <v>292</v>
      </c>
      <c r="S354" s="2" t="s">
        <v>292</v>
      </c>
      <c r="T354" s="2" t="s">
        <v>292</v>
      </c>
      <c r="U354" s="2" t="s">
        <v>292</v>
      </c>
      <c r="V354" s="2" t="s">
        <v>292</v>
      </c>
      <c r="W354" s="2" t="s">
        <v>292</v>
      </c>
      <c r="X354" s="2" t="s">
        <v>292</v>
      </c>
      <c r="Y354" s="2" t="s">
        <v>292</v>
      </c>
      <c r="Z354" s="2" t="s">
        <v>292</v>
      </c>
      <c r="AA354" s="2" t="s">
        <v>292</v>
      </c>
      <c r="AB354" s="2" t="s">
        <v>292</v>
      </c>
      <c r="AC354" s="2" t="s">
        <v>292</v>
      </c>
      <c r="AD354" s="2" t="s">
        <v>292</v>
      </c>
      <c r="AE354" s="2" t="s">
        <v>292</v>
      </c>
      <c r="AF354" s="2" t="s">
        <v>292</v>
      </c>
      <c r="AG354" s="2" t="s">
        <v>292</v>
      </c>
      <c r="AH354" s="2" t="s">
        <v>292</v>
      </c>
      <c r="AI354" s="2" t="s">
        <v>292</v>
      </c>
      <c r="AZ354" s="2" t="s">
        <v>293</v>
      </c>
      <c r="BA354" s="2" t="s">
        <v>293</v>
      </c>
      <c r="BB354" s="2" t="s">
        <v>293</v>
      </c>
      <c r="BC354" s="2" t="s">
        <v>292</v>
      </c>
      <c r="BD354" s="2" t="s">
        <v>292</v>
      </c>
      <c r="BE354" s="2" t="s">
        <v>292</v>
      </c>
      <c r="BF354" s="2" t="s">
        <v>292</v>
      </c>
      <c r="BG354" s="2" t="s">
        <v>292</v>
      </c>
      <c r="BH354" s="2" t="s">
        <v>292</v>
      </c>
      <c r="BI354" s="2" t="s">
        <v>292</v>
      </c>
      <c r="BJ354" s="2" t="s">
        <v>293</v>
      </c>
      <c r="BK354" s="2" t="s">
        <v>293</v>
      </c>
      <c r="BL354" s="2" t="s">
        <v>293</v>
      </c>
      <c r="BM354" s="2" t="s">
        <v>292</v>
      </c>
      <c r="BN354" s="2" t="s">
        <v>292</v>
      </c>
      <c r="BO354" s="2" t="s">
        <v>292</v>
      </c>
      <c r="BP354" s="2" t="s">
        <v>292</v>
      </c>
      <c r="BT354" s="2" t="n">
        <v>0</v>
      </c>
      <c r="BU354" s="2" t="n">
        <v>0</v>
      </c>
      <c r="BV354" s="2" t="n">
        <v>0</v>
      </c>
      <c r="BW354" s="2" t="s">
        <v>292</v>
      </c>
      <c r="BX354" s="2" t="s">
        <v>292</v>
      </c>
      <c r="BY354" s="2" t="s">
        <v>292</v>
      </c>
      <c r="BZ354" s="2" t="s">
        <v>292</v>
      </c>
      <c r="CA354" s="2" t="s">
        <v>292</v>
      </c>
      <c r="CB354" s="2" t="s">
        <v>292</v>
      </c>
      <c r="CC354" s="2" t="s">
        <v>292</v>
      </c>
      <c r="CD354" s="2" t="s">
        <v>292</v>
      </c>
      <c r="CE354" s="2" t="s">
        <v>292</v>
      </c>
      <c r="CF354" s="2" t="s">
        <v>292</v>
      </c>
      <c r="CG354" s="2" t="s">
        <v>291</v>
      </c>
      <c r="CH354" s="2" t="s">
        <v>291</v>
      </c>
      <c r="CI354" s="2" t="s">
        <v>291</v>
      </c>
      <c r="CJ354" s="2" t="s">
        <v>291</v>
      </c>
      <c r="CK354" s="2" t="s">
        <v>291</v>
      </c>
      <c r="CL354" s="2" t="s">
        <v>291</v>
      </c>
      <c r="CM354" s="2" t="s">
        <v>291</v>
      </c>
      <c r="CN354" s="2" t="s">
        <v>292</v>
      </c>
      <c r="CO354" s="2" t="s">
        <v>292</v>
      </c>
      <c r="CP354" s="2" t="s">
        <v>292</v>
      </c>
      <c r="CQ354" s="2" t="s">
        <v>292</v>
      </c>
      <c r="CR354" s="2" t="s">
        <v>292</v>
      </c>
      <c r="CS354" s="2" t="s">
        <v>292</v>
      </c>
      <c r="CT354" s="2" t="s">
        <v>292</v>
      </c>
      <c r="CU354" s="2" t="s">
        <v>291</v>
      </c>
      <c r="CV354" s="2" t="s">
        <v>292</v>
      </c>
      <c r="CW354" s="2" t="s">
        <v>292</v>
      </c>
      <c r="CX354" s="2" t="s">
        <v>292</v>
      </c>
      <c r="CY354" s="2" t="s">
        <v>292</v>
      </c>
      <c r="CZ354" s="2" t="s">
        <v>291</v>
      </c>
      <c r="DA354" s="2" t="s">
        <v>291</v>
      </c>
      <c r="DB354" s="2" t="s">
        <v>292</v>
      </c>
      <c r="DC354" s="2" t="s">
        <v>291</v>
      </c>
      <c r="DD354" s="2" t="s">
        <v>292</v>
      </c>
      <c r="DE354" s="2" t="s">
        <v>291</v>
      </c>
      <c r="DF354" s="2" t="s">
        <v>291</v>
      </c>
      <c r="DG354" s="549" t="s">
        <v>291</v>
      </c>
      <c r="DH354" s="549" t="s">
        <v>291</v>
      </c>
      <c r="DI354" s="549" t="s">
        <v>291</v>
      </c>
      <c r="DJ354" s="549" t="s">
        <v>291</v>
      </c>
      <c r="DK354" s="2" t="s">
        <v>292</v>
      </c>
      <c r="DL354" s="2" t="s">
        <v>292</v>
      </c>
      <c r="DM354" s="2" t="s">
        <v>291</v>
      </c>
      <c r="DN354" s="2" t="s">
        <v>291</v>
      </c>
    </row>
    <row r="355" customFormat="false" ht="12.75" hidden="false" customHeight="false" outlineLevel="0" collapsed="false">
      <c r="A355" s="776" t="n">
        <f aca="true">CELL("Zeile",A354)</f>
        <v>354</v>
      </c>
      <c r="B355" s="867" t="s">
        <v>314</v>
      </c>
      <c r="C355" s="778" t="s">
        <v>252</v>
      </c>
      <c r="D355" s="827"/>
      <c r="E355" s="780"/>
      <c r="F355" s="780"/>
      <c r="G355" s="780"/>
      <c r="H355" s="844" t="n">
        <f aca="false">Eingabe!BQ226</f>
        <v>12.5</v>
      </c>
      <c r="I355" s="546"/>
      <c r="J355" s="830" t="n">
        <f aca="false">K355</f>
        <v>12.5</v>
      </c>
      <c r="K355" s="831" t="n">
        <f aca="true">OFFSET(O355,0,Auswahl_Datensatz,1,1)</f>
        <v>12.5</v>
      </c>
      <c r="L355" s="832" t="n">
        <f aca="false">'[2]Daten Gebäude 01'!D192</f>
        <v>12.5</v>
      </c>
      <c r="M355" s="833" t="n">
        <v>12.5</v>
      </c>
      <c r="N355" s="833" t="n">
        <f aca="false">'[3]DB Gebäude'!Q355</f>
        <v>12.5</v>
      </c>
      <c r="O355" s="834"/>
      <c r="P355" s="548" t="n">
        <f aca="true">OFFSET(P355,0,Verweis_Sonderspalte,1,1)</f>
        <v>12.5</v>
      </c>
      <c r="Q355" s="2" t="n">
        <v>12.5</v>
      </c>
      <c r="R355" s="2" t="n">
        <v>12.5</v>
      </c>
      <c r="S355" s="2" t="n">
        <v>12.5</v>
      </c>
      <c r="T355" s="2" t="n">
        <v>12.5</v>
      </c>
      <c r="U355" s="2" t="n">
        <v>12.5</v>
      </c>
      <c r="V355" s="2" t="n">
        <v>12.5</v>
      </c>
      <c r="W355" s="2" t="n">
        <v>12.5</v>
      </c>
      <c r="X355" s="2" t="n">
        <v>12.5</v>
      </c>
      <c r="Y355" s="2" t="n">
        <v>12.5</v>
      </c>
      <c r="Z355" s="2" t="n">
        <v>12.5</v>
      </c>
      <c r="AA355" s="2" t="n">
        <v>12.5</v>
      </c>
      <c r="AB355" s="2" t="n">
        <v>12.5</v>
      </c>
      <c r="AC355" s="2" t="n">
        <v>12.5</v>
      </c>
      <c r="AD355" s="2" t="n">
        <v>12.5</v>
      </c>
      <c r="AE355" s="2" t="n">
        <v>12.5</v>
      </c>
      <c r="AF355" s="2" t="n">
        <v>12.5</v>
      </c>
      <c r="AG355" s="2" t="n">
        <v>12.5</v>
      </c>
      <c r="AH355" s="2" t="n">
        <v>12.5</v>
      </c>
      <c r="AI355" s="2" t="n">
        <v>12.5</v>
      </c>
      <c r="AZ355" s="2" t="n">
        <v>12.5</v>
      </c>
      <c r="BA355" s="2" t="n">
        <v>12.5</v>
      </c>
      <c r="BB355" s="2" t="n">
        <v>12.5</v>
      </c>
      <c r="BC355" s="2" t="n">
        <v>12.5</v>
      </c>
      <c r="BD355" s="2" t="n">
        <v>12.5</v>
      </c>
      <c r="BE355" s="2" t="n">
        <v>12.5</v>
      </c>
      <c r="BF355" s="2" t="n">
        <v>12.5</v>
      </c>
      <c r="BG355" s="2" t="n">
        <v>12.5</v>
      </c>
      <c r="BH355" s="2" t="n">
        <v>12.5</v>
      </c>
      <c r="BI355" s="2" t="n">
        <v>12.5</v>
      </c>
      <c r="BJ355" s="2" t="n">
        <v>12.5</v>
      </c>
      <c r="BK355" s="2" t="n">
        <v>12.5</v>
      </c>
      <c r="BL355" s="2" t="n">
        <v>12.5</v>
      </c>
      <c r="BM355" s="2" t="n">
        <v>12.5</v>
      </c>
      <c r="BN355" s="2" t="n">
        <v>12.5</v>
      </c>
      <c r="BO355" s="2" t="n">
        <v>12.5</v>
      </c>
      <c r="BP355" s="2" t="n">
        <v>12.5</v>
      </c>
      <c r="BT355" s="2" t="n">
        <v>12.5</v>
      </c>
      <c r="BU355" s="2" t="n">
        <v>12.5</v>
      </c>
      <c r="BV355" s="2" t="n">
        <v>12.5</v>
      </c>
      <c r="BW355" s="2" t="n">
        <v>12.5</v>
      </c>
      <c r="BX355" s="2" t="n">
        <v>12.5</v>
      </c>
      <c r="BY355" s="2" t="n">
        <v>12.5</v>
      </c>
      <c r="BZ355" s="2" t="n">
        <v>12.5</v>
      </c>
      <c r="CA355" s="2" t="n">
        <v>12.5</v>
      </c>
      <c r="CB355" s="2" t="n">
        <v>12.5</v>
      </c>
      <c r="CC355" s="2" t="n">
        <v>12.5</v>
      </c>
      <c r="CD355" s="2" t="n">
        <v>12.5</v>
      </c>
      <c r="CE355" s="2" t="n">
        <v>12.5</v>
      </c>
      <c r="CF355" s="2" t="n">
        <v>12.5</v>
      </c>
      <c r="CG355" s="2" t="n">
        <v>12.5</v>
      </c>
      <c r="CH355" s="2" t="n">
        <v>12.5</v>
      </c>
      <c r="CI355" s="2" t="n">
        <v>12.5</v>
      </c>
      <c r="CJ355" s="2" t="n">
        <v>12.5</v>
      </c>
      <c r="CK355" s="2" t="n">
        <v>12.5</v>
      </c>
      <c r="CL355" s="2" t="n">
        <v>12.5</v>
      </c>
      <c r="CM355" s="2" t="n">
        <v>0</v>
      </c>
      <c r="CN355" s="2" t="n">
        <v>12.5</v>
      </c>
      <c r="CO355" s="2" t="n">
        <v>12.5</v>
      </c>
      <c r="CP355" s="2" t="n">
        <v>12.5</v>
      </c>
      <c r="CQ355" s="2" t="n">
        <v>12.5</v>
      </c>
      <c r="CR355" s="2" t="n">
        <v>12.5</v>
      </c>
      <c r="CS355" s="2" t="n">
        <v>12.5</v>
      </c>
      <c r="CT355" s="2" t="n">
        <v>12.5</v>
      </c>
      <c r="CU355" s="2" t="n">
        <v>12.5</v>
      </c>
      <c r="CV355" s="2" t="n">
        <v>12.5</v>
      </c>
      <c r="CW355" s="2" t="n">
        <v>12.5</v>
      </c>
      <c r="CX355" s="2" t="n">
        <v>12.5</v>
      </c>
      <c r="CY355" s="2" t="n">
        <v>12.5</v>
      </c>
      <c r="CZ355" s="2" t="n">
        <v>0</v>
      </c>
      <c r="DA355" s="2" t="n">
        <v>0</v>
      </c>
      <c r="DB355" s="2" t="n">
        <v>12.5</v>
      </c>
      <c r="DC355" s="2" t="n">
        <v>12.5</v>
      </c>
      <c r="DD355" s="2" t="n">
        <v>12.5</v>
      </c>
      <c r="DE355" s="2" t="n">
        <v>12.5</v>
      </c>
      <c r="DF355" s="2" t="n">
        <v>12.5</v>
      </c>
      <c r="DG355" s="549" t="n">
        <v>12.5</v>
      </c>
      <c r="DH355" s="549" t="n">
        <v>12.5</v>
      </c>
      <c r="DI355" s="549" t="n">
        <v>12.5</v>
      </c>
      <c r="DJ355" s="549" t="n">
        <v>12.5</v>
      </c>
      <c r="DK355" s="2" t="n">
        <v>12.5</v>
      </c>
      <c r="DL355" s="2" t="n">
        <v>12.5</v>
      </c>
      <c r="DM355" s="2" t="n">
        <v>12.5</v>
      </c>
      <c r="DN355" s="2" t="n">
        <v>12.5</v>
      </c>
    </row>
    <row r="356" customFormat="false" ht="12.75" hidden="false" customHeight="false" outlineLevel="0" collapsed="false">
      <c r="A356" s="776" t="n">
        <f aca="true">CELL("Zeile",A355)</f>
        <v>355</v>
      </c>
      <c r="B356" s="868" t="s">
        <v>592</v>
      </c>
      <c r="C356" s="869" t="s">
        <v>252</v>
      </c>
      <c r="D356" s="827"/>
      <c r="E356" s="870"/>
      <c r="F356" s="870"/>
      <c r="G356" s="870"/>
      <c r="H356" s="844" t="n">
        <f aca="false">Eingabe!BQ227</f>
        <v>79.2163472965821</v>
      </c>
      <c r="I356" s="546"/>
      <c r="J356" s="830" t="n">
        <f aca="false">K356</f>
        <v>79.2163472965821</v>
      </c>
      <c r="K356" s="831" t="n">
        <f aca="true">OFFSET(O356,0,Auswahl_Datensatz,1,1)</f>
        <v>79.2163472965821</v>
      </c>
      <c r="L356" s="832" t="n">
        <f aca="false">'[2]Daten Gebäude 01'!D193</f>
        <v>102.31896203857</v>
      </c>
      <c r="M356" s="833" t="n">
        <v>239.762376077</v>
      </c>
      <c r="N356" s="833" t="n">
        <f aca="false">'[3]DB Gebäude'!Q356</f>
        <v>148.143568173598</v>
      </c>
      <c r="O356" s="834"/>
      <c r="P356" s="548" t="n">
        <f aca="true">OFFSET(P356,0,Verweis_Sonderspalte,1,1)</f>
        <v>239.762376077</v>
      </c>
      <c r="Q356" s="2" t="n">
        <v>79.2163472965821</v>
      </c>
      <c r="R356" s="2" t="n">
        <v>88.1791090255318</v>
      </c>
      <c r="S356" s="2" t="n">
        <v>89.4341529997173</v>
      </c>
      <c r="T356" s="2" t="n">
        <v>87.2524831675514</v>
      </c>
      <c r="U356" s="2" t="n">
        <v>66.923338075123</v>
      </c>
      <c r="V356" s="2" t="n">
        <v>98.686206373164</v>
      </c>
      <c r="W356" s="2" t="n">
        <v>22.6816326788789</v>
      </c>
      <c r="X356" s="2" t="n">
        <v>82.4722783903272</v>
      </c>
      <c r="Y356" s="2" t="n">
        <v>65.717923130303</v>
      </c>
      <c r="Z356" s="2" t="n">
        <v>73.4270981867043</v>
      </c>
      <c r="AA356" s="2" t="n">
        <v>73.5191946219311</v>
      </c>
      <c r="AB356" s="2" t="n">
        <v>72.7813466116186</v>
      </c>
      <c r="AC356" s="2" t="n">
        <v>57.0181315988986</v>
      </c>
      <c r="AD356" s="2" t="n">
        <v>94.4783945471431</v>
      </c>
      <c r="AE356" s="2" t="n">
        <v>21.3080042901415</v>
      </c>
      <c r="AF356" s="2" t="n">
        <v>68.2960975587111</v>
      </c>
      <c r="AG356" s="2" t="n">
        <v>148.143568173598</v>
      </c>
      <c r="AH356" s="2" t="n">
        <v>85.3258902764253</v>
      </c>
      <c r="AI356" s="2" t="e">
        <f aca="false"/>
        <v>#VALUE!</v>
      </c>
      <c r="AZ356" s="2" t="n">
        <v>31.2840249940242</v>
      </c>
      <c r="BA356" s="2" t="n">
        <v>31.2840249940242</v>
      </c>
      <c r="BB356" s="2" t="n">
        <v>36.4815315009436</v>
      </c>
      <c r="BC356" s="2" t="n">
        <v>93.6303383037201</v>
      </c>
      <c r="BD356" s="2" t="n">
        <v>93.6303383037201</v>
      </c>
      <c r="BE356" s="2" t="n">
        <v>86.1228573523273</v>
      </c>
      <c r="BF356" s="2" t="n">
        <v>95.0860109054226</v>
      </c>
      <c r="BG356" s="2" t="n">
        <v>96.2176064925314</v>
      </c>
      <c r="BH356" s="2" t="n">
        <v>87.7504986082129</v>
      </c>
      <c r="BI356" s="2" t="n">
        <v>208.42833855324</v>
      </c>
      <c r="BJ356" s="2" t="n">
        <v>36.5979636133848</v>
      </c>
      <c r="BK356" s="2" t="n">
        <v>36.5979636133848</v>
      </c>
      <c r="BL356" s="2" t="n">
        <v>40.3342785612003</v>
      </c>
      <c r="BM356" s="2" t="n">
        <v>81.1771039255105</v>
      </c>
      <c r="BN356" s="2" t="n">
        <v>81.1771039255105</v>
      </c>
      <c r="BO356" s="2" t="n">
        <v>75.3944981652918</v>
      </c>
      <c r="BP356" s="2" t="n">
        <v>169.035711894948</v>
      </c>
      <c r="BT356" s="2" t="n">
        <v>34.9814462188559</v>
      </c>
      <c r="BU356" s="2" t="n">
        <v>34.9895531707055</v>
      </c>
      <c r="BV356" s="2" t="n">
        <v>39.769946259761</v>
      </c>
      <c r="BW356" s="2" t="n">
        <v>200.341955280122</v>
      </c>
      <c r="BX356" s="2" t="n">
        <v>66.9757710714315</v>
      </c>
      <c r="BY356" s="2" t="n">
        <v>75.2309584517516</v>
      </c>
      <c r="BZ356" s="2" t="n">
        <v>102.31896203857</v>
      </c>
      <c r="CA356" s="2" t="n">
        <v>97.100149536078</v>
      </c>
      <c r="CB356" s="2" t="n">
        <v>76.5217170139224</v>
      </c>
      <c r="CC356" s="2" t="n">
        <v>108.659381754675</v>
      </c>
      <c r="CD356" s="2" t="n">
        <v>25.1488247903013</v>
      </c>
      <c r="CE356" s="2" t="n">
        <v>100.226100206569</v>
      </c>
      <c r="CF356" s="2" t="n">
        <v>94.0435612946569</v>
      </c>
      <c r="CG356" s="2" t="n">
        <v>69.0485582767746</v>
      </c>
      <c r="CH356" s="2" t="n">
        <v>60.8931210714527</v>
      </c>
      <c r="CI356" s="2" t="n">
        <v>48.0931018868871</v>
      </c>
      <c r="CJ356" s="2" t="n">
        <v>33.3550781555966</v>
      </c>
      <c r="CK356" s="2" t="n">
        <v>19.1085796824448</v>
      </c>
      <c r="CL356" s="2" t="n">
        <v>19.1085796824448</v>
      </c>
      <c r="CM356" s="2" t="n">
        <v>41.3284385268128</v>
      </c>
      <c r="CN356" s="2" t="n">
        <v>94.5161574368045</v>
      </c>
      <c r="CO356" s="2" t="n">
        <v>40.4657789293276</v>
      </c>
      <c r="CP356" s="2" t="n">
        <v>101.499523854852</v>
      </c>
      <c r="CQ356" s="2" t="n">
        <v>79.2163472965821</v>
      </c>
      <c r="CR356" s="2" t="n">
        <v>49.2200950654139</v>
      </c>
      <c r="CS356" s="2" t="n">
        <v>100.176860129329</v>
      </c>
      <c r="CT356" s="2" t="n">
        <v>41.4069182780917</v>
      </c>
      <c r="CU356" s="2" t="n">
        <v>23.1304462357382</v>
      </c>
      <c r="CV356" s="2" t="n">
        <v>40.9302631740151</v>
      </c>
      <c r="CW356" s="2" t="n">
        <v>78.3206297616162</v>
      </c>
      <c r="CX356" s="2" t="n">
        <v>47.2956726783948</v>
      </c>
      <c r="CY356" s="2" t="n">
        <v>26.3232031266371</v>
      </c>
      <c r="CZ356" s="2" t="n">
        <v>21.1159738447831</v>
      </c>
      <c r="DA356" s="2" t="n">
        <v>51.3720356333751</v>
      </c>
      <c r="DB356" s="2" t="n">
        <v>100.120161395978</v>
      </c>
      <c r="DC356" s="2" t="e">
        <f aca="false"/>
        <v>#VALUE!</v>
      </c>
      <c r="DD356" s="2" t="n">
        <v>88.3621658334066</v>
      </c>
      <c r="DE356" s="2" t="n">
        <v>82.9986617668341</v>
      </c>
      <c r="DF356" s="2" t="n">
        <v>81.4062264193893</v>
      </c>
      <c r="DG356" s="549" t="n">
        <v>90.1861079857335</v>
      </c>
      <c r="DH356" s="549" t="n">
        <v>89.8488623043267</v>
      </c>
      <c r="DI356" s="549" t="n">
        <v>86.4684212843749</v>
      </c>
      <c r="DJ356" s="549" t="n">
        <v>90.3906530974536</v>
      </c>
      <c r="DK356" s="2" t="n">
        <v>85.4699305354868</v>
      </c>
      <c r="DL356" s="2" t="n">
        <v>30.6800035024503</v>
      </c>
      <c r="DM356" s="2" t="n">
        <v>89.7663066255945</v>
      </c>
      <c r="DN356" s="2" t="n">
        <v>89.7371756120553</v>
      </c>
    </row>
    <row r="357" customFormat="false" ht="12.75" hidden="false" customHeight="false" outlineLevel="0" collapsed="false">
      <c r="A357" s="776" t="n">
        <f aca="true">CELL("Zeile",A356)</f>
        <v>356</v>
      </c>
      <c r="B357" s="868" t="s">
        <v>593</v>
      </c>
      <c r="C357" s="869" t="s">
        <v>252</v>
      </c>
      <c r="D357" s="827"/>
      <c r="E357" s="870"/>
      <c r="F357" s="870"/>
      <c r="G357" s="870"/>
      <c r="H357" s="844" t="n">
        <f aca="false">Eingabe!BQ228</f>
        <v>0</v>
      </c>
      <c r="I357" s="546"/>
      <c r="J357" s="830" t="n">
        <f aca="false">K357</f>
        <v>0</v>
      </c>
      <c r="K357" s="831" t="n">
        <f aca="true">OFFSET(O357,0,Auswahl_Datensatz,1,1)</f>
        <v>0</v>
      </c>
      <c r="L357" s="832" t="n">
        <f aca="false">'[2]Daten Gebäude 01'!D194</f>
        <v>0</v>
      </c>
      <c r="M357" s="833" t="n">
        <v>0</v>
      </c>
      <c r="N357" s="833" t="n">
        <f aca="false">'[3]DB Gebäude'!Q357</f>
        <v>0</v>
      </c>
      <c r="O357" s="834"/>
      <c r="P357" s="548" t="n">
        <f aca="true">OFFSET(P357,0,Verweis_Sonderspalte,1,1)</f>
        <v>0</v>
      </c>
      <c r="Q357" s="2" t="n">
        <v>0</v>
      </c>
      <c r="R357" s="2" t="n">
        <v>0</v>
      </c>
      <c r="S357" s="2" t="n">
        <v>0</v>
      </c>
      <c r="T357" s="2" t="n">
        <v>0</v>
      </c>
      <c r="U357" s="2" t="n">
        <v>13.26</v>
      </c>
      <c r="V357" s="2" t="n">
        <v>0</v>
      </c>
      <c r="W357" s="2" t="n">
        <v>0</v>
      </c>
      <c r="X357" s="2" t="n">
        <v>0</v>
      </c>
      <c r="Y357" s="2" t="n">
        <v>0</v>
      </c>
      <c r="Z357" s="2" t="n">
        <v>0</v>
      </c>
      <c r="AA357" s="2" t="n">
        <v>0</v>
      </c>
      <c r="AB357" s="2" t="n">
        <v>0</v>
      </c>
      <c r="AC357" s="2" t="n">
        <v>13.26</v>
      </c>
      <c r="AD357" s="2" t="n">
        <v>0</v>
      </c>
      <c r="AE357" s="2" t="n">
        <v>0</v>
      </c>
      <c r="AF357" s="2" t="n">
        <v>0</v>
      </c>
      <c r="AG357" s="2" t="n">
        <v>0</v>
      </c>
      <c r="AH357" s="2" t="n">
        <v>0</v>
      </c>
      <c r="AI357" s="2" t="e">
        <f aca="false"/>
        <v>#VALUE!</v>
      </c>
      <c r="AZ357" s="2" t="n">
        <v>0</v>
      </c>
      <c r="BA357" s="2" t="n">
        <v>0</v>
      </c>
      <c r="BB357" s="2" t="n">
        <v>0</v>
      </c>
      <c r="BC357" s="2" t="n">
        <v>0</v>
      </c>
      <c r="BD357" s="2" t="n">
        <v>0</v>
      </c>
      <c r="BE357" s="2" t="n">
        <v>0</v>
      </c>
      <c r="BF357" s="2" t="n">
        <v>0</v>
      </c>
      <c r="BG357" s="2" t="n">
        <v>0</v>
      </c>
      <c r="BH357" s="2" t="n">
        <v>0</v>
      </c>
      <c r="BI357" s="2" t="n">
        <v>0</v>
      </c>
      <c r="BJ357" s="2" t="n">
        <v>0</v>
      </c>
      <c r="BK357" s="2" t="n">
        <v>0</v>
      </c>
      <c r="BL357" s="2" t="n">
        <v>0</v>
      </c>
      <c r="BM357" s="2" t="n">
        <v>0</v>
      </c>
      <c r="BN357" s="2" t="n">
        <v>0</v>
      </c>
      <c r="BO357" s="2" t="n">
        <v>0</v>
      </c>
      <c r="BP357" s="2" t="n">
        <v>0</v>
      </c>
      <c r="BT357" s="2" t="n">
        <v>0</v>
      </c>
      <c r="BU357" s="2" t="n">
        <v>0</v>
      </c>
      <c r="BV357" s="2" t="n">
        <v>0</v>
      </c>
      <c r="BW357" s="2" t="n">
        <v>13.26</v>
      </c>
      <c r="BX357" s="2" t="n">
        <v>13.26</v>
      </c>
      <c r="BY357" s="2" t="n">
        <v>0</v>
      </c>
      <c r="BZ357" s="2" t="n">
        <v>0</v>
      </c>
      <c r="CA357" s="2" t="n">
        <v>0</v>
      </c>
      <c r="CB357" s="2" t="n">
        <v>13.51</v>
      </c>
      <c r="CC357" s="2" t="n">
        <v>0</v>
      </c>
      <c r="CD357" s="2" t="n">
        <v>0</v>
      </c>
      <c r="CE357" s="2" t="n">
        <v>0</v>
      </c>
      <c r="CF357" s="2" t="n">
        <v>0</v>
      </c>
      <c r="CG357" s="2" t="n">
        <v>0</v>
      </c>
      <c r="CH357" s="2" t="n">
        <v>0</v>
      </c>
      <c r="CI357" s="2" t="n">
        <v>0</v>
      </c>
      <c r="CJ357" s="2" t="n">
        <v>0</v>
      </c>
      <c r="CK357" s="2" t="n">
        <v>0</v>
      </c>
      <c r="CL357" s="2" t="n">
        <v>0</v>
      </c>
      <c r="CM357" s="2" t="n">
        <v>0</v>
      </c>
      <c r="CN357" s="2" t="n">
        <v>0</v>
      </c>
      <c r="CO357" s="2" t="n">
        <v>0</v>
      </c>
      <c r="CP357" s="2" t="n">
        <v>0</v>
      </c>
      <c r="CQ357" s="2" t="n">
        <v>0</v>
      </c>
      <c r="CR357" s="2" t="n">
        <v>0</v>
      </c>
      <c r="CS357" s="2" t="n">
        <v>0</v>
      </c>
      <c r="CT357" s="2" t="n">
        <v>0</v>
      </c>
      <c r="CU357" s="2" t="n">
        <v>0</v>
      </c>
      <c r="CV357" s="2" t="n">
        <v>0</v>
      </c>
      <c r="CW357" s="2" t="n">
        <v>0</v>
      </c>
      <c r="CX357" s="2" t="n">
        <v>0</v>
      </c>
      <c r="CY357" s="2" t="n">
        <v>0</v>
      </c>
      <c r="CZ357" s="2" t="n">
        <v>0</v>
      </c>
      <c r="DA357" s="2" t="n">
        <v>0</v>
      </c>
      <c r="DB357" s="2" t="n">
        <v>0</v>
      </c>
      <c r="DC357" s="2" t="e">
        <f aca="false"/>
        <v>#VALUE!</v>
      </c>
      <c r="DD357" s="2" t="n">
        <v>0</v>
      </c>
      <c r="DE357" s="2" t="n">
        <v>0</v>
      </c>
      <c r="DF357" s="2" t="n">
        <v>0</v>
      </c>
      <c r="DG357" s="549" t="n">
        <v>0</v>
      </c>
      <c r="DH357" s="549" t="n">
        <v>0</v>
      </c>
      <c r="DI357" s="549" t="n">
        <v>0</v>
      </c>
      <c r="DJ357" s="549" t="n">
        <v>0</v>
      </c>
      <c r="DK357" s="2" t="n">
        <v>0</v>
      </c>
      <c r="DL357" s="2" t="n">
        <v>0</v>
      </c>
      <c r="DM357" s="2" t="n">
        <v>0</v>
      </c>
      <c r="DN357" s="2" t="n">
        <v>0</v>
      </c>
    </row>
    <row r="358" customFormat="false" ht="12.75" hidden="false" customHeight="false" outlineLevel="0" collapsed="false">
      <c r="A358" s="776" t="n">
        <f aca="true">CELL("Zeile",A357)</f>
        <v>357</v>
      </c>
      <c r="B358" s="868" t="s">
        <v>594</v>
      </c>
      <c r="C358" s="869" t="s">
        <v>252</v>
      </c>
      <c r="D358" s="827"/>
      <c r="E358" s="870"/>
      <c r="F358" s="870"/>
      <c r="G358" s="870"/>
      <c r="H358" s="844" t="n">
        <f aca="false">Eingabe!BQ229</f>
        <v>0</v>
      </c>
      <c r="I358" s="546"/>
      <c r="J358" s="830" t="n">
        <f aca="false">K358</f>
        <v>0</v>
      </c>
      <c r="K358" s="831" t="n">
        <f aca="true">OFFSET(O358,0,Auswahl_Datensatz,1,1)</f>
        <v>0</v>
      </c>
      <c r="L358" s="832" t="n">
        <f aca="false">'[2]Daten Gebäude 01'!D195</f>
        <v>0</v>
      </c>
      <c r="M358" s="833" t="n">
        <v>0</v>
      </c>
      <c r="N358" s="833" t="n">
        <f aca="false">'[3]DB Gebäude'!Q358</f>
        <v>0</v>
      </c>
      <c r="O358" s="834"/>
      <c r="P358" s="548" t="n">
        <f aca="true">OFFSET(P358,0,Verweis_Sonderspalte,1,1)</f>
        <v>0</v>
      </c>
      <c r="Q358" s="2" t="n">
        <v>0</v>
      </c>
      <c r="R358" s="2" t="n">
        <v>0</v>
      </c>
      <c r="S358" s="2" t="n">
        <v>0</v>
      </c>
      <c r="T358" s="2" t="n">
        <v>0</v>
      </c>
      <c r="U358" s="2" t="n">
        <v>0</v>
      </c>
      <c r="V358" s="2" t="n">
        <v>0</v>
      </c>
      <c r="W358" s="2" t="n">
        <v>0</v>
      </c>
      <c r="X358" s="2" t="n">
        <v>0</v>
      </c>
      <c r="Y358" s="2" t="n">
        <v>0</v>
      </c>
      <c r="Z358" s="2" t="n">
        <v>0</v>
      </c>
      <c r="AA358" s="2" t="n">
        <v>0</v>
      </c>
      <c r="AB358" s="2" t="n">
        <v>0</v>
      </c>
      <c r="AC358" s="2" t="n">
        <v>0</v>
      </c>
      <c r="AD358" s="2" t="n">
        <v>0</v>
      </c>
      <c r="AE358" s="2" t="n">
        <v>0</v>
      </c>
      <c r="AF358" s="2" t="n">
        <v>0</v>
      </c>
      <c r="AG358" s="2" t="n">
        <v>0</v>
      </c>
      <c r="AH358" s="2" t="n">
        <v>0</v>
      </c>
      <c r="AI358" s="2" t="e">
        <f aca="false"/>
        <v>#VALUE!</v>
      </c>
      <c r="AZ358" s="2" t="n">
        <v>0</v>
      </c>
      <c r="BA358" s="2" t="n">
        <v>0</v>
      </c>
      <c r="BB358" s="2" t="n">
        <v>0</v>
      </c>
      <c r="BC358" s="2" t="n">
        <v>0</v>
      </c>
      <c r="BD358" s="2" t="n">
        <v>0</v>
      </c>
      <c r="BE358" s="2" t="n">
        <v>0</v>
      </c>
      <c r="BF358" s="2" t="n">
        <v>0</v>
      </c>
      <c r="BG358" s="2" t="n">
        <v>0</v>
      </c>
      <c r="BH358" s="2" t="n">
        <v>0</v>
      </c>
      <c r="BI358" s="2" t="n">
        <v>0</v>
      </c>
      <c r="BJ358" s="2" t="n">
        <v>0</v>
      </c>
      <c r="BK358" s="2" t="n">
        <v>0</v>
      </c>
      <c r="BL358" s="2" t="n">
        <v>0</v>
      </c>
      <c r="BM358" s="2" t="n">
        <v>0</v>
      </c>
      <c r="BN358" s="2" t="n">
        <v>0</v>
      </c>
      <c r="BO358" s="2" t="n">
        <v>0</v>
      </c>
      <c r="BP358" s="2" t="n">
        <v>0</v>
      </c>
      <c r="BT358" s="2" t="n">
        <v>0</v>
      </c>
      <c r="BU358" s="2" t="n">
        <v>0</v>
      </c>
      <c r="BV358" s="2" t="n">
        <v>0</v>
      </c>
      <c r="BW358" s="2" t="n">
        <v>0</v>
      </c>
      <c r="BX358" s="2" t="n">
        <v>0</v>
      </c>
      <c r="BY358" s="2" t="n">
        <v>0</v>
      </c>
      <c r="BZ358" s="2" t="n">
        <v>0</v>
      </c>
      <c r="CA358" s="2" t="n">
        <v>0</v>
      </c>
      <c r="CB358" s="2" t="n">
        <v>0</v>
      </c>
      <c r="CC358" s="2" t="n">
        <v>0</v>
      </c>
      <c r="CD358" s="2" t="n">
        <v>0</v>
      </c>
      <c r="CE358" s="2" t="n">
        <v>0</v>
      </c>
      <c r="CF358" s="2" t="n">
        <v>0</v>
      </c>
      <c r="CG358" s="2" t="n">
        <v>0</v>
      </c>
      <c r="CH358" s="2" t="n">
        <v>0</v>
      </c>
      <c r="CI358" s="2" t="n">
        <v>0</v>
      </c>
      <c r="CJ358" s="2" t="n">
        <v>0</v>
      </c>
      <c r="CK358" s="2" t="n">
        <v>0</v>
      </c>
      <c r="CL358" s="2" t="n">
        <v>0</v>
      </c>
      <c r="CM358" s="2" t="n">
        <v>0</v>
      </c>
      <c r="CN358" s="2" t="n">
        <v>0</v>
      </c>
      <c r="CO358" s="2" t="n">
        <v>0</v>
      </c>
      <c r="CP358" s="2" t="n">
        <v>0</v>
      </c>
      <c r="CQ358" s="2" t="n">
        <v>0</v>
      </c>
      <c r="CR358" s="2" t="n">
        <v>0</v>
      </c>
      <c r="CS358" s="2" t="n">
        <v>0</v>
      </c>
      <c r="CT358" s="2" t="n">
        <v>0</v>
      </c>
      <c r="CU358" s="2" t="n">
        <v>0</v>
      </c>
      <c r="CV358" s="2" t="n">
        <v>0</v>
      </c>
      <c r="CW358" s="2" t="n">
        <v>0</v>
      </c>
      <c r="CX358" s="2" t="n">
        <v>0</v>
      </c>
      <c r="CY358" s="2" t="n">
        <v>0</v>
      </c>
      <c r="CZ358" s="2" t="n">
        <v>0</v>
      </c>
      <c r="DA358" s="2" t="n">
        <v>0</v>
      </c>
      <c r="DB358" s="2" t="n">
        <v>0</v>
      </c>
      <c r="DC358" s="2" t="e">
        <f aca="false"/>
        <v>#VALUE!</v>
      </c>
      <c r="DD358" s="2" t="n">
        <v>0</v>
      </c>
      <c r="DE358" s="2" t="n">
        <v>0</v>
      </c>
      <c r="DF358" s="2" t="n">
        <v>0</v>
      </c>
      <c r="DG358" s="549" t="n">
        <v>0</v>
      </c>
      <c r="DH358" s="549" t="n">
        <v>0</v>
      </c>
      <c r="DI358" s="549" t="n">
        <v>0</v>
      </c>
      <c r="DJ358" s="549" t="n">
        <v>0</v>
      </c>
      <c r="DK358" s="2" t="n">
        <v>0</v>
      </c>
      <c r="DL358" s="2" t="n">
        <v>0</v>
      </c>
      <c r="DM358" s="2" t="n">
        <v>0</v>
      </c>
      <c r="DN358" s="2" t="n">
        <v>0</v>
      </c>
    </row>
    <row r="359" customFormat="false" ht="12.75" hidden="false" customHeight="false" outlineLevel="0" collapsed="false">
      <c r="A359" s="776" t="n">
        <f aca="true">CELL("Zeile",A358)</f>
        <v>358</v>
      </c>
      <c r="B359" s="867" t="s">
        <v>316</v>
      </c>
      <c r="C359" s="778" t="s">
        <v>252</v>
      </c>
      <c r="D359" s="827"/>
      <c r="E359" s="780"/>
      <c r="F359" s="780"/>
      <c r="G359" s="780"/>
      <c r="H359" s="844" t="n">
        <f aca="false">Eingabe!BQ230</f>
        <v>2.93322078</v>
      </c>
      <c r="I359" s="546"/>
      <c r="J359" s="830" t="n">
        <f aca="false">K359</f>
        <v>2.93322078</v>
      </c>
      <c r="K359" s="831" t="n">
        <f aca="true">OFFSET(O359,0,Auswahl_Datensatz,1,1)</f>
        <v>2.93322078</v>
      </c>
      <c r="L359" s="832" t="n">
        <f aca="false">'[2]Daten Gebäude 01'!D196</f>
        <v>2.49208359424</v>
      </c>
      <c r="M359" s="833" t="n">
        <v>0.78999987</v>
      </c>
      <c r="N359" s="833" t="n">
        <f aca="false">'[3]DB Gebäude'!Q359</f>
        <v>4.0416</v>
      </c>
      <c r="O359" s="834"/>
      <c r="P359" s="548" t="n">
        <f aca="true">OFFSET(P359,0,Verweis_Sonderspalte,1,1)</f>
        <v>0.78999987</v>
      </c>
      <c r="Q359" s="2" t="n">
        <v>2.93322078</v>
      </c>
      <c r="R359" s="2" t="n">
        <v>2.40066432</v>
      </c>
      <c r="S359" s="2" t="n">
        <v>1.967776</v>
      </c>
      <c r="T359" s="2" t="n">
        <v>2.4467249728</v>
      </c>
      <c r="U359" s="2" t="n">
        <v>1.72044288</v>
      </c>
      <c r="V359" s="2" t="n">
        <v>1.46033216</v>
      </c>
      <c r="W359" s="2" t="n">
        <v>3.78665419300979</v>
      </c>
      <c r="X359" s="2" t="n">
        <v>4.50066492</v>
      </c>
      <c r="Y359" s="2" t="n">
        <v>1.9132131</v>
      </c>
      <c r="Z359" s="2" t="n">
        <v>0.6648232</v>
      </c>
      <c r="AA359" s="2" t="n">
        <v>0.7548232</v>
      </c>
      <c r="AB359" s="2" t="n">
        <v>1.117678264</v>
      </c>
      <c r="AC359" s="2" t="n">
        <v>0.5136144</v>
      </c>
      <c r="AD359" s="2" t="n">
        <v>0.8132128</v>
      </c>
      <c r="AE359" s="2" t="n">
        <v>1.9246613847026</v>
      </c>
      <c r="AF359" s="2" t="n">
        <v>2.7648238</v>
      </c>
      <c r="AG359" s="2" t="n">
        <v>4.0416</v>
      </c>
      <c r="AH359" s="2" t="n">
        <v>0.8229216</v>
      </c>
      <c r="AI359" s="2" t="e">
        <f aca="false"/>
        <v>#VALUE!</v>
      </c>
      <c r="AZ359" s="2" t="n">
        <v>3.96107812384</v>
      </c>
      <c r="BA359" s="2" t="n">
        <v>3.96107812384</v>
      </c>
      <c r="BB359" s="2" t="n">
        <v>3.96107812384</v>
      </c>
      <c r="BC359" s="2" t="n">
        <v>1.8672928</v>
      </c>
      <c r="BD359" s="2" t="n">
        <v>1.8672928</v>
      </c>
      <c r="BE359" s="2" t="n">
        <v>1.8672928</v>
      </c>
      <c r="BF359" s="2" t="n">
        <v>2.26496512</v>
      </c>
      <c r="BG359" s="2" t="n">
        <v>2.26496512</v>
      </c>
      <c r="BH359" s="2" t="n">
        <v>2.26496512</v>
      </c>
      <c r="BI359" s="2" t="n">
        <v>2.26496512</v>
      </c>
      <c r="BJ359" s="2" t="n">
        <v>4.3138320304</v>
      </c>
      <c r="BK359" s="2" t="n">
        <v>4.3138320304</v>
      </c>
      <c r="BL359" s="2" t="n">
        <v>4.3138320304</v>
      </c>
      <c r="BM359" s="2" t="n">
        <v>2.59666564379569</v>
      </c>
      <c r="BN359" s="2" t="n">
        <v>2.59666564379569</v>
      </c>
      <c r="BO359" s="2" t="n">
        <v>2.59666564379569</v>
      </c>
      <c r="BP359" s="2" t="n">
        <v>2.59666564379569</v>
      </c>
      <c r="BT359" s="2" t="n">
        <v>1.86107752384</v>
      </c>
      <c r="BU359" s="2" t="n">
        <v>1.86107752384</v>
      </c>
      <c r="BV359" s="2" t="n">
        <v>1.86107752384</v>
      </c>
      <c r="BW359" s="2" t="n">
        <v>2.098848</v>
      </c>
      <c r="BX359" s="2" t="n">
        <v>2.098848</v>
      </c>
      <c r="BY359" s="2" t="n">
        <v>3.59208389424</v>
      </c>
      <c r="BZ359" s="2" t="n">
        <v>2.49208359424</v>
      </c>
      <c r="CA359" s="2" t="n">
        <v>3.0608461020672</v>
      </c>
      <c r="CB359" s="2" t="n">
        <v>2.30370065152</v>
      </c>
      <c r="CC359" s="2" t="n">
        <v>1.90825416704</v>
      </c>
      <c r="CD359" s="2" t="n">
        <v>5.21043462179013</v>
      </c>
      <c r="CE359" s="2" t="n">
        <v>3.2629765632</v>
      </c>
      <c r="CF359" s="2" t="n">
        <v>5.3629771632</v>
      </c>
      <c r="CG359" s="2" t="n">
        <v>3.59208389424</v>
      </c>
      <c r="CH359" s="2" t="n">
        <v>3.59208389424</v>
      </c>
      <c r="CI359" s="2" t="n">
        <v>3.5555532419008</v>
      </c>
      <c r="CJ359" s="2" t="n">
        <v>5.1655535419008</v>
      </c>
      <c r="CK359" s="2" t="n">
        <v>4.5555535419008</v>
      </c>
      <c r="CL359" s="2" t="n">
        <v>4.5555535419008</v>
      </c>
      <c r="CM359" s="2" t="n">
        <v>0.4272736</v>
      </c>
      <c r="CN359" s="2" t="n">
        <v>1.7962784</v>
      </c>
      <c r="CO359" s="2" t="n">
        <v>5.16854092</v>
      </c>
      <c r="CP359" s="2" t="n">
        <v>2.229536</v>
      </c>
      <c r="CQ359" s="2" t="n">
        <v>2.93322078</v>
      </c>
      <c r="CR359" s="2" t="n">
        <v>0</v>
      </c>
      <c r="CS359" s="2" t="n">
        <v>3.2629765632</v>
      </c>
      <c r="CT359" s="2" t="n">
        <v>4.8120217710208</v>
      </c>
      <c r="CU359" s="2" t="n">
        <v>4.8120217710208</v>
      </c>
      <c r="CV359" s="2" t="n">
        <v>0</v>
      </c>
      <c r="CW359" s="2" t="n">
        <v>1.113318912</v>
      </c>
      <c r="CX359" s="2" t="n">
        <v>2.61139890736</v>
      </c>
      <c r="CY359" s="2" t="n">
        <v>3.61139920736</v>
      </c>
      <c r="CZ359" s="2" t="n">
        <v>0</v>
      </c>
      <c r="DA359" s="2" t="n">
        <v>0.51169984</v>
      </c>
      <c r="DB359" s="2" t="n">
        <v>3.2629765632</v>
      </c>
      <c r="DC359" s="2" t="e">
        <f aca="false"/>
        <v>#VALUE!</v>
      </c>
      <c r="DD359" s="2" t="n">
        <v>3.36916016079764</v>
      </c>
      <c r="DE359" s="2" t="n">
        <v>4.40362749314623</v>
      </c>
      <c r="DF359" s="2" t="n">
        <v>4.40362749314623</v>
      </c>
      <c r="DG359" s="549" t="n">
        <v>3.37426902215657</v>
      </c>
      <c r="DH359" s="549" t="n">
        <v>3.37426902215657</v>
      </c>
      <c r="DI359" s="549" t="n">
        <v>3.37426902215657</v>
      </c>
      <c r="DJ359" s="549" t="n">
        <v>2.33980168980798</v>
      </c>
      <c r="DK359" s="2" t="n">
        <v>1.18126769230769</v>
      </c>
      <c r="DL359" s="2" t="n">
        <v>3.93446213846154</v>
      </c>
      <c r="DM359" s="2" t="n">
        <v>3.37426902215657</v>
      </c>
      <c r="DN359" s="2" t="n">
        <v>3.37426902215657</v>
      </c>
    </row>
    <row r="360" customFormat="false" ht="12.75" hidden="false" customHeight="false" outlineLevel="0" collapsed="false">
      <c r="A360" s="776" t="n">
        <f aca="true">CELL("Zeile",A359)</f>
        <v>359</v>
      </c>
      <c r="B360" s="867" t="s">
        <v>318</v>
      </c>
      <c r="C360" s="869"/>
      <c r="D360" s="850"/>
      <c r="E360" s="870"/>
      <c r="F360" s="870"/>
      <c r="G360" s="870"/>
      <c r="H360" s="852" t="n">
        <f aca="false">Eingabe!BQ232</f>
        <v>1.52762237689656</v>
      </c>
      <c r="I360" s="546"/>
      <c r="J360" s="871" t="n">
        <f aca="false">K360</f>
        <v>1.52762237689656</v>
      </c>
      <c r="K360" s="872" t="n">
        <f aca="true">OFFSET(O360,0,Auswahl_Datensatz,1,1)</f>
        <v>1.52762237689656</v>
      </c>
      <c r="L360" s="873" t="n">
        <f aca="false">'[2]Daten Gebäude 01'!D197</f>
        <v>1.33913906305915</v>
      </c>
      <c r="M360" s="874" t="n">
        <v>1.08492212254086</v>
      </c>
      <c r="N360" s="874" t="n">
        <f aca="false">'[3]DB Gebäude'!Q360</f>
        <v>1.78791671297362</v>
      </c>
      <c r="O360" s="857"/>
      <c r="P360" s="548" t="n">
        <f aca="true">OFFSET(P360,0,Verweis_Sonderspalte,1,1)</f>
        <v>1.08492212254086</v>
      </c>
      <c r="Q360" s="2" t="n">
        <v>1.52762237689656</v>
      </c>
      <c r="R360" s="2" t="n">
        <v>1.80866013464309</v>
      </c>
      <c r="S360" s="2" t="n">
        <v>1.33729372345686</v>
      </c>
      <c r="T360" s="2" t="n">
        <v>1.17116114465601</v>
      </c>
      <c r="U360" s="2" t="n">
        <v>1.59661611512831</v>
      </c>
      <c r="V360" s="2" t="n">
        <v>0.832721753084465</v>
      </c>
      <c r="W360" s="2" t="n">
        <v>0.900094578837288</v>
      </c>
      <c r="X360" s="2" t="n">
        <v>1.49450596758061</v>
      </c>
      <c r="Y360" s="2" t="n">
        <v>1.01123460627836</v>
      </c>
      <c r="Z360" s="2" t="n">
        <v>1.49219436843298</v>
      </c>
      <c r="AA360" s="2" t="n">
        <v>1.38162584277353</v>
      </c>
      <c r="AB360" s="2" t="n">
        <v>1.23041296984954</v>
      </c>
      <c r="AC360" s="2" t="n">
        <v>1.63761000349706</v>
      </c>
      <c r="AD360" s="2" t="n">
        <v>0.861023157900998</v>
      </c>
      <c r="AE360" s="2" t="n">
        <v>0.875129628876939</v>
      </c>
      <c r="AF360" s="2" t="n">
        <v>1.22750368589107</v>
      </c>
      <c r="AG360" s="2" t="n">
        <v>1.78791671297362</v>
      </c>
      <c r="AH360" s="2" t="n">
        <v>1.48107227678755</v>
      </c>
      <c r="AI360" s="2" t="e">
        <f aca="false"/>
        <v>#VALUE!</v>
      </c>
      <c r="AZ360" s="2" t="n">
        <v>1.9893669299969</v>
      </c>
      <c r="BA360" s="2" t="n">
        <v>1.9893669299969</v>
      </c>
      <c r="BB360" s="2" t="n">
        <v>1.83030647077699</v>
      </c>
      <c r="BC360" s="2" t="n">
        <v>1.27785044033126</v>
      </c>
      <c r="BD360" s="2" t="n">
        <v>1.27785044033126</v>
      </c>
      <c r="BE360" s="2" t="n">
        <v>1.29384309762175</v>
      </c>
      <c r="BF360" s="2" t="n">
        <v>1.30596164902047</v>
      </c>
      <c r="BG360" s="2" t="n">
        <v>1.30343387907305</v>
      </c>
      <c r="BH360" s="2" t="n">
        <v>1.32410825863734</v>
      </c>
      <c r="BI360" s="2" t="n">
        <v>1.19519123553337</v>
      </c>
      <c r="BJ360" s="2" t="n">
        <v>1.93287166709551</v>
      </c>
      <c r="BK360" s="2" t="n">
        <v>1.93287166709551</v>
      </c>
      <c r="BL360" s="2" t="n">
        <v>1.83549498989289</v>
      </c>
      <c r="BM360" s="2" t="n">
        <v>1.53291869139813</v>
      </c>
      <c r="BN360" s="2" t="n">
        <v>1.53291869139813</v>
      </c>
      <c r="BO360" s="2" t="n">
        <v>1.57034899199387</v>
      </c>
      <c r="BP360" s="2" t="n">
        <v>1.3106399487984</v>
      </c>
      <c r="BT360" s="2" t="n">
        <v>1.63605455373827</v>
      </c>
      <c r="BU360" s="2" t="n">
        <v>1.63589811774132</v>
      </c>
      <c r="BV360" s="2" t="n">
        <v>1.55746097202437</v>
      </c>
      <c r="BW360" s="2" t="n">
        <v>1.38343402554275</v>
      </c>
      <c r="BX360" s="2" t="n">
        <v>1.73261350374285</v>
      </c>
      <c r="BY360" s="2" t="n">
        <v>1.48909303006701</v>
      </c>
      <c r="BZ360" s="2" t="n">
        <v>1.33913906305915</v>
      </c>
      <c r="CA360" s="2" t="n">
        <v>1.19080399104919</v>
      </c>
      <c r="CB360" s="2" t="n">
        <v>1.57346835364382</v>
      </c>
      <c r="CC360" s="2" t="n">
        <v>0.839634610691035</v>
      </c>
      <c r="CD360" s="2" t="n">
        <v>0.935022455770332</v>
      </c>
      <c r="CE360" s="2" t="n">
        <v>1.97307815760786</v>
      </c>
      <c r="CF360" s="2" t="n">
        <v>1.40162472317191</v>
      </c>
      <c r="CG360" s="2" t="n">
        <v>1.52991887099382</v>
      </c>
      <c r="CH360" s="2" t="n">
        <v>1.59949994392473</v>
      </c>
      <c r="CI360" s="2" t="n">
        <v>1.30761891051572</v>
      </c>
      <c r="CJ360" s="2" t="n">
        <v>1.01883905606411</v>
      </c>
      <c r="CK360" s="2" t="n">
        <v>1.74154757512777</v>
      </c>
      <c r="CL360" s="2" t="n">
        <v>1.74154757512777</v>
      </c>
      <c r="CM360" s="2" t="n">
        <v>1.32703240966405</v>
      </c>
      <c r="CN360" s="2" t="n">
        <v>1.34929502990004</v>
      </c>
      <c r="CO360" s="2" t="n">
        <v>1.02158204819309</v>
      </c>
      <c r="CP360" s="2" t="n">
        <v>1.6755204474964</v>
      </c>
      <c r="CQ360" s="2" t="n">
        <v>1.52762237689656</v>
      </c>
      <c r="CR360" s="2" t="n">
        <v>3.32567542029316</v>
      </c>
      <c r="CS360" s="2" t="n">
        <v>1.94480045547914</v>
      </c>
      <c r="CT360" s="2" t="n">
        <v>0.966008023158151</v>
      </c>
      <c r="CU360" s="2" t="n">
        <v>0.906376837312299</v>
      </c>
      <c r="CV360" s="2" t="n">
        <v>3.41367559833244</v>
      </c>
      <c r="CW360" s="2" t="n">
        <v>1.5676678837937</v>
      </c>
      <c r="CX360" s="2" t="n">
        <v>1.24183510832018</v>
      </c>
      <c r="CY360" s="2" t="n">
        <v>0.902658424827842</v>
      </c>
      <c r="CZ360" s="2" t="n">
        <v>3.78966517186458</v>
      </c>
      <c r="DA360" s="2" t="n">
        <v>1.43500956838681</v>
      </c>
      <c r="DB360" s="2" t="n">
        <v>1.6874812037284</v>
      </c>
      <c r="DC360" s="2" t="e">
        <f aca="false"/>
        <v>#VALUE!</v>
      </c>
      <c r="DD360" s="2" t="n">
        <v>1.23119847218013</v>
      </c>
      <c r="DE360" s="2" t="n">
        <v>1.20792773855407</v>
      </c>
      <c r="DF360" s="2" t="n">
        <v>1.21018065701636</v>
      </c>
      <c r="DG360" s="549" t="n">
        <v>1.7270653064142</v>
      </c>
      <c r="DH360" s="549" t="n">
        <v>1.72940472115946</v>
      </c>
      <c r="DI360" s="549" t="n">
        <v>1.75414748309569</v>
      </c>
      <c r="DJ360" s="549" t="n">
        <v>1.77433376698997</v>
      </c>
      <c r="DK360" s="2" t="n">
        <v>1.52904254881474</v>
      </c>
      <c r="DL360" s="2" t="n">
        <v>0.950924475494228</v>
      </c>
      <c r="DM360" s="2" t="n">
        <v>1.69113914256648</v>
      </c>
      <c r="DN360" s="2" t="n">
        <v>1.69132251808194</v>
      </c>
    </row>
    <row r="361" customFormat="false" ht="12.75" hidden="false" customHeight="false" outlineLevel="0" collapsed="false">
      <c r="A361" s="776" t="n">
        <f aca="true">CELL("Zeile",A360)</f>
        <v>360</v>
      </c>
      <c r="B361" s="867" t="s">
        <v>317</v>
      </c>
      <c r="C361" s="778" t="s">
        <v>308</v>
      </c>
      <c r="D361" s="817"/>
      <c r="E361" s="780"/>
      <c r="F361" s="780"/>
      <c r="G361" s="780"/>
      <c r="H361" s="819" t="n">
        <f aca="false">Eingabe!BQ233</f>
        <v>24410.8347332391</v>
      </c>
      <c r="I361" s="546"/>
      <c r="J361" s="820" t="n">
        <f aca="false">K361</f>
        <v>24410.8347332391</v>
      </c>
      <c r="K361" s="821" t="n">
        <f aca="true">OFFSET(O361,0,Auswahl_Datensatz,1,1)</f>
        <v>24410.8347332391</v>
      </c>
      <c r="L361" s="822" t="n">
        <f aca="false">'[2]Daten Gebäude 01'!D198</f>
        <v>18974.5199060044</v>
      </c>
      <c r="M361" s="823" t="n">
        <v>85.154756254304</v>
      </c>
      <c r="N361" s="823" t="n">
        <f aca="false">'[3]DB Gebäude'!Q361</f>
        <v>21290.0593589005</v>
      </c>
      <c r="O361" s="824"/>
      <c r="P361" s="548" t="n">
        <f aca="true">OFFSET(P361,0,Verweis_Sonderspalte,1,1)</f>
        <v>85.154756254304</v>
      </c>
      <c r="Q361" s="2" t="n">
        <v>24410.8347332391</v>
      </c>
      <c r="R361" s="2" t="n">
        <v>26512.8969945062</v>
      </c>
      <c r="S361" s="2" t="n">
        <v>26533.7318027951</v>
      </c>
      <c r="T361" s="2" t="n">
        <v>26288.7040310554</v>
      </c>
      <c r="U361" s="2" t="n">
        <v>30166.2122865818</v>
      </c>
      <c r="V361" s="2" t="n">
        <v>18691.8562035192</v>
      </c>
      <c r="W361" s="2" t="n">
        <v>20204.1538783811</v>
      </c>
      <c r="X361" s="2" t="n">
        <v>26518.6189749375</v>
      </c>
      <c r="Y361" s="2" t="n">
        <v>127277.497558703</v>
      </c>
      <c r="Z361" s="2" t="n">
        <v>203586.880624805</v>
      </c>
      <c r="AA361" s="2" t="n">
        <v>204500.234169556</v>
      </c>
      <c r="AB361" s="2" t="n">
        <v>205181.44351679</v>
      </c>
      <c r="AC361" s="2" t="n">
        <v>255923.691852546</v>
      </c>
      <c r="AD361" s="2" t="n">
        <v>168682.333951847</v>
      </c>
      <c r="AE361" s="2" t="n">
        <v>171445.921000826</v>
      </c>
      <c r="AF361" s="2" t="n">
        <v>205200.292409278</v>
      </c>
      <c r="AG361" s="2" t="n">
        <v>21290.0593589005</v>
      </c>
      <c r="AH361" s="2" t="n">
        <v>138248.860738158</v>
      </c>
      <c r="AI361" s="2" t="e">
        <f aca="false"/>
        <v>#VALUE!</v>
      </c>
      <c r="AZ361" s="2" t="n">
        <v>12128.6658491753</v>
      </c>
      <c r="BA361" s="2" t="n">
        <v>12128.6658491753</v>
      </c>
      <c r="BB361" s="2" t="n">
        <v>13626.4887303075</v>
      </c>
      <c r="BF361" s="2" t="n">
        <v>20620.7820481598</v>
      </c>
      <c r="BJ361" s="2" t="n">
        <v>10172.2586927605</v>
      </c>
      <c r="BK361" s="2" t="n">
        <v>10172.2586927605</v>
      </c>
      <c r="BL361" s="2" t="n">
        <v>10958.1237878603</v>
      </c>
      <c r="BT361" s="2" t="n">
        <v>11543.7006408409</v>
      </c>
      <c r="BU361" s="2" t="n">
        <v>11546.036910735</v>
      </c>
      <c r="BV361" s="2" t="n">
        <v>12923.6556092515</v>
      </c>
      <c r="BW361" s="2" t="n">
        <v>44003.0638313945</v>
      </c>
      <c r="BX361" s="2" t="n">
        <v>19775.9761939385</v>
      </c>
      <c r="BY361" s="2" t="n">
        <v>14785.7652078721</v>
      </c>
      <c r="BZ361" s="2" t="n">
        <v>18974.5199060044</v>
      </c>
      <c r="CA361" s="2" t="n">
        <v>18336.7396417979</v>
      </c>
      <c r="CB361" s="2" t="n">
        <v>20806.3934945805</v>
      </c>
      <c r="CC361" s="2" t="n">
        <v>12929.2153588758</v>
      </c>
      <c r="CD361" s="2" t="n">
        <v>14398.0566571571</v>
      </c>
      <c r="CE361" s="2" t="n">
        <v>18976.1846850315</v>
      </c>
      <c r="CF361" s="2" t="n">
        <v>18897.0169958794</v>
      </c>
      <c r="CG361" s="2" t="n">
        <v>13710.6840553414</v>
      </c>
      <c r="CH361" s="2" t="n">
        <v>12292.5039663888</v>
      </c>
      <c r="CI361" s="2" t="n">
        <v>10049.3349218872</v>
      </c>
      <c r="CJ361" s="2" t="n">
        <v>8250.03582469183</v>
      </c>
      <c r="CK361" s="2" t="n">
        <v>5483.36178012192</v>
      </c>
      <c r="CL361" s="2" t="n">
        <v>5483.36178012192</v>
      </c>
      <c r="CM361" s="2" t="n">
        <v>244335.548939851</v>
      </c>
      <c r="CN361" s="2" t="n">
        <v>28649.681689953</v>
      </c>
      <c r="CO361" s="2" t="n">
        <v>9487.64221236372</v>
      </c>
      <c r="CP361" s="2" t="n">
        <v>21925.6802480497</v>
      </c>
      <c r="CQ361" s="2" t="n">
        <v>24410.8347332391</v>
      </c>
      <c r="CR361" s="2" t="n">
        <v>23342.9184751536</v>
      </c>
      <c r="CS361" s="2" t="n">
        <v>18967.6221401473</v>
      </c>
      <c r="CT361" s="2" t="n">
        <v>9482.53650793146</v>
      </c>
      <c r="CU361" s="2" t="n">
        <v>6304.3710590147</v>
      </c>
      <c r="CV361" s="2" t="n">
        <v>116774.237300728</v>
      </c>
      <c r="CW361" s="2" t="n">
        <v>85107.6528378019</v>
      </c>
      <c r="CX361" s="2" t="n">
        <v>56926.4200466655</v>
      </c>
      <c r="CY361" s="2" t="n">
        <v>37840.0883929269</v>
      </c>
      <c r="CZ361" s="2" t="n">
        <v>172975.300624833</v>
      </c>
      <c r="DA361" s="2" t="n">
        <v>158493.549526307</v>
      </c>
      <c r="DB361" s="2" t="n">
        <v>18957.762581097</v>
      </c>
      <c r="DC361" s="2" t="e">
        <f aca="false"/>
        <v>#VALUE!</v>
      </c>
      <c r="DD361" s="2" t="n">
        <v>28292.9517107243</v>
      </c>
      <c r="DE361" s="2" t="n">
        <v>27555.6211238171</v>
      </c>
      <c r="DF361" s="2" t="n">
        <v>27093.7622403649</v>
      </c>
      <c r="DG361" s="549" t="n">
        <v>28825.9963246964</v>
      </c>
      <c r="DH361" s="549" t="n">
        <v>28728.1839305458</v>
      </c>
      <c r="DI361" s="549" t="n">
        <v>27747.7443054418</v>
      </c>
      <c r="DJ361" s="549" t="n">
        <v>28067.0583023396</v>
      </c>
      <c r="DK361" s="2" t="n">
        <v>83031.6830640127</v>
      </c>
      <c r="DL361" s="2" t="n">
        <v>38767.7370712336</v>
      </c>
      <c r="DM361" s="2" t="n">
        <v>28704.240055108</v>
      </c>
      <c r="DN361" s="2" t="n">
        <v>28695.7910983522</v>
      </c>
    </row>
    <row r="362" customFormat="false" ht="15.75" hidden="false" customHeight="false" outlineLevel="0" collapsed="false">
      <c r="A362" s="776" t="n">
        <f aca="true">CELL("Zeile",A361)</f>
        <v>361</v>
      </c>
      <c r="B362" s="875" t="s">
        <v>319</v>
      </c>
      <c r="C362" s="875" t="s">
        <v>252</v>
      </c>
      <c r="D362" s="835"/>
      <c r="E362" s="876"/>
      <c r="F362" s="876"/>
      <c r="G362" s="876"/>
      <c r="H362" s="829" t="n">
        <f aca="false">Eingabe!BQ234</f>
        <v>95.9376443662403</v>
      </c>
      <c r="I362" s="546"/>
      <c r="J362" s="836" t="n">
        <f aca="false">K362</f>
        <v>95.9376443662403</v>
      </c>
      <c r="K362" s="837" t="n">
        <f aca="true">OFFSET(O362,0,Auswahl_Datensatz,1,1)</f>
        <v>95.9376443662403</v>
      </c>
      <c r="L362" s="838" t="n">
        <f aca="false">'[2]Daten Gebäude 01'!D199</f>
        <v>120.027109025147</v>
      </c>
      <c r="M362" s="877" t="n">
        <v>266.1086132947</v>
      </c>
      <c r="N362" s="877" t="n">
        <f aca="false">'[3]DB Gebäude'!Q362</f>
        <v>175.082724990958</v>
      </c>
      <c r="O362" s="840"/>
      <c r="P362" s="548" t="n">
        <f aca="true">OFFSET(P362,0,Verweis_Sonderspalte,1,1)</f>
        <v>266.1086132947</v>
      </c>
      <c r="Q362" s="2" t="n">
        <v>95.9376443662403</v>
      </c>
      <c r="R362" s="2" t="n">
        <v>104.199012888085</v>
      </c>
      <c r="S362" s="2" t="n">
        <v>104.280896299689</v>
      </c>
      <c r="T362" s="2" t="n">
        <v>103.317906402707</v>
      </c>
      <c r="U362" s="2" t="n">
        <v>118.557000522635</v>
      </c>
      <c r="V362" s="2" t="n">
        <v>73.4613409412148</v>
      </c>
      <c r="W362" s="2" t="n">
        <v>79.4048606156662</v>
      </c>
      <c r="X362" s="2" t="n">
        <v>104.22150098936</v>
      </c>
      <c r="Y362" s="2" t="n">
        <v>51.7421854912121</v>
      </c>
      <c r="Z362" s="2" t="n">
        <v>82.7642776053747</v>
      </c>
      <c r="AA362" s="2" t="n">
        <v>83.1355836841243</v>
      </c>
      <c r="AB362" s="2" t="n">
        <v>83.4125160647805</v>
      </c>
      <c r="AC362" s="2" t="n">
        <v>104.040787958788</v>
      </c>
      <c r="AD362" s="2" t="n">
        <v>68.5745145830002</v>
      </c>
      <c r="AE362" s="2" t="n">
        <v>69.6979970245323</v>
      </c>
      <c r="AF362" s="2" t="n">
        <v>83.4201787145822</v>
      </c>
      <c r="AG362" s="2" t="n">
        <v>175.082724990958</v>
      </c>
      <c r="AH362" s="2" t="n">
        <v>96.3272441040679</v>
      </c>
      <c r="AI362" s="2" t="e">
        <f aca="false"/>
        <v>#VALUE!</v>
      </c>
      <c r="AZ362" s="2" t="n">
        <v>46.2956618649466</v>
      </c>
      <c r="BA362" s="2" t="n">
        <v>46.2956618649466</v>
      </c>
      <c r="BB362" s="2" t="n">
        <v>52.012919022558</v>
      </c>
      <c r="BC362" s="2" t="n">
        <v>108.595250534092</v>
      </c>
      <c r="BD362" s="2" t="n">
        <v>108.595250534092</v>
      </c>
      <c r="BE362" s="2" t="n">
        <v>100.33702148756</v>
      </c>
      <c r="BF362" s="2" t="n">
        <v>111.389507355965</v>
      </c>
      <c r="BG362" s="2" t="n">
        <v>112.634262501785</v>
      </c>
      <c r="BH362" s="2" t="n">
        <v>103.320443829034</v>
      </c>
      <c r="BI362" s="2" t="n">
        <v>236.066067768564</v>
      </c>
      <c r="BJ362" s="2" t="n">
        <v>53.1992560659233</v>
      </c>
      <c r="BK362" s="2" t="n">
        <v>53.1992560659233</v>
      </c>
      <c r="BL362" s="2" t="n">
        <v>57.3092025085203</v>
      </c>
      <c r="BM362" s="2" t="n">
        <v>97.0848112494486</v>
      </c>
      <c r="BN362" s="2" t="n">
        <v>97.0848112494486</v>
      </c>
      <c r="BO362" s="2" t="n">
        <v>90.7239449132081</v>
      </c>
      <c r="BP362" s="2" t="n">
        <v>193.72928001583</v>
      </c>
      <c r="BT362" s="2" t="n">
        <v>44.0628234122614</v>
      </c>
      <c r="BU362" s="2" t="n">
        <v>44.0717410592961</v>
      </c>
      <c r="BV362" s="2" t="n">
        <v>49.3301734572571</v>
      </c>
      <c r="BW362" s="2" t="n">
        <v>266.452694808134</v>
      </c>
      <c r="BX362" s="2" t="n">
        <v>119.749892178575</v>
      </c>
      <c r="BY362" s="2" t="n">
        <v>93.5303059796468</v>
      </c>
      <c r="BZ362" s="2" t="n">
        <v>120.027109025147</v>
      </c>
      <c r="CA362" s="2" t="n">
        <v>115.992702795887</v>
      </c>
      <c r="CB362" s="2" t="n">
        <v>131.614990669875</v>
      </c>
      <c r="CC362" s="2" t="n">
        <v>81.7863297293925</v>
      </c>
      <c r="CD362" s="2" t="n">
        <v>91.0777782362744</v>
      </c>
      <c r="CE362" s="2" t="n">
        <v>120.037639916826</v>
      </c>
      <c r="CF362" s="2" t="n">
        <v>119.536848913723</v>
      </c>
      <c r="CG362" s="2" t="n">
        <v>86.729665787172</v>
      </c>
      <c r="CH362" s="2" t="n">
        <v>77.758684861318</v>
      </c>
      <c r="CI362" s="2" t="n">
        <v>63.5690718012782</v>
      </c>
      <c r="CJ362" s="2" t="n">
        <v>52.1872465968587</v>
      </c>
      <c r="CK362" s="2" t="n">
        <v>34.6860982763917</v>
      </c>
      <c r="CL362" s="2" t="n">
        <v>34.6860982763917</v>
      </c>
      <c r="CM362" s="2" t="n">
        <v>46.7431031794941</v>
      </c>
      <c r="CN362" s="2" t="n">
        <v>109.356608380485</v>
      </c>
      <c r="CO362" s="2" t="n">
        <v>60.0179795822604</v>
      </c>
      <c r="CP362" s="2" t="n">
        <v>118.338084240337</v>
      </c>
      <c r="CQ362" s="2" t="n">
        <v>95.9376443662403</v>
      </c>
      <c r="CR362" s="2" t="n">
        <v>147.660285196242</v>
      </c>
      <c r="CS362" s="2" t="n">
        <v>119.983475831861</v>
      </c>
      <c r="CT362" s="2" t="n">
        <v>59.9836754189633</v>
      </c>
      <c r="CU362" s="2" t="n">
        <v>39.8795561723745</v>
      </c>
      <c r="CV362" s="2" t="n">
        <v>122.790789522045</v>
      </c>
      <c r="CW362" s="2" t="n">
        <v>89.4926494737779</v>
      </c>
      <c r="CX362" s="2" t="n">
        <v>59.8594366683143</v>
      </c>
      <c r="CY362" s="2" t="n">
        <v>39.7897210613809</v>
      </c>
      <c r="CZ362" s="2" t="n">
        <v>63.3479215343494</v>
      </c>
      <c r="DA362" s="2" t="n">
        <v>58.0443387167126</v>
      </c>
      <c r="DB362" s="2" t="n">
        <v>119.921107225175</v>
      </c>
      <c r="DC362" s="2" t="e">
        <f aca="false"/>
        <v>#VALUE!</v>
      </c>
      <c r="DD362" s="2" t="n">
        <v>107.30586289914</v>
      </c>
      <c r="DE362" s="2" t="n">
        <v>104.509410422956</v>
      </c>
      <c r="DF362" s="2" t="n">
        <v>102.757731540767</v>
      </c>
      <c r="DG362" s="549" t="n">
        <v>109.327525850777</v>
      </c>
      <c r="DH362" s="549" t="n">
        <v>108.956555601229</v>
      </c>
      <c r="DI362" s="549" t="n">
        <v>105.238070479282</v>
      </c>
      <c r="DJ362" s="549" t="n">
        <v>106.449123476623</v>
      </c>
      <c r="DK362" s="2" t="n">
        <v>97.5607266659586</v>
      </c>
      <c r="DL362" s="2" t="n">
        <v>45.55139026808</v>
      </c>
      <c r="DM362" s="2" t="n">
        <v>108.865744354624</v>
      </c>
      <c r="DN362" s="2" t="n">
        <v>108.833700239731</v>
      </c>
    </row>
    <row r="363" customFormat="false" ht="26.45" hidden="false" customHeight="true" outlineLevel="0" collapsed="false">
      <c r="A363" s="776" t="n">
        <f aca="true">CELL("Zeile",A362)</f>
        <v>362</v>
      </c>
      <c r="B363" s="777" t="s">
        <v>20</v>
      </c>
      <c r="C363" s="778"/>
      <c r="D363" s="779"/>
      <c r="E363" s="780"/>
      <c r="F363" s="780"/>
      <c r="G363" s="780"/>
      <c r="H363" s="661" t="str">
        <f aca="false">"PE = "&amp;Eingabe!BI225</f>
        <v>PE = Näherung</v>
      </c>
      <c r="I363" s="546"/>
      <c r="J363" s="781" t="str">
        <f aca="false">K363</f>
        <v>PE = Näherung</v>
      </c>
      <c r="K363" s="782" t="str">
        <f aca="true">OFFSET(O363,0,Auswahl_Datensatz,1,1)</f>
        <v>PE = Näherung</v>
      </c>
      <c r="L363" s="783" t="n">
        <f aca="false">'[2]Daten Gebäude 01'!D200</f>
        <v>0</v>
      </c>
      <c r="M363" s="784" t="n">
        <v>0</v>
      </c>
      <c r="N363" s="784" t="str">
        <f aca="false">'[3]DB Gebäude'!Q363</f>
        <v>PE = Näherung</v>
      </c>
      <c r="O363" s="785"/>
      <c r="P363" s="548" t="n">
        <f aca="true">OFFSET(P363,0,Verweis_Sonderspalte,1,1)</f>
        <v>0</v>
      </c>
      <c r="Q363" s="2" t="s">
        <v>589</v>
      </c>
      <c r="R363" s="2" t="s">
        <v>590</v>
      </c>
      <c r="S363" s="2" t="s">
        <v>590</v>
      </c>
      <c r="T363" s="2" t="s">
        <v>590</v>
      </c>
      <c r="U363" s="2" t="s">
        <v>590</v>
      </c>
      <c r="V363" s="2" t="s">
        <v>589</v>
      </c>
      <c r="W363" s="2" t="s">
        <v>589</v>
      </c>
      <c r="X363" s="2" t="s">
        <v>589</v>
      </c>
      <c r="Y363" s="2" t="s">
        <v>589</v>
      </c>
      <c r="Z363" s="2" t="s">
        <v>589</v>
      </c>
      <c r="AA363" s="2" t="s">
        <v>589</v>
      </c>
      <c r="AB363" s="2" t="s">
        <v>589</v>
      </c>
      <c r="AC363" s="2" t="s">
        <v>589</v>
      </c>
      <c r="AD363" s="2" t="s">
        <v>589</v>
      </c>
      <c r="AE363" s="2" t="s">
        <v>589</v>
      </c>
      <c r="AF363" s="2" t="s">
        <v>589</v>
      </c>
      <c r="AG363" s="2" t="s">
        <v>589</v>
      </c>
      <c r="AH363" s="2" t="s">
        <v>589</v>
      </c>
      <c r="AI363" s="2" t="s">
        <v>589</v>
      </c>
      <c r="AZ363" s="2" t="n">
        <v>0</v>
      </c>
      <c r="BA363" s="2" t="n">
        <v>0</v>
      </c>
      <c r="BB363" s="2" t="n">
        <v>0</v>
      </c>
      <c r="BC363" s="2" t="n">
        <v>0</v>
      </c>
      <c r="BD363" s="2" t="n">
        <v>0</v>
      </c>
      <c r="BE363" s="2" t="n">
        <v>0</v>
      </c>
      <c r="BF363" s="2" t="n">
        <v>0</v>
      </c>
      <c r="BG363" s="2" t="n">
        <v>0</v>
      </c>
      <c r="BH363" s="2" t="n">
        <v>0</v>
      </c>
      <c r="BI363" s="2" t="n">
        <v>0</v>
      </c>
      <c r="BJ363" s="2" t="n">
        <v>0</v>
      </c>
      <c r="BK363" s="2" t="n">
        <v>0</v>
      </c>
      <c r="BL363" s="2" t="n">
        <v>0</v>
      </c>
      <c r="BM363" s="2" t="n">
        <v>0</v>
      </c>
      <c r="BN363" s="2" t="n">
        <v>0</v>
      </c>
      <c r="BO363" s="2" t="n">
        <v>0</v>
      </c>
      <c r="BP363" s="2" t="n">
        <v>0</v>
      </c>
      <c r="BT363" s="2" t="n">
        <v>0</v>
      </c>
      <c r="BU363" s="2" t="n">
        <v>0</v>
      </c>
      <c r="BV363" s="2" t="n">
        <v>0</v>
      </c>
      <c r="BW363" s="2" t="n">
        <v>0</v>
      </c>
      <c r="BX363" s="2" t="s">
        <v>589</v>
      </c>
      <c r="BY363" s="2" t="n">
        <v>0</v>
      </c>
      <c r="BZ363" s="2" t="n">
        <v>0</v>
      </c>
      <c r="CA363" s="2" t="s">
        <v>589</v>
      </c>
      <c r="CB363" s="2" t="n">
        <v>0</v>
      </c>
      <c r="CC363" s="2" t="n">
        <v>0</v>
      </c>
      <c r="CD363" s="2" t="n">
        <v>0</v>
      </c>
      <c r="CE363" s="2" t="n">
        <v>0</v>
      </c>
      <c r="CF363" s="2" t="n">
        <v>0</v>
      </c>
      <c r="CG363" s="2" t="n">
        <v>0</v>
      </c>
      <c r="CH363" s="2" t="n">
        <v>0</v>
      </c>
      <c r="CI363" s="2" t="n">
        <v>0</v>
      </c>
      <c r="CJ363" s="2" t="n">
        <v>0</v>
      </c>
      <c r="CK363" s="2" t="n">
        <v>0</v>
      </c>
      <c r="CL363" s="2" t="n">
        <v>0</v>
      </c>
      <c r="CM363" s="2" t="n">
        <v>0</v>
      </c>
      <c r="CN363" s="2" t="s">
        <v>589</v>
      </c>
      <c r="CO363" s="2" t="s">
        <v>590</v>
      </c>
      <c r="CP363" s="2" t="s">
        <v>590</v>
      </c>
      <c r="CQ363" s="2" t="s">
        <v>589</v>
      </c>
      <c r="CR363" s="2" t="s">
        <v>589</v>
      </c>
      <c r="CS363" s="2" t="s">
        <v>589</v>
      </c>
      <c r="CT363" s="2" t="s">
        <v>589</v>
      </c>
      <c r="CU363" s="2" t="s">
        <v>589</v>
      </c>
      <c r="CV363" s="2" t="s">
        <v>589</v>
      </c>
      <c r="CW363" s="2" t="s">
        <v>589</v>
      </c>
      <c r="CX363" s="2" t="s">
        <v>589</v>
      </c>
      <c r="CY363" s="2" t="s">
        <v>589</v>
      </c>
      <c r="CZ363" s="2" t="s">
        <v>589</v>
      </c>
      <c r="DA363" s="2" t="s">
        <v>589</v>
      </c>
      <c r="DB363" s="2" t="s">
        <v>589</v>
      </c>
      <c r="DC363" s="2" t="s">
        <v>589</v>
      </c>
      <c r="DD363" s="2" t="s">
        <v>589</v>
      </c>
      <c r="DE363" s="2" t="s">
        <v>589</v>
      </c>
      <c r="DF363" s="2" t="s">
        <v>589</v>
      </c>
      <c r="DG363" s="549" t="s">
        <v>589</v>
      </c>
      <c r="DH363" s="549" t="s">
        <v>589</v>
      </c>
      <c r="DI363" s="549" t="s">
        <v>589</v>
      </c>
      <c r="DJ363" s="549" t="s">
        <v>589</v>
      </c>
      <c r="DK363" s="2" t="s">
        <v>589</v>
      </c>
      <c r="DL363" s="2" t="s">
        <v>589</v>
      </c>
      <c r="DM363" s="2" t="s">
        <v>589</v>
      </c>
      <c r="DN363" s="2" t="s">
        <v>589</v>
      </c>
    </row>
    <row r="364" customFormat="false" ht="12.75" hidden="false" customHeight="false" outlineLevel="0" collapsed="false">
      <c r="A364" s="776" t="n">
        <f aca="true">CELL("Zeile",A363)</f>
        <v>363</v>
      </c>
      <c r="B364" s="867" t="s">
        <v>306</v>
      </c>
      <c r="C364" s="867" t="s">
        <v>308</v>
      </c>
      <c r="D364" s="817"/>
      <c r="E364" s="878"/>
      <c r="F364" s="878"/>
      <c r="G364" s="878"/>
      <c r="H364" s="819" t="e">
        <f aca="false">Eingabe!BI221</f>
        <v>#VALUE!</v>
      </c>
      <c r="I364" s="546"/>
      <c r="J364" s="820" t="n">
        <f aca="false">K364</f>
        <v>6325.39855692326</v>
      </c>
      <c r="K364" s="821" t="n">
        <f aca="true">OFFSET(O364,0,Auswahl_Datensatz,1,1)</f>
        <v>6325.39855692326</v>
      </c>
      <c r="L364" s="822" t="n">
        <f aca="false">'[2]Daten Gebäude 01'!D201</f>
        <v>14879.5865903593</v>
      </c>
      <c r="M364" s="879" t="n">
        <v>114.493405696869</v>
      </c>
      <c r="N364" s="879" t="n">
        <f aca="false">'[3]DB Gebäude'!Q364</f>
        <v>13631.0475355303</v>
      </c>
      <c r="O364" s="824"/>
      <c r="P364" s="548" t="n">
        <f aca="true">OFFSET(P364,0,Verweis_Sonderspalte,1,1)</f>
        <v>114.493405696869</v>
      </c>
      <c r="Q364" s="2" t="n">
        <v>6325.39855692326</v>
      </c>
      <c r="R364" s="2" t="n">
        <v>13646.5007068217</v>
      </c>
      <c r="S364" s="2" t="n">
        <v>17539.1728937166</v>
      </c>
      <c r="T364" s="2" t="n">
        <v>20275.3374740086</v>
      </c>
      <c r="U364" s="2" t="n">
        <v>16581.3948857416</v>
      </c>
      <c r="V364" s="2" t="n">
        <v>20275.3374740086</v>
      </c>
      <c r="W364" s="2" t="n">
        <v>20275.3374740086</v>
      </c>
      <c r="X364" s="2" t="n">
        <v>15646.5599156947</v>
      </c>
      <c r="Y364" s="2" t="n">
        <v>109889.715041764</v>
      </c>
      <c r="Z364" s="2" t="n">
        <v>135627.09832867</v>
      </c>
      <c r="AA364" s="2" t="n">
        <v>133127.449415167</v>
      </c>
      <c r="AB364" s="2" t="n">
        <v>155184.663206042</v>
      </c>
      <c r="AC364" s="2" t="n">
        <v>158959.811300674</v>
      </c>
      <c r="AD364" s="2" t="n">
        <v>189251.074139706</v>
      </c>
      <c r="AE364" s="2" t="n">
        <v>189251.074139706</v>
      </c>
      <c r="AF364" s="2" t="n">
        <v>158632.132290687</v>
      </c>
      <c r="AG364" s="2" t="n">
        <v>13631.0475355303</v>
      </c>
      <c r="AH364" s="2" t="n">
        <v>99481.66679916</v>
      </c>
      <c r="AI364" s="2" t="e">
        <f aca="false"/>
        <v>#VALUE!</v>
      </c>
      <c r="AZ364" s="2" t="n">
        <v>4443.16250912204</v>
      </c>
      <c r="BA364" s="2" t="n">
        <v>4431.56820487611</v>
      </c>
      <c r="BB364" s="2" t="n">
        <v>5771.67989972515</v>
      </c>
      <c r="BC364" s="2" t="n">
        <v>21756.1753043816</v>
      </c>
      <c r="BD364" s="2" t="n">
        <v>21813.8312701688</v>
      </c>
      <c r="BE364" s="2" t="n">
        <v>19387.841385924</v>
      </c>
      <c r="BF364" s="2" t="n">
        <v>15331.8237434381</v>
      </c>
      <c r="BG364" s="2" t="n">
        <v>15594.3534625515</v>
      </c>
      <c r="BH364" s="2" t="n">
        <v>13714.631315472</v>
      </c>
      <c r="BI364" s="2" t="n">
        <v>41882.4393385642</v>
      </c>
      <c r="BJ364" s="2" t="n">
        <v>3576.39233855599</v>
      </c>
      <c r="BK364" s="2" t="n">
        <v>3572.07867726836</v>
      </c>
      <c r="BL364" s="2" t="n">
        <v>4300.85946145919</v>
      </c>
      <c r="BM364" s="2" t="n">
        <v>13486.7255421316</v>
      </c>
      <c r="BN364" s="2" t="n">
        <v>13517.4443131308</v>
      </c>
      <c r="BO364" s="2" t="n">
        <v>11858.4590911426</v>
      </c>
      <c r="BP364" s="2" t="n">
        <v>38856.347156397</v>
      </c>
      <c r="BT364" s="2" t="n">
        <v>5389.28090978377</v>
      </c>
      <c r="BU364" s="2" t="n">
        <v>5398.92903239072</v>
      </c>
      <c r="BV364" s="2" t="n">
        <v>6684.17037166119</v>
      </c>
      <c r="BW364" s="2" t="n">
        <v>35798.5645066958</v>
      </c>
      <c r="BX364" s="2" t="n">
        <v>12159.7719193776</v>
      </c>
      <c r="BY364" s="2" t="n">
        <v>9768.41563277158</v>
      </c>
      <c r="BZ364" s="2" t="n">
        <v>14801.3920401836</v>
      </c>
      <c r="CA364" s="2" t="n">
        <v>16295.6364868925</v>
      </c>
      <c r="CB364" s="2" t="n">
        <v>13673.2640213938</v>
      </c>
      <c r="CC364" s="2" t="n">
        <v>16290.2539540159</v>
      </c>
      <c r="CD364" s="2" t="n">
        <v>16290.2539540159</v>
      </c>
      <c r="CE364" s="2" t="n">
        <v>10312.8957423281</v>
      </c>
      <c r="CF364" s="2" t="n">
        <v>11993.877714661</v>
      </c>
      <c r="CG364" s="2" t="n">
        <v>9866.66244901783</v>
      </c>
      <c r="CH364" s="2" t="n">
        <v>9866.66244901783</v>
      </c>
      <c r="CI364" s="2" t="n">
        <v>9866.66244901783</v>
      </c>
      <c r="CJ364" s="2" t="n">
        <v>6909.45770755796</v>
      </c>
      <c r="CK364" s="2" t="n">
        <v>3492.49088141748</v>
      </c>
      <c r="CL364" s="2" t="n">
        <v>3156.35855298138</v>
      </c>
      <c r="CM364" s="2" t="n">
        <v>207443.374851859</v>
      </c>
      <c r="CN364" s="2" t="n">
        <v>24059.4659976745</v>
      </c>
      <c r="CO364" s="2" t="n">
        <v>8551.18454128309</v>
      </c>
      <c r="CP364" s="2" t="n">
        <v>12669.9237620958</v>
      </c>
      <c r="CQ364" s="2" t="n">
        <v>13866.654598338</v>
      </c>
      <c r="CR364" s="2" t="n">
        <v>531.260322273029</v>
      </c>
      <c r="CS364" s="2" t="n">
        <v>4026.12264815487</v>
      </c>
      <c r="CT364" s="2" t="n">
        <v>4106.93355123358</v>
      </c>
      <c r="CU364" s="2" t="n">
        <v>1088.00883775638</v>
      </c>
      <c r="CV364" s="2" t="n">
        <v>-4741.2107646216</v>
      </c>
      <c r="CW364" s="2" t="n">
        <v>20968.4272136376</v>
      </c>
      <c r="CX364" s="2" t="n">
        <v>10127.5854035278</v>
      </c>
      <c r="CY364" s="2" t="n">
        <v>5117.31845699904</v>
      </c>
      <c r="CZ364" s="2" t="n">
        <v>43954.2732713845</v>
      </c>
      <c r="DA364" s="2" t="n">
        <v>118292.065139508</v>
      </c>
      <c r="DB364" s="2" t="n">
        <v>5919.75064292567</v>
      </c>
      <c r="DC364" s="2" t="e">
        <f aca="false"/>
        <v>#VALUE!</v>
      </c>
      <c r="DD364" s="2" t="n">
        <v>21481.3937982943</v>
      </c>
      <c r="DE364" s="2" t="e">
        <f aca="false">NA()</f>
        <v>#N/A</v>
      </c>
      <c r="DF364" s="2" t="n">
        <v>18499.7344037239</v>
      </c>
      <c r="DG364" s="549" t="n">
        <v>14772.6759608786</v>
      </c>
      <c r="DH364" s="549" t="n">
        <v>13123.1835821751</v>
      </c>
      <c r="DI364" s="549" t="n">
        <v>13123.1835821751</v>
      </c>
      <c r="DJ364" s="549" t="n">
        <v>13123.1835821751</v>
      </c>
      <c r="DK364" s="2" t="n">
        <v>43695.0513124801</v>
      </c>
      <c r="DL364" s="2" t="n">
        <v>30130.8406564908</v>
      </c>
      <c r="DM364" s="2" t="n">
        <v>15095.0051259309</v>
      </c>
      <c r="DN364" s="2" t="n">
        <v>14856.0700558514</v>
      </c>
    </row>
    <row r="365" customFormat="false" ht="15.75" hidden="false" customHeight="false" outlineLevel="0" collapsed="false">
      <c r="A365" s="880" t="n">
        <f aca="true">CELL("Zeile",A364)</f>
        <v>364</v>
      </c>
      <c r="B365" s="875" t="s">
        <v>310</v>
      </c>
      <c r="C365" s="875" t="s">
        <v>252</v>
      </c>
      <c r="D365" s="835"/>
      <c r="E365" s="876"/>
      <c r="F365" s="876"/>
      <c r="G365" s="876"/>
      <c r="H365" s="829" t="n">
        <f aca="false">Eingabe!BI222</f>
        <v>50.301953560612</v>
      </c>
      <c r="I365" s="546"/>
      <c r="J365" s="836" t="n">
        <f aca="false">K365</f>
        <v>24.8639880382204</v>
      </c>
      <c r="K365" s="837" t="n">
        <f aca="true">OFFSET(O365,0,Auswahl_Datensatz,1,1)</f>
        <v>24.8639880382204</v>
      </c>
      <c r="L365" s="838" t="n">
        <f aca="false">'[2]Daten Gebäude 01'!D202</f>
        <v>111.70860803573</v>
      </c>
      <c r="M365" s="881" t="n">
        <v>114.493405696869</v>
      </c>
      <c r="N365" s="881" t="n">
        <f aca="false">'[3]DB Gebäude'!Q365</f>
        <v>134.960866688419</v>
      </c>
      <c r="O365" s="840"/>
      <c r="P365" s="548" t="n">
        <f aca="true">OFFSET(P365,0,Verweis_Sonderspalte,1,1)</f>
        <v>114.493405696869</v>
      </c>
      <c r="Q365" s="2" t="n">
        <v>24.8639880382204</v>
      </c>
      <c r="R365" s="2" t="n">
        <v>64.8906357908784</v>
      </c>
      <c r="S365" s="2" t="n">
        <v>83.4007270267074</v>
      </c>
      <c r="T365" s="2" t="n">
        <v>96.4114953590517</v>
      </c>
      <c r="U365" s="2" t="n">
        <v>78.8463855717624</v>
      </c>
      <c r="V365" s="2" t="n">
        <v>96.4114953590517</v>
      </c>
      <c r="W365" s="2" t="n">
        <v>96.4114953590517</v>
      </c>
      <c r="X365" s="2" t="n">
        <v>74.4011408259378</v>
      </c>
      <c r="Y365" s="2" t="n">
        <v>55.1932270425734</v>
      </c>
      <c r="Z365" s="2" t="n">
        <v>68.1200895673884</v>
      </c>
      <c r="AA365" s="2" t="n">
        <v>66.8646154772311</v>
      </c>
      <c r="AB365" s="2" t="n">
        <v>77.9430754425123</v>
      </c>
      <c r="AC365" s="2" t="n">
        <v>79.8391819691984</v>
      </c>
      <c r="AD365" s="2" t="n">
        <v>95.0532768155228</v>
      </c>
      <c r="AE365" s="2" t="n">
        <v>95.0532768155228</v>
      </c>
      <c r="AF365" s="2" t="n">
        <v>79.6746018536849</v>
      </c>
      <c r="AG365" s="2" t="n">
        <v>134.960866688419</v>
      </c>
      <c r="AH365" s="2" t="n">
        <v>82.9013889993</v>
      </c>
      <c r="AI365" s="2" t="e">
        <f aca="false"/>
        <v>#VALUE!</v>
      </c>
      <c r="AZ365" s="2" t="n">
        <v>19.4070373031526</v>
      </c>
      <c r="BA365" s="2" t="n">
        <v>18.5807222154795</v>
      </c>
      <c r="BB365" s="2" t="n">
        <v>24.1995555468288</v>
      </c>
      <c r="BC365" s="2" t="n">
        <v>100.72074894774</v>
      </c>
      <c r="BD365" s="2" t="n">
        <v>100.121084707797</v>
      </c>
      <c r="BE365" s="2" t="n">
        <v>89.7564887922637</v>
      </c>
      <c r="BF365" s="2" t="n">
        <v>113.360816747295</v>
      </c>
      <c r="BG365" s="2" t="n">
        <v>115.301915463086</v>
      </c>
      <c r="BH365" s="2" t="n">
        <v>101.403579464924</v>
      </c>
      <c r="BI365" s="2" t="n">
        <v>309.671413540786</v>
      </c>
      <c r="BJ365" s="2" t="n">
        <v>22.4408128164397</v>
      </c>
      <c r="BK365" s="2" t="n">
        <v>22.1030794955037</v>
      </c>
      <c r="BL365" s="2" t="n">
        <v>26.6125825224874</v>
      </c>
      <c r="BM365" s="2" t="n">
        <v>75.5678068995734</v>
      </c>
      <c r="BN365" s="2" t="n">
        <v>75.2737140776027</v>
      </c>
      <c r="BO365" s="2" t="n">
        <v>66.4444267013924</v>
      </c>
      <c r="BP365" s="2" t="n">
        <v>211.553814236095</v>
      </c>
      <c r="BT365" s="2" t="n">
        <v>22.4179738343751</v>
      </c>
      <c r="BU365" s="2" t="n">
        <v>22.9351275802495</v>
      </c>
      <c r="BV365" s="2" t="n">
        <v>28.3949463537009</v>
      </c>
      <c r="BW365" s="2" t="n">
        <v>311.291865275616</v>
      </c>
      <c r="BX365" s="2" t="n">
        <v>105.737147125023</v>
      </c>
      <c r="BY365" s="2" t="n">
        <v>73.3364536994863</v>
      </c>
      <c r="BZ365" s="2" t="n">
        <v>111.12156186324</v>
      </c>
      <c r="CA365" s="2" t="n">
        <v>122.339613264959</v>
      </c>
      <c r="CB365" s="2" t="n">
        <v>102.652132292746</v>
      </c>
      <c r="CC365" s="2" t="n">
        <v>122.299203858979</v>
      </c>
      <c r="CD365" s="2" t="n">
        <v>122.299203858979</v>
      </c>
      <c r="CE365" s="2" t="n">
        <v>77.4241422096707</v>
      </c>
      <c r="CF365" s="2" t="n">
        <v>90.0441269869448</v>
      </c>
      <c r="CG365" s="2" t="n">
        <v>74.0740424100438</v>
      </c>
      <c r="CH365" s="2" t="n">
        <v>74.0740424100438</v>
      </c>
      <c r="CI365" s="2" t="n">
        <v>74.0740424100438</v>
      </c>
      <c r="CJ365" s="2" t="n">
        <v>51.872805612297</v>
      </c>
      <c r="CK365" s="2" t="n">
        <v>26.2199015121433</v>
      </c>
      <c r="CL365" s="2" t="n">
        <v>23.6963855328932</v>
      </c>
      <c r="CM365" s="2" t="n">
        <v>47.1462215572407</v>
      </c>
      <c r="CN365" s="2" t="n">
        <v>100.667221747592</v>
      </c>
      <c r="CO365" s="2" t="n">
        <v>64.294620611151</v>
      </c>
      <c r="CP365" s="2" t="n">
        <v>93.8512871266354</v>
      </c>
      <c r="CQ365" s="2" t="n">
        <v>65.9374921461626</v>
      </c>
      <c r="CR365" s="2" t="n">
        <v>3.36028034328291</v>
      </c>
      <c r="CS365" s="2" t="n">
        <v>25.465671398829</v>
      </c>
      <c r="CT365" s="2" t="n">
        <v>25.9768093057152</v>
      </c>
      <c r="CU365" s="2" t="n">
        <v>6.88177632989486</v>
      </c>
      <c r="CV365" s="2" t="n">
        <v>-4.98550027825616</v>
      </c>
      <c r="CW365" s="2" t="n">
        <v>22.0488193623949</v>
      </c>
      <c r="CX365" s="2" t="n">
        <v>10.6494063128579</v>
      </c>
      <c r="CY365" s="2" t="n">
        <v>5.38098681072455</v>
      </c>
      <c r="CZ365" s="2" t="n">
        <v>16.0969286132661</v>
      </c>
      <c r="DA365" s="2" t="n">
        <v>43.3209057128501</v>
      </c>
      <c r="DB365" s="2" t="n">
        <v>37.4430780703711</v>
      </c>
      <c r="DC365" s="2" t="e">
        <f aca="false"/>
        <v>#VALUE!</v>
      </c>
      <c r="DD365" s="2" t="n">
        <v>106.080957028614</v>
      </c>
      <c r="DE365" s="2" t="e">
        <f aca="false">NA()</f>
        <v>#N/A</v>
      </c>
      <c r="DF365" s="2" t="n">
        <v>70.1544725207582</v>
      </c>
      <c r="DG365" s="549" t="n">
        <v>72.951486226561</v>
      </c>
      <c r="DH365" s="549" t="n">
        <v>49.7655805164015</v>
      </c>
      <c r="DI365" s="549" t="n">
        <v>49.7655805164015</v>
      </c>
      <c r="DJ365" s="549" t="n">
        <v>49.7655805164015</v>
      </c>
      <c r="DK365" s="2" t="n">
        <v>51.3395033632712</v>
      </c>
      <c r="DL365" s="2" t="n">
        <v>35.4022331764667</v>
      </c>
      <c r="DM365" s="2" t="n">
        <v>74.5432351897824</v>
      </c>
      <c r="DN365" s="2" t="n">
        <v>73.3633089177847</v>
      </c>
    </row>
    <row r="366" customFormat="false" ht="12.75" hidden="false" customHeight="false" outlineLevel="0" collapsed="false">
      <c r="A366" s="776" t="n">
        <f aca="true">CELL("Zeile",A365)</f>
        <v>365</v>
      </c>
      <c r="B366" s="797" t="s">
        <v>311</v>
      </c>
      <c r="C366" s="797" t="s">
        <v>252</v>
      </c>
      <c r="D366" s="827"/>
      <c r="E366" s="798"/>
      <c r="F366" s="798"/>
      <c r="G366" s="798"/>
      <c r="H366" s="844" t="str">
        <f aca="false">Eingabe!BI223</f>
        <v>-</v>
      </c>
      <c r="I366" s="546"/>
      <c r="J366" s="830" t="str">
        <f aca="false">K366</f>
        <v>-</v>
      </c>
      <c r="K366" s="831" t="str">
        <f aca="true">OFFSET(O366,0,Auswahl_Datensatz,1,1)</f>
        <v>-</v>
      </c>
      <c r="L366" s="832" t="n">
        <f aca="false">'[2]Daten Gebäude 01'!D203</f>
        <v>70</v>
      </c>
      <c r="M366" s="882" t="n">
        <v>70</v>
      </c>
      <c r="N366" s="882" t="n">
        <f aca="false">'[3]DB Gebäude'!Q366</f>
        <v>70</v>
      </c>
      <c r="O366" s="834"/>
      <c r="P366" s="548" t="n">
        <f aca="true">OFFSET(P366,0,Verweis_Sonderspalte,1,1)</f>
        <v>70</v>
      </c>
      <c r="Q366" s="2" t="s">
        <v>100</v>
      </c>
      <c r="R366" s="2" t="n">
        <v>70</v>
      </c>
      <c r="S366" s="2" t="n">
        <v>70</v>
      </c>
      <c r="T366" s="2" t="n">
        <v>70</v>
      </c>
      <c r="U366" s="2" t="n">
        <v>70</v>
      </c>
      <c r="V366" s="2" t="n">
        <v>70</v>
      </c>
      <c r="W366" s="2" t="n">
        <v>70</v>
      </c>
      <c r="X366" s="2" t="n">
        <v>70</v>
      </c>
      <c r="Y366" s="2" t="n">
        <v>55</v>
      </c>
      <c r="Z366" s="2" t="n">
        <v>55</v>
      </c>
      <c r="AA366" s="2" t="n">
        <v>55</v>
      </c>
      <c r="AB366" s="2" t="n">
        <v>55</v>
      </c>
      <c r="AC366" s="2" t="n">
        <v>55</v>
      </c>
      <c r="AD366" s="2" t="n">
        <v>55</v>
      </c>
      <c r="AE366" s="2" t="n">
        <v>55</v>
      </c>
      <c r="AF366" s="2" t="n">
        <v>55</v>
      </c>
      <c r="AG366" s="2" t="n">
        <v>70</v>
      </c>
      <c r="AH366" s="2" t="n">
        <v>55</v>
      </c>
      <c r="AI366" s="2" t="n">
        <v>70</v>
      </c>
      <c r="AZ366" s="2" t="n">
        <v>70</v>
      </c>
      <c r="BA366" s="2" t="n">
        <v>70</v>
      </c>
      <c r="BB366" s="2" t="n">
        <v>70</v>
      </c>
      <c r="BC366" s="2" t="n">
        <v>70</v>
      </c>
      <c r="BD366" s="2" t="n">
        <v>70</v>
      </c>
      <c r="BE366" s="2" t="n">
        <v>70</v>
      </c>
      <c r="BF366" s="2" t="n">
        <v>70</v>
      </c>
      <c r="BG366" s="2" t="n">
        <v>70</v>
      </c>
      <c r="BH366" s="2" t="n">
        <v>70</v>
      </c>
      <c r="BI366" s="2" t="n">
        <v>70</v>
      </c>
      <c r="BJ366" s="2" t="n">
        <v>70</v>
      </c>
      <c r="BK366" s="2" t="n">
        <v>70</v>
      </c>
      <c r="BL366" s="2" t="n">
        <v>70</v>
      </c>
      <c r="BM366" s="2" t="n">
        <v>55</v>
      </c>
      <c r="BN366" s="2" t="n">
        <v>55</v>
      </c>
      <c r="BO366" s="2" t="n">
        <v>55</v>
      </c>
      <c r="BP366" s="2" t="n">
        <v>55</v>
      </c>
      <c r="BT366" s="2" t="n">
        <v>70</v>
      </c>
      <c r="BU366" s="2" t="n">
        <v>70</v>
      </c>
      <c r="BV366" s="2" t="n">
        <v>70</v>
      </c>
      <c r="BW366" s="2" t="n">
        <v>70</v>
      </c>
      <c r="BX366" s="2" t="n">
        <v>70</v>
      </c>
      <c r="BY366" s="2" t="n">
        <v>70</v>
      </c>
      <c r="BZ366" s="2" t="n">
        <v>70</v>
      </c>
      <c r="CA366" s="2" t="n">
        <v>70</v>
      </c>
      <c r="CB366" s="2" t="n">
        <v>70</v>
      </c>
      <c r="CC366" s="2" t="n">
        <v>70</v>
      </c>
      <c r="CD366" s="2" t="n">
        <v>70</v>
      </c>
      <c r="CE366" s="2" t="n">
        <v>70</v>
      </c>
      <c r="CF366" s="2" t="n">
        <v>70</v>
      </c>
      <c r="CG366" s="2" t="n">
        <v>70</v>
      </c>
      <c r="CH366" s="2" t="n">
        <v>70</v>
      </c>
      <c r="CI366" s="2" t="n">
        <v>70</v>
      </c>
      <c r="CJ366" s="2" t="n">
        <v>70</v>
      </c>
      <c r="CK366" s="2" t="n">
        <v>70</v>
      </c>
      <c r="CL366" s="2" t="n">
        <v>70</v>
      </c>
      <c r="CM366" s="2" t="n">
        <v>55</v>
      </c>
      <c r="CN366" s="2" t="n">
        <v>70</v>
      </c>
      <c r="CO366" s="2" t="n">
        <v>70</v>
      </c>
      <c r="CP366" s="2" t="n">
        <v>70</v>
      </c>
      <c r="CQ366" s="2" t="n">
        <v>70</v>
      </c>
      <c r="CR366" s="2" t="s">
        <v>100</v>
      </c>
      <c r="CS366" s="2" t="s">
        <v>100</v>
      </c>
      <c r="CT366" s="2" t="s">
        <v>100</v>
      </c>
      <c r="CU366" s="2" t="s">
        <v>100</v>
      </c>
      <c r="CV366" s="2" t="s">
        <v>100</v>
      </c>
      <c r="CW366" s="2" t="s">
        <v>100</v>
      </c>
      <c r="CX366" s="2" t="s">
        <v>100</v>
      </c>
      <c r="CY366" s="2" t="s">
        <v>100</v>
      </c>
      <c r="CZ366" s="2" t="s">
        <v>100</v>
      </c>
      <c r="DA366" s="2" t="s">
        <v>100</v>
      </c>
      <c r="DB366" s="2" t="s">
        <v>100</v>
      </c>
      <c r="DC366" s="2" t="s">
        <v>100</v>
      </c>
      <c r="DD366" s="2" t="n">
        <v>70</v>
      </c>
      <c r="DE366" s="2" t="n">
        <v>70</v>
      </c>
      <c r="DF366" s="2" t="s">
        <v>100</v>
      </c>
      <c r="DG366" s="549" t="n">
        <v>70</v>
      </c>
      <c r="DH366" s="549" t="s">
        <v>100</v>
      </c>
      <c r="DI366" s="549" t="s">
        <v>100</v>
      </c>
      <c r="DJ366" s="549" t="s">
        <v>100</v>
      </c>
      <c r="DK366" s="2" t="s">
        <v>100</v>
      </c>
      <c r="DL366" s="2" t="s">
        <v>100</v>
      </c>
      <c r="DM366" s="2" t="n">
        <v>70</v>
      </c>
      <c r="DN366" s="2" t="n">
        <v>70</v>
      </c>
    </row>
    <row r="367" customFormat="false" ht="15.75" hidden="false" customHeight="false" outlineLevel="0" collapsed="false">
      <c r="A367" s="776" t="n">
        <f aca="true">CELL("Zeile",A366)</f>
        <v>366</v>
      </c>
      <c r="B367" s="797" t="s">
        <v>305</v>
      </c>
      <c r="C367" s="883"/>
      <c r="D367" s="807"/>
      <c r="E367" s="884"/>
      <c r="F367" s="884"/>
      <c r="G367" s="884"/>
      <c r="H367" s="809" t="str">
        <f aca="false">Eingabe!BI224</f>
        <v>-</v>
      </c>
      <c r="I367" s="546"/>
      <c r="J367" s="810" t="str">
        <f aca="false">K367</f>
        <v>-</v>
      </c>
      <c r="K367" s="811" t="str">
        <f aca="true">OFFSET(O367,0,Auswahl_Datensatz,1,1)</f>
        <v>-</v>
      </c>
      <c r="L367" s="812" t="n">
        <f aca="false">'[2]Daten Gebäude 01'!D204</f>
        <v>1.59583725765329</v>
      </c>
      <c r="M367" s="885" t="n">
        <v>1.63562008138385</v>
      </c>
      <c r="N367" s="885" t="n">
        <f aca="false">'[3]DB Gebäude'!Q367</f>
        <v>1.92801238126313</v>
      </c>
      <c r="O367" s="814"/>
      <c r="P367" s="548" t="n">
        <f aca="true">OFFSET(P367,0,Verweis_Sonderspalte,1,1)</f>
        <v>1.63562008138385</v>
      </c>
      <c r="Q367" s="2" t="s">
        <v>100</v>
      </c>
      <c r="R367" s="2" t="n">
        <v>0.927009082726835</v>
      </c>
      <c r="S367" s="2" t="n">
        <v>1.19143895752439</v>
      </c>
      <c r="T367" s="2" t="n">
        <v>1.37730707655788</v>
      </c>
      <c r="U367" s="2" t="n">
        <v>1.12637693673946</v>
      </c>
      <c r="V367" s="2" t="n">
        <v>1.37730707655788</v>
      </c>
      <c r="W367" s="2" t="n">
        <v>1.37730707655788</v>
      </c>
      <c r="X367" s="2" t="n">
        <v>1.06287344037054</v>
      </c>
      <c r="Y367" s="2" t="n">
        <v>1.00351321895588</v>
      </c>
      <c r="Z367" s="2" t="n">
        <v>1.23854708304343</v>
      </c>
      <c r="AA367" s="2" t="n">
        <v>1.2157202814042</v>
      </c>
      <c r="AB367" s="2" t="n">
        <v>1.4171468262275</v>
      </c>
      <c r="AC367" s="2" t="n">
        <v>1.45162149034906</v>
      </c>
      <c r="AD367" s="2" t="n">
        <v>1.72824139664587</v>
      </c>
      <c r="AE367" s="2" t="n">
        <v>1.72824139664587</v>
      </c>
      <c r="AF367" s="2" t="n">
        <v>1.44862912461245</v>
      </c>
      <c r="AG367" s="2" t="n">
        <v>1.92801238126313</v>
      </c>
      <c r="AH367" s="2" t="n">
        <v>1.50729798180545</v>
      </c>
      <c r="AI367" s="2" t="e">
        <f aca="false"/>
        <v>#VALUE!</v>
      </c>
      <c r="AZ367" s="2" t="n">
        <v>0.277243390045037</v>
      </c>
      <c r="BA367" s="2" t="n">
        <v>0.265438888792565</v>
      </c>
      <c r="BB367" s="2" t="n">
        <v>0.345707936383268</v>
      </c>
      <c r="BC367" s="2" t="n">
        <v>1.43886784211057</v>
      </c>
      <c r="BD367" s="2" t="n">
        <v>1.43030121011138</v>
      </c>
      <c r="BE367" s="2" t="n">
        <v>1.2822355541752</v>
      </c>
      <c r="BF367" s="2" t="n">
        <v>1.61944023924707</v>
      </c>
      <c r="BG367" s="2" t="n">
        <v>1.64717022090123</v>
      </c>
      <c r="BH367" s="2" t="n">
        <v>1.44862256378463</v>
      </c>
      <c r="BI367" s="2" t="n">
        <v>4.42387733629694</v>
      </c>
      <c r="BJ367" s="2" t="n">
        <v>0.320583040234852</v>
      </c>
      <c r="BK367" s="2" t="n">
        <v>0.315758278507196</v>
      </c>
      <c r="BL367" s="2" t="n">
        <v>0.380179750321249</v>
      </c>
      <c r="BM367" s="2" t="n">
        <v>1.37396012544679</v>
      </c>
      <c r="BN367" s="2" t="n">
        <v>1.36861298322914</v>
      </c>
      <c r="BO367" s="2" t="n">
        <v>1.20808048547986</v>
      </c>
      <c r="BP367" s="2" t="n">
        <v>3.84643298611082</v>
      </c>
      <c r="BT367" s="2" t="n">
        <v>0.320256769062501</v>
      </c>
      <c r="BU367" s="2" t="n">
        <v>0.32764467971785</v>
      </c>
      <c r="BV367" s="2" t="n">
        <v>0.405642090767156</v>
      </c>
      <c r="BW367" s="2" t="n">
        <v>4.44702664679451</v>
      </c>
      <c r="BX367" s="2" t="n">
        <v>1.51053067321461</v>
      </c>
      <c r="BY367" s="2" t="n">
        <v>1.04766362427838</v>
      </c>
      <c r="BZ367" s="2" t="n">
        <v>1.58745088376057</v>
      </c>
      <c r="CA367" s="2" t="n">
        <v>1.74770876092798</v>
      </c>
      <c r="CB367" s="2" t="n">
        <v>1.46645903275352</v>
      </c>
      <c r="CC367" s="2" t="n">
        <v>1.74713148369969</v>
      </c>
      <c r="CD367" s="2" t="n">
        <v>1.74713148369969</v>
      </c>
      <c r="CE367" s="2" t="n">
        <v>1.10605917442387</v>
      </c>
      <c r="CF367" s="2" t="n">
        <v>1.28634467124207</v>
      </c>
      <c r="CG367" s="2" t="n">
        <v>1.05820060585777</v>
      </c>
      <c r="CH367" s="2" t="n">
        <v>1.05820060585777</v>
      </c>
      <c r="CI367" s="2" t="n">
        <v>1.05820060585777</v>
      </c>
      <c r="CJ367" s="2" t="n">
        <v>0.741040080175672</v>
      </c>
      <c r="CK367" s="2" t="n">
        <v>0.374570021602047</v>
      </c>
      <c r="CL367" s="2" t="n">
        <v>0.338519793327046</v>
      </c>
      <c r="CM367" s="2" t="n">
        <v>0.857204028313468</v>
      </c>
      <c r="CN367" s="2" t="n">
        <v>1.43810316782274</v>
      </c>
      <c r="CO367" s="2" t="n">
        <v>0.9184945801593</v>
      </c>
      <c r="CP367" s="2" t="n">
        <v>1.34073267323765</v>
      </c>
      <c r="CQ367" s="2" t="n">
        <v>0.941964173516608</v>
      </c>
      <c r="CR367" s="2" t="s">
        <v>100</v>
      </c>
      <c r="CS367" s="2" t="s">
        <v>100</v>
      </c>
      <c r="CT367" s="2" t="s">
        <v>100</v>
      </c>
      <c r="CU367" s="2" t="s">
        <v>100</v>
      </c>
      <c r="CV367" s="2" t="s">
        <v>100</v>
      </c>
      <c r="CW367" s="2" t="s">
        <v>100</v>
      </c>
      <c r="CX367" s="2" t="s">
        <v>100</v>
      </c>
      <c r="CY367" s="2" t="s">
        <v>100</v>
      </c>
      <c r="CZ367" s="2" t="s">
        <v>100</v>
      </c>
      <c r="DA367" s="2" t="s">
        <v>100</v>
      </c>
      <c r="DB367" s="2" t="s">
        <v>100</v>
      </c>
      <c r="DC367" s="2" t="s">
        <v>100</v>
      </c>
      <c r="DD367" s="2" t="n">
        <v>1.51544224326591</v>
      </c>
      <c r="DE367" s="2" t="e">
        <f aca="false">NA()</f>
        <v>#N/A</v>
      </c>
      <c r="DF367" s="2" t="s">
        <v>100</v>
      </c>
      <c r="DG367" s="549" t="n">
        <v>1.04216408895087</v>
      </c>
      <c r="DH367" s="549" t="s">
        <v>100</v>
      </c>
      <c r="DI367" s="549" t="s">
        <v>100</v>
      </c>
      <c r="DJ367" s="549" t="s">
        <v>100</v>
      </c>
      <c r="DK367" s="2" t="s">
        <v>100</v>
      </c>
      <c r="DL367" s="2" t="s">
        <v>100</v>
      </c>
      <c r="DM367" s="2" t="n">
        <v>1.06490335985403</v>
      </c>
      <c r="DN367" s="2" t="n">
        <v>1.04804727025407</v>
      </c>
    </row>
    <row r="368" customFormat="false" ht="12.75" hidden="false" customHeight="false" outlineLevel="0" collapsed="false">
      <c r="A368" s="776" t="n">
        <f aca="true">CELL("Zeile",A367)</f>
        <v>367</v>
      </c>
      <c r="B368" s="867" t="s">
        <v>314</v>
      </c>
      <c r="C368" s="778" t="s">
        <v>252</v>
      </c>
      <c r="D368" s="827"/>
      <c r="E368" s="780"/>
      <c r="F368" s="780"/>
      <c r="G368" s="780"/>
      <c r="H368" s="844" t="n">
        <f aca="false">Eingabe!BI226</f>
        <v>12.5</v>
      </c>
      <c r="I368" s="546"/>
      <c r="J368" s="830" t="n">
        <f aca="false">K368</f>
        <v>12.5</v>
      </c>
      <c r="K368" s="831" t="n">
        <f aca="true">OFFSET(O368,0,Auswahl_Datensatz,1,1)</f>
        <v>12.5</v>
      </c>
      <c r="L368" s="832" t="n">
        <f aca="false">'[2]Daten Gebäude 01'!D205</f>
        <v>17</v>
      </c>
      <c r="M368" s="882" t="n">
        <v>17</v>
      </c>
      <c r="N368" s="882" t="n">
        <f aca="false">'[3]DB Gebäude'!Q368</f>
        <v>13</v>
      </c>
      <c r="O368" s="834"/>
      <c r="P368" s="548" t="n">
        <f aca="true">OFFSET(P368,0,Verweis_Sonderspalte,1,1)</f>
        <v>17</v>
      </c>
      <c r="Q368" s="2" t="n">
        <v>12.5</v>
      </c>
      <c r="R368" s="2" t="n">
        <v>13</v>
      </c>
      <c r="S368" s="2" t="n">
        <v>13</v>
      </c>
      <c r="T368" s="2" t="n">
        <v>13</v>
      </c>
      <c r="U368" s="2" t="n">
        <v>13</v>
      </c>
      <c r="V368" s="2" t="n">
        <v>13</v>
      </c>
      <c r="W368" s="2" t="n">
        <v>13</v>
      </c>
      <c r="X368" s="2" t="n">
        <v>13</v>
      </c>
      <c r="Y368" s="2" t="n">
        <v>17</v>
      </c>
      <c r="Z368" s="2" t="n">
        <v>17</v>
      </c>
      <c r="AA368" s="2" t="n">
        <v>17</v>
      </c>
      <c r="AB368" s="2" t="n">
        <v>17</v>
      </c>
      <c r="AC368" s="2" t="n">
        <v>17</v>
      </c>
      <c r="AD368" s="2" t="n">
        <v>17</v>
      </c>
      <c r="AE368" s="2" t="n">
        <v>17</v>
      </c>
      <c r="AF368" s="2" t="n">
        <v>17</v>
      </c>
      <c r="AG368" s="2" t="n">
        <v>13</v>
      </c>
      <c r="AH368" s="2" t="n">
        <v>17</v>
      </c>
      <c r="AI368" s="2" t="n">
        <v>13</v>
      </c>
      <c r="AZ368" s="2" t="n">
        <v>17</v>
      </c>
      <c r="BA368" s="2" t="n">
        <v>17</v>
      </c>
      <c r="BB368" s="2" t="n">
        <v>17</v>
      </c>
      <c r="BC368" s="2" t="n">
        <v>17</v>
      </c>
      <c r="BD368" s="2" t="n">
        <v>17</v>
      </c>
      <c r="BE368" s="2" t="n">
        <v>17</v>
      </c>
      <c r="BF368" s="2" t="n">
        <v>17</v>
      </c>
      <c r="BG368" s="2" t="n">
        <v>17</v>
      </c>
      <c r="BH368" s="2" t="n">
        <v>17</v>
      </c>
      <c r="BI368" s="2" t="n">
        <v>17</v>
      </c>
      <c r="BJ368" s="2" t="n">
        <v>17</v>
      </c>
      <c r="BK368" s="2" t="n">
        <v>17</v>
      </c>
      <c r="BL368" s="2" t="n">
        <v>17</v>
      </c>
      <c r="BM368" s="2" t="n">
        <v>17</v>
      </c>
      <c r="BN368" s="2" t="n">
        <v>17</v>
      </c>
      <c r="BO368" s="2" t="n">
        <v>17</v>
      </c>
      <c r="BP368" s="2" t="n">
        <v>17</v>
      </c>
      <c r="BT368" s="2" t="n">
        <v>17</v>
      </c>
      <c r="BU368" s="2" t="n">
        <v>17</v>
      </c>
      <c r="BV368" s="2" t="n">
        <v>17</v>
      </c>
      <c r="BW368" s="2" t="n">
        <v>17</v>
      </c>
      <c r="BX368" s="2" t="n">
        <v>13</v>
      </c>
      <c r="BY368" s="2" t="n">
        <v>17</v>
      </c>
      <c r="BZ368" s="2" t="n">
        <v>17</v>
      </c>
      <c r="CA368" s="2" t="n">
        <v>13</v>
      </c>
      <c r="CB368" s="2" t="n">
        <v>17</v>
      </c>
      <c r="CC368" s="2" t="n">
        <v>17</v>
      </c>
      <c r="CD368" s="2" t="n">
        <v>17</v>
      </c>
      <c r="CE368" s="2" t="n">
        <v>17</v>
      </c>
      <c r="CF368" s="2" t="n">
        <v>17</v>
      </c>
      <c r="CG368" s="2" t="n">
        <v>17</v>
      </c>
      <c r="CH368" s="2" t="n">
        <v>17</v>
      </c>
      <c r="CI368" s="2" t="n">
        <v>17</v>
      </c>
      <c r="CJ368" s="2" t="n">
        <v>17</v>
      </c>
      <c r="CK368" s="2" t="n">
        <v>17</v>
      </c>
      <c r="CL368" s="2" t="n">
        <v>17</v>
      </c>
      <c r="CM368" s="2" t="n">
        <v>0</v>
      </c>
      <c r="CN368" s="2" t="n">
        <v>13</v>
      </c>
      <c r="CO368" s="2" t="n">
        <v>13</v>
      </c>
      <c r="CP368" s="2" t="n">
        <v>13</v>
      </c>
      <c r="CQ368" s="2" t="n">
        <v>13</v>
      </c>
      <c r="CR368" s="2" t="n">
        <v>12.5</v>
      </c>
      <c r="CS368" s="2" t="n">
        <v>12.5</v>
      </c>
      <c r="CT368" s="2" t="n">
        <v>12.5</v>
      </c>
      <c r="CU368" s="2" t="n">
        <v>12.5</v>
      </c>
      <c r="CV368" s="2" t="n">
        <v>12.5</v>
      </c>
      <c r="CW368" s="2" t="n">
        <v>12.5</v>
      </c>
      <c r="CX368" s="2" t="n">
        <v>12.5</v>
      </c>
      <c r="CY368" s="2" t="n">
        <v>12.5</v>
      </c>
      <c r="CZ368" s="2" t="n">
        <v>0</v>
      </c>
      <c r="DA368" s="2" t="n">
        <v>0</v>
      </c>
      <c r="DB368" s="2" t="n">
        <v>12.5</v>
      </c>
      <c r="DC368" s="2" t="n">
        <v>12.5</v>
      </c>
      <c r="DD368" s="2" t="n">
        <v>13</v>
      </c>
      <c r="DE368" s="2" t="n">
        <v>13</v>
      </c>
      <c r="DF368" s="2" t="n">
        <v>12.5</v>
      </c>
      <c r="DG368" s="549" t="n">
        <v>13</v>
      </c>
      <c r="DH368" s="549" t="n">
        <v>12.5</v>
      </c>
      <c r="DI368" s="549" t="n">
        <v>12.5</v>
      </c>
      <c r="DJ368" s="549" t="n">
        <v>12.5</v>
      </c>
      <c r="DK368" s="2" t="n">
        <v>12.5</v>
      </c>
      <c r="DL368" s="2" t="n">
        <v>12.5</v>
      </c>
      <c r="DM368" s="2" t="n">
        <v>13</v>
      </c>
      <c r="DN368" s="2" t="n">
        <v>13</v>
      </c>
    </row>
    <row r="369" customFormat="false" ht="12.75" hidden="false" customHeight="false" outlineLevel="0" collapsed="false">
      <c r="A369" s="776" t="n">
        <f aca="true">CELL("Zeile",A368)</f>
        <v>368</v>
      </c>
      <c r="B369" s="868" t="s">
        <v>592</v>
      </c>
      <c r="C369" s="869" t="s">
        <v>252</v>
      </c>
      <c r="D369" s="827"/>
      <c r="E369" s="870"/>
      <c r="F369" s="870"/>
      <c r="G369" s="870"/>
      <c r="H369" s="844" t="str">
        <f aca="false">Eingabe!BI227</f>
        <v>-</v>
      </c>
      <c r="I369" s="546"/>
      <c r="J369" s="830" t="str">
        <f aca="false">K369</f>
        <v>-</v>
      </c>
      <c r="K369" s="831" t="str">
        <f aca="true">OFFSET(O369,0,Auswahl_Datensatz,1,1)</f>
        <v>-</v>
      </c>
      <c r="L369" s="832" t="n">
        <f aca="false">'[2]Daten Gebäude 01'!D206</f>
        <v>144.561929743077</v>
      </c>
      <c r="M369" s="882" t="n">
        <v>117.928207867775</v>
      </c>
      <c r="N369" s="882" t="str">
        <f aca="false">'[3]DB Gebäude'!Q369</f>
        <v>-</v>
      </c>
      <c r="O369" s="834"/>
      <c r="P369" s="548" t="n">
        <f aca="true">OFFSET(P369,0,Verweis_Sonderspalte,1,1)</f>
        <v>117.928207867775</v>
      </c>
      <c r="Q369" s="2" t="s">
        <v>100</v>
      </c>
      <c r="R369" s="2" t="n">
        <v>115.660592533146</v>
      </c>
      <c r="S369" s="2" t="n">
        <v>107.308025901059</v>
      </c>
      <c r="T369" s="2" t="n">
        <v>105.767118023088</v>
      </c>
      <c r="U369" s="2" t="n">
        <v>81.3867672627349</v>
      </c>
      <c r="V369" s="2" t="s">
        <v>100</v>
      </c>
      <c r="W369" s="2" t="s">
        <v>100</v>
      </c>
      <c r="X369" s="2" t="s">
        <v>100</v>
      </c>
      <c r="Y369" s="2" t="s">
        <v>100</v>
      </c>
      <c r="Z369" s="2" t="s">
        <v>100</v>
      </c>
      <c r="AA369" s="2" t="s">
        <v>100</v>
      </c>
      <c r="AB369" s="2" t="s">
        <v>100</v>
      </c>
      <c r="AC369" s="2" t="s">
        <v>100</v>
      </c>
      <c r="AD369" s="2" t="s">
        <v>100</v>
      </c>
      <c r="AE369" s="2" t="s">
        <v>100</v>
      </c>
      <c r="AF369" s="2" t="s">
        <v>100</v>
      </c>
      <c r="AG369" s="2" t="s">
        <v>100</v>
      </c>
      <c r="AH369" s="2" t="s">
        <v>100</v>
      </c>
      <c r="AI369" s="2" t="s">
        <v>100</v>
      </c>
      <c r="AZ369" s="2" t="n">
        <v>46.2100560047683</v>
      </c>
      <c r="BA369" s="2" t="n">
        <v>45.132802315568</v>
      </c>
      <c r="BB369" s="2" t="n">
        <v>50.8078239802307</v>
      </c>
      <c r="BC369" s="2" t="n">
        <v>128.688917938568</v>
      </c>
      <c r="BD369" s="2" t="n">
        <v>128.028371780484</v>
      </c>
      <c r="BE369" s="2" t="n">
        <v>117.615015181537</v>
      </c>
      <c r="BF369" s="2" t="n">
        <v>143.874684564699</v>
      </c>
      <c r="BG369" s="2" t="n">
        <v>145.835194267648</v>
      </c>
      <c r="BH369" s="2" t="n">
        <v>131.797874909504</v>
      </c>
      <c r="BI369" s="2" t="n">
        <v>342.148387326125</v>
      </c>
      <c r="BJ369" s="2" t="n">
        <v>50.8672192640192</v>
      </c>
      <c r="BK369" s="2" t="n">
        <v>50.4290507901357</v>
      </c>
      <c r="BL369" s="2" t="n">
        <v>54.9836488473892</v>
      </c>
      <c r="BM369" s="2" t="n">
        <v>117.091782124622</v>
      </c>
      <c r="BN369" s="2" t="n">
        <v>116.67645517304</v>
      </c>
      <c r="BO369" s="2" t="n">
        <v>107.603466718514</v>
      </c>
      <c r="BP369" s="2" t="n">
        <v>258.013790748342</v>
      </c>
      <c r="BT369" s="2" t="n">
        <v>48.9625682758024</v>
      </c>
      <c r="BU369" s="2" t="n">
        <v>49.6073928851585</v>
      </c>
      <c r="BV369" s="2" t="n">
        <v>55.1218098463445</v>
      </c>
      <c r="BW369" s="2" t="n">
        <v>344.569276021322</v>
      </c>
      <c r="BX369" s="2" t="s">
        <v>100</v>
      </c>
      <c r="BY369" s="2" t="n">
        <v>105.806053863471</v>
      </c>
      <c r="BZ369" s="2" t="n">
        <v>143.969013108862</v>
      </c>
      <c r="CA369" s="2" t="s">
        <v>100</v>
      </c>
      <c r="CB369" s="2" t="n">
        <v>109.213816991952</v>
      </c>
      <c r="CC369" s="2" t="n">
        <v>153.172116552894</v>
      </c>
      <c r="CD369" s="2" t="n">
        <v>35.3834838453279</v>
      </c>
      <c r="CE369" s="2" t="n">
        <v>144.354418674274</v>
      </c>
      <c r="CF369" s="2" t="n">
        <v>141.592392315099</v>
      </c>
      <c r="CG369" s="2" t="n">
        <v>106.551018461134</v>
      </c>
      <c r="CH369" s="2" t="n">
        <v>106.551018461134</v>
      </c>
      <c r="CI369" s="2" t="n">
        <v>89.6779841710409</v>
      </c>
      <c r="CJ369" s="2" t="n">
        <v>67.2547350053166</v>
      </c>
      <c r="CK369" s="2" t="n">
        <v>41.3453018641613</v>
      </c>
      <c r="CL369" s="2" t="n">
        <v>38.7965507251188</v>
      </c>
      <c r="CM369" s="2" t="n">
        <v>54.4515475180931</v>
      </c>
      <c r="CN369" s="2" t="s">
        <v>100</v>
      </c>
      <c r="CO369" s="2" t="n">
        <v>52.3996575874504</v>
      </c>
      <c r="CP369" s="2" t="n">
        <v>155.747701975648</v>
      </c>
      <c r="CQ369" s="2" t="s">
        <v>100</v>
      </c>
      <c r="CR369" s="2" t="s">
        <v>100</v>
      </c>
      <c r="CS369" s="2" t="s">
        <v>100</v>
      </c>
      <c r="CT369" s="2" t="s">
        <v>100</v>
      </c>
      <c r="CU369" s="2" t="s">
        <v>100</v>
      </c>
      <c r="CV369" s="2" t="s">
        <v>100</v>
      </c>
      <c r="CW369" s="2" t="s">
        <v>100</v>
      </c>
      <c r="CX369" s="2" t="s">
        <v>100</v>
      </c>
      <c r="CY369" s="2" t="s">
        <v>100</v>
      </c>
      <c r="CZ369" s="2" t="s">
        <v>100</v>
      </c>
      <c r="DA369" s="2" t="s">
        <v>100</v>
      </c>
      <c r="DB369" s="2" t="s">
        <v>100</v>
      </c>
      <c r="DC369" s="2" t="s">
        <v>100</v>
      </c>
      <c r="DD369" s="2" t="s">
        <v>100</v>
      </c>
      <c r="DE369" s="2" t="s">
        <v>100</v>
      </c>
      <c r="DF369" s="2" t="s">
        <v>100</v>
      </c>
      <c r="DG369" s="549" t="s">
        <v>100</v>
      </c>
      <c r="DH369" s="549" t="s">
        <v>100</v>
      </c>
      <c r="DI369" s="549" t="s">
        <v>100</v>
      </c>
      <c r="DJ369" s="549" t="s">
        <v>100</v>
      </c>
      <c r="DK369" s="2" t="s">
        <v>100</v>
      </c>
      <c r="DL369" s="2" t="s">
        <v>100</v>
      </c>
      <c r="DM369" s="2" t="s">
        <v>100</v>
      </c>
      <c r="DN369" s="2" t="s">
        <v>100</v>
      </c>
    </row>
    <row r="370" customFormat="false" ht="12.75" hidden="false" customHeight="false" outlineLevel="0" collapsed="false">
      <c r="A370" s="776" t="n">
        <f aca="true">CELL("Zeile",A369)</f>
        <v>369</v>
      </c>
      <c r="B370" s="868" t="s">
        <v>593</v>
      </c>
      <c r="C370" s="869" t="s">
        <v>252</v>
      </c>
      <c r="D370" s="827"/>
      <c r="E370" s="870"/>
      <c r="F370" s="870"/>
      <c r="G370" s="870"/>
      <c r="H370" s="844" t="str">
        <f aca="false">Eingabe!BI228</f>
        <v>-</v>
      </c>
      <c r="I370" s="546"/>
      <c r="J370" s="830" t="str">
        <f aca="false">K370</f>
        <v>-</v>
      </c>
      <c r="K370" s="831" t="str">
        <f aca="true">OFFSET(O370,0,Auswahl_Datensatz,1,1)</f>
        <v>-</v>
      </c>
      <c r="L370" s="832" t="n">
        <f aca="false">'[2]Daten Gebäude 01'!D207</f>
        <v>0</v>
      </c>
      <c r="M370" s="882" t="n">
        <v>0</v>
      </c>
      <c r="N370" s="882" t="str">
        <f aca="false">'[3]DB Gebäude'!Q370</f>
        <v>-</v>
      </c>
      <c r="O370" s="834"/>
      <c r="P370" s="548" t="n">
        <f aca="true">OFFSET(P370,0,Verweis_Sonderspalte,1,1)</f>
        <v>0</v>
      </c>
      <c r="Q370" s="2" t="s">
        <v>100</v>
      </c>
      <c r="R370" s="2" t="n">
        <v>0</v>
      </c>
      <c r="S370" s="2" t="n">
        <v>0</v>
      </c>
      <c r="T370" s="2" t="n">
        <v>0</v>
      </c>
      <c r="U370" s="2" t="n">
        <v>14.0935001621879</v>
      </c>
      <c r="V370" s="2" t="s">
        <v>100</v>
      </c>
      <c r="W370" s="2" t="s">
        <v>100</v>
      </c>
      <c r="X370" s="2" t="s">
        <v>100</v>
      </c>
      <c r="Y370" s="2" t="s">
        <v>100</v>
      </c>
      <c r="Z370" s="2" t="s">
        <v>100</v>
      </c>
      <c r="AA370" s="2" t="s">
        <v>100</v>
      </c>
      <c r="AB370" s="2" t="s">
        <v>100</v>
      </c>
      <c r="AC370" s="2" t="s">
        <v>100</v>
      </c>
      <c r="AD370" s="2" t="s">
        <v>100</v>
      </c>
      <c r="AE370" s="2" t="s">
        <v>100</v>
      </c>
      <c r="AF370" s="2" t="s">
        <v>100</v>
      </c>
      <c r="AG370" s="2" t="s">
        <v>100</v>
      </c>
      <c r="AH370" s="2" t="s">
        <v>100</v>
      </c>
      <c r="AI370" s="2" t="s">
        <v>100</v>
      </c>
      <c r="AZ370" s="2" t="n">
        <v>0</v>
      </c>
      <c r="BA370" s="2" t="n">
        <v>0</v>
      </c>
      <c r="BB370" s="2" t="n">
        <v>0</v>
      </c>
      <c r="BC370" s="2" t="n">
        <v>0</v>
      </c>
      <c r="BD370" s="2" t="n">
        <v>0</v>
      </c>
      <c r="BE370" s="2" t="n">
        <v>0</v>
      </c>
      <c r="BF370" s="2" t="n">
        <v>0</v>
      </c>
      <c r="BG370" s="2" t="n">
        <v>0</v>
      </c>
      <c r="BH370" s="2" t="n">
        <v>0</v>
      </c>
      <c r="BI370" s="2" t="n">
        <v>0</v>
      </c>
      <c r="BJ370" s="2" t="n">
        <v>0</v>
      </c>
      <c r="BK370" s="2" t="n">
        <v>0</v>
      </c>
      <c r="BL370" s="2" t="n">
        <v>0</v>
      </c>
      <c r="BM370" s="2" t="n">
        <v>0</v>
      </c>
      <c r="BN370" s="2" t="n">
        <v>0</v>
      </c>
      <c r="BO370" s="2" t="n">
        <v>0</v>
      </c>
      <c r="BP370" s="2" t="n">
        <v>0</v>
      </c>
      <c r="BT370" s="2" t="n">
        <v>0</v>
      </c>
      <c r="BU370" s="2" t="n">
        <v>0</v>
      </c>
      <c r="BV370" s="2" t="n">
        <v>0</v>
      </c>
      <c r="BW370" s="2" t="n">
        <v>18.0913864347826</v>
      </c>
      <c r="BX370" s="2" t="s">
        <v>100</v>
      </c>
      <c r="BY370" s="2" t="n">
        <v>0</v>
      </c>
      <c r="BZ370" s="2" t="n">
        <v>0</v>
      </c>
      <c r="CA370" s="2" t="s">
        <v>100</v>
      </c>
      <c r="CB370" s="2" t="n">
        <v>18.1986947392192</v>
      </c>
      <c r="CC370" s="2" t="n">
        <v>0</v>
      </c>
      <c r="CD370" s="2" t="n">
        <v>0</v>
      </c>
      <c r="CE370" s="2" t="n">
        <v>0</v>
      </c>
      <c r="CF370" s="2" t="n">
        <v>0</v>
      </c>
      <c r="CG370" s="2" t="n">
        <v>0</v>
      </c>
      <c r="CH370" s="2" t="n">
        <v>0</v>
      </c>
      <c r="CI370" s="2" t="n">
        <v>0</v>
      </c>
      <c r="CJ370" s="2" t="n">
        <v>0</v>
      </c>
      <c r="CK370" s="2" t="n">
        <v>0</v>
      </c>
      <c r="CL370" s="2" t="n">
        <v>0</v>
      </c>
      <c r="CM370" s="2" t="n">
        <v>0</v>
      </c>
      <c r="CN370" s="2" t="s">
        <v>100</v>
      </c>
      <c r="CO370" s="2" t="n">
        <v>0</v>
      </c>
      <c r="CP370" s="2" t="n">
        <v>0</v>
      </c>
      <c r="CQ370" s="2" t="s">
        <v>100</v>
      </c>
      <c r="CR370" s="2" t="s">
        <v>100</v>
      </c>
      <c r="CS370" s="2" t="s">
        <v>100</v>
      </c>
      <c r="CT370" s="2" t="s">
        <v>100</v>
      </c>
      <c r="CU370" s="2" t="s">
        <v>100</v>
      </c>
      <c r="CV370" s="2" t="s">
        <v>100</v>
      </c>
      <c r="CW370" s="2" t="s">
        <v>100</v>
      </c>
      <c r="CX370" s="2" t="s">
        <v>100</v>
      </c>
      <c r="CY370" s="2" t="s">
        <v>100</v>
      </c>
      <c r="CZ370" s="2" t="s">
        <v>100</v>
      </c>
      <c r="DA370" s="2" t="s">
        <v>100</v>
      </c>
      <c r="DB370" s="2" t="s">
        <v>100</v>
      </c>
      <c r="DC370" s="2" t="s">
        <v>100</v>
      </c>
      <c r="DD370" s="2" t="s">
        <v>100</v>
      </c>
      <c r="DE370" s="2" t="s">
        <v>100</v>
      </c>
      <c r="DF370" s="2" t="s">
        <v>100</v>
      </c>
      <c r="DG370" s="549" t="s">
        <v>100</v>
      </c>
      <c r="DH370" s="549" t="s">
        <v>100</v>
      </c>
      <c r="DI370" s="549" t="s">
        <v>100</v>
      </c>
      <c r="DJ370" s="549" t="s">
        <v>100</v>
      </c>
      <c r="DK370" s="2" t="s">
        <v>100</v>
      </c>
      <c r="DL370" s="2" t="s">
        <v>100</v>
      </c>
      <c r="DM370" s="2" t="s">
        <v>100</v>
      </c>
      <c r="DN370" s="2" t="s">
        <v>100</v>
      </c>
    </row>
    <row r="371" customFormat="false" ht="12.75" hidden="false" customHeight="false" outlineLevel="0" collapsed="false">
      <c r="A371" s="776" t="n">
        <f aca="true">CELL("Zeile",A370)</f>
        <v>370</v>
      </c>
      <c r="B371" s="868" t="s">
        <v>594</v>
      </c>
      <c r="C371" s="869" t="s">
        <v>252</v>
      </c>
      <c r="D371" s="827"/>
      <c r="E371" s="870"/>
      <c r="F371" s="870"/>
      <c r="G371" s="870"/>
      <c r="H371" s="844" t="str">
        <f aca="false">Eingabe!BI229</f>
        <v>-</v>
      </c>
      <c r="I371" s="546"/>
      <c r="J371" s="830" t="str">
        <f aca="false">K371</f>
        <v>-</v>
      </c>
      <c r="K371" s="831" t="str">
        <f aca="true">OFFSET(O371,0,Auswahl_Datensatz,1,1)</f>
        <v>-</v>
      </c>
      <c r="L371" s="832" t="n">
        <f aca="false">'[2]Daten Gebäude 01'!D208</f>
        <v>0</v>
      </c>
      <c r="M371" s="882" t="n">
        <v>0</v>
      </c>
      <c r="N371" s="882" t="str">
        <f aca="false">'[3]DB Gebäude'!Q371</f>
        <v>-</v>
      </c>
      <c r="O371" s="834"/>
      <c r="P371" s="548" t="n">
        <f aca="true">OFFSET(P371,0,Verweis_Sonderspalte,1,1)</f>
        <v>0</v>
      </c>
      <c r="Q371" s="2" t="s">
        <v>100</v>
      </c>
      <c r="R371" s="2" t="n">
        <v>0</v>
      </c>
      <c r="S371" s="2" t="n">
        <v>0</v>
      </c>
      <c r="T371" s="2" t="n">
        <v>0</v>
      </c>
      <c r="U371" s="2" t="n">
        <v>0</v>
      </c>
      <c r="V371" s="2" t="s">
        <v>100</v>
      </c>
      <c r="W371" s="2" t="s">
        <v>100</v>
      </c>
      <c r="X371" s="2" t="s">
        <v>100</v>
      </c>
      <c r="Y371" s="2" t="s">
        <v>100</v>
      </c>
      <c r="Z371" s="2" t="s">
        <v>100</v>
      </c>
      <c r="AA371" s="2" t="s">
        <v>100</v>
      </c>
      <c r="AB371" s="2" t="s">
        <v>100</v>
      </c>
      <c r="AC371" s="2" t="s">
        <v>100</v>
      </c>
      <c r="AD371" s="2" t="s">
        <v>100</v>
      </c>
      <c r="AE371" s="2" t="s">
        <v>100</v>
      </c>
      <c r="AF371" s="2" t="s">
        <v>100</v>
      </c>
      <c r="AG371" s="2" t="s">
        <v>100</v>
      </c>
      <c r="AH371" s="2" t="s">
        <v>100</v>
      </c>
      <c r="AI371" s="2" t="s">
        <v>100</v>
      </c>
      <c r="AZ371" s="2" t="n">
        <v>0</v>
      </c>
      <c r="BA371" s="2" t="n">
        <v>0</v>
      </c>
      <c r="BB371" s="2" t="n">
        <v>0</v>
      </c>
      <c r="BC371" s="2" t="n">
        <v>0</v>
      </c>
      <c r="BD371" s="2" t="n">
        <v>0</v>
      </c>
      <c r="BE371" s="2" t="n">
        <v>0</v>
      </c>
      <c r="BF371" s="2" t="n">
        <v>0</v>
      </c>
      <c r="BG371" s="2" t="n">
        <v>0</v>
      </c>
      <c r="BH371" s="2" t="n">
        <v>0</v>
      </c>
      <c r="BI371" s="2" t="n">
        <v>0</v>
      </c>
      <c r="BJ371" s="2" t="n">
        <v>0</v>
      </c>
      <c r="BK371" s="2" t="n">
        <v>0</v>
      </c>
      <c r="BL371" s="2" t="n">
        <v>0</v>
      </c>
      <c r="BM371" s="2" t="n">
        <v>0</v>
      </c>
      <c r="BN371" s="2" t="n">
        <v>0</v>
      </c>
      <c r="BO371" s="2" t="n">
        <v>0</v>
      </c>
      <c r="BP371" s="2" t="n">
        <v>0</v>
      </c>
      <c r="BT371" s="2" t="n">
        <v>0</v>
      </c>
      <c r="BU371" s="2" t="n">
        <v>0</v>
      </c>
      <c r="BV371" s="2" t="n">
        <v>0</v>
      </c>
      <c r="BW371" s="2" t="n">
        <v>0</v>
      </c>
      <c r="BX371" s="2" t="s">
        <v>100</v>
      </c>
      <c r="BY371" s="2" t="n">
        <v>0</v>
      </c>
      <c r="BZ371" s="2" t="n">
        <v>0</v>
      </c>
      <c r="CA371" s="2" t="s">
        <v>100</v>
      </c>
      <c r="CB371" s="2" t="n">
        <v>0</v>
      </c>
      <c r="CC371" s="2" t="n">
        <v>0</v>
      </c>
      <c r="CD371" s="2" t="n">
        <v>0</v>
      </c>
      <c r="CE371" s="2" t="n">
        <v>0</v>
      </c>
      <c r="CF371" s="2" t="n">
        <v>0</v>
      </c>
      <c r="CG371" s="2" t="n">
        <v>0</v>
      </c>
      <c r="CH371" s="2" t="n">
        <v>0</v>
      </c>
      <c r="CI371" s="2" t="n">
        <v>0</v>
      </c>
      <c r="CJ371" s="2" t="n">
        <v>0</v>
      </c>
      <c r="CK371" s="2" t="n">
        <v>0</v>
      </c>
      <c r="CL371" s="2" t="n">
        <v>0</v>
      </c>
      <c r="CM371" s="2" t="n">
        <v>0</v>
      </c>
      <c r="CN371" s="2" t="s">
        <v>100</v>
      </c>
      <c r="CO371" s="2" t="n">
        <v>0</v>
      </c>
      <c r="CP371" s="2" t="n">
        <v>0</v>
      </c>
      <c r="CQ371" s="2" t="s">
        <v>100</v>
      </c>
      <c r="CR371" s="2" t="s">
        <v>100</v>
      </c>
      <c r="CS371" s="2" t="s">
        <v>100</v>
      </c>
      <c r="CT371" s="2" t="s">
        <v>100</v>
      </c>
      <c r="CU371" s="2" t="s">
        <v>100</v>
      </c>
      <c r="CV371" s="2" t="s">
        <v>100</v>
      </c>
      <c r="CW371" s="2" t="s">
        <v>100</v>
      </c>
      <c r="CX371" s="2" t="s">
        <v>100</v>
      </c>
      <c r="CY371" s="2" t="s">
        <v>100</v>
      </c>
      <c r="CZ371" s="2" t="s">
        <v>100</v>
      </c>
      <c r="DA371" s="2" t="s">
        <v>100</v>
      </c>
      <c r="DB371" s="2" t="s">
        <v>100</v>
      </c>
      <c r="DC371" s="2" t="s">
        <v>100</v>
      </c>
      <c r="DD371" s="2" t="s">
        <v>100</v>
      </c>
      <c r="DE371" s="2" t="s">
        <v>100</v>
      </c>
      <c r="DF371" s="2" t="s">
        <v>100</v>
      </c>
      <c r="DG371" s="549" t="s">
        <v>100</v>
      </c>
      <c r="DH371" s="549" t="s">
        <v>100</v>
      </c>
      <c r="DI371" s="549" t="s">
        <v>100</v>
      </c>
      <c r="DJ371" s="549" t="s">
        <v>100</v>
      </c>
      <c r="DK371" s="2" t="s">
        <v>100</v>
      </c>
      <c r="DL371" s="2" t="s">
        <v>100</v>
      </c>
      <c r="DM371" s="2" t="s">
        <v>100</v>
      </c>
      <c r="DN371" s="2" t="s">
        <v>100</v>
      </c>
    </row>
    <row r="372" customFormat="false" ht="12.75" hidden="false" customHeight="false" outlineLevel="0" collapsed="false">
      <c r="A372" s="776" t="n">
        <f aca="true">CELL("Zeile",A371)</f>
        <v>371</v>
      </c>
      <c r="B372" s="867" t="s">
        <v>316</v>
      </c>
      <c r="C372" s="778" t="s">
        <v>252</v>
      </c>
      <c r="D372" s="827"/>
      <c r="E372" s="780"/>
      <c r="F372" s="780"/>
      <c r="G372" s="780"/>
      <c r="H372" s="844" t="str">
        <f aca="false">Eingabe!BI230</f>
        <v>-</v>
      </c>
      <c r="I372" s="546"/>
      <c r="J372" s="830" t="str">
        <f aca="false">K372</f>
        <v>-</v>
      </c>
      <c r="K372" s="831" t="str">
        <f aca="true">OFFSET(O372,0,Auswahl_Datensatz,1,1)</f>
        <v>-</v>
      </c>
      <c r="L372" s="832" t="n">
        <f aca="false">'[2]Daten Gebäude 01'!D209</f>
        <v>2.73409292248803</v>
      </c>
      <c r="M372" s="882" t="n">
        <v>0.2527999584</v>
      </c>
      <c r="N372" s="882" t="str">
        <f aca="false">'[3]DB Gebäude'!Q372</f>
        <v>-</v>
      </c>
      <c r="O372" s="834"/>
      <c r="P372" s="548" t="n">
        <f aca="true">OFFSET(P372,0,Verweis_Sonderspalte,1,1)</f>
        <v>0.2527999584</v>
      </c>
      <c r="Q372" s="2" t="s">
        <v>100</v>
      </c>
      <c r="R372" s="2" t="n">
        <v>3.45411424115608</v>
      </c>
      <c r="S372" s="2" t="n">
        <v>2.83126759888077</v>
      </c>
      <c r="T372" s="2" t="n">
        <v>3.52038704550776</v>
      </c>
      <c r="U372" s="2" t="n">
        <v>2.47540074778284</v>
      </c>
      <c r="V372" s="2" t="s">
        <v>100</v>
      </c>
      <c r="W372" s="2" t="s">
        <v>100</v>
      </c>
      <c r="X372" s="2" t="s">
        <v>100</v>
      </c>
      <c r="Y372" s="2" t="s">
        <v>100</v>
      </c>
      <c r="Z372" s="2" t="s">
        <v>100</v>
      </c>
      <c r="AA372" s="2" t="s">
        <v>100</v>
      </c>
      <c r="AB372" s="2" t="s">
        <v>100</v>
      </c>
      <c r="AC372" s="2" t="s">
        <v>100</v>
      </c>
      <c r="AD372" s="2" t="s">
        <v>100</v>
      </c>
      <c r="AE372" s="2" t="s">
        <v>100</v>
      </c>
      <c r="AF372" s="2" t="s">
        <v>100</v>
      </c>
      <c r="AG372" s="2" t="s">
        <v>100</v>
      </c>
      <c r="AH372" s="2" t="s">
        <v>100</v>
      </c>
      <c r="AI372" s="2" t="s">
        <v>100</v>
      </c>
      <c r="AZ372" s="2" t="n">
        <v>4.33377917462616</v>
      </c>
      <c r="BA372" s="2" t="n">
        <v>4.1601107104796</v>
      </c>
      <c r="BB372" s="2" t="n">
        <v>4.1601107104796</v>
      </c>
      <c r="BC372" s="2" t="n">
        <v>2.04296518616354</v>
      </c>
      <c r="BD372" s="2" t="n">
        <v>2.02543432453424</v>
      </c>
      <c r="BE372" s="2" t="n">
        <v>2.04296518616354</v>
      </c>
      <c r="BF372" s="2" t="n">
        <v>2.84976196866817</v>
      </c>
      <c r="BG372" s="2" t="n">
        <v>2.84976196866817</v>
      </c>
      <c r="BH372" s="2" t="n">
        <v>2.84976196866817</v>
      </c>
      <c r="BI372" s="2" t="n">
        <v>2.84976196866817</v>
      </c>
      <c r="BJ372" s="2" t="n">
        <v>4.95762153482314</v>
      </c>
      <c r="BK372" s="2" t="n">
        <v>4.88890628058142</v>
      </c>
      <c r="BL372" s="2" t="n">
        <v>4.88890628058142</v>
      </c>
      <c r="BM372" s="2" t="n">
        <v>2.40990121972992</v>
      </c>
      <c r="BN372" s="2" t="n">
        <v>2.39506717446368</v>
      </c>
      <c r="BO372" s="2" t="n">
        <v>2.40990121972992</v>
      </c>
      <c r="BP372" s="2" t="n">
        <v>2.34168153782309</v>
      </c>
      <c r="BT372" s="2" t="n">
        <v>1.83875703954845</v>
      </c>
      <c r="BU372" s="2" t="n">
        <v>1.87781305143351</v>
      </c>
      <c r="BV372" s="2" t="n">
        <v>1.87781305143351</v>
      </c>
      <c r="BW372" s="2" t="n">
        <v>3.0140187314087</v>
      </c>
      <c r="BX372" s="2" t="s">
        <v>100</v>
      </c>
      <c r="BY372" s="2" t="n">
        <v>4.0396024004579</v>
      </c>
      <c r="BZ372" s="2" t="n">
        <v>2.73409292248803</v>
      </c>
      <c r="CA372" s="2" t="s">
        <v>100</v>
      </c>
      <c r="CB372" s="2" t="n">
        <v>2.73409292248803</v>
      </c>
      <c r="CC372" s="2" t="n">
        <v>1.79003597567952</v>
      </c>
      <c r="CD372" s="2" t="n">
        <v>5.73296281262782</v>
      </c>
      <c r="CE372" s="2" t="n">
        <v>2.55798811770751</v>
      </c>
      <c r="CF372" s="2" t="n">
        <v>5.05032442619979</v>
      </c>
      <c r="CG372" s="2" t="n">
        <v>4.0396024004579</v>
      </c>
      <c r="CH372" s="2" t="n">
        <v>4.0396024004579</v>
      </c>
      <c r="CI372" s="2" t="n">
        <v>4.0396024004579</v>
      </c>
      <c r="CJ372" s="2" t="n">
        <v>5.22642923098031</v>
      </c>
      <c r="CK372" s="2" t="n">
        <v>5.22642923098031</v>
      </c>
      <c r="CL372" s="2" t="n">
        <v>5.22642923098031</v>
      </c>
      <c r="CM372" s="2" t="n">
        <v>0.5076010368</v>
      </c>
      <c r="CN372" s="2" t="s">
        <v>100</v>
      </c>
      <c r="CO372" s="2" t="n">
        <v>7.30540332043861</v>
      </c>
      <c r="CP372" s="2" t="n">
        <v>3.63881700170571</v>
      </c>
      <c r="CQ372" s="2" t="s">
        <v>100</v>
      </c>
      <c r="CR372" s="2" t="s">
        <v>100</v>
      </c>
      <c r="CS372" s="2" t="s">
        <v>100</v>
      </c>
      <c r="CT372" s="2" t="s">
        <v>100</v>
      </c>
      <c r="CU372" s="2" t="s">
        <v>100</v>
      </c>
      <c r="CV372" s="2" t="s">
        <v>100</v>
      </c>
      <c r="CW372" s="2" t="s">
        <v>100</v>
      </c>
      <c r="CX372" s="2" t="s">
        <v>100</v>
      </c>
      <c r="CY372" s="2" t="s">
        <v>100</v>
      </c>
      <c r="CZ372" s="2" t="s">
        <v>100</v>
      </c>
      <c r="DA372" s="2" t="s">
        <v>100</v>
      </c>
      <c r="DB372" s="2" t="s">
        <v>100</v>
      </c>
      <c r="DC372" s="2" t="s">
        <v>100</v>
      </c>
      <c r="DD372" s="2" t="s">
        <v>100</v>
      </c>
      <c r="DE372" s="2" t="s">
        <v>100</v>
      </c>
      <c r="DF372" s="2" t="s">
        <v>100</v>
      </c>
      <c r="DG372" s="549" t="s">
        <v>100</v>
      </c>
      <c r="DH372" s="549" t="s">
        <v>100</v>
      </c>
      <c r="DI372" s="549" t="s">
        <v>100</v>
      </c>
      <c r="DJ372" s="549" t="s">
        <v>100</v>
      </c>
      <c r="DK372" s="2" t="s">
        <v>100</v>
      </c>
      <c r="DL372" s="2" t="s">
        <v>100</v>
      </c>
      <c r="DM372" s="2" t="s">
        <v>100</v>
      </c>
      <c r="DN372" s="2" t="s">
        <v>100</v>
      </c>
    </row>
    <row r="373" customFormat="false" ht="12.75" hidden="false" customHeight="false" outlineLevel="0" collapsed="false">
      <c r="A373" s="776" t="n">
        <f aca="true">CELL("Zeile",A372)</f>
        <v>372</v>
      </c>
      <c r="B373" s="867" t="s">
        <v>318</v>
      </c>
      <c r="C373" s="869"/>
      <c r="D373" s="850"/>
      <c r="E373" s="870"/>
      <c r="F373" s="870"/>
      <c r="G373" s="870"/>
      <c r="H373" s="852" t="n">
        <f aca="false">Eingabe!BI232</f>
        <v>0</v>
      </c>
      <c r="I373" s="546"/>
      <c r="J373" s="871" t="n">
        <f aca="false">K373</f>
        <v>1.57776582849093</v>
      </c>
      <c r="K373" s="872" t="n">
        <f aca="true">OFFSET(O373,0,Auswahl_Datensatz,1,1)</f>
        <v>1.57776582849093</v>
      </c>
      <c r="L373" s="873" t="n">
        <f aca="false">'[2]Daten Gebäude 01'!D210</f>
        <v>1.30442817802458</v>
      </c>
      <c r="M373" s="886" t="n">
        <v>0.992288760324196</v>
      </c>
      <c r="N373" s="886" t="n">
        <f aca="false">'[3]DB Gebäude'!Q373</f>
        <v>1.86106079563656</v>
      </c>
      <c r="O373" s="857"/>
      <c r="P373" s="548" t="n">
        <f aca="true">OFFSET(P373,0,Verweis_Sonderspalte,1,1)</f>
        <v>0.992288760324196</v>
      </c>
      <c r="Q373" s="2" t="n">
        <v>1.57776582849093</v>
      </c>
      <c r="R373" s="2" t="n">
        <v>1.76643820034194</v>
      </c>
      <c r="S373" s="2" t="n">
        <v>1.31256926364001</v>
      </c>
      <c r="T373" s="2" t="n">
        <v>1.15988718137395</v>
      </c>
      <c r="U373" s="2" t="n">
        <v>1.51592407096014</v>
      </c>
      <c r="V373" s="2" t="n">
        <v>0.845302937815414</v>
      </c>
      <c r="W373" s="2" t="n">
        <v>0.951123891310525</v>
      </c>
      <c r="X373" s="2" t="n">
        <v>1.60439395514345</v>
      </c>
      <c r="Y373" s="2" t="n">
        <v>0.991620462795293</v>
      </c>
      <c r="Z373" s="2" t="n">
        <v>1.43945428733357</v>
      </c>
      <c r="AA373" s="2" t="n">
        <v>1.35492257411897</v>
      </c>
      <c r="AB373" s="2" t="n">
        <v>1.2102854213237</v>
      </c>
      <c r="AC373" s="2" t="n">
        <v>1.54154121365126</v>
      </c>
      <c r="AD373" s="2" t="n">
        <v>0.862898811530197</v>
      </c>
      <c r="AE373" s="2" t="n">
        <v>0.885328495210115</v>
      </c>
      <c r="AF373" s="2" t="n">
        <v>1.24194246460177</v>
      </c>
      <c r="AG373" s="2" t="n">
        <v>1.86106079563656</v>
      </c>
      <c r="AH373" s="2" t="n">
        <v>1.44060818046884</v>
      </c>
      <c r="AI373" s="2" t="n">
        <v>0</v>
      </c>
      <c r="AZ373" s="2" t="n">
        <v>1.76968651307529</v>
      </c>
      <c r="BA373" s="2" t="n">
        <v>1.76216628297335</v>
      </c>
      <c r="BB373" s="2" t="n">
        <v>1.6733596255602</v>
      </c>
      <c r="BC373" s="2" t="n">
        <v>1.25989905592656</v>
      </c>
      <c r="BD373" s="2" t="n">
        <v>1.25965077256531</v>
      </c>
      <c r="BE373" s="2" t="n">
        <v>1.2751915032949</v>
      </c>
      <c r="BF373" s="2" t="n">
        <v>1.28537697006496</v>
      </c>
      <c r="BG373" s="2" t="n">
        <v>1.282818557275</v>
      </c>
      <c r="BH373" s="2" t="n">
        <v>1.30298679923625</v>
      </c>
      <c r="BI373" s="2" t="n">
        <v>1.18058651200359</v>
      </c>
      <c r="BJ373" s="2" t="n">
        <v>1.81236172967448</v>
      </c>
      <c r="BK373" s="2" t="n">
        <v>1.81018533102957</v>
      </c>
      <c r="BL373" s="2" t="n">
        <v>1.73789017710067</v>
      </c>
      <c r="BM373" s="2" t="n">
        <v>1.50586671836852</v>
      </c>
      <c r="BN373" s="2" t="n">
        <v>1.50500834973916</v>
      </c>
      <c r="BO373" s="2" t="n">
        <v>1.54543134578886</v>
      </c>
      <c r="BP373" s="2" t="n">
        <v>1.28682647176372</v>
      </c>
      <c r="BT373" s="2" t="n">
        <v>1.52071013750657</v>
      </c>
      <c r="BU373" s="2" t="n">
        <v>1.52201483660163</v>
      </c>
      <c r="BV373" s="2" t="n">
        <v>1.47258055588766</v>
      </c>
      <c r="BW373" s="2" t="n">
        <v>1.34740596983925</v>
      </c>
      <c r="BX373" s="2" t="n">
        <v>1.58299622921339</v>
      </c>
      <c r="BY373" s="2" t="n">
        <v>1.42994544010094</v>
      </c>
      <c r="BZ373" s="2" t="n">
        <v>1.30531445563398</v>
      </c>
      <c r="CA373" s="2" t="n">
        <v>1.2759002242807</v>
      </c>
      <c r="CB373" s="2" t="n">
        <v>1.52887840919287</v>
      </c>
      <c r="CC373" s="2" t="n">
        <v>0.818488391354037</v>
      </c>
      <c r="CD373" s="2" t="n">
        <v>0.895210405654611</v>
      </c>
      <c r="CE373" s="2" t="n">
        <v>1.80470393975827</v>
      </c>
      <c r="CF373" s="2" t="n">
        <v>1.63340489857792</v>
      </c>
      <c r="CG373" s="2" t="n">
        <v>1.42736237087861</v>
      </c>
      <c r="CH373" s="2" t="n">
        <v>1.42736237087861</v>
      </c>
      <c r="CI373" s="2" t="n">
        <v>1.22214029156286</v>
      </c>
      <c r="CJ373" s="2" t="n">
        <v>1.34119780341699</v>
      </c>
      <c r="CK373" s="2" t="n">
        <v>1.42757814201598</v>
      </c>
      <c r="CL373" s="2" t="n">
        <v>1.44720863228182</v>
      </c>
      <c r="CM373" s="2" t="n">
        <v>1.30274502073793</v>
      </c>
      <c r="CN373" s="2" t="n">
        <v>1.36494358551652</v>
      </c>
      <c r="CO373" s="2" t="n">
        <v>1.02925446400385</v>
      </c>
      <c r="CP373" s="2" t="n">
        <v>1.70553793107189</v>
      </c>
      <c r="CQ373" s="2" t="n">
        <v>1.54229816836393</v>
      </c>
      <c r="CR373" s="2" t="n">
        <v>3.32863695547459</v>
      </c>
      <c r="CS373" s="2" t="n">
        <v>2.0400892710619</v>
      </c>
      <c r="CT373" s="2" t="n">
        <v>0.968732903996296</v>
      </c>
      <c r="CU373" s="2" t="n">
        <v>0.904458511984573</v>
      </c>
      <c r="CV373" s="2" t="n">
        <v>3.37803872271489</v>
      </c>
      <c r="CW373" s="2" t="n">
        <v>1.59925839605984</v>
      </c>
      <c r="CX373" s="2" t="n">
        <v>1.25056832260264</v>
      </c>
      <c r="CY373" s="2" t="n">
        <v>0.879987583113149</v>
      </c>
      <c r="CZ373" s="2" t="n">
        <v>3.65830627393201</v>
      </c>
      <c r="DA373" s="2" t="n">
        <v>1.44474818708873</v>
      </c>
      <c r="DB373" s="2" t="n">
        <v>1.78116654247262</v>
      </c>
      <c r="DC373" s="2" t="n">
        <v>0</v>
      </c>
      <c r="DD373" s="2" t="n">
        <v>1.28638780329362</v>
      </c>
      <c r="DE373" s="2" t="n">
        <v>0</v>
      </c>
      <c r="DF373" s="2" t="n">
        <v>1.26955744800487</v>
      </c>
      <c r="DG373" s="549" t="n">
        <v>1.82098033172219</v>
      </c>
      <c r="DH373" s="549" t="n">
        <v>1.80491646534113</v>
      </c>
      <c r="DI373" s="549" t="n">
        <v>1.82094096317376</v>
      </c>
      <c r="DJ373" s="549" t="n">
        <v>1.84378707621301</v>
      </c>
      <c r="DK373" s="2" t="n">
        <v>1.56752493951952</v>
      </c>
      <c r="DL373" s="2" t="n">
        <v>0.946427757343666</v>
      </c>
      <c r="DM373" s="2" t="n">
        <v>1.77424886250458</v>
      </c>
      <c r="DN373" s="2" t="n">
        <v>1.77154441148776</v>
      </c>
    </row>
    <row r="374" customFormat="false" ht="12.75" hidden="false" customHeight="false" outlineLevel="0" collapsed="false">
      <c r="A374" s="776" t="n">
        <f aca="true">CELL("Zeile",A373)</f>
        <v>373</v>
      </c>
      <c r="B374" s="867" t="s">
        <v>317</v>
      </c>
      <c r="C374" s="778" t="s">
        <v>308</v>
      </c>
      <c r="D374" s="817"/>
      <c r="E374" s="780"/>
      <c r="F374" s="780"/>
      <c r="G374" s="780"/>
      <c r="H374" s="819" t="str">
        <f aca="false">Eingabe!BI233</f>
        <v>-</v>
      </c>
      <c r="I374" s="546"/>
      <c r="J374" s="820" t="str">
        <f aca="false">K374</f>
        <v>-</v>
      </c>
      <c r="K374" s="821" t="str">
        <f aca="true">OFFSET(O374,0,Auswahl_Datensatz,1,1)</f>
        <v>-</v>
      </c>
      <c r="L374" s="822" t="n">
        <f aca="false">'[2]Daten Gebäude 01'!D211</f>
        <v>22363.0991921402</v>
      </c>
      <c r="M374" s="879" t="n">
        <v>130.479428529753</v>
      </c>
      <c r="N374" s="879" t="str">
        <f aca="false">'[3]DB Gebäude'!Q374</f>
        <v>-</v>
      </c>
      <c r="O374" s="824"/>
      <c r="P374" s="548" t="n">
        <f aca="true">OFFSET(P374,0,Verweis_Sonderspalte,1,1)</f>
        <v>130.479428529753</v>
      </c>
      <c r="Q374" s="2" t="s">
        <v>100</v>
      </c>
      <c r="R374" s="2" t="n">
        <v>28934.965545438</v>
      </c>
      <c r="S374" s="2" t="n">
        <v>26609.8123598259</v>
      </c>
      <c r="T374" s="2" t="n">
        <v>26688.1195992917</v>
      </c>
      <c r="U374" s="2" t="n">
        <v>29280.520454989</v>
      </c>
      <c r="V374" s="2" t="s">
        <v>100</v>
      </c>
      <c r="W374" s="2" t="s">
        <v>100</v>
      </c>
      <c r="X374" s="2" t="s">
        <v>100</v>
      </c>
      <c r="Y374" s="2" t="s">
        <v>100</v>
      </c>
      <c r="Z374" s="2" t="s">
        <v>100</v>
      </c>
      <c r="AA374" s="2" t="s">
        <v>100</v>
      </c>
      <c r="AB374" s="2" t="s">
        <v>100</v>
      </c>
      <c r="AC374" s="2" t="s">
        <v>100</v>
      </c>
      <c r="AD374" s="2" t="s">
        <v>100</v>
      </c>
      <c r="AE374" s="2" t="s">
        <v>100</v>
      </c>
      <c r="AF374" s="2" t="s">
        <v>100</v>
      </c>
      <c r="AG374" s="2" t="s">
        <v>100</v>
      </c>
      <c r="AH374" s="2" t="s">
        <v>100</v>
      </c>
      <c r="AI374" s="2" t="s">
        <v>100</v>
      </c>
      <c r="AZ374" s="2" t="n">
        <v>14750.7681581813</v>
      </c>
      <c r="BA374" s="2" t="n">
        <v>14953.9696041904</v>
      </c>
      <c r="BB374" s="2" t="n">
        <v>16442.8336971677</v>
      </c>
      <c r="BC374" s="2" t="n">
        <v>32037.0390095169</v>
      </c>
      <c r="BD374" s="2" t="n">
        <v>32143.3877102813</v>
      </c>
      <c r="BE374" s="2" t="n">
        <v>29405.8200261105</v>
      </c>
      <c r="BF374" s="2" t="n">
        <v>22662.5324445153</v>
      </c>
      <c r="BG374" s="2" t="n">
        <v>22954.2029624503</v>
      </c>
      <c r="BH374" s="2" t="n">
        <v>20865.831657045</v>
      </c>
      <c r="BI374" s="2" t="n">
        <v>52160.2663707004</v>
      </c>
      <c r="BJ374" s="2" t="n">
        <v>11391.9301152896</v>
      </c>
      <c r="BK374" s="2" t="n">
        <v>11439.3732957854</v>
      </c>
      <c r="BL374" s="2" t="n">
        <v>12249.0487470214</v>
      </c>
      <c r="BM374" s="2" t="n">
        <v>24878.0428020404</v>
      </c>
      <c r="BN374" s="2" t="n">
        <v>24938.3752222861</v>
      </c>
      <c r="BO374" s="2" t="n">
        <v>23015.3059821091</v>
      </c>
      <c r="BP374" s="2" t="n">
        <v>54019.3769128439</v>
      </c>
      <c r="BT374" s="2" t="n">
        <v>14410.3723033406</v>
      </c>
      <c r="BU374" s="2" t="n">
        <v>14308.0490621704</v>
      </c>
      <c r="BV374" s="2" t="n">
        <v>15735.9521900999</v>
      </c>
      <c r="BW374" s="2" t="n">
        <v>50869.3781990332</v>
      </c>
      <c r="BX374" s="2" t="s">
        <v>100</v>
      </c>
      <c r="BY374" s="2" t="n">
        <v>17206.269845657</v>
      </c>
      <c r="BZ374" s="2" t="n">
        <v>22276.225046895</v>
      </c>
      <c r="CA374" s="2" t="s">
        <v>100</v>
      </c>
      <c r="CB374" s="2" t="n">
        <v>24366.750415279</v>
      </c>
      <c r="CC374" s="2" t="n">
        <v>15186.7688669533</v>
      </c>
      <c r="CD374" s="2" t="n">
        <v>16610.3192929555</v>
      </c>
      <c r="CE374" s="2" t="n">
        <v>22698.2951776846</v>
      </c>
      <c r="CF374" s="2" t="n">
        <v>23289.5406644117</v>
      </c>
      <c r="CG374" s="2" t="n">
        <v>17315.4220585066</v>
      </c>
      <c r="CH374" s="2" t="n">
        <v>17315.4220585066</v>
      </c>
      <c r="CI374" s="2" t="n">
        <v>14825.8601984099</v>
      </c>
      <c r="CJ374" s="2" t="n">
        <v>12303.9578062368</v>
      </c>
      <c r="CK374" s="2" t="n">
        <v>8218.41158828269</v>
      </c>
      <c r="CL374" s="2" t="n">
        <v>7844.96857139018</v>
      </c>
      <c r="CM374" s="2" t="n">
        <v>270245.823673331</v>
      </c>
      <c r="CN374" s="2" t="s">
        <v>100</v>
      </c>
      <c r="CO374" s="2" t="n">
        <v>10580.925829899</v>
      </c>
      <c r="CP374" s="2" t="n">
        <v>24602.2546290746</v>
      </c>
      <c r="CQ374" s="2" t="s">
        <v>100</v>
      </c>
      <c r="CR374" s="2" t="s">
        <v>100</v>
      </c>
      <c r="CS374" s="2" t="s">
        <v>100</v>
      </c>
      <c r="CT374" s="2" t="s">
        <v>100</v>
      </c>
      <c r="CU374" s="2" t="s">
        <v>100</v>
      </c>
      <c r="CV374" s="2" t="s">
        <v>100</v>
      </c>
      <c r="CW374" s="2" t="s">
        <v>100</v>
      </c>
      <c r="CX374" s="2" t="s">
        <v>100</v>
      </c>
      <c r="CY374" s="2" t="s">
        <v>100</v>
      </c>
      <c r="CZ374" s="2" t="s">
        <v>100</v>
      </c>
      <c r="DA374" s="2" t="s">
        <v>100</v>
      </c>
      <c r="DB374" s="2" t="s">
        <v>100</v>
      </c>
      <c r="DC374" s="2" t="s">
        <v>100</v>
      </c>
      <c r="DD374" s="2" t="s">
        <v>100</v>
      </c>
      <c r="DE374" s="2" t="s">
        <v>100</v>
      </c>
      <c r="DF374" s="2" t="s">
        <v>100</v>
      </c>
      <c r="DG374" s="549" t="s">
        <v>100</v>
      </c>
      <c r="DH374" s="549" t="s">
        <v>100</v>
      </c>
      <c r="DI374" s="549" t="s">
        <v>100</v>
      </c>
      <c r="DJ374" s="549" t="s">
        <v>100</v>
      </c>
      <c r="DK374" s="2" t="s">
        <v>100</v>
      </c>
      <c r="DL374" s="2" t="s">
        <v>100</v>
      </c>
      <c r="DM374" s="2" t="s">
        <v>100</v>
      </c>
      <c r="DN374" s="2" t="s">
        <v>100</v>
      </c>
    </row>
    <row r="375" customFormat="false" ht="15.75" hidden="false" customHeight="false" outlineLevel="0" collapsed="false">
      <c r="A375" s="880" t="n">
        <f aca="true">CELL("Zeile",A374)</f>
        <v>374</v>
      </c>
      <c r="B375" s="875" t="s">
        <v>319</v>
      </c>
      <c r="C375" s="875" t="s">
        <v>252</v>
      </c>
      <c r="D375" s="835"/>
      <c r="E375" s="876"/>
      <c r="F375" s="876"/>
      <c r="G375" s="876"/>
      <c r="H375" s="829" t="n">
        <f aca="false">Eingabe!BI234</f>
        <v>0</v>
      </c>
      <c r="I375" s="546"/>
      <c r="J375" s="836" t="n">
        <f aca="false">K375</f>
        <v>58.9516235428481</v>
      </c>
      <c r="K375" s="837" t="n">
        <f aca="true">OFFSET(O375,0,Auswahl_Datensatz,1,1)</f>
        <v>58.9516235428481</v>
      </c>
      <c r="L375" s="838" t="n">
        <f aca="false">'[2]Daten Gebäude 01'!D212</f>
        <v>167.891135076128</v>
      </c>
      <c r="M375" s="881" t="n">
        <v>130.479428529753</v>
      </c>
      <c r="N375" s="881" t="n">
        <f aca="false">'[3]DB Gebäude'!Q375</f>
        <v>275.364168282225</v>
      </c>
      <c r="O375" s="840"/>
      <c r="P375" s="548" t="n">
        <f aca="true">OFFSET(P375,0,Verweis_Sonderspalte,1,1)</f>
        <v>130.479428529753</v>
      </c>
      <c r="Q375" s="2" t="n">
        <v>58.9516235428481</v>
      </c>
      <c r="R375" s="2" t="n">
        <v>137.588994509928</v>
      </c>
      <c r="S375" s="2" t="n">
        <v>126.532631287807</v>
      </c>
      <c r="T375" s="2" t="n">
        <v>126.90499096192</v>
      </c>
      <c r="U375" s="2" t="n">
        <v>139.232146718921</v>
      </c>
      <c r="V375" s="2" t="n">
        <v>92.485858457784</v>
      </c>
      <c r="W375" s="2" t="n">
        <v>104.063887220005</v>
      </c>
      <c r="X375" s="2" t="n">
        <v>140.225862013776</v>
      </c>
      <c r="Y375" s="2" t="n">
        <v>71.5882812106423</v>
      </c>
      <c r="Z375" s="2" t="n">
        <v>122.526477865994</v>
      </c>
      <c r="AA375" s="2" t="n">
        <v>113.630060679907</v>
      </c>
      <c r="AB375" s="2" t="n">
        <v>114.908220063709</v>
      </c>
      <c r="AC375" s="2" t="n">
        <v>149.281590101794</v>
      </c>
      <c r="AD375" s="2" t="n">
        <v>96.6906393921788</v>
      </c>
      <c r="AE375" s="2" t="n">
        <v>99.2039589464492</v>
      </c>
      <c r="AF375" s="2" t="n">
        <v>120.06429329056</v>
      </c>
      <c r="AG375" s="2" t="n">
        <v>275.364168282225</v>
      </c>
      <c r="AH375" s="2" t="n">
        <v>143.918758232591</v>
      </c>
      <c r="AI375" s="2" t="e">
        <f aca="false"/>
        <v>#VALUE!</v>
      </c>
      <c r="AZ375" s="2" t="n">
        <v>64.429042896418</v>
      </c>
      <c r="BA375" s="2" t="n">
        <v>62.699149011959</v>
      </c>
      <c r="BB375" s="2" t="n">
        <v>68.941672843088</v>
      </c>
      <c r="BC375" s="2" t="n">
        <v>148.316260462225</v>
      </c>
      <c r="BD375" s="2" t="n">
        <v>147.531664835863</v>
      </c>
      <c r="BE375" s="2" t="n">
        <v>136.134967429491</v>
      </c>
      <c r="BF375" s="2" t="n">
        <v>167.562791645831</v>
      </c>
      <c r="BG375" s="2" t="n">
        <v>169.719352319075</v>
      </c>
      <c r="BH375" s="2" t="n">
        <v>154.278301025117</v>
      </c>
      <c r="BI375" s="2" t="n">
        <v>385.6638646834</v>
      </c>
      <c r="BJ375" s="2" t="n">
        <v>71.4810197357699</v>
      </c>
      <c r="BK375" s="2" t="n">
        <v>70.7838209008442</v>
      </c>
      <c r="BL375" s="2" t="n">
        <v>75.7938787638231</v>
      </c>
      <c r="BM375" s="2" t="n">
        <v>139.394779602432</v>
      </c>
      <c r="BN375" s="2" t="n">
        <v>138.872710148236</v>
      </c>
      <c r="BO375" s="2" t="n">
        <v>128.957632655713</v>
      </c>
      <c r="BP375" s="2" t="n">
        <v>294.109098381575</v>
      </c>
      <c r="BT375" s="2" t="n">
        <v>59.9433124099028</v>
      </c>
      <c r="BU375" s="2" t="n">
        <v>60.7818566787188</v>
      </c>
      <c r="BV375" s="2" t="n">
        <v>66.8477153360234</v>
      </c>
      <c r="BW375" s="2" t="n">
        <v>442.342419122028</v>
      </c>
      <c r="BX375" s="2" t="n">
        <v>187.960456166467</v>
      </c>
      <c r="BY375" s="2" t="n">
        <v>129.17620004247</v>
      </c>
      <c r="BZ375" s="2" t="n">
        <v>167.238926778491</v>
      </c>
      <c r="CA375" s="2" t="n">
        <v>172.679842918824</v>
      </c>
      <c r="CB375" s="2" t="n">
        <v>182.933561676269</v>
      </c>
      <c r="CC375" s="2" t="n">
        <v>114.014781283433</v>
      </c>
      <c r="CD375" s="2" t="n">
        <v>124.702096793961</v>
      </c>
      <c r="CE375" s="2" t="n">
        <v>170.407621454088</v>
      </c>
      <c r="CF375" s="2" t="n">
        <v>174.846401384472</v>
      </c>
      <c r="CG375" s="2" t="n">
        <v>129.9956610999</v>
      </c>
      <c r="CH375" s="2" t="n">
        <v>129.9956610999</v>
      </c>
      <c r="CI375" s="2" t="n">
        <v>111.305256744819</v>
      </c>
      <c r="CJ375" s="2" t="n">
        <v>92.3720556023781</v>
      </c>
      <c r="CK375" s="2" t="n">
        <v>61.699786698819</v>
      </c>
      <c r="CL375" s="2" t="n">
        <v>58.8961604458722</v>
      </c>
      <c r="CM375" s="2" t="n">
        <v>61.4195053803024</v>
      </c>
      <c r="CN375" s="2" t="n">
        <v>155.149345207859</v>
      </c>
      <c r="CO375" s="2" t="n">
        <v>79.5558333075113</v>
      </c>
      <c r="CP375" s="2" t="n">
        <v>182.23892317833</v>
      </c>
      <c r="CQ375" s="2" t="n">
        <v>121.745149552268</v>
      </c>
      <c r="CR375" s="2" t="n">
        <v>52.7931152748388</v>
      </c>
      <c r="CS375" s="2" t="n">
        <v>77.4533588894128</v>
      </c>
      <c r="CT375" s="2" t="n">
        <v>37.2737512152372</v>
      </c>
      <c r="CU375" s="2" t="n">
        <v>17.5300125789545</v>
      </c>
      <c r="CV375" s="2" t="n">
        <v>25.384271041881</v>
      </c>
      <c r="CW375" s="2" t="n">
        <v>55.2524894392647</v>
      </c>
      <c r="CX375" s="2" t="n">
        <v>28.9499142219176</v>
      </c>
      <c r="CY375" s="2" t="n">
        <v>15.7350463672476</v>
      </c>
      <c r="CZ375" s="2" t="n">
        <v>58.8874949369472</v>
      </c>
      <c r="DA375" s="2" t="n">
        <v>62.5877999916818</v>
      </c>
      <c r="DB375" s="2" t="n">
        <v>88.9569396870431</v>
      </c>
      <c r="DC375" s="2" t="e">
        <f aca="false"/>
        <v>#VALUE!</v>
      </c>
      <c r="DD375" s="2" t="n">
        <v>153.18429072614</v>
      </c>
      <c r="DE375" s="2" t="e">
        <f aca="false">NA()</f>
        <v>#N/A</v>
      </c>
      <c r="DF375" s="2" t="n">
        <v>104.934601199643</v>
      </c>
      <c r="DG375" s="549" t="n">
        <v>156.515965900859</v>
      </c>
      <c r="DH375" s="549" t="n">
        <v>112.384171498077</v>
      </c>
      <c r="DI375" s="549" t="n">
        <v>113.38194615811</v>
      </c>
      <c r="DJ375" s="549" t="n">
        <v>114.804472649042</v>
      </c>
      <c r="DK375" s="2" t="n">
        <v>100.070013648468</v>
      </c>
      <c r="DL375" s="2" t="n">
        <v>45.3360031169568</v>
      </c>
      <c r="DM375" s="2" t="n">
        <v>155.323485455442</v>
      </c>
      <c r="DN375" s="2" t="n">
        <v>152.996437270892</v>
      </c>
    </row>
    <row r="376" customFormat="false" ht="12.75" hidden="false" customHeight="false" outlineLevel="0" collapsed="false">
      <c r="A376" s="776" t="n">
        <f aca="true">CELL("Zeile",A375)</f>
        <v>375</v>
      </c>
      <c r="B376" s="887" t="s">
        <v>320</v>
      </c>
      <c r="C376" s="797" t="s">
        <v>252</v>
      </c>
      <c r="D376" s="827"/>
      <c r="E376" s="798"/>
      <c r="F376" s="798"/>
      <c r="G376" s="798"/>
      <c r="H376" s="844" t="n">
        <f aca="false">Eingabe!BI235</f>
        <v>104.284182848665</v>
      </c>
      <c r="I376" s="546"/>
      <c r="J376" s="830" t="n">
        <f aca="false">K376</f>
        <v>104.284182848665</v>
      </c>
      <c r="K376" s="831" t="n">
        <f aca="true">OFFSET(O376,0,Auswahl_Datensatz,1,1)</f>
        <v>104.284182848665</v>
      </c>
      <c r="L376" s="832" t="n">
        <f aca="false">'[2]Daten Gebäude 01'!D213</f>
        <v>100</v>
      </c>
      <c r="M376" s="882" t="e">
        <f aca="false">NA()</f>
        <v>#N/A</v>
      </c>
      <c r="N376" s="882" t="n">
        <f aca="false">'[3]DB Gebäude'!Q376</f>
        <v>100</v>
      </c>
      <c r="O376" s="834"/>
      <c r="P376" s="548" t="e">
        <f aca="true">OFFSET(P376,0,Verweis_Sonderspalte,1,1)</f>
        <v>#N/A</v>
      </c>
      <c r="Q376" s="2" t="n">
        <v>104.284182848665</v>
      </c>
      <c r="R376" s="2" t="n">
        <v>100</v>
      </c>
      <c r="S376" s="2" t="n">
        <v>100</v>
      </c>
      <c r="T376" s="2" t="n">
        <v>100</v>
      </c>
      <c r="U376" s="2" t="n">
        <v>100</v>
      </c>
      <c r="V376" s="2" t="n">
        <v>100</v>
      </c>
      <c r="W376" s="2" t="n">
        <v>100</v>
      </c>
      <c r="X376" s="2" t="n">
        <v>100</v>
      </c>
      <c r="Y376" s="2" t="n">
        <v>100</v>
      </c>
      <c r="Z376" s="2" t="n">
        <v>100</v>
      </c>
      <c r="AA376" s="2" t="n">
        <v>100</v>
      </c>
      <c r="AB376" s="2" t="n">
        <v>100</v>
      </c>
      <c r="AC376" s="2" t="n">
        <v>100</v>
      </c>
      <c r="AD376" s="2" t="n">
        <v>100</v>
      </c>
      <c r="AE376" s="2" t="n">
        <v>100</v>
      </c>
      <c r="AF376" s="2" t="n">
        <v>100</v>
      </c>
      <c r="AG376" s="2" t="n">
        <v>100</v>
      </c>
      <c r="AH376" s="2" t="n">
        <v>100</v>
      </c>
      <c r="AI376" s="2" t="n">
        <v>100</v>
      </c>
      <c r="AZ376" s="2" t="n">
        <v>120</v>
      </c>
      <c r="BA376" s="2" t="n">
        <v>120</v>
      </c>
      <c r="BB376" s="2" t="n">
        <v>120</v>
      </c>
      <c r="BC376" s="2" t="n">
        <v>120</v>
      </c>
      <c r="BD376" s="2" t="n">
        <v>120</v>
      </c>
      <c r="BE376" s="2" t="n">
        <v>120</v>
      </c>
      <c r="BF376" s="2" t="n">
        <v>120</v>
      </c>
      <c r="BG376" s="2" t="n">
        <v>120</v>
      </c>
      <c r="BH376" s="2" t="n">
        <v>120</v>
      </c>
      <c r="BI376" s="2" t="n">
        <v>120</v>
      </c>
      <c r="BJ376" s="2" t="n">
        <v>120</v>
      </c>
      <c r="BK376" s="2" t="n">
        <v>120</v>
      </c>
      <c r="BL376" s="2" t="n">
        <v>120</v>
      </c>
      <c r="BM376" s="2" t="n">
        <v>100</v>
      </c>
      <c r="BN376" s="2" t="n">
        <v>100</v>
      </c>
      <c r="BO376" s="2" t="n">
        <v>100</v>
      </c>
      <c r="BP376" s="2" t="n">
        <v>100</v>
      </c>
      <c r="BT376" s="2" t="n">
        <v>120</v>
      </c>
      <c r="BU376" s="2" t="n">
        <v>120</v>
      </c>
      <c r="BV376" s="2" t="n">
        <v>120</v>
      </c>
      <c r="BW376" s="2" t="n">
        <v>120</v>
      </c>
      <c r="BX376" s="2" t="n">
        <v>100</v>
      </c>
      <c r="BY376" s="2" t="n">
        <v>120</v>
      </c>
      <c r="BZ376" s="2" t="n">
        <v>120</v>
      </c>
      <c r="CA376" s="2" t="n">
        <v>100</v>
      </c>
      <c r="CB376" s="2" t="n">
        <v>120</v>
      </c>
      <c r="CC376" s="2" t="n">
        <v>120</v>
      </c>
      <c r="CD376" s="2" t="n">
        <v>120</v>
      </c>
      <c r="CE376" s="2" t="n">
        <v>120</v>
      </c>
      <c r="CF376" s="2" t="n">
        <v>120</v>
      </c>
      <c r="CG376" s="2" t="n">
        <v>100</v>
      </c>
      <c r="CH376" s="2" t="n">
        <v>100</v>
      </c>
      <c r="CI376" s="2" t="n">
        <v>100</v>
      </c>
      <c r="CJ376" s="2" t="n">
        <v>100</v>
      </c>
      <c r="CK376" s="2" t="n">
        <v>100</v>
      </c>
      <c r="CL376" s="2" t="n">
        <v>100</v>
      </c>
      <c r="CM376" s="2" t="n">
        <v>100</v>
      </c>
      <c r="CN376" s="2" t="n">
        <v>100</v>
      </c>
      <c r="CO376" s="2" t="n">
        <v>100</v>
      </c>
      <c r="CP376" s="2" t="n">
        <v>100</v>
      </c>
      <c r="CQ376" s="2" t="n">
        <v>100</v>
      </c>
      <c r="CR376" s="2" t="n">
        <v>131.953803425035</v>
      </c>
      <c r="CS376" s="2" t="n">
        <v>120.027992605934</v>
      </c>
      <c r="CT376" s="2" t="n">
        <v>120.027992605934</v>
      </c>
      <c r="CU376" s="2" t="n">
        <v>120.027992605934</v>
      </c>
      <c r="CV376" s="2" t="n">
        <v>109.117140395978</v>
      </c>
      <c r="CW376" s="2" t="n">
        <v>89.5909710733055</v>
      </c>
      <c r="CX376" s="2" t="n">
        <v>89.5909710733055</v>
      </c>
      <c r="CY376" s="2" t="n">
        <v>89.5909710733055</v>
      </c>
      <c r="CZ376" s="2" t="n">
        <v>58.2328753076292</v>
      </c>
      <c r="DA376" s="2" t="n">
        <v>58.2328753076292</v>
      </c>
      <c r="DB376" s="2" t="n">
        <v>120.027992605934</v>
      </c>
      <c r="DC376" s="2" t="e">
        <f aca="false"/>
        <v>#VALUE!</v>
      </c>
      <c r="DD376" s="2" t="n">
        <v>100</v>
      </c>
      <c r="DE376" s="2" t="n">
        <v>100</v>
      </c>
      <c r="DF376" s="2" t="n">
        <v>109.049842653531</v>
      </c>
      <c r="DG376" s="549" t="n">
        <v>100</v>
      </c>
      <c r="DH376" s="549" t="n">
        <v>109.049842653531</v>
      </c>
      <c r="DI376" s="549" t="n">
        <v>109.049842653531</v>
      </c>
      <c r="DJ376" s="549" t="n">
        <v>109.049842653531</v>
      </c>
      <c r="DK376" s="2" t="n">
        <v>98.2088396978703</v>
      </c>
      <c r="DL376" s="2" t="n">
        <v>98.2088396978703</v>
      </c>
      <c r="DM376" s="2" t="n">
        <v>100</v>
      </c>
      <c r="DN376" s="2" t="n">
        <v>100</v>
      </c>
    </row>
    <row r="377" customFormat="false" ht="12.75" hidden="false" customHeight="false" outlineLevel="0" collapsed="false">
      <c r="A377" s="776" t="n">
        <f aca="true">CELL("Zeile",A376)</f>
        <v>376</v>
      </c>
      <c r="B377" s="887" t="s">
        <v>305</v>
      </c>
      <c r="C377" s="797"/>
      <c r="D377" s="807"/>
      <c r="E377" s="798"/>
      <c r="F377" s="798"/>
      <c r="G377" s="798"/>
      <c r="H377" s="809" t="n">
        <f aca="false">Eingabe!BI236</f>
        <v>0</v>
      </c>
      <c r="I377" s="546"/>
      <c r="J377" s="810" t="n">
        <f aca="false">K377</f>
        <v>0.565297842227883</v>
      </c>
      <c r="K377" s="811" t="n">
        <f aca="true">OFFSET(O377,0,Auswahl_Datensatz,1,1)</f>
        <v>0.565297842227883</v>
      </c>
      <c r="L377" s="812" t="n">
        <f aca="false">'[2]Daten Gebäude 01'!D214</f>
        <v>1.67891135076128</v>
      </c>
      <c r="M377" s="885" t="e">
        <f aca="false">NA()</f>
        <v>#N/A</v>
      </c>
      <c r="N377" s="885" t="n">
        <f aca="false">'[3]DB Gebäude'!Q377</f>
        <v>2.75364168282225</v>
      </c>
      <c r="O377" s="814"/>
      <c r="P377" s="548" t="e">
        <f aca="true">OFFSET(P377,0,Verweis_Sonderspalte,1,1)</f>
        <v>#N/A</v>
      </c>
      <c r="Q377" s="2" t="n">
        <v>0.565297842227883</v>
      </c>
      <c r="R377" s="2" t="n">
        <v>1.37588994509928</v>
      </c>
      <c r="S377" s="2" t="n">
        <v>1.26532631287807</v>
      </c>
      <c r="T377" s="2" t="n">
        <v>1.2690499096192</v>
      </c>
      <c r="U377" s="2" t="n">
        <v>1.3923214671892</v>
      </c>
      <c r="V377" s="2" t="n">
        <v>0.92485858457784</v>
      </c>
      <c r="W377" s="2" t="n">
        <v>1.04063887220005</v>
      </c>
      <c r="X377" s="2" t="n">
        <v>1.40225862013776</v>
      </c>
      <c r="Y377" s="2" t="n">
        <v>0.715882812106423</v>
      </c>
      <c r="Z377" s="2" t="n">
        <v>1.22526477865994</v>
      </c>
      <c r="AA377" s="2" t="n">
        <v>1.13630060679907</v>
      </c>
      <c r="AB377" s="2" t="n">
        <v>1.14908220063709</v>
      </c>
      <c r="AC377" s="2" t="n">
        <v>1.49281590101794</v>
      </c>
      <c r="AD377" s="2" t="n">
        <v>0.966906393921788</v>
      </c>
      <c r="AE377" s="2" t="n">
        <v>0.992039589464492</v>
      </c>
      <c r="AF377" s="2" t="n">
        <v>1.2006429329056</v>
      </c>
      <c r="AG377" s="2" t="n">
        <v>2.75364168282225</v>
      </c>
      <c r="AH377" s="2" t="n">
        <v>1.43918758232591</v>
      </c>
      <c r="AI377" s="2" t="e">
        <f aca="false"/>
        <v>#VALUE!</v>
      </c>
      <c r="AZ377" s="2" t="n">
        <v>0.536908690803483</v>
      </c>
      <c r="BA377" s="2" t="n">
        <v>0.522492908432991</v>
      </c>
      <c r="BB377" s="2" t="n">
        <v>0.574513940359066</v>
      </c>
      <c r="BC377" s="2" t="n">
        <v>1.23596883718521</v>
      </c>
      <c r="BD377" s="2" t="n">
        <v>1.22943054029886</v>
      </c>
      <c r="BE377" s="2" t="n">
        <v>1.13445806191243</v>
      </c>
      <c r="BF377" s="2" t="n">
        <v>1.39635659704859</v>
      </c>
      <c r="BG377" s="2" t="n">
        <v>1.41432793599229</v>
      </c>
      <c r="BH377" s="2" t="n">
        <v>1.28565250854264</v>
      </c>
      <c r="BI377" s="2" t="n">
        <v>3.21386553902833</v>
      </c>
      <c r="BJ377" s="2" t="n">
        <v>0.595675164464749</v>
      </c>
      <c r="BK377" s="2" t="n">
        <v>0.589865174173702</v>
      </c>
      <c r="BL377" s="2" t="n">
        <v>0.631615656365192</v>
      </c>
      <c r="BM377" s="2" t="n">
        <v>1.39394779602432</v>
      </c>
      <c r="BN377" s="2" t="n">
        <v>1.38872710148236</v>
      </c>
      <c r="BO377" s="2" t="n">
        <v>1.28957632655713</v>
      </c>
      <c r="BP377" s="2" t="n">
        <v>2.94109098381575</v>
      </c>
      <c r="BT377" s="2" t="n">
        <v>0.499527603415857</v>
      </c>
      <c r="BU377" s="2" t="n">
        <v>0.506515472322657</v>
      </c>
      <c r="BV377" s="2" t="n">
        <v>0.557064294466861</v>
      </c>
      <c r="BW377" s="2" t="n">
        <v>3.6861868260169</v>
      </c>
      <c r="BX377" s="2" t="n">
        <v>1.87960456166467</v>
      </c>
      <c r="BY377" s="2" t="n">
        <v>1.07646833368725</v>
      </c>
      <c r="BZ377" s="2" t="n">
        <v>1.39365772315409</v>
      </c>
      <c r="CA377" s="2" t="n">
        <v>1.72679842918824</v>
      </c>
      <c r="CB377" s="2" t="n">
        <v>1.52444634730224</v>
      </c>
      <c r="CC377" s="2" t="n">
        <v>0.950123177361946</v>
      </c>
      <c r="CD377" s="2" t="n">
        <v>1.03918413994967</v>
      </c>
      <c r="CE377" s="2" t="n">
        <v>1.4200635121174</v>
      </c>
      <c r="CF377" s="2" t="n">
        <v>1.4570533448706</v>
      </c>
      <c r="CG377" s="2" t="n">
        <v>1.299956610999</v>
      </c>
      <c r="CH377" s="2" t="n">
        <v>1.299956610999</v>
      </c>
      <c r="CI377" s="2" t="n">
        <v>1.11305256744819</v>
      </c>
      <c r="CJ377" s="2" t="n">
        <v>0.923720556023781</v>
      </c>
      <c r="CK377" s="2" t="n">
        <v>0.61699786698819</v>
      </c>
      <c r="CL377" s="2" t="n">
        <v>0.588961604458722</v>
      </c>
      <c r="CM377" s="2" t="n">
        <v>0.614195053803024</v>
      </c>
      <c r="CN377" s="2" t="n">
        <v>1.55149345207859</v>
      </c>
      <c r="CO377" s="2" t="n">
        <v>0.795558333075113</v>
      </c>
      <c r="CP377" s="2" t="n">
        <v>1.8223892317833</v>
      </c>
      <c r="CQ377" s="2" t="n">
        <v>1.21745149552268</v>
      </c>
      <c r="CR377" s="2" t="n">
        <v>0.400087863362205</v>
      </c>
      <c r="CS377" s="2" t="n">
        <v>0.645294128543009</v>
      </c>
      <c r="CT377" s="2" t="n">
        <v>0.31054215275941</v>
      </c>
      <c r="CU377" s="2" t="n">
        <v>0.146049368971017</v>
      </c>
      <c r="CV377" s="2" t="n">
        <v>0.232633213716592</v>
      </c>
      <c r="CW377" s="2" t="n">
        <v>0.61671939456997</v>
      </c>
      <c r="CX377" s="2" t="n">
        <v>0.323134283232962</v>
      </c>
      <c r="CY377" s="2" t="n">
        <v>0.175632055091498</v>
      </c>
      <c r="CZ377" s="2" t="n">
        <v>1.01124141004304</v>
      </c>
      <c r="DA377" s="2" t="n">
        <v>1.07478464116784</v>
      </c>
      <c r="DB377" s="2" t="n">
        <v>0.741134944904888</v>
      </c>
      <c r="DC377" s="2" t="e">
        <f aca="false"/>
        <v>#VALUE!</v>
      </c>
      <c r="DD377" s="2" t="n">
        <v>1.5318429072614</v>
      </c>
      <c r="DE377" s="2" t="e">
        <f aca="false">NA()</f>
        <v>#N/A</v>
      </c>
      <c r="DF377" s="2" t="n">
        <v>0.962262747439602</v>
      </c>
      <c r="DG377" s="549" t="n">
        <v>1.56515965900859</v>
      </c>
      <c r="DH377" s="549" t="n">
        <v>1.03057619124807</v>
      </c>
      <c r="DI377" s="549" t="n">
        <v>1.03972590330408</v>
      </c>
      <c r="DJ377" s="549" t="n">
        <v>1.05277064006222</v>
      </c>
      <c r="DK377" s="2" t="n">
        <v>1.01895118561957</v>
      </c>
      <c r="DL377" s="2" t="n">
        <v>0.461628538290733</v>
      </c>
      <c r="DM377" s="2" t="n">
        <v>1.55323485455442</v>
      </c>
      <c r="DN377" s="2" t="n">
        <v>1.52996437270892</v>
      </c>
    </row>
    <row r="378" customFormat="false" ht="12.75" hidden="false" customHeight="false" outlineLevel="0" collapsed="false">
      <c r="A378" s="776" t="n">
        <f aca="true">CELL("Zeile",A377)</f>
        <v>377</v>
      </c>
      <c r="B378" s="867" t="s">
        <v>321</v>
      </c>
      <c r="C378" s="778" t="s">
        <v>322</v>
      </c>
      <c r="D378" s="850"/>
      <c r="E378" s="780"/>
      <c r="F378" s="780"/>
      <c r="G378" s="780"/>
      <c r="H378" s="852" t="str">
        <f aca="false">Eingabe!BI237</f>
        <v>-</v>
      </c>
      <c r="I378" s="546"/>
      <c r="J378" s="871" t="str">
        <f aca="false">K378</f>
        <v>-</v>
      </c>
      <c r="K378" s="872" t="str">
        <f aca="true">OFFSET(O378,0,Auswahl_Datensatz,1,1)</f>
        <v>-</v>
      </c>
      <c r="L378" s="873" t="n">
        <f aca="false">'[2]Daten Gebäude 01'!D215</f>
        <v>41.2203974124541</v>
      </c>
      <c r="M378" s="886" t="n">
        <v>32.0276880935154</v>
      </c>
      <c r="N378" s="886" t="str">
        <f aca="false">'[3]DB Gebäude'!Q378</f>
        <v>-</v>
      </c>
      <c r="O378" s="857"/>
      <c r="P378" s="548" t="n">
        <f aca="true">OFFSET(P378,0,Verweis_Sonderspalte,1,1)</f>
        <v>32.0276880935154</v>
      </c>
      <c r="Q378" s="2" t="s">
        <v>100</v>
      </c>
      <c r="R378" s="2" t="n">
        <v>33.7844045224048</v>
      </c>
      <c r="S378" s="2" t="n">
        <v>31.0683050164577</v>
      </c>
      <c r="T378" s="2" t="n">
        <v>31.1622082799094</v>
      </c>
      <c r="U378" s="2" t="n">
        <v>34.2354138343167</v>
      </c>
      <c r="V378" s="2" t="s">
        <v>100</v>
      </c>
      <c r="W378" s="2" t="s">
        <v>100</v>
      </c>
      <c r="X378" s="2" t="s">
        <v>100</v>
      </c>
      <c r="Y378" s="2" t="s">
        <v>100</v>
      </c>
      <c r="Z378" s="2" t="s">
        <v>100</v>
      </c>
      <c r="AA378" s="2" t="s">
        <v>100</v>
      </c>
      <c r="AB378" s="2" t="s">
        <v>100</v>
      </c>
      <c r="AC378" s="2" t="s">
        <v>100</v>
      </c>
      <c r="AD378" s="2" t="s">
        <v>100</v>
      </c>
      <c r="AE378" s="2" t="s">
        <v>100</v>
      </c>
      <c r="AF378" s="2" t="s">
        <v>100</v>
      </c>
      <c r="AG378" s="2" t="s">
        <v>100</v>
      </c>
      <c r="AH378" s="2" t="s">
        <v>100</v>
      </c>
      <c r="AI378" s="2" t="s">
        <v>100</v>
      </c>
      <c r="AZ378" s="2" t="n">
        <v>15.8308838397767</v>
      </c>
      <c r="BA378" s="2" t="n">
        <v>15.4056130198624</v>
      </c>
      <c r="BB378" s="2" t="n">
        <v>16.9378688693214</v>
      </c>
      <c r="BC378" s="2" t="n">
        <v>36.4130923567641</v>
      </c>
      <c r="BD378" s="2" t="n">
        <v>36.2204394971389</v>
      </c>
      <c r="BE378" s="2" t="n">
        <v>33.4231386123658</v>
      </c>
      <c r="BF378" s="2" t="n">
        <v>41.1403223598853</v>
      </c>
      <c r="BG378" s="2" t="n">
        <v>41.6696599796817</v>
      </c>
      <c r="BH378" s="2" t="n">
        <v>37.8795837529828</v>
      </c>
      <c r="BI378" s="2" t="n">
        <v>94.6742221054704</v>
      </c>
      <c r="BJ378" s="2" t="n">
        <v>17.5641619091379</v>
      </c>
      <c r="BK378" s="2" t="n">
        <v>17.3927704211547</v>
      </c>
      <c r="BL378" s="2" t="n">
        <v>18.6225118966132</v>
      </c>
      <c r="BM378" s="2" t="n">
        <v>34.2279232591003</v>
      </c>
      <c r="BN378" s="2" t="n">
        <v>34.0996998963342</v>
      </c>
      <c r="BO378" s="2" t="n">
        <v>31.6660780994511</v>
      </c>
      <c r="BP378" s="2" t="n">
        <v>72.2028925464574</v>
      </c>
      <c r="BT378" s="2" t="n">
        <v>14.7207336367416</v>
      </c>
      <c r="BU378" s="2" t="n">
        <v>14.9267147902371</v>
      </c>
      <c r="BV378" s="2" t="n">
        <v>16.4156073697573</v>
      </c>
      <c r="BW378" s="2" t="n">
        <v>118.988782629378</v>
      </c>
      <c r="BX378" s="2" t="s">
        <v>100</v>
      </c>
      <c r="BY378" s="2" t="n">
        <v>31.722387938658</v>
      </c>
      <c r="BZ378" s="2" t="n">
        <v>41.0603099212159</v>
      </c>
      <c r="CA378" s="2" t="s">
        <v>100</v>
      </c>
      <c r="CB378" s="2" t="n">
        <v>44.9779934574904</v>
      </c>
      <c r="CC378" s="2" t="n">
        <v>36.9055140656128</v>
      </c>
      <c r="CD378" s="2" t="n">
        <v>30.7598505425103</v>
      </c>
      <c r="CE378" s="2" t="n">
        <v>41.8414074004428</v>
      </c>
      <c r="CF378" s="2" t="n">
        <v>42.9399891517497</v>
      </c>
      <c r="CG378" s="2" t="n">
        <v>31.923528380027</v>
      </c>
      <c r="CH378" s="2" t="n">
        <v>31.923528380027</v>
      </c>
      <c r="CI378" s="2" t="n">
        <v>27.3357260181607</v>
      </c>
      <c r="CJ378" s="2" t="n">
        <v>22.6954340685795</v>
      </c>
      <c r="CK378" s="2" t="n">
        <v>15.1641536498898</v>
      </c>
      <c r="CL378" s="2" t="n">
        <v>14.4759908423483</v>
      </c>
      <c r="CM378" s="2" t="n">
        <v>15.0775425971171</v>
      </c>
      <c r="CN378" s="2" t="s">
        <v>100</v>
      </c>
      <c r="CO378" s="2" t="n">
        <v>19.5539060057362</v>
      </c>
      <c r="CP378" s="2" t="n">
        <v>44.7446041146872</v>
      </c>
      <c r="CQ378" s="2" t="s">
        <v>100</v>
      </c>
      <c r="CR378" s="2" t="s">
        <v>100</v>
      </c>
      <c r="CS378" s="2" t="s">
        <v>100</v>
      </c>
      <c r="CT378" s="2" t="s">
        <v>100</v>
      </c>
      <c r="CU378" s="2" t="s">
        <v>100</v>
      </c>
      <c r="CV378" s="2" t="s">
        <v>100</v>
      </c>
      <c r="CW378" s="2" t="s">
        <v>100</v>
      </c>
      <c r="CX378" s="2" t="s">
        <v>100</v>
      </c>
      <c r="CY378" s="2" t="s">
        <v>100</v>
      </c>
      <c r="CZ378" s="2" t="s">
        <v>100</v>
      </c>
      <c r="DA378" s="2" t="s">
        <v>100</v>
      </c>
      <c r="DB378" s="2" t="s">
        <v>100</v>
      </c>
      <c r="DC378" s="2" t="s">
        <v>100</v>
      </c>
      <c r="DD378" s="2" t="s">
        <v>100</v>
      </c>
      <c r="DE378" s="2" t="s">
        <v>100</v>
      </c>
      <c r="DF378" s="2" t="s">
        <v>100</v>
      </c>
      <c r="DG378" s="549" t="s">
        <v>100</v>
      </c>
      <c r="DH378" s="549" t="s">
        <v>100</v>
      </c>
      <c r="DI378" s="549" t="s">
        <v>100</v>
      </c>
      <c r="DJ378" s="549" t="s">
        <v>100</v>
      </c>
      <c r="DK378" s="2" t="s">
        <v>100</v>
      </c>
      <c r="DL378" s="2" t="s">
        <v>100</v>
      </c>
      <c r="DM378" s="2" t="s">
        <v>100</v>
      </c>
      <c r="DN378" s="2" t="s">
        <v>100</v>
      </c>
    </row>
    <row r="379" customFormat="false" ht="12.75" hidden="false" customHeight="false" outlineLevel="0" collapsed="false">
      <c r="A379" s="776" t="n">
        <f aca="true">CELL("Zeile",A378)</f>
        <v>378</v>
      </c>
      <c r="B379" s="888"/>
      <c r="C379" s="889"/>
      <c r="D379" s="779"/>
      <c r="E379" s="890"/>
      <c r="F379" s="890"/>
      <c r="G379" s="890"/>
      <c r="H379" s="661"/>
      <c r="I379" s="546"/>
      <c r="J379" s="800" t="n">
        <f aca="false">K379</f>
        <v>0</v>
      </c>
      <c r="K379" s="801" t="n">
        <f aca="true">OFFSET(O379,0,Auswahl_Datensatz,1,1)</f>
        <v>0</v>
      </c>
      <c r="L379" s="802" t="n">
        <f aca="false">'[2]Daten Gebäude 01'!D216</f>
        <v>0</v>
      </c>
      <c r="M379" s="891" t="n">
        <v>0</v>
      </c>
      <c r="N379" s="891" t="n">
        <f aca="false">'[3]DB Gebäude'!Q379</f>
        <v>0</v>
      </c>
      <c r="O379" s="785"/>
      <c r="P379" s="548" t="n">
        <f aca="true">OFFSET(P379,0,Verweis_Sonderspalte,1,1)</f>
        <v>0</v>
      </c>
      <c r="AZ379" s="2" t="n">
        <v>0</v>
      </c>
      <c r="BA379" s="2" t="n">
        <v>0</v>
      </c>
      <c r="BB379" s="2" t="n">
        <v>0</v>
      </c>
      <c r="BC379" s="2" t="n">
        <v>0</v>
      </c>
      <c r="BD379" s="2" t="n">
        <v>0</v>
      </c>
      <c r="BE379" s="2" t="n">
        <v>0</v>
      </c>
      <c r="BF379" s="2" t="n">
        <v>0</v>
      </c>
      <c r="BG379" s="2" t="n">
        <v>0</v>
      </c>
      <c r="BH379" s="2" t="n">
        <v>0</v>
      </c>
      <c r="BI379" s="2" t="n">
        <v>0</v>
      </c>
      <c r="BJ379" s="2" t="n">
        <v>0</v>
      </c>
      <c r="BK379" s="2" t="n">
        <v>0</v>
      </c>
      <c r="BL379" s="2" t="n">
        <v>0</v>
      </c>
      <c r="BM379" s="2" t="n">
        <v>0</v>
      </c>
      <c r="BN379" s="2" t="n">
        <v>0</v>
      </c>
      <c r="BO379" s="2" t="n">
        <v>0</v>
      </c>
      <c r="BP379" s="2" t="n">
        <v>0</v>
      </c>
      <c r="BT379" s="2" t="n">
        <v>0</v>
      </c>
      <c r="BU379" s="2" t="n">
        <v>0</v>
      </c>
      <c r="BV379" s="2" t="n">
        <v>0</v>
      </c>
      <c r="BW379" s="2" t="n">
        <v>0</v>
      </c>
      <c r="BY379" s="2" t="n">
        <v>0</v>
      </c>
      <c r="BZ379" s="2" t="n">
        <v>0</v>
      </c>
      <c r="CB379" s="2" t="n">
        <v>0</v>
      </c>
      <c r="CC379" s="2" t="n">
        <v>0</v>
      </c>
      <c r="CD379" s="2" t="n">
        <v>0</v>
      </c>
      <c r="CE379" s="2" t="n">
        <v>0</v>
      </c>
      <c r="CF379" s="2" t="n">
        <v>0</v>
      </c>
      <c r="CG379" s="2" t="n">
        <v>0</v>
      </c>
      <c r="CH379" s="2" t="n">
        <v>0</v>
      </c>
      <c r="CI379" s="2" t="n">
        <v>0</v>
      </c>
      <c r="CJ379" s="2" t="n">
        <v>0</v>
      </c>
      <c r="CK379" s="2" t="n">
        <v>0</v>
      </c>
      <c r="CL379" s="2" t="n">
        <v>0</v>
      </c>
      <c r="CM379" s="2" t="n">
        <v>0</v>
      </c>
      <c r="CN379" s="2" t="n">
        <v>0</v>
      </c>
      <c r="CP379" s="2" t="n">
        <v>0</v>
      </c>
      <c r="DG379" s="549"/>
      <c r="DH379" s="549"/>
      <c r="DI379" s="549"/>
      <c r="DJ379" s="549"/>
    </row>
    <row r="380" customFormat="false" ht="26.45" hidden="false" customHeight="true" outlineLevel="0" collapsed="false">
      <c r="A380" s="776" t="n">
        <f aca="true">CELL("Zeile",A379)</f>
        <v>379</v>
      </c>
      <c r="B380" s="777" t="s">
        <v>595</v>
      </c>
      <c r="C380" s="778"/>
      <c r="D380" s="779"/>
      <c r="E380" s="780"/>
      <c r="F380" s="780"/>
      <c r="G380" s="780"/>
      <c r="H380" s="661" t="str">
        <f aca="false">"PE = "&amp;Eingabe!BJ225</f>
        <v>PE = exakt</v>
      </c>
      <c r="I380" s="546"/>
      <c r="J380" s="781" t="str">
        <f aca="false">K380</f>
        <v>PE = exakt</v>
      </c>
      <c r="K380" s="782" t="str">
        <f aca="true">OFFSET(O380,0,Auswahl_Datensatz,1,1)</f>
        <v>PE = exakt</v>
      </c>
      <c r="L380" s="783" t="n">
        <f aca="false">'[2]Daten Gebäude 01'!D217</f>
        <v>0</v>
      </c>
      <c r="M380" s="784" t="n">
        <v>0</v>
      </c>
      <c r="N380" s="784" t="str">
        <f aca="false">'[3]DB Gebäude'!Q380</f>
        <v>PE = exakt</v>
      </c>
      <c r="O380" s="785"/>
      <c r="P380" s="548" t="n">
        <f aca="true">OFFSET(P380,0,Verweis_Sonderspalte,1,1)</f>
        <v>0</v>
      </c>
      <c r="Q380" s="2" t="s">
        <v>590</v>
      </c>
      <c r="R380" s="2" t="s">
        <v>589</v>
      </c>
      <c r="S380" s="2" t="s">
        <v>589</v>
      </c>
      <c r="T380" s="2" t="s">
        <v>589</v>
      </c>
      <c r="U380" s="2" t="s">
        <v>589</v>
      </c>
      <c r="V380" s="2" t="s">
        <v>590</v>
      </c>
      <c r="W380" s="2" t="s">
        <v>590</v>
      </c>
      <c r="X380" s="2" t="s">
        <v>590</v>
      </c>
      <c r="Y380" s="2" t="s">
        <v>590</v>
      </c>
      <c r="Z380" s="2" t="s">
        <v>590</v>
      </c>
      <c r="AA380" s="2" t="s">
        <v>590</v>
      </c>
      <c r="AB380" s="2" t="s">
        <v>590</v>
      </c>
      <c r="AC380" s="2" t="s">
        <v>590</v>
      </c>
      <c r="AD380" s="2" t="s">
        <v>590</v>
      </c>
      <c r="AE380" s="2" t="s">
        <v>590</v>
      </c>
      <c r="AF380" s="2" t="s">
        <v>590</v>
      </c>
      <c r="AG380" s="2" t="s">
        <v>590</v>
      </c>
      <c r="AH380" s="2" t="s">
        <v>590</v>
      </c>
      <c r="AI380" s="2" t="s">
        <v>590</v>
      </c>
      <c r="AZ380" s="2" t="n">
        <v>0</v>
      </c>
      <c r="BA380" s="2" t="n">
        <v>0</v>
      </c>
      <c r="BB380" s="2" t="n">
        <v>0</v>
      </c>
      <c r="BC380" s="2" t="n">
        <v>0</v>
      </c>
      <c r="BD380" s="2" t="n">
        <v>0</v>
      </c>
      <c r="BE380" s="2" t="n">
        <v>0</v>
      </c>
      <c r="BF380" s="2" t="n">
        <v>0</v>
      </c>
      <c r="BG380" s="2" t="n">
        <v>0</v>
      </c>
      <c r="BH380" s="2" t="n">
        <v>0</v>
      </c>
      <c r="BI380" s="2" t="n">
        <v>0</v>
      </c>
      <c r="BJ380" s="2" t="n">
        <v>0</v>
      </c>
      <c r="BK380" s="2" t="n">
        <v>0</v>
      </c>
      <c r="BL380" s="2" t="n">
        <v>0</v>
      </c>
      <c r="BM380" s="2" t="n">
        <v>0</v>
      </c>
      <c r="BN380" s="2" t="n">
        <v>0</v>
      </c>
      <c r="BO380" s="2" t="n">
        <v>0</v>
      </c>
      <c r="BP380" s="2" t="n">
        <v>0</v>
      </c>
      <c r="BT380" s="2" t="n">
        <v>0</v>
      </c>
      <c r="BU380" s="2" t="n">
        <v>0</v>
      </c>
      <c r="BV380" s="2" t="n">
        <v>0</v>
      </c>
      <c r="BW380" s="2" t="n">
        <v>0</v>
      </c>
      <c r="BX380" s="2" t="s">
        <v>590</v>
      </c>
      <c r="BY380" s="2" t="n">
        <v>0</v>
      </c>
      <c r="BZ380" s="2" t="n">
        <v>0</v>
      </c>
      <c r="CA380" s="2" t="s">
        <v>590</v>
      </c>
      <c r="CB380" s="2" t="n">
        <v>0</v>
      </c>
      <c r="CC380" s="2" t="n">
        <v>0</v>
      </c>
      <c r="CD380" s="2" t="n">
        <v>0</v>
      </c>
      <c r="CE380" s="2" t="n">
        <v>0</v>
      </c>
      <c r="CF380" s="2" t="n">
        <v>0</v>
      </c>
      <c r="CG380" s="2" t="n">
        <v>0</v>
      </c>
      <c r="CH380" s="2" t="n">
        <v>0</v>
      </c>
      <c r="CI380" s="2" t="n">
        <v>0</v>
      </c>
      <c r="CJ380" s="2" t="n">
        <v>0</v>
      </c>
      <c r="CK380" s="2" t="n">
        <v>0</v>
      </c>
      <c r="CL380" s="2" t="n">
        <v>0</v>
      </c>
      <c r="CM380" s="2" t="n">
        <v>0</v>
      </c>
      <c r="CN380" s="2" t="s">
        <v>590</v>
      </c>
      <c r="CO380" s="2" t="s">
        <v>589</v>
      </c>
      <c r="CP380" s="2" t="s">
        <v>589</v>
      </c>
      <c r="CQ380" s="2" t="s">
        <v>590</v>
      </c>
      <c r="CR380" s="2" t="s">
        <v>590</v>
      </c>
      <c r="CS380" s="2" t="s">
        <v>590</v>
      </c>
      <c r="CT380" s="2" t="s">
        <v>590</v>
      </c>
      <c r="CU380" s="2" t="s">
        <v>590</v>
      </c>
      <c r="CV380" s="2" t="s">
        <v>590</v>
      </c>
      <c r="CW380" s="2" t="s">
        <v>590</v>
      </c>
      <c r="CX380" s="2" t="s">
        <v>590</v>
      </c>
      <c r="CY380" s="2" t="s">
        <v>590</v>
      </c>
      <c r="CZ380" s="2" t="s">
        <v>590</v>
      </c>
      <c r="DA380" s="2" t="s">
        <v>590</v>
      </c>
      <c r="DB380" s="2" t="s">
        <v>590</v>
      </c>
      <c r="DC380" s="2" t="s">
        <v>590</v>
      </c>
      <c r="DD380" s="2" t="s">
        <v>590</v>
      </c>
      <c r="DE380" s="2" t="s">
        <v>590</v>
      </c>
      <c r="DF380" s="2" t="s">
        <v>590</v>
      </c>
      <c r="DG380" s="549" t="s">
        <v>590</v>
      </c>
      <c r="DH380" s="549" t="s">
        <v>590</v>
      </c>
      <c r="DI380" s="549" t="s">
        <v>590</v>
      </c>
      <c r="DJ380" s="549" t="s">
        <v>590</v>
      </c>
      <c r="DK380" s="2" t="s">
        <v>590</v>
      </c>
      <c r="DL380" s="2" t="s">
        <v>590</v>
      </c>
      <c r="DM380" s="2" t="s">
        <v>590</v>
      </c>
      <c r="DN380" s="2" t="s">
        <v>590</v>
      </c>
    </row>
    <row r="381" customFormat="false" ht="12.75" hidden="false" customHeight="false" outlineLevel="0" collapsed="false">
      <c r="A381" s="776" t="n">
        <f aca="true">CELL("Zeile",A380)</f>
        <v>380</v>
      </c>
      <c r="B381" s="867" t="s">
        <v>306</v>
      </c>
      <c r="C381" s="778" t="s">
        <v>308</v>
      </c>
      <c r="D381" s="817"/>
      <c r="E381" s="780"/>
      <c r="F381" s="780"/>
      <c r="G381" s="780"/>
      <c r="H381" s="819" t="e">
        <f aca="false">Eingabe!BJ221</f>
        <v>#REF!</v>
      </c>
      <c r="I381" s="546"/>
      <c r="J381" s="820" t="n">
        <f aca="false">K381</f>
        <v>11790.3579536855</v>
      </c>
      <c r="K381" s="821" t="n">
        <f aca="true">OFFSET(O381,0,Auswahl_Datensatz,1,1)</f>
        <v>11790.3579536855</v>
      </c>
      <c r="L381" s="822" t="n">
        <f aca="false">'[2]Daten Gebäude 01'!D218</f>
        <v>15205.1087983251</v>
      </c>
      <c r="M381" s="879" t="n">
        <v>128.170969140092</v>
      </c>
      <c r="N381" s="879" t="n">
        <f aca="false">'[3]DB Gebäude'!Q381</f>
        <v>14657.2713685039</v>
      </c>
      <c r="O381" s="824"/>
      <c r="P381" s="548" t="n">
        <f aca="true">OFFSET(P381,0,Verweis_Sonderspalte,1,1)</f>
        <v>128.170969140092</v>
      </c>
      <c r="Q381" s="2" t="n">
        <v>11790.3579536855</v>
      </c>
      <c r="R381" s="2" t="n">
        <v>13719.7504539785</v>
      </c>
      <c r="S381" s="2" t="n">
        <v>17494.9578827406</v>
      </c>
      <c r="T381" s="2" t="n">
        <v>20187.0825221823</v>
      </c>
      <c r="U381" s="2" t="n">
        <v>16642.4633213281</v>
      </c>
      <c r="V381" s="2" t="n">
        <v>20187.0825221823</v>
      </c>
      <c r="W381" s="2" t="n">
        <v>20187.0825221823</v>
      </c>
      <c r="X381" s="2" t="n">
        <v>15690.944686756</v>
      </c>
      <c r="Y381" s="2" t="n">
        <v>113637.106281083</v>
      </c>
      <c r="Z381" s="2" t="n">
        <v>140296.146812213</v>
      </c>
      <c r="AA381" s="2" t="n">
        <v>137660.808908465</v>
      </c>
      <c r="AB381" s="2" t="n">
        <v>161149.315599289</v>
      </c>
      <c r="AC381" s="2" t="n">
        <v>165477.408607806</v>
      </c>
      <c r="AD381" s="2" t="n">
        <v>198638.287888248</v>
      </c>
      <c r="AE381" s="2" t="n">
        <v>198638.287888248</v>
      </c>
      <c r="AF381" s="2" t="n">
        <v>165279.182944515</v>
      </c>
      <c r="AG381" s="2" t="n">
        <v>14657.2713685039</v>
      </c>
      <c r="AH381" s="2" t="n">
        <v>101592.484453949</v>
      </c>
      <c r="AI381" s="2" t="e">
        <f aca="false"/>
        <v>#VALUE!</v>
      </c>
      <c r="AZ381" s="2" t="n">
        <v>4286.70942622679</v>
      </c>
      <c r="BA381" s="2" t="n">
        <v>4241.96685898633</v>
      </c>
      <c r="BB381" s="2" t="n">
        <v>5578.08104215057</v>
      </c>
      <c r="BC381" s="2" t="n">
        <v>21840.6829335696</v>
      </c>
      <c r="BD381" s="2" t="n">
        <v>21892.0652343814</v>
      </c>
      <c r="BE381" s="2" t="n">
        <v>19338.2762447361</v>
      </c>
      <c r="BF381" s="2" t="n">
        <v>15778.7737506444</v>
      </c>
      <c r="BG381" s="2" t="n">
        <v>16069.1553302456</v>
      </c>
      <c r="BH381" s="2" t="n">
        <v>13995.1590887153</v>
      </c>
      <c r="BI381" s="2" t="n">
        <v>45653.0293645514</v>
      </c>
      <c r="BJ381" s="2" t="n">
        <v>3292.50987651707</v>
      </c>
      <c r="BK381" s="2" t="n">
        <v>3281.49031295578</v>
      </c>
      <c r="BL381" s="2" t="n">
        <v>3998.07398386747</v>
      </c>
      <c r="BM381" s="2" t="n">
        <v>13315.6059515756</v>
      </c>
      <c r="BN381" s="2" t="n">
        <v>13343.0624037874</v>
      </c>
      <c r="BO381" s="2" t="n">
        <v>11573.9549665596</v>
      </c>
      <c r="BP381" s="2" t="n">
        <v>41383.6572462847</v>
      </c>
      <c r="BT381" s="2" t="n">
        <v>5191.98250460745</v>
      </c>
      <c r="BU381" s="2" t="n">
        <v>5218.90415994445</v>
      </c>
      <c r="BV381" s="2" t="n">
        <v>6491.67482902817</v>
      </c>
      <c r="BW381" s="2" t="n">
        <v>39271.2923674444</v>
      </c>
      <c r="BX381" s="2" t="n">
        <v>13143.6139216681</v>
      </c>
      <c r="BY381" s="2" t="n">
        <v>9698.92779062427</v>
      </c>
      <c r="BZ381" s="2" t="n">
        <v>15205.1087983251</v>
      </c>
      <c r="CA381" s="2" t="n">
        <v>14050.1752296059</v>
      </c>
      <c r="CB381" s="2" t="n">
        <v>13960.6869611801</v>
      </c>
      <c r="CC381" s="2" t="n">
        <v>16853.8604638826</v>
      </c>
      <c r="CD381" s="2" t="n">
        <v>16853.8604638826</v>
      </c>
      <c r="CE381" s="2" t="n">
        <v>10287.7286397881</v>
      </c>
      <c r="CF381" s="2" t="n">
        <v>12117.7511813166</v>
      </c>
      <c r="CG381" s="2" t="n">
        <v>9698.92779062427</v>
      </c>
      <c r="CH381" s="2" t="n">
        <v>9698.92779062427</v>
      </c>
      <c r="CI381" s="2" t="n">
        <v>9698.92779062427</v>
      </c>
      <c r="CJ381" s="2" t="n">
        <v>6541.06345505909</v>
      </c>
      <c r="CK381" s="2" t="n">
        <v>3064.10865312944</v>
      </c>
      <c r="CL381" s="2" t="n">
        <v>2728.64326402306</v>
      </c>
      <c r="CM381" s="2" t="n">
        <v>221056.932208468</v>
      </c>
      <c r="CN381" s="2" t="n">
        <v>21421.0635808097</v>
      </c>
      <c r="CO381" s="2" t="n">
        <v>8670.01026427945</v>
      </c>
      <c r="CP381" s="2" t="n">
        <v>12238.1276798266</v>
      </c>
      <c r="CQ381" s="2" t="n">
        <v>13924.6368829628</v>
      </c>
      <c r="CR381" s="2" t="n">
        <v>4809.07451811354</v>
      </c>
      <c r="CS381" s="2" t="n">
        <v>7377.45839792043</v>
      </c>
      <c r="CT381" s="2" t="n">
        <v>7404.65123881945</v>
      </c>
      <c r="CU381" s="2" t="n">
        <v>5091.4154332767</v>
      </c>
      <c r="CV381" s="2" t="n">
        <v>23484.1151762125</v>
      </c>
      <c r="CW381" s="2" t="n">
        <v>43382.4168982293</v>
      </c>
      <c r="CX381" s="2" t="n">
        <v>32184.8313560753</v>
      </c>
      <c r="CY381" s="2" t="n">
        <v>30859.2542514996</v>
      </c>
      <c r="CZ381" s="2" t="n">
        <v>46975.1847335337</v>
      </c>
      <c r="DA381" s="2" t="n">
        <v>112630.712633646</v>
      </c>
      <c r="DB381" s="2" t="n">
        <v>8729.42946233218</v>
      </c>
      <c r="DC381" s="2" t="e">
        <f aca="false"/>
        <v>#VALUE!</v>
      </c>
      <c r="DD381" s="2" t="n">
        <v>21374.2938636442</v>
      </c>
      <c r="DE381" s="2" t="e">
        <f aca="false">NA()</f>
        <v>#N/A</v>
      </c>
      <c r="DF381" s="2" t="n">
        <v>18938.2781063254</v>
      </c>
      <c r="DG381" s="549" t="n">
        <v>14469.6698999422</v>
      </c>
      <c r="DH381" s="549" t="n">
        <v>13262.5430891568</v>
      </c>
      <c r="DI381" s="549" t="n">
        <v>12483.018594468</v>
      </c>
      <c r="DJ381" s="549" t="n">
        <v>12483.018594468</v>
      </c>
      <c r="DK381" s="2" t="n">
        <v>46591.3409284536</v>
      </c>
      <c r="DL381" s="2" t="n">
        <v>32662.4359244174</v>
      </c>
      <c r="DM381" s="2" t="n">
        <v>14842.1280324216</v>
      </c>
      <c r="DN381" s="2" t="n">
        <v>14966.718040237</v>
      </c>
    </row>
    <row r="382" customFormat="false" ht="15.75" hidden="false" customHeight="false" outlineLevel="0" collapsed="false">
      <c r="A382" s="880" t="n">
        <f aca="true">CELL("Zeile",A381)</f>
        <v>381</v>
      </c>
      <c r="B382" s="875" t="s">
        <v>310</v>
      </c>
      <c r="C382" s="875" t="s">
        <v>252</v>
      </c>
      <c r="D382" s="835"/>
      <c r="E382" s="876"/>
      <c r="F382" s="876"/>
      <c r="G382" s="876"/>
      <c r="H382" s="829" t="e">
        <f aca="false">Eingabe!BJ222</f>
        <v>#REF!</v>
      </c>
      <c r="I382" s="546"/>
      <c r="J382" s="836" t="n">
        <f aca="false">K382</f>
        <v>46.3457466732922</v>
      </c>
      <c r="K382" s="837" t="n">
        <f aca="true">OFFSET(O382,0,Auswahl_Datensatz,1,1)</f>
        <v>46.3457466732922</v>
      </c>
      <c r="L382" s="838" t="n">
        <f aca="false">'[2]Daten Gebäude 01'!D219</f>
        <v>114.152468455894</v>
      </c>
      <c r="M382" s="881" t="n">
        <v>128.170969140092</v>
      </c>
      <c r="N382" s="881" t="n">
        <f aca="false">'[3]DB Gebäude'!Q382</f>
        <v>145.121498698059</v>
      </c>
      <c r="O382" s="840"/>
      <c r="P382" s="548" t="n">
        <f aca="true">OFFSET(P382,0,Verweis_Sonderspalte,1,1)</f>
        <v>128.170969140092</v>
      </c>
      <c r="Q382" s="2" t="n">
        <v>46.3457466732922</v>
      </c>
      <c r="R382" s="2" t="n">
        <v>65.238946523911</v>
      </c>
      <c r="S382" s="2" t="n">
        <v>83.1904797087046</v>
      </c>
      <c r="T382" s="2" t="n">
        <v>95.9918332010568</v>
      </c>
      <c r="U382" s="2" t="n">
        <v>79.1367728070761</v>
      </c>
      <c r="V382" s="2" t="n">
        <v>95.9918332010568</v>
      </c>
      <c r="W382" s="2" t="n">
        <v>95.9918332010568</v>
      </c>
      <c r="X382" s="2" t="n">
        <v>74.612195372116</v>
      </c>
      <c r="Y382" s="2" t="n">
        <v>57.0753924063702</v>
      </c>
      <c r="Z382" s="2" t="n">
        <v>70.4651666560588</v>
      </c>
      <c r="AA382" s="2" t="n">
        <v>69.1415413904896</v>
      </c>
      <c r="AB382" s="2" t="n">
        <v>80.9388827721191</v>
      </c>
      <c r="AC382" s="2" t="n">
        <v>83.1127115056784</v>
      </c>
      <c r="AD382" s="2" t="n">
        <v>99.7681003959055</v>
      </c>
      <c r="AE382" s="2" t="n">
        <v>99.7681003959055</v>
      </c>
      <c r="AF382" s="2" t="n">
        <v>83.0131506501832</v>
      </c>
      <c r="AG382" s="2" t="n">
        <v>145.121498698059</v>
      </c>
      <c r="AH382" s="2" t="n">
        <v>84.6604037116246</v>
      </c>
      <c r="AI382" s="2" t="e">
        <f aca="false"/>
        <v>#VALUE!</v>
      </c>
      <c r="AZ382" s="2" t="n">
        <v>18.7236747635858</v>
      </c>
      <c r="BA382" s="2" t="n">
        <v>17.7857598507386</v>
      </c>
      <c r="BB382" s="2" t="n">
        <v>23.3878323762659</v>
      </c>
      <c r="BC382" s="2" t="n">
        <v>101.11197909663</v>
      </c>
      <c r="BD382" s="2" t="n">
        <v>100.480162820254</v>
      </c>
      <c r="BE382" s="2" t="n">
        <v>89.5270257514346</v>
      </c>
      <c r="BF382" s="2" t="n">
        <v>116.665486740243</v>
      </c>
      <c r="BG382" s="2" t="n">
        <v>118.812517229427</v>
      </c>
      <c r="BH382" s="2" t="n">
        <v>103.477752637491</v>
      </c>
      <c r="BI382" s="2" t="n">
        <v>337.550495124153</v>
      </c>
      <c r="BJ382" s="2" t="n">
        <v>20.6595336419469</v>
      </c>
      <c r="BK382" s="2" t="n">
        <v>20.304995439365</v>
      </c>
      <c r="BL382" s="2" t="n">
        <v>24.7390259505443</v>
      </c>
      <c r="BM382" s="2" t="n">
        <v>74.6090024710653</v>
      </c>
      <c r="BN382" s="2" t="n">
        <v>74.3026448665784</v>
      </c>
      <c r="BO382" s="2" t="n">
        <v>64.8503145737701</v>
      </c>
      <c r="BP382" s="2" t="n">
        <v>225.313782128113</v>
      </c>
      <c r="BT382" s="2" t="n">
        <v>21.5972649942073</v>
      </c>
      <c r="BU382" s="2" t="n">
        <v>22.1703660150571</v>
      </c>
      <c r="BV382" s="2" t="n">
        <v>27.5772082796439</v>
      </c>
      <c r="BW382" s="2" t="n">
        <v>341.489498847343</v>
      </c>
      <c r="BX382" s="2" t="n">
        <v>114.292294971027</v>
      </c>
      <c r="BY382" s="2" t="n">
        <v>72.8147732028849</v>
      </c>
      <c r="BZ382" s="2" t="n">
        <v>114.152468455894</v>
      </c>
      <c r="CA382" s="2" t="n">
        <v>119.94467806317</v>
      </c>
      <c r="CB382" s="2" t="n">
        <v>104.809962171022</v>
      </c>
      <c r="CC382" s="2" t="n">
        <v>126.530483963082</v>
      </c>
      <c r="CD382" s="2" t="n">
        <v>126.530483963082</v>
      </c>
      <c r="CE382" s="2" t="n">
        <v>77.235199998409</v>
      </c>
      <c r="CF382" s="2" t="n">
        <v>90.9741079678425</v>
      </c>
      <c r="CG382" s="2" t="n">
        <v>72.8147732028849</v>
      </c>
      <c r="CH382" s="2" t="n">
        <v>72.8147732028849</v>
      </c>
      <c r="CI382" s="2" t="n">
        <v>72.8147732028849</v>
      </c>
      <c r="CJ382" s="2" t="n">
        <v>49.1070829959391</v>
      </c>
      <c r="CK382" s="2" t="n">
        <v>23.003818717188</v>
      </c>
      <c r="CL382" s="2" t="n">
        <v>20.4853097899629</v>
      </c>
      <c r="CM382" s="2" t="n">
        <v>50.240211865561</v>
      </c>
      <c r="CN382" s="2" t="n">
        <v>100.139389465941</v>
      </c>
      <c r="CO382" s="2" t="n">
        <v>65.1880470998456</v>
      </c>
      <c r="CP382" s="2" t="n">
        <v>101.403219978322</v>
      </c>
      <c r="CQ382" s="2" t="n">
        <v>66.213204388791</v>
      </c>
      <c r="CR382" s="2" t="n">
        <v>30.4179286408193</v>
      </c>
      <c r="CS382" s="2" t="n">
        <v>46.6632409735638</v>
      </c>
      <c r="CT382" s="2" t="n">
        <v>46.8352387022103</v>
      </c>
      <c r="CU382" s="2" t="n">
        <v>32.2037661813833</v>
      </c>
      <c r="CV382" s="2" t="n">
        <v>24.6941274197818</v>
      </c>
      <c r="CW382" s="2" t="n">
        <v>45.6176833840476</v>
      </c>
      <c r="CX382" s="2" t="n">
        <v>33.843145484832</v>
      </c>
      <c r="CY382" s="2" t="n">
        <v>32.4492684032593</v>
      </c>
      <c r="CZ382" s="2" t="n">
        <v>17.2032464416369</v>
      </c>
      <c r="DA382" s="2" t="n">
        <v>41.2476058864888</v>
      </c>
      <c r="DB382" s="2" t="n">
        <v>55.2146076048841</v>
      </c>
      <c r="DC382" s="2" t="e">
        <f aca="false"/>
        <v>#VALUE!</v>
      </c>
      <c r="DD382" s="2" t="n">
        <v>105.55206846244</v>
      </c>
      <c r="DE382" s="2" t="e">
        <f aca="false">NA()</f>
        <v>#N/A</v>
      </c>
      <c r="DF382" s="2" t="n">
        <v>71.8175127278172</v>
      </c>
      <c r="DG382" s="549" t="n">
        <v>71.4551599997147</v>
      </c>
      <c r="DH382" s="549" t="n">
        <v>50.2940579793583</v>
      </c>
      <c r="DI382" s="549" t="n">
        <v>47.3379544727647</v>
      </c>
      <c r="DJ382" s="549" t="n">
        <v>47.3379544727647</v>
      </c>
      <c r="DK382" s="2" t="n">
        <v>54.742499034724</v>
      </c>
      <c r="DL382" s="2" t="n">
        <v>38.3767312001144</v>
      </c>
      <c r="DM382" s="2" t="n">
        <v>73.2944594193657</v>
      </c>
      <c r="DN382" s="2" t="n">
        <v>73.9097187172195</v>
      </c>
    </row>
    <row r="383" customFormat="false" ht="12.75" hidden="false" customHeight="false" outlineLevel="0" collapsed="false">
      <c r="A383" s="776" t="n">
        <f aca="true">CELL("Zeile",A382)</f>
        <v>382</v>
      </c>
      <c r="B383" s="797" t="s">
        <v>311</v>
      </c>
      <c r="C383" s="797" t="s">
        <v>252</v>
      </c>
      <c r="D383" s="827"/>
      <c r="E383" s="798"/>
      <c r="F383" s="798"/>
      <c r="G383" s="798"/>
      <c r="H383" s="844" t="str">
        <f aca="false">Eingabe!BJ223</f>
        <v>-</v>
      </c>
      <c r="I383" s="546"/>
      <c r="J383" s="830" t="str">
        <f aca="false">K383</f>
        <v>-</v>
      </c>
      <c r="K383" s="831" t="str">
        <f aca="true">OFFSET(O383,0,Auswahl_Datensatz,1,1)</f>
        <v>-</v>
      </c>
      <c r="L383" s="832" t="n">
        <f aca="false">'[2]Daten Gebäude 01'!D220</f>
        <v>70</v>
      </c>
      <c r="M383" s="882" t="n">
        <v>70</v>
      </c>
      <c r="N383" s="882" t="n">
        <f aca="false">'[3]DB Gebäude'!Q383</f>
        <v>70</v>
      </c>
      <c r="O383" s="834"/>
      <c r="P383" s="548" t="n">
        <f aca="true">OFFSET(P383,0,Verweis_Sonderspalte,1,1)</f>
        <v>70</v>
      </c>
      <c r="Q383" s="2" t="s">
        <v>100</v>
      </c>
      <c r="R383" s="2" t="n">
        <v>70</v>
      </c>
      <c r="S383" s="2" t="n">
        <v>70</v>
      </c>
      <c r="T383" s="2" t="n">
        <v>70</v>
      </c>
      <c r="U383" s="2" t="n">
        <v>70</v>
      </c>
      <c r="V383" s="2" t="n">
        <v>70</v>
      </c>
      <c r="W383" s="2" t="n">
        <v>70</v>
      </c>
      <c r="X383" s="2" t="n">
        <v>70</v>
      </c>
      <c r="Y383" s="2" t="n">
        <v>55</v>
      </c>
      <c r="Z383" s="2" t="n">
        <v>55</v>
      </c>
      <c r="AA383" s="2" t="n">
        <v>55</v>
      </c>
      <c r="AB383" s="2" t="n">
        <v>55</v>
      </c>
      <c r="AC383" s="2" t="n">
        <v>55</v>
      </c>
      <c r="AD383" s="2" t="n">
        <v>55</v>
      </c>
      <c r="AE383" s="2" t="n">
        <v>55</v>
      </c>
      <c r="AF383" s="2" t="n">
        <v>55</v>
      </c>
      <c r="AG383" s="2" t="n">
        <v>70</v>
      </c>
      <c r="AH383" s="2" t="n">
        <v>55</v>
      </c>
      <c r="AI383" s="2" t="n">
        <v>70</v>
      </c>
      <c r="AZ383" s="2" t="n">
        <v>70</v>
      </c>
      <c r="BA383" s="2" t="n">
        <v>70</v>
      </c>
      <c r="BB383" s="2" t="n">
        <v>70</v>
      </c>
      <c r="BC383" s="2" t="n">
        <v>70</v>
      </c>
      <c r="BD383" s="2" t="n">
        <v>70</v>
      </c>
      <c r="BE383" s="2" t="n">
        <v>70</v>
      </c>
      <c r="BF383" s="2" t="n">
        <v>70</v>
      </c>
      <c r="BG383" s="2" t="n">
        <v>70</v>
      </c>
      <c r="BH383" s="2" t="n">
        <v>70</v>
      </c>
      <c r="BI383" s="2" t="n">
        <v>70</v>
      </c>
      <c r="BJ383" s="2" t="n">
        <v>70</v>
      </c>
      <c r="BK383" s="2" t="n">
        <v>70</v>
      </c>
      <c r="BL383" s="2" t="n">
        <v>70</v>
      </c>
      <c r="BM383" s="2" t="n">
        <v>55</v>
      </c>
      <c r="BN383" s="2" t="n">
        <v>55</v>
      </c>
      <c r="BO383" s="2" t="n">
        <v>55</v>
      </c>
      <c r="BP383" s="2" t="n">
        <v>55</v>
      </c>
      <c r="BT383" s="2" t="n">
        <v>70</v>
      </c>
      <c r="BU383" s="2" t="n">
        <v>70</v>
      </c>
      <c r="BV383" s="2" t="n">
        <v>70</v>
      </c>
      <c r="BW383" s="2" t="n">
        <v>70</v>
      </c>
      <c r="BX383" s="2" t="n">
        <v>70</v>
      </c>
      <c r="BY383" s="2" t="n">
        <v>70</v>
      </c>
      <c r="BZ383" s="2" t="n">
        <v>70</v>
      </c>
      <c r="CA383" s="2" t="n">
        <v>70</v>
      </c>
      <c r="CB383" s="2" t="n">
        <v>70</v>
      </c>
      <c r="CC383" s="2" t="n">
        <v>70</v>
      </c>
      <c r="CD383" s="2" t="n">
        <v>70</v>
      </c>
      <c r="CE383" s="2" t="n">
        <v>70</v>
      </c>
      <c r="CF383" s="2" t="n">
        <v>70</v>
      </c>
      <c r="CG383" s="2" t="n">
        <v>70</v>
      </c>
      <c r="CH383" s="2" t="n">
        <v>70</v>
      </c>
      <c r="CI383" s="2" t="n">
        <v>70</v>
      </c>
      <c r="CJ383" s="2" t="n">
        <v>70</v>
      </c>
      <c r="CK383" s="2" t="n">
        <v>70</v>
      </c>
      <c r="CL383" s="2" t="n">
        <v>70</v>
      </c>
      <c r="CM383" s="2" t="n">
        <v>55</v>
      </c>
      <c r="CN383" s="2" t="n">
        <v>70</v>
      </c>
      <c r="CO383" s="2" t="n">
        <v>70</v>
      </c>
      <c r="CP383" s="2" t="n">
        <v>70</v>
      </c>
      <c r="CQ383" s="2" t="n">
        <v>70</v>
      </c>
      <c r="CR383" s="2" t="s">
        <v>100</v>
      </c>
      <c r="CS383" s="2" t="s">
        <v>100</v>
      </c>
      <c r="CT383" s="2" t="s">
        <v>100</v>
      </c>
      <c r="CU383" s="2" t="s">
        <v>100</v>
      </c>
      <c r="CV383" s="2" t="s">
        <v>100</v>
      </c>
      <c r="CW383" s="2" t="s">
        <v>100</v>
      </c>
      <c r="CX383" s="2" t="s">
        <v>100</v>
      </c>
      <c r="CY383" s="2" t="s">
        <v>100</v>
      </c>
      <c r="CZ383" s="2" t="s">
        <v>100</v>
      </c>
      <c r="DA383" s="2" t="s">
        <v>100</v>
      </c>
      <c r="DB383" s="2" t="s">
        <v>100</v>
      </c>
      <c r="DC383" s="2" t="s">
        <v>100</v>
      </c>
      <c r="DD383" s="2" t="n">
        <v>70</v>
      </c>
      <c r="DE383" s="2" t="n">
        <v>70</v>
      </c>
      <c r="DF383" s="2" t="s">
        <v>100</v>
      </c>
      <c r="DG383" s="549" t="n">
        <v>70</v>
      </c>
      <c r="DH383" s="549" t="s">
        <v>100</v>
      </c>
      <c r="DI383" s="549" t="s">
        <v>100</v>
      </c>
      <c r="DJ383" s="549" t="s">
        <v>100</v>
      </c>
      <c r="DK383" s="2" t="s">
        <v>100</v>
      </c>
      <c r="DL383" s="2" t="s">
        <v>100</v>
      </c>
      <c r="DM383" s="2" t="n">
        <v>70</v>
      </c>
      <c r="DN383" s="2" t="n">
        <v>70</v>
      </c>
    </row>
    <row r="384" customFormat="false" ht="15.75" hidden="false" customHeight="false" outlineLevel="0" collapsed="false">
      <c r="A384" s="776" t="n">
        <f aca="true">CELL("Zeile",A383)</f>
        <v>383</v>
      </c>
      <c r="B384" s="797" t="s">
        <v>305</v>
      </c>
      <c r="C384" s="883"/>
      <c r="D384" s="807"/>
      <c r="E384" s="884"/>
      <c r="F384" s="884"/>
      <c r="G384" s="884"/>
      <c r="H384" s="809" t="str">
        <f aca="false">Eingabe!BJ224</f>
        <v>-</v>
      </c>
      <c r="I384" s="546"/>
      <c r="J384" s="810" t="str">
        <f aca="false">K384</f>
        <v>-</v>
      </c>
      <c r="K384" s="811" t="str">
        <f aca="true">OFFSET(O384,0,Auswahl_Datensatz,1,1)</f>
        <v>-</v>
      </c>
      <c r="L384" s="812" t="n">
        <f aca="false">'[2]Daten Gebäude 01'!D221</f>
        <v>1.63074954936992</v>
      </c>
      <c r="M384" s="885" t="n">
        <v>1.83101384485845</v>
      </c>
      <c r="N384" s="885" t="n">
        <f aca="false">'[3]DB Gebäude'!Q384</f>
        <v>2.07316426711513</v>
      </c>
      <c r="O384" s="814"/>
      <c r="P384" s="548" t="n">
        <f aca="true">OFFSET(P384,0,Verweis_Sonderspalte,1,1)</f>
        <v>1.83101384485845</v>
      </c>
      <c r="Q384" s="2" t="s">
        <v>100</v>
      </c>
      <c r="R384" s="2" t="n">
        <v>0.931984950341585</v>
      </c>
      <c r="S384" s="2" t="n">
        <v>1.18843542441007</v>
      </c>
      <c r="T384" s="2" t="n">
        <v>1.37131190287224</v>
      </c>
      <c r="U384" s="2" t="n">
        <v>1.13052532581537</v>
      </c>
      <c r="V384" s="2" t="n">
        <v>1.37131190287224</v>
      </c>
      <c r="W384" s="2" t="n">
        <v>1.37131190287224</v>
      </c>
      <c r="X384" s="2" t="n">
        <v>1.06588850531594</v>
      </c>
      <c r="Y384" s="2" t="n">
        <v>1.03773440738855</v>
      </c>
      <c r="Z384" s="2" t="n">
        <v>1.28118484829198</v>
      </c>
      <c r="AA384" s="2" t="n">
        <v>1.25711893437254</v>
      </c>
      <c r="AB384" s="2" t="n">
        <v>1.47161605040217</v>
      </c>
      <c r="AC384" s="2" t="n">
        <v>1.51114020919415</v>
      </c>
      <c r="AD384" s="2" t="n">
        <v>1.81396546174374</v>
      </c>
      <c r="AE384" s="2" t="n">
        <v>1.81396546174374</v>
      </c>
      <c r="AF384" s="2" t="n">
        <v>1.50933001182151</v>
      </c>
      <c r="AG384" s="2" t="n">
        <v>2.07316426711513</v>
      </c>
      <c r="AH384" s="2" t="n">
        <v>1.53928006748408</v>
      </c>
      <c r="AI384" s="2" t="e">
        <f aca="false"/>
        <v>#VALUE!</v>
      </c>
      <c r="AZ384" s="2" t="n">
        <v>0.267481068051226</v>
      </c>
      <c r="BA384" s="2" t="n">
        <v>0.25408228358198</v>
      </c>
      <c r="BB384" s="2" t="n">
        <v>0.334111891089513</v>
      </c>
      <c r="BC384" s="2" t="n">
        <v>1.44445684423757</v>
      </c>
      <c r="BD384" s="2" t="n">
        <v>1.4354308974322</v>
      </c>
      <c r="BE384" s="2" t="n">
        <v>1.27895751073478</v>
      </c>
      <c r="BF384" s="2" t="n">
        <v>1.6666498105749</v>
      </c>
      <c r="BG384" s="2" t="n">
        <v>1.69732167470611</v>
      </c>
      <c r="BH384" s="2" t="n">
        <v>1.47825360910701</v>
      </c>
      <c r="BI384" s="2" t="n">
        <v>4.82214993034504</v>
      </c>
      <c r="BJ384" s="2" t="n">
        <v>0.295136194884955</v>
      </c>
      <c r="BK384" s="2" t="n">
        <v>0.2900713634195</v>
      </c>
      <c r="BL384" s="2" t="n">
        <v>0.353414656436347</v>
      </c>
      <c r="BM384" s="2" t="n">
        <v>1.35652731765573</v>
      </c>
      <c r="BN384" s="2" t="n">
        <v>1.35095717939233</v>
      </c>
      <c r="BO384" s="2" t="n">
        <v>1.179096628614</v>
      </c>
      <c r="BP384" s="2" t="n">
        <v>4.09661422051115</v>
      </c>
      <c r="BT384" s="2" t="n">
        <v>0.308532357060105</v>
      </c>
      <c r="BU384" s="2" t="n">
        <v>0.316719514500816</v>
      </c>
      <c r="BV384" s="2" t="n">
        <v>0.393960118280627</v>
      </c>
      <c r="BW384" s="2" t="n">
        <v>4.87842141210489</v>
      </c>
      <c r="BX384" s="2" t="n">
        <v>1.63274707101467</v>
      </c>
      <c r="BY384" s="2" t="n">
        <v>1.0402110457555</v>
      </c>
      <c r="BZ384" s="2" t="n">
        <v>1.63074954936992</v>
      </c>
      <c r="CA384" s="2" t="n">
        <v>1.71349540090243</v>
      </c>
      <c r="CB384" s="2" t="n">
        <v>1.49728517387174</v>
      </c>
      <c r="CC384" s="2" t="n">
        <v>1.80757834232975</v>
      </c>
      <c r="CD384" s="2" t="n">
        <v>1.80757834232975</v>
      </c>
      <c r="CE384" s="2" t="n">
        <v>1.10335999997727</v>
      </c>
      <c r="CF384" s="2" t="n">
        <v>1.29963011382632</v>
      </c>
      <c r="CG384" s="2" t="n">
        <v>1.0402110457555</v>
      </c>
      <c r="CH384" s="2" t="n">
        <v>1.0402110457555</v>
      </c>
      <c r="CI384" s="2" t="n">
        <v>1.0402110457555</v>
      </c>
      <c r="CJ384" s="2" t="n">
        <v>0.701529757084844</v>
      </c>
      <c r="CK384" s="2" t="n">
        <v>0.328625981674114</v>
      </c>
      <c r="CL384" s="2" t="n">
        <v>0.292647282713755</v>
      </c>
      <c r="CM384" s="2" t="n">
        <v>0.913458397555654</v>
      </c>
      <c r="CN384" s="2" t="n">
        <v>1.4305627066563</v>
      </c>
      <c r="CO384" s="2" t="n">
        <v>0.931257815712079</v>
      </c>
      <c r="CP384" s="2" t="n">
        <v>1.44861742826174</v>
      </c>
      <c r="CQ384" s="2" t="n">
        <v>0.945902919839872</v>
      </c>
      <c r="CR384" s="2" t="s">
        <v>100</v>
      </c>
      <c r="CS384" s="2" t="s">
        <v>100</v>
      </c>
      <c r="CT384" s="2" t="s">
        <v>100</v>
      </c>
      <c r="CU384" s="2" t="s">
        <v>100</v>
      </c>
      <c r="CV384" s="2" t="s">
        <v>100</v>
      </c>
      <c r="CW384" s="2" t="s">
        <v>100</v>
      </c>
      <c r="CX384" s="2" t="s">
        <v>100</v>
      </c>
      <c r="CY384" s="2" t="s">
        <v>100</v>
      </c>
      <c r="CZ384" s="2" t="s">
        <v>100</v>
      </c>
      <c r="DA384" s="2" t="s">
        <v>100</v>
      </c>
      <c r="DB384" s="2" t="s">
        <v>100</v>
      </c>
      <c r="DC384" s="2" t="s">
        <v>100</v>
      </c>
      <c r="DD384" s="2" t="n">
        <v>1.50788669232057</v>
      </c>
      <c r="DE384" s="2" t="e">
        <f aca="false">NA()</f>
        <v>#N/A</v>
      </c>
      <c r="DF384" s="2" t="s">
        <v>100</v>
      </c>
      <c r="DG384" s="549" t="n">
        <v>1.02078799999592</v>
      </c>
      <c r="DH384" s="549" t="s">
        <v>100</v>
      </c>
      <c r="DI384" s="549" t="s">
        <v>100</v>
      </c>
      <c r="DJ384" s="549" t="s">
        <v>100</v>
      </c>
      <c r="DK384" s="2" t="s">
        <v>100</v>
      </c>
      <c r="DL384" s="2" t="s">
        <v>100</v>
      </c>
      <c r="DM384" s="2" t="n">
        <v>1.04706370599094</v>
      </c>
      <c r="DN384" s="2" t="n">
        <v>1.05585312453171</v>
      </c>
    </row>
    <row r="385" customFormat="false" ht="12.75" hidden="false" customHeight="false" outlineLevel="0" collapsed="false">
      <c r="A385" s="776" t="n">
        <f aca="true">CELL("Zeile",A384)</f>
        <v>384</v>
      </c>
      <c r="B385" s="867" t="s">
        <v>314</v>
      </c>
      <c r="C385" s="778" t="s">
        <v>252</v>
      </c>
      <c r="D385" s="827"/>
      <c r="E385" s="780"/>
      <c r="F385" s="780"/>
      <c r="G385" s="780"/>
      <c r="H385" s="844" t="n">
        <f aca="false">Eingabe!BJ226</f>
        <v>12.5</v>
      </c>
      <c r="I385" s="546"/>
      <c r="J385" s="830" t="n">
        <f aca="false">K385</f>
        <v>12.5</v>
      </c>
      <c r="K385" s="831" t="n">
        <f aca="true">OFFSET(O385,0,Auswahl_Datensatz,1,1)</f>
        <v>12.5</v>
      </c>
      <c r="L385" s="832" t="n">
        <f aca="false">'[2]Daten Gebäude 01'!D222</f>
        <v>17</v>
      </c>
      <c r="M385" s="882" t="n">
        <v>17</v>
      </c>
      <c r="N385" s="882" t="n">
        <f aca="false">'[3]DB Gebäude'!Q385</f>
        <v>13</v>
      </c>
      <c r="O385" s="834"/>
      <c r="P385" s="548" t="n">
        <f aca="true">OFFSET(P385,0,Verweis_Sonderspalte,1,1)</f>
        <v>17</v>
      </c>
      <c r="Q385" s="2" t="n">
        <v>12.5</v>
      </c>
      <c r="R385" s="2" t="n">
        <v>13</v>
      </c>
      <c r="S385" s="2" t="n">
        <v>13</v>
      </c>
      <c r="T385" s="2" t="n">
        <v>13</v>
      </c>
      <c r="U385" s="2" t="n">
        <v>13</v>
      </c>
      <c r="V385" s="2" t="n">
        <v>13</v>
      </c>
      <c r="W385" s="2" t="n">
        <v>13</v>
      </c>
      <c r="X385" s="2" t="n">
        <v>13</v>
      </c>
      <c r="Y385" s="2" t="n">
        <v>17</v>
      </c>
      <c r="Z385" s="2" t="n">
        <v>17</v>
      </c>
      <c r="AA385" s="2" t="n">
        <v>17</v>
      </c>
      <c r="AB385" s="2" t="n">
        <v>17</v>
      </c>
      <c r="AC385" s="2" t="n">
        <v>17</v>
      </c>
      <c r="AD385" s="2" t="n">
        <v>17</v>
      </c>
      <c r="AE385" s="2" t="n">
        <v>17</v>
      </c>
      <c r="AF385" s="2" t="n">
        <v>17</v>
      </c>
      <c r="AG385" s="2" t="n">
        <v>13</v>
      </c>
      <c r="AH385" s="2" t="n">
        <v>17</v>
      </c>
      <c r="AI385" s="2" t="n">
        <v>13</v>
      </c>
      <c r="AZ385" s="2" t="n">
        <v>17</v>
      </c>
      <c r="BA385" s="2" t="n">
        <v>17</v>
      </c>
      <c r="BB385" s="2" t="n">
        <v>17</v>
      </c>
      <c r="BC385" s="2" t="n">
        <v>17</v>
      </c>
      <c r="BD385" s="2" t="n">
        <v>17</v>
      </c>
      <c r="BE385" s="2" t="n">
        <v>17</v>
      </c>
      <c r="BF385" s="2" t="n">
        <v>17</v>
      </c>
      <c r="BG385" s="2" t="n">
        <v>17</v>
      </c>
      <c r="BH385" s="2" t="n">
        <v>17</v>
      </c>
      <c r="BI385" s="2" t="n">
        <v>17</v>
      </c>
      <c r="BJ385" s="2" t="n">
        <v>17</v>
      </c>
      <c r="BK385" s="2" t="n">
        <v>17</v>
      </c>
      <c r="BL385" s="2" t="n">
        <v>17</v>
      </c>
      <c r="BM385" s="2" t="n">
        <v>17</v>
      </c>
      <c r="BN385" s="2" t="n">
        <v>17</v>
      </c>
      <c r="BO385" s="2" t="n">
        <v>17</v>
      </c>
      <c r="BP385" s="2" t="n">
        <v>17</v>
      </c>
      <c r="BT385" s="2" t="n">
        <v>17</v>
      </c>
      <c r="BU385" s="2" t="n">
        <v>17</v>
      </c>
      <c r="BV385" s="2" t="n">
        <v>17</v>
      </c>
      <c r="BW385" s="2" t="n">
        <v>17</v>
      </c>
      <c r="BX385" s="2" t="n">
        <v>13</v>
      </c>
      <c r="BY385" s="2" t="n">
        <v>17</v>
      </c>
      <c r="BZ385" s="2" t="n">
        <v>17</v>
      </c>
      <c r="CA385" s="2" t="n">
        <v>13</v>
      </c>
      <c r="CB385" s="2" t="n">
        <v>17</v>
      </c>
      <c r="CC385" s="2" t="n">
        <v>17</v>
      </c>
      <c r="CD385" s="2" t="n">
        <v>17</v>
      </c>
      <c r="CE385" s="2" t="n">
        <v>17</v>
      </c>
      <c r="CF385" s="2" t="n">
        <v>17</v>
      </c>
      <c r="CG385" s="2" t="n">
        <v>17</v>
      </c>
      <c r="CH385" s="2" t="n">
        <v>17</v>
      </c>
      <c r="CI385" s="2" t="n">
        <v>17</v>
      </c>
      <c r="CJ385" s="2" t="n">
        <v>17</v>
      </c>
      <c r="CK385" s="2" t="n">
        <v>17</v>
      </c>
      <c r="CL385" s="2" t="n">
        <v>17</v>
      </c>
      <c r="CM385" s="2" t="n">
        <v>0</v>
      </c>
      <c r="CN385" s="2" t="n">
        <v>13</v>
      </c>
      <c r="CO385" s="2" t="n">
        <v>13</v>
      </c>
      <c r="CP385" s="2" t="n">
        <v>13</v>
      </c>
      <c r="CQ385" s="2" t="n">
        <v>13</v>
      </c>
      <c r="CR385" s="2" t="n">
        <v>12.5</v>
      </c>
      <c r="CS385" s="2" t="n">
        <v>12.5</v>
      </c>
      <c r="CT385" s="2" t="n">
        <v>12.5</v>
      </c>
      <c r="CU385" s="2" t="n">
        <v>12.5</v>
      </c>
      <c r="CV385" s="2" t="n">
        <v>12.5</v>
      </c>
      <c r="CW385" s="2" t="n">
        <v>12.5</v>
      </c>
      <c r="CX385" s="2" t="n">
        <v>12.5</v>
      </c>
      <c r="CY385" s="2" t="n">
        <v>12.5</v>
      </c>
      <c r="CZ385" s="2" t="n">
        <v>0</v>
      </c>
      <c r="DA385" s="2" t="n">
        <v>0</v>
      </c>
      <c r="DB385" s="2" t="n">
        <v>12.5</v>
      </c>
      <c r="DC385" s="2" t="n">
        <v>12.5</v>
      </c>
      <c r="DD385" s="2" t="n">
        <v>13</v>
      </c>
      <c r="DE385" s="2" t="n">
        <v>13</v>
      </c>
      <c r="DF385" s="2" t="n">
        <v>12.5</v>
      </c>
      <c r="DG385" s="549" t="n">
        <v>13</v>
      </c>
      <c r="DH385" s="549" t="n">
        <v>12.5</v>
      </c>
      <c r="DI385" s="549" t="n">
        <v>12.5</v>
      </c>
      <c r="DJ385" s="549" t="n">
        <v>12.5</v>
      </c>
      <c r="DK385" s="2" t="n">
        <v>12.5</v>
      </c>
      <c r="DL385" s="2" t="n">
        <v>12.5</v>
      </c>
      <c r="DM385" s="2" t="n">
        <v>13</v>
      </c>
      <c r="DN385" s="2" t="n">
        <v>13</v>
      </c>
    </row>
    <row r="386" customFormat="false" ht="12.75" hidden="false" customHeight="false" outlineLevel="0" collapsed="false">
      <c r="A386" s="776" t="n">
        <f aca="true">CELL("Zeile",A385)</f>
        <v>385</v>
      </c>
      <c r="B386" s="868" t="s">
        <v>592</v>
      </c>
      <c r="C386" s="869" t="s">
        <v>252</v>
      </c>
      <c r="D386" s="827"/>
      <c r="E386" s="870"/>
      <c r="F386" s="870"/>
      <c r="G386" s="870"/>
      <c r="H386" s="844" t="n">
        <f aca="false">Eingabe!BJ227</f>
        <v>21.9550473631212</v>
      </c>
      <c r="I386" s="546"/>
      <c r="J386" s="830" t="n">
        <f aca="false">K386</f>
        <v>75.7627770035117</v>
      </c>
      <c r="K386" s="831" t="n">
        <f aca="true">OFFSET(O386,0,Auswahl_Datensatz,1,1)</f>
        <v>75.7627770035117</v>
      </c>
      <c r="L386" s="832" t="str">
        <f aca="false">'[2]Daten Gebäude 01'!D223</f>
        <v>-</v>
      </c>
      <c r="M386" s="882" t="s">
        <v>100</v>
      </c>
      <c r="N386" s="882" t="n">
        <f aca="false">'[3]DB Gebäude'!Q386</f>
        <v>245.309171561824</v>
      </c>
      <c r="O386" s="834"/>
      <c r="P386" s="548" t="str">
        <f aca="true">OFFSET(P386,0,Verweis_Sonderspalte,1,1)</f>
        <v>-</v>
      </c>
      <c r="Q386" s="2" t="n">
        <v>75.7627770035117</v>
      </c>
      <c r="R386" s="2" t="s">
        <v>100</v>
      </c>
      <c r="S386" s="2" t="s">
        <v>100</v>
      </c>
      <c r="T386" s="2" t="s">
        <v>100</v>
      </c>
      <c r="U386" s="2" t="s">
        <v>100</v>
      </c>
      <c r="V386" s="2" t="n">
        <v>120.207359466382</v>
      </c>
      <c r="W386" s="2" t="n">
        <v>27.6523527522191</v>
      </c>
      <c r="X386" s="2" t="n">
        <v>106.988536851806</v>
      </c>
      <c r="Y386" s="2" t="n">
        <v>91.6924760898504</v>
      </c>
      <c r="Z386" s="2" t="n">
        <v>111.334654306672</v>
      </c>
      <c r="AA386" s="2" t="n">
        <v>102.580583878132</v>
      </c>
      <c r="AB386" s="2" t="n">
        <v>102.294573367235</v>
      </c>
      <c r="AC386" s="2" t="n">
        <v>87.6627844652737</v>
      </c>
      <c r="AD386" s="2" t="n">
        <v>137.341782311343</v>
      </c>
      <c r="AE386" s="2" t="n">
        <v>30.8147514072711</v>
      </c>
      <c r="AF386" s="2" t="n">
        <v>99.3119116886353</v>
      </c>
      <c r="AG386" s="2" t="n">
        <v>245.309171561824</v>
      </c>
      <c r="AH386" s="2" t="n">
        <v>129.254432100208</v>
      </c>
      <c r="AI386" s="2" t="n">
        <v>0</v>
      </c>
      <c r="AZ386" s="2" t="s">
        <v>100</v>
      </c>
      <c r="BA386" s="2" t="s">
        <v>100</v>
      </c>
      <c r="BB386" s="2" t="s">
        <v>100</v>
      </c>
      <c r="BC386" s="2" t="s">
        <v>100</v>
      </c>
      <c r="BD386" s="2" t="s">
        <v>100</v>
      </c>
      <c r="BE386" s="2" t="s">
        <v>100</v>
      </c>
      <c r="BF386" s="2" t="s">
        <v>100</v>
      </c>
      <c r="BG386" s="2" t="s">
        <v>100</v>
      </c>
      <c r="BH386" s="2" t="s">
        <v>100</v>
      </c>
      <c r="BI386" s="2" t="s">
        <v>100</v>
      </c>
      <c r="BJ386" s="2" t="s">
        <v>100</v>
      </c>
      <c r="BK386" s="2" t="s">
        <v>100</v>
      </c>
      <c r="BL386" s="2" t="s">
        <v>100</v>
      </c>
      <c r="BM386" s="2" t="s">
        <v>100</v>
      </c>
      <c r="BN386" s="2" t="s">
        <v>100</v>
      </c>
      <c r="BO386" s="2" t="s">
        <v>100</v>
      </c>
      <c r="BP386" s="2" t="s">
        <v>100</v>
      </c>
      <c r="BT386" s="2" t="s">
        <v>100</v>
      </c>
      <c r="BU386" s="2" t="s">
        <v>100</v>
      </c>
      <c r="BV386" s="2" t="s">
        <v>100</v>
      </c>
      <c r="BW386" s="2" t="s">
        <v>100</v>
      </c>
      <c r="BX386" s="2" t="n">
        <v>128.909006796268</v>
      </c>
      <c r="BY386" s="2" t="s">
        <v>100</v>
      </c>
      <c r="BZ386" s="2" t="s">
        <v>100</v>
      </c>
      <c r="CA386" s="2" t="n">
        <v>137.835787540045</v>
      </c>
      <c r="CB386" s="2" t="s">
        <v>100</v>
      </c>
      <c r="CC386" s="2" t="s">
        <v>100</v>
      </c>
      <c r="CD386" s="2" t="s">
        <v>100</v>
      </c>
      <c r="CE386" s="2" t="s">
        <v>100</v>
      </c>
      <c r="CF386" s="2" t="s">
        <v>100</v>
      </c>
      <c r="CG386" s="2" t="s">
        <v>100</v>
      </c>
      <c r="CH386" s="2" t="s">
        <v>100</v>
      </c>
      <c r="CI386" s="2" t="s">
        <v>100</v>
      </c>
      <c r="CJ386" s="2" t="s">
        <v>100</v>
      </c>
      <c r="CK386" s="2" t="s">
        <v>100</v>
      </c>
      <c r="CL386" s="2" t="s">
        <v>100</v>
      </c>
      <c r="CM386" s="2" t="s">
        <v>100</v>
      </c>
      <c r="CN386" s="2" t="n">
        <v>132.857928017764</v>
      </c>
      <c r="CO386" s="2" t="s">
        <v>100</v>
      </c>
      <c r="CP386" s="2" t="s">
        <v>100</v>
      </c>
      <c r="CQ386" s="2" t="n">
        <v>97.7978955548571</v>
      </c>
      <c r="CR386" s="2" t="n">
        <v>47.6194011087509</v>
      </c>
      <c r="CS386" s="2" t="n">
        <v>100.004436780943</v>
      </c>
      <c r="CT386" s="2" t="n">
        <v>37.8978351595243</v>
      </c>
      <c r="CU386" s="2" t="n">
        <v>23.7874805740913</v>
      </c>
      <c r="CV386" s="2" t="n">
        <v>41.8810675605382</v>
      </c>
      <c r="CW386" s="2" t="n">
        <v>81.121060571801</v>
      </c>
      <c r="CX386" s="2" t="n">
        <v>45.4542304281313</v>
      </c>
      <c r="CY386" s="2" t="n">
        <v>26.0497560541312</v>
      </c>
      <c r="CZ386" s="2" t="n">
        <v>20.978248129813</v>
      </c>
      <c r="DA386" s="2" t="n">
        <v>52.6930819658693</v>
      </c>
      <c r="DB386" s="2" t="n">
        <v>99.3098259847286</v>
      </c>
      <c r="DC386" s="2" t="n">
        <v>0</v>
      </c>
      <c r="DD386" s="2" t="n">
        <v>119.471365035409</v>
      </c>
      <c r="DE386" s="2" t="n">
        <v>6.04226580313146</v>
      </c>
      <c r="DF386" s="2" t="n">
        <v>81.9202507722639</v>
      </c>
      <c r="DG386" s="549" t="n">
        <v>122.785906352702</v>
      </c>
      <c r="DH386" s="549" t="n">
        <v>92.4276695932492</v>
      </c>
      <c r="DI386" s="549" t="n">
        <v>88.6677485333228</v>
      </c>
      <c r="DJ386" s="549" t="n">
        <v>93.095254644553</v>
      </c>
      <c r="DK386" s="2" t="n">
        <v>91.994549615596</v>
      </c>
      <c r="DL386" s="2" t="n">
        <v>32.3931879054794</v>
      </c>
      <c r="DM386" s="2" t="n">
        <v>122.034115707239</v>
      </c>
      <c r="DN386" s="2" t="n">
        <v>122.776768952879</v>
      </c>
    </row>
    <row r="387" customFormat="false" ht="12.75" hidden="false" customHeight="false" outlineLevel="0" collapsed="false">
      <c r="A387" s="776" t="n">
        <f aca="true">CELL("Zeile",A386)</f>
        <v>386</v>
      </c>
      <c r="B387" s="868" t="s">
        <v>593</v>
      </c>
      <c r="C387" s="869" t="s">
        <v>252</v>
      </c>
      <c r="D387" s="827"/>
      <c r="E387" s="870"/>
      <c r="F387" s="870"/>
      <c r="G387" s="870"/>
      <c r="H387" s="844" t="n">
        <f aca="false">Eingabe!BJ228</f>
        <v>0</v>
      </c>
      <c r="I387" s="546"/>
      <c r="J387" s="830" t="n">
        <f aca="false">K387</f>
        <v>0</v>
      </c>
      <c r="K387" s="831" t="n">
        <f aca="true">OFFSET(O387,0,Auswahl_Datensatz,1,1)</f>
        <v>0</v>
      </c>
      <c r="L387" s="832" t="str">
        <f aca="false">'[2]Daten Gebäude 01'!D224</f>
        <v>-</v>
      </c>
      <c r="M387" s="882" t="s">
        <v>100</v>
      </c>
      <c r="N387" s="882" t="n">
        <f aca="false">'[3]DB Gebäude'!Q387</f>
        <v>0</v>
      </c>
      <c r="O387" s="834"/>
      <c r="P387" s="548" t="str">
        <f aca="true">OFFSET(P387,0,Verweis_Sonderspalte,1,1)</f>
        <v>-</v>
      </c>
      <c r="Q387" s="2" t="n">
        <v>0</v>
      </c>
      <c r="R387" s="2" t="s">
        <v>100</v>
      </c>
      <c r="S387" s="2" t="s">
        <v>100</v>
      </c>
      <c r="T387" s="2" t="s">
        <v>100</v>
      </c>
      <c r="U387" s="2" t="s">
        <v>100</v>
      </c>
      <c r="V387" s="2" t="n">
        <v>0</v>
      </c>
      <c r="W387" s="2" t="n">
        <v>0</v>
      </c>
      <c r="X387" s="2" t="n">
        <v>0</v>
      </c>
      <c r="Y387" s="2" t="n">
        <v>0</v>
      </c>
      <c r="Z387" s="2" t="n">
        <v>0</v>
      </c>
      <c r="AA387" s="2" t="n">
        <v>0</v>
      </c>
      <c r="AB387" s="2" t="n">
        <v>0</v>
      </c>
      <c r="AC387" s="2" t="n">
        <v>18.3722347968327</v>
      </c>
      <c r="AD387" s="2" t="n">
        <v>0</v>
      </c>
      <c r="AE387" s="2" t="n">
        <v>0</v>
      </c>
      <c r="AF387" s="2" t="n">
        <v>0</v>
      </c>
      <c r="AG387" s="2" t="n">
        <v>0</v>
      </c>
      <c r="AH387" s="2" t="n">
        <v>0</v>
      </c>
      <c r="AI387" s="2" t="n">
        <v>0</v>
      </c>
      <c r="AZ387" s="2" t="s">
        <v>100</v>
      </c>
      <c r="BA387" s="2" t="s">
        <v>100</v>
      </c>
      <c r="BB387" s="2" t="s">
        <v>100</v>
      </c>
      <c r="BC387" s="2" t="s">
        <v>100</v>
      </c>
      <c r="BD387" s="2" t="s">
        <v>100</v>
      </c>
      <c r="BE387" s="2" t="s">
        <v>100</v>
      </c>
      <c r="BF387" s="2" t="s">
        <v>100</v>
      </c>
      <c r="BG387" s="2" t="s">
        <v>100</v>
      </c>
      <c r="BH387" s="2" t="s">
        <v>100</v>
      </c>
      <c r="BI387" s="2" t="s">
        <v>100</v>
      </c>
      <c r="BJ387" s="2" t="s">
        <v>100</v>
      </c>
      <c r="BK387" s="2" t="s">
        <v>100</v>
      </c>
      <c r="BL387" s="2" t="s">
        <v>100</v>
      </c>
      <c r="BM387" s="2" t="s">
        <v>100</v>
      </c>
      <c r="BN387" s="2" t="s">
        <v>100</v>
      </c>
      <c r="BO387" s="2" t="s">
        <v>100</v>
      </c>
      <c r="BP387" s="2" t="s">
        <v>100</v>
      </c>
      <c r="BT387" s="2" t="s">
        <v>100</v>
      </c>
      <c r="BU387" s="2" t="s">
        <v>100</v>
      </c>
      <c r="BV387" s="2" t="s">
        <v>100</v>
      </c>
      <c r="BW387" s="2" t="s">
        <v>100</v>
      </c>
      <c r="BX387" s="2" t="n">
        <v>14.8345990830434</v>
      </c>
      <c r="BY387" s="2" t="s">
        <v>100</v>
      </c>
      <c r="BZ387" s="2" t="s">
        <v>100</v>
      </c>
      <c r="CA387" s="2" t="n">
        <v>0</v>
      </c>
      <c r="CB387" s="2" t="s">
        <v>100</v>
      </c>
      <c r="CC387" s="2" t="s">
        <v>100</v>
      </c>
      <c r="CD387" s="2" t="s">
        <v>100</v>
      </c>
      <c r="CE387" s="2" t="s">
        <v>100</v>
      </c>
      <c r="CF387" s="2" t="s">
        <v>100</v>
      </c>
      <c r="CG387" s="2" t="s">
        <v>100</v>
      </c>
      <c r="CH387" s="2" t="s">
        <v>100</v>
      </c>
      <c r="CI387" s="2" t="s">
        <v>100</v>
      </c>
      <c r="CJ387" s="2" t="s">
        <v>100</v>
      </c>
      <c r="CK387" s="2" t="s">
        <v>100</v>
      </c>
      <c r="CL387" s="2" t="s">
        <v>100</v>
      </c>
      <c r="CM387" s="2" t="s">
        <v>100</v>
      </c>
      <c r="CN387" s="2" t="n">
        <v>0</v>
      </c>
      <c r="CO387" s="2" t="s">
        <v>100</v>
      </c>
      <c r="CP387" s="2" t="s">
        <v>100</v>
      </c>
      <c r="CQ387" s="2" t="n">
        <v>0</v>
      </c>
      <c r="CR387" s="2" t="n">
        <v>0</v>
      </c>
      <c r="CS387" s="2" t="n">
        <v>0</v>
      </c>
      <c r="CT387" s="2" t="n">
        <v>0</v>
      </c>
      <c r="CU387" s="2" t="n">
        <v>0</v>
      </c>
      <c r="CV387" s="2" t="n">
        <v>0</v>
      </c>
      <c r="CW387" s="2" t="n">
        <v>0</v>
      </c>
      <c r="CX387" s="2" t="n">
        <v>0</v>
      </c>
      <c r="CY387" s="2" t="n">
        <v>0</v>
      </c>
      <c r="CZ387" s="2" t="n">
        <v>0</v>
      </c>
      <c r="DA387" s="2" t="n">
        <v>0</v>
      </c>
      <c r="DB387" s="2" t="n">
        <v>0</v>
      </c>
      <c r="DC387" s="2" t="n">
        <v>0</v>
      </c>
      <c r="DD387" s="2" t="n">
        <v>0</v>
      </c>
      <c r="DE387" s="2" t="n">
        <v>0</v>
      </c>
      <c r="DF387" s="2" t="n">
        <v>0</v>
      </c>
      <c r="DG387" s="549" t="n">
        <v>0</v>
      </c>
      <c r="DH387" s="549" t="n">
        <v>0</v>
      </c>
      <c r="DI387" s="549" t="n">
        <v>0</v>
      </c>
      <c r="DJ387" s="549" t="n">
        <v>0</v>
      </c>
      <c r="DK387" s="2" t="n">
        <v>0</v>
      </c>
      <c r="DL387" s="2" t="n">
        <v>0</v>
      </c>
      <c r="DM387" s="2" t="n">
        <v>0</v>
      </c>
      <c r="DN387" s="2" t="n">
        <v>0</v>
      </c>
    </row>
    <row r="388" customFormat="false" ht="12.75" hidden="false" customHeight="false" outlineLevel="0" collapsed="false">
      <c r="A388" s="776" t="n">
        <f aca="true">CELL("Zeile",A387)</f>
        <v>387</v>
      </c>
      <c r="B388" s="868" t="s">
        <v>594</v>
      </c>
      <c r="C388" s="869" t="s">
        <v>252</v>
      </c>
      <c r="D388" s="827"/>
      <c r="E388" s="870"/>
      <c r="F388" s="870"/>
      <c r="G388" s="870"/>
      <c r="H388" s="844" t="n">
        <f aca="false">Eingabe!BJ229</f>
        <v>0</v>
      </c>
      <c r="I388" s="546"/>
      <c r="J388" s="830" t="n">
        <f aca="false">K388</f>
        <v>0</v>
      </c>
      <c r="K388" s="831" t="n">
        <f aca="true">OFFSET(O388,0,Auswahl_Datensatz,1,1)</f>
        <v>0</v>
      </c>
      <c r="L388" s="832" t="str">
        <f aca="false">'[2]Daten Gebäude 01'!D225</f>
        <v>-</v>
      </c>
      <c r="M388" s="882" t="s">
        <v>100</v>
      </c>
      <c r="N388" s="882" t="n">
        <f aca="false">'[3]DB Gebäude'!Q388</f>
        <v>0</v>
      </c>
      <c r="O388" s="834"/>
      <c r="P388" s="548" t="str">
        <f aca="true">OFFSET(P388,0,Verweis_Sonderspalte,1,1)</f>
        <v>-</v>
      </c>
      <c r="Q388" s="2" t="n">
        <v>0</v>
      </c>
      <c r="R388" s="2" t="s">
        <v>100</v>
      </c>
      <c r="S388" s="2" t="s">
        <v>100</v>
      </c>
      <c r="T388" s="2" t="s">
        <v>100</v>
      </c>
      <c r="U388" s="2" t="s">
        <v>100</v>
      </c>
      <c r="V388" s="2" t="n">
        <v>0</v>
      </c>
      <c r="W388" s="2" t="n">
        <v>0</v>
      </c>
      <c r="X388" s="2" t="n">
        <v>0</v>
      </c>
      <c r="Y388" s="2" t="n">
        <v>0</v>
      </c>
      <c r="Z388" s="2" t="n">
        <v>0</v>
      </c>
      <c r="AA388" s="2" t="n">
        <v>0</v>
      </c>
      <c r="AB388" s="2" t="n">
        <v>0</v>
      </c>
      <c r="AC388" s="2" t="n">
        <v>0</v>
      </c>
      <c r="AD388" s="2" t="n">
        <v>0</v>
      </c>
      <c r="AE388" s="2" t="n">
        <v>0</v>
      </c>
      <c r="AF388" s="2" t="n">
        <v>0</v>
      </c>
      <c r="AG388" s="2" t="n">
        <v>0</v>
      </c>
      <c r="AH388" s="2" t="n">
        <v>0</v>
      </c>
      <c r="AI388" s="2" t="n">
        <v>0</v>
      </c>
      <c r="AZ388" s="2" t="s">
        <v>100</v>
      </c>
      <c r="BA388" s="2" t="s">
        <v>100</v>
      </c>
      <c r="BB388" s="2" t="s">
        <v>100</v>
      </c>
      <c r="BC388" s="2" t="s">
        <v>100</v>
      </c>
      <c r="BD388" s="2" t="s">
        <v>100</v>
      </c>
      <c r="BE388" s="2" t="s">
        <v>100</v>
      </c>
      <c r="BF388" s="2" t="s">
        <v>100</v>
      </c>
      <c r="BG388" s="2" t="s">
        <v>100</v>
      </c>
      <c r="BH388" s="2" t="s">
        <v>100</v>
      </c>
      <c r="BI388" s="2" t="s">
        <v>100</v>
      </c>
      <c r="BJ388" s="2" t="s">
        <v>100</v>
      </c>
      <c r="BK388" s="2" t="s">
        <v>100</v>
      </c>
      <c r="BL388" s="2" t="s">
        <v>100</v>
      </c>
      <c r="BM388" s="2" t="s">
        <v>100</v>
      </c>
      <c r="BN388" s="2" t="s">
        <v>100</v>
      </c>
      <c r="BO388" s="2" t="s">
        <v>100</v>
      </c>
      <c r="BP388" s="2" t="s">
        <v>100</v>
      </c>
      <c r="BT388" s="2" t="s">
        <v>100</v>
      </c>
      <c r="BU388" s="2" t="s">
        <v>100</v>
      </c>
      <c r="BV388" s="2" t="s">
        <v>100</v>
      </c>
      <c r="BW388" s="2" t="s">
        <v>100</v>
      </c>
      <c r="BX388" s="2" t="n">
        <v>0</v>
      </c>
      <c r="BY388" s="2" t="s">
        <v>100</v>
      </c>
      <c r="BZ388" s="2" t="s">
        <v>100</v>
      </c>
      <c r="CA388" s="2" t="n">
        <v>0</v>
      </c>
      <c r="CB388" s="2" t="s">
        <v>100</v>
      </c>
      <c r="CC388" s="2" t="s">
        <v>100</v>
      </c>
      <c r="CD388" s="2" t="s">
        <v>100</v>
      </c>
      <c r="CE388" s="2" t="s">
        <v>100</v>
      </c>
      <c r="CF388" s="2" t="s">
        <v>100</v>
      </c>
      <c r="CG388" s="2" t="s">
        <v>100</v>
      </c>
      <c r="CH388" s="2" t="s">
        <v>100</v>
      </c>
      <c r="CI388" s="2" t="s">
        <v>100</v>
      </c>
      <c r="CJ388" s="2" t="s">
        <v>100</v>
      </c>
      <c r="CK388" s="2" t="s">
        <v>100</v>
      </c>
      <c r="CL388" s="2" t="s">
        <v>100</v>
      </c>
      <c r="CM388" s="2" t="s">
        <v>100</v>
      </c>
      <c r="CN388" s="2" t="n">
        <v>0</v>
      </c>
      <c r="CO388" s="2" t="s">
        <v>100</v>
      </c>
      <c r="CP388" s="2" t="s">
        <v>100</v>
      </c>
      <c r="CQ388" s="2" t="n">
        <v>0</v>
      </c>
      <c r="CR388" s="2" t="n">
        <v>0</v>
      </c>
      <c r="CS388" s="2" t="n">
        <v>0</v>
      </c>
      <c r="CT388" s="2" t="n">
        <v>0</v>
      </c>
      <c r="CU388" s="2" t="n">
        <v>0</v>
      </c>
      <c r="CV388" s="2" t="n">
        <v>0</v>
      </c>
      <c r="CW388" s="2" t="n">
        <v>0</v>
      </c>
      <c r="CX388" s="2" t="n">
        <v>0</v>
      </c>
      <c r="CY388" s="2" t="n">
        <v>0</v>
      </c>
      <c r="CZ388" s="2" t="n">
        <v>0</v>
      </c>
      <c r="DA388" s="2" t="n">
        <v>0</v>
      </c>
      <c r="DB388" s="2" t="n">
        <v>0</v>
      </c>
      <c r="DC388" s="2" t="n">
        <v>0</v>
      </c>
      <c r="DD388" s="2" t="n">
        <v>0</v>
      </c>
      <c r="DE388" s="2" t="n">
        <v>0</v>
      </c>
      <c r="DF388" s="2" t="n">
        <v>0</v>
      </c>
      <c r="DG388" s="549" t="n">
        <v>0</v>
      </c>
      <c r="DH388" s="549" t="n">
        <v>0</v>
      </c>
      <c r="DI388" s="549" t="n">
        <v>0</v>
      </c>
      <c r="DJ388" s="549" t="n">
        <v>0</v>
      </c>
      <c r="DK388" s="2" t="n">
        <v>0</v>
      </c>
      <c r="DL388" s="2" t="n">
        <v>0</v>
      </c>
      <c r="DM388" s="2" t="n">
        <v>0</v>
      </c>
      <c r="DN388" s="2" t="n">
        <v>0</v>
      </c>
    </row>
    <row r="389" customFormat="false" ht="12.75" hidden="false" customHeight="false" outlineLevel="0" collapsed="false">
      <c r="A389" s="776" t="n">
        <f aca="true">CELL("Zeile",A388)</f>
        <v>388</v>
      </c>
      <c r="B389" s="867" t="s">
        <v>316</v>
      </c>
      <c r="C389" s="778" t="s">
        <v>252</v>
      </c>
      <c r="D389" s="827"/>
      <c r="E389" s="780"/>
      <c r="F389" s="780"/>
      <c r="G389" s="780"/>
      <c r="H389" s="844" t="n">
        <f aca="false">Eingabe!BJ230</f>
        <v>0.24733312</v>
      </c>
      <c r="I389" s="546"/>
      <c r="J389" s="830" t="n">
        <f aca="false">K389</f>
        <v>3.16858451643047</v>
      </c>
      <c r="K389" s="831" t="n">
        <f aca="true">OFFSET(O389,0,Auswahl_Datensatz,1,1)</f>
        <v>3.16858451643047</v>
      </c>
      <c r="L389" s="832" t="str">
        <f aca="false">'[2]Daten Gebäude 01'!D226</f>
        <v>-</v>
      </c>
      <c r="M389" s="882" t="s">
        <v>100</v>
      </c>
      <c r="N389" s="882" t="n">
        <f aca="false">'[3]DB Gebäude'!Q389</f>
        <v>8.14454448541618</v>
      </c>
      <c r="O389" s="834"/>
      <c r="P389" s="548" t="str">
        <f aca="true">OFFSET(P389,0,Verweis_Sonderspalte,1,1)</f>
        <v>-</v>
      </c>
      <c r="Q389" s="2" t="n">
        <v>3.16858451643047</v>
      </c>
      <c r="R389" s="2" t="s">
        <v>100</v>
      </c>
      <c r="S389" s="2" t="s">
        <v>100</v>
      </c>
      <c r="T389" s="2" t="s">
        <v>100</v>
      </c>
      <c r="U389" s="2" t="s">
        <v>100</v>
      </c>
      <c r="V389" s="2" t="n">
        <v>2.66198839209115</v>
      </c>
      <c r="W389" s="2" t="n">
        <v>6.90255941953325</v>
      </c>
      <c r="X389" s="2" t="n">
        <v>7.62569537162768</v>
      </c>
      <c r="Y389" s="2" t="n">
        <v>3.08998054561749</v>
      </c>
      <c r="Z389" s="2" t="n">
        <v>1.14466313268978</v>
      </c>
      <c r="AA389" s="2" t="n">
        <v>1.29215891114435</v>
      </c>
      <c r="AB389" s="2" t="n">
        <v>2.00332376528928</v>
      </c>
      <c r="AC389" s="2" t="n">
        <v>0.927367831360985</v>
      </c>
      <c r="AD389" s="2" t="n">
        <v>1.53993581277527</v>
      </c>
      <c r="AE389" s="2" t="n">
        <v>3.64462413007909</v>
      </c>
      <c r="AF389" s="2" t="n">
        <v>4.98915865119256</v>
      </c>
      <c r="AG389" s="2" t="n">
        <v>8.14454448541618</v>
      </c>
      <c r="AH389" s="2" t="n">
        <v>1.42431130216734</v>
      </c>
      <c r="AI389" s="2" t="e">
        <f aca="false"/>
        <v>#VALUE!</v>
      </c>
      <c r="AZ389" s="2" t="s">
        <v>100</v>
      </c>
      <c r="BA389" s="2" t="s">
        <v>100</v>
      </c>
      <c r="BB389" s="2" t="s">
        <v>100</v>
      </c>
      <c r="BC389" s="2" t="s">
        <v>100</v>
      </c>
      <c r="BD389" s="2" t="s">
        <v>100</v>
      </c>
      <c r="BE389" s="2" t="s">
        <v>100</v>
      </c>
      <c r="BF389" s="2" t="s">
        <v>100</v>
      </c>
      <c r="BG389" s="2" t="s">
        <v>100</v>
      </c>
      <c r="BH389" s="2" t="s">
        <v>100</v>
      </c>
      <c r="BI389" s="2" t="s">
        <v>100</v>
      </c>
      <c r="BJ389" s="2" t="s">
        <v>100</v>
      </c>
      <c r="BK389" s="2" t="s">
        <v>100</v>
      </c>
      <c r="BL389" s="2" t="s">
        <v>100</v>
      </c>
      <c r="BM389" s="2" t="s">
        <v>100</v>
      </c>
      <c r="BN389" s="2" t="s">
        <v>100</v>
      </c>
      <c r="BO389" s="2" t="s">
        <v>100</v>
      </c>
      <c r="BP389" s="2" t="s">
        <v>100</v>
      </c>
      <c r="BT389" s="2" t="s">
        <v>100</v>
      </c>
      <c r="BU389" s="2" t="s">
        <v>100</v>
      </c>
      <c r="BV389" s="2" t="s">
        <v>100</v>
      </c>
      <c r="BW389" s="2" t="s">
        <v>100</v>
      </c>
      <c r="BX389" s="2" t="n">
        <v>5.06650607400982</v>
      </c>
      <c r="BY389" s="2" t="s">
        <v>100</v>
      </c>
      <c r="BZ389" s="2" t="s">
        <v>100</v>
      </c>
      <c r="CA389" s="2" t="n">
        <v>6.00159275455794</v>
      </c>
      <c r="CB389" s="2" t="s">
        <v>100</v>
      </c>
      <c r="CC389" s="2" t="s">
        <v>100</v>
      </c>
      <c r="CD389" s="2" t="s">
        <v>100</v>
      </c>
      <c r="CE389" s="2" t="s">
        <v>100</v>
      </c>
      <c r="CF389" s="2" t="s">
        <v>100</v>
      </c>
      <c r="CG389" s="2" t="s">
        <v>100</v>
      </c>
      <c r="CH389" s="2" t="s">
        <v>100</v>
      </c>
      <c r="CI389" s="2" t="s">
        <v>100</v>
      </c>
      <c r="CJ389" s="2" t="s">
        <v>100</v>
      </c>
      <c r="CK389" s="2" t="s">
        <v>100</v>
      </c>
      <c r="CL389" s="2" t="s">
        <v>100</v>
      </c>
      <c r="CM389" s="2" t="s">
        <v>100</v>
      </c>
      <c r="CN389" s="2" t="n">
        <v>2.76172103375015</v>
      </c>
      <c r="CO389" s="2" t="s">
        <v>100</v>
      </c>
      <c r="CP389" s="2" t="s">
        <v>100</v>
      </c>
      <c r="CQ389" s="2" t="n">
        <v>4.86423164290897</v>
      </c>
      <c r="CR389" s="2" t="n">
        <v>0</v>
      </c>
      <c r="CS389" s="2" t="n">
        <v>3.56447089745989</v>
      </c>
      <c r="CT389" s="2" t="n">
        <v>5.26412647394296</v>
      </c>
      <c r="CU389" s="2" t="n">
        <v>4.75549106967326</v>
      </c>
      <c r="CV389" s="2" t="n">
        <v>0</v>
      </c>
      <c r="CW389" s="2" t="n">
        <v>1.23734216083476</v>
      </c>
      <c r="CX389" s="2" t="n">
        <v>2.65187208071734</v>
      </c>
      <c r="CY389" s="2" t="n">
        <v>3.63335546844803</v>
      </c>
      <c r="CZ389" s="2" t="n">
        <v>0</v>
      </c>
      <c r="DA389" s="2" t="n">
        <v>0.543337887932906</v>
      </c>
      <c r="DB389" s="2" t="n">
        <v>3.79006163976013</v>
      </c>
      <c r="DC389" s="2" t="e">
        <f aca="false"/>
        <v>#VALUE!</v>
      </c>
      <c r="DD389" s="2" t="n">
        <v>7.0284777954543</v>
      </c>
      <c r="DE389" s="2" t="n">
        <v>0</v>
      </c>
      <c r="DF389" s="2" t="n">
        <v>5.6445501437852</v>
      </c>
      <c r="DG389" s="549" t="n">
        <v>6.24222942798644</v>
      </c>
      <c r="DH389" s="549" t="n">
        <v>3.88919753998498</v>
      </c>
      <c r="DI389" s="549" t="n">
        <v>3.80895302177627</v>
      </c>
      <c r="DJ389" s="549" t="n">
        <v>2.64122233829931</v>
      </c>
      <c r="DK389" s="2" t="n">
        <v>1.40342988513043</v>
      </c>
      <c r="DL389" s="2" t="n">
        <v>4.17288130489118</v>
      </c>
      <c r="DM389" s="2" t="n">
        <v>6.29010639576461</v>
      </c>
      <c r="DN389" s="2" t="n">
        <v>6.30332688309894</v>
      </c>
    </row>
    <row r="390" customFormat="false" ht="12.75" hidden="false" customHeight="false" outlineLevel="0" collapsed="false">
      <c r="A390" s="776" t="n">
        <f aca="true">CELL("Zeile",A389)</f>
        <v>389</v>
      </c>
      <c r="B390" s="867" t="s">
        <v>318</v>
      </c>
      <c r="C390" s="869"/>
      <c r="D390" s="850"/>
      <c r="E390" s="870"/>
      <c r="F390" s="870"/>
      <c r="G390" s="870"/>
      <c r="H390" s="852" t="n">
        <f aca="false">Eingabe!BJ232</f>
        <v>0</v>
      </c>
      <c r="I390" s="546"/>
      <c r="J390" s="871" t="n">
        <f aca="false">K390</f>
        <v>1.57776582849093</v>
      </c>
      <c r="K390" s="872" t="n">
        <f aca="true">OFFSET(O390,0,Auswahl_Datensatz,1,1)</f>
        <v>1.57776582849093</v>
      </c>
      <c r="L390" s="873" t="n">
        <f aca="false">'[2]Daten Gebäude 01'!D227</f>
        <v>1.30442817802458</v>
      </c>
      <c r="M390" s="874" t="n">
        <v>0.992288760324196</v>
      </c>
      <c r="N390" s="874" t="n">
        <f aca="false">'[3]DB Gebäude'!Q390</f>
        <v>1.86106079563656</v>
      </c>
      <c r="O390" s="857"/>
      <c r="P390" s="548" t="n">
        <f aca="true">OFFSET(P390,0,Verweis_Sonderspalte,1,1)</f>
        <v>0.992288760324196</v>
      </c>
      <c r="Q390" s="2" t="n">
        <v>1.57776582849093</v>
      </c>
      <c r="R390" s="2" t="n">
        <v>1.76643820034194</v>
      </c>
      <c r="S390" s="2" t="n">
        <v>1.31256926364001</v>
      </c>
      <c r="T390" s="2" t="n">
        <v>1.15988718137395</v>
      </c>
      <c r="U390" s="2" t="n">
        <v>1.51592407096014</v>
      </c>
      <c r="V390" s="2" t="n">
        <v>0.845302937815414</v>
      </c>
      <c r="W390" s="2" t="n">
        <v>0.951123891310525</v>
      </c>
      <c r="X390" s="2" t="n">
        <v>1.60439395514345</v>
      </c>
      <c r="Y390" s="2" t="n">
        <v>0.991620462795293</v>
      </c>
      <c r="Z390" s="2" t="n">
        <v>1.43945428733357</v>
      </c>
      <c r="AA390" s="2" t="n">
        <v>1.35492257411897</v>
      </c>
      <c r="AB390" s="2" t="n">
        <v>1.2102854213237</v>
      </c>
      <c r="AC390" s="2" t="n">
        <v>1.54154121365126</v>
      </c>
      <c r="AD390" s="2" t="n">
        <v>0.862898811530197</v>
      </c>
      <c r="AE390" s="2" t="n">
        <v>0.885328495210115</v>
      </c>
      <c r="AF390" s="2" t="n">
        <v>1.24194246460177</v>
      </c>
      <c r="AG390" s="2" t="n">
        <v>1.86106079563656</v>
      </c>
      <c r="AH390" s="2" t="n">
        <v>1.44060818046884</v>
      </c>
      <c r="AI390" s="2" t="n">
        <v>0</v>
      </c>
      <c r="AZ390" s="2" t="n">
        <v>1.76968651307529</v>
      </c>
      <c r="BA390" s="2" t="n">
        <v>1.76216628297335</v>
      </c>
      <c r="BB390" s="2" t="n">
        <v>1.6733596255602</v>
      </c>
      <c r="BC390" s="2" t="n">
        <v>1.25989905592656</v>
      </c>
      <c r="BD390" s="2" t="n">
        <v>1.25965077256531</v>
      </c>
      <c r="BE390" s="2" t="n">
        <v>1.2751915032949</v>
      </c>
      <c r="BF390" s="2" t="n">
        <v>1.28537697006496</v>
      </c>
      <c r="BG390" s="2" t="n">
        <v>1.282818557275</v>
      </c>
      <c r="BH390" s="2" t="n">
        <v>1.30298679923625</v>
      </c>
      <c r="BI390" s="2" t="n">
        <v>1.18058651200359</v>
      </c>
      <c r="BJ390" s="2" t="n">
        <v>1.81236172967448</v>
      </c>
      <c r="BK390" s="2" t="n">
        <v>1.81018533102957</v>
      </c>
      <c r="BL390" s="2" t="n">
        <v>1.73789017710067</v>
      </c>
      <c r="BM390" s="2" t="n">
        <v>1.50586671836852</v>
      </c>
      <c r="BN390" s="2" t="n">
        <v>1.50500834973916</v>
      </c>
      <c r="BO390" s="2" t="n">
        <v>1.54543134578886</v>
      </c>
      <c r="BP390" s="2" t="n">
        <v>1.28682647176372</v>
      </c>
      <c r="BT390" s="2" t="n">
        <v>1.52071013750657</v>
      </c>
      <c r="BU390" s="2" t="n">
        <v>1.52201483660163</v>
      </c>
      <c r="BV390" s="2" t="n">
        <v>1.47258055588766</v>
      </c>
      <c r="BW390" s="2" t="n">
        <v>1.34740596983925</v>
      </c>
      <c r="BX390" s="2" t="n">
        <v>1.58299622921339</v>
      </c>
      <c r="BY390" s="2" t="n">
        <v>1.42994544010094</v>
      </c>
      <c r="BZ390" s="2" t="n">
        <v>1.30531445563398</v>
      </c>
      <c r="CA390" s="2" t="n">
        <v>1.2759002242807</v>
      </c>
      <c r="CB390" s="2" t="n">
        <v>1.52887840919287</v>
      </c>
      <c r="CC390" s="2" t="n">
        <v>0.818488391354037</v>
      </c>
      <c r="CD390" s="2" t="n">
        <v>0.895210405654611</v>
      </c>
      <c r="CE390" s="2" t="n">
        <v>1.80470393975827</v>
      </c>
      <c r="CF390" s="2" t="n">
        <v>1.63340489857792</v>
      </c>
      <c r="CG390" s="2" t="n">
        <v>1.42736237087861</v>
      </c>
      <c r="CH390" s="2" t="n">
        <v>1.42736237087861</v>
      </c>
      <c r="CI390" s="2" t="n">
        <v>1.22214029156286</v>
      </c>
      <c r="CJ390" s="2" t="n">
        <v>1.34119780341699</v>
      </c>
      <c r="CK390" s="2" t="n">
        <v>1.42757814201598</v>
      </c>
      <c r="CL390" s="2" t="n">
        <v>1.44720863228182</v>
      </c>
      <c r="CM390" s="2" t="n">
        <v>1.30274502073793</v>
      </c>
      <c r="CN390" s="2" t="n">
        <v>1.36494358551652</v>
      </c>
      <c r="CO390" s="2" t="n">
        <v>1.02925446400385</v>
      </c>
      <c r="CP390" s="2" t="n">
        <v>1.70553793107189</v>
      </c>
      <c r="CQ390" s="2" t="n">
        <v>1.54229816836393</v>
      </c>
      <c r="CR390" s="2" t="n">
        <v>3.32863695547459</v>
      </c>
      <c r="CS390" s="2" t="n">
        <v>2.0400892710619</v>
      </c>
      <c r="CT390" s="2" t="n">
        <v>0.968732903996296</v>
      </c>
      <c r="CU390" s="2" t="n">
        <v>0.904458511984573</v>
      </c>
      <c r="CV390" s="2" t="n">
        <v>3.37803872271489</v>
      </c>
      <c r="CW390" s="2" t="n">
        <v>1.59925839605984</v>
      </c>
      <c r="CX390" s="2" t="n">
        <v>1.25056832260264</v>
      </c>
      <c r="CY390" s="2" t="n">
        <v>0.879987583113149</v>
      </c>
      <c r="CZ390" s="2" t="n">
        <v>3.65830627393201</v>
      </c>
      <c r="DA390" s="2" t="n">
        <v>1.44474818708873</v>
      </c>
      <c r="DB390" s="2" t="n">
        <v>1.78116654247262</v>
      </c>
      <c r="DC390" s="2" t="n">
        <v>0</v>
      </c>
      <c r="DD390" s="2" t="n">
        <v>1.28638780329362</v>
      </c>
      <c r="DE390" s="2" t="n">
        <v>0</v>
      </c>
      <c r="DF390" s="2" t="n">
        <v>1.26955744800487</v>
      </c>
      <c r="DG390" s="549" t="n">
        <v>1.82098033172219</v>
      </c>
      <c r="DH390" s="549" t="n">
        <v>1.80491646534113</v>
      </c>
      <c r="DI390" s="549" t="n">
        <v>1.82094096317376</v>
      </c>
      <c r="DJ390" s="549" t="n">
        <v>1.84378707621301</v>
      </c>
      <c r="DK390" s="2" t="n">
        <v>1.56752493951952</v>
      </c>
      <c r="DL390" s="2" t="n">
        <v>0.946427757343666</v>
      </c>
      <c r="DM390" s="2" t="n">
        <v>1.77424886250458</v>
      </c>
      <c r="DN390" s="2" t="n">
        <v>1.77154441148776</v>
      </c>
    </row>
    <row r="391" customFormat="false" ht="12.75" hidden="false" customHeight="false" outlineLevel="0" collapsed="false">
      <c r="A391" s="776" t="n">
        <f aca="true">CELL("Zeile",A390)</f>
        <v>390</v>
      </c>
      <c r="B391" s="867" t="s">
        <v>317</v>
      </c>
      <c r="C391" s="778" t="s">
        <v>308</v>
      </c>
      <c r="D391" s="827"/>
      <c r="E391" s="780"/>
      <c r="F391" s="780"/>
      <c r="G391" s="780"/>
      <c r="H391" s="844" t="e">
        <f aca="false">Eingabe!BJ233</f>
        <v>#VALUE!</v>
      </c>
      <c r="I391" s="546"/>
      <c r="J391" s="830" t="n">
        <f aca="false">K391</f>
        <v>23623.8786670122</v>
      </c>
      <c r="K391" s="831" t="n">
        <f aca="true">OFFSET(O391,0,Auswahl_Datensatz,1,1)</f>
        <v>23623.8786670122</v>
      </c>
      <c r="L391" s="832" t="str">
        <f aca="false">'[2]Daten Gebäude 01'!D228</f>
        <v>-</v>
      </c>
      <c r="M391" s="833" t="s">
        <v>100</v>
      </c>
      <c r="N391" s="833" t="n">
        <f aca="false">'[3]DB Gebäude'!Q391</f>
        <v>29721.6459395998</v>
      </c>
      <c r="O391" s="834"/>
      <c r="P391" s="548" t="str">
        <f aca="true">OFFSET(P391,0,Verweis_Sonderspalte,1,1)</f>
        <v>-</v>
      </c>
      <c r="Q391" s="2" t="n">
        <v>23623.8786670122</v>
      </c>
      <c r="R391" s="2" t="s">
        <v>100</v>
      </c>
      <c r="S391" s="2" t="s">
        <v>100</v>
      </c>
      <c r="T391" s="2" t="s">
        <v>100</v>
      </c>
      <c r="U391" s="2" t="s">
        <v>100</v>
      </c>
      <c r="V391" s="2" t="n">
        <v>19375.1738636164</v>
      </c>
      <c r="W391" s="2" t="n">
        <v>21800.6940891585</v>
      </c>
      <c r="X391" s="2" t="n">
        <v>29560.7094398882</v>
      </c>
      <c r="Y391" s="2" t="n">
        <v>146248.257725398</v>
      </c>
      <c r="Z391" s="2" t="n">
        <v>250671.099288599</v>
      </c>
      <c r="AA391" s="2" t="n">
        <v>232379.801927761</v>
      </c>
      <c r="AB391" s="2" t="n">
        <v>236001.197981655</v>
      </c>
      <c r="AC391" s="2" t="n">
        <v>307266.790755597</v>
      </c>
      <c r="AD391" s="2" t="n">
        <v>200611.278617025</v>
      </c>
      <c r="AE391" s="2" t="n">
        <v>205825.850084593</v>
      </c>
      <c r="AF391" s="2" t="n">
        <v>247303.262412853</v>
      </c>
      <c r="AG391" s="2" t="n">
        <v>29721.6459395998</v>
      </c>
      <c r="AH391" s="2" t="n">
        <v>175743.371060078</v>
      </c>
      <c r="AI391" s="2" t="e">
        <f aca="false"/>
        <v>#VALUE!</v>
      </c>
      <c r="AZ391" s="2" t="s">
        <v>100</v>
      </c>
      <c r="BA391" s="2" t="s">
        <v>100</v>
      </c>
      <c r="BB391" s="2" t="s">
        <v>100</v>
      </c>
      <c r="BC391" s="2" t="s">
        <v>100</v>
      </c>
      <c r="BD391" s="2" t="s">
        <v>100</v>
      </c>
      <c r="BE391" s="2" t="s">
        <v>100</v>
      </c>
      <c r="BF391" s="2" t="s">
        <v>100</v>
      </c>
      <c r="BG391" s="2" t="s">
        <v>100</v>
      </c>
      <c r="BH391" s="2" t="s">
        <v>100</v>
      </c>
      <c r="BI391" s="2" t="s">
        <v>100</v>
      </c>
      <c r="BJ391" s="2" t="s">
        <v>100</v>
      </c>
      <c r="BK391" s="2" t="s">
        <v>100</v>
      </c>
      <c r="BL391" s="2" t="s">
        <v>100</v>
      </c>
      <c r="BM391" s="2" t="s">
        <v>100</v>
      </c>
      <c r="BN391" s="2" t="s">
        <v>100</v>
      </c>
      <c r="BO391" s="2" t="s">
        <v>100</v>
      </c>
      <c r="BP391" s="2" t="s">
        <v>100</v>
      </c>
      <c r="BT391" s="2" t="s">
        <v>100</v>
      </c>
      <c r="BU391" s="2" t="s">
        <v>100</v>
      </c>
      <c r="BV391" s="2" t="s">
        <v>100</v>
      </c>
      <c r="BW391" s="2" t="s">
        <v>100</v>
      </c>
      <c r="BX391" s="2" t="n">
        <v>23172.8706389112</v>
      </c>
      <c r="BY391" s="2" t="s">
        <v>100</v>
      </c>
      <c r="BZ391" s="2" t="s">
        <v>100</v>
      </c>
      <c r="CA391" s="2" t="n">
        <v>22593.9360550888</v>
      </c>
      <c r="CB391" s="2" t="s">
        <v>100</v>
      </c>
      <c r="CC391" s="2" t="s">
        <v>100</v>
      </c>
      <c r="CD391" s="2" t="s">
        <v>100</v>
      </c>
      <c r="CE391" s="2" t="s">
        <v>100</v>
      </c>
      <c r="CF391" s="2" t="s">
        <v>100</v>
      </c>
      <c r="CG391" s="2" t="s">
        <v>100</v>
      </c>
      <c r="CH391" s="2" t="s">
        <v>100</v>
      </c>
      <c r="CI391" s="2" t="s">
        <v>100</v>
      </c>
      <c r="CJ391" s="2" t="s">
        <v>100</v>
      </c>
      <c r="CK391" s="2" t="s">
        <v>100</v>
      </c>
      <c r="CL391" s="2" t="s">
        <v>100</v>
      </c>
      <c r="CM391" s="2" t="s">
        <v>100</v>
      </c>
      <c r="CN391" s="2" t="n">
        <v>36908.503257069</v>
      </c>
      <c r="CO391" s="2" t="s">
        <v>100</v>
      </c>
      <c r="CP391" s="2" t="s">
        <v>100</v>
      </c>
      <c r="CQ391" s="2" t="n">
        <v>25692.4309222164</v>
      </c>
      <c r="CR391" s="2" t="n">
        <v>22583.7799874201</v>
      </c>
      <c r="CS391" s="2" t="n">
        <v>19080.624240833</v>
      </c>
      <c r="CT391" s="2" t="n">
        <v>9086.74196148401</v>
      </c>
      <c r="CU391" s="2" t="n">
        <v>6391.81525038445</v>
      </c>
      <c r="CV391" s="2" t="n">
        <v>119486.88677934</v>
      </c>
      <c r="CW391" s="2" t="n">
        <v>88391.0273613315</v>
      </c>
      <c r="CX391" s="2" t="n">
        <v>55115.5542255863</v>
      </c>
      <c r="CY391" s="2" t="n">
        <v>37616.6762473858</v>
      </c>
      <c r="CZ391" s="2" t="n">
        <v>171847.095640026</v>
      </c>
      <c r="DA391" s="2" t="n">
        <v>162720.634191819</v>
      </c>
      <c r="DB391" s="2" t="n">
        <v>19066.8234508284</v>
      </c>
      <c r="DC391" s="2" t="e">
        <f aca="false"/>
        <v>#VALUE!</v>
      </c>
      <c r="DD391" s="2" t="n">
        <v>30882.0468223759</v>
      </c>
      <c r="DE391" s="2" t="e">
        <f aca="false"/>
        <v>#VALUE!</v>
      </c>
      <c r="DF391" s="2" t="n">
        <v>28224.4151555861</v>
      </c>
      <c r="DG391" s="549" t="n">
        <v>31142.7150175661</v>
      </c>
      <c r="DH391" s="549" t="n">
        <v>29883.4313403832</v>
      </c>
      <c r="DI391" s="549" t="n">
        <v>28729.456608959</v>
      </c>
      <c r="DJ391" s="549" t="n">
        <v>29089.9056441109</v>
      </c>
      <c r="DK391" s="2" t="n">
        <v>89707.1624145307</v>
      </c>
      <c r="DL391" s="2" t="n">
        <v>40980.3331043688</v>
      </c>
      <c r="DM391" s="2" t="n">
        <v>31004.3389092146</v>
      </c>
      <c r="DN391" s="2" t="n">
        <v>31177.7963657363</v>
      </c>
    </row>
    <row r="392" customFormat="false" ht="15.75" hidden="false" customHeight="false" outlineLevel="0" collapsed="false">
      <c r="A392" s="880" t="n">
        <f aca="true">CELL("Zeile",A391)</f>
        <v>391</v>
      </c>
      <c r="B392" s="875" t="s">
        <v>319</v>
      </c>
      <c r="C392" s="875" t="s">
        <v>252</v>
      </c>
      <c r="D392" s="835"/>
      <c r="E392" s="876"/>
      <c r="F392" s="876"/>
      <c r="G392" s="876"/>
      <c r="H392" s="829" t="e">
        <f aca="false">Eingabe!BJ234</f>
        <v>#REF!</v>
      </c>
      <c r="I392" s="546"/>
      <c r="J392" s="836" t="n">
        <f aca="false">K392</f>
        <v>92.8448082531543</v>
      </c>
      <c r="K392" s="837" t="n">
        <f aca="true">OFFSET(O392,0,Auswahl_Datensatz,1,1)</f>
        <v>92.8448082531543</v>
      </c>
      <c r="L392" s="838" t="n">
        <f aca="false">'[2]Daten Gebäude 01'!D229</f>
        <v>171.078975471349</v>
      </c>
      <c r="M392" s="877" t="n">
        <v>144.051521003084</v>
      </c>
      <c r="N392" s="877" t="n">
        <f aca="false">'[3]DB Gebäude'!Q392</f>
        <v>294.273722174255</v>
      </c>
      <c r="O392" s="840"/>
      <c r="P392" s="548" t="n">
        <f aca="true">OFFSET(P392,0,Verweis_Sonderspalte,1,1)</f>
        <v>144.051521003084</v>
      </c>
      <c r="Q392" s="2" t="n">
        <v>92.8448082531543</v>
      </c>
      <c r="R392" s="2" t="n">
        <v>138.204263894346</v>
      </c>
      <c r="S392" s="2" t="n">
        <v>126.256667120434</v>
      </c>
      <c r="T392" s="2" t="n">
        <v>126.418230204354</v>
      </c>
      <c r="U392" s="2" t="n">
        <v>139.672351718832</v>
      </c>
      <c r="V392" s="2" t="n">
        <v>92.131116802741</v>
      </c>
      <c r="W392" s="2" t="n">
        <v>103.664736515257</v>
      </c>
      <c r="X392" s="2" t="n">
        <v>140.56447665187</v>
      </c>
      <c r="Y392" s="2" t="n">
        <v>73.4546748997478</v>
      </c>
      <c r="Z392" s="2" t="n">
        <v>125.902109135409</v>
      </c>
      <c r="AA392" s="2" t="n">
        <v>116.715118999378</v>
      </c>
      <c r="AB392" s="2" t="n">
        <v>118.534001999827</v>
      </c>
      <c r="AC392" s="2" t="n">
        <v>154.327870796382</v>
      </c>
      <c r="AD392" s="2" t="n">
        <v>100.759055056266</v>
      </c>
      <c r="AE392" s="2" t="n">
        <v>103.378126612051</v>
      </c>
      <c r="AF392" s="2" t="n">
        <v>124.210578811077</v>
      </c>
      <c r="AG392" s="2" t="n">
        <v>294.273722174255</v>
      </c>
      <c r="AH392" s="2" t="n">
        <v>146.452809216731</v>
      </c>
      <c r="AI392" s="2" t="e">
        <f aca="false"/>
        <v>#VALUE!</v>
      </c>
      <c r="AZ392" s="2" t="n">
        <v>63.2197054266058</v>
      </c>
      <c r="BA392" s="2" t="n">
        <v>61.2982931365797</v>
      </c>
      <c r="BB392" s="2" t="n">
        <v>67.5833680623364</v>
      </c>
      <c r="BC392" s="2" t="n">
        <v>148.809170957462</v>
      </c>
      <c r="BD392" s="2" t="n">
        <v>147.983977857631</v>
      </c>
      <c r="BE392" s="2" t="n">
        <v>135.842358109506</v>
      </c>
      <c r="BF392" s="2" t="n">
        <v>171.810538348431</v>
      </c>
      <c r="BG392" s="2" t="n">
        <v>174.22281741214</v>
      </c>
      <c r="BH392" s="2" t="n">
        <v>156.980921288301</v>
      </c>
      <c r="BI392" s="2" t="n">
        <v>418.57753236777</v>
      </c>
      <c r="BJ392" s="2" t="n">
        <v>68.252697530053</v>
      </c>
      <c r="BK392" s="2" t="n">
        <v>67.5289555184637</v>
      </c>
      <c r="BL392" s="2" t="n">
        <v>72.5378432012008</v>
      </c>
      <c r="BM392" s="2" t="n">
        <v>137.950947924117</v>
      </c>
      <c r="BN392" s="2" t="n">
        <v>137.41124287747</v>
      </c>
      <c r="BO392" s="2" t="n">
        <v>126.494041804983</v>
      </c>
      <c r="BP392" s="2" t="n">
        <v>311.815789315642</v>
      </c>
      <c r="BT392" s="2" t="n">
        <v>58.6952521567185</v>
      </c>
      <c r="BU392" s="2" t="n">
        <v>59.6178782300334</v>
      </c>
      <c r="BV392" s="2" t="n">
        <v>65.643530148358</v>
      </c>
      <c r="BW392" s="2" t="n">
        <v>483.03089087159</v>
      </c>
      <c r="BX392" s="2" t="n">
        <v>201.503222947054</v>
      </c>
      <c r="BY392" s="2" t="n">
        <v>128.430225395165</v>
      </c>
      <c r="BZ392" s="2" t="n">
        <v>171.195212967559</v>
      </c>
      <c r="CA392" s="2" t="n">
        <v>169.624144557724</v>
      </c>
      <c r="CB392" s="2" t="n">
        <v>186.232621187876</v>
      </c>
      <c r="CC392" s="2" t="n">
        <v>117.47803492921</v>
      </c>
      <c r="CD392" s="2" t="n">
        <v>128.489982772394</v>
      </c>
      <c r="CE392" s="2" t="n">
        <v>170.066636701038</v>
      </c>
      <c r="CF392" s="2" t="n">
        <v>176.365436874255</v>
      </c>
      <c r="CG392" s="2" t="n">
        <v>128.198227618795</v>
      </c>
      <c r="CH392" s="2" t="n">
        <v>128.198227618795</v>
      </c>
      <c r="CI392" s="2" t="n">
        <v>109.766253108826</v>
      </c>
      <c r="CJ392" s="2" t="n">
        <v>88.6626745044582</v>
      </c>
      <c r="CK392" s="2" t="n">
        <v>57.1085771978272</v>
      </c>
      <c r="CL392" s="2" t="n">
        <v>54.2490639117926</v>
      </c>
      <c r="CM392" s="2" t="n">
        <v>65.4501858486781</v>
      </c>
      <c r="CN392" s="2" t="n">
        <v>154.428883920791</v>
      </c>
      <c r="CO392" s="2" t="n">
        <v>80.4753965092594</v>
      </c>
      <c r="CP392" s="2" t="n">
        <v>195.119031109789</v>
      </c>
      <c r="CQ392" s="2" t="n">
        <v>122.17038003907</v>
      </c>
      <c r="CR392" s="2" t="n">
        <v>142.858203326253</v>
      </c>
      <c r="CS392" s="2" t="n">
        <v>120.698293151417</v>
      </c>
      <c r="CT392" s="2" t="n">
        <v>57.4799980973056</v>
      </c>
      <c r="CU392" s="2" t="n">
        <v>40.4327018405202</v>
      </c>
      <c r="CV392" s="2" t="n">
        <v>125.643202681615</v>
      </c>
      <c r="CW392" s="2" t="n">
        <v>92.9451931114853</v>
      </c>
      <c r="CX392" s="2" t="n">
        <v>57.9552697130964</v>
      </c>
      <c r="CY392" s="2" t="n">
        <v>39.5547980648884</v>
      </c>
      <c r="CZ392" s="2" t="n">
        <v>62.9347443894389</v>
      </c>
      <c r="DA392" s="2" t="n">
        <v>59.592403826255</v>
      </c>
      <c r="DB392" s="2" t="n">
        <v>120.610993502482</v>
      </c>
      <c r="DC392" s="2" t="e">
        <f aca="false"/>
        <v>#VALUE!</v>
      </c>
      <c r="DD392" s="2" t="n">
        <v>152.503934925313</v>
      </c>
      <c r="DE392" s="2" t="e">
        <f aca="false">NA()</f>
        <v>#N/A</v>
      </c>
      <c r="DF392" s="2" t="n">
        <v>107.045926280846</v>
      </c>
      <c r="DG392" s="549" t="n">
        <v>153.791185271931</v>
      </c>
      <c r="DH392" s="549" t="n">
        <v>113.338029172529</v>
      </c>
      <c r="DI392" s="549" t="n">
        <v>108.961382451984</v>
      </c>
      <c r="DJ392" s="549" t="n">
        <v>110.328447123906</v>
      </c>
      <c r="DK392" s="2" t="n">
        <v>105.404294232547</v>
      </c>
      <c r="DL392" s="2" t="n">
        <v>48.1511506107008</v>
      </c>
      <c r="DM392" s="2" t="n">
        <v>153.107846465257</v>
      </c>
      <c r="DN392" s="2" t="n">
        <v>153.964426497463</v>
      </c>
    </row>
    <row r="393" customFormat="false" ht="12.75" hidden="false" customHeight="false" outlineLevel="0" collapsed="false">
      <c r="A393" s="776" t="n">
        <f aca="true">CELL("Zeile",A392)</f>
        <v>392</v>
      </c>
      <c r="B393" s="887" t="s">
        <v>320</v>
      </c>
      <c r="C393" s="797" t="s">
        <v>252</v>
      </c>
      <c r="D393" s="827"/>
      <c r="E393" s="798"/>
      <c r="F393" s="798"/>
      <c r="G393" s="798"/>
      <c r="H393" s="844" t="n">
        <f aca="false">Eingabe!BJ235</f>
        <v>104.284182848665</v>
      </c>
      <c r="I393" s="546"/>
      <c r="J393" s="830" t="n">
        <f aca="false">K393</f>
        <v>104.284182848665</v>
      </c>
      <c r="K393" s="831" t="n">
        <f aca="true">OFFSET(O393,0,Auswahl_Datensatz,1,1)</f>
        <v>104.284182848665</v>
      </c>
      <c r="L393" s="832" t="n">
        <f aca="false">'[2]Daten Gebäude 01'!D230</f>
        <v>100</v>
      </c>
      <c r="M393" s="833" t="e">
        <f aca="false">NA()</f>
        <v>#N/A</v>
      </c>
      <c r="N393" s="833" t="n">
        <f aca="false">'[3]DB Gebäude'!Q393</f>
        <v>100</v>
      </c>
      <c r="O393" s="834"/>
      <c r="P393" s="548" t="e">
        <f aca="true">OFFSET(P393,0,Verweis_Sonderspalte,1,1)</f>
        <v>#N/A</v>
      </c>
      <c r="Q393" s="2" t="n">
        <v>104.284182848665</v>
      </c>
      <c r="R393" s="2" t="n">
        <v>100</v>
      </c>
      <c r="S393" s="2" t="n">
        <v>100</v>
      </c>
      <c r="T393" s="2" t="n">
        <v>100</v>
      </c>
      <c r="U393" s="2" t="n">
        <v>100</v>
      </c>
      <c r="V393" s="2" t="n">
        <v>100</v>
      </c>
      <c r="W393" s="2" t="n">
        <v>100</v>
      </c>
      <c r="X393" s="2" t="n">
        <v>100</v>
      </c>
      <c r="Y393" s="2" t="n">
        <v>100</v>
      </c>
      <c r="Z393" s="2" t="n">
        <v>100</v>
      </c>
      <c r="AA393" s="2" t="n">
        <v>100</v>
      </c>
      <c r="AB393" s="2" t="n">
        <v>100</v>
      </c>
      <c r="AC393" s="2" t="n">
        <v>100</v>
      </c>
      <c r="AD393" s="2" t="n">
        <v>100</v>
      </c>
      <c r="AE393" s="2" t="n">
        <v>100</v>
      </c>
      <c r="AF393" s="2" t="n">
        <v>100</v>
      </c>
      <c r="AG393" s="2" t="n">
        <v>100</v>
      </c>
      <c r="AH393" s="2" t="n">
        <v>100</v>
      </c>
      <c r="AI393" s="2" t="n">
        <v>100</v>
      </c>
      <c r="AZ393" s="2" t="n">
        <v>120</v>
      </c>
      <c r="BA393" s="2" t="n">
        <v>120</v>
      </c>
      <c r="BB393" s="2" t="n">
        <v>120</v>
      </c>
      <c r="BC393" s="2" t="n">
        <v>120</v>
      </c>
      <c r="BD393" s="2" t="n">
        <v>120</v>
      </c>
      <c r="BE393" s="2" t="n">
        <v>120</v>
      </c>
      <c r="BF393" s="2" t="n">
        <v>120</v>
      </c>
      <c r="BG393" s="2" t="n">
        <v>120</v>
      </c>
      <c r="BH393" s="2" t="n">
        <v>120</v>
      </c>
      <c r="BI393" s="2" t="n">
        <v>120</v>
      </c>
      <c r="BJ393" s="2" t="n">
        <v>120</v>
      </c>
      <c r="BK393" s="2" t="n">
        <v>120</v>
      </c>
      <c r="BL393" s="2" t="n">
        <v>120</v>
      </c>
      <c r="BM393" s="2" t="n">
        <v>100</v>
      </c>
      <c r="BN393" s="2" t="n">
        <v>100</v>
      </c>
      <c r="BO393" s="2" t="n">
        <v>100</v>
      </c>
      <c r="BP393" s="2" t="n">
        <v>100</v>
      </c>
      <c r="BT393" s="2" t="n">
        <v>120</v>
      </c>
      <c r="BU393" s="2" t="n">
        <v>120</v>
      </c>
      <c r="BV393" s="2" t="n">
        <v>120</v>
      </c>
      <c r="BW393" s="2" t="n">
        <v>120</v>
      </c>
      <c r="BX393" s="2" t="n">
        <v>100</v>
      </c>
      <c r="BY393" s="2" t="n">
        <v>120</v>
      </c>
      <c r="BZ393" s="2" t="n">
        <v>120</v>
      </c>
      <c r="CA393" s="2" t="n">
        <v>100</v>
      </c>
      <c r="CB393" s="2" t="n">
        <v>120</v>
      </c>
      <c r="CC393" s="2" t="n">
        <v>120</v>
      </c>
      <c r="CD393" s="2" t="n">
        <v>120</v>
      </c>
      <c r="CE393" s="2" t="n">
        <v>120</v>
      </c>
      <c r="CF393" s="2" t="n">
        <v>120</v>
      </c>
      <c r="CG393" s="2" t="n">
        <v>100</v>
      </c>
      <c r="CH393" s="2" t="n">
        <v>100</v>
      </c>
      <c r="CI393" s="2" t="n">
        <v>100</v>
      </c>
      <c r="CJ393" s="2" t="n">
        <v>100</v>
      </c>
      <c r="CK393" s="2" t="n">
        <v>100</v>
      </c>
      <c r="CL393" s="2" t="n">
        <v>100</v>
      </c>
      <c r="CM393" s="2" t="n">
        <v>100</v>
      </c>
      <c r="CN393" s="2" t="n">
        <v>100</v>
      </c>
      <c r="CO393" s="2" t="n">
        <v>100</v>
      </c>
      <c r="CP393" s="2" t="n">
        <v>100</v>
      </c>
      <c r="CQ393" s="2" t="n">
        <v>100</v>
      </c>
      <c r="CR393" s="2" t="n">
        <v>131.953803425035</v>
      </c>
      <c r="CS393" s="2" t="n">
        <v>120.027992605934</v>
      </c>
      <c r="CT393" s="2" t="n">
        <v>120.027992605934</v>
      </c>
      <c r="CU393" s="2" t="n">
        <v>120.027992605934</v>
      </c>
      <c r="CV393" s="2" t="n">
        <v>109.117140395978</v>
      </c>
      <c r="CW393" s="2" t="n">
        <v>89.5909710733055</v>
      </c>
      <c r="CX393" s="2" t="n">
        <v>89.5909710733055</v>
      </c>
      <c r="CY393" s="2" t="n">
        <v>89.5909710733055</v>
      </c>
      <c r="CZ393" s="2" t="n">
        <v>58.2328753076292</v>
      </c>
      <c r="DA393" s="2" t="n">
        <v>58.2328753076292</v>
      </c>
      <c r="DB393" s="2" t="n">
        <v>120.027992605934</v>
      </c>
      <c r="DC393" s="2" t="e">
        <f aca="false"/>
        <v>#VALUE!</v>
      </c>
      <c r="DD393" s="2" t="n">
        <v>100</v>
      </c>
      <c r="DE393" s="2" t="n">
        <v>100</v>
      </c>
      <c r="DF393" s="2" t="n">
        <v>109.049842653531</v>
      </c>
      <c r="DG393" s="549" t="n">
        <v>100</v>
      </c>
      <c r="DH393" s="549" t="n">
        <v>109.049842653531</v>
      </c>
      <c r="DI393" s="549" t="n">
        <v>109.049842653531</v>
      </c>
      <c r="DJ393" s="549" t="n">
        <v>109.049842653531</v>
      </c>
      <c r="DK393" s="2" t="n">
        <v>98.2088396978703</v>
      </c>
      <c r="DL393" s="2" t="n">
        <v>98.2088396978703</v>
      </c>
      <c r="DM393" s="2" t="n">
        <v>100</v>
      </c>
      <c r="DN393" s="2" t="n">
        <v>100</v>
      </c>
    </row>
    <row r="394" customFormat="false" ht="12.75" hidden="false" customHeight="false" outlineLevel="0" collapsed="false">
      <c r="A394" s="776" t="n">
        <f aca="true">CELL("Zeile",A393)</f>
        <v>393</v>
      </c>
      <c r="B394" s="797" t="s">
        <v>305</v>
      </c>
      <c r="C394" s="778"/>
      <c r="D394" s="807"/>
      <c r="E394" s="780"/>
      <c r="F394" s="780"/>
      <c r="G394" s="780"/>
      <c r="H394" s="809" t="e">
        <f aca="false">Eingabe!BJ236</f>
        <v>#REF!</v>
      </c>
      <c r="I394" s="546"/>
      <c r="J394" s="810" t="n">
        <f aca="false">K394</f>
        <v>0.890305756030991</v>
      </c>
      <c r="K394" s="811" t="n">
        <f aca="true">OFFSET(O394,0,Auswahl_Datensatz,1,1)</f>
        <v>0.890305756030991</v>
      </c>
      <c r="L394" s="812" t="n">
        <f aca="false">'[2]Daten Gebäude 01'!D231</f>
        <v>1.71078975471349</v>
      </c>
      <c r="M394" s="813" t="e">
        <f aca="false">NA()</f>
        <v>#N/A</v>
      </c>
      <c r="N394" s="813" t="n">
        <f aca="false">'[3]DB Gebäude'!Q394</f>
        <v>2.94273722174255</v>
      </c>
      <c r="O394" s="814"/>
      <c r="P394" s="548" t="e">
        <f aca="true">OFFSET(P394,0,Verweis_Sonderspalte,1,1)</f>
        <v>#N/A</v>
      </c>
      <c r="Q394" s="2" t="n">
        <v>0.890305756030991</v>
      </c>
      <c r="R394" s="2" t="n">
        <v>1.38204263894346</v>
      </c>
      <c r="S394" s="2" t="n">
        <v>1.26256667120434</v>
      </c>
      <c r="T394" s="2" t="n">
        <v>1.26418230204354</v>
      </c>
      <c r="U394" s="2" t="n">
        <v>1.39672351718832</v>
      </c>
      <c r="V394" s="2" t="n">
        <v>0.92131116802741</v>
      </c>
      <c r="W394" s="2" t="n">
        <v>1.03664736515257</v>
      </c>
      <c r="X394" s="2" t="n">
        <v>1.4056447665187</v>
      </c>
      <c r="Y394" s="2" t="n">
        <v>0.734546748997478</v>
      </c>
      <c r="Z394" s="2" t="n">
        <v>1.25902109135409</v>
      </c>
      <c r="AA394" s="2" t="n">
        <v>1.16715118999378</v>
      </c>
      <c r="AB394" s="2" t="n">
        <v>1.18534001999827</v>
      </c>
      <c r="AC394" s="2" t="n">
        <v>1.54327870796382</v>
      </c>
      <c r="AD394" s="2" t="n">
        <v>1.00759055056266</v>
      </c>
      <c r="AE394" s="2" t="n">
        <v>1.03378126612051</v>
      </c>
      <c r="AF394" s="2" t="n">
        <v>1.24210578811077</v>
      </c>
      <c r="AG394" s="2" t="n">
        <v>2.94273722174255</v>
      </c>
      <c r="AH394" s="2" t="n">
        <v>1.46452809216731</v>
      </c>
      <c r="AI394" s="2" t="e">
        <f aca="false"/>
        <v>#VALUE!</v>
      </c>
      <c r="AZ394" s="2" t="n">
        <v>0.526830878555048</v>
      </c>
      <c r="BA394" s="2" t="n">
        <v>0.510819109471498</v>
      </c>
      <c r="BB394" s="2" t="n">
        <v>0.563194733852803</v>
      </c>
      <c r="BC394" s="2" t="n">
        <v>1.24007642464551</v>
      </c>
      <c r="BD394" s="2" t="n">
        <v>1.23319981548026</v>
      </c>
      <c r="BE394" s="2" t="n">
        <v>1.13201965091255</v>
      </c>
      <c r="BF394" s="2" t="n">
        <v>1.43175448623693</v>
      </c>
      <c r="BG394" s="2" t="n">
        <v>1.45185681176783</v>
      </c>
      <c r="BH394" s="2" t="n">
        <v>1.30817434406918</v>
      </c>
      <c r="BI394" s="2" t="n">
        <v>3.48814610306475</v>
      </c>
      <c r="BJ394" s="2" t="n">
        <v>0.568772479417108</v>
      </c>
      <c r="BK394" s="2" t="n">
        <v>0.562741295987198</v>
      </c>
      <c r="BL394" s="2" t="n">
        <v>0.604482026676673</v>
      </c>
      <c r="BM394" s="2" t="n">
        <v>1.37950947924117</v>
      </c>
      <c r="BN394" s="2" t="n">
        <v>1.3741124287747</v>
      </c>
      <c r="BO394" s="2" t="n">
        <v>1.26494041804983</v>
      </c>
      <c r="BP394" s="2" t="n">
        <v>3.11815789315642</v>
      </c>
      <c r="BT394" s="2" t="n">
        <v>0.489127101305988</v>
      </c>
      <c r="BU394" s="2" t="n">
        <v>0.496815651916945</v>
      </c>
      <c r="BV394" s="2" t="n">
        <v>0.547029417902983</v>
      </c>
      <c r="BW394" s="2" t="n">
        <v>4.02525742392992</v>
      </c>
      <c r="BX394" s="2" t="n">
        <v>2.01503222947054</v>
      </c>
      <c r="BY394" s="2" t="n">
        <v>1.07025187829305</v>
      </c>
      <c r="BZ394" s="2" t="n">
        <v>1.42662677472966</v>
      </c>
      <c r="CA394" s="2" t="n">
        <v>1.69624144557724</v>
      </c>
      <c r="CB394" s="2" t="n">
        <v>1.55193850989897</v>
      </c>
      <c r="CC394" s="2" t="n">
        <v>0.978983624410082</v>
      </c>
      <c r="CD394" s="2" t="n">
        <v>1.07074985643661</v>
      </c>
      <c r="CE394" s="2" t="n">
        <v>1.41722197250865</v>
      </c>
      <c r="CF394" s="2" t="n">
        <v>1.46971197395212</v>
      </c>
      <c r="CG394" s="2" t="n">
        <v>1.28198227618795</v>
      </c>
      <c r="CH394" s="2" t="n">
        <v>1.28198227618795</v>
      </c>
      <c r="CI394" s="2" t="n">
        <v>1.09766253108826</v>
      </c>
      <c r="CJ394" s="2" t="n">
        <v>0.886626745044582</v>
      </c>
      <c r="CK394" s="2" t="n">
        <v>0.571085771978272</v>
      </c>
      <c r="CL394" s="2" t="n">
        <v>0.542490639117926</v>
      </c>
      <c r="CM394" s="2" t="n">
        <v>0.654501858486781</v>
      </c>
      <c r="CN394" s="2" t="n">
        <v>1.54428883920791</v>
      </c>
      <c r="CO394" s="2" t="n">
        <v>0.804753965092594</v>
      </c>
      <c r="CP394" s="2" t="n">
        <v>1.95119031109789</v>
      </c>
      <c r="CQ394" s="2" t="n">
        <v>1.2217038003907</v>
      </c>
      <c r="CR394" s="2" t="n">
        <v>1.08263801132047</v>
      </c>
      <c r="CS394" s="2" t="n">
        <v>1.00558453516493</v>
      </c>
      <c r="CT394" s="2" t="n">
        <v>0.47888827305493</v>
      </c>
      <c r="CU394" s="2" t="n">
        <v>0.336860601953626</v>
      </c>
      <c r="CV394" s="2" t="n">
        <v>1.15145248698476</v>
      </c>
      <c r="CW394" s="2" t="n">
        <v>1.03743928654859</v>
      </c>
      <c r="CX394" s="2" t="n">
        <v>0.646887392990484</v>
      </c>
      <c r="CY394" s="2" t="n">
        <v>0.441504289896844</v>
      </c>
      <c r="CZ394" s="2" t="n">
        <v>1.08074251970164</v>
      </c>
      <c r="DA394" s="2" t="n">
        <v>1.02334640890466</v>
      </c>
      <c r="DB394" s="2" t="n">
        <v>1.00485720775538</v>
      </c>
      <c r="DC394" s="2" t="e">
        <f aca="false"/>
        <v>#VALUE!</v>
      </c>
      <c r="DD394" s="2" t="n">
        <v>1.52503934925313</v>
      </c>
      <c r="DE394" s="2" t="e">
        <f aca="false">NA()</f>
        <v>#N/A</v>
      </c>
      <c r="DF394" s="2" t="n">
        <v>0.981623849022401</v>
      </c>
      <c r="DG394" s="549" t="n">
        <v>1.53791185271931</v>
      </c>
      <c r="DH394" s="549" t="n">
        <v>1.0393231793339</v>
      </c>
      <c r="DI394" s="549" t="n">
        <v>0.999188809452685</v>
      </c>
      <c r="DJ394" s="549" t="n">
        <v>1.01172495474788</v>
      </c>
      <c r="DK394" s="2" t="n">
        <v>1.07326687248126</v>
      </c>
      <c r="DL394" s="2" t="n">
        <v>0.490293447706266</v>
      </c>
      <c r="DM394" s="2" t="n">
        <v>1.53107846465257</v>
      </c>
      <c r="DN394" s="2" t="n">
        <v>1.53964426497463</v>
      </c>
    </row>
    <row r="395" customFormat="false" ht="12.75" hidden="false" customHeight="false" outlineLevel="0" collapsed="false">
      <c r="A395" s="776" t="n">
        <f aca="true">CELL("Zeile",A394)</f>
        <v>394</v>
      </c>
      <c r="B395" s="867" t="s">
        <v>321</v>
      </c>
      <c r="C395" s="778" t="s">
        <v>322</v>
      </c>
      <c r="D395" s="850"/>
      <c r="E395" s="780"/>
      <c r="F395" s="780"/>
      <c r="G395" s="780"/>
      <c r="H395" s="852" t="str">
        <f aca="false">Eingabe!BJ237</f>
        <v/>
      </c>
      <c r="I395" s="546"/>
      <c r="J395" s="871" t="n">
        <f aca="false">K395</f>
        <v>22.8007023331067</v>
      </c>
      <c r="K395" s="872" t="n">
        <f aca="true">OFFSET(O395,0,Auswahl_Datensatz,1,1)</f>
        <v>22.8007023331067</v>
      </c>
      <c r="L395" s="873" t="str">
        <f aca="false">'[2]Daten Gebäude 01'!D232</f>
        <v>-</v>
      </c>
      <c r="M395" s="874" t="s">
        <v>100</v>
      </c>
      <c r="N395" s="874" t="n">
        <f aca="false">'[3]DB Gebäude'!Q395</f>
        <v>72.2604392409005</v>
      </c>
      <c r="O395" s="857"/>
      <c r="P395" s="548" t="str">
        <f aca="true">OFFSET(P395,0,Verweis_Sonderspalte,1,1)</f>
        <v>-</v>
      </c>
      <c r="Q395" s="2" t="n">
        <v>22.8007023331067</v>
      </c>
      <c r="R395" s="2" t="s">
        <v>100</v>
      </c>
      <c r="S395" s="2" t="s">
        <v>100</v>
      </c>
      <c r="T395" s="2" t="s">
        <v>100</v>
      </c>
      <c r="U395" s="2" t="s">
        <v>100</v>
      </c>
      <c r="V395" s="2" t="n">
        <v>29.6175640874154</v>
      </c>
      <c r="W395" s="2" t="n">
        <v>25.5706350070967</v>
      </c>
      <c r="X395" s="2" t="n">
        <v>34.5299195249921</v>
      </c>
      <c r="Y395" s="2" t="n">
        <v>23.3758551044225</v>
      </c>
      <c r="Z395" s="2" t="n">
        <v>30.9074073809919</v>
      </c>
      <c r="AA395" s="2" t="n">
        <v>28.6529552413424</v>
      </c>
      <c r="AB395" s="2" t="n">
        <v>29.1019943954676</v>
      </c>
      <c r="AC395" s="2" t="n">
        <v>37.9506577504872</v>
      </c>
      <c r="AD395" s="2" t="n">
        <v>32.7281624330625</v>
      </c>
      <c r="AE395" s="2" t="n">
        <v>25.4999378976392</v>
      </c>
      <c r="AF395" s="2" t="n">
        <v>30.506193557814</v>
      </c>
      <c r="AG395" s="2" t="n">
        <v>72.2604392409005</v>
      </c>
      <c r="AH395" s="2" t="n">
        <v>35.9526870306601</v>
      </c>
      <c r="AZ395" s="2" t="s">
        <v>100</v>
      </c>
      <c r="BA395" s="2" t="s">
        <v>100</v>
      </c>
      <c r="BB395" s="2" t="s">
        <v>100</v>
      </c>
      <c r="BC395" s="2" t="s">
        <v>100</v>
      </c>
      <c r="BD395" s="2" t="s">
        <v>100</v>
      </c>
      <c r="BE395" s="2" t="s">
        <v>100</v>
      </c>
      <c r="BF395" s="2" t="s">
        <v>100</v>
      </c>
      <c r="BG395" s="2" t="s">
        <v>100</v>
      </c>
      <c r="BH395" s="2" t="s">
        <v>100</v>
      </c>
      <c r="BI395" s="2" t="s">
        <v>100</v>
      </c>
      <c r="BJ395" s="2" t="s">
        <v>100</v>
      </c>
      <c r="BK395" s="2" t="s">
        <v>100</v>
      </c>
      <c r="BL395" s="2" t="s">
        <v>100</v>
      </c>
      <c r="BM395" s="2" t="s">
        <v>100</v>
      </c>
      <c r="BN395" s="2" t="s">
        <v>100</v>
      </c>
      <c r="BO395" s="2" t="s">
        <v>100</v>
      </c>
      <c r="BP395" s="2" t="s">
        <v>100</v>
      </c>
      <c r="BT395" s="2" t="s">
        <v>100</v>
      </c>
      <c r="BU395" s="2" t="s">
        <v>100</v>
      </c>
      <c r="BV395" s="2" t="s">
        <v>100</v>
      </c>
      <c r="BW395" s="2" t="s">
        <v>100</v>
      </c>
      <c r="BX395" s="2" t="n">
        <v>53.3995198550997</v>
      </c>
      <c r="BY395" s="2" t="s">
        <v>100</v>
      </c>
      <c r="BZ395" s="2" t="s">
        <v>100</v>
      </c>
      <c r="CA395" s="2" t="n">
        <v>41.6568412741851</v>
      </c>
      <c r="CB395" s="2" t="s">
        <v>100</v>
      </c>
      <c r="CC395" s="2" t="s">
        <v>100</v>
      </c>
      <c r="CD395" s="2" t="s">
        <v>100</v>
      </c>
      <c r="CE395" s="2" t="s">
        <v>100</v>
      </c>
      <c r="CF395" s="2" t="s">
        <v>100</v>
      </c>
      <c r="CG395" s="2" t="s">
        <v>100</v>
      </c>
      <c r="CH395" s="2" t="s">
        <v>100</v>
      </c>
      <c r="CI395" s="2" t="s">
        <v>100</v>
      </c>
      <c r="CJ395" s="2" t="s">
        <v>100</v>
      </c>
      <c r="CK395" s="2" t="s">
        <v>100</v>
      </c>
      <c r="CL395" s="2" t="s">
        <v>100</v>
      </c>
      <c r="CM395" s="2" t="s">
        <v>100</v>
      </c>
      <c r="CN395" s="2" t="n">
        <v>37.9153141297714</v>
      </c>
      <c r="CO395" s="2" t="s">
        <v>100</v>
      </c>
      <c r="CP395" s="2" t="s">
        <v>100</v>
      </c>
      <c r="CQ395" s="2" t="n">
        <v>30.0049632155641</v>
      </c>
      <c r="CR395" s="2" t="n">
        <v>35.2383568204757</v>
      </c>
      <c r="CS395" s="2" t="n">
        <v>29.638906394975</v>
      </c>
      <c r="CT395" s="2" t="n">
        <v>14.1278690837893</v>
      </c>
      <c r="CU395" s="2" t="n">
        <v>9.94168314656286</v>
      </c>
      <c r="CV395" s="2" t="n">
        <v>30.9919899947983</v>
      </c>
      <c r="CW395" s="2" t="n">
        <v>22.818319553404</v>
      </c>
      <c r="CX395" s="2" t="n">
        <v>14.2350275553263</v>
      </c>
      <c r="CY395" s="2" t="n">
        <v>9.72211718126697</v>
      </c>
      <c r="CZ395" s="2" t="n">
        <v>15.5239036160616</v>
      </c>
      <c r="DA395" s="2" t="n">
        <v>14.6292021678551</v>
      </c>
      <c r="DB395" s="2" t="n">
        <v>29.6182986292992</v>
      </c>
      <c r="DD395" s="2" t="n">
        <v>37.4583421281967</v>
      </c>
      <c r="DF395" s="2" t="n">
        <v>26.2954348149123</v>
      </c>
      <c r="DG395" s="549" t="n">
        <v>37.7714444919395</v>
      </c>
      <c r="DH395" s="549" t="n">
        <v>27.8334769697662</v>
      </c>
      <c r="DI395" s="549" t="n">
        <v>26.7589173401116</v>
      </c>
      <c r="DJ395" s="549" t="n">
        <v>27.0902232843708</v>
      </c>
      <c r="DK395" s="2" t="n">
        <v>25.8770665112074</v>
      </c>
      <c r="DL395" s="2" t="n">
        <v>11.8340929000989</v>
      </c>
      <c r="DM395" s="2" t="n">
        <v>37.6038899738205</v>
      </c>
      <c r="DN395" s="2" t="n">
        <v>37.8141895107705</v>
      </c>
    </row>
    <row r="396" customFormat="false" ht="12.75" hidden="false" customHeight="false" outlineLevel="0" collapsed="false">
      <c r="A396" s="776" t="n">
        <f aca="true">CELL("Zeile",A395)</f>
        <v>395</v>
      </c>
      <c r="B396" s="892"/>
      <c r="C396" s="658"/>
      <c r="D396" s="779"/>
      <c r="E396" s="660"/>
      <c r="F396" s="660"/>
      <c r="G396" s="660"/>
      <c r="H396" s="661"/>
      <c r="I396" s="546"/>
      <c r="J396" s="800" t="n">
        <f aca="false">K396</f>
        <v>0</v>
      </c>
      <c r="K396" s="801" t="n">
        <f aca="true">OFFSET(O396,0,Auswahl_Datensatz,1,1)</f>
        <v>0</v>
      </c>
      <c r="L396" s="802" t="n">
        <f aca="false">'[2]Daten Gebäude 01'!D233</f>
        <v>0</v>
      </c>
      <c r="M396" s="893" t="n">
        <v>0</v>
      </c>
      <c r="N396" s="893" t="n">
        <f aca="false">'[3]DB Gebäude'!Q396</f>
        <v>0</v>
      </c>
      <c r="O396" s="785"/>
      <c r="P396" s="548" t="n">
        <f aca="true">OFFSET(P396,0,Verweis_Sonderspalte,1,1)</f>
        <v>0</v>
      </c>
      <c r="AZ396" s="2" t="n">
        <v>0</v>
      </c>
      <c r="BA396" s="2" t="n">
        <v>0</v>
      </c>
      <c r="BB396" s="2" t="n">
        <v>0</v>
      </c>
      <c r="BC396" s="2" t="n">
        <v>0</v>
      </c>
      <c r="BD396" s="2" t="n">
        <v>0</v>
      </c>
      <c r="BE396" s="2" t="n">
        <v>0</v>
      </c>
      <c r="BF396" s="2" t="n">
        <v>0</v>
      </c>
      <c r="BG396" s="2" t="n">
        <v>0</v>
      </c>
      <c r="BH396" s="2" t="n">
        <v>0</v>
      </c>
      <c r="BI396" s="2" t="n">
        <v>0</v>
      </c>
      <c r="BJ396" s="2" t="n">
        <v>0</v>
      </c>
      <c r="BK396" s="2" t="n">
        <v>0</v>
      </c>
      <c r="BL396" s="2" t="n">
        <v>0</v>
      </c>
      <c r="BM396" s="2" t="n">
        <v>0</v>
      </c>
      <c r="BN396" s="2" t="n">
        <v>0</v>
      </c>
      <c r="BO396" s="2" t="n">
        <v>0</v>
      </c>
      <c r="BP396" s="2" t="n">
        <v>0</v>
      </c>
      <c r="BT396" s="2" t="n">
        <v>0</v>
      </c>
      <c r="BU396" s="2" t="n">
        <v>0</v>
      </c>
      <c r="BV396" s="2" t="n">
        <v>0</v>
      </c>
      <c r="BW396" s="2" t="n">
        <v>0</v>
      </c>
      <c r="BY396" s="2" t="n">
        <v>0</v>
      </c>
      <c r="BZ396" s="2" t="n">
        <v>0</v>
      </c>
      <c r="CB396" s="2" t="n">
        <v>0</v>
      </c>
      <c r="CC396" s="2" t="n">
        <v>0</v>
      </c>
      <c r="CD396" s="2" t="n">
        <v>0</v>
      </c>
      <c r="CE396" s="2" t="n">
        <v>0</v>
      </c>
      <c r="CF396" s="2" t="n">
        <v>0</v>
      </c>
      <c r="CG396" s="2" t="n">
        <v>0</v>
      </c>
      <c r="CH396" s="2" t="n">
        <v>0</v>
      </c>
      <c r="CI396" s="2" t="n">
        <v>0</v>
      </c>
      <c r="CJ396" s="2" t="n">
        <v>0</v>
      </c>
      <c r="CK396" s="2" t="n">
        <v>0</v>
      </c>
      <c r="CL396" s="2" t="n">
        <v>0</v>
      </c>
      <c r="CM396" s="2" t="n">
        <v>0</v>
      </c>
      <c r="CN396" s="2" t="n">
        <v>0</v>
      </c>
      <c r="CP396" s="2" t="n">
        <v>0</v>
      </c>
      <c r="DG396" s="549"/>
      <c r="DH396" s="549"/>
      <c r="DI396" s="549"/>
      <c r="DJ396" s="549"/>
    </row>
    <row r="397" customFormat="false" ht="26.45" hidden="false" customHeight="true" outlineLevel="0" collapsed="false">
      <c r="A397" s="776" t="n">
        <f aca="true">CELL("Zeile",A396)</f>
        <v>396</v>
      </c>
      <c r="B397" s="777" t="s">
        <v>596</v>
      </c>
      <c r="C397" s="778"/>
      <c r="D397" s="779"/>
      <c r="E397" s="780"/>
      <c r="F397" s="780"/>
      <c r="G397" s="780"/>
      <c r="H397" s="661"/>
      <c r="I397" s="546"/>
      <c r="J397" s="781" t="n">
        <f aca="false">K397</f>
        <v>0</v>
      </c>
      <c r="K397" s="782" t="n">
        <f aca="true">OFFSET(O397,0,Auswahl_Datensatz,1,1)</f>
        <v>0</v>
      </c>
      <c r="L397" s="783" t="n">
        <f aca="false">'[2]Daten Gebäude 01'!D234</f>
        <v>0</v>
      </c>
      <c r="M397" s="784" t="n">
        <v>0</v>
      </c>
      <c r="N397" s="784" t="n">
        <f aca="false">'[3]DB Gebäude'!Q397</f>
        <v>0</v>
      </c>
      <c r="O397" s="785"/>
      <c r="P397" s="548" t="n">
        <f aca="true">OFFSET(P397,0,Verweis_Sonderspalte,1,1)</f>
        <v>0</v>
      </c>
      <c r="AZ397" s="2" t="n">
        <v>0</v>
      </c>
      <c r="BA397" s="2" t="n">
        <v>0</v>
      </c>
      <c r="BB397" s="2" t="n">
        <v>0</v>
      </c>
      <c r="BC397" s="2" t="n">
        <v>0</v>
      </c>
      <c r="BD397" s="2" t="n">
        <v>0</v>
      </c>
      <c r="BE397" s="2" t="n">
        <v>0</v>
      </c>
      <c r="BF397" s="2" t="n">
        <v>0</v>
      </c>
      <c r="BG397" s="2" t="n">
        <v>0</v>
      </c>
      <c r="BH397" s="2" t="n">
        <v>0</v>
      </c>
      <c r="BI397" s="2" t="n">
        <v>0</v>
      </c>
      <c r="BJ397" s="2" t="n">
        <v>0</v>
      </c>
      <c r="BK397" s="2" t="n">
        <v>0</v>
      </c>
      <c r="BL397" s="2" t="n">
        <v>0</v>
      </c>
      <c r="BM397" s="2" t="n">
        <v>0</v>
      </c>
      <c r="BN397" s="2" t="n">
        <v>0</v>
      </c>
      <c r="BO397" s="2" t="n">
        <v>0</v>
      </c>
      <c r="BP397" s="2" t="n">
        <v>0</v>
      </c>
      <c r="BT397" s="2" t="n">
        <v>0</v>
      </c>
      <c r="BU397" s="2" t="n">
        <v>0</v>
      </c>
      <c r="BV397" s="2" t="n">
        <v>0</v>
      </c>
      <c r="BW397" s="2" t="n">
        <v>0</v>
      </c>
      <c r="BY397" s="2" t="n">
        <v>0</v>
      </c>
      <c r="BZ397" s="2" t="n">
        <v>0</v>
      </c>
      <c r="CB397" s="2" t="n">
        <v>0</v>
      </c>
      <c r="CC397" s="2" t="n">
        <v>0</v>
      </c>
      <c r="CD397" s="2" t="n">
        <v>0</v>
      </c>
      <c r="CE397" s="2" t="n">
        <v>0</v>
      </c>
      <c r="CF397" s="2" t="n">
        <v>0</v>
      </c>
      <c r="CG397" s="2" t="n">
        <v>0</v>
      </c>
      <c r="CH397" s="2" t="n">
        <v>0</v>
      </c>
      <c r="CI397" s="2" t="n">
        <v>0</v>
      </c>
      <c r="CJ397" s="2" t="n">
        <v>0</v>
      </c>
      <c r="CK397" s="2" t="n">
        <v>0</v>
      </c>
      <c r="CL397" s="2" t="n">
        <v>0</v>
      </c>
      <c r="CM397" s="2" t="n">
        <v>0</v>
      </c>
      <c r="CN397" s="2" t="n">
        <v>0</v>
      </c>
      <c r="CP397" s="2" t="n">
        <v>0</v>
      </c>
      <c r="DG397" s="549"/>
      <c r="DH397" s="549"/>
      <c r="DI397" s="549"/>
      <c r="DJ397" s="549"/>
    </row>
    <row r="398" customFormat="false" ht="12.75" hidden="false" customHeight="false" outlineLevel="0" collapsed="false">
      <c r="A398" s="776" t="n">
        <f aca="true">CELL("Zeile",A397)</f>
        <v>397</v>
      </c>
      <c r="B398" s="867" t="s">
        <v>306</v>
      </c>
      <c r="C398" s="778" t="s">
        <v>308</v>
      </c>
      <c r="D398" s="817"/>
      <c r="E398" s="780"/>
      <c r="F398" s="780"/>
      <c r="G398" s="780"/>
      <c r="H398" s="819" t="n">
        <f aca="false">Eingabe!BK221</f>
        <v>13904.1245984</v>
      </c>
      <c r="I398" s="546"/>
      <c r="J398" s="820" t="n">
        <f aca="false">K398</f>
        <v>13904.1245984</v>
      </c>
      <c r="K398" s="821" t="n">
        <f aca="true">OFFSET(O398,0,Auswahl_Datensatz,1,1)</f>
        <v>13904.1245984</v>
      </c>
      <c r="L398" s="822" t="n">
        <f aca="false">'[2]Daten Gebäude 01'!D235</f>
        <v>12062.3181392512</v>
      </c>
      <c r="M398" s="823" t="n">
        <v>84.05056</v>
      </c>
      <c r="N398" s="823" t="n">
        <f aca="false">'[3]DB Gebäude'!Q398</f>
        <v>10021.8539</v>
      </c>
      <c r="O398" s="824"/>
      <c r="P398" s="548" t="n">
        <f aca="true">OFFSET(P398,0,Verweis_Sonderspalte,1,1)</f>
        <v>84.05056</v>
      </c>
      <c r="Q398" s="2" t="n">
        <v>13904.1245984</v>
      </c>
      <c r="R398" s="2" t="n">
        <v>12562.9805984</v>
      </c>
      <c r="S398" s="2" t="n">
        <v>16593.5492384</v>
      </c>
      <c r="T398" s="2" t="n">
        <v>19402.1194784</v>
      </c>
      <c r="U398" s="2" t="n">
        <v>15706.9729184</v>
      </c>
      <c r="V398" s="2" t="n">
        <v>19402.1194784</v>
      </c>
      <c r="W398" s="2" t="n">
        <v>19402.1194784</v>
      </c>
      <c r="X398" s="2" t="n">
        <v>16013.0017184</v>
      </c>
      <c r="Y398" s="2" t="n">
        <v>113397.72632</v>
      </c>
      <c r="Z398" s="2" t="n">
        <v>124792.91432</v>
      </c>
      <c r="AA398" s="2" t="n">
        <v>122980.02632</v>
      </c>
      <c r="AB398" s="2" t="n">
        <v>144011.94632</v>
      </c>
      <c r="AC398" s="2" t="n">
        <v>147055.22432</v>
      </c>
      <c r="AD398" s="2" t="n">
        <v>175919.77682</v>
      </c>
      <c r="AE398" s="2" t="n">
        <v>175919.77682</v>
      </c>
      <c r="AF398" s="2" t="n">
        <v>159090.74432</v>
      </c>
      <c r="AG398" s="2" t="n">
        <v>10021.8539</v>
      </c>
      <c r="AH398" s="2" t="n">
        <v>80196.7066</v>
      </c>
      <c r="AI398" s="2" t="e">
        <f aca="false"/>
        <v>#VALUE!</v>
      </c>
      <c r="AZ398" s="2" t="n">
        <v>3058.0344797772</v>
      </c>
      <c r="BA398" s="2" t="n">
        <v>3058.0344797772</v>
      </c>
      <c r="BB398" s="2" t="n">
        <v>4499.7058258572</v>
      </c>
      <c r="BC398" s="2" t="n">
        <v>18699.1327197777</v>
      </c>
      <c r="BD398" s="2" t="n">
        <v>18699.1327197777</v>
      </c>
      <c r="BE398" s="2" t="n">
        <v>16690.7268712622</v>
      </c>
      <c r="BF398" s="2" t="n">
        <v>14197.033304892</v>
      </c>
      <c r="BG398" s="2" t="n">
        <v>14387.0967369001</v>
      </c>
      <c r="BH398" s="2" t="n">
        <v>12827.6332895665</v>
      </c>
      <c r="BI398" s="2" t="n">
        <v>35590.7789094316</v>
      </c>
      <c r="BJ398" s="2" t="n">
        <v>3322.8048324273</v>
      </c>
      <c r="BK398" s="2" t="n">
        <v>3322.8048324273</v>
      </c>
      <c r="BL398" s="2" t="n">
        <v>4039.45683797917</v>
      </c>
      <c r="BM398" s="2" t="n">
        <v>13146.7370276068</v>
      </c>
      <c r="BN398" s="2" t="n">
        <v>13146.7370276068</v>
      </c>
      <c r="BO398" s="2" t="n">
        <v>11767.2769146535</v>
      </c>
      <c r="BP398" s="2" t="n">
        <v>34942.671162596</v>
      </c>
      <c r="BT398" s="2" t="n">
        <v>4056.60526507189</v>
      </c>
      <c r="BU398" s="2" t="n">
        <v>4058.61253402602</v>
      </c>
      <c r="BV398" s="2" t="n">
        <v>5347.89281078157</v>
      </c>
      <c r="BW398" s="2" t="n">
        <v>31551.653564</v>
      </c>
      <c r="BX398" s="2" t="n">
        <v>9176.343552</v>
      </c>
      <c r="BY398" s="2" t="n">
        <v>8447.35598308864</v>
      </c>
      <c r="BZ398" s="2" t="n">
        <v>12490.2141392512</v>
      </c>
      <c r="CA398" s="2" t="n">
        <v>13345.2803792512</v>
      </c>
      <c r="CB398" s="2" t="n">
        <v>11467.0437392512</v>
      </c>
      <c r="CC398" s="2" t="n">
        <v>13773.1763792512</v>
      </c>
      <c r="CD398" s="2" t="n">
        <v>13773.1763792512</v>
      </c>
      <c r="CE398" s="2" t="n">
        <v>8541.9829712512</v>
      </c>
      <c r="CF398" s="2" t="n">
        <v>9829.52912931329</v>
      </c>
      <c r="CG398" s="2" t="n">
        <v>8019.45998308864</v>
      </c>
      <c r="CH398" s="2" t="n">
        <v>8019.45998308864</v>
      </c>
      <c r="CI398" s="2" t="n">
        <v>8019.45998308864</v>
      </c>
      <c r="CJ398" s="2" t="n">
        <v>5581.40546211329</v>
      </c>
      <c r="CK398" s="2" t="n">
        <v>2247.55169182831</v>
      </c>
      <c r="CL398" s="2" t="n">
        <v>2247.55169182831</v>
      </c>
      <c r="CM398" s="2" t="n">
        <v>202636.0908</v>
      </c>
      <c r="CN398" s="2" t="n">
        <v>16476.096672</v>
      </c>
      <c r="CO398" s="2" t="n">
        <v>7760.92544</v>
      </c>
      <c r="CP398" s="2" t="n">
        <v>10786.46424</v>
      </c>
      <c r="CQ398" s="2" t="n">
        <v>13904.1245984</v>
      </c>
      <c r="CR398" s="2" t="n">
        <v>5217.3913232512</v>
      </c>
      <c r="CS398" s="2" t="n">
        <v>8249.7405872512</v>
      </c>
      <c r="CT398" s="2" t="n">
        <v>8310.08450725121</v>
      </c>
      <c r="CU398" s="2" t="n">
        <v>5655.0155312512</v>
      </c>
      <c r="CV398" s="2" t="n">
        <v>26820.4658528</v>
      </c>
      <c r="CW398" s="2" t="n">
        <v>43477.9657328</v>
      </c>
      <c r="CX398" s="2" t="n">
        <v>39973.7167328</v>
      </c>
      <c r="CY398" s="2" t="n">
        <v>35440.8163328</v>
      </c>
      <c r="CZ398" s="2" t="n">
        <v>70215.91288</v>
      </c>
      <c r="DA398" s="2" t="n">
        <v>135642.60232</v>
      </c>
      <c r="DB398" s="2" t="n">
        <v>9821.2831472512</v>
      </c>
      <c r="DC398" s="2" t="e">
        <f aca="false"/>
        <v>#VALUE!</v>
      </c>
      <c r="DD398" s="2" t="n">
        <v>21228.0501720532</v>
      </c>
      <c r="DE398" s="2" t="n">
        <v>16436.3104920532</v>
      </c>
      <c r="DF398" s="2" t="n">
        <v>17841.2457720532</v>
      </c>
      <c r="DG398" s="549" t="n">
        <v>9588.52297205318</v>
      </c>
      <c r="DH398" s="549" t="n">
        <v>11335.8204120532</v>
      </c>
      <c r="DI398" s="549" t="n">
        <v>12684.2598120532</v>
      </c>
      <c r="DJ398" s="549" t="n">
        <v>12684.2598120532</v>
      </c>
      <c r="DK398" s="2" t="n">
        <v>27072.3519638219</v>
      </c>
      <c r="DL398" s="2" t="n">
        <v>23926.1878287523</v>
      </c>
      <c r="DM398" s="2" t="n">
        <v>10108.5602520532</v>
      </c>
      <c r="DN398" s="2" t="n">
        <v>11842.7032920532</v>
      </c>
    </row>
    <row r="399" customFormat="false" ht="15.75" hidden="false" customHeight="false" outlineLevel="0" collapsed="false">
      <c r="A399" s="776" t="n">
        <f aca="true">CELL("Zeile",A398)</f>
        <v>398</v>
      </c>
      <c r="B399" s="883" t="s">
        <v>310</v>
      </c>
      <c r="C399" s="883" t="s">
        <v>252</v>
      </c>
      <c r="D399" s="827"/>
      <c r="E399" s="884"/>
      <c r="F399" s="884"/>
      <c r="G399" s="884"/>
      <c r="H399" s="844" t="n">
        <f aca="false">Eingabe!BK222</f>
        <v>54.6449548129889</v>
      </c>
      <c r="I399" s="546"/>
      <c r="J399" s="830" t="n">
        <f aca="false">K399</f>
        <v>54.6449548129889</v>
      </c>
      <c r="K399" s="831" t="n">
        <f aca="true">OFFSET(O399,0,Auswahl_Datensatz,1,1)</f>
        <v>54.6449548129889</v>
      </c>
      <c r="L399" s="832" t="n">
        <f aca="false">'[2]Daten Gebäude 01'!D236</f>
        <v>76.3025985146408</v>
      </c>
      <c r="M399" s="833" t="n">
        <v>262.658</v>
      </c>
      <c r="N399" s="833" t="n">
        <f aca="false">'[3]DB Gebäude'!Q399</f>
        <v>82.4165616776316</v>
      </c>
      <c r="O399" s="834"/>
      <c r="P399" s="548" t="n">
        <f aca="true">OFFSET(P399,0,Verweis_Sonderspalte,1,1)</f>
        <v>262.658</v>
      </c>
      <c r="Q399" s="2" t="n">
        <v>54.6449548129889</v>
      </c>
      <c r="R399" s="2" t="n">
        <v>49.3740905626682</v>
      </c>
      <c r="S399" s="2" t="n">
        <v>65.2147312045678</v>
      </c>
      <c r="T399" s="2" t="n">
        <v>76.2527647584073</v>
      </c>
      <c r="U399" s="2" t="n">
        <v>61.7303749905677</v>
      </c>
      <c r="V399" s="2" t="n">
        <v>76.2527647584073</v>
      </c>
      <c r="W399" s="2" t="n">
        <v>76.2527647584073</v>
      </c>
      <c r="X399" s="2" t="n">
        <v>62.9331065850039</v>
      </c>
      <c r="Y399" s="2" t="n">
        <v>46.0996350656953</v>
      </c>
      <c r="Z399" s="2" t="n">
        <v>50.7321266098608</v>
      </c>
      <c r="AA399" s="2" t="n">
        <v>49.9951323338103</v>
      </c>
      <c r="AB399" s="2" t="n">
        <v>58.5452494145961</v>
      </c>
      <c r="AC399" s="2" t="n">
        <v>59.7824347599844</v>
      </c>
      <c r="AD399" s="2" t="n">
        <v>71.5167558946923</v>
      </c>
      <c r="AE399" s="2" t="n">
        <v>71.5167558946923</v>
      </c>
      <c r="AF399" s="2" t="n">
        <v>64.6752407961493</v>
      </c>
      <c r="AG399" s="2" t="n">
        <v>82.4165616776316</v>
      </c>
      <c r="AH399" s="2" t="n">
        <v>55.8784187569677</v>
      </c>
      <c r="AI399" s="2" t="e">
        <f aca="false"/>
        <v>#VALUE!</v>
      </c>
      <c r="AZ399" s="2" t="n">
        <v>11.6726548498934</v>
      </c>
      <c r="BA399" s="2" t="n">
        <v>11.6726548498934</v>
      </c>
      <c r="BB399" s="2" t="n">
        <v>17.1755790782033</v>
      </c>
      <c r="BC399" s="2" t="n">
        <v>71.7537141743476</v>
      </c>
      <c r="BD399" s="2" t="n">
        <v>71.7537141743476</v>
      </c>
      <c r="BE399" s="2" t="n">
        <v>64.046908657745</v>
      </c>
      <c r="BF399" s="2" t="n">
        <v>76.689649405866</v>
      </c>
      <c r="BG399" s="2" t="n">
        <v>77.7163355911096</v>
      </c>
      <c r="BH399" s="2" t="n">
        <v>69.2924133202455</v>
      </c>
      <c r="BI399" s="2" t="n">
        <v>192.254557556436</v>
      </c>
      <c r="BJ399" s="2" t="n">
        <v>17.3777280421696</v>
      </c>
      <c r="BK399" s="2" t="n">
        <v>17.3777280421696</v>
      </c>
      <c r="BL399" s="2" t="n">
        <v>21.125701300129</v>
      </c>
      <c r="BM399" s="2" t="n">
        <v>54.1667778354457</v>
      </c>
      <c r="BN399" s="2" t="n">
        <v>54.1667778354457</v>
      </c>
      <c r="BO399" s="2" t="n">
        <v>48.4831690955511</v>
      </c>
      <c r="BP399" s="2" t="n">
        <v>143.969709127582</v>
      </c>
      <c r="BT399" s="2" t="n">
        <v>15.4842443519128</v>
      </c>
      <c r="BU399" s="2" t="n">
        <v>15.4919061875943</v>
      </c>
      <c r="BV399" s="2" t="n">
        <v>20.4131468651811</v>
      </c>
      <c r="BW399" s="2" t="n">
        <v>191.05540355084</v>
      </c>
      <c r="BX399" s="2" t="n">
        <v>55.5657096352275</v>
      </c>
      <c r="BY399" s="2" t="n">
        <v>53.4354346027781</v>
      </c>
      <c r="BZ399" s="2" t="n">
        <v>79.0093399815051</v>
      </c>
      <c r="CA399" s="2" t="n">
        <v>84.4182319756433</v>
      </c>
      <c r="CB399" s="2" t="n">
        <v>72.537071604731</v>
      </c>
      <c r="CC399" s="2" t="n">
        <v>87.1249734425076</v>
      </c>
      <c r="CD399" s="2" t="n">
        <v>87.1249734425076</v>
      </c>
      <c r="CE399" s="2" t="n">
        <v>54.0340164842261</v>
      </c>
      <c r="CF399" s="2" t="n">
        <v>62.178646432925</v>
      </c>
      <c r="CG399" s="2" t="n">
        <v>50.7286931359138</v>
      </c>
      <c r="CH399" s="2" t="n">
        <v>50.7286931359138</v>
      </c>
      <c r="CI399" s="2" t="n">
        <v>50.7286931359138</v>
      </c>
      <c r="CJ399" s="2" t="n">
        <v>35.3062931359138</v>
      </c>
      <c r="CK399" s="2" t="n">
        <v>14.2173363695681</v>
      </c>
      <c r="CL399" s="2" t="n">
        <v>14.2173363695681</v>
      </c>
      <c r="CM399" s="2" t="n">
        <v>38.7657045454546</v>
      </c>
      <c r="CN399" s="2" t="n">
        <v>62.8897057530231</v>
      </c>
      <c r="CO399" s="2" t="n">
        <v>49.0949230769231</v>
      </c>
      <c r="CP399" s="2" t="n">
        <v>58.2170997409327</v>
      </c>
      <c r="CQ399" s="2" t="n">
        <v>54.6449548129889</v>
      </c>
      <c r="CR399" s="2" t="n">
        <v>33.0036491191833</v>
      </c>
      <c r="CS399" s="2" t="n">
        <v>52.1853790135601</v>
      </c>
      <c r="CT399" s="2" t="n">
        <v>52.5670965115904</v>
      </c>
      <c r="CU399" s="2" t="n">
        <v>35.7719283054745</v>
      </c>
      <c r="CV399" s="2" t="n">
        <v>28.2023351514866</v>
      </c>
      <c r="CW399" s="2" t="n">
        <v>45.7180784267871</v>
      </c>
      <c r="CX399" s="2" t="n">
        <v>42.0332802098335</v>
      </c>
      <c r="CY399" s="2" t="n">
        <v>37.266831446761</v>
      </c>
      <c r="CZ399" s="2" t="n">
        <v>25.7148397691316</v>
      </c>
      <c r="DA399" s="2" t="n">
        <v>49.6757450193367</v>
      </c>
      <c r="DB399" s="2" t="n">
        <v>62.1264848292118</v>
      </c>
      <c r="DC399" s="2" t="e">
        <f aca="false"/>
        <v>#VALUE!</v>
      </c>
      <c r="DD399" s="2" t="n">
        <v>80.5110143568011</v>
      </c>
      <c r="DE399" s="2" t="n">
        <v>62.3375213113388</v>
      </c>
      <c r="DF399" s="2" t="n">
        <v>67.6659788748775</v>
      </c>
      <c r="DG399" s="549" t="n">
        <v>36.366114853064</v>
      </c>
      <c r="DH399" s="549" t="n">
        <v>42.9930395181773</v>
      </c>
      <c r="DI399" s="549" t="n">
        <v>48.1072267851549</v>
      </c>
      <c r="DJ399" s="549" t="n">
        <v>48.1072267851549</v>
      </c>
      <c r="DK399" s="2" t="n">
        <v>31.8095241801957</v>
      </c>
      <c r="DL399" s="2" t="n">
        <v>28.1128381935809</v>
      </c>
      <c r="DM399" s="2" t="n">
        <v>38.3384452638556</v>
      </c>
      <c r="DN399" s="2" t="n">
        <v>44.9154796150366</v>
      </c>
    </row>
    <row r="400" customFormat="false" ht="12.75" hidden="false" customHeight="false" outlineLevel="0" collapsed="false">
      <c r="A400" s="776" t="n">
        <f aca="true">CELL("Zeile",A399)</f>
        <v>399</v>
      </c>
      <c r="B400" s="797" t="s">
        <v>311</v>
      </c>
      <c r="C400" s="797" t="s">
        <v>252</v>
      </c>
      <c r="D400" s="827"/>
      <c r="E400" s="798"/>
      <c r="F400" s="798"/>
      <c r="G400" s="798"/>
      <c r="H400" s="844" t="n">
        <f aca="false">Eingabe!BK223</f>
        <v>76.2001031264935</v>
      </c>
      <c r="I400" s="546"/>
      <c r="J400" s="830" t="n">
        <f aca="false">K400</f>
        <v>76.2001031264935</v>
      </c>
      <c r="K400" s="831" t="n">
        <f aca="true">OFFSET(O400,0,Auswahl_Datensatz,1,1)</f>
        <v>76.2001031264935</v>
      </c>
      <c r="L400" s="832" t="n">
        <f aca="false">'[2]Daten Gebäude 01'!D237</f>
        <v>85.5492543548948</v>
      </c>
      <c r="M400" s="833" t="n">
        <v>97.25</v>
      </c>
      <c r="N400" s="833" t="n">
        <f aca="false">'[3]DB Gebäude'!Q400</f>
        <v>88.5757565789474</v>
      </c>
      <c r="O400" s="834"/>
      <c r="P400" s="548" t="n">
        <f aca="true">OFFSET(P400,0,Verweis_Sonderspalte,1,1)</f>
        <v>97.25</v>
      </c>
      <c r="Q400" s="2" t="n">
        <v>76.2001031264935</v>
      </c>
      <c r="R400" s="2" t="n">
        <v>76.2001031264935</v>
      </c>
      <c r="S400" s="2" t="n">
        <v>76.2001031264935</v>
      </c>
      <c r="T400" s="2" t="n">
        <v>76.2001031264935</v>
      </c>
      <c r="U400" s="2" t="n">
        <v>76.2001031264935</v>
      </c>
      <c r="V400" s="2" t="n">
        <v>76.2001031264935</v>
      </c>
      <c r="W400" s="2" t="n">
        <v>76.2001031264935</v>
      </c>
      <c r="X400" s="2" t="n">
        <v>76.2001031264935</v>
      </c>
      <c r="Y400" s="2" t="n">
        <v>65.7593469493951</v>
      </c>
      <c r="Z400" s="2" t="n">
        <v>65.7593469493951</v>
      </c>
      <c r="AA400" s="2" t="n">
        <v>65.7593469493951</v>
      </c>
      <c r="AB400" s="2" t="n">
        <v>65.7593469493951</v>
      </c>
      <c r="AC400" s="2" t="n">
        <v>65.7593469493951</v>
      </c>
      <c r="AD400" s="2" t="n">
        <v>65.7593469493951</v>
      </c>
      <c r="AE400" s="2" t="n">
        <v>65.7593469493951</v>
      </c>
      <c r="AF400" s="2" t="n">
        <v>65.7593469493951</v>
      </c>
      <c r="AG400" s="2" t="n">
        <v>88.5757565789474</v>
      </c>
      <c r="AH400" s="2" t="n">
        <v>64.8896460423634</v>
      </c>
      <c r="AI400" s="2" t="e">
        <f aca="false"/>
        <v>#VALUE!</v>
      </c>
      <c r="AZ400" s="2" t="n">
        <v>80.4205061262508</v>
      </c>
      <c r="BA400" s="2" t="n">
        <v>80.4205061262508</v>
      </c>
      <c r="BB400" s="2" t="n">
        <v>80.4205061262508</v>
      </c>
      <c r="BC400" s="2" t="n">
        <v>84.5073169159361</v>
      </c>
      <c r="BD400" s="2" t="n">
        <v>84.5073169159361</v>
      </c>
      <c r="BE400" s="2" t="n">
        <v>84.5073169159361</v>
      </c>
      <c r="BF400" s="2" t="n">
        <v>76.7332722554102</v>
      </c>
      <c r="BG400" s="2" t="n">
        <v>76.7332722554102</v>
      </c>
      <c r="BH400" s="2" t="n">
        <v>76.7332722554102</v>
      </c>
      <c r="BI400" s="2" t="n">
        <v>76.7332722554102</v>
      </c>
      <c r="BJ400" s="2" t="n">
        <v>88.7320598282488</v>
      </c>
      <c r="BK400" s="2" t="n">
        <v>88.7320598282488</v>
      </c>
      <c r="BL400" s="2" t="n">
        <v>88.7320598282488</v>
      </c>
      <c r="BM400" s="2" t="n">
        <v>69.9773103332667</v>
      </c>
      <c r="BN400" s="2" t="n">
        <v>69.9773103332667</v>
      </c>
      <c r="BO400" s="2" t="n">
        <v>69.9773103332667</v>
      </c>
      <c r="BP400" s="2" t="n">
        <v>69.9773103332667</v>
      </c>
      <c r="BT400" s="2" t="n">
        <v>80.4205061262508</v>
      </c>
      <c r="BU400" s="2" t="n">
        <v>80.4205061262508</v>
      </c>
      <c r="BV400" s="2" t="n">
        <v>80.4205061262508</v>
      </c>
      <c r="BW400" s="2" t="n">
        <v>82.2026049992734</v>
      </c>
      <c r="BX400" s="2" t="n">
        <v>82.2026049992734</v>
      </c>
      <c r="BY400" s="2" t="n">
        <v>85.5492543548948</v>
      </c>
      <c r="BZ400" s="2" t="n">
        <v>85.5492543548948</v>
      </c>
      <c r="CA400" s="2" t="n">
        <v>85.5492543548948</v>
      </c>
      <c r="CB400" s="2" t="n">
        <v>85.5492543548948</v>
      </c>
      <c r="CC400" s="2" t="n">
        <v>85.5492543548948</v>
      </c>
      <c r="CD400" s="2" t="n">
        <v>85.5492543548948</v>
      </c>
      <c r="CE400" s="2" t="n">
        <v>85.5492543548948</v>
      </c>
      <c r="CF400" s="2" t="n">
        <v>85.5492543548948</v>
      </c>
      <c r="CG400" s="2" t="n">
        <v>85.5492543548948</v>
      </c>
      <c r="CH400" s="2" t="n">
        <v>85.5492543548948</v>
      </c>
      <c r="CI400" s="2" t="n">
        <v>85.5492543548948</v>
      </c>
      <c r="CJ400" s="2" t="n">
        <v>85.5492543548948</v>
      </c>
      <c r="CK400" s="2" t="n">
        <v>85.5492543548948</v>
      </c>
      <c r="CL400" s="2" t="n">
        <v>85.5492543548948</v>
      </c>
      <c r="CM400" s="2" t="n">
        <v>59.679595959596</v>
      </c>
      <c r="CN400" s="2" t="n">
        <v>80.4115518504947</v>
      </c>
      <c r="CO400" s="2" t="n">
        <v>85.5265688259109</v>
      </c>
      <c r="CP400" s="2" t="n">
        <v>76.731109671848</v>
      </c>
      <c r="CQ400" s="2" t="n">
        <v>76.2001031264935</v>
      </c>
      <c r="CR400" s="2" t="n">
        <v>85.5492543548948</v>
      </c>
      <c r="CS400" s="2" t="n">
        <v>85.5492543548948</v>
      </c>
      <c r="CT400" s="2" t="n">
        <v>85.5492543548948</v>
      </c>
      <c r="CU400" s="2" t="n">
        <v>85.5492543548948</v>
      </c>
      <c r="CV400" s="2" t="n">
        <v>69.1322748563199</v>
      </c>
      <c r="CW400" s="2" t="n">
        <v>69.1322748563199</v>
      </c>
      <c r="CX400" s="2" t="n">
        <v>69.1322748563199</v>
      </c>
      <c r="CY400" s="2" t="n">
        <v>69.1322748563199</v>
      </c>
      <c r="CZ400" s="2" t="n">
        <v>62.7414273995078</v>
      </c>
      <c r="DA400" s="2" t="n">
        <v>62.7414273995078</v>
      </c>
      <c r="DB400" s="2" t="n">
        <v>85.5492543548948</v>
      </c>
      <c r="DC400" s="2" t="e">
        <f aca="false"/>
        <v>#VALUE!</v>
      </c>
      <c r="DD400" s="2" t="n">
        <v>79.7597915789927</v>
      </c>
      <c r="DE400" s="2" t="n">
        <v>79.7597915789927</v>
      </c>
      <c r="DF400" s="2" t="n">
        <v>79.7597915789927</v>
      </c>
      <c r="DG400" s="549" t="n">
        <v>79.7597915789927</v>
      </c>
      <c r="DH400" s="549" t="n">
        <v>79.7597915789927</v>
      </c>
      <c r="DI400" s="549" t="n">
        <v>79.7597915789927</v>
      </c>
      <c r="DJ400" s="549" t="n">
        <v>79.7597915789927</v>
      </c>
      <c r="DK400" s="2" t="n">
        <v>69.7864349240781</v>
      </c>
      <c r="DL400" s="2" t="n">
        <v>69.7864349240781</v>
      </c>
      <c r="DM400" s="2" t="n">
        <v>79.7597915789927</v>
      </c>
      <c r="DN400" s="2" t="n">
        <v>79.7597915789927</v>
      </c>
    </row>
    <row r="401" customFormat="false" ht="15.75" hidden="false" customHeight="false" outlineLevel="0" collapsed="false">
      <c r="A401" s="776" t="n">
        <f aca="true">CELL("Zeile",A400)</f>
        <v>400</v>
      </c>
      <c r="B401" s="797" t="s">
        <v>305</v>
      </c>
      <c r="C401" s="883"/>
      <c r="D401" s="807"/>
      <c r="E401" s="884"/>
      <c r="F401" s="884"/>
      <c r="G401" s="884"/>
      <c r="H401" s="809" t="n">
        <f aca="false">Eingabe!BK224</f>
        <v>0.717124420714725</v>
      </c>
      <c r="I401" s="546"/>
      <c r="J401" s="810" t="n">
        <f aca="false">K401</f>
        <v>0.717124420714725</v>
      </c>
      <c r="K401" s="811" t="n">
        <f aca="true">OFFSET(O401,0,Auswahl_Datensatz,1,1)</f>
        <v>0.717124420714725</v>
      </c>
      <c r="L401" s="812" t="n">
        <f aca="false">'[2]Daten Gebäude 01'!D238</f>
        <v>0.891914243905681</v>
      </c>
      <c r="M401" s="813" t="n">
        <v>2.70085347043702</v>
      </c>
      <c r="N401" s="813" t="n">
        <f aca="false">'[3]DB Gebäude'!Q401</f>
        <v>0.930464100571062</v>
      </c>
      <c r="O401" s="814"/>
      <c r="P401" s="548" t="n">
        <f aca="true">OFFSET(P401,0,Verweis_Sonderspalte,1,1)</f>
        <v>2.70085347043702</v>
      </c>
      <c r="Q401" s="2" t="n">
        <v>0.717124420714725</v>
      </c>
      <c r="R401" s="2" t="n">
        <v>0.647953067474284</v>
      </c>
      <c r="S401" s="2" t="n">
        <v>0.855835209255691</v>
      </c>
      <c r="T401" s="2" t="n">
        <v>1.00069109659637</v>
      </c>
      <c r="U401" s="2" t="n">
        <v>0.810108811638932</v>
      </c>
      <c r="V401" s="2" t="n">
        <v>1.00069109659637</v>
      </c>
      <c r="W401" s="2" t="n">
        <v>1.00069109659637</v>
      </c>
      <c r="X401" s="2" t="n">
        <v>0.825892669469671</v>
      </c>
      <c r="Y401" s="2" t="n">
        <v>0.701035475628601</v>
      </c>
      <c r="Z401" s="2" t="n">
        <v>0.771481606240731</v>
      </c>
      <c r="AA401" s="2" t="n">
        <v>0.760274161060084</v>
      </c>
      <c r="AB401" s="2" t="n">
        <v>0.89029548087893</v>
      </c>
      <c r="AC401" s="2" t="n">
        <v>0.909109313478885</v>
      </c>
      <c r="AD401" s="2" t="n">
        <v>1.08755270866251</v>
      </c>
      <c r="AE401" s="2" t="n">
        <v>1.08755270866251</v>
      </c>
      <c r="AF401" s="2" t="n">
        <v>0.983514037113538</v>
      </c>
      <c r="AG401" s="2" t="n">
        <v>0.930464100571062</v>
      </c>
      <c r="AH401" s="2" t="n">
        <v>0.86112996702875</v>
      </c>
      <c r="AI401" s="2" t="e">
        <f aca="false"/>
        <v>#VALUE!</v>
      </c>
      <c r="AZ401" s="2" t="n">
        <v>0.145145254763365</v>
      </c>
      <c r="BA401" s="2" t="n">
        <v>0.145145254763365</v>
      </c>
      <c r="BB401" s="2" t="n">
        <v>0.213572133595376</v>
      </c>
      <c r="BC401" s="2" t="n">
        <v>0.849082858064525</v>
      </c>
      <c r="BD401" s="2" t="n">
        <v>0.849082858064525</v>
      </c>
      <c r="BE401" s="2" t="n">
        <v>0.757885955857005</v>
      </c>
      <c r="BF401" s="2" t="n">
        <v>0.999431500205035</v>
      </c>
      <c r="BG401" s="2" t="n">
        <v>1.01281143507639</v>
      </c>
      <c r="BH401" s="2" t="n">
        <v>0.903029563102725</v>
      </c>
      <c r="BI401" s="2" t="n">
        <v>2.50549144986946</v>
      </c>
      <c r="BJ401" s="2" t="n">
        <v>0.195844975038404</v>
      </c>
      <c r="BK401" s="2" t="n">
        <v>0.195844975038404</v>
      </c>
      <c r="BL401" s="2" t="n">
        <v>0.238084197989095</v>
      </c>
      <c r="BM401" s="2" t="n">
        <v>0.774062014922789</v>
      </c>
      <c r="BN401" s="2" t="n">
        <v>0.774062014922789</v>
      </c>
      <c r="BO401" s="2" t="n">
        <v>0.692841277617705</v>
      </c>
      <c r="BP401" s="2" t="n">
        <v>2.05737700465947</v>
      </c>
      <c r="BT401" s="2" t="n">
        <v>0.192540996044023</v>
      </c>
      <c r="BU401" s="2" t="n">
        <v>0.192636268208432</v>
      </c>
      <c r="BV401" s="2" t="n">
        <v>0.253830121799219</v>
      </c>
      <c r="BW401" s="2" t="n">
        <v>2.3242013261323</v>
      </c>
      <c r="BX401" s="2" t="n">
        <v>0.675960447186785</v>
      </c>
      <c r="BY401" s="2" t="n">
        <v>0.624616018055576</v>
      </c>
      <c r="BZ401" s="2" t="n">
        <v>0.923553812096837</v>
      </c>
      <c r="CA401" s="2" t="n">
        <v>0.986779284193879</v>
      </c>
      <c r="CB401" s="2" t="n">
        <v>0.847898349923849</v>
      </c>
      <c r="CC401" s="2" t="n">
        <v>1.01841885238504</v>
      </c>
      <c r="CD401" s="2" t="n">
        <v>1.01841885238504</v>
      </c>
      <c r="CE401" s="2" t="n">
        <v>0.631612944983365</v>
      </c>
      <c r="CF401" s="2" t="n">
        <v>0.726816930221056</v>
      </c>
      <c r="CG401" s="2" t="n">
        <v>0.592976449864419</v>
      </c>
      <c r="CH401" s="2" t="n">
        <v>0.592976449864419</v>
      </c>
      <c r="CI401" s="2" t="n">
        <v>0.592976449864419</v>
      </c>
      <c r="CJ401" s="2" t="n">
        <v>0.412701354350188</v>
      </c>
      <c r="CK401" s="2" t="n">
        <v>0.166188898743506</v>
      </c>
      <c r="CL401" s="2" t="n">
        <v>0.166188898743506</v>
      </c>
      <c r="CM401" s="2" t="n">
        <v>0.649563790138586</v>
      </c>
      <c r="CN401" s="2" t="n">
        <v>0.782097898943063</v>
      </c>
      <c r="CO401" s="2" t="n">
        <v>0.574031248428259</v>
      </c>
      <c r="CP401" s="2" t="n">
        <v>0.758715728078308</v>
      </c>
      <c r="CQ401" s="2" t="n">
        <v>0.717124420714725</v>
      </c>
      <c r="CR401" s="2" t="n">
        <v>0.385785351001075</v>
      </c>
      <c r="CS401" s="2" t="n">
        <v>0.610003902512965</v>
      </c>
      <c r="CT401" s="2" t="n">
        <v>0.614465864232079</v>
      </c>
      <c r="CU401" s="2" t="n">
        <v>0.418144244216054</v>
      </c>
      <c r="CV401" s="2" t="n">
        <v>0.407947448714808</v>
      </c>
      <c r="CW401" s="2" t="n">
        <v>0.661313091776665</v>
      </c>
      <c r="CX401" s="2" t="n">
        <v>0.608012397931253</v>
      </c>
      <c r="CY401" s="2" t="n">
        <v>0.539065603210859</v>
      </c>
      <c r="CZ401" s="2" t="n">
        <v>0.409854235629541</v>
      </c>
      <c r="DA401" s="2" t="n">
        <v>0.791753504475201</v>
      </c>
      <c r="DB401" s="2" t="n">
        <v>0.726207204232133</v>
      </c>
      <c r="DC401" s="2" t="e">
        <f aca="false"/>
        <v>#VALUE!</v>
      </c>
      <c r="DD401" s="2" t="n">
        <v>1.00941856495531</v>
      </c>
      <c r="DE401" s="2" t="n">
        <v>0.781565749825221</v>
      </c>
      <c r="DF401" s="2" t="n">
        <v>0.848372062355032</v>
      </c>
      <c r="DG401" s="549" t="n">
        <v>0.455945459900652</v>
      </c>
      <c r="DH401" s="549" t="n">
        <v>0.539031492774122</v>
      </c>
      <c r="DI401" s="549" t="n">
        <v>0.603151360262901</v>
      </c>
      <c r="DJ401" s="549" t="n">
        <v>0.603151360262901</v>
      </c>
      <c r="DK401" s="2" t="n">
        <v>0.455812425649796</v>
      </c>
      <c r="DL401" s="2" t="n">
        <v>0.402841013789648</v>
      </c>
      <c r="DM401" s="2" t="n">
        <v>0.480673839598564</v>
      </c>
      <c r="DN401" s="2" t="n">
        <v>0.563134365397045</v>
      </c>
    </row>
    <row r="402" customFormat="false" ht="12.75" hidden="false" customHeight="false" outlineLevel="0" collapsed="false">
      <c r="A402" s="776" t="n">
        <f aca="true">CELL("Zeile",A401)</f>
        <v>401</v>
      </c>
      <c r="B402" s="892"/>
      <c r="C402" s="658"/>
      <c r="D402" s="779"/>
      <c r="E402" s="660"/>
      <c r="F402" s="660"/>
      <c r="G402" s="660"/>
      <c r="H402" s="661"/>
      <c r="I402" s="546"/>
      <c r="J402" s="800" t="n">
        <f aca="false">K402</f>
        <v>0</v>
      </c>
      <c r="K402" s="801" t="n">
        <f aca="true">OFFSET(O402,0,Auswahl_Datensatz,1,1)</f>
        <v>0</v>
      </c>
      <c r="L402" s="802" t="n">
        <f aca="false">'[2]Daten Gebäude 01'!D239</f>
        <v>0</v>
      </c>
      <c r="M402" s="893" t="n">
        <v>0</v>
      </c>
      <c r="N402" s="893" t="n">
        <f aca="false">'[3]DB Gebäude'!Q402</f>
        <v>0</v>
      </c>
      <c r="O402" s="785"/>
      <c r="P402" s="548" t="n">
        <f aca="true">OFFSET(P402,0,Verweis_Sonderspalte,1,1)</f>
        <v>0</v>
      </c>
      <c r="AZ402" s="2" t="n">
        <v>0</v>
      </c>
      <c r="BA402" s="2" t="n">
        <v>0</v>
      </c>
      <c r="BB402" s="2" t="n">
        <v>0</v>
      </c>
      <c r="BC402" s="2" t="n">
        <v>0</v>
      </c>
      <c r="BD402" s="2" t="n">
        <v>0</v>
      </c>
      <c r="BE402" s="2" t="n">
        <v>0</v>
      </c>
      <c r="BF402" s="2" t="n">
        <v>0</v>
      </c>
      <c r="BG402" s="2" t="n">
        <v>0</v>
      </c>
      <c r="BH402" s="2" t="n">
        <v>0</v>
      </c>
      <c r="BI402" s="2" t="n">
        <v>0</v>
      </c>
      <c r="BJ402" s="2" t="n">
        <v>0</v>
      </c>
      <c r="BK402" s="2" t="n">
        <v>0</v>
      </c>
      <c r="BL402" s="2" t="n">
        <v>0</v>
      </c>
      <c r="BM402" s="2" t="n">
        <v>0</v>
      </c>
      <c r="BN402" s="2" t="n">
        <v>0</v>
      </c>
      <c r="BO402" s="2" t="n">
        <v>0</v>
      </c>
      <c r="BP402" s="2" t="n">
        <v>0</v>
      </c>
      <c r="BT402" s="2" t="n">
        <v>0</v>
      </c>
      <c r="BU402" s="2" t="n">
        <v>0</v>
      </c>
      <c r="BV402" s="2" t="n">
        <v>0</v>
      </c>
      <c r="BW402" s="2" t="n">
        <v>0</v>
      </c>
      <c r="BY402" s="2" t="n">
        <v>0</v>
      </c>
      <c r="BZ402" s="2" t="n">
        <v>0</v>
      </c>
      <c r="CB402" s="2" t="n">
        <v>0</v>
      </c>
      <c r="CC402" s="2" t="n">
        <v>0</v>
      </c>
      <c r="CD402" s="2" t="n">
        <v>0</v>
      </c>
      <c r="CE402" s="2" t="n">
        <v>0</v>
      </c>
      <c r="CF402" s="2" t="n">
        <v>0</v>
      </c>
      <c r="CG402" s="2" t="n">
        <v>0</v>
      </c>
      <c r="CH402" s="2" t="n">
        <v>0</v>
      </c>
      <c r="CI402" s="2" t="n">
        <v>0</v>
      </c>
      <c r="CJ402" s="2" t="n">
        <v>0</v>
      </c>
      <c r="CK402" s="2" t="n">
        <v>0</v>
      </c>
      <c r="CL402" s="2" t="n">
        <v>0</v>
      </c>
      <c r="CM402" s="2" t="n">
        <v>0</v>
      </c>
      <c r="CN402" s="2" t="n">
        <v>0</v>
      </c>
      <c r="CP402" s="2" t="n">
        <v>0</v>
      </c>
      <c r="DG402" s="549"/>
      <c r="DH402" s="549"/>
      <c r="DI402" s="549"/>
      <c r="DJ402" s="549"/>
    </row>
    <row r="403" customFormat="false" ht="26.45" hidden="false" customHeight="true" outlineLevel="0" collapsed="false">
      <c r="A403" s="776" t="n">
        <f aca="true">CELL("Zeile",A402)</f>
        <v>402</v>
      </c>
      <c r="B403" s="777" t="s">
        <v>73</v>
      </c>
      <c r="C403" s="778"/>
      <c r="D403" s="779"/>
      <c r="E403" s="780"/>
      <c r="F403" s="780"/>
      <c r="G403" s="780"/>
      <c r="H403" s="661"/>
      <c r="I403" s="546"/>
      <c r="J403" s="781" t="n">
        <f aca="false">K403</f>
        <v>0</v>
      </c>
      <c r="K403" s="782" t="n">
        <f aca="true">OFFSET(O403,0,Auswahl_Datensatz,1,1)</f>
        <v>0</v>
      </c>
      <c r="L403" s="783" t="n">
        <f aca="false">'[2]Daten Gebäude 01'!D240</f>
        <v>0</v>
      </c>
      <c r="M403" s="784" t="n">
        <v>0</v>
      </c>
      <c r="N403" s="784" t="n">
        <f aca="false">'[3]DB Gebäude'!Q403</f>
        <v>0</v>
      </c>
      <c r="O403" s="785"/>
      <c r="P403" s="548" t="n">
        <f aca="true">OFFSET(P403,0,Verweis_Sonderspalte,1,1)</f>
        <v>0</v>
      </c>
      <c r="AZ403" s="2" t="n">
        <v>0</v>
      </c>
      <c r="BA403" s="2" t="n">
        <v>0</v>
      </c>
      <c r="BB403" s="2" t="n">
        <v>0</v>
      </c>
      <c r="BC403" s="2" t="n">
        <v>0</v>
      </c>
      <c r="BD403" s="2" t="n">
        <v>0</v>
      </c>
      <c r="BE403" s="2" t="n">
        <v>0</v>
      </c>
      <c r="BF403" s="2" t="n">
        <v>0</v>
      </c>
      <c r="BG403" s="2" t="n">
        <v>0</v>
      </c>
      <c r="BH403" s="2" t="n">
        <v>0</v>
      </c>
      <c r="BI403" s="2" t="n">
        <v>0</v>
      </c>
      <c r="BJ403" s="2" t="n">
        <v>0</v>
      </c>
      <c r="BK403" s="2" t="n">
        <v>0</v>
      </c>
      <c r="BL403" s="2" t="n">
        <v>0</v>
      </c>
      <c r="BM403" s="2" t="n">
        <v>0</v>
      </c>
      <c r="BN403" s="2" t="n">
        <v>0</v>
      </c>
      <c r="BO403" s="2" t="n">
        <v>0</v>
      </c>
      <c r="BP403" s="2" t="n">
        <v>0</v>
      </c>
      <c r="BT403" s="2" t="n">
        <v>0</v>
      </c>
      <c r="BU403" s="2" t="n">
        <v>0</v>
      </c>
      <c r="BV403" s="2" t="n">
        <v>0</v>
      </c>
      <c r="BW403" s="2" t="n">
        <v>0</v>
      </c>
      <c r="BY403" s="2" t="n">
        <v>0</v>
      </c>
      <c r="BZ403" s="2" t="n">
        <v>0</v>
      </c>
      <c r="CB403" s="2" t="n">
        <v>0</v>
      </c>
      <c r="CC403" s="2" t="n">
        <v>0</v>
      </c>
      <c r="CD403" s="2" t="n">
        <v>0</v>
      </c>
      <c r="CE403" s="2" t="n">
        <v>0</v>
      </c>
      <c r="CF403" s="2" t="n">
        <v>0</v>
      </c>
      <c r="CG403" s="2" t="n">
        <v>0</v>
      </c>
      <c r="CH403" s="2" t="n">
        <v>0</v>
      </c>
      <c r="CI403" s="2" t="n">
        <v>0</v>
      </c>
      <c r="CJ403" s="2" t="n">
        <v>0</v>
      </c>
      <c r="CK403" s="2" t="n">
        <v>0</v>
      </c>
      <c r="CL403" s="2" t="n">
        <v>0</v>
      </c>
      <c r="CM403" s="2" t="n">
        <v>0</v>
      </c>
      <c r="CN403" s="2" t="n">
        <v>0</v>
      </c>
      <c r="CP403" s="2" t="n">
        <v>0</v>
      </c>
      <c r="DG403" s="549"/>
      <c r="DH403" s="549"/>
      <c r="DI403" s="549"/>
      <c r="DJ403" s="549"/>
    </row>
    <row r="404" customFormat="false" ht="12.75" hidden="false" customHeight="false" outlineLevel="0" collapsed="false">
      <c r="A404" s="776" t="n">
        <f aca="true">CELL("Zeile",A403)</f>
        <v>403</v>
      </c>
      <c r="B404" s="867" t="s">
        <v>306</v>
      </c>
      <c r="C404" s="778" t="s">
        <v>308</v>
      </c>
      <c r="D404" s="817"/>
      <c r="E404" s="780"/>
      <c r="F404" s="780"/>
      <c r="G404" s="780"/>
      <c r="H404" s="819" t="n">
        <f aca="false">Eingabe!BL221</f>
        <v>16376.8664604879</v>
      </c>
      <c r="I404" s="546"/>
      <c r="J404" s="820" t="n">
        <f aca="false">K404</f>
        <v>16376.8664604879</v>
      </c>
      <c r="K404" s="821" t="n">
        <f aca="true">OFFSET(O404,0,Auswahl_Datensatz,1,1)</f>
        <v>16376.8664604879</v>
      </c>
      <c r="L404" s="822" t="n">
        <f aca="false">'[2]Daten Gebäude 01'!D241</f>
        <v>14091.139903344</v>
      </c>
      <c r="M404" s="823" t="n">
        <v>113.904062758993</v>
      </c>
      <c r="N404" s="823" t="n">
        <f aca="false">'[3]DB Gebäude'!Q404</f>
        <v>11890.0993269459</v>
      </c>
      <c r="O404" s="824"/>
      <c r="P404" s="548" t="n">
        <f aca="true">OFFSET(P404,0,Verweis_Sonderspalte,1,1)</f>
        <v>113.904062758993</v>
      </c>
      <c r="Q404" s="2" t="n">
        <v>16376.8664604879</v>
      </c>
      <c r="R404" s="2" t="n">
        <v>14847.1226154779</v>
      </c>
      <c r="S404" s="2" t="n">
        <v>19370.5689693124</v>
      </c>
      <c r="T404" s="2" t="n">
        <v>22703.1514251849</v>
      </c>
      <c r="U404" s="2" t="n">
        <v>18402.4326046533</v>
      </c>
      <c r="V404" s="2" t="n">
        <v>22703.1514251849</v>
      </c>
      <c r="W404" s="2" t="n">
        <v>22703.1514251849</v>
      </c>
      <c r="X404" s="2" t="n">
        <v>12246.2385883544</v>
      </c>
      <c r="Y404" s="2" t="n">
        <v>127202.638248028</v>
      </c>
      <c r="Z404" s="2" t="n">
        <v>140435.812689986</v>
      </c>
      <c r="AA404" s="2" t="n">
        <v>137741.610500234</v>
      </c>
      <c r="AB404" s="2" t="n">
        <v>161583.046226051</v>
      </c>
      <c r="AC404" s="2" t="n">
        <v>165157.888452209</v>
      </c>
      <c r="AD404" s="2" t="n">
        <v>197659.533374062</v>
      </c>
      <c r="AE404" s="2" t="n">
        <v>197659.533374062</v>
      </c>
      <c r="AF404" s="2" t="n">
        <v>117465.41479794</v>
      </c>
      <c r="AG404" s="2" t="n">
        <v>11890.0993269459</v>
      </c>
      <c r="AH404" s="2" t="n">
        <v>92590.5048116063</v>
      </c>
      <c r="AI404" s="2" t="e">
        <f aca="false"/>
        <v>#VALUE!</v>
      </c>
      <c r="AZ404" s="2" t="n">
        <v>3521.71988158759</v>
      </c>
      <c r="BA404" s="2" t="n">
        <v>3499.86213670512</v>
      </c>
      <c r="BB404" s="2" t="n">
        <v>4902.14650759903</v>
      </c>
      <c r="BC404" s="2" t="n">
        <v>21684.3531182274</v>
      </c>
      <c r="BD404" s="2" t="n">
        <v>21740.9102259285</v>
      </c>
      <c r="BE404" s="2" t="n">
        <v>19270.126909612</v>
      </c>
      <c r="BF404" s="2" t="n">
        <v>15220.4220780049</v>
      </c>
      <c r="BG404" s="2" t="n">
        <v>15484.373581497</v>
      </c>
      <c r="BH404" s="2" t="n">
        <v>13592.4924086594</v>
      </c>
      <c r="BI404" s="2" t="n">
        <v>41743.4494673285</v>
      </c>
      <c r="BJ404" s="2" t="n">
        <v>2970.96444785774</v>
      </c>
      <c r="BK404" s="2" t="n">
        <v>2964.022447899</v>
      </c>
      <c r="BL404" s="2" t="n">
        <v>3732.75566394168</v>
      </c>
      <c r="BM404" s="2" t="n">
        <v>13890.0922300165</v>
      </c>
      <c r="BN404" s="2" t="n">
        <v>13923.5314228108</v>
      </c>
      <c r="BO404" s="2" t="n">
        <v>12217.8389206118</v>
      </c>
      <c r="BP404" s="2" t="n">
        <v>39453.3859225848</v>
      </c>
      <c r="BT404" s="2" t="n">
        <v>4496.47838894899</v>
      </c>
      <c r="BU404" s="2" t="n">
        <v>4512.27722163183</v>
      </c>
      <c r="BV404" s="2" t="n">
        <v>5875.17012405996</v>
      </c>
      <c r="BW404" s="2" t="n">
        <v>35090.6481245169</v>
      </c>
      <c r="BX404" s="2" t="n">
        <v>9721.52710819443</v>
      </c>
      <c r="BY404" s="2" t="n">
        <v>9031.40869233422</v>
      </c>
      <c r="BZ404" s="2" t="n">
        <v>14091.139903344</v>
      </c>
      <c r="CA404" s="2" t="n">
        <v>15588.3951048217</v>
      </c>
      <c r="CB404" s="2" t="n">
        <v>12954.7678573281</v>
      </c>
      <c r="CC404" s="2" t="n">
        <v>15588.3951048217</v>
      </c>
      <c r="CD404" s="2" t="n">
        <v>15588.3951048217</v>
      </c>
      <c r="CE404" s="2" t="n">
        <v>9556.56169231598</v>
      </c>
      <c r="CF404" s="2" t="n">
        <v>9892.05991605544</v>
      </c>
      <c r="CG404" s="2" t="n">
        <v>9031.40869233422</v>
      </c>
      <c r="CH404" s="2" t="n">
        <v>9031.40869233422</v>
      </c>
      <c r="CI404" s="2" t="n">
        <v>9031.40869233422</v>
      </c>
      <c r="CJ404" s="2" t="n">
        <v>5561.79028370287</v>
      </c>
      <c r="CK404" s="2" t="n">
        <v>2123.99505206155</v>
      </c>
      <c r="CL404" s="2" t="n">
        <v>2123.99505206155</v>
      </c>
      <c r="CM404" s="2" t="n">
        <v>222748.943598553</v>
      </c>
      <c r="CN404" s="2" t="n">
        <v>21865.0375894551</v>
      </c>
      <c r="CO404" s="2" t="n">
        <v>5053.48182293188</v>
      </c>
      <c r="CP404" s="2" t="n">
        <v>11582.8908947503</v>
      </c>
      <c r="CQ404" s="2" t="n">
        <v>16376.8664604879</v>
      </c>
      <c r="CR404" s="2" t="n">
        <v>6329.41647375812</v>
      </c>
      <c r="CS404" s="2" t="n">
        <v>9728.63795535177</v>
      </c>
      <c r="CT404" s="2" t="n">
        <v>5694.48798466679</v>
      </c>
      <c r="CU404" s="2" t="n">
        <v>2806.01060443578</v>
      </c>
      <c r="CV404" s="2" t="n">
        <v>31099.7116605642</v>
      </c>
      <c r="CW404" s="2" t="n">
        <v>49895.2166672298</v>
      </c>
      <c r="CX404" s="2" t="n">
        <v>45773.095607893</v>
      </c>
      <c r="CY404" s="2" t="n">
        <v>17673.829964681</v>
      </c>
      <c r="CZ404" s="2" t="n">
        <v>76596.4787037165</v>
      </c>
      <c r="DA404" s="2" t="n">
        <v>151055.411525299</v>
      </c>
      <c r="DB404" s="2" t="n">
        <v>11544.7804122456</v>
      </c>
      <c r="DC404" s="2" t="e">
        <f aca="false"/>
        <v>#VALUE!</v>
      </c>
      <c r="DD404" s="2" t="n">
        <v>24302.2819824254</v>
      </c>
      <c r="DE404" s="2" t="n">
        <v>18771.3123365039</v>
      </c>
      <c r="DF404" s="2" t="n">
        <v>20540.0895685341</v>
      </c>
      <c r="DG404" s="549" t="n">
        <v>10789.7610007831</v>
      </c>
      <c r="DH404" s="549" t="n">
        <v>12902.6841892201</v>
      </c>
      <c r="DI404" s="549" t="n">
        <v>14397.9966040048</v>
      </c>
      <c r="DJ404" s="549" t="n">
        <v>14397.9966040048</v>
      </c>
      <c r="DK404" s="2" t="n">
        <v>31004.8411599254</v>
      </c>
      <c r="DL404" s="2" t="n">
        <v>6988.43113046345</v>
      </c>
      <c r="DM404" s="2" t="n">
        <v>11424.4557093031</v>
      </c>
      <c r="DN404" s="2" t="n">
        <v>13524.077784024</v>
      </c>
    </row>
    <row r="405" customFormat="false" ht="15.75" hidden="false" customHeight="false" outlineLevel="0" collapsed="false">
      <c r="A405" s="776" t="n">
        <f aca="true">CELL("Zeile",A404)</f>
        <v>404</v>
      </c>
      <c r="B405" s="883" t="s">
        <v>310</v>
      </c>
      <c r="C405" s="883" t="s">
        <v>252</v>
      </c>
      <c r="D405" s="827"/>
      <c r="E405" s="884"/>
      <c r="F405" s="884"/>
      <c r="G405" s="884"/>
      <c r="H405" s="844" t="n">
        <f aca="false">Eingabe!BL222</f>
        <v>77.8738300546261</v>
      </c>
      <c r="I405" s="546"/>
      <c r="J405" s="830" t="n">
        <f aca="false">K405</f>
        <v>77.8738300546261</v>
      </c>
      <c r="K405" s="831" t="n">
        <f aca="true">OFFSET(O405,0,Auswahl_Datensatz,1,1)</f>
        <v>77.8738300546261</v>
      </c>
      <c r="L405" s="832" t="n">
        <f aca="false">'[2]Daten Gebäude 01'!D242</f>
        <v>105.789338613694</v>
      </c>
      <c r="M405" s="833" t="n">
        <v>113.904062758993</v>
      </c>
      <c r="N405" s="833" t="n">
        <f aca="false">'[3]DB Gebäude'!Q405</f>
        <v>117.723755712335</v>
      </c>
      <c r="O405" s="834"/>
      <c r="P405" s="548" t="n">
        <f aca="true">OFFSET(P405,0,Verweis_Sonderspalte,1,1)</f>
        <v>113.904062758993</v>
      </c>
      <c r="Q405" s="2" t="n">
        <v>77.8738300546261</v>
      </c>
      <c r="R405" s="2" t="n">
        <v>70.5997271301852</v>
      </c>
      <c r="S405" s="2" t="n">
        <v>92.1092200157506</v>
      </c>
      <c r="T405" s="2" t="n">
        <v>107.956021993271</v>
      </c>
      <c r="U405" s="2" t="n">
        <v>87.5056234172766</v>
      </c>
      <c r="V405" s="2" t="n">
        <v>107.956021993271</v>
      </c>
      <c r="W405" s="2" t="n">
        <v>107.956021993271</v>
      </c>
      <c r="X405" s="2" t="n">
        <v>58.2322329450996</v>
      </c>
      <c r="Y405" s="2" t="n">
        <v>63.8888188086528</v>
      </c>
      <c r="Z405" s="2" t="n">
        <v>70.5353152636795</v>
      </c>
      <c r="AA405" s="2" t="n">
        <v>69.1821248117699</v>
      </c>
      <c r="AB405" s="2" t="n">
        <v>81.156728390784</v>
      </c>
      <c r="AC405" s="2" t="n">
        <v>82.9522292577645</v>
      </c>
      <c r="AD405" s="2" t="n">
        <v>99.2765109864702</v>
      </c>
      <c r="AE405" s="2" t="n">
        <v>99.2765109864702</v>
      </c>
      <c r="AF405" s="2" t="n">
        <v>58.9981992958009</v>
      </c>
      <c r="AG405" s="2" t="n">
        <v>117.723755712335</v>
      </c>
      <c r="AH405" s="2" t="n">
        <v>77.1587540096719</v>
      </c>
      <c r="AI405" s="2" t="e">
        <f aca="false"/>
        <v>#VALUE!</v>
      </c>
      <c r="AZ405" s="2" t="n">
        <v>15.3823203569319</v>
      </c>
      <c r="BA405" s="2" t="n">
        <v>14.6742559627175</v>
      </c>
      <c r="BB405" s="2" t="n">
        <v>20.5537674941025</v>
      </c>
      <c r="BC405" s="2" t="n">
        <v>100.388246369538</v>
      </c>
      <c r="BD405" s="2" t="n">
        <v>99.786391826159</v>
      </c>
      <c r="BE405" s="2" t="n">
        <v>89.2115267274587</v>
      </c>
      <c r="BF405" s="2" t="n">
        <v>112.537132364285</v>
      </c>
      <c r="BG405" s="2" t="n">
        <v>114.488743504503</v>
      </c>
      <c r="BH405" s="2" t="n">
        <v>100.500505801634</v>
      </c>
      <c r="BI405" s="2" t="n">
        <v>308.643746800903</v>
      </c>
      <c r="BJ405" s="2" t="n">
        <v>18.6419304000611</v>
      </c>
      <c r="BK405" s="2" t="n">
        <v>18.3405881312976</v>
      </c>
      <c r="BL405" s="2" t="n">
        <v>23.0973062554401</v>
      </c>
      <c r="BM405" s="2" t="n">
        <v>77.8279208082155</v>
      </c>
      <c r="BN405" s="2" t="n">
        <v>77.535064986588</v>
      </c>
      <c r="BO405" s="2" t="n">
        <v>68.4580767509981</v>
      </c>
      <c r="BP405" s="2" t="n">
        <v>214.804398438606</v>
      </c>
      <c r="BT405" s="2" t="n">
        <v>18.7041530322337</v>
      </c>
      <c r="BU405" s="2" t="n">
        <v>19.1685523433808</v>
      </c>
      <c r="BV405" s="2" t="n">
        <v>24.9582418184365</v>
      </c>
      <c r="BW405" s="2" t="n">
        <v>305.136070647973</v>
      </c>
      <c r="BX405" s="2" t="n">
        <v>84.5350183321255</v>
      </c>
      <c r="BY405" s="2" t="n">
        <v>67.8033685610678</v>
      </c>
      <c r="BZ405" s="2" t="n">
        <v>105.789338613694</v>
      </c>
      <c r="CA405" s="2" t="n">
        <v>117.029993279442</v>
      </c>
      <c r="CB405" s="2" t="n">
        <v>97.2580169469074</v>
      </c>
      <c r="CC405" s="2" t="n">
        <v>117.029993279442</v>
      </c>
      <c r="CD405" s="2" t="n">
        <v>117.029993279442</v>
      </c>
      <c r="CE405" s="2" t="n">
        <v>71.7459586510209</v>
      </c>
      <c r="CF405" s="2" t="n">
        <v>74.2647140845003</v>
      </c>
      <c r="CG405" s="2" t="n">
        <v>67.8033685610678</v>
      </c>
      <c r="CH405" s="2" t="n">
        <v>67.8033685610678</v>
      </c>
      <c r="CI405" s="2" t="n">
        <v>67.8033685610678</v>
      </c>
      <c r="CJ405" s="2" t="n">
        <v>41.7551823100816</v>
      </c>
      <c r="CK405" s="2" t="n">
        <v>15.9459087992609</v>
      </c>
      <c r="CL405" s="2" t="n">
        <v>15.9459087992609</v>
      </c>
      <c r="CM405" s="2" t="n">
        <v>50.6247599087621</v>
      </c>
      <c r="CN405" s="2" t="n">
        <v>91.4855129265903</v>
      </c>
      <c r="CO405" s="2" t="n">
        <v>37.9961039318186</v>
      </c>
      <c r="CP405" s="2" t="n">
        <v>85.7991918129653</v>
      </c>
      <c r="CQ405" s="2" t="n">
        <v>77.8738300546261</v>
      </c>
      <c r="CR405" s="2" t="n">
        <v>47.5181416948808</v>
      </c>
      <c r="CS405" s="2" t="n">
        <v>73.0378224876259</v>
      </c>
      <c r="CT405" s="2" t="n">
        <v>42.7514112962972</v>
      </c>
      <c r="CU405" s="2" t="n">
        <v>21.0661456789473</v>
      </c>
      <c r="CV405" s="2" t="n">
        <v>40.9745871680687</v>
      </c>
      <c r="CW405" s="2" t="n">
        <v>65.7380983757969</v>
      </c>
      <c r="CX405" s="2" t="n">
        <v>60.3071088378036</v>
      </c>
      <c r="CY405" s="2" t="n">
        <v>23.2856784778405</v>
      </c>
      <c r="CZ405" s="2" t="n">
        <v>39.320574283222</v>
      </c>
      <c r="DA405" s="2" t="n">
        <v>77.5438457522071</v>
      </c>
      <c r="DB405" s="2" t="n">
        <v>86.6725256174594</v>
      </c>
      <c r="DC405" s="2" t="e">
        <f aca="false"/>
        <v>#VALUE!</v>
      </c>
      <c r="DD405" s="2" t="n">
        <v>120.011269049015</v>
      </c>
      <c r="DE405" s="2" t="n">
        <v>92.6978386987849</v>
      </c>
      <c r="DF405" s="2" t="n">
        <v>101.432541079181</v>
      </c>
      <c r="DG405" s="549" t="n">
        <v>53.2827703742376</v>
      </c>
      <c r="DH405" s="549" t="n">
        <v>63.7169589591115</v>
      </c>
      <c r="DI405" s="549" t="n">
        <v>71.1012177975544</v>
      </c>
      <c r="DJ405" s="549" t="n">
        <v>71.1012177975544</v>
      </c>
      <c r="DK405" s="2" t="n">
        <v>44.8370804915768</v>
      </c>
      <c r="DL405" s="2" t="n">
        <v>10.1061910780382</v>
      </c>
      <c r="DM405" s="2" t="n">
        <v>56.4170652311266</v>
      </c>
      <c r="DN405" s="2" t="n">
        <v>66.7855693038224</v>
      </c>
    </row>
    <row r="406" customFormat="false" ht="12.75" hidden="false" customHeight="false" outlineLevel="0" collapsed="false">
      <c r="A406" s="776" t="n">
        <f aca="true">CELL("Zeile",A405)</f>
        <v>405</v>
      </c>
      <c r="B406" s="797" t="s">
        <v>311</v>
      </c>
      <c r="C406" s="797" t="s">
        <v>252</v>
      </c>
      <c r="D406" s="827"/>
      <c r="E406" s="798"/>
      <c r="F406" s="798"/>
      <c r="G406" s="798"/>
      <c r="H406" s="844" t="n">
        <f aca="false">Eingabe!BL223</f>
        <v>15</v>
      </c>
      <c r="I406" s="546"/>
      <c r="J406" s="830" t="n">
        <f aca="false">K406</f>
        <v>15</v>
      </c>
      <c r="K406" s="831" t="n">
        <f aca="true">OFFSET(O406,0,Auswahl_Datensatz,1,1)</f>
        <v>15</v>
      </c>
      <c r="L406" s="832" t="n">
        <f aca="false">'[2]Daten Gebäude 01'!D243</f>
        <v>15</v>
      </c>
      <c r="M406" s="833" t="n">
        <v>15</v>
      </c>
      <c r="N406" s="833" t="n">
        <f aca="false">'[3]DB Gebäude'!Q406</f>
        <v>15</v>
      </c>
      <c r="O406" s="834"/>
      <c r="P406" s="548" t="n">
        <f aca="true">OFFSET(P406,0,Verweis_Sonderspalte,1,1)</f>
        <v>15</v>
      </c>
      <c r="Q406" s="2" t="n">
        <v>15</v>
      </c>
      <c r="R406" s="2" t="n">
        <v>15</v>
      </c>
      <c r="S406" s="2" t="n">
        <v>15</v>
      </c>
      <c r="T406" s="2" t="n">
        <v>15</v>
      </c>
      <c r="U406" s="2" t="n">
        <v>15</v>
      </c>
      <c r="V406" s="2" t="n">
        <v>15</v>
      </c>
      <c r="W406" s="2" t="n">
        <v>15</v>
      </c>
      <c r="X406" s="2" t="n">
        <v>15</v>
      </c>
      <c r="Y406" s="2" t="n">
        <v>15</v>
      </c>
      <c r="Z406" s="2" t="n">
        <v>15</v>
      </c>
      <c r="AA406" s="2" t="n">
        <v>15</v>
      </c>
      <c r="AB406" s="2" t="n">
        <v>15</v>
      </c>
      <c r="AC406" s="2" t="n">
        <v>15</v>
      </c>
      <c r="AD406" s="2" t="n">
        <v>15</v>
      </c>
      <c r="AE406" s="2" t="n">
        <v>15</v>
      </c>
      <c r="AF406" s="2" t="n">
        <v>15</v>
      </c>
      <c r="AG406" s="2" t="n">
        <v>15</v>
      </c>
      <c r="AH406" s="2" t="n">
        <v>15</v>
      </c>
      <c r="AI406" s="2" t="n">
        <v>15</v>
      </c>
      <c r="AZ406" s="2" t="n">
        <v>15</v>
      </c>
      <c r="BA406" s="2" t="n">
        <v>15</v>
      </c>
      <c r="BB406" s="2" t="n">
        <v>15</v>
      </c>
      <c r="BC406" s="2" t="n">
        <v>15</v>
      </c>
      <c r="BD406" s="2" t="n">
        <v>15</v>
      </c>
      <c r="BE406" s="2" t="n">
        <v>15</v>
      </c>
      <c r="BF406" s="2" t="n">
        <v>15</v>
      </c>
      <c r="BG406" s="2" t="n">
        <v>15</v>
      </c>
      <c r="BH406" s="2" t="n">
        <v>15</v>
      </c>
      <c r="BI406" s="2" t="n">
        <v>15</v>
      </c>
      <c r="BJ406" s="2" t="n">
        <v>15</v>
      </c>
      <c r="BK406" s="2" t="n">
        <v>15</v>
      </c>
      <c r="BL406" s="2" t="n">
        <v>15</v>
      </c>
      <c r="BM406" s="2" t="n">
        <v>15</v>
      </c>
      <c r="BN406" s="2" t="n">
        <v>15</v>
      </c>
      <c r="BO406" s="2" t="n">
        <v>15</v>
      </c>
      <c r="BP406" s="2" t="n">
        <v>15</v>
      </c>
      <c r="BT406" s="2" t="n">
        <v>15</v>
      </c>
      <c r="BU406" s="2" t="n">
        <v>15</v>
      </c>
      <c r="BV406" s="2" t="n">
        <v>15</v>
      </c>
      <c r="BW406" s="2" t="n">
        <v>15</v>
      </c>
      <c r="BX406" s="2" t="n">
        <v>15</v>
      </c>
      <c r="BY406" s="2" t="n">
        <v>15</v>
      </c>
      <c r="BZ406" s="2" t="n">
        <v>15</v>
      </c>
      <c r="CA406" s="2" t="n">
        <v>15</v>
      </c>
      <c r="CB406" s="2" t="n">
        <v>15</v>
      </c>
      <c r="CC406" s="2" t="n">
        <v>15</v>
      </c>
      <c r="CD406" s="2" t="n">
        <v>15</v>
      </c>
      <c r="CE406" s="2" t="n">
        <v>15</v>
      </c>
      <c r="CF406" s="2" t="n">
        <v>15</v>
      </c>
      <c r="CG406" s="2" t="n">
        <v>15</v>
      </c>
      <c r="CH406" s="2" t="n">
        <v>15</v>
      </c>
      <c r="CI406" s="2" t="n">
        <v>15</v>
      </c>
      <c r="CJ406" s="2" t="n">
        <v>15</v>
      </c>
      <c r="CK406" s="2" t="n">
        <v>15</v>
      </c>
      <c r="CL406" s="2" t="n">
        <v>15</v>
      </c>
      <c r="CM406" s="2" t="n">
        <v>15</v>
      </c>
      <c r="CN406" s="2" t="n">
        <v>15</v>
      </c>
      <c r="CO406" s="2" t="n">
        <v>15</v>
      </c>
      <c r="CP406" s="2" t="n">
        <v>15</v>
      </c>
      <c r="CQ406" s="2" t="n">
        <v>15</v>
      </c>
      <c r="CR406" s="2" t="n">
        <v>15</v>
      </c>
      <c r="CS406" s="2" t="n">
        <v>15</v>
      </c>
      <c r="CT406" s="2" t="n">
        <v>15</v>
      </c>
      <c r="CU406" s="2" t="n">
        <v>15</v>
      </c>
      <c r="CV406" s="2" t="n">
        <v>15</v>
      </c>
      <c r="CW406" s="2" t="n">
        <v>15</v>
      </c>
      <c r="CX406" s="2" t="n">
        <v>15</v>
      </c>
      <c r="CY406" s="2" t="n">
        <v>15</v>
      </c>
      <c r="CZ406" s="2" t="n">
        <v>15</v>
      </c>
      <c r="DA406" s="2" t="n">
        <v>15</v>
      </c>
      <c r="DB406" s="2" t="n">
        <v>15</v>
      </c>
      <c r="DC406" s="2" t="n">
        <v>15</v>
      </c>
      <c r="DD406" s="2" t="n">
        <v>15</v>
      </c>
      <c r="DE406" s="2" t="n">
        <v>15</v>
      </c>
      <c r="DF406" s="2" t="n">
        <v>15</v>
      </c>
      <c r="DG406" s="549" t="n">
        <v>15</v>
      </c>
      <c r="DH406" s="549" t="n">
        <v>15</v>
      </c>
      <c r="DI406" s="549" t="n">
        <v>15</v>
      </c>
      <c r="DJ406" s="549" t="n">
        <v>15</v>
      </c>
      <c r="DK406" s="2" t="n">
        <v>15</v>
      </c>
      <c r="DL406" s="2" t="n">
        <v>15</v>
      </c>
      <c r="DM406" s="2" t="n">
        <v>15</v>
      </c>
      <c r="DN406" s="2" t="n">
        <v>15</v>
      </c>
    </row>
    <row r="407" customFormat="false" ht="15.75" hidden="false" customHeight="false" outlineLevel="0" collapsed="false">
      <c r="A407" s="776" t="n">
        <f aca="true">CELL("Zeile",A406)</f>
        <v>406</v>
      </c>
      <c r="B407" s="797" t="s">
        <v>305</v>
      </c>
      <c r="C407" s="883"/>
      <c r="D407" s="807"/>
      <c r="E407" s="884"/>
      <c r="F407" s="884"/>
      <c r="G407" s="884"/>
      <c r="H407" s="809" t="n">
        <f aca="false">Eingabe!BL224</f>
        <v>5.19158867030841</v>
      </c>
      <c r="I407" s="546"/>
      <c r="J407" s="810" t="n">
        <f aca="false">K407</f>
        <v>5.19158867030841</v>
      </c>
      <c r="K407" s="811" t="n">
        <f aca="true">OFFSET(O407,0,Auswahl_Datensatz,1,1)</f>
        <v>5.19158867030841</v>
      </c>
      <c r="L407" s="812" t="n">
        <f aca="false">'[2]Daten Gebäude 01'!D244</f>
        <v>7.05262257424627</v>
      </c>
      <c r="M407" s="813" t="n">
        <v>7.59360418393285</v>
      </c>
      <c r="N407" s="813" t="n">
        <f aca="false">'[3]DB Gebäude'!Q407</f>
        <v>7.84825038082235</v>
      </c>
      <c r="O407" s="814"/>
      <c r="P407" s="548" t="n">
        <f aca="true">OFFSET(P407,0,Verweis_Sonderspalte,1,1)</f>
        <v>7.59360418393285</v>
      </c>
      <c r="Q407" s="2" t="n">
        <v>5.19158867030841</v>
      </c>
      <c r="R407" s="2" t="n">
        <v>4.70664847534568</v>
      </c>
      <c r="S407" s="2" t="n">
        <v>6.14061466771671</v>
      </c>
      <c r="T407" s="2" t="n">
        <v>7.19706813288475</v>
      </c>
      <c r="U407" s="2" t="n">
        <v>5.83370822781844</v>
      </c>
      <c r="V407" s="2" t="n">
        <v>7.19706813288475</v>
      </c>
      <c r="W407" s="2" t="n">
        <v>7.19706813288475</v>
      </c>
      <c r="X407" s="2" t="n">
        <v>3.88214886300664</v>
      </c>
      <c r="Y407" s="2" t="n">
        <v>4.25925458724352</v>
      </c>
      <c r="Z407" s="2" t="n">
        <v>4.70235435091197</v>
      </c>
      <c r="AA407" s="2" t="n">
        <v>4.612141654118</v>
      </c>
      <c r="AB407" s="2" t="n">
        <v>5.4104485593856</v>
      </c>
      <c r="AC407" s="2" t="n">
        <v>5.5301486171843</v>
      </c>
      <c r="AD407" s="2" t="n">
        <v>6.61843406576468</v>
      </c>
      <c r="AE407" s="2" t="n">
        <v>6.61843406576468</v>
      </c>
      <c r="AF407" s="2" t="n">
        <v>3.93321328638672</v>
      </c>
      <c r="AG407" s="2" t="n">
        <v>7.84825038082235</v>
      </c>
      <c r="AH407" s="2" t="n">
        <v>5.14391693397813</v>
      </c>
      <c r="AI407" s="2" t="e">
        <f aca="false"/>
        <v>#VALUE!</v>
      </c>
      <c r="AZ407" s="2" t="n">
        <v>1.02548802379546</v>
      </c>
      <c r="BA407" s="2" t="n">
        <v>0.978283730847832</v>
      </c>
      <c r="BB407" s="2" t="n">
        <v>1.3702511662735</v>
      </c>
      <c r="BC407" s="2" t="n">
        <v>6.69254975796919</v>
      </c>
      <c r="BD407" s="2" t="n">
        <v>6.65242612174393</v>
      </c>
      <c r="BE407" s="2" t="n">
        <v>5.94743511516391</v>
      </c>
      <c r="BF407" s="2" t="n">
        <v>7.50247549095237</v>
      </c>
      <c r="BG407" s="2" t="n">
        <v>7.63258290030017</v>
      </c>
      <c r="BH407" s="2" t="n">
        <v>6.70003372010895</v>
      </c>
      <c r="BI407" s="2" t="n">
        <v>20.5762497867269</v>
      </c>
      <c r="BJ407" s="2" t="n">
        <v>1.24279536000407</v>
      </c>
      <c r="BK407" s="2" t="n">
        <v>1.22270587541984</v>
      </c>
      <c r="BL407" s="2" t="n">
        <v>1.53982041702934</v>
      </c>
      <c r="BM407" s="2" t="n">
        <v>5.18852805388103</v>
      </c>
      <c r="BN407" s="2" t="n">
        <v>5.1690043324392</v>
      </c>
      <c r="BO407" s="2" t="n">
        <v>4.56387178339987</v>
      </c>
      <c r="BP407" s="2" t="n">
        <v>14.3202932292404</v>
      </c>
      <c r="BT407" s="2" t="n">
        <v>1.24694353548225</v>
      </c>
      <c r="BU407" s="2" t="n">
        <v>1.27790348955872</v>
      </c>
      <c r="BV407" s="2" t="n">
        <v>1.66388278789577</v>
      </c>
      <c r="BW407" s="2" t="n">
        <v>20.3424047098649</v>
      </c>
      <c r="BX407" s="2" t="n">
        <v>5.63566788880836</v>
      </c>
      <c r="BY407" s="2" t="n">
        <v>4.52022457073785</v>
      </c>
      <c r="BZ407" s="2" t="n">
        <v>7.05262257424627</v>
      </c>
      <c r="CA407" s="2" t="n">
        <v>7.80199955196281</v>
      </c>
      <c r="CB407" s="2" t="n">
        <v>6.4838677964605</v>
      </c>
      <c r="CC407" s="2" t="n">
        <v>7.80199955196281</v>
      </c>
      <c r="CD407" s="2" t="n">
        <v>7.80199955196281</v>
      </c>
      <c r="CE407" s="2" t="n">
        <v>4.78306391006806</v>
      </c>
      <c r="CF407" s="2" t="n">
        <v>4.95098093896669</v>
      </c>
      <c r="CG407" s="2" t="n">
        <v>4.52022457073785</v>
      </c>
      <c r="CH407" s="2" t="n">
        <v>4.52022457073785</v>
      </c>
      <c r="CI407" s="2" t="n">
        <v>4.52022457073785</v>
      </c>
      <c r="CJ407" s="2" t="n">
        <v>2.78367882067211</v>
      </c>
      <c r="CK407" s="2" t="n">
        <v>1.06306058661739</v>
      </c>
      <c r="CL407" s="2" t="n">
        <v>1.06306058661739</v>
      </c>
      <c r="CM407" s="2" t="n">
        <v>3.37498399391747</v>
      </c>
      <c r="CN407" s="2" t="n">
        <v>6.09903419510602</v>
      </c>
      <c r="CO407" s="2" t="n">
        <v>2.53307359545457</v>
      </c>
      <c r="CP407" s="2" t="n">
        <v>5.71994612086435</v>
      </c>
      <c r="CQ407" s="2" t="n">
        <v>5.19158867030841</v>
      </c>
      <c r="CR407" s="2" t="n">
        <v>3.16787611299205</v>
      </c>
      <c r="CS407" s="2" t="n">
        <v>4.86918816584173</v>
      </c>
      <c r="CT407" s="2" t="n">
        <v>2.85009408641981</v>
      </c>
      <c r="CU407" s="2" t="n">
        <v>1.40440971192982</v>
      </c>
      <c r="CV407" s="2" t="n">
        <v>2.73163914453791</v>
      </c>
      <c r="CW407" s="2" t="n">
        <v>4.38253989171979</v>
      </c>
      <c r="CX407" s="2" t="n">
        <v>4.02047392252024</v>
      </c>
      <c r="CY407" s="2" t="n">
        <v>1.55237856518937</v>
      </c>
      <c r="CZ407" s="2" t="n">
        <v>2.62137161888147</v>
      </c>
      <c r="DA407" s="2" t="n">
        <v>5.16958971681381</v>
      </c>
      <c r="DB407" s="2" t="n">
        <v>5.77816837449729</v>
      </c>
      <c r="DC407" s="2" t="e">
        <f aca="false"/>
        <v>#VALUE!</v>
      </c>
      <c r="DD407" s="2" t="n">
        <v>8.0007512699343</v>
      </c>
      <c r="DE407" s="2" t="n">
        <v>6.17985591325233</v>
      </c>
      <c r="DF407" s="2" t="n">
        <v>6.76216940527873</v>
      </c>
      <c r="DG407" s="549" t="n">
        <v>3.55218469161584</v>
      </c>
      <c r="DH407" s="549" t="n">
        <v>4.24779726394077</v>
      </c>
      <c r="DI407" s="549" t="n">
        <v>4.74008118650363</v>
      </c>
      <c r="DJ407" s="549" t="n">
        <v>4.74008118650363</v>
      </c>
      <c r="DK407" s="2" t="n">
        <v>2.98913869943845</v>
      </c>
      <c r="DL407" s="2" t="n">
        <v>0.673746071869217</v>
      </c>
      <c r="DM407" s="2" t="n">
        <v>3.76113768207511</v>
      </c>
      <c r="DN407" s="2" t="n">
        <v>4.4523712869215</v>
      </c>
    </row>
    <row r="408" customFormat="false" ht="12.75" hidden="false" customHeight="false" outlineLevel="0" collapsed="false">
      <c r="A408" s="776" t="n">
        <f aca="true">CELL("Zeile",A407)</f>
        <v>407</v>
      </c>
      <c r="B408" s="658"/>
      <c r="C408" s="658"/>
      <c r="D408" s="659"/>
      <c r="E408" s="660"/>
      <c r="F408" s="660"/>
      <c r="G408" s="660"/>
      <c r="H408" s="661"/>
      <c r="I408" s="546"/>
      <c r="J408" s="662" t="n">
        <f aca="false">K408</f>
        <v>0</v>
      </c>
      <c r="K408" s="663" t="n">
        <f aca="true">OFFSET(O408,0,Auswahl_Datensatz,1,1)</f>
        <v>0</v>
      </c>
      <c r="L408" s="664" t="n">
        <f aca="false">'[2]Daten Gebäude 01'!D245</f>
        <v>0</v>
      </c>
      <c r="M408" s="665"/>
      <c r="N408" s="665"/>
      <c r="O408" s="666"/>
      <c r="P408" s="548" t="n">
        <f aca="true">OFFSET(P408,0,Verweis_Sonderspalte,1,1)</f>
        <v>0</v>
      </c>
      <c r="DG408" s="549"/>
      <c r="DH408" s="549"/>
      <c r="DI408" s="549"/>
      <c r="DJ408" s="549"/>
    </row>
    <row r="409" customFormat="false" ht="12.75" hidden="false" customHeight="false" outlineLevel="0" collapsed="false">
      <c r="A409" s="776" t="n">
        <f aca="true">CELL("Zeile",A408)</f>
        <v>408</v>
      </c>
      <c r="B409" s="658"/>
      <c r="C409" s="658"/>
      <c r="D409" s="659"/>
      <c r="E409" s="660"/>
      <c r="F409" s="660"/>
      <c r="G409" s="660"/>
      <c r="H409" s="661"/>
      <c r="I409" s="546"/>
      <c r="J409" s="662" t="n">
        <f aca="false">K409</f>
        <v>0</v>
      </c>
      <c r="K409" s="663" t="n">
        <f aca="true">OFFSET(O409,0,Auswahl_Datensatz,1,1)</f>
        <v>0</v>
      </c>
      <c r="L409" s="664" t="n">
        <f aca="false">'[2]Daten Gebäude 01'!D246</f>
        <v>0</v>
      </c>
      <c r="M409" s="665"/>
      <c r="N409" s="665"/>
      <c r="O409" s="666"/>
      <c r="P409" s="548" t="n">
        <f aca="true">OFFSET(P409,0,Verweis_Sonderspalte,1,1)</f>
        <v>0</v>
      </c>
      <c r="DG409" s="549"/>
      <c r="DH409" s="549"/>
      <c r="DI409" s="549"/>
      <c r="DJ409" s="549"/>
    </row>
    <row r="410" customFormat="false" ht="12.75" hidden="false" customHeight="false" outlineLevel="0" collapsed="false">
      <c r="A410" s="776" t="n">
        <f aca="true">CELL("Zeile",A409)</f>
        <v>409</v>
      </c>
      <c r="B410" s="658"/>
      <c r="C410" s="658"/>
      <c r="D410" s="659"/>
      <c r="E410" s="660"/>
      <c r="F410" s="660"/>
      <c r="G410" s="660"/>
      <c r="H410" s="661"/>
      <c r="I410" s="546"/>
      <c r="J410" s="662" t="n">
        <f aca="false">K410</f>
        <v>0</v>
      </c>
      <c r="K410" s="663" t="n">
        <f aca="true">OFFSET(O410,0,Auswahl_Datensatz,1,1)</f>
        <v>0</v>
      </c>
      <c r="L410" s="664" t="n">
        <f aca="false">'[2]Daten Gebäude 01'!D247</f>
        <v>0</v>
      </c>
      <c r="M410" s="665"/>
      <c r="N410" s="665"/>
      <c r="O410" s="666"/>
      <c r="P410" s="548" t="n">
        <f aca="true">OFFSET(P410,0,Verweis_Sonderspalte,1,1)</f>
        <v>0</v>
      </c>
      <c r="DG410" s="549"/>
      <c r="DH410" s="549"/>
      <c r="DI410" s="549"/>
      <c r="DJ410" s="549"/>
    </row>
    <row r="411" customFormat="false" ht="12.75" hidden="false" customHeight="false" outlineLevel="0" collapsed="false">
      <c r="A411" s="776" t="n">
        <f aca="true">CELL("Zeile",A410)</f>
        <v>410</v>
      </c>
      <c r="B411" s="658"/>
      <c r="C411" s="658"/>
      <c r="D411" s="659"/>
      <c r="E411" s="660"/>
      <c r="F411" s="660"/>
      <c r="G411" s="660"/>
      <c r="H411" s="661"/>
      <c r="I411" s="546"/>
      <c r="J411" s="662" t="n">
        <f aca="false">K411</f>
        <v>0</v>
      </c>
      <c r="K411" s="663" t="n">
        <f aca="true">OFFSET(O411,0,Auswahl_Datensatz,1,1)</f>
        <v>0</v>
      </c>
      <c r="L411" s="664" t="n">
        <f aca="false">'[2]Daten Gebäude 01'!D248</f>
        <v>0</v>
      </c>
      <c r="M411" s="665"/>
      <c r="N411" s="665"/>
      <c r="O411" s="666"/>
      <c r="P411" s="548" t="n">
        <f aca="true">OFFSET(P411,0,Verweis_Sonderspalte,1,1)</f>
        <v>0</v>
      </c>
      <c r="DG411" s="549"/>
      <c r="DH411" s="549"/>
      <c r="DI411" s="549"/>
      <c r="DJ411" s="549"/>
    </row>
    <row r="412" customFormat="false" ht="12.75" hidden="false" customHeight="false" outlineLevel="0" collapsed="false">
      <c r="A412" s="776" t="n">
        <f aca="true">CELL("Zeile",A19)</f>
        <v>19</v>
      </c>
      <c r="B412" s="658"/>
      <c r="C412" s="658"/>
      <c r="D412" s="659"/>
      <c r="E412" s="660"/>
      <c r="F412" s="660"/>
      <c r="G412" s="660"/>
      <c r="H412" s="661"/>
      <c r="I412" s="546"/>
      <c r="J412" s="662" t="n">
        <f aca="false">K412</f>
        <v>0</v>
      </c>
      <c r="K412" s="663" t="n">
        <f aca="true">OFFSET(O412,0,Auswahl_Datensatz,1,1)</f>
        <v>0</v>
      </c>
      <c r="L412" s="664" t="n">
        <f aca="false">'[2]Daten Gebäude 01'!D250</f>
        <v>0</v>
      </c>
      <c r="M412" s="665"/>
      <c r="N412" s="665"/>
      <c r="O412" s="666"/>
      <c r="P412" s="548" t="n">
        <f aca="true">OFFSET(P412,0,Verweis_Sonderspalte,1,1)</f>
        <v>0</v>
      </c>
      <c r="DG412" s="549"/>
      <c r="DH412" s="549"/>
      <c r="DI412" s="549"/>
      <c r="DJ412" s="549"/>
    </row>
    <row r="413" customFormat="false" ht="12.75" hidden="false" customHeight="false" outlineLevel="0" collapsed="false">
      <c r="A413" s="776" t="n">
        <f aca="true">CELL("Zeile",A412)</f>
        <v>412</v>
      </c>
      <c r="B413" s="658"/>
      <c r="C413" s="658"/>
      <c r="D413" s="659"/>
      <c r="E413" s="660"/>
      <c r="F413" s="660"/>
      <c r="G413" s="660"/>
      <c r="H413" s="661"/>
      <c r="I413" s="546"/>
      <c r="J413" s="662" t="n">
        <f aca="false">K413</f>
        <v>0</v>
      </c>
      <c r="K413" s="663" t="n">
        <f aca="true">OFFSET(O413,0,Auswahl_Datensatz,1,1)</f>
        <v>0</v>
      </c>
      <c r="L413" s="664" t="n">
        <f aca="false">'[2]Daten Gebäude 01'!D251</f>
        <v>0</v>
      </c>
      <c r="M413" s="665"/>
      <c r="N413" s="665"/>
      <c r="O413" s="666"/>
      <c r="P413" s="548" t="n">
        <f aca="true">OFFSET(P413,0,Verweis_Sonderspalte,1,1)</f>
        <v>0</v>
      </c>
      <c r="DG413" s="549"/>
      <c r="DH413" s="549"/>
      <c r="DI413" s="549"/>
      <c r="DJ413" s="549"/>
    </row>
    <row r="414" customFormat="false" ht="12.75" hidden="false" customHeight="false" outlineLevel="0" collapsed="false">
      <c r="A414" s="776" t="n">
        <f aca="true">CELL("Zeile",A413)</f>
        <v>413</v>
      </c>
      <c r="B414" s="658"/>
      <c r="C414" s="658"/>
      <c r="D414" s="659"/>
      <c r="E414" s="660"/>
      <c r="F414" s="660"/>
      <c r="G414" s="660"/>
      <c r="H414" s="661"/>
      <c r="I414" s="546"/>
      <c r="J414" s="662" t="n">
        <f aca="false">K414</f>
        <v>0</v>
      </c>
      <c r="K414" s="663" t="n">
        <f aca="true">OFFSET(O414,0,Auswahl_Datensatz,1,1)</f>
        <v>0</v>
      </c>
      <c r="L414" s="664" t="n">
        <f aca="false">'[2]Daten Gebäude 01'!D252</f>
        <v>0</v>
      </c>
      <c r="M414" s="665"/>
      <c r="N414" s="665"/>
      <c r="O414" s="666"/>
      <c r="P414" s="548" t="n">
        <f aca="true">OFFSET(P414,0,Verweis_Sonderspalte,1,1)</f>
        <v>0</v>
      </c>
      <c r="DG414" s="549"/>
      <c r="DH414" s="549"/>
      <c r="DI414" s="549"/>
      <c r="DJ414" s="549"/>
    </row>
    <row r="415" customFormat="false" ht="12.75" hidden="false" customHeight="false" outlineLevel="0" collapsed="false">
      <c r="A415" s="776" t="n">
        <f aca="true">CELL("Zeile",A414)</f>
        <v>414</v>
      </c>
      <c r="B415" s="658"/>
      <c r="C415" s="658"/>
      <c r="D415" s="659"/>
      <c r="E415" s="660"/>
      <c r="F415" s="660"/>
      <c r="G415" s="660"/>
      <c r="H415" s="661"/>
      <c r="I415" s="546"/>
      <c r="J415" s="662" t="n">
        <f aca="false">K415</f>
        <v>0</v>
      </c>
      <c r="K415" s="663" t="n">
        <f aca="true">OFFSET(O415,0,Auswahl_Datensatz,1,1)</f>
        <v>0</v>
      </c>
      <c r="L415" s="664" t="n">
        <f aca="false">'[2]Daten Gebäude 01'!D253</f>
        <v>0</v>
      </c>
      <c r="M415" s="665"/>
      <c r="N415" s="665"/>
      <c r="O415" s="666"/>
      <c r="P415" s="548" t="n">
        <f aca="true">OFFSET(P415,0,Verweis_Sonderspalte,1,1)</f>
        <v>0</v>
      </c>
      <c r="DG415" s="549"/>
      <c r="DH415" s="549"/>
      <c r="DI415" s="549"/>
      <c r="DJ415" s="549"/>
    </row>
    <row r="416" customFormat="false" ht="12.75" hidden="false" customHeight="false" outlineLevel="0" collapsed="false">
      <c r="A416" s="600" t="n">
        <f aca="true">CELL("Zeile",A415)</f>
        <v>415</v>
      </c>
      <c r="B416" s="679"/>
      <c r="C416" s="679"/>
      <c r="D416" s="619"/>
      <c r="E416" s="718"/>
      <c r="F416" s="718"/>
      <c r="G416" s="718"/>
      <c r="H416" s="621"/>
      <c r="I416" s="546"/>
      <c r="J416" s="894" t="n">
        <f aca="false">K416</f>
        <v>0</v>
      </c>
      <c r="K416" s="895" t="n">
        <f aca="true">OFFSET(O416,0,Auswahl_Datensatz,1,1)</f>
        <v>0</v>
      </c>
      <c r="L416" s="896" t="n">
        <f aca="false">'[2]Daten Gebäude 01'!D254</f>
        <v>0</v>
      </c>
      <c r="M416" s="688"/>
      <c r="N416" s="688"/>
      <c r="O416" s="897"/>
      <c r="P416" s="548" t="n">
        <f aca="true">OFFSET(P416,0,Verweis_Sonderspalte,1,1)</f>
        <v>0</v>
      </c>
      <c r="DG416" s="549"/>
      <c r="DH416" s="549"/>
      <c r="DI416" s="549"/>
      <c r="DJ416" s="549"/>
    </row>
    <row r="417" customFormat="false" ht="12.75" hidden="false" customHeight="false" outlineLevel="0" collapsed="false">
      <c r="A417" s="600" t="n">
        <f aca="true">CELL("Zeile",A416)</f>
        <v>416</v>
      </c>
      <c r="B417" s="679"/>
      <c r="C417" s="679"/>
      <c r="D417" s="619"/>
      <c r="E417" s="718"/>
      <c r="F417" s="718"/>
      <c r="G417" s="718"/>
      <c r="H417" s="621"/>
      <c r="I417" s="546"/>
      <c r="J417" s="894" t="n">
        <f aca="false">K417</f>
        <v>0</v>
      </c>
      <c r="K417" s="895" t="n">
        <f aca="true">OFFSET(O417,0,Auswahl_Datensatz,1,1)</f>
        <v>0</v>
      </c>
      <c r="L417" s="896" t="n">
        <f aca="false">'[2]Daten Gebäude 01'!D255</f>
        <v>0</v>
      </c>
      <c r="M417" s="688"/>
      <c r="N417" s="688"/>
      <c r="O417" s="897"/>
      <c r="P417" s="548" t="n">
        <f aca="true">OFFSET(P417,0,Verweis_Sonderspalte,1,1)</f>
        <v>0</v>
      </c>
      <c r="DG417" s="549"/>
      <c r="DH417" s="549"/>
      <c r="DI417" s="549"/>
      <c r="DJ417" s="549"/>
    </row>
    <row r="418" customFormat="false" ht="12.75" hidden="false" customHeight="false" outlineLevel="0" collapsed="false">
      <c r="A418" s="600" t="n">
        <f aca="true">CELL("Zeile",A417)</f>
        <v>417</v>
      </c>
      <c r="B418" s="679"/>
      <c r="C418" s="679"/>
      <c r="D418" s="619"/>
      <c r="E418" s="718"/>
      <c r="F418" s="718"/>
      <c r="G418" s="718"/>
      <c r="H418" s="621"/>
      <c r="I418" s="546"/>
      <c r="J418" s="894" t="n">
        <f aca="false">K418</f>
        <v>0</v>
      </c>
      <c r="K418" s="895" t="n">
        <f aca="true">OFFSET(O418,0,Auswahl_Datensatz,1,1)</f>
        <v>0</v>
      </c>
      <c r="L418" s="896" t="n">
        <f aca="false">'[2]Daten Gebäude 01'!D256</f>
        <v>0</v>
      </c>
      <c r="M418" s="688"/>
      <c r="N418" s="688"/>
      <c r="O418" s="897"/>
      <c r="P418" s="548" t="n">
        <f aca="true">OFFSET(P418,0,Verweis_Sonderspalte,1,1)</f>
        <v>0</v>
      </c>
      <c r="DG418" s="549"/>
      <c r="DH418" s="549"/>
      <c r="DI418" s="549"/>
      <c r="DJ418" s="549"/>
    </row>
    <row r="419" customFormat="false" ht="12.75" hidden="false" customHeight="false" outlineLevel="0" collapsed="false">
      <c r="A419" s="600" t="n">
        <f aca="true">CELL("Zeile",A418)</f>
        <v>418</v>
      </c>
      <c r="B419" s="898"/>
      <c r="C419" s="898"/>
      <c r="D419" s="619"/>
      <c r="E419" s="899"/>
      <c r="F419" s="899"/>
      <c r="G419" s="899"/>
      <c r="H419" s="900"/>
      <c r="I419" s="546"/>
      <c r="J419" s="894" t="n">
        <f aca="false">K419</f>
        <v>0</v>
      </c>
      <c r="K419" s="895" t="n">
        <f aca="true">OFFSET(O419,0,Auswahl_Datensatz,1,1)</f>
        <v>0</v>
      </c>
      <c r="L419" s="896" t="n">
        <f aca="false">'[2]Daten Gebäude 01'!D257</f>
        <v>0</v>
      </c>
      <c r="M419" s="688"/>
      <c r="N419" s="688"/>
      <c r="O419" s="897"/>
      <c r="P419" s="548" t="n">
        <f aca="true">OFFSET(P419,0,Verweis_Sonderspalte,1,1)</f>
        <v>0</v>
      </c>
      <c r="DG419" s="549"/>
      <c r="DH419" s="549"/>
      <c r="DI419" s="549"/>
      <c r="DJ419" s="549"/>
    </row>
    <row r="420" customFormat="false" ht="12.75" hidden="false" customHeight="false" outlineLevel="0" collapsed="false">
      <c r="A420" s="600" t="n">
        <f aca="true">CELL("Zeile",A419)</f>
        <v>419</v>
      </c>
      <c r="B420" s="898"/>
      <c r="C420" s="898"/>
      <c r="D420" s="619"/>
      <c r="E420" s="899"/>
      <c r="F420" s="899"/>
      <c r="G420" s="899"/>
      <c r="H420" s="900"/>
      <c r="I420" s="546"/>
      <c r="J420" s="894" t="n">
        <f aca="false">K420</f>
        <v>0</v>
      </c>
      <c r="K420" s="895" t="n">
        <f aca="true">OFFSET(O420,0,Auswahl_Datensatz,1,1)</f>
        <v>0</v>
      </c>
      <c r="L420" s="896" t="n">
        <f aca="false">'[2]Daten Gebäude 01'!D258</f>
        <v>0</v>
      </c>
      <c r="M420" s="688"/>
      <c r="N420" s="688"/>
      <c r="O420" s="897"/>
      <c r="P420" s="548" t="n">
        <f aca="true">OFFSET(P420,0,Verweis_Sonderspalte,1,1)</f>
        <v>0</v>
      </c>
      <c r="DG420" s="549"/>
      <c r="DH420" s="549"/>
      <c r="DI420" s="549"/>
      <c r="DJ420" s="549"/>
    </row>
    <row r="421" customFormat="false" ht="12.75" hidden="false" customHeight="false" outlineLevel="0" collapsed="false">
      <c r="A421" s="600" t="n">
        <f aca="true">CELL("Zeile",A420)</f>
        <v>420</v>
      </c>
      <c r="B421" s="679"/>
      <c r="C421" s="679"/>
      <c r="D421" s="619"/>
      <c r="E421" s="718"/>
      <c r="F421" s="718"/>
      <c r="G421" s="718"/>
      <c r="H421" s="621"/>
      <c r="I421" s="546"/>
      <c r="J421" s="894" t="n">
        <f aca="false">K421</f>
        <v>0</v>
      </c>
      <c r="K421" s="895" t="n">
        <f aca="true">OFFSET(O421,0,Auswahl_Datensatz,1,1)</f>
        <v>0</v>
      </c>
      <c r="L421" s="896" t="n">
        <f aca="false">'[2]Daten Gebäude 01'!D259</f>
        <v>0</v>
      </c>
      <c r="M421" s="688"/>
      <c r="N421" s="688"/>
      <c r="O421" s="897"/>
      <c r="P421" s="548" t="n">
        <f aca="true">OFFSET(P421,0,Verweis_Sonderspalte,1,1)</f>
        <v>0</v>
      </c>
      <c r="DG421" s="549"/>
      <c r="DH421" s="549"/>
      <c r="DI421" s="549"/>
      <c r="DJ421" s="549"/>
    </row>
    <row r="422" customFormat="false" ht="12.75" hidden="false" customHeight="false" outlineLevel="0" collapsed="false">
      <c r="A422" s="600" t="n">
        <f aca="true">CELL("Zeile",A421)</f>
        <v>421</v>
      </c>
      <c r="B422" s="679"/>
      <c r="C422" s="679"/>
      <c r="D422" s="619"/>
      <c r="E422" s="718"/>
      <c r="F422" s="718"/>
      <c r="G422" s="718"/>
      <c r="H422" s="621"/>
      <c r="I422" s="546"/>
      <c r="J422" s="894" t="n">
        <f aca="false">K422</f>
        <v>0</v>
      </c>
      <c r="K422" s="895" t="n">
        <f aca="true">OFFSET(O422,0,Auswahl_Datensatz,1,1)</f>
        <v>0</v>
      </c>
      <c r="L422" s="896" t="n">
        <f aca="false">'[2]Daten Gebäude 01'!D260</f>
        <v>0</v>
      </c>
      <c r="M422" s="688"/>
      <c r="N422" s="688"/>
      <c r="O422" s="897"/>
      <c r="P422" s="548" t="n">
        <f aca="true">OFFSET(P422,0,Verweis_Sonderspalte,1,1)</f>
        <v>0</v>
      </c>
      <c r="DG422" s="549"/>
      <c r="DH422" s="549"/>
      <c r="DI422" s="549"/>
      <c r="DJ422" s="549"/>
    </row>
    <row r="423" customFormat="false" ht="12.75" hidden="false" customHeight="false" outlineLevel="0" collapsed="false">
      <c r="A423" s="600" t="n">
        <f aca="true">CELL("Zeile",A422)</f>
        <v>422</v>
      </c>
      <c r="B423" s="679"/>
      <c r="C423" s="679"/>
      <c r="D423" s="619"/>
      <c r="E423" s="718"/>
      <c r="F423" s="718"/>
      <c r="G423" s="718"/>
      <c r="H423" s="621"/>
      <c r="I423" s="546"/>
      <c r="J423" s="894" t="n">
        <f aca="false">K423</f>
        <v>0</v>
      </c>
      <c r="K423" s="895" t="n">
        <f aca="true">OFFSET(O423,0,Auswahl_Datensatz,1,1)</f>
        <v>0</v>
      </c>
      <c r="L423" s="896" t="n">
        <f aca="false">'[2]Daten Gebäude 01'!D261</f>
        <v>0</v>
      </c>
      <c r="M423" s="688"/>
      <c r="N423" s="688"/>
      <c r="O423" s="897"/>
      <c r="P423" s="548" t="n">
        <f aca="true">OFFSET(P423,0,Verweis_Sonderspalte,1,1)</f>
        <v>0</v>
      </c>
      <c r="DG423" s="549"/>
      <c r="DH423" s="549"/>
      <c r="DI423" s="549"/>
      <c r="DJ423" s="549"/>
    </row>
    <row r="424" customFormat="false" ht="12.75" hidden="false" customHeight="false" outlineLevel="0" collapsed="false">
      <c r="A424" s="600" t="n">
        <f aca="true">CELL("Zeile",A423)</f>
        <v>423</v>
      </c>
      <c r="B424" s="679"/>
      <c r="C424" s="679"/>
      <c r="D424" s="619"/>
      <c r="E424" s="718"/>
      <c r="F424" s="718"/>
      <c r="G424" s="718"/>
      <c r="H424" s="621"/>
      <c r="I424" s="546"/>
      <c r="J424" s="894" t="n">
        <f aca="false">K424</f>
        <v>0</v>
      </c>
      <c r="K424" s="895" t="n">
        <f aca="true">OFFSET(O424,0,Auswahl_Datensatz,1,1)</f>
        <v>0</v>
      </c>
      <c r="L424" s="896" t="n">
        <f aca="false">'[2]Daten Gebäude 01'!D262</f>
        <v>0</v>
      </c>
      <c r="M424" s="688"/>
      <c r="N424" s="688"/>
      <c r="O424" s="897"/>
      <c r="P424" s="548" t="n">
        <f aca="true">OFFSET(P424,0,Verweis_Sonderspalte,1,1)</f>
        <v>0</v>
      </c>
      <c r="DG424" s="549"/>
      <c r="DH424" s="549"/>
      <c r="DI424" s="549"/>
      <c r="DJ424" s="549"/>
    </row>
    <row r="425" customFormat="false" ht="12.75" hidden="false" customHeight="false" outlineLevel="0" collapsed="false">
      <c r="A425" s="600" t="n">
        <f aca="true">CELL("Zeile",A424)</f>
        <v>424</v>
      </c>
      <c r="B425" s="679"/>
      <c r="C425" s="679"/>
      <c r="D425" s="619"/>
      <c r="E425" s="718"/>
      <c r="F425" s="718"/>
      <c r="G425" s="718"/>
      <c r="H425" s="621"/>
      <c r="I425" s="546"/>
      <c r="J425" s="894" t="n">
        <f aca="false">K425</f>
        <v>0</v>
      </c>
      <c r="K425" s="895" t="n">
        <f aca="true">OFFSET(O425,0,Auswahl_Datensatz,1,1)</f>
        <v>0</v>
      </c>
      <c r="L425" s="896" t="n">
        <f aca="false">'[2]Daten Gebäude 01'!D263</f>
        <v>0</v>
      </c>
      <c r="M425" s="688"/>
      <c r="N425" s="688"/>
      <c r="O425" s="897"/>
      <c r="P425" s="548" t="n">
        <f aca="true">OFFSET(P425,0,Verweis_Sonderspalte,1,1)</f>
        <v>0</v>
      </c>
      <c r="DG425" s="549"/>
      <c r="DH425" s="549"/>
      <c r="DI425" s="549"/>
      <c r="DJ425" s="549"/>
    </row>
    <row r="426" customFormat="false" ht="12.75" hidden="false" customHeight="false" outlineLevel="0" collapsed="false">
      <c r="A426" s="600" t="n">
        <f aca="true">CELL("Zeile",A425)</f>
        <v>425</v>
      </c>
      <c r="B426" s="679"/>
      <c r="C426" s="679"/>
      <c r="D426" s="619"/>
      <c r="E426" s="718"/>
      <c r="F426" s="718"/>
      <c r="G426" s="718"/>
      <c r="H426" s="621"/>
      <c r="I426" s="546"/>
      <c r="J426" s="894" t="n">
        <f aca="false">K426</f>
        <v>0</v>
      </c>
      <c r="K426" s="895" t="n">
        <f aca="true">OFFSET(O426,0,Auswahl_Datensatz,1,1)</f>
        <v>0</v>
      </c>
      <c r="L426" s="896" t="n">
        <f aca="false">'[2]Daten Gebäude 01'!D264</f>
        <v>0</v>
      </c>
      <c r="M426" s="688"/>
      <c r="N426" s="688"/>
      <c r="O426" s="897"/>
      <c r="P426" s="548" t="n">
        <f aca="true">OFFSET(P426,0,Verweis_Sonderspalte,1,1)</f>
        <v>0</v>
      </c>
      <c r="DG426" s="549"/>
      <c r="DH426" s="549"/>
      <c r="DI426" s="549"/>
      <c r="DJ426" s="549"/>
    </row>
    <row r="427" customFormat="false" ht="12.75" hidden="false" customHeight="false" outlineLevel="0" collapsed="false">
      <c r="A427" s="600" t="n">
        <f aca="true">CELL("Zeile",A426)</f>
        <v>426</v>
      </c>
      <c r="B427" s="679"/>
      <c r="C427" s="679"/>
      <c r="D427" s="619"/>
      <c r="E427" s="718"/>
      <c r="F427" s="718"/>
      <c r="G427" s="718"/>
      <c r="H427" s="621"/>
      <c r="I427" s="546"/>
      <c r="J427" s="894" t="n">
        <f aca="false">K427</f>
        <v>0</v>
      </c>
      <c r="K427" s="895" t="n">
        <f aca="true">OFFSET(O427,0,Auswahl_Datensatz,1,1)</f>
        <v>0</v>
      </c>
      <c r="L427" s="896" t="n">
        <f aca="false">'[2]Daten Gebäude 01'!D265</f>
        <v>0</v>
      </c>
      <c r="M427" s="688"/>
      <c r="N427" s="688"/>
      <c r="O427" s="897"/>
      <c r="P427" s="548" t="n">
        <f aca="true">OFFSET(P427,0,Verweis_Sonderspalte,1,1)</f>
        <v>0</v>
      </c>
      <c r="DG427" s="549"/>
      <c r="DH427" s="549"/>
      <c r="DI427" s="549"/>
      <c r="DJ427" s="549"/>
    </row>
    <row r="428" customFormat="false" ht="12.75" hidden="false" customHeight="false" outlineLevel="0" collapsed="false">
      <c r="A428" s="600" t="n">
        <f aca="true">CELL("Zeile",A427)</f>
        <v>427</v>
      </c>
      <c r="B428" s="679"/>
      <c r="C428" s="679"/>
      <c r="D428" s="619"/>
      <c r="E428" s="718"/>
      <c r="F428" s="718"/>
      <c r="G428" s="718"/>
      <c r="H428" s="621"/>
      <c r="I428" s="546"/>
      <c r="J428" s="894" t="n">
        <f aca="false">K428</f>
        <v>0</v>
      </c>
      <c r="K428" s="895" t="n">
        <f aca="true">OFFSET(O428,0,Auswahl_Datensatz,1,1)</f>
        <v>0</v>
      </c>
      <c r="L428" s="896" t="n">
        <f aca="false">'[2]Daten Gebäude 01'!D266</f>
        <v>0</v>
      </c>
      <c r="M428" s="688"/>
      <c r="N428" s="688"/>
      <c r="O428" s="897"/>
      <c r="P428" s="548" t="n">
        <f aca="true">OFFSET(P428,0,Verweis_Sonderspalte,1,1)</f>
        <v>0</v>
      </c>
      <c r="DG428" s="549"/>
      <c r="DH428" s="549"/>
      <c r="DI428" s="549"/>
      <c r="DJ428" s="549"/>
    </row>
    <row r="429" customFormat="false" ht="12.75" hidden="false" customHeight="false" outlineLevel="0" collapsed="false">
      <c r="A429" s="600" t="n">
        <f aca="true">CELL("Zeile",A428)</f>
        <v>428</v>
      </c>
      <c r="B429" s="679"/>
      <c r="C429" s="679"/>
      <c r="D429" s="619"/>
      <c r="E429" s="718"/>
      <c r="F429" s="718"/>
      <c r="G429" s="718"/>
      <c r="H429" s="621"/>
      <c r="I429" s="546"/>
      <c r="J429" s="894" t="n">
        <f aca="false">K429</f>
        <v>0</v>
      </c>
      <c r="K429" s="895" t="n">
        <f aca="true">OFFSET(O429,0,Auswahl_Datensatz,1,1)</f>
        <v>0</v>
      </c>
      <c r="L429" s="896" t="n">
        <f aca="false">'[2]Daten Gebäude 01'!D267</f>
        <v>0</v>
      </c>
      <c r="M429" s="688"/>
      <c r="N429" s="688"/>
      <c r="O429" s="897"/>
      <c r="P429" s="548" t="n">
        <f aca="true">OFFSET(P429,0,Verweis_Sonderspalte,1,1)</f>
        <v>0</v>
      </c>
      <c r="DG429" s="549"/>
      <c r="DH429" s="549"/>
      <c r="DI429" s="549"/>
      <c r="DJ429" s="549"/>
    </row>
    <row r="430" customFormat="false" ht="12.75" hidden="false" customHeight="false" outlineLevel="0" collapsed="false">
      <c r="A430" s="600" t="n">
        <f aca="true">CELL("Zeile",A429)</f>
        <v>429</v>
      </c>
      <c r="B430" s="901"/>
      <c r="C430" s="901"/>
      <c r="D430" s="619"/>
      <c r="E430" s="718"/>
      <c r="F430" s="718"/>
      <c r="G430" s="718"/>
      <c r="H430" s="621"/>
      <c r="I430" s="546"/>
      <c r="J430" s="894" t="n">
        <f aca="false">K430</f>
        <v>0</v>
      </c>
      <c r="K430" s="895" t="n">
        <f aca="true">OFFSET(O430,0,Auswahl_Datensatz,1,1)</f>
        <v>0</v>
      </c>
      <c r="L430" s="896" t="n">
        <f aca="false">'[2]Daten Gebäude 01'!D268</f>
        <v>0</v>
      </c>
      <c r="M430" s="688"/>
      <c r="N430" s="688"/>
      <c r="O430" s="897"/>
      <c r="P430" s="548" t="n">
        <f aca="true">OFFSET(P430,0,Verweis_Sonderspalte,1,1)</f>
        <v>0</v>
      </c>
      <c r="DG430" s="549"/>
      <c r="DH430" s="549"/>
      <c r="DI430" s="549"/>
      <c r="DJ430" s="549"/>
    </row>
    <row r="431" customFormat="false" ht="12.75" hidden="false" customHeight="false" outlineLevel="0" collapsed="false">
      <c r="A431" s="600" t="n">
        <f aca="true">CELL("Zeile",A430)</f>
        <v>430</v>
      </c>
      <c r="B431" s="901"/>
      <c r="C431" s="901"/>
      <c r="D431" s="619"/>
      <c r="E431" s="718"/>
      <c r="F431" s="718"/>
      <c r="G431" s="718"/>
      <c r="H431" s="621"/>
      <c r="I431" s="546"/>
      <c r="J431" s="894" t="n">
        <f aca="false">K431</f>
        <v>0</v>
      </c>
      <c r="K431" s="895" t="n">
        <f aca="true">OFFSET(O431,0,Auswahl_Datensatz,1,1)</f>
        <v>0</v>
      </c>
      <c r="L431" s="896" t="n">
        <f aca="false">'[2]Daten Gebäude 01'!D269</f>
        <v>0</v>
      </c>
      <c r="M431" s="688"/>
      <c r="N431" s="688"/>
      <c r="O431" s="897"/>
      <c r="P431" s="548" t="n">
        <f aca="true">OFFSET(P431,0,Verweis_Sonderspalte,1,1)</f>
        <v>0</v>
      </c>
      <c r="DG431" s="549"/>
      <c r="DH431" s="549"/>
      <c r="DI431" s="549"/>
      <c r="DJ431" s="549"/>
    </row>
    <row r="432" customFormat="false" ht="12.75" hidden="false" customHeight="false" outlineLevel="0" collapsed="false">
      <c r="A432" s="600" t="n">
        <f aca="true">CELL("Zeile",A431)</f>
        <v>431</v>
      </c>
      <c r="B432" s="901"/>
      <c r="C432" s="901"/>
      <c r="D432" s="619"/>
      <c r="E432" s="718"/>
      <c r="F432" s="718"/>
      <c r="G432" s="718"/>
      <c r="H432" s="621"/>
      <c r="I432" s="546"/>
      <c r="J432" s="894" t="n">
        <f aca="false">K432</f>
        <v>0</v>
      </c>
      <c r="K432" s="895" t="n">
        <f aca="true">OFFSET(O432,0,Auswahl_Datensatz,1,1)</f>
        <v>0</v>
      </c>
      <c r="L432" s="896" t="n">
        <f aca="false">'[2]Daten Gebäude 01'!D270</f>
        <v>0</v>
      </c>
      <c r="M432" s="688"/>
      <c r="N432" s="688"/>
      <c r="O432" s="897"/>
      <c r="P432" s="548" t="n">
        <f aca="true">OFFSET(P432,0,Verweis_Sonderspalte,1,1)</f>
        <v>0</v>
      </c>
      <c r="DG432" s="549"/>
      <c r="DH432" s="549"/>
      <c r="DI432" s="549"/>
      <c r="DJ432" s="549"/>
    </row>
    <row r="433" customFormat="false" ht="12.75" hidden="false" customHeight="false" outlineLevel="0" collapsed="false">
      <c r="A433" s="600" t="n">
        <f aca="true">CELL("Zeile",A432)</f>
        <v>432</v>
      </c>
      <c r="B433" s="901"/>
      <c r="C433" s="901"/>
      <c r="D433" s="619"/>
      <c r="E433" s="718"/>
      <c r="F433" s="718"/>
      <c r="G433" s="718"/>
      <c r="H433" s="621"/>
      <c r="I433" s="546"/>
      <c r="J433" s="894" t="n">
        <f aca="false">K433</f>
        <v>0</v>
      </c>
      <c r="K433" s="895" t="n">
        <f aca="true">OFFSET(O433,0,Auswahl_Datensatz,1,1)</f>
        <v>0</v>
      </c>
      <c r="L433" s="896" t="n">
        <f aca="false">'[2]Daten Gebäude 01'!D271</f>
        <v>0</v>
      </c>
      <c r="M433" s="688"/>
      <c r="N433" s="688"/>
      <c r="O433" s="897"/>
      <c r="P433" s="548" t="n">
        <f aca="true">OFFSET(P433,0,Verweis_Sonderspalte,1,1)</f>
        <v>0</v>
      </c>
      <c r="DG433" s="549"/>
      <c r="DH433" s="549"/>
      <c r="DI433" s="549"/>
      <c r="DJ433" s="549"/>
    </row>
    <row r="434" customFormat="false" ht="12.75" hidden="false" customHeight="false" outlineLevel="0" collapsed="false">
      <c r="A434" s="600" t="n">
        <f aca="true">CELL("Zeile",A433)</f>
        <v>433</v>
      </c>
      <c r="B434" s="901"/>
      <c r="C434" s="901"/>
      <c r="D434" s="619"/>
      <c r="E434" s="718"/>
      <c r="F434" s="718"/>
      <c r="G434" s="718"/>
      <c r="H434" s="621"/>
      <c r="I434" s="546"/>
      <c r="J434" s="894" t="n">
        <f aca="false">K434</f>
        <v>0</v>
      </c>
      <c r="K434" s="895" t="n">
        <f aca="true">OFFSET(O434,0,Auswahl_Datensatz,1,1)</f>
        <v>0</v>
      </c>
      <c r="L434" s="896" t="n">
        <f aca="false">'[2]Daten Gebäude 01'!D272</f>
        <v>0</v>
      </c>
      <c r="M434" s="688"/>
      <c r="N434" s="688"/>
      <c r="O434" s="897"/>
      <c r="P434" s="548" t="n">
        <f aca="true">OFFSET(P434,0,Verweis_Sonderspalte,1,1)</f>
        <v>0</v>
      </c>
      <c r="DG434" s="549"/>
      <c r="DH434" s="549"/>
      <c r="DI434" s="549"/>
      <c r="DJ434" s="549"/>
    </row>
    <row r="435" customFormat="false" ht="12.75" hidden="false" customHeight="false" outlineLevel="0" collapsed="false">
      <c r="A435" s="600" t="n">
        <f aca="true">CELL("Zeile",A434)</f>
        <v>434</v>
      </c>
      <c r="B435" s="901"/>
      <c r="C435" s="901"/>
      <c r="D435" s="619"/>
      <c r="E435" s="718"/>
      <c r="F435" s="718"/>
      <c r="G435" s="718"/>
      <c r="H435" s="621"/>
      <c r="I435" s="546"/>
      <c r="J435" s="894" t="n">
        <f aca="false">K435</f>
        <v>0</v>
      </c>
      <c r="K435" s="895" t="n">
        <f aca="true">OFFSET(O435,0,Auswahl_Datensatz,1,1)</f>
        <v>0</v>
      </c>
      <c r="L435" s="896" t="n">
        <f aca="false">'[2]Daten Gebäude 01'!D273</f>
        <v>0</v>
      </c>
      <c r="M435" s="688"/>
      <c r="N435" s="688"/>
      <c r="O435" s="897"/>
      <c r="P435" s="548" t="n">
        <f aca="true">OFFSET(P435,0,Verweis_Sonderspalte,1,1)</f>
        <v>0</v>
      </c>
      <c r="DG435" s="549"/>
      <c r="DH435" s="549"/>
      <c r="DI435" s="549"/>
      <c r="DJ435" s="549"/>
    </row>
    <row r="436" customFormat="false" ht="12.75" hidden="false" customHeight="false" outlineLevel="0" collapsed="false">
      <c r="A436" s="600" t="n">
        <f aca="true">CELL("Zeile",A435)</f>
        <v>435</v>
      </c>
      <c r="B436" s="901"/>
      <c r="C436" s="901"/>
      <c r="D436" s="619"/>
      <c r="E436" s="718"/>
      <c r="F436" s="718"/>
      <c r="G436" s="718"/>
      <c r="H436" s="621"/>
      <c r="I436" s="546"/>
      <c r="J436" s="894" t="n">
        <f aca="false">K436</f>
        <v>0</v>
      </c>
      <c r="K436" s="895" t="n">
        <f aca="true">OFFSET(O436,0,Auswahl_Datensatz,1,1)</f>
        <v>0</v>
      </c>
      <c r="L436" s="896" t="n">
        <f aca="false">'[2]Daten Gebäude 01'!D274</f>
        <v>0</v>
      </c>
      <c r="M436" s="688"/>
      <c r="N436" s="688"/>
      <c r="O436" s="897"/>
      <c r="P436" s="548" t="n">
        <f aca="true">OFFSET(P436,0,Verweis_Sonderspalte,1,1)</f>
        <v>0</v>
      </c>
      <c r="DG436" s="549"/>
      <c r="DH436" s="549"/>
      <c r="DI436" s="549"/>
      <c r="DJ436" s="549"/>
    </row>
    <row r="437" customFormat="false" ht="12.75" hidden="false" customHeight="false" outlineLevel="0" collapsed="false">
      <c r="A437" s="600" t="n">
        <f aca="true">CELL("Zeile",A436)</f>
        <v>436</v>
      </c>
      <c r="B437" s="901"/>
      <c r="C437" s="901"/>
      <c r="D437" s="619"/>
      <c r="E437" s="718"/>
      <c r="F437" s="718"/>
      <c r="G437" s="718"/>
      <c r="H437" s="621"/>
      <c r="I437" s="546"/>
      <c r="J437" s="894" t="n">
        <f aca="false">K437</f>
        <v>0</v>
      </c>
      <c r="K437" s="895" t="n">
        <f aca="true">OFFSET(O437,0,Auswahl_Datensatz,1,1)</f>
        <v>0</v>
      </c>
      <c r="L437" s="896" t="n">
        <f aca="false">'[2]Daten Gebäude 01'!D275</f>
        <v>0</v>
      </c>
      <c r="M437" s="688"/>
      <c r="N437" s="688"/>
      <c r="O437" s="897"/>
      <c r="P437" s="548" t="n">
        <f aca="true">OFFSET(P437,0,Verweis_Sonderspalte,1,1)</f>
        <v>0</v>
      </c>
      <c r="DG437" s="549"/>
      <c r="DH437" s="549"/>
      <c r="DI437" s="549"/>
      <c r="DJ437" s="549"/>
    </row>
    <row r="438" customFormat="false" ht="12.75" hidden="false" customHeight="false" outlineLevel="0" collapsed="false">
      <c r="A438" s="600" t="n">
        <f aca="true">CELL("Zeile",A437)</f>
        <v>437</v>
      </c>
      <c r="B438" s="901"/>
      <c r="C438" s="901"/>
      <c r="D438" s="619"/>
      <c r="E438" s="718"/>
      <c r="F438" s="718"/>
      <c r="G438" s="718"/>
      <c r="H438" s="621"/>
      <c r="I438" s="546"/>
      <c r="J438" s="894" t="n">
        <f aca="false">K438</f>
        <v>0</v>
      </c>
      <c r="K438" s="895" t="n">
        <f aca="true">OFFSET(O438,0,Auswahl_Datensatz,1,1)</f>
        <v>0</v>
      </c>
      <c r="L438" s="896" t="n">
        <f aca="false">'[2]Daten Gebäude 01'!D276</f>
        <v>0</v>
      </c>
      <c r="M438" s="688"/>
      <c r="N438" s="688"/>
      <c r="O438" s="897"/>
      <c r="P438" s="548" t="n">
        <f aca="true">OFFSET(P438,0,Verweis_Sonderspalte,1,1)</f>
        <v>0</v>
      </c>
      <c r="DG438" s="549"/>
      <c r="DH438" s="549"/>
      <c r="DI438" s="549"/>
      <c r="DJ438" s="549"/>
    </row>
    <row r="439" customFormat="false" ht="12.75" hidden="false" customHeight="false" outlineLevel="0" collapsed="false">
      <c r="A439" s="600" t="n">
        <f aca="true">CELL("Zeile",A438)</f>
        <v>438</v>
      </c>
      <c r="B439" s="901"/>
      <c r="C439" s="901"/>
      <c r="D439" s="619"/>
      <c r="E439" s="718"/>
      <c r="F439" s="718"/>
      <c r="G439" s="718"/>
      <c r="H439" s="621"/>
      <c r="I439" s="546"/>
      <c r="J439" s="894" t="n">
        <f aca="false">K439</f>
        <v>0</v>
      </c>
      <c r="K439" s="895" t="n">
        <f aca="true">OFFSET(O439,0,Auswahl_Datensatz,1,1)</f>
        <v>0</v>
      </c>
      <c r="L439" s="896" t="n">
        <f aca="false">'[2]Daten Gebäude 01'!D277</f>
        <v>0</v>
      </c>
      <c r="M439" s="688"/>
      <c r="N439" s="688"/>
      <c r="O439" s="897"/>
      <c r="P439" s="548" t="n">
        <f aca="true">OFFSET(P439,0,Verweis_Sonderspalte,1,1)</f>
        <v>0</v>
      </c>
      <c r="DG439" s="549"/>
      <c r="DH439" s="549"/>
      <c r="DI439" s="549"/>
      <c r="DJ439" s="549"/>
    </row>
    <row r="440" customFormat="false" ht="12.75" hidden="false" customHeight="false" outlineLevel="0" collapsed="false">
      <c r="A440" s="600" t="n">
        <f aca="true">CELL("Zeile",A439)</f>
        <v>439</v>
      </c>
      <c r="B440" s="901"/>
      <c r="C440" s="901"/>
      <c r="D440" s="619"/>
      <c r="E440" s="718"/>
      <c r="F440" s="718"/>
      <c r="G440" s="718"/>
      <c r="H440" s="621"/>
      <c r="I440" s="546"/>
      <c r="J440" s="894" t="n">
        <f aca="false">K440</f>
        <v>0</v>
      </c>
      <c r="K440" s="895" t="n">
        <f aca="true">OFFSET(O440,0,Auswahl_Datensatz,1,1)</f>
        <v>0</v>
      </c>
      <c r="L440" s="896" t="n">
        <f aca="false">'[2]Daten Gebäude 01'!D278</f>
        <v>0</v>
      </c>
      <c r="M440" s="688"/>
      <c r="N440" s="688"/>
      <c r="O440" s="897"/>
      <c r="P440" s="548" t="n">
        <f aca="true">OFFSET(P440,0,Verweis_Sonderspalte,1,1)</f>
        <v>0</v>
      </c>
      <c r="DG440" s="549"/>
      <c r="DH440" s="549"/>
      <c r="DI440" s="549"/>
      <c r="DJ440" s="549"/>
    </row>
    <row r="441" customFormat="false" ht="12.75" hidden="false" customHeight="false" outlineLevel="0" collapsed="false">
      <c r="A441" s="600" t="n">
        <f aca="true">CELL("Zeile",A440)</f>
        <v>440</v>
      </c>
      <c r="B441" s="901"/>
      <c r="C441" s="901"/>
      <c r="D441" s="619"/>
      <c r="E441" s="718"/>
      <c r="F441" s="718"/>
      <c r="G441" s="718"/>
      <c r="H441" s="621"/>
      <c r="I441" s="546"/>
      <c r="J441" s="894" t="n">
        <f aca="false">K441</f>
        <v>0</v>
      </c>
      <c r="K441" s="895" t="n">
        <f aca="true">OFFSET(O441,0,Auswahl_Datensatz,1,1)</f>
        <v>0</v>
      </c>
      <c r="L441" s="896" t="n">
        <f aca="false">'[2]Daten Gebäude 01'!D279</f>
        <v>0</v>
      </c>
      <c r="M441" s="688"/>
      <c r="N441" s="688"/>
      <c r="O441" s="897"/>
      <c r="P441" s="548" t="n">
        <f aca="true">OFFSET(P441,0,Verweis_Sonderspalte,1,1)</f>
        <v>0</v>
      </c>
      <c r="DG441" s="549"/>
      <c r="DH441" s="549"/>
      <c r="DI441" s="549"/>
      <c r="DJ441" s="549"/>
    </row>
    <row r="442" customFormat="false" ht="12.75" hidden="false" customHeight="false" outlineLevel="0" collapsed="false">
      <c r="A442" s="600" t="n">
        <f aca="true">CELL("Zeile",A441)</f>
        <v>441</v>
      </c>
      <c r="B442" s="901"/>
      <c r="C442" s="901"/>
      <c r="D442" s="619"/>
      <c r="E442" s="718"/>
      <c r="F442" s="718"/>
      <c r="G442" s="718"/>
      <c r="H442" s="621"/>
      <c r="I442" s="546"/>
      <c r="J442" s="894" t="n">
        <f aca="false">K442</f>
        <v>0</v>
      </c>
      <c r="K442" s="895" t="n">
        <f aca="true">OFFSET(O442,0,Auswahl_Datensatz,1,1)</f>
        <v>0</v>
      </c>
      <c r="L442" s="896" t="n">
        <f aca="false">'[2]Daten Gebäude 01'!D280</f>
        <v>0</v>
      </c>
      <c r="M442" s="688"/>
      <c r="N442" s="688"/>
      <c r="O442" s="897"/>
      <c r="P442" s="548" t="n">
        <f aca="true">OFFSET(P442,0,Verweis_Sonderspalte,1,1)</f>
        <v>0</v>
      </c>
      <c r="DG442" s="549"/>
      <c r="DH442" s="549"/>
      <c r="DI442" s="549"/>
      <c r="DJ442" s="549"/>
    </row>
    <row r="443" customFormat="false" ht="12.75" hidden="false" customHeight="false" outlineLevel="0" collapsed="false">
      <c r="A443" s="600" t="n">
        <f aca="true">CELL("Zeile",A442)</f>
        <v>442</v>
      </c>
      <c r="B443" s="901"/>
      <c r="C443" s="901"/>
      <c r="D443" s="619"/>
      <c r="E443" s="718"/>
      <c r="F443" s="718"/>
      <c r="G443" s="718"/>
      <c r="H443" s="621"/>
      <c r="I443" s="546"/>
      <c r="J443" s="894" t="n">
        <f aca="false">K443</f>
        <v>0</v>
      </c>
      <c r="K443" s="895" t="n">
        <f aca="true">OFFSET(O443,0,Auswahl_Datensatz,1,1)</f>
        <v>0</v>
      </c>
      <c r="L443" s="896" t="n">
        <f aca="false">'[2]Daten Gebäude 01'!D281</f>
        <v>0</v>
      </c>
      <c r="M443" s="688"/>
      <c r="N443" s="688"/>
      <c r="O443" s="897"/>
      <c r="P443" s="548" t="n">
        <f aca="true">OFFSET(P443,0,Verweis_Sonderspalte,1,1)</f>
        <v>0</v>
      </c>
      <c r="DG443" s="549"/>
      <c r="DH443" s="549"/>
      <c r="DI443" s="549"/>
      <c r="DJ443" s="549"/>
    </row>
    <row r="444" customFormat="false" ht="12.75" hidden="false" customHeight="false" outlineLevel="0" collapsed="false">
      <c r="A444" s="600" t="n">
        <f aca="true">CELL("Zeile",A443)</f>
        <v>443</v>
      </c>
      <c r="B444" s="901"/>
      <c r="C444" s="901"/>
      <c r="D444" s="619"/>
      <c r="E444" s="718"/>
      <c r="F444" s="718"/>
      <c r="G444" s="718"/>
      <c r="H444" s="621"/>
      <c r="I444" s="546"/>
      <c r="J444" s="894" t="n">
        <f aca="false">K444</f>
        <v>0</v>
      </c>
      <c r="K444" s="895" t="n">
        <f aca="true">OFFSET(O444,0,Auswahl_Datensatz,1,1)</f>
        <v>0</v>
      </c>
      <c r="L444" s="896" t="n">
        <f aca="false">'[2]Daten Gebäude 01'!D282</f>
        <v>0</v>
      </c>
      <c r="M444" s="688"/>
      <c r="N444" s="688"/>
      <c r="O444" s="897"/>
      <c r="P444" s="548" t="n">
        <f aca="true">OFFSET(P444,0,Verweis_Sonderspalte,1,1)</f>
        <v>0</v>
      </c>
      <c r="DG444" s="549"/>
      <c r="DH444" s="549"/>
      <c r="DI444" s="549"/>
      <c r="DJ444" s="549"/>
    </row>
    <row r="445" customFormat="false" ht="12.75" hidden="false" customHeight="false" outlineLevel="0" collapsed="false">
      <c r="A445" s="600" t="n">
        <f aca="true">CELL("Zeile",A444)</f>
        <v>444</v>
      </c>
      <c r="B445" s="901"/>
      <c r="C445" s="901"/>
      <c r="D445" s="619"/>
      <c r="E445" s="718"/>
      <c r="F445" s="718"/>
      <c r="G445" s="718"/>
      <c r="H445" s="621"/>
      <c r="I445" s="546"/>
      <c r="J445" s="894" t="n">
        <f aca="false">K445</f>
        <v>0</v>
      </c>
      <c r="K445" s="895" t="n">
        <f aca="true">OFFSET(O445,0,Auswahl_Datensatz,1,1)</f>
        <v>0</v>
      </c>
      <c r="L445" s="896" t="n">
        <f aca="false">'[2]Daten Gebäude 01'!D283</f>
        <v>0</v>
      </c>
      <c r="M445" s="688"/>
      <c r="N445" s="688"/>
      <c r="O445" s="897"/>
      <c r="P445" s="548" t="n">
        <f aca="true">OFFSET(P445,0,Verweis_Sonderspalte,1,1)</f>
        <v>0</v>
      </c>
      <c r="DG445" s="549"/>
      <c r="DH445" s="549"/>
      <c r="DI445" s="549"/>
      <c r="DJ445" s="549"/>
    </row>
    <row r="446" customFormat="false" ht="12.75" hidden="false" customHeight="false" outlineLevel="0" collapsed="false">
      <c r="A446" s="600" t="n">
        <f aca="true">CELL("Zeile",A445)</f>
        <v>445</v>
      </c>
      <c r="B446" s="901"/>
      <c r="C446" s="901"/>
      <c r="D446" s="619"/>
      <c r="E446" s="718"/>
      <c r="F446" s="718"/>
      <c r="G446" s="718"/>
      <c r="H446" s="621"/>
      <c r="I446" s="546"/>
      <c r="J446" s="894" t="n">
        <f aca="false">K446</f>
        <v>0</v>
      </c>
      <c r="K446" s="895" t="n">
        <f aca="true">OFFSET(O446,0,Auswahl_Datensatz,1,1)</f>
        <v>0</v>
      </c>
      <c r="L446" s="896" t="n">
        <f aca="false">'[2]Daten Gebäude 01'!D284</f>
        <v>0</v>
      </c>
      <c r="M446" s="688"/>
      <c r="N446" s="688"/>
      <c r="O446" s="897"/>
      <c r="P446" s="548" t="n">
        <f aca="true">OFFSET(P446,0,Verweis_Sonderspalte,1,1)</f>
        <v>0</v>
      </c>
      <c r="DG446" s="549"/>
      <c r="DH446" s="549"/>
      <c r="DI446" s="549"/>
      <c r="DJ446" s="549"/>
    </row>
    <row r="447" customFormat="false" ht="12.75" hidden="false" customHeight="false" outlineLevel="0" collapsed="false">
      <c r="A447" s="600" t="n">
        <f aca="true">CELL("Zeile",A446)</f>
        <v>446</v>
      </c>
      <c r="B447" s="901"/>
      <c r="C447" s="901"/>
      <c r="D447" s="619"/>
      <c r="E447" s="718"/>
      <c r="F447" s="718"/>
      <c r="G447" s="718"/>
      <c r="H447" s="621"/>
      <c r="I447" s="546"/>
      <c r="J447" s="894" t="n">
        <f aca="false">K447</f>
        <v>0</v>
      </c>
      <c r="K447" s="895" t="n">
        <f aca="true">OFFSET(O447,0,Auswahl_Datensatz,1,1)</f>
        <v>0</v>
      </c>
      <c r="L447" s="896" t="n">
        <f aca="false">'[2]Daten Gebäude 01'!D285</f>
        <v>0</v>
      </c>
      <c r="M447" s="688"/>
      <c r="N447" s="688"/>
      <c r="O447" s="897"/>
      <c r="P447" s="548" t="n">
        <f aca="true">OFFSET(P447,0,Verweis_Sonderspalte,1,1)</f>
        <v>0</v>
      </c>
      <c r="DG447" s="549"/>
      <c r="DH447" s="549"/>
      <c r="DI447" s="549"/>
      <c r="DJ447" s="549"/>
    </row>
    <row r="448" customFormat="false" ht="12.75" hidden="false" customHeight="false" outlineLevel="0" collapsed="false">
      <c r="A448" s="600" t="n">
        <f aca="true">CELL("Zeile",A447)</f>
        <v>447</v>
      </c>
      <c r="B448" s="901"/>
      <c r="C448" s="901"/>
      <c r="D448" s="619"/>
      <c r="E448" s="718"/>
      <c r="F448" s="718"/>
      <c r="G448" s="718"/>
      <c r="H448" s="621"/>
      <c r="I448" s="546"/>
      <c r="J448" s="894" t="n">
        <f aca="false">K448</f>
        <v>0</v>
      </c>
      <c r="K448" s="895" t="n">
        <f aca="true">OFFSET(O448,0,Auswahl_Datensatz,1,1)</f>
        <v>0</v>
      </c>
      <c r="L448" s="896" t="n">
        <f aca="false">'[2]Daten Gebäude 01'!D286</f>
        <v>0</v>
      </c>
      <c r="M448" s="688"/>
      <c r="N448" s="688"/>
      <c r="O448" s="897"/>
      <c r="P448" s="548" t="n">
        <f aca="true">OFFSET(P448,0,Verweis_Sonderspalte,1,1)</f>
        <v>0</v>
      </c>
      <c r="DG448" s="549"/>
      <c r="DH448" s="549"/>
      <c r="DI448" s="549"/>
      <c r="DJ448" s="549"/>
    </row>
    <row r="449" customFormat="false" ht="12.75" hidden="false" customHeight="false" outlineLevel="0" collapsed="false">
      <c r="A449" s="600" t="n">
        <f aca="true">CELL("Zeile",A448)</f>
        <v>448</v>
      </c>
      <c r="B449" s="901"/>
      <c r="C449" s="901"/>
      <c r="D449" s="619"/>
      <c r="E449" s="718"/>
      <c r="F449" s="718"/>
      <c r="G449" s="718"/>
      <c r="H449" s="621"/>
      <c r="I449" s="546"/>
      <c r="J449" s="894" t="n">
        <f aca="false">K449</f>
        <v>0</v>
      </c>
      <c r="K449" s="895" t="n">
        <f aca="true">OFFSET(O449,0,Auswahl_Datensatz,1,1)</f>
        <v>0</v>
      </c>
      <c r="L449" s="896" t="n">
        <f aca="false">'[2]Daten Gebäude 01'!D287</f>
        <v>0</v>
      </c>
      <c r="M449" s="688"/>
      <c r="N449" s="688"/>
      <c r="O449" s="897"/>
      <c r="P449" s="548" t="n">
        <f aca="true">OFFSET(P449,0,Verweis_Sonderspalte,1,1)</f>
        <v>0</v>
      </c>
      <c r="DG449" s="549"/>
      <c r="DH449" s="549"/>
      <c r="DI449" s="549"/>
      <c r="DJ449" s="549"/>
    </row>
    <row r="450" customFormat="false" ht="12.75" hidden="false" customHeight="false" outlineLevel="0" collapsed="false">
      <c r="A450" s="600" t="n">
        <f aca="true">CELL("Zeile",A449)</f>
        <v>449</v>
      </c>
      <c r="B450" s="901"/>
      <c r="C450" s="901"/>
      <c r="D450" s="619"/>
      <c r="E450" s="718"/>
      <c r="F450" s="718"/>
      <c r="G450" s="718"/>
      <c r="H450" s="621"/>
      <c r="I450" s="546"/>
      <c r="J450" s="894" t="n">
        <f aca="false">K450</f>
        <v>0</v>
      </c>
      <c r="K450" s="895" t="n">
        <f aca="true">OFFSET(O450,0,Auswahl_Datensatz,1,1)</f>
        <v>0</v>
      </c>
      <c r="L450" s="896" t="n">
        <f aca="false">'[2]Daten Gebäude 01'!D288</f>
        <v>0</v>
      </c>
      <c r="M450" s="688"/>
      <c r="N450" s="688"/>
      <c r="O450" s="897"/>
      <c r="P450" s="548" t="n">
        <f aca="true">OFFSET(P450,0,Verweis_Sonderspalte,1,1)</f>
        <v>0</v>
      </c>
      <c r="DG450" s="549"/>
      <c r="DH450" s="549"/>
      <c r="DI450" s="549"/>
      <c r="DJ450" s="549"/>
    </row>
    <row r="451" customFormat="false" ht="12.75" hidden="false" customHeight="false" outlineLevel="0" collapsed="false">
      <c r="A451" s="600" t="n">
        <f aca="true">CELL("Zeile",A450)</f>
        <v>450</v>
      </c>
      <c r="B451" s="901"/>
      <c r="C451" s="901"/>
      <c r="D451" s="619"/>
      <c r="E451" s="718"/>
      <c r="F451" s="718"/>
      <c r="G451" s="718"/>
      <c r="H451" s="621"/>
      <c r="I451" s="546"/>
      <c r="J451" s="894" t="n">
        <f aca="false">K451</f>
        <v>0</v>
      </c>
      <c r="K451" s="895" t="n">
        <f aca="true">OFFSET(O451,0,Auswahl_Datensatz,1,1)</f>
        <v>0</v>
      </c>
      <c r="L451" s="896" t="n">
        <f aca="false">'[2]Daten Gebäude 01'!D289</f>
        <v>0</v>
      </c>
      <c r="M451" s="688"/>
      <c r="N451" s="688"/>
      <c r="O451" s="897"/>
      <c r="P451" s="548" t="n">
        <f aca="true">OFFSET(P451,0,Verweis_Sonderspalte,1,1)</f>
        <v>0</v>
      </c>
      <c r="DG451" s="549"/>
      <c r="DH451" s="549"/>
      <c r="DI451" s="549"/>
      <c r="DJ451" s="549"/>
    </row>
    <row r="452" customFormat="false" ht="12.75" hidden="false" customHeight="false" outlineLevel="0" collapsed="false">
      <c r="A452" s="600" t="n">
        <f aca="true">CELL("Zeile",A451)</f>
        <v>451</v>
      </c>
      <c r="B452" s="901"/>
      <c r="C452" s="901"/>
      <c r="D452" s="619"/>
      <c r="E452" s="718"/>
      <c r="F452" s="718"/>
      <c r="G452" s="718"/>
      <c r="H452" s="621"/>
      <c r="I452" s="546"/>
      <c r="J452" s="894" t="n">
        <f aca="false">K452</f>
        <v>0</v>
      </c>
      <c r="K452" s="895" t="n">
        <f aca="true">OFFSET(O452,0,Auswahl_Datensatz,1,1)</f>
        <v>0</v>
      </c>
      <c r="L452" s="896" t="n">
        <f aca="false">'[2]Daten Gebäude 01'!D290</f>
        <v>0</v>
      </c>
      <c r="M452" s="688"/>
      <c r="N452" s="688"/>
      <c r="O452" s="897"/>
      <c r="P452" s="548" t="n">
        <f aca="true">OFFSET(P452,0,Verweis_Sonderspalte,1,1)</f>
        <v>0</v>
      </c>
      <c r="DG452" s="549"/>
      <c r="DH452" s="549"/>
      <c r="DI452" s="549"/>
      <c r="DJ452" s="549"/>
    </row>
    <row r="453" customFormat="false" ht="12.75" hidden="false" customHeight="false" outlineLevel="0" collapsed="false">
      <c r="A453" s="600" t="n">
        <f aca="true">CELL("Zeile",A452)</f>
        <v>452</v>
      </c>
      <c r="B453" s="901"/>
      <c r="C453" s="901"/>
      <c r="D453" s="619"/>
      <c r="E453" s="718"/>
      <c r="F453" s="718"/>
      <c r="G453" s="718"/>
      <c r="H453" s="621"/>
      <c r="I453" s="546"/>
      <c r="J453" s="894" t="n">
        <f aca="false">K453</f>
        <v>0</v>
      </c>
      <c r="K453" s="895" t="n">
        <f aca="true">OFFSET(O453,0,Auswahl_Datensatz,1,1)</f>
        <v>0</v>
      </c>
      <c r="L453" s="896" t="n">
        <f aca="false">'[2]Daten Gebäude 01'!D291</f>
        <v>0</v>
      </c>
      <c r="M453" s="688"/>
      <c r="N453" s="688"/>
      <c r="O453" s="897"/>
      <c r="P453" s="548" t="n">
        <f aca="true">OFFSET(P453,0,Verweis_Sonderspalte,1,1)</f>
        <v>0</v>
      </c>
      <c r="DG453" s="549"/>
      <c r="DH453" s="549"/>
      <c r="DI453" s="549"/>
      <c r="DJ453" s="549"/>
    </row>
    <row r="454" customFormat="false" ht="12.75" hidden="false" customHeight="false" outlineLevel="0" collapsed="false">
      <c r="A454" s="600" t="n">
        <f aca="true">CELL("Zeile",A453)</f>
        <v>453</v>
      </c>
      <c r="B454" s="901"/>
      <c r="C454" s="901"/>
      <c r="D454" s="619"/>
      <c r="E454" s="718"/>
      <c r="F454" s="718"/>
      <c r="G454" s="718"/>
      <c r="H454" s="621"/>
      <c r="I454" s="546"/>
      <c r="J454" s="894" t="n">
        <f aca="false">K454</f>
        <v>0</v>
      </c>
      <c r="K454" s="895" t="n">
        <f aca="true">OFFSET(O454,0,Auswahl_Datensatz,1,1)</f>
        <v>0</v>
      </c>
      <c r="L454" s="896" t="n">
        <f aca="false">'[2]Daten Gebäude 01'!D292</f>
        <v>0</v>
      </c>
      <c r="M454" s="688"/>
      <c r="N454" s="688"/>
      <c r="O454" s="897"/>
      <c r="P454" s="548" t="n">
        <f aca="true">OFFSET(P454,0,Verweis_Sonderspalte,1,1)</f>
        <v>0</v>
      </c>
      <c r="DG454" s="549"/>
      <c r="DH454" s="549"/>
      <c r="DI454" s="549"/>
      <c r="DJ454" s="549"/>
    </row>
    <row r="455" customFormat="false" ht="12.75" hidden="false" customHeight="false" outlineLevel="0" collapsed="false">
      <c r="A455" s="600" t="n">
        <f aca="true">CELL("Zeile",A454)</f>
        <v>454</v>
      </c>
      <c r="B455" s="901"/>
      <c r="C455" s="901"/>
      <c r="D455" s="619"/>
      <c r="E455" s="718"/>
      <c r="F455" s="718"/>
      <c r="G455" s="718"/>
      <c r="H455" s="621"/>
      <c r="I455" s="546"/>
      <c r="J455" s="894" t="n">
        <f aca="false">K455</f>
        <v>0</v>
      </c>
      <c r="K455" s="895" t="n">
        <f aca="true">OFFSET(O455,0,Auswahl_Datensatz,1,1)</f>
        <v>0</v>
      </c>
      <c r="L455" s="896" t="n">
        <f aca="false">'[2]Daten Gebäude 01'!D293</f>
        <v>0</v>
      </c>
      <c r="M455" s="688"/>
      <c r="N455" s="688"/>
      <c r="O455" s="897"/>
      <c r="P455" s="548" t="n">
        <f aca="true">OFFSET(P455,0,Verweis_Sonderspalte,1,1)</f>
        <v>0</v>
      </c>
      <c r="DG455" s="549"/>
      <c r="DH455" s="549"/>
      <c r="DI455" s="549"/>
      <c r="DJ455" s="549"/>
    </row>
    <row r="456" customFormat="false" ht="12.75" hidden="false" customHeight="false" outlineLevel="0" collapsed="false">
      <c r="A456" s="600" t="n">
        <f aca="true">CELL("Zeile",A455)</f>
        <v>455</v>
      </c>
      <c r="B456" s="901"/>
      <c r="C456" s="901"/>
      <c r="D456" s="619"/>
      <c r="E456" s="718"/>
      <c r="F456" s="718"/>
      <c r="G456" s="718"/>
      <c r="H456" s="621"/>
      <c r="I456" s="546"/>
      <c r="J456" s="894" t="n">
        <f aca="false">K456</f>
        <v>0</v>
      </c>
      <c r="K456" s="895" t="n">
        <f aca="true">OFFSET(O456,0,Auswahl_Datensatz,1,1)</f>
        <v>0</v>
      </c>
      <c r="L456" s="896" t="n">
        <f aca="false">'[2]Daten Gebäude 01'!D294</f>
        <v>0</v>
      </c>
      <c r="M456" s="688"/>
      <c r="N456" s="688"/>
      <c r="O456" s="897"/>
      <c r="P456" s="548" t="n">
        <f aca="true">OFFSET(P456,0,Verweis_Sonderspalte,1,1)</f>
        <v>0</v>
      </c>
      <c r="DG456" s="549"/>
      <c r="DH456" s="549"/>
      <c r="DI456" s="549"/>
      <c r="DJ456" s="549"/>
    </row>
    <row r="457" customFormat="false" ht="12.75" hidden="false" customHeight="false" outlineLevel="0" collapsed="false">
      <c r="A457" s="600" t="n">
        <f aca="true">CELL("Zeile",A456)</f>
        <v>456</v>
      </c>
      <c r="B457" s="901"/>
      <c r="C457" s="901"/>
      <c r="D457" s="619"/>
      <c r="E457" s="718"/>
      <c r="F457" s="718"/>
      <c r="G457" s="718"/>
      <c r="H457" s="621"/>
      <c r="I457" s="546"/>
      <c r="J457" s="894" t="n">
        <f aca="false">K457</f>
        <v>0</v>
      </c>
      <c r="K457" s="895" t="n">
        <f aca="true">OFFSET(O457,0,Auswahl_Datensatz,1,1)</f>
        <v>0</v>
      </c>
      <c r="L457" s="896" t="n">
        <f aca="false">'[2]Daten Gebäude 01'!D295</f>
        <v>0</v>
      </c>
      <c r="M457" s="688"/>
      <c r="N457" s="688"/>
      <c r="O457" s="897"/>
      <c r="P457" s="548" t="n">
        <f aca="true">OFFSET(P457,0,Verweis_Sonderspalte,1,1)</f>
        <v>0</v>
      </c>
      <c r="DG457" s="549"/>
      <c r="DH457" s="549"/>
      <c r="DI457" s="549"/>
      <c r="DJ457" s="549"/>
    </row>
    <row r="458" customFormat="false" ht="12.75" hidden="false" customHeight="false" outlineLevel="0" collapsed="false">
      <c r="A458" s="600" t="n">
        <f aca="true">CELL("Zeile",A457)</f>
        <v>457</v>
      </c>
      <c r="B458" s="901"/>
      <c r="C458" s="901"/>
      <c r="D458" s="619"/>
      <c r="E458" s="718"/>
      <c r="F458" s="718"/>
      <c r="G458" s="718"/>
      <c r="H458" s="621"/>
      <c r="I458" s="546"/>
      <c r="J458" s="894" t="n">
        <f aca="false">K458</f>
        <v>0</v>
      </c>
      <c r="K458" s="895" t="n">
        <f aca="true">OFFSET(O458,0,Auswahl_Datensatz,1,1)</f>
        <v>0</v>
      </c>
      <c r="L458" s="896" t="n">
        <f aca="false">'[2]Daten Gebäude 01'!D296</f>
        <v>0</v>
      </c>
      <c r="M458" s="688"/>
      <c r="N458" s="688"/>
      <c r="O458" s="897"/>
      <c r="P458" s="548" t="n">
        <f aca="true">OFFSET(P458,0,Verweis_Sonderspalte,1,1)</f>
        <v>0</v>
      </c>
      <c r="DG458" s="549"/>
      <c r="DH458" s="549"/>
      <c r="DI458" s="549"/>
      <c r="DJ458" s="549"/>
    </row>
    <row r="459" customFormat="false" ht="12.75" hidden="false" customHeight="false" outlineLevel="0" collapsed="false">
      <c r="A459" s="600" t="n">
        <f aca="true">CELL("Zeile",A458)</f>
        <v>458</v>
      </c>
      <c r="B459" s="901"/>
      <c r="C459" s="901"/>
      <c r="D459" s="619"/>
      <c r="E459" s="718"/>
      <c r="F459" s="718"/>
      <c r="G459" s="718"/>
      <c r="H459" s="621"/>
      <c r="I459" s="546"/>
      <c r="J459" s="894" t="n">
        <f aca="false">K459</f>
        <v>0</v>
      </c>
      <c r="K459" s="895" t="n">
        <f aca="true">OFFSET(O459,0,Auswahl_Datensatz,1,1)</f>
        <v>0</v>
      </c>
      <c r="L459" s="896" t="n">
        <f aca="false">'[2]Daten Gebäude 01'!D297</f>
        <v>0</v>
      </c>
      <c r="M459" s="688"/>
      <c r="N459" s="688"/>
      <c r="O459" s="897"/>
      <c r="P459" s="548" t="n">
        <f aca="true">OFFSET(P459,0,Verweis_Sonderspalte,1,1)</f>
        <v>0</v>
      </c>
      <c r="DG459" s="549"/>
      <c r="DH459" s="549"/>
      <c r="DI459" s="549"/>
      <c r="DJ459" s="549"/>
    </row>
    <row r="460" customFormat="false" ht="12.75" hidden="false" customHeight="false" outlineLevel="0" collapsed="false">
      <c r="A460" s="600"/>
      <c r="B460" s="901"/>
      <c r="C460" s="901"/>
      <c r="D460" s="619"/>
      <c r="E460" s="718"/>
      <c r="F460" s="718"/>
      <c r="G460" s="718"/>
      <c r="H460" s="621"/>
      <c r="I460" s="546"/>
      <c r="J460" s="894" t="n">
        <f aca="false">K460</f>
        <v>0</v>
      </c>
      <c r="K460" s="895" t="n">
        <f aca="true">OFFSET(O460,0,Auswahl_Datensatz,1,1)</f>
        <v>0</v>
      </c>
      <c r="L460" s="896" t="n">
        <f aca="false">'[2]Daten Gebäude 01'!D298</f>
        <v>0</v>
      </c>
      <c r="M460" s="688"/>
      <c r="N460" s="688"/>
      <c r="O460" s="897"/>
      <c r="P460" s="548" t="n">
        <f aca="true">OFFSET(P460,0,Verweis_Sonderspalte,1,1)</f>
        <v>0</v>
      </c>
      <c r="DG460" s="549"/>
      <c r="DH460" s="549"/>
      <c r="DI460" s="549"/>
      <c r="DJ460" s="549"/>
    </row>
    <row r="461" customFormat="false" ht="12.75" hidden="false" customHeight="false" outlineLevel="0" collapsed="false">
      <c r="A461" s="600"/>
      <c r="B461" s="901"/>
      <c r="C461" s="901"/>
      <c r="D461" s="619"/>
      <c r="E461" s="718"/>
      <c r="F461" s="718"/>
      <c r="G461" s="718"/>
      <c r="H461" s="621"/>
      <c r="I461" s="546"/>
      <c r="J461" s="894" t="n">
        <f aca="false">K461</f>
        <v>0</v>
      </c>
      <c r="K461" s="895" t="n">
        <f aca="true">OFFSET(O461,0,Auswahl_Datensatz,1,1)</f>
        <v>0</v>
      </c>
      <c r="L461" s="896" t="n">
        <f aca="false">'[2]Daten Gebäude 01'!D299</f>
        <v>0</v>
      </c>
      <c r="M461" s="688"/>
      <c r="N461" s="688"/>
      <c r="O461" s="897"/>
      <c r="P461" s="548" t="n">
        <f aca="true">OFFSET(P461,0,Verweis_Sonderspalte,1,1)</f>
        <v>0</v>
      </c>
      <c r="DG461" s="549"/>
      <c r="DH461" s="549"/>
      <c r="DI461" s="549"/>
      <c r="DJ461" s="549"/>
    </row>
    <row r="462" customFormat="false" ht="12.75" hidden="false" customHeight="false" outlineLevel="0" collapsed="false">
      <c r="A462" s="600"/>
      <c r="B462" s="901"/>
      <c r="C462" s="901"/>
      <c r="D462" s="619"/>
      <c r="E462" s="718"/>
      <c r="F462" s="718"/>
      <c r="G462" s="718"/>
      <c r="H462" s="621"/>
      <c r="I462" s="546"/>
      <c r="J462" s="894" t="n">
        <f aca="false">K462</f>
        <v>0</v>
      </c>
      <c r="K462" s="895" t="n">
        <f aca="true">OFFSET(O462,0,Auswahl_Datensatz,1,1)</f>
        <v>0</v>
      </c>
      <c r="L462" s="896" t="n">
        <f aca="false">'[2]Daten Gebäude 01'!D300</f>
        <v>0</v>
      </c>
      <c r="M462" s="688"/>
      <c r="N462" s="688"/>
      <c r="O462" s="897"/>
      <c r="P462" s="548" t="n">
        <f aca="true">OFFSET(P462,0,Verweis_Sonderspalte,1,1)</f>
        <v>0</v>
      </c>
      <c r="DG462" s="549"/>
      <c r="DH462" s="549"/>
      <c r="DI462" s="549"/>
      <c r="DJ462" s="549"/>
    </row>
    <row r="463" customFormat="false" ht="12.75" hidden="false" customHeight="false" outlineLevel="0" collapsed="false">
      <c r="A463" s="600"/>
      <c r="B463" s="901"/>
      <c r="C463" s="901"/>
      <c r="D463" s="619"/>
      <c r="E463" s="718"/>
      <c r="F463" s="718"/>
      <c r="G463" s="718"/>
      <c r="H463" s="621"/>
      <c r="I463" s="546"/>
      <c r="J463" s="894" t="n">
        <f aca="false">K463</f>
        <v>0</v>
      </c>
      <c r="K463" s="895" t="n">
        <f aca="true">OFFSET(O463,0,Auswahl_Datensatz,1,1)</f>
        <v>0</v>
      </c>
      <c r="L463" s="896" t="n">
        <f aca="false">'[2]Daten Gebäude 01'!D301</f>
        <v>0</v>
      </c>
      <c r="M463" s="688"/>
      <c r="N463" s="688"/>
      <c r="O463" s="897"/>
      <c r="P463" s="548" t="n">
        <f aca="true">OFFSET(P463,0,Verweis_Sonderspalte,1,1)</f>
        <v>0</v>
      </c>
      <c r="DG463" s="549"/>
      <c r="DH463" s="549"/>
      <c r="DI463" s="549"/>
      <c r="DJ463" s="549"/>
    </row>
    <row r="464" customFormat="false" ht="12.75" hidden="false" customHeight="false" outlineLevel="0" collapsed="false">
      <c r="A464" s="600"/>
      <c r="B464" s="901"/>
      <c r="C464" s="901"/>
      <c r="D464" s="619"/>
      <c r="E464" s="718"/>
      <c r="F464" s="718"/>
      <c r="G464" s="718"/>
      <c r="H464" s="621"/>
      <c r="I464" s="546"/>
      <c r="J464" s="894" t="n">
        <f aca="false">K464</f>
        <v>0</v>
      </c>
      <c r="K464" s="895" t="n">
        <f aca="true">OFFSET(O464,0,Auswahl_Datensatz,1,1)</f>
        <v>0</v>
      </c>
      <c r="L464" s="896" t="n">
        <f aca="false">'[2]Daten Gebäude 01'!D302</f>
        <v>0</v>
      </c>
      <c r="M464" s="688"/>
      <c r="N464" s="688"/>
      <c r="O464" s="897"/>
      <c r="P464" s="548" t="n">
        <f aca="true">OFFSET(P464,0,Verweis_Sonderspalte,1,1)</f>
        <v>0</v>
      </c>
      <c r="DG464" s="549"/>
      <c r="DH464" s="549"/>
      <c r="DI464" s="549"/>
      <c r="DJ464" s="549"/>
    </row>
    <row r="465" customFormat="false" ht="12.75" hidden="false" customHeight="false" outlineLevel="0" collapsed="false">
      <c r="A465" s="70"/>
      <c r="B465" s="70"/>
      <c r="C465" s="70"/>
      <c r="D465" s="545"/>
      <c r="E465" s="70"/>
      <c r="F465" s="70"/>
      <c r="G465" s="70"/>
      <c r="H465" s="70"/>
      <c r="I465" s="546"/>
      <c r="J465" s="70"/>
      <c r="K465" s="70"/>
      <c r="L465" s="547"/>
      <c r="M465" s="70"/>
      <c r="N465" s="70"/>
      <c r="O465" s="70"/>
      <c r="P465" s="548"/>
      <c r="DG465" s="549"/>
      <c r="DH465" s="549"/>
      <c r="DI465" s="549"/>
      <c r="DJ465" s="549"/>
    </row>
    <row r="466" customFormat="false" ht="12.75" hidden="false" customHeight="false" outlineLevel="0" collapsed="false">
      <c r="A466" s="70"/>
      <c r="B466" s="70"/>
      <c r="C466" s="70"/>
      <c r="D466" s="545"/>
      <c r="E466" s="70"/>
      <c r="F466" s="70"/>
      <c r="G466" s="70"/>
      <c r="H466" s="70"/>
      <c r="I466" s="546"/>
      <c r="J466" s="70"/>
      <c r="K466" s="70"/>
      <c r="L466" s="547"/>
      <c r="M466" s="70"/>
      <c r="N466" s="70"/>
      <c r="O466" s="70"/>
      <c r="P466" s="548"/>
      <c r="DG466" s="549"/>
      <c r="DH466" s="549"/>
      <c r="DI466" s="549"/>
      <c r="DJ466" s="549"/>
    </row>
    <row r="467" customFormat="false" ht="12.75" hidden="false" customHeight="false" outlineLevel="0" collapsed="false">
      <c r="A467" s="70"/>
      <c r="B467" s="70"/>
      <c r="C467" s="70"/>
      <c r="D467" s="545"/>
      <c r="E467" s="70"/>
      <c r="F467" s="70"/>
      <c r="G467" s="70"/>
      <c r="H467" s="70"/>
      <c r="I467" s="546"/>
      <c r="J467" s="70"/>
      <c r="K467" s="70"/>
      <c r="L467" s="547"/>
      <c r="M467" s="70"/>
      <c r="N467" s="70"/>
      <c r="O467" s="70"/>
      <c r="P467" s="548"/>
      <c r="DG467" s="549"/>
      <c r="DH467" s="549"/>
      <c r="DI467" s="549"/>
      <c r="DJ467" s="549"/>
    </row>
    <row r="468" customFormat="false" ht="12.75" hidden="false" customHeight="false" outlineLevel="0" collapsed="false">
      <c r="A468" s="70"/>
      <c r="B468" s="70"/>
      <c r="C468" s="70"/>
      <c r="D468" s="545"/>
      <c r="E468" s="70"/>
      <c r="F468" s="70"/>
      <c r="G468" s="70"/>
      <c r="H468" s="70"/>
      <c r="I468" s="546"/>
      <c r="J468" s="70"/>
      <c r="K468" s="70"/>
      <c r="L468" s="547"/>
      <c r="M468" s="70"/>
      <c r="N468" s="70"/>
      <c r="O468" s="70"/>
      <c r="P468" s="548"/>
      <c r="DG468" s="549"/>
      <c r="DH468" s="549"/>
      <c r="DI468" s="549"/>
      <c r="DJ468" s="549"/>
    </row>
    <row r="469" customFormat="false" ht="12.75" hidden="false" customHeight="false" outlineLevel="0" collapsed="false">
      <c r="A469" s="70"/>
      <c r="B469" s="70"/>
      <c r="C469" s="70"/>
      <c r="D469" s="545"/>
      <c r="E469" s="70"/>
      <c r="F469" s="70"/>
      <c r="G469" s="70"/>
      <c r="H469" s="70"/>
      <c r="I469" s="546"/>
      <c r="J469" s="70"/>
      <c r="K469" s="70"/>
      <c r="L469" s="547"/>
      <c r="M469" s="70"/>
      <c r="N469" s="70"/>
      <c r="O469" s="70"/>
      <c r="P469" s="548"/>
      <c r="DG469" s="549"/>
      <c r="DH469" s="549"/>
      <c r="DI469" s="549"/>
      <c r="DJ469" s="549"/>
    </row>
    <row r="470" customFormat="false" ht="12.75" hidden="false" customHeight="false" outlineLevel="0" collapsed="false">
      <c r="A470" s="70"/>
      <c r="B470" s="902"/>
      <c r="C470" s="902"/>
      <c r="D470" s="545"/>
      <c r="E470" s="70"/>
      <c r="F470" s="70"/>
      <c r="G470" s="70"/>
      <c r="H470" s="70"/>
      <c r="I470" s="546"/>
      <c r="J470" s="70"/>
      <c r="K470" s="70"/>
      <c r="L470" s="547"/>
      <c r="M470" s="70"/>
      <c r="N470" s="70"/>
      <c r="O470" s="70"/>
      <c r="P470" s="548"/>
      <c r="DG470" s="549"/>
      <c r="DH470" s="549"/>
      <c r="DI470" s="549"/>
      <c r="DJ470" s="549"/>
    </row>
    <row r="471" customFormat="false" ht="12.75" hidden="false" customHeight="false" outlineLevel="0" collapsed="false">
      <c r="A471" s="70"/>
      <c r="B471" s="902"/>
      <c r="C471" s="902"/>
      <c r="D471" s="545"/>
      <c r="E471" s="70"/>
      <c r="F471" s="70"/>
      <c r="G471" s="70"/>
      <c r="H471" s="70"/>
      <c r="I471" s="546"/>
      <c r="J471" s="70"/>
      <c r="K471" s="70"/>
      <c r="L471" s="547"/>
      <c r="M471" s="70"/>
      <c r="N471" s="70"/>
      <c r="O471" s="70"/>
      <c r="P471" s="548"/>
      <c r="DG471" s="549"/>
      <c r="DH471" s="549"/>
      <c r="DI471" s="549"/>
      <c r="DJ471" s="549"/>
    </row>
    <row r="472" customFormat="false" ht="12.75" hidden="false" customHeight="false" outlineLevel="0" collapsed="false">
      <c r="A472" s="70"/>
      <c r="B472" s="902"/>
      <c r="C472" s="902"/>
      <c r="D472" s="545"/>
      <c r="E472" s="70"/>
      <c r="F472" s="70"/>
      <c r="G472" s="70"/>
      <c r="H472" s="70"/>
      <c r="I472" s="546"/>
      <c r="J472" s="70"/>
      <c r="K472" s="70"/>
      <c r="L472" s="547"/>
      <c r="M472" s="70"/>
      <c r="N472" s="70"/>
      <c r="O472" s="70"/>
      <c r="P472" s="548"/>
      <c r="DG472" s="549"/>
      <c r="DH472" s="549"/>
      <c r="DI472" s="549"/>
      <c r="DJ472" s="549"/>
    </row>
    <row r="473" customFormat="false" ht="12.75" hidden="false" customHeight="false" outlineLevel="0" collapsed="false">
      <c r="A473" s="70"/>
      <c r="B473" s="902"/>
      <c r="C473" s="902"/>
      <c r="D473" s="545"/>
      <c r="E473" s="70"/>
      <c r="F473" s="70"/>
      <c r="G473" s="70"/>
      <c r="H473" s="70"/>
      <c r="I473" s="546"/>
      <c r="J473" s="70"/>
      <c r="K473" s="70"/>
      <c r="L473" s="547"/>
      <c r="M473" s="70"/>
      <c r="N473" s="70"/>
      <c r="O473" s="70"/>
      <c r="P473" s="548"/>
      <c r="DG473" s="549"/>
      <c r="DH473" s="549"/>
      <c r="DI473" s="549"/>
      <c r="DJ473" s="549"/>
    </row>
    <row r="474" customFormat="false" ht="12.75" hidden="false" customHeight="false" outlineLevel="0" collapsed="false">
      <c r="A474" s="70"/>
      <c r="B474" s="902"/>
      <c r="C474" s="902"/>
      <c r="D474" s="545"/>
      <c r="E474" s="70"/>
      <c r="F474" s="70"/>
      <c r="G474" s="70"/>
      <c r="H474" s="70"/>
      <c r="I474" s="546"/>
      <c r="J474" s="70"/>
      <c r="K474" s="70"/>
      <c r="L474" s="547"/>
      <c r="M474" s="70"/>
      <c r="N474" s="70"/>
      <c r="O474" s="70"/>
      <c r="P474" s="548"/>
      <c r="DG474" s="549"/>
      <c r="DH474" s="549"/>
      <c r="DI474" s="549"/>
      <c r="DJ474" s="549"/>
    </row>
    <row r="475" customFormat="false" ht="12.75" hidden="false" customHeight="false" outlineLevel="0" collapsed="false">
      <c r="A475" s="70"/>
      <c r="B475" s="902"/>
      <c r="C475" s="902"/>
      <c r="D475" s="545"/>
      <c r="E475" s="70"/>
      <c r="F475" s="70"/>
      <c r="G475" s="70"/>
      <c r="H475" s="70"/>
      <c r="I475" s="546"/>
      <c r="J475" s="70"/>
      <c r="K475" s="70"/>
      <c r="L475" s="547"/>
      <c r="M475" s="70"/>
      <c r="N475" s="70"/>
      <c r="O475" s="70"/>
      <c r="P475" s="548"/>
      <c r="DG475" s="549"/>
      <c r="DH475" s="549"/>
      <c r="DI475" s="549"/>
      <c r="DJ475" s="549"/>
    </row>
    <row r="476" customFormat="false" ht="12.75" hidden="false" customHeight="false" outlineLevel="0" collapsed="false">
      <c r="A476" s="70"/>
      <c r="B476" s="902"/>
      <c r="C476" s="902"/>
      <c r="D476" s="545"/>
      <c r="E476" s="70"/>
      <c r="F476" s="70"/>
      <c r="G476" s="70"/>
      <c r="H476" s="70"/>
      <c r="I476" s="546"/>
      <c r="J476" s="70"/>
      <c r="K476" s="70"/>
      <c r="L476" s="547"/>
      <c r="M476" s="70"/>
      <c r="N476" s="70"/>
      <c r="O476" s="70"/>
      <c r="P476" s="548"/>
      <c r="DG476" s="549"/>
      <c r="DH476" s="549"/>
      <c r="DI476" s="549"/>
      <c r="DJ476" s="549"/>
    </row>
    <row r="477" customFormat="false" ht="12.75" hidden="false" customHeight="false" outlineLevel="0" collapsed="false">
      <c r="A477" s="70"/>
      <c r="B477" s="902"/>
      <c r="C477" s="902"/>
      <c r="D477" s="545"/>
      <c r="E477" s="70"/>
      <c r="F477" s="70"/>
      <c r="G477" s="70"/>
      <c r="H477" s="70"/>
      <c r="I477" s="546"/>
      <c r="J477" s="70"/>
      <c r="K477" s="70"/>
      <c r="L477" s="547"/>
      <c r="M477" s="70"/>
      <c r="N477" s="70"/>
      <c r="O477" s="70"/>
      <c r="P477" s="548"/>
      <c r="DG477" s="549"/>
      <c r="DH477" s="549"/>
      <c r="DI477" s="549"/>
      <c r="DJ477" s="549"/>
    </row>
    <row r="478" customFormat="false" ht="12.75" hidden="false" customHeight="false" outlineLevel="0" collapsed="false">
      <c r="A478" s="70"/>
      <c r="B478" s="902"/>
      <c r="C478" s="902"/>
      <c r="D478" s="545"/>
      <c r="E478" s="70"/>
      <c r="F478" s="70"/>
      <c r="G478" s="70"/>
      <c r="H478" s="70"/>
      <c r="I478" s="546"/>
      <c r="J478" s="70"/>
      <c r="K478" s="70"/>
      <c r="L478" s="547"/>
      <c r="M478" s="70"/>
      <c r="N478" s="70"/>
      <c r="O478" s="70"/>
      <c r="P478" s="548"/>
      <c r="DG478" s="549"/>
      <c r="DH478" s="549"/>
      <c r="DI478" s="549"/>
      <c r="DJ478" s="549"/>
    </row>
    <row r="479" customFormat="false" ht="12.75" hidden="false" customHeight="false" outlineLevel="0" collapsed="false">
      <c r="A479" s="70"/>
      <c r="B479" s="902"/>
      <c r="C479" s="902"/>
      <c r="D479" s="545"/>
      <c r="E479" s="70"/>
      <c r="F479" s="70"/>
      <c r="G479" s="70"/>
      <c r="H479" s="70"/>
      <c r="I479" s="546"/>
      <c r="J479" s="70"/>
      <c r="K479" s="70"/>
      <c r="L479" s="547"/>
      <c r="M479" s="70"/>
      <c r="N479" s="70"/>
      <c r="O479" s="70"/>
      <c r="P479" s="548"/>
      <c r="DG479" s="549"/>
      <c r="DH479" s="549"/>
      <c r="DI479" s="549"/>
      <c r="DJ479" s="549"/>
    </row>
    <row r="480" customFormat="false" ht="12.75" hidden="false" customHeight="false" outlineLevel="0" collapsed="false">
      <c r="A480" s="70"/>
      <c r="B480" s="902"/>
      <c r="C480" s="902"/>
      <c r="D480" s="545"/>
      <c r="E480" s="70"/>
      <c r="F480" s="70"/>
      <c r="G480" s="70"/>
      <c r="H480" s="70"/>
      <c r="I480" s="546"/>
      <c r="J480" s="70"/>
      <c r="K480" s="70"/>
      <c r="L480" s="547"/>
      <c r="M480" s="70"/>
      <c r="N480" s="70"/>
      <c r="O480" s="70"/>
      <c r="P480" s="548"/>
      <c r="DG480" s="549"/>
      <c r="DH480" s="549"/>
      <c r="DI480" s="549"/>
      <c r="DJ480" s="549"/>
    </row>
    <row r="481" customFormat="false" ht="12.75" hidden="false" customHeight="false" outlineLevel="0" collapsed="false">
      <c r="A481" s="70"/>
      <c r="B481" s="902"/>
      <c r="C481" s="902"/>
      <c r="D481" s="545"/>
      <c r="E481" s="70"/>
      <c r="F481" s="70"/>
      <c r="G481" s="70"/>
      <c r="H481" s="70"/>
      <c r="I481" s="546"/>
      <c r="J481" s="70"/>
      <c r="K481" s="70"/>
      <c r="L481" s="547"/>
      <c r="M481" s="70"/>
      <c r="N481" s="70"/>
      <c r="O481" s="70"/>
      <c r="P481" s="548"/>
      <c r="DG481" s="549"/>
      <c r="DH481" s="549"/>
      <c r="DI481" s="549"/>
      <c r="DJ481" s="549"/>
    </row>
    <row r="482" customFormat="false" ht="12.75" hidden="false" customHeight="false" outlineLevel="0" collapsed="false">
      <c r="A482" s="70"/>
      <c r="B482" s="902"/>
      <c r="C482" s="902"/>
      <c r="D482" s="545"/>
      <c r="E482" s="70"/>
      <c r="F482" s="70"/>
      <c r="G482" s="70"/>
      <c r="H482" s="70"/>
      <c r="I482" s="546"/>
      <c r="J482" s="70"/>
      <c r="K482" s="70"/>
      <c r="L482" s="547"/>
      <c r="M482" s="70"/>
      <c r="N482" s="70"/>
      <c r="O482" s="70"/>
      <c r="P482" s="548"/>
      <c r="DG482" s="549"/>
      <c r="DH482" s="549"/>
      <c r="DI482" s="549"/>
      <c r="DJ482" s="549"/>
    </row>
    <row r="483" customFormat="false" ht="12.75" hidden="false" customHeight="false" outlineLevel="0" collapsed="false">
      <c r="A483" s="70"/>
      <c r="B483" s="902"/>
      <c r="C483" s="902"/>
      <c r="D483" s="545"/>
      <c r="E483" s="70"/>
      <c r="F483" s="70"/>
      <c r="G483" s="70"/>
      <c r="H483" s="70"/>
      <c r="I483" s="546"/>
      <c r="J483" s="70"/>
      <c r="K483" s="70"/>
      <c r="L483" s="547"/>
      <c r="M483" s="70"/>
      <c r="N483" s="70"/>
      <c r="O483" s="70"/>
      <c r="P483" s="548"/>
      <c r="DG483" s="549"/>
      <c r="DH483" s="549"/>
      <c r="DI483" s="549"/>
      <c r="DJ483" s="549"/>
    </row>
    <row r="484" customFormat="false" ht="12.75" hidden="false" customHeight="false" outlineLevel="0" collapsed="false">
      <c r="A484" s="70"/>
      <c r="B484" s="902"/>
      <c r="C484" s="902"/>
      <c r="D484" s="545"/>
      <c r="E484" s="70"/>
      <c r="F484" s="70"/>
      <c r="G484" s="70"/>
      <c r="H484" s="70"/>
      <c r="I484" s="546"/>
      <c r="J484" s="70"/>
      <c r="K484" s="70"/>
      <c r="L484" s="547"/>
      <c r="M484" s="70"/>
      <c r="N484" s="70"/>
      <c r="O484" s="70"/>
      <c r="P484" s="548"/>
      <c r="DG484" s="549"/>
      <c r="DH484" s="549"/>
      <c r="DI484" s="549"/>
      <c r="DJ484" s="549"/>
    </row>
    <row r="485" customFormat="false" ht="12.75" hidden="false" customHeight="false" outlineLevel="0" collapsed="false">
      <c r="A485" s="70"/>
      <c r="B485" s="902"/>
      <c r="C485" s="902"/>
      <c r="D485" s="545"/>
      <c r="E485" s="70"/>
      <c r="F485" s="70"/>
      <c r="G485" s="70"/>
      <c r="H485" s="70"/>
      <c r="I485" s="546"/>
      <c r="J485" s="70"/>
      <c r="K485" s="70"/>
      <c r="L485" s="547"/>
      <c r="M485" s="70"/>
      <c r="N485" s="70"/>
      <c r="O485" s="70"/>
      <c r="P485" s="548"/>
      <c r="DG485" s="549"/>
      <c r="DH485" s="549"/>
      <c r="DI485" s="549"/>
      <c r="DJ485" s="549"/>
    </row>
    <row r="486" customFormat="false" ht="12.75" hidden="false" customHeight="false" outlineLevel="0" collapsed="false">
      <c r="A486" s="70"/>
      <c r="B486" s="902"/>
      <c r="C486" s="902"/>
      <c r="D486" s="545"/>
      <c r="E486" s="70"/>
      <c r="F486" s="70"/>
      <c r="G486" s="70"/>
      <c r="H486" s="70"/>
      <c r="I486" s="546"/>
      <c r="J486" s="70"/>
      <c r="K486" s="70"/>
      <c r="L486" s="547"/>
      <c r="M486" s="70"/>
      <c r="N486" s="70"/>
      <c r="O486" s="70"/>
      <c r="P486" s="548"/>
      <c r="DG486" s="549"/>
      <c r="DH486" s="549"/>
      <c r="DI486" s="549"/>
      <c r="DJ486" s="549"/>
    </row>
    <row r="487" customFormat="false" ht="12.75" hidden="false" customHeight="false" outlineLevel="0" collapsed="false">
      <c r="A487" s="70"/>
      <c r="B487" s="902"/>
      <c r="C487" s="902"/>
      <c r="D487" s="545"/>
      <c r="E487" s="70"/>
      <c r="F487" s="70"/>
      <c r="G487" s="70"/>
      <c r="H487" s="70"/>
      <c r="I487" s="546"/>
      <c r="J487" s="70"/>
      <c r="K487" s="70"/>
      <c r="L487" s="547"/>
      <c r="M487" s="70"/>
      <c r="N487" s="70"/>
      <c r="O487" s="70"/>
      <c r="P487" s="548"/>
      <c r="DG487" s="549"/>
      <c r="DH487" s="549"/>
      <c r="DI487" s="549"/>
      <c r="DJ487" s="549"/>
    </row>
    <row r="488" customFormat="false" ht="12.75" hidden="false" customHeight="false" outlineLevel="0" collapsed="false">
      <c r="A488" s="70"/>
      <c r="B488" s="902"/>
      <c r="C488" s="902"/>
      <c r="D488" s="545"/>
      <c r="E488" s="70"/>
      <c r="F488" s="70"/>
      <c r="G488" s="70"/>
      <c r="H488" s="70"/>
      <c r="I488" s="546"/>
      <c r="J488" s="70"/>
      <c r="K488" s="70"/>
      <c r="L488" s="547"/>
      <c r="M488" s="70"/>
      <c r="N488" s="70"/>
      <c r="O488" s="70"/>
      <c r="P488" s="548"/>
      <c r="DG488" s="549"/>
      <c r="DH488" s="549"/>
      <c r="DI488" s="549"/>
      <c r="DJ488" s="549"/>
    </row>
    <row r="489" customFormat="false" ht="12.75" hidden="false" customHeight="false" outlineLevel="0" collapsed="false">
      <c r="A489" s="70"/>
      <c r="B489" s="902"/>
      <c r="C489" s="902"/>
      <c r="D489" s="545"/>
      <c r="E489" s="70"/>
      <c r="F489" s="70"/>
      <c r="G489" s="70"/>
      <c r="H489" s="70"/>
      <c r="I489" s="546"/>
      <c r="J489" s="70"/>
      <c r="K489" s="70"/>
      <c r="L489" s="547"/>
      <c r="M489" s="70"/>
      <c r="N489" s="70"/>
      <c r="O489" s="70"/>
      <c r="P489" s="548"/>
      <c r="DG489" s="549"/>
      <c r="DH489" s="549"/>
      <c r="DI489" s="549"/>
      <c r="DJ489" s="549"/>
    </row>
    <row r="490" customFormat="false" ht="12.75" hidden="false" customHeight="false" outlineLevel="0" collapsed="false">
      <c r="A490" s="70"/>
      <c r="B490" s="902"/>
      <c r="C490" s="902"/>
      <c r="D490" s="545"/>
      <c r="E490" s="70"/>
      <c r="F490" s="70"/>
      <c r="G490" s="70"/>
      <c r="H490" s="70"/>
      <c r="I490" s="546"/>
      <c r="J490" s="70"/>
      <c r="K490" s="70"/>
      <c r="L490" s="547"/>
      <c r="M490" s="70"/>
      <c r="N490" s="70"/>
      <c r="O490" s="70"/>
      <c r="P490" s="548"/>
      <c r="DG490" s="549"/>
      <c r="DH490" s="549"/>
      <c r="DI490" s="549"/>
      <c r="DJ490" s="549"/>
    </row>
    <row r="491" customFormat="false" ht="12.75" hidden="false" customHeight="false" outlineLevel="0" collapsed="false">
      <c r="A491" s="70"/>
      <c r="B491" s="902"/>
      <c r="C491" s="902"/>
      <c r="D491" s="545"/>
      <c r="E491" s="70"/>
      <c r="F491" s="70"/>
      <c r="G491" s="70"/>
      <c r="H491" s="70"/>
      <c r="I491" s="546"/>
      <c r="J491" s="70"/>
      <c r="K491" s="70"/>
      <c r="L491" s="547"/>
      <c r="M491" s="70"/>
      <c r="N491" s="70"/>
      <c r="O491" s="70"/>
      <c r="P491" s="548"/>
      <c r="DG491" s="549"/>
      <c r="DH491" s="549"/>
      <c r="DI491" s="549"/>
      <c r="DJ491" s="549"/>
    </row>
    <row r="492" customFormat="false" ht="12.75" hidden="false" customHeight="false" outlineLevel="0" collapsed="false">
      <c r="A492" s="70"/>
      <c r="B492" s="902"/>
      <c r="C492" s="902"/>
      <c r="D492" s="545"/>
      <c r="E492" s="70"/>
      <c r="F492" s="70"/>
      <c r="G492" s="70"/>
      <c r="H492" s="70"/>
      <c r="I492" s="546"/>
      <c r="J492" s="70"/>
      <c r="K492" s="70"/>
      <c r="L492" s="547"/>
      <c r="M492" s="70"/>
      <c r="N492" s="70"/>
      <c r="O492" s="70"/>
      <c r="P492" s="548"/>
      <c r="DG492" s="549"/>
      <c r="DH492" s="549"/>
      <c r="DI492" s="549"/>
      <c r="DJ492" s="549"/>
    </row>
    <row r="493" customFormat="false" ht="12.75" hidden="false" customHeight="false" outlineLevel="0" collapsed="false">
      <c r="A493" s="70"/>
      <c r="B493" s="902"/>
      <c r="C493" s="902"/>
      <c r="D493" s="545"/>
      <c r="E493" s="70"/>
      <c r="F493" s="70"/>
      <c r="G493" s="70"/>
      <c r="H493" s="70"/>
      <c r="I493" s="546"/>
      <c r="J493" s="70"/>
      <c r="K493" s="70"/>
      <c r="L493" s="547"/>
      <c r="M493" s="70"/>
      <c r="N493" s="70"/>
      <c r="O493" s="70"/>
      <c r="P493" s="548"/>
      <c r="DG493" s="549"/>
      <c r="DH493" s="549"/>
      <c r="DI493" s="549"/>
      <c r="DJ493" s="549"/>
    </row>
    <row r="494" customFormat="false" ht="12.75" hidden="false" customHeight="false" outlineLevel="0" collapsed="false">
      <c r="A494" s="70"/>
      <c r="B494" s="902"/>
      <c r="C494" s="902"/>
      <c r="D494" s="545"/>
      <c r="E494" s="70"/>
      <c r="F494" s="70"/>
      <c r="G494" s="70"/>
      <c r="H494" s="70"/>
      <c r="I494" s="546"/>
      <c r="J494" s="70"/>
      <c r="K494" s="70"/>
      <c r="L494" s="547"/>
      <c r="M494" s="70"/>
      <c r="N494" s="70"/>
      <c r="O494" s="70"/>
      <c r="P494" s="548"/>
      <c r="DG494" s="549"/>
      <c r="DH494" s="549"/>
      <c r="DI494" s="549"/>
      <c r="DJ494" s="549"/>
    </row>
    <row r="495" customFormat="false" ht="12.75" hidden="false" customHeight="false" outlineLevel="0" collapsed="false">
      <c r="A495" s="70"/>
      <c r="B495" s="902"/>
      <c r="C495" s="902"/>
      <c r="D495" s="545"/>
      <c r="E495" s="70"/>
      <c r="F495" s="70"/>
      <c r="G495" s="70"/>
      <c r="H495" s="70"/>
      <c r="I495" s="546"/>
      <c r="J495" s="70"/>
      <c r="K495" s="70"/>
      <c r="L495" s="547"/>
      <c r="M495" s="70"/>
      <c r="N495" s="70"/>
      <c r="O495" s="70"/>
      <c r="P495" s="548"/>
      <c r="DG495" s="549"/>
      <c r="DH495" s="549"/>
      <c r="DI495" s="549"/>
      <c r="DJ495" s="549"/>
    </row>
    <row r="496" customFormat="false" ht="12.75" hidden="false" customHeight="false" outlineLevel="0" collapsed="false">
      <c r="A496" s="70"/>
      <c r="B496" s="902"/>
      <c r="C496" s="902"/>
      <c r="D496" s="545"/>
      <c r="E496" s="70"/>
      <c r="F496" s="70"/>
      <c r="G496" s="70"/>
      <c r="H496" s="70"/>
      <c r="I496" s="546"/>
      <c r="J496" s="70"/>
      <c r="K496" s="70"/>
      <c r="L496" s="547"/>
      <c r="M496" s="70"/>
      <c r="N496" s="70"/>
      <c r="O496" s="70"/>
      <c r="P496" s="548"/>
      <c r="DG496" s="549"/>
      <c r="DH496" s="549"/>
      <c r="DI496" s="549"/>
      <c r="DJ496" s="549"/>
    </row>
    <row r="497" customFormat="false" ht="12.75" hidden="false" customHeight="false" outlineLevel="0" collapsed="false">
      <c r="A497" s="70"/>
      <c r="B497" s="902"/>
      <c r="C497" s="902"/>
      <c r="D497" s="545"/>
      <c r="E497" s="70"/>
      <c r="F497" s="70"/>
      <c r="G497" s="70"/>
      <c r="H497" s="70"/>
      <c r="I497" s="546"/>
      <c r="J497" s="70"/>
      <c r="K497" s="70"/>
      <c r="L497" s="547"/>
      <c r="M497" s="70"/>
      <c r="N497" s="70"/>
      <c r="O497" s="70"/>
      <c r="P497" s="548"/>
      <c r="DG497" s="549"/>
      <c r="DH497" s="549"/>
      <c r="DI497" s="549"/>
      <c r="DJ497" s="549"/>
    </row>
    <row r="498" customFormat="false" ht="12.75" hidden="false" customHeight="false" outlineLevel="0" collapsed="false">
      <c r="A498" s="70"/>
      <c r="B498" s="902"/>
      <c r="C498" s="902"/>
      <c r="D498" s="545"/>
      <c r="E498" s="70"/>
      <c r="F498" s="70"/>
      <c r="G498" s="70"/>
      <c r="H498" s="70"/>
      <c r="I498" s="546"/>
      <c r="J498" s="70"/>
      <c r="K498" s="70"/>
      <c r="L498" s="547"/>
      <c r="M498" s="70"/>
      <c r="N498" s="70"/>
      <c r="O498" s="70"/>
      <c r="P498" s="548"/>
      <c r="DG498" s="549"/>
      <c r="DH498" s="549"/>
      <c r="DI498" s="549"/>
      <c r="DJ498" s="549"/>
    </row>
    <row r="499" customFormat="false" ht="12.75" hidden="false" customHeight="false" outlineLevel="0" collapsed="false">
      <c r="A499" s="70"/>
      <c r="B499" s="902"/>
      <c r="C499" s="902"/>
      <c r="D499" s="545"/>
      <c r="E499" s="70"/>
      <c r="F499" s="70"/>
      <c r="G499" s="70"/>
      <c r="H499" s="70"/>
      <c r="I499" s="546"/>
      <c r="J499" s="70"/>
      <c r="K499" s="70"/>
      <c r="L499" s="547"/>
      <c r="M499" s="70"/>
      <c r="N499" s="70"/>
      <c r="O499" s="70"/>
      <c r="P499" s="548"/>
      <c r="DG499" s="549"/>
      <c r="DH499" s="549"/>
      <c r="DI499" s="549"/>
      <c r="DJ499" s="549"/>
    </row>
    <row r="500" customFormat="false" ht="12.75" hidden="false" customHeight="false" outlineLevel="0" collapsed="false">
      <c r="A500" s="70"/>
      <c r="B500" s="902"/>
      <c r="C500" s="902"/>
      <c r="D500" s="545"/>
      <c r="E500" s="70"/>
      <c r="F500" s="70"/>
      <c r="G500" s="70"/>
      <c r="H500" s="70"/>
      <c r="I500" s="546"/>
      <c r="J500" s="70"/>
      <c r="K500" s="70"/>
      <c r="L500" s="547"/>
      <c r="M500" s="70"/>
      <c r="N500" s="70"/>
      <c r="O500" s="70"/>
      <c r="P500" s="548"/>
      <c r="DG500" s="549"/>
      <c r="DH500" s="549"/>
      <c r="DI500" s="549"/>
      <c r="DJ500" s="549"/>
    </row>
  </sheetData>
  <mergeCells count="2">
    <mergeCell ref="E1:H1"/>
    <mergeCell ref="Q1:AH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A&amp;R&amp;D  &amp;T</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50"/>
  <sheetViews>
    <sheetView showFormulas="false" showGridLines="false" showRowColHeaders="true" showZeros="true" rightToLeft="false" tabSelected="false" showOutlineSymbols="true" defaultGridColor="true" view="normal" topLeftCell="B12" colorId="64" zoomScale="90" zoomScaleNormal="90" zoomScalePageLayoutView="100" workbookViewId="0">
      <selection pane="topLeft" activeCell="O20" activeCellId="0" sqref="O20"/>
    </sheetView>
  </sheetViews>
  <sheetFormatPr defaultColWidth="11.41796875" defaultRowHeight="11.25" zeroHeight="false" outlineLevelRow="0" outlineLevelCol="0"/>
  <cols>
    <col collapsed="false" customWidth="true" hidden="true" outlineLevel="0" max="1" min="1" style="997" width="3.42"/>
    <col collapsed="false" customWidth="true" hidden="false" outlineLevel="0" max="2" min="2" style="998" width="2.84"/>
    <col collapsed="false" customWidth="true" hidden="false" outlineLevel="0" max="14" min="3" style="998" width="2.42"/>
    <col collapsed="false" customWidth="true" hidden="false" outlineLevel="0" max="15" min="15" style="998" width="7.14"/>
    <col collapsed="false" customWidth="true" hidden="false" outlineLevel="0" max="22" min="16" style="998" width="2.42"/>
    <col collapsed="false" customWidth="true" hidden="false" outlineLevel="0" max="26" min="23" style="998" width="5.71"/>
    <col collapsed="false" customWidth="true" hidden="false" outlineLevel="0" max="27" min="27" style="999" width="5.71"/>
    <col collapsed="false" customWidth="true" hidden="false" outlineLevel="0" max="28" min="28" style="1000" width="5.71"/>
    <col collapsed="false" customWidth="true" hidden="false" outlineLevel="0" max="29" min="29" style="998" width="10.71"/>
    <col collapsed="false" customWidth="true" hidden="false" outlineLevel="0" max="32" min="30" style="1000" width="6.85"/>
    <col collapsed="false" customWidth="true" hidden="false" outlineLevel="0" max="42" min="33" style="1000" width="5.71"/>
    <col collapsed="false" customWidth="true" hidden="false" outlineLevel="0" max="55" min="43" style="998" width="2.42"/>
    <col collapsed="false" customWidth="true" hidden="false" outlineLevel="0" max="56" min="56" style="1001" width="5.71"/>
    <col collapsed="false" customWidth="true" hidden="false" outlineLevel="0" max="57" min="57" style="1001" width="20.85"/>
    <col collapsed="false" customWidth="true" hidden="false" outlineLevel="0" max="59" min="58" style="1001" width="21.13"/>
    <col collapsed="false" customWidth="true" hidden="false" outlineLevel="0" max="60" min="60" style="1001" width="5.71"/>
    <col collapsed="false" customWidth="false" hidden="false" outlineLevel="0" max="257" min="61" style="998" width="11.42"/>
  </cols>
  <sheetData>
    <row r="1" s="997" customFormat="true" ht="11.25" hidden="true" customHeight="false" outlineLevel="0" collapsed="false">
      <c r="A1" s="997" t="n">
        <f aca="true">CELL("Zeile",B1)</f>
        <v>1</v>
      </c>
      <c r="B1" s="997" t="n">
        <f aca="true">CELL("Spalte",B1)</f>
        <v>2</v>
      </c>
      <c r="C1" s="997" t="n">
        <f aca="true">CELL("Spalte",C1)</f>
        <v>3</v>
      </c>
      <c r="D1" s="997" t="n">
        <f aca="true">CELL("Spalte",D1)</f>
        <v>4</v>
      </c>
      <c r="E1" s="997" t="n">
        <f aca="true">CELL("Spalte",E1)</f>
        <v>5</v>
      </c>
      <c r="F1" s="997" t="n">
        <f aca="true">CELL("Spalte",F1)</f>
        <v>6</v>
      </c>
      <c r="G1" s="997" t="n">
        <f aca="true">CELL("Spalte",G1)</f>
        <v>7</v>
      </c>
      <c r="H1" s="997" t="n">
        <f aca="true">CELL("Spalte",H1)</f>
        <v>8</v>
      </c>
      <c r="I1" s="997" t="n">
        <f aca="true">CELL("Spalte",I1)</f>
        <v>9</v>
      </c>
      <c r="J1" s="997" t="n">
        <f aca="true">CELL("Spalte",J1)</f>
        <v>10</v>
      </c>
      <c r="K1" s="997" t="n">
        <f aca="true">CELL("Spalte",K1)</f>
        <v>11</v>
      </c>
      <c r="L1" s="997" t="n">
        <f aca="true">CELL("Spalte",L1)</f>
        <v>12</v>
      </c>
      <c r="M1" s="997" t="n">
        <f aca="true">CELL("Spalte",M1)</f>
        <v>13</v>
      </c>
      <c r="N1" s="997" t="n">
        <f aca="true">CELL("Spalte",N1)</f>
        <v>14</v>
      </c>
      <c r="O1" s="997" t="n">
        <f aca="true">CELL("Spalte",O1)</f>
        <v>15</v>
      </c>
      <c r="P1" s="997" t="n">
        <f aca="true">CELL("Spalte",P1)</f>
        <v>16</v>
      </c>
      <c r="Q1" s="997" t="n">
        <f aca="true">CELL("Spalte",Q1)</f>
        <v>17</v>
      </c>
      <c r="R1" s="997" t="n">
        <f aca="true">CELL("Spalte",R1)</f>
        <v>18</v>
      </c>
      <c r="S1" s="997" t="n">
        <f aca="true">CELL("Spalte",S1)</f>
        <v>19</v>
      </c>
      <c r="T1" s="997" t="n">
        <f aca="true">CELL("Spalte",T1)</f>
        <v>20</v>
      </c>
      <c r="U1" s="997" t="n">
        <f aca="true">CELL("Spalte",U1)</f>
        <v>21</v>
      </c>
      <c r="V1" s="997" t="n">
        <f aca="true">CELL("Spalte",V1)</f>
        <v>22</v>
      </c>
      <c r="W1" s="997" t="n">
        <f aca="true">CELL("Spalte",W1)</f>
        <v>23</v>
      </c>
      <c r="X1" s="997" t="n">
        <f aca="true">CELL("Spalte",X1)</f>
        <v>24</v>
      </c>
      <c r="Y1" s="997" t="n">
        <f aca="true">CELL("Spalte",Y1)</f>
        <v>25</v>
      </c>
      <c r="Z1" s="997" t="n">
        <f aca="true">CELL("Spalte",Z1)</f>
        <v>26</v>
      </c>
      <c r="AA1" s="997" t="n">
        <f aca="true">CELL("Spalte",AA1)</f>
        <v>27</v>
      </c>
      <c r="AB1" s="997" t="n">
        <f aca="true">CELL("Spalte",AB1)</f>
        <v>28</v>
      </c>
      <c r="AC1" s="997" t="n">
        <f aca="true">CELL("Spalte",AC1)</f>
        <v>29</v>
      </c>
      <c r="AD1" s="997" t="n">
        <f aca="true">CELL("Spalte",AD1)</f>
        <v>30</v>
      </c>
      <c r="AE1" s="997" t="n">
        <f aca="true">CELL("Spalte",AE1)</f>
        <v>31</v>
      </c>
      <c r="AF1" s="997" t="n">
        <f aca="true">CELL("Spalte",AF1)</f>
        <v>32</v>
      </c>
      <c r="AG1" s="997" t="n">
        <f aca="true">CELL("Spalte",AG1)</f>
        <v>33</v>
      </c>
      <c r="AH1" s="997" t="n">
        <f aca="true">CELL("Spalte",AH1)</f>
        <v>34</v>
      </c>
      <c r="AI1" s="997" t="n">
        <f aca="true">CELL("Spalte",AI1)</f>
        <v>35</v>
      </c>
      <c r="AJ1" s="997" t="n">
        <f aca="true">CELL("Spalte",AJ1)</f>
        <v>36</v>
      </c>
      <c r="AK1" s="997" t="n">
        <f aca="true">CELL("Spalte",AK1)</f>
        <v>37</v>
      </c>
      <c r="AL1" s="997" t="n">
        <f aca="true">CELL("Spalte",AL1)</f>
        <v>38</v>
      </c>
      <c r="AM1" s="997" t="n">
        <f aca="true">CELL("Spalte",AM1)</f>
        <v>39</v>
      </c>
      <c r="AN1" s="997" t="n">
        <f aca="true">CELL("Spalte",AN1)</f>
        <v>40</v>
      </c>
      <c r="AO1" s="997" t="n">
        <f aca="true">CELL("Spalte",AO1)</f>
        <v>41</v>
      </c>
      <c r="AP1" s="997" t="n">
        <f aca="true">CELL("Spalte",AP1)</f>
        <v>42</v>
      </c>
      <c r="AQ1" s="997" t="n">
        <f aca="true">CELL("Spalte",AQ1)</f>
        <v>43</v>
      </c>
      <c r="AR1" s="997" t="n">
        <f aca="true">CELL("Spalte",AR1)</f>
        <v>44</v>
      </c>
      <c r="AS1" s="997" t="n">
        <f aca="true">CELL("Spalte",AS1)</f>
        <v>45</v>
      </c>
      <c r="AT1" s="997" t="n">
        <f aca="true">CELL("Spalte",AT1)</f>
        <v>46</v>
      </c>
      <c r="AU1" s="997" t="n">
        <f aca="true">CELL("Spalte",AU1)</f>
        <v>47</v>
      </c>
      <c r="AV1" s="997" t="n">
        <f aca="true">CELL("Spalte",AV1)</f>
        <v>48</v>
      </c>
      <c r="AW1" s="997" t="n">
        <f aca="true">CELL("Spalte",AW1)</f>
        <v>49</v>
      </c>
      <c r="AX1" s="997" t="n">
        <f aca="true">CELL("Spalte",AX1)</f>
        <v>50</v>
      </c>
      <c r="AY1" s="997" t="n">
        <f aca="true">CELL("Spalte",AY1)</f>
        <v>51</v>
      </c>
      <c r="AZ1" s="997" t="n">
        <f aca="true">CELL("Spalte",AZ1)</f>
        <v>52</v>
      </c>
      <c r="BA1" s="997" t="n">
        <f aca="true">CELL("Spalte",BA1)</f>
        <v>53</v>
      </c>
      <c r="BB1" s="997" t="n">
        <f aca="true">CELL("Spalte",BB1)</f>
        <v>54</v>
      </c>
    </row>
    <row r="2" s="1001" customFormat="true" ht="11.25" hidden="true" customHeight="false" outlineLevel="0" collapsed="false">
      <c r="A2" s="997" t="n">
        <f aca="true">CELL("Zeile",B2)</f>
        <v>2</v>
      </c>
      <c r="B2" s="1002"/>
      <c r="C2" s="1002"/>
      <c r="D2" s="1002"/>
      <c r="E2" s="1002"/>
      <c r="F2" s="1002"/>
      <c r="G2" s="1002"/>
      <c r="H2" s="1002"/>
      <c r="I2" s="1002"/>
      <c r="J2" s="1002"/>
      <c r="K2" s="1002"/>
      <c r="L2" s="1002"/>
      <c r="M2" s="1002"/>
      <c r="N2" s="1002"/>
      <c r="O2" s="1002"/>
      <c r="P2" s="1002"/>
      <c r="Q2" s="1002"/>
      <c r="R2" s="1002"/>
      <c r="S2" s="1002"/>
      <c r="T2" s="1002"/>
      <c r="U2" s="1002"/>
      <c r="V2" s="1002"/>
      <c r="W2" s="1002"/>
      <c r="X2" s="1002"/>
      <c r="Y2" s="1002"/>
      <c r="Z2" s="1002"/>
      <c r="AA2" s="1003"/>
      <c r="AB2" s="1004"/>
      <c r="AC2" s="1002"/>
      <c r="AD2" s="1004" t="n">
        <v>1</v>
      </c>
      <c r="AE2" s="1004" t="n">
        <f aca="false">AD2+1</f>
        <v>2</v>
      </c>
      <c r="AF2" s="1004" t="n">
        <f aca="false">AE2+1</f>
        <v>3</v>
      </c>
      <c r="AG2" s="1004" t="n">
        <f aca="false">AF2+1</f>
        <v>4</v>
      </c>
      <c r="AH2" s="1004" t="n">
        <f aca="false">AG2+1</f>
        <v>5</v>
      </c>
      <c r="AI2" s="1004" t="n">
        <f aca="false">AH2+1</f>
        <v>6</v>
      </c>
      <c r="AJ2" s="1004" t="n">
        <f aca="false">AI2+1</f>
        <v>7</v>
      </c>
      <c r="AK2" s="1004" t="n">
        <f aca="false">AJ2+1</f>
        <v>8</v>
      </c>
      <c r="AL2" s="1004" t="n">
        <f aca="false">AK2+1</f>
        <v>9</v>
      </c>
      <c r="AM2" s="1004" t="n">
        <f aca="false">AL2+1</f>
        <v>10</v>
      </c>
      <c r="AN2" s="1004" t="n">
        <f aca="false">AM2+1</f>
        <v>11</v>
      </c>
      <c r="AO2" s="1004" t="n">
        <f aca="false">AN2+1</f>
        <v>12</v>
      </c>
      <c r="AP2" s="1004" t="n">
        <f aca="false">AO2+1</f>
        <v>13</v>
      </c>
      <c r="AQ2" s="1002"/>
      <c r="AR2" s="1002"/>
      <c r="AS2" s="1002"/>
      <c r="AT2" s="1002"/>
      <c r="AU2" s="1002"/>
      <c r="AV2" s="1002"/>
      <c r="AW2" s="1002"/>
      <c r="AX2" s="1002"/>
      <c r="AY2" s="1002"/>
      <c r="AZ2" s="1002"/>
      <c r="BA2" s="1002"/>
      <c r="BB2" s="1002"/>
      <c r="BC2" s="1002"/>
      <c r="BD2" s="1002"/>
      <c r="BE2" s="1002"/>
      <c r="BF2" s="1002"/>
      <c r="BG2" s="1002"/>
      <c r="BH2" s="1002"/>
    </row>
    <row r="3" s="1001" customFormat="true" ht="11.25" hidden="true" customHeight="false" outlineLevel="0" collapsed="false">
      <c r="A3" s="997" t="n">
        <f aca="true">CELL("Zeile",B3)</f>
        <v>3</v>
      </c>
      <c r="B3" s="1002"/>
      <c r="C3" s="1002" t="s">
        <v>75</v>
      </c>
      <c r="D3" s="1002"/>
      <c r="E3" s="1002"/>
      <c r="F3" s="1002"/>
      <c r="G3" s="1002"/>
      <c r="H3" s="1002"/>
      <c r="I3" s="1002"/>
      <c r="J3" s="1002"/>
      <c r="K3" s="1002"/>
      <c r="L3" s="1002"/>
      <c r="M3" s="1002"/>
      <c r="N3" s="1002"/>
      <c r="O3" s="1002"/>
      <c r="P3" s="1002"/>
      <c r="Q3" s="1002"/>
      <c r="R3" s="1002"/>
      <c r="S3" s="1002"/>
      <c r="T3" s="1002"/>
      <c r="U3" s="1002"/>
      <c r="V3" s="1002"/>
      <c r="W3" s="1002"/>
      <c r="X3" s="1002"/>
      <c r="Y3" s="1002"/>
      <c r="Z3" s="1002"/>
      <c r="AA3" s="1003"/>
      <c r="AB3" s="1004"/>
      <c r="AC3" s="1002"/>
      <c r="AD3" s="1004"/>
      <c r="AE3" s="1004"/>
      <c r="AF3" s="1004"/>
      <c r="AG3" s="1004" t="n">
        <v>1</v>
      </c>
      <c r="AH3" s="1004" t="n">
        <v>2</v>
      </c>
      <c r="AI3" s="1004" t="n">
        <v>3</v>
      </c>
      <c r="AJ3" s="1004" t="n">
        <v>4</v>
      </c>
      <c r="AK3" s="1004" t="n">
        <v>5</v>
      </c>
      <c r="AL3" s="1004" t="n">
        <v>6</v>
      </c>
      <c r="AM3" s="1004" t="n">
        <v>7</v>
      </c>
      <c r="AN3" s="1004" t="n">
        <v>8</v>
      </c>
      <c r="AO3" s="1004" t="n">
        <v>9</v>
      </c>
      <c r="AP3" s="1004" t="n">
        <v>10</v>
      </c>
      <c r="AQ3" s="1002"/>
      <c r="AR3" s="1002"/>
      <c r="AS3" s="1002"/>
      <c r="AT3" s="1002"/>
      <c r="AU3" s="1002"/>
      <c r="AV3" s="1002"/>
      <c r="AW3" s="1002"/>
      <c r="AX3" s="1002"/>
      <c r="AY3" s="1002"/>
      <c r="AZ3" s="1002"/>
      <c r="BA3" s="1002"/>
      <c r="BB3" s="1002"/>
      <c r="BC3" s="1002"/>
      <c r="BD3" s="1002"/>
      <c r="BE3" s="1002"/>
      <c r="BF3" s="1002"/>
      <c r="BG3" s="1002"/>
      <c r="BH3" s="1002"/>
    </row>
    <row r="4" s="1001" customFormat="true" ht="11.25" hidden="true" customHeight="false" outlineLevel="0" collapsed="false">
      <c r="A4" s="997" t="n">
        <f aca="true">CELL("Zeile",B4)</f>
        <v>4</v>
      </c>
      <c r="B4" s="1002"/>
      <c r="C4" s="1002"/>
      <c r="D4" s="1002"/>
      <c r="E4" s="1002"/>
      <c r="F4" s="1002"/>
      <c r="G4" s="1002"/>
      <c r="H4" s="1002"/>
      <c r="I4" s="1002"/>
      <c r="J4" s="1002"/>
      <c r="K4" s="1002"/>
      <c r="L4" s="1002"/>
      <c r="M4" s="1002"/>
      <c r="N4" s="1002"/>
      <c r="O4" s="1002"/>
      <c r="P4" s="1002"/>
      <c r="Q4" s="1002"/>
      <c r="R4" s="1002"/>
      <c r="S4" s="1002"/>
      <c r="T4" s="1002"/>
      <c r="U4" s="1002"/>
      <c r="V4" s="1002"/>
      <c r="W4" s="1002"/>
      <c r="X4" s="1002"/>
      <c r="Y4" s="1002"/>
      <c r="Z4" s="1002"/>
      <c r="AA4" s="1003"/>
      <c r="AB4" s="1005" t="str">
        <f aca="false">HLOOKUP($AC$6,$AD$2:$AP$115,$A4-1,FALSE())</f>
        <v>EnEV</v>
      </c>
      <c r="AC4" s="1002"/>
      <c r="AD4" s="1006" t="s">
        <v>17</v>
      </c>
      <c r="AE4" s="1006" t="s">
        <v>17</v>
      </c>
      <c r="AF4" s="1006" t="s">
        <v>17</v>
      </c>
      <c r="AG4" s="1006" t="s">
        <v>1082</v>
      </c>
      <c r="AH4" s="1006" t="s">
        <v>1082</v>
      </c>
      <c r="AI4" s="1006" t="s">
        <v>1082</v>
      </c>
      <c r="AJ4" s="1006" t="s">
        <v>1082</v>
      </c>
      <c r="AK4" s="1006" t="s">
        <v>1082</v>
      </c>
      <c r="AL4" s="1006" t="s">
        <v>1082</v>
      </c>
      <c r="AM4" s="1006" t="s">
        <v>1082</v>
      </c>
      <c r="AN4" s="1006" t="s">
        <v>1082</v>
      </c>
      <c r="AO4" s="1006" t="s">
        <v>1082</v>
      </c>
      <c r="AP4" s="1006" t="s">
        <v>1082</v>
      </c>
      <c r="AQ4" s="1002"/>
      <c r="AR4" s="1002"/>
      <c r="AS4" s="1002"/>
      <c r="AT4" s="1002"/>
      <c r="AU4" s="1002"/>
      <c r="AV4" s="1002"/>
      <c r="AW4" s="1002"/>
      <c r="AX4" s="1002"/>
      <c r="AY4" s="1002"/>
      <c r="AZ4" s="1002"/>
      <c r="BA4" s="1002"/>
      <c r="BB4" s="1002"/>
      <c r="BC4" s="1002"/>
      <c r="BD4" s="1002"/>
      <c r="BE4" s="1002"/>
      <c r="BF4" s="1002"/>
      <c r="BG4" s="1002"/>
      <c r="BH4" s="1002"/>
    </row>
    <row r="5" s="1001" customFormat="true" ht="11.25" hidden="true" customHeight="false" outlineLevel="0" collapsed="false">
      <c r="A5" s="997" t="n">
        <f aca="true">CELL("Zeile",B5)</f>
        <v>5</v>
      </c>
      <c r="B5" s="1002"/>
      <c r="C5" s="1002"/>
      <c r="D5" s="1002"/>
      <c r="E5" s="1002"/>
      <c r="F5" s="1002"/>
      <c r="G5" s="1002"/>
      <c r="H5" s="1002"/>
      <c r="I5" s="1002"/>
      <c r="J5" s="1002"/>
      <c r="K5" s="1002"/>
      <c r="L5" s="1002"/>
      <c r="M5" s="1002"/>
      <c r="N5" s="1002"/>
      <c r="O5" s="1002"/>
      <c r="P5" s="1002"/>
      <c r="Q5" s="1002"/>
      <c r="R5" s="1002"/>
      <c r="S5" s="1002"/>
      <c r="T5" s="1002"/>
      <c r="U5" s="1002"/>
      <c r="V5" s="1002"/>
      <c r="W5" s="1002"/>
      <c r="X5" s="1002"/>
      <c r="Y5" s="1002"/>
      <c r="Z5" s="1002"/>
      <c r="AA5" s="1003"/>
      <c r="AB5" s="1005" t="str">
        <f aca="false">HLOOKUP($AC$6,$AD$2:$AP$115,$A5-1,FALSE())</f>
        <v>Wohnen</v>
      </c>
      <c r="AC5" s="1002"/>
      <c r="AD5" s="1006" t="s">
        <v>1083</v>
      </c>
      <c r="AE5" s="1006" t="s">
        <v>868</v>
      </c>
      <c r="AF5" s="1006" t="s">
        <v>1084</v>
      </c>
      <c r="AG5" s="1006" t="s">
        <v>407</v>
      </c>
      <c r="AH5" s="1006" t="s">
        <v>408</v>
      </c>
      <c r="AI5" s="1006" t="s">
        <v>1085</v>
      </c>
      <c r="AJ5" s="1006" t="s">
        <v>869</v>
      </c>
      <c r="AK5" s="1006" t="s">
        <v>1086</v>
      </c>
      <c r="AL5" s="1006" t="s">
        <v>1087</v>
      </c>
      <c r="AM5" s="1007" t="str">
        <f aca="false">AM23</f>
        <v>eigene Randbedingungen 1</v>
      </c>
      <c r="AN5" s="1007" t="str">
        <f aca="false">AN23</f>
        <v>eigene Randbedingungen 2</v>
      </c>
      <c r="AO5" s="1007" t="str">
        <f aca="false">AO23</f>
        <v>eigene Randbedingungen 3</v>
      </c>
      <c r="AP5" s="1006" t="s">
        <v>1088</v>
      </c>
      <c r="AQ5" s="1004"/>
      <c r="AR5" s="1002"/>
      <c r="AS5" s="1002"/>
      <c r="AT5" s="1002"/>
      <c r="AU5" s="1002"/>
      <c r="AV5" s="1002"/>
      <c r="AW5" s="1002"/>
      <c r="AX5" s="1002"/>
      <c r="AY5" s="1002"/>
      <c r="AZ5" s="1002"/>
      <c r="BA5" s="1002"/>
      <c r="BB5" s="1002"/>
      <c r="BC5" s="1002"/>
      <c r="BD5" s="1002"/>
      <c r="BE5" s="1002"/>
      <c r="BF5" s="1002"/>
      <c r="BG5" s="1002"/>
      <c r="BH5" s="1002"/>
    </row>
    <row r="6" s="1001" customFormat="true" ht="11.25" hidden="true" customHeight="false" outlineLevel="0" collapsed="false">
      <c r="A6" s="997" t="n">
        <f aca="true">CELL("Zeile",B6)</f>
        <v>6</v>
      </c>
      <c r="B6" s="1002"/>
      <c r="C6" s="1002"/>
      <c r="D6" s="1002"/>
      <c r="E6" s="1002"/>
      <c r="F6" s="1002"/>
      <c r="G6" s="1002"/>
      <c r="H6" s="1002"/>
      <c r="I6" s="1002"/>
      <c r="J6" s="1002"/>
      <c r="K6" s="1002"/>
      <c r="L6" s="1002"/>
      <c r="M6" s="1002"/>
      <c r="N6" s="1002"/>
      <c r="O6" s="1002"/>
      <c r="P6" s="1002"/>
      <c r="Q6" s="1002"/>
      <c r="R6" s="1002"/>
      <c r="S6" s="1002"/>
      <c r="T6" s="1002"/>
      <c r="U6" s="1002"/>
      <c r="V6" s="1002"/>
      <c r="W6" s="1002"/>
      <c r="X6" s="1002"/>
      <c r="Y6" s="1002"/>
      <c r="Z6" s="1002"/>
      <c r="AA6" s="1003"/>
      <c r="AB6" s="1004"/>
      <c r="AC6" s="1008" t="n">
        <f aca="false">SUMPRODUCT(AD2:AP2,AD6:AP6)</f>
        <v>1</v>
      </c>
      <c r="AD6" s="1004" t="n">
        <f aca="false">IF($O$20=1,IF(Gebaeudetyp_EnEV_Nachweis=AD2,1,0),0)</f>
        <v>1</v>
      </c>
      <c r="AE6" s="1004" t="n">
        <f aca="false">IF($O$20=1,IF(Gebaeudetyp_EnEV_Nachweis=AE2,1,0),0)</f>
        <v>0</v>
      </c>
      <c r="AF6" s="1004" t="n">
        <f aca="false">IF($O$20=1,IF(Gebaeudetyp_EnEV_Nachweis=AF2,1,0),0)</f>
        <v>0</v>
      </c>
      <c r="AG6" s="1004" t="n">
        <f aca="false">IF($O$20=2,IF($O$23=AG3,1,0),0)</f>
        <v>0</v>
      </c>
      <c r="AH6" s="1004" t="n">
        <f aca="false">IF($O$20=2,IF($O$23=AH3,1,0),0)</f>
        <v>0</v>
      </c>
      <c r="AI6" s="1004" t="n">
        <f aca="false">IF($O$20=2,IF($O$23=AI3,1,0),0)</f>
        <v>0</v>
      </c>
      <c r="AJ6" s="1004" t="n">
        <f aca="false">IF($O$20=2,IF($O$23=AJ3,1,0),0)</f>
        <v>0</v>
      </c>
      <c r="AK6" s="1004" t="n">
        <f aca="false">IF($O$20=2,IF($O$23=AK3,1,0),0)</f>
        <v>0</v>
      </c>
      <c r="AL6" s="1004" t="n">
        <f aca="false">IF($O$20=2,IF($O$23=AL3,1,0),0)</f>
        <v>0</v>
      </c>
      <c r="AM6" s="1004" t="n">
        <f aca="false">IF($O$20=2,IF($O$23=AM3,1,0),0)</f>
        <v>0</v>
      </c>
      <c r="AN6" s="1004" t="n">
        <f aca="false">IF($O$20=2,IF($O$23=AN3,1,0),0)</f>
        <v>0</v>
      </c>
      <c r="AO6" s="1004" t="n">
        <f aca="false">IF($O$20=2,IF($O$23=AO3,1,0),0)</f>
        <v>0</v>
      </c>
      <c r="AP6" s="1004" t="n">
        <f aca="false">IF($O$20=2,IF($O$23=AP3,1,0),0)</f>
        <v>0</v>
      </c>
      <c r="AQ6" s="1002"/>
      <c r="AR6" s="1002"/>
      <c r="AS6" s="1002"/>
      <c r="AT6" s="1002"/>
      <c r="AU6" s="1002"/>
      <c r="AV6" s="1002"/>
      <c r="AW6" s="1002"/>
      <c r="AX6" s="1002"/>
      <c r="AY6" s="1002"/>
      <c r="AZ6" s="1002"/>
      <c r="BA6" s="1002"/>
      <c r="BB6" s="1002"/>
      <c r="BC6" s="1002"/>
      <c r="BD6" s="1002"/>
      <c r="BE6" s="1002"/>
      <c r="BF6" s="1002"/>
      <c r="BG6" s="1002"/>
      <c r="BH6" s="1002"/>
    </row>
    <row r="7" s="1001" customFormat="true" ht="11.25" hidden="true" customHeight="false" outlineLevel="0" collapsed="false">
      <c r="A7" s="997" t="n">
        <f aca="true">CELL("Zeile",B7)</f>
        <v>7</v>
      </c>
      <c r="B7" s="1002"/>
      <c r="C7" s="1002"/>
      <c r="D7" s="1002"/>
      <c r="E7" s="1002"/>
      <c r="F7" s="1002"/>
      <c r="G7" s="1002"/>
      <c r="H7" s="1002"/>
      <c r="I7" s="1002"/>
      <c r="J7" s="1002"/>
      <c r="K7" s="1002"/>
      <c r="L7" s="1002"/>
      <c r="M7" s="1002"/>
      <c r="N7" s="1002"/>
      <c r="O7" s="1002"/>
      <c r="P7" s="1002"/>
      <c r="Q7" s="1002"/>
      <c r="R7" s="1002"/>
      <c r="S7" s="1002"/>
      <c r="T7" s="1002"/>
      <c r="U7" s="1002"/>
      <c r="V7" s="1002"/>
      <c r="W7" s="1002"/>
      <c r="X7" s="1002"/>
      <c r="Y7" s="1002"/>
      <c r="Z7" s="1002"/>
      <c r="AA7" s="1003"/>
      <c r="AB7" s="1004"/>
      <c r="AC7" s="1002"/>
      <c r="AD7" s="1004"/>
      <c r="AE7" s="1004"/>
      <c r="AF7" s="1004"/>
      <c r="AG7" s="1004"/>
      <c r="AH7" s="1004"/>
      <c r="AI7" s="1004"/>
      <c r="AJ7" s="1004"/>
      <c r="AK7" s="1004"/>
      <c r="AL7" s="1004"/>
      <c r="AM7" s="1004"/>
      <c r="AN7" s="1004"/>
      <c r="AO7" s="1004"/>
      <c r="AP7" s="1004"/>
      <c r="AQ7" s="1002"/>
      <c r="AR7" s="1002"/>
      <c r="AS7" s="1002"/>
      <c r="AT7" s="1002"/>
      <c r="AU7" s="1002"/>
      <c r="AV7" s="1002"/>
      <c r="AW7" s="1002"/>
      <c r="AX7" s="1002"/>
      <c r="AY7" s="1002"/>
      <c r="AZ7" s="1002"/>
      <c r="BA7" s="1002"/>
      <c r="BB7" s="1002"/>
      <c r="BC7" s="1002"/>
      <c r="BD7" s="1002"/>
      <c r="BE7" s="1002"/>
      <c r="BF7" s="1002"/>
      <c r="BG7" s="1002"/>
      <c r="BH7" s="1002"/>
    </row>
    <row r="8" s="1001" customFormat="true" ht="11.25" hidden="true" customHeight="false" outlineLevel="0" collapsed="false">
      <c r="A8" s="997" t="n">
        <f aca="true">CELL("Zeile",B8)</f>
        <v>8</v>
      </c>
      <c r="B8" s="1002"/>
      <c r="C8" s="1002"/>
      <c r="D8" s="1002"/>
      <c r="E8" s="1002"/>
      <c r="F8" s="1002"/>
      <c r="G8" s="1002"/>
      <c r="H8" s="1002"/>
      <c r="I8" s="1002"/>
      <c r="J8" s="1002"/>
      <c r="K8" s="1002"/>
      <c r="L8" s="1002"/>
      <c r="M8" s="1002"/>
      <c r="N8" s="1002"/>
      <c r="O8" s="1002"/>
      <c r="P8" s="1002"/>
      <c r="Q8" s="1002"/>
      <c r="R8" s="1002"/>
      <c r="S8" s="1002"/>
      <c r="T8" s="1002"/>
      <c r="U8" s="1002"/>
      <c r="V8" s="1002"/>
      <c r="W8" s="1002"/>
      <c r="X8" s="1002"/>
      <c r="Y8" s="1002"/>
      <c r="Z8" s="1002"/>
      <c r="AA8" s="1003"/>
      <c r="AB8" s="1005" t="str">
        <f aca="false">IF(O21=1,"HP","Monat")</f>
        <v>Monat</v>
      </c>
      <c r="AC8" s="1002"/>
      <c r="AD8" s="1004"/>
      <c r="AE8" s="1004"/>
      <c r="AF8" s="1004"/>
      <c r="AG8" s="1004"/>
      <c r="AH8" s="1004"/>
      <c r="AI8" s="1004"/>
      <c r="AJ8" s="1004"/>
      <c r="AK8" s="1004"/>
      <c r="AL8" s="1004"/>
      <c r="AM8" s="1004"/>
      <c r="AN8" s="1004"/>
      <c r="AO8" s="1004"/>
      <c r="AP8" s="1004"/>
      <c r="AQ8" s="1002"/>
      <c r="AR8" s="1002"/>
      <c r="AS8" s="1002"/>
      <c r="AT8" s="1002"/>
      <c r="AU8" s="1002"/>
      <c r="AV8" s="1002"/>
      <c r="AW8" s="1002"/>
      <c r="AX8" s="1002"/>
      <c r="AY8" s="1002"/>
      <c r="AZ8" s="1002"/>
      <c r="BA8" s="1002"/>
      <c r="BB8" s="1002"/>
      <c r="BC8" s="1002"/>
      <c r="BD8" s="1002"/>
      <c r="BE8" s="1002"/>
      <c r="BF8" s="1002"/>
      <c r="BG8" s="1002"/>
      <c r="BH8" s="1002"/>
    </row>
    <row r="9" s="1001" customFormat="true" ht="11.25" hidden="true" customHeight="false" outlineLevel="0" collapsed="false">
      <c r="A9" s="997" t="n">
        <f aca="true">CELL("Zeile",B9)</f>
        <v>9</v>
      </c>
      <c r="B9" s="1002"/>
      <c r="C9" s="1002"/>
      <c r="D9" s="1002"/>
      <c r="E9" s="1002"/>
      <c r="F9" s="1002"/>
      <c r="G9" s="1002"/>
      <c r="H9" s="1002"/>
      <c r="I9" s="1002"/>
      <c r="J9" s="1002"/>
      <c r="K9" s="1002"/>
      <c r="L9" s="1002"/>
      <c r="M9" s="1002"/>
      <c r="N9" s="1002"/>
      <c r="O9" s="1002"/>
      <c r="P9" s="1002"/>
      <c r="Q9" s="1002"/>
      <c r="R9" s="1002"/>
      <c r="S9" s="1002"/>
      <c r="T9" s="1002"/>
      <c r="U9" s="1002"/>
      <c r="V9" s="1002"/>
      <c r="W9" s="1002"/>
      <c r="X9" s="1002"/>
      <c r="Y9" s="1002"/>
      <c r="Z9" s="1002"/>
      <c r="AA9" s="1003"/>
      <c r="AB9" s="1005" t="str">
        <f aca="false">AB4&amp;"-"&amp;AB8</f>
        <v>EnEV-Monat</v>
      </c>
      <c r="AC9" s="1002"/>
      <c r="AD9" s="1004"/>
      <c r="AE9" s="1004"/>
      <c r="AF9" s="1004"/>
      <c r="AG9" s="1004"/>
      <c r="AH9" s="1004"/>
      <c r="AI9" s="1004"/>
      <c r="AJ9" s="1004"/>
      <c r="AK9" s="1004"/>
      <c r="AL9" s="1004"/>
      <c r="AM9" s="1004"/>
      <c r="AN9" s="1004"/>
      <c r="AO9" s="1004"/>
      <c r="AP9" s="1004"/>
      <c r="AQ9" s="1002"/>
      <c r="AR9" s="1002"/>
      <c r="AS9" s="1002"/>
      <c r="AT9" s="1002"/>
      <c r="AU9" s="1002"/>
      <c r="AV9" s="1002"/>
      <c r="AW9" s="1002"/>
      <c r="AX9" s="1002"/>
      <c r="AY9" s="1002"/>
      <c r="AZ9" s="1002"/>
      <c r="BA9" s="1002"/>
      <c r="BB9" s="1002"/>
      <c r="BC9" s="1002"/>
      <c r="BD9" s="1002"/>
      <c r="BE9" s="1002"/>
      <c r="BF9" s="1002"/>
      <c r="BG9" s="1002"/>
      <c r="BH9" s="1002"/>
    </row>
    <row r="10" s="1001" customFormat="true" ht="11.25" hidden="true" customHeight="false" outlineLevel="0" collapsed="false">
      <c r="A10" s="997" t="n">
        <f aca="true">CELL("Zeile",B10)</f>
        <v>10</v>
      </c>
      <c r="B10" s="1002"/>
      <c r="C10" s="1002"/>
      <c r="D10" s="1002"/>
      <c r="E10" s="1002"/>
      <c r="F10" s="1002"/>
      <c r="G10" s="1002"/>
      <c r="H10" s="1002"/>
      <c r="I10" s="1002"/>
      <c r="J10" s="1002"/>
      <c r="K10" s="1002"/>
      <c r="L10" s="1002"/>
      <c r="M10" s="1002"/>
      <c r="N10" s="1002"/>
      <c r="O10" s="1002"/>
      <c r="P10" s="1002"/>
      <c r="Q10" s="1002"/>
      <c r="R10" s="1002"/>
      <c r="S10" s="1002"/>
      <c r="T10" s="1002"/>
      <c r="U10" s="1002"/>
      <c r="V10" s="1002"/>
      <c r="W10" s="1002"/>
      <c r="X10" s="1002"/>
      <c r="Y10" s="1002"/>
      <c r="Z10" s="1002"/>
      <c r="AA10" s="1003"/>
      <c r="AB10" s="1004"/>
      <c r="AC10" s="1002"/>
      <c r="AD10" s="1004"/>
      <c r="AE10" s="1004"/>
      <c r="AF10" s="1004"/>
      <c r="AG10" s="1004"/>
      <c r="AH10" s="1004"/>
      <c r="AI10" s="1004"/>
      <c r="AJ10" s="1004"/>
      <c r="AK10" s="1004"/>
      <c r="AL10" s="1004"/>
      <c r="AM10" s="1004"/>
      <c r="AN10" s="1004"/>
      <c r="AO10" s="1004"/>
      <c r="AP10" s="1004"/>
      <c r="AQ10" s="1002"/>
      <c r="AR10" s="1002"/>
      <c r="AS10" s="1002"/>
      <c r="AT10" s="1002"/>
      <c r="AU10" s="1002"/>
      <c r="AV10" s="1002"/>
      <c r="AW10" s="1002"/>
      <c r="AX10" s="1002"/>
      <c r="AY10" s="1002"/>
      <c r="AZ10" s="1002"/>
      <c r="BA10" s="1002"/>
      <c r="BB10" s="1002"/>
      <c r="BC10" s="1002"/>
      <c r="BD10" s="1002"/>
      <c r="BE10" s="1002"/>
      <c r="BF10" s="1002"/>
      <c r="BG10" s="1002"/>
      <c r="BH10" s="1002"/>
    </row>
    <row r="11" s="1001" customFormat="true" ht="11.25" hidden="true" customHeight="false" outlineLevel="0" collapsed="false">
      <c r="A11" s="997" t="n">
        <f aca="true">CELL("Zeile",B11)</f>
        <v>11</v>
      </c>
      <c r="B11" s="1002"/>
      <c r="C11" s="1002"/>
      <c r="D11" s="1002"/>
      <c r="E11" s="1002"/>
      <c r="F11" s="1002"/>
      <c r="G11" s="1002"/>
      <c r="H11" s="1002"/>
      <c r="I11" s="1002"/>
      <c r="J11" s="1002"/>
      <c r="K11" s="1002"/>
      <c r="L11" s="1002"/>
      <c r="M11" s="1002"/>
      <c r="N11" s="1002"/>
      <c r="O11" s="1002"/>
      <c r="P11" s="1002"/>
      <c r="Q11" s="1002"/>
      <c r="R11" s="1002"/>
      <c r="S11" s="1002"/>
      <c r="T11" s="1002"/>
      <c r="U11" s="1002"/>
      <c r="V11" s="1002"/>
      <c r="W11" s="1002"/>
      <c r="X11" s="1002"/>
      <c r="Y11" s="1002"/>
      <c r="Z11" s="1002"/>
      <c r="AA11" s="1003" t="s">
        <v>1089</v>
      </c>
      <c r="AB11" s="1005" t="n">
        <f aca="false">HLOOKUP(Gebäudeart,$AG$3:$AP$24,22)</f>
        <v>1</v>
      </c>
      <c r="AC11" s="1002" t="str">
        <f aca="false">HLOOKUP(AB11,AD2:AF23,22,FALSE())</f>
        <v>Wohngebäude</v>
      </c>
      <c r="AD11" s="1004"/>
      <c r="AE11" s="1004"/>
      <c r="AF11" s="1004"/>
      <c r="AG11" s="1009" t="str">
        <f aca="false">HLOOKUP(AG24,$AD$2:$AF$5,4,FALSE())</f>
        <v>Wohnen</v>
      </c>
      <c r="AH11" s="1009" t="str">
        <f aca="false">HLOOKUP(AH24,$AD$2:$AF$5,4,FALSE())</f>
        <v>Wohnen</v>
      </c>
      <c r="AI11" s="1009" t="str">
        <f aca="false">HLOOKUP(AI24,$AD$2:$AF$5,4,FALSE())</f>
        <v>Wohnen</v>
      </c>
      <c r="AJ11" s="1009" t="str">
        <f aca="false">HLOOKUP(AJ24,$AD$2:$AF$5,4,FALSE())</f>
        <v>Nichtwohngebäude</v>
      </c>
      <c r="AK11" s="1009" t="str">
        <f aca="false">HLOOKUP(AK24,$AD$2:$AF$5,4,FALSE())</f>
        <v>sonstige Nichtwohngebäude</v>
      </c>
      <c r="AL11" s="1009" t="str">
        <f aca="false">HLOOKUP(AL24,$AD$2:$AF$5,4,FALSE())</f>
        <v>sonstige Nichtwohngebäude</v>
      </c>
      <c r="AM11" s="1009" t="str">
        <f aca="false">HLOOKUP(AM24,$AD$2:$AF$5,4,FALSE())</f>
        <v>Wohnen</v>
      </c>
      <c r="AN11" s="1009" t="str">
        <f aca="false">HLOOKUP(AN24,$AD$2:$AF$5,4,FALSE())</f>
        <v>sonstige Nichtwohngebäude</v>
      </c>
      <c r="AO11" s="1009" t="str">
        <f aca="false">HLOOKUP(AO24,$AD$2:$AF$5,4,FALSE())</f>
        <v>sonstige Nichtwohngebäude</v>
      </c>
      <c r="AP11" s="1009" t="str">
        <f aca="false">HLOOKUP(AP24,$AD$2:$AF$5,4,FALSE())</f>
        <v>Wohnen</v>
      </c>
      <c r="AQ11" s="1002"/>
      <c r="AR11" s="1002"/>
      <c r="AS11" s="1002"/>
      <c r="AT11" s="1002"/>
      <c r="AU11" s="1002"/>
      <c r="AV11" s="1002"/>
      <c r="AW11" s="1002"/>
      <c r="AX11" s="1002"/>
      <c r="AY11" s="1002"/>
      <c r="AZ11" s="1002"/>
      <c r="BA11" s="1002"/>
      <c r="BB11" s="1002"/>
      <c r="BC11" s="1002"/>
      <c r="BD11" s="1002"/>
      <c r="BE11" s="1002"/>
      <c r="BF11" s="1002"/>
      <c r="BG11" s="1002"/>
      <c r="BH11" s="1002"/>
    </row>
    <row r="12" customFormat="false" ht="11.25" hidden="false" customHeight="false" outlineLevel="0" collapsed="false">
      <c r="A12" s="997" t="n">
        <f aca="true">CELL("Zeile",B12)</f>
        <v>12</v>
      </c>
      <c r="B12" s="1010"/>
      <c r="C12" s="1010"/>
      <c r="D12" s="1010"/>
      <c r="E12" s="1010"/>
      <c r="F12" s="1010"/>
      <c r="G12" s="1010"/>
      <c r="H12" s="1010"/>
      <c r="I12" s="1010"/>
      <c r="J12" s="1010"/>
      <c r="K12" s="1010"/>
      <c r="L12" s="1010"/>
      <c r="M12" s="1010"/>
      <c r="N12" s="1010"/>
      <c r="O12" s="1010"/>
      <c r="P12" s="1010"/>
      <c r="Q12" s="1010"/>
      <c r="R12" s="1010"/>
      <c r="S12" s="1010"/>
      <c r="T12" s="1010"/>
      <c r="U12" s="1010"/>
      <c r="V12" s="1010"/>
      <c r="W12" s="1010"/>
      <c r="X12" s="1010"/>
      <c r="Y12" s="1010"/>
      <c r="Z12" s="1010"/>
      <c r="AA12" s="1011"/>
      <c r="AB12" s="1012"/>
      <c r="AC12" s="1010"/>
      <c r="AD12" s="1012"/>
      <c r="AE12" s="1012"/>
      <c r="AF12" s="1012"/>
      <c r="AG12" s="1012"/>
      <c r="AH12" s="1012"/>
      <c r="AI12" s="1012"/>
      <c r="AJ12" s="1012"/>
      <c r="AK12" s="1012"/>
      <c r="AL12" s="1012"/>
      <c r="AM12" s="1012"/>
      <c r="AN12" s="1012"/>
      <c r="AO12" s="1012"/>
      <c r="AP12" s="1012"/>
      <c r="AQ12" s="1010"/>
      <c r="AR12" s="1010"/>
      <c r="AS12" s="1010"/>
      <c r="AT12" s="1010"/>
      <c r="AU12" s="1010"/>
      <c r="AV12" s="1010"/>
      <c r="AW12" s="1010"/>
      <c r="AX12" s="1010"/>
      <c r="AY12" s="1010"/>
      <c r="AZ12" s="1010"/>
      <c r="BA12" s="1010"/>
      <c r="BB12" s="1010"/>
      <c r="BD12" s="1002"/>
      <c r="BE12" s="1002"/>
      <c r="BF12" s="1002"/>
      <c r="BG12" s="1002"/>
      <c r="BH12" s="1002"/>
    </row>
    <row r="13" customFormat="false" ht="15" hidden="false" customHeight="true" outlineLevel="0" collapsed="false">
      <c r="A13" s="997" t="n">
        <f aca="true">CELL("Zeile",B13)</f>
        <v>13</v>
      </c>
      <c r="B13" s="1010"/>
      <c r="AD13" s="1013"/>
      <c r="AE13" s="1013"/>
      <c r="AF13" s="1013"/>
      <c r="AG13" s="1013"/>
      <c r="AH13" s="1013"/>
      <c r="AI13" s="1013"/>
      <c r="AJ13" s="1013"/>
      <c r="AK13" s="1013"/>
      <c r="AL13" s="1013"/>
      <c r="AM13" s="1013"/>
      <c r="AN13" s="1013"/>
      <c r="AO13" s="1013"/>
      <c r="AP13" s="1013"/>
      <c r="AR13" s="1010"/>
      <c r="BD13" s="1002"/>
      <c r="BE13" s="1002"/>
      <c r="BF13" s="1002"/>
      <c r="BG13" s="1002"/>
      <c r="BH13" s="1002"/>
    </row>
    <row r="14" customFormat="false" ht="15" hidden="false" customHeight="true" outlineLevel="0" collapsed="false">
      <c r="A14" s="997" t="n">
        <f aca="true">CELL("Zeile",B14)</f>
        <v>14</v>
      </c>
      <c r="B14" s="1010"/>
      <c r="AD14" s="1013"/>
      <c r="AE14" s="1013"/>
      <c r="AF14" s="1013"/>
      <c r="AG14" s="1013"/>
      <c r="AH14" s="1013"/>
      <c r="AI14" s="1013"/>
      <c r="AJ14" s="1013"/>
      <c r="AK14" s="1013"/>
      <c r="AL14" s="1013"/>
      <c r="AM14" s="1013"/>
      <c r="AN14" s="1013"/>
      <c r="AO14" s="1013"/>
      <c r="AP14" s="1013"/>
      <c r="AR14" s="1010"/>
      <c r="BD14" s="1002"/>
      <c r="BE14" s="1002"/>
      <c r="BF14" s="1002"/>
      <c r="BG14" s="1002"/>
      <c r="BH14" s="1002"/>
    </row>
    <row r="15" customFormat="false" ht="15" hidden="false" customHeight="true" outlineLevel="0" collapsed="false">
      <c r="A15" s="997" t="n">
        <f aca="true">CELL("Zeile",B15)</f>
        <v>15</v>
      </c>
      <c r="B15" s="1010"/>
      <c r="AD15" s="1013"/>
      <c r="AE15" s="1013"/>
      <c r="AF15" s="1013"/>
      <c r="AG15" s="1013"/>
      <c r="AH15" s="1013"/>
      <c r="AI15" s="1013"/>
      <c r="AJ15" s="1013"/>
      <c r="AK15" s="1013"/>
      <c r="AL15" s="1013"/>
      <c r="AM15" s="1013"/>
      <c r="AN15" s="1013"/>
      <c r="AO15" s="1013"/>
      <c r="AP15" s="1013"/>
      <c r="AR15" s="1010"/>
      <c r="BD15" s="1002"/>
      <c r="BE15" s="1002"/>
      <c r="BF15" s="1002"/>
      <c r="BG15" s="1002"/>
      <c r="BH15" s="1002"/>
    </row>
    <row r="16" customFormat="false" ht="15" hidden="false" customHeight="true" outlineLevel="0" collapsed="false">
      <c r="A16" s="997" t="n">
        <f aca="true">CELL("Zeile",B16)</f>
        <v>16</v>
      </c>
      <c r="B16" s="1010"/>
      <c r="AR16" s="1010"/>
      <c r="BD16" s="1002"/>
      <c r="BE16" s="1002"/>
      <c r="BF16" s="1002"/>
      <c r="BG16" s="1002"/>
      <c r="BH16" s="1002"/>
    </row>
    <row r="17" customFormat="false" ht="28.15" hidden="false" customHeight="true" outlineLevel="0" collapsed="false">
      <c r="A17" s="997" t="n">
        <f aca="true">CELL("Zeile",B17)</f>
        <v>17</v>
      </c>
      <c r="B17" s="1010"/>
      <c r="D17" s="1014"/>
      <c r="AD17" s="1015" t="s">
        <v>1090</v>
      </c>
      <c r="AE17" s="1015"/>
      <c r="AF17" s="1015"/>
      <c r="AG17" s="1016" t="s">
        <v>1091</v>
      </c>
      <c r="AH17" s="1016"/>
      <c r="AI17" s="1016"/>
      <c r="AJ17" s="1016"/>
      <c r="AK17" s="1016"/>
      <c r="AL17" s="1016"/>
      <c r="AM17" s="1016"/>
      <c r="AN17" s="1016"/>
      <c r="AO17" s="1016"/>
      <c r="AP17" s="1016"/>
      <c r="AR17" s="1010"/>
      <c r="BD17" s="1002"/>
      <c r="BE17" s="1002"/>
      <c r="BF17" s="1002"/>
      <c r="BG17" s="1002"/>
      <c r="BH17" s="1002"/>
    </row>
    <row r="18" customFormat="false" ht="44.45" hidden="false" customHeight="true" outlineLevel="0" collapsed="false">
      <c r="A18" s="997" t="n">
        <f aca="true">CELL("Zeile",B18)</f>
        <v>18</v>
      </c>
      <c r="B18" s="1010"/>
      <c r="C18" s="1017"/>
      <c r="D18" s="1018"/>
      <c r="AD18" s="1019" t="s">
        <v>1092</v>
      </c>
      <c r="AE18" s="1019"/>
      <c r="AF18" s="1019"/>
      <c r="AG18" s="1019" t="s">
        <v>1093</v>
      </c>
      <c r="AH18" s="1019"/>
      <c r="AI18" s="1019"/>
      <c r="AJ18" s="1019"/>
      <c r="AK18" s="1019"/>
      <c r="AL18" s="1019"/>
      <c r="AM18" s="1019"/>
      <c r="AN18" s="1019"/>
      <c r="AO18" s="1019"/>
      <c r="AP18" s="1019"/>
      <c r="AR18" s="1010"/>
      <c r="BD18" s="1002"/>
      <c r="BE18" s="1002"/>
      <c r="BF18" s="1002"/>
      <c r="BG18" s="1002"/>
      <c r="BH18" s="1002"/>
    </row>
    <row r="19" customFormat="false" ht="15" hidden="false" customHeight="true" outlineLevel="0" collapsed="false">
      <c r="A19" s="997" t="n">
        <f aca="true">CELL("Zeile",B19)</f>
        <v>19</v>
      </c>
      <c r="B19" s="1010"/>
      <c r="D19" s="1020"/>
      <c r="O19" s="998" t="n">
        <v>1</v>
      </c>
      <c r="AD19" s="1021"/>
      <c r="AE19" s="1022"/>
      <c r="AF19" s="1023"/>
      <c r="AG19" s="1021"/>
      <c r="AH19" s="1024"/>
      <c r="AI19" s="1024"/>
      <c r="AJ19" s="1024"/>
      <c r="AK19" s="1024"/>
      <c r="AL19" s="1024"/>
      <c r="AM19" s="1024"/>
      <c r="AN19" s="1024"/>
      <c r="AO19" s="1024"/>
      <c r="AP19" s="1025"/>
      <c r="AR19" s="1010"/>
      <c r="BD19" s="1002"/>
      <c r="BE19" s="1002"/>
      <c r="BF19" s="1002"/>
      <c r="BG19" s="1002"/>
      <c r="BH19" s="1002"/>
    </row>
    <row r="20" customFormat="false" ht="15" hidden="false" customHeight="true" outlineLevel="0" collapsed="false">
      <c r="A20" s="997" t="n">
        <f aca="true">CELL("Zeile",B20)</f>
        <v>20</v>
      </c>
      <c r="B20" s="1010"/>
      <c r="D20" s="1018" t="s">
        <v>1094</v>
      </c>
      <c r="O20" s="998" t="n">
        <v>1</v>
      </c>
      <c r="AC20" s="999" t="s">
        <v>1095</v>
      </c>
      <c r="AD20" s="1026" t="str">
        <f aca="false">IF(AD6=1,"X","")</f>
        <v>X</v>
      </c>
      <c r="AE20" s="1027" t="str">
        <f aca="false">IF(AE6=1,"X","")</f>
        <v/>
      </c>
      <c r="AF20" s="1028" t="str">
        <f aca="false">IF(AF6=1,"X","")</f>
        <v/>
      </c>
      <c r="AG20" s="1026" t="str">
        <f aca="false">IF(AG6=1,"X","")</f>
        <v/>
      </c>
      <c r="AH20" s="1029" t="str">
        <f aca="false">IF(AH6=1,"X","")</f>
        <v/>
      </c>
      <c r="AI20" s="1029" t="str">
        <f aca="false">IF(AI6=1,"X","")</f>
        <v/>
      </c>
      <c r="AJ20" s="1029" t="str">
        <f aca="false">IF(AJ6=1,"X","")</f>
        <v/>
      </c>
      <c r="AK20" s="1029" t="str">
        <f aca="false">IF(AK6=1,"X","")</f>
        <v/>
      </c>
      <c r="AL20" s="1029" t="str">
        <f aca="false">IF(AL6=1,"X","")</f>
        <v/>
      </c>
      <c r="AM20" s="1029" t="str">
        <f aca="false">IF(AM6=1,"X","")</f>
        <v/>
      </c>
      <c r="AN20" s="1029" t="str">
        <f aca="false">IF(AN6=1,"X","")</f>
        <v/>
      </c>
      <c r="AO20" s="1029" t="str">
        <f aca="false">IF(AO6=1,"X","")</f>
        <v/>
      </c>
      <c r="AP20" s="1030" t="str">
        <f aca="false">IF(AP6=1,"X","")</f>
        <v/>
      </c>
      <c r="AR20" s="1010"/>
      <c r="BD20" s="1002"/>
      <c r="BE20" s="1002"/>
      <c r="BF20" s="1002"/>
      <c r="BG20" s="1002"/>
      <c r="BH20" s="1002"/>
    </row>
    <row r="21" customFormat="false" ht="15" hidden="false" customHeight="true" outlineLevel="0" collapsed="false">
      <c r="A21" s="997" t="n">
        <f aca="true">CELL("Zeile",B21)</f>
        <v>21</v>
      </c>
      <c r="B21" s="1010"/>
      <c r="D21" s="1018"/>
      <c r="O21" s="998" t="n">
        <v>2</v>
      </c>
      <c r="AD21" s="1031"/>
      <c r="AE21" s="1032"/>
      <c r="AF21" s="1033"/>
      <c r="AG21" s="1034" t="s">
        <v>1096</v>
      </c>
      <c r="AH21" s="1034"/>
      <c r="AI21" s="1034"/>
      <c r="AJ21" s="1034"/>
      <c r="AK21" s="1034"/>
      <c r="AL21" s="1034"/>
      <c r="AM21" s="1034"/>
      <c r="AN21" s="1034"/>
      <c r="AO21" s="1034"/>
      <c r="AP21" s="1034"/>
      <c r="AR21" s="1010"/>
      <c r="BD21" s="1002"/>
      <c r="BE21" s="1002"/>
      <c r="BF21" s="1002"/>
      <c r="BG21" s="1002"/>
      <c r="BH21" s="1002"/>
    </row>
    <row r="22" customFormat="false" ht="15" hidden="false" customHeight="true" outlineLevel="0" collapsed="false">
      <c r="A22" s="997" t="n">
        <f aca="true">CELL("Zeile",B22)</f>
        <v>22</v>
      </c>
      <c r="B22" s="1010"/>
      <c r="D22" s="1018"/>
      <c r="AD22" s="1035"/>
      <c r="AE22" s="1036"/>
      <c r="AF22" s="1037"/>
      <c r="AG22" s="1035" t="s">
        <v>1097</v>
      </c>
      <c r="AH22" s="1038" t="s">
        <v>1098</v>
      </c>
      <c r="AI22" s="1038" t="s">
        <v>1099</v>
      </c>
      <c r="AJ22" s="1038" t="s">
        <v>1100</v>
      </c>
      <c r="AK22" s="1038" t="s">
        <v>1101</v>
      </c>
      <c r="AL22" s="1038" t="s">
        <v>1102</v>
      </c>
      <c r="AM22" s="1039"/>
      <c r="AN22" s="1039"/>
      <c r="AO22" s="1039"/>
      <c r="AP22" s="1040"/>
      <c r="AR22" s="1010"/>
      <c r="BD22" s="1002"/>
      <c r="BE22" s="1002"/>
      <c r="BF22" s="1002"/>
      <c r="BG22" s="1002"/>
      <c r="BH22" s="1002"/>
    </row>
    <row r="23" customFormat="false" ht="103.15" hidden="false" customHeight="true" outlineLevel="0" collapsed="false">
      <c r="A23" s="997" t="n">
        <f aca="true">CELL("Zeile",B23)</f>
        <v>23</v>
      </c>
      <c r="B23" s="1010"/>
      <c r="D23" s="1041"/>
      <c r="E23" s="1042"/>
      <c r="F23" s="1042"/>
      <c r="G23" s="1042"/>
      <c r="H23" s="1042"/>
      <c r="I23" s="1042"/>
      <c r="J23" s="1042"/>
      <c r="K23" s="1042"/>
      <c r="L23" s="1042"/>
      <c r="M23" s="1042"/>
      <c r="N23" s="1042"/>
      <c r="O23" s="1042" t="n">
        <f aca="false">Gebäudeart</f>
        <v>1</v>
      </c>
      <c r="P23" s="1042"/>
      <c r="Q23" s="1042"/>
      <c r="R23" s="1042"/>
      <c r="S23" s="1042"/>
      <c r="T23" s="1042"/>
      <c r="U23" s="1042"/>
      <c r="V23" s="1042"/>
      <c r="W23" s="1042"/>
      <c r="X23" s="1042"/>
      <c r="Y23" s="1042"/>
      <c r="Z23" s="1042"/>
      <c r="AA23" s="1043"/>
      <c r="AB23" s="1044"/>
      <c r="AD23" s="1045" t="s">
        <v>1103</v>
      </c>
      <c r="AE23" s="1046" t="s">
        <v>1104</v>
      </c>
      <c r="AF23" s="1047" t="s">
        <v>1105</v>
      </c>
      <c r="AG23" s="1045" t="s">
        <v>1106</v>
      </c>
      <c r="AH23" s="1048" t="s">
        <v>1107</v>
      </c>
      <c r="AI23" s="1048" t="s">
        <v>1085</v>
      </c>
      <c r="AJ23" s="1048" t="s">
        <v>1104</v>
      </c>
      <c r="AK23" s="1048" t="s">
        <v>1086</v>
      </c>
      <c r="AL23" s="1048" t="s">
        <v>1108</v>
      </c>
      <c r="AM23" s="1049" t="s">
        <v>1109</v>
      </c>
      <c r="AN23" s="1049" t="s">
        <v>1110</v>
      </c>
      <c r="AO23" s="1049" t="s">
        <v>1111</v>
      </c>
      <c r="AP23" s="1050" t="s">
        <v>1088</v>
      </c>
      <c r="AQ23" s="1051"/>
      <c r="AR23" s="1052"/>
      <c r="AS23" s="1051"/>
      <c r="AT23" s="1051"/>
      <c r="AU23" s="1051"/>
      <c r="BD23" s="1002"/>
      <c r="BE23" s="1002"/>
      <c r="BF23" s="1002"/>
      <c r="BG23" s="1002"/>
      <c r="BH23" s="1002"/>
    </row>
    <row r="24" customFormat="false" ht="15" hidden="false" customHeight="true" outlineLevel="0" collapsed="false">
      <c r="A24" s="997" t="n">
        <f aca="true">CELL("Zeile",B24)</f>
        <v>24</v>
      </c>
      <c r="B24" s="1010"/>
      <c r="D24" s="1018"/>
      <c r="O24" s="1053"/>
      <c r="P24" s="1053"/>
      <c r="Q24" s="1053"/>
      <c r="R24" s="1053"/>
      <c r="S24" s="1053"/>
      <c r="T24" s="1053"/>
      <c r="U24" s="1053"/>
      <c r="V24" s="1053"/>
      <c r="W24" s="1053"/>
      <c r="X24" s="1053"/>
      <c r="Y24" s="1054"/>
      <c r="Z24" s="1054"/>
      <c r="AA24" s="1054"/>
      <c r="AB24" s="1054"/>
      <c r="AC24" s="999" t="s">
        <v>1112</v>
      </c>
      <c r="AD24" s="1055" t="n">
        <v>1</v>
      </c>
      <c r="AE24" s="1056" t="n">
        <v>2</v>
      </c>
      <c r="AF24" s="1057" t="n">
        <v>3</v>
      </c>
      <c r="AG24" s="1058" t="n">
        <v>1</v>
      </c>
      <c r="AH24" s="1059" t="n">
        <v>1</v>
      </c>
      <c r="AI24" s="1059" t="n">
        <v>1</v>
      </c>
      <c r="AJ24" s="1059" t="n">
        <v>2</v>
      </c>
      <c r="AK24" s="1059" t="n">
        <v>3</v>
      </c>
      <c r="AL24" s="1059" t="n">
        <v>3</v>
      </c>
      <c r="AM24" s="1060" t="n">
        <v>1</v>
      </c>
      <c r="AN24" s="1060" t="n">
        <v>3</v>
      </c>
      <c r="AO24" s="1060" t="n">
        <v>3</v>
      </c>
      <c r="AP24" s="1061" t="n">
        <v>1</v>
      </c>
      <c r="AR24" s="1010"/>
      <c r="BD24" s="1002"/>
      <c r="BE24" s="1002"/>
      <c r="BF24" s="1002"/>
      <c r="BG24" s="1002"/>
      <c r="BH24" s="1002"/>
    </row>
    <row r="25" customFormat="false" ht="15" hidden="false" customHeight="true" outlineLevel="0" collapsed="false">
      <c r="A25" s="997" t="n">
        <f aca="true">CELL("Zeile",B25)</f>
        <v>25</v>
      </c>
      <c r="B25" s="1010"/>
      <c r="D25" s="1018" t="s">
        <v>1113</v>
      </c>
      <c r="O25" s="1053"/>
      <c r="P25" s="1053"/>
      <c r="Q25" s="1053"/>
      <c r="R25" s="1053"/>
      <c r="S25" s="1053"/>
      <c r="T25" s="1053"/>
      <c r="U25" s="1053"/>
      <c r="V25" s="1053"/>
      <c r="W25" s="1053"/>
      <c r="X25" s="1053"/>
      <c r="Y25" s="1054"/>
      <c r="Z25" s="1054"/>
      <c r="AA25" s="1054"/>
      <c r="AB25" s="1054"/>
      <c r="AD25" s="1062"/>
      <c r="AE25" s="1063"/>
      <c r="AF25" s="1064"/>
      <c r="AG25" s="1062"/>
      <c r="AH25" s="1065"/>
      <c r="AI25" s="1065"/>
      <c r="AJ25" s="1065"/>
      <c r="AK25" s="1065"/>
      <c r="AL25" s="1065"/>
      <c r="AM25" s="1065"/>
      <c r="AN25" s="1065"/>
      <c r="AO25" s="1065"/>
      <c r="AP25" s="1066"/>
      <c r="AR25" s="1010"/>
      <c r="BD25" s="1002"/>
      <c r="BE25" s="1002"/>
      <c r="BF25" s="1002"/>
      <c r="BG25" s="1002"/>
      <c r="BH25" s="1002"/>
    </row>
    <row r="26" customFormat="false" ht="7.5" hidden="false" customHeight="true" outlineLevel="0" collapsed="false">
      <c r="B26" s="1010"/>
      <c r="D26" s="1018"/>
      <c r="O26" s="1053"/>
      <c r="P26" s="1053"/>
      <c r="Q26" s="1053"/>
      <c r="R26" s="1053"/>
      <c r="S26" s="1053"/>
      <c r="T26" s="1053"/>
      <c r="U26" s="1053"/>
      <c r="V26" s="1053"/>
      <c r="W26" s="1053"/>
      <c r="X26" s="1053"/>
      <c r="Y26" s="1054"/>
      <c r="Z26" s="1054"/>
      <c r="AA26" s="1054"/>
      <c r="AB26" s="1054"/>
      <c r="AD26" s="1062"/>
      <c r="AE26" s="1063"/>
      <c r="AF26" s="1064"/>
      <c r="AG26" s="1062"/>
      <c r="AH26" s="1065"/>
      <c r="AI26" s="1065"/>
      <c r="AJ26" s="1065"/>
      <c r="AK26" s="1065"/>
      <c r="AL26" s="1065"/>
      <c r="AM26" s="1065"/>
      <c r="AN26" s="1065"/>
      <c r="AO26" s="1065"/>
      <c r="AP26" s="1066"/>
      <c r="AR26" s="1010"/>
      <c r="BD26" s="1002"/>
      <c r="BE26" s="1002"/>
      <c r="BF26" s="1002"/>
      <c r="BG26" s="1002"/>
      <c r="BH26" s="1002"/>
    </row>
    <row r="27" customFormat="false" ht="15" hidden="false" customHeight="true" outlineLevel="0" collapsed="false">
      <c r="A27" s="997" t="n">
        <f aca="true">CELL("Zeile",B27)</f>
        <v>27</v>
      </c>
      <c r="B27" s="1010"/>
      <c r="D27" s="1018"/>
      <c r="E27" s="1067" t="s">
        <v>1114</v>
      </c>
      <c r="I27" s="2"/>
      <c r="K27" s="1068" t="s">
        <v>1115</v>
      </c>
      <c r="O27" s="1053"/>
      <c r="P27" s="1053"/>
      <c r="Q27" s="2"/>
      <c r="R27" s="1053"/>
      <c r="S27" s="1069" t="s">
        <v>1116</v>
      </c>
      <c r="T27" s="1053"/>
      <c r="U27" s="1053"/>
      <c r="V27" s="1053"/>
      <c r="W27" s="1053"/>
      <c r="X27" s="1053"/>
      <c r="Y27" s="1054"/>
      <c r="Z27" s="1054"/>
      <c r="AA27" s="1054"/>
      <c r="AB27" s="1070" t="n">
        <f aca="false">HLOOKUP($AC$6,$AD$2:$AP$115,$A27-1,FALSE())</f>
        <v>0</v>
      </c>
      <c r="AD27" s="1071"/>
      <c r="AE27" s="1072"/>
      <c r="AF27" s="1073"/>
      <c r="AG27" s="1074" t="s">
        <v>1117</v>
      </c>
      <c r="AH27" s="1075" t="s">
        <v>1117</v>
      </c>
      <c r="AI27" s="1075" t="s">
        <v>1117</v>
      </c>
      <c r="AJ27" s="1075"/>
      <c r="AK27" s="1075"/>
      <c r="AL27" s="1075"/>
      <c r="AM27" s="1076"/>
      <c r="AN27" s="1076"/>
      <c r="AO27" s="1076"/>
      <c r="AP27" s="1077" t="s">
        <v>1117</v>
      </c>
      <c r="AR27" s="1010"/>
      <c r="BD27" s="1002" t="n">
        <f aca="false">AB27</f>
        <v>0</v>
      </c>
      <c r="BE27" s="1078" t="s">
        <v>1118</v>
      </c>
      <c r="BF27" s="1079" t="s">
        <v>1115</v>
      </c>
      <c r="BG27" s="1079" t="s">
        <v>1119</v>
      </c>
      <c r="BH27" s="1002"/>
    </row>
    <row r="28" customFormat="false" ht="15" hidden="false" customHeight="true" outlineLevel="0" collapsed="false">
      <c r="A28" s="997" t="n">
        <f aca="true">CELL("Zeile",B28)</f>
        <v>28</v>
      </c>
      <c r="B28" s="1010"/>
      <c r="D28" s="1018"/>
      <c r="E28" s="1080" t="s">
        <v>1120</v>
      </c>
      <c r="K28" s="1080" t="s">
        <v>1121</v>
      </c>
      <c r="O28" s="1053"/>
      <c r="P28" s="1053"/>
      <c r="Q28" s="1053"/>
      <c r="R28" s="1053"/>
      <c r="S28" s="1069" t="s">
        <v>1122</v>
      </c>
      <c r="T28" s="1053"/>
      <c r="U28" s="1053"/>
      <c r="V28" s="1053"/>
      <c r="W28" s="1053"/>
      <c r="X28" s="1053"/>
      <c r="Y28" s="1054"/>
      <c r="Z28" s="1054"/>
      <c r="AA28" s="1054"/>
      <c r="AB28" s="1070" t="n">
        <f aca="false">HLOOKUP($AC$6,$AD$2:$AP$115,$A28-1,FALSE())</f>
        <v>0</v>
      </c>
      <c r="AD28" s="1071"/>
      <c r="AE28" s="1072"/>
      <c r="AF28" s="1073"/>
      <c r="AG28" s="1074"/>
      <c r="AH28" s="1075"/>
      <c r="AI28" s="1075"/>
      <c r="AJ28" s="1075" t="s">
        <v>1117</v>
      </c>
      <c r="AK28" s="1075" t="s">
        <v>1117</v>
      </c>
      <c r="AL28" s="1075" t="s">
        <v>1117</v>
      </c>
      <c r="AM28" s="1076"/>
      <c r="AN28" s="1076"/>
      <c r="AO28" s="1076"/>
      <c r="AP28" s="1077" t="str">
        <f aca="false">IF(AP12=1,"x","")</f>
        <v/>
      </c>
      <c r="AR28" s="1010"/>
      <c r="BD28" s="1002" t="n">
        <f aca="false">AB28</f>
        <v>0</v>
      </c>
      <c r="BE28" s="1078" t="s">
        <v>1123</v>
      </c>
      <c r="BF28" s="1078" t="s">
        <v>1121</v>
      </c>
      <c r="BG28" s="1078" t="s">
        <v>1124</v>
      </c>
      <c r="BH28" s="1002"/>
    </row>
    <row r="29" customFormat="false" ht="15" hidden="false" customHeight="true" outlineLevel="0" collapsed="false">
      <c r="A29" s="997" t="n">
        <f aca="true">CELL("Zeile",B29)</f>
        <v>29</v>
      </c>
      <c r="B29" s="1010"/>
      <c r="D29" s="1081"/>
      <c r="E29" s="1082" t="s">
        <v>1125</v>
      </c>
      <c r="F29" s="1013"/>
      <c r="G29" s="1013"/>
      <c r="H29" s="1013"/>
      <c r="I29" s="1013"/>
      <c r="J29" s="1013"/>
      <c r="K29" s="1083" t="s">
        <v>1126</v>
      </c>
      <c r="L29" s="1013"/>
      <c r="M29" s="1013"/>
      <c r="N29" s="1013"/>
      <c r="O29" s="1013"/>
      <c r="P29" s="1013"/>
      <c r="Q29" s="1013"/>
      <c r="R29" s="1013"/>
      <c r="S29" s="1084" t="s">
        <v>1127</v>
      </c>
      <c r="T29" s="1013"/>
      <c r="U29" s="1013"/>
      <c r="V29" s="1013"/>
      <c r="W29" s="1013"/>
      <c r="X29" s="1013"/>
      <c r="Y29" s="1013"/>
      <c r="Z29" s="1013"/>
      <c r="AA29" s="1013"/>
      <c r="AB29" s="1070" t="str">
        <f aca="false">HLOOKUP($AC$6,$AD$2:$AP$115,$A29-1,FALSE())</f>
        <v>X</v>
      </c>
      <c r="AD29" s="1071" t="s">
        <v>1117</v>
      </c>
      <c r="AE29" s="1072" t="s">
        <v>1117</v>
      </c>
      <c r="AF29" s="1073" t="s">
        <v>1117</v>
      </c>
      <c r="AG29" s="1074"/>
      <c r="AH29" s="1075"/>
      <c r="AI29" s="1075"/>
      <c r="AJ29" s="1075"/>
      <c r="AK29" s="1075"/>
      <c r="AL29" s="1075"/>
      <c r="AM29" s="1076"/>
      <c r="AN29" s="1076"/>
      <c r="AO29" s="1076"/>
      <c r="AP29" s="1077" t="str">
        <f aca="false">IF(AP13=1,"x","")</f>
        <v/>
      </c>
      <c r="AQ29" s="1051"/>
      <c r="AR29" s="1010"/>
      <c r="BD29" s="1002" t="str">
        <f aca="false">AB29</f>
        <v>X</v>
      </c>
      <c r="BE29" s="1002" t="str">
        <f aca="false">K29</f>
        <v>"Gebäudenutzfläche" AN</v>
      </c>
      <c r="BF29" s="1002"/>
      <c r="BG29" s="1002" t="s">
        <v>1128</v>
      </c>
      <c r="BH29" s="1002"/>
    </row>
    <row r="30" customFormat="false" ht="15" hidden="false" customHeight="true" outlineLevel="0" collapsed="false">
      <c r="A30" s="997" t="n">
        <f aca="true">CELL("Zeile",B30)</f>
        <v>30</v>
      </c>
      <c r="B30" s="1010"/>
      <c r="D30" s="1020"/>
      <c r="AB30" s="910"/>
      <c r="AD30" s="1062"/>
      <c r="AE30" s="1063"/>
      <c r="AF30" s="1064"/>
      <c r="AG30" s="1062"/>
      <c r="AH30" s="1065"/>
      <c r="AI30" s="1065"/>
      <c r="AJ30" s="1065"/>
      <c r="AK30" s="1065"/>
      <c r="AL30" s="1065"/>
      <c r="AM30" s="1065"/>
      <c r="AN30" s="1065"/>
      <c r="AO30" s="1065"/>
      <c r="AP30" s="1066"/>
      <c r="AR30" s="1010"/>
      <c r="BD30" s="1085"/>
      <c r="BE30" s="1008" t="str">
        <f aca="false">VLOOKUP("X",$BD$27:$BE$29,2,FALSE())</f>
        <v>"Gebäudenutzfläche" AN</v>
      </c>
      <c r="BF30" s="1008" t="n">
        <f aca="false">VLOOKUP("X",$BD$27:$BF$29,3,FALSE())</f>
        <v>0</v>
      </c>
      <c r="BG30" s="1008" t="str">
        <f aca="false">VLOOKUP("X",$BD$27:$BG$29,4,FALSE())</f>
        <v>("Gebäudenutzfläche" A_N)</v>
      </c>
      <c r="BH30" s="1002"/>
    </row>
    <row r="31" customFormat="false" ht="15" hidden="false" customHeight="true" outlineLevel="0" collapsed="false">
      <c r="A31" s="997" t="n">
        <f aca="true">CELL("Zeile",B31)</f>
        <v>31</v>
      </c>
      <c r="B31" s="1010"/>
      <c r="D31" s="1018" t="s">
        <v>1129</v>
      </c>
      <c r="AB31" s="910"/>
      <c r="AD31" s="1062"/>
      <c r="AE31" s="1063"/>
      <c r="AF31" s="1064"/>
      <c r="AG31" s="1062"/>
      <c r="AH31" s="1065"/>
      <c r="AI31" s="1065"/>
      <c r="AJ31" s="1065"/>
      <c r="AK31" s="1065"/>
      <c r="AL31" s="1065"/>
      <c r="AM31" s="1065"/>
      <c r="AN31" s="1065"/>
      <c r="AO31" s="1065"/>
      <c r="AP31" s="1066"/>
      <c r="AR31" s="1010"/>
      <c r="BD31" s="1002"/>
      <c r="BE31" s="1085" t="str">
        <f aca="false">IF($BD$27="X",""&amp;BE27,IF($BD$28="X",BE28,""))</f>
        <v/>
      </c>
      <c r="BF31" s="1085" t="str">
        <f aca="false">IF($BD$27="X",""&amp;BF27,IF($BD$28="X",BF28,""))</f>
        <v/>
      </c>
      <c r="BG31" s="1085" t="str">
        <f aca="false">IF($BD$27="X",""&amp;BG27,IF($BD$28="X",BG28,""))</f>
        <v/>
      </c>
      <c r="BH31" s="1002"/>
    </row>
    <row r="32" customFormat="false" ht="7.5" hidden="false" customHeight="true" outlineLevel="0" collapsed="false">
      <c r="A32" s="997" t="n">
        <f aca="true">CELL("Zeile",B32)</f>
        <v>32</v>
      </c>
      <c r="B32" s="1010"/>
      <c r="D32" s="1020"/>
      <c r="E32" s="1086"/>
      <c r="AB32" s="1087"/>
      <c r="AD32" s="1088"/>
      <c r="AE32" s="1089"/>
      <c r="AF32" s="1090"/>
      <c r="AG32" s="1088"/>
      <c r="AH32" s="1091"/>
      <c r="AI32" s="1091"/>
      <c r="AJ32" s="1091"/>
      <c r="AK32" s="1091"/>
      <c r="AL32" s="1091"/>
      <c r="AM32" s="1065"/>
      <c r="AN32" s="1065"/>
      <c r="AO32" s="1065"/>
      <c r="AP32" s="1092"/>
      <c r="AR32" s="1010"/>
      <c r="BD32" s="1002"/>
      <c r="BE32" s="1002"/>
      <c r="BF32" s="1002"/>
      <c r="BG32" s="1002"/>
      <c r="BH32" s="1002"/>
    </row>
    <row r="33" customFormat="false" ht="15" hidden="false" customHeight="true" outlineLevel="0" collapsed="false">
      <c r="A33" s="997" t="n">
        <f aca="true">CELL("Zeile",B33)</f>
        <v>33</v>
      </c>
      <c r="B33" s="1010"/>
      <c r="D33" s="1020"/>
      <c r="E33" s="998" t="s">
        <v>1130</v>
      </c>
      <c r="AA33" s="2"/>
      <c r="AB33" s="1093" t="n">
        <f aca="false">HLOOKUP($AC$6,$AD$2:$AP$115,$A33-1,FALSE())</f>
        <v>19</v>
      </c>
      <c r="AC33" s="1094" t="s">
        <v>1131</v>
      </c>
      <c r="AD33" s="1062" t="n">
        <v>19</v>
      </c>
      <c r="AE33" s="1063" t="n">
        <v>19</v>
      </c>
      <c r="AF33" s="1064" t="n">
        <v>19</v>
      </c>
      <c r="AG33" s="1062" t="n">
        <v>21</v>
      </c>
      <c r="AH33" s="1065" t="n">
        <v>21</v>
      </c>
      <c r="AI33" s="1065" t="n">
        <v>21</v>
      </c>
      <c r="AJ33" s="1065" t="n">
        <v>21</v>
      </c>
      <c r="AK33" s="1065" t="n">
        <v>21</v>
      </c>
      <c r="AL33" s="1065" t="n">
        <v>21</v>
      </c>
      <c r="AM33" s="1095" t="n">
        <v>21</v>
      </c>
      <c r="AN33" s="1095"/>
      <c r="AO33" s="1095"/>
      <c r="AP33" s="1066" t="n">
        <v>20</v>
      </c>
      <c r="AR33" s="1010"/>
      <c r="BD33" s="1002"/>
      <c r="BE33" s="1008" t="str">
        <f aca="false">IF($AC$6=1,BE27,IF($AC$6=2,BE28,""))</f>
        <v>(beheizte
Wohnfläche)</v>
      </c>
      <c r="BF33" s="1008" t="str">
        <f aca="false">IF($AC$6=1,BF27,IF($AC$6=2,BF28,""))</f>
        <v>beheizte Wohnfläche</v>
      </c>
      <c r="BG33" s="1008" t="str">
        <f aca="false">IF($AC$6=1,BG27,IF($AC$6=2,BG28,""))</f>
        <v>      (beheizte Wohnfläche)     </v>
      </c>
      <c r="BH33" s="1002"/>
    </row>
    <row r="34" customFormat="false" ht="15" hidden="false" customHeight="true" outlineLevel="0" collapsed="false">
      <c r="A34" s="997" t="n">
        <f aca="true">CELL("Zeile",B34)</f>
        <v>34</v>
      </c>
      <c r="B34" s="1010"/>
      <c r="D34" s="1020"/>
      <c r="E34" s="1094" t="s">
        <v>1132</v>
      </c>
      <c r="I34" s="1094"/>
      <c r="K34" s="1094" t="s">
        <v>1133</v>
      </c>
      <c r="P34" s="998" t="s">
        <v>1134</v>
      </c>
      <c r="AA34" s="2"/>
      <c r="AB34" s="1096" t="n">
        <f aca="false">HLOOKUP($AC$6,$AD$2:$AP$115,$A34-1,FALSE())</f>
        <v>10</v>
      </c>
      <c r="AC34" s="1094" t="s">
        <v>1131</v>
      </c>
      <c r="AD34" s="1062" t="n">
        <v>10</v>
      </c>
      <c r="AE34" s="1063" t="n">
        <v>10</v>
      </c>
      <c r="AF34" s="1064" t="n">
        <v>10</v>
      </c>
      <c r="AG34" s="1062" t="s">
        <v>1097</v>
      </c>
      <c r="AH34" s="1065" t="s">
        <v>1097</v>
      </c>
      <c r="AI34" s="1065" t="s">
        <v>1097</v>
      </c>
      <c r="AJ34" s="1065" t="s">
        <v>1097</v>
      </c>
      <c r="AK34" s="1065" t="s">
        <v>1097</v>
      </c>
      <c r="AL34" s="1065" t="s">
        <v>1097</v>
      </c>
      <c r="AM34" s="1095" t="n">
        <v>15</v>
      </c>
      <c r="AN34" s="1095"/>
      <c r="AO34" s="1095"/>
      <c r="AP34" s="1066" t="n">
        <v>12</v>
      </c>
      <c r="AR34" s="1010"/>
      <c r="BD34" s="1002"/>
      <c r="BE34" s="1002" t="str">
        <f aca="false">BE33&amp;BE31</f>
        <v>(beheizte
Wohnfläche)</v>
      </c>
      <c r="BF34" s="1002" t="str">
        <f aca="false">BF33&amp;BF31</f>
        <v>beheizte Wohnfläche</v>
      </c>
      <c r="BG34" s="1002" t="str">
        <f aca="false">BG33&amp;BG31</f>
        <v>      (beheizte Wohnfläche)     </v>
      </c>
      <c r="BH34" s="1002"/>
    </row>
    <row r="35" customFormat="false" ht="15" hidden="false" customHeight="true" outlineLevel="0" collapsed="false">
      <c r="A35" s="997" t="n">
        <f aca="true">CELL("Zeile",B35)</f>
        <v>35</v>
      </c>
      <c r="B35" s="1010"/>
      <c r="D35" s="1020"/>
      <c r="E35" s="998" t="s">
        <v>1135</v>
      </c>
      <c r="AA35" s="998"/>
      <c r="AB35" s="910"/>
      <c r="AD35" s="1062"/>
      <c r="AE35" s="1063"/>
      <c r="AF35" s="1064"/>
      <c r="AG35" s="1062"/>
      <c r="AH35" s="1065"/>
      <c r="AI35" s="1065"/>
      <c r="AJ35" s="1065"/>
      <c r="AK35" s="1065"/>
      <c r="AL35" s="1065"/>
      <c r="AM35" s="1065"/>
      <c r="AN35" s="1065"/>
      <c r="AO35" s="1065"/>
      <c r="AP35" s="1066"/>
      <c r="AR35" s="1010"/>
      <c r="BD35" s="1002"/>
      <c r="BE35" s="1002"/>
      <c r="BF35" s="1002"/>
      <c r="BG35" s="1002"/>
      <c r="BH35" s="1002"/>
    </row>
    <row r="36" customFormat="false" ht="15" hidden="false" customHeight="true" outlineLevel="0" collapsed="false">
      <c r="A36" s="997" t="n">
        <f aca="true">CELL("Zeile",B36)</f>
        <v>36</v>
      </c>
      <c r="B36" s="1010"/>
      <c r="D36" s="1020"/>
      <c r="E36" s="998" t="s">
        <v>1136</v>
      </c>
      <c r="O36" s="1097" t="e">
        <f aca="false">IF(Klima!K46="0","nicht verfügbar",Klima!K16)</f>
        <v>#REF!</v>
      </c>
      <c r="P36" s="1098"/>
      <c r="Q36" s="1098"/>
      <c r="R36" s="1098"/>
      <c r="S36" s="1098"/>
      <c r="T36" s="1098"/>
      <c r="U36" s="1098"/>
      <c r="V36" s="1098"/>
      <c r="W36" s="1098"/>
      <c r="X36" s="1098"/>
      <c r="Y36" s="1099"/>
      <c r="Z36" s="1099"/>
      <c r="AA36" s="1099"/>
      <c r="AB36" s="1100"/>
      <c r="AD36" s="1062"/>
      <c r="AE36" s="1063"/>
      <c r="AF36" s="1064"/>
      <c r="AG36" s="1062"/>
      <c r="AH36" s="1065"/>
      <c r="AI36" s="1065"/>
      <c r="AJ36" s="1065"/>
      <c r="AK36" s="1065"/>
      <c r="AL36" s="1065"/>
      <c r="AM36" s="1065"/>
      <c r="AN36" s="1065"/>
      <c r="AO36" s="1065"/>
      <c r="AP36" s="1066"/>
      <c r="AR36" s="1010"/>
      <c r="BD36" s="1002"/>
      <c r="BE36" s="1002"/>
      <c r="BF36" s="1002"/>
      <c r="BG36" s="1002"/>
      <c r="BH36" s="1002"/>
    </row>
    <row r="37" customFormat="false" ht="15" hidden="false" customHeight="true" outlineLevel="0" collapsed="false">
      <c r="A37" s="997" t="n">
        <f aca="true">CELL("Zeile",B37)</f>
        <v>37</v>
      </c>
      <c r="B37" s="1010"/>
      <c r="D37" s="1020"/>
      <c r="E37" s="998" t="s">
        <v>1137</v>
      </c>
      <c r="O37" s="1097" t="e">
        <f aca="false">IF(Klima!K48="0","nicht verfügbar",Klima!K18)</f>
        <v>#REF!</v>
      </c>
      <c r="P37" s="1098"/>
      <c r="Q37" s="1098"/>
      <c r="R37" s="1098"/>
      <c r="S37" s="1098"/>
      <c r="T37" s="1098"/>
      <c r="U37" s="1098"/>
      <c r="V37" s="1098"/>
      <c r="W37" s="1098"/>
      <c r="X37" s="1098"/>
      <c r="Y37" s="1099"/>
      <c r="Z37" s="1099"/>
      <c r="AA37" s="1099"/>
      <c r="AB37" s="1100"/>
      <c r="AD37" s="1088"/>
      <c r="AE37" s="1089"/>
      <c r="AF37" s="1090"/>
      <c r="AG37" s="1088"/>
      <c r="AH37" s="1091"/>
      <c r="AI37" s="1091"/>
      <c r="AJ37" s="1091"/>
      <c r="AK37" s="1091"/>
      <c r="AL37" s="1091"/>
      <c r="AM37" s="1065"/>
      <c r="AN37" s="1065"/>
      <c r="AO37" s="1065"/>
      <c r="AP37" s="1092"/>
      <c r="AR37" s="1010"/>
      <c r="BD37" s="1002"/>
      <c r="BE37" s="1002"/>
      <c r="BF37" s="1002"/>
      <c r="BG37" s="1002"/>
      <c r="BH37" s="1002"/>
    </row>
    <row r="38" customFormat="false" ht="15" hidden="false" customHeight="true" outlineLevel="0" collapsed="false">
      <c r="A38" s="997" t="n">
        <f aca="true">CELL("Zeile",B38)</f>
        <v>38</v>
      </c>
      <c r="B38" s="1010"/>
      <c r="D38" s="1020"/>
      <c r="O38" s="1101"/>
      <c r="AB38" s="910"/>
      <c r="AD38" s="1088"/>
      <c r="AE38" s="1089"/>
      <c r="AF38" s="1090"/>
      <c r="AG38" s="1088"/>
      <c r="AH38" s="1091"/>
      <c r="AI38" s="1091"/>
      <c r="AJ38" s="1091"/>
      <c r="AK38" s="1091"/>
      <c r="AL38" s="1091"/>
      <c r="AM38" s="1065"/>
      <c r="AN38" s="1065"/>
      <c r="AO38" s="1065"/>
      <c r="AP38" s="1092"/>
      <c r="AR38" s="1010"/>
      <c r="BD38" s="1002"/>
      <c r="BE38" s="1002"/>
      <c r="BF38" s="1002"/>
      <c r="BG38" s="1002"/>
      <c r="BH38" s="1002"/>
    </row>
    <row r="39" customFormat="false" ht="15" hidden="false" customHeight="true" outlineLevel="0" collapsed="false">
      <c r="A39" s="997" t="n">
        <f aca="true">CELL("Zeile",B39)</f>
        <v>39</v>
      </c>
      <c r="B39" s="1010"/>
      <c r="D39" s="1018" t="s">
        <v>1138</v>
      </c>
      <c r="AB39" s="910"/>
      <c r="AD39" s="1088"/>
      <c r="AE39" s="1089"/>
      <c r="AF39" s="1090"/>
      <c r="AG39" s="1088"/>
      <c r="AH39" s="1091"/>
      <c r="AI39" s="1091"/>
      <c r="AJ39" s="1091"/>
      <c r="AK39" s="1091"/>
      <c r="AL39" s="1091"/>
      <c r="AM39" s="1065"/>
      <c r="AN39" s="1065"/>
      <c r="AO39" s="1065"/>
      <c r="AP39" s="1092"/>
      <c r="AR39" s="1010"/>
      <c r="BD39" s="1002"/>
      <c r="BE39" s="1002"/>
      <c r="BF39" s="1002"/>
      <c r="BG39" s="1002"/>
      <c r="BH39" s="1002"/>
    </row>
    <row r="40" customFormat="false" ht="7.5" hidden="false" customHeight="true" outlineLevel="0" collapsed="false">
      <c r="A40" s="997" t="n">
        <f aca="true">CELL("Zeile",B40)</f>
        <v>40</v>
      </c>
      <c r="B40" s="1010"/>
      <c r="D40" s="1020"/>
      <c r="E40" s="1086"/>
      <c r="AB40" s="1087"/>
      <c r="AD40" s="1088"/>
      <c r="AE40" s="1089"/>
      <c r="AF40" s="1090"/>
      <c r="AG40" s="1088"/>
      <c r="AH40" s="1091"/>
      <c r="AI40" s="1091"/>
      <c r="AJ40" s="1091"/>
      <c r="AK40" s="1091"/>
      <c r="AL40" s="1091"/>
      <c r="AM40" s="1065"/>
      <c r="AN40" s="1065"/>
      <c r="AO40" s="1065"/>
      <c r="AP40" s="1092"/>
      <c r="AR40" s="1010"/>
      <c r="BD40" s="1002"/>
      <c r="BE40" s="1002"/>
      <c r="BF40" s="1002"/>
      <c r="BG40" s="1002"/>
      <c r="BH40" s="1002"/>
    </row>
    <row r="41" customFormat="false" ht="15" hidden="false" customHeight="true" outlineLevel="0" collapsed="false">
      <c r="A41" s="997" t="n">
        <f aca="true">CELL("Zeile",B41)</f>
        <v>41</v>
      </c>
      <c r="B41" s="1010"/>
      <c r="D41" s="1020"/>
      <c r="E41" s="1102" t="s">
        <v>1139</v>
      </c>
      <c r="AB41" s="910"/>
      <c r="AD41" s="1062"/>
      <c r="AE41" s="1063"/>
      <c r="AF41" s="1064"/>
      <c r="AG41" s="1062"/>
      <c r="AH41" s="1065"/>
      <c r="AI41" s="1065"/>
      <c r="AJ41" s="1065"/>
      <c r="AK41" s="1065"/>
      <c r="AL41" s="1065"/>
      <c r="AM41" s="1065"/>
      <c r="AN41" s="1065"/>
      <c r="AO41" s="1065"/>
      <c r="AP41" s="1066"/>
      <c r="AR41" s="1010"/>
      <c r="BD41" s="1002"/>
      <c r="BE41" s="1002"/>
      <c r="BF41" s="1002"/>
      <c r="BG41" s="1002"/>
      <c r="BH41" s="1002"/>
    </row>
    <row r="42" customFormat="false" ht="15" hidden="false" customHeight="true" outlineLevel="0" collapsed="false">
      <c r="A42" s="997" t="n">
        <f aca="true">CELL("Zeile",B42)</f>
        <v>42</v>
      </c>
      <c r="B42" s="1010"/>
      <c r="D42" s="1020"/>
      <c r="E42" s="1086"/>
      <c r="F42" s="998" t="s">
        <v>1140</v>
      </c>
      <c r="AB42" s="1103" t="n">
        <f aca="false">HLOOKUP($AC$6,$AD$2:$AP$115,$A42-1,FALSE())</f>
        <v>7</v>
      </c>
      <c r="AC42" s="998" t="s">
        <v>1141</v>
      </c>
      <c r="AD42" s="1104" t="n">
        <v>7</v>
      </c>
      <c r="AE42" s="1105" t="n">
        <v>10</v>
      </c>
      <c r="AF42" s="1106" t="n">
        <v>10</v>
      </c>
      <c r="AG42" s="1107" t="n">
        <v>7</v>
      </c>
      <c r="AH42" s="1108" t="n">
        <v>7</v>
      </c>
      <c r="AI42" s="1108" t="n">
        <v>7</v>
      </c>
      <c r="AJ42" s="1108" t="n">
        <f aca="false">10+6</f>
        <v>16</v>
      </c>
      <c r="AK42" s="1108" t="n">
        <f aca="false">10+6</f>
        <v>16</v>
      </c>
      <c r="AL42" s="1108" t="n">
        <v>10</v>
      </c>
      <c r="AM42" s="1060" t="n">
        <v>7</v>
      </c>
      <c r="AN42" s="1060"/>
      <c r="AO42" s="1060"/>
      <c r="AP42" s="1109"/>
      <c r="AR42" s="1010"/>
      <c r="BD42" s="1002"/>
      <c r="BE42" s="1002"/>
      <c r="BF42" s="1002"/>
      <c r="BG42" s="1002"/>
      <c r="BH42" s="1002"/>
    </row>
    <row r="43" customFormat="false" ht="15" hidden="false" customHeight="true" outlineLevel="0" collapsed="false">
      <c r="A43" s="997" t="n">
        <f aca="true">CELL("Zeile",B43)</f>
        <v>43</v>
      </c>
      <c r="B43" s="1010"/>
      <c r="D43" s="1020"/>
      <c r="E43" s="1086"/>
      <c r="F43" s="998" t="s">
        <v>1142</v>
      </c>
      <c r="AB43" s="1103" t="n">
        <f aca="false">HLOOKUP($AC$6,$AD$2:$AP$115,$A43-1,FALSE())</f>
        <v>0</v>
      </c>
      <c r="AD43" s="1071"/>
      <c r="AE43" s="1072"/>
      <c r="AF43" s="1073"/>
      <c r="AG43" s="1074"/>
      <c r="AH43" s="1075"/>
      <c r="AI43" s="1075"/>
      <c r="AJ43" s="1075" t="s">
        <v>1117</v>
      </c>
      <c r="AK43" s="1075" t="s">
        <v>1117</v>
      </c>
      <c r="AL43" s="1075"/>
      <c r="AM43" s="1110"/>
      <c r="AN43" s="1110"/>
      <c r="AO43" s="1110"/>
      <c r="AP43" s="1077"/>
      <c r="AR43" s="1010"/>
      <c r="BD43" s="1002"/>
      <c r="BE43" s="1002"/>
      <c r="BF43" s="1002"/>
      <c r="BG43" s="1002"/>
      <c r="BH43" s="1002"/>
    </row>
    <row r="44" customFormat="false" ht="15" hidden="false" customHeight="true" outlineLevel="0" collapsed="false">
      <c r="A44" s="997" t="n">
        <f aca="true">CELL("Zeile",B44)</f>
        <v>44</v>
      </c>
      <c r="B44" s="1010"/>
      <c r="D44" s="1020"/>
      <c r="E44" s="1086"/>
      <c r="F44" s="998" t="s">
        <v>1143</v>
      </c>
      <c r="AB44" s="1103" t="n">
        <f aca="false">HLOOKUP($AC$6,$AD$2:$AP$115,$A44-1,FALSE())</f>
        <v>0</v>
      </c>
      <c r="AD44" s="1071"/>
      <c r="AE44" s="1072"/>
      <c r="AF44" s="1073"/>
      <c r="AG44" s="1074" t="s">
        <v>1117</v>
      </c>
      <c r="AH44" s="1075" t="s">
        <v>1117</v>
      </c>
      <c r="AI44" s="1075"/>
      <c r="AJ44" s="1075"/>
      <c r="AK44" s="1075"/>
      <c r="AL44" s="1075"/>
      <c r="AM44" s="1110" t="s">
        <v>706</v>
      </c>
      <c r="AN44" s="1110"/>
      <c r="AO44" s="1110"/>
      <c r="AP44" s="1077"/>
      <c r="AR44" s="1010"/>
      <c r="BD44" s="1002"/>
      <c r="BE44" s="1002"/>
      <c r="BF44" s="1002"/>
      <c r="BG44" s="1002"/>
      <c r="BH44" s="1002"/>
    </row>
    <row r="45" customFormat="false" ht="7.5" hidden="false" customHeight="true" outlineLevel="0" collapsed="false">
      <c r="A45" s="997" t="n">
        <f aca="true">CELL("Zeile",B45)</f>
        <v>45</v>
      </c>
      <c r="B45" s="1010"/>
      <c r="D45" s="1020"/>
      <c r="E45" s="1086"/>
      <c r="AB45" s="1087"/>
      <c r="AD45" s="1062"/>
      <c r="AE45" s="1063"/>
      <c r="AF45" s="1064"/>
      <c r="AG45" s="1062"/>
      <c r="AH45" s="1065"/>
      <c r="AI45" s="1065"/>
      <c r="AJ45" s="1065"/>
      <c r="AK45" s="1065"/>
      <c r="AL45" s="1065"/>
      <c r="AM45" s="1065"/>
      <c r="AN45" s="1065"/>
      <c r="AO45" s="1065"/>
      <c r="AP45" s="1066"/>
      <c r="AR45" s="1010"/>
      <c r="BD45" s="1002"/>
      <c r="BE45" s="1002"/>
      <c r="BF45" s="1002"/>
      <c r="BG45" s="1002"/>
      <c r="BH45" s="1002"/>
    </row>
    <row r="46" customFormat="false" ht="15" hidden="false" customHeight="true" outlineLevel="0" collapsed="false">
      <c r="A46" s="997" t="n">
        <f aca="true">CELL("Zeile",B46)</f>
        <v>46</v>
      </c>
      <c r="B46" s="1010"/>
      <c r="D46" s="1020"/>
      <c r="E46" s="1102" t="s">
        <v>1144</v>
      </c>
      <c r="AB46" s="910"/>
      <c r="AD46" s="1062"/>
      <c r="AE46" s="1063"/>
      <c r="AF46" s="1064"/>
      <c r="AG46" s="1062"/>
      <c r="AH46" s="1065"/>
      <c r="AI46" s="1065"/>
      <c r="AJ46" s="1065"/>
      <c r="AK46" s="1065"/>
      <c r="AL46" s="1065"/>
      <c r="AM46" s="1065"/>
      <c r="AN46" s="1065"/>
      <c r="AO46" s="1065"/>
      <c r="AP46" s="1066"/>
      <c r="AR46" s="1010"/>
      <c r="BD46" s="1002"/>
      <c r="BE46" s="1002"/>
      <c r="BF46" s="1002"/>
      <c r="BG46" s="1002"/>
      <c r="BH46" s="1002"/>
    </row>
    <row r="47" customFormat="false" ht="15" hidden="false" customHeight="true" outlineLevel="0" collapsed="false">
      <c r="A47" s="997" t="n">
        <f aca="true">CELL("Zeile",B47)</f>
        <v>47</v>
      </c>
      <c r="B47" s="1010"/>
      <c r="D47" s="1020"/>
      <c r="E47" s="1086"/>
      <c r="F47" s="998" t="s">
        <v>1145</v>
      </c>
      <c r="G47" s="2"/>
      <c r="AA47" s="2"/>
      <c r="AB47" s="1103" t="n">
        <f aca="false">HLOOKUP($AC$6,$AD$2:$AP$115,$A47-1,FALSE())</f>
        <v>0</v>
      </c>
      <c r="AC47" s="1094" t="s">
        <v>1146</v>
      </c>
      <c r="AD47" s="1111"/>
      <c r="AE47" s="1112"/>
      <c r="AF47" s="1113"/>
      <c r="AG47" s="1111" t="n">
        <v>45</v>
      </c>
      <c r="AH47" s="1114" t="n">
        <v>35</v>
      </c>
      <c r="AI47" s="1114" t="n">
        <v>30</v>
      </c>
      <c r="AJ47" s="1114" t="n">
        <v>25</v>
      </c>
      <c r="AK47" s="1114" t="n">
        <v>10</v>
      </c>
      <c r="AL47" s="1114" t="n">
        <v>10</v>
      </c>
      <c r="AM47" s="1095" t="n">
        <v>45</v>
      </c>
      <c r="AN47" s="1095" t="n">
        <v>45</v>
      </c>
      <c r="AO47" s="1095" t="n">
        <v>45</v>
      </c>
      <c r="AP47" s="1115" t="n">
        <v>45</v>
      </c>
      <c r="AR47" s="1010"/>
      <c r="BD47" s="1002"/>
      <c r="BE47" s="1002"/>
      <c r="BF47" s="1002"/>
      <c r="BG47" s="1002"/>
      <c r="BH47" s="1002"/>
    </row>
    <row r="48" customFormat="false" ht="15" hidden="false" customHeight="true" outlineLevel="0" collapsed="false">
      <c r="A48" s="997" t="n">
        <f aca="true">CELL("Zeile",B48)</f>
        <v>48</v>
      </c>
      <c r="B48" s="1010"/>
      <c r="D48" s="1020"/>
      <c r="E48" s="1086"/>
      <c r="F48" s="998" t="s">
        <v>1147</v>
      </c>
      <c r="G48" s="2"/>
      <c r="AA48" s="2"/>
      <c r="AB48" s="1116" t="n">
        <f aca="false">HLOOKUP($AC$6,$AD$2:$AP$115,$A48-1,FALSE())</f>
        <v>1</v>
      </c>
      <c r="AC48" s="1094"/>
      <c r="AD48" s="1117" t="n">
        <v>1</v>
      </c>
      <c r="AE48" s="1118" t="n">
        <v>1</v>
      </c>
      <c r="AF48" s="1119" t="n">
        <v>1</v>
      </c>
      <c r="AG48" s="1117" t="n">
        <v>1</v>
      </c>
      <c r="AH48" s="1120" t="n">
        <v>1</v>
      </c>
      <c r="AI48" s="1120" t="n">
        <v>1</v>
      </c>
      <c r="AJ48" s="1120" t="n">
        <v>0.69</v>
      </c>
      <c r="AK48" s="1120" t="n">
        <v>0.52</v>
      </c>
      <c r="AL48" s="1120" t="n">
        <v>0.69</v>
      </c>
      <c r="AM48" s="1121" t="n">
        <v>1</v>
      </c>
      <c r="AN48" s="1121" t="n">
        <v>1</v>
      </c>
      <c r="AO48" s="1121" t="n">
        <v>1</v>
      </c>
      <c r="AP48" s="1122" t="n">
        <v>1</v>
      </c>
      <c r="AR48" s="1010"/>
      <c r="BD48" s="1002"/>
      <c r="BE48" s="1002"/>
      <c r="BF48" s="1002"/>
      <c r="BG48" s="1002"/>
      <c r="BH48" s="1002"/>
    </row>
    <row r="49" customFormat="false" ht="7.5" hidden="false" customHeight="true" outlineLevel="0" collapsed="false">
      <c r="A49" s="997" t="n">
        <f aca="true">CELL("Zeile",B49)</f>
        <v>49</v>
      </c>
      <c r="B49" s="1010"/>
      <c r="D49" s="1020"/>
      <c r="E49" s="1086"/>
      <c r="AA49" s="2"/>
      <c r="AB49" s="1087"/>
      <c r="AC49" s="1094"/>
      <c r="AD49" s="1088"/>
      <c r="AE49" s="1089"/>
      <c r="AF49" s="1090"/>
      <c r="AG49" s="1088"/>
      <c r="AH49" s="1091"/>
      <c r="AI49" s="1091"/>
      <c r="AJ49" s="1091"/>
      <c r="AK49" s="1091"/>
      <c r="AL49" s="1091"/>
      <c r="AM49" s="1065"/>
      <c r="AN49" s="1065"/>
      <c r="AO49" s="1065"/>
      <c r="AP49" s="1092"/>
      <c r="AR49" s="1010"/>
      <c r="BD49" s="1002"/>
      <c r="BE49" s="1002"/>
      <c r="BF49" s="1002"/>
      <c r="BG49" s="1002"/>
      <c r="BH49" s="1002"/>
    </row>
    <row r="50" customFormat="false" ht="15" hidden="false" customHeight="true" outlineLevel="0" collapsed="false">
      <c r="A50" s="997" t="n">
        <f aca="true">CELL("Zeile",B50)</f>
        <v>50</v>
      </c>
      <c r="B50" s="1010"/>
      <c r="D50" s="1020"/>
      <c r="E50" s="1086"/>
      <c r="F50" s="1017" t="s">
        <v>1148</v>
      </c>
      <c r="AA50" s="2"/>
      <c r="AB50" s="1087"/>
      <c r="AC50" s="1094"/>
      <c r="AD50" s="1123"/>
      <c r="AE50" s="1124"/>
      <c r="AF50" s="1125"/>
      <c r="AG50" s="1123"/>
      <c r="AH50" s="1126"/>
      <c r="AI50" s="1126"/>
      <c r="AJ50" s="1126"/>
      <c r="AK50" s="1126"/>
      <c r="AL50" s="1126"/>
      <c r="AM50" s="1065"/>
      <c r="AN50" s="1065"/>
      <c r="AO50" s="1065"/>
      <c r="AP50" s="1127"/>
      <c r="AR50" s="1010"/>
      <c r="BD50" s="1002"/>
      <c r="BE50" s="1002"/>
      <c r="BF50" s="1002"/>
      <c r="BG50" s="1002"/>
      <c r="BH50" s="1002"/>
    </row>
    <row r="51" customFormat="false" ht="15" hidden="false" customHeight="true" outlineLevel="0" collapsed="false">
      <c r="A51" s="997" t="n">
        <f aca="true">CELL("Zeile",B51)</f>
        <v>51</v>
      </c>
      <c r="B51" s="1010"/>
      <c r="D51" s="1020"/>
      <c r="E51" s="1086"/>
      <c r="G51" s="998" t="s">
        <v>1149</v>
      </c>
      <c r="AA51" s="2"/>
      <c r="AB51" s="1128" t="n">
        <f aca="false">HLOOKUP($AC$6,$AD$2:$AP$115,$A51-1,FALSE())</f>
        <v>0</v>
      </c>
      <c r="AC51" s="1094" t="s">
        <v>252</v>
      </c>
      <c r="AD51" s="1129"/>
      <c r="AE51" s="1130"/>
      <c r="AF51" s="1131"/>
      <c r="AG51" s="1129" t="n">
        <f aca="false">1000/AG47</f>
        <v>22.2222222222222</v>
      </c>
      <c r="AH51" s="1132" t="n">
        <f aca="false">1000/AH47</f>
        <v>28.5714285714286</v>
      </c>
      <c r="AI51" s="1132" t="n">
        <f aca="false">1000/AI47</f>
        <v>33.3333333333333</v>
      </c>
      <c r="AJ51" s="1132" t="n">
        <v>25</v>
      </c>
      <c r="AK51" s="1132" t="n">
        <v>15</v>
      </c>
      <c r="AL51" s="1132" t="n">
        <v>15</v>
      </c>
      <c r="AM51" s="1133" t="n">
        <f aca="false">1000/AM47</f>
        <v>22.2222222222222</v>
      </c>
      <c r="AN51" s="1133" t="n">
        <f aca="false">1000/AN47</f>
        <v>22.2222222222222</v>
      </c>
      <c r="AO51" s="1133" t="n">
        <f aca="false">1000/AO47</f>
        <v>22.2222222222222</v>
      </c>
      <c r="AP51" s="1134" t="n">
        <f aca="false">800/AP47</f>
        <v>17.7777777777778</v>
      </c>
      <c r="AR51" s="1010"/>
      <c r="BD51" s="1002"/>
      <c r="BE51" s="1002"/>
      <c r="BF51" s="1002"/>
      <c r="BG51" s="1002"/>
      <c r="BH51" s="1002"/>
    </row>
    <row r="52" customFormat="false" ht="15" hidden="false" customHeight="true" outlineLevel="0" collapsed="false">
      <c r="A52" s="997" t="n">
        <f aca="true">CELL("Zeile",B52)</f>
        <v>52</v>
      </c>
      <c r="B52" s="1010"/>
      <c r="D52" s="1020"/>
      <c r="E52" s="1086"/>
      <c r="G52" s="998" t="s">
        <v>1150</v>
      </c>
      <c r="AA52" s="2"/>
      <c r="AB52" s="1116" t="n">
        <f aca="false">HLOOKUP($AC$6,$AD$2:$AP$115,$A52-1,FALSE())</f>
        <v>0</v>
      </c>
      <c r="AC52" s="1094"/>
      <c r="AD52" s="1117"/>
      <c r="AE52" s="1118"/>
      <c r="AF52" s="1119"/>
      <c r="AG52" s="1117" t="n">
        <v>0.7</v>
      </c>
      <c r="AH52" s="1120" t="n">
        <v>0.7</v>
      </c>
      <c r="AI52" s="1120" t="n">
        <v>0.7</v>
      </c>
      <c r="AJ52" s="1120" t="n">
        <v>0.9</v>
      </c>
      <c r="AK52" s="1120" t="n">
        <v>0.9</v>
      </c>
      <c r="AL52" s="1120" t="n">
        <v>0.9</v>
      </c>
      <c r="AM52" s="1121" t="n">
        <v>0.7</v>
      </c>
      <c r="AN52" s="1121" t="n">
        <v>0.7</v>
      </c>
      <c r="AO52" s="1121" t="n">
        <v>0.7</v>
      </c>
      <c r="AP52" s="1122" t="n">
        <v>0.7</v>
      </c>
      <c r="AR52" s="1010"/>
      <c r="BD52" s="1002"/>
      <c r="BE52" s="1002"/>
      <c r="BF52" s="1002"/>
      <c r="BG52" s="1002"/>
      <c r="BH52" s="1002"/>
    </row>
    <row r="53" customFormat="false" ht="15" hidden="false" customHeight="true" outlineLevel="0" collapsed="false">
      <c r="A53" s="997" t="n">
        <f aca="true">CELL("Zeile",B53)</f>
        <v>53</v>
      </c>
      <c r="B53" s="1010"/>
      <c r="D53" s="1020"/>
      <c r="E53" s="1086"/>
      <c r="G53" s="1017" t="s">
        <v>1151</v>
      </c>
      <c r="AA53" s="2"/>
      <c r="AB53" s="1135" t="n">
        <f aca="false">HLOOKUP($AC$6,$AD$2:$AP$115,$A53-1,FALSE())</f>
        <v>0</v>
      </c>
      <c r="AC53" s="1136" t="s">
        <v>1152</v>
      </c>
      <c r="AD53" s="1088"/>
      <c r="AE53" s="1089"/>
      <c r="AF53" s="1090"/>
      <c r="AG53" s="1088" t="n">
        <f aca="false">AG51/8760*1000*AG52</f>
        <v>1.77574835109082</v>
      </c>
      <c r="AH53" s="1091" t="n">
        <f aca="false">AH51/8760*1000*AH52</f>
        <v>2.28310502283105</v>
      </c>
      <c r="AI53" s="1091" t="n">
        <f aca="false">AI51/8760*1000*AI52</f>
        <v>2.66362252663623</v>
      </c>
      <c r="AJ53" s="1091" t="n">
        <f aca="false">AJ51/8760*1000*AJ52</f>
        <v>2.56849315068493</v>
      </c>
      <c r="AK53" s="1091" t="n">
        <f aca="false">AK51/8760*1000*AK52</f>
        <v>1.54109589041096</v>
      </c>
      <c r="AL53" s="1091" t="n">
        <f aca="false">AL51/8760*1000*AL52</f>
        <v>1.54109589041096</v>
      </c>
      <c r="AM53" s="1137" t="n">
        <f aca="false">AM51/8760*1000*AM52</f>
        <v>1.77574835109082</v>
      </c>
      <c r="AN53" s="1137" t="n">
        <f aca="false">AN51/8760*1000*AN52</f>
        <v>1.77574835109082</v>
      </c>
      <c r="AO53" s="1137" t="n">
        <f aca="false">AO51/8760*1000*AO52</f>
        <v>1.77574835109082</v>
      </c>
      <c r="AP53" s="1092" t="n">
        <f aca="false">AP51/8760*1000*AP52</f>
        <v>1.42059868087265</v>
      </c>
      <c r="AR53" s="1010"/>
      <c r="BD53" s="1002"/>
      <c r="BE53" s="1002"/>
      <c r="BF53" s="1002"/>
      <c r="BG53" s="1002"/>
      <c r="BH53" s="1002"/>
    </row>
    <row r="54" customFormat="false" ht="7.5" hidden="false" customHeight="true" outlineLevel="0" collapsed="false">
      <c r="A54" s="997" t="n">
        <f aca="true">CELL("Zeile",B54)</f>
        <v>54</v>
      </c>
      <c r="B54" s="1010"/>
      <c r="D54" s="1020"/>
      <c r="E54" s="1086"/>
      <c r="AA54" s="2"/>
      <c r="AB54" s="1087"/>
      <c r="AC54" s="1094"/>
      <c r="AD54" s="1088"/>
      <c r="AE54" s="1089"/>
      <c r="AF54" s="1090"/>
      <c r="AG54" s="1088"/>
      <c r="AH54" s="1091"/>
      <c r="AI54" s="1091"/>
      <c r="AJ54" s="1091"/>
      <c r="AK54" s="1091"/>
      <c r="AL54" s="1091"/>
      <c r="AM54" s="1065"/>
      <c r="AN54" s="1065"/>
      <c r="AO54" s="1065"/>
      <c r="AP54" s="1092"/>
      <c r="AR54" s="1010"/>
      <c r="BD54" s="1002"/>
      <c r="BE54" s="1002"/>
      <c r="BF54" s="1002"/>
      <c r="BG54" s="1002"/>
      <c r="BH54" s="1002"/>
    </row>
    <row r="55" customFormat="false" ht="15" hidden="false" customHeight="true" outlineLevel="0" collapsed="false">
      <c r="A55" s="997" t="n">
        <f aca="true">CELL("Zeile",B55)</f>
        <v>55</v>
      </c>
      <c r="B55" s="1010"/>
      <c r="D55" s="1020"/>
      <c r="E55" s="1086"/>
      <c r="F55" s="1017" t="s">
        <v>1153</v>
      </c>
      <c r="AA55" s="2"/>
      <c r="AB55" s="1087"/>
      <c r="AC55" s="1094"/>
      <c r="AD55" s="1123"/>
      <c r="AE55" s="1124"/>
      <c r="AF55" s="1125"/>
      <c r="AG55" s="1123"/>
      <c r="AH55" s="1126"/>
      <c r="AI55" s="1126"/>
      <c r="AJ55" s="1126"/>
      <c r="AK55" s="1126"/>
      <c r="AL55" s="1126"/>
      <c r="AM55" s="1065"/>
      <c r="AN55" s="1065"/>
      <c r="AO55" s="1065"/>
      <c r="AP55" s="1127"/>
      <c r="AR55" s="1010"/>
      <c r="BD55" s="1002"/>
      <c r="BE55" s="1002"/>
      <c r="BF55" s="1002"/>
      <c r="BG55" s="1002"/>
      <c r="BH55" s="1002"/>
    </row>
    <row r="56" customFormat="false" ht="15" hidden="false" customHeight="true" outlineLevel="0" collapsed="false">
      <c r="A56" s="997" t="n">
        <f aca="true">CELL("Zeile",B56)</f>
        <v>56</v>
      </c>
      <c r="B56" s="1010"/>
      <c r="D56" s="1020"/>
      <c r="E56" s="1086"/>
      <c r="G56" s="1094" t="s">
        <v>1154</v>
      </c>
      <c r="AA56" s="2"/>
      <c r="AB56" s="1103" t="n">
        <f aca="false">HLOOKUP($AC$6,$AD$2:$AP$115,$A56-1,FALSE())</f>
        <v>0</v>
      </c>
      <c r="AC56" s="1094" t="s">
        <v>1141</v>
      </c>
      <c r="AD56" s="1111"/>
      <c r="AE56" s="1112"/>
      <c r="AF56" s="1113"/>
      <c r="AG56" s="1138" t="n">
        <v>15</v>
      </c>
      <c r="AH56" s="1139" t="n">
        <v>15</v>
      </c>
      <c r="AI56" s="1139" t="n">
        <v>18</v>
      </c>
      <c r="AJ56" s="1139" t="n">
        <v>10</v>
      </c>
      <c r="AK56" s="1139" t="n">
        <v>10</v>
      </c>
      <c r="AL56" s="1139" t="n">
        <v>10</v>
      </c>
      <c r="AM56" s="1095" t="n">
        <v>15</v>
      </c>
      <c r="AN56" s="1095" t="n">
        <v>15</v>
      </c>
      <c r="AO56" s="1095" t="n">
        <v>15</v>
      </c>
      <c r="AP56" s="1115" t="n">
        <v>15</v>
      </c>
      <c r="AR56" s="1010"/>
      <c r="BD56" s="1002"/>
      <c r="BE56" s="1002"/>
      <c r="BF56" s="1002"/>
      <c r="BG56" s="1002"/>
      <c r="BH56" s="1002"/>
    </row>
    <row r="57" customFormat="false" ht="15" hidden="false" customHeight="true" outlineLevel="0" collapsed="false">
      <c r="A57" s="997" t="n">
        <f aca="true">CELL("Zeile",B57)</f>
        <v>57</v>
      </c>
      <c r="B57" s="1010"/>
      <c r="D57" s="1020"/>
      <c r="E57" s="1086"/>
      <c r="G57" s="998" t="s">
        <v>1155</v>
      </c>
      <c r="AA57" s="2"/>
      <c r="AB57" s="1103" t="n">
        <f aca="false">HLOOKUP($AC$6,$AD$2:$AP$115,$A57-1,FALSE())</f>
        <v>0</v>
      </c>
      <c r="AC57" s="1094" t="s">
        <v>1156</v>
      </c>
      <c r="AD57" s="1111"/>
      <c r="AE57" s="1112"/>
      <c r="AF57" s="1113"/>
      <c r="AG57" s="1138" t="n">
        <v>80</v>
      </c>
      <c r="AH57" s="1139" t="n">
        <v>80</v>
      </c>
      <c r="AI57" s="1139" t="n">
        <v>80</v>
      </c>
      <c r="AJ57" s="1139" t="n">
        <v>100</v>
      </c>
      <c r="AK57" s="1139" t="n">
        <v>100</v>
      </c>
      <c r="AL57" s="1139" t="n">
        <v>80</v>
      </c>
      <c r="AM57" s="1095" t="n">
        <v>80</v>
      </c>
      <c r="AN57" s="1095" t="n">
        <v>80</v>
      </c>
      <c r="AO57" s="1095" t="n">
        <v>80</v>
      </c>
      <c r="AP57" s="1115" t="n">
        <v>80</v>
      </c>
      <c r="AR57" s="1010"/>
      <c r="BD57" s="1002"/>
      <c r="BE57" s="1002"/>
      <c r="BF57" s="1002"/>
      <c r="BG57" s="1002"/>
      <c r="BH57" s="1002"/>
    </row>
    <row r="58" customFormat="false" ht="15" hidden="false" customHeight="true" outlineLevel="0" collapsed="false">
      <c r="A58" s="997" t="n">
        <f aca="true">CELL("Zeile",B58)</f>
        <v>58</v>
      </c>
      <c r="B58" s="1010"/>
      <c r="D58" s="1020"/>
      <c r="E58" s="1086"/>
      <c r="G58" s="1017" t="s">
        <v>1151</v>
      </c>
      <c r="AA58" s="2"/>
      <c r="AB58" s="1135" t="n">
        <f aca="false">HLOOKUP($AC$6,$AD$2:$AP$115,$A58-1,FALSE())</f>
        <v>0</v>
      </c>
      <c r="AC58" s="1136" t="s">
        <v>1152</v>
      </c>
      <c r="AD58" s="1088"/>
      <c r="AE58" s="1089"/>
      <c r="AF58" s="1090"/>
      <c r="AG58" s="1088" t="n">
        <f aca="false">1/AG47*AG56/24*AG48*AG57</f>
        <v>1.11111111111111</v>
      </c>
      <c r="AH58" s="1091" t="n">
        <f aca="false">1/AH47*AH56/24*AH48*AH57</f>
        <v>1.42857142857143</v>
      </c>
      <c r="AI58" s="1091" t="n">
        <f aca="false">1/AI47*AI56/24*AI48*AI57</f>
        <v>2</v>
      </c>
      <c r="AJ58" s="1091" t="n">
        <f aca="false">1/AJ47*AJ56/24*AJ48*AJ57</f>
        <v>1.15</v>
      </c>
      <c r="AK58" s="1091" t="n">
        <f aca="false">1/AK47*AK56/24*AK48*AK57</f>
        <v>2.16666666666667</v>
      </c>
      <c r="AL58" s="1091" t="n">
        <f aca="false">1/AL47*AL56/24*AL48*AL57</f>
        <v>2.3</v>
      </c>
      <c r="AM58" s="1137" t="n">
        <f aca="false">1/AM47*AM56/24*AM48*AM57</f>
        <v>1.11111111111111</v>
      </c>
      <c r="AN58" s="1137" t="n">
        <f aca="false">1/AN47*AN56/24*AN48*AN57</f>
        <v>1.11111111111111</v>
      </c>
      <c r="AO58" s="1137" t="n">
        <f aca="false">1/AO47*AO56/24*AO48*AO57</f>
        <v>1.11111111111111</v>
      </c>
      <c r="AP58" s="1092" t="n">
        <f aca="false">1/AP47*AP56/24*AP48*AP57</f>
        <v>1.11111111111111</v>
      </c>
      <c r="AR58" s="1010"/>
      <c r="BD58" s="1002"/>
      <c r="BE58" s="1002"/>
      <c r="BF58" s="1002"/>
      <c r="BG58" s="1002"/>
      <c r="BH58" s="1002"/>
    </row>
    <row r="59" customFormat="false" ht="7.5" hidden="false" customHeight="true" outlineLevel="0" collapsed="false">
      <c r="A59" s="997" t="n">
        <f aca="true">CELL("Zeile",B59)</f>
        <v>59</v>
      </c>
      <c r="B59" s="1010"/>
      <c r="D59" s="1020"/>
      <c r="E59" s="1086"/>
      <c r="AA59" s="2"/>
      <c r="AB59" s="1087"/>
      <c r="AC59" s="1094"/>
      <c r="AD59" s="1088"/>
      <c r="AE59" s="1089"/>
      <c r="AF59" s="1090"/>
      <c r="AG59" s="1088"/>
      <c r="AH59" s="1091"/>
      <c r="AI59" s="1091"/>
      <c r="AJ59" s="1091"/>
      <c r="AK59" s="1091"/>
      <c r="AL59" s="1091"/>
      <c r="AM59" s="1065"/>
      <c r="AN59" s="1065"/>
      <c r="AO59" s="1065"/>
      <c r="AP59" s="1092"/>
      <c r="AR59" s="1010"/>
      <c r="BD59" s="1002"/>
      <c r="BE59" s="1002"/>
      <c r="BF59" s="1002"/>
      <c r="BG59" s="1002"/>
      <c r="BH59" s="1002"/>
    </row>
    <row r="60" customFormat="false" ht="15" hidden="false" customHeight="true" outlineLevel="0" collapsed="false">
      <c r="A60" s="997" t="n">
        <f aca="true">CELL("Zeile",B60)</f>
        <v>60</v>
      </c>
      <c r="B60" s="1010"/>
      <c r="D60" s="1020"/>
      <c r="E60" s="1086"/>
      <c r="F60" s="1017" t="s">
        <v>1157</v>
      </c>
      <c r="AA60" s="2"/>
      <c r="AB60" s="1087"/>
      <c r="AC60" s="1094"/>
      <c r="AD60" s="1088"/>
      <c r="AE60" s="1089"/>
      <c r="AF60" s="1090"/>
      <c r="AG60" s="1088"/>
      <c r="AH60" s="1091"/>
      <c r="AI60" s="1091"/>
      <c r="AJ60" s="1091"/>
      <c r="AK60" s="1091"/>
      <c r="AL60" s="1091"/>
      <c r="AM60" s="1065"/>
      <c r="AN60" s="1065"/>
      <c r="AO60" s="1065"/>
      <c r="AP60" s="1092"/>
      <c r="AR60" s="1010"/>
      <c r="BD60" s="1002"/>
      <c r="BE60" s="1002"/>
      <c r="BF60" s="1002"/>
      <c r="BG60" s="1002"/>
      <c r="BH60" s="1002"/>
    </row>
    <row r="61" customFormat="false" ht="15" hidden="false" customHeight="true" outlineLevel="0" collapsed="false">
      <c r="A61" s="997" t="n">
        <f aca="true">CELL("Zeile",B61)</f>
        <v>61</v>
      </c>
      <c r="B61" s="1010"/>
      <c r="D61" s="1020"/>
      <c r="E61" s="1086"/>
      <c r="G61" s="1017" t="s">
        <v>1151</v>
      </c>
      <c r="AA61" s="2"/>
      <c r="AB61" s="1135" t="n">
        <f aca="false">HLOOKUP($AC$6,$AD$2:$AP$115,$A61-1,FALSE())</f>
        <v>0</v>
      </c>
      <c r="AC61" s="1136" t="s">
        <v>1152</v>
      </c>
      <c r="AD61" s="1140"/>
      <c r="AE61" s="1141"/>
      <c r="AF61" s="1142"/>
      <c r="AG61" s="1140" t="n">
        <f aca="false">0.69</f>
        <v>0.69</v>
      </c>
      <c r="AH61" s="1143" t="n">
        <v>0.88</v>
      </c>
      <c r="AI61" s="1143" t="n">
        <v>1.03</v>
      </c>
      <c r="AJ61" s="1143" t="n">
        <v>0</v>
      </c>
      <c r="AK61" s="1143" t="n">
        <v>0</v>
      </c>
      <c r="AL61" s="1143" t="n">
        <v>1.28</v>
      </c>
      <c r="AM61" s="1095" t="n">
        <f aca="false">0.69</f>
        <v>0.69</v>
      </c>
      <c r="AN61" s="1095" t="n">
        <f aca="false">0.69</f>
        <v>0.69</v>
      </c>
      <c r="AO61" s="1095" t="n">
        <f aca="false">0.69</f>
        <v>0.69</v>
      </c>
      <c r="AP61" s="1144" t="n">
        <f aca="false">0.69</f>
        <v>0.69</v>
      </c>
      <c r="AR61" s="1010"/>
      <c r="BD61" s="1002"/>
      <c r="BE61" s="1002"/>
      <c r="BF61" s="1002"/>
      <c r="BG61" s="1002"/>
      <c r="BH61" s="1002"/>
    </row>
    <row r="62" customFormat="false" ht="7.5" hidden="false" customHeight="true" outlineLevel="0" collapsed="false">
      <c r="A62" s="997" t="n">
        <f aca="true">CELL("Zeile",B62)</f>
        <v>62</v>
      </c>
      <c r="B62" s="1010"/>
      <c r="D62" s="1020"/>
      <c r="E62" s="1086"/>
      <c r="AA62" s="2"/>
      <c r="AB62" s="1087"/>
      <c r="AC62" s="1094"/>
      <c r="AD62" s="1088"/>
      <c r="AE62" s="1089"/>
      <c r="AF62" s="1090"/>
      <c r="AG62" s="1088"/>
      <c r="AH62" s="1091"/>
      <c r="AI62" s="1091"/>
      <c r="AJ62" s="1091"/>
      <c r="AK62" s="1091"/>
      <c r="AL62" s="1091"/>
      <c r="AM62" s="1065"/>
      <c r="AN62" s="1065"/>
      <c r="AO62" s="1065"/>
      <c r="AP62" s="1092"/>
      <c r="AR62" s="1010"/>
      <c r="BD62" s="1002"/>
      <c r="BE62" s="1002"/>
      <c r="BF62" s="1002"/>
      <c r="BG62" s="1002"/>
      <c r="BH62" s="1002"/>
    </row>
    <row r="63" customFormat="false" ht="15" hidden="false" customHeight="true" outlineLevel="0" collapsed="false">
      <c r="A63" s="997" t="n">
        <f aca="true">CELL("Zeile",B63)</f>
        <v>63</v>
      </c>
      <c r="B63" s="1010"/>
      <c r="D63" s="1020"/>
      <c r="E63" s="1086"/>
      <c r="F63" s="1017" t="s">
        <v>1158</v>
      </c>
      <c r="AA63" s="2"/>
      <c r="AB63" s="1087"/>
      <c r="AC63" s="1094"/>
      <c r="AD63" s="1088"/>
      <c r="AE63" s="1089"/>
      <c r="AF63" s="1090"/>
      <c r="AG63" s="1088"/>
      <c r="AH63" s="1091"/>
      <c r="AI63" s="1091"/>
      <c r="AJ63" s="1091"/>
      <c r="AK63" s="1091"/>
      <c r="AL63" s="1091"/>
      <c r="AM63" s="1065"/>
      <c r="AN63" s="1065"/>
      <c r="AO63" s="1065"/>
      <c r="AP63" s="1092"/>
      <c r="AR63" s="1010"/>
      <c r="BD63" s="1002"/>
      <c r="BE63" s="1002"/>
      <c r="BF63" s="1002"/>
      <c r="BG63" s="1002"/>
      <c r="BH63" s="1002"/>
    </row>
    <row r="64" customFormat="false" ht="15" hidden="false" customHeight="true" outlineLevel="0" collapsed="false">
      <c r="A64" s="997" t="n">
        <f aca="true">CELL("Zeile",B64)</f>
        <v>64</v>
      </c>
      <c r="B64" s="1010"/>
      <c r="D64" s="1020"/>
      <c r="E64" s="1086"/>
      <c r="G64" s="998" t="s">
        <v>1159</v>
      </c>
      <c r="AA64" s="2"/>
      <c r="AB64" s="1103" t="n">
        <f aca="false">HLOOKUP($AC$6,$AD$2:$AP$115,$A64-1,FALSE())</f>
        <v>0</v>
      </c>
      <c r="AC64" s="1094" t="s">
        <v>1160</v>
      </c>
      <c r="AD64" s="1111"/>
      <c r="AE64" s="1112"/>
      <c r="AF64" s="1113"/>
      <c r="AG64" s="1111" t="n">
        <v>100</v>
      </c>
      <c r="AH64" s="1114" t="n">
        <v>100</v>
      </c>
      <c r="AI64" s="1114" t="n">
        <v>100</v>
      </c>
      <c r="AJ64" s="1114" t="n">
        <v>15</v>
      </c>
      <c r="AK64" s="1114" t="n">
        <v>15</v>
      </c>
      <c r="AL64" s="1114" t="n">
        <v>15</v>
      </c>
      <c r="AM64" s="1095" t="n">
        <v>100</v>
      </c>
      <c r="AN64" s="1095" t="n">
        <v>100</v>
      </c>
      <c r="AO64" s="1095" t="n">
        <v>100</v>
      </c>
      <c r="AP64" s="1115" t="n">
        <v>100</v>
      </c>
      <c r="AR64" s="1010"/>
      <c r="BD64" s="1002"/>
      <c r="BE64" s="1002"/>
      <c r="BF64" s="1002"/>
      <c r="BG64" s="1002"/>
      <c r="BH64" s="1002"/>
    </row>
    <row r="65" customFormat="false" ht="15" hidden="false" customHeight="true" outlineLevel="0" collapsed="false">
      <c r="A65" s="997" t="n">
        <f aca="true">CELL("Zeile",B65)</f>
        <v>65</v>
      </c>
      <c r="B65" s="1010"/>
      <c r="D65" s="1020"/>
      <c r="E65" s="1086"/>
      <c r="G65" s="998" t="s">
        <v>1161</v>
      </c>
      <c r="AA65" s="2"/>
      <c r="AB65" s="1103" t="n">
        <f aca="false">HLOOKUP($AC$6,$AD$2:$AP$115,$A65-1,FALSE())</f>
        <v>0</v>
      </c>
      <c r="AC65" s="1094" t="s">
        <v>1162</v>
      </c>
      <c r="AD65" s="1111"/>
      <c r="AE65" s="1112"/>
      <c r="AF65" s="1113"/>
      <c r="AG65" s="1111" t="n">
        <v>6</v>
      </c>
      <c r="AH65" s="1114" t="n">
        <v>6</v>
      </c>
      <c r="AI65" s="1114" t="n">
        <v>6</v>
      </c>
      <c r="AJ65" s="1114" t="n">
        <v>6</v>
      </c>
      <c r="AK65" s="1114" t="n">
        <v>6</v>
      </c>
      <c r="AL65" s="1114" t="n">
        <v>6</v>
      </c>
      <c r="AM65" s="1095" t="n">
        <v>6</v>
      </c>
      <c r="AN65" s="1095" t="n">
        <v>6</v>
      </c>
      <c r="AO65" s="1095" t="n">
        <v>6</v>
      </c>
      <c r="AP65" s="1115" t="n">
        <v>6</v>
      </c>
      <c r="AR65" s="1010"/>
      <c r="BD65" s="1002"/>
      <c r="BE65" s="1002"/>
      <c r="BF65" s="1002"/>
      <c r="BG65" s="1002"/>
      <c r="BH65" s="1002"/>
    </row>
    <row r="66" customFormat="false" ht="15" hidden="false" customHeight="true" outlineLevel="0" collapsed="false">
      <c r="A66" s="997" t="n">
        <f aca="true">CELL("Zeile",B66)</f>
        <v>66</v>
      </c>
      <c r="B66" s="1010"/>
      <c r="D66" s="1020"/>
      <c r="E66" s="1086"/>
      <c r="G66" s="1017" t="s">
        <v>1151</v>
      </c>
      <c r="AA66" s="2"/>
      <c r="AB66" s="1145" t="n">
        <f aca="false">HLOOKUP($AC$6,$AD$2:$AP$115,$A66-1,FALSE())</f>
        <v>0</v>
      </c>
      <c r="AC66" s="1136" t="s">
        <v>1152</v>
      </c>
      <c r="AD66" s="1088"/>
      <c r="AE66" s="1089"/>
      <c r="AF66" s="1090"/>
      <c r="AG66" s="1088" t="n">
        <f aca="false">-1.16*AG64/AG47*AG65/24</f>
        <v>-0.644444444444444</v>
      </c>
      <c r="AH66" s="1091" t="n">
        <f aca="false">-1.16*AH64/AH47*AH65/24</f>
        <v>-0.828571428571429</v>
      </c>
      <c r="AI66" s="1091" t="n">
        <f aca="false">-1.16*AI64/AI47*AI65/24</f>
        <v>-0.966666666666667</v>
      </c>
      <c r="AJ66" s="1091" t="n">
        <f aca="false">-1.16*AJ64/AJ47*AJ65/24</f>
        <v>-0.174</v>
      </c>
      <c r="AK66" s="1091" t="n">
        <f aca="false">-1.16*AK64/AK47*AK65/24</f>
        <v>-0.435</v>
      </c>
      <c r="AL66" s="1091" t="n">
        <f aca="false">-1.16*AL64/AL47*AL65/24</f>
        <v>-0.435</v>
      </c>
      <c r="AM66" s="1146" t="n">
        <f aca="false">-1.16*AM64/AM47*AM65/24</f>
        <v>-0.644444444444444</v>
      </c>
      <c r="AN66" s="1146" t="n">
        <f aca="false">-1.16*AN64/AN47*AN65/24</f>
        <v>-0.644444444444444</v>
      </c>
      <c r="AO66" s="1146" t="n">
        <f aca="false">-1.16*AO64/AO47*AO65/24</f>
        <v>-0.644444444444444</v>
      </c>
      <c r="AP66" s="1092" t="n">
        <f aca="false">-1.16*AP64/AP47*AP65/24</f>
        <v>-0.644444444444444</v>
      </c>
      <c r="AR66" s="1010"/>
      <c r="BD66" s="1002"/>
      <c r="BE66" s="1002"/>
      <c r="BF66" s="1002"/>
      <c r="BG66" s="1002"/>
      <c r="BH66" s="1002"/>
    </row>
    <row r="67" customFormat="false" ht="7.5" hidden="false" customHeight="true" outlineLevel="0" collapsed="false">
      <c r="A67" s="997" t="n">
        <f aca="true">CELL("Zeile",B67)</f>
        <v>67</v>
      </c>
      <c r="B67" s="1010"/>
      <c r="D67" s="1020"/>
      <c r="E67" s="1086"/>
      <c r="AA67" s="2"/>
      <c r="AB67" s="1087"/>
      <c r="AC67" s="1094"/>
      <c r="AD67" s="1088"/>
      <c r="AE67" s="1089"/>
      <c r="AF67" s="1090"/>
      <c r="AG67" s="1088"/>
      <c r="AH67" s="1091"/>
      <c r="AI67" s="1091"/>
      <c r="AJ67" s="1091"/>
      <c r="AK67" s="1091"/>
      <c r="AL67" s="1091"/>
      <c r="AM67" s="1065"/>
      <c r="AN67" s="1065"/>
      <c r="AO67" s="1065"/>
      <c r="AP67" s="1092"/>
      <c r="AR67" s="1010"/>
      <c r="BD67" s="1002"/>
      <c r="BE67" s="1002"/>
      <c r="BF67" s="1002"/>
      <c r="BG67" s="1002"/>
      <c r="BH67" s="1002"/>
    </row>
    <row r="68" customFormat="false" ht="15" hidden="false" customHeight="true" outlineLevel="0" collapsed="false">
      <c r="A68" s="997" t="n">
        <f aca="true">CELL("Zeile",B68)</f>
        <v>68</v>
      </c>
      <c r="B68" s="1010"/>
      <c r="D68" s="1020"/>
      <c r="E68" s="1086"/>
      <c r="F68" s="1017" t="s">
        <v>1163</v>
      </c>
      <c r="AA68" s="2"/>
      <c r="AB68" s="1087"/>
      <c r="AC68" s="1094"/>
      <c r="AD68" s="1088"/>
      <c r="AE68" s="1089"/>
      <c r="AF68" s="1090"/>
      <c r="AG68" s="1088"/>
      <c r="AH68" s="1091"/>
      <c r="AI68" s="1091"/>
      <c r="AJ68" s="1091"/>
      <c r="AK68" s="1091"/>
      <c r="AL68" s="1091"/>
      <c r="AM68" s="1065"/>
      <c r="AN68" s="1065"/>
      <c r="AO68" s="1065"/>
      <c r="AP68" s="1092"/>
      <c r="AR68" s="1010"/>
      <c r="BD68" s="1002"/>
      <c r="BE68" s="1002"/>
      <c r="BF68" s="1002"/>
      <c r="BG68" s="1002"/>
      <c r="BH68" s="1002"/>
    </row>
    <row r="69" customFormat="false" ht="15" hidden="false" customHeight="true" outlineLevel="0" collapsed="false">
      <c r="A69" s="997" t="n">
        <f aca="true">CELL("Zeile",B69)</f>
        <v>69</v>
      </c>
      <c r="B69" s="1010"/>
      <c r="E69" s="1086"/>
      <c r="G69" s="1094" t="s">
        <v>1164</v>
      </c>
      <c r="AA69" s="2"/>
      <c r="AB69" s="1103" t="n">
        <f aca="false">HLOOKUP($AC$6,$AD$2:$AP$115,$A69-1,FALSE())</f>
        <v>0</v>
      </c>
      <c r="AC69" s="1094" t="s">
        <v>1165</v>
      </c>
      <c r="AD69" s="1111"/>
      <c r="AE69" s="1112"/>
      <c r="AF69" s="1113"/>
      <c r="AG69" s="1111" t="n">
        <v>750</v>
      </c>
      <c r="AH69" s="1114" t="n">
        <v>750</v>
      </c>
      <c r="AI69" s="1114" t="n">
        <v>750</v>
      </c>
      <c r="AJ69" s="1114" t="n">
        <v>0</v>
      </c>
      <c r="AK69" s="1114" t="n">
        <v>0</v>
      </c>
      <c r="AL69" s="1114" t="n">
        <v>0</v>
      </c>
      <c r="AM69" s="1095" t="n">
        <v>750</v>
      </c>
      <c r="AN69" s="1095" t="n">
        <v>750</v>
      </c>
      <c r="AO69" s="1095" t="n">
        <v>750</v>
      </c>
      <c r="AP69" s="1115" t="n">
        <v>750</v>
      </c>
      <c r="AR69" s="1010"/>
      <c r="BD69" s="1002"/>
      <c r="BE69" s="1002"/>
      <c r="BF69" s="1002"/>
      <c r="BG69" s="1002"/>
      <c r="BH69" s="1002"/>
    </row>
    <row r="70" customFormat="false" ht="15" hidden="false" customHeight="true" outlineLevel="0" collapsed="false">
      <c r="A70" s="997" t="n">
        <f aca="true">CELL("Zeile",B70)</f>
        <v>70</v>
      </c>
      <c r="B70" s="1010"/>
      <c r="E70" s="1086"/>
      <c r="G70" s="1017" t="s">
        <v>1151</v>
      </c>
      <c r="AA70" s="2"/>
      <c r="AB70" s="1145" t="n">
        <f aca="false">HLOOKUP($AC$6,$AD$2:$AP$115,$A70-1,FALSE())</f>
        <v>0</v>
      </c>
      <c r="AC70" s="1136" t="s">
        <v>1152</v>
      </c>
      <c r="AD70" s="1088"/>
      <c r="AE70" s="1089"/>
      <c r="AF70" s="1090"/>
      <c r="AG70" s="1088" t="n">
        <f aca="false">-2256/3600*AG69/AG47/24</f>
        <v>-0.435185185185185</v>
      </c>
      <c r="AH70" s="1091" t="n">
        <f aca="false">-2256/3600*AH69/AH47/24</f>
        <v>-0.55952380952381</v>
      </c>
      <c r="AI70" s="1091" t="n">
        <f aca="false">-2256/3600*AI69/AI47/24</f>
        <v>-0.652777777777778</v>
      </c>
      <c r="AJ70" s="1091" t="n">
        <f aca="false">-2256/3600*AJ69/AJ47/24</f>
        <v>-0</v>
      </c>
      <c r="AK70" s="1091" t="n">
        <f aca="false">-2256/3600*AK69/AK47/24</f>
        <v>-0</v>
      </c>
      <c r="AL70" s="1091" t="n">
        <f aca="false">-2256/3600*AL69/AL47/24</f>
        <v>-0</v>
      </c>
      <c r="AM70" s="1137" t="n">
        <f aca="false">-2256/3600*AM69/AM47/24</f>
        <v>-0.435185185185185</v>
      </c>
      <c r="AN70" s="1137" t="n">
        <f aca="false">-2256/3600*AN69/AN47/24</f>
        <v>-0.435185185185185</v>
      </c>
      <c r="AO70" s="1137" t="n">
        <f aca="false">-2256/3600*AO69/AO47/24</f>
        <v>-0.435185185185185</v>
      </c>
      <c r="AP70" s="1092" t="n">
        <f aca="false">-2256/3600*AP69/AP47/24</f>
        <v>-0.435185185185185</v>
      </c>
      <c r="AR70" s="1010"/>
      <c r="BD70" s="1002"/>
      <c r="BE70" s="1002"/>
      <c r="BF70" s="1002"/>
      <c r="BG70" s="1002"/>
      <c r="BH70" s="1002"/>
    </row>
    <row r="71" customFormat="false" ht="7.5" hidden="false" customHeight="true" outlineLevel="0" collapsed="false">
      <c r="A71" s="997" t="n">
        <f aca="true">CELL("Zeile",B71)</f>
        <v>71</v>
      </c>
      <c r="B71" s="1010"/>
      <c r="E71" s="1086"/>
      <c r="AA71" s="2"/>
      <c r="AB71" s="1087"/>
      <c r="AC71" s="1094"/>
      <c r="AD71" s="1147"/>
      <c r="AE71" s="1148"/>
      <c r="AF71" s="1149"/>
      <c r="AG71" s="1147"/>
      <c r="AH71" s="1150"/>
      <c r="AI71" s="1150"/>
      <c r="AJ71" s="1150"/>
      <c r="AK71" s="1150"/>
      <c r="AL71" s="1150"/>
      <c r="AM71" s="1065"/>
      <c r="AN71" s="1065"/>
      <c r="AO71" s="1065"/>
      <c r="AP71" s="1151"/>
      <c r="AR71" s="1010"/>
      <c r="BD71" s="1002"/>
      <c r="BE71" s="1002"/>
      <c r="BF71" s="1002"/>
      <c r="BG71" s="1002"/>
      <c r="BH71" s="1002"/>
    </row>
    <row r="72" customFormat="false" ht="15" hidden="false" customHeight="true" outlineLevel="0" collapsed="false">
      <c r="A72" s="997" t="n">
        <f aca="true">CELL("Zeile",B72)</f>
        <v>72</v>
      </c>
      <c r="B72" s="1010"/>
      <c r="E72" s="1086"/>
      <c r="F72" s="1017" t="s">
        <v>1166</v>
      </c>
      <c r="G72" s="913"/>
      <c r="H72" s="913"/>
      <c r="I72" s="913"/>
      <c r="J72" s="913"/>
      <c r="K72" s="913"/>
      <c r="L72" s="913"/>
      <c r="M72" s="913"/>
      <c r="N72" s="913"/>
      <c r="O72" s="913"/>
      <c r="P72" s="913"/>
      <c r="Q72" s="913"/>
      <c r="R72" s="913"/>
      <c r="S72" s="913"/>
      <c r="T72" s="913"/>
      <c r="U72" s="913"/>
      <c r="V72" s="913"/>
      <c r="W72" s="913"/>
      <c r="X72" s="913"/>
      <c r="Y72" s="913"/>
      <c r="Z72" s="913"/>
      <c r="AA72" s="2"/>
      <c r="AB72" s="1152" t="n">
        <f aca="false">HLOOKUP($AC$6,$AD$2:$AP$115,$A72-1,FALSE())</f>
        <v>4.95495495495495</v>
      </c>
      <c r="AC72" s="1136" t="s">
        <v>1152</v>
      </c>
      <c r="AD72" s="1153" t="n">
        <f aca="false">22/(185*0.024)</f>
        <v>4.95495495495495</v>
      </c>
      <c r="AE72" s="1154" t="n">
        <v>6</v>
      </c>
      <c r="AF72" s="1155" t="n">
        <f aca="false">22/(185*0.024)</f>
        <v>4.95495495495495</v>
      </c>
      <c r="AG72" s="1153" t="n">
        <f aca="false">ROUND(AG53+AG58+AG61+AG66+AG70,1)</f>
        <v>2.5</v>
      </c>
      <c r="AH72" s="1156" t="n">
        <f aca="false">ROUND(AH53+AH58+AH61+AH66+AH70,1)</f>
        <v>3.2</v>
      </c>
      <c r="AI72" s="1156" t="n">
        <f aca="false">ROUND(AI53+AI58+AI61+AI66+AI70,1)</f>
        <v>4.1</v>
      </c>
      <c r="AJ72" s="1156" t="n">
        <f aca="false">ROUND(AJ53+AJ58+AJ61+AJ66+AJ70,1)</f>
        <v>3.5</v>
      </c>
      <c r="AK72" s="1156" t="n">
        <f aca="false">ROUND(AK53+AK58+AK61+AK66+AK70,1)</f>
        <v>3.3</v>
      </c>
      <c r="AL72" s="1156" t="n">
        <f aca="false">ROUND(AL53+AL58+AL61+AL66+AL70,1)</f>
        <v>4.7</v>
      </c>
      <c r="AM72" s="1157" t="n">
        <f aca="false">ROUND(AM53+AM58+AM61+AM66+AM70,1)</f>
        <v>2.5</v>
      </c>
      <c r="AN72" s="1157" t="n">
        <f aca="false">ROUND(AN53+AN58+AN61+AN66+AN70,1)</f>
        <v>2.5</v>
      </c>
      <c r="AO72" s="1157" t="n">
        <f aca="false">ROUND(AO53+AO58+AO61+AO66+AO70,1)</f>
        <v>2.5</v>
      </c>
      <c r="AP72" s="1158" t="n">
        <f aca="false">ROUND(AP53+AP58+AP61+AP66+AP70,1)</f>
        <v>2.1</v>
      </c>
      <c r="AR72" s="1010"/>
      <c r="BD72" s="1002"/>
      <c r="BE72" s="1002"/>
      <c r="BF72" s="1002"/>
      <c r="BG72" s="1002"/>
      <c r="BH72" s="1002"/>
    </row>
    <row r="73" customFormat="false" ht="15" hidden="false" customHeight="true" outlineLevel="0" collapsed="false">
      <c r="A73" s="997" t="n">
        <f aca="true">CELL("Zeile",B73)</f>
        <v>73</v>
      </c>
      <c r="B73" s="1010"/>
      <c r="E73" s="1086"/>
      <c r="AA73" s="2"/>
      <c r="AB73" s="1087"/>
      <c r="AC73" s="1094"/>
      <c r="AD73" s="1147"/>
      <c r="AE73" s="1148"/>
      <c r="AF73" s="1149"/>
      <c r="AG73" s="1147"/>
      <c r="AH73" s="1150"/>
      <c r="AI73" s="1150"/>
      <c r="AJ73" s="1150"/>
      <c r="AK73" s="1150"/>
      <c r="AL73" s="1150"/>
      <c r="AM73" s="1065"/>
      <c r="AN73" s="1065"/>
      <c r="AO73" s="1065"/>
      <c r="AP73" s="1151"/>
      <c r="AR73" s="1010"/>
      <c r="BD73" s="1002"/>
      <c r="BE73" s="1002"/>
      <c r="BF73" s="1002"/>
      <c r="BG73" s="1002"/>
      <c r="BH73" s="1002"/>
    </row>
    <row r="74" customFormat="false" ht="21" hidden="false" customHeight="true" outlineLevel="0" collapsed="false">
      <c r="A74" s="997" t="n">
        <f aca="true">CELL("Zeile",B74)</f>
        <v>74</v>
      </c>
      <c r="B74" s="1010"/>
      <c r="E74" s="1102" t="s">
        <v>1167</v>
      </c>
      <c r="AA74" s="2"/>
      <c r="AB74" s="1087"/>
      <c r="AC74" s="1094"/>
      <c r="AD74" s="1147"/>
      <c r="AE74" s="1148"/>
      <c r="AF74" s="1149"/>
      <c r="AG74" s="1147"/>
      <c r="AH74" s="1150"/>
      <c r="AI74" s="1150"/>
      <c r="AJ74" s="1150"/>
      <c r="AK74" s="1150"/>
      <c r="AL74" s="1150"/>
      <c r="AM74" s="1065"/>
      <c r="AN74" s="1065"/>
      <c r="AO74" s="1065"/>
      <c r="AP74" s="1151"/>
      <c r="AR74" s="1010"/>
      <c r="BD74" s="1002"/>
      <c r="BE74" s="1002"/>
      <c r="BF74" s="1002"/>
      <c r="BG74" s="1002"/>
      <c r="BH74" s="1002"/>
    </row>
    <row r="75" customFormat="false" ht="15" hidden="false" customHeight="true" outlineLevel="0" collapsed="false">
      <c r="A75" s="997" t="n">
        <f aca="true">CELL("Zeile",B75)</f>
        <v>75</v>
      </c>
      <c r="B75" s="1010"/>
      <c r="D75" s="1020"/>
      <c r="E75" s="1086"/>
      <c r="F75" s="1094" t="s">
        <v>1168</v>
      </c>
      <c r="G75" s="2"/>
      <c r="AA75" s="2"/>
      <c r="AB75" s="1145" t="n">
        <f aca="false">HLOOKUP($AC$6,$AD$2:$AP$115,$A75-1,FALSE())</f>
        <v>24</v>
      </c>
      <c r="AC75" s="1094" t="s">
        <v>1141</v>
      </c>
      <c r="AD75" s="1111" t="n">
        <v>24</v>
      </c>
      <c r="AE75" s="1112" t="n">
        <v>24</v>
      </c>
      <c r="AF75" s="1113" t="n">
        <v>24</v>
      </c>
      <c r="AG75" s="1111" t="n">
        <v>24</v>
      </c>
      <c r="AH75" s="1114" t="n">
        <v>24</v>
      </c>
      <c r="AI75" s="1114" t="n">
        <v>24</v>
      </c>
      <c r="AJ75" s="1114" t="n">
        <v>10</v>
      </c>
      <c r="AK75" s="1114" t="n">
        <v>10</v>
      </c>
      <c r="AL75" s="1114" t="n">
        <v>10</v>
      </c>
      <c r="AM75" s="1159" t="n">
        <v>24</v>
      </c>
      <c r="AN75" s="1159"/>
      <c r="AO75" s="1159"/>
      <c r="AP75" s="1114" t="n">
        <v>24</v>
      </c>
      <c r="AR75" s="1010"/>
      <c r="BD75" s="1002"/>
      <c r="BE75" s="1002"/>
      <c r="BF75" s="1002"/>
      <c r="BG75" s="1002"/>
      <c r="BH75" s="1002"/>
    </row>
    <row r="76" customFormat="false" ht="7.5" hidden="false" customHeight="true" outlineLevel="0" collapsed="false">
      <c r="A76" s="997" t="n">
        <f aca="true">CELL("Zeile",B76)</f>
        <v>76</v>
      </c>
      <c r="B76" s="1010"/>
      <c r="E76" s="1086"/>
      <c r="AA76" s="2"/>
      <c r="AB76" s="1087"/>
      <c r="AC76" s="1094"/>
      <c r="AD76" s="1147"/>
      <c r="AE76" s="1148"/>
      <c r="AF76" s="1149"/>
      <c r="AG76" s="1147"/>
      <c r="AH76" s="1150"/>
      <c r="AI76" s="1150"/>
      <c r="AJ76" s="1150"/>
      <c r="AK76" s="1150"/>
      <c r="AL76" s="1150"/>
      <c r="AM76" s="1065"/>
      <c r="AN76" s="1065"/>
      <c r="AO76" s="1065"/>
      <c r="AP76" s="1151"/>
      <c r="AR76" s="1010"/>
      <c r="BD76" s="1002"/>
      <c r="BE76" s="1002"/>
      <c r="BF76" s="1002"/>
      <c r="BG76" s="1002"/>
      <c r="BH76" s="1002"/>
    </row>
    <row r="77" customFormat="false" ht="15" hidden="false" customHeight="true" outlineLevel="0" collapsed="false">
      <c r="A77" s="997" t="n">
        <f aca="true">CELL("Zeile",B77)</f>
        <v>77</v>
      </c>
      <c r="B77" s="1010"/>
      <c r="E77" s="1102"/>
      <c r="F77" s="1102" t="s">
        <v>1169</v>
      </c>
      <c r="AA77" s="2"/>
      <c r="AB77" s="1087"/>
      <c r="AC77" s="1094"/>
      <c r="AD77" s="1147"/>
      <c r="AE77" s="1148"/>
      <c r="AF77" s="1149"/>
      <c r="AG77" s="1147"/>
      <c r="AH77" s="1150"/>
      <c r="AI77" s="1150"/>
      <c r="AJ77" s="1150"/>
      <c r="AK77" s="1150"/>
      <c r="AL77" s="1150"/>
      <c r="AM77" s="1065"/>
      <c r="AN77" s="1065"/>
      <c r="AO77" s="1065"/>
      <c r="AP77" s="1151"/>
      <c r="AR77" s="1010"/>
      <c r="BD77" s="1002"/>
      <c r="BE77" s="1002"/>
      <c r="BF77" s="1002"/>
      <c r="BG77" s="1002"/>
      <c r="BH77" s="1002"/>
    </row>
    <row r="78" customFormat="false" ht="15" hidden="false" customHeight="true" outlineLevel="0" collapsed="false">
      <c r="A78" s="997" t="n">
        <f aca="true">CELL("Zeile",B78)</f>
        <v>78</v>
      </c>
      <c r="B78" s="1010"/>
      <c r="E78" s="1086"/>
      <c r="F78" s="2"/>
      <c r="G78" s="1094" t="s">
        <v>1170</v>
      </c>
      <c r="AA78" s="2"/>
      <c r="AB78" s="1160" t="n">
        <f aca="false">HLOOKUP($AC$6,$AD$2:$AP$115,$A78-1,FALSE())</f>
        <v>0.7</v>
      </c>
      <c r="AC78" s="1094" t="s">
        <v>184</v>
      </c>
      <c r="AD78" s="1140" t="n">
        <v>0.7</v>
      </c>
      <c r="AE78" s="1141" t="n">
        <v>0.7</v>
      </c>
      <c r="AF78" s="1142" t="n">
        <v>0.7</v>
      </c>
      <c r="AG78" s="1140" t="n">
        <v>0.6</v>
      </c>
      <c r="AH78" s="1143" t="n">
        <v>0.6</v>
      </c>
      <c r="AI78" s="1143" t="n">
        <v>0.6</v>
      </c>
      <c r="AJ78" s="1143" t="n">
        <v>2</v>
      </c>
      <c r="AK78" s="1143" t="n">
        <v>2</v>
      </c>
      <c r="AL78" s="1143" t="n">
        <v>2</v>
      </c>
      <c r="AM78" s="1161" t="n">
        <v>0.6</v>
      </c>
      <c r="AN78" s="1161"/>
      <c r="AO78" s="1161"/>
      <c r="AP78" s="1144"/>
      <c r="AR78" s="1010"/>
      <c r="BD78" s="1002"/>
      <c r="BE78" s="1002"/>
      <c r="BF78" s="1002"/>
      <c r="BG78" s="1002"/>
      <c r="BH78" s="1002"/>
    </row>
    <row r="79" customFormat="false" ht="15" hidden="false" customHeight="true" outlineLevel="0" collapsed="false">
      <c r="A79" s="997" t="n">
        <f aca="true">CELL("Zeile",B79)</f>
        <v>79</v>
      </c>
      <c r="B79" s="1010"/>
      <c r="E79" s="1086"/>
      <c r="F79" s="2"/>
      <c r="G79" s="1094" t="s">
        <v>1171</v>
      </c>
      <c r="AA79" s="2"/>
      <c r="AB79" s="1160" t="n">
        <f aca="false">HLOOKUP($AC$6,$AD$2:$AP$115,$A79-1,FALSE())</f>
        <v>0.7</v>
      </c>
      <c r="AC79" s="1094" t="s">
        <v>184</v>
      </c>
      <c r="AD79" s="1140" t="n">
        <v>0.7</v>
      </c>
      <c r="AE79" s="1141" t="n">
        <v>0.7</v>
      </c>
      <c r="AF79" s="1142" t="n">
        <v>0.7</v>
      </c>
      <c r="AG79" s="1140" t="n">
        <v>0.6</v>
      </c>
      <c r="AH79" s="1143" t="n">
        <v>0.6</v>
      </c>
      <c r="AI79" s="1143" t="n">
        <v>0.6</v>
      </c>
      <c r="AJ79" s="1143" t="n">
        <v>0.2</v>
      </c>
      <c r="AK79" s="1143" t="n">
        <v>0.2</v>
      </c>
      <c r="AL79" s="1143" t="n">
        <v>0.2</v>
      </c>
      <c r="AM79" s="1161" t="n">
        <v>0.6</v>
      </c>
      <c r="AN79" s="1161"/>
      <c r="AO79" s="1161"/>
      <c r="AP79" s="1144"/>
      <c r="AR79" s="1010"/>
      <c r="BD79" s="1002"/>
      <c r="BE79" s="1002"/>
      <c r="BF79" s="1002"/>
      <c r="BG79" s="1002"/>
      <c r="BH79" s="1002"/>
    </row>
    <row r="80" customFormat="false" ht="15" hidden="false" customHeight="true" outlineLevel="0" collapsed="false">
      <c r="A80" s="997" t="n">
        <f aca="true">CELL("Zeile",B80)</f>
        <v>80</v>
      </c>
      <c r="B80" s="1010"/>
      <c r="E80" s="1086"/>
      <c r="F80" s="2"/>
      <c r="G80" s="1080" t="s">
        <v>1172</v>
      </c>
      <c r="H80" s="1162"/>
      <c r="I80" s="1162"/>
      <c r="J80" s="1162"/>
      <c r="K80" s="1162"/>
      <c r="L80" s="1162"/>
      <c r="M80" s="1162"/>
      <c r="N80" s="1162"/>
      <c r="O80" s="1162"/>
      <c r="AA80" s="2"/>
      <c r="AB80" s="1163" t="n">
        <f aca="false">HLOOKUP($AC$6,$AD$2:$AP$115,$A80-1,FALSE())</f>
        <v>0.7</v>
      </c>
      <c r="AC80" s="1080" t="s">
        <v>184</v>
      </c>
      <c r="AD80" s="1164" t="n">
        <f aca="false">AD$48*AD$75/24*AD78+(1-AD$48)*(24-AD$75)/24*AD79</f>
        <v>0.7</v>
      </c>
      <c r="AE80" s="1165" t="n">
        <f aca="false">AE$48*AE$75/24*AE78+(1-AE$48)*(24-AE$75)/24*AE79</f>
        <v>0.7</v>
      </c>
      <c r="AF80" s="1166" t="n">
        <f aca="false">AF$48*AF$75/24*AF78+(1-AF$48)*(24-AF$75)/24*AF79</f>
        <v>0.7</v>
      </c>
      <c r="AG80" s="1164" t="n">
        <f aca="false">AG$48*AG$75/24*AG78+(1-AG$48)*(24-AG$75)/24*AG79</f>
        <v>0.6</v>
      </c>
      <c r="AH80" s="1167" t="n">
        <f aca="false">AH$48*AH$75/24*AH78+(1-AH$48)*(24-AH$75)/24*AH79</f>
        <v>0.6</v>
      </c>
      <c r="AI80" s="1167" t="n">
        <f aca="false">AI$48*AI$75/24*AI78+(1-AI$48)*(24-AI$75)/24*AI79</f>
        <v>0.6</v>
      </c>
      <c r="AJ80" s="1167" t="n">
        <f aca="false">AJ$48*AJ$75/24*AJ78+(1-AJ$48)*(24-AJ$75)/24*AJ79</f>
        <v>0.611166666666667</v>
      </c>
      <c r="AK80" s="1167" t="n">
        <f aca="false">AK$48*AK$75/24*AK78+(1-AK$48)*(24-AK$75)/24*AK79</f>
        <v>0.489333333333333</v>
      </c>
      <c r="AL80" s="1167" t="n">
        <f aca="false">AL$48*AL$75/24*AL78+(1-AL$48)*(24-AL$75)/24*AL79</f>
        <v>0.611166666666667</v>
      </c>
      <c r="AM80" s="1168" t="n">
        <f aca="false">AM$48*AM$75/24*AM78+(1-AM$48)*(24-AM$75)/24*AM79</f>
        <v>0.6</v>
      </c>
      <c r="AN80" s="1168"/>
      <c r="AO80" s="1168"/>
      <c r="AP80" s="1144"/>
      <c r="AR80" s="1010"/>
      <c r="BD80" s="1002"/>
      <c r="BE80" s="1002"/>
      <c r="BF80" s="1002"/>
      <c r="BG80" s="1002"/>
      <c r="BH80" s="1002"/>
    </row>
    <row r="81" customFormat="false" ht="15" hidden="false" customHeight="true" outlineLevel="0" collapsed="false">
      <c r="A81" s="997" t="n">
        <f aca="true">CELL("Zeile",B81)</f>
        <v>81</v>
      </c>
      <c r="B81" s="1010"/>
      <c r="E81" s="1086"/>
      <c r="F81" s="2"/>
      <c r="G81" s="1094" t="s">
        <v>1173</v>
      </c>
      <c r="AA81" s="2"/>
      <c r="AB81" s="1096" t="n">
        <f aca="false">HLOOKUP($AC$6,$AD$2:$AP$115,$A81-1,FALSE())</f>
        <v>3</v>
      </c>
      <c r="AC81" s="1094" t="s">
        <v>184</v>
      </c>
      <c r="AD81" s="1140" t="n">
        <v>3</v>
      </c>
      <c r="AE81" s="1141" t="n">
        <v>3</v>
      </c>
      <c r="AF81" s="1142" t="n">
        <v>3</v>
      </c>
      <c r="AG81" s="1140" t="s">
        <v>100</v>
      </c>
      <c r="AH81" s="1143" t="s">
        <v>100</v>
      </c>
      <c r="AI81" s="1143" t="s">
        <v>100</v>
      </c>
      <c r="AJ81" s="1143" t="s">
        <v>100</v>
      </c>
      <c r="AK81" s="1143" t="s">
        <v>100</v>
      </c>
      <c r="AL81" s="1143" t="s">
        <v>100</v>
      </c>
      <c r="AM81" s="1168" t="s">
        <v>100</v>
      </c>
      <c r="AN81" s="1168"/>
      <c r="AO81" s="1168"/>
      <c r="AP81" s="1144"/>
      <c r="AR81" s="1010"/>
      <c r="BD81" s="1002"/>
      <c r="BE81" s="1002"/>
      <c r="BF81" s="1002"/>
      <c r="BG81" s="1002"/>
      <c r="BH81" s="1002"/>
    </row>
    <row r="82" customFormat="false" ht="15" hidden="false" customHeight="true" outlineLevel="0" collapsed="false">
      <c r="A82" s="997" t="n">
        <f aca="true">CELL("Zeile",B82)</f>
        <v>82</v>
      </c>
      <c r="B82" s="1010"/>
      <c r="E82" s="1086"/>
      <c r="F82" s="2"/>
      <c r="G82" s="1094" t="s">
        <v>1174</v>
      </c>
      <c r="AA82" s="2"/>
      <c r="AB82" s="1096" t="n">
        <f aca="false">HLOOKUP($AC$6,$AD$2:$AP$115,$A82-1,FALSE())</f>
        <v>0.6</v>
      </c>
      <c r="AC82" s="1094" t="s">
        <v>184</v>
      </c>
      <c r="AD82" s="1140" t="n">
        <v>0.6</v>
      </c>
      <c r="AE82" s="1141" t="n">
        <v>0.6</v>
      </c>
      <c r="AF82" s="1142" t="n">
        <v>0.6</v>
      </c>
      <c r="AG82" s="1140" t="s">
        <v>100</v>
      </c>
      <c r="AH82" s="1143" t="s">
        <v>100</v>
      </c>
      <c r="AI82" s="1143" t="s">
        <v>100</v>
      </c>
      <c r="AJ82" s="1143" t="s">
        <v>100</v>
      </c>
      <c r="AK82" s="1143" t="s">
        <v>100</v>
      </c>
      <c r="AL82" s="1143" t="s">
        <v>100</v>
      </c>
      <c r="AM82" s="1168" t="s">
        <v>100</v>
      </c>
      <c r="AN82" s="1168"/>
      <c r="AO82" s="1168"/>
      <c r="AP82" s="1144"/>
      <c r="AR82" s="1010"/>
      <c r="BD82" s="1002"/>
      <c r="BE82" s="1002"/>
      <c r="BF82" s="1002"/>
      <c r="BG82" s="1002"/>
      <c r="BH82" s="1002"/>
    </row>
    <row r="83" customFormat="false" ht="7.5" hidden="false" customHeight="true" outlineLevel="0" collapsed="false">
      <c r="A83" s="997" t="n">
        <f aca="true">CELL("Zeile",B83)</f>
        <v>83</v>
      </c>
      <c r="B83" s="1010"/>
      <c r="E83" s="1086"/>
      <c r="AA83" s="2"/>
      <c r="AB83" s="1087"/>
      <c r="AC83" s="1094"/>
      <c r="AD83" s="1147"/>
      <c r="AE83" s="1148"/>
      <c r="AF83" s="1149"/>
      <c r="AG83" s="1140"/>
      <c r="AH83" s="1143"/>
      <c r="AI83" s="1143"/>
      <c r="AJ83" s="1150"/>
      <c r="AK83" s="1150"/>
      <c r="AL83" s="1150"/>
      <c r="AM83" s="1065"/>
      <c r="AN83" s="1065"/>
      <c r="AO83" s="1065"/>
      <c r="AP83" s="1151"/>
      <c r="AR83" s="1010"/>
      <c r="BD83" s="1002"/>
      <c r="BE83" s="1002"/>
      <c r="BF83" s="1002"/>
      <c r="BG83" s="1002"/>
      <c r="BH83" s="1002"/>
    </row>
    <row r="84" customFormat="false" ht="15" hidden="false" customHeight="true" outlineLevel="0" collapsed="false">
      <c r="A84" s="997" t="n">
        <f aca="true">CELL("Zeile",B84)</f>
        <v>84</v>
      </c>
      <c r="B84" s="1010"/>
      <c r="E84" s="1086"/>
      <c r="F84" s="1169" t="s">
        <v>205</v>
      </c>
      <c r="G84" s="1094"/>
      <c r="AA84" s="2"/>
      <c r="AB84" s="1170"/>
      <c r="AC84" s="1094"/>
      <c r="AD84" s="1147"/>
      <c r="AE84" s="1148"/>
      <c r="AF84" s="1149"/>
      <c r="AG84" s="1140"/>
      <c r="AH84" s="1143"/>
      <c r="AI84" s="1143"/>
      <c r="AJ84" s="1150"/>
      <c r="AK84" s="1150"/>
      <c r="AL84" s="1150"/>
      <c r="AM84" s="1065"/>
      <c r="AN84" s="1065"/>
      <c r="AO84" s="1065"/>
      <c r="AP84" s="1151"/>
      <c r="AR84" s="1010"/>
      <c r="BD84" s="1002"/>
      <c r="BE84" s="1002"/>
      <c r="BF84" s="1002"/>
      <c r="BG84" s="1002"/>
      <c r="BH84" s="1002"/>
    </row>
    <row r="85" customFormat="false" ht="15" hidden="false" customHeight="true" outlineLevel="0" collapsed="false">
      <c r="A85" s="997" t="n">
        <f aca="true">CELL("Zeile",B85)</f>
        <v>85</v>
      </c>
      <c r="B85" s="1010"/>
      <c r="E85" s="1086"/>
      <c r="F85" s="2"/>
      <c r="G85" s="1094" t="s">
        <v>1175</v>
      </c>
      <c r="AA85" s="2"/>
      <c r="AB85" s="1171" t="n">
        <f aca="false">HLOOKUP($AC$6,$AD$2:$AP$115,$A85-1,FALSE())</f>
        <v>0.4</v>
      </c>
      <c r="AC85" s="1094" t="s">
        <v>184</v>
      </c>
      <c r="AD85" s="1140" t="n">
        <v>0.4</v>
      </c>
      <c r="AE85" s="1141" t="n">
        <v>0.4</v>
      </c>
      <c r="AF85" s="1142" t="n">
        <v>0.4</v>
      </c>
      <c r="AG85" s="1140" t="n">
        <v>0.4</v>
      </c>
      <c r="AH85" s="1143" t="n">
        <v>0.4</v>
      </c>
      <c r="AI85" s="1143" t="n">
        <v>0.4</v>
      </c>
      <c r="AJ85" s="1143" t="n">
        <v>1.8</v>
      </c>
      <c r="AK85" s="1143" t="n">
        <v>1.8</v>
      </c>
      <c r="AL85" s="1143" t="n">
        <v>1.8</v>
      </c>
      <c r="AM85" s="1161" t="n">
        <v>0.4</v>
      </c>
      <c r="AN85" s="1161"/>
      <c r="AO85" s="1161"/>
      <c r="AP85" s="1144" t="n">
        <v>0.4</v>
      </c>
      <c r="AR85" s="1010"/>
      <c r="BD85" s="1002"/>
      <c r="BE85" s="1002"/>
      <c r="BF85" s="1002"/>
      <c r="BG85" s="1002"/>
      <c r="BH85" s="1002"/>
    </row>
    <row r="86" customFormat="false" ht="15" hidden="false" customHeight="true" outlineLevel="0" collapsed="false">
      <c r="A86" s="997" t="n">
        <f aca="true">CELL("Zeile",B86)</f>
        <v>86</v>
      </c>
      <c r="B86" s="1010"/>
      <c r="E86" s="1086"/>
      <c r="F86" s="2"/>
      <c r="G86" s="1094" t="s">
        <v>1176</v>
      </c>
      <c r="AA86" s="2"/>
      <c r="AB86" s="1172" t="n">
        <f aca="false">HLOOKUP($AC$6,$AD$2:$AP$115,$A86-1,FALSE())</f>
        <v>0.4</v>
      </c>
      <c r="AC86" s="1094" t="s">
        <v>184</v>
      </c>
      <c r="AD86" s="1140" t="n">
        <v>0.4</v>
      </c>
      <c r="AE86" s="1141" t="n">
        <v>0.4</v>
      </c>
      <c r="AF86" s="1142" t="n">
        <v>0.4</v>
      </c>
      <c r="AG86" s="1140" t="n">
        <v>0.4</v>
      </c>
      <c r="AH86" s="1143" t="n">
        <v>0.4</v>
      </c>
      <c r="AI86" s="1143" t="n">
        <v>0.4</v>
      </c>
      <c r="AJ86" s="1143" t="n">
        <v>0</v>
      </c>
      <c r="AK86" s="1143" t="n">
        <v>0</v>
      </c>
      <c r="AL86" s="1143" t="n">
        <v>0</v>
      </c>
      <c r="AM86" s="1161" t="n">
        <v>0.8</v>
      </c>
      <c r="AN86" s="1161"/>
      <c r="AO86" s="1161"/>
      <c r="AP86" s="1144" t="n">
        <v>0.4</v>
      </c>
      <c r="AR86" s="1010"/>
      <c r="BD86" s="1002"/>
      <c r="BE86" s="1002"/>
      <c r="BF86" s="1002"/>
      <c r="BG86" s="1002"/>
      <c r="BH86" s="1002"/>
    </row>
    <row r="87" customFormat="false" ht="15" hidden="false" customHeight="true" outlineLevel="0" collapsed="false">
      <c r="A87" s="997" t="n">
        <f aca="true">CELL("Zeile",B87)</f>
        <v>87</v>
      </c>
      <c r="B87" s="1010"/>
      <c r="E87" s="1086"/>
      <c r="F87" s="2"/>
      <c r="G87" s="1080" t="s">
        <v>1177</v>
      </c>
      <c r="H87" s="1162"/>
      <c r="I87" s="1162"/>
      <c r="J87" s="1162"/>
      <c r="K87" s="1162"/>
      <c r="L87" s="1162"/>
      <c r="M87" s="1162"/>
      <c r="N87" s="1162"/>
      <c r="O87" s="1162"/>
      <c r="AA87" s="2"/>
      <c r="AB87" s="1163" t="n">
        <f aca="false">HLOOKUP($AC$6,$AD$2:$AP$115,$A87-1,FALSE())</f>
        <v>0.4</v>
      </c>
      <c r="AC87" s="1080" t="s">
        <v>184</v>
      </c>
      <c r="AD87" s="1164" t="n">
        <f aca="false">AD$48*(AD$75/24*AD85+(24-AD$75)/24*AD86)+(1-AD$48)*AD86</f>
        <v>0.4</v>
      </c>
      <c r="AE87" s="1165" t="n">
        <f aca="false">AE$48*(AE$75/24*AE85+(24-AE$75)/24*AE86)+(1-AE$48)*AE86</f>
        <v>0.4</v>
      </c>
      <c r="AF87" s="1166" t="n">
        <f aca="false">AF$48*(AF$75/24*AF85+(24-AF$75)/24*AF86)+(1-AF$48)*AF86</f>
        <v>0.4</v>
      </c>
      <c r="AG87" s="1164" t="n">
        <f aca="false">AG$48*(AG$75/24*AG85+(24-AG$75)/24*AG86)+(1-AG$48)*AG86</f>
        <v>0.4</v>
      </c>
      <c r="AH87" s="1167" t="n">
        <f aca="false">AH$48*(AH$75/24*AH85+(24-AH$75)/24*AH86)+(1-AH$48)*AH86</f>
        <v>0.4</v>
      </c>
      <c r="AI87" s="1167" t="n">
        <f aca="false">AI$48*(AI$75/24*AI85+(24-AI$75)/24*AI86)+(1-AI$48)*AI86</f>
        <v>0.4</v>
      </c>
      <c r="AJ87" s="1167" t="n">
        <f aca="false">AJ$48*(AJ$75/24*AJ85+(24-AJ$75)/24*AJ86)+(1-AJ$48)*AJ86</f>
        <v>0.5175</v>
      </c>
      <c r="AK87" s="1167" t="n">
        <f aca="false">AK$48*(AK$75/24*AK85+(24-AK$75)/24*AK86)+(1-AK$48)*AK86</f>
        <v>0.39</v>
      </c>
      <c r="AL87" s="1167" t="n">
        <f aca="false">AL$48*(AL$75/24*AL85+(24-AL$75)/24*AL86)+(1-AL$48)*AL86</f>
        <v>0.5175</v>
      </c>
      <c r="AM87" s="1168" t="n">
        <f aca="false">AM$48*(AM$75/24*AM85+(24-AM$75)/24*AM86)+(1-AM$48)*AM86</f>
        <v>0.4</v>
      </c>
      <c r="AN87" s="1168"/>
      <c r="AO87" s="1168"/>
      <c r="AP87" s="1167" t="n">
        <f aca="false">AP$48*(AP$75/24*AP85+(24-AP$75)/24*AP86)+(1-AP$48)*AP86</f>
        <v>0.4</v>
      </c>
      <c r="AR87" s="1010"/>
      <c r="BD87" s="1002"/>
      <c r="BE87" s="1002"/>
      <c r="BF87" s="1002"/>
      <c r="BG87" s="1002"/>
      <c r="BH87" s="1002"/>
    </row>
    <row r="88" customFormat="false" ht="15" hidden="false" customHeight="true" outlineLevel="0" collapsed="false">
      <c r="A88" s="997" t="n">
        <f aca="true">CELL("Zeile",B88)</f>
        <v>88</v>
      </c>
      <c r="B88" s="1010"/>
      <c r="E88" s="1086"/>
      <c r="F88" s="2"/>
      <c r="G88" s="1094" t="s">
        <v>1173</v>
      </c>
      <c r="AA88" s="2"/>
      <c r="AB88" s="1172" t="n">
        <f aca="false">HLOOKUP($AC$6,$AD$2:$AP$115,$A88-1,FALSE())</f>
        <v>1.5</v>
      </c>
      <c r="AC88" s="1094" t="s">
        <v>184</v>
      </c>
      <c r="AD88" s="1140" t="n">
        <v>1.5</v>
      </c>
      <c r="AE88" s="1141" t="n">
        <v>1.5</v>
      </c>
      <c r="AF88" s="1142" t="n">
        <v>1.5</v>
      </c>
      <c r="AG88" s="1140" t="n">
        <v>1</v>
      </c>
      <c r="AH88" s="1143" t="n">
        <v>1</v>
      </c>
      <c r="AI88" s="1143" t="n">
        <v>1</v>
      </c>
      <c r="AJ88" s="1143" t="n">
        <v>1</v>
      </c>
      <c r="AK88" s="1143" t="n">
        <v>1</v>
      </c>
      <c r="AL88" s="1143" t="n">
        <v>1</v>
      </c>
      <c r="AM88" s="1168" t="n">
        <v>1</v>
      </c>
      <c r="AN88" s="1168"/>
      <c r="AO88" s="1168"/>
      <c r="AP88" s="1144" t="n">
        <v>0.6</v>
      </c>
      <c r="AR88" s="1010"/>
      <c r="BD88" s="1002"/>
      <c r="BE88" s="1002"/>
      <c r="BF88" s="1002"/>
      <c r="BG88" s="1002"/>
      <c r="BH88" s="1002"/>
    </row>
    <row r="89" customFormat="false" ht="15" hidden="false" customHeight="true" outlineLevel="0" collapsed="false">
      <c r="A89" s="997" t="n">
        <f aca="true">CELL("Zeile",B89)</f>
        <v>89</v>
      </c>
      <c r="B89" s="1010"/>
      <c r="E89" s="1086"/>
      <c r="F89" s="2"/>
      <c r="G89" s="1094" t="s">
        <v>1178</v>
      </c>
      <c r="T89" s="2"/>
      <c r="U89" s="1094" t="s">
        <v>1179</v>
      </c>
      <c r="AA89" s="2"/>
      <c r="AB89" s="1172" t="n">
        <f aca="false">HLOOKUP($AC$6,$AD$2:$AP$115,$A89-1,FALSE())</f>
        <v>0.15</v>
      </c>
      <c r="AC89" s="1094" t="s">
        <v>184</v>
      </c>
      <c r="AD89" s="1140" t="n">
        <v>0.15</v>
      </c>
      <c r="AE89" s="1141" t="n">
        <v>0.15</v>
      </c>
      <c r="AF89" s="1142" t="n">
        <v>0.15</v>
      </c>
      <c r="AG89" s="1140" t="n">
        <v>0.1</v>
      </c>
      <c r="AH89" s="1143" t="n">
        <v>0.1</v>
      </c>
      <c r="AI89" s="1143" t="n">
        <v>0.1</v>
      </c>
      <c r="AJ89" s="1143" t="n">
        <v>0.1</v>
      </c>
      <c r="AK89" s="1143" t="n">
        <v>0.1</v>
      </c>
      <c r="AL89" s="1143" t="n">
        <v>0.1</v>
      </c>
      <c r="AM89" s="1168" t="n">
        <v>0.1</v>
      </c>
      <c r="AN89" s="1168"/>
      <c r="AO89" s="1168"/>
      <c r="AP89" s="1173" t="s">
        <v>100</v>
      </c>
      <c r="AR89" s="1010"/>
      <c r="BD89" s="1002"/>
      <c r="BE89" s="1002"/>
      <c r="BF89" s="1002"/>
      <c r="BG89" s="1002"/>
      <c r="BH89" s="1002"/>
    </row>
    <row r="90" customFormat="false" ht="15" hidden="false" customHeight="true" outlineLevel="0" collapsed="false">
      <c r="A90" s="997" t="n">
        <f aca="true">CELL("Zeile",B90)</f>
        <v>90</v>
      </c>
      <c r="B90" s="1010"/>
      <c r="E90" s="1086"/>
      <c r="F90" s="2"/>
      <c r="G90" s="1094"/>
      <c r="T90" s="2"/>
      <c r="U90" s="1094" t="s">
        <v>1180</v>
      </c>
      <c r="AA90" s="2"/>
      <c r="AB90" s="1172" t="n">
        <f aca="false">HLOOKUP($AC$6,$AD$2:$AP$115,$A90-1,FALSE())</f>
        <v>0.2</v>
      </c>
      <c r="AC90" s="1094" t="s">
        <v>184</v>
      </c>
      <c r="AD90" s="1140" t="n">
        <v>0.2</v>
      </c>
      <c r="AE90" s="1141" t="n">
        <v>0.2</v>
      </c>
      <c r="AF90" s="1142" t="n">
        <v>0.2</v>
      </c>
      <c r="AG90" s="1140" t="n">
        <v>0.1</v>
      </c>
      <c r="AH90" s="1143" t="n">
        <v>0.1</v>
      </c>
      <c r="AI90" s="1143" t="n">
        <v>0.1</v>
      </c>
      <c r="AJ90" s="1143" t="n">
        <v>0.1</v>
      </c>
      <c r="AK90" s="1143" t="n">
        <v>0.1</v>
      </c>
      <c r="AL90" s="1143" t="n">
        <v>0.1</v>
      </c>
      <c r="AM90" s="1168" t="n">
        <v>0.1</v>
      </c>
      <c r="AN90" s="1168"/>
      <c r="AO90" s="1168"/>
      <c r="AP90" s="1173" t="n">
        <v>0.042</v>
      </c>
      <c r="AR90" s="1010"/>
      <c r="BD90" s="1002"/>
      <c r="BE90" s="1002"/>
      <c r="BF90" s="1002"/>
      <c r="BG90" s="1002"/>
      <c r="BH90" s="1002"/>
    </row>
    <row r="91" customFormat="false" ht="15" hidden="false" customHeight="true" outlineLevel="0" collapsed="false">
      <c r="A91" s="997" t="n">
        <f aca="true">CELL("Zeile",B91)</f>
        <v>91</v>
      </c>
      <c r="B91" s="1010"/>
      <c r="E91" s="1086"/>
      <c r="AA91" s="2"/>
      <c r="AB91" s="1087"/>
      <c r="AC91" s="1094"/>
      <c r="AD91" s="1062"/>
      <c r="AE91" s="1063"/>
      <c r="AF91" s="1064"/>
      <c r="AG91" s="1062"/>
      <c r="AH91" s="1065"/>
      <c r="AI91" s="1065"/>
      <c r="AJ91" s="1065"/>
      <c r="AK91" s="1065"/>
      <c r="AL91" s="1065"/>
      <c r="AM91" s="1065"/>
      <c r="AN91" s="1065"/>
      <c r="AO91" s="1065"/>
      <c r="AP91" s="1066"/>
      <c r="AR91" s="1010"/>
      <c r="BD91" s="1002"/>
      <c r="BE91" s="1002"/>
      <c r="BF91" s="1002"/>
      <c r="BG91" s="1002"/>
      <c r="BH91" s="1002"/>
    </row>
    <row r="92" customFormat="false" ht="15" hidden="false" customHeight="true" outlineLevel="0" collapsed="false">
      <c r="A92" s="997" t="n">
        <f aca="true">CELL("Zeile",B92)</f>
        <v>92</v>
      </c>
      <c r="B92" s="1010"/>
      <c r="E92" s="1102" t="s">
        <v>1181</v>
      </c>
      <c r="AA92" s="2"/>
      <c r="AB92" s="96"/>
      <c r="AC92" s="106"/>
      <c r="AD92" s="1062"/>
      <c r="AE92" s="1063"/>
      <c r="AF92" s="1064"/>
      <c r="AG92" s="1062"/>
      <c r="AH92" s="1065"/>
      <c r="AI92" s="1065"/>
      <c r="AJ92" s="1065"/>
      <c r="AK92" s="1065"/>
      <c r="AL92" s="1065"/>
      <c r="AM92" s="1065"/>
      <c r="AN92" s="1065"/>
      <c r="AO92" s="1065"/>
      <c r="AP92" s="1066"/>
      <c r="AR92" s="1010"/>
      <c r="BD92" s="1002"/>
      <c r="BE92" s="1002"/>
      <c r="BF92" s="1002"/>
      <c r="BG92" s="1002"/>
      <c r="BH92" s="1002"/>
    </row>
    <row r="93" customFormat="false" ht="15" hidden="false" customHeight="true" outlineLevel="0" collapsed="false">
      <c r="A93" s="997" t="n">
        <f aca="true">CELL("Zeile",B93)</f>
        <v>93</v>
      </c>
      <c r="B93" s="1010"/>
      <c r="E93" s="1102"/>
      <c r="F93" s="1094" t="s">
        <v>1182</v>
      </c>
      <c r="AA93" s="2"/>
      <c r="AB93" s="1103" t="n">
        <f aca="false">HLOOKUP($AC$6,$AD$2:$AP$115,$A93-1,FALSE())</f>
        <v>31.9166592194462</v>
      </c>
      <c r="AC93" s="1094" t="s">
        <v>1160</v>
      </c>
      <c r="AD93" s="1174" t="n">
        <f aca="false">AD94/((50-13)*1.16*365/1000)</f>
        <v>31.9166592194462</v>
      </c>
      <c r="AE93" s="1063"/>
      <c r="AF93" s="1064"/>
      <c r="AG93" s="1062" t="n">
        <v>38.3</v>
      </c>
      <c r="AH93" s="1065" t="n">
        <v>38.3</v>
      </c>
      <c r="AI93" s="1065" t="n">
        <v>38.3</v>
      </c>
      <c r="AJ93" s="1065" t="n">
        <v>0</v>
      </c>
      <c r="AK93" s="1065" t="n">
        <v>0</v>
      </c>
      <c r="AL93" s="1065" t="n">
        <v>10</v>
      </c>
      <c r="AM93" s="1133" t="n">
        <v>38.3</v>
      </c>
      <c r="AN93" s="1133" t="n">
        <v>38.3</v>
      </c>
      <c r="AO93" s="1133" t="n">
        <v>38.3</v>
      </c>
      <c r="AP93" s="1066" t="n">
        <v>38.3</v>
      </c>
      <c r="AR93" s="1010"/>
      <c r="BD93" s="1002"/>
      <c r="BE93" s="1002"/>
      <c r="BF93" s="1002"/>
      <c r="BG93" s="1002"/>
      <c r="BH93" s="1002"/>
    </row>
    <row r="94" customFormat="false" ht="15" hidden="false" customHeight="true" outlineLevel="0" collapsed="false">
      <c r="A94" s="997" t="n">
        <f aca="true">CELL("Zeile",B94)</f>
        <v>94</v>
      </c>
      <c r="B94" s="1010"/>
      <c r="E94" s="1086"/>
      <c r="F94" s="1094" t="s">
        <v>1183</v>
      </c>
      <c r="AA94" s="2"/>
      <c r="AB94" s="1103" t="n">
        <f aca="false">HLOOKUP($AC$6,$AD$2:$AP$115,$A94-1,FALSE())</f>
        <v>500</v>
      </c>
      <c r="AC94" s="1094" t="s">
        <v>1184</v>
      </c>
      <c r="AD94" s="1175" t="n">
        <f aca="false">AD95*40</f>
        <v>500</v>
      </c>
      <c r="AE94" s="1176"/>
      <c r="AF94" s="1177"/>
      <c r="AG94" s="1178" t="n">
        <f aca="false">AG93*(50-13)*1.16*365/1000</f>
        <v>600.00014</v>
      </c>
      <c r="AH94" s="1179" t="n">
        <f aca="false">AH93*(50-13)*1.16*365/1000</f>
        <v>600.00014</v>
      </c>
      <c r="AI94" s="1179" t="n">
        <f aca="false">AI93*(50-13)*1.16*365/1000</f>
        <v>600.00014</v>
      </c>
      <c r="AJ94" s="1179" t="n">
        <f aca="false">AJ93*(50-13)*1.16*365/1000</f>
        <v>0</v>
      </c>
      <c r="AK94" s="1179" t="n">
        <f aca="false">AK93*(50-13)*1.16*365/1000</f>
        <v>0</v>
      </c>
      <c r="AL94" s="1179" t="n">
        <f aca="false">AL93*(50-13)*1.16*365/1000</f>
        <v>156.658</v>
      </c>
      <c r="AM94" s="1159" t="n">
        <f aca="false">AM93*(50-13)*1.16*365/1000</f>
        <v>600.00014</v>
      </c>
      <c r="AN94" s="1159" t="n">
        <f aca="false">AN93*(50-13)*1.16*365/1000</f>
        <v>600.00014</v>
      </c>
      <c r="AO94" s="1159" t="n">
        <f aca="false">AO93*(50-13)*1.16*365/1000</f>
        <v>600.00014</v>
      </c>
      <c r="AP94" s="1180" t="n">
        <f aca="false">AP93*(50-13)*1.16*365/1000</f>
        <v>600.00014</v>
      </c>
      <c r="AR94" s="1010"/>
      <c r="BD94" s="1002"/>
      <c r="BE94" s="1002"/>
      <c r="BF94" s="1002"/>
      <c r="BG94" s="1002"/>
      <c r="BH94" s="1002"/>
    </row>
    <row r="95" customFormat="false" ht="15" hidden="false" customHeight="true" outlineLevel="0" collapsed="false">
      <c r="A95" s="997" t="n">
        <f aca="true">CELL("Zeile",B95)</f>
        <v>95</v>
      </c>
      <c r="B95" s="1010"/>
      <c r="F95" s="998" t="s">
        <v>1185</v>
      </c>
      <c r="AA95" s="2"/>
      <c r="AB95" s="1181" t="n">
        <f aca="false">HLOOKUP($AC$6,$AD$2:$AP$115,$A95-1,FALSE())</f>
        <v>12.5</v>
      </c>
      <c r="AC95" s="1136" t="s">
        <v>252</v>
      </c>
      <c r="AD95" s="1182" t="n">
        <v>12.5</v>
      </c>
      <c r="AE95" s="1183" t="n">
        <v>0</v>
      </c>
      <c r="AF95" s="1184" t="n">
        <v>0</v>
      </c>
      <c r="AG95" s="1185" t="n">
        <f aca="false">ROUND(AG94/AG47,0)</f>
        <v>13</v>
      </c>
      <c r="AH95" s="1186" t="n">
        <f aca="false">ROUND(AH94/AH47,0)</f>
        <v>17</v>
      </c>
      <c r="AI95" s="1186" t="n">
        <f aca="false">ROUND(AI94/AI47,0)</f>
        <v>20</v>
      </c>
      <c r="AJ95" s="1186" t="n">
        <f aca="false">ROUND(AJ94/AJ47,0)</f>
        <v>0</v>
      </c>
      <c r="AK95" s="1186" t="n">
        <f aca="false">ROUND(AK94/AK47,0)</f>
        <v>0</v>
      </c>
      <c r="AL95" s="1186" t="n">
        <f aca="false">ROUND(AL94/AL47,0)</f>
        <v>16</v>
      </c>
      <c r="AM95" s="1186" t="n">
        <f aca="false">ROUND(AM94/AM47,0)</f>
        <v>13</v>
      </c>
      <c r="AN95" s="1186" t="n">
        <f aca="false">ROUND(AN94/AN47,0)</f>
        <v>13</v>
      </c>
      <c r="AO95" s="1186" t="n">
        <f aca="false">ROUND(AO94/AO47,0)</f>
        <v>13</v>
      </c>
      <c r="AP95" s="1187" t="n">
        <f aca="false">ROUND(AP94/AP47,0)</f>
        <v>13</v>
      </c>
      <c r="AR95" s="1010"/>
      <c r="BD95" s="1002"/>
      <c r="BE95" s="1002"/>
      <c r="BF95" s="1002"/>
      <c r="BG95" s="1002"/>
      <c r="BH95" s="1002"/>
    </row>
    <row r="96" customFormat="false" ht="15" hidden="false" customHeight="true" outlineLevel="0" collapsed="false">
      <c r="A96" s="997" t="n">
        <f aca="true">CELL("Zeile",B96)</f>
        <v>96</v>
      </c>
      <c r="B96" s="1010"/>
      <c r="AA96" s="2"/>
      <c r="AB96" s="1087"/>
      <c r="AC96" s="1094"/>
      <c r="AD96" s="1185"/>
      <c r="AE96" s="1183"/>
      <c r="AF96" s="1184"/>
      <c r="AG96" s="1185"/>
      <c r="AH96" s="1186"/>
      <c r="AI96" s="1186"/>
      <c r="AJ96" s="1186"/>
      <c r="AK96" s="1186"/>
      <c r="AL96" s="1186"/>
      <c r="AM96" s="1186"/>
      <c r="AN96" s="1186"/>
      <c r="AO96" s="1186"/>
      <c r="AP96" s="1187"/>
      <c r="AR96" s="1010"/>
      <c r="BD96" s="1002"/>
      <c r="BE96" s="1002"/>
      <c r="BF96" s="1002"/>
      <c r="BG96" s="1002"/>
      <c r="BH96" s="1002"/>
    </row>
    <row r="97" customFormat="false" ht="15" hidden="false" customHeight="true" outlineLevel="0" collapsed="false">
      <c r="A97" s="997" t="n">
        <f aca="true">CELL("Zeile",B97)</f>
        <v>97</v>
      </c>
      <c r="B97" s="1010"/>
      <c r="AA97" s="2"/>
      <c r="AB97" s="1087"/>
      <c r="AC97" s="1094"/>
      <c r="AD97" s="1185"/>
      <c r="AE97" s="1183"/>
      <c r="AF97" s="1184"/>
      <c r="AG97" s="1185"/>
      <c r="AH97" s="1186"/>
      <c r="AI97" s="1186"/>
      <c r="AJ97" s="1186"/>
      <c r="AK97" s="1186"/>
      <c r="AL97" s="1186"/>
      <c r="AM97" s="1186"/>
      <c r="AN97" s="1186"/>
      <c r="AO97" s="1186"/>
      <c r="AP97" s="1187"/>
      <c r="AR97" s="1010"/>
      <c r="BD97" s="1002"/>
      <c r="BE97" s="1002"/>
      <c r="BF97" s="1002"/>
      <c r="BG97" s="1002"/>
      <c r="BH97" s="1002"/>
    </row>
    <row r="98" customFormat="false" ht="15" hidden="false" customHeight="true" outlineLevel="0" collapsed="false">
      <c r="A98" s="997" t="n">
        <f aca="true">CELL("Zeile",B98)</f>
        <v>98</v>
      </c>
      <c r="B98" s="1010"/>
      <c r="D98" s="1188" t="s">
        <v>1186</v>
      </c>
      <c r="AA98" s="2"/>
      <c r="AB98" s="1087"/>
      <c r="AC98" s="1094"/>
      <c r="AD98" s="1185"/>
      <c r="AE98" s="1183"/>
      <c r="AF98" s="1184"/>
      <c r="AG98" s="1185"/>
      <c r="AH98" s="1186"/>
      <c r="AI98" s="1186"/>
      <c r="AJ98" s="1186"/>
      <c r="AK98" s="1186"/>
      <c r="AL98" s="1186"/>
      <c r="AM98" s="1186"/>
      <c r="AN98" s="1186"/>
      <c r="AO98" s="1186"/>
      <c r="AP98" s="1187"/>
      <c r="AR98" s="1010"/>
      <c r="BD98" s="1002"/>
      <c r="BE98" s="1002"/>
      <c r="BF98" s="1002"/>
      <c r="BG98" s="1002"/>
      <c r="BH98" s="1002"/>
    </row>
    <row r="99" customFormat="false" ht="7.5" hidden="false" customHeight="true" outlineLevel="0" collapsed="false">
      <c r="A99" s="997" t="n">
        <f aca="true">CELL("Zeile",B99)</f>
        <v>99</v>
      </c>
      <c r="B99" s="1010"/>
      <c r="E99" s="1086"/>
      <c r="AA99" s="2"/>
      <c r="AB99" s="1087"/>
      <c r="AC99" s="1094"/>
      <c r="AD99" s="1147"/>
      <c r="AE99" s="1148"/>
      <c r="AF99" s="1149"/>
      <c r="AG99" s="1147"/>
      <c r="AH99" s="1150"/>
      <c r="AI99" s="1150"/>
      <c r="AJ99" s="1150"/>
      <c r="AK99" s="1150"/>
      <c r="AL99" s="1150"/>
      <c r="AM99" s="1065"/>
      <c r="AN99" s="1065"/>
      <c r="AO99" s="1065"/>
      <c r="AP99" s="1151"/>
      <c r="AR99" s="1010"/>
      <c r="BD99" s="1002"/>
      <c r="BE99" s="1002"/>
      <c r="BF99" s="1002"/>
      <c r="BG99" s="1002"/>
      <c r="BH99" s="1002"/>
    </row>
    <row r="100" customFormat="false" ht="15" hidden="false" customHeight="true" outlineLevel="0" collapsed="false">
      <c r="A100" s="997" t="n">
        <f aca="true">CELL("Zeile",B100)</f>
        <v>100</v>
      </c>
      <c r="B100" s="1010"/>
      <c r="F100" s="1189" t="s">
        <v>17</v>
      </c>
      <c r="R100" s="2"/>
      <c r="S100" s="2"/>
      <c r="AA100" s="2"/>
      <c r="AB100" s="1087"/>
      <c r="AC100" s="1094"/>
      <c r="AD100" s="1185"/>
      <c r="AE100" s="1183"/>
      <c r="AF100" s="1184"/>
      <c r="AG100" s="1185"/>
      <c r="AH100" s="1186"/>
      <c r="AI100" s="1186"/>
      <c r="AJ100" s="1186"/>
      <c r="AK100" s="1186"/>
      <c r="AL100" s="1186"/>
      <c r="AM100" s="1186"/>
      <c r="AN100" s="1186"/>
      <c r="AO100" s="1186"/>
      <c r="AP100" s="1187"/>
      <c r="AR100" s="1010"/>
      <c r="BD100" s="1002"/>
      <c r="BE100" s="1002"/>
      <c r="BF100" s="1002"/>
      <c r="BG100" s="1002"/>
      <c r="BH100" s="1002"/>
    </row>
    <row r="101" customFormat="false" ht="15" hidden="false" customHeight="true" outlineLevel="0" collapsed="false">
      <c r="A101" s="997" t="n">
        <f aca="true">CELL("Zeile",B101)</f>
        <v>101</v>
      </c>
      <c r="B101" s="1010"/>
      <c r="F101" s="1189"/>
      <c r="G101" s="1094" t="s">
        <v>1187</v>
      </c>
      <c r="R101" s="2"/>
      <c r="S101" s="2"/>
      <c r="AA101" s="2"/>
      <c r="AB101" s="1103" t="n">
        <f aca="false">'Heizwärme HP'!P15</f>
        <v>0.611087355685791</v>
      </c>
      <c r="AC101" s="1094" t="s">
        <v>290</v>
      </c>
      <c r="AD101" s="1185"/>
      <c r="AE101" s="1183"/>
      <c r="AF101" s="1184"/>
      <c r="AG101" s="1185"/>
      <c r="AH101" s="1186"/>
      <c r="AI101" s="1186"/>
      <c r="AJ101" s="1186"/>
      <c r="AK101" s="1186"/>
      <c r="AL101" s="1186"/>
      <c r="AM101" s="1186"/>
      <c r="AN101" s="1186"/>
      <c r="AO101" s="1186"/>
      <c r="AP101" s="1187"/>
      <c r="AR101" s="1010"/>
      <c r="BD101" s="1002"/>
      <c r="BE101" s="1002"/>
      <c r="BF101" s="1002"/>
      <c r="BG101" s="1002"/>
      <c r="BH101" s="1002"/>
    </row>
    <row r="102" customFormat="false" ht="15" hidden="false" customHeight="true" outlineLevel="0" collapsed="false">
      <c r="A102" s="997" t="n">
        <f aca="true">CELL("Zeile",B102)</f>
        <v>102</v>
      </c>
      <c r="B102" s="1010"/>
      <c r="F102" s="1189"/>
      <c r="G102" s="1094" t="s">
        <v>1188</v>
      </c>
      <c r="R102" s="2"/>
      <c r="S102" s="2"/>
      <c r="AA102" s="2"/>
      <c r="AB102" s="1103" t="n">
        <f aca="false">'Heizwärme HP'!P14</f>
        <v>254.4448</v>
      </c>
      <c r="AC102" s="1094" t="s">
        <v>290</v>
      </c>
      <c r="AD102" s="1185"/>
      <c r="AE102" s="1183"/>
      <c r="AF102" s="1184"/>
      <c r="AG102" s="1185"/>
      <c r="AH102" s="1186"/>
      <c r="AI102" s="1186"/>
      <c r="AJ102" s="1186"/>
      <c r="AK102" s="1186"/>
      <c r="AL102" s="1186"/>
      <c r="AM102" s="1186"/>
      <c r="AN102" s="1186"/>
      <c r="AO102" s="1186"/>
      <c r="AP102" s="1187"/>
      <c r="AR102" s="1010"/>
      <c r="BD102" s="1002"/>
      <c r="BE102" s="1002"/>
      <c r="BF102" s="1002"/>
      <c r="BG102" s="1002"/>
      <c r="BH102" s="1002"/>
    </row>
    <row r="103" customFormat="false" ht="15" hidden="false" customHeight="true" outlineLevel="0" collapsed="false">
      <c r="A103" s="997" t="n">
        <f aca="true">CELL("Zeile",B103)</f>
        <v>103</v>
      </c>
      <c r="B103" s="1010"/>
      <c r="F103" s="1189"/>
      <c r="G103" s="1102" t="s">
        <v>1189</v>
      </c>
      <c r="R103" s="2"/>
      <c r="S103" s="2"/>
      <c r="AA103" s="2"/>
      <c r="AB103" s="1087"/>
      <c r="AC103" s="1094"/>
      <c r="AD103" s="1185"/>
      <c r="AE103" s="1183"/>
      <c r="AF103" s="1184"/>
      <c r="AG103" s="1185"/>
      <c r="AH103" s="1186"/>
      <c r="AI103" s="1186"/>
      <c r="AJ103" s="1186"/>
      <c r="AK103" s="1186"/>
      <c r="AL103" s="1186"/>
      <c r="AM103" s="1186"/>
      <c r="AN103" s="1186"/>
      <c r="AO103" s="1186"/>
      <c r="AP103" s="1187"/>
      <c r="AR103" s="1010"/>
      <c r="BD103" s="1002"/>
      <c r="BE103" s="1002"/>
      <c r="BF103" s="1002"/>
      <c r="BG103" s="1002"/>
      <c r="BH103" s="1002"/>
    </row>
    <row r="104" customFormat="false" ht="15" hidden="false" customHeight="true" outlineLevel="0" collapsed="false">
      <c r="A104" s="997" t="n">
        <f aca="true">CELL("Zeile",B104)</f>
        <v>104</v>
      </c>
      <c r="B104" s="1010"/>
      <c r="F104" s="1189"/>
      <c r="H104" s="1094" t="s">
        <v>1190</v>
      </c>
      <c r="R104" s="2"/>
      <c r="S104" s="2"/>
      <c r="AA104" s="2"/>
      <c r="AB104" s="1181" t="n">
        <f aca="false">HLOOKUP($AC$6,$AD$2:$AP$115,$A104-1,FALSE())</f>
        <v>0.545464087260753</v>
      </c>
      <c r="AC104" s="1136" t="s">
        <v>303</v>
      </c>
      <c r="AD104" s="1190" t="n">
        <f aca="false">IF($AB$101&lt;=0.2,1.05,IF($AB$101&gt;=1.05,0.44,0.3+0.15/$AB$101))</f>
        <v>0.545464087260753</v>
      </c>
      <c r="AE104" s="1191" t="n">
        <f aca="false">AD104</f>
        <v>0.545464087260753</v>
      </c>
      <c r="AF104" s="1192" t="n">
        <f aca="false">AD104</f>
        <v>0.545464087260753</v>
      </c>
      <c r="AG104" s="1185" t="s">
        <v>100</v>
      </c>
      <c r="AH104" s="1186" t="s">
        <v>100</v>
      </c>
      <c r="AI104" s="1186" t="s">
        <v>100</v>
      </c>
      <c r="AJ104" s="1186" t="s">
        <v>100</v>
      </c>
      <c r="AK104" s="1186" t="s">
        <v>100</v>
      </c>
      <c r="AL104" s="1186" t="s">
        <v>100</v>
      </c>
      <c r="AM104" s="1186" t="s">
        <v>100</v>
      </c>
      <c r="AN104" s="1186" t="s">
        <v>100</v>
      </c>
      <c r="AO104" s="1186" t="s">
        <v>100</v>
      </c>
      <c r="AP104" s="1187" t="s">
        <v>100</v>
      </c>
      <c r="AR104" s="1010"/>
      <c r="BD104" s="1002"/>
      <c r="BE104" s="1002"/>
      <c r="BF104" s="1002"/>
      <c r="BG104" s="1002"/>
      <c r="BH104" s="1002"/>
    </row>
    <row r="105" customFormat="false" ht="15" hidden="false" customHeight="true" outlineLevel="0" collapsed="false">
      <c r="A105" s="997" t="n">
        <f aca="true">CELL("Zeile",B105)</f>
        <v>105</v>
      </c>
      <c r="B105" s="1010"/>
      <c r="F105" s="1189"/>
      <c r="H105" s="998" t="s">
        <v>1191</v>
      </c>
      <c r="R105" s="2"/>
      <c r="S105" s="2"/>
      <c r="AA105" s="2"/>
      <c r="AB105" s="1181" t="str">
        <f aca="false">HLOOKUP($AC$6,$AD$2:$AP$115,$A105-1,FALSE())</f>
        <v>-</v>
      </c>
      <c r="AC105" s="1136" t="s">
        <v>303</v>
      </c>
      <c r="AD105" s="1190" t="s">
        <v>100</v>
      </c>
      <c r="AE105" s="1191" t="n">
        <f aca="false">IF($AB$101&lt;=0.2,1.05,IF($AB$101&gt;=1.05,0.44,0.35+0.24/$AB$101))</f>
        <v>0.742742539617205</v>
      </c>
      <c r="AF105" s="1192" t="n">
        <f aca="false">AE105</f>
        <v>0.742742539617205</v>
      </c>
      <c r="AG105" s="1185" t="s">
        <v>100</v>
      </c>
      <c r="AH105" s="1186" t="s">
        <v>100</v>
      </c>
      <c r="AI105" s="1186" t="s">
        <v>100</v>
      </c>
      <c r="AJ105" s="1186" t="s">
        <v>100</v>
      </c>
      <c r="AK105" s="1186" t="s">
        <v>100</v>
      </c>
      <c r="AL105" s="1186" t="s">
        <v>100</v>
      </c>
      <c r="AM105" s="1186" t="s">
        <v>100</v>
      </c>
      <c r="AN105" s="1186" t="s">
        <v>100</v>
      </c>
      <c r="AO105" s="1186" t="s">
        <v>100</v>
      </c>
      <c r="AP105" s="1187" t="s">
        <v>100</v>
      </c>
      <c r="AR105" s="1010"/>
      <c r="BD105" s="1002"/>
      <c r="BE105" s="1002"/>
      <c r="BF105" s="1002"/>
      <c r="BG105" s="1002"/>
      <c r="BH105" s="1002"/>
    </row>
    <row r="106" customFormat="false" ht="15" hidden="false" customHeight="true" outlineLevel="0" collapsed="false">
      <c r="A106" s="997" t="n">
        <f aca="true">CELL("Zeile",B106)</f>
        <v>106</v>
      </c>
      <c r="B106" s="1010"/>
      <c r="G106" s="1102" t="s">
        <v>319</v>
      </c>
      <c r="R106" s="1162"/>
      <c r="AA106" s="2"/>
      <c r="AB106" s="2"/>
      <c r="AC106" s="1136"/>
      <c r="AD106" s="1185"/>
      <c r="AE106" s="1183"/>
      <c r="AF106" s="1184"/>
      <c r="AG106" s="1185"/>
      <c r="AH106" s="1186"/>
      <c r="AI106" s="1186"/>
      <c r="AJ106" s="1186"/>
      <c r="AK106" s="1186"/>
      <c r="AL106" s="1186"/>
      <c r="AM106" s="1186"/>
      <c r="AN106" s="1186"/>
      <c r="AO106" s="1186"/>
      <c r="AP106" s="1187"/>
      <c r="AR106" s="1010"/>
      <c r="BD106" s="1002"/>
      <c r="BE106" s="1002"/>
      <c r="BF106" s="1002"/>
      <c r="BG106" s="1002"/>
      <c r="BH106" s="1002"/>
    </row>
    <row r="107" customFormat="false" ht="15" hidden="false" customHeight="true" outlineLevel="0" collapsed="false">
      <c r="A107" s="997" t="n">
        <f aca="true">CELL("Zeile",B107)</f>
        <v>107</v>
      </c>
      <c r="B107" s="1010"/>
      <c r="F107" s="1189"/>
      <c r="H107" s="1094" t="s">
        <v>1192</v>
      </c>
      <c r="R107" s="2"/>
      <c r="S107" s="2"/>
      <c r="AA107" s="2"/>
      <c r="AB107" s="1181" t="n">
        <f aca="false">HLOOKUP($AC$6,$AD$2:$AP$115,$A107-1,FALSE())</f>
        <v>118.948767009583</v>
      </c>
      <c r="AC107" s="1136" t="s">
        <v>252</v>
      </c>
      <c r="AD107" s="1182" t="n">
        <f aca="false">72.94+75.29*AB101</f>
        <v>118.948767009583</v>
      </c>
      <c r="AE107" s="1191" t="s">
        <v>100</v>
      </c>
      <c r="AF107" s="1192" t="s">
        <v>100</v>
      </c>
      <c r="AG107" s="1185" t="s">
        <v>100</v>
      </c>
      <c r="AH107" s="1186" t="s">
        <v>100</v>
      </c>
      <c r="AI107" s="1186" t="s">
        <v>100</v>
      </c>
      <c r="AJ107" s="1186" t="s">
        <v>100</v>
      </c>
      <c r="AK107" s="1186" t="s">
        <v>100</v>
      </c>
      <c r="AL107" s="1186" t="s">
        <v>100</v>
      </c>
      <c r="AM107" s="1186" t="s">
        <v>100</v>
      </c>
      <c r="AN107" s="1186" t="s">
        <v>100</v>
      </c>
      <c r="AO107" s="1186" t="s">
        <v>100</v>
      </c>
      <c r="AP107" s="1187" t="s">
        <v>100</v>
      </c>
      <c r="AR107" s="1010"/>
      <c r="BD107" s="1002"/>
      <c r="BE107" s="1002"/>
      <c r="BF107" s="1002"/>
      <c r="BG107" s="1002"/>
      <c r="BH107" s="1002"/>
    </row>
    <row r="108" customFormat="false" ht="15" hidden="false" customHeight="true" outlineLevel="0" collapsed="false">
      <c r="A108" s="997" t="n">
        <f aca="true">CELL("Zeile",B108)</f>
        <v>108</v>
      </c>
      <c r="B108" s="1010"/>
      <c r="F108" s="1189"/>
      <c r="H108" s="1094" t="s">
        <v>1193</v>
      </c>
      <c r="R108" s="2"/>
      <c r="S108" s="2"/>
      <c r="AA108" s="2"/>
      <c r="AB108" s="1181" t="n">
        <f aca="false">HLOOKUP($AC$6,$AD$2:$AP$115,$A108-1,FALSE())</f>
        <v>104.284182848665</v>
      </c>
      <c r="AC108" s="1136" t="s">
        <v>252</v>
      </c>
      <c r="AD108" s="1182" t="n">
        <f aca="false">50.94+75.29*AB101+2600/(100+AB102)</f>
        <v>104.284182848665</v>
      </c>
      <c r="AE108" s="1191" t="s">
        <v>100</v>
      </c>
      <c r="AF108" s="1192" t="s">
        <v>100</v>
      </c>
      <c r="AG108" s="1185" t="s">
        <v>100</v>
      </c>
      <c r="AH108" s="1186" t="s">
        <v>100</v>
      </c>
      <c r="AI108" s="1186" t="s">
        <v>100</v>
      </c>
      <c r="AJ108" s="1186" t="s">
        <v>100</v>
      </c>
      <c r="AK108" s="1186" t="s">
        <v>100</v>
      </c>
      <c r="AL108" s="1186" t="s">
        <v>100</v>
      </c>
      <c r="AM108" s="1186" t="s">
        <v>100</v>
      </c>
      <c r="AN108" s="1186" t="s">
        <v>100</v>
      </c>
      <c r="AO108" s="1186" t="s">
        <v>100</v>
      </c>
      <c r="AP108" s="1187" t="s">
        <v>100</v>
      </c>
      <c r="AR108" s="1010"/>
      <c r="BD108" s="1002"/>
      <c r="BE108" s="1002"/>
      <c r="BF108" s="1002"/>
      <c r="BG108" s="1002"/>
      <c r="BH108" s="1002"/>
    </row>
    <row r="109" customFormat="false" ht="15" hidden="false" customHeight="true" outlineLevel="0" collapsed="false">
      <c r="A109" s="997" t="n">
        <f aca="true">CELL("Zeile",B109)</f>
        <v>109</v>
      </c>
      <c r="B109" s="1010"/>
      <c r="F109" s="1189"/>
      <c r="H109" s="1094" t="s">
        <v>1194</v>
      </c>
      <c r="R109" s="2"/>
      <c r="S109" s="2"/>
      <c r="AA109" s="2"/>
      <c r="AB109" s="1181" t="str">
        <f aca="false">HLOOKUP($AC$6,$AD$2:$AP$115,$A109-1,FALSE())</f>
        <v>-</v>
      </c>
      <c r="AC109" s="1136" t="s">
        <v>1195</v>
      </c>
      <c r="AD109" s="1190" t="s">
        <v>100</v>
      </c>
      <c r="AE109" s="1193" t="n">
        <f aca="false">9.9+24.1*$AB$101</f>
        <v>24.6272052720276</v>
      </c>
      <c r="AF109" s="1194" t="n">
        <f aca="false">9.9+24.1*$AB$101</f>
        <v>24.6272052720276</v>
      </c>
      <c r="AG109" s="1185" t="s">
        <v>100</v>
      </c>
      <c r="AH109" s="1186" t="s">
        <v>100</v>
      </c>
      <c r="AI109" s="1186" t="s">
        <v>100</v>
      </c>
      <c r="AJ109" s="1186" t="s">
        <v>100</v>
      </c>
      <c r="AK109" s="1186" t="s">
        <v>100</v>
      </c>
      <c r="AL109" s="1186" t="s">
        <v>100</v>
      </c>
      <c r="AM109" s="1186" t="s">
        <v>100</v>
      </c>
      <c r="AN109" s="1186" t="s">
        <v>100</v>
      </c>
      <c r="AO109" s="1186" t="s">
        <v>100</v>
      </c>
      <c r="AP109" s="1187" t="s">
        <v>100</v>
      </c>
      <c r="AR109" s="1010"/>
      <c r="BD109" s="1002"/>
      <c r="BE109" s="1002"/>
      <c r="BF109" s="1002"/>
      <c r="BG109" s="1002"/>
      <c r="BH109" s="1002"/>
    </row>
    <row r="110" customFormat="false" ht="15" hidden="false" customHeight="true" outlineLevel="0" collapsed="false">
      <c r="A110" s="997" t="n">
        <f aca="true">CELL("Zeile",B110)</f>
        <v>110</v>
      </c>
      <c r="B110" s="1010"/>
      <c r="F110" s="1189" t="s">
        <v>1196</v>
      </c>
      <c r="R110" s="2"/>
      <c r="S110" s="2"/>
      <c r="AA110" s="2"/>
      <c r="AB110" s="1087"/>
      <c r="AC110" s="1094"/>
      <c r="AD110" s="1185"/>
      <c r="AE110" s="1183"/>
      <c r="AF110" s="1184"/>
      <c r="AG110" s="1185"/>
      <c r="AH110" s="1186"/>
      <c r="AI110" s="1186"/>
      <c r="AJ110" s="1186"/>
      <c r="AK110" s="1186"/>
      <c r="AL110" s="1186"/>
      <c r="AM110" s="1186"/>
      <c r="AN110" s="1186"/>
      <c r="AO110" s="1186"/>
      <c r="AP110" s="1187"/>
      <c r="AR110" s="1010"/>
      <c r="BD110" s="1002"/>
      <c r="BE110" s="1002"/>
      <c r="BF110" s="1002"/>
      <c r="BG110" s="1002"/>
      <c r="BH110" s="1002"/>
    </row>
    <row r="111" customFormat="false" ht="15" hidden="false" customHeight="true" outlineLevel="0" collapsed="false">
      <c r="A111" s="997" t="n">
        <f aca="true">CELL("Zeile",B111)</f>
        <v>111</v>
      </c>
      <c r="B111" s="1010"/>
      <c r="G111" s="1102" t="s">
        <v>1197</v>
      </c>
      <c r="R111" s="2"/>
      <c r="S111" s="2"/>
      <c r="AA111" s="2"/>
      <c r="AB111" s="1181" t="str">
        <f aca="false">HLOOKUP($AC$6,$AD$2:$AP$115,$A111-1,FALSE())</f>
        <v>-</v>
      </c>
      <c r="AC111" s="1136" t="s">
        <v>252</v>
      </c>
      <c r="AD111" s="1185" t="s">
        <v>100</v>
      </c>
      <c r="AE111" s="1183" t="s">
        <v>100</v>
      </c>
      <c r="AF111" s="1184" t="s">
        <v>100</v>
      </c>
      <c r="AG111" s="1185" t="n">
        <v>70</v>
      </c>
      <c r="AH111" s="1186" t="n">
        <v>55</v>
      </c>
      <c r="AI111" s="1186" t="n">
        <v>55</v>
      </c>
      <c r="AJ111" s="1186" t="n">
        <v>55</v>
      </c>
      <c r="AK111" s="1186" t="n">
        <v>55</v>
      </c>
      <c r="AL111" s="1186" t="n">
        <v>55</v>
      </c>
      <c r="AM111" s="1195" t="n">
        <v>70</v>
      </c>
      <c r="AN111" s="1195"/>
      <c r="AO111" s="1195"/>
      <c r="AP111" s="1187" t="s">
        <v>100</v>
      </c>
      <c r="AR111" s="1010"/>
      <c r="BD111" s="1002"/>
      <c r="BE111" s="1002"/>
      <c r="BF111" s="1002"/>
      <c r="BG111" s="1002"/>
      <c r="BH111" s="1002"/>
    </row>
    <row r="112" customFormat="false" ht="15" hidden="false" customHeight="true" outlineLevel="0" collapsed="false">
      <c r="A112" s="997" t="n">
        <f aca="true">CELL("Zeile",B112)</f>
        <v>112</v>
      </c>
      <c r="B112" s="1010"/>
      <c r="G112" s="1102" t="s">
        <v>319</v>
      </c>
      <c r="R112" s="1162"/>
      <c r="AA112" s="2"/>
      <c r="AB112" s="1181" t="str">
        <f aca="false">HLOOKUP($AC$6,$AD$2:$AP$115,$A112-1,FALSE())</f>
        <v>-</v>
      </c>
      <c r="AC112" s="1136" t="s">
        <v>252</v>
      </c>
      <c r="AD112" s="1185" t="s">
        <v>100</v>
      </c>
      <c r="AE112" s="1183" t="s">
        <v>100</v>
      </c>
      <c r="AF112" s="1184" t="s">
        <v>100</v>
      </c>
      <c r="AG112" s="1185" t="n">
        <v>100</v>
      </c>
      <c r="AH112" s="1186" t="n">
        <v>100</v>
      </c>
      <c r="AI112" s="1186" t="n">
        <v>100</v>
      </c>
      <c r="AJ112" s="1186" t="n">
        <v>100</v>
      </c>
      <c r="AK112" s="1186" t="n">
        <v>100</v>
      </c>
      <c r="AL112" s="1186" t="n">
        <v>100</v>
      </c>
      <c r="AM112" s="1195" t="n">
        <v>100</v>
      </c>
      <c r="AN112" s="1195"/>
      <c r="AO112" s="1195"/>
      <c r="AP112" s="1187" t="s">
        <v>100</v>
      </c>
      <c r="AR112" s="1010"/>
      <c r="BD112" s="1002"/>
      <c r="BE112" s="1002"/>
      <c r="BF112" s="1002"/>
      <c r="BG112" s="1002"/>
      <c r="BH112" s="1002"/>
    </row>
    <row r="113" customFormat="false" ht="7.5" hidden="false" customHeight="true" outlineLevel="0" collapsed="false">
      <c r="A113" s="997" t="n">
        <f aca="true">CELL("Zeile",B113)</f>
        <v>113</v>
      </c>
      <c r="B113" s="1010"/>
      <c r="E113" s="1086"/>
      <c r="AA113" s="2"/>
      <c r="AB113" s="1087"/>
      <c r="AC113" s="1094"/>
      <c r="AD113" s="1147"/>
      <c r="AE113" s="1148"/>
      <c r="AF113" s="1149"/>
      <c r="AG113" s="1147"/>
      <c r="AH113" s="1150"/>
      <c r="AI113" s="1150"/>
      <c r="AJ113" s="1150"/>
      <c r="AK113" s="1150"/>
      <c r="AL113" s="1150"/>
      <c r="AM113" s="1065"/>
      <c r="AN113" s="1065"/>
      <c r="AO113" s="1065"/>
      <c r="AP113" s="1151"/>
      <c r="AR113" s="1010"/>
      <c r="BD113" s="1002"/>
      <c r="BE113" s="1002"/>
      <c r="BF113" s="1002"/>
      <c r="BG113" s="1002"/>
      <c r="BH113" s="1002"/>
    </row>
    <row r="114" customFormat="false" ht="15" hidden="false" customHeight="true" outlineLevel="0" collapsed="false">
      <c r="A114" s="997" t="n">
        <f aca="true">CELL("Zeile",B114)</f>
        <v>114</v>
      </c>
      <c r="B114" s="1010"/>
      <c r="F114" s="1189" t="s">
        <v>1088</v>
      </c>
      <c r="AA114" s="2"/>
      <c r="AB114" s="1087"/>
      <c r="AC114" s="1094"/>
      <c r="AD114" s="1185"/>
      <c r="AE114" s="1183"/>
      <c r="AF114" s="1184"/>
      <c r="AG114" s="1185"/>
      <c r="AH114" s="1186"/>
      <c r="AI114" s="1186"/>
      <c r="AJ114" s="1186"/>
      <c r="AK114" s="1186"/>
      <c r="AL114" s="1186"/>
      <c r="AM114" s="1186"/>
      <c r="AN114" s="1186"/>
      <c r="AO114" s="1186"/>
      <c r="AP114" s="1187"/>
      <c r="AR114" s="1010"/>
      <c r="BD114" s="1002"/>
      <c r="BE114" s="1002"/>
      <c r="BF114" s="1002"/>
      <c r="BG114" s="1002"/>
      <c r="BH114" s="1002"/>
    </row>
    <row r="115" customFormat="false" ht="15" hidden="false" customHeight="true" outlineLevel="0" collapsed="false">
      <c r="A115" s="997" t="n">
        <f aca="true">CELL("Zeile",B115)</f>
        <v>115</v>
      </c>
      <c r="B115" s="1010"/>
      <c r="G115" s="1102" t="s">
        <v>1197</v>
      </c>
      <c r="AA115" s="2"/>
      <c r="AB115" s="1181" t="str">
        <f aca="false">HLOOKUP($AC$6,$AD$2:$AP$115,$A115-1,FALSE())</f>
        <v>-</v>
      </c>
      <c r="AC115" s="1136" t="s">
        <v>252</v>
      </c>
      <c r="AD115" s="1185" t="s">
        <v>100</v>
      </c>
      <c r="AE115" s="1183" t="s">
        <v>100</v>
      </c>
      <c r="AF115" s="1184" t="s">
        <v>100</v>
      </c>
      <c r="AG115" s="1185" t="s">
        <v>100</v>
      </c>
      <c r="AH115" s="1186" t="s">
        <v>100</v>
      </c>
      <c r="AI115" s="1186" t="s">
        <v>100</v>
      </c>
      <c r="AJ115" s="1186" t="s">
        <v>100</v>
      </c>
      <c r="AK115" s="1186" t="s">
        <v>100</v>
      </c>
      <c r="AL115" s="1186" t="s">
        <v>100</v>
      </c>
      <c r="AM115" s="1168" t="s">
        <v>100</v>
      </c>
      <c r="AN115" s="1168"/>
      <c r="AO115" s="1168"/>
      <c r="AP115" s="1187" t="n">
        <v>15</v>
      </c>
      <c r="AR115" s="1010"/>
      <c r="BD115" s="1002"/>
      <c r="BE115" s="1002"/>
      <c r="BF115" s="1002"/>
      <c r="BG115" s="1002"/>
      <c r="BH115" s="1002"/>
    </row>
    <row r="116" customFormat="false" ht="15" hidden="false" customHeight="true" outlineLevel="0" collapsed="false">
      <c r="B116" s="1010"/>
      <c r="G116" s="1102"/>
      <c r="AA116" s="2"/>
      <c r="AB116" s="1196"/>
      <c r="AC116" s="1136"/>
      <c r="AD116" s="1197"/>
      <c r="AE116" s="1197"/>
      <c r="AF116" s="1197"/>
      <c r="AG116" s="1197"/>
      <c r="AH116" s="1197"/>
      <c r="AI116" s="1197"/>
      <c r="AJ116" s="1197"/>
      <c r="AK116" s="1197"/>
      <c r="AL116" s="1197"/>
      <c r="AM116" s="1197"/>
      <c r="AN116" s="1197"/>
      <c r="AO116" s="1197"/>
      <c r="AP116" s="1197"/>
      <c r="AR116" s="1010"/>
      <c r="BD116" s="1002"/>
      <c r="BE116" s="1002"/>
      <c r="BF116" s="1002"/>
      <c r="BG116" s="1002"/>
      <c r="BH116" s="1002"/>
    </row>
    <row r="117" customFormat="false" ht="15" hidden="false" customHeight="true" outlineLevel="0" collapsed="false">
      <c r="B117" s="1010"/>
      <c r="G117" s="1102"/>
      <c r="AA117" s="2"/>
      <c r="AB117" s="1196"/>
      <c r="AC117" s="1136"/>
      <c r="AD117" s="1197"/>
      <c r="AE117" s="1197"/>
      <c r="AF117" s="1197"/>
      <c r="AG117" s="1197"/>
      <c r="AH117" s="1197"/>
      <c r="AI117" s="1197"/>
      <c r="AJ117" s="1197"/>
      <c r="AK117" s="1197"/>
      <c r="AL117" s="1197"/>
      <c r="AM117" s="1197"/>
      <c r="AN117" s="1197"/>
      <c r="AO117" s="1197"/>
      <c r="AP117" s="1197"/>
      <c r="AR117" s="1010"/>
      <c r="BD117" s="1002"/>
      <c r="BE117" s="1002"/>
      <c r="BF117" s="1002"/>
      <c r="BG117" s="1002"/>
      <c r="BH117" s="1002"/>
    </row>
    <row r="118" customFormat="false" ht="15" hidden="false" customHeight="true" outlineLevel="0" collapsed="false">
      <c r="B118" s="1010"/>
      <c r="G118" s="1102"/>
      <c r="AA118" s="2"/>
      <c r="AB118" s="1196"/>
      <c r="AC118" s="1136"/>
      <c r="AD118" s="1197"/>
      <c r="AE118" s="1197"/>
      <c r="AF118" s="1197"/>
      <c r="AG118" s="1197"/>
      <c r="AH118" s="1197"/>
      <c r="AI118" s="1197"/>
      <c r="AJ118" s="1197"/>
      <c r="AK118" s="1197"/>
      <c r="AL118" s="1197"/>
      <c r="AM118" s="1197"/>
      <c r="AN118" s="1197"/>
      <c r="AO118" s="1197"/>
      <c r="AP118" s="1198" t="str">
        <f aca="false">"Institut Wohnen und Umwelt – "&amp;Programmstand</f>
        <v>Institut Wohnen und Umwelt – April 2007</v>
      </c>
      <c r="AR118" s="1010"/>
      <c r="BD118" s="1002"/>
      <c r="BE118" s="1002"/>
      <c r="BF118" s="1002"/>
      <c r="BG118" s="1002"/>
      <c r="BH118" s="1002"/>
    </row>
    <row r="119" customFormat="false" ht="7.9" hidden="false" customHeight="true" outlineLevel="0" collapsed="false">
      <c r="A119" s="997" t="n">
        <f aca="true">CELL("Zeile",B119)</f>
        <v>119</v>
      </c>
      <c r="B119" s="1010"/>
      <c r="AB119" s="1087"/>
      <c r="AR119" s="1010"/>
      <c r="BD119" s="1002"/>
      <c r="BE119" s="1002"/>
      <c r="BF119" s="1002"/>
      <c r="BG119" s="1002"/>
      <c r="BH119" s="1002"/>
    </row>
    <row r="120" customFormat="false" ht="15" hidden="false" customHeight="true" outlineLevel="0" collapsed="false">
      <c r="A120" s="997" t="n">
        <f aca="true">CELL("Zeile",B120)</f>
        <v>120</v>
      </c>
      <c r="B120" s="1010"/>
      <c r="C120" s="1010"/>
      <c r="D120" s="1010"/>
      <c r="E120" s="1010"/>
      <c r="F120" s="1010"/>
      <c r="G120" s="1010"/>
      <c r="H120" s="1010"/>
      <c r="I120" s="1010"/>
      <c r="J120" s="1010"/>
      <c r="K120" s="1010"/>
      <c r="L120" s="1010"/>
      <c r="M120" s="1010"/>
      <c r="N120" s="1010"/>
      <c r="O120" s="1010"/>
      <c r="P120" s="1010"/>
      <c r="Q120" s="1010"/>
      <c r="R120" s="1010"/>
      <c r="S120" s="1010"/>
      <c r="T120" s="1010"/>
      <c r="U120" s="1010"/>
      <c r="V120" s="1010"/>
      <c r="W120" s="1010"/>
      <c r="X120" s="1010"/>
      <c r="Y120" s="1010"/>
      <c r="Z120" s="1010"/>
      <c r="AA120" s="1011"/>
      <c r="AB120" s="1199"/>
      <c r="AC120" s="1010"/>
      <c r="AD120" s="1012"/>
      <c r="AE120" s="1012"/>
      <c r="AF120" s="1012"/>
      <c r="AG120" s="1012"/>
      <c r="AH120" s="1012"/>
      <c r="AI120" s="1012"/>
      <c r="AJ120" s="1012"/>
      <c r="AK120" s="1012"/>
      <c r="AL120" s="1012"/>
      <c r="AM120" s="1012"/>
      <c r="AN120" s="1012"/>
      <c r="AO120" s="1012"/>
      <c r="AP120" s="1012"/>
      <c r="AQ120" s="1010"/>
      <c r="AR120" s="1010"/>
      <c r="BD120" s="1002"/>
      <c r="BE120" s="1002"/>
      <c r="BF120" s="1002"/>
      <c r="BG120" s="1002"/>
      <c r="BH120" s="1002"/>
    </row>
    <row r="121" customFormat="false" ht="15" hidden="false" customHeight="true" outlineLevel="0" collapsed="false">
      <c r="A121" s="997" t="n">
        <f aca="true">CELL("Zeile",B121)</f>
        <v>121</v>
      </c>
      <c r="AB121" s="910"/>
    </row>
    <row r="122" customFormat="false" ht="15" hidden="false" customHeight="true" outlineLevel="0" collapsed="false">
      <c r="A122" s="997" t="n">
        <f aca="true">CELL("Zeile",B122)</f>
        <v>122</v>
      </c>
      <c r="AB122" s="910"/>
      <c r="AC122" s="1200"/>
      <c r="AD122" s="1200"/>
      <c r="AE122" s="1200"/>
      <c r="AF122" s="1200"/>
      <c r="AG122" s="1200"/>
      <c r="AH122" s="1200"/>
      <c r="AI122" s="1200"/>
      <c r="AJ122" s="1200"/>
      <c r="AK122" s="1200"/>
      <c r="AL122" s="1200"/>
      <c r="AM122" s="1200"/>
      <c r="AN122" s="1200"/>
      <c r="AO122" s="1200"/>
      <c r="AP122" s="1200"/>
      <c r="AQ122" s="1200"/>
      <c r="AR122" s="1200"/>
      <c r="AS122" s="1200"/>
      <c r="AT122" s="1201"/>
      <c r="AU122" s="1201"/>
    </row>
    <row r="123" customFormat="false" ht="15" hidden="false" customHeight="true" outlineLevel="0" collapsed="false">
      <c r="A123" s="997" t="n">
        <f aca="true">CELL("Zeile",B123)</f>
        <v>123</v>
      </c>
      <c r="AB123" s="910"/>
      <c r="AC123" s="1200"/>
      <c r="AD123" s="1200"/>
      <c r="AE123" s="1200"/>
      <c r="AF123" s="1200"/>
      <c r="AG123" s="1200"/>
      <c r="AH123" s="1200"/>
      <c r="AI123" s="1200"/>
      <c r="AJ123" s="1200"/>
      <c r="AK123" s="1200"/>
      <c r="AL123" s="1200"/>
      <c r="AM123" s="1200"/>
      <c r="AN123" s="1200"/>
      <c r="AO123" s="1200"/>
      <c r="AP123" s="1200"/>
      <c r="AQ123" s="1200"/>
      <c r="AR123" s="1200"/>
      <c r="AS123" s="1200"/>
      <c r="AT123" s="1201"/>
      <c r="AU123" s="1201"/>
    </row>
    <row r="124" customFormat="false" ht="15" hidden="false" customHeight="true" outlineLevel="0" collapsed="false">
      <c r="A124" s="997" t="n">
        <f aca="true">CELL("Zeile",B124)</f>
        <v>124</v>
      </c>
      <c r="AB124" s="910"/>
      <c r="AC124" s="1200"/>
      <c r="AD124" s="1200"/>
      <c r="AE124" s="1200"/>
      <c r="AF124" s="1200"/>
      <c r="AG124" s="1200"/>
      <c r="AH124" s="1200"/>
      <c r="AI124" s="1200"/>
      <c r="AJ124" s="1200"/>
      <c r="AK124" s="1200"/>
      <c r="AL124" s="1200"/>
      <c r="AM124" s="1200"/>
      <c r="AN124" s="1200"/>
      <c r="AO124" s="1200"/>
      <c r="AP124" s="1200"/>
      <c r="AQ124" s="1200"/>
      <c r="AR124" s="1200"/>
      <c r="AS124" s="1200"/>
      <c r="AT124" s="1201"/>
      <c r="AU124" s="1201"/>
    </row>
    <row r="125" customFormat="false" ht="15" hidden="false" customHeight="true" outlineLevel="0" collapsed="false">
      <c r="AB125" s="910"/>
      <c r="AC125" s="1200"/>
      <c r="AD125" s="1202"/>
      <c r="AE125" s="1203"/>
      <c r="AF125" s="1203"/>
      <c r="AG125" s="1202"/>
      <c r="AH125" s="1202"/>
      <c r="AI125" s="1202"/>
      <c r="AJ125" s="1202"/>
      <c r="AK125" s="1202"/>
      <c r="AL125" s="1202"/>
      <c r="AM125" s="1202"/>
      <c r="AN125" s="1202"/>
      <c r="AO125" s="1202"/>
      <c r="AP125" s="1202"/>
      <c r="AQ125" s="1202"/>
      <c r="AR125" s="1202"/>
      <c r="AS125" s="1200"/>
      <c r="AT125" s="1198"/>
      <c r="AU125" s="2"/>
    </row>
    <row r="126" customFormat="false" ht="15" hidden="false" customHeight="true" outlineLevel="0" collapsed="false">
      <c r="AB126" s="910"/>
    </row>
    <row r="127" customFormat="false" ht="15" hidden="false" customHeight="true" outlineLevel="0" collapsed="false">
      <c r="AB127" s="910"/>
    </row>
    <row r="128" customFormat="false" ht="15" hidden="false" customHeight="true" outlineLevel="0" collapsed="false">
      <c r="AB128" s="910"/>
    </row>
    <row r="129" customFormat="false" ht="15" hidden="false" customHeight="true" outlineLevel="0" collapsed="false">
      <c r="AB129" s="910"/>
    </row>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sheetData>
  <mergeCells count="5">
    <mergeCell ref="AD17:AF17"/>
    <mergeCell ref="AG17:AP17"/>
    <mergeCell ref="AD18:AF18"/>
    <mergeCell ref="AG18:AP18"/>
    <mergeCell ref="AG21:AP21"/>
  </mergeCells>
  <printOptions headings="false" gridLines="false" gridLinesSet="true" horizontalCentered="true" verticalCentered="true"/>
  <pageMargins left="0.275694444444444" right="0.275694444444444" top="0.520138888888889" bottom="0.39375" header="0.370138888888889" footer="0.511811023622047"/>
  <pageSetup paperSize="9" scale="100" fitToWidth="1" fitToHeight="2" pageOrder="downThenOver" orientation="landscape" blackAndWhite="false" draft="false" cellComments="none" horizontalDpi="300" verticalDpi="300" copies="1"/>
  <headerFooter differentFirst="false" differentOddEven="false">
    <oddHeader>&amp;C[&amp;A]&amp;F&amp;R&amp;D  &amp;T</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215" topLeftCell="BM4" activePane="bottomLeft" state="split"/>
      <selection pane="topLeft" activeCell="A1" activeCellId="0" sqref="A1"/>
      <selection pane="bottomLeft" activeCell="A27" activeCellId="0" sqref="A27"/>
    </sheetView>
  </sheetViews>
  <sheetFormatPr defaultColWidth="11.41796875" defaultRowHeight="12.75" zeroHeight="false" outlineLevelRow="0" outlineLevelCol="0"/>
  <cols>
    <col collapsed="false" customWidth="true" hidden="false" outlineLevel="0" max="1" min="1" style="1204" width="4.14"/>
    <col collapsed="false" customWidth="true" hidden="false" outlineLevel="0" max="2" min="2" style="1204" width="3.99"/>
    <col collapsed="false" customWidth="true" hidden="false" outlineLevel="0" max="3" min="3" style="1205" width="5.13"/>
    <col collapsed="false" customWidth="true" hidden="false" outlineLevel="0" max="4" min="4" style="1204" width="10.56"/>
    <col collapsed="false" customWidth="true" hidden="false" outlineLevel="0" max="5" min="5" style="1204" width="5.13"/>
    <col collapsed="false" customWidth="true" hidden="false" outlineLevel="0" max="6" min="6" style="1204" width="10.56"/>
    <col collapsed="false" customWidth="true" hidden="false" outlineLevel="0" max="7" min="7" style="1204" width="5.13"/>
    <col collapsed="false" customWidth="true" hidden="false" outlineLevel="0" max="8" min="8" style="1204" width="10.99"/>
    <col collapsed="false" customWidth="true" hidden="false" outlineLevel="0" max="9" min="9" style="1204" width="5.13"/>
    <col collapsed="false" customWidth="true" hidden="false" outlineLevel="0" max="10" min="10" style="1204" width="10.56"/>
    <col collapsed="false" customWidth="true" hidden="false" outlineLevel="0" max="11" min="11" style="1204" width="5.13"/>
    <col collapsed="false" customWidth="true" hidden="false" outlineLevel="0" max="12" min="12" style="1204" width="10.56"/>
    <col collapsed="false" customWidth="true" hidden="false" outlineLevel="0" max="13" min="13" style="1204" width="5.13"/>
    <col collapsed="false" customWidth="true" hidden="false" outlineLevel="0" max="14" min="14" style="1204" width="10.56"/>
    <col collapsed="false" customWidth="true" hidden="false" outlineLevel="0" max="15" min="15" style="1204" width="5.13"/>
    <col collapsed="false" customWidth="true" hidden="false" outlineLevel="0" max="16" min="16" style="1204" width="10.56"/>
    <col collapsed="false" customWidth="true" hidden="false" outlineLevel="0" max="17" min="17" style="1206" width="7.56"/>
    <col collapsed="false" customWidth="false" hidden="false" outlineLevel="0" max="18" min="18" style="1206" width="11.42"/>
    <col collapsed="false" customWidth="true" hidden="false" outlineLevel="0" max="19" min="19" style="1206" width="4.28"/>
    <col collapsed="false" customWidth="true" hidden="false" outlineLevel="0" max="20" min="20" style="1207" width="18.7"/>
    <col collapsed="false" customWidth="true" hidden="false" outlineLevel="0" max="21" min="21" style="1207" width="12.28"/>
    <col collapsed="false" customWidth="true" hidden="false" outlineLevel="0" max="23" min="22" style="1208" width="12.28"/>
    <col collapsed="false" customWidth="true" hidden="false" outlineLevel="0" max="25" min="24" style="1206" width="12.28"/>
    <col collapsed="false" customWidth="false" hidden="false" outlineLevel="0" max="28" min="26" style="1206" width="11.42"/>
    <col collapsed="false" customWidth="false" hidden="false" outlineLevel="0" max="41" min="29" style="1204" width="11.42"/>
    <col collapsed="false" customWidth="true" hidden="true" outlineLevel="0" max="48" min="42" style="1206" width="11.56"/>
    <col collapsed="false" customWidth="false" hidden="false" outlineLevel="0" max="257" min="49" style="1204" width="11.42"/>
  </cols>
  <sheetData>
    <row r="1" customFormat="false" ht="6.75" hidden="false" customHeight="true" outlineLevel="0" collapsed="false">
      <c r="A1" s="1209"/>
      <c r="B1" s="1209"/>
      <c r="C1" s="1210"/>
      <c r="D1" s="1209"/>
      <c r="E1" s="1209"/>
      <c r="F1" s="1209"/>
      <c r="G1" s="1209"/>
      <c r="H1" s="1209"/>
      <c r="I1" s="1209"/>
      <c r="J1" s="1209"/>
      <c r="K1" s="1209"/>
      <c r="L1" s="1209"/>
      <c r="M1" s="1209"/>
      <c r="N1" s="1209"/>
      <c r="O1" s="1209"/>
      <c r="P1" s="1209"/>
      <c r="Q1" s="1209"/>
      <c r="R1" s="1209"/>
      <c r="S1" s="1209"/>
      <c r="T1" s="1211"/>
      <c r="U1" s="1211"/>
      <c r="V1" s="1212"/>
      <c r="W1" s="1212"/>
      <c r="X1" s="1209"/>
      <c r="Y1" s="1209"/>
      <c r="Z1" s="1209"/>
      <c r="AA1" s="1209"/>
      <c r="AB1" s="1209"/>
      <c r="AC1" s="1209"/>
      <c r="AD1" s="1209"/>
      <c r="AE1" s="1209"/>
      <c r="AF1" s="1209"/>
      <c r="AG1" s="1209"/>
      <c r="AH1" s="1209"/>
      <c r="AI1" s="1209"/>
      <c r="AJ1" s="1209"/>
      <c r="AK1" s="1209"/>
      <c r="AL1" s="1209"/>
      <c r="AM1" s="1209"/>
      <c r="AN1" s="1209"/>
      <c r="AO1" s="1209"/>
      <c r="AP1" s="1213" t="n">
        <f aca="false">'EPHW Randbedingungen'!O20</f>
        <v>1</v>
      </c>
      <c r="AQ1" s="1214"/>
      <c r="AR1" s="1215"/>
      <c r="AS1" s="1215"/>
      <c r="AT1" s="1215"/>
      <c r="AU1" s="1215"/>
      <c r="AV1" s="1215"/>
    </row>
    <row r="2" customFormat="false" ht="21.75" hidden="false" customHeight="true" outlineLevel="0" collapsed="false">
      <c r="A2" s="1209"/>
      <c r="B2" s="1216"/>
      <c r="C2" s="1217"/>
      <c r="D2" s="1218"/>
      <c r="E2" s="1218"/>
      <c r="F2" s="1219" t="s">
        <v>1094</v>
      </c>
      <c r="G2" s="1218"/>
      <c r="H2" s="1218"/>
      <c r="I2" s="1218"/>
      <c r="J2" s="1218"/>
      <c r="K2" s="1218"/>
      <c r="L2" s="1218"/>
      <c r="M2" s="1218"/>
      <c r="N2" s="1218"/>
      <c r="O2" s="1218"/>
      <c r="P2" s="1218"/>
      <c r="Q2" s="1218"/>
      <c r="R2" s="1218"/>
      <c r="S2" s="1218"/>
      <c r="T2" s="1211"/>
      <c r="U2" s="1211"/>
      <c r="V2" s="1220"/>
      <c r="W2" s="1220"/>
      <c r="X2" s="1218"/>
      <c r="Y2" s="1218"/>
      <c r="Z2" s="1218"/>
      <c r="AA2" s="1218"/>
      <c r="AB2" s="1218"/>
      <c r="AC2" s="1218"/>
      <c r="AD2" s="1218"/>
      <c r="AE2" s="1218"/>
      <c r="AF2" s="1218"/>
      <c r="AG2" s="1218"/>
      <c r="AH2" s="1218"/>
      <c r="AI2" s="1218"/>
      <c r="AJ2" s="1218"/>
      <c r="AK2" s="1218"/>
      <c r="AL2" s="1218"/>
      <c r="AM2" s="1218"/>
      <c r="AN2" s="1218"/>
      <c r="AO2" s="1218"/>
      <c r="AP2" s="1214"/>
      <c r="AQ2" s="1214"/>
      <c r="AR2" s="1214"/>
      <c r="AS2" s="1214"/>
      <c r="AT2" s="1214"/>
      <c r="AU2" s="1214"/>
      <c r="AV2" s="1214"/>
      <c r="AW2" s="1221"/>
      <c r="AX2" s="1221"/>
      <c r="AY2" s="1221"/>
      <c r="AZ2" s="1221"/>
    </row>
    <row r="3" s="1223" customFormat="true" ht="28.5" hidden="false" customHeight="true" outlineLevel="0" collapsed="false">
      <c r="A3" s="1209"/>
      <c r="B3" s="1209"/>
      <c r="C3" s="1210"/>
      <c r="D3" s="1209"/>
      <c r="E3" s="1209"/>
      <c r="F3" s="1219" t="s">
        <v>72</v>
      </c>
      <c r="G3" s="1209"/>
      <c r="H3" s="1209"/>
      <c r="I3" s="1209"/>
      <c r="J3" s="1209"/>
      <c r="K3" s="1209"/>
      <c r="L3" s="1209"/>
      <c r="M3" s="1209"/>
      <c r="N3" s="1209"/>
      <c r="O3" s="1209"/>
      <c r="P3" s="1209"/>
      <c r="Q3" s="1209"/>
      <c r="R3" s="1209"/>
      <c r="S3" s="1209"/>
      <c r="T3" s="1211"/>
      <c r="U3" s="1211"/>
      <c r="V3" s="1222"/>
      <c r="W3" s="1220"/>
      <c r="X3" s="1218"/>
      <c r="Y3" s="1218"/>
      <c r="Z3" s="1218"/>
      <c r="AA3" s="1218"/>
      <c r="AB3" s="1218"/>
      <c r="AC3" s="1218"/>
      <c r="AD3" s="1218"/>
      <c r="AE3" s="1218"/>
      <c r="AF3" s="1218"/>
      <c r="AG3" s="1218"/>
      <c r="AH3" s="1218"/>
      <c r="AI3" s="1218"/>
      <c r="AJ3" s="1218"/>
      <c r="AK3" s="1218"/>
      <c r="AL3" s="1218"/>
      <c r="AM3" s="1218"/>
      <c r="AN3" s="1218"/>
      <c r="AO3" s="1218"/>
      <c r="AP3" s="1214"/>
      <c r="AQ3" s="1214" t="s">
        <v>1198</v>
      </c>
      <c r="AR3" s="1214"/>
      <c r="AS3" s="1214"/>
      <c r="AT3" s="1214"/>
      <c r="AU3" s="1214"/>
      <c r="AV3" s="1214"/>
      <c r="AW3" s="1221"/>
      <c r="AX3" s="1221"/>
      <c r="AY3" s="1221"/>
      <c r="AZ3" s="1221"/>
    </row>
    <row r="4" s="1223" customFormat="true" ht="9.6" hidden="false" customHeight="true" outlineLevel="0" collapsed="false">
      <c r="A4" s="1217"/>
      <c r="B4" s="1224"/>
      <c r="D4" s="1221"/>
      <c r="E4" s="1221"/>
      <c r="F4" s="1221"/>
      <c r="G4" s="1221"/>
      <c r="H4" s="1221"/>
      <c r="I4" s="1221"/>
      <c r="J4" s="1221"/>
      <c r="K4" s="1221"/>
      <c r="L4" s="1221"/>
      <c r="M4" s="1221"/>
      <c r="N4" s="1221"/>
      <c r="O4" s="1221"/>
      <c r="P4" s="1221"/>
      <c r="T4" s="1211"/>
      <c r="U4" s="1211"/>
      <c r="V4" s="1222"/>
      <c r="W4" s="1220"/>
      <c r="X4" s="1218"/>
      <c r="Y4" s="1218"/>
      <c r="Z4" s="1218"/>
      <c r="AA4" s="1218"/>
      <c r="AB4" s="1218"/>
      <c r="AC4" s="1218"/>
      <c r="AD4" s="1218"/>
      <c r="AE4" s="1218"/>
      <c r="AF4" s="1218"/>
      <c r="AG4" s="1218"/>
      <c r="AH4" s="1218"/>
      <c r="AI4" s="1218"/>
      <c r="AJ4" s="1218"/>
      <c r="AK4" s="1218"/>
      <c r="AL4" s="1218"/>
      <c r="AM4" s="1218"/>
      <c r="AN4" s="1218"/>
      <c r="AO4" s="1218"/>
      <c r="AP4" s="1214"/>
      <c r="AQ4" s="1214" t="s">
        <v>1199</v>
      </c>
      <c r="AR4" s="1214"/>
      <c r="AS4" s="1214"/>
      <c r="AT4" s="1214"/>
      <c r="AU4" s="1214"/>
      <c r="AV4" s="1214"/>
      <c r="AW4" s="1221"/>
      <c r="AX4" s="1221"/>
      <c r="AY4" s="1221"/>
      <c r="AZ4" s="1221"/>
    </row>
    <row r="5" s="1223" customFormat="true" ht="16.9" hidden="false" customHeight="true" outlineLevel="0" collapsed="false">
      <c r="A5" s="1217"/>
      <c r="B5" s="1225"/>
      <c r="C5" s="1226"/>
      <c r="D5" s="1227"/>
      <c r="E5" s="1227"/>
      <c r="F5" s="1227"/>
      <c r="G5" s="1227"/>
      <c r="H5" s="1202"/>
      <c r="I5" s="1202"/>
      <c r="J5" s="1202"/>
      <c r="K5" s="1202"/>
      <c r="L5" s="1202"/>
      <c r="M5" s="1202"/>
      <c r="N5" s="1202"/>
      <c r="O5" s="1228"/>
      <c r="P5" s="1228"/>
      <c r="Q5" s="96"/>
      <c r="R5" s="1229" t="s">
        <v>1200</v>
      </c>
      <c r="S5" s="1230"/>
      <c r="T5" s="1211"/>
      <c r="U5" s="1211"/>
      <c r="V5" s="1211"/>
      <c r="W5" s="1231"/>
      <c r="X5" s="1217"/>
      <c r="Y5" s="1217"/>
      <c r="Z5" s="1217"/>
      <c r="AA5" s="1217"/>
      <c r="AB5" s="1217"/>
      <c r="AC5" s="1217"/>
      <c r="AD5" s="1217"/>
      <c r="AE5" s="1217"/>
      <c r="AF5" s="1217"/>
      <c r="AG5" s="1217"/>
      <c r="AH5" s="1217"/>
      <c r="AI5" s="1217"/>
      <c r="AJ5" s="1217"/>
      <c r="AK5" s="1217"/>
      <c r="AL5" s="1217"/>
      <c r="AM5" s="1217"/>
      <c r="AN5" s="1217"/>
      <c r="AO5" s="1217"/>
      <c r="AP5" s="1232"/>
      <c r="AQ5" s="1233" t="str">
        <f aca="false">IF(AP1=1,'Heizwärme HP'!AQ3,'Heizwärme HP'!AQ4)</f>
        <v>Norm-Kennwert</v>
      </c>
      <c r="AR5" s="1232"/>
      <c r="AS5" s="1232"/>
      <c r="AT5" s="1232"/>
      <c r="AU5" s="1232"/>
      <c r="AV5" s="1232"/>
    </row>
    <row r="6" s="1223" customFormat="true" ht="24.6" hidden="false" customHeight="true" outlineLevel="0" collapsed="false">
      <c r="A6" s="1217"/>
      <c r="B6" s="1234" t="str">
        <f aca="false">"Heizwärmebedarf  –  "&amp;AQ5</f>
        <v>Heizwärmebedarf  –  Norm-Kennwert</v>
      </c>
      <c r="C6" s="1234"/>
      <c r="D6" s="1234"/>
      <c r="E6" s="1234"/>
      <c r="F6" s="1234"/>
      <c r="G6" s="1234"/>
      <c r="H6" s="1234"/>
      <c r="I6" s="1234"/>
      <c r="J6" s="1234"/>
      <c r="K6" s="1234"/>
      <c r="L6" s="1234"/>
      <c r="M6" s="1234"/>
      <c r="N6" s="1234"/>
      <c r="O6" s="1234"/>
      <c r="P6" s="1234"/>
      <c r="Q6" s="1234"/>
      <c r="R6" s="1234"/>
      <c r="S6" s="1234"/>
      <c r="T6" s="1211"/>
      <c r="U6" s="1211"/>
      <c r="V6" s="1211"/>
      <c r="W6" s="1231"/>
      <c r="X6" s="1217"/>
      <c r="Y6" s="1217"/>
      <c r="Z6" s="1217"/>
      <c r="AA6" s="1217"/>
      <c r="AB6" s="1217"/>
      <c r="AC6" s="1217"/>
      <c r="AD6" s="1217"/>
      <c r="AE6" s="1217"/>
      <c r="AF6" s="1217"/>
      <c r="AG6" s="1217"/>
      <c r="AH6" s="1217"/>
      <c r="AI6" s="1217"/>
      <c r="AJ6" s="1217"/>
      <c r="AK6" s="1217"/>
      <c r="AL6" s="1217"/>
      <c r="AM6" s="1217"/>
      <c r="AN6" s="1217"/>
      <c r="AO6" s="1217"/>
      <c r="AP6" s="1232"/>
      <c r="AQ6" s="1214"/>
      <c r="AR6" s="1232"/>
      <c r="AS6" s="1232"/>
      <c r="AT6" s="1232"/>
      <c r="AU6" s="1232"/>
      <c r="AV6" s="1232"/>
    </row>
    <row r="7" s="1223" customFormat="true" ht="14.45" hidden="false" customHeight="true" outlineLevel="0" collapsed="false">
      <c r="A7" s="1217"/>
      <c r="B7" s="1235" t="str">
        <f aca="false">"Berechnung nach DIN V 4108-6 Heizperiodenbilanz / Randbedingungen nach ''"&amp;'Heizwärme HP'!AQ9&amp;"''"</f>
        <v>Berechnung nach DIN V 4108-6 Heizperiodenbilanz / Randbedingungen nach ''EnEV Vereinfachtes Verfahren''</v>
      </c>
      <c r="C7" s="1235"/>
      <c r="D7" s="1235"/>
      <c r="E7" s="1235"/>
      <c r="F7" s="1235"/>
      <c r="G7" s="1235"/>
      <c r="H7" s="1235"/>
      <c r="I7" s="1235"/>
      <c r="J7" s="1235"/>
      <c r="K7" s="1235"/>
      <c r="L7" s="1235"/>
      <c r="M7" s="1235"/>
      <c r="N7" s="1235"/>
      <c r="O7" s="1235"/>
      <c r="P7" s="1235"/>
      <c r="Q7" s="1235"/>
      <c r="R7" s="1235"/>
      <c r="S7" s="1235"/>
      <c r="T7" s="1211"/>
      <c r="U7" s="1211"/>
      <c r="V7" s="1211"/>
      <c r="W7" s="1231"/>
      <c r="X7" s="1217"/>
      <c r="Y7" s="1217"/>
      <c r="Z7" s="1217"/>
      <c r="AA7" s="1217"/>
      <c r="AB7" s="1217"/>
      <c r="AC7" s="1217"/>
      <c r="AD7" s="1217"/>
      <c r="AE7" s="1217"/>
      <c r="AF7" s="1217"/>
      <c r="AG7" s="1217"/>
      <c r="AH7" s="1217"/>
      <c r="AI7" s="1217"/>
      <c r="AJ7" s="1217"/>
      <c r="AK7" s="1217"/>
      <c r="AL7" s="1217"/>
      <c r="AM7" s="1217"/>
      <c r="AN7" s="1217"/>
      <c r="AO7" s="1217"/>
      <c r="AP7" s="1236" t="n">
        <f aca="false">IF($AP$1=1,1,0)</f>
        <v>1</v>
      </c>
      <c r="AQ7" s="1237" t="s">
        <v>1201</v>
      </c>
      <c r="AR7" s="1237"/>
      <c r="AS7" s="1238"/>
      <c r="AT7" s="1232"/>
      <c r="AU7" s="1232"/>
      <c r="AV7" s="1232"/>
    </row>
    <row r="8" s="1223" customFormat="true" ht="22.5" hidden="false" customHeight="true" outlineLevel="0" collapsed="false">
      <c r="A8" s="1217"/>
      <c r="C8" s="1239" t="str">
        <f aca="false">Lizenzinformation</f>
        <v>EnEV-XL 2.2  -  Lizenznehmer: Demo  -  </v>
      </c>
      <c r="D8" s="1239"/>
      <c r="E8" s="1239"/>
      <c r="F8" s="1239"/>
      <c r="G8" s="1239"/>
      <c r="H8" s="1239"/>
      <c r="I8" s="1239"/>
      <c r="J8" s="1239"/>
      <c r="K8" s="1239"/>
      <c r="L8" s="1239"/>
      <c r="M8" s="1239"/>
      <c r="N8" s="1239"/>
      <c r="O8" s="1239"/>
      <c r="P8" s="1239"/>
      <c r="Q8" s="1239"/>
      <c r="R8" s="1239"/>
      <c r="T8" s="1211"/>
      <c r="U8" s="1211"/>
      <c r="V8" s="1211"/>
      <c r="W8" s="1231"/>
      <c r="X8" s="1217"/>
      <c r="Y8" s="1217"/>
      <c r="Z8" s="1217"/>
      <c r="AA8" s="1217"/>
      <c r="AB8" s="1217"/>
      <c r="AC8" s="1217"/>
      <c r="AD8" s="1217"/>
      <c r="AE8" s="1217"/>
      <c r="AF8" s="1217"/>
      <c r="AG8" s="1217"/>
      <c r="AH8" s="1217"/>
      <c r="AI8" s="1217"/>
      <c r="AJ8" s="1217"/>
      <c r="AK8" s="1217"/>
      <c r="AL8" s="1217"/>
      <c r="AM8" s="1217"/>
      <c r="AN8" s="1217"/>
      <c r="AO8" s="1217"/>
      <c r="AP8" s="1240" t="n">
        <f aca="false">IF($AP$1=2,1,0)</f>
        <v>0</v>
      </c>
      <c r="AQ8" s="1241" t="s">
        <v>1202</v>
      </c>
      <c r="AR8" s="1241"/>
      <c r="AS8" s="1242"/>
      <c r="AT8" s="1232"/>
      <c r="AU8" s="1232"/>
      <c r="AV8" s="1232"/>
    </row>
    <row r="9" s="1223" customFormat="true" ht="20.1" hidden="false" customHeight="true" outlineLevel="0" collapsed="false">
      <c r="A9" s="1217"/>
      <c r="B9" s="1221"/>
      <c r="C9" s="1243" t="s">
        <v>1203</v>
      </c>
      <c r="D9" s="1244" t="str">
        <f aca="false">Eingabe!E6</f>
        <v>NEH Bad Hersfeld Var. IST</v>
      </c>
      <c r="E9" s="1245"/>
      <c r="F9" s="1245"/>
      <c r="G9" s="1246"/>
      <c r="H9" s="1245"/>
      <c r="I9" s="1246"/>
      <c r="J9" s="1246"/>
      <c r="K9" s="1247"/>
      <c r="L9" s="1248"/>
      <c r="M9" s="1086"/>
      <c r="N9" s="96"/>
      <c r="O9" s="1249" t="s">
        <v>1204</v>
      </c>
      <c r="P9" s="1250" t="n">
        <f aca="false">Eingabe!$E$14</f>
        <v>1.5</v>
      </c>
      <c r="Q9" s="1221"/>
      <c r="R9" s="1251"/>
      <c r="S9" s="1221"/>
      <c r="T9" s="1211"/>
      <c r="U9" s="1211"/>
      <c r="V9" s="1211"/>
      <c r="W9" s="1252"/>
      <c r="X9" s="1217"/>
      <c r="Y9" s="1217"/>
      <c r="Z9" s="1217"/>
      <c r="AA9" s="1217"/>
      <c r="AB9" s="1217"/>
      <c r="AC9" s="1217"/>
      <c r="AD9" s="1217"/>
      <c r="AE9" s="1217"/>
      <c r="AF9" s="1217"/>
      <c r="AG9" s="1217"/>
      <c r="AH9" s="1217"/>
      <c r="AI9" s="1217"/>
      <c r="AJ9" s="1217"/>
      <c r="AK9" s="1217"/>
      <c r="AL9" s="1217"/>
      <c r="AM9" s="1217"/>
      <c r="AN9" s="1217"/>
      <c r="AO9" s="1217"/>
      <c r="AP9" s="1232"/>
      <c r="AQ9" s="1233" t="str">
        <f aca="false">IF($AP$1=1,'Heizwärme HP'!AQ7,'Heizwärme HP'!AQ8)</f>
        <v>EnEV Vereinfachtes Verfahren</v>
      </c>
      <c r="AR9" s="1232"/>
      <c r="AS9" s="1232"/>
      <c r="AT9" s="1232"/>
      <c r="AU9" s="1232"/>
      <c r="AV9" s="1232"/>
    </row>
    <row r="10" s="1223" customFormat="true" ht="20.1" hidden="false" customHeight="true" outlineLevel="0" collapsed="false">
      <c r="A10" s="1217"/>
      <c r="B10" s="1221"/>
      <c r="C10" s="1249" t="s">
        <v>1205</v>
      </c>
      <c r="D10" s="1253" t="str">
        <f aca="false">Eingabe!E7</f>
        <v>wie gebaut</v>
      </c>
      <c r="E10" s="1245"/>
      <c r="F10" s="1245"/>
      <c r="G10" s="1246"/>
      <c r="H10" s="1245"/>
      <c r="I10" s="1246"/>
      <c r="J10" s="1246"/>
      <c r="K10" s="1247"/>
      <c r="L10" s="1248"/>
      <c r="M10" s="1086"/>
      <c r="N10" s="1086"/>
      <c r="O10" s="1249" t="s">
        <v>110</v>
      </c>
      <c r="P10" s="1250" t="n">
        <f aca="false">Eingabe!$E$15</f>
        <v>1</v>
      </c>
      <c r="Q10" s="1221"/>
      <c r="R10" s="1254" t="n">
        <f aca="false">IF('EPHW Randbedingungen'!O20=1,'Heizwärme HP'!P14,'Heizwärme HP'!P11)</f>
        <v>254.4448</v>
      </c>
      <c r="S10" s="1221"/>
      <c r="T10" s="1211"/>
      <c r="U10" s="1211"/>
      <c r="V10" s="1231"/>
      <c r="W10" s="1231"/>
      <c r="X10" s="1217"/>
      <c r="Y10" s="1217"/>
      <c r="Z10" s="1217"/>
      <c r="AA10" s="1217"/>
      <c r="AB10" s="1217"/>
      <c r="AC10" s="1217"/>
      <c r="AD10" s="1217"/>
      <c r="AE10" s="1217"/>
      <c r="AF10" s="1217"/>
      <c r="AG10" s="1217"/>
      <c r="AH10" s="1217"/>
      <c r="AI10" s="1217"/>
      <c r="AJ10" s="1217"/>
      <c r="AK10" s="1217"/>
      <c r="AL10" s="1217"/>
      <c r="AM10" s="1217"/>
      <c r="AN10" s="1217"/>
      <c r="AO10" s="1217"/>
      <c r="AP10" s="1232"/>
      <c r="AQ10" s="1232" t="str">
        <f aca="false">'EPHW Randbedingungen'!AB4</f>
        <v>EnEV</v>
      </c>
      <c r="AR10" s="1232"/>
      <c r="AS10" s="1232"/>
      <c r="AT10" s="1232"/>
      <c r="AU10" s="1232"/>
      <c r="AV10" s="1232"/>
    </row>
    <row r="11" s="1223" customFormat="true" ht="19.5" hidden="false" customHeight="true" outlineLevel="0" collapsed="false">
      <c r="A11" s="1217"/>
      <c r="B11" s="1221"/>
      <c r="C11" s="1249" t="s">
        <v>101</v>
      </c>
      <c r="D11" s="1244" t="str">
        <f aca="false">Eingabe!E9</f>
        <v>Bad Hersfeld</v>
      </c>
      <c r="E11" s="1245"/>
      <c r="F11" s="1247"/>
      <c r="G11" s="1086"/>
      <c r="H11" s="1249"/>
      <c r="I11" s="1255" t="str">
        <f aca="false">'EPHW Randbedingungen'!AB5</f>
        <v>Wohnen</v>
      </c>
      <c r="J11" s="1256"/>
      <c r="K11" s="1257"/>
      <c r="L11" s="1248"/>
      <c r="M11" s="1086"/>
      <c r="N11" s="1086"/>
      <c r="O11" s="1258" t="str">
        <f aca="false">'EPHW Randbedingungen'!$BF$34&amp;":"</f>
        <v>beheizte Wohnfläche:</v>
      </c>
      <c r="P11" s="1250" t="n">
        <f aca="false">Eingabe!$E$16</f>
        <v>210.3</v>
      </c>
      <c r="Q11" s="1221" t="s">
        <v>112</v>
      </c>
      <c r="R11" s="1259"/>
      <c r="S11" s="1221"/>
      <c r="T11" s="1211"/>
      <c r="U11" s="1260" t="s">
        <v>1206</v>
      </c>
      <c r="V11" s="1217"/>
      <c r="W11" s="1217"/>
      <c r="X11" s="1217"/>
      <c r="Y11" s="1217"/>
      <c r="Z11" s="1217"/>
      <c r="AA11" s="1217"/>
      <c r="AB11" s="1261"/>
      <c r="AC11" s="1217"/>
      <c r="AD11" s="1262" t="s">
        <v>1207</v>
      </c>
      <c r="AE11" s="1231"/>
      <c r="AF11" s="1263"/>
      <c r="AG11" s="1217"/>
      <c r="AH11" s="1264" t="s">
        <v>1208</v>
      </c>
      <c r="AI11" s="1217"/>
      <c r="AJ11" s="1217"/>
      <c r="AK11" s="1217"/>
      <c r="AL11" s="1217"/>
      <c r="AM11" s="1217"/>
      <c r="AN11" s="1217"/>
      <c r="AO11" s="1217"/>
      <c r="AP11" s="1232"/>
      <c r="AQ11" s="1232" t="str">
        <f aca="false">Eingabe!E13</f>
        <v>EFH</v>
      </c>
      <c r="AR11" s="1232"/>
      <c r="AS11" s="1232"/>
      <c r="AT11" s="1232"/>
      <c r="AU11" s="1232"/>
      <c r="AV11" s="1232"/>
    </row>
    <row r="12" s="1223" customFormat="true" ht="9.6" hidden="false" customHeight="true" outlineLevel="0" collapsed="false">
      <c r="A12" s="1217"/>
      <c r="B12" s="1221"/>
      <c r="C12" s="1086"/>
      <c r="D12" s="1086"/>
      <c r="E12" s="1086"/>
      <c r="F12" s="1086"/>
      <c r="G12" s="1086"/>
      <c r="H12" s="1086"/>
      <c r="I12" s="1086"/>
      <c r="J12" s="1086"/>
      <c r="K12" s="1086"/>
      <c r="L12" s="1248"/>
      <c r="M12" s="1086"/>
      <c r="N12" s="1086"/>
      <c r="O12" s="96"/>
      <c r="P12" s="1265"/>
      <c r="Q12" s="1221"/>
      <c r="R12" s="1251"/>
      <c r="S12" s="1221"/>
      <c r="T12" s="1211"/>
      <c r="U12" s="1266"/>
      <c r="V12" s="1217"/>
      <c r="W12" s="1217"/>
      <c r="X12" s="1217"/>
      <c r="Y12" s="1217"/>
      <c r="Z12" s="1217"/>
      <c r="AA12" s="1217"/>
      <c r="AB12" s="1261"/>
      <c r="AC12" s="1217"/>
      <c r="AD12" s="1267" t="s">
        <v>1209</v>
      </c>
      <c r="AE12" s="1231"/>
      <c r="AF12" s="1231"/>
      <c r="AG12" s="1268" t="s">
        <v>1210</v>
      </c>
      <c r="AH12" s="1269" t="n">
        <f aca="false">AG99/R10</f>
        <v>0.0677873550569711</v>
      </c>
      <c r="AI12" s="1217"/>
      <c r="AJ12" s="1217"/>
      <c r="AK12" s="1217"/>
      <c r="AL12" s="1217"/>
      <c r="AM12" s="1217"/>
      <c r="AN12" s="1217"/>
      <c r="AO12" s="1217"/>
      <c r="AP12" s="1232"/>
      <c r="AQ12" s="1232"/>
      <c r="AR12" s="1232"/>
      <c r="AS12" s="1232"/>
      <c r="AT12" s="1232"/>
      <c r="AU12" s="1232"/>
      <c r="AV12" s="1232"/>
    </row>
    <row r="13" s="1223" customFormat="true" ht="19.5" hidden="false" customHeight="true" outlineLevel="0" collapsed="false">
      <c r="A13" s="1217"/>
      <c r="B13" s="1221"/>
      <c r="C13" s="1249" t="s">
        <v>1211</v>
      </c>
      <c r="D13" s="1270" t="e">
        <f aca="false">Klima!K12</f>
        <v>#REF!</v>
      </c>
      <c r="E13" s="1271"/>
      <c r="F13" s="1271"/>
      <c r="G13" s="1257"/>
      <c r="H13" s="1248"/>
      <c r="I13" s="1248"/>
      <c r="J13" s="1249" t="s">
        <v>1212</v>
      </c>
      <c r="K13" s="1272" t="n">
        <f aca="false">'EPHW Randbedingungen'!AB33</f>
        <v>19</v>
      </c>
      <c r="L13" s="1273"/>
      <c r="M13" s="1086"/>
      <c r="N13" s="1086"/>
      <c r="O13" s="1274" t="s">
        <v>1213</v>
      </c>
      <c r="P13" s="1275" t="n">
        <f aca="false">Eingabe!$E$18</f>
        <v>795.14</v>
      </c>
      <c r="Q13" s="1221" t="s">
        <v>117</v>
      </c>
      <c r="R13" s="1276" t="s">
        <v>1214</v>
      </c>
      <c r="S13" s="1221"/>
      <c r="T13" s="1211"/>
      <c r="U13" s="1277" t="s">
        <v>1215</v>
      </c>
      <c r="V13" s="1277" t="s">
        <v>1216</v>
      </c>
      <c r="W13" s="1277" t="s">
        <v>1217</v>
      </c>
      <c r="X13" s="1277" t="s">
        <v>1218</v>
      </c>
      <c r="Y13" s="1277" t="s">
        <v>1219</v>
      </c>
      <c r="Z13" s="1277" t="s">
        <v>1220</v>
      </c>
      <c r="AA13" s="1278" t="s">
        <v>1221</v>
      </c>
      <c r="AB13" s="1279" t="s">
        <v>1222</v>
      </c>
      <c r="AC13" s="1217"/>
      <c r="AD13" s="1211" t="s">
        <v>1223</v>
      </c>
      <c r="AE13" s="1231"/>
      <c r="AF13" s="1231"/>
      <c r="AG13" s="1268" t="s">
        <v>1224</v>
      </c>
      <c r="AH13" s="1280" t="n">
        <f aca="false">((H79+J79)*L79)/R10</f>
        <v>1.18670729144648</v>
      </c>
      <c r="AI13" s="1217" t="s">
        <v>303</v>
      </c>
      <c r="AJ13" s="1217"/>
      <c r="AK13" s="1217"/>
      <c r="AL13" s="1217"/>
      <c r="AM13" s="1217"/>
      <c r="AN13" s="1217"/>
      <c r="AO13" s="1217"/>
      <c r="AP13" s="1232" t="str">
        <f aca="false">'EPHW Randbedingungen'!BE30</f>
        <v>"Gebäudenutzfläche" AN</v>
      </c>
      <c r="AQ13" s="1232" t="n">
        <f aca="false">'EPHW Randbedingungen'!BF30</f>
        <v>0</v>
      </c>
      <c r="AR13" s="1232"/>
      <c r="AS13" s="1232"/>
      <c r="AT13" s="1232"/>
      <c r="AU13" s="1232"/>
      <c r="AV13" s="1232"/>
    </row>
    <row r="14" s="1223" customFormat="true" ht="19.5" hidden="false" customHeight="true" outlineLevel="0" collapsed="false">
      <c r="A14" s="1217"/>
      <c r="B14" s="1221"/>
      <c r="C14" s="1243"/>
      <c r="D14" s="1249" t="s">
        <v>1225</v>
      </c>
      <c r="E14" s="1272" t="n">
        <f aca="false">IF('EPHW Randbedingungen'!AB34="A",AH15,IF('EPHW Randbedingungen'!AB34="M",'Heizwärme Monat'!R223,'EPHW Randbedingungen'!AB34))</f>
        <v>10</v>
      </c>
      <c r="F14" s="1273"/>
      <c r="I14" s="1086"/>
      <c r="J14" s="1243" t="s">
        <v>1226</v>
      </c>
      <c r="K14" s="1272" t="n">
        <f aca="false">'EPHW Randbedingungen'!AB42</f>
        <v>7</v>
      </c>
      <c r="L14" s="1248"/>
      <c r="M14" s="1086"/>
      <c r="N14" s="1086"/>
      <c r="O14" s="1258" t="s">
        <v>1227</v>
      </c>
      <c r="P14" s="1275" t="n">
        <f aca="false">P13*0.32</f>
        <v>254.4448</v>
      </c>
      <c r="Q14" s="1221" t="s">
        <v>112</v>
      </c>
      <c r="R14" s="1251"/>
      <c r="S14" s="1221"/>
      <c r="T14" s="1211"/>
      <c r="U14" s="1281" t="s">
        <v>1228</v>
      </c>
      <c r="V14" s="1282" t="s">
        <v>1229</v>
      </c>
      <c r="W14" s="1281"/>
      <c r="X14" s="1281"/>
      <c r="Y14" s="1281"/>
      <c r="Z14" s="1281"/>
      <c r="AA14" s="1283" t="s">
        <v>1230</v>
      </c>
      <c r="AB14" s="1282"/>
      <c r="AC14" s="1217"/>
      <c r="AD14" s="1217" t="s">
        <v>1231</v>
      </c>
      <c r="AE14" s="1217"/>
      <c r="AF14" s="1217"/>
      <c r="AG14" s="1217"/>
      <c r="AH14" s="1280" t="n">
        <f aca="false">K13-0.9*(L105+AH12*120)/AH13</f>
        <v>9.0729574255391</v>
      </c>
      <c r="AI14" s="1231"/>
      <c r="AJ14" s="1217"/>
      <c r="AK14" s="1217"/>
      <c r="AL14" s="1217"/>
      <c r="AM14" s="1217"/>
      <c r="AN14" s="1217"/>
      <c r="AO14" s="1217"/>
      <c r="AP14" s="1284" t="e">
        <f aca="false">ROUND(R10*10,"0,0")/10</f>
        <v>#VALUE!</v>
      </c>
      <c r="AQ14" s="1232" t="e">
        <f aca="false">"Bezugs-
fläche: 
"&amp;AP14&amp;" m²"</f>
        <v>#VALUE!</v>
      </c>
      <c r="AR14" s="1232"/>
      <c r="AS14" s="1232"/>
      <c r="AT14" s="1232"/>
      <c r="AU14" s="1232"/>
      <c r="AV14" s="1232"/>
    </row>
    <row r="15" s="1223" customFormat="true" ht="19.5" hidden="false" customHeight="true" outlineLevel="0" collapsed="false">
      <c r="A15" s="1217"/>
      <c r="B15" s="1221"/>
      <c r="C15" s="1273"/>
      <c r="D15" s="1285" t="s">
        <v>1232</v>
      </c>
      <c r="E15" s="1286" t="n">
        <f aca="false">IF(Auswahl_Randbedingungen=1,Klima!AM15,Klima!AG15)</f>
        <v>185</v>
      </c>
      <c r="F15" s="1273" t="s">
        <v>1233</v>
      </c>
      <c r="I15" s="1086"/>
      <c r="J15" s="1243" t="s">
        <v>1234</v>
      </c>
      <c r="K15" s="1287" t="n">
        <f aca="false">'EPHW Randbedingungen'!AB43</f>
        <v>0</v>
      </c>
      <c r="L15" s="1248"/>
      <c r="M15" s="1248"/>
      <c r="N15" s="1086"/>
      <c r="O15" s="1274" t="s">
        <v>326</v>
      </c>
      <c r="P15" s="1288" t="n">
        <f aca="false">AJ55/P13</f>
        <v>0.611087355685791</v>
      </c>
      <c r="Q15" s="1221" t="s">
        <v>290</v>
      </c>
      <c r="R15" s="1251"/>
      <c r="S15" s="1221"/>
      <c r="T15" s="1211"/>
      <c r="U15" s="1281"/>
      <c r="V15" s="1281"/>
      <c r="W15" s="1281" t="s">
        <v>1235</v>
      </c>
      <c r="X15" s="1281"/>
      <c r="Y15" s="1281"/>
      <c r="Z15" s="1281"/>
      <c r="AA15" s="1283" t="s">
        <v>1236</v>
      </c>
      <c r="AB15" s="1289" t="s">
        <v>1237</v>
      </c>
      <c r="AC15" s="1217"/>
      <c r="AD15" s="1217" t="s">
        <v>1238</v>
      </c>
      <c r="AE15" s="1217"/>
      <c r="AF15" s="1217"/>
      <c r="AG15" s="1217"/>
      <c r="AH15" s="1280" t="n">
        <f aca="false">IF(AH14&gt;5,AH14,5)</f>
        <v>9.0729574255391</v>
      </c>
      <c r="AI15" s="1231" t="s">
        <v>1131</v>
      </c>
      <c r="AJ15" s="1217"/>
      <c r="AK15" s="1217"/>
      <c r="AL15" s="1217"/>
      <c r="AM15" s="1217"/>
      <c r="AN15" s="1217"/>
      <c r="AO15" s="1217"/>
      <c r="AP15" s="1232"/>
      <c r="AQ15" s="1232"/>
      <c r="AR15" s="1232"/>
      <c r="AS15" s="1232"/>
      <c r="AT15" s="1232"/>
      <c r="AU15" s="1232"/>
      <c r="AV15" s="1232"/>
    </row>
    <row r="16" s="1223" customFormat="true" ht="19.5" hidden="false" customHeight="true" outlineLevel="0" collapsed="false">
      <c r="A16" s="1217"/>
      <c r="B16" s="1221"/>
      <c r="C16" s="1273"/>
      <c r="D16" s="1285" t="s">
        <v>1239</v>
      </c>
      <c r="E16" s="1272" t="n">
        <f aca="false">IF(Auswahl_Randbedingungen=1,Klima!AM17,Klima!AG17)</f>
        <v>3.35277382645804</v>
      </c>
      <c r="F16" s="1273"/>
      <c r="I16" s="1086"/>
      <c r="J16" s="1243" t="s">
        <v>1143</v>
      </c>
      <c r="K16" s="1287" t="n">
        <f aca="false">'EPHW Randbedingungen'!AB44</f>
        <v>0</v>
      </c>
      <c r="L16" s="1290"/>
      <c r="M16" s="1291" t="n">
        <f aca="false">IF(K16="x",V76,0)</f>
        <v>0</v>
      </c>
      <c r="N16" s="96"/>
      <c r="O16" s="96"/>
      <c r="P16" s="96"/>
      <c r="Q16" s="96"/>
      <c r="R16" s="1251"/>
      <c r="S16" s="1221"/>
      <c r="T16" s="1211"/>
      <c r="U16" s="1292"/>
      <c r="V16" s="1292" t="s">
        <v>706</v>
      </c>
      <c r="W16" s="1281" t="s">
        <v>1240</v>
      </c>
      <c r="X16" s="1281" t="s">
        <v>1240</v>
      </c>
      <c r="Y16" s="1281" t="s">
        <v>1240</v>
      </c>
      <c r="Z16" s="1281" t="s">
        <v>1240</v>
      </c>
      <c r="AA16" s="1293" t="s">
        <v>179</v>
      </c>
      <c r="AB16" s="1294" t="s">
        <v>1162</v>
      </c>
      <c r="AC16" s="1217"/>
      <c r="AD16" s="1217"/>
      <c r="AE16" s="1217"/>
      <c r="AF16" s="1217"/>
      <c r="AG16" s="1217"/>
      <c r="AH16" s="1217"/>
      <c r="AI16" s="1217"/>
      <c r="AJ16" s="1217"/>
      <c r="AK16" s="1217"/>
      <c r="AL16" s="1217"/>
      <c r="AM16" s="1217"/>
      <c r="AN16" s="1217"/>
      <c r="AO16" s="1217"/>
      <c r="AP16" s="1295"/>
      <c r="AQ16" s="1295"/>
      <c r="AR16" s="1296"/>
      <c r="AS16" s="1297"/>
      <c r="AT16" s="1298"/>
      <c r="AU16" s="1214"/>
      <c r="AV16" s="1232"/>
    </row>
    <row r="17" s="1223" customFormat="true" ht="20.25" hidden="false" customHeight="true" outlineLevel="0" collapsed="false">
      <c r="A17" s="1217"/>
      <c r="B17" s="1221"/>
      <c r="C17" s="1299"/>
      <c r="D17" s="1086"/>
      <c r="E17" s="1086"/>
      <c r="F17" s="1086"/>
      <c r="G17" s="1086"/>
      <c r="H17" s="1086"/>
      <c r="I17" s="1086"/>
      <c r="J17" s="1243" t="s">
        <v>1241</v>
      </c>
      <c r="K17" s="1272" t="n">
        <f aca="false">E16+N79*L79/E15/0.024</f>
        <v>18.2176386913229</v>
      </c>
      <c r="L17" s="1273"/>
      <c r="M17" s="96"/>
      <c r="N17" s="96"/>
      <c r="O17" s="96"/>
      <c r="P17" s="96"/>
      <c r="Q17" s="96"/>
      <c r="R17" s="1259"/>
      <c r="S17" s="1221"/>
      <c r="T17" s="1211"/>
      <c r="U17" s="1300" t="n">
        <f aca="false">FH_Anteil_Heizlast</f>
        <v>0</v>
      </c>
      <c r="V17" s="1300" t="n">
        <f aca="false">FH_Anteil_Aussenbauteile*U17</f>
        <v>0</v>
      </c>
      <c r="W17" s="1301" t="n">
        <f aca="false">SUM(P22:P53)</f>
        <v>188.2358</v>
      </c>
      <c r="X17" s="1301" t="n">
        <f aca="false">P73</f>
        <v>129.6078836112</v>
      </c>
      <c r="Y17" s="1301" t="n">
        <f aca="false">(X17+W17)</f>
        <v>317.8436836112</v>
      </c>
      <c r="Z17" s="1301" t="n">
        <f aca="false">Y17*V17</f>
        <v>0</v>
      </c>
      <c r="AA17" s="1302" t="n">
        <f aca="false">FH_Ri</f>
        <v>0</v>
      </c>
      <c r="AB17" s="1301" t="e">
        <f aca="false">Z17*10*((AA17+0.1)/U21)</f>
        <v>#DIV/0!</v>
      </c>
      <c r="AC17" s="1217"/>
      <c r="AD17" s="1217"/>
      <c r="AE17" s="1217"/>
      <c r="AF17" s="1217"/>
      <c r="AG17" s="1217"/>
      <c r="AH17" s="1217"/>
      <c r="AI17" s="1217"/>
      <c r="AJ17" s="1217"/>
      <c r="AK17" s="1217"/>
      <c r="AL17" s="1217"/>
      <c r="AM17" s="1217"/>
      <c r="AN17" s="1217"/>
      <c r="AO17" s="1217"/>
      <c r="AP17" s="1295"/>
      <c r="AQ17" s="1296"/>
      <c r="AR17" s="1296"/>
      <c r="AS17" s="1297"/>
      <c r="AT17" s="1298"/>
      <c r="AU17" s="1214"/>
      <c r="AV17" s="1232"/>
    </row>
    <row r="18" s="1223" customFormat="true" ht="9" hidden="false" customHeight="true" outlineLevel="0" collapsed="false">
      <c r="A18" s="1217"/>
      <c r="B18" s="1221"/>
      <c r="C18" s="1086"/>
      <c r="D18" s="1086"/>
      <c r="E18" s="1086"/>
      <c r="F18" s="1086"/>
      <c r="G18" s="96"/>
      <c r="H18" s="96"/>
      <c r="I18" s="1086"/>
      <c r="J18" s="1086"/>
      <c r="K18" s="1303"/>
      <c r="L18" s="96"/>
      <c r="M18" s="96"/>
      <c r="N18" s="96"/>
      <c r="O18" s="96"/>
      <c r="P18" s="96"/>
      <c r="Q18" s="96"/>
      <c r="R18" s="975"/>
      <c r="S18" s="1273"/>
      <c r="T18" s="1211"/>
      <c r="U18" s="1217"/>
      <c r="V18" s="1217"/>
      <c r="W18" s="1217"/>
      <c r="X18" s="1217"/>
      <c r="Y18" s="1217"/>
      <c r="Z18" s="1217"/>
      <c r="AA18" s="1217"/>
      <c r="AB18" s="1217"/>
      <c r="AC18" s="1217"/>
      <c r="AD18" s="1217"/>
      <c r="AE18" s="1217"/>
      <c r="AF18" s="1217"/>
      <c r="AG18" s="1217"/>
      <c r="AH18" s="1217"/>
      <c r="AI18" s="1217"/>
      <c r="AJ18" s="1217"/>
      <c r="AK18" s="1217"/>
      <c r="AL18" s="1217"/>
      <c r="AM18" s="1217"/>
      <c r="AN18" s="1217"/>
      <c r="AO18" s="1217"/>
      <c r="AP18" s="1297"/>
      <c r="AQ18" s="1297"/>
      <c r="AR18" s="1295"/>
      <c r="AS18" s="1297"/>
      <c r="AT18" s="1297"/>
      <c r="AU18" s="1304"/>
      <c r="AV18" s="1232"/>
    </row>
    <row r="19" s="1223" customFormat="true" ht="20.25" hidden="false" customHeight="true" outlineLevel="0" collapsed="false">
      <c r="A19" s="1217"/>
      <c r="C19" s="1305" t="s">
        <v>1242</v>
      </c>
      <c r="D19" s="1306"/>
      <c r="E19" s="1307"/>
      <c r="F19" s="1306"/>
      <c r="G19" s="1228"/>
      <c r="H19" s="1228"/>
      <c r="I19" s="1228"/>
      <c r="J19" s="1299"/>
      <c r="K19" s="1308"/>
      <c r="L19" s="1308"/>
      <c r="M19" s="1198"/>
      <c r="N19" s="1309"/>
      <c r="O19" s="1273"/>
      <c r="P19" s="1273"/>
      <c r="R19" s="1259"/>
      <c r="T19" s="1211"/>
      <c r="U19" s="1277" t="s">
        <v>124</v>
      </c>
      <c r="V19" s="1278" t="s">
        <v>1243</v>
      </c>
      <c r="W19" s="1277" t="s">
        <v>1244</v>
      </c>
      <c r="X19" s="1310" t="s">
        <v>1245</v>
      </c>
      <c r="Y19" s="1311" t="s">
        <v>1246</v>
      </c>
      <c r="Z19" s="1217"/>
      <c r="AA19" s="4"/>
      <c r="AB19" s="1217"/>
      <c r="AC19" s="1211"/>
      <c r="AD19" s="1312"/>
      <c r="AE19" s="1312" t="s">
        <v>1240</v>
      </c>
      <c r="AF19" s="1217"/>
      <c r="AG19" s="1217"/>
      <c r="AH19" s="1217"/>
      <c r="AI19" s="1313" t="s">
        <v>1247</v>
      </c>
      <c r="AJ19" s="1313" t="s">
        <v>1247</v>
      </c>
      <c r="AK19" s="1313" t="s">
        <v>1248</v>
      </c>
      <c r="AL19" s="1217"/>
      <c r="AM19" s="1217"/>
      <c r="AN19" s="1217"/>
      <c r="AO19" s="1217"/>
      <c r="AP19" s="1232"/>
      <c r="AQ19" s="1232"/>
      <c r="AR19" s="1232"/>
      <c r="AS19" s="1232"/>
      <c r="AT19" s="1232"/>
      <c r="AU19" s="1232"/>
      <c r="AV19" s="1232"/>
    </row>
    <row r="20" s="1223" customFormat="true" ht="11.25" hidden="false" customHeight="true" outlineLevel="0" collapsed="false">
      <c r="A20" s="1217"/>
      <c r="C20" s="1308"/>
      <c r="D20" s="1308"/>
      <c r="E20" s="1308"/>
      <c r="F20" s="1308"/>
      <c r="G20" s="1308"/>
      <c r="J20" s="1314" t="s">
        <v>124</v>
      </c>
      <c r="K20" s="1315"/>
      <c r="L20" s="1314" t="s">
        <v>125</v>
      </c>
      <c r="M20" s="1315"/>
      <c r="N20" s="1316" t="s">
        <v>1249</v>
      </c>
      <c r="O20" s="1314"/>
      <c r="P20" s="1315"/>
      <c r="R20" s="1317"/>
      <c r="T20" s="1211"/>
      <c r="U20" s="1281" t="s">
        <v>112</v>
      </c>
      <c r="V20" s="1318"/>
      <c r="W20" s="1281" t="s">
        <v>1220</v>
      </c>
      <c r="X20" s="1319" t="s">
        <v>1240</v>
      </c>
      <c r="Y20" s="1320"/>
      <c r="Z20" s="1217"/>
      <c r="AA20" s="4"/>
      <c r="AB20" s="1217"/>
      <c r="AC20" s="1211"/>
      <c r="AD20" s="1231"/>
      <c r="AE20" s="1231"/>
      <c r="AF20" s="1217"/>
      <c r="AG20" s="1217"/>
      <c r="AH20" s="1217"/>
      <c r="AI20" s="1321" t="s">
        <v>1250</v>
      </c>
      <c r="AJ20" s="1321" t="s">
        <v>1251</v>
      </c>
      <c r="AK20" s="1321" t="s">
        <v>141</v>
      </c>
      <c r="AL20" s="1217"/>
      <c r="AM20" s="1217"/>
      <c r="AN20" s="1217"/>
      <c r="AO20" s="1217"/>
      <c r="AP20" s="1232"/>
      <c r="AQ20" s="1232"/>
      <c r="AR20" s="1232"/>
      <c r="AS20" s="1232"/>
      <c r="AT20" s="1232"/>
      <c r="AU20" s="1232"/>
      <c r="AV20" s="1232"/>
    </row>
    <row r="21" s="1223" customFormat="true" ht="11.25" hidden="false" customHeight="true" outlineLevel="0" collapsed="false">
      <c r="A21" s="1217"/>
      <c r="C21" s="1322"/>
      <c r="D21" s="1323" t="s">
        <v>123</v>
      </c>
      <c r="E21" s="1324"/>
      <c r="F21" s="1324"/>
      <c r="G21" s="1325" t="s">
        <v>1252</v>
      </c>
      <c r="H21" s="1325"/>
      <c r="I21" s="1325"/>
      <c r="J21" s="1326" t="s">
        <v>112</v>
      </c>
      <c r="K21" s="1326"/>
      <c r="L21" s="1326" t="s">
        <v>127</v>
      </c>
      <c r="M21" s="1326"/>
      <c r="N21" s="1326"/>
      <c r="O21" s="1322"/>
      <c r="P21" s="1326" t="s">
        <v>1240</v>
      </c>
      <c r="R21" s="1317"/>
      <c r="T21" s="1211"/>
      <c r="U21" s="1327" t="n">
        <f aca="false">SUM(U22:U51)</f>
        <v>0</v>
      </c>
      <c r="V21" s="1328"/>
      <c r="W21" s="1329" t="e">
        <f aca="false">SUM(W22:W51)</f>
        <v>#DIV/0!</v>
      </c>
      <c r="X21" s="1330" t="n">
        <f aca="false">SUM(X22:X51)</f>
        <v>0</v>
      </c>
      <c r="Y21" s="1331"/>
      <c r="Z21" s="1217"/>
      <c r="AA21" s="4"/>
      <c r="AB21" s="1217"/>
      <c r="AC21" s="1211"/>
      <c r="AD21" s="1231"/>
      <c r="AE21" s="1332"/>
      <c r="AF21" s="1217"/>
      <c r="AG21" s="1217"/>
      <c r="AH21" s="1217"/>
      <c r="AI21" s="1321" t="s">
        <v>1253</v>
      </c>
      <c r="AJ21" s="1321" t="s">
        <v>1253</v>
      </c>
      <c r="AK21" s="1321" t="s">
        <v>1253</v>
      </c>
      <c r="AL21" s="1217"/>
      <c r="AM21" s="1217"/>
      <c r="AN21" s="1217"/>
      <c r="AO21" s="1217"/>
      <c r="AP21" s="1232"/>
      <c r="AQ21" s="1232"/>
      <c r="AR21" s="1232"/>
      <c r="AS21" s="1232"/>
      <c r="AT21" s="1232"/>
      <c r="AU21" s="1232"/>
      <c r="AV21" s="1232"/>
    </row>
    <row r="22" s="1223" customFormat="true" ht="20.1" hidden="false" customHeight="true" outlineLevel="0" collapsed="false">
      <c r="A22" s="1217"/>
      <c r="C22" s="1322" t="s">
        <v>128</v>
      </c>
      <c r="D22" s="1333" t="str">
        <f aca="false">Eingabe!B26</f>
        <v>Außenwand</v>
      </c>
      <c r="E22" s="1334"/>
      <c r="F22" s="1334"/>
      <c r="G22" s="1335" t="str">
        <f aca="false">IF(AH22&lt;&gt;"nicht belegt",AH22,"")</f>
        <v>Außenwand</v>
      </c>
      <c r="H22" s="1335"/>
      <c r="I22" s="1335"/>
      <c r="J22" s="1336" t="n">
        <f aca="false">Eingabe!E26</f>
        <v>202.4</v>
      </c>
      <c r="K22" s="1337" t="s">
        <v>706</v>
      </c>
      <c r="L22" s="1338" t="n">
        <f aca="false">Eingabe!F26</f>
        <v>0.211</v>
      </c>
      <c r="M22" s="1337" t="s">
        <v>706</v>
      </c>
      <c r="N22" s="1302" t="n">
        <f aca="false">IF(AJ22=1,AD22,IF($L$53&gt;0,0,AD22))</f>
        <v>1</v>
      </c>
      <c r="O22" s="1339" t="s">
        <v>1254</v>
      </c>
      <c r="P22" s="1340" t="n">
        <f aca="false">J22*L22*N22</f>
        <v>42.7064</v>
      </c>
      <c r="R22" s="1341" t="n">
        <f aca="false">P22*$L$79*$N$79/$R$10</f>
        <v>11.0775398043112</v>
      </c>
      <c r="T22" s="1211"/>
      <c r="U22" s="1281" t="n">
        <f aca="false">IF(AI22=1,0,J22)</f>
        <v>0</v>
      </c>
      <c r="V22" s="1342" t="n">
        <f aca="false">IF(AI22=1,0,$AA$17/(1/(L22*N22)-$AA$17))</f>
        <v>0</v>
      </c>
      <c r="W22" s="1343" t="e">
        <f aca="false">U22/$U$21*$Z$17</f>
        <v>#DIV/0!</v>
      </c>
      <c r="X22" s="1344" t="n">
        <f aca="false">IF(AI22=1,0,V22*W22)</f>
        <v>0</v>
      </c>
      <c r="Y22" s="1345" t="n">
        <f aca="false">IF(X22&gt;0,(P22+X22)/P22,0)</f>
        <v>0</v>
      </c>
      <c r="Z22" s="1217"/>
      <c r="AA22" s="4"/>
      <c r="AB22" s="1217"/>
      <c r="AC22" s="1211"/>
      <c r="AD22" s="1346" t="n">
        <f aca="false">VLOOKUP(AG22,'Heizwärme HP'!$G$157:$H$176,2,FALSE())</f>
        <v>1</v>
      </c>
      <c r="AE22" s="1347" t="n">
        <f aca="false">N22*L22*J22</f>
        <v>42.7064</v>
      </c>
      <c r="AF22" s="1217" t="str">
        <f aca="false">Eingabe!G26</f>
        <v>AW</v>
      </c>
      <c r="AG22" s="1217" t="str">
        <f aca="false">IF(OR(MID(AF22,1,3)="WB-",MID(AF22,1,3)="FH-"),MID(AF22,4,256),AF22)</f>
        <v>AW</v>
      </c>
      <c r="AH22" s="1348" t="str">
        <f aca="false">IF(AND(MID(AF22,1,3)="WB-",$L$53&gt;0),"Wärmebrücke pauschal berücksichtigt",VLOOKUP(Eingabe!G26,Listenfelder!$E$5:$F$103,2,FALSE()))</f>
        <v>Außenwand</v>
      </c>
      <c r="AI22" s="1313" t="n">
        <f aca="false">IF(Auswahl_Randbedingungen=1,1,IF(MID(AF22,1,3)="FH-",0,1))</f>
        <v>1</v>
      </c>
      <c r="AJ22" s="1313" t="n">
        <f aca="false">IF(MID(AF22,1,3)="WB-",0,1)</f>
        <v>1</v>
      </c>
      <c r="AK22" s="1349" t="n">
        <f aca="false">IF(AG22&lt;&gt;"FE",1,0)</f>
        <v>1</v>
      </c>
      <c r="AL22" s="1217"/>
      <c r="AM22" s="1217"/>
      <c r="AN22" s="1217"/>
      <c r="AO22" s="1217"/>
      <c r="AP22" s="1232"/>
      <c r="AQ22" s="1232"/>
      <c r="AR22" s="1232"/>
      <c r="AS22" s="1232"/>
      <c r="AT22" s="1232"/>
      <c r="AU22" s="1232"/>
      <c r="AV22" s="1232"/>
    </row>
    <row r="23" s="1223" customFormat="true" ht="20.1" hidden="false" customHeight="true" outlineLevel="0" collapsed="false">
      <c r="A23" s="1217"/>
      <c r="C23" s="1322" t="s">
        <v>130</v>
      </c>
      <c r="D23" s="1333" t="str">
        <f aca="false">Eingabe!B27</f>
        <v>Dach</v>
      </c>
      <c r="E23" s="1334"/>
      <c r="F23" s="1334"/>
      <c r="G23" s="1335" t="str">
        <f aca="false">IF(AH23&lt;&gt;"nicht belegt",AH23,"")</f>
        <v>Dachfläche</v>
      </c>
      <c r="H23" s="1335"/>
      <c r="I23" s="1335"/>
      <c r="J23" s="1336" t="n">
        <f aca="false">Eingabe!E27</f>
        <v>37.4</v>
      </c>
      <c r="K23" s="1337" t="s">
        <v>706</v>
      </c>
      <c r="L23" s="1338" t="n">
        <f aca="false">Eingabe!F27</f>
        <v>0.19</v>
      </c>
      <c r="M23" s="1337" t="s">
        <v>706</v>
      </c>
      <c r="N23" s="1302" t="n">
        <f aca="false">IF(AJ23=1,AD23,IF($L$53&gt;0,0,AD23))</f>
        <v>1</v>
      </c>
      <c r="O23" s="1339" t="s">
        <v>1254</v>
      </c>
      <c r="P23" s="1340" t="n">
        <f aca="false">J23*L23*N23</f>
        <v>7.106</v>
      </c>
      <c r="R23" s="1341" t="n">
        <f aca="false">P23*$L$79*$N$79/$R$10</f>
        <v>1.84321314485499</v>
      </c>
      <c r="T23" s="1211"/>
      <c r="U23" s="1281" t="n">
        <f aca="false">IF(AI23=1,0,J23)</f>
        <v>0</v>
      </c>
      <c r="V23" s="1342" t="n">
        <f aca="false">IF(AI23=1,0,$AA$17/(1/(L23*N23)-$AA$17))</f>
        <v>0</v>
      </c>
      <c r="W23" s="1343" t="e">
        <f aca="false">U23/$U$21*$Z$17</f>
        <v>#DIV/0!</v>
      </c>
      <c r="X23" s="1344" t="n">
        <f aca="false">IF(AI23=1,0,V23*W23)</f>
        <v>0</v>
      </c>
      <c r="Y23" s="1345" t="n">
        <f aca="false">IF(X23&gt;0,(P23+X23)/P23,0)</f>
        <v>0</v>
      </c>
      <c r="Z23" s="1217"/>
      <c r="AA23" s="4"/>
      <c r="AB23" s="1217"/>
      <c r="AC23" s="1211"/>
      <c r="AD23" s="1346" t="n">
        <f aca="false">VLOOKUP(AG23,'Heizwärme HP'!$G$157:$H$176,2,FALSE())</f>
        <v>1</v>
      </c>
      <c r="AE23" s="1347" t="n">
        <f aca="false">N23*L23*J23</f>
        <v>7.106</v>
      </c>
      <c r="AF23" s="1217" t="str">
        <f aca="false">Eingabe!G27</f>
        <v>DA</v>
      </c>
      <c r="AG23" s="1217" t="str">
        <f aca="false">IF(OR(MID(AF23,1,3)="WB-",MID(AF23,1,3)="FH-"),MID(AF23,4,256),AF23)</f>
        <v>DA</v>
      </c>
      <c r="AH23" s="1348" t="str">
        <f aca="false">IF(AND(MID(AF23,1,3)="WB-",$L$53&gt;0),"Wärmebrücke pauschal berücksichtigt",VLOOKUP(Eingabe!G27,Listenfelder!$E$5:$F$103,2,FALSE()))</f>
        <v>Dachfläche</v>
      </c>
      <c r="AI23" s="1321" t="n">
        <f aca="false">IF(Auswahl_Randbedingungen=1,1,IF(MID(AF23,1,3)="FH-",0,1))</f>
        <v>1</v>
      </c>
      <c r="AJ23" s="1321" t="n">
        <f aca="false">IF(MID(AF23,1,3)="WB-",0,1)</f>
        <v>1</v>
      </c>
      <c r="AK23" s="1350" t="n">
        <f aca="false">IF(AG23&lt;&gt;"FE",1,0)</f>
        <v>1</v>
      </c>
      <c r="AL23" s="1217"/>
      <c r="AM23" s="1217"/>
      <c r="AN23" s="1217"/>
      <c r="AO23" s="1217"/>
      <c r="AP23" s="1232"/>
      <c r="AQ23" s="1232"/>
      <c r="AR23" s="1232"/>
      <c r="AS23" s="1232"/>
      <c r="AT23" s="1232"/>
      <c r="AU23" s="1232"/>
      <c r="AV23" s="1232"/>
    </row>
    <row r="24" s="1223" customFormat="true" ht="20.1" hidden="false" customHeight="true" outlineLevel="0" collapsed="false">
      <c r="A24" s="1217"/>
      <c r="C24" s="1322" t="s">
        <v>132</v>
      </c>
      <c r="D24" s="1333" t="str">
        <f aca="false">Eingabe!B28</f>
        <v>oberste Geschossdecke</v>
      </c>
      <c r="E24" s="1334"/>
      <c r="F24" s="1334"/>
      <c r="G24" s="1335" t="str">
        <f aca="false">IF(AH24&lt;&gt;"nicht belegt",AH24,"")</f>
        <v>oberste Geschossdecke (belüfteter Dachraum)</v>
      </c>
      <c r="H24" s="1335"/>
      <c r="I24" s="1335"/>
      <c r="J24" s="1336" t="n">
        <f aca="false">Eingabe!E28</f>
        <v>60.2</v>
      </c>
      <c r="K24" s="1337" t="s">
        <v>706</v>
      </c>
      <c r="L24" s="1338" t="n">
        <f aca="false">Eingabe!F28</f>
        <v>0.15</v>
      </c>
      <c r="M24" s="1337" t="s">
        <v>706</v>
      </c>
      <c r="N24" s="1302" t="n">
        <f aca="false">IF(AJ24=1,AD24,IF($L$53&gt;0,0,AD24))</f>
        <v>0.8</v>
      </c>
      <c r="O24" s="1339" t="s">
        <v>1254</v>
      </c>
      <c r="P24" s="1340" t="n">
        <f aca="false">J24*L24*N24</f>
        <v>7.224</v>
      </c>
      <c r="R24" s="1341" t="n">
        <f aca="false">P24*$L$79*$N$79/$R$10</f>
        <v>1.87382096234625</v>
      </c>
      <c r="T24" s="1211"/>
      <c r="U24" s="1281" t="n">
        <f aca="false">IF(AI24=1,0,J24)</f>
        <v>0</v>
      </c>
      <c r="V24" s="1342" t="n">
        <f aca="false">IF(AI24=1,0,$AA$17/(1/(L24*N24)-$AA$17))</f>
        <v>0</v>
      </c>
      <c r="W24" s="1343" t="e">
        <f aca="false">U24/$U$21*$Z$17</f>
        <v>#DIV/0!</v>
      </c>
      <c r="X24" s="1344" t="n">
        <f aca="false">IF(AI24=1,0,V24*W24)</f>
        <v>0</v>
      </c>
      <c r="Y24" s="1345" t="n">
        <f aca="false">IF(X24&gt;0,(P24+X24)/P24,0)</f>
        <v>0</v>
      </c>
      <c r="Z24" s="1217"/>
      <c r="AA24" s="4"/>
      <c r="AB24" s="1217"/>
      <c r="AC24" s="1211"/>
      <c r="AD24" s="1346" t="n">
        <f aca="false">VLOOKUP(AG24,'Heizwärme HP'!$G$157:$H$176,2,FALSE())</f>
        <v>0.8</v>
      </c>
      <c r="AE24" s="1347" t="n">
        <f aca="false">N24*L24*J24</f>
        <v>7.224</v>
      </c>
      <c r="AF24" s="1217" t="str">
        <f aca="false">Eingabe!G28</f>
        <v>OG</v>
      </c>
      <c r="AG24" s="1217" t="str">
        <f aca="false">IF(OR(MID(AF24,1,3)="WB-",MID(AF24,1,3)="FH-"),MID(AF24,4,256),AF24)</f>
        <v>OG</v>
      </c>
      <c r="AH24" s="1348" t="str">
        <f aca="false">IF(AND(MID(AF24,1,3)="WB-",$L$53&gt;0),"Wärmebrücke pauschal berücksichtigt",VLOOKUP(Eingabe!G28,Listenfelder!$E$5:$F$103,2,FALSE()))</f>
        <v>oberste Geschossdecke (belüfteter Dachraum)</v>
      </c>
      <c r="AI24" s="1321" t="n">
        <f aca="false">IF(Auswahl_Randbedingungen=1,1,IF(MID(AF24,1,3)="FH-",0,1))</f>
        <v>1</v>
      </c>
      <c r="AJ24" s="1321" t="n">
        <f aca="false">IF(MID(AF24,1,3)="WB-",0,1)</f>
        <v>1</v>
      </c>
      <c r="AK24" s="1350" t="n">
        <f aca="false">IF(AG24&lt;&gt;"FE",1,0)</f>
        <v>1</v>
      </c>
      <c r="AL24" s="1217"/>
      <c r="AM24" s="1217"/>
      <c r="AN24" s="1217"/>
      <c r="AO24" s="1217"/>
      <c r="AP24" s="1232"/>
      <c r="AQ24" s="1232"/>
      <c r="AR24" s="1232"/>
      <c r="AS24" s="1232"/>
      <c r="AT24" s="1232"/>
      <c r="AU24" s="1232"/>
      <c r="AV24" s="1232"/>
    </row>
    <row r="25" s="1223" customFormat="true" ht="20.1" hidden="false" customHeight="true" outlineLevel="0" collapsed="false">
      <c r="A25" s="1217"/>
      <c r="C25" s="1322" t="s">
        <v>134</v>
      </c>
      <c r="D25" s="1333" t="str">
        <f aca="false">Eingabe!B29</f>
        <v>Wand gegen Erdreich</v>
      </c>
      <c r="E25" s="1334"/>
      <c r="F25" s="1334"/>
      <c r="G25" s="1335" t="str">
        <f aca="false">IF(AH25&lt;&gt;"nicht belegt",AH25,"")</f>
        <v>Wand des beheizten Kellers (zum Erdreich)</v>
      </c>
      <c r="H25" s="1335"/>
      <c r="I25" s="1335"/>
      <c r="J25" s="1336" t="n">
        <f aca="false">Eingabe!E29</f>
        <v>31.4</v>
      </c>
      <c r="K25" s="1337" t="s">
        <v>706</v>
      </c>
      <c r="L25" s="1338" t="n">
        <f aca="false">Eingabe!F29</f>
        <v>0.36</v>
      </c>
      <c r="M25" s="1337" t="s">
        <v>706</v>
      </c>
      <c r="N25" s="1302" t="n">
        <f aca="false">IF(AJ25=1,AD25,IF($L$53&gt;0,0,AD25))</f>
        <v>0.6</v>
      </c>
      <c r="O25" s="1339" t="s">
        <v>1254</v>
      </c>
      <c r="P25" s="1340" t="n">
        <f aca="false">J25*L25*N25</f>
        <v>6.7824</v>
      </c>
      <c r="R25" s="1341" t="n">
        <f aca="false">P25*$L$79*$N$79/$R$10</f>
        <v>1.75927509620947</v>
      </c>
      <c r="T25" s="1211"/>
      <c r="U25" s="1281" t="n">
        <f aca="false">IF(AI25=1,0,J25)</f>
        <v>0</v>
      </c>
      <c r="V25" s="1342" t="n">
        <f aca="false">IF(AI25=1,0,$AA$17/(1/(L25*N25)-$AA$17))</f>
        <v>0</v>
      </c>
      <c r="W25" s="1343" t="e">
        <f aca="false">U25/$U$21*$Z$17</f>
        <v>#DIV/0!</v>
      </c>
      <c r="X25" s="1344" t="n">
        <f aca="false">IF(AI25=1,0,V25*W25)</f>
        <v>0</v>
      </c>
      <c r="Y25" s="1345" t="n">
        <f aca="false">IF(X25&gt;0,(P25+X25)/P25,0)</f>
        <v>0</v>
      </c>
      <c r="Z25" s="1217"/>
      <c r="AA25" s="4"/>
      <c r="AB25" s="1217"/>
      <c r="AC25" s="1211"/>
      <c r="AD25" s="1346" t="n">
        <f aca="false">VLOOKUP(AG25,'Heizwärme HP'!$G$157:$H$176,2,FALSE())</f>
        <v>0.6</v>
      </c>
      <c r="AE25" s="1347" t="n">
        <f aca="false">N25*L25*J25</f>
        <v>6.7824</v>
      </c>
      <c r="AF25" s="1217" t="str">
        <f aca="false">Eingabe!G29</f>
        <v>KWE</v>
      </c>
      <c r="AG25" s="1217" t="str">
        <f aca="false">IF(OR(MID(AF25,1,3)="WB-",MID(AF25,1,3)="FH-"),MID(AF25,4,256),AF25)</f>
        <v>KWE</v>
      </c>
      <c r="AH25" s="1348" t="str">
        <f aca="false">IF(AND(MID(AF25,1,3)="WB-",$L$53&gt;0),"Wärmebrücke pauschal berücksichtigt",VLOOKUP(Eingabe!G29,Listenfelder!$E$5:$F$103,2,FALSE()))</f>
        <v>Wand des beheizten Kellers (zum Erdreich)</v>
      </c>
      <c r="AI25" s="1321" t="n">
        <f aca="false">IF(Auswahl_Randbedingungen=1,1,IF(MID(AF25,1,3)="FH-",0,1))</f>
        <v>1</v>
      </c>
      <c r="AJ25" s="1321" t="n">
        <f aca="false">IF(MID(AF25,1,3)="WB-",0,1)</f>
        <v>1</v>
      </c>
      <c r="AK25" s="1350" t="n">
        <f aca="false">IF(AG25&lt;&gt;"FE",1,0)</f>
        <v>1</v>
      </c>
      <c r="AL25" s="1217"/>
      <c r="AM25" s="1217"/>
      <c r="AN25" s="1217"/>
      <c r="AO25" s="1217"/>
      <c r="AP25" s="1232"/>
      <c r="AQ25" s="1232"/>
      <c r="AR25" s="1232"/>
      <c r="AS25" s="1232"/>
      <c r="AT25" s="1232"/>
      <c r="AU25" s="1232"/>
      <c r="AV25" s="1232"/>
    </row>
    <row r="26" s="1223" customFormat="true" ht="20.1" hidden="false" customHeight="true" outlineLevel="0" collapsed="false">
      <c r="A26" s="1217"/>
      <c r="C26" s="1322" t="s">
        <v>136</v>
      </c>
      <c r="D26" s="1333" t="str">
        <f aca="false">Eingabe!B30</f>
        <v>Boden gegen Keller</v>
      </c>
      <c r="E26" s="1334"/>
      <c r="F26" s="1334"/>
      <c r="G26" s="1335" t="str">
        <f aca="false">IF(AH26&lt;&gt;"nicht belegt",AH26,"")</f>
        <v>Fußb. zum unbeh. Keller mit Perimeterdäm.</v>
      </c>
      <c r="H26" s="1335"/>
      <c r="I26" s="1335"/>
      <c r="J26" s="1336" t="n">
        <f aca="false">Eingabe!E30</f>
        <v>62</v>
      </c>
      <c r="K26" s="1337" t="s">
        <v>706</v>
      </c>
      <c r="L26" s="1338" t="n">
        <f aca="false">Eingabe!F30</f>
        <v>0.31</v>
      </c>
      <c r="M26" s="1337" t="s">
        <v>706</v>
      </c>
      <c r="N26" s="1302" t="n">
        <f aca="false">IF(AJ26=1,AD26,IF($L$53&gt;0,0,AD26))</f>
        <v>0.6</v>
      </c>
      <c r="O26" s="1339" t="s">
        <v>1254</v>
      </c>
      <c r="P26" s="1340" t="n">
        <f aca="false">J26*L26*N26</f>
        <v>11.532</v>
      </c>
      <c r="R26" s="1341" t="n">
        <f aca="false">P26*$L$79*$N$79/$R$10</f>
        <v>2.99126568906105</v>
      </c>
      <c r="T26" s="1211"/>
      <c r="U26" s="1281" t="n">
        <f aca="false">IF(AI26=1,0,J26)</f>
        <v>0</v>
      </c>
      <c r="V26" s="1342" t="n">
        <f aca="false">IF(AI26=1,0,$AA$17/(1/(L26*N26)-$AA$17))</f>
        <v>0</v>
      </c>
      <c r="W26" s="1343" t="e">
        <f aca="false">U26/$U$21*$Z$17</f>
        <v>#DIV/0!</v>
      </c>
      <c r="X26" s="1344" t="n">
        <f aca="false">IF(AI26=1,0,V26*W26)</f>
        <v>0</v>
      </c>
      <c r="Y26" s="1345" t="n">
        <f aca="false">IF(X26&gt;0,(P26+X26)/P26,0)</f>
        <v>0</v>
      </c>
      <c r="Z26" s="1217"/>
      <c r="AA26" s="4"/>
      <c r="AB26" s="1217"/>
      <c r="AC26" s="1211"/>
      <c r="AD26" s="1346" t="n">
        <f aca="false">VLOOKUP(AG26,'Heizwärme HP'!$G$157:$H$176,2,FALSE())</f>
        <v>0.6</v>
      </c>
      <c r="AE26" s="1347" t="n">
        <f aca="false">N26*L26*J26</f>
        <v>11.532</v>
      </c>
      <c r="AF26" s="1217" t="str">
        <f aca="false">Eingabe!G30</f>
        <v>BKP</v>
      </c>
      <c r="AG26" s="1217" t="str">
        <f aca="false">IF(OR(MID(AF26,1,3)="WB-",MID(AF26,1,3)="FH-"),MID(AF26,4,256),AF26)</f>
        <v>BKP</v>
      </c>
      <c r="AH26" s="1348" t="str">
        <f aca="false">IF(AND(MID(AF26,1,3)="WB-",$L$53&gt;0),"Wärmebrücke pauschal berücksichtigt",VLOOKUP(Eingabe!G30,Listenfelder!$E$5:$F$103,2,FALSE()))</f>
        <v>Fußb. zum unbeh. Keller mit Perimeterdäm.</v>
      </c>
      <c r="AI26" s="1321" t="n">
        <f aca="false">IF(Auswahl_Randbedingungen=1,1,IF(MID(AF26,1,3)="FH-",0,1))</f>
        <v>1</v>
      </c>
      <c r="AJ26" s="1321" t="n">
        <f aca="false">IF(MID(AF26,1,3)="WB-",0,1)</f>
        <v>1</v>
      </c>
      <c r="AK26" s="1350" t="n">
        <f aca="false">IF(AG26&lt;&gt;"FE",1,0)</f>
        <v>1</v>
      </c>
      <c r="AL26" s="1217"/>
      <c r="AM26" s="1217"/>
      <c r="AN26" s="1217"/>
      <c r="AO26" s="1217"/>
      <c r="AP26" s="1232"/>
      <c r="AQ26" s="1232"/>
      <c r="AR26" s="1232"/>
      <c r="AS26" s="1232"/>
      <c r="AT26" s="1232"/>
      <c r="AU26" s="1232"/>
      <c r="AV26" s="1232"/>
    </row>
    <row r="27" s="1223" customFormat="true" ht="20.1" hidden="false" customHeight="true" outlineLevel="0" collapsed="false">
      <c r="A27" s="1217"/>
      <c r="C27" s="1322" t="s">
        <v>138</v>
      </c>
      <c r="D27" s="1333" t="str">
        <f aca="false">Eingabe!B31</f>
        <v>sonstiges Bauteil gegen Keller</v>
      </c>
      <c r="E27" s="1334"/>
      <c r="F27" s="1334"/>
      <c r="G27" s="1335" t="str">
        <f aca="false">IF(AH27&lt;&gt;"nicht belegt",AH27,"")</f>
        <v>Fußb. zum unbeh. Keller mit Perimeterdäm.</v>
      </c>
      <c r="H27" s="1335"/>
      <c r="I27" s="1335"/>
      <c r="J27" s="1336" t="n">
        <f aca="false">Eingabe!E31</f>
        <v>41.8</v>
      </c>
      <c r="K27" s="1337" t="s">
        <v>706</v>
      </c>
      <c r="L27" s="1338" t="n">
        <f aca="false">Eingabe!F31</f>
        <v>0.5</v>
      </c>
      <c r="M27" s="1337" t="s">
        <v>706</v>
      </c>
      <c r="N27" s="1302" t="n">
        <f aca="false">IF(AJ27=1,AD27,IF($L$53&gt;0,0,AD27))</f>
        <v>0.6</v>
      </c>
      <c r="O27" s="1339" t="s">
        <v>1254</v>
      </c>
      <c r="P27" s="1340" t="n">
        <f aca="false">J27*L27*N27</f>
        <v>12.54</v>
      </c>
      <c r="R27" s="1341" t="n">
        <f aca="false">P27*$L$79*$N$79/$R$10</f>
        <v>3.25272907915587</v>
      </c>
      <c r="T27" s="1211"/>
      <c r="U27" s="1281" t="n">
        <f aca="false">IF(AI27=1,0,J27)</f>
        <v>0</v>
      </c>
      <c r="V27" s="1342" t="n">
        <f aca="false">IF(AI27=1,0,$AA$17/(1/(L27*N27)-$AA$17))</f>
        <v>0</v>
      </c>
      <c r="W27" s="1343" t="e">
        <f aca="false">U27/$U$21*$Z$17</f>
        <v>#DIV/0!</v>
      </c>
      <c r="X27" s="1344" t="n">
        <f aca="false">IF(AI27=1,0,V27*W27)</f>
        <v>0</v>
      </c>
      <c r="Y27" s="1345" t="n">
        <f aca="false">IF(X27&gt;0,(P27+X27)/P27,0)</f>
        <v>0</v>
      </c>
      <c r="Z27" s="1217"/>
      <c r="AA27" s="4"/>
      <c r="AB27" s="1217"/>
      <c r="AC27" s="1211"/>
      <c r="AD27" s="1346" t="n">
        <f aca="false">VLOOKUP(AG27,'Heizwärme HP'!$G$157:$H$176,2,FALSE())</f>
        <v>0.6</v>
      </c>
      <c r="AE27" s="1347" t="n">
        <f aca="false">N27*L27*J27</f>
        <v>12.54</v>
      </c>
      <c r="AF27" s="1217" t="str">
        <f aca="false">Eingabe!G31</f>
        <v>BKP</v>
      </c>
      <c r="AG27" s="1217" t="str">
        <f aca="false">IF(OR(MID(AF27,1,3)="WB-",MID(AF27,1,3)="FH-"),MID(AF27,4,256),AF27)</f>
        <v>BKP</v>
      </c>
      <c r="AH27" s="1348" t="str">
        <f aca="false">IF(AND(MID(AF27,1,3)="WB-",$L$53&gt;0),"Wärmebrücke pauschal berücksichtigt",VLOOKUP(Eingabe!G31,Listenfelder!$E$5:$F$103,2,FALSE()))</f>
        <v>Fußb. zum unbeh. Keller mit Perimeterdäm.</v>
      </c>
      <c r="AI27" s="1321" t="n">
        <f aca="false">IF(Auswahl_Randbedingungen=1,1,IF(MID(AF27,1,3)="FH-",0,1))</f>
        <v>1</v>
      </c>
      <c r="AJ27" s="1321" t="n">
        <f aca="false">IF(MID(AF27,1,3)="WB-",0,1)</f>
        <v>1</v>
      </c>
      <c r="AK27" s="1350" t="n">
        <f aca="false">IF(AG27&lt;&gt;"FE",1,0)</f>
        <v>1</v>
      </c>
      <c r="AL27" s="1217"/>
      <c r="AM27" s="1217"/>
      <c r="AN27" s="1217"/>
      <c r="AO27" s="1217"/>
      <c r="AP27" s="1232"/>
      <c r="AQ27" s="1232"/>
      <c r="AR27" s="1232"/>
      <c r="AS27" s="1232"/>
      <c r="AT27" s="1232"/>
      <c r="AU27" s="1232"/>
      <c r="AV27" s="1232"/>
    </row>
    <row r="28" s="1223" customFormat="true" ht="20.1" hidden="false" customHeight="true" outlineLevel="0" collapsed="false">
      <c r="A28" s="1217"/>
      <c r="C28" s="1322" t="s">
        <v>140</v>
      </c>
      <c r="D28" s="1333" t="str">
        <f aca="false">Eingabe!B32</f>
        <v>Fenster</v>
      </c>
      <c r="E28" s="1334"/>
      <c r="F28" s="1334"/>
      <c r="G28" s="1335" t="str">
        <f aca="false">IF(AH28&lt;&gt;"nicht belegt",AH28,"")</f>
        <v>Fenster</v>
      </c>
      <c r="H28" s="1335"/>
      <c r="I28" s="1335"/>
      <c r="J28" s="1336" t="n">
        <f aca="false">Eingabe!E32</f>
        <v>50.7</v>
      </c>
      <c r="K28" s="1337" t="s">
        <v>706</v>
      </c>
      <c r="L28" s="1338" t="n">
        <f aca="false">Eingabe!F32</f>
        <v>1.5</v>
      </c>
      <c r="M28" s="1337" t="s">
        <v>706</v>
      </c>
      <c r="N28" s="1302" t="n">
        <f aca="false">IF(AJ28=1,AD28,IF($L$53&gt;0,0,AD28))</f>
        <v>1</v>
      </c>
      <c r="O28" s="1339" t="s">
        <v>1254</v>
      </c>
      <c r="P28" s="1340" t="n">
        <f aca="false">J28*L28*N28</f>
        <v>76.05</v>
      </c>
      <c r="R28" s="1341" t="n">
        <f aca="false">P28*$L$79*$N$79/$R$10</f>
        <v>19.7264789848329</v>
      </c>
      <c r="T28" s="1211"/>
      <c r="U28" s="1281" t="n">
        <f aca="false">IF(AI28=1,0,J28)</f>
        <v>0</v>
      </c>
      <c r="V28" s="1342" t="n">
        <f aca="false">IF(AI28=1,0,$AA$17/(1/(L28*N28)-$AA$17))</f>
        <v>0</v>
      </c>
      <c r="W28" s="1343" t="e">
        <f aca="false">U28/$U$21*$Z$17</f>
        <v>#DIV/0!</v>
      </c>
      <c r="X28" s="1344" t="n">
        <f aca="false">IF(AI28=1,0,V28*W28)</f>
        <v>0</v>
      </c>
      <c r="Y28" s="1345" t="n">
        <f aca="false">IF(X28&gt;0,(P28+X28)/P28,0)</f>
        <v>0</v>
      </c>
      <c r="Z28" s="1217"/>
      <c r="AA28" s="4"/>
      <c r="AB28" s="1217"/>
      <c r="AC28" s="1211"/>
      <c r="AD28" s="1346" t="n">
        <f aca="false">VLOOKUP(AG28,'Heizwärme HP'!$G$157:$H$176,2,FALSE())</f>
        <v>1</v>
      </c>
      <c r="AE28" s="1347" t="n">
        <f aca="false">N28*L28*J28</f>
        <v>76.05</v>
      </c>
      <c r="AF28" s="1217" t="str">
        <f aca="false">Eingabe!G32</f>
        <v>FE</v>
      </c>
      <c r="AG28" s="1217" t="str">
        <f aca="false">IF(OR(MID(AF28,1,3)="WB-",MID(AF28,1,3)="FH-"),MID(AF28,4,256),AF28)</f>
        <v>FE</v>
      </c>
      <c r="AH28" s="1348" t="str">
        <f aca="false">IF(AND(MID(AF28,1,3)="WB-",$L$53&gt;0),"Wärmebrücke pauschal berücksichtigt",VLOOKUP(Eingabe!G32,Listenfelder!$E$5:$F$103,2,FALSE()))</f>
        <v>Fenster</v>
      </c>
      <c r="AI28" s="1321" t="n">
        <f aca="false">IF(Auswahl_Randbedingungen=1,1,IF(MID(AF28,1,3)="FH-",0,1))</f>
        <v>1</v>
      </c>
      <c r="AJ28" s="1321" t="n">
        <f aca="false">IF(MID(AF28,1,3)="WB-",0,1)</f>
        <v>1</v>
      </c>
      <c r="AK28" s="1350" t="n">
        <f aca="false">IF(AG28&lt;&gt;"FE",1,0)</f>
        <v>0</v>
      </c>
      <c r="AL28" s="1217"/>
      <c r="AM28" s="1217"/>
      <c r="AN28" s="1217"/>
      <c r="AO28" s="1217"/>
      <c r="AP28" s="1232"/>
      <c r="AQ28" s="1232"/>
      <c r="AR28" s="1232"/>
      <c r="AS28" s="1232"/>
      <c r="AT28" s="1232"/>
      <c r="AU28" s="1232"/>
      <c r="AV28" s="1232"/>
    </row>
    <row r="29" s="1223" customFormat="true" ht="20.1" hidden="false" customHeight="true" outlineLevel="0" collapsed="false">
      <c r="A29" s="1217"/>
      <c r="C29" s="1322" t="s">
        <v>143</v>
      </c>
      <c r="D29" s="1333" t="n">
        <f aca="false">Eingabe!B33</f>
        <v>0</v>
      </c>
      <c r="E29" s="1334"/>
      <c r="F29" s="1334"/>
      <c r="G29" s="1335" t="str">
        <f aca="false">IF(AH29&lt;&gt;"nicht belegt",AH29,"")</f>
        <v/>
      </c>
      <c r="H29" s="1335"/>
      <c r="I29" s="1335"/>
      <c r="J29" s="1336" t="n">
        <f aca="false">Eingabe!E33</f>
        <v>0</v>
      </c>
      <c r="K29" s="1337" t="s">
        <v>706</v>
      </c>
      <c r="L29" s="1338" t="n">
        <f aca="false">Eingabe!F33</f>
        <v>0</v>
      </c>
      <c r="M29" s="1337" t="s">
        <v>706</v>
      </c>
      <c r="N29" s="1302" t="n">
        <f aca="false">IF(AJ29=1,AD29,IF($L$53&gt;0,0,AD29))</f>
        <v>0</v>
      </c>
      <c r="O29" s="1339" t="s">
        <v>1254</v>
      </c>
      <c r="P29" s="1340" t="n">
        <f aca="false">J29*L29*N29</f>
        <v>0</v>
      </c>
      <c r="R29" s="1341" t="n">
        <f aca="false">P29*$L$79*$N$79/$R$10</f>
        <v>0</v>
      </c>
      <c r="T29" s="1211"/>
      <c r="U29" s="1281" t="n">
        <f aca="false">IF(AI29=1,0,J29)</f>
        <v>0</v>
      </c>
      <c r="V29" s="1342" t="n">
        <f aca="false">IF(AI29=1,0,$AA$17/(1/(L29*N29)-$AA$17))</f>
        <v>0</v>
      </c>
      <c r="W29" s="1343" t="e">
        <f aca="false">U29/$U$21*$Z$17</f>
        <v>#DIV/0!</v>
      </c>
      <c r="X29" s="1344" t="n">
        <f aca="false">IF(AI29=1,0,V29*W29)</f>
        <v>0</v>
      </c>
      <c r="Y29" s="1345" t="n">
        <f aca="false">IF(X29&gt;0,(P29+X29)/P29,0)</f>
        <v>0</v>
      </c>
      <c r="Z29" s="1217"/>
      <c r="AA29" s="4"/>
      <c r="AB29" s="1217"/>
      <c r="AC29" s="1211"/>
      <c r="AD29" s="1346" t="n">
        <f aca="false">VLOOKUP(AG29,'Heizwärme HP'!$G$157:$H$176,2,FALSE())</f>
        <v>0</v>
      </c>
      <c r="AE29" s="1347" t="n">
        <f aca="false">N29*L29*J29</f>
        <v>0</v>
      </c>
      <c r="AF29" s="1217" t="str">
        <f aca="false">Eingabe!G33</f>
        <v>-</v>
      </c>
      <c r="AG29" s="1217" t="str">
        <f aca="false">IF(OR(MID(AF29,1,3)="WB-",MID(AF29,1,3)="FH-"),MID(AF29,4,256),AF29)</f>
        <v>-</v>
      </c>
      <c r="AH29" s="1348" t="str">
        <f aca="false">IF(AND(MID(AF29,1,3)="WB-",$L$53&gt;0),"Wärmebrücke pauschal berücksichtigt",VLOOKUP(Eingabe!G33,Listenfelder!$E$5:$F$103,2,FALSE()))</f>
        <v>nicht belegt</v>
      </c>
      <c r="AI29" s="1321" t="n">
        <f aca="false">IF(Auswahl_Randbedingungen=1,1,IF(MID(AF29,1,3)="FH-",0,1))</f>
        <v>1</v>
      </c>
      <c r="AJ29" s="1321" t="n">
        <f aca="false">IF(MID(AF29,1,3)="WB-",0,1)</f>
        <v>1</v>
      </c>
      <c r="AK29" s="1350" t="n">
        <f aca="false">IF(AG29&lt;&gt;"FE",1,0)</f>
        <v>1</v>
      </c>
      <c r="AL29" s="1217"/>
      <c r="AM29" s="1217"/>
      <c r="AN29" s="1217"/>
      <c r="AO29" s="1217"/>
      <c r="AP29" s="1232"/>
      <c r="AQ29" s="1232"/>
      <c r="AR29" s="1232"/>
      <c r="AS29" s="1232"/>
      <c r="AT29" s="1232"/>
      <c r="AU29" s="1232"/>
      <c r="AV29" s="1232"/>
    </row>
    <row r="30" s="1223" customFormat="true" ht="20.1" hidden="true" customHeight="true" outlineLevel="0" collapsed="false">
      <c r="A30" s="1217"/>
      <c r="C30" s="1322" t="s">
        <v>145</v>
      </c>
      <c r="D30" s="1333" t="n">
        <f aca="false">Eingabe!B34</f>
        <v>0</v>
      </c>
      <c r="E30" s="1334"/>
      <c r="F30" s="1334"/>
      <c r="G30" s="1335" t="str">
        <f aca="false">IF(AH30&lt;&gt;"nicht belegt",AH30,"")</f>
        <v/>
      </c>
      <c r="H30" s="1335"/>
      <c r="I30" s="1335"/>
      <c r="J30" s="1336" t="n">
        <f aca="false">Eingabe!E34</f>
        <v>0</v>
      </c>
      <c r="K30" s="1337" t="s">
        <v>706</v>
      </c>
      <c r="L30" s="1338" t="n">
        <f aca="false">Eingabe!F34</f>
        <v>0</v>
      </c>
      <c r="M30" s="1337" t="s">
        <v>706</v>
      </c>
      <c r="N30" s="1302" t="n">
        <f aca="false">IF(AJ30=1,AD30,IF($L$53&gt;0,0,AD30))</f>
        <v>0</v>
      </c>
      <c r="O30" s="1339" t="s">
        <v>1254</v>
      </c>
      <c r="P30" s="1340" t="n">
        <f aca="false">J30*L30*N30</f>
        <v>0</v>
      </c>
      <c r="R30" s="1341" t="n">
        <f aca="false">P30*$L$79*$N$79/$R$10</f>
        <v>0</v>
      </c>
      <c r="T30" s="1211"/>
      <c r="U30" s="1281" t="n">
        <f aca="false">IF(AI30=1,0,J30)</f>
        <v>0</v>
      </c>
      <c r="V30" s="1342" t="n">
        <f aca="false">IF(AI30=1,0,$AA$17/(1/(L30*N30)-$AA$17))</f>
        <v>0</v>
      </c>
      <c r="W30" s="1343" t="e">
        <f aca="false">U30/$U$21*$Z$17</f>
        <v>#DIV/0!</v>
      </c>
      <c r="X30" s="1344" t="n">
        <f aca="false">IF(AI30=1,0,V30*W30)</f>
        <v>0</v>
      </c>
      <c r="Y30" s="1345" t="n">
        <f aca="false">IF(X30&gt;0,(P30+X30)/P30,0)</f>
        <v>0</v>
      </c>
      <c r="Z30" s="1217"/>
      <c r="AA30" s="4"/>
      <c r="AB30" s="1217"/>
      <c r="AC30" s="1211"/>
      <c r="AD30" s="1346" t="n">
        <f aca="false">VLOOKUP(AG30,'Heizwärme HP'!$G$157:$H$176,2,FALSE())</f>
        <v>0</v>
      </c>
      <c r="AE30" s="1347" t="n">
        <f aca="false">N30*L30*J30</f>
        <v>0</v>
      </c>
      <c r="AF30" s="1217" t="str">
        <f aca="false">Eingabe!G34</f>
        <v>-</v>
      </c>
      <c r="AG30" s="1217" t="str">
        <f aca="false">IF(OR(MID(AF30,1,3)="WB-",MID(AF30,1,3)="FH-"),MID(AF30,4,256),AF30)</f>
        <v>-</v>
      </c>
      <c r="AH30" s="1348" t="str">
        <f aca="false">IF(AND(MID(AF30,1,3)="WB-",$L$53&gt;0),"Wärmebrücke pauschal berücksichtigt",VLOOKUP(Eingabe!G34,Listenfelder!$E$5:$F$103,2,FALSE()))</f>
        <v>nicht belegt</v>
      </c>
      <c r="AI30" s="1321" t="n">
        <f aca="false">IF(Auswahl_Randbedingungen=1,1,IF(MID(AF30,1,3)="FH-",0,1))</f>
        <v>1</v>
      </c>
      <c r="AJ30" s="1321" t="n">
        <f aca="false">IF(MID(AF30,1,3)="WB-",0,1)</f>
        <v>1</v>
      </c>
      <c r="AK30" s="1350" t="n">
        <f aca="false">IF(AG30&lt;&gt;"FE",1,0)</f>
        <v>1</v>
      </c>
      <c r="AL30" s="1217"/>
      <c r="AM30" s="1217"/>
      <c r="AN30" s="1217"/>
      <c r="AO30" s="1217"/>
      <c r="AP30" s="1232"/>
      <c r="AQ30" s="1232"/>
      <c r="AR30" s="1232"/>
      <c r="AS30" s="1232"/>
      <c r="AT30" s="1232"/>
      <c r="AU30" s="1232"/>
      <c r="AV30" s="1232"/>
    </row>
    <row r="31" s="1223" customFormat="true" ht="20.1" hidden="true" customHeight="true" outlineLevel="0" collapsed="false">
      <c r="A31" s="1217"/>
      <c r="C31" s="1322" t="s">
        <v>146</v>
      </c>
      <c r="D31" s="1333" t="n">
        <f aca="false">Eingabe!B35</f>
        <v>0</v>
      </c>
      <c r="E31" s="1334"/>
      <c r="F31" s="1334"/>
      <c r="G31" s="1335" t="str">
        <f aca="false">IF(AH31&lt;&gt;"nicht belegt",AH31,"")</f>
        <v/>
      </c>
      <c r="H31" s="1335"/>
      <c r="I31" s="1335"/>
      <c r="J31" s="1336" t="n">
        <f aca="false">Eingabe!E35</f>
        <v>0</v>
      </c>
      <c r="K31" s="1337" t="s">
        <v>706</v>
      </c>
      <c r="L31" s="1338" t="n">
        <f aca="false">Eingabe!F35</f>
        <v>0</v>
      </c>
      <c r="M31" s="1337" t="s">
        <v>706</v>
      </c>
      <c r="N31" s="1302" t="n">
        <f aca="false">IF(AJ31=1,AD31,IF($L$53&gt;0,0,AD31))</f>
        <v>0</v>
      </c>
      <c r="O31" s="1339" t="s">
        <v>1254</v>
      </c>
      <c r="P31" s="1340" t="n">
        <f aca="false">J31*L31*N31</f>
        <v>0</v>
      </c>
      <c r="R31" s="1341" t="n">
        <f aca="false">P31*$L$79*$N$79/$R$10</f>
        <v>0</v>
      </c>
      <c r="T31" s="1211"/>
      <c r="U31" s="1281" t="n">
        <f aca="false">IF(AI31=1,0,J31)</f>
        <v>0</v>
      </c>
      <c r="V31" s="1342" t="n">
        <f aca="false">IF(AI31=1,0,$AA$17/(1/(L31*N31)-$AA$17))</f>
        <v>0</v>
      </c>
      <c r="W31" s="1343" t="e">
        <f aca="false">U31/$U$21*$Z$17</f>
        <v>#DIV/0!</v>
      </c>
      <c r="X31" s="1344" t="n">
        <f aca="false">IF(AI31=1,0,V31*W31)</f>
        <v>0</v>
      </c>
      <c r="Y31" s="1345" t="n">
        <f aca="false">IF(X31&gt;0,(P31+X31)/P31,0)</f>
        <v>0</v>
      </c>
      <c r="Z31" s="1217"/>
      <c r="AA31" s="4"/>
      <c r="AB31" s="1217"/>
      <c r="AC31" s="1211"/>
      <c r="AD31" s="1346" t="n">
        <f aca="false">VLOOKUP(AG31,'Heizwärme HP'!$G$157:$H$176,2,FALSE())</f>
        <v>0</v>
      </c>
      <c r="AE31" s="1347" t="n">
        <f aca="false">N31*L31*J31</f>
        <v>0</v>
      </c>
      <c r="AF31" s="1217" t="str">
        <f aca="false">Eingabe!G35</f>
        <v>-</v>
      </c>
      <c r="AG31" s="1217" t="str">
        <f aca="false">IF(OR(MID(AF31,1,3)="WB-",MID(AF31,1,3)="FH-"),MID(AF31,4,256),AF31)</f>
        <v>-</v>
      </c>
      <c r="AH31" s="1348" t="str">
        <f aca="false">IF(AND(MID(AF31,1,3)="WB-",$L$53&gt;0),"Wärmebrücke pauschal berücksichtigt",VLOOKUP(Eingabe!G35,Listenfelder!$E$5:$F$103,2,FALSE()))</f>
        <v>nicht belegt</v>
      </c>
      <c r="AI31" s="1321" t="n">
        <f aca="false">IF(Auswahl_Randbedingungen=1,1,IF(MID(AF31,1,3)="FH-",0,1))</f>
        <v>1</v>
      </c>
      <c r="AJ31" s="1321" t="n">
        <f aca="false">IF(MID(AF31,1,3)="WB-",0,1)</f>
        <v>1</v>
      </c>
      <c r="AK31" s="1350" t="n">
        <f aca="false">IF(AG31&lt;&gt;"FE",1,0)</f>
        <v>1</v>
      </c>
      <c r="AL31" s="1217"/>
      <c r="AM31" s="1217"/>
      <c r="AN31" s="1217"/>
      <c r="AO31" s="1217"/>
      <c r="AP31" s="1232"/>
      <c r="AQ31" s="1232"/>
      <c r="AR31" s="1232"/>
      <c r="AS31" s="1232"/>
      <c r="AT31" s="1232"/>
      <c r="AU31" s="1232"/>
      <c r="AV31" s="1232"/>
    </row>
    <row r="32" s="1223" customFormat="true" ht="20.1" hidden="true" customHeight="true" outlineLevel="0" collapsed="false">
      <c r="A32" s="1217"/>
      <c r="C32" s="1322" t="s">
        <v>147</v>
      </c>
      <c r="D32" s="1333" t="n">
        <f aca="false">Eingabe!B36</f>
        <v>0</v>
      </c>
      <c r="E32" s="1334"/>
      <c r="F32" s="1334"/>
      <c r="G32" s="1335" t="str">
        <f aca="false">IF(AH32&lt;&gt;"nicht belegt",AH32,"")</f>
        <v/>
      </c>
      <c r="H32" s="1335"/>
      <c r="I32" s="1335"/>
      <c r="J32" s="1336" t="n">
        <f aca="false">Eingabe!E36</f>
        <v>0</v>
      </c>
      <c r="K32" s="1337" t="s">
        <v>706</v>
      </c>
      <c r="L32" s="1338" t="n">
        <f aca="false">Eingabe!F36</f>
        <v>0</v>
      </c>
      <c r="M32" s="1337" t="s">
        <v>706</v>
      </c>
      <c r="N32" s="1302" t="n">
        <f aca="false">IF(AJ32=1,AD32,IF($L$53&gt;0,0,AD32))</f>
        <v>0</v>
      </c>
      <c r="O32" s="1339" t="s">
        <v>1254</v>
      </c>
      <c r="P32" s="1340" t="n">
        <f aca="false">J32*L32*N32</f>
        <v>0</v>
      </c>
      <c r="R32" s="1341" t="n">
        <f aca="false">P32*$L$79*$N$79/$R$10</f>
        <v>0</v>
      </c>
      <c r="T32" s="1211"/>
      <c r="U32" s="1281" t="n">
        <f aca="false">IF(AI32=1,0,J32)</f>
        <v>0</v>
      </c>
      <c r="V32" s="1342" t="n">
        <f aca="false">IF(AI32=1,0,$AA$17/(1/(L32*N32)-$AA$17))</f>
        <v>0</v>
      </c>
      <c r="W32" s="1343" t="e">
        <f aca="false">U32/$U$21*$Z$17</f>
        <v>#DIV/0!</v>
      </c>
      <c r="X32" s="1344" t="n">
        <f aca="false">IF(AI32=1,0,V32*W32)</f>
        <v>0</v>
      </c>
      <c r="Y32" s="1345" t="n">
        <f aca="false">IF(X32&gt;0,(P32+X32)/P32,0)</f>
        <v>0</v>
      </c>
      <c r="Z32" s="1217"/>
      <c r="AA32" s="4"/>
      <c r="AB32" s="1217"/>
      <c r="AC32" s="1211"/>
      <c r="AD32" s="1346" t="n">
        <f aca="false">VLOOKUP(AG32,'Heizwärme HP'!$G$157:$H$176,2,FALSE())</f>
        <v>0</v>
      </c>
      <c r="AE32" s="1347" t="n">
        <f aca="false">N32*L32*J32</f>
        <v>0</v>
      </c>
      <c r="AF32" s="1217" t="str">
        <f aca="false">Eingabe!G36</f>
        <v>-</v>
      </c>
      <c r="AG32" s="1217" t="str">
        <f aca="false">IF(OR(MID(AF32,1,3)="WB-",MID(AF32,1,3)="FH-"),MID(AF32,4,256),AF32)</f>
        <v>-</v>
      </c>
      <c r="AH32" s="1348" t="str">
        <f aca="false">IF(AND(MID(AF32,1,3)="WB-",$L$53&gt;0),"Wärmebrücke pauschal berücksichtigt",VLOOKUP(Eingabe!G36,Listenfelder!$E$5:$F$103,2,FALSE()))</f>
        <v>nicht belegt</v>
      </c>
      <c r="AI32" s="1321" t="n">
        <f aca="false">IF(Auswahl_Randbedingungen=1,1,IF(MID(AF32,1,3)="FH-",0,1))</f>
        <v>1</v>
      </c>
      <c r="AJ32" s="1321" t="n">
        <f aca="false">IF(MID(AF32,1,3)="WB-",0,1)</f>
        <v>1</v>
      </c>
      <c r="AK32" s="1350" t="n">
        <f aca="false">IF(AG32&lt;&gt;"FE",1,0)</f>
        <v>1</v>
      </c>
      <c r="AL32" s="1217"/>
      <c r="AM32" s="1217"/>
      <c r="AN32" s="1217"/>
      <c r="AO32" s="1217"/>
      <c r="AP32" s="1232"/>
      <c r="AQ32" s="1232"/>
      <c r="AR32" s="1232"/>
      <c r="AS32" s="1232"/>
      <c r="AT32" s="1232"/>
      <c r="AU32" s="1232"/>
      <c r="AV32" s="1232"/>
    </row>
    <row r="33" s="1223" customFormat="true" ht="20.1" hidden="true" customHeight="true" outlineLevel="0" collapsed="false">
      <c r="A33" s="1217"/>
      <c r="C33" s="1322" t="s">
        <v>148</v>
      </c>
      <c r="D33" s="1333" t="n">
        <f aca="false">Eingabe!B37</f>
        <v>0</v>
      </c>
      <c r="E33" s="1334"/>
      <c r="F33" s="1334"/>
      <c r="G33" s="1335" t="str">
        <f aca="false">IF(AH33&lt;&gt;"nicht belegt",AH33,"")</f>
        <v/>
      </c>
      <c r="H33" s="1335"/>
      <c r="I33" s="1335"/>
      <c r="J33" s="1336" t="n">
        <f aca="false">Eingabe!E37</f>
        <v>0</v>
      </c>
      <c r="K33" s="1337" t="s">
        <v>706</v>
      </c>
      <c r="L33" s="1338" t="n">
        <f aca="false">Eingabe!F37</f>
        <v>0</v>
      </c>
      <c r="M33" s="1337" t="s">
        <v>706</v>
      </c>
      <c r="N33" s="1302" t="n">
        <f aca="false">IF(AJ33=1,AD33,IF($L$53&gt;0,0,AD33))</f>
        <v>0</v>
      </c>
      <c r="O33" s="1339" t="s">
        <v>1254</v>
      </c>
      <c r="P33" s="1340" t="n">
        <f aca="false">J33*L33*N33</f>
        <v>0</v>
      </c>
      <c r="R33" s="1341" t="n">
        <f aca="false">P33*$L$79*$N$79/$R$10</f>
        <v>0</v>
      </c>
      <c r="T33" s="1211"/>
      <c r="U33" s="1281" t="n">
        <f aca="false">IF(AI33=1,0,J33)</f>
        <v>0</v>
      </c>
      <c r="V33" s="1342" t="n">
        <f aca="false">IF(AI33=1,0,$AA$17/(1/(L33*N33)-$AA$17))</f>
        <v>0</v>
      </c>
      <c r="W33" s="1343" t="e">
        <f aca="false">U33/$U$21*$Z$17</f>
        <v>#DIV/0!</v>
      </c>
      <c r="X33" s="1344" t="n">
        <f aca="false">IF(AI33=1,0,V33*W33)</f>
        <v>0</v>
      </c>
      <c r="Y33" s="1345" t="n">
        <f aca="false">IF(X33&gt;0,(P33+X33)/P33,0)</f>
        <v>0</v>
      </c>
      <c r="Z33" s="1217"/>
      <c r="AA33" s="4"/>
      <c r="AB33" s="1217"/>
      <c r="AC33" s="1211"/>
      <c r="AD33" s="1346" t="n">
        <f aca="false">VLOOKUP(AG33,'Heizwärme HP'!$G$157:$H$176,2,FALSE())</f>
        <v>0</v>
      </c>
      <c r="AE33" s="1347" t="n">
        <f aca="false">N33*L33*J33</f>
        <v>0</v>
      </c>
      <c r="AF33" s="1217" t="str">
        <f aca="false">Eingabe!G37</f>
        <v>-</v>
      </c>
      <c r="AG33" s="1217" t="str">
        <f aca="false">IF(OR(MID(AF33,1,3)="WB-",MID(AF33,1,3)="FH-"),MID(AF33,4,256),AF33)</f>
        <v>-</v>
      </c>
      <c r="AH33" s="1348" t="str">
        <f aca="false">IF(AND(MID(AF33,1,3)="WB-",$L$53&gt;0),"Wärmebrücke pauschal berücksichtigt",VLOOKUP(Eingabe!G37,Listenfelder!$E$5:$F$103,2,FALSE()))</f>
        <v>nicht belegt</v>
      </c>
      <c r="AI33" s="1321" t="n">
        <f aca="false">IF(Auswahl_Randbedingungen=1,1,IF(MID(AF33,1,3)="FH-",0,1))</f>
        <v>1</v>
      </c>
      <c r="AJ33" s="1321" t="n">
        <f aca="false">IF(MID(AF33,1,3)="WB-",0,1)</f>
        <v>1</v>
      </c>
      <c r="AK33" s="1350" t="n">
        <f aca="false">IF(AG33&lt;&gt;"FE",1,0)</f>
        <v>1</v>
      </c>
      <c r="AL33" s="1217"/>
      <c r="AM33" s="1217"/>
      <c r="AN33" s="1217"/>
      <c r="AO33" s="1217"/>
      <c r="AP33" s="1232"/>
      <c r="AQ33" s="1232"/>
      <c r="AR33" s="1232"/>
      <c r="AS33" s="1232"/>
      <c r="AT33" s="1232"/>
      <c r="AU33" s="1232"/>
      <c r="AV33" s="1232"/>
    </row>
    <row r="34" s="1223" customFormat="true" ht="20.1" hidden="true" customHeight="true" outlineLevel="0" collapsed="false">
      <c r="A34" s="1217"/>
      <c r="C34" s="1322" t="s">
        <v>149</v>
      </c>
      <c r="D34" s="1333" t="n">
        <f aca="false">Eingabe!B38</f>
        <v>0</v>
      </c>
      <c r="E34" s="1334"/>
      <c r="F34" s="1334"/>
      <c r="G34" s="1335" t="str">
        <f aca="false">IF(AH34&lt;&gt;"nicht belegt",AH34,"")</f>
        <v/>
      </c>
      <c r="H34" s="1335"/>
      <c r="I34" s="1335"/>
      <c r="J34" s="1336" t="n">
        <f aca="false">Eingabe!E38</f>
        <v>0</v>
      </c>
      <c r="K34" s="1337" t="s">
        <v>706</v>
      </c>
      <c r="L34" s="1338" t="n">
        <f aca="false">Eingabe!F38</f>
        <v>0</v>
      </c>
      <c r="M34" s="1337" t="s">
        <v>706</v>
      </c>
      <c r="N34" s="1302" t="n">
        <f aca="false">IF(AJ34=1,AD34,IF($L$53&gt;0,0,AD34))</f>
        <v>0</v>
      </c>
      <c r="O34" s="1339" t="s">
        <v>1254</v>
      </c>
      <c r="P34" s="1340" t="n">
        <f aca="false">J34*L34*N34</f>
        <v>0</v>
      </c>
      <c r="R34" s="1341" t="n">
        <f aca="false">P34*$L$79*$N$79/$R$10</f>
        <v>0</v>
      </c>
      <c r="T34" s="1211"/>
      <c r="U34" s="1281" t="n">
        <f aca="false">IF(AI34=1,0,J34)</f>
        <v>0</v>
      </c>
      <c r="V34" s="1342" t="n">
        <f aca="false">IF(AI34=1,0,$AA$17/(1/(L34*N34)-$AA$17))</f>
        <v>0</v>
      </c>
      <c r="W34" s="1343" t="e">
        <f aca="false">U34/$U$21*$Z$17</f>
        <v>#DIV/0!</v>
      </c>
      <c r="X34" s="1344" t="n">
        <f aca="false">IF(AI34=1,0,V34*W34)</f>
        <v>0</v>
      </c>
      <c r="Y34" s="1345" t="n">
        <f aca="false">IF(X34&gt;0,(P34+X34)/P34,0)</f>
        <v>0</v>
      </c>
      <c r="Z34" s="1217"/>
      <c r="AA34" s="4"/>
      <c r="AB34" s="1217"/>
      <c r="AC34" s="1211"/>
      <c r="AD34" s="1346" t="n">
        <f aca="false">VLOOKUP(AG34,'Heizwärme HP'!$G$157:$H$176,2,FALSE())</f>
        <v>0</v>
      </c>
      <c r="AE34" s="1347" t="n">
        <f aca="false">N34*L34*J34</f>
        <v>0</v>
      </c>
      <c r="AF34" s="1217" t="str">
        <f aca="false">Eingabe!G38</f>
        <v>-</v>
      </c>
      <c r="AG34" s="1217" t="str">
        <f aca="false">IF(OR(MID(AF34,1,3)="WB-",MID(AF34,1,3)="FH-"),MID(AF34,4,256),AF34)</f>
        <v>-</v>
      </c>
      <c r="AH34" s="1348" t="str">
        <f aca="false">IF(AND(MID(AF34,1,3)="WB-",$L$53&gt;0),"Wärmebrücke pauschal berücksichtigt",VLOOKUP(Eingabe!G38,Listenfelder!$E$5:$F$103,2,FALSE()))</f>
        <v>nicht belegt</v>
      </c>
      <c r="AI34" s="1321" t="n">
        <f aca="false">IF(Auswahl_Randbedingungen=1,1,IF(MID(AF34,1,3)="FH-",0,1))</f>
        <v>1</v>
      </c>
      <c r="AJ34" s="1321" t="n">
        <f aca="false">IF(MID(AF34,1,3)="WB-",0,1)</f>
        <v>1</v>
      </c>
      <c r="AK34" s="1350" t="n">
        <f aca="false">IF(AG34&lt;&gt;"FE",1,0)</f>
        <v>1</v>
      </c>
      <c r="AL34" s="1217"/>
      <c r="AM34" s="1217"/>
      <c r="AN34" s="1217"/>
      <c r="AO34" s="1217"/>
      <c r="AP34" s="1232"/>
      <c r="AQ34" s="1232"/>
      <c r="AR34" s="1232"/>
      <c r="AS34" s="1232"/>
      <c r="AT34" s="1232"/>
      <c r="AU34" s="1232"/>
      <c r="AV34" s="1232"/>
    </row>
    <row r="35" s="1223" customFormat="true" ht="20.1" hidden="true" customHeight="true" outlineLevel="0" collapsed="false">
      <c r="A35" s="1217"/>
      <c r="C35" s="1322" t="s">
        <v>150</v>
      </c>
      <c r="D35" s="1333" t="n">
        <f aca="false">Eingabe!B39</f>
        <v>0</v>
      </c>
      <c r="E35" s="1334"/>
      <c r="F35" s="1334"/>
      <c r="G35" s="1335" t="str">
        <f aca="false">IF(AH35&lt;&gt;"nicht belegt",AH35,"")</f>
        <v/>
      </c>
      <c r="H35" s="1335"/>
      <c r="I35" s="1335"/>
      <c r="J35" s="1336" t="n">
        <f aca="false">Eingabe!E39</f>
        <v>0</v>
      </c>
      <c r="K35" s="1337" t="s">
        <v>706</v>
      </c>
      <c r="L35" s="1338" t="n">
        <f aca="false">Eingabe!F39</f>
        <v>0</v>
      </c>
      <c r="M35" s="1337" t="s">
        <v>706</v>
      </c>
      <c r="N35" s="1302" t="n">
        <f aca="false">IF(AJ35=1,AD35,IF($L$53&gt;0,0,AD35))</f>
        <v>0</v>
      </c>
      <c r="O35" s="1339" t="s">
        <v>1254</v>
      </c>
      <c r="P35" s="1340" t="n">
        <f aca="false">J35*L35*N35</f>
        <v>0</v>
      </c>
      <c r="R35" s="1341" t="n">
        <f aca="false">P35*$L$79*$N$79/$R$10</f>
        <v>0</v>
      </c>
      <c r="T35" s="1211"/>
      <c r="U35" s="1281" t="n">
        <f aca="false">IF(AI35=1,0,J35)</f>
        <v>0</v>
      </c>
      <c r="V35" s="1342" t="n">
        <f aca="false">IF(AI35=1,0,$AA$17/(1/(L35*N35)-$AA$17))</f>
        <v>0</v>
      </c>
      <c r="W35" s="1343" t="e">
        <f aca="false">U35/$U$21*$Z$17</f>
        <v>#DIV/0!</v>
      </c>
      <c r="X35" s="1344" t="n">
        <f aca="false">IF(AI35=1,0,V35*W35)</f>
        <v>0</v>
      </c>
      <c r="Y35" s="1345" t="n">
        <f aca="false">IF(X35&gt;0,(P35+X35)/P35,0)</f>
        <v>0</v>
      </c>
      <c r="Z35" s="1217"/>
      <c r="AA35" s="4"/>
      <c r="AB35" s="1217"/>
      <c r="AC35" s="1211"/>
      <c r="AD35" s="1346" t="n">
        <f aca="false">VLOOKUP(AG35,'Heizwärme HP'!$G$157:$H$176,2,FALSE())</f>
        <v>0</v>
      </c>
      <c r="AE35" s="1347" t="n">
        <f aca="false">N35*L35*J35</f>
        <v>0</v>
      </c>
      <c r="AF35" s="1217" t="str">
        <f aca="false">Eingabe!G39</f>
        <v>-</v>
      </c>
      <c r="AG35" s="1217" t="str">
        <f aca="false">IF(OR(MID(AF35,1,3)="WB-",MID(AF35,1,3)="FH-"),MID(AF35,4,256),AF35)</f>
        <v>-</v>
      </c>
      <c r="AH35" s="1348" t="str">
        <f aca="false">IF(AND(MID(AF35,1,3)="WB-",$L$53&gt;0),"Wärmebrücke pauschal berücksichtigt",VLOOKUP(Eingabe!G39,Listenfelder!$E$5:$F$103,2,FALSE()))</f>
        <v>nicht belegt</v>
      </c>
      <c r="AI35" s="1321" t="n">
        <f aca="false">IF(Auswahl_Randbedingungen=1,1,IF(MID(AF35,1,3)="FH-",0,1))</f>
        <v>1</v>
      </c>
      <c r="AJ35" s="1321" t="n">
        <f aca="false">IF(MID(AF35,1,3)="WB-",0,1)</f>
        <v>1</v>
      </c>
      <c r="AK35" s="1350" t="n">
        <f aca="false">IF(AG35&lt;&gt;"FE",1,0)</f>
        <v>1</v>
      </c>
      <c r="AL35" s="1217"/>
      <c r="AM35" s="1217"/>
      <c r="AN35" s="1217"/>
      <c r="AO35" s="1217"/>
      <c r="AP35" s="1232"/>
      <c r="AQ35" s="1232"/>
      <c r="AR35" s="1232"/>
      <c r="AS35" s="1232"/>
      <c r="AT35" s="1232"/>
      <c r="AU35" s="1232"/>
      <c r="AV35" s="1232"/>
    </row>
    <row r="36" s="1223" customFormat="true" ht="20.1" hidden="true" customHeight="true" outlineLevel="0" collapsed="false">
      <c r="A36" s="1217"/>
      <c r="C36" s="1322" t="s">
        <v>151</v>
      </c>
      <c r="D36" s="1333" t="n">
        <f aca="false">Eingabe!B40</f>
        <v>0</v>
      </c>
      <c r="E36" s="1334"/>
      <c r="F36" s="1334"/>
      <c r="G36" s="1335" t="str">
        <f aca="false">IF(AH36&lt;&gt;"nicht belegt",AH36,"")</f>
        <v/>
      </c>
      <c r="H36" s="1335"/>
      <c r="I36" s="1335"/>
      <c r="J36" s="1336" t="n">
        <f aca="false">Eingabe!E40</f>
        <v>0</v>
      </c>
      <c r="K36" s="1337" t="s">
        <v>706</v>
      </c>
      <c r="L36" s="1338" t="n">
        <f aca="false">Eingabe!F40</f>
        <v>0</v>
      </c>
      <c r="M36" s="1337" t="s">
        <v>706</v>
      </c>
      <c r="N36" s="1302" t="n">
        <f aca="false">IF(AJ36=1,AD36,IF($L$53&gt;0,0,AD36))</f>
        <v>0</v>
      </c>
      <c r="O36" s="1339" t="s">
        <v>1254</v>
      </c>
      <c r="P36" s="1340" t="n">
        <f aca="false">J36*L36*N36</f>
        <v>0</v>
      </c>
      <c r="R36" s="1341" t="n">
        <f aca="false">P36*$L$79*$N$79/$R$10</f>
        <v>0</v>
      </c>
      <c r="T36" s="1211"/>
      <c r="U36" s="1281" t="n">
        <f aca="false">IF(AI36=1,0,J36)</f>
        <v>0</v>
      </c>
      <c r="V36" s="1342" t="n">
        <f aca="false">IF(AI36=1,0,$AA$17/(1/(L36*N36)-$AA$17))</f>
        <v>0</v>
      </c>
      <c r="W36" s="1343" t="e">
        <f aca="false">U36/$U$21*$Z$17</f>
        <v>#DIV/0!</v>
      </c>
      <c r="X36" s="1344" t="n">
        <f aca="false">IF(AI36=1,0,V36*W36)</f>
        <v>0</v>
      </c>
      <c r="Y36" s="1345" t="n">
        <f aca="false">IF(X36&gt;0,(P36+X36)/P36,0)</f>
        <v>0</v>
      </c>
      <c r="Z36" s="1217"/>
      <c r="AA36" s="4"/>
      <c r="AB36" s="1217"/>
      <c r="AC36" s="1211"/>
      <c r="AD36" s="1346" t="n">
        <f aca="false">VLOOKUP(AG36,'Heizwärme HP'!$G$157:$H$176,2,FALSE())</f>
        <v>0</v>
      </c>
      <c r="AE36" s="1347" t="n">
        <f aca="false">N36*L36*J36</f>
        <v>0</v>
      </c>
      <c r="AF36" s="1217" t="str">
        <f aca="false">Eingabe!G40</f>
        <v>-</v>
      </c>
      <c r="AG36" s="1217" t="str">
        <f aca="false">IF(OR(MID(AF36,1,3)="WB-",MID(AF36,1,3)="FH-"),MID(AF36,4,256),AF36)</f>
        <v>-</v>
      </c>
      <c r="AH36" s="1348" t="str">
        <f aca="false">IF(AND(MID(AF36,1,3)="WB-",$L$53&gt;0),"Wärmebrücke pauschal berücksichtigt",VLOOKUP(Eingabe!G40,Listenfelder!$E$5:$F$103,2,FALSE()))</f>
        <v>nicht belegt</v>
      </c>
      <c r="AI36" s="1321" t="n">
        <f aca="false">IF(Auswahl_Randbedingungen=1,1,IF(MID(AF36,1,3)="FH-",0,1))</f>
        <v>1</v>
      </c>
      <c r="AJ36" s="1321" t="n">
        <f aca="false">IF(MID(AF36,1,3)="WB-",0,1)</f>
        <v>1</v>
      </c>
      <c r="AK36" s="1350" t="n">
        <f aca="false">IF(AG36&lt;&gt;"FE",1,0)</f>
        <v>1</v>
      </c>
      <c r="AL36" s="1217"/>
      <c r="AM36" s="1217"/>
      <c r="AN36" s="1217"/>
      <c r="AO36" s="1217"/>
      <c r="AP36" s="1232"/>
      <c r="AQ36" s="1232"/>
      <c r="AR36" s="1232"/>
      <c r="AS36" s="1232"/>
      <c r="AT36" s="1232"/>
      <c r="AU36" s="1232"/>
      <c r="AV36" s="1232"/>
    </row>
    <row r="37" s="1223" customFormat="true" ht="20.1" hidden="true" customHeight="true" outlineLevel="0" collapsed="false">
      <c r="A37" s="1217"/>
      <c r="C37" s="1322" t="s">
        <v>152</v>
      </c>
      <c r="D37" s="1333" t="n">
        <f aca="false">Eingabe!B41</f>
        <v>0</v>
      </c>
      <c r="E37" s="1334"/>
      <c r="F37" s="1334"/>
      <c r="G37" s="1335" t="str">
        <f aca="false">IF(AH37&lt;&gt;"nicht belegt",AH37,"")</f>
        <v/>
      </c>
      <c r="H37" s="1335"/>
      <c r="I37" s="1335"/>
      <c r="J37" s="1336" t="n">
        <f aca="false">Eingabe!E41</f>
        <v>0</v>
      </c>
      <c r="K37" s="1337" t="s">
        <v>706</v>
      </c>
      <c r="L37" s="1338" t="n">
        <f aca="false">Eingabe!F41</f>
        <v>0</v>
      </c>
      <c r="M37" s="1337" t="s">
        <v>706</v>
      </c>
      <c r="N37" s="1302" t="n">
        <f aca="false">IF(AJ37=1,AD37,IF($L$53&gt;0,0,AD37))</f>
        <v>0</v>
      </c>
      <c r="O37" s="1339" t="s">
        <v>1254</v>
      </c>
      <c r="P37" s="1340" t="n">
        <f aca="false">J37*L37*N37</f>
        <v>0</v>
      </c>
      <c r="R37" s="1341" t="n">
        <f aca="false">P37*$L$79*$N$79/$R$10</f>
        <v>0</v>
      </c>
      <c r="T37" s="1211"/>
      <c r="U37" s="1281" t="n">
        <f aca="false">IF(AI37=1,0,J37)</f>
        <v>0</v>
      </c>
      <c r="V37" s="1342" t="n">
        <f aca="false">IF(AI37=1,0,$AA$17/(1/(L37*N37)-$AA$17))</f>
        <v>0</v>
      </c>
      <c r="W37" s="1343" t="e">
        <f aca="false">U37/$U$21*$Z$17</f>
        <v>#DIV/0!</v>
      </c>
      <c r="X37" s="1344" t="n">
        <f aca="false">IF(AI37=1,0,V37*W37)</f>
        <v>0</v>
      </c>
      <c r="Y37" s="1345" t="n">
        <f aca="false">IF(X37&gt;0,(P37+X37)/P37,0)</f>
        <v>0</v>
      </c>
      <c r="Z37" s="1217"/>
      <c r="AA37" s="4"/>
      <c r="AB37" s="1217"/>
      <c r="AC37" s="1211"/>
      <c r="AD37" s="1346" t="n">
        <f aca="false">VLOOKUP(AG37,'Heizwärme HP'!$G$157:$H$176,2,FALSE())</f>
        <v>0</v>
      </c>
      <c r="AE37" s="1347" t="n">
        <f aca="false">N37*L37*J37</f>
        <v>0</v>
      </c>
      <c r="AF37" s="1217" t="str">
        <f aca="false">Eingabe!G41</f>
        <v>-</v>
      </c>
      <c r="AG37" s="1217" t="str">
        <f aca="false">IF(OR(MID(AF37,1,3)="WB-",MID(AF37,1,3)="FH-"),MID(AF37,4,256),AF37)</f>
        <v>-</v>
      </c>
      <c r="AH37" s="1348" t="str">
        <f aca="false">IF(AND(MID(AF37,1,3)="WB-",$L$53&gt;0),"Wärmebrücke pauschal berücksichtigt",VLOOKUP(Eingabe!G41,Listenfelder!$E$5:$F$103,2,FALSE()))</f>
        <v>nicht belegt</v>
      </c>
      <c r="AI37" s="1321" t="n">
        <f aca="false">IF(Auswahl_Randbedingungen=1,1,IF(MID(AF37,1,3)="FH-",0,1))</f>
        <v>1</v>
      </c>
      <c r="AJ37" s="1321" t="n">
        <f aca="false">IF(MID(AF37,1,3)="WB-",0,1)</f>
        <v>1</v>
      </c>
      <c r="AK37" s="1350" t="n">
        <f aca="false">IF(AG37&lt;&gt;"FE",1,0)</f>
        <v>1</v>
      </c>
      <c r="AL37" s="1217"/>
      <c r="AM37" s="1217"/>
      <c r="AN37" s="1217"/>
      <c r="AO37" s="1217"/>
      <c r="AP37" s="1232"/>
      <c r="AQ37" s="1232"/>
      <c r="AR37" s="1232"/>
      <c r="AS37" s="1232"/>
      <c r="AT37" s="1232"/>
      <c r="AU37" s="1232"/>
      <c r="AV37" s="1232"/>
    </row>
    <row r="38" s="1223" customFormat="true" ht="20.1" hidden="true" customHeight="true" outlineLevel="0" collapsed="false">
      <c r="A38" s="1217"/>
      <c r="C38" s="1322" t="s">
        <v>153</v>
      </c>
      <c r="D38" s="1333" t="n">
        <f aca="false">Eingabe!B42</f>
        <v>0</v>
      </c>
      <c r="E38" s="1334"/>
      <c r="F38" s="1334"/>
      <c r="G38" s="1335" t="str">
        <f aca="false">IF(AH38&lt;&gt;"nicht belegt",AH38,"")</f>
        <v/>
      </c>
      <c r="H38" s="1335"/>
      <c r="I38" s="1335"/>
      <c r="J38" s="1336" t="n">
        <f aca="false">Eingabe!E42</f>
        <v>0</v>
      </c>
      <c r="K38" s="1337" t="s">
        <v>706</v>
      </c>
      <c r="L38" s="1338" t="n">
        <f aca="false">Eingabe!F42</f>
        <v>0</v>
      </c>
      <c r="M38" s="1337" t="s">
        <v>706</v>
      </c>
      <c r="N38" s="1302" t="n">
        <f aca="false">IF(AJ38=1,AD38,IF($L$53&gt;0,0,AD38))</f>
        <v>0</v>
      </c>
      <c r="O38" s="1339" t="s">
        <v>1254</v>
      </c>
      <c r="P38" s="1340" t="n">
        <f aca="false">J38*L38*N38</f>
        <v>0</v>
      </c>
      <c r="R38" s="1341" t="n">
        <f aca="false">P38*$L$79*$N$79/$R$10</f>
        <v>0</v>
      </c>
      <c r="T38" s="1211"/>
      <c r="U38" s="1281" t="n">
        <f aca="false">IF(AI38=1,0,J38)</f>
        <v>0</v>
      </c>
      <c r="V38" s="1342" t="n">
        <f aca="false">IF(AI38=1,0,$AA$17/(1/(L38*N38)-$AA$17))</f>
        <v>0</v>
      </c>
      <c r="W38" s="1343" t="e">
        <f aca="false">U38/$U$21*$Z$17</f>
        <v>#DIV/0!</v>
      </c>
      <c r="X38" s="1344" t="n">
        <f aca="false">IF(AI38=1,0,V38*W38)</f>
        <v>0</v>
      </c>
      <c r="Y38" s="1345" t="n">
        <f aca="false">IF(X38&gt;0,(P38+X38)/P38,0)</f>
        <v>0</v>
      </c>
      <c r="Z38" s="1217"/>
      <c r="AA38" s="4"/>
      <c r="AB38" s="1217"/>
      <c r="AC38" s="1211"/>
      <c r="AD38" s="1346" t="n">
        <f aca="false">VLOOKUP(AG38,'Heizwärme HP'!$G$157:$H$176,2,FALSE())</f>
        <v>0</v>
      </c>
      <c r="AE38" s="1347" t="n">
        <f aca="false">N38*L38*J38</f>
        <v>0</v>
      </c>
      <c r="AF38" s="1217" t="str">
        <f aca="false">Eingabe!G42</f>
        <v>-</v>
      </c>
      <c r="AG38" s="1217" t="str">
        <f aca="false">IF(OR(MID(AF38,1,3)="WB-",MID(AF38,1,3)="FH-"),MID(AF38,4,256),AF38)</f>
        <v>-</v>
      </c>
      <c r="AH38" s="1348" t="str">
        <f aca="false">IF(AND(MID(AF38,1,3)="WB-",$L$53&gt;0),"Wärmebrücke pauschal berücksichtigt",VLOOKUP(Eingabe!G42,Listenfelder!$E$5:$F$103,2,FALSE()))</f>
        <v>nicht belegt</v>
      </c>
      <c r="AI38" s="1321" t="n">
        <f aca="false">IF(Auswahl_Randbedingungen=1,1,IF(MID(AF38,1,3)="FH-",0,1))</f>
        <v>1</v>
      </c>
      <c r="AJ38" s="1321" t="n">
        <f aca="false">IF(MID(AF38,1,3)="WB-",0,1)</f>
        <v>1</v>
      </c>
      <c r="AK38" s="1350" t="n">
        <f aca="false">IF(AG38&lt;&gt;"FE",1,0)</f>
        <v>1</v>
      </c>
      <c r="AL38" s="1217"/>
      <c r="AM38" s="1217"/>
      <c r="AN38" s="1217"/>
      <c r="AO38" s="1217"/>
      <c r="AP38" s="1232"/>
      <c r="AQ38" s="1232"/>
      <c r="AR38" s="1232"/>
      <c r="AS38" s="1232"/>
      <c r="AT38" s="1232"/>
      <c r="AU38" s="1232"/>
      <c r="AV38" s="1232"/>
    </row>
    <row r="39" s="1223" customFormat="true" ht="20.1" hidden="true" customHeight="true" outlineLevel="0" collapsed="false">
      <c r="A39" s="1217"/>
      <c r="C39" s="1322" t="s">
        <v>154</v>
      </c>
      <c r="D39" s="1333" t="n">
        <f aca="false">Eingabe!B43</f>
        <v>0</v>
      </c>
      <c r="E39" s="1334"/>
      <c r="F39" s="1334"/>
      <c r="G39" s="1335" t="str">
        <f aca="false">IF(AH39&lt;&gt;"nicht belegt",AH39,"")</f>
        <v/>
      </c>
      <c r="H39" s="1335"/>
      <c r="I39" s="1335"/>
      <c r="J39" s="1336" t="n">
        <f aca="false">Eingabe!E43</f>
        <v>0</v>
      </c>
      <c r="K39" s="1337" t="s">
        <v>706</v>
      </c>
      <c r="L39" s="1338" t="n">
        <f aca="false">Eingabe!F43</f>
        <v>0</v>
      </c>
      <c r="M39" s="1337" t="s">
        <v>706</v>
      </c>
      <c r="N39" s="1302" t="n">
        <f aca="false">IF(AJ39=1,AD39,IF($L$53&gt;0,0,AD39))</f>
        <v>0</v>
      </c>
      <c r="O39" s="1339" t="s">
        <v>1254</v>
      </c>
      <c r="P39" s="1340" t="n">
        <f aca="false">J39*L39*N39</f>
        <v>0</v>
      </c>
      <c r="R39" s="1341" t="n">
        <f aca="false">P39*$L$79*$N$79/$R$10</f>
        <v>0</v>
      </c>
      <c r="T39" s="1211"/>
      <c r="U39" s="1281" t="n">
        <f aca="false">IF(AI39=1,0,J39)</f>
        <v>0</v>
      </c>
      <c r="V39" s="1342" t="n">
        <f aca="false">IF(AI39=1,0,$AA$17/(1/(L39*N39)-$AA$17))</f>
        <v>0</v>
      </c>
      <c r="W39" s="1343" t="e">
        <f aca="false">U39/$U$21*$Z$17</f>
        <v>#DIV/0!</v>
      </c>
      <c r="X39" s="1344" t="n">
        <f aca="false">IF(AI39=1,0,V39*W39)</f>
        <v>0</v>
      </c>
      <c r="Y39" s="1345" t="n">
        <f aca="false">IF(X39&gt;0,(P39+X39)/P39,0)</f>
        <v>0</v>
      </c>
      <c r="Z39" s="1217"/>
      <c r="AA39" s="4"/>
      <c r="AB39" s="1217"/>
      <c r="AC39" s="1211"/>
      <c r="AD39" s="1346" t="n">
        <f aca="false">VLOOKUP(AG39,'Heizwärme HP'!$G$157:$H$176,2,FALSE())</f>
        <v>0</v>
      </c>
      <c r="AE39" s="1347" t="n">
        <f aca="false">N39*L39*J39</f>
        <v>0</v>
      </c>
      <c r="AF39" s="1217" t="str">
        <f aca="false">Eingabe!G43</f>
        <v>-</v>
      </c>
      <c r="AG39" s="1217" t="str">
        <f aca="false">IF(OR(MID(AF39,1,3)="WB-",MID(AF39,1,3)="FH-"),MID(AF39,4,256),AF39)</f>
        <v>-</v>
      </c>
      <c r="AH39" s="1348" t="str">
        <f aca="false">IF(AND(MID(AF39,1,3)="WB-",$L$53&gt;0),"Wärmebrücke pauschal berücksichtigt",VLOOKUP(Eingabe!G43,Listenfelder!$E$5:$F$103,2,FALSE()))</f>
        <v>nicht belegt</v>
      </c>
      <c r="AI39" s="1321" t="n">
        <f aca="false">IF(Auswahl_Randbedingungen=1,1,IF(MID(AF39,1,3)="FH-",0,1))</f>
        <v>1</v>
      </c>
      <c r="AJ39" s="1321" t="n">
        <f aca="false">IF(MID(AF39,1,3)="WB-",0,1)</f>
        <v>1</v>
      </c>
      <c r="AK39" s="1350" t="n">
        <f aca="false">IF(AG39&lt;&gt;"FE",1,0)</f>
        <v>1</v>
      </c>
      <c r="AL39" s="1217"/>
      <c r="AM39" s="1217"/>
      <c r="AN39" s="1217"/>
      <c r="AO39" s="1217"/>
      <c r="AP39" s="1232"/>
      <c r="AQ39" s="1232"/>
      <c r="AR39" s="1232"/>
      <c r="AS39" s="1232"/>
      <c r="AT39" s="1232"/>
      <c r="AU39" s="1232"/>
      <c r="AV39" s="1232"/>
    </row>
    <row r="40" s="1223" customFormat="true" ht="20.1" hidden="true" customHeight="true" outlineLevel="0" collapsed="false">
      <c r="A40" s="1217"/>
      <c r="C40" s="1322" t="s">
        <v>155</v>
      </c>
      <c r="D40" s="1333" t="n">
        <f aca="false">Eingabe!B44</f>
        <v>0</v>
      </c>
      <c r="E40" s="1334"/>
      <c r="F40" s="1334"/>
      <c r="G40" s="1335" t="str">
        <f aca="false">IF(AH40&lt;&gt;"nicht belegt",AH40,"")</f>
        <v/>
      </c>
      <c r="H40" s="1335"/>
      <c r="I40" s="1335"/>
      <c r="J40" s="1336" t="n">
        <f aca="false">Eingabe!E44</f>
        <v>0</v>
      </c>
      <c r="K40" s="1337" t="s">
        <v>706</v>
      </c>
      <c r="L40" s="1338" t="n">
        <f aca="false">Eingabe!F44</f>
        <v>0</v>
      </c>
      <c r="M40" s="1337" t="s">
        <v>706</v>
      </c>
      <c r="N40" s="1302" t="n">
        <f aca="false">IF(AJ40=1,AD40,IF($L$53&gt;0,0,AD40))</f>
        <v>0</v>
      </c>
      <c r="O40" s="1339" t="s">
        <v>1254</v>
      </c>
      <c r="P40" s="1340" t="n">
        <f aca="false">J40*L40*N40</f>
        <v>0</v>
      </c>
      <c r="R40" s="1341" t="n">
        <f aca="false">P40*$L$79*$N$79/$R$10</f>
        <v>0</v>
      </c>
      <c r="T40" s="1211"/>
      <c r="U40" s="1281" t="n">
        <f aca="false">IF(AI40=1,0,J40)</f>
        <v>0</v>
      </c>
      <c r="V40" s="1342" t="n">
        <f aca="false">IF(AI40=1,0,$AA$17/(1/(L40*N40)-$AA$17))</f>
        <v>0</v>
      </c>
      <c r="W40" s="1343" t="e">
        <f aca="false">U40/$U$21*$Z$17</f>
        <v>#DIV/0!</v>
      </c>
      <c r="X40" s="1344" t="n">
        <f aca="false">IF(AI40=1,0,V40*W40)</f>
        <v>0</v>
      </c>
      <c r="Y40" s="1345" t="n">
        <f aca="false">IF(X40&gt;0,(P40+X40)/P40,0)</f>
        <v>0</v>
      </c>
      <c r="Z40" s="1217"/>
      <c r="AA40" s="4"/>
      <c r="AB40" s="1217"/>
      <c r="AC40" s="1211"/>
      <c r="AD40" s="1346" t="n">
        <f aca="false">VLOOKUP(AG40,'Heizwärme HP'!$G$157:$H$176,2,FALSE())</f>
        <v>0</v>
      </c>
      <c r="AE40" s="1347" t="n">
        <f aca="false">N40*L40*J40</f>
        <v>0</v>
      </c>
      <c r="AF40" s="1217" t="str">
        <f aca="false">Eingabe!G44</f>
        <v>-</v>
      </c>
      <c r="AG40" s="1217" t="str">
        <f aca="false">IF(OR(MID(AF40,1,3)="WB-",MID(AF40,1,3)="FH-"),MID(AF40,4,256),AF40)</f>
        <v>-</v>
      </c>
      <c r="AH40" s="1348" t="str">
        <f aca="false">IF(AND(MID(AF40,1,3)="WB-",$L$53&gt;0),"Wärmebrücke pauschal berücksichtigt",VLOOKUP(Eingabe!G44,Listenfelder!$E$5:$F$103,2,FALSE()))</f>
        <v>nicht belegt</v>
      </c>
      <c r="AI40" s="1321" t="n">
        <f aca="false">IF(Auswahl_Randbedingungen=1,1,IF(MID(AF40,1,3)="FH-",0,1))</f>
        <v>1</v>
      </c>
      <c r="AJ40" s="1321" t="n">
        <f aca="false">IF(MID(AF40,1,3)="WB-",0,1)</f>
        <v>1</v>
      </c>
      <c r="AK40" s="1350" t="n">
        <f aca="false">IF(AG40&lt;&gt;"FE",1,0)</f>
        <v>1</v>
      </c>
      <c r="AL40" s="1217"/>
      <c r="AM40" s="1217"/>
      <c r="AN40" s="1217"/>
      <c r="AO40" s="1217"/>
      <c r="AP40" s="1232"/>
      <c r="AQ40" s="1232"/>
      <c r="AR40" s="1232"/>
      <c r="AS40" s="1232"/>
      <c r="AT40" s="1232"/>
      <c r="AU40" s="1232"/>
      <c r="AV40" s="1232"/>
    </row>
    <row r="41" s="1223" customFormat="true" ht="20.1" hidden="true" customHeight="true" outlineLevel="0" collapsed="false">
      <c r="A41" s="1217"/>
      <c r="C41" s="1322" t="s">
        <v>156</v>
      </c>
      <c r="D41" s="1333" t="n">
        <f aca="false">Eingabe!B45</f>
        <v>0</v>
      </c>
      <c r="E41" s="1334"/>
      <c r="F41" s="1334"/>
      <c r="G41" s="1335" t="str">
        <f aca="false">IF(AH41&lt;&gt;"nicht belegt",AH41,"")</f>
        <v/>
      </c>
      <c r="H41" s="1335"/>
      <c r="I41" s="1335"/>
      <c r="J41" s="1336" t="n">
        <f aca="false">Eingabe!E45</f>
        <v>0</v>
      </c>
      <c r="K41" s="1337" t="s">
        <v>706</v>
      </c>
      <c r="L41" s="1338" t="n">
        <f aca="false">Eingabe!F45</f>
        <v>0</v>
      </c>
      <c r="M41" s="1337" t="s">
        <v>706</v>
      </c>
      <c r="N41" s="1302" t="n">
        <f aca="false">IF(AJ41=1,AD41,IF($L$53&gt;0,0,AD41))</f>
        <v>0</v>
      </c>
      <c r="O41" s="1339" t="s">
        <v>1254</v>
      </c>
      <c r="P41" s="1340" t="n">
        <f aca="false">J41*L41*N41</f>
        <v>0</v>
      </c>
      <c r="R41" s="1341" t="n">
        <f aca="false">P41*$L$79*$N$79/$R$10</f>
        <v>0</v>
      </c>
      <c r="T41" s="1211"/>
      <c r="U41" s="1281" t="n">
        <f aca="false">IF(AI41=1,0,J41)</f>
        <v>0</v>
      </c>
      <c r="V41" s="1342" t="n">
        <f aca="false">IF(AI41=1,0,$AA$17/(1/(L41*N41)-$AA$17))</f>
        <v>0</v>
      </c>
      <c r="W41" s="1343" t="e">
        <f aca="false">U41/$U$21*$Z$17</f>
        <v>#DIV/0!</v>
      </c>
      <c r="X41" s="1344" t="n">
        <f aca="false">IF(AI41=1,0,V41*W41)</f>
        <v>0</v>
      </c>
      <c r="Y41" s="1345" t="n">
        <f aca="false">IF(X41&gt;0,(P41+X41)/P41,0)</f>
        <v>0</v>
      </c>
      <c r="Z41" s="1217"/>
      <c r="AA41" s="4"/>
      <c r="AB41" s="1217"/>
      <c r="AC41" s="1211"/>
      <c r="AD41" s="1346" t="n">
        <f aca="false">VLOOKUP(AG41,'Heizwärme HP'!$G$157:$H$176,2,FALSE())</f>
        <v>0</v>
      </c>
      <c r="AE41" s="1347" t="n">
        <f aca="false">N41*L41*J41</f>
        <v>0</v>
      </c>
      <c r="AF41" s="1217" t="str">
        <f aca="false">Eingabe!G45</f>
        <v>-</v>
      </c>
      <c r="AG41" s="1217" t="str">
        <f aca="false">IF(OR(MID(AF41,1,3)="WB-",MID(AF41,1,3)="FH-"),MID(AF41,4,256),AF41)</f>
        <v>-</v>
      </c>
      <c r="AH41" s="1348" t="str">
        <f aca="false">IF(AND(MID(AF41,1,3)="WB-",$L$53&gt;0),"Wärmebrücke pauschal berücksichtigt",VLOOKUP(Eingabe!G45,Listenfelder!$E$5:$F$103,2,FALSE()))</f>
        <v>nicht belegt</v>
      </c>
      <c r="AI41" s="1321" t="n">
        <f aca="false">IF(Auswahl_Randbedingungen=1,1,IF(MID(AF41,1,3)="FH-",0,1))</f>
        <v>1</v>
      </c>
      <c r="AJ41" s="1321" t="n">
        <f aca="false">IF(MID(AF41,1,3)="WB-",0,1)</f>
        <v>1</v>
      </c>
      <c r="AK41" s="1350" t="n">
        <f aca="false">IF(AG41&lt;&gt;"FE",1,0)</f>
        <v>1</v>
      </c>
      <c r="AL41" s="1217"/>
      <c r="AM41" s="1217"/>
      <c r="AN41" s="1217"/>
      <c r="AO41" s="1217"/>
      <c r="AP41" s="1232"/>
      <c r="AQ41" s="1232"/>
      <c r="AR41" s="1232"/>
      <c r="AS41" s="1232"/>
      <c r="AT41" s="1232"/>
      <c r="AU41" s="1232"/>
      <c r="AV41" s="1232"/>
    </row>
    <row r="42" s="1223" customFormat="true" ht="20.1" hidden="true" customHeight="true" outlineLevel="0" collapsed="false">
      <c r="A42" s="1217"/>
      <c r="C42" s="1322" t="s">
        <v>157</v>
      </c>
      <c r="D42" s="1333" t="n">
        <f aca="false">Eingabe!B46</f>
        <v>0</v>
      </c>
      <c r="E42" s="1334"/>
      <c r="F42" s="1334"/>
      <c r="G42" s="1335" t="str">
        <f aca="false">IF(AH42&lt;&gt;"nicht belegt",AH42,"")</f>
        <v/>
      </c>
      <c r="H42" s="1335"/>
      <c r="I42" s="1335"/>
      <c r="J42" s="1336" t="n">
        <f aca="false">Eingabe!E46</f>
        <v>0</v>
      </c>
      <c r="K42" s="1337" t="s">
        <v>706</v>
      </c>
      <c r="L42" s="1338" t="n">
        <f aca="false">Eingabe!F46</f>
        <v>0</v>
      </c>
      <c r="M42" s="1337" t="s">
        <v>706</v>
      </c>
      <c r="N42" s="1302" t="n">
        <f aca="false">IF(AJ42=1,AD42,IF($L$53&gt;0,0,AD42))</f>
        <v>0</v>
      </c>
      <c r="O42" s="1339" t="s">
        <v>1254</v>
      </c>
      <c r="P42" s="1340" t="n">
        <f aca="false">J42*L42*N42</f>
        <v>0</v>
      </c>
      <c r="R42" s="1341" t="n">
        <f aca="false">P42*$L$79*$N$79/$R$10</f>
        <v>0</v>
      </c>
      <c r="T42" s="1211"/>
      <c r="U42" s="1281" t="n">
        <f aca="false">IF(AI42=1,0,J42)</f>
        <v>0</v>
      </c>
      <c r="V42" s="1342" t="n">
        <f aca="false">IF(AI42=1,0,$AA$17/(1/(L42*N42)-$AA$17))</f>
        <v>0</v>
      </c>
      <c r="W42" s="1343" t="e">
        <f aca="false">U42/$U$21*$Z$17</f>
        <v>#DIV/0!</v>
      </c>
      <c r="X42" s="1344" t="n">
        <f aca="false">IF(AI42=1,0,V42*W42)</f>
        <v>0</v>
      </c>
      <c r="Y42" s="1345" t="n">
        <f aca="false">IF(X42&gt;0,(P42+X42)/P42,0)</f>
        <v>0</v>
      </c>
      <c r="Z42" s="1217"/>
      <c r="AA42" s="4"/>
      <c r="AB42" s="1217"/>
      <c r="AC42" s="1211"/>
      <c r="AD42" s="1346" t="n">
        <f aca="false">VLOOKUP(AG42,'Heizwärme HP'!$G$157:$H$176,2,FALSE())</f>
        <v>0</v>
      </c>
      <c r="AE42" s="1347" t="n">
        <f aca="false">N42*L42*J42</f>
        <v>0</v>
      </c>
      <c r="AF42" s="1217" t="str">
        <f aca="false">Eingabe!G46</f>
        <v>-</v>
      </c>
      <c r="AG42" s="1217" t="str">
        <f aca="false">IF(OR(MID(AF42,1,3)="WB-",MID(AF42,1,3)="FH-"),MID(AF42,4,256),AF42)</f>
        <v>-</v>
      </c>
      <c r="AH42" s="1348" t="str">
        <f aca="false">IF(AND(MID(AF42,1,3)="WB-",$L$53&gt;0),"Wärmebrücke pauschal berücksichtigt",VLOOKUP(Eingabe!G46,Listenfelder!$E$5:$F$103,2,FALSE()))</f>
        <v>nicht belegt</v>
      </c>
      <c r="AI42" s="1321" t="n">
        <f aca="false">IF(Auswahl_Randbedingungen=1,1,IF(MID(AF42,1,3)="FH-",0,1))</f>
        <v>1</v>
      </c>
      <c r="AJ42" s="1321" t="n">
        <f aca="false">IF(MID(AF42,1,3)="WB-",0,1)</f>
        <v>1</v>
      </c>
      <c r="AK42" s="1350" t="n">
        <f aca="false">IF(AG42&lt;&gt;"FE",1,0)</f>
        <v>1</v>
      </c>
      <c r="AL42" s="1217"/>
      <c r="AM42" s="1217"/>
      <c r="AN42" s="1217"/>
      <c r="AO42" s="1217"/>
      <c r="AP42" s="1232"/>
      <c r="AQ42" s="1232"/>
      <c r="AR42" s="1232"/>
      <c r="AS42" s="1232"/>
      <c r="AT42" s="1232"/>
      <c r="AU42" s="1232"/>
      <c r="AV42" s="1232"/>
    </row>
    <row r="43" s="1223" customFormat="true" ht="20.1" hidden="true" customHeight="true" outlineLevel="0" collapsed="false">
      <c r="A43" s="1217"/>
      <c r="C43" s="1322" t="s">
        <v>158</v>
      </c>
      <c r="D43" s="1333" t="n">
        <f aca="false">Eingabe!B47</f>
        <v>0</v>
      </c>
      <c r="E43" s="1334"/>
      <c r="F43" s="1334"/>
      <c r="G43" s="1335" t="str">
        <f aca="false">IF(AH43&lt;&gt;"nicht belegt",AH43,"")</f>
        <v/>
      </c>
      <c r="H43" s="1335"/>
      <c r="I43" s="1335"/>
      <c r="J43" s="1336" t="n">
        <f aca="false">Eingabe!E47</f>
        <v>0</v>
      </c>
      <c r="K43" s="1337" t="s">
        <v>706</v>
      </c>
      <c r="L43" s="1338" t="n">
        <f aca="false">Eingabe!F47</f>
        <v>0</v>
      </c>
      <c r="M43" s="1337" t="s">
        <v>706</v>
      </c>
      <c r="N43" s="1302" t="n">
        <f aca="false">IF(AJ43=1,AD43,IF($L$53&gt;0,0,AD43))</f>
        <v>0</v>
      </c>
      <c r="O43" s="1339" t="s">
        <v>1254</v>
      </c>
      <c r="P43" s="1340" t="n">
        <f aca="false">J43*L43*N43</f>
        <v>0</v>
      </c>
      <c r="R43" s="1341" t="n">
        <f aca="false">P43*$L$79*$N$79/$R$10</f>
        <v>0</v>
      </c>
      <c r="T43" s="1211"/>
      <c r="U43" s="1281" t="n">
        <f aca="false">IF(AI43=1,0,J43)</f>
        <v>0</v>
      </c>
      <c r="V43" s="1342" t="n">
        <f aca="false">IF(AI43=1,0,$AA$17/(1/(L43*N43)-$AA$17))</f>
        <v>0</v>
      </c>
      <c r="W43" s="1343" t="e">
        <f aca="false">U43/$U$21*$Z$17</f>
        <v>#DIV/0!</v>
      </c>
      <c r="X43" s="1344" t="n">
        <f aca="false">IF(AI43=1,0,V43*W43)</f>
        <v>0</v>
      </c>
      <c r="Y43" s="1345" t="n">
        <f aca="false">IF(X43&gt;0,(P43+X43)/P43,0)</f>
        <v>0</v>
      </c>
      <c r="Z43" s="1217"/>
      <c r="AA43" s="4"/>
      <c r="AB43" s="1217"/>
      <c r="AC43" s="1211"/>
      <c r="AD43" s="1346" t="n">
        <f aca="false">VLOOKUP(AG43,'Heizwärme HP'!$G$157:$H$176,2,FALSE())</f>
        <v>0</v>
      </c>
      <c r="AE43" s="1347" t="n">
        <f aca="false">N43*L43*J43</f>
        <v>0</v>
      </c>
      <c r="AF43" s="1217" t="str">
        <f aca="false">Eingabe!G47</f>
        <v>-</v>
      </c>
      <c r="AG43" s="1217" t="str">
        <f aca="false">IF(OR(MID(AF43,1,3)="WB-",MID(AF43,1,3)="FH-"),MID(AF43,4,256),AF43)</f>
        <v>-</v>
      </c>
      <c r="AH43" s="1348" t="str">
        <f aca="false">IF(AND(MID(AF43,1,3)="WB-",$L$53&gt;0),"Wärmebrücke pauschal berücksichtigt",VLOOKUP(Eingabe!G47,Listenfelder!$E$5:$F$103,2,FALSE()))</f>
        <v>nicht belegt</v>
      </c>
      <c r="AI43" s="1321" t="n">
        <f aca="false">IF(Auswahl_Randbedingungen=1,1,IF(MID(AF43,1,3)="FH-",0,1))</f>
        <v>1</v>
      </c>
      <c r="AJ43" s="1321" t="n">
        <f aca="false">IF(MID(AF43,1,3)="WB-",0,1)</f>
        <v>1</v>
      </c>
      <c r="AK43" s="1350" t="n">
        <f aca="false">IF(AG43&lt;&gt;"FE",1,0)</f>
        <v>1</v>
      </c>
      <c r="AL43" s="1217"/>
      <c r="AM43" s="1217"/>
      <c r="AN43" s="1217"/>
      <c r="AO43" s="1217"/>
      <c r="AP43" s="1232"/>
      <c r="AQ43" s="1232"/>
      <c r="AR43" s="1232"/>
      <c r="AS43" s="1232"/>
      <c r="AT43" s="1232"/>
      <c r="AU43" s="1232"/>
      <c r="AV43" s="1232"/>
    </row>
    <row r="44" s="1223" customFormat="true" ht="20.1" hidden="true" customHeight="true" outlineLevel="0" collapsed="false">
      <c r="A44" s="1217"/>
      <c r="C44" s="1322" t="s">
        <v>159</v>
      </c>
      <c r="D44" s="1333" t="n">
        <f aca="false">Eingabe!B48</f>
        <v>0</v>
      </c>
      <c r="E44" s="1334"/>
      <c r="F44" s="1334"/>
      <c r="G44" s="1335" t="str">
        <f aca="false">IF(AH44&lt;&gt;"nicht belegt",AH44,"")</f>
        <v/>
      </c>
      <c r="H44" s="1335"/>
      <c r="I44" s="1335"/>
      <c r="J44" s="1336" t="n">
        <f aca="false">Eingabe!E48</f>
        <v>0</v>
      </c>
      <c r="K44" s="1337" t="s">
        <v>706</v>
      </c>
      <c r="L44" s="1338" t="n">
        <f aca="false">Eingabe!F48</f>
        <v>0</v>
      </c>
      <c r="M44" s="1337" t="s">
        <v>706</v>
      </c>
      <c r="N44" s="1302" t="n">
        <f aca="false">IF(AJ44=1,AD44,IF($L$53&gt;0,0,AD44))</f>
        <v>0</v>
      </c>
      <c r="O44" s="1339" t="s">
        <v>1254</v>
      </c>
      <c r="P44" s="1340" t="n">
        <f aca="false">J44*L44*N44</f>
        <v>0</v>
      </c>
      <c r="R44" s="1341" t="n">
        <f aca="false">P44*$L$79*$N$79/$R$10</f>
        <v>0</v>
      </c>
      <c r="T44" s="1211"/>
      <c r="U44" s="1281" t="n">
        <f aca="false">IF(AI44=1,0,J44)</f>
        <v>0</v>
      </c>
      <c r="V44" s="1342" t="n">
        <f aca="false">IF(AI44=1,0,$AA$17/(1/(L44*N44)-$AA$17))</f>
        <v>0</v>
      </c>
      <c r="W44" s="1343" t="e">
        <f aca="false">U44/$U$21*$Z$17</f>
        <v>#DIV/0!</v>
      </c>
      <c r="X44" s="1344" t="n">
        <f aca="false">IF(AI44=1,0,V44*W44)</f>
        <v>0</v>
      </c>
      <c r="Y44" s="1345" t="n">
        <f aca="false">IF(X44&gt;0,(P44+X44)/P44,0)</f>
        <v>0</v>
      </c>
      <c r="Z44" s="1217"/>
      <c r="AA44" s="4"/>
      <c r="AB44" s="1217"/>
      <c r="AC44" s="1211"/>
      <c r="AD44" s="1346" t="n">
        <f aca="false">VLOOKUP(AG44,'Heizwärme HP'!$G$157:$H$176,2,FALSE())</f>
        <v>0</v>
      </c>
      <c r="AE44" s="1347" t="n">
        <f aca="false">N44*L44*J44</f>
        <v>0</v>
      </c>
      <c r="AF44" s="1217" t="str">
        <f aca="false">Eingabe!G48</f>
        <v>-</v>
      </c>
      <c r="AG44" s="1217" t="str">
        <f aca="false">IF(OR(MID(AF44,1,3)="WB-",MID(AF44,1,3)="FH-"),MID(AF44,4,256),AF44)</f>
        <v>-</v>
      </c>
      <c r="AH44" s="1348" t="str">
        <f aca="false">IF(AND(MID(AF44,1,3)="WB-",$L$53&gt;0),"Wärmebrücke pauschal berücksichtigt",VLOOKUP(Eingabe!G48,Listenfelder!$E$5:$F$103,2,FALSE()))</f>
        <v>nicht belegt</v>
      </c>
      <c r="AI44" s="1321" t="n">
        <f aca="false">IF(Auswahl_Randbedingungen=1,1,IF(MID(AF44,1,3)="FH-",0,1))</f>
        <v>1</v>
      </c>
      <c r="AJ44" s="1321" t="n">
        <f aca="false">IF(MID(AF44,1,3)="WB-",0,1)</f>
        <v>1</v>
      </c>
      <c r="AK44" s="1350" t="n">
        <f aca="false">IF(AG44&lt;&gt;"FE",1,0)</f>
        <v>1</v>
      </c>
      <c r="AL44" s="1217"/>
      <c r="AM44" s="1217"/>
      <c r="AN44" s="1217"/>
      <c r="AO44" s="1217"/>
      <c r="AP44" s="1232"/>
      <c r="AQ44" s="1232"/>
      <c r="AR44" s="1232"/>
      <c r="AS44" s="1232"/>
      <c r="AT44" s="1232"/>
      <c r="AU44" s="1232"/>
      <c r="AV44" s="1232"/>
    </row>
    <row r="45" s="1223" customFormat="true" ht="20.1" hidden="true" customHeight="true" outlineLevel="0" collapsed="false">
      <c r="A45" s="1217"/>
      <c r="C45" s="1322" t="s">
        <v>160</v>
      </c>
      <c r="D45" s="1333" t="n">
        <f aca="false">Eingabe!B49</f>
        <v>0</v>
      </c>
      <c r="E45" s="1334"/>
      <c r="F45" s="1334"/>
      <c r="G45" s="1335" t="str">
        <f aca="false">IF(AH45&lt;&gt;"nicht belegt",AH45,"")</f>
        <v/>
      </c>
      <c r="H45" s="1335"/>
      <c r="I45" s="1335"/>
      <c r="J45" s="1336" t="n">
        <f aca="false">Eingabe!E49</f>
        <v>0</v>
      </c>
      <c r="K45" s="1337" t="s">
        <v>706</v>
      </c>
      <c r="L45" s="1338" t="n">
        <f aca="false">Eingabe!F49</f>
        <v>0</v>
      </c>
      <c r="M45" s="1337" t="s">
        <v>706</v>
      </c>
      <c r="N45" s="1302" t="n">
        <f aca="false">IF(AJ45=1,AD45,IF($L$53&gt;0,0,AD45))</f>
        <v>0</v>
      </c>
      <c r="O45" s="1339" t="s">
        <v>1254</v>
      </c>
      <c r="P45" s="1340" t="n">
        <f aca="false">J45*L45*N45</f>
        <v>0</v>
      </c>
      <c r="R45" s="1341" t="n">
        <f aca="false">P45*$L$79*$N$79/$R$10</f>
        <v>0</v>
      </c>
      <c r="T45" s="1211"/>
      <c r="U45" s="1281" t="n">
        <f aca="false">IF(AI45=1,0,J45)</f>
        <v>0</v>
      </c>
      <c r="V45" s="1342" t="n">
        <f aca="false">IF(AI45=1,0,$AA$17/(1/(L45*N45)-$AA$17))</f>
        <v>0</v>
      </c>
      <c r="W45" s="1343" t="e">
        <f aca="false">U45/$U$21*$Z$17</f>
        <v>#DIV/0!</v>
      </c>
      <c r="X45" s="1344" t="n">
        <f aca="false">IF(AI45=1,0,V45*W45)</f>
        <v>0</v>
      </c>
      <c r="Y45" s="1345" t="n">
        <f aca="false">IF(X45&gt;0,(P45+X45)/P45,0)</f>
        <v>0</v>
      </c>
      <c r="Z45" s="1217"/>
      <c r="AA45" s="4"/>
      <c r="AB45" s="1217"/>
      <c r="AC45" s="1211"/>
      <c r="AD45" s="1346" t="n">
        <f aca="false">VLOOKUP(AG45,'Heizwärme HP'!$G$157:$H$176,2,FALSE())</f>
        <v>0</v>
      </c>
      <c r="AE45" s="1347" t="n">
        <f aca="false">N45*L45*J45</f>
        <v>0</v>
      </c>
      <c r="AF45" s="1217" t="str">
        <f aca="false">Eingabe!G49</f>
        <v>-</v>
      </c>
      <c r="AG45" s="1217" t="str">
        <f aca="false">IF(OR(MID(AF45,1,3)="WB-",MID(AF45,1,3)="FH-"),MID(AF45,4,256),AF45)</f>
        <v>-</v>
      </c>
      <c r="AH45" s="1348" t="str">
        <f aca="false">IF(AND(MID(AF45,1,3)="WB-",$L$53&gt;0),"Wärmebrücke pauschal berücksichtigt",VLOOKUP(Eingabe!G49,Listenfelder!$E$5:$F$103,2,FALSE()))</f>
        <v>nicht belegt</v>
      </c>
      <c r="AI45" s="1321" t="n">
        <f aca="false">IF(Auswahl_Randbedingungen=1,1,IF(MID(AF45,1,3)="FH-",0,1))</f>
        <v>1</v>
      </c>
      <c r="AJ45" s="1321" t="n">
        <f aca="false">IF(MID(AF45,1,3)="WB-",0,1)</f>
        <v>1</v>
      </c>
      <c r="AK45" s="1350" t="n">
        <f aca="false">IF(AG45&lt;&gt;"FE",1,0)</f>
        <v>1</v>
      </c>
      <c r="AL45" s="1217"/>
      <c r="AM45" s="1217"/>
      <c r="AN45" s="1217"/>
      <c r="AO45" s="1217"/>
      <c r="AP45" s="1232"/>
      <c r="AQ45" s="1232"/>
      <c r="AR45" s="1232"/>
      <c r="AS45" s="1232"/>
      <c r="AT45" s="1232"/>
      <c r="AU45" s="1232"/>
      <c r="AV45" s="1232"/>
    </row>
    <row r="46" s="1223" customFormat="true" ht="20.1" hidden="true" customHeight="true" outlineLevel="0" collapsed="false">
      <c r="A46" s="1217"/>
      <c r="C46" s="1322" t="s">
        <v>161</v>
      </c>
      <c r="D46" s="1333" t="n">
        <f aca="false">Eingabe!B50</f>
        <v>0</v>
      </c>
      <c r="E46" s="1334"/>
      <c r="F46" s="1334"/>
      <c r="G46" s="1335" t="str">
        <f aca="false">IF(AH46&lt;&gt;"nicht belegt",AH46,"")</f>
        <v/>
      </c>
      <c r="H46" s="1335"/>
      <c r="I46" s="1335"/>
      <c r="J46" s="1336" t="n">
        <f aca="false">Eingabe!E50</f>
        <v>0</v>
      </c>
      <c r="K46" s="1337" t="s">
        <v>706</v>
      </c>
      <c r="L46" s="1338" t="n">
        <f aca="false">Eingabe!F50</f>
        <v>0</v>
      </c>
      <c r="M46" s="1337" t="s">
        <v>706</v>
      </c>
      <c r="N46" s="1302" t="n">
        <f aca="false">IF(AJ46=1,AD46,IF($L$53&gt;0,0,AD46))</f>
        <v>0</v>
      </c>
      <c r="O46" s="1339" t="s">
        <v>1254</v>
      </c>
      <c r="P46" s="1340" t="n">
        <f aca="false">J46*L46*N46</f>
        <v>0</v>
      </c>
      <c r="R46" s="1341" t="n">
        <f aca="false">P46*$L$79*$N$79/$R$10</f>
        <v>0</v>
      </c>
      <c r="T46" s="1211"/>
      <c r="U46" s="1281" t="n">
        <f aca="false">IF(AI46=1,0,J46)</f>
        <v>0</v>
      </c>
      <c r="V46" s="1342" t="n">
        <f aca="false">IF(AI46=1,0,$AA$17/(1/(L46*N46)-$AA$17))</f>
        <v>0</v>
      </c>
      <c r="W46" s="1343" t="e">
        <f aca="false">U46/$U$21*$Z$17</f>
        <v>#DIV/0!</v>
      </c>
      <c r="X46" s="1344" t="n">
        <f aca="false">IF(AI46=1,0,V46*W46)</f>
        <v>0</v>
      </c>
      <c r="Y46" s="1345" t="n">
        <f aca="false">IF(X46&gt;0,(P46+X46)/P46,0)</f>
        <v>0</v>
      </c>
      <c r="Z46" s="1217"/>
      <c r="AA46" s="4"/>
      <c r="AB46" s="1217"/>
      <c r="AC46" s="1211"/>
      <c r="AD46" s="1346" t="n">
        <f aca="false">VLOOKUP(AG46,'Heizwärme HP'!$G$157:$H$176,2,FALSE())</f>
        <v>0</v>
      </c>
      <c r="AE46" s="1347" t="n">
        <f aca="false">N46*L46*J46</f>
        <v>0</v>
      </c>
      <c r="AF46" s="1217" t="str">
        <f aca="false">Eingabe!G50</f>
        <v>-</v>
      </c>
      <c r="AG46" s="1217" t="str">
        <f aca="false">IF(OR(MID(AF46,1,3)="WB-",MID(AF46,1,3)="FH-"),MID(AF46,4,256),AF46)</f>
        <v>-</v>
      </c>
      <c r="AH46" s="1348" t="str">
        <f aca="false">IF(AND(MID(AF46,1,3)="WB-",$L$53&gt;0),"Wärmebrücke pauschal berücksichtigt",VLOOKUP(Eingabe!G50,Listenfelder!$E$5:$F$103,2,FALSE()))</f>
        <v>nicht belegt</v>
      </c>
      <c r="AI46" s="1321" t="n">
        <f aca="false">IF(Auswahl_Randbedingungen=1,1,IF(MID(AF46,1,3)="FH-",0,1))</f>
        <v>1</v>
      </c>
      <c r="AJ46" s="1321" t="n">
        <f aca="false">IF(MID(AF46,1,3)="WB-",0,1)</f>
        <v>1</v>
      </c>
      <c r="AK46" s="1350" t="n">
        <f aca="false">IF(AG46&lt;&gt;"FE",1,0)</f>
        <v>1</v>
      </c>
      <c r="AL46" s="1217"/>
      <c r="AM46" s="1217"/>
      <c r="AN46" s="1217"/>
      <c r="AO46" s="1217"/>
      <c r="AP46" s="1232"/>
      <c r="AQ46" s="1232"/>
      <c r="AR46" s="1232"/>
      <c r="AS46" s="1232"/>
      <c r="AT46" s="1232"/>
      <c r="AU46" s="1232"/>
      <c r="AV46" s="1232"/>
    </row>
    <row r="47" s="1223" customFormat="true" ht="20.1" hidden="true" customHeight="true" outlineLevel="0" collapsed="false">
      <c r="A47" s="1217"/>
      <c r="C47" s="1322" t="s">
        <v>162</v>
      </c>
      <c r="D47" s="1333" t="n">
        <f aca="false">Eingabe!B51</f>
        <v>0</v>
      </c>
      <c r="E47" s="1334"/>
      <c r="F47" s="1334"/>
      <c r="G47" s="1335" t="str">
        <f aca="false">IF(AH47&lt;&gt;"nicht belegt",AH47,"")</f>
        <v/>
      </c>
      <c r="H47" s="1335"/>
      <c r="I47" s="1335"/>
      <c r="J47" s="1336" t="n">
        <f aca="false">Eingabe!E51</f>
        <v>0</v>
      </c>
      <c r="K47" s="1337" t="s">
        <v>706</v>
      </c>
      <c r="L47" s="1338" t="n">
        <f aca="false">Eingabe!F51</f>
        <v>0</v>
      </c>
      <c r="M47" s="1337" t="s">
        <v>706</v>
      </c>
      <c r="N47" s="1302" t="n">
        <f aca="false">IF(AJ47=1,AD47,IF($L$53&gt;0,0,AD47))</f>
        <v>0</v>
      </c>
      <c r="O47" s="1339" t="s">
        <v>1254</v>
      </c>
      <c r="P47" s="1340" t="n">
        <f aca="false">J47*L47*N47</f>
        <v>0</v>
      </c>
      <c r="R47" s="1341" t="n">
        <f aca="false">P47*$L$79*$N$79/$R$10</f>
        <v>0</v>
      </c>
      <c r="T47" s="1211"/>
      <c r="U47" s="1281" t="n">
        <f aca="false">IF(AI47=1,0,J47)</f>
        <v>0</v>
      </c>
      <c r="V47" s="1342" t="n">
        <f aca="false">IF(AI47=1,0,$AA$17/(1/(L47*N47)-$AA$17))</f>
        <v>0</v>
      </c>
      <c r="W47" s="1343" t="e">
        <f aca="false">U47/$U$21*$Z$17</f>
        <v>#DIV/0!</v>
      </c>
      <c r="X47" s="1344" t="n">
        <f aca="false">IF(AI47=1,0,V47*W47)</f>
        <v>0</v>
      </c>
      <c r="Y47" s="1345" t="n">
        <f aca="false">IF(X47&gt;0,(P47+X47)/P47,0)</f>
        <v>0</v>
      </c>
      <c r="Z47" s="1217"/>
      <c r="AA47" s="4"/>
      <c r="AB47" s="1217"/>
      <c r="AC47" s="1211"/>
      <c r="AD47" s="1346" t="n">
        <f aca="false">VLOOKUP(AG47,'Heizwärme HP'!$G$157:$H$176,2,FALSE())</f>
        <v>0</v>
      </c>
      <c r="AE47" s="1347" t="n">
        <f aca="false">N47*L47*J47</f>
        <v>0</v>
      </c>
      <c r="AF47" s="1217" t="str">
        <f aca="false">Eingabe!G51</f>
        <v>-</v>
      </c>
      <c r="AG47" s="1217" t="str">
        <f aca="false">IF(OR(MID(AF47,1,3)="WB-",MID(AF47,1,3)="FH-"),MID(AF47,4,256),AF47)</f>
        <v>-</v>
      </c>
      <c r="AH47" s="1348" t="str">
        <f aca="false">IF(AND(MID(AF47,1,3)="WB-",$L$53&gt;0),"Wärmebrücke pauschal berücksichtigt",VLOOKUP(Eingabe!G51,Listenfelder!$E$5:$F$103,2,FALSE()))</f>
        <v>nicht belegt</v>
      </c>
      <c r="AI47" s="1321" t="n">
        <f aca="false">IF(Auswahl_Randbedingungen=1,1,IF(MID(AF47,1,3)="FH-",0,1))</f>
        <v>1</v>
      </c>
      <c r="AJ47" s="1321" t="n">
        <f aca="false">IF(MID(AF47,1,3)="WB-",0,1)</f>
        <v>1</v>
      </c>
      <c r="AK47" s="1350" t="n">
        <f aca="false">IF(AG47&lt;&gt;"FE",1,0)</f>
        <v>1</v>
      </c>
      <c r="AL47" s="1217"/>
      <c r="AM47" s="1217"/>
      <c r="AN47" s="1217"/>
      <c r="AO47" s="1217"/>
      <c r="AP47" s="1232"/>
      <c r="AQ47" s="1232"/>
      <c r="AR47" s="1232"/>
      <c r="AS47" s="1232"/>
      <c r="AT47" s="1232"/>
      <c r="AU47" s="1232"/>
      <c r="AV47" s="1232"/>
    </row>
    <row r="48" s="1223" customFormat="true" ht="19.5" hidden="true" customHeight="true" outlineLevel="0" collapsed="false">
      <c r="A48" s="1217"/>
      <c r="C48" s="1322" t="s">
        <v>163</v>
      </c>
      <c r="D48" s="1333" t="n">
        <f aca="false">Eingabe!B52</f>
        <v>0</v>
      </c>
      <c r="E48" s="1334"/>
      <c r="F48" s="1334"/>
      <c r="G48" s="1335" t="str">
        <f aca="false">IF(AH48&lt;&gt;"nicht belegt",AH48,"")</f>
        <v/>
      </c>
      <c r="H48" s="1335"/>
      <c r="I48" s="1335"/>
      <c r="J48" s="1336" t="n">
        <f aca="false">Eingabe!E52</f>
        <v>0</v>
      </c>
      <c r="K48" s="1337" t="s">
        <v>706</v>
      </c>
      <c r="L48" s="1338" t="n">
        <f aca="false">Eingabe!F52</f>
        <v>0</v>
      </c>
      <c r="M48" s="1337" t="s">
        <v>706</v>
      </c>
      <c r="N48" s="1302" t="n">
        <f aca="false">IF(AJ48=1,AD48,IF($L$53&gt;0,0,AD48))</f>
        <v>0</v>
      </c>
      <c r="O48" s="1339" t="s">
        <v>1254</v>
      </c>
      <c r="P48" s="1340" t="n">
        <f aca="false">J48*L48*N48</f>
        <v>0</v>
      </c>
      <c r="R48" s="1341" t="n">
        <f aca="false">P48*$L$79*$N$79/$R$10</f>
        <v>0</v>
      </c>
      <c r="T48" s="1211"/>
      <c r="U48" s="1281" t="n">
        <f aca="false">IF(AI48=1,0,J48)</f>
        <v>0</v>
      </c>
      <c r="V48" s="1342" t="n">
        <f aca="false">IF(AI48=1,0,$AA$17/(1/(L48*N48)-$AA$17))</f>
        <v>0</v>
      </c>
      <c r="W48" s="1343" t="e">
        <f aca="false">U48/$U$21*$Z$17</f>
        <v>#DIV/0!</v>
      </c>
      <c r="X48" s="1344" t="n">
        <f aca="false">IF(AI48=1,0,V48*W48)</f>
        <v>0</v>
      </c>
      <c r="Y48" s="1345" t="n">
        <f aca="false">IF(X48&gt;0,(P48+X48)/P48,0)</f>
        <v>0</v>
      </c>
      <c r="Z48" s="1217"/>
      <c r="AA48" s="4"/>
      <c r="AB48" s="1217"/>
      <c r="AC48" s="1211"/>
      <c r="AD48" s="1346" t="n">
        <f aca="false">VLOOKUP(AG48,'Heizwärme HP'!$G$157:$H$176,2,FALSE())</f>
        <v>0</v>
      </c>
      <c r="AE48" s="1347" t="n">
        <f aca="false">N48*L48*J48</f>
        <v>0</v>
      </c>
      <c r="AF48" s="1217" t="str">
        <f aca="false">Eingabe!G52</f>
        <v>-</v>
      </c>
      <c r="AG48" s="1217" t="str">
        <f aca="false">IF(OR(MID(AF48,1,3)="WB-",MID(AF48,1,3)="FH-"),MID(AF48,4,256),AF48)</f>
        <v>-</v>
      </c>
      <c r="AH48" s="1348" t="str">
        <f aca="false">IF(AND(MID(AF48,1,3)="WB-",$L$53&gt;0),"Wärmebrücke pauschal berücksichtigt",VLOOKUP(Eingabe!G52,Listenfelder!$E$5:$F$103,2,FALSE()))</f>
        <v>nicht belegt</v>
      </c>
      <c r="AI48" s="1321" t="n">
        <f aca="false">IF(Auswahl_Randbedingungen=1,1,IF(MID(AF48,1,3)="FH-",0,1))</f>
        <v>1</v>
      </c>
      <c r="AJ48" s="1321" t="n">
        <f aca="false">IF(MID(AF48,1,3)="WB-",0,1)</f>
        <v>1</v>
      </c>
      <c r="AK48" s="1350" t="n">
        <f aca="false">IF(AG48&lt;&gt;"FE",1,0)</f>
        <v>1</v>
      </c>
      <c r="AL48" s="1217"/>
      <c r="AM48" s="1217"/>
      <c r="AN48" s="1217"/>
      <c r="AO48" s="1217"/>
      <c r="AP48" s="1232"/>
      <c r="AQ48" s="1232"/>
      <c r="AR48" s="1232"/>
      <c r="AS48" s="1232"/>
      <c r="AT48" s="1232"/>
      <c r="AU48" s="1232"/>
      <c r="AV48" s="1232"/>
    </row>
    <row r="49" s="1223" customFormat="true" ht="20.1" hidden="true" customHeight="true" outlineLevel="0" collapsed="false">
      <c r="A49" s="1217"/>
      <c r="C49" s="1322" t="s">
        <v>164</v>
      </c>
      <c r="D49" s="1333" t="n">
        <f aca="false">Eingabe!B53</f>
        <v>0</v>
      </c>
      <c r="E49" s="1334"/>
      <c r="F49" s="1334"/>
      <c r="G49" s="1335" t="str">
        <f aca="false">IF(AH49&lt;&gt;"nicht belegt",AH49,"")</f>
        <v/>
      </c>
      <c r="H49" s="1335"/>
      <c r="I49" s="1335"/>
      <c r="J49" s="1336" t="n">
        <f aca="false">Eingabe!E53</f>
        <v>0</v>
      </c>
      <c r="K49" s="1337" t="s">
        <v>706</v>
      </c>
      <c r="L49" s="1338" t="n">
        <f aca="false">Eingabe!F53</f>
        <v>0</v>
      </c>
      <c r="M49" s="1337" t="s">
        <v>706</v>
      </c>
      <c r="N49" s="1302" t="n">
        <f aca="false">IF(AJ49=1,AD49,IF($L$53&gt;0,0,AD49))</f>
        <v>0</v>
      </c>
      <c r="O49" s="1339" t="s">
        <v>1254</v>
      </c>
      <c r="P49" s="1340" t="n">
        <f aca="false">J49*L49*N49</f>
        <v>0</v>
      </c>
      <c r="R49" s="1341" t="n">
        <f aca="false">P49*$L$79*$N$79/$R$10</f>
        <v>0</v>
      </c>
      <c r="T49" s="1211"/>
      <c r="U49" s="1281" t="n">
        <f aca="false">IF(AI49=1,0,J49)</f>
        <v>0</v>
      </c>
      <c r="V49" s="1342" t="n">
        <f aca="false">IF(AI49=1,0,$AA$17/(1/(L49*N49)-$AA$17))</f>
        <v>0</v>
      </c>
      <c r="W49" s="1343" t="e">
        <f aca="false">U49/$U$21*$Z$17</f>
        <v>#DIV/0!</v>
      </c>
      <c r="X49" s="1344" t="n">
        <f aca="false">IF(AI49=1,0,V49*W49)</f>
        <v>0</v>
      </c>
      <c r="Y49" s="1345" t="n">
        <f aca="false">IF(X49&gt;0,(P49+X49)/P49,0)</f>
        <v>0</v>
      </c>
      <c r="Z49" s="1217"/>
      <c r="AA49" s="4"/>
      <c r="AB49" s="1217"/>
      <c r="AC49" s="1211"/>
      <c r="AD49" s="1346" t="n">
        <f aca="false">VLOOKUP(AG49,'Heizwärme HP'!$G$157:$H$176,2,FALSE())</f>
        <v>0</v>
      </c>
      <c r="AE49" s="1347" t="n">
        <f aca="false">N49*L49*J49</f>
        <v>0</v>
      </c>
      <c r="AF49" s="1217" t="str">
        <f aca="false">Eingabe!G53</f>
        <v>-</v>
      </c>
      <c r="AG49" s="1217" t="str">
        <f aca="false">IF(OR(MID(AF49,1,3)="WB-",MID(AF49,1,3)="FH-"),MID(AF49,4,256),AF49)</f>
        <v>-</v>
      </c>
      <c r="AH49" s="1348" t="str">
        <f aca="false">IF(AND(MID(AF49,1,3)="WB-",$L$53&gt;0),"Wärmebrücke pauschal berücksichtigt",VLOOKUP(Eingabe!G53,Listenfelder!$E$5:$F$103,2,FALSE()))</f>
        <v>nicht belegt</v>
      </c>
      <c r="AI49" s="1321" t="n">
        <f aca="false">IF(Auswahl_Randbedingungen=1,1,IF(MID(AF49,1,3)="FH-",0,1))</f>
        <v>1</v>
      </c>
      <c r="AJ49" s="1321" t="n">
        <f aca="false">IF(MID(AF49,1,3)="WB-",0,1)</f>
        <v>1</v>
      </c>
      <c r="AK49" s="1350" t="n">
        <f aca="false">IF(AG49&lt;&gt;"FE",1,0)</f>
        <v>1</v>
      </c>
      <c r="AL49" s="1217"/>
      <c r="AM49" s="1217"/>
      <c r="AN49" s="1217"/>
      <c r="AO49" s="1217"/>
      <c r="AP49" s="1232"/>
      <c r="AQ49" s="1232"/>
      <c r="AR49" s="1232"/>
      <c r="AS49" s="1232"/>
      <c r="AT49" s="1232"/>
      <c r="AU49" s="1232"/>
      <c r="AV49" s="1232"/>
    </row>
    <row r="50" s="1223" customFormat="true" ht="20.1" hidden="true" customHeight="true" outlineLevel="0" collapsed="false">
      <c r="A50" s="1217"/>
      <c r="C50" s="1322" t="s">
        <v>165</v>
      </c>
      <c r="D50" s="1333" t="n">
        <f aca="false">Eingabe!B54</f>
        <v>0</v>
      </c>
      <c r="E50" s="1334"/>
      <c r="F50" s="1334"/>
      <c r="G50" s="1335" t="str">
        <f aca="false">IF(AH50&lt;&gt;"nicht belegt",AH50,"")</f>
        <v/>
      </c>
      <c r="H50" s="1335"/>
      <c r="I50" s="1335"/>
      <c r="J50" s="1336" t="n">
        <f aca="false">Eingabe!E54</f>
        <v>0</v>
      </c>
      <c r="K50" s="1337" t="s">
        <v>706</v>
      </c>
      <c r="L50" s="1338" t="n">
        <f aca="false">Eingabe!F54</f>
        <v>0</v>
      </c>
      <c r="M50" s="1337" t="s">
        <v>706</v>
      </c>
      <c r="N50" s="1302" t="n">
        <f aca="false">IF(AJ50=1,AD50,IF($L$53&gt;0,0,AD50))</f>
        <v>0</v>
      </c>
      <c r="O50" s="1339" t="s">
        <v>1254</v>
      </c>
      <c r="P50" s="1340" t="n">
        <f aca="false">J50*L50*N50</f>
        <v>0</v>
      </c>
      <c r="R50" s="1341" t="n">
        <f aca="false">P50*$L$79*$N$79/$R$10</f>
        <v>0</v>
      </c>
      <c r="T50" s="1211"/>
      <c r="U50" s="1281" t="n">
        <f aca="false">IF(AI50=1,0,J50)</f>
        <v>0</v>
      </c>
      <c r="V50" s="1342" t="n">
        <f aca="false">IF(AI50=1,0,$AA$17/(1/(L50*N50)-$AA$17))</f>
        <v>0</v>
      </c>
      <c r="W50" s="1343" t="e">
        <f aca="false">U50/$U$21*$Z$17</f>
        <v>#DIV/0!</v>
      </c>
      <c r="X50" s="1344" t="n">
        <f aca="false">IF(AI50=1,0,V50*W50)</f>
        <v>0</v>
      </c>
      <c r="Y50" s="1345" t="n">
        <f aca="false">IF(X50&gt;0,(P50+X50)/P50,0)</f>
        <v>0</v>
      </c>
      <c r="Z50" s="1217"/>
      <c r="AA50" s="4"/>
      <c r="AB50" s="1217"/>
      <c r="AC50" s="1211"/>
      <c r="AD50" s="1346" t="n">
        <f aca="false">VLOOKUP(AG50,'Heizwärme HP'!$G$157:$H$176,2,FALSE())</f>
        <v>0</v>
      </c>
      <c r="AE50" s="1347" t="n">
        <f aca="false">N50*L50*J50</f>
        <v>0</v>
      </c>
      <c r="AF50" s="1217" t="str">
        <f aca="false">Eingabe!G54</f>
        <v>-</v>
      </c>
      <c r="AG50" s="1217" t="str">
        <f aca="false">IF(OR(MID(AF50,1,3)="WB-",MID(AF50,1,3)="FH-"),MID(AF50,4,256),AF50)</f>
        <v>-</v>
      </c>
      <c r="AH50" s="1348" t="str">
        <f aca="false">IF(AND(MID(AF50,1,3)="WB-",$L$53&gt;0),"Wärmebrücke pauschal berücksichtigt",VLOOKUP(Eingabe!G54,Listenfelder!$E$5:$F$103,2,FALSE()))</f>
        <v>nicht belegt</v>
      </c>
      <c r="AI50" s="1321" t="n">
        <f aca="false">IF(Auswahl_Randbedingungen=1,1,IF(MID(AF50,1,3)="FH-",0,1))</f>
        <v>1</v>
      </c>
      <c r="AJ50" s="1321" t="n">
        <f aca="false">IF(MID(AF50,1,3)="WB-",0,1)</f>
        <v>1</v>
      </c>
      <c r="AK50" s="1350" t="n">
        <f aca="false">IF(AG50&lt;&gt;"FE",1,0)</f>
        <v>1</v>
      </c>
      <c r="AL50" s="1217"/>
      <c r="AM50" s="1217"/>
      <c r="AN50" s="1217"/>
      <c r="AO50" s="1217"/>
      <c r="AP50" s="1232"/>
      <c r="AQ50" s="1232"/>
      <c r="AR50" s="1232"/>
      <c r="AS50" s="1232"/>
      <c r="AT50" s="1232"/>
      <c r="AU50" s="1232"/>
      <c r="AV50" s="1232"/>
    </row>
    <row r="51" s="1223" customFormat="true" ht="20.1" hidden="true" customHeight="true" outlineLevel="0" collapsed="false">
      <c r="A51" s="1217"/>
      <c r="C51" s="1322" t="s">
        <v>166</v>
      </c>
      <c r="D51" s="1333" t="n">
        <f aca="false">Eingabe!B55</f>
        <v>0</v>
      </c>
      <c r="E51" s="1334"/>
      <c r="F51" s="1334"/>
      <c r="G51" s="1335" t="str">
        <f aca="false">IF(AH51&lt;&gt;"nicht belegt",AH51,"")</f>
        <v/>
      </c>
      <c r="H51" s="1335"/>
      <c r="I51" s="1335"/>
      <c r="J51" s="1336" t="n">
        <f aca="false">Eingabe!E55</f>
        <v>0</v>
      </c>
      <c r="K51" s="1337" t="s">
        <v>706</v>
      </c>
      <c r="L51" s="1338" t="n">
        <f aca="false">Eingabe!F55</f>
        <v>0</v>
      </c>
      <c r="M51" s="1337" t="s">
        <v>706</v>
      </c>
      <c r="N51" s="1302" t="n">
        <f aca="false">IF(AJ51=1,AD51,IF($L$53&gt;0,0,AD51))</f>
        <v>0</v>
      </c>
      <c r="O51" s="1339" t="s">
        <v>1254</v>
      </c>
      <c r="P51" s="1340" t="n">
        <f aca="false">J51*L51*N51</f>
        <v>0</v>
      </c>
      <c r="R51" s="1341" t="n">
        <f aca="false">P51*$L$79*$N$79/$R$10</f>
        <v>0</v>
      </c>
      <c r="T51" s="1211"/>
      <c r="U51" s="1351" t="n">
        <f aca="false">IF(AI51=1,0,J51)</f>
        <v>0</v>
      </c>
      <c r="V51" s="1352" t="n">
        <f aca="false">IF(AI51=1,0,$AA$17/(1/(L51*N51)-$AA$17))</f>
        <v>0</v>
      </c>
      <c r="W51" s="1353" t="e">
        <f aca="false">U51/$U$21*$Z$17</f>
        <v>#DIV/0!</v>
      </c>
      <c r="X51" s="1354" t="n">
        <f aca="false">IF(AI51=1,0,V51*W51)</f>
        <v>0</v>
      </c>
      <c r="Y51" s="1355" t="n">
        <f aca="false">IF(X51&gt;0,(P51+X51)/P51,0)</f>
        <v>0</v>
      </c>
      <c r="Z51" s="1217"/>
      <c r="AA51" s="4"/>
      <c r="AB51" s="1217"/>
      <c r="AC51" s="1211"/>
      <c r="AD51" s="1346" t="n">
        <f aca="false">VLOOKUP(AG51,'Heizwärme HP'!$G$157:$H$176,2,FALSE())</f>
        <v>0</v>
      </c>
      <c r="AE51" s="1347" t="n">
        <f aca="false">N51*L51*J51</f>
        <v>0</v>
      </c>
      <c r="AF51" s="1217" t="str">
        <f aca="false">Eingabe!G55</f>
        <v>-</v>
      </c>
      <c r="AG51" s="1217" t="str">
        <f aca="false">IF(OR(MID(AF51,1,3)="WB-",MID(AF51,1,3)="FH-"),MID(AF51,4,256),AF51)</f>
        <v>-</v>
      </c>
      <c r="AH51" s="1348" t="str">
        <f aca="false">IF(AND(MID(AF51,1,3)="WB-",$L$53&gt;0),"Wärmebrücke pauschal berücksichtigt",VLOOKUP(Eingabe!G55,Listenfelder!$E$5:$F$103,2,FALSE()))</f>
        <v>nicht belegt</v>
      </c>
      <c r="AI51" s="1356" t="n">
        <f aca="false">IF(Auswahl_Randbedingungen=1,1,IF(MID(AF51,1,3)="FH-",0,1))</f>
        <v>1</v>
      </c>
      <c r="AJ51" s="1356" t="n">
        <f aca="false">IF(MID(AF51,1,3)="WB-",0,1)</f>
        <v>1</v>
      </c>
      <c r="AK51" s="1357" t="n">
        <f aca="false">IF(AG51&lt;&gt;"FE",1,0)</f>
        <v>1</v>
      </c>
      <c r="AL51" s="1217"/>
      <c r="AM51" s="1217"/>
      <c r="AN51" s="1217"/>
      <c r="AO51" s="1217"/>
      <c r="AP51" s="1232"/>
      <c r="AQ51" s="1232"/>
      <c r="AR51" s="1232"/>
      <c r="AS51" s="1232"/>
      <c r="AT51" s="1232"/>
      <c r="AU51" s="1232"/>
      <c r="AV51" s="1232"/>
    </row>
    <row r="52" s="1223" customFormat="true" ht="20.1" hidden="true" customHeight="true" outlineLevel="0" collapsed="false">
      <c r="A52" s="1217"/>
      <c r="C52" s="96"/>
      <c r="D52" s="96"/>
      <c r="E52" s="96"/>
      <c r="F52" s="96"/>
      <c r="G52" s="96"/>
      <c r="H52" s="96"/>
      <c r="I52" s="96"/>
      <c r="J52" s="96"/>
      <c r="K52" s="1337" t="s">
        <v>706</v>
      </c>
      <c r="L52" s="96"/>
      <c r="M52" s="1337" t="s">
        <v>706</v>
      </c>
      <c r="N52" s="96"/>
      <c r="O52" s="96"/>
      <c r="P52" s="96"/>
      <c r="Q52" s="96"/>
      <c r="R52" s="1341"/>
      <c r="T52" s="1211"/>
      <c r="Z52" s="1217"/>
      <c r="AA52" s="1217"/>
      <c r="AB52" s="1217"/>
      <c r="AC52" s="1211"/>
      <c r="AD52" s="1346"/>
      <c r="AE52" s="1347"/>
      <c r="AF52" s="1217"/>
      <c r="AG52" s="1217"/>
      <c r="AH52" s="1348"/>
      <c r="AI52" s="1321"/>
      <c r="AJ52" s="1321"/>
      <c r="AK52" s="1350"/>
      <c r="AL52" s="1217"/>
      <c r="AM52" s="1217"/>
      <c r="AN52" s="1217"/>
      <c r="AO52" s="1217"/>
      <c r="AP52" s="1232"/>
      <c r="AQ52" s="1232"/>
      <c r="AR52" s="1232"/>
      <c r="AS52" s="1232"/>
      <c r="AT52" s="1232"/>
      <c r="AU52" s="1232"/>
      <c r="AV52" s="1232"/>
    </row>
    <row r="53" s="1223" customFormat="true" ht="20.25" hidden="false" customHeight="true" outlineLevel="0" collapsed="false">
      <c r="A53" s="1217"/>
      <c r="B53" s="96"/>
      <c r="C53" s="96"/>
      <c r="D53" s="1358" t="s">
        <v>1255</v>
      </c>
      <c r="E53" s="1358"/>
      <c r="F53" s="1358"/>
      <c r="G53" s="1359"/>
      <c r="H53" s="1359"/>
      <c r="I53" s="1359"/>
      <c r="J53" s="1336" t="n">
        <f aca="false">IF(I11&lt;&gt;"Passivhaus",AJ55,AL55)</f>
        <v>485.9</v>
      </c>
      <c r="K53" s="1337" t="s">
        <v>706</v>
      </c>
      <c r="L53" s="1338" t="n">
        <f aca="false">IF(I11&lt;&gt;"Passivhaus",IF($AP$1=1,0.05,IF(Eingabe!$G$60="ja",0,IF(Eingabe!$G$59="ja",0.05,0.1))),AM55)</f>
        <v>0.05</v>
      </c>
      <c r="M53" s="1337" t="s">
        <v>706</v>
      </c>
      <c r="N53" s="1302" t="n">
        <f aca="false">1</f>
        <v>1</v>
      </c>
      <c r="O53" s="1339" t="s">
        <v>1256</v>
      </c>
      <c r="P53" s="1340" t="n">
        <f aca="false">J53*L53*N53</f>
        <v>24.295</v>
      </c>
      <c r="R53" s="1341" t="n">
        <f aca="false">P53*$L$79*$N$79/$R$10</f>
        <v>6.30183835550972</v>
      </c>
      <c r="T53" s="1211"/>
      <c r="U53" s="1217"/>
      <c r="V53" s="1217"/>
      <c r="W53" s="1217"/>
      <c r="X53" s="1217"/>
      <c r="Y53" s="1217"/>
      <c r="Z53" s="1217"/>
      <c r="AA53" s="1217"/>
      <c r="AB53" s="1217"/>
      <c r="AC53" s="1211"/>
      <c r="AD53" s="1346"/>
      <c r="AE53" s="1217"/>
      <c r="AF53" s="1217"/>
      <c r="AG53" s="1217"/>
      <c r="AH53" s="1217"/>
      <c r="AI53" s="1217"/>
      <c r="AJ53" s="1360" t="n">
        <f aca="false">N53*L53*J53</f>
        <v>24.295</v>
      </c>
      <c r="AK53" s="1361"/>
      <c r="AL53" s="1362" t="s">
        <v>1257</v>
      </c>
      <c r="AM53" s="1363"/>
      <c r="AN53" s="1217"/>
      <c r="AO53" s="1217"/>
      <c r="AP53" s="1232"/>
      <c r="AQ53" s="1364" t="s">
        <v>1258</v>
      </c>
      <c r="AR53" s="1364" t="s">
        <v>1259</v>
      </c>
      <c r="AS53" s="1364" t="s">
        <v>1260</v>
      </c>
      <c r="AT53" s="1232"/>
      <c r="AU53" s="1365" t="s">
        <v>169</v>
      </c>
      <c r="AV53" s="218" t="str">
        <f aca="false">AQ55&amp;":"&amp;AS55</f>
        <v>22:51</v>
      </c>
    </row>
    <row r="54" s="1223" customFormat="true" ht="20.25" hidden="false" customHeight="true" outlineLevel="0" collapsed="false">
      <c r="A54" s="1217"/>
      <c r="B54" s="96"/>
      <c r="C54" s="96"/>
      <c r="D54" s="1358" t="s">
        <v>175</v>
      </c>
      <c r="E54" s="1358"/>
      <c r="F54" s="1358"/>
      <c r="G54" s="1335" t="str">
        <f aca="false">IF(Auswahl_Randbedingungen=1,"keine Berücks. / Vorauss.: mind. 8 cm Dämmung",IF(J54&gt;0,"Auslegungstemp. Heizfl. 
mindestens "&amp;TEXT(K13+AB17,"0")&amp;"°C",""))</f>
        <v>keine Berücks. / Vorauss.: mind. 8 cm Dämmung</v>
      </c>
      <c r="H54" s="1335"/>
      <c r="I54" s="1335"/>
      <c r="J54" s="1336" t="n">
        <f aca="false">U21</f>
        <v>0</v>
      </c>
      <c r="K54" s="1359"/>
      <c r="L54" s="1359"/>
      <c r="M54" s="1359"/>
      <c r="N54" s="1359"/>
      <c r="O54" s="1366" t="s">
        <v>1261</v>
      </c>
      <c r="P54" s="1340" t="n">
        <f aca="false">X21</f>
        <v>0</v>
      </c>
      <c r="R54" s="1341" t="n">
        <f aca="false">P54*$L$79*$N$79/$R$10</f>
        <v>0</v>
      </c>
      <c r="T54" s="1211"/>
      <c r="U54" s="1217"/>
      <c r="V54" s="1217"/>
      <c r="W54" s="1217"/>
      <c r="X54" s="1217"/>
      <c r="Y54" s="1217"/>
      <c r="Z54" s="1217"/>
      <c r="AA54" s="1217"/>
      <c r="AB54" s="1217"/>
      <c r="AC54" s="1211"/>
      <c r="AD54" s="1346"/>
      <c r="AE54" s="1217"/>
      <c r="AF54" s="1217"/>
      <c r="AG54" s="1217"/>
      <c r="AH54" s="1217"/>
      <c r="AI54" s="1217"/>
      <c r="AJ54" s="1321"/>
      <c r="AK54" s="1321"/>
      <c r="AL54" s="1367" t="s">
        <v>1262</v>
      </c>
      <c r="AM54" s="1350" t="s">
        <v>1263</v>
      </c>
      <c r="AN54" s="1217"/>
      <c r="AO54" s="1217"/>
      <c r="AP54" s="1368" t="s">
        <v>1264</v>
      </c>
      <c r="AQ54" s="1369" t="n">
        <f aca="false">Eingabe!$R$57</f>
        <v>26</v>
      </c>
      <c r="AR54" s="1369" t="n">
        <f aca="false">Eingabe!$T$57</f>
        <v>33</v>
      </c>
      <c r="AS54" s="218" t="n">
        <f aca="false">Eingabe!$R$58</f>
        <v>55</v>
      </c>
      <c r="AT54" s="1232"/>
      <c r="AU54" s="1370" t="s">
        <v>167</v>
      </c>
      <c r="AV54" s="218" t="str">
        <f aca="false">AR55+1&amp;":"&amp;AS55+1</f>
        <v>30:52</v>
      </c>
    </row>
    <row r="55" s="1223" customFormat="true" ht="10.5" hidden="false" customHeight="true" outlineLevel="0" collapsed="false">
      <c r="A55" s="1217"/>
      <c r="C55" s="1371"/>
      <c r="D55" s="1372" t="s">
        <v>796</v>
      </c>
      <c r="E55" s="1372"/>
      <c r="F55" s="1372"/>
      <c r="G55" s="1372"/>
      <c r="J55" s="1372"/>
      <c r="K55" s="1372"/>
      <c r="L55" s="1316"/>
      <c r="M55" s="1315"/>
      <c r="N55" s="1314"/>
      <c r="O55" s="1316"/>
      <c r="P55" s="1373"/>
      <c r="R55" s="1374"/>
      <c r="T55" s="1211"/>
      <c r="U55" s="1217"/>
      <c r="V55" s="1217"/>
      <c r="W55" s="1217"/>
      <c r="X55" s="1217"/>
      <c r="Y55" s="1217"/>
      <c r="Z55" s="1217"/>
      <c r="AA55" s="1217"/>
      <c r="AB55" s="1217"/>
      <c r="AC55" s="1211"/>
      <c r="AD55" s="1346"/>
      <c r="AE55" s="1347"/>
      <c r="AF55" s="1217"/>
      <c r="AG55" s="1217"/>
      <c r="AH55" s="1217"/>
      <c r="AI55" s="1217"/>
      <c r="AJ55" s="1375" t="n">
        <f aca="false">SUMPRODUCT(AJ22:AJ51,$J22:$J51)</f>
        <v>485.9</v>
      </c>
      <c r="AK55" s="1356" t="n">
        <f aca="false">SUMPRODUCT(AK22:AK51,$J22:$J51)</f>
        <v>435.2</v>
      </c>
      <c r="AL55" s="1376" t="n">
        <f aca="false">AK55*0.4</f>
        <v>174.08</v>
      </c>
      <c r="AM55" s="1357" t="n">
        <v>-0.01</v>
      </c>
      <c r="AN55" s="1217"/>
      <c r="AO55" s="1217"/>
      <c r="AP55" s="1368" t="s">
        <v>1265</v>
      </c>
      <c r="AQ55" s="1369" t="n">
        <f aca="false">ROW(D22)</f>
        <v>22</v>
      </c>
      <c r="AR55" s="1369" t="n">
        <f aca="false">AQ55+(AR54-AQ54)</f>
        <v>29</v>
      </c>
      <c r="AS55" s="218" t="n">
        <f aca="false">ROW(D51)</f>
        <v>51</v>
      </c>
      <c r="AT55" s="1232"/>
      <c r="AU55" s="1370" t="s">
        <v>168</v>
      </c>
      <c r="AV55" s="218" t="str">
        <f aca="false">AQ55&amp;":"&amp;AR55</f>
        <v>22:29</v>
      </c>
    </row>
    <row r="56" s="1223" customFormat="true" ht="20.1" hidden="false" customHeight="true" outlineLevel="0" collapsed="false">
      <c r="A56" s="1217"/>
      <c r="C56" s="1377" t="s">
        <v>1266</v>
      </c>
      <c r="D56" s="1378"/>
      <c r="E56" s="1379"/>
      <c r="F56" s="1379"/>
      <c r="G56" s="1380"/>
      <c r="H56" s="1380"/>
      <c r="I56" s="1380"/>
      <c r="J56" s="1380"/>
      <c r="K56" s="1380"/>
      <c r="L56" s="1380"/>
      <c r="M56" s="1381"/>
      <c r="N56" s="1381"/>
      <c r="O56" s="1382" t="s">
        <v>349</v>
      </c>
      <c r="P56" s="1340" t="n">
        <f aca="false">SUM(P22:P54)</f>
        <v>188.2358</v>
      </c>
      <c r="R56" s="1374" t="n">
        <f aca="false">P56*$L$79*$N$79/$R$10</f>
        <v>48.8261611162814</v>
      </c>
      <c r="T56" s="1211"/>
      <c r="U56" s="1217"/>
      <c r="V56" s="1217"/>
      <c r="W56" s="1217"/>
      <c r="X56" s="1217"/>
      <c r="Y56" s="1217"/>
      <c r="Z56" s="1217"/>
      <c r="AA56" s="1217"/>
      <c r="AB56" s="1217"/>
      <c r="AC56" s="1211"/>
      <c r="AD56" s="1383"/>
      <c r="AE56" s="1347"/>
      <c r="AF56" s="1217"/>
      <c r="AG56" s="1217"/>
      <c r="AH56" s="1217"/>
      <c r="AI56" s="1217"/>
      <c r="AJ56" s="1217"/>
      <c r="AK56" s="1217"/>
      <c r="AL56" s="1217"/>
      <c r="AM56" s="1217"/>
      <c r="AN56" s="1217"/>
      <c r="AO56" s="1217"/>
      <c r="AP56" s="1232"/>
      <c r="AQ56" s="1232"/>
      <c r="AR56" s="1232"/>
      <c r="AS56" s="1232"/>
      <c r="AT56" s="1232"/>
      <c r="AU56" s="1232"/>
      <c r="AV56" s="1232"/>
    </row>
    <row r="57" s="1223" customFormat="true" ht="11.25" hidden="false" customHeight="true" outlineLevel="0" collapsed="false">
      <c r="A57" s="1217"/>
      <c r="C57" s="1371"/>
      <c r="D57" s="1372"/>
      <c r="E57" s="1372"/>
      <c r="F57" s="1372"/>
      <c r="G57" s="1372"/>
      <c r="H57" s="96"/>
      <c r="I57" s="1372"/>
      <c r="J57" s="1372"/>
      <c r="K57" s="1372"/>
      <c r="L57" s="1372"/>
      <c r="M57" s="1314"/>
      <c r="N57" s="1372"/>
      <c r="O57" s="96"/>
      <c r="P57" s="96"/>
      <c r="R57" s="1384"/>
      <c r="T57" s="1211"/>
      <c r="U57" s="1211"/>
      <c r="V57" s="1346"/>
      <c r="W57" s="1347"/>
      <c r="X57" s="1217"/>
      <c r="Y57" s="1217"/>
      <c r="Z57" s="1217"/>
      <c r="AA57" s="1217"/>
      <c r="AB57" s="1217"/>
      <c r="AC57" s="1217"/>
      <c r="AD57" s="1217"/>
      <c r="AE57" s="1217"/>
      <c r="AF57" s="1217"/>
      <c r="AG57" s="1217"/>
      <c r="AH57" s="1217"/>
      <c r="AI57" s="1217"/>
      <c r="AJ57" s="1217"/>
      <c r="AK57" s="1217"/>
      <c r="AL57" s="1217"/>
      <c r="AM57" s="1217"/>
      <c r="AN57" s="1217"/>
      <c r="AO57" s="1217"/>
      <c r="AP57" s="1232"/>
      <c r="AQ57" s="1232"/>
      <c r="AR57" s="1232"/>
      <c r="AS57" s="1232"/>
      <c r="AT57" s="1232"/>
      <c r="AU57" s="1232"/>
      <c r="AV57" s="1232"/>
      <c r="AY57" s="107"/>
    </row>
    <row r="58" s="1223" customFormat="true" ht="11.25" hidden="false" customHeight="true" outlineLevel="0" collapsed="false">
      <c r="A58" s="1217"/>
      <c r="C58" s="1371"/>
      <c r="D58" s="1372"/>
      <c r="E58" s="1372"/>
      <c r="F58" s="1372"/>
      <c r="G58" s="1372"/>
      <c r="H58" s="96"/>
      <c r="I58" s="1372"/>
      <c r="J58" s="1385" t="str">
        <f aca="false">IF($AP$1=1,"beh. Geb.-Vol.",AQ13)</f>
        <v>beh. Geb.-Vol.</v>
      </c>
      <c r="K58" s="1385"/>
      <c r="L58" s="1385" t="str">
        <f aca="false">IF($AP$1=1,"Faktor","lichte Raumhöhe")</f>
        <v>Faktor</v>
      </c>
      <c r="M58" s="1314"/>
      <c r="N58" s="1372"/>
      <c r="O58" s="96"/>
      <c r="P58" s="96"/>
      <c r="R58" s="1384"/>
      <c r="T58" s="1217"/>
      <c r="U58" s="1217"/>
      <c r="V58" s="1217"/>
      <c r="W58" s="1217"/>
      <c r="X58" s="1217"/>
      <c r="Y58" s="1217"/>
      <c r="Z58" s="1217"/>
      <c r="AA58" s="1217"/>
      <c r="AB58" s="1217"/>
      <c r="AC58" s="1217"/>
      <c r="AD58" s="1217"/>
      <c r="AE58" s="1217"/>
      <c r="AF58" s="1217"/>
      <c r="AG58" s="1217"/>
      <c r="AH58" s="1217"/>
      <c r="AI58" s="1217"/>
      <c r="AJ58" s="1217"/>
      <c r="AK58" s="1217"/>
      <c r="AL58" s="1217"/>
      <c r="AM58" s="1217"/>
      <c r="AN58" s="1217"/>
      <c r="AO58" s="1217"/>
      <c r="AP58" s="1232"/>
      <c r="AQ58" s="1232"/>
      <c r="AR58" s="1232"/>
      <c r="AS58" s="1232"/>
      <c r="AT58" s="1232"/>
      <c r="AU58" s="1232"/>
      <c r="AV58" s="1232"/>
    </row>
    <row r="59" s="1223" customFormat="true" ht="12.6" hidden="false" customHeight="true" outlineLevel="0" collapsed="false">
      <c r="A59" s="1217"/>
      <c r="B59" s="96"/>
      <c r="C59" s="1228"/>
      <c r="D59" s="1228"/>
      <c r="E59" s="1228"/>
      <c r="F59" s="1228"/>
      <c r="G59" s="1228"/>
      <c r="H59" s="1228"/>
      <c r="I59" s="1386"/>
      <c r="J59" s="1387" t="str">
        <f aca="false">IF($AP$1=1,"m³","m²")</f>
        <v>m³</v>
      </c>
      <c r="K59" s="96"/>
      <c r="L59" s="1387" t="str">
        <f aca="false">IF($AP$1=1,"","m")</f>
        <v/>
      </c>
      <c r="M59" s="1385"/>
      <c r="N59" s="1385" t="s">
        <v>117</v>
      </c>
      <c r="O59" s="96"/>
      <c r="P59" s="96"/>
      <c r="R59" s="1384"/>
      <c r="T59" s="1211"/>
      <c r="U59" s="1211"/>
      <c r="V59" s="1346"/>
      <c r="W59" s="1217"/>
      <c r="X59" s="1217"/>
      <c r="Y59" s="1217"/>
      <c r="Z59" s="1388"/>
      <c r="AA59" s="1389"/>
      <c r="AB59" s="1217"/>
      <c r="AC59" s="1217"/>
      <c r="AD59" s="1217"/>
      <c r="AE59" s="1217"/>
      <c r="AF59" s="1217"/>
      <c r="AG59" s="1217"/>
      <c r="AH59" s="1217"/>
      <c r="AI59" s="1217"/>
      <c r="AJ59" s="1217"/>
      <c r="AK59" s="1217"/>
      <c r="AL59" s="1217"/>
      <c r="AM59" s="1217"/>
      <c r="AN59" s="1217"/>
      <c r="AO59" s="1217"/>
      <c r="AP59" s="1232"/>
      <c r="AQ59" s="1232"/>
      <c r="AR59" s="1232"/>
      <c r="AS59" s="1232"/>
      <c r="AT59" s="1232"/>
      <c r="AU59" s="1232"/>
      <c r="AV59" s="1232"/>
    </row>
    <row r="60" s="1223" customFormat="true" ht="18.75" hidden="false" customHeight="false" outlineLevel="0" collapsed="false">
      <c r="A60" s="1217"/>
      <c r="B60" s="96"/>
      <c r="C60" s="1371"/>
      <c r="D60" s="1372"/>
      <c r="H60" s="1381" t="s">
        <v>1267</v>
      </c>
      <c r="I60" s="1379"/>
      <c r="J60" s="1280" t="n">
        <f aca="false">IF($AP$1=1,P13,P11)</f>
        <v>795.14</v>
      </c>
      <c r="K60" s="1337" t="s">
        <v>706</v>
      </c>
      <c r="L60" s="1390" t="n">
        <f aca="false">IF($AP$1=1,0.79902,2.5)</f>
        <v>0.79902</v>
      </c>
      <c r="M60" s="1337" t="s">
        <v>1256</v>
      </c>
      <c r="N60" s="1280" t="n">
        <f aca="false">L60*J60</f>
        <v>635.3327628</v>
      </c>
      <c r="O60" s="96"/>
      <c r="P60" s="96"/>
      <c r="R60" s="1384"/>
      <c r="T60" s="1211"/>
      <c r="U60" s="1211"/>
      <c r="V60" s="1346"/>
      <c r="W60" s="1217"/>
      <c r="X60" s="1217"/>
      <c r="Y60" s="1217"/>
      <c r="Z60" s="1388"/>
      <c r="AA60" s="1389"/>
      <c r="AB60" s="1217"/>
      <c r="AC60" s="1217"/>
      <c r="AD60" s="1217"/>
      <c r="AE60" s="1217"/>
      <c r="AF60" s="1217"/>
      <c r="AG60" s="1217"/>
      <c r="AH60" s="1217"/>
      <c r="AI60" s="1217"/>
      <c r="AJ60" s="1217"/>
      <c r="AK60" s="1217"/>
      <c r="AL60" s="1217"/>
      <c r="AM60" s="1217"/>
      <c r="AN60" s="1217"/>
      <c r="AO60" s="1217"/>
      <c r="AP60" s="1232"/>
      <c r="AQ60" s="1232"/>
      <c r="AR60" s="1232"/>
      <c r="AS60" s="1232"/>
      <c r="AT60" s="1232"/>
      <c r="AU60" s="1232"/>
      <c r="AV60" s="1232"/>
    </row>
    <row r="61" s="1223" customFormat="true" ht="11.45" hidden="false" customHeight="true" outlineLevel="0" collapsed="false">
      <c r="A61" s="1217"/>
      <c r="B61" s="96"/>
      <c r="C61" s="1391"/>
      <c r="D61" s="1372"/>
      <c r="G61" s="1372"/>
      <c r="H61" s="1372"/>
      <c r="I61" s="1372"/>
      <c r="J61" s="1372"/>
      <c r="K61" s="1372"/>
      <c r="L61" s="1372"/>
      <c r="M61" s="1372"/>
      <c r="N61" s="1372"/>
      <c r="O61" s="1314"/>
      <c r="P61" s="1372"/>
      <c r="R61" s="1384"/>
      <c r="T61" s="1211"/>
      <c r="U61" s="1211"/>
      <c r="V61" s="1346"/>
      <c r="W61" s="1217"/>
      <c r="X61" s="1217"/>
      <c r="Y61" s="1217"/>
      <c r="Z61" s="1388"/>
      <c r="AA61" s="1389"/>
      <c r="AB61" s="1217"/>
      <c r="AC61" s="1217"/>
      <c r="AD61" s="1217"/>
      <c r="AE61" s="1217"/>
      <c r="AF61" s="1217"/>
      <c r="AG61" s="1217"/>
      <c r="AH61" s="1217"/>
      <c r="AI61" s="1217"/>
      <c r="AJ61" s="1217"/>
      <c r="AK61" s="1217"/>
      <c r="AL61" s="1217"/>
      <c r="AM61" s="1217"/>
      <c r="AN61" s="1217"/>
      <c r="AO61" s="1217"/>
      <c r="AP61" s="1232"/>
      <c r="AQ61" s="1232"/>
      <c r="AR61" s="1232"/>
      <c r="AS61" s="1232"/>
      <c r="AT61" s="1232"/>
      <c r="AU61" s="1232"/>
      <c r="AV61" s="1232"/>
    </row>
    <row r="62" s="1223" customFormat="true" ht="16.15" hidden="false" customHeight="true" outlineLevel="0" collapsed="false">
      <c r="A62" s="1217"/>
      <c r="B62" s="96"/>
      <c r="C62" s="1392" t="str">
        <f aca="false">IF(Eingabe!Erz_LA1&gt;1,IF(AND(Eingabe!$G$70&lt;=1.5,Eingabe!$G$70&gt;0),"x",""),IF(AND(Eingabe!$G$70&lt;=3,Eingabe!$G$70&gt;0),"x",""))</f>
        <v>x</v>
      </c>
      <c r="D62" s="1393" t="s">
        <v>1268</v>
      </c>
      <c r="G62" s="1308" t="s">
        <v>1269</v>
      </c>
      <c r="H62" s="1280" t="n">
        <f aca="false">IF('Heizwärme HP'!C64="x",'EPHW Randbedingungen'!AB81,'EPHW Randbedingungen'!AB88)</f>
        <v>1.5</v>
      </c>
      <c r="I62" s="1372" t="s">
        <v>184</v>
      </c>
      <c r="J62" s="1394"/>
      <c r="K62" s="1386"/>
      <c r="L62" s="1395"/>
      <c r="M62" s="1396"/>
      <c r="N62" s="1385" t="s">
        <v>184</v>
      </c>
      <c r="O62" s="96"/>
      <c r="P62" s="96"/>
      <c r="R62" s="1384"/>
      <c r="T62" s="1211"/>
      <c r="U62" s="1211"/>
      <c r="V62" s="1346"/>
      <c r="W62" s="1217"/>
      <c r="X62" s="1217"/>
      <c r="Y62" s="1217"/>
      <c r="Z62" s="1388"/>
      <c r="AA62" s="1389"/>
      <c r="AB62" s="1217"/>
      <c r="AC62" s="1217"/>
      <c r="AD62" s="1217"/>
      <c r="AE62" s="1217"/>
      <c r="AF62" s="1217"/>
      <c r="AG62" s="1217"/>
      <c r="AH62" s="1217"/>
      <c r="AI62" s="1217"/>
      <c r="AJ62" s="1217"/>
      <c r="AK62" s="1217"/>
      <c r="AL62" s="1217"/>
      <c r="AM62" s="1217"/>
      <c r="AN62" s="1217"/>
      <c r="AO62" s="1217"/>
      <c r="AP62" s="1232"/>
      <c r="AQ62" s="1232"/>
      <c r="AR62" s="1232"/>
      <c r="AS62" s="1232"/>
      <c r="AT62" s="1232"/>
      <c r="AU62" s="1232"/>
      <c r="AV62" s="1232"/>
    </row>
    <row r="63" s="1223" customFormat="true" ht="6.6" hidden="false" customHeight="true" outlineLevel="0" collapsed="false">
      <c r="A63" s="1217"/>
      <c r="B63" s="96"/>
      <c r="D63" s="1397"/>
      <c r="G63" s="1398"/>
      <c r="H63" s="1399"/>
      <c r="I63" s="1400"/>
      <c r="J63" s="1399"/>
      <c r="L63" s="1401"/>
      <c r="M63" s="1402"/>
      <c r="N63" s="1385"/>
      <c r="O63" s="96"/>
      <c r="P63" s="96"/>
      <c r="R63" s="1384"/>
      <c r="T63" s="1211"/>
      <c r="U63" s="1211"/>
      <c r="V63" s="1346"/>
      <c r="W63" s="1217"/>
      <c r="X63" s="1217"/>
      <c r="Y63" s="1217"/>
      <c r="Z63" s="1388"/>
      <c r="AA63" s="1389"/>
      <c r="AB63" s="1217"/>
      <c r="AC63" s="1217"/>
      <c r="AD63" s="1217"/>
      <c r="AE63" s="1217"/>
      <c r="AF63" s="1217"/>
      <c r="AG63" s="1217"/>
      <c r="AH63" s="1217"/>
      <c r="AI63" s="1217"/>
      <c r="AJ63" s="1217"/>
      <c r="AK63" s="1217"/>
      <c r="AL63" s="1217"/>
      <c r="AM63" s="1217"/>
      <c r="AN63" s="1217"/>
      <c r="AO63" s="1217"/>
      <c r="AP63" s="1232"/>
      <c r="AQ63" s="1232"/>
      <c r="AR63" s="1232"/>
      <c r="AS63" s="1232"/>
      <c r="AT63" s="1232"/>
      <c r="AU63" s="1232"/>
      <c r="AV63" s="1232"/>
    </row>
    <row r="64" s="1223" customFormat="true" ht="16.15" hidden="false" customHeight="true" outlineLevel="0" collapsed="false">
      <c r="A64" s="1217"/>
      <c r="B64" s="96"/>
      <c r="C64" s="1392" t="str">
        <f aca="false">IF(OR($C$65="x",$C$66="x"),"","x")</f>
        <v/>
      </c>
      <c r="D64" s="1403" t="s">
        <v>1270</v>
      </c>
      <c r="E64" s="1379"/>
      <c r="F64" s="1379"/>
      <c r="G64" s="1379"/>
      <c r="H64" s="1379"/>
      <c r="I64" s="1358" t="s">
        <v>1271</v>
      </c>
      <c r="J64" s="1379"/>
      <c r="K64" s="1379"/>
      <c r="L64" s="1379"/>
      <c r="M64" s="1379"/>
      <c r="N64" s="1404" t="n">
        <f aca="false">IF(AP1=1,IF(C62="x",'EPHW Randbedingungen'!AB82,'EPHW Randbedingungen'!AB80),IF(C64="x",'EPHW Randbedingungen'!AB80,0))</f>
        <v>0.6</v>
      </c>
      <c r="O64" s="96"/>
      <c r="P64" s="96"/>
      <c r="R64" s="1384"/>
      <c r="T64" s="1405"/>
      <c r="U64" s="1405"/>
      <c r="V64" s="1406"/>
      <c r="W64" s="1407"/>
      <c r="X64" s="1408"/>
      <c r="Y64" s="1217"/>
      <c r="Z64" s="1217"/>
      <c r="AA64" s="1217"/>
      <c r="AB64" s="1217"/>
      <c r="AC64" s="1217"/>
      <c r="AD64" s="1217"/>
      <c r="AE64" s="1217"/>
      <c r="AF64" s="1217"/>
      <c r="AG64" s="1217"/>
      <c r="AH64" s="1217"/>
      <c r="AI64" s="1217"/>
      <c r="AJ64" s="1217"/>
      <c r="AK64" s="1217"/>
      <c r="AL64" s="1217"/>
      <c r="AM64" s="1217"/>
      <c r="AN64" s="1217"/>
      <c r="AO64" s="1217"/>
      <c r="AP64" s="1232"/>
      <c r="AQ64" s="1232"/>
      <c r="AR64" s="1232"/>
      <c r="AS64" s="1232"/>
      <c r="AT64" s="1232"/>
      <c r="AU64" s="1232"/>
      <c r="AV64" s="1232"/>
    </row>
    <row r="65" s="1223" customFormat="true" ht="16.15" hidden="false" customHeight="true" outlineLevel="0" collapsed="false">
      <c r="A65" s="1217"/>
      <c r="B65" s="96"/>
      <c r="C65" s="1392" t="str">
        <f aca="false">IF(AND($C$62="x",LEFT(Steuerung!$J$29,6)="Abluft"),"x","")</f>
        <v>x</v>
      </c>
      <c r="D65" s="1409" t="s">
        <v>695</v>
      </c>
      <c r="R65" s="1384"/>
      <c r="T65" s="1405"/>
      <c r="U65" s="1407"/>
      <c r="V65" s="1407"/>
      <c r="W65" s="1408"/>
      <c r="X65" s="1408"/>
      <c r="Y65" s="1217"/>
      <c r="Z65" s="1217"/>
      <c r="AA65" s="1217"/>
      <c r="AB65" s="1217"/>
      <c r="AC65" s="1217"/>
      <c r="AD65" s="1217"/>
      <c r="AE65" s="1217"/>
      <c r="AF65" s="1217"/>
      <c r="AG65" s="1217"/>
      <c r="AH65" s="1217"/>
      <c r="AI65" s="1217"/>
      <c r="AJ65" s="1217"/>
      <c r="AK65" s="1217"/>
      <c r="AL65" s="1217"/>
      <c r="AM65" s="1217"/>
      <c r="AN65" s="1217"/>
      <c r="AO65" s="1217"/>
      <c r="AP65" s="1232"/>
      <c r="AQ65" s="1232"/>
      <c r="AR65" s="1232"/>
      <c r="AS65" s="1232"/>
      <c r="AT65" s="1232"/>
      <c r="AU65" s="1232"/>
      <c r="AV65" s="1232"/>
    </row>
    <row r="66" s="1223" customFormat="true" ht="16.15" hidden="false" customHeight="true" outlineLevel="0" collapsed="false">
      <c r="A66" s="1217"/>
      <c r="B66" s="96"/>
      <c r="C66" s="1392" t="str">
        <f aca="false">IF(AND($C$62="x",LEFT(Steuerung!$J$29,3)="WÜT"),"x","")</f>
        <v/>
      </c>
      <c r="D66" s="1393" t="s">
        <v>1272</v>
      </c>
      <c r="G66" s="1410"/>
      <c r="H66" s="1372"/>
      <c r="I66" s="1372"/>
      <c r="J66" s="96"/>
      <c r="K66" s="96"/>
      <c r="L66" s="96"/>
      <c r="M66" s="96"/>
      <c r="N66" s="96"/>
      <c r="O66" s="96"/>
      <c r="P66" s="96"/>
      <c r="R66" s="1384"/>
      <c r="T66" s="1407"/>
      <c r="U66" s="1411" t="s">
        <v>1273</v>
      </c>
      <c r="V66" s="1407"/>
      <c r="W66" s="1408"/>
      <c r="X66" s="1408"/>
      <c r="Y66" s="1408"/>
      <c r="Z66" s="1408"/>
      <c r="AA66" s="1217" t="s">
        <v>1274</v>
      </c>
      <c r="AB66" s="1217"/>
      <c r="AC66" s="1217" t="s">
        <v>1274</v>
      </c>
      <c r="AD66" s="1217"/>
      <c r="AE66" s="1217"/>
      <c r="AF66" s="1217"/>
      <c r="AG66" s="1217"/>
      <c r="AH66" s="1217"/>
      <c r="AI66" s="1217"/>
      <c r="AJ66" s="1217"/>
      <c r="AK66" s="1217"/>
      <c r="AL66" s="1217"/>
      <c r="AM66" s="1217"/>
      <c r="AN66" s="1217"/>
      <c r="AO66" s="1217"/>
      <c r="AP66" s="1232"/>
      <c r="AQ66" s="1232"/>
      <c r="AR66" s="1232"/>
      <c r="AS66" s="1232"/>
      <c r="AT66" s="1232"/>
      <c r="AU66" s="1232"/>
      <c r="AV66" s="1232"/>
    </row>
    <row r="67" s="1223" customFormat="true" ht="16.15" hidden="false" customHeight="true" outlineLevel="0" collapsed="false">
      <c r="A67" s="1217"/>
      <c r="B67" s="96"/>
      <c r="C67" s="1392" t="str">
        <f aca="false">IF(C64="x","",IF($AP$1=1,"x",IF(Eingabe!$K$191="HWB ohne WRG","x","")))</f>
        <v>x</v>
      </c>
      <c r="D67" s="1323" t="s">
        <v>1275</v>
      </c>
      <c r="E67" s="1308"/>
      <c r="F67" s="1372"/>
      <c r="G67" s="1372"/>
      <c r="H67" s="1395" t="s">
        <v>621</v>
      </c>
      <c r="I67" s="1395"/>
      <c r="J67" s="1412" t="s">
        <v>243</v>
      </c>
      <c r="K67" s="1395"/>
      <c r="L67" s="1395" t="s">
        <v>622</v>
      </c>
      <c r="M67" s="1396"/>
      <c r="N67" s="1413"/>
      <c r="O67" s="96"/>
      <c r="P67" s="96"/>
      <c r="R67" s="1384"/>
      <c r="T67" s="1407"/>
      <c r="U67" s="1407"/>
      <c r="V67" s="1414" t="s">
        <v>1276</v>
      </c>
      <c r="W67" s="1415"/>
      <c r="X67" s="1408"/>
      <c r="Y67" s="1408"/>
      <c r="Z67" s="1408"/>
      <c r="AA67" s="1217" t="s">
        <v>1277</v>
      </c>
      <c r="AB67" s="1217"/>
      <c r="AC67" s="1217"/>
      <c r="AD67" s="1217"/>
      <c r="AE67" s="1217"/>
      <c r="AF67" s="1217"/>
      <c r="AG67" s="1217"/>
      <c r="AH67" s="1217"/>
      <c r="AI67" s="1217"/>
      <c r="AJ67" s="1217"/>
      <c r="AK67" s="1217"/>
      <c r="AL67" s="1217"/>
      <c r="AM67" s="1217"/>
      <c r="AN67" s="1217"/>
      <c r="AO67" s="1217"/>
      <c r="AP67" s="1232"/>
      <c r="AQ67" s="1232"/>
      <c r="AR67" s="1232"/>
      <c r="AS67" s="1232"/>
      <c r="AT67" s="1232"/>
      <c r="AU67" s="1232"/>
      <c r="AV67" s="1232"/>
    </row>
    <row r="68" s="1223" customFormat="true" ht="16.15" hidden="false" customHeight="true" outlineLevel="0" collapsed="false">
      <c r="A68" s="1217"/>
      <c r="B68" s="96"/>
      <c r="C68" s="1416"/>
      <c r="D68" s="1417"/>
      <c r="E68" s="1308"/>
      <c r="F68" s="1372"/>
      <c r="G68" s="1372"/>
      <c r="H68" s="1385" t="s">
        <v>184</v>
      </c>
      <c r="I68" s="1385"/>
      <c r="J68" s="1396"/>
      <c r="K68" s="1385"/>
      <c r="L68" s="1385" t="s">
        <v>184</v>
      </c>
      <c r="M68" s="1385"/>
      <c r="N68" s="1385" t="s">
        <v>184</v>
      </c>
      <c r="O68" s="1314"/>
      <c r="P68" s="1416"/>
      <c r="R68" s="1384"/>
      <c r="T68" s="1211"/>
      <c r="U68" s="1407" t="s">
        <v>1278</v>
      </c>
      <c r="V68" s="1414" t="s">
        <v>1279</v>
      </c>
      <c r="W68" s="1415"/>
      <c r="X68" s="1408" t="s">
        <v>1280</v>
      </c>
      <c r="Y68" s="1408" t="s">
        <v>1281</v>
      </c>
      <c r="Z68" s="1408" t="s">
        <v>1282</v>
      </c>
      <c r="AA68" s="1217" t="s">
        <v>1283</v>
      </c>
      <c r="AB68" s="1217"/>
      <c r="AC68" s="1217" t="s">
        <v>1284</v>
      </c>
      <c r="AD68" s="1217"/>
      <c r="AE68" s="1217"/>
      <c r="AF68" s="1217"/>
      <c r="AG68" s="1217"/>
      <c r="AH68" s="1217"/>
      <c r="AI68" s="1217"/>
      <c r="AJ68" s="1217"/>
      <c r="AK68" s="1217"/>
      <c r="AL68" s="1217"/>
      <c r="AM68" s="1217"/>
      <c r="AN68" s="1217"/>
      <c r="AO68" s="1217"/>
      <c r="AP68" s="1232"/>
      <c r="AQ68" s="1232"/>
      <c r="AR68" s="1232"/>
      <c r="AS68" s="1232"/>
      <c r="AT68" s="1232"/>
      <c r="AU68" s="1232"/>
      <c r="AV68" s="1232"/>
    </row>
    <row r="69" s="1223" customFormat="true" ht="16.15" hidden="false" customHeight="true" outlineLevel="0" collapsed="false">
      <c r="A69" s="1217"/>
      <c r="B69" s="96"/>
      <c r="C69" s="1416"/>
      <c r="E69" s="1358"/>
      <c r="F69" s="1379"/>
      <c r="G69" s="1418" t="s">
        <v>1285</v>
      </c>
      <c r="H69" s="1404" t="n">
        <f aca="false">IF(OR(C65="X",C66="X"),'EPHW Randbedingungen'!AB87,0)</f>
        <v>0.4</v>
      </c>
      <c r="I69" s="1419" t="s">
        <v>1286</v>
      </c>
      <c r="J69" s="1300" t="n">
        <f aca="false">IF(eta_WRG&gt;0,eta_WRG,Eingabe!C156)</f>
        <v>0</v>
      </c>
      <c r="K69" s="1358" t="s">
        <v>1287</v>
      </c>
      <c r="L69" s="1404" t="n">
        <f aca="false">IF(C65="x",IF($AP$1=1,0.2,'EPHW Randbedingungen'!AB89),IF(C66="x",'EPHW Randbedingungen'!AB90,0))</f>
        <v>0.2</v>
      </c>
      <c r="M69" s="1337" t="s">
        <v>1256</v>
      </c>
      <c r="N69" s="1404" t="n">
        <f aca="false">IF(C64="x",0,H69*(1-J69)+L69)</f>
        <v>0.6</v>
      </c>
      <c r="O69" s="1395" t="s">
        <v>796</v>
      </c>
      <c r="P69" s="96"/>
      <c r="R69" s="1420" t="n">
        <f aca="false">V69/$R$10</f>
        <v>0</v>
      </c>
      <c r="T69" s="1211"/>
      <c r="U69" s="1421" t="n">
        <f aca="false">IF(C64="x",0,J73*(L73-N69)*N73*L79*N79)</f>
        <v>0</v>
      </c>
      <c r="V69" s="1422" t="n">
        <f aca="false">AC69*U69</f>
        <v>0</v>
      </c>
      <c r="W69" s="1217"/>
      <c r="X69" s="1423" t="n">
        <f aca="false">IF($AP$1=1,0,($P$105+$P$101+$U$69)/($P$79))</f>
        <v>0</v>
      </c>
      <c r="Y69" s="1423" t="n">
        <f aca="false">X69^$Y$108</f>
        <v>0</v>
      </c>
      <c r="Z69" s="1423" t="n">
        <f aca="false">X69^($Y$108+1)</f>
        <v>0</v>
      </c>
      <c r="AA69" s="1424" t="n">
        <f aca="false">IF($X$69=1,$Y$108/($Y$108+1),(1-Y69)/(1-Z69))</f>
        <v>1</v>
      </c>
      <c r="AB69" s="1217"/>
      <c r="AC69" s="1425" t="n">
        <f aca="false">IF($AP$1=1,1,AA69)</f>
        <v>1</v>
      </c>
      <c r="AD69" s="1217"/>
      <c r="AE69" s="1217"/>
      <c r="AF69" s="1217"/>
      <c r="AG69" s="1217"/>
      <c r="AH69" s="1217"/>
      <c r="AI69" s="1217"/>
      <c r="AJ69" s="1217"/>
      <c r="AK69" s="1217"/>
      <c r="AL69" s="1217"/>
      <c r="AM69" s="1217"/>
      <c r="AN69" s="1217"/>
      <c r="AO69" s="1217"/>
      <c r="AP69" s="1232"/>
      <c r="AQ69" s="1232"/>
      <c r="AR69" s="1232"/>
      <c r="AS69" s="1232"/>
      <c r="AT69" s="1232"/>
      <c r="AU69" s="1232"/>
      <c r="AV69" s="1232"/>
    </row>
    <row r="70" s="1223" customFormat="true" ht="6.6" hidden="false" customHeight="true" outlineLevel="0" collapsed="false">
      <c r="A70" s="1217"/>
      <c r="B70" s="96"/>
      <c r="C70" s="1371"/>
      <c r="D70" s="1372"/>
      <c r="J70" s="1315"/>
      <c r="K70" s="1426"/>
      <c r="L70" s="1427"/>
      <c r="M70" s="1314"/>
      <c r="N70" s="1427"/>
      <c r="R70" s="1384"/>
      <c r="T70" s="1211"/>
      <c r="U70" s="1211"/>
      <c r="V70" s="1346"/>
      <c r="W70" s="1217"/>
      <c r="X70" s="1217"/>
      <c r="Y70" s="1217"/>
      <c r="Z70" s="1388"/>
      <c r="AA70" s="1389"/>
      <c r="AB70" s="1217"/>
      <c r="AC70" s="1217"/>
      <c r="AD70" s="1217"/>
      <c r="AE70" s="1217"/>
      <c r="AF70" s="1217"/>
      <c r="AG70" s="1217"/>
      <c r="AH70" s="1217"/>
      <c r="AI70" s="1217"/>
      <c r="AJ70" s="1217"/>
      <c r="AK70" s="1217"/>
      <c r="AL70" s="1217"/>
      <c r="AM70" s="1217"/>
      <c r="AN70" s="1217"/>
      <c r="AO70" s="1217"/>
      <c r="AP70" s="1232"/>
      <c r="AQ70" s="1232"/>
      <c r="AR70" s="1232"/>
      <c r="AS70" s="1232"/>
      <c r="AT70" s="1232"/>
      <c r="AU70" s="1232"/>
      <c r="AV70" s="1232"/>
    </row>
    <row r="71" s="1223" customFormat="true" ht="18.75" hidden="false" customHeight="false" outlineLevel="0" collapsed="false">
      <c r="A71" s="1217"/>
      <c r="B71" s="96"/>
      <c r="C71" s="1308"/>
      <c r="D71" s="1308"/>
      <c r="E71" s="1308"/>
      <c r="F71" s="1308"/>
      <c r="G71" s="1308"/>
      <c r="J71" s="1395" t="s">
        <v>1288</v>
      </c>
      <c r="K71" s="1395"/>
      <c r="L71" s="1395" t="s">
        <v>1289</v>
      </c>
      <c r="M71" s="1395"/>
      <c r="N71" s="1395" t="s">
        <v>1290</v>
      </c>
      <c r="R71" s="1384"/>
      <c r="T71" s="1211"/>
      <c r="U71" s="1211"/>
      <c r="V71" s="1346"/>
      <c r="W71" s="1217"/>
      <c r="X71" s="1217"/>
      <c r="Y71" s="1217"/>
      <c r="Z71" s="1388"/>
      <c r="AA71" s="1389"/>
      <c r="AB71" s="1217"/>
      <c r="AC71" s="1217"/>
      <c r="AD71" s="1217"/>
      <c r="AE71" s="1217"/>
      <c r="AF71" s="1217"/>
      <c r="AG71" s="1217"/>
      <c r="AH71" s="1217"/>
      <c r="AI71" s="1217"/>
      <c r="AJ71" s="1217"/>
      <c r="AK71" s="1217"/>
      <c r="AL71" s="1217"/>
      <c r="AM71" s="1217"/>
      <c r="AN71" s="1217"/>
      <c r="AO71" s="1217"/>
      <c r="AP71" s="1232"/>
      <c r="AQ71" s="1232"/>
      <c r="AR71" s="1232"/>
      <c r="AS71" s="1232"/>
      <c r="AT71" s="1232"/>
      <c r="AU71" s="1232"/>
      <c r="AV71" s="1232"/>
    </row>
    <row r="72" s="1223" customFormat="true" ht="18.75" hidden="false" customHeight="false" outlineLevel="0" collapsed="false">
      <c r="A72" s="1217"/>
      <c r="B72" s="96"/>
      <c r="C72" s="1322"/>
      <c r="D72" s="1205"/>
      <c r="E72" s="1205"/>
      <c r="F72" s="1205"/>
      <c r="G72" s="1205"/>
      <c r="J72" s="1385" t="s">
        <v>117</v>
      </c>
      <c r="K72" s="1385"/>
      <c r="L72" s="1385" t="s">
        <v>184</v>
      </c>
      <c r="M72" s="1385"/>
      <c r="N72" s="1385" t="s">
        <v>1291</v>
      </c>
      <c r="O72" s="1385"/>
      <c r="P72" s="1385" t="s">
        <v>1240</v>
      </c>
      <c r="R72" s="1384"/>
      <c r="T72" s="1262"/>
      <c r="U72" s="1262" t="s">
        <v>1292</v>
      </c>
      <c r="V72" s="1346"/>
      <c r="W72" s="1217"/>
      <c r="X72" s="1217"/>
      <c r="Y72" s="1217"/>
      <c r="Z72" s="1388"/>
      <c r="AA72" s="1389"/>
      <c r="AB72" s="1217"/>
      <c r="AC72" s="1217"/>
      <c r="AD72" s="1217"/>
      <c r="AE72" s="1217"/>
      <c r="AF72" s="1217"/>
      <c r="AG72" s="1217"/>
      <c r="AH72" s="1217"/>
      <c r="AI72" s="1217"/>
      <c r="AJ72" s="1217"/>
      <c r="AK72" s="1217"/>
      <c r="AL72" s="1217"/>
      <c r="AM72" s="1217"/>
      <c r="AN72" s="1217"/>
      <c r="AO72" s="1217"/>
      <c r="AP72" s="1232"/>
      <c r="AQ72" s="1232"/>
      <c r="AR72" s="1232"/>
      <c r="AS72" s="1232"/>
      <c r="AT72" s="1232"/>
      <c r="AU72" s="1232"/>
      <c r="AV72" s="1232"/>
    </row>
    <row r="73" s="1223" customFormat="true" ht="18.75" hidden="false" customHeight="false" outlineLevel="0" collapsed="false">
      <c r="A73" s="1217"/>
      <c r="B73" s="96"/>
      <c r="C73" s="1377" t="s">
        <v>1293</v>
      </c>
      <c r="D73" s="1378"/>
      <c r="E73" s="1379"/>
      <c r="F73" s="1379"/>
      <c r="G73" s="1379"/>
      <c r="H73" s="1379"/>
      <c r="I73" s="1379"/>
      <c r="J73" s="1340" t="n">
        <f aca="false">N60</f>
        <v>635.3327628</v>
      </c>
      <c r="K73" s="1337" t="s">
        <v>706</v>
      </c>
      <c r="L73" s="1404" t="n">
        <f aca="false">IF(C64="x",N64,IF(C67="x",H69+L69,N69))</f>
        <v>0.6</v>
      </c>
      <c r="M73" s="1337" t="s">
        <v>706</v>
      </c>
      <c r="N73" s="1428" t="n">
        <v>0.34</v>
      </c>
      <c r="O73" s="1337" t="s">
        <v>1256</v>
      </c>
      <c r="P73" s="1429" t="n">
        <f aca="false">J73*L73*N73</f>
        <v>129.6078836112</v>
      </c>
      <c r="R73" s="1374" t="n">
        <f aca="false">P73*$L$79*$N$79/$R$10</f>
        <v>33.6187665</v>
      </c>
      <c r="T73" s="1211"/>
      <c r="U73" s="1211"/>
      <c r="V73" s="1430" t="n">
        <f aca="false">(P56+P73)/R10</f>
        <v>1.24916556994366</v>
      </c>
      <c r="W73" s="1431" t="s">
        <v>1294</v>
      </c>
      <c r="X73" s="1217"/>
      <c r="Y73" s="1217"/>
      <c r="Z73" s="1432"/>
      <c r="AA73" s="1433"/>
      <c r="AB73" s="1434"/>
      <c r="AC73" s="1217"/>
      <c r="AD73" s="1217"/>
      <c r="AE73" s="1217"/>
      <c r="AF73" s="1217"/>
      <c r="AG73" s="1217"/>
      <c r="AH73" s="1217"/>
      <c r="AI73" s="1217"/>
      <c r="AJ73" s="1217"/>
      <c r="AK73" s="1217"/>
      <c r="AL73" s="1217"/>
      <c r="AM73" s="1217"/>
      <c r="AN73" s="1217"/>
      <c r="AO73" s="1217"/>
      <c r="AP73" s="1232"/>
      <c r="AQ73" s="1232"/>
      <c r="AR73" s="1232"/>
      <c r="AS73" s="1232"/>
      <c r="AT73" s="1232"/>
      <c r="AU73" s="1232"/>
      <c r="AV73" s="1232"/>
    </row>
    <row r="74" s="1223" customFormat="true" ht="6.6" hidden="false" customHeight="true" outlineLevel="0" collapsed="false">
      <c r="A74" s="1217"/>
      <c r="B74" s="96"/>
      <c r="C74" s="1371"/>
      <c r="D74" s="1372"/>
      <c r="E74" s="1372"/>
      <c r="F74" s="1372"/>
      <c r="G74" s="1372"/>
      <c r="H74" s="1435"/>
      <c r="I74" s="1371"/>
      <c r="J74" s="1436"/>
      <c r="K74" s="1386"/>
      <c r="L74" s="1437"/>
      <c r="M74" s="1386"/>
      <c r="N74" s="1437"/>
      <c r="O74" s="1435"/>
      <c r="P74" s="1438"/>
      <c r="R74" s="1384"/>
      <c r="T74" s="1211"/>
      <c r="U74" s="1211"/>
      <c r="V74" s="1347" t="n">
        <f aca="false">R10/P10</f>
        <v>254.4448</v>
      </c>
      <c r="W74" s="1231" t="s">
        <v>1295</v>
      </c>
      <c r="X74" s="1231"/>
      <c r="Y74" s="1217"/>
      <c r="Z74" s="1388"/>
      <c r="AA74" s="1389"/>
      <c r="AB74" s="1217"/>
      <c r="AC74" s="1217"/>
      <c r="AD74" s="1217"/>
      <c r="AE74" s="1217"/>
      <c r="AF74" s="1217"/>
      <c r="AG74" s="1217"/>
      <c r="AH74" s="1217"/>
      <c r="AI74" s="1217"/>
      <c r="AJ74" s="1217"/>
      <c r="AK74" s="1217"/>
      <c r="AL74" s="1217"/>
      <c r="AM74" s="1217"/>
      <c r="AN74" s="1217"/>
      <c r="AO74" s="1217"/>
      <c r="AP74" s="1232"/>
      <c r="AQ74" s="1232"/>
      <c r="AR74" s="1232"/>
      <c r="AS74" s="1232"/>
      <c r="AT74" s="1232"/>
      <c r="AU74" s="1232"/>
      <c r="AV74" s="1232"/>
    </row>
    <row r="75" s="1223" customFormat="true" ht="6.6" hidden="false" customHeight="true" outlineLevel="0" collapsed="false">
      <c r="A75" s="1217"/>
      <c r="C75" s="1371"/>
      <c r="D75" s="1372"/>
      <c r="E75" s="1372"/>
      <c r="F75" s="1372"/>
      <c r="G75" s="1372"/>
      <c r="H75" s="1435"/>
      <c r="I75" s="1371"/>
      <c r="J75" s="1436"/>
      <c r="K75" s="1386"/>
      <c r="L75" s="1437"/>
      <c r="M75" s="1386"/>
      <c r="N75" s="1437"/>
      <c r="O75" s="1435"/>
      <c r="P75" s="1438"/>
      <c r="R75" s="1384"/>
      <c r="T75" s="1211"/>
      <c r="U75" s="1439" t="s">
        <v>1296</v>
      </c>
      <c r="V75" s="1440" t="s">
        <v>1297</v>
      </c>
      <c r="W75" s="1441"/>
      <c r="X75" s="1441"/>
      <c r="Y75" s="1442"/>
      <c r="Z75" s="1443"/>
      <c r="AA75" s="1217"/>
      <c r="AB75" s="1217"/>
      <c r="AC75" s="1217"/>
      <c r="AD75" s="1217"/>
      <c r="AE75" s="1217"/>
      <c r="AF75" s="1217"/>
      <c r="AG75" s="1217"/>
      <c r="AH75" s="1217"/>
      <c r="AI75" s="1217"/>
      <c r="AJ75" s="1217"/>
      <c r="AK75" s="1217"/>
      <c r="AL75" s="1217"/>
      <c r="AM75" s="1217"/>
      <c r="AN75" s="1217"/>
      <c r="AO75" s="1217"/>
      <c r="AP75" s="1232"/>
      <c r="AQ75" s="1232"/>
      <c r="AR75" s="1232"/>
      <c r="AS75" s="1232"/>
      <c r="AT75" s="1232"/>
      <c r="AU75" s="1232"/>
      <c r="AV75" s="1232"/>
    </row>
    <row r="76" s="1223" customFormat="true" ht="10.9" hidden="false" customHeight="true" outlineLevel="0" collapsed="false">
      <c r="A76" s="1217"/>
      <c r="C76" s="1371"/>
      <c r="D76" s="1372"/>
      <c r="E76" s="1372"/>
      <c r="F76" s="1372"/>
      <c r="G76" s="1372"/>
      <c r="H76" s="1435"/>
      <c r="I76" s="1371"/>
      <c r="J76" s="1436"/>
      <c r="K76" s="1386"/>
      <c r="L76" s="1316" t="s">
        <v>1298</v>
      </c>
      <c r="M76" s="96"/>
      <c r="N76" s="96"/>
      <c r="O76" s="1435"/>
      <c r="P76" s="1438"/>
      <c r="R76" s="1384"/>
      <c r="T76" s="1211"/>
      <c r="U76" s="1444"/>
      <c r="V76" s="1445" t="n">
        <f aca="false">IF(U76&gt;0,U76,0.25+0.2*ATAN((V74-100)/50))</f>
        <v>0.501540847865211</v>
      </c>
      <c r="W76" s="1446" t="s">
        <v>1299</v>
      </c>
      <c r="X76" s="1447"/>
      <c r="Y76" s="1448"/>
      <c r="Z76" s="1449"/>
      <c r="AA76" s="1217"/>
      <c r="AB76" s="1217"/>
      <c r="AC76" s="1217"/>
      <c r="AD76" s="1217"/>
      <c r="AE76" s="1217"/>
      <c r="AF76" s="1217"/>
      <c r="AG76" s="1217"/>
      <c r="AH76" s="1217"/>
      <c r="AI76" s="1217"/>
      <c r="AJ76" s="1217"/>
      <c r="AK76" s="1217"/>
      <c r="AL76" s="1217"/>
      <c r="AM76" s="1217"/>
      <c r="AN76" s="1217"/>
      <c r="AO76" s="1217"/>
      <c r="AP76" s="1232"/>
      <c r="AQ76" s="1232"/>
      <c r="AR76" s="1232"/>
      <c r="AS76" s="1232"/>
      <c r="AT76" s="1232"/>
      <c r="AU76" s="1232"/>
      <c r="AV76" s="1232"/>
    </row>
    <row r="77" s="1223" customFormat="true" ht="11.25" hidden="false" customHeight="true" outlineLevel="0" collapsed="false">
      <c r="A77" s="1217"/>
      <c r="C77" s="1371"/>
      <c r="D77" s="1372"/>
      <c r="E77" s="1372"/>
      <c r="F77" s="1372"/>
      <c r="G77" s="1371"/>
      <c r="H77" s="1316" t="s">
        <v>1300</v>
      </c>
      <c r="I77" s="1316"/>
      <c r="J77" s="1316" t="s">
        <v>1301</v>
      </c>
      <c r="K77" s="1316"/>
      <c r="L77" s="1450" t="s">
        <v>1302</v>
      </c>
      <c r="M77" s="96"/>
      <c r="N77" s="1451" t="s">
        <v>1303</v>
      </c>
      <c r="O77" s="1316"/>
      <c r="P77" s="1452"/>
      <c r="R77" s="1384"/>
      <c r="T77" s="1453" t="s">
        <v>1304</v>
      </c>
      <c r="U77" s="1454" t="n">
        <f aca="false">IF(AND('EPHW Randbedingungen'!AB42&gt;4,'EPHW Randbedingungen'!AB43&lt;&gt;"X"),V77,1)</f>
        <v>0.944460933128416</v>
      </c>
      <c r="V77" s="1455" t="n">
        <f aca="false">0.9+0.1/(1+V73)</f>
        <v>0.944460933128416</v>
      </c>
      <c r="W77" s="1456" t="s">
        <v>1305</v>
      </c>
      <c r="X77" s="1217"/>
      <c r="Y77" s="1217"/>
      <c r="Z77" s="1217"/>
      <c r="AA77" s="1217"/>
      <c r="AB77" s="1217"/>
      <c r="AC77" s="1217"/>
      <c r="AD77" s="1217"/>
      <c r="AE77" s="1217"/>
      <c r="AF77" s="1217"/>
      <c r="AG77" s="1217"/>
      <c r="AH77" s="1217"/>
      <c r="AI77" s="1217"/>
      <c r="AJ77" s="1217"/>
      <c r="AK77" s="1217"/>
      <c r="AL77" s="1217"/>
      <c r="AM77" s="1217"/>
      <c r="AN77" s="1217"/>
      <c r="AO77" s="1217"/>
      <c r="AP77" s="1232"/>
      <c r="AQ77" s="1232"/>
      <c r="AR77" s="1232"/>
      <c r="AS77" s="1232"/>
      <c r="AT77" s="1232"/>
      <c r="AU77" s="1232"/>
      <c r="AV77" s="1232"/>
    </row>
    <row r="78" s="1223" customFormat="true" ht="11.25" hidden="false" customHeight="true" outlineLevel="0" collapsed="false">
      <c r="A78" s="1217"/>
      <c r="C78" s="1371"/>
      <c r="D78" s="1205"/>
      <c r="E78" s="1205"/>
      <c r="F78" s="1205"/>
      <c r="G78" s="1371"/>
      <c r="H78" s="1385" t="s">
        <v>1240</v>
      </c>
      <c r="I78" s="1322"/>
      <c r="J78" s="1385" t="s">
        <v>1240</v>
      </c>
      <c r="K78" s="1322"/>
      <c r="L78" s="1450" t="s">
        <v>1139</v>
      </c>
      <c r="M78" s="96"/>
      <c r="N78" s="1457" t="s">
        <v>1306</v>
      </c>
      <c r="O78" s="1316"/>
      <c r="P78" s="1326" t="s">
        <v>308</v>
      </c>
      <c r="R78" s="1384"/>
      <c r="T78" s="1458" t="s">
        <v>1306</v>
      </c>
      <c r="U78" s="1454" t="n">
        <f aca="false">IF('EPHW Randbedingungen'!AB43="X",V78,1)</f>
        <v>1</v>
      </c>
      <c r="V78" s="1455" t="n">
        <f aca="false">0.75+0.25/(1+V73)</f>
        <v>0.861152332821039</v>
      </c>
      <c r="W78" s="1456" t="s">
        <v>1307</v>
      </c>
      <c r="X78" s="1231"/>
      <c r="Y78" s="1217"/>
      <c r="Z78" s="1217"/>
      <c r="AA78" s="1217"/>
      <c r="AB78" s="1217"/>
      <c r="AC78" s="1217"/>
      <c r="AD78" s="1217"/>
      <c r="AE78" s="1217"/>
      <c r="AF78" s="1217"/>
      <c r="AG78" s="1217"/>
      <c r="AH78" s="1217"/>
      <c r="AI78" s="1217"/>
      <c r="AJ78" s="1217"/>
      <c r="AK78" s="1217"/>
      <c r="AL78" s="1217"/>
      <c r="AM78" s="1217"/>
      <c r="AN78" s="1217"/>
      <c r="AO78" s="1217"/>
      <c r="AP78" s="1232"/>
      <c r="AQ78" s="1232"/>
      <c r="AR78" s="1232"/>
      <c r="AS78" s="1232"/>
      <c r="AT78" s="1232"/>
      <c r="AU78" s="1232"/>
      <c r="AV78" s="1232"/>
    </row>
    <row r="79" s="1223" customFormat="true" ht="20.1" hidden="false" customHeight="true" outlineLevel="0" collapsed="false">
      <c r="A79" s="1217"/>
      <c r="C79" s="1459" t="s">
        <v>1308</v>
      </c>
      <c r="D79" s="1459"/>
      <c r="E79" s="1460"/>
      <c r="F79" s="1460"/>
      <c r="G79" s="1461" t="s">
        <v>1309</v>
      </c>
      <c r="H79" s="1280" t="n">
        <f aca="false">P56</f>
        <v>188.2358</v>
      </c>
      <c r="I79" s="1337" t="s">
        <v>1310</v>
      </c>
      <c r="J79" s="1280" t="n">
        <f aca="false">P73</f>
        <v>129.6078836112</v>
      </c>
      <c r="K79" s="1462" t="s">
        <v>1311</v>
      </c>
      <c r="L79" s="1390" t="n">
        <f aca="false">IF(Auswahl_Randbedingungen=1,IF('EPHW Randbedingungen'!AB42&gt;0,0.95,1),U80)</f>
        <v>0.95</v>
      </c>
      <c r="M79" s="1337" t="s">
        <v>706</v>
      </c>
      <c r="N79" s="1280" t="n">
        <f aca="false">(K13-E16)*E15*0.024</f>
        <v>69.4736842105263</v>
      </c>
      <c r="O79" s="1463" t="s">
        <v>1256</v>
      </c>
      <c r="P79" s="1464" t="n">
        <f aca="false">(H79+J79)*L79*N79</f>
        <v>20977.6831183392</v>
      </c>
      <c r="R79" s="1465" t="n">
        <f aca="false">P79/$R$10</f>
        <v>82.4449276162814</v>
      </c>
      <c r="T79" s="1466" t="n">
        <f aca="false">N79*L79</f>
        <v>66</v>
      </c>
      <c r="U79" s="1467" t="n">
        <f aca="false">IF(K16="X",V79,1)</f>
        <v>1</v>
      </c>
      <c r="V79" s="1455" t="n">
        <f aca="false">1/(0.5*V73^0.5*V76^2+1)</f>
        <v>0.876754609668353</v>
      </c>
      <c r="W79" s="1468" t="s">
        <v>1312</v>
      </c>
      <c r="X79" s="1231"/>
      <c r="Y79" s="1217"/>
      <c r="Z79" s="1217"/>
      <c r="AA79" s="1217"/>
      <c r="AB79" s="1217"/>
      <c r="AC79" s="1217"/>
      <c r="AD79" s="1217"/>
      <c r="AE79" s="1217"/>
      <c r="AF79" s="1217"/>
      <c r="AG79" s="1217"/>
      <c r="AH79" s="1217"/>
      <c r="AI79" s="1217"/>
      <c r="AJ79" s="1217"/>
      <c r="AK79" s="1217"/>
      <c r="AL79" s="1217"/>
      <c r="AM79" s="1217"/>
      <c r="AN79" s="1217"/>
      <c r="AO79" s="1217"/>
      <c r="AP79" s="1232"/>
      <c r="AQ79" s="1232"/>
      <c r="AR79" s="1232"/>
      <c r="AS79" s="1232"/>
      <c r="AT79" s="1232"/>
      <c r="AU79" s="1232"/>
      <c r="AV79" s="1232"/>
    </row>
    <row r="80" s="1223" customFormat="true" ht="10.5" hidden="false" customHeight="true" outlineLevel="0" collapsed="false">
      <c r="A80" s="1217"/>
      <c r="C80" s="1202"/>
      <c r="D80" s="1202"/>
      <c r="E80" s="1202"/>
      <c r="F80" s="1202"/>
      <c r="G80" s="1202"/>
      <c r="H80" s="1202"/>
      <c r="I80" s="1202"/>
      <c r="J80" s="1202"/>
      <c r="K80" s="1202"/>
      <c r="L80" s="1202"/>
      <c r="M80" s="1202"/>
      <c r="N80" s="1202"/>
      <c r="O80" s="1202"/>
      <c r="P80" s="1202"/>
      <c r="R80" s="1384"/>
      <c r="T80" s="1211"/>
      <c r="U80" s="1469" t="n">
        <f aca="false">U77*U78*U79</f>
        <v>0.944460933128416</v>
      </c>
      <c r="V80" s="1211"/>
      <c r="W80" s="1211"/>
      <c r="X80" s="1211"/>
      <c r="Y80" s="1217"/>
      <c r="Z80" s="1217"/>
      <c r="AA80" s="1217"/>
      <c r="AB80" s="1217"/>
      <c r="AC80" s="1217"/>
      <c r="AD80" s="1217"/>
      <c r="AE80" s="1217"/>
      <c r="AF80" s="1217"/>
      <c r="AG80" s="1217"/>
      <c r="AH80" s="1217"/>
      <c r="AI80" s="1217"/>
      <c r="AJ80" s="1217"/>
      <c r="AK80" s="1217"/>
      <c r="AL80" s="1217"/>
      <c r="AM80" s="1217"/>
      <c r="AN80" s="1217"/>
      <c r="AO80" s="1217"/>
      <c r="AP80" s="1232"/>
      <c r="AQ80" s="1232"/>
      <c r="AR80" s="1232"/>
      <c r="AS80" s="1232"/>
      <c r="AT80" s="1232"/>
      <c r="AU80" s="1232"/>
      <c r="AV80" s="1232"/>
    </row>
    <row r="81" s="1223" customFormat="true" ht="19.5" hidden="false" customHeight="true" outlineLevel="0" collapsed="false">
      <c r="A81" s="1217"/>
      <c r="C81" s="1202"/>
      <c r="D81" s="1202"/>
      <c r="E81" s="1202"/>
      <c r="F81" s="1202"/>
      <c r="G81" s="1202"/>
      <c r="H81" s="1202"/>
      <c r="I81" s="1202"/>
      <c r="J81" s="1202"/>
      <c r="K81" s="1202"/>
      <c r="L81" s="1202"/>
      <c r="M81" s="1202"/>
      <c r="N81" s="1202"/>
      <c r="O81" s="1202"/>
      <c r="P81" s="1202"/>
      <c r="R81" s="1384"/>
      <c r="T81" s="1211"/>
      <c r="U81" s="1470" t="s">
        <v>1313</v>
      </c>
      <c r="V81" s="1470"/>
      <c r="W81" s="1470"/>
      <c r="X81" s="1470"/>
      <c r="Y81" s="1470"/>
      <c r="Z81" s="1217"/>
      <c r="AA81" s="1470" t="s">
        <v>1314</v>
      </c>
      <c r="AB81" s="1470"/>
      <c r="AC81" s="1470"/>
      <c r="AD81" s="1470"/>
      <c r="AE81" s="1470"/>
      <c r="AF81" s="1217"/>
      <c r="AG81" s="1217"/>
      <c r="AH81" s="1217"/>
      <c r="AI81" s="1217"/>
      <c r="AJ81" s="1217"/>
      <c r="AK81" s="1217"/>
      <c r="AL81" s="1217"/>
      <c r="AM81" s="1217"/>
      <c r="AN81" s="1217"/>
      <c r="AO81" s="1217"/>
      <c r="AP81" s="1232"/>
      <c r="AQ81" s="1232"/>
      <c r="AR81" s="1232"/>
      <c r="AS81" s="1232"/>
      <c r="AT81" s="1232"/>
      <c r="AU81" s="1232"/>
      <c r="AV81" s="1232"/>
    </row>
    <row r="82" s="1223" customFormat="true" ht="23.45" hidden="false" customHeight="true" outlineLevel="0" collapsed="false">
      <c r="A82" s="1217"/>
      <c r="C82" s="1471"/>
      <c r="D82" s="1472" t="s">
        <v>141</v>
      </c>
      <c r="E82" s="1473"/>
      <c r="F82" s="1474" t="s">
        <v>188</v>
      </c>
      <c r="G82" s="1474"/>
      <c r="H82" s="1475" t="s">
        <v>1298</v>
      </c>
      <c r="I82" s="1474"/>
      <c r="J82" s="1395" t="s">
        <v>189</v>
      </c>
      <c r="K82" s="1473"/>
      <c r="L82" s="1395" t="s">
        <v>124</v>
      </c>
      <c r="M82" s="1413"/>
      <c r="N82" s="1395" t="s">
        <v>1315</v>
      </c>
      <c r="O82" s="1475"/>
      <c r="P82" s="1476"/>
      <c r="R82" s="1384"/>
      <c r="T82" s="1211"/>
      <c r="U82" s="1477" t="s">
        <v>1316</v>
      </c>
      <c r="V82" s="1478" t="s">
        <v>1317</v>
      </c>
      <c r="W82" s="1478" t="s">
        <v>1317</v>
      </c>
      <c r="X82" s="1477" t="s">
        <v>1318</v>
      </c>
      <c r="Y82" s="1479" t="s">
        <v>1319</v>
      </c>
      <c r="Z82" s="1217"/>
      <c r="AA82" s="1477" t="s">
        <v>1316</v>
      </c>
      <c r="AB82" s="1478" t="s">
        <v>1317</v>
      </c>
      <c r="AC82" s="1478" t="s">
        <v>1320</v>
      </c>
      <c r="AD82" s="1477" t="s">
        <v>1318</v>
      </c>
      <c r="AE82" s="1479" t="s">
        <v>1319</v>
      </c>
      <c r="AF82" s="1217"/>
      <c r="AG82" s="1260" t="s">
        <v>1321</v>
      </c>
      <c r="AH82" s="1217"/>
      <c r="AI82" s="1217"/>
      <c r="AJ82" s="1217"/>
      <c r="AK82" s="1217"/>
      <c r="AL82" s="1217"/>
      <c r="AM82" s="1217"/>
      <c r="AN82" s="1217"/>
      <c r="AO82" s="1217"/>
      <c r="AP82" s="1232"/>
      <c r="AQ82" s="1232"/>
      <c r="AR82" s="1232"/>
      <c r="AS82" s="1232"/>
      <c r="AT82" s="1232"/>
      <c r="AU82" s="1232"/>
      <c r="AV82" s="1232"/>
    </row>
    <row r="83" s="1223" customFormat="true" ht="11.25" hidden="false" customHeight="true" outlineLevel="0" collapsed="false">
      <c r="A83" s="1217"/>
      <c r="C83" s="1322"/>
      <c r="D83" s="1323"/>
      <c r="E83" s="1386"/>
      <c r="H83" s="1450"/>
      <c r="J83" s="1386" t="s">
        <v>192</v>
      </c>
      <c r="K83" s="1386"/>
      <c r="L83" s="1326" t="s">
        <v>112</v>
      </c>
      <c r="M83" s="1386"/>
      <c r="N83" s="1326" t="s">
        <v>252</v>
      </c>
      <c r="O83" s="1386"/>
      <c r="P83" s="1326" t="s">
        <v>308</v>
      </c>
      <c r="R83" s="1384"/>
      <c r="T83" s="1211"/>
      <c r="U83" s="1477" t="s">
        <v>1322</v>
      </c>
      <c r="V83" s="1478" t="s">
        <v>1323</v>
      </c>
      <c r="W83" s="1478" t="s">
        <v>1324</v>
      </c>
      <c r="X83" s="1477" t="s">
        <v>1325</v>
      </c>
      <c r="Y83" s="1480"/>
      <c r="Z83" s="1217"/>
      <c r="AA83" s="1477" t="s">
        <v>1322</v>
      </c>
      <c r="AB83" s="1478" t="s">
        <v>1323</v>
      </c>
      <c r="AC83" s="1478" t="s">
        <v>1326</v>
      </c>
      <c r="AD83" s="1477" t="s">
        <v>1325</v>
      </c>
      <c r="AE83" s="1480"/>
      <c r="AF83" s="1217"/>
      <c r="AG83" s="1217"/>
      <c r="AH83" s="1217"/>
      <c r="AI83" s="1217"/>
      <c r="AJ83" s="1217"/>
      <c r="AK83" s="1217"/>
      <c r="AL83" s="1217"/>
      <c r="AM83" s="1217"/>
      <c r="AN83" s="1217"/>
      <c r="AO83" s="1217"/>
      <c r="AP83" s="1232"/>
      <c r="AQ83" s="1232"/>
      <c r="AR83" s="1232"/>
      <c r="AS83" s="1232"/>
      <c r="AT83" s="1232"/>
      <c r="AU83" s="1232"/>
      <c r="AV83" s="1232"/>
    </row>
    <row r="84" s="1223" customFormat="true" ht="20.1" hidden="false" customHeight="true" outlineLevel="0" collapsed="false">
      <c r="A84" s="1217"/>
      <c r="C84" s="1322" t="s">
        <v>128</v>
      </c>
      <c r="D84" s="1481" t="str">
        <f aca="false">Eingabe!B75</f>
        <v>Ost</v>
      </c>
      <c r="E84" s="1337"/>
      <c r="F84" s="1336" t="str">
        <f aca="false">Eingabe!C75</f>
        <v>O/W</v>
      </c>
      <c r="G84" s="1337"/>
      <c r="H84" s="1338" t="n">
        <f aca="false">IF($AP$1=1,AE84,Y84)</f>
        <v>0.567</v>
      </c>
      <c r="I84" s="1337" t="s">
        <v>706</v>
      </c>
      <c r="J84" s="1302" t="n">
        <f aca="false">Eingabe!F75</f>
        <v>0.6</v>
      </c>
      <c r="K84" s="1337" t="s">
        <v>706</v>
      </c>
      <c r="L84" s="1336" t="n">
        <f aca="false">Eingabe!E75</f>
        <v>10.1</v>
      </c>
      <c r="M84" s="1337" t="s">
        <v>706</v>
      </c>
      <c r="N84" s="1280" t="n">
        <f aca="false">IF(F84="-",0,VLOOKUP(F84,Klima!$AF$19:$AM$29,IF(Auswahl_Randbedingungen=1,8,2),FALSE()))</f>
        <v>155</v>
      </c>
      <c r="O84" s="1337" t="s">
        <v>1256</v>
      </c>
      <c r="P84" s="1340" t="n">
        <f aca="false">H84*J84*L84*N84</f>
        <v>532.5831</v>
      </c>
      <c r="R84" s="1341" t="n">
        <f aca="false">P84/$R$10</f>
        <v>2.09311842883014</v>
      </c>
      <c r="T84" s="1211"/>
      <c r="U84" s="1302" t="n">
        <f aca="false">Eingabe!G75</f>
        <v>0.7</v>
      </c>
      <c r="V84" s="1338" t="n">
        <f aca="false">Eingabe!H75</f>
        <v>0.9</v>
      </c>
      <c r="W84" s="1390" t="n">
        <v>0.95</v>
      </c>
      <c r="X84" s="1390" t="n">
        <v>0.85</v>
      </c>
      <c r="Y84" s="1404" t="n">
        <f aca="false">X84*W84*V84*U84</f>
        <v>0.508725</v>
      </c>
      <c r="Z84" s="1217"/>
      <c r="AA84" s="1302" t="n">
        <v>0.7</v>
      </c>
      <c r="AB84" s="1482" t="n">
        <v>0.9</v>
      </c>
      <c r="AC84" s="1390" t="n">
        <v>1</v>
      </c>
      <c r="AD84" s="1390" t="n">
        <v>0.9</v>
      </c>
      <c r="AE84" s="1404" t="n">
        <f aca="false">AD84*AC84*AB84*AA84</f>
        <v>0.567</v>
      </c>
      <c r="AF84" s="1217"/>
      <c r="AG84" s="1404" t="n">
        <f aca="false">H84*J84*L84</f>
        <v>3.43602</v>
      </c>
      <c r="AH84" s="1217"/>
      <c r="AI84" s="1217"/>
      <c r="AJ84" s="1217"/>
      <c r="AK84" s="1217"/>
      <c r="AL84" s="1217"/>
      <c r="AM84" s="1217"/>
      <c r="AN84" s="1217"/>
      <c r="AO84" s="1217"/>
      <c r="AP84" s="1232"/>
      <c r="AQ84" s="1232"/>
      <c r="AR84" s="1232"/>
      <c r="AS84" s="1232"/>
      <c r="AT84" s="1232"/>
      <c r="AU84" s="1232"/>
      <c r="AV84" s="1232"/>
    </row>
    <row r="85" s="1223" customFormat="true" ht="20.1" hidden="false" customHeight="true" outlineLevel="0" collapsed="false">
      <c r="A85" s="1217"/>
      <c r="C85" s="1322" t="s">
        <v>130</v>
      </c>
      <c r="D85" s="1481" t="str">
        <f aca="false">Eingabe!B76</f>
        <v>Süd</v>
      </c>
      <c r="E85" s="1337"/>
      <c r="F85" s="1336" t="str">
        <f aca="false">Eingabe!C76</f>
        <v>S</v>
      </c>
      <c r="G85" s="1337"/>
      <c r="H85" s="1338" t="n">
        <f aca="false">IF($AP$1=1,AE85,Y85)</f>
        <v>0.567</v>
      </c>
      <c r="I85" s="1337" t="s">
        <v>706</v>
      </c>
      <c r="J85" s="1302" t="n">
        <f aca="false">Eingabe!F76</f>
        <v>0.6</v>
      </c>
      <c r="K85" s="1337" t="s">
        <v>706</v>
      </c>
      <c r="L85" s="1336" t="n">
        <f aca="false">Eingabe!E76</f>
        <v>14.9</v>
      </c>
      <c r="M85" s="1337" t="s">
        <v>706</v>
      </c>
      <c r="N85" s="1280" t="n">
        <f aca="false">IF(F85="-",0,VLOOKUP(F85,Klima!$AF$19:$AM$29,IF(Auswahl_Randbedingungen=1,8,2),FALSE()))</f>
        <v>270</v>
      </c>
      <c r="O85" s="1337" t="s">
        <v>1256</v>
      </c>
      <c r="P85" s="1340" t="n">
        <f aca="false">H85*J85*L85*N85</f>
        <v>1368.6246</v>
      </c>
      <c r="R85" s="1341" t="n">
        <f aca="false">P85/$R$10</f>
        <v>5.37886645747919</v>
      </c>
      <c r="T85" s="1211"/>
      <c r="U85" s="1302" t="n">
        <f aca="false">Eingabe!G76</f>
        <v>0.7</v>
      </c>
      <c r="V85" s="1338" t="n">
        <f aca="false">Eingabe!H76</f>
        <v>0.9</v>
      </c>
      <c r="W85" s="1390" t="n">
        <v>0.95</v>
      </c>
      <c r="X85" s="1390" t="n">
        <v>0.85</v>
      </c>
      <c r="Y85" s="1404" t="n">
        <f aca="false">X85*W85*V85*U85</f>
        <v>0.508725</v>
      </c>
      <c r="Z85" s="1217"/>
      <c r="AA85" s="1302" t="n">
        <v>0.7</v>
      </c>
      <c r="AB85" s="1482" t="n">
        <v>0.9</v>
      </c>
      <c r="AC85" s="1390" t="n">
        <v>1</v>
      </c>
      <c r="AD85" s="1390" t="n">
        <v>0.9</v>
      </c>
      <c r="AE85" s="1404" t="n">
        <f aca="false">AD85*AC85*AB85*AA85</f>
        <v>0.567</v>
      </c>
      <c r="AF85" s="1217"/>
      <c r="AG85" s="1404" t="n">
        <f aca="false">H85*J85*L85</f>
        <v>5.06898</v>
      </c>
      <c r="AH85" s="1217"/>
      <c r="AI85" s="1217"/>
      <c r="AJ85" s="1217"/>
      <c r="AK85" s="1217"/>
      <c r="AL85" s="1217"/>
      <c r="AM85" s="1217"/>
      <c r="AN85" s="1217"/>
      <c r="AO85" s="1217"/>
      <c r="AP85" s="1232"/>
      <c r="AQ85" s="1232"/>
      <c r="AR85" s="1232"/>
      <c r="AS85" s="1232"/>
      <c r="AT85" s="1232"/>
      <c r="AU85" s="1232"/>
      <c r="AV85" s="1232"/>
    </row>
    <row r="86" s="1223" customFormat="true" ht="20.1" hidden="false" customHeight="true" outlineLevel="0" collapsed="false">
      <c r="A86" s="1217"/>
      <c r="C86" s="1322" t="s">
        <v>132</v>
      </c>
      <c r="D86" s="1481" t="str">
        <f aca="false">Eingabe!B77</f>
        <v>West</v>
      </c>
      <c r="E86" s="1337"/>
      <c r="F86" s="1336" t="str">
        <f aca="false">Eingabe!C77</f>
        <v>O/W</v>
      </c>
      <c r="G86" s="1337"/>
      <c r="H86" s="1338" t="n">
        <f aca="false">IF($AP$1=1,AE86,Y86)</f>
        <v>0.567</v>
      </c>
      <c r="I86" s="1337" t="s">
        <v>706</v>
      </c>
      <c r="J86" s="1302" t="n">
        <f aca="false">Eingabe!F77</f>
        <v>0.6</v>
      </c>
      <c r="K86" s="1337" t="s">
        <v>706</v>
      </c>
      <c r="L86" s="1336" t="n">
        <f aca="false">Eingabe!E77</f>
        <v>12.6</v>
      </c>
      <c r="M86" s="1337" t="s">
        <v>706</v>
      </c>
      <c r="N86" s="1280" t="n">
        <f aca="false">IF(F86="-",0,VLOOKUP(F86,Klima!$AF$19:$AM$29,IF(Auswahl_Randbedingungen=1,8,2),FALSE()))</f>
        <v>155</v>
      </c>
      <c r="O86" s="1337" t="s">
        <v>1256</v>
      </c>
      <c r="P86" s="1340" t="n">
        <f aca="false">H86*J86*L86*N86</f>
        <v>664.4106</v>
      </c>
      <c r="R86" s="1341" t="n">
        <f aca="false">P86/$R$10</f>
        <v>2.6112170498277</v>
      </c>
      <c r="T86" s="1211"/>
      <c r="U86" s="1302" t="n">
        <f aca="false">Eingabe!G77</f>
        <v>0.7</v>
      </c>
      <c r="V86" s="1338" t="n">
        <f aca="false">Eingabe!H77</f>
        <v>0.9</v>
      </c>
      <c r="W86" s="1390" t="n">
        <v>0.95</v>
      </c>
      <c r="X86" s="1390" t="n">
        <v>0.85</v>
      </c>
      <c r="Y86" s="1404" t="n">
        <f aca="false">X86*W86*V86*U86</f>
        <v>0.508725</v>
      </c>
      <c r="Z86" s="1217"/>
      <c r="AA86" s="1302" t="n">
        <v>0.7</v>
      </c>
      <c r="AB86" s="1482" t="n">
        <v>0.9</v>
      </c>
      <c r="AC86" s="1390" t="n">
        <v>1</v>
      </c>
      <c r="AD86" s="1390" t="n">
        <v>0.9</v>
      </c>
      <c r="AE86" s="1404" t="n">
        <f aca="false">AD86*AC86*AB86*AA86</f>
        <v>0.567</v>
      </c>
      <c r="AF86" s="1217"/>
      <c r="AG86" s="1404" t="n">
        <f aca="false">H86*J86*L86</f>
        <v>4.28652</v>
      </c>
      <c r="AH86" s="1217"/>
      <c r="AI86" s="1217"/>
      <c r="AJ86" s="1217"/>
      <c r="AK86" s="1217"/>
      <c r="AL86" s="1217"/>
      <c r="AM86" s="1217"/>
      <c r="AN86" s="1217"/>
      <c r="AO86" s="1217"/>
      <c r="AP86" s="1232"/>
      <c r="AQ86" s="1232"/>
      <c r="AR86" s="1232"/>
      <c r="AS86" s="1232"/>
      <c r="AT86" s="1232"/>
      <c r="AU86" s="1232"/>
      <c r="AV86" s="1232"/>
    </row>
    <row r="87" s="1223" customFormat="true" ht="20.1" hidden="false" customHeight="true" outlineLevel="0" collapsed="false">
      <c r="A87" s="1217"/>
      <c r="C87" s="1322" t="s">
        <v>134</v>
      </c>
      <c r="D87" s="1481" t="str">
        <f aca="false">Eingabe!B78</f>
        <v>Nord</v>
      </c>
      <c r="E87" s="1337"/>
      <c r="F87" s="1336" t="str">
        <f aca="false">Eingabe!C78</f>
        <v>N</v>
      </c>
      <c r="G87" s="1337"/>
      <c r="H87" s="1338" t="n">
        <f aca="false">IF($AP$1=1,AE87,Y87)</f>
        <v>0.567</v>
      </c>
      <c r="I87" s="1337" t="s">
        <v>706</v>
      </c>
      <c r="J87" s="1302" t="n">
        <f aca="false">Eingabe!F78</f>
        <v>0.6</v>
      </c>
      <c r="K87" s="1337" t="s">
        <v>706</v>
      </c>
      <c r="L87" s="1336" t="n">
        <f aca="false">Eingabe!E78</f>
        <v>13.1</v>
      </c>
      <c r="M87" s="1337" t="s">
        <v>706</v>
      </c>
      <c r="N87" s="1280" t="n">
        <f aca="false">IF(F87="-",0,VLOOKUP(F87,Klima!$AF$19:$AM$29,IF(Auswahl_Randbedingungen=1,8,2),FALSE()))</f>
        <v>100</v>
      </c>
      <c r="O87" s="1337" t="s">
        <v>1256</v>
      </c>
      <c r="P87" s="1340" t="n">
        <f aca="false">H87*J87*L87*N87</f>
        <v>445.662</v>
      </c>
      <c r="R87" s="1341" t="n">
        <f aca="false">P87/$R$10</f>
        <v>1.75150759614659</v>
      </c>
      <c r="T87" s="1211"/>
      <c r="U87" s="1302" t="n">
        <f aca="false">Eingabe!G78</f>
        <v>0.7</v>
      </c>
      <c r="V87" s="1338" t="n">
        <f aca="false">Eingabe!H78</f>
        <v>0.9</v>
      </c>
      <c r="W87" s="1390" t="n">
        <v>0.95</v>
      </c>
      <c r="X87" s="1390" t="n">
        <v>0.85</v>
      </c>
      <c r="Y87" s="1404" t="n">
        <f aca="false">X87*W87*V87*U87</f>
        <v>0.508725</v>
      </c>
      <c r="Z87" s="1217"/>
      <c r="AA87" s="1302" t="n">
        <v>0.7</v>
      </c>
      <c r="AB87" s="1482" t="n">
        <v>0.9</v>
      </c>
      <c r="AC87" s="1390" t="n">
        <v>1</v>
      </c>
      <c r="AD87" s="1390" t="n">
        <v>0.9</v>
      </c>
      <c r="AE87" s="1404" t="n">
        <f aca="false">AD87*AC87*AB87*AA87</f>
        <v>0.567</v>
      </c>
      <c r="AF87" s="1217"/>
      <c r="AG87" s="1404" t="n">
        <f aca="false">H87*J87*L87</f>
        <v>4.45662</v>
      </c>
      <c r="AH87" s="1217"/>
      <c r="AI87" s="1217"/>
      <c r="AJ87" s="1217"/>
      <c r="AK87" s="1217"/>
      <c r="AL87" s="1217"/>
      <c r="AM87" s="1217"/>
      <c r="AN87" s="1217"/>
      <c r="AO87" s="1217"/>
      <c r="AP87" s="1232"/>
      <c r="AQ87" s="1232"/>
      <c r="AR87" s="1232"/>
      <c r="AS87" s="1232"/>
      <c r="AT87" s="1232"/>
      <c r="AU87" s="1232"/>
      <c r="AV87" s="1232"/>
    </row>
    <row r="88" s="1223" customFormat="true" ht="20.1" hidden="false" customHeight="true" outlineLevel="0" collapsed="false">
      <c r="A88" s="1217"/>
      <c r="C88" s="1322" t="s">
        <v>136</v>
      </c>
      <c r="D88" s="1481" t="n">
        <f aca="false">Eingabe!B79</f>
        <v>0</v>
      </c>
      <c r="E88" s="1337"/>
      <c r="F88" s="1336" t="str">
        <f aca="false">Eingabe!C79</f>
        <v>-</v>
      </c>
      <c r="G88" s="1337"/>
      <c r="H88" s="1338" t="n">
        <f aca="false">IF($AP$1=1,AE88,Y88)</f>
        <v>0.567</v>
      </c>
      <c r="I88" s="1337" t="s">
        <v>706</v>
      </c>
      <c r="J88" s="1302" t="n">
        <f aca="false">Eingabe!F79</f>
        <v>0</v>
      </c>
      <c r="K88" s="1337" t="s">
        <v>706</v>
      </c>
      <c r="L88" s="1336" t="n">
        <f aca="false">Eingabe!E79</f>
        <v>0</v>
      </c>
      <c r="M88" s="1337" t="s">
        <v>706</v>
      </c>
      <c r="N88" s="1280" t="n">
        <f aca="false">IF(F88="-",0,VLOOKUP(F88,Klima!$AF$19:$AM$29,IF(Auswahl_Randbedingungen=1,8,2),FALSE()))</f>
        <v>0</v>
      </c>
      <c r="O88" s="1337" t="s">
        <v>1256</v>
      </c>
      <c r="P88" s="1340" t="n">
        <f aca="false">H88*J88*L88*N88</f>
        <v>0</v>
      </c>
      <c r="R88" s="1341" t="n">
        <f aca="false">P88/$R$10</f>
        <v>0</v>
      </c>
      <c r="T88" s="1211"/>
      <c r="U88" s="1302" t="n">
        <f aca="false">Eingabe!G79</f>
        <v>0</v>
      </c>
      <c r="V88" s="1338" t="n">
        <f aca="false">Eingabe!H79</f>
        <v>0.9</v>
      </c>
      <c r="W88" s="1390" t="n">
        <v>0.95</v>
      </c>
      <c r="X88" s="1390" t="n">
        <v>0.85</v>
      </c>
      <c r="Y88" s="1404" t="n">
        <f aca="false">X88*W88*V88*U88</f>
        <v>0</v>
      </c>
      <c r="Z88" s="1217"/>
      <c r="AA88" s="1302" t="n">
        <v>0.7</v>
      </c>
      <c r="AB88" s="1482" t="n">
        <v>0.9</v>
      </c>
      <c r="AC88" s="1390" t="n">
        <v>1</v>
      </c>
      <c r="AD88" s="1390" t="n">
        <v>0.9</v>
      </c>
      <c r="AE88" s="1404" t="n">
        <f aca="false">AD88*AC88*AB88*AA88</f>
        <v>0.567</v>
      </c>
      <c r="AF88" s="1217"/>
      <c r="AG88" s="1404" t="n">
        <f aca="false">H88*J88*L88</f>
        <v>0</v>
      </c>
      <c r="AH88" s="1217"/>
      <c r="AI88" s="1217"/>
      <c r="AJ88" s="1217"/>
      <c r="AK88" s="1217"/>
      <c r="AL88" s="1217"/>
      <c r="AM88" s="1217"/>
      <c r="AN88" s="1217"/>
      <c r="AO88" s="1217"/>
      <c r="AP88" s="1232"/>
      <c r="AQ88" s="1232"/>
      <c r="AR88" s="1232"/>
      <c r="AS88" s="1232"/>
      <c r="AT88" s="1232"/>
      <c r="AU88" s="1232"/>
      <c r="AV88" s="1232"/>
    </row>
    <row r="89" s="1223" customFormat="true" ht="20.1" hidden="true" customHeight="true" outlineLevel="0" collapsed="false">
      <c r="A89" s="1217"/>
      <c r="C89" s="1322" t="s">
        <v>138</v>
      </c>
      <c r="D89" s="1481" t="n">
        <f aca="false">Eingabe!B80</f>
        <v>0</v>
      </c>
      <c r="E89" s="1337"/>
      <c r="F89" s="1336" t="str">
        <f aca="false">Eingabe!C80</f>
        <v>-</v>
      </c>
      <c r="G89" s="1337"/>
      <c r="H89" s="1338" t="n">
        <f aca="false">IF($AP$1=1,AE89,Y89)</f>
        <v>0.567</v>
      </c>
      <c r="I89" s="1337" t="s">
        <v>706</v>
      </c>
      <c r="J89" s="1302" t="n">
        <f aca="false">Eingabe!F80</f>
        <v>0</v>
      </c>
      <c r="K89" s="1337" t="s">
        <v>706</v>
      </c>
      <c r="L89" s="1336" t="n">
        <f aca="false">Eingabe!E80</f>
        <v>0</v>
      </c>
      <c r="M89" s="1337" t="s">
        <v>706</v>
      </c>
      <c r="N89" s="1280" t="n">
        <f aca="false">IF(F89="-",0,VLOOKUP(F89,Klima!$AF$19:$AM$29,IF(Auswahl_Randbedingungen=1,8,2),FALSE()))</f>
        <v>0</v>
      </c>
      <c r="O89" s="1337" t="s">
        <v>1256</v>
      </c>
      <c r="P89" s="1340" t="n">
        <f aca="false">H89*J89*L89*N89</f>
        <v>0</v>
      </c>
      <c r="R89" s="1341" t="n">
        <f aca="false">P89/$R$10</f>
        <v>0</v>
      </c>
      <c r="T89" s="1211"/>
      <c r="U89" s="1302" t="n">
        <f aca="false">Eingabe!G80</f>
        <v>0</v>
      </c>
      <c r="V89" s="1338" t="n">
        <f aca="false">Eingabe!H80</f>
        <v>0.9</v>
      </c>
      <c r="W89" s="1390" t="n">
        <v>0.95</v>
      </c>
      <c r="X89" s="1390" t="n">
        <v>0.85</v>
      </c>
      <c r="Y89" s="1404" t="n">
        <f aca="false">X89*W89*V89*U89</f>
        <v>0</v>
      </c>
      <c r="Z89" s="1217"/>
      <c r="AA89" s="1302" t="n">
        <v>0.7</v>
      </c>
      <c r="AB89" s="1482" t="n">
        <v>0.9</v>
      </c>
      <c r="AC89" s="1390" t="n">
        <v>1</v>
      </c>
      <c r="AD89" s="1390" t="n">
        <v>0.9</v>
      </c>
      <c r="AE89" s="1404" t="n">
        <f aca="false">AD89*AC89*AB89*AA89</f>
        <v>0.567</v>
      </c>
      <c r="AF89" s="1217"/>
      <c r="AG89" s="1404" t="n">
        <f aca="false">H89*J89*L89</f>
        <v>0</v>
      </c>
      <c r="AH89" s="1217"/>
      <c r="AI89" s="1217"/>
      <c r="AJ89" s="1217"/>
      <c r="AK89" s="1217"/>
      <c r="AL89" s="1217"/>
      <c r="AM89" s="1217"/>
      <c r="AN89" s="1217"/>
      <c r="AO89" s="1217"/>
      <c r="AP89" s="1232"/>
      <c r="AQ89" s="1232"/>
      <c r="AR89" s="1232"/>
      <c r="AS89" s="1232"/>
      <c r="AT89" s="1232"/>
      <c r="AU89" s="1232"/>
      <c r="AV89" s="1232"/>
    </row>
    <row r="90" s="1223" customFormat="true" ht="20.1" hidden="true" customHeight="true" outlineLevel="0" collapsed="false">
      <c r="A90" s="1217"/>
      <c r="C90" s="1322" t="s">
        <v>140</v>
      </c>
      <c r="D90" s="1481" t="n">
        <f aca="false">Eingabe!B81</f>
        <v>0</v>
      </c>
      <c r="E90" s="1337"/>
      <c r="F90" s="1336" t="str">
        <f aca="false">Eingabe!C81</f>
        <v>-</v>
      </c>
      <c r="G90" s="1337"/>
      <c r="H90" s="1338" t="n">
        <f aca="false">IF($AP$1=1,AE90,Y90)</f>
        <v>0.567</v>
      </c>
      <c r="I90" s="1337" t="s">
        <v>706</v>
      </c>
      <c r="J90" s="1302" t="n">
        <f aca="false">Eingabe!F81</f>
        <v>0</v>
      </c>
      <c r="K90" s="1337" t="s">
        <v>706</v>
      </c>
      <c r="L90" s="1336" t="n">
        <f aca="false">Eingabe!E81</f>
        <v>0</v>
      </c>
      <c r="M90" s="1337" t="s">
        <v>706</v>
      </c>
      <c r="N90" s="1280" t="n">
        <f aca="false">IF(F90="-",0,VLOOKUP(F90,Klima!$AF$19:$AG$29,2,FALSE()))</f>
        <v>0</v>
      </c>
      <c r="O90" s="1337" t="s">
        <v>1256</v>
      </c>
      <c r="P90" s="1340" t="n">
        <f aca="false">H90*J90*L90*N90</f>
        <v>0</v>
      </c>
      <c r="R90" s="1341" t="n">
        <f aca="false">P90/$R$10</f>
        <v>0</v>
      </c>
      <c r="T90" s="1211"/>
      <c r="U90" s="1302" t="n">
        <f aca="false">Eingabe!G81</f>
        <v>0</v>
      </c>
      <c r="V90" s="1338" t="n">
        <f aca="false">Eingabe!H81</f>
        <v>0.9</v>
      </c>
      <c r="W90" s="1390" t="n">
        <v>0.95</v>
      </c>
      <c r="X90" s="1390" t="n">
        <v>0.85</v>
      </c>
      <c r="Y90" s="1404" t="n">
        <f aca="false">X90*W90*V90*U90</f>
        <v>0</v>
      </c>
      <c r="Z90" s="1217"/>
      <c r="AA90" s="1302" t="n">
        <v>0.7</v>
      </c>
      <c r="AB90" s="1482" t="n">
        <v>0.9</v>
      </c>
      <c r="AC90" s="1390" t="n">
        <v>1</v>
      </c>
      <c r="AD90" s="1390" t="n">
        <v>0.9</v>
      </c>
      <c r="AE90" s="1404" t="n">
        <f aca="false">AD90*AC90*AB90*AA90</f>
        <v>0.567</v>
      </c>
      <c r="AF90" s="1217"/>
      <c r="AG90" s="1404" t="n">
        <f aca="false">H90*J90*L90</f>
        <v>0</v>
      </c>
      <c r="AH90" s="1217"/>
      <c r="AI90" s="1217"/>
      <c r="AJ90" s="1217"/>
      <c r="AK90" s="1217"/>
      <c r="AL90" s="1217"/>
      <c r="AM90" s="1217"/>
      <c r="AN90" s="1217"/>
      <c r="AO90" s="1217"/>
      <c r="AP90" s="1232"/>
      <c r="AQ90" s="1232"/>
      <c r="AR90" s="1232"/>
      <c r="AS90" s="1232"/>
      <c r="AT90" s="1232"/>
      <c r="AU90" s="1232"/>
      <c r="AV90" s="1232"/>
    </row>
    <row r="91" s="1223" customFormat="true" ht="20.1" hidden="true" customHeight="true" outlineLevel="0" collapsed="false">
      <c r="A91" s="1217"/>
      <c r="C91" s="1322" t="s">
        <v>143</v>
      </c>
      <c r="D91" s="1481" t="n">
        <f aca="false">Eingabe!B82</f>
        <v>0</v>
      </c>
      <c r="E91" s="1337"/>
      <c r="F91" s="1336" t="str">
        <f aca="false">Eingabe!C82</f>
        <v>-</v>
      </c>
      <c r="G91" s="1337"/>
      <c r="H91" s="1338" t="n">
        <f aca="false">IF($AP$1=1,AE91,Y91)</f>
        <v>0.567</v>
      </c>
      <c r="I91" s="1337" t="s">
        <v>706</v>
      </c>
      <c r="J91" s="1302" t="n">
        <f aca="false">Eingabe!F82</f>
        <v>0</v>
      </c>
      <c r="K91" s="1337" t="s">
        <v>706</v>
      </c>
      <c r="L91" s="1336" t="n">
        <f aca="false">Eingabe!E82</f>
        <v>0</v>
      </c>
      <c r="M91" s="1337" t="s">
        <v>706</v>
      </c>
      <c r="N91" s="1280" t="n">
        <f aca="false">IF(F91="-",0,VLOOKUP(F91,Klima!$AF$19:$AG$29,2,FALSE()))</f>
        <v>0</v>
      </c>
      <c r="O91" s="1337" t="s">
        <v>1256</v>
      </c>
      <c r="P91" s="1340" t="n">
        <f aca="false">H91*J91*L91*N91</f>
        <v>0</v>
      </c>
      <c r="R91" s="1341" t="n">
        <f aca="false">P91/$R$10</f>
        <v>0</v>
      </c>
      <c r="T91" s="1211"/>
      <c r="U91" s="1302" t="n">
        <f aca="false">Eingabe!G82</f>
        <v>0</v>
      </c>
      <c r="V91" s="1338" t="n">
        <f aca="false">Eingabe!H82</f>
        <v>0.9</v>
      </c>
      <c r="W91" s="1390" t="n">
        <v>0.95</v>
      </c>
      <c r="X91" s="1390" t="n">
        <v>0.85</v>
      </c>
      <c r="Y91" s="1404" t="n">
        <f aca="false">X91*W91*V91*U91</f>
        <v>0</v>
      </c>
      <c r="Z91" s="1217"/>
      <c r="AA91" s="1302" t="n">
        <v>0.7</v>
      </c>
      <c r="AB91" s="1482" t="n">
        <v>0.9</v>
      </c>
      <c r="AC91" s="1390" t="n">
        <v>1</v>
      </c>
      <c r="AD91" s="1390" t="n">
        <v>0.9</v>
      </c>
      <c r="AE91" s="1404" t="n">
        <f aca="false">AD91*AC91*AB91*AA91</f>
        <v>0.567</v>
      </c>
      <c r="AF91" s="1217"/>
      <c r="AG91" s="1404" t="n">
        <f aca="false">H91*J91*L91</f>
        <v>0</v>
      </c>
      <c r="AH91" s="1217"/>
      <c r="AI91" s="1217"/>
      <c r="AJ91" s="1217"/>
      <c r="AK91" s="1217"/>
      <c r="AL91" s="1217"/>
      <c r="AM91" s="1217"/>
      <c r="AN91" s="1217"/>
      <c r="AO91" s="1217"/>
      <c r="AP91" s="1232"/>
      <c r="AQ91" s="1232"/>
      <c r="AR91" s="1232"/>
      <c r="AS91" s="1232"/>
      <c r="AT91" s="1232"/>
      <c r="AU91" s="1232"/>
      <c r="AV91" s="1232"/>
    </row>
    <row r="92" s="1223" customFormat="true" ht="20.1" hidden="true" customHeight="true" outlineLevel="0" collapsed="false">
      <c r="A92" s="1217"/>
      <c r="C92" s="1322" t="s">
        <v>145</v>
      </c>
      <c r="D92" s="1481" t="n">
        <f aca="false">Eingabe!B83</f>
        <v>0</v>
      </c>
      <c r="E92" s="1337"/>
      <c r="F92" s="1336" t="str">
        <f aca="false">Eingabe!C83</f>
        <v>-</v>
      </c>
      <c r="G92" s="1337"/>
      <c r="H92" s="1338" t="n">
        <f aca="false">IF($AP$1=1,AE92,Y92)</f>
        <v>0.567</v>
      </c>
      <c r="I92" s="1337" t="s">
        <v>706</v>
      </c>
      <c r="J92" s="1302" t="n">
        <f aca="false">Eingabe!F83</f>
        <v>0</v>
      </c>
      <c r="K92" s="1337" t="s">
        <v>706</v>
      </c>
      <c r="L92" s="1336" t="n">
        <f aca="false">Eingabe!E83</f>
        <v>0</v>
      </c>
      <c r="M92" s="1337" t="s">
        <v>706</v>
      </c>
      <c r="N92" s="1280" t="n">
        <f aca="false">IF(F92="-",0,VLOOKUP(F92,Klima!$AF$19:$AG$29,2,FALSE()))</f>
        <v>0</v>
      </c>
      <c r="O92" s="1337" t="s">
        <v>1256</v>
      </c>
      <c r="P92" s="1340" t="n">
        <f aca="false">H92*J92*L92*N92</f>
        <v>0</v>
      </c>
      <c r="R92" s="1341" t="n">
        <f aca="false">P92/$R$10</f>
        <v>0</v>
      </c>
      <c r="T92" s="1211"/>
      <c r="U92" s="1302" t="n">
        <f aca="false">Eingabe!G83</f>
        <v>0</v>
      </c>
      <c r="V92" s="1338" t="n">
        <f aca="false">Eingabe!H83</f>
        <v>0.9</v>
      </c>
      <c r="W92" s="1390" t="n">
        <v>0.95</v>
      </c>
      <c r="X92" s="1390" t="n">
        <v>0.85</v>
      </c>
      <c r="Y92" s="1404" t="n">
        <f aca="false">X92*W92*V92*U92</f>
        <v>0</v>
      </c>
      <c r="Z92" s="1217"/>
      <c r="AA92" s="1302" t="n">
        <v>0.7</v>
      </c>
      <c r="AB92" s="1482" t="n">
        <v>0.9</v>
      </c>
      <c r="AC92" s="1390" t="n">
        <v>1</v>
      </c>
      <c r="AD92" s="1390" t="n">
        <v>0.9</v>
      </c>
      <c r="AE92" s="1404" t="n">
        <f aca="false">AD92*AC92*AB92*AA92</f>
        <v>0.567</v>
      </c>
      <c r="AF92" s="1217"/>
      <c r="AG92" s="1404" t="n">
        <f aca="false">H92*J92*L92</f>
        <v>0</v>
      </c>
      <c r="AH92" s="1217"/>
      <c r="AI92" s="1217"/>
      <c r="AJ92" s="1217"/>
      <c r="AK92" s="1217"/>
      <c r="AL92" s="1217"/>
      <c r="AM92" s="1217"/>
      <c r="AN92" s="1217"/>
      <c r="AO92" s="1217"/>
      <c r="AP92" s="1232"/>
      <c r="AQ92" s="1232"/>
      <c r="AR92" s="1232"/>
      <c r="AS92" s="1232"/>
      <c r="AT92" s="1232"/>
      <c r="AU92" s="1232"/>
      <c r="AV92" s="1232"/>
    </row>
    <row r="93" s="1223" customFormat="true" ht="20.1" hidden="true" customHeight="true" outlineLevel="0" collapsed="false">
      <c r="A93" s="1217"/>
      <c r="C93" s="1322" t="s">
        <v>146</v>
      </c>
      <c r="D93" s="1481" t="n">
        <f aca="false">Eingabe!B84</f>
        <v>0</v>
      </c>
      <c r="E93" s="1337"/>
      <c r="F93" s="1336" t="str">
        <f aca="false">Eingabe!C84</f>
        <v>-</v>
      </c>
      <c r="G93" s="1337"/>
      <c r="H93" s="1338" t="n">
        <f aca="false">IF($AP$1=1,AE93,Y93)</f>
        <v>0.567</v>
      </c>
      <c r="I93" s="1337" t="s">
        <v>706</v>
      </c>
      <c r="J93" s="1302" t="n">
        <f aca="false">Eingabe!F84</f>
        <v>0</v>
      </c>
      <c r="K93" s="1337" t="s">
        <v>706</v>
      </c>
      <c r="L93" s="1336" t="n">
        <f aca="false">Eingabe!E84</f>
        <v>0</v>
      </c>
      <c r="M93" s="1337" t="s">
        <v>706</v>
      </c>
      <c r="N93" s="1280" t="n">
        <f aca="false">IF(F93="-",0,VLOOKUP(F93,Klima!$AF$19:$AG$29,2,FALSE()))</f>
        <v>0</v>
      </c>
      <c r="O93" s="1337" t="s">
        <v>1256</v>
      </c>
      <c r="P93" s="1340" t="n">
        <f aca="false">H93*J93*L93*N93</f>
        <v>0</v>
      </c>
      <c r="R93" s="1341" t="n">
        <f aca="false">P93/$R$10</f>
        <v>0</v>
      </c>
      <c r="T93" s="1211"/>
      <c r="U93" s="1302" t="n">
        <f aca="false">Eingabe!G84</f>
        <v>0</v>
      </c>
      <c r="V93" s="1338" t="n">
        <f aca="false">Eingabe!H84</f>
        <v>0.9</v>
      </c>
      <c r="W93" s="1390" t="n">
        <v>0.95</v>
      </c>
      <c r="X93" s="1390" t="n">
        <v>0.85</v>
      </c>
      <c r="Y93" s="1404" t="n">
        <f aca="false">X93*W93*V93*U93</f>
        <v>0</v>
      </c>
      <c r="Z93" s="1217"/>
      <c r="AA93" s="1302" t="n">
        <v>0.7</v>
      </c>
      <c r="AB93" s="1482" t="n">
        <v>0.9</v>
      </c>
      <c r="AC93" s="1390" t="n">
        <v>1</v>
      </c>
      <c r="AD93" s="1390" t="n">
        <v>0.9</v>
      </c>
      <c r="AE93" s="1404" t="n">
        <f aca="false">AD93*AC93*AB93*AA93</f>
        <v>0.567</v>
      </c>
      <c r="AF93" s="1217"/>
      <c r="AG93" s="1404" t="n">
        <f aca="false">H93*J93*L93</f>
        <v>0</v>
      </c>
      <c r="AH93" s="1217"/>
      <c r="AI93" s="1217"/>
      <c r="AJ93" s="1217"/>
      <c r="AK93" s="1217"/>
      <c r="AL93" s="1217"/>
      <c r="AM93" s="1217"/>
      <c r="AN93" s="1217"/>
      <c r="AO93" s="1217"/>
      <c r="AP93" s="1232"/>
      <c r="AQ93" s="1232"/>
      <c r="AR93" s="1232"/>
      <c r="AS93" s="1232"/>
      <c r="AT93" s="1232"/>
      <c r="AU93" s="1232"/>
      <c r="AV93" s="1232"/>
    </row>
    <row r="94" s="1223" customFormat="true" ht="20.1" hidden="true" customHeight="true" outlineLevel="0" collapsed="false">
      <c r="A94" s="1217"/>
      <c r="C94" s="1322" t="s">
        <v>147</v>
      </c>
      <c r="D94" s="1481" t="n">
        <f aca="false">Eingabe!B85</f>
        <v>0</v>
      </c>
      <c r="E94" s="1337"/>
      <c r="F94" s="1336" t="str">
        <f aca="false">Eingabe!C85</f>
        <v>-</v>
      </c>
      <c r="G94" s="1337"/>
      <c r="H94" s="1338" t="n">
        <f aca="false">IF($AP$1=1,AE94,Y94)</f>
        <v>0.567</v>
      </c>
      <c r="I94" s="1337" t="s">
        <v>706</v>
      </c>
      <c r="J94" s="1302" t="n">
        <f aca="false">Eingabe!F85</f>
        <v>0</v>
      </c>
      <c r="K94" s="1337" t="s">
        <v>706</v>
      </c>
      <c r="L94" s="1336" t="n">
        <f aca="false">Eingabe!E85</f>
        <v>0</v>
      </c>
      <c r="M94" s="1337" t="s">
        <v>706</v>
      </c>
      <c r="N94" s="1280" t="n">
        <f aca="false">IF(F94="-",0,VLOOKUP(F94,Klima!$AF$19:$AG$29,2,FALSE()))</f>
        <v>0</v>
      </c>
      <c r="O94" s="1337" t="s">
        <v>1256</v>
      </c>
      <c r="P94" s="1340" t="n">
        <f aca="false">H94*J94*L94*N94</f>
        <v>0</v>
      </c>
      <c r="R94" s="1341" t="n">
        <f aca="false">P94/$R$10</f>
        <v>0</v>
      </c>
      <c r="T94" s="1211"/>
      <c r="U94" s="1302" t="n">
        <f aca="false">Eingabe!G85</f>
        <v>0</v>
      </c>
      <c r="V94" s="1338" t="n">
        <f aca="false">Eingabe!H85</f>
        <v>0.9</v>
      </c>
      <c r="W94" s="1390" t="n">
        <v>0.95</v>
      </c>
      <c r="X94" s="1390" t="n">
        <v>0.85</v>
      </c>
      <c r="Y94" s="1404" t="n">
        <f aca="false">X94*W94*V94*U94</f>
        <v>0</v>
      </c>
      <c r="Z94" s="1217"/>
      <c r="AA94" s="1302" t="n">
        <v>0.7</v>
      </c>
      <c r="AB94" s="1482" t="n">
        <v>0.9</v>
      </c>
      <c r="AC94" s="1390" t="n">
        <v>1</v>
      </c>
      <c r="AD94" s="1390" t="n">
        <v>0.9</v>
      </c>
      <c r="AE94" s="1404" t="n">
        <f aca="false">AD94*AC94*AB94*AA94</f>
        <v>0.567</v>
      </c>
      <c r="AF94" s="1217"/>
      <c r="AG94" s="1404" t="n">
        <f aca="false">H94*J94*L94</f>
        <v>0</v>
      </c>
      <c r="AH94" s="1217"/>
      <c r="AI94" s="1217"/>
      <c r="AJ94" s="1217"/>
      <c r="AK94" s="1217"/>
      <c r="AL94" s="1217"/>
      <c r="AM94" s="1217"/>
      <c r="AN94" s="1217"/>
      <c r="AO94" s="1217"/>
      <c r="AP94" s="1232"/>
      <c r="AQ94" s="1232"/>
      <c r="AR94" s="1232"/>
      <c r="AS94" s="1232"/>
      <c r="AT94" s="1232"/>
      <c r="AU94" s="1232"/>
      <c r="AV94" s="1232"/>
    </row>
    <row r="95" s="1223" customFormat="true" ht="20.1" hidden="true" customHeight="true" outlineLevel="0" collapsed="false">
      <c r="A95" s="1217"/>
      <c r="C95" s="1322" t="s">
        <v>148</v>
      </c>
      <c r="D95" s="1481" t="n">
        <f aca="false">Eingabe!B86</f>
        <v>0</v>
      </c>
      <c r="E95" s="1337"/>
      <c r="F95" s="1336" t="str">
        <f aca="false">Eingabe!C86</f>
        <v>-</v>
      </c>
      <c r="G95" s="1337"/>
      <c r="H95" s="1338" t="n">
        <f aca="false">IF($AP$1=1,AE95,Y95)</f>
        <v>0.567</v>
      </c>
      <c r="I95" s="1337" t="s">
        <v>706</v>
      </c>
      <c r="J95" s="1302" t="n">
        <f aca="false">Eingabe!F86</f>
        <v>0</v>
      </c>
      <c r="K95" s="1337" t="s">
        <v>706</v>
      </c>
      <c r="L95" s="1336" t="n">
        <f aca="false">Eingabe!E86</f>
        <v>0</v>
      </c>
      <c r="M95" s="1337" t="s">
        <v>706</v>
      </c>
      <c r="N95" s="1280" t="n">
        <f aca="false">IF(F95="-",0,VLOOKUP(F95,Klima!$AF$19:$AG$29,2,FALSE()))</f>
        <v>0</v>
      </c>
      <c r="O95" s="1337" t="s">
        <v>1256</v>
      </c>
      <c r="P95" s="1340" t="n">
        <f aca="false">H95*J95*L95*N95</f>
        <v>0</v>
      </c>
      <c r="R95" s="1341" t="n">
        <f aca="false">P95/$R$10</f>
        <v>0</v>
      </c>
      <c r="T95" s="1211"/>
      <c r="U95" s="1302" t="n">
        <f aca="false">Eingabe!G86</f>
        <v>0</v>
      </c>
      <c r="V95" s="1338" t="n">
        <f aca="false">Eingabe!H86</f>
        <v>0.9</v>
      </c>
      <c r="W95" s="1390" t="n">
        <v>0.95</v>
      </c>
      <c r="X95" s="1390" t="n">
        <v>0.85</v>
      </c>
      <c r="Y95" s="1404" t="n">
        <f aca="false">X95*W95*V95*U95</f>
        <v>0</v>
      </c>
      <c r="Z95" s="1217"/>
      <c r="AA95" s="1302" t="n">
        <v>0.7</v>
      </c>
      <c r="AB95" s="1482" t="n">
        <v>0.9</v>
      </c>
      <c r="AC95" s="1390" t="n">
        <v>1</v>
      </c>
      <c r="AD95" s="1390" t="n">
        <v>0.9</v>
      </c>
      <c r="AE95" s="1404" t="n">
        <f aca="false">AD95*AC95*AB95*AA95</f>
        <v>0.567</v>
      </c>
      <c r="AF95" s="1217"/>
      <c r="AG95" s="1404" t="n">
        <f aca="false">H95*J95*L95</f>
        <v>0</v>
      </c>
      <c r="AH95" s="1217"/>
      <c r="AI95" s="1217"/>
      <c r="AJ95" s="1217"/>
      <c r="AK95" s="1217"/>
      <c r="AL95" s="1217"/>
      <c r="AM95" s="1217"/>
      <c r="AN95" s="1217"/>
      <c r="AO95" s="1217"/>
      <c r="AP95" s="1232"/>
      <c r="AQ95" s="1232"/>
      <c r="AR95" s="1232"/>
      <c r="AS95" s="1232"/>
      <c r="AT95" s="1232"/>
      <c r="AU95" s="1232"/>
      <c r="AV95" s="1232"/>
    </row>
    <row r="96" s="1223" customFormat="true" ht="20.1" hidden="true" customHeight="true" outlineLevel="0" collapsed="false">
      <c r="A96" s="1217"/>
      <c r="C96" s="1322" t="s">
        <v>149</v>
      </c>
      <c r="D96" s="1481" t="n">
        <f aca="false">Eingabe!B87</f>
        <v>0</v>
      </c>
      <c r="E96" s="1337"/>
      <c r="F96" s="1336" t="str">
        <f aca="false">Eingabe!C87</f>
        <v>-</v>
      </c>
      <c r="G96" s="1337"/>
      <c r="H96" s="1338" t="n">
        <f aca="false">IF($AP$1=1,AE96,Y96)</f>
        <v>0.567</v>
      </c>
      <c r="I96" s="1337" t="s">
        <v>706</v>
      </c>
      <c r="J96" s="1302" t="n">
        <f aca="false">Eingabe!F87</f>
        <v>0</v>
      </c>
      <c r="K96" s="1337" t="s">
        <v>706</v>
      </c>
      <c r="L96" s="1336" t="n">
        <f aca="false">Eingabe!E87</f>
        <v>0</v>
      </c>
      <c r="M96" s="1337" t="s">
        <v>706</v>
      </c>
      <c r="N96" s="1280" t="n">
        <f aca="false">IF(F96="-",0,VLOOKUP(F96,Klima!$AF$19:$AG$29,2,FALSE()))</f>
        <v>0</v>
      </c>
      <c r="O96" s="1337" t="s">
        <v>1256</v>
      </c>
      <c r="P96" s="1340" t="n">
        <f aca="false">H96*J96*L96*N96</f>
        <v>0</v>
      </c>
      <c r="R96" s="1341" t="n">
        <f aca="false">P96/$R$10</f>
        <v>0</v>
      </c>
      <c r="T96" s="1211"/>
      <c r="U96" s="1302" t="n">
        <f aca="false">Eingabe!G87</f>
        <v>0</v>
      </c>
      <c r="V96" s="1338" t="n">
        <f aca="false">Eingabe!H87</f>
        <v>0.9</v>
      </c>
      <c r="W96" s="1390" t="n">
        <v>0.95</v>
      </c>
      <c r="X96" s="1390" t="n">
        <v>0.85</v>
      </c>
      <c r="Y96" s="1404" t="n">
        <f aca="false">X96*W96*V96*U96</f>
        <v>0</v>
      </c>
      <c r="Z96" s="1217"/>
      <c r="AA96" s="1302" t="n">
        <v>0.7</v>
      </c>
      <c r="AB96" s="1482" t="n">
        <v>0.9</v>
      </c>
      <c r="AC96" s="1390" t="n">
        <v>1</v>
      </c>
      <c r="AD96" s="1390" t="n">
        <v>0.9</v>
      </c>
      <c r="AE96" s="1404" t="n">
        <f aca="false">AD96*AC96*AB96*AA96</f>
        <v>0.567</v>
      </c>
      <c r="AF96" s="1217"/>
      <c r="AG96" s="1404" t="n">
        <f aca="false">H96*J96*L96</f>
        <v>0</v>
      </c>
      <c r="AH96" s="1217"/>
      <c r="AI96" s="1217"/>
      <c r="AJ96" s="1217"/>
      <c r="AK96" s="1217"/>
      <c r="AL96" s="1217"/>
      <c r="AM96" s="1217"/>
      <c r="AN96" s="1217"/>
      <c r="AO96" s="1217"/>
      <c r="AP96" s="1232"/>
      <c r="AQ96" s="1232"/>
      <c r="AR96" s="1232"/>
      <c r="AS96" s="1232"/>
      <c r="AT96" s="1232"/>
      <c r="AU96" s="1232"/>
      <c r="AV96" s="1232"/>
    </row>
    <row r="97" s="1223" customFormat="true" ht="20.1" hidden="true" customHeight="true" outlineLevel="0" collapsed="false">
      <c r="A97" s="1217"/>
      <c r="C97" s="1322" t="s">
        <v>150</v>
      </c>
      <c r="D97" s="1481" t="n">
        <f aca="false">Eingabe!B88</f>
        <v>0</v>
      </c>
      <c r="E97" s="1337"/>
      <c r="F97" s="1336" t="str">
        <f aca="false">Eingabe!C88</f>
        <v>-</v>
      </c>
      <c r="G97" s="1337"/>
      <c r="H97" s="1338" t="n">
        <f aca="false">IF($AP$1=1,AE97,Y97)</f>
        <v>0.567</v>
      </c>
      <c r="I97" s="1337" t="s">
        <v>706</v>
      </c>
      <c r="J97" s="1302" t="n">
        <f aca="false">Eingabe!F88</f>
        <v>0</v>
      </c>
      <c r="K97" s="1337" t="s">
        <v>706</v>
      </c>
      <c r="L97" s="1336" t="n">
        <f aca="false">Eingabe!E88</f>
        <v>0</v>
      </c>
      <c r="M97" s="1337" t="s">
        <v>706</v>
      </c>
      <c r="N97" s="1280" t="n">
        <f aca="false">IF(F97="-",0,VLOOKUP(F97,Klima!$AF$19:$AG$29,2,FALSE()))</f>
        <v>0</v>
      </c>
      <c r="O97" s="1337" t="s">
        <v>1256</v>
      </c>
      <c r="P97" s="1340" t="n">
        <f aca="false">H97*J97*L97*N97</f>
        <v>0</v>
      </c>
      <c r="R97" s="1341" t="n">
        <f aca="false">P97/$R$10</f>
        <v>0</v>
      </c>
      <c r="T97" s="1211"/>
      <c r="U97" s="1302" t="n">
        <f aca="false">Eingabe!G88</f>
        <v>0</v>
      </c>
      <c r="V97" s="1338" t="n">
        <f aca="false">Eingabe!H88</f>
        <v>0.9</v>
      </c>
      <c r="W97" s="1390" t="n">
        <v>0.95</v>
      </c>
      <c r="X97" s="1390" t="n">
        <v>0.85</v>
      </c>
      <c r="Y97" s="1404" t="n">
        <f aca="false">X97*W97*V97*U97</f>
        <v>0</v>
      </c>
      <c r="Z97" s="1217"/>
      <c r="AA97" s="1302" t="n">
        <v>0.7</v>
      </c>
      <c r="AB97" s="1482" t="n">
        <v>0.9</v>
      </c>
      <c r="AC97" s="1390" t="n">
        <v>1</v>
      </c>
      <c r="AD97" s="1390" t="n">
        <v>0.9</v>
      </c>
      <c r="AE97" s="1404" t="n">
        <f aca="false">AD97*AC97*AB97*AA97</f>
        <v>0.567</v>
      </c>
      <c r="AF97" s="1217"/>
      <c r="AG97" s="1404" t="n">
        <f aca="false">H97*J97*L97</f>
        <v>0</v>
      </c>
      <c r="AH97" s="1217"/>
      <c r="AI97" s="1217"/>
      <c r="AJ97" s="1217"/>
      <c r="AK97" s="1217"/>
      <c r="AL97" s="1217"/>
      <c r="AM97" s="1217"/>
      <c r="AN97" s="1217"/>
      <c r="AO97" s="1217"/>
      <c r="AP97" s="1232"/>
      <c r="AQ97" s="1232"/>
      <c r="AR97" s="1232"/>
      <c r="AS97" s="1232"/>
      <c r="AT97" s="1232"/>
      <c r="AU97" s="1232"/>
      <c r="AV97" s="1232"/>
    </row>
    <row r="98" s="1223" customFormat="true" ht="20.1" hidden="true" customHeight="true" outlineLevel="0" collapsed="false">
      <c r="A98" s="1217"/>
      <c r="C98" s="1322" t="s">
        <v>151</v>
      </c>
      <c r="D98" s="1481" t="n">
        <f aca="false">Eingabe!B89</f>
        <v>0</v>
      </c>
      <c r="E98" s="1337"/>
      <c r="F98" s="1336" t="str">
        <f aca="false">Eingabe!C89</f>
        <v>-</v>
      </c>
      <c r="G98" s="1337"/>
      <c r="H98" s="1338" t="n">
        <f aca="false">IF($AP$1=1,AE98,Y98)</f>
        <v>0.567</v>
      </c>
      <c r="I98" s="1337" t="s">
        <v>706</v>
      </c>
      <c r="J98" s="1302" t="n">
        <f aca="false">Eingabe!F89</f>
        <v>0</v>
      </c>
      <c r="K98" s="1337" t="s">
        <v>706</v>
      </c>
      <c r="L98" s="1336" t="n">
        <f aca="false">Eingabe!E89</f>
        <v>0</v>
      </c>
      <c r="M98" s="1337" t="s">
        <v>706</v>
      </c>
      <c r="N98" s="1280" t="n">
        <f aca="false">IF(F98="-",0,VLOOKUP(F98,Klima!$AF$19:$AG$29,2,FALSE()))</f>
        <v>0</v>
      </c>
      <c r="O98" s="1337" t="s">
        <v>1256</v>
      </c>
      <c r="P98" s="1340" t="n">
        <f aca="false">H98*J98*L98*N98</f>
        <v>0</v>
      </c>
      <c r="R98" s="1341" t="n">
        <f aca="false">P98/$R$10</f>
        <v>0</v>
      </c>
      <c r="T98" s="1211"/>
      <c r="U98" s="1302" t="n">
        <f aca="false">Eingabe!G89</f>
        <v>0</v>
      </c>
      <c r="V98" s="1338" t="n">
        <f aca="false">Eingabe!H89</f>
        <v>0.9</v>
      </c>
      <c r="W98" s="1390" t="n">
        <v>0.95</v>
      </c>
      <c r="X98" s="1390" t="n">
        <v>0.85</v>
      </c>
      <c r="Y98" s="1404" t="n">
        <f aca="false">X98*W98*V98*U98</f>
        <v>0</v>
      </c>
      <c r="Z98" s="1217"/>
      <c r="AA98" s="1302" t="n">
        <v>0.7</v>
      </c>
      <c r="AB98" s="1482" t="n">
        <v>0.9</v>
      </c>
      <c r="AC98" s="1390" t="n">
        <v>1</v>
      </c>
      <c r="AD98" s="1390" t="n">
        <v>0.9</v>
      </c>
      <c r="AE98" s="1404" t="n">
        <f aca="false">AD98*AC98*AB98*AA98</f>
        <v>0.567</v>
      </c>
      <c r="AF98" s="1217"/>
      <c r="AG98" s="1483" t="n">
        <f aca="false">H98*J98*L98</f>
        <v>0</v>
      </c>
      <c r="AH98" s="1217"/>
      <c r="AI98" s="1217"/>
      <c r="AJ98" s="1217"/>
      <c r="AK98" s="1217"/>
      <c r="AL98" s="1217"/>
      <c r="AM98" s="1217"/>
      <c r="AN98" s="1217"/>
      <c r="AO98" s="1217"/>
      <c r="AP98" s="1232"/>
      <c r="AQ98" s="1232"/>
      <c r="AR98" s="1232"/>
      <c r="AS98" s="1232"/>
      <c r="AT98" s="1232"/>
      <c r="AU98" s="1232"/>
      <c r="AV98" s="1232"/>
    </row>
    <row r="99" s="1223" customFormat="true" ht="20.1" hidden="true" customHeight="true" outlineLevel="0" collapsed="false">
      <c r="A99" s="1217"/>
      <c r="C99" s="1322"/>
      <c r="D99" s="1322"/>
      <c r="E99" s="1322"/>
      <c r="F99" s="1322"/>
      <c r="G99" s="1322"/>
      <c r="H99" s="1322"/>
      <c r="I99" s="1322"/>
      <c r="J99" s="1322"/>
      <c r="K99" s="1322"/>
      <c r="L99" s="1322"/>
      <c r="M99" s="1484"/>
      <c r="N99" s="1485"/>
      <c r="O99" s="1484"/>
      <c r="P99" s="1416"/>
      <c r="R99" s="1341"/>
      <c r="T99" s="1211"/>
      <c r="U99" s="1211"/>
      <c r="V99" s="1231"/>
      <c r="W99" s="1231"/>
      <c r="X99" s="1217"/>
      <c r="Y99" s="1217"/>
      <c r="Z99" s="1217"/>
      <c r="AA99" s="1217"/>
      <c r="AB99" s="1217"/>
      <c r="AC99" s="1217"/>
      <c r="AD99" s="1217"/>
      <c r="AE99" s="1217"/>
      <c r="AF99" s="1217"/>
      <c r="AG99" s="1486" t="n">
        <f aca="false">SUM(AG84:AG98)</f>
        <v>17.24814</v>
      </c>
      <c r="AH99" s="1217"/>
      <c r="AI99" s="1217"/>
      <c r="AJ99" s="1217"/>
      <c r="AK99" s="1217"/>
      <c r="AL99" s="1217"/>
      <c r="AM99" s="1217"/>
      <c r="AN99" s="1217"/>
      <c r="AO99" s="1217"/>
      <c r="AP99" s="1232"/>
      <c r="AQ99" s="1232"/>
      <c r="AR99" s="1232"/>
      <c r="AS99" s="1232"/>
      <c r="AT99" s="1232"/>
      <c r="AU99" s="1232"/>
      <c r="AV99" s="1232"/>
    </row>
    <row r="100" s="1223" customFormat="true" ht="10.5" hidden="false" customHeight="true" outlineLevel="0" collapsed="false">
      <c r="A100" s="1217"/>
      <c r="C100" s="1371"/>
      <c r="D100" s="1487"/>
      <c r="E100" s="1487"/>
      <c r="F100" s="1487"/>
      <c r="G100" s="1487"/>
      <c r="H100" s="1487" t="s">
        <v>796</v>
      </c>
      <c r="I100" s="1487"/>
      <c r="J100" s="1484"/>
      <c r="K100" s="1487"/>
      <c r="L100" s="1484"/>
      <c r="M100" s="1487"/>
      <c r="N100" s="1487"/>
      <c r="O100" s="1487"/>
      <c r="P100" s="1488"/>
      <c r="R100" s="1341"/>
      <c r="T100" s="1211"/>
      <c r="U100" s="1211"/>
      <c r="V100" s="1407" t="s">
        <v>1327</v>
      </c>
      <c r="W100" s="1489"/>
      <c r="X100" s="1489"/>
      <c r="Y100" s="1489"/>
      <c r="Z100" s="1489"/>
      <c r="AA100" s="1489"/>
      <c r="AB100" s="1407" t="s">
        <v>1328</v>
      </c>
      <c r="AC100" s="1217"/>
      <c r="AD100" s="1217"/>
      <c r="AE100" s="1217"/>
      <c r="AF100" s="1217"/>
      <c r="AG100" s="1217"/>
      <c r="AH100" s="1217"/>
      <c r="AI100" s="1217"/>
      <c r="AJ100" s="1217"/>
      <c r="AK100" s="1217"/>
      <c r="AL100" s="1217"/>
      <c r="AM100" s="1217"/>
      <c r="AN100" s="1217"/>
      <c r="AO100" s="1217"/>
      <c r="AP100" s="1232"/>
      <c r="AQ100" s="1364" t="s">
        <v>1258</v>
      </c>
      <c r="AR100" s="1364" t="s">
        <v>1259</v>
      </c>
      <c r="AS100" s="1364" t="s">
        <v>1260</v>
      </c>
      <c r="AT100" s="1232"/>
      <c r="AU100" s="1365" t="s">
        <v>200</v>
      </c>
      <c r="AV100" s="218" t="str">
        <f aca="false">AQ102&amp;":"&amp;AS102</f>
        <v>84:98</v>
      </c>
    </row>
    <row r="101" s="1223" customFormat="true" ht="20.1" hidden="false" customHeight="true" outlineLevel="0" collapsed="false">
      <c r="A101" s="1217"/>
      <c r="C101" s="1378" t="s">
        <v>1329</v>
      </c>
      <c r="D101" s="1378"/>
      <c r="E101" s="1379"/>
      <c r="F101" s="1379"/>
      <c r="G101" s="1379"/>
      <c r="H101" s="1380"/>
      <c r="I101" s="1380"/>
      <c r="J101" s="1380"/>
      <c r="K101" s="1380"/>
      <c r="L101" s="1380"/>
      <c r="M101" s="1380"/>
      <c r="N101" s="1380"/>
      <c r="O101" s="1461" t="s">
        <v>349</v>
      </c>
      <c r="P101" s="1429" t="n">
        <f aca="false">SUM(P84:P98)</f>
        <v>3011.2803</v>
      </c>
      <c r="R101" s="1374" t="n">
        <f aca="false">P101/$R$10</f>
        <v>11.8347095322836</v>
      </c>
      <c r="T101" s="1211"/>
      <c r="U101" s="1211"/>
      <c r="V101" s="1407" t="s">
        <v>1330</v>
      </c>
      <c r="W101" s="1407"/>
      <c r="X101" s="1407"/>
      <c r="Y101" s="1407"/>
      <c r="Z101" s="1407"/>
      <c r="AA101" s="1407"/>
      <c r="AB101" s="1407" t="n">
        <v>0.9</v>
      </c>
      <c r="AC101" s="1217"/>
      <c r="AD101" s="1217"/>
      <c r="AE101" s="1217"/>
      <c r="AF101" s="1217"/>
      <c r="AG101" s="1217"/>
      <c r="AH101" s="1217"/>
      <c r="AI101" s="1217"/>
      <c r="AJ101" s="1217"/>
      <c r="AK101" s="1217"/>
      <c r="AL101" s="1217"/>
      <c r="AM101" s="1217"/>
      <c r="AN101" s="1217"/>
      <c r="AO101" s="1217"/>
      <c r="AP101" s="1368" t="s">
        <v>1264</v>
      </c>
      <c r="AQ101" s="1369" t="n">
        <f aca="false">Eingabe!$R$91</f>
        <v>75</v>
      </c>
      <c r="AR101" s="1369" t="n">
        <f aca="false">Eingabe!$T$91</f>
        <v>79</v>
      </c>
      <c r="AS101" s="218" t="n">
        <f aca="false">Eingabe!$R$92</f>
        <v>89</v>
      </c>
      <c r="AT101" s="1232"/>
      <c r="AU101" s="1370" t="s">
        <v>198</v>
      </c>
      <c r="AV101" s="218" t="str">
        <f aca="false">AR102+1&amp;":"&amp;AS102+1</f>
        <v>89:99</v>
      </c>
    </row>
    <row r="102" s="1223" customFormat="true" ht="11.25" hidden="false" customHeight="true" outlineLevel="0" collapsed="false">
      <c r="A102" s="1217"/>
      <c r="C102" s="1371"/>
      <c r="D102" s="1371"/>
      <c r="E102" s="1371"/>
      <c r="F102" s="1371"/>
      <c r="G102" s="1371"/>
      <c r="H102" s="1371"/>
      <c r="I102" s="1371"/>
      <c r="J102" s="1371"/>
      <c r="K102" s="1371"/>
      <c r="L102" s="1371"/>
      <c r="M102" s="1371"/>
      <c r="N102" s="1371"/>
      <c r="O102" s="1316"/>
      <c r="P102" s="1371"/>
      <c r="R102" s="1384"/>
      <c r="T102" s="1211"/>
      <c r="U102" s="1211"/>
      <c r="V102" s="1407" t="s">
        <v>1331</v>
      </c>
      <c r="W102" s="1407"/>
      <c r="X102" s="1407"/>
      <c r="Y102" s="1407"/>
      <c r="Z102" s="1407"/>
      <c r="AA102" s="1407"/>
      <c r="AB102" s="1407"/>
      <c r="AC102" s="1217"/>
      <c r="AD102" s="1217"/>
      <c r="AE102" s="1217"/>
      <c r="AF102" s="1217"/>
      <c r="AG102" s="1217"/>
      <c r="AH102" s="1217"/>
      <c r="AI102" s="1217"/>
      <c r="AJ102" s="1217"/>
      <c r="AK102" s="1217"/>
      <c r="AL102" s="1217"/>
      <c r="AM102" s="1217"/>
      <c r="AN102" s="1217"/>
      <c r="AO102" s="1217"/>
      <c r="AP102" s="1368" t="s">
        <v>1265</v>
      </c>
      <c r="AQ102" s="1369" t="n">
        <f aca="false">ROW(D84)</f>
        <v>84</v>
      </c>
      <c r="AR102" s="1369" t="n">
        <f aca="false">AQ102+(AR101-AQ101)</f>
        <v>88</v>
      </c>
      <c r="AS102" s="218" t="n">
        <f aca="false">ROW(D98)</f>
        <v>98</v>
      </c>
      <c r="AT102" s="1232"/>
      <c r="AU102" s="1370" t="s">
        <v>199</v>
      </c>
      <c r="AV102" s="218" t="str">
        <f aca="false">AQ102&amp;":"&amp;AR102</f>
        <v>84:88</v>
      </c>
    </row>
    <row r="103" s="1223" customFormat="true" ht="13.9" hidden="false" customHeight="true" outlineLevel="0" collapsed="false">
      <c r="A103" s="1217"/>
      <c r="C103" s="1371"/>
      <c r="D103" s="1426"/>
      <c r="E103" s="1426"/>
      <c r="F103" s="1426"/>
      <c r="G103" s="1426"/>
      <c r="H103" s="1372"/>
      <c r="I103" s="1372"/>
      <c r="J103" s="1316" t="s">
        <v>1332</v>
      </c>
      <c r="K103" s="1314"/>
      <c r="L103" s="1314" t="s">
        <v>1333</v>
      </c>
      <c r="M103" s="1314"/>
      <c r="N103" s="1314" t="s">
        <v>1334</v>
      </c>
      <c r="O103" s="1372"/>
      <c r="P103" s="1490"/>
      <c r="R103" s="1384"/>
      <c r="T103" s="1211"/>
      <c r="U103" s="1211"/>
      <c r="V103" s="1211"/>
      <c r="W103" s="1407"/>
      <c r="X103" s="1407"/>
      <c r="Y103" s="1407"/>
      <c r="Z103" s="1407"/>
      <c r="AA103" s="1407"/>
      <c r="AB103" s="1407"/>
      <c r="AC103" s="1217"/>
      <c r="AD103" s="1217"/>
      <c r="AE103" s="1217"/>
      <c r="AF103" s="1217"/>
      <c r="AG103" s="1217"/>
      <c r="AH103" s="1217"/>
      <c r="AI103" s="1217"/>
      <c r="AJ103" s="1217"/>
      <c r="AK103" s="1217"/>
      <c r="AL103" s="1217"/>
      <c r="AM103" s="1217"/>
      <c r="AN103" s="1217"/>
      <c r="AO103" s="1217"/>
      <c r="AP103" s="1232"/>
      <c r="AQ103" s="1232"/>
      <c r="AR103" s="1232"/>
      <c r="AS103" s="1232"/>
      <c r="AT103" s="1232"/>
      <c r="AU103" s="1232"/>
      <c r="AV103" s="1232"/>
    </row>
    <row r="104" s="1223" customFormat="true" ht="11.25" hidden="false" customHeight="true" outlineLevel="0" collapsed="false">
      <c r="A104" s="1217"/>
      <c r="C104" s="1371"/>
      <c r="D104" s="1372"/>
      <c r="E104" s="1372"/>
      <c r="F104" s="1372"/>
      <c r="G104" s="1372"/>
      <c r="H104" s="1326" t="s">
        <v>1335</v>
      </c>
      <c r="I104" s="1372"/>
      <c r="J104" s="1322" t="s">
        <v>1233</v>
      </c>
      <c r="K104" s="1326"/>
      <c r="L104" s="1326" t="s">
        <v>1152</v>
      </c>
      <c r="M104" s="1326"/>
      <c r="N104" s="1326" t="s">
        <v>112</v>
      </c>
      <c r="O104" s="1326"/>
      <c r="P104" s="1326" t="s">
        <v>308</v>
      </c>
      <c r="R104" s="1384"/>
      <c r="T104" s="1211"/>
      <c r="U104" s="1211"/>
      <c r="V104" s="1211"/>
      <c r="W104" s="1211"/>
      <c r="X104" s="1211"/>
      <c r="Y104" s="1211"/>
      <c r="Z104" s="1211"/>
      <c r="AA104" s="1211"/>
      <c r="AB104" s="1211"/>
      <c r="AC104" s="1217"/>
      <c r="AD104" s="1217"/>
      <c r="AE104" s="1217"/>
      <c r="AF104" s="1217"/>
      <c r="AG104" s="1217"/>
      <c r="AH104" s="1217"/>
      <c r="AI104" s="1217"/>
      <c r="AJ104" s="1217"/>
      <c r="AK104" s="1217"/>
      <c r="AL104" s="1217"/>
      <c r="AM104" s="1217"/>
      <c r="AN104" s="1217"/>
      <c r="AO104" s="1217"/>
      <c r="AP104" s="1232"/>
      <c r="AQ104" s="1232"/>
      <c r="AR104" s="1232"/>
      <c r="AS104" s="1232"/>
      <c r="AT104" s="1232"/>
      <c r="AU104" s="1232"/>
      <c r="AV104" s="1232"/>
    </row>
    <row r="105" s="1223" customFormat="true" ht="20.1" hidden="false" customHeight="true" outlineLevel="0" collapsed="false">
      <c r="A105" s="1217"/>
      <c r="C105" s="1378" t="s">
        <v>1336</v>
      </c>
      <c r="D105" s="1378"/>
      <c r="E105" s="1379"/>
      <c r="F105" s="1379"/>
      <c r="G105" s="1379"/>
      <c r="H105" s="1491" t="n">
        <v>0.024</v>
      </c>
      <c r="I105" s="1337" t="s">
        <v>706</v>
      </c>
      <c r="J105" s="1340" t="n">
        <f aca="false">E15</f>
        <v>185</v>
      </c>
      <c r="K105" s="1337" t="s">
        <v>706</v>
      </c>
      <c r="L105" s="1280" t="n">
        <f aca="false">'EPHW Randbedingungen'!AB72</f>
        <v>4.95495495495495</v>
      </c>
      <c r="M105" s="1337" t="s">
        <v>706</v>
      </c>
      <c r="N105" s="1280" t="n">
        <f aca="false">R10</f>
        <v>254.4448</v>
      </c>
      <c r="O105" s="1337" t="s">
        <v>1256</v>
      </c>
      <c r="P105" s="1429" t="n">
        <f aca="false">H105*J105*L105*N105</f>
        <v>5597.7856</v>
      </c>
      <c r="R105" s="1374" t="n">
        <f aca="false">P105/$R$10</f>
        <v>22</v>
      </c>
      <c r="T105" s="1217"/>
      <c r="U105" s="1405"/>
      <c r="V105" s="1405"/>
      <c r="W105" s="1406"/>
      <c r="X105" s="1407"/>
      <c r="Y105" s="1408"/>
      <c r="Z105" s="1408"/>
      <c r="AA105" s="1408"/>
      <c r="AB105" s="1260" t="s">
        <v>1274</v>
      </c>
      <c r="AC105" s="1217"/>
      <c r="AD105" s="1217"/>
      <c r="AE105" s="1217"/>
      <c r="AF105" s="1217"/>
      <c r="AG105" s="1217"/>
      <c r="AH105" s="1217"/>
      <c r="AI105" s="1217"/>
      <c r="AJ105" s="1217"/>
      <c r="AK105" s="1217"/>
      <c r="AL105" s="1217"/>
      <c r="AM105" s="1217"/>
      <c r="AN105" s="1217"/>
      <c r="AO105" s="1217"/>
      <c r="AP105" s="1232"/>
      <c r="AQ105" s="1232"/>
      <c r="AR105" s="1232"/>
      <c r="AS105" s="1232"/>
      <c r="AT105" s="1232"/>
      <c r="AU105" s="1232"/>
      <c r="AV105" s="1232"/>
    </row>
    <row r="106" s="1223" customFormat="true" ht="11.25" hidden="false" customHeight="true" outlineLevel="0" collapsed="false">
      <c r="A106" s="1217"/>
      <c r="C106" s="1371"/>
      <c r="D106" s="1372"/>
      <c r="E106" s="1372"/>
      <c r="F106" s="1372"/>
      <c r="G106" s="1372"/>
      <c r="H106" s="1372"/>
      <c r="I106" s="1372"/>
      <c r="J106" s="1372"/>
      <c r="K106" s="1372"/>
      <c r="L106" s="1372" t="s">
        <v>796</v>
      </c>
      <c r="M106" s="1386"/>
      <c r="N106" s="1372"/>
      <c r="O106" s="1386" t="s">
        <v>796</v>
      </c>
      <c r="P106" s="1372"/>
      <c r="R106" s="1384"/>
      <c r="T106" s="1217"/>
      <c r="U106" s="1405" t="s">
        <v>1337</v>
      </c>
      <c r="V106" s="1407" t="s">
        <v>1338</v>
      </c>
      <c r="W106" s="1407" t="s">
        <v>1339</v>
      </c>
      <c r="X106" s="1408" t="s">
        <v>1340</v>
      </c>
      <c r="Y106" s="1408" t="s">
        <v>1341</v>
      </c>
      <c r="Z106" s="1408" t="s">
        <v>1281</v>
      </c>
      <c r="AA106" s="1408" t="s">
        <v>1282</v>
      </c>
      <c r="AB106" s="1260" t="s">
        <v>1277</v>
      </c>
      <c r="AC106" s="1217"/>
      <c r="AD106" s="1217"/>
      <c r="AE106" s="1268" t="s">
        <v>1342</v>
      </c>
      <c r="AF106" s="1268"/>
      <c r="AG106" s="1268"/>
      <c r="AH106" s="1268"/>
      <c r="AI106" s="1268"/>
      <c r="AJ106" s="1268"/>
      <c r="AK106" s="1268"/>
      <c r="AL106" s="1268"/>
      <c r="AM106" s="1268"/>
      <c r="AN106" s="1268"/>
      <c r="AO106" s="1268"/>
      <c r="AP106" s="1232"/>
      <c r="AQ106" s="1232"/>
      <c r="AR106" s="1232"/>
      <c r="AS106" s="1232"/>
      <c r="AT106" s="1232"/>
      <c r="AU106" s="1232"/>
      <c r="AV106" s="1232"/>
    </row>
    <row r="107" s="1223" customFormat="true" ht="11.25" hidden="false" customHeight="true" outlineLevel="0" collapsed="false">
      <c r="A107" s="1217"/>
      <c r="C107" s="1371"/>
      <c r="F107" s="1315"/>
      <c r="G107" s="1372"/>
      <c r="H107" s="1372"/>
      <c r="I107" s="1372"/>
      <c r="J107" s="1372"/>
      <c r="K107" s="1372"/>
      <c r="L107" s="1204"/>
      <c r="M107" s="1396"/>
      <c r="N107" s="1204"/>
      <c r="O107" s="1386"/>
      <c r="P107" s="1372" t="s">
        <v>796</v>
      </c>
      <c r="R107" s="1384"/>
      <c r="T107" s="1217"/>
      <c r="U107" s="1407" t="s">
        <v>1195</v>
      </c>
      <c r="V107" s="1407"/>
      <c r="W107" s="1407" t="s">
        <v>1224</v>
      </c>
      <c r="X107" s="1408" t="s">
        <v>1224</v>
      </c>
      <c r="Y107" s="1408"/>
      <c r="Z107" s="1408"/>
      <c r="AA107" s="1408"/>
      <c r="AB107" s="1260" t="s">
        <v>1283</v>
      </c>
      <c r="AC107" s="1217"/>
      <c r="AD107" s="1211"/>
      <c r="AE107" s="1211"/>
      <c r="AF107" s="1211"/>
      <c r="AG107" s="1211"/>
      <c r="AH107" s="1211"/>
      <c r="AI107" s="1211"/>
      <c r="AJ107" s="1211"/>
      <c r="AK107" s="1211"/>
      <c r="AL107" s="1211"/>
      <c r="AM107" s="1211"/>
      <c r="AN107" s="1211"/>
      <c r="AO107" s="1211"/>
      <c r="AP107" s="1232"/>
      <c r="AQ107" s="1232"/>
      <c r="AR107" s="1232"/>
      <c r="AS107" s="1232"/>
      <c r="AT107" s="1232"/>
      <c r="AU107" s="1232"/>
      <c r="AV107" s="1232"/>
    </row>
    <row r="108" s="1223" customFormat="true" ht="20.1" hidden="false" customHeight="true" outlineLevel="0" collapsed="false">
      <c r="A108" s="1217"/>
      <c r="C108" s="1492"/>
      <c r="F108" s="96"/>
      <c r="G108" s="1337" t="s">
        <v>1256</v>
      </c>
      <c r="H108" s="1404" t="n">
        <f aca="false">IF($AP$1=1,0,($P$105+$P$101)/$P$79)</f>
        <v>0</v>
      </c>
      <c r="I108" s="1381"/>
      <c r="J108" s="1419"/>
      <c r="K108" s="1381"/>
      <c r="L108" s="1418"/>
      <c r="M108" s="1419"/>
      <c r="N108" s="1418" t="s">
        <v>1343</v>
      </c>
      <c r="O108" s="1419" t="s">
        <v>1256</v>
      </c>
      <c r="P108" s="1404" t="n">
        <f aca="false">IF($AP$1=1,0.95,AB108)</f>
        <v>0.95</v>
      </c>
      <c r="R108" s="1384"/>
      <c r="T108" s="1217"/>
      <c r="U108" s="1493" t="n">
        <v>25</v>
      </c>
      <c r="V108" s="1407" t="n">
        <v>0.8</v>
      </c>
      <c r="W108" s="1407" t="n">
        <v>28</v>
      </c>
      <c r="X108" s="1415" t="n">
        <f aca="false">U108*$P$13/($H$79+$J$79)</f>
        <v>62.541749372362</v>
      </c>
      <c r="Y108" s="1424" t="n">
        <f aca="false">IF(I11&lt;&gt;"Passivhaus",V108+X108/W108,5)</f>
        <v>3.03363390615579</v>
      </c>
      <c r="Z108" s="1423" t="n">
        <f aca="false">H108^$Y$108</f>
        <v>0</v>
      </c>
      <c r="AA108" s="1423" t="n">
        <f aca="false">H108^(Y108+1)</f>
        <v>0</v>
      </c>
      <c r="AB108" s="1425" t="n">
        <f aca="false">IF(H108=1,$Y$108/($Y$108+1),(1-Z108)/(1-AA108))</f>
        <v>1</v>
      </c>
      <c r="AC108" s="1217"/>
      <c r="AD108" s="1494"/>
      <c r="AE108" s="1495" t="n">
        <f aca="false">IF(P79&gt;0,1-(0.3*H108),0)</f>
        <v>1</v>
      </c>
      <c r="AF108" s="1495"/>
      <c r="AG108" s="1495"/>
      <c r="AH108" s="1495"/>
      <c r="AI108" s="1495"/>
      <c r="AJ108" s="1495"/>
      <c r="AK108" s="1495"/>
      <c r="AL108" s="1495"/>
      <c r="AM108" s="1495"/>
      <c r="AN108" s="1495"/>
      <c r="AO108" s="1495"/>
      <c r="AP108" s="1232"/>
      <c r="AQ108" s="1232"/>
      <c r="AR108" s="1232"/>
      <c r="AS108" s="1232"/>
      <c r="AT108" s="1232"/>
      <c r="AU108" s="1232"/>
      <c r="AV108" s="1232"/>
    </row>
    <row r="109" s="1223" customFormat="true" ht="11.25" hidden="false" customHeight="true" outlineLevel="0" collapsed="false">
      <c r="A109" s="1217"/>
      <c r="C109" s="1371"/>
      <c r="D109" s="1409" t="s">
        <v>796</v>
      </c>
      <c r="E109" s="1409"/>
      <c r="F109" s="1426"/>
      <c r="G109" s="1426"/>
      <c r="H109" s="1372"/>
      <c r="I109" s="1372"/>
      <c r="J109" s="1372"/>
      <c r="K109" s="1372"/>
      <c r="L109" s="1204"/>
      <c r="M109" s="1204"/>
      <c r="N109" s="1204"/>
      <c r="O109" s="1386"/>
      <c r="P109" s="1326" t="s">
        <v>308</v>
      </c>
      <c r="R109" s="1384"/>
      <c r="T109" s="1211"/>
      <c r="U109" s="1211"/>
      <c r="V109" s="1231"/>
      <c r="W109" s="1231"/>
      <c r="X109" s="1217"/>
      <c r="Y109" s="1217"/>
      <c r="Z109" s="1217"/>
      <c r="AA109" s="1217"/>
      <c r="AB109" s="1217"/>
      <c r="AC109" s="1217"/>
      <c r="AD109" s="1217"/>
      <c r="AE109" s="1217"/>
      <c r="AF109" s="1217"/>
      <c r="AG109" s="1217"/>
      <c r="AH109" s="1217"/>
      <c r="AI109" s="1217"/>
      <c r="AJ109" s="1217"/>
      <c r="AK109" s="1217"/>
      <c r="AL109" s="1217"/>
      <c r="AM109" s="1217"/>
      <c r="AN109" s="1217"/>
      <c r="AO109" s="1217"/>
      <c r="AP109" s="1232"/>
      <c r="AQ109" s="1232"/>
      <c r="AR109" s="1232"/>
      <c r="AS109" s="1232"/>
      <c r="AT109" s="1232"/>
      <c r="AU109" s="1232"/>
      <c r="AV109" s="1232"/>
    </row>
    <row r="110" s="1223" customFormat="true" ht="20.1" hidden="false" customHeight="true" outlineLevel="0" collapsed="false">
      <c r="A110" s="1217"/>
      <c r="I110" s="1378" t="s">
        <v>1344</v>
      </c>
      <c r="J110" s="1496"/>
      <c r="K110" s="1379"/>
      <c r="L110" s="1497"/>
      <c r="M110" s="1497"/>
      <c r="N110" s="1498" t="s">
        <v>1345</v>
      </c>
      <c r="O110" s="1419" t="s">
        <v>1256</v>
      </c>
      <c r="P110" s="1464" t="n">
        <f aca="false">P108*(P105+P101)</f>
        <v>8178.612605</v>
      </c>
      <c r="R110" s="1465" t="n">
        <f aca="false">P110/$R$10</f>
        <v>32.1429740556694</v>
      </c>
      <c r="T110" s="1211"/>
      <c r="U110" s="1211"/>
      <c r="V110" s="1347"/>
      <c r="W110" s="1231"/>
      <c r="X110" s="1217"/>
      <c r="Y110" s="1217"/>
      <c r="Z110" s="1217"/>
      <c r="AA110" s="1217"/>
      <c r="AB110" s="1217"/>
      <c r="AC110" s="1217"/>
      <c r="AD110" s="1217"/>
      <c r="AE110" s="1217"/>
      <c r="AF110" s="1217"/>
      <c r="AG110" s="1217"/>
      <c r="AH110" s="1217"/>
      <c r="AI110" s="1217"/>
      <c r="AJ110" s="1217"/>
      <c r="AK110" s="1217"/>
      <c r="AL110" s="1217"/>
      <c r="AM110" s="1217"/>
      <c r="AN110" s="1217"/>
      <c r="AO110" s="1217"/>
      <c r="AP110" s="1232"/>
      <c r="AQ110" s="1232"/>
      <c r="AR110" s="1232"/>
      <c r="AS110" s="1232"/>
      <c r="AT110" s="1232"/>
      <c r="AU110" s="1232"/>
      <c r="AV110" s="1232"/>
    </row>
    <row r="111" s="1223" customFormat="true" ht="11.25" hidden="false" customHeight="true" outlineLevel="0" collapsed="false">
      <c r="A111" s="1217"/>
      <c r="C111" s="1372"/>
      <c r="D111" s="1372"/>
      <c r="E111" s="1372"/>
      <c r="F111" s="1372"/>
      <c r="G111" s="1372"/>
      <c r="H111" s="1372"/>
      <c r="I111" s="1372"/>
      <c r="J111" s="1372"/>
      <c r="K111" s="1372"/>
      <c r="L111" s="1372" t="s">
        <v>796</v>
      </c>
      <c r="M111" s="1386"/>
      <c r="N111" s="1372"/>
      <c r="O111" s="1386" t="s">
        <v>796</v>
      </c>
      <c r="P111" s="1372"/>
      <c r="R111" s="1384"/>
      <c r="T111" s="1211"/>
      <c r="U111" s="1211"/>
      <c r="V111" s="1231"/>
      <c r="W111" s="1231"/>
      <c r="X111" s="1217"/>
      <c r="Y111" s="1217"/>
      <c r="Z111" s="1217"/>
      <c r="AA111" s="1217"/>
      <c r="AB111" s="1217"/>
      <c r="AC111" s="1217"/>
      <c r="AD111" s="1217"/>
      <c r="AE111" s="1217"/>
      <c r="AF111" s="1217"/>
      <c r="AG111" s="1217"/>
      <c r="AH111" s="1217"/>
      <c r="AI111" s="1217"/>
      <c r="AJ111" s="1217"/>
      <c r="AK111" s="1217"/>
      <c r="AL111" s="1217"/>
      <c r="AM111" s="1217"/>
      <c r="AN111" s="1217"/>
      <c r="AO111" s="1217"/>
      <c r="AP111" s="1232"/>
      <c r="AQ111" s="1232"/>
      <c r="AR111" s="1232"/>
      <c r="AS111" s="1232"/>
      <c r="AT111" s="1232"/>
      <c r="AU111" s="1232"/>
      <c r="AV111" s="1232"/>
    </row>
    <row r="112" s="1223" customFormat="true" ht="20.25" hidden="false" customHeight="true" outlineLevel="0" collapsed="false">
      <c r="A112" s="1217"/>
      <c r="C112" s="1372"/>
      <c r="D112" s="1372"/>
      <c r="E112" s="1372"/>
      <c r="F112" s="1372"/>
      <c r="G112" s="1372"/>
      <c r="H112" s="1372"/>
      <c r="I112" s="1372"/>
      <c r="J112" s="1372"/>
      <c r="K112" s="1372"/>
      <c r="L112" s="1372"/>
      <c r="M112" s="1386"/>
      <c r="N112" s="1372"/>
      <c r="O112" s="1386"/>
      <c r="P112" s="1372"/>
      <c r="R112" s="1384"/>
      <c r="T112" s="1211"/>
      <c r="U112" s="1211"/>
      <c r="V112" s="1231"/>
      <c r="W112" s="1231"/>
      <c r="X112" s="1217"/>
      <c r="Y112" s="1217"/>
      <c r="Z112" s="1217"/>
      <c r="AA112" s="1217"/>
      <c r="AB112" s="1217"/>
      <c r="AC112" s="1217"/>
      <c r="AD112" s="1217"/>
      <c r="AE112" s="1217"/>
      <c r="AF112" s="1217"/>
      <c r="AG112" s="1217"/>
      <c r="AH112" s="1217"/>
      <c r="AI112" s="1217"/>
      <c r="AJ112" s="1217"/>
      <c r="AK112" s="1217"/>
      <c r="AL112" s="1217"/>
      <c r="AM112" s="1217"/>
      <c r="AN112" s="1217"/>
      <c r="AO112" s="1217"/>
      <c r="AP112" s="1232"/>
      <c r="AQ112" s="1232"/>
      <c r="AR112" s="1232"/>
      <c r="AS112" s="1232"/>
      <c r="AT112" s="1232"/>
      <c r="AU112" s="1232"/>
      <c r="AV112" s="1232"/>
    </row>
    <row r="113" s="1223" customFormat="true" ht="11.25" hidden="false" customHeight="true" outlineLevel="0" collapsed="false">
      <c r="A113" s="1217"/>
      <c r="C113" s="1372"/>
      <c r="D113" s="1372"/>
      <c r="E113" s="1372"/>
      <c r="F113" s="96"/>
      <c r="G113" s="1371"/>
      <c r="H113" s="1326" t="s">
        <v>303</v>
      </c>
      <c r="I113" s="1371"/>
      <c r="J113" s="1371"/>
      <c r="K113" s="1371"/>
      <c r="L113" s="1372"/>
      <c r="M113" s="1372"/>
      <c r="N113" s="1372"/>
      <c r="O113" s="1316"/>
      <c r="P113" s="1322" t="s">
        <v>308</v>
      </c>
      <c r="R113" s="1499" t="s">
        <v>252</v>
      </c>
      <c r="T113" s="1211"/>
      <c r="U113" s="1211" t="str">
        <f aca="false">IF($I$11&lt;&gt;"Passivhaus","Anforderung Niedrigenergiehaus","Anforderung Passivhaus")</f>
        <v>Anforderung Niedrigenergiehaus</v>
      </c>
      <c r="V113" s="1231"/>
      <c r="W113" s="1231"/>
      <c r="X113" s="1217"/>
      <c r="Y113" s="1217"/>
      <c r="Z113" s="1217"/>
      <c r="AA113" s="1217"/>
      <c r="AB113" s="1217"/>
      <c r="AC113" s="1217"/>
      <c r="AD113" s="1217"/>
      <c r="AE113" s="1217"/>
      <c r="AF113" s="1217"/>
      <c r="AG113" s="1217"/>
      <c r="AH113" s="1217"/>
      <c r="AI113" s="1217"/>
      <c r="AJ113" s="1217"/>
      <c r="AK113" s="1217"/>
      <c r="AL113" s="1217"/>
      <c r="AM113" s="1217"/>
      <c r="AN113" s="1217"/>
      <c r="AO113" s="1217"/>
      <c r="AP113" s="1232"/>
      <c r="AQ113" s="1232"/>
      <c r="AR113" s="1232"/>
      <c r="AS113" s="1232"/>
      <c r="AT113" s="1232"/>
      <c r="AU113" s="1232"/>
      <c r="AV113" s="1232"/>
    </row>
    <row r="114" s="1223" customFormat="true" ht="20.1" hidden="false" customHeight="true" outlineLevel="0" collapsed="false">
      <c r="A114" s="1217"/>
      <c r="C114" s="1377"/>
      <c r="D114" s="1378"/>
      <c r="E114" s="1496"/>
      <c r="F114" s="1380"/>
      <c r="G114" s="1500" t="s">
        <v>1346</v>
      </c>
      <c r="H114" s="1501" t="n">
        <f aca="false">P56/SUMPRODUCT(J22:J51,AJ22:AJ51)</f>
        <v>0.387396172051863</v>
      </c>
      <c r="I114" s="1461"/>
      <c r="J114" s="1377" t="s">
        <v>1347</v>
      </c>
      <c r="K114" s="1461"/>
      <c r="L114" s="1502"/>
      <c r="M114" s="1503"/>
      <c r="N114" s="1419" t="s">
        <v>1348</v>
      </c>
      <c r="O114" s="1419" t="s">
        <v>1256</v>
      </c>
      <c r="P114" s="1464" t="n">
        <f aca="false">P79-P110</f>
        <v>12799.0705133392</v>
      </c>
      <c r="R114" s="1504" t="n">
        <f aca="false">P114/$R$10</f>
        <v>50.301953560612</v>
      </c>
      <c r="T114" s="1211"/>
      <c r="U114" s="1211"/>
      <c r="V114" s="1211"/>
      <c r="W114" s="1231"/>
      <c r="X114" s="1217"/>
      <c r="Y114" s="1217"/>
      <c r="Z114" s="1217"/>
      <c r="AA114" s="1217"/>
      <c r="AB114" s="1217"/>
      <c r="AC114" s="1217"/>
      <c r="AD114" s="1217"/>
      <c r="AE114" s="1217"/>
      <c r="AF114" s="1217"/>
      <c r="AG114" s="1217"/>
      <c r="AH114" s="1217"/>
      <c r="AI114" s="1217"/>
      <c r="AJ114" s="1217"/>
      <c r="AK114" s="1217"/>
      <c r="AL114" s="1217"/>
      <c r="AM114" s="1217"/>
      <c r="AN114" s="1217"/>
      <c r="AO114" s="1217"/>
      <c r="AP114" s="1232"/>
      <c r="AQ114" s="1505" t="str">
        <f aca="false">IF(Gebaeudetyp_EnEV_Nachweis&gt;1,'Heizwärme HP'!AR114,"")</f>
        <v/>
      </c>
      <c r="AR114" s="1505" t="s">
        <v>1349</v>
      </c>
      <c r="AS114" s="1232"/>
      <c r="AT114" s="1232"/>
      <c r="AU114" s="1232"/>
      <c r="AV114" s="1232"/>
    </row>
    <row r="115" s="1223" customFormat="true" ht="11.25" hidden="false" customHeight="true" outlineLevel="0" collapsed="false">
      <c r="A115" s="1217"/>
      <c r="C115" s="1471"/>
      <c r="E115" s="1315"/>
      <c r="F115" s="96"/>
      <c r="G115" s="1372"/>
      <c r="H115" s="1315"/>
      <c r="I115" s="1372"/>
      <c r="J115" s="1372"/>
      <c r="K115" s="96"/>
      <c r="L115" s="96"/>
      <c r="M115" s="1386"/>
      <c r="N115" s="1372"/>
      <c r="O115" s="1314"/>
      <c r="P115" s="1326" t="s">
        <v>303</v>
      </c>
      <c r="R115" s="1499" t="s">
        <v>252</v>
      </c>
      <c r="T115" s="1211"/>
      <c r="U115" s="1506" t="s">
        <v>1350</v>
      </c>
      <c r="V115" s="1507"/>
      <c r="W115" s="1231"/>
      <c r="X115" s="1217"/>
      <c r="Y115" s="1217"/>
      <c r="Z115" s="1217"/>
      <c r="AA115" s="1217"/>
      <c r="AB115" s="1217"/>
      <c r="AC115" s="1217"/>
      <c r="AD115" s="1217"/>
      <c r="AE115" s="1217"/>
      <c r="AF115" s="1217"/>
      <c r="AG115" s="1217"/>
      <c r="AH115" s="1217"/>
      <c r="AI115" s="1217"/>
      <c r="AJ115" s="1217"/>
      <c r="AK115" s="1217"/>
      <c r="AL115" s="1217"/>
      <c r="AM115" s="1217"/>
      <c r="AN115" s="1217"/>
      <c r="AO115" s="1217"/>
      <c r="AP115" s="1232"/>
      <c r="AQ115" s="1232"/>
      <c r="AR115" s="1232"/>
      <c r="AS115" s="1232"/>
      <c r="AT115" s="1232"/>
      <c r="AU115" s="1232"/>
      <c r="AV115" s="1232"/>
    </row>
    <row r="116" s="1223" customFormat="true" ht="20.1" hidden="false" customHeight="true" outlineLevel="0" collapsed="false">
      <c r="A116" s="1217"/>
      <c r="C116" s="1380"/>
      <c r="D116" s="1380"/>
      <c r="E116" s="1380"/>
      <c r="F116" s="1380"/>
      <c r="G116" s="1500" t="s">
        <v>1351</v>
      </c>
      <c r="H116" s="1501" t="n">
        <f aca="false">'EPHW Randbedingungen'!AB104</f>
        <v>0.545464087260753</v>
      </c>
      <c r="I116" s="96"/>
      <c r="J116" s="96"/>
      <c r="K116" s="96"/>
      <c r="L116" s="1380"/>
      <c r="M116" s="1380"/>
      <c r="N116" s="1380"/>
      <c r="O116" s="1380"/>
      <c r="P116" s="1500"/>
      <c r="Q116" s="1500" t="str">
        <f aca="false">"Grenzwert "&amp;IF($I$11&lt;&gt;"Passivhaus","Niedrigenergiehaus","Passivhaus")</f>
        <v>Grenzwert Niedrigenergiehaus</v>
      </c>
      <c r="R116" s="1504" t="str">
        <f aca="false">IF($I$11&lt;&gt;"Passivhaus",'EPHW Randbedingungen'!AB111,'EPHW Randbedingungen'!AB115)</f>
        <v>-</v>
      </c>
      <c r="T116" s="1211"/>
      <c r="U116" s="1508" t="e">
        <f aca="false">'Heizwärme Monat'!R174</f>
        <v>#REF!</v>
      </c>
      <c r="V116" s="1509" t="e">
        <f aca="false">(R114-U116)/U116</f>
        <v>#REF!</v>
      </c>
      <c r="W116" s="1231"/>
      <c r="X116" s="1217"/>
      <c r="Y116" s="1217"/>
      <c r="Z116" s="1217"/>
      <c r="AA116" s="1217"/>
      <c r="AB116" s="1217"/>
      <c r="AC116" s="1217"/>
      <c r="AD116" s="1217"/>
      <c r="AE116" s="1217"/>
      <c r="AF116" s="1217"/>
      <c r="AG116" s="1217"/>
      <c r="AH116" s="1217"/>
      <c r="AI116" s="1217"/>
      <c r="AJ116" s="1217"/>
      <c r="AK116" s="1217"/>
      <c r="AL116" s="1217"/>
      <c r="AM116" s="1217"/>
      <c r="AN116" s="1217"/>
      <c r="AO116" s="1217"/>
      <c r="AP116" s="1232"/>
      <c r="AQ116" s="1232"/>
      <c r="AR116" s="1232"/>
      <c r="AS116" s="1232"/>
      <c r="AT116" s="1232"/>
      <c r="AU116" s="1232"/>
      <c r="AV116" s="1232"/>
    </row>
    <row r="117" s="1223" customFormat="true" ht="10.5" hidden="false" customHeight="true" outlineLevel="0" collapsed="false">
      <c r="A117" s="1217"/>
      <c r="C117" s="96"/>
      <c r="D117" s="96"/>
      <c r="E117" s="96"/>
      <c r="F117" s="96"/>
      <c r="G117" s="96"/>
      <c r="H117" s="96"/>
      <c r="I117" s="1372"/>
      <c r="J117" s="1372"/>
      <c r="K117" s="96"/>
      <c r="L117" s="96"/>
      <c r="M117" s="1372"/>
      <c r="N117" s="1385"/>
      <c r="O117" s="96"/>
      <c r="P117" s="1372"/>
      <c r="Q117" s="1372"/>
      <c r="R117" s="1384"/>
      <c r="T117" s="1211"/>
      <c r="U117" s="1211"/>
      <c r="V117" s="1231"/>
      <c r="W117" s="1231"/>
      <c r="X117" s="1217"/>
      <c r="Y117" s="1217"/>
      <c r="Z117" s="1217"/>
      <c r="AA117" s="1217"/>
      <c r="AB117" s="1217"/>
      <c r="AC117" s="1217"/>
      <c r="AD117" s="1217"/>
      <c r="AE117" s="1217"/>
      <c r="AF117" s="1217"/>
      <c r="AG117" s="1217"/>
      <c r="AH117" s="1217"/>
      <c r="AI117" s="1217"/>
      <c r="AJ117" s="1217"/>
      <c r="AK117" s="1217"/>
      <c r="AL117" s="1217"/>
      <c r="AM117" s="1217"/>
      <c r="AN117" s="1217"/>
      <c r="AO117" s="1217"/>
      <c r="AP117" s="1232"/>
      <c r="AQ117" s="1232"/>
      <c r="AR117" s="1232"/>
      <c r="AS117" s="1232"/>
      <c r="AT117" s="1232"/>
      <c r="AU117" s="1232"/>
      <c r="AV117" s="1232"/>
    </row>
    <row r="118" s="1223" customFormat="true" ht="20.1" hidden="false" customHeight="true" outlineLevel="0" collapsed="false">
      <c r="A118" s="1217"/>
      <c r="C118" s="1380"/>
      <c r="D118" s="1380"/>
      <c r="E118" s="1380"/>
      <c r="F118" s="1380"/>
      <c r="G118" s="1500" t="s">
        <v>1352</v>
      </c>
      <c r="H118" s="1510" t="n">
        <f aca="false">IF(H116&lt;&gt;"-",H114/H116,"-")</f>
        <v>0.710213891435665</v>
      </c>
      <c r="I118" s="96"/>
      <c r="J118" s="96"/>
      <c r="K118" s="96"/>
      <c r="L118" s="1380"/>
      <c r="M118" s="1380"/>
      <c r="N118" s="1380"/>
      <c r="O118" s="1380"/>
      <c r="P118" s="1500"/>
      <c r="Q118" s="1500" t="str">
        <f aca="false">"relativ zum Grenzwert "&amp;IF($I$11&lt;&gt;"Passivhaus","Niedrigenergiehaus","Passivhaus")</f>
        <v>relativ zum Grenzwert Niedrigenergiehaus</v>
      </c>
      <c r="R118" s="1511" t="str">
        <f aca="false">IF(R116&lt;&gt;"-",R114/R116,"-")</f>
        <v>-</v>
      </c>
      <c r="T118" s="1211"/>
      <c r="U118" s="1211"/>
      <c r="V118" s="1231"/>
      <c r="W118" s="1231"/>
      <c r="X118" s="1217"/>
      <c r="Y118" s="1217"/>
      <c r="Z118" s="1217"/>
      <c r="AA118" s="1217"/>
      <c r="AB118" s="1217"/>
      <c r="AC118" s="1217"/>
      <c r="AD118" s="1217"/>
      <c r="AE118" s="1217"/>
      <c r="AF118" s="1217"/>
      <c r="AG118" s="1217"/>
      <c r="AH118" s="1217"/>
      <c r="AI118" s="1217"/>
      <c r="AJ118" s="1217"/>
      <c r="AK118" s="1217"/>
      <c r="AL118" s="1217"/>
      <c r="AM118" s="1217"/>
      <c r="AN118" s="1217"/>
      <c r="AO118" s="1217"/>
      <c r="AP118" s="1232"/>
      <c r="AQ118" s="1232"/>
      <c r="AR118" s="1232"/>
      <c r="AS118" s="1232"/>
      <c r="AT118" s="1232"/>
      <c r="AU118" s="1232"/>
      <c r="AV118" s="1232"/>
    </row>
    <row r="119" s="1223" customFormat="true" ht="19.5" hidden="false" customHeight="true" outlineLevel="0" collapsed="false">
      <c r="A119" s="1217"/>
      <c r="C119" s="1299"/>
      <c r="D119" s="1512"/>
      <c r="E119" s="1512"/>
      <c r="F119" s="1512"/>
      <c r="G119" s="1512"/>
      <c r="H119" s="1299"/>
      <c r="I119" s="1299"/>
      <c r="J119" s="1198"/>
      <c r="K119" s="1228"/>
      <c r="L119" s="1299"/>
      <c r="M119" s="1513"/>
      <c r="N119" s="1514"/>
      <c r="O119" s="1515"/>
      <c r="P119" s="1515"/>
      <c r="R119" s="1516"/>
      <c r="T119" s="1211"/>
      <c r="U119" s="1211"/>
      <c r="V119" s="1231"/>
      <c r="W119" s="1231"/>
      <c r="X119" s="1217"/>
      <c r="Y119" s="1217"/>
      <c r="Z119" s="1217"/>
      <c r="AA119" s="1217"/>
      <c r="AB119" s="1217"/>
      <c r="AC119" s="1217"/>
      <c r="AD119" s="1217"/>
      <c r="AE119" s="1217"/>
      <c r="AF119" s="1217"/>
      <c r="AG119" s="1217"/>
      <c r="AH119" s="1217"/>
      <c r="AI119" s="1217"/>
      <c r="AJ119" s="1217"/>
      <c r="AK119" s="1217"/>
      <c r="AL119" s="1217"/>
      <c r="AM119" s="1217"/>
      <c r="AN119" s="1217"/>
      <c r="AO119" s="1217"/>
      <c r="AP119" s="1232"/>
      <c r="AQ119" s="1232"/>
      <c r="AR119" s="1232"/>
      <c r="AS119" s="1232"/>
      <c r="AT119" s="1232"/>
      <c r="AU119" s="1232"/>
      <c r="AV119" s="1232"/>
    </row>
    <row r="120" s="1223" customFormat="true" ht="11.25" hidden="false" customHeight="true" outlineLevel="0" collapsed="false">
      <c r="A120" s="1217"/>
      <c r="T120" s="1211"/>
      <c r="U120" s="1211"/>
      <c r="V120" s="1231"/>
      <c r="W120" s="1231"/>
      <c r="X120" s="1217"/>
      <c r="Y120" s="1217"/>
      <c r="Z120" s="1217"/>
      <c r="AA120" s="1217"/>
      <c r="AB120" s="1217"/>
      <c r="AC120" s="1217"/>
      <c r="AD120" s="1217"/>
      <c r="AE120" s="1217"/>
      <c r="AF120" s="1217"/>
      <c r="AG120" s="1217"/>
      <c r="AH120" s="1217"/>
      <c r="AI120" s="1217"/>
      <c r="AJ120" s="1217"/>
      <c r="AK120" s="1217"/>
      <c r="AL120" s="1217"/>
      <c r="AM120" s="1217"/>
      <c r="AN120" s="1217"/>
      <c r="AO120" s="1217"/>
      <c r="AP120" s="1232"/>
      <c r="AQ120" s="1232"/>
      <c r="AR120" s="1232"/>
      <c r="AS120" s="1232"/>
      <c r="AT120" s="1232"/>
      <c r="AU120" s="1232"/>
      <c r="AV120" s="1232"/>
    </row>
    <row r="121" s="1223" customFormat="true" ht="11.25" hidden="false" customHeight="true" outlineLevel="0" collapsed="false">
      <c r="A121" s="1217"/>
      <c r="T121" s="1211"/>
      <c r="U121" s="1211"/>
      <c r="V121" s="1231"/>
      <c r="W121" s="1231"/>
      <c r="X121" s="1217"/>
      <c r="Y121" s="1217"/>
      <c r="Z121" s="1217"/>
      <c r="AA121" s="1217"/>
      <c r="AB121" s="1217"/>
      <c r="AC121" s="1217"/>
      <c r="AD121" s="1217"/>
      <c r="AE121" s="1217"/>
      <c r="AF121" s="1217"/>
      <c r="AG121" s="1217"/>
      <c r="AH121" s="1217"/>
      <c r="AI121" s="1217"/>
      <c r="AJ121" s="1217"/>
      <c r="AK121" s="1217"/>
      <c r="AL121" s="1217"/>
      <c r="AM121" s="1217"/>
      <c r="AN121" s="1217"/>
      <c r="AO121" s="1217"/>
      <c r="AP121" s="1232"/>
      <c r="AQ121" s="1232"/>
      <c r="AR121" s="1232"/>
      <c r="AS121" s="1232"/>
      <c r="AT121" s="1232"/>
      <c r="AU121" s="1232"/>
      <c r="AV121" s="1232"/>
    </row>
    <row r="122" s="1223" customFormat="true" ht="15" hidden="false" customHeight="true" outlineLevel="0" collapsed="false">
      <c r="A122" s="1217"/>
      <c r="C122" s="1517" t="s">
        <v>1353</v>
      </c>
      <c r="T122" s="1211"/>
      <c r="U122" s="1211"/>
      <c r="V122" s="1231"/>
      <c r="W122" s="1231"/>
      <c r="X122" s="1217"/>
      <c r="Y122" s="1217"/>
      <c r="Z122" s="1217"/>
      <c r="AA122" s="1217"/>
      <c r="AB122" s="1217"/>
      <c r="AC122" s="1217"/>
      <c r="AD122" s="1217"/>
      <c r="AE122" s="1217"/>
      <c r="AF122" s="1217"/>
      <c r="AG122" s="1217"/>
      <c r="AH122" s="1217"/>
      <c r="AI122" s="1217"/>
      <c r="AJ122" s="1217"/>
      <c r="AK122" s="1217"/>
      <c r="AL122" s="1217"/>
      <c r="AM122" s="1217"/>
      <c r="AN122" s="1217"/>
      <c r="AO122" s="1217"/>
      <c r="AP122" s="1232"/>
      <c r="AQ122" s="1232"/>
      <c r="AR122" s="1232"/>
      <c r="AS122" s="1232"/>
      <c r="AT122" s="1232"/>
      <c r="AU122" s="1232"/>
      <c r="AV122" s="1232"/>
    </row>
    <row r="123" s="1223" customFormat="true" ht="12.75" hidden="false" customHeight="false" outlineLevel="0" collapsed="false">
      <c r="A123" s="1217"/>
      <c r="C123" s="1202"/>
      <c r="D123" s="96"/>
      <c r="E123" s="1202"/>
      <c r="F123" s="1202"/>
      <c r="G123" s="1202"/>
      <c r="H123" s="1202"/>
      <c r="I123" s="1202"/>
      <c r="J123" s="1202"/>
      <c r="K123" s="1202"/>
      <c r="L123" s="1202"/>
      <c r="M123" s="1202"/>
      <c r="N123" s="1202"/>
      <c r="O123" s="1202"/>
      <c r="P123" s="1202"/>
      <c r="R123" s="1198" t="str">
        <f aca="false">"Institut Wohnen und Umwelt – "&amp;Programmstand</f>
        <v>Institut Wohnen und Umwelt – April 2007</v>
      </c>
      <c r="S123" s="96"/>
      <c r="T123" s="1211"/>
      <c r="U123" s="1211"/>
      <c r="V123" s="1231"/>
      <c r="W123" s="1231"/>
      <c r="X123" s="1217"/>
      <c r="Y123" s="1217"/>
      <c r="Z123" s="1217"/>
      <c r="AA123" s="1217"/>
      <c r="AB123" s="1217"/>
      <c r="AC123" s="1217"/>
      <c r="AD123" s="1217"/>
      <c r="AE123" s="1217"/>
      <c r="AF123" s="1217"/>
      <c r="AG123" s="1217"/>
      <c r="AH123" s="1217"/>
      <c r="AI123" s="1217"/>
      <c r="AJ123" s="1217"/>
      <c r="AK123" s="1217"/>
      <c r="AL123" s="1217"/>
      <c r="AM123" s="1217"/>
      <c r="AN123" s="1217"/>
      <c r="AO123" s="1217"/>
      <c r="AP123" s="1232"/>
      <c r="AQ123" s="1232"/>
      <c r="AR123" s="1232"/>
      <c r="AS123" s="1232"/>
      <c r="AT123" s="1232"/>
      <c r="AU123" s="1232"/>
      <c r="AV123" s="1232"/>
    </row>
    <row r="124" s="1223" customFormat="true" ht="12.75" hidden="false" customHeight="false" outlineLevel="0" collapsed="false">
      <c r="A124" s="1217"/>
      <c r="B124" s="1217"/>
      <c r="C124" s="1210"/>
      <c r="D124" s="1209"/>
      <c r="E124" s="1209"/>
      <c r="F124" s="1209"/>
      <c r="G124" s="1209"/>
      <c r="H124" s="1209"/>
      <c r="I124" s="1209"/>
      <c r="J124" s="1209"/>
      <c r="K124" s="1209"/>
      <c r="L124" s="1209"/>
      <c r="M124" s="1209"/>
      <c r="N124" s="1209"/>
      <c r="O124" s="1209"/>
      <c r="P124" s="1209"/>
      <c r="Q124" s="1217"/>
      <c r="R124" s="1217"/>
      <c r="S124" s="1217"/>
      <c r="T124" s="1211"/>
      <c r="U124" s="1211"/>
      <c r="V124" s="1231"/>
      <c r="W124" s="1231"/>
      <c r="X124" s="1217"/>
      <c r="Y124" s="1217"/>
      <c r="Z124" s="1217"/>
      <c r="AA124" s="1217"/>
      <c r="AB124" s="1217"/>
      <c r="AC124" s="1217"/>
      <c r="AD124" s="1217"/>
      <c r="AE124" s="1217"/>
      <c r="AF124" s="1217"/>
      <c r="AG124" s="1217"/>
      <c r="AH124" s="1217"/>
      <c r="AI124" s="1217"/>
      <c r="AJ124" s="1217"/>
      <c r="AK124" s="1217"/>
      <c r="AL124" s="1217"/>
      <c r="AM124" s="1217"/>
      <c r="AN124" s="1217"/>
      <c r="AO124" s="1217"/>
      <c r="AP124" s="1232"/>
      <c r="AQ124" s="1232"/>
      <c r="AR124" s="1232"/>
      <c r="AS124" s="1232"/>
      <c r="AT124" s="1232"/>
      <c r="AU124" s="1232"/>
      <c r="AV124" s="1232"/>
    </row>
    <row r="125" s="1223" customFormat="true" ht="14.45" hidden="false" customHeight="true" outlineLevel="0" collapsed="false">
      <c r="A125" s="1217"/>
      <c r="B125" s="1217"/>
      <c r="C125" s="1217"/>
      <c r="D125" s="1217"/>
      <c r="E125" s="1217"/>
      <c r="F125" s="1217"/>
      <c r="G125" s="1217"/>
      <c r="H125" s="1217"/>
      <c r="I125" s="1217"/>
      <c r="J125" s="1217"/>
      <c r="K125" s="1217"/>
      <c r="L125" s="1217"/>
      <c r="M125" s="1217"/>
      <c r="N125" s="1217"/>
      <c r="O125" s="1268" t="s">
        <v>1354</v>
      </c>
      <c r="P125" s="1518" t="n">
        <v>-10</v>
      </c>
      <c r="Q125" s="1217" t="s">
        <v>1131</v>
      </c>
      <c r="R125" s="1217"/>
      <c r="S125" s="1217"/>
      <c r="T125" s="1211"/>
      <c r="U125" s="1211"/>
      <c r="V125" s="1231"/>
      <c r="W125" s="1231"/>
      <c r="X125" s="1217"/>
      <c r="Y125" s="1217"/>
      <c r="Z125" s="1217"/>
      <c r="AA125" s="1217"/>
      <c r="AB125" s="1217"/>
      <c r="AC125" s="1217"/>
      <c r="AD125" s="1217"/>
      <c r="AE125" s="1217"/>
      <c r="AF125" s="1217"/>
      <c r="AG125" s="1217"/>
      <c r="AH125" s="1217"/>
      <c r="AI125" s="1217"/>
      <c r="AJ125" s="1217"/>
      <c r="AK125" s="1217"/>
      <c r="AL125" s="1217"/>
      <c r="AM125" s="1217"/>
      <c r="AN125" s="1217"/>
      <c r="AO125" s="1217"/>
      <c r="AP125" s="1232"/>
      <c r="AQ125" s="1232"/>
      <c r="AR125" s="1232"/>
      <c r="AS125" s="1232"/>
      <c r="AT125" s="1232"/>
      <c r="AU125" s="1232"/>
      <c r="AV125" s="1232"/>
    </row>
    <row r="126" s="1223" customFormat="true" ht="14.45" hidden="false" customHeight="true" outlineLevel="0" collapsed="false">
      <c r="A126" s="1217"/>
      <c r="B126" s="1217"/>
      <c r="C126" s="1217"/>
      <c r="D126" s="1217"/>
      <c r="E126" s="1217"/>
      <c r="F126" s="1217"/>
      <c r="G126" s="1217"/>
      <c r="H126" s="1217"/>
      <c r="I126" s="1217"/>
      <c r="J126" s="1217"/>
      <c r="K126" s="1217"/>
      <c r="L126" s="1217"/>
      <c r="M126" s="1217"/>
      <c r="N126" s="1217"/>
      <c r="O126" s="1519" t="s">
        <v>1355</v>
      </c>
      <c r="P126" s="1518" t="n">
        <f aca="false">(H79+J79)*(20-P125)/1000</f>
        <v>9.535310508336</v>
      </c>
      <c r="Q126" s="1217" t="s">
        <v>1356</v>
      </c>
      <c r="R126" s="1217"/>
      <c r="S126" s="1217"/>
      <c r="T126" s="1211"/>
      <c r="U126" s="1211"/>
      <c r="V126" s="1347" t="n">
        <f aca="false">P126/P14*1000</f>
        <v>37.4749670983097</v>
      </c>
      <c r="W126" s="1231"/>
      <c r="X126" s="1217"/>
      <c r="Y126" s="1217"/>
      <c r="Z126" s="1217"/>
      <c r="AA126" s="1217"/>
      <c r="AB126" s="1217"/>
      <c r="AC126" s="1217"/>
      <c r="AD126" s="1217"/>
      <c r="AE126" s="1217"/>
      <c r="AF126" s="1217"/>
      <c r="AG126" s="1217"/>
      <c r="AH126" s="1217"/>
      <c r="AI126" s="1217"/>
      <c r="AJ126" s="1217"/>
      <c r="AK126" s="1217"/>
      <c r="AL126" s="1217"/>
      <c r="AM126" s="1217"/>
      <c r="AN126" s="1217"/>
      <c r="AO126" s="1217"/>
      <c r="AP126" s="1232"/>
      <c r="AQ126" s="1232"/>
      <c r="AR126" s="1232"/>
      <c r="AS126" s="1232"/>
      <c r="AT126" s="1232"/>
      <c r="AU126" s="1232"/>
      <c r="AV126" s="1232"/>
    </row>
    <row r="127" s="1223" customFormat="true" ht="10.5" hidden="false" customHeight="true" outlineLevel="0" collapsed="false">
      <c r="A127" s="1217"/>
      <c r="B127" s="1217"/>
      <c r="C127" s="1217"/>
      <c r="D127" s="1217"/>
      <c r="E127" s="1217"/>
      <c r="F127" s="1217"/>
      <c r="G127" s="1217"/>
      <c r="H127" s="1217"/>
      <c r="I127" s="1217"/>
      <c r="J127" s="1217"/>
      <c r="K127" s="1217"/>
      <c r="L127" s="1217"/>
      <c r="M127" s="1217"/>
      <c r="N127" s="1217"/>
      <c r="O127" s="1217"/>
      <c r="P127" s="1217"/>
      <c r="Q127" s="1217"/>
      <c r="R127" s="1217"/>
      <c r="S127" s="1217"/>
      <c r="T127" s="1211"/>
      <c r="U127" s="1211"/>
      <c r="V127" s="1231"/>
      <c r="W127" s="1231"/>
      <c r="X127" s="1217"/>
      <c r="Y127" s="1217"/>
      <c r="Z127" s="1217"/>
      <c r="AA127" s="1217"/>
      <c r="AB127" s="1217"/>
      <c r="AC127" s="1217"/>
      <c r="AD127" s="1217"/>
      <c r="AE127" s="1217"/>
      <c r="AF127" s="1217"/>
      <c r="AG127" s="1217"/>
      <c r="AH127" s="1217"/>
      <c r="AI127" s="1217"/>
      <c r="AJ127" s="1217"/>
      <c r="AK127" s="1217"/>
      <c r="AL127" s="1217"/>
      <c r="AM127" s="1217"/>
      <c r="AN127" s="1217"/>
      <c r="AO127" s="1217"/>
      <c r="AP127" s="1232"/>
      <c r="AQ127" s="1232"/>
      <c r="AR127" s="1232"/>
      <c r="AS127" s="1232"/>
      <c r="AT127" s="1232"/>
      <c r="AU127" s="1232"/>
      <c r="AV127" s="1232"/>
    </row>
    <row r="128" s="1223" customFormat="true" ht="12.75" hidden="false" customHeight="false" outlineLevel="0" collapsed="false">
      <c r="Q128" s="1225"/>
      <c r="R128" s="1225"/>
      <c r="S128" s="1225"/>
      <c r="T128" s="1207"/>
      <c r="U128" s="1207"/>
      <c r="V128" s="1520"/>
      <c r="W128" s="1520"/>
      <c r="X128" s="1225"/>
      <c r="Y128" s="1225"/>
      <c r="Z128" s="1225"/>
      <c r="AA128" s="1225"/>
      <c r="AB128" s="1225"/>
      <c r="AP128" s="1225"/>
      <c r="AQ128" s="1225"/>
      <c r="AR128" s="1225"/>
      <c r="AS128" s="1225"/>
      <c r="AT128" s="1225"/>
      <c r="AU128" s="1225"/>
      <c r="AV128" s="1225"/>
    </row>
    <row r="129" s="1223" customFormat="true" ht="12.75" hidden="false" customHeight="false" outlineLevel="0" collapsed="false">
      <c r="Q129" s="1225"/>
      <c r="R129" s="1225"/>
      <c r="S129" s="1225"/>
      <c r="T129" s="1207"/>
      <c r="U129" s="1207"/>
      <c r="V129" s="1520"/>
      <c r="W129" s="1520"/>
      <c r="X129" s="1225"/>
      <c r="Y129" s="1225"/>
      <c r="Z129" s="1225"/>
      <c r="AA129" s="1225"/>
      <c r="AB129" s="1225"/>
      <c r="AP129" s="1225"/>
      <c r="AQ129" s="1225"/>
      <c r="AR129" s="1225"/>
      <c r="AS129" s="1225"/>
      <c r="AT129" s="1225"/>
      <c r="AU129" s="1225"/>
      <c r="AV129" s="1225"/>
    </row>
    <row r="130" s="1223" customFormat="true" ht="21.75" hidden="false" customHeight="true" outlineLevel="0" collapsed="false">
      <c r="Q130" s="1225"/>
      <c r="R130" s="1225"/>
      <c r="S130" s="1225"/>
      <c r="T130" s="1207"/>
      <c r="U130" s="1207"/>
      <c r="V130" s="1520"/>
      <c r="W130" s="1520"/>
      <c r="X130" s="1225"/>
      <c r="Y130" s="1225"/>
      <c r="Z130" s="1225"/>
      <c r="AA130" s="1225"/>
      <c r="AB130" s="1225"/>
      <c r="AP130" s="1225"/>
      <c r="AQ130" s="1225"/>
      <c r="AR130" s="1225"/>
      <c r="AS130" s="1225"/>
      <c r="AT130" s="1225"/>
      <c r="AU130" s="1225"/>
      <c r="AV130" s="1225"/>
    </row>
    <row r="131" s="1223" customFormat="true" ht="15.75" hidden="false" customHeight="true" outlineLevel="0" collapsed="false">
      <c r="Q131" s="1225"/>
      <c r="R131" s="1225"/>
      <c r="S131" s="1225"/>
      <c r="T131" s="1207"/>
      <c r="U131" s="1207"/>
      <c r="V131" s="1520"/>
      <c r="W131" s="1520"/>
      <c r="X131" s="1225"/>
      <c r="Y131" s="1225"/>
      <c r="Z131" s="1225"/>
      <c r="AA131" s="1225"/>
      <c r="AB131" s="1225"/>
      <c r="AP131" s="1225"/>
      <c r="AQ131" s="1225"/>
      <c r="AR131" s="1225"/>
      <c r="AS131" s="1225"/>
      <c r="AT131" s="1225"/>
      <c r="AU131" s="1225"/>
      <c r="AV131" s="1225"/>
    </row>
    <row r="132" s="1223" customFormat="true" ht="15.75" hidden="false" customHeight="true" outlineLevel="0" collapsed="false">
      <c r="Q132" s="1225"/>
      <c r="R132" s="1225"/>
      <c r="S132" s="1225"/>
      <c r="T132" s="1207"/>
      <c r="U132" s="1207"/>
      <c r="V132" s="1520"/>
      <c r="W132" s="1520"/>
      <c r="X132" s="1225"/>
      <c r="Y132" s="1225"/>
      <c r="Z132" s="1225"/>
      <c r="AA132" s="1225"/>
      <c r="AB132" s="1225"/>
      <c r="AP132" s="1225"/>
      <c r="AQ132" s="1225"/>
      <c r="AR132" s="1225"/>
      <c r="AS132" s="1225"/>
      <c r="AT132" s="1225"/>
      <c r="AU132" s="1225"/>
      <c r="AV132" s="1225"/>
    </row>
    <row r="154" customFormat="false" ht="12.75" hidden="false" customHeight="false" outlineLevel="0" collapsed="false">
      <c r="J154" s="1521"/>
      <c r="L154" s="1522" t="s">
        <v>292</v>
      </c>
      <c r="N154" s="1522" t="s">
        <v>1357</v>
      </c>
      <c r="P154" s="1522" t="s">
        <v>1357</v>
      </c>
      <c r="R154" s="1522" t="s">
        <v>50</v>
      </c>
    </row>
    <row r="155" s="1223" customFormat="true" ht="27.75" hidden="false" customHeight="true" outlineLevel="0" collapsed="false">
      <c r="B155" s="1523" t="s">
        <v>1358</v>
      </c>
      <c r="C155" s="1522"/>
      <c r="D155" s="1522"/>
      <c r="E155" s="1522"/>
      <c r="F155" s="1522"/>
      <c r="G155" s="1522"/>
      <c r="H155" s="1524" t="s">
        <v>353</v>
      </c>
      <c r="J155" s="1522"/>
      <c r="K155" s="1522"/>
      <c r="L155" s="1522" t="s">
        <v>1359</v>
      </c>
      <c r="M155" s="1522"/>
      <c r="N155" s="1525" t="s">
        <v>1360</v>
      </c>
      <c r="O155" s="1525"/>
      <c r="P155" s="1525" t="s">
        <v>1360</v>
      </c>
      <c r="Q155" s="1225"/>
      <c r="R155" s="1522"/>
      <c r="S155" s="1225"/>
      <c r="T155" s="1207"/>
      <c r="U155" s="1207"/>
      <c r="V155" s="1520"/>
      <c r="W155" s="1520"/>
      <c r="X155" s="1225"/>
      <c r="Y155" s="1225"/>
      <c r="Z155" s="1225"/>
      <c r="AA155" s="1225"/>
      <c r="AB155" s="1225"/>
      <c r="AP155" s="1225"/>
      <c r="AQ155" s="1225"/>
      <c r="AR155" s="1225"/>
      <c r="AS155" s="1225"/>
      <c r="AT155" s="1225"/>
      <c r="AU155" s="1225"/>
      <c r="AV155" s="1225"/>
    </row>
    <row r="156" s="1223" customFormat="true" ht="15.75" hidden="false" customHeight="true" outlineLevel="0" collapsed="false">
      <c r="I156" s="1522"/>
      <c r="J156" s="1522"/>
      <c r="K156" s="1522"/>
      <c r="L156" s="1522" t="s">
        <v>1361</v>
      </c>
      <c r="M156" s="1522"/>
      <c r="N156" s="1522" t="s">
        <v>31</v>
      </c>
      <c r="O156" s="1522"/>
      <c r="P156" s="1522" t="s">
        <v>1361</v>
      </c>
      <c r="Q156" s="1225"/>
      <c r="R156" s="1522" t="s">
        <v>1361</v>
      </c>
      <c r="S156" s="1225"/>
      <c r="T156" s="1207"/>
      <c r="U156" s="1207"/>
      <c r="V156" s="1520"/>
      <c r="W156" s="1520"/>
      <c r="X156" s="1225"/>
      <c r="Y156" s="1225"/>
      <c r="Z156" s="1225"/>
      <c r="AA156" s="1225"/>
      <c r="AB156" s="1225"/>
      <c r="AP156" s="1225"/>
      <c r="AQ156" s="1225"/>
      <c r="AR156" s="1225"/>
      <c r="AS156" s="1225"/>
      <c r="AT156" s="1225"/>
      <c r="AU156" s="1225"/>
      <c r="AV156" s="1225"/>
    </row>
    <row r="157" s="1223" customFormat="true" ht="15.75" hidden="false" customHeight="true" outlineLevel="0" collapsed="false">
      <c r="A157" s="1223" t="str">
        <f aca="false">G157</f>
        <v>AW</v>
      </c>
      <c r="B157" s="1389" t="s">
        <v>129</v>
      </c>
      <c r="C157" s="1408"/>
      <c r="D157" s="1408"/>
      <c r="E157" s="1408"/>
      <c r="F157" s="1408"/>
      <c r="G157" s="1526" t="s">
        <v>433</v>
      </c>
      <c r="H157" s="1527" t="n">
        <f aca="false">IF($AP$1=1,L157,IF($I$11&lt;&gt;"Passivhaus",P157,R157))</f>
        <v>1</v>
      </c>
      <c r="I157" s="1522"/>
      <c r="J157" s="1408"/>
      <c r="K157" s="1522"/>
      <c r="L157" s="1408" t="n">
        <v>1</v>
      </c>
      <c r="M157" s="1522"/>
      <c r="N157" s="1408" t="n">
        <v>1</v>
      </c>
      <c r="O157" s="1522"/>
      <c r="P157" s="1408" t="n">
        <v>1</v>
      </c>
      <c r="Q157" s="1225"/>
      <c r="R157" s="1408" t="n">
        <v>1</v>
      </c>
      <c r="S157" s="1225"/>
      <c r="T157" s="1207"/>
      <c r="U157" s="1207"/>
      <c r="V157" s="1520"/>
      <c r="W157" s="1520"/>
      <c r="X157" s="1225"/>
      <c r="Y157" s="1225"/>
      <c r="Z157" s="1225"/>
      <c r="AA157" s="1225"/>
      <c r="AB157" s="1225"/>
      <c r="AP157" s="1225"/>
      <c r="AQ157" s="1225"/>
      <c r="AR157" s="1225"/>
      <c r="AS157" s="1225"/>
      <c r="AT157" s="1225"/>
      <c r="AU157" s="1225"/>
      <c r="AV157" s="1225"/>
    </row>
    <row r="158" s="1221" customFormat="true" ht="15.75" hidden="false" customHeight="true" outlineLevel="0" collapsed="false">
      <c r="A158" s="1223" t="str">
        <f aca="false">G158</f>
        <v>DA</v>
      </c>
      <c r="B158" s="1389" t="s">
        <v>894</v>
      </c>
      <c r="C158" s="1408"/>
      <c r="D158" s="1408"/>
      <c r="E158" s="1408"/>
      <c r="F158" s="1408"/>
      <c r="G158" s="1526" t="s">
        <v>434</v>
      </c>
      <c r="H158" s="1527" t="n">
        <f aca="false">IF($AP$1=1,L158,IF($I$11&lt;&gt;"Passivhaus",P158,R158))</f>
        <v>1</v>
      </c>
      <c r="I158" s="1223"/>
      <c r="J158" s="1408"/>
      <c r="K158" s="1223"/>
      <c r="L158" s="1408" t="n">
        <v>1</v>
      </c>
      <c r="M158" s="1223"/>
      <c r="N158" s="1408" t="n">
        <v>1</v>
      </c>
      <c r="O158" s="1223"/>
      <c r="P158" s="1408" t="n">
        <v>1</v>
      </c>
      <c r="Q158" s="1528"/>
      <c r="R158" s="1408" t="n">
        <v>1</v>
      </c>
      <c r="S158" s="1528"/>
      <c r="T158" s="1207"/>
      <c r="U158" s="1207"/>
      <c r="V158" s="1529"/>
      <c r="W158" s="1529"/>
      <c r="X158" s="1528"/>
      <c r="Y158" s="1528"/>
      <c r="Z158" s="1528"/>
      <c r="AA158" s="1528"/>
      <c r="AB158" s="1528"/>
      <c r="AP158" s="1528"/>
      <c r="AQ158" s="1528"/>
      <c r="AR158" s="1528"/>
      <c r="AS158" s="1528"/>
      <c r="AT158" s="1528"/>
      <c r="AU158" s="1528"/>
      <c r="AV158" s="1528"/>
    </row>
    <row r="159" s="1221" customFormat="true" ht="15.75" hidden="false" customHeight="true" outlineLevel="0" collapsed="false">
      <c r="A159" s="1223" t="str">
        <f aca="false">G159</f>
        <v>OG</v>
      </c>
      <c r="B159" s="1389" t="s">
        <v>1362</v>
      </c>
      <c r="C159" s="1408"/>
      <c r="D159" s="1408"/>
      <c r="E159" s="1408"/>
      <c r="F159" s="1408"/>
      <c r="G159" s="1526" t="s">
        <v>435</v>
      </c>
      <c r="H159" s="1527" t="n">
        <f aca="false">IF($AP$1=1,L159,IF($I$11&lt;&gt;"Passivhaus",P159,R159))</f>
        <v>0.8</v>
      </c>
      <c r="I159" s="1223"/>
      <c r="J159" s="1408"/>
      <c r="K159" s="1223"/>
      <c r="L159" s="1408" t="n">
        <v>0.8</v>
      </c>
      <c r="M159" s="1223"/>
      <c r="N159" s="1530" t="n">
        <v>1</v>
      </c>
      <c r="O159" s="1223"/>
      <c r="P159" s="1530" t="n">
        <v>1</v>
      </c>
      <c r="Q159" s="1528"/>
      <c r="R159" s="1408" t="n">
        <v>1</v>
      </c>
      <c r="S159" s="1528"/>
      <c r="T159" s="1207"/>
      <c r="U159" s="1207"/>
      <c r="V159" s="1529"/>
      <c r="W159" s="1529"/>
      <c r="X159" s="1528"/>
      <c r="Y159" s="1528"/>
      <c r="Z159" s="1528"/>
      <c r="AA159" s="1528"/>
      <c r="AB159" s="1528"/>
      <c r="AP159" s="1528"/>
      <c r="AQ159" s="1528"/>
      <c r="AR159" s="1528"/>
      <c r="AS159" s="1528"/>
      <c r="AT159" s="1528"/>
      <c r="AU159" s="1528"/>
      <c r="AV159" s="1528"/>
    </row>
    <row r="160" s="1221" customFormat="true" ht="15.75" hidden="false" customHeight="true" outlineLevel="0" collapsed="false">
      <c r="A160" s="1223" t="str">
        <f aca="false">G160</f>
        <v>FE</v>
      </c>
      <c r="B160" s="1389" t="s">
        <v>141</v>
      </c>
      <c r="C160" s="1408"/>
      <c r="D160" s="1408"/>
      <c r="E160" s="1408"/>
      <c r="F160" s="1408"/>
      <c r="G160" s="1526" t="s">
        <v>438</v>
      </c>
      <c r="H160" s="1527" t="n">
        <f aca="false">IF($AP$1=1,L160,IF($I$11&lt;&gt;"Passivhaus",P160,R160))</f>
        <v>1</v>
      </c>
      <c r="I160" s="1223"/>
      <c r="J160" s="1408"/>
      <c r="K160" s="1223"/>
      <c r="L160" s="1408" t="n">
        <v>1</v>
      </c>
      <c r="M160" s="1223"/>
      <c r="N160" s="1408" t="n">
        <v>1</v>
      </c>
      <c r="O160" s="1223"/>
      <c r="P160" s="1408" t="n">
        <v>1</v>
      </c>
      <c r="Q160" s="1528"/>
      <c r="R160" s="1408" t="n">
        <v>1</v>
      </c>
      <c r="S160" s="1528"/>
      <c r="T160" s="1207"/>
      <c r="U160" s="1207"/>
      <c r="V160" s="1529"/>
      <c r="W160" s="1529"/>
      <c r="X160" s="1528"/>
      <c r="Y160" s="1528"/>
      <c r="Z160" s="1528"/>
      <c r="AA160" s="1528"/>
      <c r="AB160" s="1528"/>
      <c r="AP160" s="1528"/>
      <c r="AQ160" s="1528"/>
      <c r="AR160" s="1528"/>
      <c r="AS160" s="1528"/>
      <c r="AT160" s="1528"/>
      <c r="AU160" s="1528"/>
      <c r="AV160" s="1528"/>
    </row>
    <row r="161" s="1221" customFormat="true" ht="15.75" hidden="false" customHeight="true" outlineLevel="0" collapsed="false">
      <c r="A161" s="1223" t="str">
        <f aca="false">G161</f>
        <v>KBE</v>
      </c>
      <c r="B161" s="1389" t="s">
        <v>1363</v>
      </c>
      <c r="C161" s="1408"/>
      <c r="D161" s="1408"/>
      <c r="E161" s="1408"/>
      <c r="F161" s="1408"/>
      <c r="G161" s="1526" t="s">
        <v>1364</v>
      </c>
      <c r="H161" s="1527" t="n">
        <f aca="false">IF($AP$1=1,L161,IF($I$11&lt;&gt;"Passivhaus",P161,R161))</f>
        <v>0.6</v>
      </c>
      <c r="I161" s="1223"/>
      <c r="J161" s="1408"/>
      <c r="K161" s="1223"/>
      <c r="L161" s="1408" t="n">
        <v>0.6</v>
      </c>
      <c r="M161" s="1223"/>
      <c r="N161" s="1408" t="n">
        <v>0.3</v>
      </c>
      <c r="O161" s="1223"/>
      <c r="P161" s="1408" t="n">
        <v>0.6</v>
      </c>
      <c r="Q161" s="1528"/>
      <c r="R161" s="1408" t="n">
        <v>0.5</v>
      </c>
      <c r="S161" s="1528"/>
      <c r="T161" s="1207"/>
      <c r="U161" s="1207"/>
      <c r="V161" s="1529"/>
      <c r="W161" s="1529"/>
      <c r="X161" s="1528"/>
      <c r="Y161" s="1528"/>
      <c r="Z161" s="1528"/>
      <c r="AA161" s="1528"/>
      <c r="AB161" s="1528"/>
      <c r="AP161" s="1528"/>
      <c r="AQ161" s="1528"/>
      <c r="AR161" s="1528"/>
      <c r="AS161" s="1528"/>
      <c r="AT161" s="1528"/>
      <c r="AU161" s="1528"/>
      <c r="AV161" s="1528"/>
    </row>
    <row r="162" s="1221" customFormat="true" ht="15.75" hidden="false" customHeight="true" outlineLevel="0" collapsed="false">
      <c r="A162" s="1223" t="str">
        <f aca="false">G162</f>
        <v>KWE</v>
      </c>
      <c r="B162" s="1389" t="s">
        <v>1365</v>
      </c>
      <c r="C162" s="1408"/>
      <c r="D162" s="1408"/>
      <c r="E162" s="1408"/>
      <c r="F162" s="1408"/>
      <c r="G162" s="1526" t="s">
        <v>437</v>
      </c>
      <c r="H162" s="1527" t="n">
        <f aca="false">IF($AP$1=1,L162,IF($I$11&lt;&gt;"Passivhaus",P162,R162))</f>
        <v>0.6</v>
      </c>
      <c r="I162" s="1223"/>
      <c r="J162" s="1408"/>
      <c r="K162" s="1223"/>
      <c r="L162" s="1408" t="n">
        <v>0.6</v>
      </c>
      <c r="M162" s="1223"/>
      <c r="N162" s="1408" t="n">
        <v>0.4</v>
      </c>
      <c r="O162" s="1223"/>
      <c r="P162" s="1408" t="n">
        <v>0.6</v>
      </c>
      <c r="Q162" s="1528"/>
      <c r="R162" s="1408" t="n">
        <v>0.5</v>
      </c>
      <c r="S162" s="1528"/>
      <c r="T162" s="1207"/>
      <c r="U162" s="1207"/>
      <c r="V162" s="1529"/>
      <c r="W162" s="1529"/>
      <c r="X162" s="1528"/>
      <c r="Y162" s="1528"/>
      <c r="Z162" s="1528"/>
      <c r="AA162" s="1528"/>
      <c r="AB162" s="1528"/>
      <c r="AP162" s="1528"/>
      <c r="AQ162" s="1528"/>
      <c r="AR162" s="1528"/>
      <c r="AS162" s="1528"/>
      <c r="AT162" s="1528"/>
      <c r="AU162" s="1528"/>
      <c r="AV162" s="1528"/>
    </row>
    <row r="163" s="1221" customFormat="true" ht="15.75" hidden="false" customHeight="true" outlineLevel="0" collapsed="false">
      <c r="A163" s="1223" t="str">
        <f aca="false">G163</f>
        <v>BE</v>
      </c>
      <c r="B163" s="1389" t="s">
        <v>1366</v>
      </c>
      <c r="C163" s="1408"/>
      <c r="D163" s="1408"/>
      <c r="E163" s="1408"/>
      <c r="F163" s="1408"/>
      <c r="G163" s="1526" t="s">
        <v>988</v>
      </c>
      <c r="H163" s="1527" t="n">
        <f aca="false">IF($AP$1=1,L163,IF($I$11&lt;&gt;"Passivhaus",P163,R163))</f>
        <v>0.6</v>
      </c>
      <c r="I163" s="1223"/>
      <c r="J163" s="1408"/>
      <c r="K163" s="1223"/>
      <c r="L163" s="1408" t="n">
        <v>0.6</v>
      </c>
      <c r="M163" s="1223"/>
      <c r="N163" s="1408" t="n">
        <v>0.45</v>
      </c>
      <c r="O163" s="1223"/>
      <c r="P163" s="1408" t="n">
        <v>0.6</v>
      </c>
      <c r="Q163" s="1528"/>
      <c r="R163" s="1408" t="n">
        <v>0.5</v>
      </c>
      <c r="S163" s="1528"/>
      <c r="T163" s="1207"/>
      <c r="U163" s="1207"/>
      <c r="V163" s="1529"/>
      <c r="W163" s="1529"/>
      <c r="X163" s="1528"/>
      <c r="Y163" s="1528"/>
      <c r="Z163" s="1528"/>
      <c r="AA163" s="1528"/>
      <c r="AB163" s="1528"/>
      <c r="AP163" s="1528"/>
      <c r="AQ163" s="1528"/>
      <c r="AR163" s="1528"/>
      <c r="AS163" s="1528"/>
      <c r="AT163" s="1528"/>
      <c r="AU163" s="1528"/>
      <c r="AV163" s="1528"/>
    </row>
    <row r="164" s="1221" customFormat="true" ht="15.75" hidden="false" customHeight="true" outlineLevel="0" collapsed="false">
      <c r="A164" s="1223" t="str">
        <f aca="false">G164</f>
        <v>BEW</v>
      </c>
      <c r="B164" s="1389" t="s">
        <v>1367</v>
      </c>
      <c r="C164" s="1408"/>
      <c r="D164" s="1408"/>
      <c r="E164" s="1408"/>
      <c r="F164" s="1408"/>
      <c r="G164" s="1526" t="s">
        <v>1368</v>
      </c>
      <c r="H164" s="1527" t="n">
        <f aca="false">IF($AP$1=1,L164,IF($I$11&lt;&gt;"Passivhaus",P164,R164))</f>
        <v>0.6</v>
      </c>
      <c r="I164" s="1223"/>
      <c r="J164" s="1408"/>
      <c r="K164" s="1223"/>
      <c r="L164" s="1408" t="n">
        <v>0.6</v>
      </c>
      <c r="M164" s="1223"/>
      <c r="N164" s="1408" t="n">
        <v>0.3</v>
      </c>
      <c r="O164" s="1223"/>
      <c r="P164" s="1408" t="n">
        <v>0.6</v>
      </c>
      <c r="Q164" s="1528"/>
      <c r="R164" s="1408" t="n">
        <v>0.5</v>
      </c>
      <c r="S164" s="1528"/>
      <c r="T164" s="1207"/>
      <c r="U164" s="1207"/>
      <c r="V164" s="1529"/>
      <c r="W164" s="1529"/>
      <c r="X164" s="1528"/>
      <c r="Y164" s="1528"/>
      <c r="Z164" s="1528"/>
      <c r="AA164" s="1528"/>
      <c r="AB164" s="1528"/>
      <c r="AP164" s="1528"/>
      <c r="AQ164" s="1528"/>
      <c r="AR164" s="1528"/>
      <c r="AS164" s="1528"/>
      <c r="AT164" s="1528"/>
      <c r="AU164" s="1528"/>
      <c r="AV164" s="1528"/>
    </row>
    <row r="165" s="1221" customFormat="true" ht="15.75" hidden="false" customHeight="true" outlineLevel="0" collapsed="false">
      <c r="A165" s="1223" t="str">
        <f aca="false">G165</f>
        <v>BES</v>
      </c>
      <c r="B165" s="1389" t="s">
        <v>1369</v>
      </c>
      <c r="C165" s="1408"/>
      <c r="D165" s="1408"/>
      <c r="E165" s="1408"/>
      <c r="F165" s="1408"/>
      <c r="G165" s="1526" t="s">
        <v>989</v>
      </c>
      <c r="H165" s="1527" t="n">
        <f aca="false">IF($AP$1=1,L165,IF($I$11&lt;&gt;"Passivhaus",P165,R165))</f>
        <v>0.6</v>
      </c>
      <c r="I165" s="1223"/>
      <c r="J165" s="1408"/>
      <c r="K165" s="1223"/>
      <c r="L165" s="1408" t="n">
        <v>0.6</v>
      </c>
      <c r="M165" s="1223"/>
      <c r="N165" s="1408" t="n">
        <v>0.25</v>
      </c>
      <c r="O165" s="1223"/>
      <c r="P165" s="1408" t="n">
        <v>0.6</v>
      </c>
      <c r="Q165" s="1528"/>
      <c r="R165" s="1408" t="n">
        <v>0.5</v>
      </c>
      <c r="S165" s="1528"/>
      <c r="T165" s="1207"/>
      <c r="U165" s="1207"/>
      <c r="V165" s="1529"/>
      <c r="W165" s="1529"/>
      <c r="X165" s="1528"/>
      <c r="Y165" s="1528"/>
      <c r="Z165" s="1528"/>
      <c r="AA165" s="1528"/>
      <c r="AB165" s="1528"/>
      <c r="AP165" s="1528"/>
      <c r="AQ165" s="1528"/>
      <c r="AR165" s="1528"/>
      <c r="AS165" s="1528"/>
      <c r="AT165" s="1528"/>
      <c r="AU165" s="1528"/>
      <c r="AV165" s="1528"/>
    </row>
    <row r="166" s="1221" customFormat="true" ht="15.75" hidden="false" customHeight="true" outlineLevel="0" collapsed="false">
      <c r="A166" s="1223" t="str">
        <f aca="false">G166</f>
        <v>BKP</v>
      </c>
      <c r="B166" s="1389" t="s">
        <v>1370</v>
      </c>
      <c r="C166" s="1408"/>
      <c r="D166" s="1408"/>
      <c r="E166" s="1408"/>
      <c r="F166" s="1408"/>
      <c r="G166" s="1526" t="s">
        <v>439</v>
      </c>
      <c r="H166" s="1527" t="n">
        <f aca="false">IF($AP$1=1,L166,IF($I$11&lt;&gt;"Passivhaus",P166,R166))</f>
        <v>0.6</v>
      </c>
      <c r="I166" s="1223"/>
      <c r="J166" s="1408"/>
      <c r="K166" s="1223"/>
      <c r="L166" s="1408" t="n">
        <v>0.6</v>
      </c>
      <c r="M166" s="1223"/>
      <c r="N166" s="1408" t="n">
        <v>0.55</v>
      </c>
      <c r="O166" s="1223"/>
      <c r="P166" s="1408" t="n">
        <v>0.6</v>
      </c>
      <c r="Q166" s="1528"/>
      <c r="R166" s="1408" t="n">
        <v>0.5</v>
      </c>
      <c r="S166" s="1528"/>
      <c r="T166" s="1207"/>
      <c r="U166" s="1207"/>
      <c r="V166" s="1529"/>
      <c r="W166" s="1529"/>
      <c r="X166" s="1528"/>
      <c r="Y166" s="1528"/>
      <c r="Z166" s="1528"/>
      <c r="AA166" s="1528"/>
      <c r="AB166" s="1528"/>
      <c r="AP166" s="1528"/>
      <c r="AQ166" s="1528"/>
      <c r="AR166" s="1528"/>
      <c r="AS166" s="1528"/>
      <c r="AT166" s="1528"/>
      <c r="AU166" s="1528"/>
      <c r="AV166" s="1528"/>
    </row>
    <row r="167" s="1221" customFormat="true" ht="15.75" hidden="false" customHeight="true" outlineLevel="0" collapsed="false">
      <c r="A167" s="1223" t="str">
        <f aca="false">G167</f>
        <v>BK</v>
      </c>
      <c r="B167" s="1389" t="s">
        <v>1371</v>
      </c>
      <c r="C167" s="1408"/>
      <c r="D167" s="1408"/>
      <c r="E167" s="1408"/>
      <c r="F167" s="1408"/>
      <c r="G167" s="1526" t="s">
        <v>436</v>
      </c>
      <c r="H167" s="1527" t="n">
        <f aca="false">IF($AP$1=1,L167,IF($I$11&lt;&gt;"Passivhaus",P167,R167))</f>
        <v>0.6</v>
      </c>
      <c r="I167" s="1223"/>
      <c r="J167" s="1408"/>
      <c r="K167" s="1223"/>
      <c r="L167" s="1408" t="n">
        <v>0.6</v>
      </c>
      <c r="M167" s="1223"/>
      <c r="N167" s="1408" t="n">
        <v>0.7</v>
      </c>
      <c r="O167" s="1223"/>
      <c r="P167" s="1408" t="n">
        <v>0.6</v>
      </c>
      <c r="Q167" s="1528"/>
      <c r="R167" s="1408" t="n">
        <v>0.5</v>
      </c>
      <c r="S167" s="1528"/>
      <c r="T167" s="1207"/>
      <c r="U167" s="1207"/>
      <c r="V167" s="1529"/>
      <c r="W167" s="1529"/>
      <c r="X167" s="1528"/>
      <c r="Y167" s="1528"/>
      <c r="Z167" s="1528"/>
      <c r="AA167" s="1528"/>
      <c r="AB167" s="1528"/>
      <c r="AP167" s="1528"/>
      <c r="AQ167" s="1528"/>
      <c r="AR167" s="1528"/>
      <c r="AS167" s="1528"/>
      <c r="AT167" s="1528"/>
      <c r="AU167" s="1528"/>
      <c r="AV167" s="1528"/>
    </row>
    <row r="168" s="1221" customFormat="true" ht="15.75" hidden="false" customHeight="true" outlineLevel="0" collapsed="false">
      <c r="A168" s="1223" t="str">
        <f aca="false">G168</f>
        <v>BA</v>
      </c>
      <c r="B168" s="1389" t="s">
        <v>1372</v>
      </c>
      <c r="C168" s="1408"/>
      <c r="D168" s="1408"/>
      <c r="E168" s="1408"/>
      <c r="F168" s="1408"/>
      <c r="G168" s="1526" t="s">
        <v>1373</v>
      </c>
      <c r="H168" s="1527" t="n">
        <f aca="false">IF($AP$1=1,L168,IF($I$11&lt;&gt;"Passivhaus",P168,R168))</f>
        <v>1</v>
      </c>
      <c r="I168" s="1223"/>
      <c r="J168" s="1408"/>
      <c r="K168" s="1223"/>
      <c r="L168" s="1408" t="n">
        <v>1</v>
      </c>
      <c r="M168" s="1223"/>
      <c r="N168" s="1408" t="n">
        <v>0.9</v>
      </c>
      <c r="O168" s="1223"/>
      <c r="P168" s="1408" t="n">
        <v>1</v>
      </c>
      <c r="Q168" s="1528"/>
      <c r="R168" s="1408" t="n">
        <v>1</v>
      </c>
      <c r="S168" s="1528"/>
      <c r="T168" s="1207"/>
      <c r="U168" s="1207"/>
      <c r="V168" s="1529"/>
      <c r="W168" s="1529"/>
      <c r="X168" s="1528"/>
      <c r="Y168" s="1528"/>
      <c r="Z168" s="1528"/>
      <c r="AA168" s="1528"/>
      <c r="AB168" s="1528"/>
      <c r="AP168" s="1528"/>
      <c r="AQ168" s="1528"/>
      <c r="AR168" s="1528"/>
      <c r="AS168" s="1528"/>
      <c r="AT168" s="1528"/>
      <c r="AU168" s="1528"/>
      <c r="AV168" s="1528"/>
    </row>
    <row r="169" s="1221" customFormat="true" ht="15.75" hidden="false" customHeight="true" outlineLevel="0" collapsed="false">
      <c r="A169" s="1223" t="str">
        <f aca="false">G169</f>
        <v>BNA</v>
      </c>
      <c r="B169" s="1389" t="s">
        <v>1374</v>
      </c>
      <c r="C169" s="1408"/>
      <c r="D169" s="1408"/>
      <c r="E169" s="1408"/>
      <c r="F169" s="1408"/>
      <c r="G169" s="1526" t="s">
        <v>1375</v>
      </c>
      <c r="H169" s="1527" t="n">
        <f aca="false">IF($AP$1=1,L169,IF($I$11&lt;&gt;"Passivhaus",P169,R169))</f>
        <v>0.6</v>
      </c>
      <c r="I169" s="1223"/>
      <c r="J169" s="1408"/>
      <c r="K169" s="1223"/>
      <c r="L169" s="1408" t="n">
        <v>0.6</v>
      </c>
      <c r="M169" s="1223"/>
      <c r="N169" s="1408" t="n">
        <v>0.2</v>
      </c>
      <c r="O169" s="1223"/>
      <c r="P169" s="1408" t="n">
        <v>0.6</v>
      </c>
      <c r="Q169" s="1528"/>
      <c r="R169" s="1408" t="n">
        <v>0.5</v>
      </c>
      <c r="S169" s="1528"/>
      <c r="T169" s="1207"/>
      <c r="U169" s="1207"/>
      <c r="V169" s="1529"/>
      <c r="W169" s="1529"/>
      <c r="X169" s="1528"/>
      <c r="Y169" s="1528"/>
      <c r="Z169" s="1528"/>
      <c r="AA169" s="1528"/>
      <c r="AB169" s="1528"/>
      <c r="AP169" s="1528"/>
      <c r="AQ169" s="1528"/>
      <c r="AR169" s="1528"/>
      <c r="AS169" s="1528"/>
      <c r="AT169" s="1528"/>
      <c r="AU169" s="1528"/>
      <c r="AV169" s="1528"/>
    </row>
    <row r="170" s="1221" customFormat="true" ht="15.75" hidden="false" customHeight="true" outlineLevel="0" collapsed="false">
      <c r="A170" s="1223" t="str">
        <f aca="false">G170</f>
        <v>ABW</v>
      </c>
      <c r="B170" s="1389" t="s">
        <v>1376</v>
      </c>
      <c r="C170" s="1408"/>
      <c r="D170" s="1408"/>
      <c r="E170" s="1408"/>
      <c r="F170" s="1408"/>
      <c r="G170" s="1526" t="s">
        <v>1377</v>
      </c>
      <c r="H170" s="1527" t="n">
        <f aca="false">IF($AP$1=1,L170,IF($I$11&lt;&gt;"Passivhaus",P170,R170))</f>
        <v>0.8</v>
      </c>
      <c r="I170" s="1223"/>
      <c r="J170" s="1408"/>
      <c r="K170" s="1223"/>
      <c r="L170" s="1408" t="n">
        <v>0.8</v>
      </c>
      <c r="M170" s="1223"/>
      <c r="N170" s="1530" t="n">
        <v>1</v>
      </c>
      <c r="O170" s="1223"/>
      <c r="P170" s="1530" t="n">
        <v>1</v>
      </c>
      <c r="Q170" s="1528"/>
      <c r="R170" s="1408" t="n">
        <v>1</v>
      </c>
      <c r="S170" s="1528"/>
      <c r="T170" s="1207"/>
      <c r="U170" s="1207"/>
      <c r="V170" s="1529"/>
      <c r="W170" s="1529"/>
      <c r="X170" s="1528"/>
      <c r="Y170" s="1528"/>
      <c r="Z170" s="1528"/>
      <c r="AA170" s="1528"/>
      <c r="AB170" s="1528"/>
      <c r="AP170" s="1528"/>
      <c r="AQ170" s="1528"/>
      <c r="AR170" s="1528"/>
      <c r="AS170" s="1528"/>
      <c r="AT170" s="1528"/>
      <c r="AU170" s="1528"/>
      <c r="AV170" s="1528"/>
    </row>
    <row r="171" s="1221" customFormat="true" ht="15.75" hidden="false" customHeight="true" outlineLevel="0" collapsed="false">
      <c r="A171" s="1223" t="str">
        <f aca="false">G171</f>
        <v>WDU</v>
      </c>
      <c r="B171" s="1389" t="s">
        <v>1378</v>
      </c>
      <c r="C171" s="1408"/>
      <c r="D171" s="1408"/>
      <c r="E171" s="1408"/>
      <c r="F171" s="1408"/>
      <c r="G171" s="1526" t="s">
        <v>991</v>
      </c>
      <c r="H171" s="1527" t="n">
        <f aca="false">IF($AP$1=1,L171,IF($I$11&lt;&gt;"Passivhaus",P171,R171))</f>
        <v>0.5</v>
      </c>
      <c r="I171" s="1223"/>
      <c r="J171" s="1408"/>
      <c r="K171" s="1223"/>
      <c r="L171" s="1408" t="n">
        <v>0.5</v>
      </c>
      <c r="M171" s="1223"/>
      <c r="N171" s="1530" t="n">
        <v>1</v>
      </c>
      <c r="O171" s="1223"/>
      <c r="P171" s="1408" t="n">
        <v>1</v>
      </c>
      <c r="Q171" s="1528"/>
      <c r="R171" s="1408" t="n">
        <v>1</v>
      </c>
      <c r="S171" s="1528"/>
      <c r="T171" s="1207"/>
      <c r="U171" s="1207"/>
      <c r="V171" s="1529"/>
      <c r="W171" s="1529"/>
      <c r="X171" s="1528"/>
      <c r="Y171" s="1528"/>
      <c r="Z171" s="1528"/>
      <c r="AA171" s="1528"/>
      <c r="AB171" s="1528"/>
      <c r="AP171" s="1528"/>
      <c r="AQ171" s="1528"/>
      <c r="AR171" s="1528"/>
      <c r="AS171" s="1528"/>
      <c r="AT171" s="1528"/>
      <c r="AU171" s="1528"/>
      <c r="AV171" s="1528"/>
    </row>
    <row r="172" s="1221" customFormat="true" ht="15.75" hidden="false" customHeight="true" outlineLevel="0" collapsed="false">
      <c r="A172" s="1223" t="str">
        <f aca="false">G172</f>
        <v>WDN</v>
      </c>
      <c r="B172" s="1389" t="s">
        <v>1379</v>
      </c>
      <c r="C172" s="1408"/>
      <c r="D172" s="1408"/>
      <c r="E172" s="1408"/>
      <c r="F172" s="1408"/>
      <c r="G172" s="1526" t="s">
        <v>1380</v>
      </c>
      <c r="H172" s="1527" t="n">
        <f aca="false">IF($AP$1=1,L172,IF($I$11&lt;&gt;"Passivhaus",P172,R172))</f>
        <v>0.5</v>
      </c>
      <c r="I172" s="1223"/>
      <c r="J172" s="1408"/>
      <c r="K172" s="1223"/>
      <c r="L172" s="1408" t="n">
        <v>0.5</v>
      </c>
      <c r="M172" s="1223"/>
      <c r="N172" s="1408" t="n">
        <v>0.35</v>
      </c>
      <c r="O172" s="1223"/>
      <c r="P172" s="1408" t="n">
        <v>1</v>
      </c>
      <c r="Q172" s="1528"/>
      <c r="R172" s="1408" t="n">
        <v>1</v>
      </c>
      <c r="S172" s="1528"/>
      <c r="T172" s="1207"/>
      <c r="U172" s="1207"/>
      <c r="V172" s="1529"/>
      <c r="W172" s="1529"/>
      <c r="X172" s="1528"/>
      <c r="Y172" s="1528"/>
      <c r="Z172" s="1528"/>
      <c r="AA172" s="1528"/>
      <c r="AB172" s="1528"/>
      <c r="AP172" s="1528"/>
      <c r="AQ172" s="1528"/>
      <c r="AR172" s="1528"/>
      <c r="AS172" s="1528"/>
      <c r="AT172" s="1528"/>
      <c r="AU172" s="1528"/>
      <c r="AV172" s="1528"/>
    </row>
    <row r="173" s="1221" customFormat="true" ht="15.75" hidden="false" customHeight="true" outlineLevel="0" collapsed="false">
      <c r="A173" s="1223" t="str">
        <f aca="false">G173</f>
        <v>GLE</v>
      </c>
      <c r="B173" s="1389" t="s">
        <v>1381</v>
      </c>
      <c r="C173" s="1408"/>
      <c r="D173" s="1408"/>
      <c r="E173" s="1408"/>
      <c r="F173" s="1408"/>
      <c r="G173" s="1526" t="s">
        <v>1382</v>
      </c>
      <c r="H173" s="1527" t="n">
        <f aca="false">IF($AP$1=1,L173,IF($I$11&lt;&gt;"Passivhaus",P173,R173))</f>
        <v>0.8</v>
      </c>
      <c r="I173" s="1223"/>
      <c r="J173" s="1408"/>
      <c r="K173" s="1223"/>
      <c r="L173" s="1408" t="n">
        <f aca="false">IF($AP$1=1,0.8,1)</f>
        <v>0.8</v>
      </c>
      <c r="M173" s="1223"/>
      <c r="N173" s="1408" t="n">
        <v>0.8</v>
      </c>
      <c r="O173" s="1223"/>
      <c r="P173" s="1408" t="n">
        <v>1</v>
      </c>
      <c r="Q173" s="1528"/>
      <c r="R173" s="1408" t="n">
        <v>1</v>
      </c>
      <c r="S173" s="1528"/>
      <c r="T173" s="1207"/>
      <c r="U173" s="1207"/>
      <c r="V173" s="1529"/>
      <c r="W173" s="1529"/>
      <c r="X173" s="1528"/>
      <c r="Y173" s="1528"/>
      <c r="Z173" s="1528"/>
      <c r="AA173" s="1528"/>
      <c r="AB173" s="1528"/>
      <c r="AP173" s="1528"/>
      <c r="AQ173" s="1528"/>
      <c r="AR173" s="1528"/>
      <c r="AS173" s="1528"/>
      <c r="AT173" s="1528"/>
      <c r="AU173" s="1528"/>
      <c r="AV173" s="1528"/>
    </row>
    <row r="174" s="1221" customFormat="true" ht="15.75" hidden="false" customHeight="true" outlineLevel="0" collapsed="false">
      <c r="A174" s="1223" t="str">
        <f aca="false">G174</f>
        <v>GLZ</v>
      </c>
      <c r="B174" s="1389" t="s">
        <v>1383</v>
      </c>
      <c r="C174" s="1408"/>
      <c r="D174" s="1408"/>
      <c r="E174" s="1408"/>
      <c r="F174" s="1408"/>
      <c r="G174" s="1526" t="s">
        <v>1384</v>
      </c>
      <c r="H174" s="1527" t="n">
        <f aca="false">IF($AP$1=1,L174,IF($I$11&lt;&gt;"Passivhaus",P174,R174))</f>
        <v>0.8</v>
      </c>
      <c r="I174" s="1223"/>
      <c r="J174" s="1408"/>
      <c r="K174" s="1223"/>
      <c r="L174" s="1408" t="n">
        <f aca="false">IF($AP$1=1,0.8,1)</f>
        <v>0.8</v>
      </c>
      <c r="M174" s="1223"/>
      <c r="N174" s="1408" t="n">
        <v>0.7</v>
      </c>
      <c r="O174" s="1223"/>
      <c r="P174" s="1408" t="n">
        <v>1</v>
      </c>
      <c r="Q174" s="1528"/>
      <c r="R174" s="1408" t="n">
        <v>1</v>
      </c>
      <c r="S174" s="1528"/>
      <c r="T174" s="1207"/>
      <c r="U174" s="1207"/>
      <c r="V174" s="1529"/>
      <c r="W174" s="1529"/>
      <c r="X174" s="1528"/>
      <c r="Y174" s="1528"/>
      <c r="Z174" s="1528"/>
      <c r="AA174" s="1528"/>
      <c r="AB174" s="1528"/>
      <c r="AP174" s="1528"/>
      <c r="AQ174" s="1528"/>
      <c r="AR174" s="1528"/>
      <c r="AS174" s="1528"/>
      <c r="AT174" s="1528"/>
      <c r="AU174" s="1528"/>
      <c r="AV174" s="1528"/>
    </row>
    <row r="175" s="1221" customFormat="true" ht="15.75" hidden="false" customHeight="true" outlineLevel="0" collapsed="false">
      <c r="A175" s="1223" t="str">
        <f aca="false">G175</f>
        <v>GLW</v>
      </c>
      <c r="B175" s="1389" t="s">
        <v>1385</v>
      </c>
      <c r="C175" s="1408"/>
      <c r="D175" s="1408"/>
      <c r="E175" s="1408"/>
      <c r="F175" s="1408"/>
      <c r="G175" s="1526" t="s">
        <v>1386</v>
      </c>
      <c r="H175" s="1527" t="n">
        <f aca="false">IF($AP$1=1,L175,IF($I$11&lt;&gt;"Passivhaus",P175,R175))</f>
        <v>0.8</v>
      </c>
      <c r="I175" s="1223"/>
      <c r="J175" s="1408"/>
      <c r="K175" s="1223"/>
      <c r="L175" s="1408" t="n">
        <f aca="false">IF($AP$1=1,0.8,1)</f>
        <v>0.8</v>
      </c>
      <c r="M175" s="1223"/>
      <c r="N175" s="1408" t="n">
        <v>0.5</v>
      </c>
      <c r="O175" s="1223"/>
      <c r="P175" s="1408" t="n">
        <v>1</v>
      </c>
      <c r="Q175" s="1528"/>
      <c r="R175" s="1408" t="n">
        <v>1</v>
      </c>
      <c r="S175" s="1528"/>
      <c r="T175" s="1207"/>
      <c r="U175" s="1207"/>
      <c r="V175" s="1529"/>
      <c r="W175" s="1529"/>
      <c r="X175" s="1528"/>
      <c r="Y175" s="1528"/>
      <c r="Z175" s="1528"/>
      <c r="AA175" s="1528"/>
      <c r="AB175" s="1528"/>
      <c r="AP175" s="1528"/>
      <c r="AQ175" s="1528"/>
      <c r="AR175" s="1528"/>
      <c r="AS175" s="1528"/>
      <c r="AT175" s="1528"/>
      <c r="AU175" s="1528"/>
      <c r="AV175" s="1528"/>
    </row>
    <row r="176" s="1221" customFormat="true" ht="15.75" hidden="false" customHeight="true" outlineLevel="0" collapsed="false">
      <c r="A176" s="1223" t="str">
        <f aca="false">G176</f>
        <v>-</v>
      </c>
      <c r="B176" s="1389" t="s">
        <v>796</v>
      </c>
      <c r="C176" s="1408"/>
      <c r="D176" s="1408"/>
      <c r="E176" s="1408"/>
      <c r="F176" s="1408"/>
      <c r="G176" s="1526" t="str">
        <f aca="false">'EnEV Monat'!G153</f>
        <v>-</v>
      </c>
      <c r="H176" s="1527" t="n">
        <f aca="false">IF($AP$1=1,L176,IF($I$11&lt;&gt;"Passivhaus",P176,R176))</f>
        <v>0</v>
      </c>
      <c r="I176" s="1223"/>
      <c r="J176" s="1408"/>
      <c r="K176" s="1223"/>
      <c r="L176" s="1408"/>
      <c r="M176" s="1223"/>
      <c r="N176" s="1408" t="n">
        <f aca="false">'EnEV Monat'!$H153</f>
        <v>0</v>
      </c>
      <c r="O176" s="1223"/>
      <c r="P176" s="1408"/>
      <c r="Q176" s="1528"/>
      <c r="R176" s="1408"/>
      <c r="S176" s="1528"/>
      <c r="T176" s="1207"/>
      <c r="U176" s="1207"/>
      <c r="V176" s="1529"/>
      <c r="W176" s="1529"/>
      <c r="X176" s="1528"/>
      <c r="Y176" s="1528"/>
      <c r="Z176" s="1528"/>
      <c r="AA176" s="1528"/>
      <c r="AB176" s="1528"/>
      <c r="AP176" s="1528"/>
      <c r="AQ176" s="1528"/>
      <c r="AR176" s="1528"/>
      <c r="AS176" s="1528"/>
      <c r="AT176" s="1528"/>
      <c r="AU176" s="1528"/>
      <c r="AV176" s="1528"/>
    </row>
    <row r="177" s="1221" customFormat="true" ht="15.75" hidden="false" customHeight="true" outlineLevel="0" collapsed="false">
      <c r="C177" s="1223"/>
      <c r="D177" s="1223"/>
      <c r="E177" s="1223"/>
      <c r="F177" s="1223"/>
      <c r="G177" s="1223"/>
      <c r="H177" s="1223"/>
      <c r="I177" s="1223"/>
      <c r="J177" s="1223"/>
      <c r="K177" s="1223"/>
      <c r="L177" s="1223"/>
      <c r="M177" s="1223"/>
      <c r="N177" s="1223"/>
      <c r="O177" s="1223"/>
      <c r="P177" s="1223"/>
      <c r="Q177" s="1528"/>
      <c r="R177" s="1223"/>
      <c r="S177" s="1528"/>
      <c r="T177" s="1207"/>
      <c r="U177" s="1207"/>
      <c r="V177" s="1529"/>
      <c r="W177" s="1529"/>
      <c r="X177" s="1528"/>
      <c r="Y177" s="1528"/>
      <c r="Z177" s="1528"/>
      <c r="AA177" s="1528"/>
      <c r="AB177" s="1528"/>
      <c r="AP177" s="1528"/>
      <c r="AQ177" s="1528"/>
      <c r="AR177" s="1528"/>
      <c r="AS177" s="1528"/>
      <c r="AT177" s="1528"/>
      <c r="AU177" s="1528"/>
      <c r="AV177" s="1528"/>
    </row>
    <row r="178" s="1221" customFormat="true" ht="33" hidden="false" customHeight="false" outlineLevel="0" collapsed="false">
      <c r="B178" s="1401"/>
      <c r="C178" s="1401"/>
      <c r="D178" s="1401"/>
      <c r="E178" s="1401"/>
      <c r="F178" s="1401"/>
      <c r="G178" s="1401"/>
      <c r="H178" s="1531" t="s">
        <v>1387</v>
      </c>
      <c r="I178" s="1532"/>
      <c r="J178" s="1533"/>
      <c r="K178" s="1534"/>
      <c r="L178" s="1533" t="s">
        <v>1388</v>
      </c>
      <c r="M178" s="1534"/>
      <c r="N178" s="1533" t="s">
        <v>1389</v>
      </c>
      <c r="O178" s="1534"/>
      <c r="P178" s="1533" t="s">
        <v>1389</v>
      </c>
      <c r="Q178" s="1528"/>
      <c r="R178" s="1533" t="s">
        <v>1390</v>
      </c>
      <c r="S178" s="1528"/>
      <c r="T178" s="1207"/>
      <c r="U178" s="1207"/>
      <c r="V178" s="1529"/>
      <c r="W178" s="1529"/>
      <c r="X178" s="1528"/>
      <c r="Y178" s="1528"/>
      <c r="Z178" s="1528"/>
      <c r="AA178" s="1528"/>
      <c r="AB178" s="1528"/>
      <c r="AP178" s="1528"/>
      <c r="AQ178" s="1528"/>
      <c r="AR178" s="1528"/>
      <c r="AS178" s="1528"/>
      <c r="AT178" s="1528"/>
      <c r="AU178" s="1528"/>
      <c r="AV178" s="1528"/>
    </row>
    <row r="179" s="1223" customFormat="true" ht="74.25" hidden="false" customHeight="false" outlineLevel="0" collapsed="false">
      <c r="B179" s="1401"/>
      <c r="C179" s="1401"/>
      <c r="D179" s="1401"/>
      <c r="E179" s="1401"/>
      <c r="F179" s="1401"/>
      <c r="G179" s="1401"/>
      <c r="H179" s="1532"/>
      <c r="I179" s="1532"/>
      <c r="J179" s="1533"/>
      <c r="K179" s="1533"/>
      <c r="L179" s="1533"/>
      <c r="M179" s="1533"/>
      <c r="N179" s="1533"/>
      <c r="O179" s="1534"/>
      <c r="P179" s="1533"/>
      <c r="Q179" s="1225"/>
      <c r="R179" s="1533" t="s">
        <v>1391</v>
      </c>
      <c r="S179" s="1225"/>
      <c r="T179" s="1207"/>
      <c r="U179" s="1207"/>
      <c r="V179" s="1520"/>
      <c r="W179" s="1520"/>
      <c r="X179" s="1225"/>
      <c r="Y179" s="1225"/>
      <c r="Z179" s="1225"/>
      <c r="AA179" s="1225"/>
      <c r="AB179" s="1225"/>
      <c r="AP179" s="1225"/>
      <c r="AQ179" s="1225"/>
      <c r="AR179" s="1225"/>
      <c r="AS179" s="1225"/>
      <c r="AT179" s="1225"/>
      <c r="AU179" s="1225"/>
      <c r="AV179" s="1225"/>
    </row>
    <row r="180" s="1223" customFormat="true" ht="15.75" hidden="false" customHeight="true" outlineLevel="0" collapsed="false">
      <c r="Q180" s="1225"/>
      <c r="S180" s="1225"/>
      <c r="T180" s="1207"/>
      <c r="U180" s="1207"/>
      <c r="V180" s="1520"/>
      <c r="W180" s="1520"/>
      <c r="X180" s="1225"/>
      <c r="Y180" s="1225"/>
      <c r="Z180" s="1225"/>
      <c r="AA180" s="1225"/>
      <c r="AB180" s="1225"/>
      <c r="AP180" s="1225"/>
      <c r="AQ180" s="1225"/>
      <c r="AR180" s="1225"/>
      <c r="AS180" s="1225"/>
      <c r="AT180" s="1225"/>
      <c r="AU180" s="1225"/>
      <c r="AV180" s="1225"/>
    </row>
    <row r="181" customFormat="false" ht="15.75" hidden="false" customHeight="true" outlineLevel="0" collapsed="false">
      <c r="C181" s="1223"/>
      <c r="D181" s="1223"/>
      <c r="E181" s="1223"/>
      <c r="F181" s="1223"/>
      <c r="G181" s="1223"/>
      <c r="H181" s="1223"/>
      <c r="I181" s="1223"/>
      <c r="J181" s="1223"/>
      <c r="K181" s="1223"/>
      <c r="L181" s="1223"/>
      <c r="M181" s="1223"/>
      <c r="N181" s="1223"/>
      <c r="O181" s="1223"/>
      <c r="R181" s="1223"/>
    </row>
    <row r="182" s="1223" customFormat="true" ht="15.75" hidden="false" customHeight="true" outlineLevel="0" collapsed="false">
      <c r="Q182" s="1225"/>
      <c r="S182" s="1225"/>
      <c r="T182" s="1207"/>
      <c r="U182" s="1207"/>
      <c r="V182" s="1520"/>
      <c r="W182" s="1520"/>
      <c r="X182" s="1225"/>
      <c r="Y182" s="1225"/>
      <c r="Z182" s="1225"/>
      <c r="AA182" s="1225"/>
      <c r="AB182" s="1225"/>
      <c r="AP182" s="1225"/>
      <c r="AQ182" s="1225"/>
      <c r="AR182" s="1225"/>
      <c r="AS182" s="1225"/>
      <c r="AT182" s="1225"/>
      <c r="AU182" s="1225"/>
      <c r="AV182" s="1225"/>
    </row>
    <row r="183" s="1223" customFormat="true" ht="15.75" hidden="false" customHeight="true" outlineLevel="0" collapsed="false">
      <c r="Q183" s="1225"/>
      <c r="S183" s="1225"/>
      <c r="T183" s="1207"/>
      <c r="U183" s="1207"/>
      <c r="V183" s="1520"/>
      <c r="W183" s="1520"/>
      <c r="X183" s="1225"/>
      <c r="Y183" s="1225"/>
      <c r="Z183" s="1225"/>
      <c r="AA183" s="1225"/>
      <c r="AB183" s="1225"/>
      <c r="AP183" s="1225"/>
      <c r="AQ183" s="1225"/>
      <c r="AR183" s="1225"/>
      <c r="AS183" s="1225"/>
      <c r="AT183" s="1225"/>
      <c r="AU183" s="1225"/>
      <c r="AV183" s="1225"/>
    </row>
    <row r="184" s="1223" customFormat="true" ht="15.75" hidden="false" customHeight="true" outlineLevel="0" collapsed="false">
      <c r="Q184" s="1225"/>
      <c r="S184" s="1225"/>
      <c r="T184" s="1207"/>
      <c r="U184" s="1207"/>
      <c r="V184" s="1520"/>
      <c r="W184" s="1520"/>
      <c r="X184" s="1225"/>
      <c r="Y184" s="1225"/>
      <c r="Z184" s="1225"/>
      <c r="AA184" s="1225"/>
      <c r="AB184" s="1225"/>
      <c r="AP184" s="1225"/>
      <c r="AQ184" s="1225"/>
      <c r="AR184" s="1225"/>
      <c r="AS184" s="1225"/>
      <c r="AT184" s="1225"/>
      <c r="AU184" s="1225"/>
      <c r="AV184" s="1225"/>
    </row>
    <row r="185" s="1223" customFormat="true" ht="15.75" hidden="false" customHeight="true" outlineLevel="0" collapsed="false">
      <c r="Q185" s="1225"/>
      <c r="S185" s="1225"/>
      <c r="T185" s="1207"/>
      <c r="U185" s="1207"/>
      <c r="V185" s="1520"/>
      <c r="W185" s="1520"/>
      <c r="X185" s="1225"/>
      <c r="Y185" s="1225"/>
      <c r="Z185" s="1225"/>
      <c r="AA185" s="1225"/>
      <c r="AB185" s="1225"/>
      <c r="AP185" s="1225"/>
      <c r="AQ185" s="1225"/>
      <c r="AR185" s="1225"/>
      <c r="AS185" s="1225"/>
      <c r="AT185" s="1225"/>
      <c r="AU185" s="1225"/>
      <c r="AV185" s="1225"/>
    </row>
    <row r="186" s="1223" customFormat="true" ht="15.75" hidden="false" customHeight="true" outlineLevel="0" collapsed="false">
      <c r="Q186" s="1225"/>
      <c r="S186" s="1225"/>
      <c r="T186" s="1207"/>
      <c r="U186" s="1207"/>
      <c r="V186" s="1520"/>
      <c r="W186" s="1520"/>
      <c r="X186" s="1225"/>
      <c r="Y186" s="1225"/>
      <c r="Z186" s="1225"/>
      <c r="AA186" s="1225"/>
      <c r="AB186" s="1225"/>
      <c r="AP186" s="1225"/>
      <c r="AQ186" s="1225"/>
      <c r="AR186" s="1225"/>
      <c r="AS186" s="1225"/>
      <c r="AT186" s="1225"/>
      <c r="AU186" s="1225"/>
      <c r="AV186" s="1225"/>
    </row>
    <row r="187" s="1223" customFormat="true" ht="15.75" hidden="false" customHeight="true" outlineLevel="0" collapsed="false">
      <c r="Q187" s="1225"/>
      <c r="R187" s="1225"/>
      <c r="S187" s="1225"/>
      <c r="T187" s="1207"/>
      <c r="U187" s="1207"/>
      <c r="V187" s="1520"/>
      <c r="W187" s="1520"/>
      <c r="X187" s="1225"/>
      <c r="Y187" s="1225"/>
      <c r="Z187" s="1225"/>
      <c r="AA187" s="1225"/>
      <c r="AB187" s="1225"/>
      <c r="AP187" s="1225"/>
      <c r="AQ187" s="1225"/>
      <c r="AR187" s="1225"/>
      <c r="AS187" s="1225"/>
      <c r="AT187" s="1225"/>
      <c r="AU187" s="1225"/>
      <c r="AV187" s="1225"/>
    </row>
    <row r="188" s="1223" customFormat="true" ht="15.75" hidden="false" customHeight="true" outlineLevel="0" collapsed="false">
      <c r="Q188" s="1225"/>
      <c r="R188" s="1225"/>
      <c r="S188" s="1225"/>
      <c r="T188" s="1207"/>
      <c r="U188" s="1207"/>
      <c r="V188" s="1520"/>
      <c r="W188" s="1520"/>
      <c r="X188" s="1225"/>
      <c r="Y188" s="1225"/>
      <c r="Z188" s="1225"/>
      <c r="AA188" s="1225"/>
      <c r="AB188" s="1225"/>
      <c r="AP188" s="1225"/>
      <c r="AQ188" s="1225"/>
      <c r="AR188" s="1225"/>
      <c r="AS188" s="1225"/>
      <c r="AT188" s="1225"/>
      <c r="AU188" s="1225"/>
      <c r="AV188" s="1225"/>
    </row>
    <row r="189" s="1223" customFormat="true" ht="15.75" hidden="false" customHeight="true" outlineLevel="0" collapsed="false">
      <c r="Q189" s="1225"/>
      <c r="R189" s="1225"/>
      <c r="S189" s="1225"/>
      <c r="T189" s="1207"/>
      <c r="U189" s="1207"/>
      <c r="V189" s="1520"/>
      <c r="W189" s="1520"/>
      <c r="X189" s="1225"/>
      <c r="Y189" s="1225"/>
      <c r="Z189" s="1225"/>
      <c r="AA189" s="1225"/>
      <c r="AB189" s="1225"/>
      <c r="AP189" s="1225"/>
      <c r="AQ189" s="1225"/>
      <c r="AR189" s="1225"/>
      <c r="AS189" s="1225"/>
      <c r="AT189" s="1225"/>
      <c r="AU189" s="1225"/>
      <c r="AV189" s="1225"/>
    </row>
    <row r="190" s="1223" customFormat="true" ht="15.75" hidden="false" customHeight="true" outlineLevel="0" collapsed="false">
      <c r="Q190" s="1225"/>
      <c r="R190" s="1225"/>
      <c r="S190" s="1225"/>
      <c r="T190" s="1207"/>
      <c r="U190" s="1207"/>
      <c r="V190" s="1520"/>
      <c r="W190" s="1520"/>
      <c r="X190" s="1225"/>
      <c r="Y190" s="1225"/>
      <c r="Z190" s="1225"/>
      <c r="AA190" s="1225"/>
      <c r="AB190" s="1225"/>
      <c r="AP190" s="1225"/>
      <c r="AQ190" s="1225"/>
      <c r="AR190" s="1225"/>
      <c r="AS190" s="1225"/>
      <c r="AT190" s="1225"/>
      <c r="AU190" s="1225"/>
      <c r="AV190" s="1225"/>
    </row>
    <row r="191" s="1223" customFormat="true" ht="15.75" hidden="false" customHeight="true" outlineLevel="0" collapsed="false">
      <c r="Q191" s="1225"/>
      <c r="R191" s="1225"/>
      <c r="S191" s="1225"/>
      <c r="T191" s="1207"/>
      <c r="U191" s="1207"/>
      <c r="V191" s="1520"/>
      <c r="W191" s="1520"/>
      <c r="X191" s="1225"/>
      <c r="Y191" s="1225"/>
      <c r="Z191" s="1225"/>
      <c r="AA191" s="1225"/>
      <c r="AB191" s="1225"/>
      <c r="AP191" s="1225"/>
      <c r="AQ191" s="1225"/>
      <c r="AR191" s="1225"/>
      <c r="AS191" s="1225"/>
      <c r="AT191" s="1225"/>
      <c r="AU191" s="1225"/>
      <c r="AV191" s="1225"/>
    </row>
    <row r="192" s="1223" customFormat="true" ht="15.75" hidden="false" customHeight="true" outlineLevel="0" collapsed="false">
      <c r="Q192" s="1225"/>
      <c r="R192" s="1225"/>
      <c r="S192" s="1225"/>
      <c r="T192" s="1207"/>
      <c r="U192" s="1207"/>
      <c r="V192" s="1520"/>
      <c r="W192" s="1520"/>
      <c r="X192" s="1225"/>
      <c r="Y192" s="1225"/>
      <c r="Z192" s="1225"/>
      <c r="AA192" s="1225"/>
      <c r="AB192" s="1225"/>
      <c r="AP192" s="1225"/>
      <c r="AQ192" s="1225"/>
      <c r="AR192" s="1225"/>
      <c r="AS192" s="1225"/>
      <c r="AT192" s="1225"/>
      <c r="AU192" s="1225"/>
      <c r="AV192" s="1225"/>
    </row>
    <row r="193" s="1223" customFormat="true" ht="15.75" hidden="false" customHeight="true" outlineLevel="0" collapsed="false">
      <c r="Q193" s="1225"/>
      <c r="R193" s="1225"/>
      <c r="S193" s="1225"/>
      <c r="T193" s="1207"/>
      <c r="U193" s="1207"/>
      <c r="V193" s="1520"/>
      <c r="W193" s="1520"/>
      <c r="X193" s="1225"/>
      <c r="Y193" s="1225"/>
      <c r="Z193" s="1225"/>
      <c r="AA193" s="1225"/>
      <c r="AB193" s="1225"/>
      <c r="AP193" s="1225"/>
      <c r="AQ193" s="1225"/>
      <c r="AR193" s="1225"/>
      <c r="AS193" s="1225"/>
      <c r="AT193" s="1225"/>
      <c r="AU193" s="1225"/>
      <c r="AV193" s="1225"/>
    </row>
    <row r="194" s="1223" customFormat="true" ht="15.75" hidden="false" customHeight="true" outlineLevel="0" collapsed="false">
      <c r="Q194" s="1225"/>
      <c r="R194" s="1225"/>
      <c r="S194" s="1225"/>
      <c r="T194" s="1207"/>
      <c r="U194" s="1207"/>
      <c r="V194" s="1520"/>
      <c r="W194" s="1520"/>
      <c r="X194" s="1225"/>
      <c r="Y194" s="1225"/>
      <c r="Z194" s="1225"/>
      <c r="AA194" s="1225"/>
      <c r="AB194" s="1225"/>
      <c r="AP194" s="1225"/>
      <c r="AQ194" s="1225"/>
      <c r="AR194" s="1225"/>
      <c r="AS194" s="1225"/>
      <c r="AT194" s="1225"/>
      <c r="AU194" s="1225"/>
      <c r="AV194" s="1225"/>
    </row>
    <row r="195" s="1223" customFormat="true" ht="15.75" hidden="false" customHeight="true" outlineLevel="0" collapsed="false">
      <c r="Q195" s="1225"/>
      <c r="R195" s="1225"/>
      <c r="S195" s="1225"/>
      <c r="T195" s="1207"/>
      <c r="U195" s="1207"/>
      <c r="V195" s="1520"/>
      <c r="W195" s="1520"/>
      <c r="X195" s="1225"/>
      <c r="Y195" s="1225"/>
      <c r="Z195" s="1225"/>
      <c r="AA195" s="1225"/>
      <c r="AB195" s="1225"/>
      <c r="AP195" s="1225"/>
      <c r="AQ195" s="1225"/>
      <c r="AR195" s="1225"/>
      <c r="AS195" s="1225"/>
      <c r="AT195" s="1225"/>
      <c r="AU195" s="1225"/>
      <c r="AV195" s="1225"/>
    </row>
    <row r="196" s="1223" customFormat="true" ht="15.75" hidden="false" customHeight="true" outlineLevel="0" collapsed="false">
      <c r="Q196" s="1225"/>
      <c r="R196" s="1225"/>
      <c r="S196" s="1225"/>
      <c r="T196" s="1207"/>
      <c r="U196" s="1207"/>
      <c r="V196" s="1520"/>
      <c r="W196" s="1520"/>
      <c r="X196" s="1225"/>
      <c r="Y196" s="1225"/>
      <c r="Z196" s="1225"/>
      <c r="AA196" s="1225"/>
      <c r="AB196" s="1225"/>
      <c r="AP196" s="1225"/>
      <c r="AQ196" s="1225"/>
      <c r="AR196" s="1225"/>
      <c r="AS196" s="1225"/>
      <c r="AT196" s="1225"/>
      <c r="AU196" s="1225"/>
      <c r="AV196" s="1225"/>
    </row>
    <row r="197" s="1223" customFormat="true" ht="15.75" hidden="false" customHeight="true" outlineLevel="0" collapsed="false">
      <c r="Q197" s="1225"/>
      <c r="R197" s="1225"/>
      <c r="S197" s="1225"/>
      <c r="T197" s="1207"/>
      <c r="U197" s="1207"/>
      <c r="V197" s="1520"/>
      <c r="W197" s="1520"/>
      <c r="X197" s="1225"/>
      <c r="Y197" s="1225"/>
      <c r="Z197" s="1225"/>
      <c r="AA197" s="1225"/>
      <c r="AB197" s="1225"/>
      <c r="AP197" s="1225"/>
      <c r="AQ197" s="1225"/>
      <c r="AR197" s="1225"/>
      <c r="AS197" s="1225"/>
      <c r="AT197" s="1225"/>
      <c r="AU197" s="1225"/>
      <c r="AV197" s="1225"/>
    </row>
    <row r="198" s="1223" customFormat="true" ht="15.75" hidden="false" customHeight="true" outlineLevel="0" collapsed="false">
      <c r="Q198" s="1225"/>
      <c r="R198" s="1225"/>
      <c r="S198" s="1225"/>
      <c r="T198" s="1207"/>
      <c r="U198" s="1207"/>
      <c r="V198" s="1520"/>
      <c r="W198" s="1520"/>
      <c r="X198" s="1225"/>
      <c r="Y198" s="1225"/>
      <c r="Z198" s="1225"/>
      <c r="AA198" s="1225"/>
      <c r="AB198" s="1225"/>
      <c r="AP198" s="1225"/>
      <c r="AQ198" s="1225"/>
      <c r="AR198" s="1225"/>
      <c r="AS198" s="1225"/>
      <c r="AT198" s="1225"/>
      <c r="AU198" s="1225"/>
      <c r="AV198" s="1225"/>
    </row>
    <row r="199" s="1223" customFormat="true" ht="15.75" hidden="false" customHeight="true" outlineLevel="0" collapsed="false">
      <c r="Q199" s="1225"/>
      <c r="R199" s="1225"/>
      <c r="S199" s="1225"/>
      <c r="T199" s="1207"/>
      <c r="U199" s="1207"/>
      <c r="V199" s="1520"/>
      <c r="W199" s="1520"/>
      <c r="X199" s="1225"/>
      <c r="Y199" s="1225"/>
      <c r="Z199" s="1225"/>
      <c r="AA199" s="1225"/>
      <c r="AB199" s="1225"/>
      <c r="AP199" s="1225"/>
      <c r="AQ199" s="1225"/>
      <c r="AR199" s="1225"/>
      <c r="AS199" s="1225"/>
      <c r="AT199" s="1225"/>
      <c r="AU199" s="1225"/>
      <c r="AV199" s="1225"/>
    </row>
    <row r="200" customFormat="false" ht="15.75" hidden="false" customHeight="true" outlineLevel="0" collapsed="false">
      <c r="C200" s="1223"/>
      <c r="D200" s="1223"/>
      <c r="E200" s="1223"/>
      <c r="F200" s="1223"/>
      <c r="G200" s="1223"/>
      <c r="H200" s="1223"/>
      <c r="I200" s="1223"/>
      <c r="J200" s="1223"/>
      <c r="K200" s="1223"/>
      <c r="L200" s="1223"/>
      <c r="M200" s="1223"/>
      <c r="N200" s="1223"/>
      <c r="O200" s="1223"/>
      <c r="P200" s="1223"/>
    </row>
    <row r="201" s="1223" customFormat="true" ht="11.25" hidden="false" customHeight="true" outlineLevel="0" collapsed="false">
      <c r="Q201" s="1225"/>
      <c r="R201" s="1225"/>
      <c r="S201" s="1225"/>
      <c r="T201" s="1207"/>
      <c r="U201" s="1207"/>
      <c r="V201" s="1520"/>
      <c r="W201" s="1520"/>
      <c r="X201" s="1225"/>
      <c r="Y201" s="1225"/>
      <c r="Z201" s="1225"/>
      <c r="AA201" s="1225"/>
      <c r="AB201" s="1225"/>
      <c r="AP201" s="1225"/>
      <c r="AQ201" s="1225"/>
      <c r="AR201" s="1225"/>
      <c r="AS201" s="1225"/>
      <c r="AT201" s="1225"/>
      <c r="AU201" s="1225"/>
      <c r="AV201" s="1225"/>
    </row>
    <row r="202" s="1223" customFormat="true" ht="15.75" hidden="false" customHeight="true" outlineLevel="0" collapsed="false">
      <c r="Q202" s="1225"/>
      <c r="R202" s="1225"/>
      <c r="S202" s="1225"/>
      <c r="T202" s="1207"/>
      <c r="U202" s="1207"/>
      <c r="V202" s="1520"/>
      <c r="W202" s="1520"/>
      <c r="X202" s="1225"/>
      <c r="Y202" s="1225"/>
      <c r="Z202" s="1225"/>
      <c r="AA202" s="1225"/>
      <c r="AB202" s="1225"/>
      <c r="AP202" s="1225"/>
      <c r="AQ202" s="1225"/>
      <c r="AR202" s="1225"/>
      <c r="AS202" s="1225"/>
      <c r="AT202" s="1225"/>
      <c r="AU202" s="1225"/>
      <c r="AV202" s="1225"/>
    </row>
    <row r="203" s="1223" customFormat="true" ht="15.75" hidden="false" customHeight="true" outlineLevel="0" collapsed="false">
      <c r="C203" s="1371"/>
      <c r="D203" s="1371"/>
      <c r="E203" s="1371"/>
      <c r="F203" s="1371"/>
      <c r="G203" s="1371"/>
      <c r="H203" s="1371"/>
      <c r="I203" s="1371"/>
      <c r="J203" s="1371"/>
      <c r="K203" s="1371"/>
      <c r="L203" s="1371"/>
      <c r="M203" s="1371"/>
      <c r="N203" s="1371"/>
      <c r="O203" s="1316"/>
      <c r="P203" s="1371"/>
      <c r="Q203" s="1225"/>
      <c r="R203" s="1225"/>
      <c r="S203" s="1225"/>
      <c r="T203" s="1207"/>
      <c r="U203" s="1207"/>
      <c r="V203" s="1520"/>
      <c r="W203" s="1520"/>
      <c r="X203" s="1225"/>
      <c r="Y203" s="1225"/>
      <c r="Z203" s="1225"/>
      <c r="AA203" s="1225"/>
      <c r="AB203" s="1225"/>
      <c r="AP203" s="1225"/>
      <c r="AQ203" s="1225"/>
      <c r="AR203" s="1225"/>
      <c r="AS203" s="1225"/>
      <c r="AT203" s="1225"/>
      <c r="AU203" s="1225"/>
      <c r="AV203" s="1225"/>
    </row>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14" customFormat="false" ht="12.75" hidden="false" customHeight="false" outlineLevel="0" collapsed="false">
      <c r="D214" s="1223"/>
      <c r="E214" s="1223"/>
      <c r="F214" s="1223"/>
      <c r="G214" s="1223"/>
      <c r="H214" s="1223"/>
      <c r="I214" s="1223"/>
      <c r="J214" s="1223"/>
    </row>
    <row r="215" customFormat="false" ht="12.75" hidden="false" customHeight="false" outlineLevel="0" collapsed="false">
      <c r="D215" s="1223"/>
      <c r="E215" s="1223"/>
      <c r="F215" s="1223"/>
      <c r="G215" s="1223"/>
      <c r="H215" s="1223"/>
      <c r="I215" s="1223"/>
      <c r="J215" s="1223"/>
    </row>
    <row r="216" customFormat="false" ht="12.75" hidden="false" customHeight="false" outlineLevel="0" collapsed="false">
      <c r="D216" s="1223"/>
      <c r="E216" s="1223"/>
      <c r="F216" s="1223"/>
      <c r="G216" s="1223"/>
      <c r="H216" s="1223"/>
      <c r="I216" s="1223"/>
      <c r="J216" s="1223"/>
    </row>
  </sheetData>
  <mergeCells count="37">
    <mergeCell ref="B6:S6"/>
    <mergeCell ref="B7:S7"/>
    <mergeCell ref="C8:R8"/>
    <mergeCell ref="G21:I21"/>
    <mergeCell ref="G22:I22"/>
    <mergeCell ref="G23:I23"/>
    <mergeCell ref="G24:I24"/>
    <mergeCell ref="G25:I25"/>
    <mergeCell ref="G26:I26"/>
    <mergeCell ref="G27:I27"/>
    <mergeCell ref="G28:I28"/>
    <mergeCell ref="G29:I29"/>
    <mergeCell ref="G30:I30"/>
    <mergeCell ref="G31:I31"/>
    <mergeCell ref="G32:I32"/>
    <mergeCell ref="G33:I33"/>
    <mergeCell ref="G34:I34"/>
    <mergeCell ref="G35:I35"/>
    <mergeCell ref="G36:I36"/>
    <mergeCell ref="G37:I37"/>
    <mergeCell ref="G38:I38"/>
    <mergeCell ref="G39:I39"/>
    <mergeCell ref="G40:I40"/>
    <mergeCell ref="G41:I41"/>
    <mergeCell ref="G42:I42"/>
    <mergeCell ref="G43:I43"/>
    <mergeCell ref="G44:I44"/>
    <mergeCell ref="G45:I45"/>
    <mergeCell ref="G46:I46"/>
    <mergeCell ref="G47:I47"/>
    <mergeCell ref="G48:I48"/>
    <mergeCell ref="G49:I49"/>
    <mergeCell ref="G50:I50"/>
    <mergeCell ref="G51:I51"/>
    <mergeCell ref="G54:I54"/>
    <mergeCell ref="U81:Y81"/>
    <mergeCell ref="AA81:AE81"/>
  </mergeCells>
  <printOptions headings="false" gridLines="false" gridLinesSet="true" horizontalCentered="true" verticalCentered="false"/>
  <pageMargins left="0.590277777777778" right="0" top="0.196527777777778" bottom="0.320138888888889" header="0.511811023622047" footer="0.320138888888889"/>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C&amp;"Courier New,Regular"&amp;8Druck: &amp;D &amp;T</oddFooter>
  </headerFooter>
  <rowBreaks count="1" manualBreakCount="1">
    <brk id="8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9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275" topLeftCell="BM4" activePane="bottomLeft" state="split"/>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4" width="4.14"/>
    <col collapsed="false" customWidth="true" hidden="false" outlineLevel="0" max="2" min="2" style="1204" width="3.99"/>
    <col collapsed="false" customWidth="true" hidden="false" outlineLevel="0" max="3" min="3" style="1205" width="5.99"/>
    <col collapsed="false" customWidth="true" hidden="false" outlineLevel="0" max="4" min="4" style="1204" width="18.28"/>
    <col collapsed="false" customWidth="true" hidden="false" outlineLevel="0" max="5" min="5" style="1204" width="5.99"/>
    <col collapsed="false" customWidth="true" hidden="false" outlineLevel="0" max="6" min="6" style="1204" width="10.56"/>
    <col collapsed="false" customWidth="true" hidden="false" outlineLevel="0" max="7" min="7" style="1204" width="5.99"/>
    <col collapsed="false" customWidth="true" hidden="false" outlineLevel="0" max="8" min="8" style="1204" width="10.99"/>
    <col collapsed="false" customWidth="true" hidden="false" outlineLevel="0" max="9" min="9" style="1204" width="5.99"/>
    <col collapsed="false" customWidth="true" hidden="false" outlineLevel="0" max="10" min="10" style="1204" width="10.56"/>
    <col collapsed="false" customWidth="true" hidden="false" outlineLevel="0" max="11" min="11" style="1204" width="5.99"/>
    <col collapsed="false" customWidth="true" hidden="false" outlineLevel="0" max="12" min="12" style="1204" width="10.56"/>
    <col collapsed="false" customWidth="true" hidden="false" outlineLevel="0" max="13" min="13" style="1204" width="5.99"/>
    <col collapsed="false" customWidth="true" hidden="false" outlineLevel="0" max="14" min="14" style="1204" width="10.56"/>
    <col collapsed="false" customWidth="true" hidden="false" outlineLevel="0" max="15" min="15" style="1204" width="5.99"/>
    <col collapsed="false" customWidth="true" hidden="false" outlineLevel="0" max="16" min="16" style="1204" width="10.56"/>
    <col collapsed="false" customWidth="true" hidden="false" outlineLevel="0" max="17" min="17" style="1206" width="5.99"/>
    <col collapsed="false" customWidth="false" hidden="false" outlineLevel="0" max="18" min="18" style="1206" width="11.42"/>
    <col collapsed="false" customWidth="true" hidden="false" outlineLevel="0" max="19" min="19" style="1206" width="4.28"/>
    <col collapsed="false" customWidth="true" hidden="false" outlineLevel="0" max="20" min="20" style="1207" width="6.7"/>
    <col collapsed="false" customWidth="true" hidden="false" outlineLevel="0" max="21" min="21" style="1207" width="12.28"/>
    <col collapsed="false" customWidth="true" hidden="false" outlineLevel="0" max="23" min="22" style="1208" width="12.28"/>
    <col collapsed="false" customWidth="true" hidden="false" outlineLevel="0" max="25" min="24" style="1206" width="12.28"/>
    <col collapsed="false" customWidth="false" hidden="false" outlineLevel="0" max="28" min="26" style="1206" width="11.42"/>
    <col collapsed="false" customWidth="false" hidden="false" outlineLevel="0" max="45" min="29" style="1204" width="11.42"/>
    <col collapsed="false" customWidth="false" hidden="false" outlineLevel="0" max="49" min="46" style="1206" width="11.42"/>
    <col collapsed="false" customWidth="false" hidden="false" outlineLevel="0" max="257" min="50" style="1204" width="11.42"/>
  </cols>
  <sheetData>
    <row r="1" customFormat="false" ht="3.75" hidden="false" customHeight="true" outlineLevel="0" collapsed="false">
      <c r="A1" s="1209"/>
      <c r="B1" s="1209"/>
      <c r="C1" s="1210"/>
      <c r="D1" s="1209"/>
      <c r="E1" s="1209"/>
      <c r="F1" s="1209"/>
      <c r="G1" s="1209"/>
      <c r="H1" s="1209"/>
      <c r="I1" s="1209"/>
      <c r="J1" s="1209"/>
      <c r="K1" s="1209"/>
      <c r="L1" s="1209"/>
      <c r="M1" s="1209"/>
      <c r="N1" s="1209"/>
      <c r="O1" s="1209"/>
      <c r="P1" s="1209"/>
      <c r="Q1" s="1209"/>
      <c r="R1" s="1209"/>
      <c r="S1" s="1209"/>
      <c r="T1" s="1211"/>
      <c r="U1" s="1211"/>
      <c r="V1" s="1212"/>
      <c r="W1" s="1212"/>
      <c r="X1" s="1209"/>
      <c r="Y1" s="1209"/>
      <c r="Z1" s="1209"/>
      <c r="AA1" s="1209"/>
      <c r="AB1" s="1209"/>
      <c r="AC1" s="1209"/>
      <c r="AD1" s="1209"/>
      <c r="AE1" s="1209"/>
      <c r="AF1" s="1209"/>
      <c r="AG1" s="1209"/>
      <c r="AH1" s="1209"/>
      <c r="AI1" s="1209"/>
      <c r="AJ1" s="1209"/>
      <c r="AK1" s="1209"/>
      <c r="AL1" s="1209"/>
      <c r="AM1" s="1209"/>
      <c r="AN1" s="1209"/>
      <c r="AO1" s="1209"/>
      <c r="AP1" s="1209"/>
      <c r="AQ1" s="1209"/>
      <c r="AR1" s="1209"/>
      <c r="AS1" s="1209"/>
      <c r="AT1" s="1535" t="n">
        <f aca="false">Auswahl_Randbedingungen</f>
        <v>1</v>
      </c>
      <c r="AU1" s="1536"/>
      <c r="AV1" s="1537"/>
      <c r="AW1" s="1537"/>
    </row>
    <row r="2" customFormat="false" ht="21.75" hidden="false" customHeight="true" outlineLevel="0" collapsed="false">
      <c r="A2" s="1209"/>
      <c r="B2" s="1216"/>
      <c r="C2" s="1217"/>
      <c r="D2" s="1218"/>
      <c r="E2" s="1218"/>
      <c r="F2" s="1219" t="s">
        <v>1094</v>
      </c>
      <c r="G2" s="1218"/>
      <c r="H2" s="1218"/>
      <c r="I2" s="1218"/>
      <c r="J2" s="1218"/>
      <c r="K2" s="1218"/>
      <c r="L2" s="1218"/>
      <c r="M2" s="1218"/>
      <c r="N2" s="1218"/>
      <c r="O2" s="1218"/>
      <c r="P2" s="1218"/>
      <c r="Q2" s="1218"/>
      <c r="R2" s="1218"/>
      <c r="S2" s="1218"/>
      <c r="T2" s="1211"/>
      <c r="U2" s="1211"/>
      <c r="V2" s="1220"/>
      <c r="W2" s="1220"/>
      <c r="X2" s="1218"/>
      <c r="Y2" s="1218"/>
      <c r="Z2" s="1218"/>
      <c r="AA2" s="1218"/>
      <c r="AB2" s="1218"/>
      <c r="AC2" s="1218"/>
      <c r="AD2" s="1218"/>
      <c r="AE2" s="1218"/>
      <c r="AF2" s="1218"/>
      <c r="AG2" s="1218"/>
      <c r="AH2" s="1218"/>
      <c r="AI2" s="1218"/>
      <c r="AJ2" s="1218"/>
      <c r="AK2" s="1218"/>
      <c r="AL2" s="1218"/>
      <c r="AM2" s="1218"/>
      <c r="AN2" s="1218"/>
      <c r="AO2" s="1218"/>
      <c r="AP2" s="1218"/>
      <c r="AQ2" s="1218"/>
      <c r="AR2" s="1218"/>
      <c r="AS2" s="1218"/>
      <c r="AT2" s="1536"/>
      <c r="AU2" s="1536"/>
      <c r="AV2" s="1536"/>
      <c r="AW2" s="1536"/>
      <c r="AX2" s="1221"/>
      <c r="AY2" s="1221"/>
      <c r="AZ2" s="1221"/>
      <c r="BA2" s="1221"/>
      <c r="BB2" s="1221"/>
      <c r="BC2" s="1221"/>
      <c r="BD2" s="1221"/>
    </row>
    <row r="3" s="1223" customFormat="true" ht="31.5" hidden="false" customHeight="true" outlineLevel="0" collapsed="false">
      <c r="A3" s="1209"/>
      <c r="B3" s="1209"/>
      <c r="C3" s="1210"/>
      <c r="D3" s="1209"/>
      <c r="E3" s="1209"/>
      <c r="F3" s="1219" t="s">
        <v>72</v>
      </c>
      <c r="G3" s="1209"/>
      <c r="H3" s="1209"/>
      <c r="I3" s="1209"/>
      <c r="J3" s="1209"/>
      <c r="K3" s="1209"/>
      <c r="L3" s="1209"/>
      <c r="M3" s="1209"/>
      <c r="N3" s="1209"/>
      <c r="O3" s="1209"/>
      <c r="P3" s="1209"/>
      <c r="Q3" s="1209"/>
      <c r="R3" s="1209"/>
      <c r="S3" s="1209"/>
      <c r="T3" s="1211"/>
      <c r="U3" s="1211"/>
      <c r="V3" s="1222"/>
      <c r="W3" s="1220"/>
      <c r="X3" s="1218"/>
      <c r="Y3" s="1218"/>
      <c r="Z3" s="1218"/>
      <c r="AA3" s="1218"/>
      <c r="AB3" s="1218"/>
      <c r="AC3" s="1218"/>
      <c r="AD3" s="1218"/>
      <c r="AE3" s="1218"/>
      <c r="AF3" s="1218"/>
      <c r="AG3" s="1218"/>
      <c r="AH3" s="1218"/>
      <c r="AI3" s="1218"/>
      <c r="AJ3" s="1218"/>
      <c r="AK3" s="1218"/>
      <c r="AL3" s="1218"/>
      <c r="AM3" s="1218"/>
      <c r="AN3" s="1218"/>
      <c r="AO3" s="1218"/>
      <c r="AP3" s="1218"/>
      <c r="AQ3" s="1218"/>
      <c r="AR3" s="1218"/>
      <c r="AS3" s="1218"/>
      <c r="AT3" s="1536"/>
      <c r="AU3" s="1536" t="s">
        <v>1198</v>
      </c>
      <c r="AV3" s="1536"/>
      <c r="AW3" s="1536"/>
      <c r="AX3" s="1221"/>
      <c r="AY3" s="1221"/>
      <c r="AZ3" s="1221"/>
      <c r="BA3" s="1221"/>
      <c r="BB3" s="1221"/>
      <c r="BC3" s="1221"/>
      <c r="BD3" s="1221"/>
    </row>
    <row r="4" s="1223" customFormat="true" ht="9.6" hidden="false" customHeight="true" outlineLevel="0" collapsed="false">
      <c r="A4" s="1217"/>
      <c r="B4" s="1224"/>
      <c r="D4" s="1221"/>
      <c r="E4" s="1221"/>
      <c r="F4" s="1221"/>
      <c r="G4" s="1221"/>
      <c r="H4" s="1221"/>
      <c r="I4" s="1221"/>
      <c r="J4" s="1221"/>
      <c r="K4" s="1221"/>
      <c r="L4" s="1221"/>
      <c r="M4" s="1221"/>
      <c r="N4" s="1221"/>
      <c r="O4" s="1221"/>
      <c r="P4" s="1221"/>
      <c r="T4" s="1211"/>
      <c r="U4" s="1211"/>
      <c r="V4" s="1222"/>
      <c r="W4" s="1220"/>
      <c r="X4" s="1218"/>
      <c r="Y4" s="1218"/>
      <c r="Z4" s="1218"/>
      <c r="AA4" s="1218"/>
      <c r="AB4" s="1218"/>
      <c r="AC4" s="1218"/>
      <c r="AD4" s="1218"/>
      <c r="AE4" s="1218"/>
      <c r="AF4" s="1218"/>
      <c r="AG4" s="1218"/>
      <c r="AH4" s="1218"/>
      <c r="AI4" s="1218"/>
      <c r="AJ4" s="1218"/>
      <c r="AK4" s="1218"/>
      <c r="AL4" s="1218"/>
      <c r="AM4" s="1218"/>
      <c r="AN4" s="1218"/>
      <c r="AO4" s="1218"/>
      <c r="AP4" s="1218"/>
      <c r="AQ4" s="1218"/>
      <c r="AR4" s="1218"/>
      <c r="AS4" s="1218"/>
      <c r="AT4" s="1536"/>
      <c r="AU4" s="1536" t="s">
        <v>1199</v>
      </c>
      <c r="AV4" s="1536"/>
      <c r="AW4" s="1536"/>
      <c r="AX4" s="1221"/>
      <c r="AY4" s="1221"/>
      <c r="AZ4" s="1221"/>
      <c r="BA4" s="1221"/>
      <c r="BB4" s="1221"/>
      <c r="BC4" s="1221"/>
      <c r="BD4" s="1221"/>
    </row>
    <row r="5" s="1223" customFormat="true" ht="16.9" hidden="false" customHeight="true" outlineLevel="0" collapsed="false">
      <c r="A5" s="1217"/>
      <c r="B5" s="1225"/>
      <c r="C5" s="1226"/>
      <c r="D5" s="1227"/>
      <c r="E5" s="1227"/>
      <c r="F5" s="1227"/>
      <c r="G5" s="1227"/>
      <c r="H5" s="1202"/>
      <c r="I5" s="1202"/>
      <c r="J5" s="1202"/>
      <c r="K5" s="1202"/>
      <c r="L5" s="1202"/>
      <c r="M5" s="1202"/>
      <c r="N5" s="1202"/>
      <c r="O5" s="1228"/>
      <c r="P5" s="1228"/>
      <c r="Q5" s="96"/>
      <c r="R5" s="1229" t="s">
        <v>1392</v>
      </c>
      <c r="S5" s="1230"/>
      <c r="T5" s="1211"/>
      <c r="U5" s="1211"/>
      <c r="V5" s="1211"/>
      <c r="W5" s="1231"/>
      <c r="X5" s="1217"/>
      <c r="Y5" s="1217"/>
      <c r="Z5" s="1217"/>
      <c r="AA5" s="1217"/>
      <c r="AB5" s="1217"/>
      <c r="AC5" s="1217"/>
      <c r="AD5" s="1217"/>
      <c r="AE5" s="1217"/>
      <c r="AF5" s="1217"/>
      <c r="AG5" s="1217"/>
      <c r="AH5" s="1217"/>
      <c r="AI5" s="1217"/>
      <c r="AJ5" s="1217"/>
      <c r="AK5" s="1217"/>
      <c r="AL5" s="1217"/>
      <c r="AM5" s="1217"/>
      <c r="AN5" s="1217"/>
      <c r="AO5" s="1217"/>
      <c r="AP5" s="1217"/>
      <c r="AQ5" s="1217"/>
      <c r="AR5" s="1217"/>
      <c r="AS5" s="1217"/>
      <c r="AT5" s="1538"/>
      <c r="AU5" s="1539" t="str">
        <f aca="false">IF(AT1=1,'Heizwärme Monat'!AU3,'Heizwärme Monat'!AU4)</f>
        <v>Norm-Kennwert</v>
      </c>
      <c r="AV5" s="1538"/>
      <c r="AW5" s="1538"/>
    </row>
    <row r="6" s="1223" customFormat="true" ht="24.6" hidden="false" customHeight="true" outlineLevel="0" collapsed="false">
      <c r="A6" s="1217"/>
      <c r="B6" s="1234" t="str">
        <f aca="false">"Heizwärmebedarf  –  "&amp;AU5</f>
        <v>Heizwärmebedarf  –  Norm-Kennwert</v>
      </c>
      <c r="C6" s="1234"/>
      <c r="D6" s="1234"/>
      <c r="E6" s="1234"/>
      <c r="F6" s="1234"/>
      <c r="G6" s="1234"/>
      <c r="H6" s="1234"/>
      <c r="I6" s="1234"/>
      <c r="J6" s="1234"/>
      <c r="K6" s="1234"/>
      <c r="L6" s="1234"/>
      <c r="M6" s="1234"/>
      <c r="N6" s="1234"/>
      <c r="O6" s="1234"/>
      <c r="P6" s="1234"/>
      <c r="Q6" s="1234"/>
      <c r="R6" s="1234"/>
      <c r="S6" s="1234"/>
      <c r="T6" s="1211"/>
      <c r="U6" s="1211"/>
      <c r="V6" s="1211"/>
      <c r="W6" s="1231"/>
      <c r="X6" s="1217"/>
      <c r="Y6" s="1217"/>
      <c r="Z6" s="1217"/>
      <c r="AA6" s="1217"/>
      <c r="AB6" s="1217"/>
      <c r="AC6" s="1217"/>
      <c r="AD6" s="1217"/>
      <c r="AE6" s="1217"/>
      <c r="AF6" s="1217"/>
      <c r="AG6" s="1217"/>
      <c r="AH6" s="1217"/>
      <c r="AI6" s="1217"/>
      <c r="AJ6" s="1217"/>
      <c r="AK6" s="1217"/>
      <c r="AL6" s="1217"/>
      <c r="AM6" s="1217"/>
      <c r="AN6" s="1217"/>
      <c r="AO6" s="1217"/>
      <c r="AP6" s="1217"/>
      <c r="AQ6" s="1217"/>
      <c r="AR6" s="1217"/>
      <c r="AS6" s="1217"/>
      <c r="AT6" s="1538"/>
      <c r="AU6" s="1536"/>
      <c r="AV6" s="1538"/>
      <c r="AW6" s="1538"/>
    </row>
    <row r="7" s="1223" customFormat="true" ht="18.6" hidden="false" customHeight="true" outlineLevel="0" collapsed="false">
      <c r="A7" s="1217"/>
      <c r="B7" s="1540" t="str">
        <f aca="false">"Berechnung nach DIN V 4108-6 Monatsbilanz / Randbedingungen nach ''"&amp;'Heizwärme Monat'!AU9&amp;"''"</f>
        <v>Berechnung nach DIN V 4108-6 Monatsbilanz / Randbedingungen nach ''EnEV''</v>
      </c>
      <c r="C7" s="1540"/>
      <c r="D7" s="1540"/>
      <c r="E7" s="1540"/>
      <c r="F7" s="1540"/>
      <c r="G7" s="1540"/>
      <c r="H7" s="1540"/>
      <c r="I7" s="1540"/>
      <c r="J7" s="1540"/>
      <c r="K7" s="1540"/>
      <c r="L7" s="1540"/>
      <c r="M7" s="1540"/>
      <c r="N7" s="1540"/>
      <c r="O7" s="1540"/>
      <c r="P7" s="1540"/>
      <c r="Q7" s="1540"/>
      <c r="R7" s="1540"/>
      <c r="S7" s="1540"/>
      <c r="T7" s="1211"/>
      <c r="U7" s="1211"/>
      <c r="V7" s="1211"/>
      <c r="W7" s="1231"/>
      <c r="X7" s="1217"/>
      <c r="Y7" s="1217"/>
      <c r="Z7" s="1217"/>
      <c r="AA7" s="1217"/>
      <c r="AB7" s="1217"/>
      <c r="AC7" s="1217"/>
      <c r="AD7" s="1217"/>
      <c r="AE7" s="1217"/>
      <c r="AF7" s="1217"/>
      <c r="AG7" s="1217"/>
      <c r="AH7" s="1217"/>
      <c r="AI7" s="1217"/>
      <c r="AJ7" s="1217"/>
      <c r="AK7" s="1217"/>
      <c r="AL7" s="1217"/>
      <c r="AM7" s="1217"/>
      <c r="AN7" s="1217"/>
      <c r="AO7" s="1217"/>
      <c r="AP7" s="1217"/>
      <c r="AQ7" s="1217"/>
      <c r="AR7" s="1217"/>
      <c r="AS7" s="1217"/>
      <c r="AT7" s="1541" t="n">
        <f aca="false">IF($AT$1=1,1,0)</f>
        <v>1</v>
      </c>
      <c r="AU7" s="1542" t="s">
        <v>17</v>
      </c>
      <c r="AV7" s="1543"/>
      <c r="AW7" s="1544"/>
    </row>
    <row r="8" s="1223" customFormat="true" ht="21" hidden="false" customHeight="true" outlineLevel="0" collapsed="false">
      <c r="A8" s="1217"/>
      <c r="C8" s="1239" t="str">
        <f aca="false">Lizenzinformation</f>
        <v>EnEV-XL 2.2  -  Lizenznehmer: Demo  -  </v>
      </c>
      <c r="D8" s="1239"/>
      <c r="E8" s="1239"/>
      <c r="F8" s="1239"/>
      <c r="G8" s="1239"/>
      <c r="H8" s="1239"/>
      <c r="I8" s="1239"/>
      <c r="J8" s="1239"/>
      <c r="K8" s="1239"/>
      <c r="L8" s="1239"/>
      <c r="M8" s="1239"/>
      <c r="N8" s="1239"/>
      <c r="O8" s="1239"/>
      <c r="P8" s="1239"/>
      <c r="Q8" s="1239"/>
      <c r="R8" s="1239"/>
      <c r="T8" s="1211"/>
      <c r="U8" s="1211"/>
      <c r="V8" s="1211"/>
      <c r="W8" s="1231"/>
      <c r="X8" s="1217"/>
      <c r="Y8" s="1217"/>
      <c r="Z8" s="1217"/>
      <c r="AA8" s="1217"/>
      <c r="AB8" s="1217"/>
      <c r="AC8" s="1217"/>
      <c r="AD8" s="1217"/>
      <c r="AE8" s="1217"/>
      <c r="AF8" s="1217"/>
      <c r="AG8" s="1217"/>
      <c r="AH8" s="1217"/>
      <c r="AI8" s="1217"/>
      <c r="AJ8" s="1217"/>
      <c r="AK8" s="1217"/>
      <c r="AL8" s="1217"/>
      <c r="AM8" s="1217"/>
      <c r="AN8" s="1217"/>
      <c r="AO8" s="1217"/>
      <c r="AP8" s="1217"/>
      <c r="AQ8" s="1217"/>
      <c r="AR8" s="1217"/>
      <c r="AS8" s="1217"/>
      <c r="AT8" s="1545" t="n">
        <f aca="false">IF($AT$1=2,1,0)</f>
        <v>0</v>
      </c>
      <c r="AU8" s="1546" t="s">
        <v>1202</v>
      </c>
      <c r="AV8" s="1546"/>
      <c r="AW8" s="1547"/>
    </row>
    <row r="9" s="1223" customFormat="true" ht="20.1" hidden="false" customHeight="true" outlineLevel="0" collapsed="false">
      <c r="A9" s="1217"/>
      <c r="B9" s="1221"/>
      <c r="C9" s="1243" t="s">
        <v>1203</v>
      </c>
      <c r="D9" s="1244" t="str">
        <f aca="false">Eingabe!E6</f>
        <v>NEH Bad Hersfeld Var. IST</v>
      </c>
      <c r="E9" s="1245"/>
      <c r="F9" s="1245"/>
      <c r="G9" s="1246"/>
      <c r="H9" s="1245"/>
      <c r="I9" s="1246"/>
      <c r="J9" s="1246"/>
      <c r="K9" s="1247"/>
      <c r="L9" s="1248"/>
      <c r="M9" s="1086"/>
      <c r="N9" s="96"/>
      <c r="O9" s="1249" t="s">
        <v>1204</v>
      </c>
      <c r="P9" s="1250" t="n">
        <f aca="false">Eingabe!$E$14</f>
        <v>1.5</v>
      </c>
      <c r="Q9" s="1221"/>
      <c r="R9" s="1251"/>
      <c r="S9" s="1221"/>
      <c r="T9" s="1211"/>
      <c r="U9" s="1211"/>
      <c r="V9" s="1211"/>
      <c r="W9" s="1252"/>
      <c r="X9" s="1217"/>
      <c r="Y9" s="1217"/>
      <c r="Z9" s="1217"/>
      <c r="AA9" s="1217"/>
      <c r="AB9" s="1217"/>
      <c r="AC9" s="1217"/>
      <c r="AD9" s="1217"/>
      <c r="AE9" s="1217"/>
      <c r="AF9" s="1217"/>
      <c r="AG9" s="1217"/>
      <c r="AH9" s="1217"/>
      <c r="AI9" s="1217"/>
      <c r="AJ9" s="1217"/>
      <c r="AK9" s="1217"/>
      <c r="AL9" s="1217"/>
      <c r="AM9" s="1217"/>
      <c r="AN9" s="1217"/>
      <c r="AO9" s="1217"/>
      <c r="AP9" s="1217"/>
      <c r="AQ9" s="1217"/>
      <c r="AR9" s="1217"/>
      <c r="AS9" s="1217"/>
      <c r="AT9" s="1538"/>
      <c r="AU9" s="1539" t="str">
        <f aca="false">IF($AT$1=1,'Heizwärme Monat'!AU7,'Heizwärme Monat'!AU8)</f>
        <v>EnEV</v>
      </c>
      <c r="AV9" s="1538"/>
      <c r="AW9" s="1538"/>
    </row>
    <row r="10" s="1223" customFormat="true" ht="20.1" hidden="false" customHeight="true" outlineLevel="0" collapsed="false">
      <c r="A10" s="1217"/>
      <c r="B10" s="1221"/>
      <c r="C10" s="1249" t="s">
        <v>1205</v>
      </c>
      <c r="D10" s="1253" t="str">
        <f aca="false">Eingabe!E7</f>
        <v>wie gebaut</v>
      </c>
      <c r="E10" s="1245"/>
      <c r="F10" s="1245"/>
      <c r="G10" s="1246"/>
      <c r="H10" s="1245"/>
      <c r="I10" s="1246"/>
      <c r="J10" s="1246"/>
      <c r="K10" s="1247"/>
      <c r="L10" s="1248"/>
      <c r="M10" s="1086"/>
      <c r="N10" s="1086"/>
      <c r="O10" s="1249" t="s">
        <v>110</v>
      </c>
      <c r="P10" s="1250" t="n">
        <f aca="false">Eingabe!$E$15</f>
        <v>1</v>
      </c>
      <c r="Q10" s="1221"/>
      <c r="R10" s="1254" t="n">
        <f aca="false">IF('EPHW Randbedingungen'!O20=1,'Heizwärme Monat'!P14,'Heizwärme Monat'!P11)</f>
        <v>254.4448</v>
      </c>
      <c r="S10" s="1221"/>
      <c r="T10" s="1211"/>
      <c r="U10" s="1211"/>
      <c r="V10" s="1231"/>
      <c r="W10" s="1231"/>
      <c r="X10" s="1217"/>
      <c r="Y10" s="1217"/>
      <c r="Z10" s="1217"/>
      <c r="AA10" s="1217"/>
      <c r="AB10" s="1217"/>
      <c r="AC10" s="1217"/>
      <c r="AD10" s="1217"/>
      <c r="AE10" s="1217"/>
      <c r="AF10" s="1217"/>
      <c r="AG10" s="1217"/>
      <c r="AH10" s="1217"/>
      <c r="AI10" s="1217"/>
      <c r="AJ10" s="1217"/>
      <c r="AK10" s="1217"/>
      <c r="AL10" s="1217"/>
      <c r="AM10" s="1217"/>
      <c r="AN10" s="1217"/>
      <c r="AO10" s="1217"/>
      <c r="AP10" s="1217"/>
      <c r="AQ10" s="1217"/>
      <c r="AR10" s="1217"/>
      <c r="AS10" s="1217"/>
      <c r="AT10" s="1538"/>
      <c r="AU10" s="1538" t="str">
        <f aca="false">'EPHW Randbedingungen'!AB4</f>
        <v>EnEV</v>
      </c>
      <c r="AV10" s="1538"/>
      <c r="AW10" s="1538"/>
    </row>
    <row r="11" s="1223" customFormat="true" ht="19.5" hidden="false" customHeight="true" outlineLevel="0" collapsed="false">
      <c r="A11" s="1217"/>
      <c r="B11" s="1221"/>
      <c r="C11" s="1249" t="s">
        <v>101</v>
      </c>
      <c r="D11" s="1244" t="str">
        <f aca="false">Eingabe!E9</f>
        <v>Bad Hersfeld</v>
      </c>
      <c r="E11" s="1245"/>
      <c r="F11" s="1247"/>
      <c r="G11" s="1086"/>
      <c r="H11" s="1249"/>
      <c r="I11" s="1255" t="str">
        <f aca="false">'EPHW Randbedingungen'!AB5</f>
        <v>Wohnen</v>
      </c>
      <c r="J11" s="1256"/>
      <c r="K11" s="1257"/>
      <c r="L11" s="1248"/>
      <c r="M11" s="1086"/>
      <c r="N11" s="1086"/>
      <c r="O11" s="1258" t="str">
        <f aca="false">'EPHW Randbedingungen'!$BF$34&amp;":"</f>
        <v>beheizte Wohnfläche:</v>
      </c>
      <c r="P11" s="1250" t="n">
        <f aca="false">Eingabe!$E$16</f>
        <v>210.3</v>
      </c>
      <c r="Q11" s="1221" t="s">
        <v>112</v>
      </c>
      <c r="R11" s="1259"/>
      <c r="S11" s="1221"/>
      <c r="T11" s="1211"/>
      <c r="U11" s="1260" t="s">
        <v>1206</v>
      </c>
      <c r="V11" s="1217"/>
      <c r="W11" s="1217"/>
      <c r="X11" s="1217"/>
      <c r="Y11" s="1217"/>
      <c r="Z11" s="1217"/>
      <c r="AA11" s="1217"/>
      <c r="AB11" s="1261"/>
      <c r="AC11" s="1217"/>
      <c r="AD11" s="1217"/>
      <c r="AE11" s="1217"/>
      <c r="AF11" s="1217"/>
      <c r="AG11" s="1217"/>
      <c r="AH11" s="1217"/>
      <c r="AI11" s="1217"/>
      <c r="AJ11" s="1217"/>
      <c r="AK11" s="1217"/>
      <c r="AL11" s="1217"/>
      <c r="AM11" s="1217"/>
      <c r="AN11" s="1217"/>
      <c r="AO11" s="1217"/>
      <c r="AP11" s="1217"/>
      <c r="AQ11" s="1217"/>
      <c r="AR11" s="1217"/>
      <c r="AS11" s="1217"/>
      <c r="AT11" s="1538"/>
      <c r="AU11" s="1538" t="str">
        <f aca="false">Eingabe!E13</f>
        <v>EFH</v>
      </c>
      <c r="AV11" s="1538"/>
      <c r="AW11" s="1538"/>
    </row>
    <row r="12" s="1223" customFormat="true" ht="9.6" hidden="false" customHeight="true" outlineLevel="0" collapsed="false">
      <c r="A12" s="1217"/>
      <c r="B12" s="1221"/>
      <c r="C12" s="1086"/>
      <c r="D12" s="1086"/>
      <c r="E12" s="1086"/>
      <c r="F12" s="1086"/>
      <c r="G12" s="1086"/>
      <c r="H12" s="1086"/>
      <c r="I12" s="1086"/>
      <c r="J12" s="1086"/>
      <c r="K12" s="1086"/>
      <c r="L12" s="1248"/>
      <c r="M12" s="1086"/>
      <c r="N12" s="1086"/>
      <c r="O12" s="96"/>
      <c r="P12" s="1265"/>
      <c r="Q12" s="1221"/>
      <c r="R12" s="1251"/>
      <c r="S12" s="1221"/>
      <c r="T12" s="1211"/>
      <c r="U12" s="1266"/>
      <c r="V12" s="1217"/>
      <c r="W12" s="1217"/>
      <c r="X12" s="1217"/>
      <c r="Y12" s="1217"/>
      <c r="Z12" s="1217"/>
      <c r="AA12" s="1217"/>
      <c r="AB12" s="1261"/>
      <c r="AC12" s="1217"/>
      <c r="AD12" s="1217"/>
      <c r="AE12" s="1217"/>
      <c r="AF12" s="1217"/>
      <c r="AG12" s="1217"/>
      <c r="AH12" s="1217"/>
      <c r="AI12" s="1217"/>
      <c r="AJ12" s="1217"/>
      <c r="AK12" s="1217"/>
      <c r="AL12" s="1217"/>
      <c r="AM12" s="1217"/>
      <c r="AN12" s="1217"/>
      <c r="AO12" s="1217"/>
      <c r="AP12" s="1217"/>
      <c r="AQ12" s="1217"/>
      <c r="AR12" s="1217"/>
      <c r="AS12" s="1217"/>
      <c r="AT12" s="1538"/>
      <c r="AU12" s="1538"/>
      <c r="AV12" s="1538"/>
      <c r="AW12" s="1538"/>
    </row>
    <row r="13" s="1223" customFormat="true" ht="19.5" hidden="false" customHeight="true" outlineLevel="0" collapsed="false">
      <c r="A13" s="1217"/>
      <c r="B13" s="1221"/>
      <c r="C13" s="1249" t="s">
        <v>1211</v>
      </c>
      <c r="D13" s="1270" t="e">
        <f aca="false">Klima!K12</f>
        <v>#REF!</v>
      </c>
      <c r="E13" s="1271"/>
      <c r="F13" s="1271"/>
      <c r="G13" s="1548"/>
      <c r="H13" s="1271"/>
      <c r="I13" s="1548"/>
      <c r="J13" s="1548"/>
      <c r="K13" s="1549"/>
      <c r="L13" s="1248"/>
      <c r="M13" s="1086"/>
      <c r="N13" s="1086"/>
      <c r="O13" s="1274" t="s">
        <v>1213</v>
      </c>
      <c r="P13" s="1275" t="n">
        <f aca="false">Eingabe!$E$18</f>
        <v>795.14</v>
      </c>
      <c r="Q13" s="1221" t="s">
        <v>117</v>
      </c>
      <c r="R13" s="1550" t="s">
        <v>1214</v>
      </c>
      <c r="S13" s="1221"/>
      <c r="T13" s="1211"/>
      <c r="U13" s="1551" t="s">
        <v>1215</v>
      </c>
      <c r="V13" s="1551" t="s">
        <v>1216</v>
      </c>
      <c r="W13" s="1277" t="s">
        <v>1217</v>
      </c>
      <c r="X13" s="1277" t="s">
        <v>1218</v>
      </c>
      <c r="Y13" s="1277" t="s">
        <v>1219</v>
      </c>
      <c r="Z13" s="1277" t="s">
        <v>1220</v>
      </c>
      <c r="AA13" s="1278" t="s">
        <v>1221</v>
      </c>
      <c r="AB13" s="1279" t="s">
        <v>1222</v>
      </c>
      <c r="AC13" s="1217"/>
      <c r="AD13" s="1217"/>
      <c r="AE13" s="1217"/>
      <c r="AF13" s="1217"/>
      <c r="AG13" s="1217"/>
      <c r="AH13" s="1217"/>
      <c r="AI13" s="1217"/>
      <c r="AJ13" s="1217"/>
      <c r="AK13" s="1217"/>
      <c r="AL13" s="1217"/>
      <c r="AM13" s="1217"/>
      <c r="AN13" s="1217"/>
      <c r="AO13" s="1217"/>
      <c r="AP13" s="1217"/>
      <c r="AQ13" s="1217"/>
      <c r="AR13" s="1217"/>
      <c r="AS13" s="1217"/>
      <c r="AT13" s="1538" t="str">
        <f aca="false">'EPHW Randbedingungen'!BE30</f>
        <v>"Gebäudenutzfläche" AN</v>
      </c>
      <c r="AU13" s="1538" t="n">
        <f aca="false">'EPHW Randbedingungen'!BF30</f>
        <v>0</v>
      </c>
      <c r="AV13" s="1538"/>
      <c r="AW13" s="1538" t="str">
        <f aca="false">'EPHW Randbedingungen'!BG30</f>
        <v>("Gebäudenutzfläche" A_N)</v>
      </c>
    </row>
    <row r="14" s="1223" customFormat="true" ht="19.5" hidden="false" customHeight="true" outlineLevel="0" collapsed="false">
      <c r="A14" s="1217"/>
      <c r="B14" s="1221"/>
      <c r="C14" s="1273"/>
      <c r="D14" s="1086"/>
      <c r="E14" s="1086"/>
      <c r="F14" s="1249" t="s">
        <v>1212</v>
      </c>
      <c r="G14" s="1272" t="n">
        <f aca="false">'EPHW Randbedingungen'!AB33</f>
        <v>19</v>
      </c>
      <c r="H14" s="1273"/>
      <c r="I14" s="1086"/>
      <c r="J14" s="1243" t="s">
        <v>1226</v>
      </c>
      <c r="K14" s="1287" t="n">
        <f aca="false">'EPHW Randbedingungen'!AB42</f>
        <v>7</v>
      </c>
      <c r="L14" s="1552"/>
      <c r="M14" s="1086"/>
      <c r="N14" s="1086"/>
      <c r="O14" s="1258" t="s">
        <v>1227</v>
      </c>
      <c r="P14" s="1275" t="n">
        <f aca="false">P13*0.32</f>
        <v>254.4448</v>
      </c>
      <c r="Q14" s="1221" t="s">
        <v>112</v>
      </c>
      <c r="R14" s="1251"/>
      <c r="S14" s="1221"/>
      <c r="T14" s="1211"/>
      <c r="U14" s="1553" t="s">
        <v>1228</v>
      </c>
      <c r="V14" s="1554" t="s">
        <v>1229</v>
      </c>
      <c r="W14" s="1281"/>
      <c r="X14" s="1281"/>
      <c r="Y14" s="1281"/>
      <c r="Z14" s="1281"/>
      <c r="AA14" s="1283" t="s">
        <v>1230</v>
      </c>
      <c r="AB14" s="1282"/>
      <c r="AC14" s="1217"/>
      <c r="AD14" s="1217"/>
      <c r="AE14" s="1217"/>
      <c r="AF14" s="1217"/>
      <c r="AG14" s="1217"/>
      <c r="AH14" s="1217"/>
      <c r="AI14" s="1217"/>
      <c r="AJ14" s="1217"/>
      <c r="AK14" s="1217"/>
      <c r="AL14" s="1217"/>
      <c r="AM14" s="1217"/>
      <c r="AN14" s="1217"/>
      <c r="AO14" s="1217"/>
      <c r="AP14" s="1217"/>
      <c r="AQ14" s="1217"/>
      <c r="AR14" s="1217"/>
      <c r="AS14" s="1217"/>
      <c r="AT14" s="1555" t="e">
        <f aca="false">ROUND(R10*10,"0,0")/10</f>
        <v>#VALUE!</v>
      </c>
      <c r="AU14" s="1538" t="e">
        <f aca="false">"Bezugs-
fläche: 
"&amp;AT14&amp;" m²"</f>
        <v>#VALUE!</v>
      </c>
      <c r="AV14" s="1538"/>
      <c r="AW14" s="1538"/>
    </row>
    <row r="15" s="1223" customFormat="true" ht="19.5" hidden="false" customHeight="true" outlineLevel="0" collapsed="false">
      <c r="A15" s="1217"/>
      <c r="B15" s="1221"/>
      <c r="C15" s="1273"/>
      <c r="D15" s="1086"/>
      <c r="E15" s="1086"/>
      <c r="F15" s="1243" t="s">
        <v>1241</v>
      </c>
      <c r="G15" s="1272" t="e">
        <f aca="false">T214</f>
        <v>#REF!</v>
      </c>
      <c r="H15" s="1273"/>
      <c r="I15" s="1086"/>
      <c r="J15" s="1243" t="s">
        <v>1234</v>
      </c>
      <c r="K15" s="1287" t="n">
        <f aca="false">'EPHW Randbedingungen'!AB43</f>
        <v>0</v>
      </c>
      <c r="L15" s="1248"/>
      <c r="M15" s="1248"/>
      <c r="N15" s="1086"/>
      <c r="O15" s="1274" t="s">
        <v>326</v>
      </c>
      <c r="P15" s="1288" t="n">
        <f aca="false">AL55/P13</f>
        <v>0.611087355685791</v>
      </c>
      <c r="Q15" s="1221" t="s">
        <v>290</v>
      </c>
      <c r="R15" s="1251"/>
      <c r="S15" s="1221"/>
      <c r="T15" s="1211"/>
      <c r="U15" s="1553"/>
      <c r="V15" s="1553"/>
      <c r="W15" s="1281" t="s">
        <v>1235</v>
      </c>
      <c r="X15" s="1281"/>
      <c r="Y15" s="1281"/>
      <c r="Z15" s="1281"/>
      <c r="AA15" s="1283" t="s">
        <v>1236</v>
      </c>
      <c r="AB15" s="1289" t="s">
        <v>1237</v>
      </c>
      <c r="AC15" s="1217"/>
      <c r="AD15" s="1217"/>
      <c r="AE15" s="1217"/>
      <c r="AF15" s="1217"/>
      <c r="AG15" s="1217"/>
      <c r="AH15" s="1217"/>
      <c r="AI15" s="1217"/>
      <c r="AJ15" s="1217"/>
      <c r="AK15" s="1217"/>
      <c r="AL15" s="1217"/>
      <c r="AM15" s="1217"/>
      <c r="AN15" s="1217"/>
      <c r="AO15" s="1217"/>
      <c r="AP15" s="1217"/>
      <c r="AQ15" s="1217"/>
      <c r="AR15" s="1217"/>
      <c r="AS15" s="1217"/>
      <c r="AT15" s="1538"/>
      <c r="AU15" s="1538"/>
      <c r="AV15" s="1538"/>
      <c r="AW15" s="1538"/>
    </row>
    <row r="16" s="1223" customFormat="true" ht="19.5" hidden="false" customHeight="true" outlineLevel="0" collapsed="false">
      <c r="A16" s="1217"/>
      <c r="B16" s="1221"/>
      <c r="C16" s="1273"/>
      <c r="D16" s="1086"/>
      <c r="E16" s="1086"/>
      <c r="F16" s="1556" t="s">
        <v>1393</v>
      </c>
      <c r="G16" s="1272" t="n">
        <f aca="false">Länge_Heizzeit</f>
        <v>0</v>
      </c>
      <c r="H16" s="1273" t="s">
        <v>1233</v>
      </c>
      <c r="I16" s="1086"/>
      <c r="J16" s="1243" t="s">
        <v>1143</v>
      </c>
      <c r="K16" s="1287" t="n">
        <f aca="false">'EPHW Randbedingungen'!AB44</f>
        <v>0</v>
      </c>
      <c r="L16" s="1290"/>
      <c r="M16" s="1291" t="n">
        <f aca="false">'Heizwärme HP'!M16</f>
        <v>0</v>
      </c>
      <c r="N16" s="96"/>
      <c r="O16" s="96"/>
      <c r="P16" s="96"/>
      <c r="Q16" s="96"/>
      <c r="R16" s="1251"/>
      <c r="S16" s="1221"/>
      <c r="T16" s="1211"/>
      <c r="U16" s="1557"/>
      <c r="V16" s="1557" t="s">
        <v>706</v>
      </c>
      <c r="W16" s="1281" t="s">
        <v>1240</v>
      </c>
      <c r="X16" s="1281" t="s">
        <v>1240</v>
      </c>
      <c r="Y16" s="1281" t="s">
        <v>1240</v>
      </c>
      <c r="Z16" s="1281" t="s">
        <v>1240</v>
      </c>
      <c r="AA16" s="1293" t="s">
        <v>179</v>
      </c>
      <c r="AB16" s="1294" t="s">
        <v>1162</v>
      </c>
      <c r="AC16" s="1217"/>
      <c r="AD16" s="1217"/>
      <c r="AE16" s="1217"/>
      <c r="AF16" s="1217"/>
      <c r="AG16" s="1217"/>
      <c r="AH16" s="1217"/>
      <c r="AI16" s="1217"/>
      <c r="AJ16" s="1217"/>
      <c r="AK16" s="1217"/>
      <c r="AL16" s="1217"/>
      <c r="AM16" s="1217"/>
      <c r="AN16" s="1217"/>
      <c r="AO16" s="1217"/>
      <c r="AP16" s="1217"/>
      <c r="AQ16" s="1217"/>
      <c r="AR16" s="1217"/>
      <c r="AS16" s="1217"/>
      <c r="AT16" s="1558"/>
      <c r="AU16" s="1558" t="n">
        <f aca="false">'EPHW Randbedingungen'!O23</f>
        <v>1</v>
      </c>
      <c r="AV16" s="1559"/>
      <c r="AW16" s="1560"/>
      <c r="AX16" s="521"/>
      <c r="AY16" s="1221"/>
    </row>
    <row r="17" s="1223" customFormat="true" ht="9.6" hidden="false" customHeight="true" outlineLevel="0" collapsed="false">
      <c r="A17" s="1217"/>
      <c r="B17" s="1221"/>
      <c r="C17" s="1299"/>
      <c r="D17" s="1086"/>
      <c r="E17" s="1086"/>
      <c r="F17" s="1086"/>
      <c r="G17" s="1086"/>
      <c r="H17" s="1086"/>
      <c r="I17" s="1086"/>
      <c r="J17" s="1086"/>
      <c r="K17" s="1086"/>
      <c r="L17" s="96"/>
      <c r="M17" s="96"/>
      <c r="N17" s="96"/>
      <c r="O17" s="96"/>
      <c r="P17" s="96"/>
      <c r="Q17" s="96"/>
      <c r="R17" s="1259"/>
      <c r="S17" s="1221"/>
      <c r="T17" s="1211"/>
      <c r="U17" s="1561" t="n">
        <f aca="false">FH_Anteil_Heizlast</f>
        <v>0</v>
      </c>
      <c r="V17" s="1561" t="n">
        <f aca="false">FH_Anteil_Aussenbauteile*U17</f>
        <v>0</v>
      </c>
      <c r="W17" s="1301" t="n">
        <f aca="false">SUM(P22:P53)</f>
        <v>184.2238</v>
      </c>
      <c r="X17" s="1301" t="n">
        <f aca="false">P73</f>
        <v>113.0052968</v>
      </c>
      <c r="Y17" s="1301" t="n">
        <f aca="false">(X17+W17)</f>
        <v>297.2290968</v>
      </c>
      <c r="Z17" s="1301" t="n">
        <f aca="false">Y17*V17</f>
        <v>0</v>
      </c>
      <c r="AA17" s="1562" t="n">
        <f aca="false">FH_Ri</f>
        <v>0</v>
      </c>
      <c r="AB17" s="1301" t="e">
        <f aca="false">Z17*10*((AA17+0.1)/U21)</f>
        <v>#DIV/0!</v>
      </c>
      <c r="AC17" s="1217"/>
      <c r="AD17" s="1217"/>
      <c r="AE17" s="1217"/>
      <c r="AF17" s="1217"/>
      <c r="AG17" s="1217"/>
      <c r="AH17" s="1217"/>
      <c r="AI17" s="1217"/>
      <c r="AJ17" s="1217"/>
      <c r="AK17" s="1217"/>
      <c r="AL17" s="1217"/>
      <c r="AM17" s="1217"/>
      <c r="AN17" s="1217"/>
      <c r="AO17" s="1217"/>
      <c r="AP17" s="1217"/>
      <c r="AQ17" s="1217"/>
      <c r="AR17" s="1217"/>
      <c r="AS17" s="1217"/>
      <c r="AT17" s="1558"/>
      <c r="AU17" s="1559"/>
      <c r="AV17" s="1559"/>
      <c r="AW17" s="1560"/>
      <c r="AX17" s="521"/>
      <c r="AY17" s="1221"/>
    </row>
    <row r="18" s="1223" customFormat="true" ht="10.9" hidden="false" customHeight="true" outlineLevel="0" collapsed="false">
      <c r="A18" s="1217"/>
      <c r="B18" s="1221"/>
      <c r="C18" s="1086"/>
      <c r="D18" s="1086"/>
      <c r="E18" s="1086"/>
      <c r="F18" s="1086"/>
      <c r="G18" s="96"/>
      <c r="H18" s="96"/>
      <c r="I18" s="1086"/>
      <c r="J18" s="1086"/>
      <c r="K18" s="1303"/>
      <c r="L18" s="96"/>
      <c r="M18" s="96"/>
      <c r="N18" s="96"/>
      <c r="O18" s="96"/>
      <c r="P18" s="96"/>
      <c r="Q18" s="96"/>
      <c r="R18" s="975"/>
      <c r="S18" s="1273"/>
      <c r="T18" s="1211"/>
      <c r="U18" s="1217"/>
      <c r="V18" s="1217"/>
      <c r="W18" s="1217"/>
      <c r="X18" s="1217"/>
      <c r="Y18" s="1217"/>
      <c r="Z18" s="1217"/>
      <c r="AA18" s="1217"/>
      <c r="AB18" s="1217"/>
      <c r="AC18" s="1217"/>
      <c r="AD18" s="1217"/>
      <c r="AE18" s="1217"/>
      <c r="AF18" s="1217"/>
      <c r="AG18" s="1217"/>
      <c r="AH18" s="1217"/>
      <c r="AI18" s="1217"/>
      <c r="AJ18" s="1217"/>
      <c r="AK18" s="1217"/>
      <c r="AL18" s="1217"/>
      <c r="AM18" s="1217"/>
      <c r="AN18" s="1217"/>
      <c r="AO18" s="1217"/>
      <c r="AP18" s="1217"/>
      <c r="AQ18" s="1217"/>
      <c r="AR18" s="1217"/>
      <c r="AS18" s="1217"/>
      <c r="AT18" s="1560"/>
      <c r="AU18" s="1560"/>
      <c r="AV18" s="1558"/>
      <c r="AW18" s="1560"/>
      <c r="AX18" s="96"/>
      <c r="AY18" s="1273"/>
    </row>
    <row r="19" s="1223" customFormat="true" ht="20.25" hidden="false" customHeight="true" outlineLevel="0" collapsed="false">
      <c r="A19" s="1217"/>
      <c r="C19" s="1305" t="s">
        <v>1242</v>
      </c>
      <c r="D19" s="1306"/>
      <c r="E19" s="1307"/>
      <c r="F19" s="1306"/>
      <c r="G19" s="1228"/>
      <c r="H19" s="1228"/>
      <c r="I19" s="1228"/>
      <c r="J19" s="1299"/>
      <c r="K19" s="1308"/>
      <c r="L19" s="1308"/>
      <c r="M19" s="1198"/>
      <c r="N19" s="1309"/>
      <c r="O19" s="1273"/>
      <c r="P19" s="1273"/>
      <c r="R19" s="1259"/>
      <c r="T19" s="1217"/>
      <c r="U19" s="1277" t="s">
        <v>124</v>
      </c>
      <c r="V19" s="1278" t="s">
        <v>1243</v>
      </c>
      <c r="W19" s="1277" t="s">
        <v>1244</v>
      </c>
      <c r="X19" s="1310" t="s">
        <v>1245</v>
      </c>
      <c r="Y19" s="1311" t="s">
        <v>1246</v>
      </c>
      <c r="Z19" s="1217"/>
      <c r="AA19" s="4"/>
      <c r="AB19" s="1217"/>
      <c r="AC19" s="1217"/>
      <c r="AD19" s="1506"/>
      <c r="AE19" s="1349"/>
      <c r="AF19" s="1563" t="s">
        <v>1394</v>
      </c>
      <c r="AG19" s="1563"/>
      <c r="AH19" s="1563"/>
      <c r="AI19" s="1563"/>
      <c r="AJ19" s="1313"/>
      <c r="AK19" s="1313" t="s">
        <v>1247</v>
      </c>
      <c r="AL19" s="1313" t="s">
        <v>1247</v>
      </c>
      <c r="AM19" s="1313" t="s">
        <v>1248</v>
      </c>
      <c r="AN19" s="1217"/>
      <c r="AO19" s="1217"/>
      <c r="AP19" s="1217"/>
      <c r="AQ19" s="1313" t="s">
        <v>438</v>
      </c>
      <c r="AR19" s="1313" t="s">
        <v>433</v>
      </c>
      <c r="AS19" s="1261"/>
      <c r="AT19" s="1538"/>
      <c r="AU19" s="1538"/>
      <c r="AV19" s="1538"/>
      <c r="AW19" s="1538"/>
    </row>
    <row r="20" s="1223" customFormat="true" ht="11.25" hidden="false" customHeight="true" outlineLevel="0" collapsed="false">
      <c r="A20" s="1217"/>
      <c r="C20" s="1308"/>
      <c r="D20" s="1308"/>
      <c r="E20" s="1308"/>
      <c r="F20" s="1308"/>
      <c r="G20" s="1308"/>
      <c r="J20" s="1314" t="s">
        <v>124</v>
      </c>
      <c r="K20" s="1315"/>
      <c r="L20" s="1314" t="s">
        <v>125</v>
      </c>
      <c r="M20" s="1315"/>
      <c r="N20" s="1316" t="s">
        <v>1249</v>
      </c>
      <c r="O20" s="1314"/>
      <c r="P20" s="1315"/>
      <c r="R20" s="1317"/>
      <c r="T20" s="1217"/>
      <c r="U20" s="1281" t="s">
        <v>112</v>
      </c>
      <c r="V20" s="1318"/>
      <c r="W20" s="1281" t="s">
        <v>1220</v>
      </c>
      <c r="X20" s="1319" t="s">
        <v>1240</v>
      </c>
      <c r="Y20" s="1320"/>
      <c r="Z20" s="1217"/>
      <c r="AA20" s="4"/>
      <c r="AB20" s="1217"/>
      <c r="AC20" s="1217"/>
      <c r="AD20" s="1564"/>
      <c r="AE20" s="1350"/>
      <c r="AF20" s="1367"/>
      <c r="AG20" s="1261"/>
      <c r="AH20" s="1261" t="s">
        <v>1395</v>
      </c>
      <c r="AI20" s="1350" t="s">
        <v>1396</v>
      </c>
      <c r="AJ20" s="1321"/>
      <c r="AK20" s="1321" t="s">
        <v>1250</v>
      </c>
      <c r="AL20" s="1321" t="s">
        <v>1251</v>
      </c>
      <c r="AM20" s="1321" t="s">
        <v>141</v>
      </c>
      <c r="AN20" s="1217"/>
      <c r="AO20" s="1217"/>
      <c r="AP20" s="1217"/>
      <c r="AQ20" s="1321"/>
      <c r="AR20" s="1321"/>
      <c r="AS20" s="1261"/>
      <c r="AT20" s="1538"/>
      <c r="AU20" s="1538"/>
      <c r="AV20" s="1538"/>
      <c r="AW20" s="1538"/>
    </row>
    <row r="21" s="1223" customFormat="true" ht="11.25" hidden="false" customHeight="true" outlineLevel="0" collapsed="false">
      <c r="A21" s="1217"/>
      <c r="C21" s="1322"/>
      <c r="D21" s="1323" t="s">
        <v>123</v>
      </c>
      <c r="E21" s="1324"/>
      <c r="F21" s="1324"/>
      <c r="G21" s="1325" t="s">
        <v>1252</v>
      </c>
      <c r="H21" s="1325"/>
      <c r="I21" s="1325"/>
      <c r="J21" s="1326" t="s">
        <v>112</v>
      </c>
      <c r="K21" s="1326"/>
      <c r="L21" s="1326" t="s">
        <v>127</v>
      </c>
      <c r="M21" s="1326"/>
      <c r="N21" s="1326"/>
      <c r="O21" s="1322"/>
      <c r="P21" s="1326" t="s">
        <v>1240</v>
      </c>
      <c r="R21" s="1317"/>
      <c r="T21" s="1217"/>
      <c r="U21" s="1327" t="n">
        <f aca="false">SUM(U22:U51)</f>
        <v>0</v>
      </c>
      <c r="V21" s="1328"/>
      <c r="W21" s="1329" t="e">
        <f aca="false">SUM(W22:W51)</f>
        <v>#DIV/0!</v>
      </c>
      <c r="X21" s="1330" t="n">
        <f aca="false">SUM(X22:X51)</f>
        <v>0</v>
      </c>
      <c r="Y21" s="1331"/>
      <c r="Z21" s="1217"/>
      <c r="AA21" s="4"/>
      <c r="AB21" s="1217"/>
      <c r="AC21" s="1217"/>
      <c r="AD21" s="1564"/>
      <c r="AE21" s="1350"/>
      <c r="AF21" s="1367"/>
      <c r="AG21" s="1261"/>
      <c r="AH21" s="1261" t="s">
        <v>179</v>
      </c>
      <c r="AI21" s="1350"/>
      <c r="AJ21" s="1321"/>
      <c r="AK21" s="1321" t="s">
        <v>1253</v>
      </c>
      <c r="AL21" s="1321" t="s">
        <v>1253</v>
      </c>
      <c r="AM21" s="1321" t="s">
        <v>1253</v>
      </c>
      <c r="AN21" s="1217"/>
      <c r="AO21" s="1217"/>
      <c r="AP21" s="1217"/>
      <c r="AQ21" s="1321"/>
      <c r="AR21" s="1321"/>
      <c r="AS21" s="1261"/>
      <c r="AT21" s="1538"/>
      <c r="AU21" s="1538"/>
      <c r="AV21" s="1538"/>
      <c r="AW21" s="1538"/>
    </row>
    <row r="22" s="1223" customFormat="true" ht="20.1" hidden="false" customHeight="true" outlineLevel="0" collapsed="false">
      <c r="A22" s="1217"/>
      <c r="C22" s="1322" t="s">
        <v>128</v>
      </c>
      <c r="D22" s="1333" t="str">
        <f aca="false">Eingabe!B26</f>
        <v>Außenwand</v>
      </c>
      <c r="E22" s="1334"/>
      <c r="F22" s="1334"/>
      <c r="G22" s="1335" t="str">
        <f aca="false">IF(AJ22&lt;&gt;"nicht belegt",AJ22,"")</f>
        <v>Außenwand</v>
      </c>
      <c r="H22" s="1335"/>
      <c r="I22" s="1335"/>
      <c r="J22" s="1336" t="n">
        <f aca="false">Eingabe!E26</f>
        <v>202.4</v>
      </c>
      <c r="K22" s="1337" t="s">
        <v>706</v>
      </c>
      <c r="L22" s="1338" t="n">
        <f aca="false">Eingabe!F26</f>
        <v>0.211</v>
      </c>
      <c r="M22" s="1337" t="s">
        <v>706</v>
      </c>
      <c r="N22" s="1302" t="n">
        <f aca="false">AI22</f>
        <v>1</v>
      </c>
      <c r="O22" s="1339" t="s">
        <v>1254</v>
      </c>
      <c r="P22" s="1340" t="n">
        <f aca="false">J22*L22*N22</f>
        <v>42.7064</v>
      </c>
      <c r="Q22" s="1565"/>
      <c r="R22" s="1566" t="e">
        <f aca="false">P22/($J$79+$L$79)*$R$123</f>
        <v>#REF!</v>
      </c>
      <c r="T22" s="1217"/>
      <c r="U22" s="1281" t="n">
        <f aca="false">IF(AK22=1,0,J22)</f>
        <v>0</v>
      </c>
      <c r="V22" s="1342" t="n">
        <f aca="false">IF(AK22=1,0,$AA$17/(1/(N22*L22)-$AA$17))</f>
        <v>0</v>
      </c>
      <c r="W22" s="1343" t="e">
        <f aca="false">U22/$U$21*$Z$17</f>
        <v>#DIV/0!</v>
      </c>
      <c r="X22" s="1344" t="n">
        <f aca="false">IF(AK22=1,0,V22*W22)</f>
        <v>0</v>
      </c>
      <c r="Y22" s="1345" t="n">
        <f aca="false">IF(X22&gt;0,(P22+X22)/P22,0)</f>
        <v>0</v>
      </c>
      <c r="Z22" s="1217"/>
      <c r="AA22" s="4"/>
      <c r="AB22" s="1217"/>
      <c r="AC22" s="1217"/>
      <c r="AD22" s="1564" t="str">
        <f aca="false">Eingabe!G26</f>
        <v>AW</v>
      </c>
      <c r="AE22" s="1567" t="str">
        <f aca="false">IF(OR(MID(AD22,1,3)="WB-",MID(AD22,1,3)="FH-"),MID(AD22,4,256),AD22)</f>
        <v>AW</v>
      </c>
      <c r="AF22" s="1367" t="n">
        <f aca="false">VLOOKUP(AE22,$G$244:$I$263,2,FALSE())</f>
        <v>1</v>
      </c>
      <c r="AG22" s="1261" t="n">
        <f aca="false">VLOOKUP(AE22,$G$244:$I$263,3,FALSE())</f>
        <v>0</v>
      </c>
      <c r="AH22" s="1568" t="n">
        <f aca="false">IF(L22&gt;0,1/L22-0.17,0)</f>
        <v>4.569336492891</v>
      </c>
      <c r="AI22" s="1350" t="n">
        <f aca="false">IF(OR(AL22=1,$L$53=0),IF(AND(AG22&gt;0,AH22&gt;1),AG22,AF22),0)</f>
        <v>1</v>
      </c>
      <c r="AJ22" s="1569" t="str">
        <f aca="false">IF(AND(AL22=0,$L$53&gt;0),"Wärmebrücke pauschal berücksichtigt",VLOOKUP(Eingabe!G26,Listenfelder!$E$5:$F$103,2,FALSE()))</f>
        <v>Außenwand</v>
      </c>
      <c r="AK22" s="1313" t="n">
        <f aca="false">IF(MID(AD22,1,3)="FH-",0,1)</f>
        <v>1</v>
      </c>
      <c r="AL22" s="1313" t="n">
        <f aca="false">IF(MID(AD22,1,3)="WB-",0,1)</f>
        <v>1</v>
      </c>
      <c r="AM22" s="1349" t="n">
        <f aca="false">IF(AE22&lt;&gt;"FE",1,0)</f>
        <v>1</v>
      </c>
      <c r="AN22" s="1217"/>
      <c r="AO22" s="1217"/>
      <c r="AP22" s="1217"/>
      <c r="AQ22" s="1313" t="n">
        <f aca="false">IF($AE22=AQ$19,1,0)</f>
        <v>0</v>
      </c>
      <c r="AR22" s="1313" t="n">
        <f aca="false">IF($AE22=AR$19,1,0)</f>
        <v>1</v>
      </c>
      <c r="AS22" s="1261"/>
      <c r="AT22" s="1538"/>
      <c r="AU22" s="1538"/>
      <c r="AV22" s="1538"/>
      <c r="AW22" s="1538"/>
    </row>
    <row r="23" s="1223" customFormat="true" ht="20.1" hidden="false" customHeight="true" outlineLevel="0" collapsed="false">
      <c r="A23" s="1217"/>
      <c r="C23" s="1322" t="s">
        <v>130</v>
      </c>
      <c r="D23" s="1333" t="str">
        <f aca="false">Eingabe!B27</f>
        <v>Dach</v>
      </c>
      <c r="E23" s="1334"/>
      <c r="F23" s="1334"/>
      <c r="G23" s="1335" t="str">
        <f aca="false">IF(AJ23&lt;&gt;"nicht belegt",AJ23,"")</f>
        <v>Dachfläche</v>
      </c>
      <c r="H23" s="1335"/>
      <c r="I23" s="1335"/>
      <c r="J23" s="1336" t="n">
        <f aca="false">Eingabe!E27</f>
        <v>37.4</v>
      </c>
      <c r="K23" s="1337" t="s">
        <v>706</v>
      </c>
      <c r="L23" s="1338" t="n">
        <f aca="false">Eingabe!F27</f>
        <v>0.19</v>
      </c>
      <c r="M23" s="1337" t="s">
        <v>706</v>
      </c>
      <c r="N23" s="1302" t="n">
        <f aca="false">AI23</f>
        <v>1</v>
      </c>
      <c r="O23" s="1339" t="s">
        <v>1254</v>
      </c>
      <c r="P23" s="1340" t="n">
        <f aca="false">J23*L23*N23</f>
        <v>7.106</v>
      </c>
      <c r="Q23" s="1565"/>
      <c r="R23" s="1566" t="e">
        <f aca="false">P23/($J$79+$L$79)*$R$123</f>
        <v>#REF!</v>
      </c>
      <c r="T23" s="1217"/>
      <c r="U23" s="1281" t="n">
        <f aca="false">IF(AK23=1,0,J23)</f>
        <v>0</v>
      </c>
      <c r="V23" s="1342" t="n">
        <f aca="false">IF(AK23=1,0,$AA$17/(1/(N23*L23)-$AA$17))</f>
        <v>0</v>
      </c>
      <c r="W23" s="1343" t="e">
        <f aca="false">U23/$U$21*$Z$17</f>
        <v>#DIV/0!</v>
      </c>
      <c r="X23" s="1344" t="n">
        <f aca="false">IF(AK23=1,0,V23*W23)</f>
        <v>0</v>
      </c>
      <c r="Y23" s="1345" t="n">
        <f aca="false">IF(X23&gt;0,(P23+X23)/P23,0)</f>
        <v>0</v>
      </c>
      <c r="Z23" s="1217"/>
      <c r="AA23" s="4"/>
      <c r="AB23" s="1217"/>
      <c r="AC23" s="1217"/>
      <c r="AD23" s="1564" t="str">
        <f aca="false">Eingabe!G27</f>
        <v>DA</v>
      </c>
      <c r="AE23" s="1567" t="str">
        <f aca="false">IF(OR(MID(AD23,1,3)="WB-",MID(AD23,1,3)="FH-"),MID(AD23,4,256),AD23)</f>
        <v>DA</v>
      </c>
      <c r="AF23" s="1367" t="n">
        <f aca="false">VLOOKUP(AE23,$G$244:$I$263,2,FALSE())</f>
        <v>1</v>
      </c>
      <c r="AG23" s="1261" t="n">
        <f aca="false">VLOOKUP(AE23,$G$244:$I$263,3,FALSE())</f>
        <v>0</v>
      </c>
      <c r="AH23" s="1568" t="n">
        <f aca="false">IF(L23&gt;0,1/L23-0.17,0)</f>
        <v>5.09315789473684</v>
      </c>
      <c r="AI23" s="1350" t="n">
        <f aca="false">IF(OR(AL23=1,$L$53=0),IF(AND(AG23&gt;0,AH23&gt;1),AG23,AF23),0)</f>
        <v>1</v>
      </c>
      <c r="AJ23" s="1569" t="str">
        <f aca="false">IF(AND(AL23=0,$L$53&gt;0),"Wärmebrücke pauschal berücksichtigt",VLOOKUP(Eingabe!G27,Listenfelder!$E$5:$F$103,2,FALSE()))</f>
        <v>Dachfläche</v>
      </c>
      <c r="AK23" s="1321" t="n">
        <f aca="false">IF(MID(AD23,1,3)="FH-",0,1)</f>
        <v>1</v>
      </c>
      <c r="AL23" s="1321" t="n">
        <f aca="false">IF(MID(AD23,1,3)="WB-",0,1)</f>
        <v>1</v>
      </c>
      <c r="AM23" s="1350" t="n">
        <f aca="false">IF(AE23&lt;&gt;"FE",1,0)</f>
        <v>1</v>
      </c>
      <c r="AN23" s="1217"/>
      <c r="AO23" s="1217"/>
      <c r="AP23" s="1217"/>
      <c r="AQ23" s="1321" t="n">
        <f aca="false">IF($AE23=AQ$19,1,0)</f>
        <v>0</v>
      </c>
      <c r="AR23" s="1321" t="n">
        <f aca="false">IF($AE23=AR$19,1,0)</f>
        <v>0</v>
      </c>
      <c r="AS23" s="1261"/>
      <c r="AT23" s="1538"/>
      <c r="AU23" s="1538"/>
      <c r="AV23" s="1538"/>
      <c r="AW23" s="1538"/>
    </row>
    <row r="24" s="1223" customFormat="true" ht="20.1" hidden="false" customHeight="true" outlineLevel="0" collapsed="false">
      <c r="A24" s="1217"/>
      <c r="C24" s="1322" t="s">
        <v>132</v>
      </c>
      <c r="D24" s="1333" t="str">
        <f aca="false">Eingabe!B28</f>
        <v>oberste Geschossdecke</v>
      </c>
      <c r="E24" s="1334"/>
      <c r="F24" s="1334"/>
      <c r="G24" s="1335" t="str">
        <f aca="false">IF(AJ24&lt;&gt;"nicht belegt",AJ24,"")</f>
        <v>oberste Geschossdecke (belüfteter Dachraum)</v>
      </c>
      <c r="H24" s="1335"/>
      <c r="I24" s="1335"/>
      <c r="J24" s="1336" t="n">
        <f aca="false">Eingabe!E28</f>
        <v>60.2</v>
      </c>
      <c r="K24" s="1337" t="s">
        <v>706</v>
      </c>
      <c r="L24" s="1338" t="n">
        <f aca="false">Eingabe!F28</f>
        <v>0.15</v>
      </c>
      <c r="M24" s="1337" t="s">
        <v>706</v>
      </c>
      <c r="N24" s="1302" t="n">
        <f aca="false">AI24</f>
        <v>0.8</v>
      </c>
      <c r="O24" s="1339" t="s">
        <v>1254</v>
      </c>
      <c r="P24" s="1340" t="n">
        <f aca="false">J24*L24*N24</f>
        <v>7.224</v>
      </c>
      <c r="Q24" s="1565"/>
      <c r="R24" s="1566" t="e">
        <f aca="false">P24/($J$79+$L$79)*$R$123</f>
        <v>#REF!</v>
      </c>
      <c r="T24" s="1217"/>
      <c r="U24" s="1281" t="n">
        <f aca="false">IF(AK24=1,0,J24)</f>
        <v>0</v>
      </c>
      <c r="V24" s="1342" t="n">
        <f aca="false">IF(AK24=1,0,$AA$17/(1/(N24*L24)-$AA$17))</f>
        <v>0</v>
      </c>
      <c r="W24" s="1343" t="e">
        <f aca="false">U24/$U$21*$Z$17</f>
        <v>#DIV/0!</v>
      </c>
      <c r="X24" s="1344" t="n">
        <f aca="false">IF(AK24=1,0,V24*W24)</f>
        <v>0</v>
      </c>
      <c r="Y24" s="1345" t="n">
        <f aca="false">IF(X24&gt;0,(P24+X24)/P24,0)</f>
        <v>0</v>
      </c>
      <c r="Z24" s="1217"/>
      <c r="AA24" s="4"/>
      <c r="AB24" s="1217"/>
      <c r="AC24" s="1217"/>
      <c r="AD24" s="1564" t="str">
        <f aca="false">Eingabe!G28</f>
        <v>OG</v>
      </c>
      <c r="AE24" s="1567" t="str">
        <f aca="false">IF(OR(MID(AD24,1,3)="WB-",MID(AD24,1,3)="FH-"),MID(AD24,4,256),AD24)</f>
        <v>OG</v>
      </c>
      <c r="AF24" s="1367" t="n">
        <f aca="false">VLOOKUP(AE24,$G$244:$I$263,2,FALSE())</f>
        <v>0.8</v>
      </c>
      <c r="AG24" s="1261" t="n">
        <f aca="false">VLOOKUP(AE24,$G$244:$I$263,3,FALSE())</f>
        <v>0</v>
      </c>
      <c r="AH24" s="1568" t="n">
        <f aca="false">IF(L24&gt;0,1/L24-0.17,0)</f>
        <v>6.49666666666667</v>
      </c>
      <c r="AI24" s="1350" t="n">
        <f aca="false">IF(OR(AL24=1,$L$53=0),IF(AND(AG24&gt;0,AH24&gt;1),AG24,AF24),0)</f>
        <v>0.8</v>
      </c>
      <c r="AJ24" s="1569" t="str">
        <f aca="false">IF(AND(AL24=0,$L$53&gt;0),"Wärmebrücke pauschal berücksichtigt",VLOOKUP(Eingabe!G28,Listenfelder!$E$5:$F$103,2,FALSE()))</f>
        <v>oberste Geschossdecke (belüfteter Dachraum)</v>
      </c>
      <c r="AK24" s="1321" t="n">
        <f aca="false">IF(MID(AD24,1,3)="FH-",0,1)</f>
        <v>1</v>
      </c>
      <c r="AL24" s="1321" t="n">
        <f aca="false">IF(MID(AD24,1,3)="WB-",0,1)</f>
        <v>1</v>
      </c>
      <c r="AM24" s="1350" t="n">
        <f aca="false">IF(AE24&lt;&gt;"FE",1,0)</f>
        <v>1</v>
      </c>
      <c r="AN24" s="1217"/>
      <c r="AO24" s="1217"/>
      <c r="AP24" s="1217"/>
      <c r="AQ24" s="1321" t="n">
        <f aca="false">IF($AE24=AQ$19,1,0)</f>
        <v>0</v>
      </c>
      <c r="AR24" s="1321" t="n">
        <f aca="false">IF($AE24=AR$19,1,0)</f>
        <v>0</v>
      </c>
      <c r="AS24" s="1261"/>
      <c r="AT24" s="1538"/>
      <c r="AU24" s="1538"/>
      <c r="AV24" s="1538"/>
      <c r="AW24" s="1538"/>
    </row>
    <row r="25" s="1223" customFormat="true" ht="20.1" hidden="false" customHeight="true" outlineLevel="0" collapsed="false">
      <c r="A25" s="1217"/>
      <c r="C25" s="1322" t="s">
        <v>134</v>
      </c>
      <c r="D25" s="1333" t="str">
        <f aca="false">Eingabe!B29</f>
        <v>Wand gegen Erdreich</v>
      </c>
      <c r="E25" s="1334"/>
      <c r="F25" s="1334"/>
      <c r="G25" s="1335" t="str">
        <f aca="false">IF(AJ25&lt;&gt;"nicht belegt",AJ25,"")</f>
        <v>Wand des beheizten Kellers (zum Erdreich)</v>
      </c>
      <c r="H25" s="1335"/>
      <c r="I25" s="1335"/>
      <c r="J25" s="1336" t="n">
        <f aca="false">Eingabe!E29</f>
        <v>31.4</v>
      </c>
      <c r="K25" s="1337" t="s">
        <v>706</v>
      </c>
      <c r="L25" s="1338" t="n">
        <f aca="false">Eingabe!F29</f>
        <v>0.36</v>
      </c>
      <c r="M25" s="1337" t="s">
        <v>706</v>
      </c>
      <c r="N25" s="1302" t="n">
        <f aca="false">AI25</f>
        <v>0.6</v>
      </c>
      <c r="O25" s="1339" t="s">
        <v>1254</v>
      </c>
      <c r="P25" s="1340" t="n">
        <f aca="false">J25*L25*N25</f>
        <v>6.7824</v>
      </c>
      <c r="Q25" s="1565"/>
      <c r="R25" s="1566" t="e">
        <f aca="false">P25/($J$79+$L$79)*$R$123</f>
        <v>#REF!</v>
      </c>
      <c r="T25" s="1217"/>
      <c r="U25" s="1281" t="n">
        <f aca="false">IF(AK25=1,0,J25)</f>
        <v>0</v>
      </c>
      <c r="V25" s="1342" t="n">
        <f aca="false">IF(AK25=1,0,$AA$17/(1/(N25*L25)-$AA$17))</f>
        <v>0</v>
      </c>
      <c r="W25" s="1343" t="e">
        <f aca="false">U25/$U$21*$Z$17</f>
        <v>#DIV/0!</v>
      </c>
      <c r="X25" s="1344" t="n">
        <f aca="false">IF(AK25=1,0,V25*W25)</f>
        <v>0</v>
      </c>
      <c r="Y25" s="1345" t="n">
        <f aca="false">IF(X25&gt;0,(P25+X25)/P25,0)</f>
        <v>0</v>
      </c>
      <c r="Z25" s="1217"/>
      <c r="AA25" s="4"/>
      <c r="AB25" s="1217"/>
      <c r="AC25" s="1217"/>
      <c r="AD25" s="1564" t="str">
        <f aca="false">Eingabe!G29</f>
        <v>KWE</v>
      </c>
      <c r="AE25" s="1567" t="str">
        <f aca="false">IF(OR(MID(AD25,1,3)="WB-",MID(AD25,1,3)="FH-"),MID(AD25,4,256),AD25)</f>
        <v>KWE</v>
      </c>
      <c r="AF25" s="1367" t="n">
        <f aca="false">VLOOKUP(AE25,$G$244:$I$263,2,FALSE())</f>
        <v>0.4</v>
      </c>
      <c r="AG25" s="1261" t="n">
        <f aca="false">VLOOKUP(AE25,$G$244:$I$263,3,FALSE())</f>
        <v>0.6</v>
      </c>
      <c r="AH25" s="1568" t="n">
        <f aca="false">IF(L25&gt;0,1/L25-0.17,0)</f>
        <v>2.60777777777778</v>
      </c>
      <c r="AI25" s="1350" t="n">
        <f aca="false">IF(OR(AL25=1,$L$53=0),IF(AND(AG25&gt;0,AH25&gt;1),AG25,AF25),0)</f>
        <v>0.6</v>
      </c>
      <c r="AJ25" s="1569" t="str">
        <f aca="false">IF(AND(AL25=0,$L$53&gt;0),"Wärmebrücke pauschal berücksichtigt",VLOOKUP(Eingabe!G29,Listenfelder!$E$5:$F$103,2,FALSE()))</f>
        <v>Wand des beheizten Kellers (zum Erdreich)</v>
      </c>
      <c r="AK25" s="1321" t="n">
        <f aca="false">IF(MID(AD25,1,3)="FH-",0,1)</f>
        <v>1</v>
      </c>
      <c r="AL25" s="1321" t="n">
        <f aca="false">IF(MID(AD25,1,3)="WB-",0,1)</f>
        <v>1</v>
      </c>
      <c r="AM25" s="1350" t="n">
        <f aca="false">IF(AE25&lt;&gt;"FE",1,0)</f>
        <v>1</v>
      </c>
      <c r="AN25" s="1217"/>
      <c r="AO25" s="1217"/>
      <c r="AP25" s="1217"/>
      <c r="AQ25" s="1321" t="n">
        <f aca="false">IF($AE25=AQ$19,1,0)</f>
        <v>0</v>
      </c>
      <c r="AR25" s="1321" t="n">
        <f aca="false">IF($AE25=AR$19,1,0)</f>
        <v>0</v>
      </c>
      <c r="AS25" s="1261"/>
      <c r="AT25" s="1538"/>
      <c r="AU25" s="1538"/>
      <c r="AV25" s="1538"/>
      <c r="AW25" s="1538"/>
    </row>
    <row r="26" s="1223" customFormat="true" ht="20.1" hidden="false" customHeight="true" outlineLevel="0" collapsed="false">
      <c r="A26" s="1217"/>
      <c r="C26" s="1322" t="s">
        <v>136</v>
      </c>
      <c r="D26" s="1333" t="str">
        <f aca="false">Eingabe!B30</f>
        <v>Boden gegen Keller</v>
      </c>
      <c r="E26" s="1334"/>
      <c r="F26" s="1334"/>
      <c r="G26" s="1335" t="str">
        <f aca="false">IF(AJ26&lt;&gt;"nicht belegt",AJ26,"")</f>
        <v>Fußb. zum unbeh. Keller mit Perimeterdäm.</v>
      </c>
      <c r="H26" s="1335"/>
      <c r="I26" s="1335"/>
      <c r="J26" s="1336" t="n">
        <f aca="false">Eingabe!E30</f>
        <v>62</v>
      </c>
      <c r="K26" s="1337" t="s">
        <v>706</v>
      </c>
      <c r="L26" s="1338" t="n">
        <f aca="false">Eingabe!F30</f>
        <v>0.31</v>
      </c>
      <c r="M26" s="1337" t="s">
        <v>706</v>
      </c>
      <c r="N26" s="1302" t="n">
        <f aca="false">AI26</f>
        <v>0.5</v>
      </c>
      <c r="O26" s="1339" t="s">
        <v>1254</v>
      </c>
      <c r="P26" s="1340" t="n">
        <f aca="false">J26*L26*N26</f>
        <v>9.61</v>
      </c>
      <c r="Q26" s="1565"/>
      <c r="R26" s="1566" t="e">
        <f aca="false">P26/($J$79+$L$79)*$R$123</f>
        <v>#REF!</v>
      </c>
      <c r="T26" s="1217"/>
      <c r="U26" s="1281" t="n">
        <f aca="false">IF(AK26=1,0,J26)</f>
        <v>0</v>
      </c>
      <c r="V26" s="1342" t="n">
        <f aca="false">IF(AK26=1,0,$AA$17/(1/(N26*L26)-$AA$17))</f>
        <v>0</v>
      </c>
      <c r="W26" s="1343" t="e">
        <f aca="false">U26/$U$21*$Z$17</f>
        <v>#DIV/0!</v>
      </c>
      <c r="X26" s="1344" t="n">
        <f aca="false">IF(AK26=1,0,V26*W26)</f>
        <v>0</v>
      </c>
      <c r="Y26" s="1345" t="n">
        <f aca="false">IF(X26&gt;0,(P26+X26)/P26,0)</f>
        <v>0</v>
      </c>
      <c r="Z26" s="1217"/>
      <c r="AA26" s="4"/>
      <c r="AB26" s="1217"/>
      <c r="AC26" s="1217"/>
      <c r="AD26" s="1564" t="str">
        <f aca="false">Eingabe!G30</f>
        <v>BKP</v>
      </c>
      <c r="AE26" s="1567" t="str">
        <f aca="false">IF(OR(MID(AD26,1,3)="WB-",MID(AD26,1,3)="FH-"),MID(AD26,4,256),AD26)</f>
        <v>BKP</v>
      </c>
      <c r="AF26" s="1367" t="n">
        <f aca="false">VLOOKUP(AE26,$G$244:$I$263,2,FALSE())</f>
        <v>0.5</v>
      </c>
      <c r="AG26" s="1261" t="n">
        <f aca="false">VLOOKUP(AE26,$G$244:$I$263,3,FALSE())</f>
        <v>0.5</v>
      </c>
      <c r="AH26" s="1568" t="n">
        <f aca="false">IF(L26&gt;0,1/L26-0.17,0)</f>
        <v>3.0558064516129</v>
      </c>
      <c r="AI26" s="1350" t="n">
        <f aca="false">IF(OR(AL26=1,$L$53=0),IF(AND(AG26&gt;0,AH26&gt;1),AG26,AF26),0)</f>
        <v>0.5</v>
      </c>
      <c r="AJ26" s="1569" t="str">
        <f aca="false">IF(AND(AL26=0,$L$53&gt;0),"Wärmebrücke pauschal berücksichtigt",VLOOKUP(Eingabe!G30,Listenfelder!$E$5:$F$103,2,FALSE()))</f>
        <v>Fußb. zum unbeh. Keller mit Perimeterdäm.</v>
      </c>
      <c r="AK26" s="1321" t="n">
        <f aca="false">IF(MID(AD26,1,3)="FH-",0,1)</f>
        <v>1</v>
      </c>
      <c r="AL26" s="1321" t="n">
        <f aca="false">IF(MID(AD26,1,3)="WB-",0,1)</f>
        <v>1</v>
      </c>
      <c r="AM26" s="1350" t="n">
        <f aca="false">IF(AE26&lt;&gt;"FE",1,0)</f>
        <v>1</v>
      </c>
      <c r="AN26" s="1217"/>
      <c r="AO26" s="1217"/>
      <c r="AP26" s="1217"/>
      <c r="AQ26" s="1321" t="n">
        <f aca="false">IF($AE26=AQ$19,1,0)</f>
        <v>0</v>
      </c>
      <c r="AR26" s="1321" t="n">
        <f aca="false">IF($AE26=AR$19,1,0)</f>
        <v>0</v>
      </c>
      <c r="AS26" s="1261"/>
      <c r="AT26" s="1538"/>
      <c r="AU26" s="1538"/>
      <c r="AV26" s="1538"/>
      <c r="AW26" s="1538"/>
    </row>
    <row r="27" s="1223" customFormat="true" ht="20.1" hidden="false" customHeight="true" outlineLevel="0" collapsed="false">
      <c r="A27" s="1217"/>
      <c r="C27" s="1322" t="s">
        <v>138</v>
      </c>
      <c r="D27" s="1333" t="str">
        <f aca="false">Eingabe!B31</f>
        <v>sonstiges Bauteil gegen Keller</v>
      </c>
      <c r="E27" s="1334"/>
      <c r="F27" s="1334"/>
      <c r="G27" s="1335" t="str">
        <f aca="false">IF(AJ27&lt;&gt;"nicht belegt",AJ27,"")</f>
        <v>Fußb. zum unbeh. Keller mit Perimeterdäm.</v>
      </c>
      <c r="H27" s="1335"/>
      <c r="I27" s="1335"/>
      <c r="J27" s="1336" t="n">
        <f aca="false">Eingabe!E31</f>
        <v>41.8</v>
      </c>
      <c r="K27" s="1337" t="s">
        <v>706</v>
      </c>
      <c r="L27" s="1338" t="n">
        <f aca="false">Eingabe!F31</f>
        <v>0.5</v>
      </c>
      <c r="M27" s="1337" t="s">
        <v>706</v>
      </c>
      <c r="N27" s="1302" t="n">
        <f aca="false">AI27</f>
        <v>0.5</v>
      </c>
      <c r="O27" s="1339" t="s">
        <v>1254</v>
      </c>
      <c r="P27" s="1340" t="n">
        <f aca="false">J27*L27*N27</f>
        <v>10.45</v>
      </c>
      <c r="Q27" s="1565"/>
      <c r="R27" s="1566" t="e">
        <f aca="false">P27/($J$79+$L$79)*$R$123</f>
        <v>#REF!</v>
      </c>
      <c r="T27" s="1217"/>
      <c r="U27" s="1281" t="n">
        <f aca="false">IF(AK27=1,0,J27)</f>
        <v>0</v>
      </c>
      <c r="V27" s="1342" t="n">
        <f aca="false">IF(AK27=1,0,$AA$17/(1/(N27*L27)-$AA$17))</f>
        <v>0</v>
      </c>
      <c r="W27" s="1343" t="e">
        <f aca="false">U27/$U$21*$Z$17</f>
        <v>#DIV/0!</v>
      </c>
      <c r="X27" s="1344" t="n">
        <f aca="false">IF(AK27=1,0,V27*W27)</f>
        <v>0</v>
      </c>
      <c r="Y27" s="1345" t="n">
        <f aca="false">IF(X27&gt;0,(P27+X27)/P27,0)</f>
        <v>0</v>
      </c>
      <c r="Z27" s="1217"/>
      <c r="AA27" s="4"/>
      <c r="AB27" s="1217"/>
      <c r="AC27" s="1217"/>
      <c r="AD27" s="1564" t="str">
        <f aca="false">Eingabe!G31</f>
        <v>BKP</v>
      </c>
      <c r="AE27" s="1567" t="str">
        <f aca="false">IF(OR(MID(AD27,1,3)="WB-",MID(AD27,1,3)="FH-"),MID(AD27,4,256),AD27)</f>
        <v>BKP</v>
      </c>
      <c r="AF27" s="1367" t="n">
        <f aca="false">VLOOKUP(AE27,$G$244:$I$263,2,FALSE())</f>
        <v>0.5</v>
      </c>
      <c r="AG27" s="1261" t="n">
        <f aca="false">VLOOKUP(AE27,$G$244:$I$263,3,FALSE())</f>
        <v>0.5</v>
      </c>
      <c r="AH27" s="1568" t="n">
        <f aca="false">IF(L27&gt;0,1/L27-0.17,0)</f>
        <v>1.83</v>
      </c>
      <c r="AI27" s="1350" t="n">
        <f aca="false">IF(OR(AL27=1,$L$53=0),IF(AND(AG27&gt;0,AH27&gt;1),AG27,AF27),0)</f>
        <v>0.5</v>
      </c>
      <c r="AJ27" s="1569" t="str">
        <f aca="false">IF(AND(AL27=0,$L$53&gt;0),"Wärmebrücke pauschal berücksichtigt",VLOOKUP(Eingabe!G31,Listenfelder!$E$5:$F$103,2,FALSE()))</f>
        <v>Fußb. zum unbeh. Keller mit Perimeterdäm.</v>
      </c>
      <c r="AK27" s="1321" t="n">
        <f aca="false">IF(MID(AD27,1,3)="FH-",0,1)</f>
        <v>1</v>
      </c>
      <c r="AL27" s="1321" t="n">
        <f aca="false">IF(MID(AD27,1,3)="WB-",0,1)</f>
        <v>1</v>
      </c>
      <c r="AM27" s="1350" t="n">
        <f aca="false">IF(AE27&lt;&gt;"FE",1,0)</f>
        <v>1</v>
      </c>
      <c r="AN27" s="1217"/>
      <c r="AO27" s="1217"/>
      <c r="AP27" s="1217"/>
      <c r="AQ27" s="1321" t="n">
        <f aca="false">IF($AE27=AQ$19,1,0)</f>
        <v>0</v>
      </c>
      <c r="AR27" s="1321" t="n">
        <f aca="false">IF($AE27=AR$19,1,0)</f>
        <v>0</v>
      </c>
      <c r="AS27" s="1261"/>
      <c r="AT27" s="1538"/>
      <c r="AU27" s="1538"/>
      <c r="AV27" s="1538"/>
      <c r="AW27" s="1538"/>
    </row>
    <row r="28" s="1223" customFormat="true" ht="20.1" hidden="false" customHeight="true" outlineLevel="0" collapsed="false">
      <c r="A28" s="1217"/>
      <c r="C28" s="1322" t="s">
        <v>140</v>
      </c>
      <c r="D28" s="1333" t="str">
        <f aca="false">Eingabe!B32</f>
        <v>Fenster</v>
      </c>
      <c r="E28" s="1334"/>
      <c r="F28" s="1334"/>
      <c r="G28" s="1335" t="str">
        <f aca="false">IF(AJ28&lt;&gt;"nicht belegt",AJ28,"")</f>
        <v>Fenster</v>
      </c>
      <c r="H28" s="1335"/>
      <c r="I28" s="1335"/>
      <c r="J28" s="1336" t="n">
        <f aca="false">Eingabe!E32</f>
        <v>50.7</v>
      </c>
      <c r="K28" s="1337" t="s">
        <v>706</v>
      </c>
      <c r="L28" s="1338" t="n">
        <f aca="false">Eingabe!F32</f>
        <v>1.5</v>
      </c>
      <c r="M28" s="1337" t="s">
        <v>706</v>
      </c>
      <c r="N28" s="1302" t="n">
        <f aca="false">AI28</f>
        <v>1</v>
      </c>
      <c r="O28" s="1339" t="s">
        <v>1254</v>
      </c>
      <c r="P28" s="1340" t="n">
        <f aca="false">J28*L28*N28</f>
        <v>76.05</v>
      </c>
      <c r="Q28" s="1565"/>
      <c r="R28" s="1566" t="e">
        <f aca="false">P28/($J$79+$L$79)*$R$123</f>
        <v>#REF!</v>
      </c>
      <c r="T28" s="1217"/>
      <c r="U28" s="1281" t="n">
        <f aca="false">IF(AK28=1,0,J28)</f>
        <v>0</v>
      </c>
      <c r="V28" s="1342" t="n">
        <f aca="false">IF(AK28=1,0,$AA$17/(1/(N28*L28)-$AA$17))</f>
        <v>0</v>
      </c>
      <c r="W28" s="1343" t="e">
        <f aca="false">U28/$U$21*$Z$17</f>
        <v>#DIV/0!</v>
      </c>
      <c r="X28" s="1344" t="n">
        <f aca="false">IF(AK28=1,0,V28*W28)</f>
        <v>0</v>
      </c>
      <c r="Y28" s="1345" t="n">
        <f aca="false">IF(X28&gt;0,(P28+X28)/P28,0)</f>
        <v>0</v>
      </c>
      <c r="Z28" s="1217"/>
      <c r="AA28" s="4"/>
      <c r="AB28" s="1217"/>
      <c r="AC28" s="1217"/>
      <c r="AD28" s="1564" t="str">
        <f aca="false">Eingabe!G32</f>
        <v>FE</v>
      </c>
      <c r="AE28" s="1567" t="str">
        <f aca="false">IF(OR(MID(AD28,1,3)="WB-",MID(AD28,1,3)="FH-"),MID(AD28,4,256),AD28)</f>
        <v>FE</v>
      </c>
      <c r="AF28" s="1367" t="n">
        <f aca="false">VLOOKUP(AE28,$G$244:$I$263,2,FALSE())</f>
        <v>1</v>
      </c>
      <c r="AG28" s="1261" t="n">
        <f aca="false">VLOOKUP(AE28,$G$244:$I$263,3,FALSE())</f>
        <v>0</v>
      </c>
      <c r="AH28" s="1568" t="n">
        <f aca="false">IF(L28&gt;0,1/L28-0.17,0)</f>
        <v>0.496666666666667</v>
      </c>
      <c r="AI28" s="1350" t="n">
        <f aca="false">IF(OR(AL28=1,$L$53=0),IF(AND(AG28&gt;0,AH28&gt;1),AG28,AF28),0)</f>
        <v>1</v>
      </c>
      <c r="AJ28" s="1569" t="str">
        <f aca="false">IF(AND(AL28=0,$L$53&gt;0),"Wärmebrücke pauschal berücksichtigt",VLOOKUP(Eingabe!G32,Listenfelder!$E$5:$F$103,2,FALSE()))</f>
        <v>Fenster</v>
      </c>
      <c r="AK28" s="1321" t="n">
        <f aca="false">IF(MID(AD28,1,3)="FH-",0,1)</f>
        <v>1</v>
      </c>
      <c r="AL28" s="1321" t="n">
        <f aca="false">IF(MID(AD28,1,3)="WB-",0,1)</f>
        <v>1</v>
      </c>
      <c r="AM28" s="1350" t="n">
        <f aca="false">IF(AE28&lt;&gt;"FE",1,0)</f>
        <v>0</v>
      </c>
      <c r="AN28" s="1217"/>
      <c r="AO28" s="1217"/>
      <c r="AP28" s="1217"/>
      <c r="AQ28" s="1321" t="n">
        <f aca="false">IF($AE28=AQ$19,1,0)</f>
        <v>1</v>
      </c>
      <c r="AR28" s="1321" t="n">
        <f aca="false">IF($AE28=AR$19,1,0)</f>
        <v>0</v>
      </c>
      <c r="AS28" s="1261"/>
      <c r="AT28" s="1538"/>
      <c r="AU28" s="1538"/>
      <c r="AV28" s="1538"/>
      <c r="AW28" s="1538"/>
    </row>
    <row r="29" s="1223" customFormat="true" ht="20.1" hidden="false" customHeight="true" outlineLevel="0" collapsed="false">
      <c r="A29" s="1217"/>
      <c r="C29" s="1322" t="s">
        <v>143</v>
      </c>
      <c r="D29" s="1333" t="n">
        <f aca="false">Eingabe!B33</f>
        <v>0</v>
      </c>
      <c r="E29" s="1334"/>
      <c r="F29" s="1334"/>
      <c r="G29" s="1335" t="str">
        <f aca="false">IF(AJ29&lt;&gt;"nicht belegt",AJ29,"")</f>
        <v/>
      </c>
      <c r="H29" s="1335"/>
      <c r="I29" s="1335"/>
      <c r="J29" s="1336" t="n">
        <f aca="false">Eingabe!E33</f>
        <v>0</v>
      </c>
      <c r="K29" s="1337" t="s">
        <v>706</v>
      </c>
      <c r="L29" s="1338" t="n">
        <f aca="false">Eingabe!F33</f>
        <v>0</v>
      </c>
      <c r="M29" s="1337" t="s">
        <v>706</v>
      </c>
      <c r="N29" s="1302" t="n">
        <f aca="false">AI29</f>
        <v>0</v>
      </c>
      <c r="O29" s="1339" t="s">
        <v>1254</v>
      </c>
      <c r="P29" s="1340" t="n">
        <f aca="false">J29*L29*N29</f>
        <v>0</v>
      </c>
      <c r="Q29" s="1565"/>
      <c r="R29" s="1566" t="e">
        <f aca="false">P29/($J$79+$L$79)*$R$123</f>
        <v>#REF!</v>
      </c>
      <c r="T29" s="1217"/>
      <c r="U29" s="1281" t="n">
        <f aca="false">IF(AK29=1,0,J29)</f>
        <v>0</v>
      </c>
      <c r="V29" s="1342" t="n">
        <f aca="false">IF(AK29=1,0,$AA$17/(1/(N29*L29)-$AA$17))</f>
        <v>0</v>
      </c>
      <c r="W29" s="1343" t="e">
        <f aca="false">U29/$U$21*$Z$17</f>
        <v>#DIV/0!</v>
      </c>
      <c r="X29" s="1344" t="n">
        <f aca="false">IF(AK29=1,0,V29*W29)</f>
        <v>0</v>
      </c>
      <c r="Y29" s="1345" t="n">
        <f aca="false">IF(X29&gt;0,(P29+X29)/P29,0)</f>
        <v>0</v>
      </c>
      <c r="Z29" s="1217"/>
      <c r="AA29" s="4"/>
      <c r="AB29" s="1217"/>
      <c r="AC29" s="1217"/>
      <c r="AD29" s="1564" t="str">
        <f aca="false">Eingabe!G33</f>
        <v>-</v>
      </c>
      <c r="AE29" s="1567" t="str">
        <f aca="false">IF(OR(MID(AD29,1,3)="WB-",MID(AD29,1,3)="FH-"),MID(AD29,4,256),AD29)</f>
        <v>-</v>
      </c>
      <c r="AF29" s="1367" t="n">
        <f aca="false">VLOOKUP(AE29,$G$244:$I$263,2,FALSE())</f>
        <v>0</v>
      </c>
      <c r="AG29" s="1261" t="n">
        <f aca="false">VLOOKUP(AE29,$G$244:$I$263,3,FALSE())</f>
        <v>0</v>
      </c>
      <c r="AH29" s="1568" t="n">
        <f aca="false">IF(L29&gt;0,1/L29-0.17,0)</f>
        <v>0</v>
      </c>
      <c r="AI29" s="1350" t="n">
        <f aca="false">IF(OR(AL29=1,$L$53=0),IF(AND(AG29&gt;0,AH29&gt;1),AG29,AF29),0)</f>
        <v>0</v>
      </c>
      <c r="AJ29" s="1569" t="str">
        <f aca="false">IF(AND(AL29=0,$L$53&gt;0),"Wärmebrücke pauschal berücksichtigt",VLOOKUP(Eingabe!G33,Listenfelder!$E$5:$F$103,2,FALSE()))</f>
        <v>nicht belegt</v>
      </c>
      <c r="AK29" s="1321" t="n">
        <f aca="false">IF(MID(AD29,1,3)="FH-",0,1)</f>
        <v>1</v>
      </c>
      <c r="AL29" s="1321" t="n">
        <f aca="false">IF(MID(AD29,1,3)="WB-",0,1)</f>
        <v>1</v>
      </c>
      <c r="AM29" s="1350" t="n">
        <f aca="false">IF(AE29&lt;&gt;"FE",1,0)</f>
        <v>1</v>
      </c>
      <c r="AN29" s="1217"/>
      <c r="AO29" s="1217"/>
      <c r="AP29" s="1217"/>
      <c r="AQ29" s="1321" t="n">
        <f aca="false">IF($AE29=AQ$19,1,0)</f>
        <v>0</v>
      </c>
      <c r="AR29" s="1321" t="n">
        <f aca="false">IF($AE29=AR$19,1,0)</f>
        <v>0</v>
      </c>
      <c r="AS29" s="1261"/>
      <c r="AT29" s="1538"/>
      <c r="AU29" s="1538"/>
      <c r="AV29" s="1538"/>
      <c r="AW29" s="1538"/>
    </row>
    <row r="30" s="1223" customFormat="true" ht="20.1" hidden="true" customHeight="true" outlineLevel="0" collapsed="false">
      <c r="A30" s="1217"/>
      <c r="C30" s="1322" t="s">
        <v>145</v>
      </c>
      <c r="D30" s="1333" t="n">
        <f aca="false">Eingabe!B34</f>
        <v>0</v>
      </c>
      <c r="E30" s="1334"/>
      <c r="F30" s="1334"/>
      <c r="G30" s="1335" t="str">
        <f aca="false">IF(AJ30&lt;&gt;"nicht belegt",AJ30,"")</f>
        <v/>
      </c>
      <c r="H30" s="1335"/>
      <c r="I30" s="1335"/>
      <c r="J30" s="1336" t="n">
        <f aca="false">Eingabe!E34</f>
        <v>0</v>
      </c>
      <c r="K30" s="1337" t="s">
        <v>706</v>
      </c>
      <c r="L30" s="1338" t="n">
        <f aca="false">Eingabe!F34</f>
        <v>0</v>
      </c>
      <c r="M30" s="1337" t="s">
        <v>706</v>
      </c>
      <c r="N30" s="1302" t="n">
        <f aca="false">AI30</f>
        <v>0</v>
      </c>
      <c r="O30" s="1339" t="s">
        <v>1254</v>
      </c>
      <c r="P30" s="1340" t="n">
        <f aca="false">J30*L30*N30</f>
        <v>0</v>
      </c>
      <c r="Q30" s="1565"/>
      <c r="R30" s="1566" t="e">
        <f aca="false">P30/($J$79+$L$79)*$R$123</f>
        <v>#REF!</v>
      </c>
      <c r="T30" s="1217"/>
      <c r="U30" s="1281" t="n">
        <f aca="false">IF(AK30=1,0,J30)</f>
        <v>0</v>
      </c>
      <c r="V30" s="1342" t="n">
        <f aca="false">IF(AK30=1,0,$AA$17/(1/(N30*L30)-$AA$17))</f>
        <v>0</v>
      </c>
      <c r="W30" s="1343" t="e">
        <f aca="false">U30/$U$21*$Z$17</f>
        <v>#DIV/0!</v>
      </c>
      <c r="X30" s="1344" t="n">
        <f aca="false">IF(AK30=1,0,V30*W30)</f>
        <v>0</v>
      </c>
      <c r="Y30" s="1345" t="n">
        <f aca="false">IF(X30&gt;0,(P30+X30)/P30,0)</f>
        <v>0</v>
      </c>
      <c r="Z30" s="1217"/>
      <c r="AA30" s="4"/>
      <c r="AB30" s="1217"/>
      <c r="AC30" s="1217"/>
      <c r="AD30" s="1564" t="str">
        <f aca="false">Eingabe!G34</f>
        <v>-</v>
      </c>
      <c r="AE30" s="1567" t="str">
        <f aca="false">IF(OR(MID(AD30,1,3)="WB-",MID(AD30,1,3)="FH-"),MID(AD30,4,256),AD30)</f>
        <v>-</v>
      </c>
      <c r="AF30" s="1367" t="n">
        <f aca="false">VLOOKUP(AE30,$G$244:$I$263,2,FALSE())</f>
        <v>0</v>
      </c>
      <c r="AG30" s="1261" t="n">
        <f aca="false">VLOOKUP(AE30,$G$244:$I$263,3,FALSE())</f>
        <v>0</v>
      </c>
      <c r="AH30" s="1568" t="n">
        <f aca="false">IF(L30&gt;0,1/L30-0.17,0)</f>
        <v>0</v>
      </c>
      <c r="AI30" s="1350" t="n">
        <f aca="false">IF(OR(AL30=1,$L$53=0),IF(AND(AG30&gt;0,AH30&gt;1),AG30,AF30),0)</f>
        <v>0</v>
      </c>
      <c r="AJ30" s="1569" t="str">
        <f aca="false">IF(AND(AL30=0,$L$53&gt;0),"Wärmebrücke pauschal berücksichtigt",VLOOKUP(Eingabe!G34,Listenfelder!$E$5:$F$103,2,FALSE()))</f>
        <v>nicht belegt</v>
      </c>
      <c r="AK30" s="1321" t="n">
        <f aca="false">IF(MID(AD30,1,3)="FH-",0,1)</f>
        <v>1</v>
      </c>
      <c r="AL30" s="1321" t="n">
        <f aca="false">IF(MID(AD30,1,3)="WB-",0,1)</f>
        <v>1</v>
      </c>
      <c r="AM30" s="1350" t="n">
        <f aca="false">IF(AE30&lt;&gt;"FE",1,0)</f>
        <v>1</v>
      </c>
      <c r="AN30" s="1217"/>
      <c r="AO30" s="1217"/>
      <c r="AP30" s="1217"/>
      <c r="AQ30" s="1321" t="n">
        <f aca="false">IF($AE30=AQ$19,1,0)</f>
        <v>0</v>
      </c>
      <c r="AR30" s="1321" t="n">
        <f aca="false">IF($AE30=AR$19,1,0)</f>
        <v>0</v>
      </c>
      <c r="AS30" s="1261"/>
      <c r="AT30" s="1538"/>
      <c r="AU30" s="1538"/>
      <c r="AV30" s="1538"/>
      <c r="AW30" s="1538"/>
    </row>
    <row r="31" s="1223" customFormat="true" ht="20.1" hidden="true" customHeight="true" outlineLevel="0" collapsed="false">
      <c r="A31" s="1217"/>
      <c r="C31" s="1322" t="s">
        <v>146</v>
      </c>
      <c r="D31" s="1333" t="n">
        <f aca="false">Eingabe!B35</f>
        <v>0</v>
      </c>
      <c r="E31" s="1334"/>
      <c r="F31" s="1334"/>
      <c r="G31" s="1335" t="str">
        <f aca="false">IF(AJ31&lt;&gt;"nicht belegt",AJ31,"")</f>
        <v/>
      </c>
      <c r="H31" s="1335"/>
      <c r="I31" s="1335"/>
      <c r="J31" s="1336" t="n">
        <f aca="false">Eingabe!E35</f>
        <v>0</v>
      </c>
      <c r="K31" s="1337" t="s">
        <v>706</v>
      </c>
      <c r="L31" s="1338" t="n">
        <f aca="false">Eingabe!F35</f>
        <v>0</v>
      </c>
      <c r="M31" s="1337" t="s">
        <v>706</v>
      </c>
      <c r="N31" s="1302" t="n">
        <f aca="false">AI31</f>
        <v>0</v>
      </c>
      <c r="O31" s="1339" t="s">
        <v>1254</v>
      </c>
      <c r="P31" s="1340" t="n">
        <f aca="false">J31*L31*N31</f>
        <v>0</v>
      </c>
      <c r="Q31" s="1565"/>
      <c r="R31" s="1566" t="e">
        <f aca="false">P31/($J$79+$L$79)*$R$123</f>
        <v>#REF!</v>
      </c>
      <c r="T31" s="1217"/>
      <c r="U31" s="1281" t="n">
        <f aca="false">IF(AK31=1,0,J31)</f>
        <v>0</v>
      </c>
      <c r="V31" s="1342" t="n">
        <f aca="false">IF(AK31=1,0,$AA$17/(1/(N31*L31)-$AA$17))</f>
        <v>0</v>
      </c>
      <c r="W31" s="1343" t="e">
        <f aca="false">U31/$U$21*$Z$17</f>
        <v>#DIV/0!</v>
      </c>
      <c r="X31" s="1344" t="n">
        <f aca="false">IF(AK31=1,0,V31*W31)</f>
        <v>0</v>
      </c>
      <c r="Y31" s="1345" t="n">
        <f aca="false">IF(X31&gt;0,(P31+X31)/P31,0)</f>
        <v>0</v>
      </c>
      <c r="Z31" s="1217"/>
      <c r="AA31" s="4"/>
      <c r="AB31" s="1217"/>
      <c r="AC31" s="1217"/>
      <c r="AD31" s="1564" t="str">
        <f aca="false">Eingabe!G35</f>
        <v>-</v>
      </c>
      <c r="AE31" s="1567" t="str">
        <f aca="false">IF(OR(MID(AD31,1,3)="WB-",MID(AD31,1,3)="FH-"),MID(AD31,4,256),AD31)</f>
        <v>-</v>
      </c>
      <c r="AF31" s="1367" t="n">
        <f aca="false">VLOOKUP(AE31,$G$244:$I$263,2,FALSE())</f>
        <v>0</v>
      </c>
      <c r="AG31" s="1261" t="n">
        <f aca="false">VLOOKUP(AE31,$G$244:$I$263,3,FALSE())</f>
        <v>0</v>
      </c>
      <c r="AH31" s="1568" t="n">
        <f aca="false">IF(L31&gt;0,1/L31-0.17,0)</f>
        <v>0</v>
      </c>
      <c r="AI31" s="1350" t="n">
        <f aca="false">IF(OR(AL31=1,$L$53=0),IF(AND(AG31&gt;0,AH31&gt;1),AG31,AF31),0)</f>
        <v>0</v>
      </c>
      <c r="AJ31" s="1569" t="str">
        <f aca="false">IF(AND(AL31=0,$L$53&gt;0),"Wärmebrücke pauschal berücksichtigt",VLOOKUP(Eingabe!G35,Listenfelder!$E$5:$F$103,2,FALSE()))</f>
        <v>nicht belegt</v>
      </c>
      <c r="AK31" s="1321" t="n">
        <f aca="false">IF(MID(AD31,1,3)="FH-",0,1)</f>
        <v>1</v>
      </c>
      <c r="AL31" s="1321" t="n">
        <f aca="false">IF(MID(AD31,1,3)="WB-",0,1)</f>
        <v>1</v>
      </c>
      <c r="AM31" s="1350" t="n">
        <f aca="false">IF(AE31&lt;&gt;"FE",1,0)</f>
        <v>1</v>
      </c>
      <c r="AN31" s="1217"/>
      <c r="AO31" s="1217"/>
      <c r="AP31" s="1217"/>
      <c r="AQ31" s="1321" t="n">
        <f aca="false">IF($AE31=AQ$19,1,0)</f>
        <v>0</v>
      </c>
      <c r="AR31" s="1321" t="n">
        <f aca="false">IF($AE31=AR$19,1,0)</f>
        <v>0</v>
      </c>
      <c r="AS31" s="1261"/>
      <c r="AT31" s="1538"/>
      <c r="AU31" s="1538"/>
      <c r="AV31" s="1538"/>
      <c r="AW31" s="1538"/>
    </row>
    <row r="32" s="1223" customFormat="true" ht="20.1" hidden="true" customHeight="true" outlineLevel="0" collapsed="false">
      <c r="A32" s="1217"/>
      <c r="C32" s="1322" t="s">
        <v>147</v>
      </c>
      <c r="D32" s="1333" t="n">
        <f aca="false">Eingabe!B36</f>
        <v>0</v>
      </c>
      <c r="E32" s="1334"/>
      <c r="F32" s="1334"/>
      <c r="G32" s="1335" t="str">
        <f aca="false">IF(AJ32&lt;&gt;"nicht belegt",AJ32,"")</f>
        <v/>
      </c>
      <c r="H32" s="1335"/>
      <c r="I32" s="1335"/>
      <c r="J32" s="1336" t="n">
        <f aca="false">Eingabe!E36</f>
        <v>0</v>
      </c>
      <c r="K32" s="1337" t="s">
        <v>706</v>
      </c>
      <c r="L32" s="1338" t="n">
        <f aca="false">Eingabe!F36</f>
        <v>0</v>
      </c>
      <c r="M32" s="1337" t="s">
        <v>706</v>
      </c>
      <c r="N32" s="1302" t="n">
        <f aca="false">AI32</f>
        <v>0</v>
      </c>
      <c r="O32" s="1339" t="s">
        <v>1254</v>
      </c>
      <c r="P32" s="1340" t="n">
        <f aca="false">J32*L32*N32</f>
        <v>0</v>
      </c>
      <c r="Q32" s="1565"/>
      <c r="R32" s="1566" t="e">
        <f aca="false">P32/($J$79+$L$79)*$R$123</f>
        <v>#REF!</v>
      </c>
      <c r="T32" s="1217"/>
      <c r="U32" s="1281" t="n">
        <f aca="false">IF(AK32=1,0,J32)</f>
        <v>0</v>
      </c>
      <c r="V32" s="1342" t="n">
        <f aca="false">IF(AK32=1,0,$AA$17/(1/(N32*L32)-$AA$17))</f>
        <v>0</v>
      </c>
      <c r="W32" s="1343" t="e">
        <f aca="false">U32/$U$21*$Z$17</f>
        <v>#DIV/0!</v>
      </c>
      <c r="X32" s="1344" t="n">
        <f aca="false">IF(AK32=1,0,V32*W32)</f>
        <v>0</v>
      </c>
      <c r="Y32" s="1345" t="n">
        <f aca="false">IF(X32&gt;0,(P32+X32)/P32,0)</f>
        <v>0</v>
      </c>
      <c r="Z32" s="1217"/>
      <c r="AA32" s="4"/>
      <c r="AB32" s="1217"/>
      <c r="AC32" s="1217"/>
      <c r="AD32" s="1564" t="str">
        <f aca="false">Eingabe!G36</f>
        <v>-</v>
      </c>
      <c r="AE32" s="1567" t="str">
        <f aca="false">IF(OR(MID(AD32,1,3)="WB-",MID(AD32,1,3)="FH-"),MID(AD32,4,256),AD32)</f>
        <v>-</v>
      </c>
      <c r="AF32" s="1367" t="n">
        <f aca="false">VLOOKUP(AE32,$G$244:$I$263,2,FALSE())</f>
        <v>0</v>
      </c>
      <c r="AG32" s="1261" t="n">
        <f aca="false">VLOOKUP(AE32,$G$244:$I$263,3,FALSE())</f>
        <v>0</v>
      </c>
      <c r="AH32" s="1568" t="n">
        <f aca="false">IF(L32&gt;0,1/L32-0.17,0)</f>
        <v>0</v>
      </c>
      <c r="AI32" s="1350" t="n">
        <f aca="false">IF(OR(AL32=1,$L$53=0),IF(AND(AG32&gt;0,AH32&gt;1),AG32,AF32),0)</f>
        <v>0</v>
      </c>
      <c r="AJ32" s="1569" t="str">
        <f aca="false">IF(AND(AL32=0,$L$53&gt;0),"Wärmebrücke pauschal berücksichtigt",VLOOKUP(Eingabe!G36,Listenfelder!$E$5:$F$103,2,FALSE()))</f>
        <v>nicht belegt</v>
      </c>
      <c r="AK32" s="1321" t="n">
        <f aca="false">IF(MID(AD32,1,3)="FH-",0,1)</f>
        <v>1</v>
      </c>
      <c r="AL32" s="1321" t="n">
        <f aca="false">IF(MID(AD32,1,3)="WB-",0,1)</f>
        <v>1</v>
      </c>
      <c r="AM32" s="1350" t="n">
        <f aca="false">IF(AE32&lt;&gt;"FE",1,0)</f>
        <v>1</v>
      </c>
      <c r="AN32" s="1217"/>
      <c r="AO32" s="1217"/>
      <c r="AP32" s="1217"/>
      <c r="AQ32" s="1321" t="n">
        <f aca="false">IF($AE32=AQ$19,1,0)</f>
        <v>0</v>
      </c>
      <c r="AR32" s="1321" t="n">
        <f aca="false">IF($AE32=AR$19,1,0)</f>
        <v>0</v>
      </c>
      <c r="AS32" s="1261"/>
      <c r="AT32" s="1538"/>
      <c r="AU32" s="1538"/>
      <c r="AV32" s="1538"/>
      <c r="AW32" s="1538"/>
    </row>
    <row r="33" s="1223" customFormat="true" ht="20.1" hidden="true" customHeight="true" outlineLevel="0" collapsed="false">
      <c r="A33" s="1217"/>
      <c r="C33" s="1322" t="s">
        <v>148</v>
      </c>
      <c r="D33" s="1333" t="n">
        <f aca="false">Eingabe!B37</f>
        <v>0</v>
      </c>
      <c r="E33" s="1334"/>
      <c r="F33" s="1334"/>
      <c r="G33" s="1335" t="str">
        <f aca="false">IF(AJ33&lt;&gt;"nicht belegt",AJ33,"")</f>
        <v/>
      </c>
      <c r="H33" s="1335"/>
      <c r="I33" s="1335"/>
      <c r="J33" s="1336" t="n">
        <f aca="false">Eingabe!E37</f>
        <v>0</v>
      </c>
      <c r="K33" s="1337" t="s">
        <v>706</v>
      </c>
      <c r="L33" s="1338" t="n">
        <f aca="false">Eingabe!F37</f>
        <v>0</v>
      </c>
      <c r="M33" s="1337" t="s">
        <v>706</v>
      </c>
      <c r="N33" s="1302" t="n">
        <f aca="false">AI33</f>
        <v>0</v>
      </c>
      <c r="O33" s="1339" t="s">
        <v>1254</v>
      </c>
      <c r="P33" s="1340" t="n">
        <f aca="false">J33*L33*N33</f>
        <v>0</v>
      </c>
      <c r="Q33" s="1565"/>
      <c r="R33" s="1566" t="e">
        <f aca="false">P33/($J$79+$L$79)*$R$123</f>
        <v>#REF!</v>
      </c>
      <c r="T33" s="1217"/>
      <c r="U33" s="1281" t="n">
        <f aca="false">IF(AK33=1,0,J33)</f>
        <v>0</v>
      </c>
      <c r="V33" s="1342" t="n">
        <f aca="false">IF(AK33=1,0,$AA$17/(1/(N33*L33)-$AA$17))</f>
        <v>0</v>
      </c>
      <c r="W33" s="1343" t="e">
        <f aca="false">U33/$U$21*$Z$17</f>
        <v>#DIV/0!</v>
      </c>
      <c r="X33" s="1344" t="n">
        <f aca="false">IF(AK33=1,0,V33*W33)</f>
        <v>0</v>
      </c>
      <c r="Y33" s="1345" t="n">
        <f aca="false">IF(X33&gt;0,(P33+X33)/P33,0)</f>
        <v>0</v>
      </c>
      <c r="Z33" s="1217"/>
      <c r="AA33" s="4"/>
      <c r="AB33" s="1217"/>
      <c r="AC33" s="1217"/>
      <c r="AD33" s="1564" t="str">
        <f aca="false">Eingabe!G37</f>
        <v>-</v>
      </c>
      <c r="AE33" s="1567" t="str">
        <f aca="false">IF(OR(MID(AD33,1,3)="WB-",MID(AD33,1,3)="FH-"),MID(AD33,4,256),AD33)</f>
        <v>-</v>
      </c>
      <c r="AF33" s="1367" t="n">
        <f aca="false">VLOOKUP(AE33,$G$244:$I$263,2,FALSE())</f>
        <v>0</v>
      </c>
      <c r="AG33" s="1261" t="n">
        <f aca="false">VLOOKUP(AE33,$G$244:$I$263,3,FALSE())</f>
        <v>0</v>
      </c>
      <c r="AH33" s="1568" t="n">
        <f aca="false">IF(L33&gt;0,1/L33-0.17,0)</f>
        <v>0</v>
      </c>
      <c r="AI33" s="1350" t="n">
        <f aca="false">IF(OR(AL33=1,$L$53=0),IF(AND(AG33&gt;0,AH33&gt;1),AG33,AF33),0)</f>
        <v>0</v>
      </c>
      <c r="AJ33" s="1569" t="str">
        <f aca="false">IF(AND(AL33=0,$L$53&gt;0),"Wärmebrücke pauschal berücksichtigt",VLOOKUP(Eingabe!G37,Listenfelder!$E$5:$F$103,2,FALSE()))</f>
        <v>nicht belegt</v>
      </c>
      <c r="AK33" s="1321" t="n">
        <f aca="false">IF(MID(AD33,1,3)="FH-",0,1)</f>
        <v>1</v>
      </c>
      <c r="AL33" s="1321" t="n">
        <f aca="false">IF(MID(AD33,1,3)="WB-",0,1)</f>
        <v>1</v>
      </c>
      <c r="AM33" s="1350" t="n">
        <f aca="false">IF(AE33&lt;&gt;"FE",1,0)</f>
        <v>1</v>
      </c>
      <c r="AN33" s="1217"/>
      <c r="AO33" s="1217"/>
      <c r="AP33" s="1217"/>
      <c r="AQ33" s="1321" t="n">
        <f aca="false">IF($AE33=AQ$19,1,0)</f>
        <v>0</v>
      </c>
      <c r="AR33" s="1321" t="n">
        <f aca="false">IF($AE33=AR$19,1,0)</f>
        <v>0</v>
      </c>
      <c r="AS33" s="1261"/>
      <c r="AT33" s="1538"/>
      <c r="AU33" s="1538"/>
      <c r="AV33" s="1538"/>
      <c r="AW33" s="1538"/>
    </row>
    <row r="34" s="1223" customFormat="true" ht="20.1" hidden="true" customHeight="true" outlineLevel="0" collapsed="false">
      <c r="A34" s="1217"/>
      <c r="C34" s="1322" t="s">
        <v>149</v>
      </c>
      <c r="D34" s="1333" t="n">
        <f aca="false">Eingabe!B38</f>
        <v>0</v>
      </c>
      <c r="E34" s="1334"/>
      <c r="F34" s="1334"/>
      <c r="G34" s="1335" t="str">
        <f aca="false">IF(AJ34&lt;&gt;"nicht belegt",AJ34,"")</f>
        <v/>
      </c>
      <c r="H34" s="1335"/>
      <c r="I34" s="1335"/>
      <c r="J34" s="1336" t="n">
        <f aca="false">Eingabe!E38</f>
        <v>0</v>
      </c>
      <c r="K34" s="1337" t="s">
        <v>706</v>
      </c>
      <c r="L34" s="1338" t="n">
        <f aca="false">Eingabe!F38</f>
        <v>0</v>
      </c>
      <c r="M34" s="1337" t="s">
        <v>706</v>
      </c>
      <c r="N34" s="1302" t="n">
        <f aca="false">AI34</f>
        <v>0</v>
      </c>
      <c r="O34" s="1339" t="s">
        <v>1254</v>
      </c>
      <c r="P34" s="1340" t="n">
        <f aca="false">J34*L34*N34</f>
        <v>0</v>
      </c>
      <c r="Q34" s="1565"/>
      <c r="R34" s="1566" t="e">
        <f aca="false">P34/($J$79+$L$79)*$R$123</f>
        <v>#REF!</v>
      </c>
      <c r="T34" s="1217"/>
      <c r="U34" s="1281" t="n">
        <f aca="false">IF(AK34=1,0,J34)</f>
        <v>0</v>
      </c>
      <c r="V34" s="1342" t="n">
        <f aca="false">IF(AK34=1,0,$AA$17/(1/(N34*L34)-$AA$17))</f>
        <v>0</v>
      </c>
      <c r="W34" s="1343" t="e">
        <f aca="false">U34/$U$21*$Z$17</f>
        <v>#DIV/0!</v>
      </c>
      <c r="X34" s="1344" t="n">
        <f aca="false">IF(AK34=1,0,V34*W34)</f>
        <v>0</v>
      </c>
      <c r="Y34" s="1345" t="n">
        <f aca="false">IF(X34&gt;0,(P34+X34)/P34,0)</f>
        <v>0</v>
      </c>
      <c r="Z34" s="1217"/>
      <c r="AA34" s="4"/>
      <c r="AB34" s="1217"/>
      <c r="AC34" s="1217"/>
      <c r="AD34" s="1564" t="str">
        <f aca="false">Eingabe!G38</f>
        <v>-</v>
      </c>
      <c r="AE34" s="1567" t="str">
        <f aca="false">IF(OR(MID(AD34,1,3)="WB-",MID(AD34,1,3)="FH-"),MID(AD34,4,256),AD34)</f>
        <v>-</v>
      </c>
      <c r="AF34" s="1367" t="n">
        <f aca="false">VLOOKUP(AE34,$G$244:$I$263,2,FALSE())</f>
        <v>0</v>
      </c>
      <c r="AG34" s="1261" t="n">
        <f aca="false">VLOOKUP(AE34,$G$244:$I$263,3,FALSE())</f>
        <v>0</v>
      </c>
      <c r="AH34" s="1568" t="n">
        <f aca="false">IF(L34&gt;0,1/L34-0.17,0)</f>
        <v>0</v>
      </c>
      <c r="AI34" s="1350" t="n">
        <f aca="false">IF(OR(AL34=1,$L$53=0),IF(AND(AG34&gt;0,AH34&gt;1),AG34,AF34),0)</f>
        <v>0</v>
      </c>
      <c r="AJ34" s="1569" t="str">
        <f aca="false">IF(AND(AL34=0,$L$53&gt;0),"Wärmebrücke pauschal berücksichtigt",VLOOKUP(Eingabe!G38,Listenfelder!$E$5:$F$103,2,FALSE()))</f>
        <v>nicht belegt</v>
      </c>
      <c r="AK34" s="1321" t="n">
        <f aca="false">IF(MID(AD34,1,3)="FH-",0,1)</f>
        <v>1</v>
      </c>
      <c r="AL34" s="1321" t="n">
        <f aca="false">IF(MID(AD34,1,3)="WB-",0,1)</f>
        <v>1</v>
      </c>
      <c r="AM34" s="1350" t="n">
        <f aca="false">IF(AE34&lt;&gt;"FE",1,0)</f>
        <v>1</v>
      </c>
      <c r="AN34" s="1217"/>
      <c r="AO34" s="1217"/>
      <c r="AP34" s="1217"/>
      <c r="AQ34" s="1321" t="n">
        <f aca="false">IF($AE34=AQ$19,1,0)</f>
        <v>0</v>
      </c>
      <c r="AR34" s="1321" t="n">
        <f aca="false">IF($AE34=AR$19,1,0)</f>
        <v>0</v>
      </c>
      <c r="AS34" s="1261"/>
      <c r="AT34" s="1538"/>
      <c r="AU34" s="1538"/>
      <c r="AV34" s="1538"/>
      <c r="AW34" s="1538"/>
    </row>
    <row r="35" s="1223" customFormat="true" ht="20.1" hidden="true" customHeight="true" outlineLevel="0" collapsed="false">
      <c r="A35" s="1217"/>
      <c r="C35" s="1322" t="s">
        <v>150</v>
      </c>
      <c r="D35" s="1333" t="n">
        <f aca="false">Eingabe!B39</f>
        <v>0</v>
      </c>
      <c r="E35" s="1334"/>
      <c r="F35" s="1334"/>
      <c r="G35" s="1335" t="str">
        <f aca="false">IF(AJ35&lt;&gt;"nicht belegt",AJ35,"")</f>
        <v/>
      </c>
      <c r="H35" s="1335"/>
      <c r="I35" s="1335"/>
      <c r="J35" s="1336" t="n">
        <f aca="false">Eingabe!E39</f>
        <v>0</v>
      </c>
      <c r="K35" s="1337" t="s">
        <v>706</v>
      </c>
      <c r="L35" s="1338" t="n">
        <f aca="false">Eingabe!F39</f>
        <v>0</v>
      </c>
      <c r="M35" s="1337" t="s">
        <v>706</v>
      </c>
      <c r="N35" s="1302" t="n">
        <f aca="false">AI35</f>
        <v>0</v>
      </c>
      <c r="O35" s="1339" t="s">
        <v>1254</v>
      </c>
      <c r="P35" s="1340" t="n">
        <f aca="false">J35*L35*N35</f>
        <v>0</v>
      </c>
      <c r="Q35" s="1565"/>
      <c r="R35" s="1566" t="e">
        <f aca="false">P35/($J$79+$L$79)*$R$123</f>
        <v>#REF!</v>
      </c>
      <c r="T35" s="1217"/>
      <c r="U35" s="1281" t="n">
        <f aca="false">IF(AK35=1,0,J35)</f>
        <v>0</v>
      </c>
      <c r="V35" s="1342" t="n">
        <f aca="false">IF(AK35=1,0,$AA$17/(1/(N35*L35)-$AA$17))</f>
        <v>0</v>
      </c>
      <c r="W35" s="1343" t="e">
        <f aca="false">U35/$U$21*$Z$17</f>
        <v>#DIV/0!</v>
      </c>
      <c r="X35" s="1344" t="n">
        <f aca="false">IF(AK35=1,0,V35*W35)</f>
        <v>0</v>
      </c>
      <c r="Y35" s="1345" t="n">
        <f aca="false">IF(X35&gt;0,(P35+X35)/P35,0)</f>
        <v>0</v>
      </c>
      <c r="Z35" s="1217"/>
      <c r="AA35" s="4"/>
      <c r="AB35" s="1217"/>
      <c r="AC35" s="1217"/>
      <c r="AD35" s="1564" t="str">
        <f aca="false">Eingabe!G39</f>
        <v>-</v>
      </c>
      <c r="AE35" s="1567" t="str">
        <f aca="false">IF(OR(MID(AD35,1,3)="WB-",MID(AD35,1,3)="FH-"),MID(AD35,4,256),AD35)</f>
        <v>-</v>
      </c>
      <c r="AF35" s="1367" t="n">
        <f aca="false">VLOOKUP(AE35,$G$244:$I$263,2,FALSE())</f>
        <v>0</v>
      </c>
      <c r="AG35" s="1261" t="n">
        <f aca="false">VLOOKUP(AE35,$G$244:$I$263,3,FALSE())</f>
        <v>0</v>
      </c>
      <c r="AH35" s="1568" t="n">
        <f aca="false">IF(L35&gt;0,1/L35-0.17,0)</f>
        <v>0</v>
      </c>
      <c r="AI35" s="1350" t="n">
        <f aca="false">IF(OR(AL35=1,$L$53=0),IF(AND(AG35&gt;0,AH35&gt;1),AG35,AF35),0)</f>
        <v>0</v>
      </c>
      <c r="AJ35" s="1569" t="str">
        <f aca="false">IF(AND(AL35=0,$L$53&gt;0),"Wärmebrücke pauschal berücksichtigt",VLOOKUP(Eingabe!G39,Listenfelder!$E$5:$F$103,2,FALSE()))</f>
        <v>nicht belegt</v>
      </c>
      <c r="AK35" s="1321" t="n">
        <f aca="false">IF(MID(AD35,1,3)="FH-",0,1)</f>
        <v>1</v>
      </c>
      <c r="AL35" s="1321" t="n">
        <f aca="false">IF(MID(AD35,1,3)="WB-",0,1)</f>
        <v>1</v>
      </c>
      <c r="AM35" s="1350" t="n">
        <f aca="false">IF(AE35&lt;&gt;"FE",1,0)</f>
        <v>1</v>
      </c>
      <c r="AN35" s="1217"/>
      <c r="AO35" s="1217"/>
      <c r="AP35" s="1217"/>
      <c r="AQ35" s="1321" t="n">
        <f aca="false">IF($AE35=AQ$19,1,0)</f>
        <v>0</v>
      </c>
      <c r="AR35" s="1321" t="n">
        <f aca="false">IF($AE35=AR$19,1,0)</f>
        <v>0</v>
      </c>
      <c r="AS35" s="1261"/>
      <c r="AT35" s="1538"/>
      <c r="AU35" s="1538"/>
      <c r="AV35" s="1538"/>
      <c r="AW35" s="1538"/>
    </row>
    <row r="36" s="1223" customFormat="true" ht="20.1" hidden="true" customHeight="true" outlineLevel="0" collapsed="false">
      <c r="A36" s="1217"/>
      <c r="C36" s="1322" t="s">
        <v>151</v>
      </c>
      <c r="D36" s="1333" t="n">
        <f aca="false">Eingabe!B40</f>
        <v>0</v>
      </c>
      <c r="E36" s="1334"/>
      <c r="F36" s="1334"/>
      <c r="G36" s="1335" t="str">
        <f aca="false">IF(AJ36&lt;&gt;"nicht belegt",AJ36,"")</f>
        <v/>
      </c>
      <c r="H36" s="1335"/>
      <c r="I36" s="1335"/>
      <c r="J36" s="1336" t="n">
        <f aca="false">Eingabe!E40</f>
        <v>0</v>
      </c>
      <c r="K36" s="1337" t="s">
        <v>706</v>
      </c>
      <c r="L36" s="1338" t="n">
        <f aca="false">Eingabe!F40</f>
        <v>0</v>
      </c>
      <c r="M36" s="1337" t="s">
        <v>706</v>
      </c>
      <c r="N36" s="1302" t="n">
        <f aca="false">AI36</f>
        <v>0</v>
      </c>
      <c r="O36" s="1339" t="s">
        <v>1254</v>
      </c>
      <c r="P36" s="1340" t="n">
        <f aca="false">J36*L36*N36</f>
        <v>0</v>
      </c>
      <c r="Q36" s="1565"/>
      <c r="R36" s="1566" t="e">
        <f aca="false">P36/($J$79+$L$79)*$R$123</f>
        <v>#REF!</v>
      </c>
      <c r="T36" s="1217"/>
      <c r="U36" s="1281" t="n">
        <f aca="false">IF(AK36=1,0,J36)</f>
        <v>0</v>
      </c>
      <c r="V36" s="1342" t="n">
        <f aca="false">IF(AK36=1,0,$AA$17/(1/(N36*L36)-$AA$17))</f>
        <v>0</v>
      </c>
      <c r="W36" s="1343" t="e">
        <f aca="false">U36/$U$21*$Z$17</f>
        <v>#DIV/0!</v>
      </c>
      <c r="X36" s="1344" t="n">
        <f aca="false">IF(AK36=1,0,V36*W36)</f>
        <v>0</v>
      </c>
      <c r="Y36" s="1345" t="n">
        <f aca="false">IF(X36&gt;0,(P36+X36)/P36,0)</f>
        <v>0</v>
      </c>
      <c r="Z36" s="1217"/>
      <c r="AA36" s="4"/>
      <c r="AB36" s="1217"/>
      <c r="AC36" s="1217"/>
      <c r="AD36" s="1564" t="str">
        <f aca="false">Eingabe!G40</f>
        <v>-</v>
      </c>
      <c r="AE36" s="1567" t="str">
        <f aca="false">IF(OR(MID(AD36,1,3)="WB-",MID(AD36,1,3)="FH-"),MID(AD36,4,256),AD36)</f>
        <v>-</v>
      </c>
      <c r="AF36" s="1367" t="n">
        <f aca="false">VLOOKUP(AE36,$G$244:$I$263,2,FALSE())</f>
        <v>0</v>
      </c>
      <c r="AG36" s="1261" t="n">
        <f aca="false">VLOOKUP(AE36,$G$244:$I$263,3,FALSE())</f>
        <v>0</v>
      </c>
      <c r="AH36" s="1568" t="n">
        <f aca="false">IF(L36&gt;0,1/L36-0.17,0)</f>
        <v>0</v>
      </c>
      <c r="AI36" s="1350" t="n">
        <f aca="false">IF(OR(AL36=1,$L$53=0),IF(AND(AG36&gt;0,AH36&gt;1),AG36,AF36),0)</f>
        <v>0</v>
      </c>
      <c r="AJ36" s="1569" t="str">
        <f aca="false">IF(AND(AL36=0,$L$53&gt;0),"Wärmebrücke pauschal berücksichtigt",VLOOKUP(Eingabe!G40,Listenfelder!$E$5:$F$103,2,FALSE()))</f>
        <v>nicht belegt</v>
      </c>
      <c r="AK36" s="1321" t="n">
        <f aca="false">IF(MID(AD36,1,3)="FH-",0,1)</f>
        <v>1</v>
      </c>
      <c r="AL36" s="1321" t="n">
        <f aca="false">IF(MID(AD36,1,3)="WB-",0,1)</f>
        <v>1</v>
      </c>
      <c r="AM36" s="1350" t="n">
        <f aca="false">IF(AE36&lt;&gt;"FE",1,0)</f>
        <v>1</v>
      </c>
      <c r="AN36" s="1217"/>
      <c r="AO36" s="1217"/>
      <c r="AP36" s="1217"/>
      <c r="AQ36" s="1321" t="n">
        <f aca="false">IF($AE36=AQ$19,1,0)</f>
        <v>0</v>
      </c>
      <c r="AR36" s="1321" t="n">
        <f aca="false">IF($AE36=AR$19,1,0)</f>
        <v>0</v>
      </c>
      <c r="AS36" s="1261"/>
      <c r="AT36" s="1538"/>
      <c r="AU36" s="1538"/>
      <c r="AV36" s="1538"/>
      <c r="AW36" s="1538"/>
    </row>
    <row r="37" s="1223" customFormat="true" ht="20.1" hidden="true" customHeight="true" outlineLevel="0" collapsed="false">
      <c r="A37" s="1217"/>
      <c r="C37" s="1322" t="s">
        <v>152</v>
      </c>
      <c r="D37" s="1333" t="n">
        <f aca="false">Eingabe!B41</f>
        <v>0</v>
      </c>
      <c r="E37" s="1334"/>
      <c r="F37" s="1334"/>
      <c r="G37" s="1335" t="str">
        <f aca="false">IF(AJ37&lt;&gt;"nicht belegt",AJ37,"")</f>
        <v/>
      </c>
      <c r="H37" s="1335"/>
      <c r="I37" s="1335"/>
      <c r="J37" s="1336" t="n">
        <f aca="false">Eingabe!E41</f>
        <v>0</v>
      </c>
      <c r="K37" s="1337" t="s">
        <v>706</v>
      </c>
      <c r="L37" s="1338" t="n">
        <f aca="false">Eingabe!F41</f>
        <v>0</v>
      </c>
      <c r="M37" s="1337" t="s">
        <v>706</v>
      </c>
      <c r="N37" s="1302" t="n">
        <f aca="false">AI37</f>
        <v>0</v>
      </c>
      <c r="O37" s="1339" t="s">
        <v>1254</v>
      </c>
      <c r="P37" s="1340" t="n">
        <f aca="false">J37*L37*N37</f>
        <v>0</v>
      </c>
      <c r="Q37" s="1565"/>
      <c r="R37" s="1566" t="e">
        <f aca="false">P37/($J$79+$L$79)*$R$123</f>
        <v>#REF!</v>
      </c>
      <c r="T37" s="1217"/>
      <c r="U37" s="1281" t="n">
        <f aca="false">IF(AK37=1,0,J37)</f>
        <v>0</v>
      </c>
      <c r="V37" s="1342" t="n">
        <f aca="false">IF(AK37=1,0,$AA$17/(1/(N37*L37)-$AA$17))</f>
        <v>0</v>
      </c>
      <c r="W37" s="1343" t="e">
        <f aca="false">U37/$U$21*$Z$17</f>
        <v>#DIV/0!</v>
      </c>
      <c r="X37" s="1344" t="n">
        <f aca="false">IF(AK37=1,0,V37*W37)</f>
        <v>0</v>
      </c>
      <c r="Y37" s="1345" t="n">
        <f aca="false">IF(X37&gt;0,(P37+X37)/P37,0)</f>
        <v>0</v>
      </c>
      <c r="Z37" s="1217"/>
      <c r="AA37" s="4"/>
      <c r="AB37" s="1217"/>
      <c r="AC37" s="1217"/>
      <c r="AD37" s="1564" t="str">
        <f aca="false">Eingabe!G41</f>
        <v>-</v>
      </c>
      <c r="AE37" s="1567" t="str">
        <f aca="false">IF(OR(MID(AD37,1,3)="WB-",MID(AD37,1,3)="FH-"),MID(AD37,4,256),AD37)</f>
        <v>-</v>
      </c>
      <c r="AF37" s="1367" t="n">
        <f aca="false">VLOOKUP(AE37,$G$244:$I$263,2,FALSE())</f>
        <v>0</v>
      </c>
      <c r="AG37" s="1261" t="n">
        <f aca="false">VLOOKUP(AE37,$G$244:$I$263,3,FALSE())</f>
        <v>0</v>
      </c>
      <c r="AH37" s="1568" t="n">
        <f aca="false">IF(L37&gt;0,1/L37-0.17,0)</f>
        <v>0</v>
      </c>
      <c r="AI37" s="1350" t="n">
        <f aca="false">IF(OR(AL37=1,$L$53=0),IF(AND(AG37&gt;0,AH37&gt;1),AG37,AF37),0)</f>
        <v>0</v>
      </c>
      <c r="AJ37" s="1569" t="str">
        <f aca="false">IF(AND(AL37=0,$L$53&gt;0),"Wärmebrücke pauschal berücksichtigt",VLOOKUP(Eingabe!G41,Listenfelder!$E$5:$F$103,2,FALSE()))</f>
        <v>nicht belegt</v>
      </c>
      <c r="AK37" s="1321" t="n">
        <f aca="false">IF(MID(AD37,1,3)="FH-",0,1)</f>
        <v>1</v>
      </c>
      <c r="AL37" s="1321" t="n">
        <f aca="false">IF(MID(AD37,1,3)="WB-",0,1)</f>
        <v>1</v>
      </c>
      <c r="AM37" s="1350" t="n">
        <f aca="false">IF(AE37&lt;&gt;"FE",1,0)</f>
        <v>1</v>
      </c>
      <c r="AN37" s="1217"/>
      <c r="AO37" s="1217"/>
      <c r="AP37" s="1217"/>
      <c r="AQ37" s="1321" t="n">
        <f aca="false">IF($AE37=AQ$19,1,0)</f>
        <v>0</v>
      </c>
      <c r="AR37" s="1321" t="n">
        <f aca="false">IF($AE37=AR$19,1,0)</f>
        <v>0</v>
      </c>
      <c r="AS37" s="1261"/>
      <c r="AT37" s="1538"/>
      <c r="AU37" s="1538"/>
      <c r="AV37" s="1538"/>
      <c r="AW37" s="1538"/>
    </row>
    <row r="38" s="1223" customFormat="true" ht="20.1" hidden="true" customHeight="true" outlineLevel="0" collapsed="false">
      <c r="A38" s="1217"/>
      <c r="C38" s="1322" t="s">
        <v>153</v>
      </c>
      <c r="D38" s="1333" t="n">
        <f aca="false">Eingabe!B42</f>
        <v>0</v>
      </c>
      <c r="E38" s="1334"/>
      <c r="F38" s="1334"/>
      <c r="G38" s="1335" t="str">
        <f aca="false">IF(AJ38&lt;&gt;"nicht belegt",AJ38,"")</f>
        <v/>
      </c>
      <c r="H38" s="1335"/>
      <c r="I38" s="1335"/>
      <c r="J38" s="1336" t="n">
        <f aca="false">Eingabe!E42</f>
        <v>0</v>
      </c>
      <c r="K38" s="1337" t="s">
        <v>706</v>
      </c>
      <c r="L38" s="1338" t="n">
        <f aca="false">Eingabe!F42</f>
        <v>0</v>
      </c>
      <c r="M38" s="1337" t="s">
        <v>706</v>
      </c>
      <c r="N38" s="1302" t="n">
        <f aca="false">AI38</f>
        <v>0</v>
      </c>
      <c r="O38" s="1339" t="s">
        <v>1254</v>
      </c>
      <c r="P38" s="1340" t="n">
        <f aca="false">J38*L38*N38</f>
        <v>0</v>
      </c>
      <c r="Q38" s="1565"/>
      <c r="R38" s="1566" t="e">
        <f aca="false">P38/($J$79+$L$79)*$R$123</f>
        <v>#REF!</v>
      </c>
      <c r="T38" s="1217"/>
      <c r="U38" s="1281" t="n">
        <f aca="false">IF(AK38=1,0,J38)</f>
        <v>0</v>
      </c>
      <c r="V38" s="1342" t="n">
        <f aca="false">IF(AK38=1,0,$AA$17/(1/(N38*L38)-$AA$17))</f>
        <v>0</v>
      </c>
      <c r="W38" s="1343" t="e">
        <f aca="false">U38/$U$21*$Z$17</f>
        <v>#DIV/0!</v>
      </c>
      <c r="X38" s="1344" t="n">
        <f aca="false">IF(AK38=1,0,V38*W38)</f>
        <v>0</v>
      </c>
      <c r="Y38" s="1345" t="n">
        <f aca="false">IF(X38&gt;0,(P38+X38)/P38,0)</f>
        <v>0</v>
      </c>
      <c r="Z38" s="1217"/>
      <c r="AA38" s="4"/>
      <c r="AB38" s="1217"/>
      <c r="AC38" s="1217"/>
      <c r="AD38" s="1564" t="str">
        <f aca="false">Eingabe!G42</f>
        <v>-</v>
      </c>
      <c r="AE38" s="1567" t="str">
        <f aca="false">IF(OR(MID(AD38,1,3)="WB-",MID(AD38,1,3)="FH-"),MID(AD38,4,256),AD38)</f>
        <v>-</v>
      </c>
      <c r="AF38" s="1367" t="n">
        <f aca="false">VLOOKUP(AE38,$G$244:$I$263,2,FALSE())</f>
        <v>0</v>
      </c>
      <c r="AG38" s="1261" t="n">
        <f aca="false">VLOOKUP(AE38,$G$244:$I$263,3,FALSE())</f>
        <v>0</v>
      </c>
      <c r="AH38" s="1568" t="n">
        <f aca="false">IF(L38&gt;0,1/L38-0.17,0)</f>
        <v>0</v>
      </c>
      <c r="AI38" s="1350" t="n">
        <f aca="false">IF(OR(AL38=1,$L$53=0),IF(AND(AG38&gt;0,AH38&gt;1),AG38,AF38),0)</f>
        <v>0</v>
      </c>
      <c r="AJ38" s="1569" t="str">
        <f aca="false">IF(AND(AL38=0,$L$53&gt;0),"Wärmebrücke pauschal berücksichtigt",VLOOKUP(Eingabe!G42,Listenfelder!$E$5:$F$103,2,FALSE()))</f>
        <v>nicht belegt</v>
      </c>
      <c r="AK38" s="1321" t="n">
        <f aca="false">IF(MID(AD38,1,3)="FH-",0,1)</f>
        <v>1</v>
      </c>
      <c r="AL38" s="1321" t="n">
        <f aca="false">IF(MID(AD38,1,3)="WB-",0,1)</f>
        <v>1</v>
      </c>
      <c r="AM38" s="1350" t="n">
        <f aca="false">IF(AE38&lt;&gt;"FE",1,0)</f>
        <v>1</v>
      </c>
      <c r="AN38" s="1217"/>
      <c r="AO38" s="1217"/>
      <c r="AP38" s="1217"/>
      <c r="AQ38" s="1321" t="n">
        <f aca="false">IF($AE38=AQ$19,1,0)</f>
        <v>0</v>
      </c>
      <c r="AR38" s="1321" t="n">
        <f aca="false">IF($AE38=AR$19,1,0)</f>
        <v>0</v>
      </c>
      <c r="AS38" s="1261"/>
      <c r="AT38" s="1538"/>
      <c r="AU38" s="1538"/>
      <c r="AV38" s="1538"/>
      <c r="AW38" s="1538"/>
    </row>
    <row r="39" s="1223" customFormat="true" ht="20.1" hidden="true" customHeight="true" outlineLevel="0" collapsed="false">
      <c r="A39" s="1217"/>
      <c r="C39" s="1322" t="s">
        <v>154</v>
      </c>
      <c r="D39" s="1333" t="n">
        <f aca="false">Eingabe!B43</f>
        <v>0</v>
      </c>
      <c r="E39" s="1334"/>
      <c r="F39" s="1334"/>
      <c r="G39" s="1335" t="str">
        <f aca="false">IF(AJ39&lt;&gt;"nicht belegt",AJ39,"")</f>
        <v/>
      </c>
      <c r="H39" s="1335"/>
      <c r="I39" s="1335"/>
      <c r="J39" s="1336" t="n">
        <f aca="false">Eingabe!E43</f>
        <v>0</v>
      </c>
      <c r="K39" s="1337" t="s">
        <v>706</v>
      </c>
      <c r="L39" s="1338" t="n">
        <f aca="false">Eingabe!F43</f>
        <v>0</v>
      </c>
      <c r="M39" s="1337" t="s">
        <v>706</v>
      </c>
      <c r="N39" s="1302" t="n">
        <f aca="false">AI39</f>
        <v>0</v>
      </c>
      <c r="O39" s="1339" t="s">
        <v>1254</v>
      </c>
      <c r="P39" s="1340" t="n">
        <f aca="false">J39*L39*N39</f>
        <v>0</v>
      </c>
      <c r="Q39" s="1565"/>
      <c r="R39" s="1566" t="e">
        <f aca="false">P39/($J$79+$L$79)*$R$123</f>
        <v>#REF!</v>
      </c>
      <c r="T39" s="1217"/>
      <c r="U39" s="1281" t="n">
        <f aca="false">IF(AK39=1,0,J39)</f>
        <v>0</v>
      </c>
      <c r="V39" s="1342" t="n">
        <f aca="false">IF(AK39=1,0,$AA$17/(1/(N39*L39)-$AA$17))</f>
        <v>0</v>
      </c>
      <c r="W39" s="1343" t="e">
        <f aca="false">U39/$U$21*$Z$17</f>
        <v>#DIV/0!</v>
      </c>
      <c r="X39" s="1344" t="n">
        <f aca="false">IF(AK39=1,0,V39*W39)</f>
        <v>0</v>
      </c>
      <c r="Y39" s="1345" t="n">
        <f aca="false">IF(X39&gt;0,(P39+X39)/P39,0)</f>
        <v>0</v>
      </c>
      <c r="Z39" s="1217"/>
      <c r="AA39" s="4"/>
      <c r="AB39" s="1217"/>
      <c r="AC39" s="1217"/>
      <c r="AD39" s="1564" t="str">
        <f aca="false">Eingabe!G43</f>
        <v>-</v>
      </c>
      <c r="AE39" s="1567" t="str">
        <f aca="false">IF(OR(MID(AD39,1,3)="WB-",MID(AD39,1,3)="FH-"),MID(AD39,4,256),AD39)</f>
        <v>-</v>
      </c>
      <c r="AF39" s="1367" t="n">
        <f aca="false">VLOOKUP(AE39,$G$244:$I$263,2,FALSE())</f>
        <v>0</v>
      </c>
      <c r="AG39" s="1261" t="n">
        <f aca="false">VLOOKUP(AE39,$G$244:$I$263,3,FALSE())</f>
        <v>0</v>
      </c>
      <c r="AH39" s="1568" t="n">
        <f aca="false">IF(L39&gt;0,1/L39-0.17,0)</f>
        <v>0</v>
      </c>
      <c r="AI39" s="1350" t="n">
        <f aca="false">IF(OR(AL39=1,$L$53=0),IF(AND(AG39&gt;0,AH39&gt;1),AG39,AF39),0)</f>
        <v>0</v>
      </c>
      <c r="AJ39" s="1569" t="str">
        <f aca="false">IF(AND(AL39=0,$L$53&gt;0),"Wärmebrücke pauschal berücksichtigt",VLOOKUP(Eingabe!G43,Listenfelder!$E$5:$F$103,2,FALSE()))</f>
        <v>nicht belegt</v>
      </c>
      <c r="AK39" s="1321" t="n">
        <f aca="false">IF(MID(AD39,1,3)="FH-",0,1)</f>
        <v>1</v>
      </c>
      <c r="AL39" s="1321" t="n">
        <f aca="false">IF(MID(AD39,1,3)="WB-",0,1)</f>
        <v>1</v>
      </c>
      <c r="AM39" s="1350" t="n">
        <f aca="false">IF(AE39&lt;&gt;"FE",1,0)</f>
        <v>1</v>
      </c>
      <c r="AN39" s="1217"/>
      <c r="AO39" s="1217"/>
      <c r="AP39" s="1217"/>
      <c r="AQ39" s="1321" t="n">
        <f aca="false">IF($AE39=AQ$19,1,0)</f>
        <v>0</v>
      </c>
      <c r="AR39" s="1321" t="n">
        <f aca="false">IF($AE39=AR$19,1,0)</f>
        <v>0</v>
      </c>
      <c r="AS39" s="1261"/>
      <c r="AT39" s="1538"/>
      <c r="AU39" s="1538"/>
      <c r="AV39" s="1538"/>
      <c r="AW39" s="1538"/>
    </row>
    <row r="40" s="1223" customFormat="true" ht="20.1" hidden="true" customHeight="true" outlineLevel="0" collapsed="false">
      <c r="A40" s="1217"/>
      <c r="C40" s="1322" t="s">
        <v>155</v>
      </c>
      <c r="D40" s="1333" t="n">
        <f aca="false">Eingabe!B44</f>
        <v>0</v>
      </c>
      <c r="E40" s="1334"/>
      <c r="F40" s="1334"/>
      <c r="G40" s="1335" t="str">
        <f aca="false">IF(AJ40&lt;&gt;"nicht belegt",AJ40,"")</f>
        <v/>
      </c>
      <c r="H40" s="1335"/>
      <c r="I40" s="1335"/>
      <c r="J40" s="1336" t="n">
        <f aca="false">Eingabe!E44</f>
        <v>0</v>
      </c>
      <c r="K40" s="1337" t="s">
        <v>706</v>
      </c>
      <c r="L40" s="1338" t="n">
        <f aca="false">Eingabe!F44</f>
        <v>0</v>
      </c>
      <c r="M40" s="1337" t="s">
        <v>706</v>
      </c>
      <c r="N40" s="1302" t="n">
        <f aca="false">AI40</f>
        <v>0</v>
      </c>
      <c r="O40" s="1339" t="s">
        <v>1254</v>
      </c>
      <c r="P40" s="1340" t="n">
        <f aca="false">J40*L40*N40</f>
        <v>0</v>
      </c>
      <c r="Q40" s="1565"/>
      <c r="R40" s="1566" t="e">
        <f aca="false">P40/($J$79+$L$79)*$R$123</f>
        <v>#REF!</v>
      </c>
      <c r="T40" s="1217"/>
      <c r="U40" s="1281" t="n">
        <f aca="false">IF(AK40=1,0,J40)</f>
        <v>0</v>
      </c>
      <c r="V40" s="1342" t="n">
        <f aca="false">IF(AK40=1,0,$AA$17/(1/(N40*L40)-$AA$17))</f>
        <v>0</v>
      </c>
      <c r="W40" s="1343" t="e">
        <f aca="false">U40/$U$21*$Z$17</f>
        <v>#DIV/0!</v>
      </c>
      <c r="X40" s="1344" t="n">
        <f aca="false">IF(AK40=1,0,V40*W40)</f>
        <v>0</v>
      </c>
      <c r="Y40" s="1345" t="n">
        <f aca="false">IF(X40&gt;0,(P40+X40)/P40,0)</f>
        <v>0</v>
      </c>
      <c r="Z40" s="1217"/>
      <c r="AA40" s="4"/>
      <c r="AB40" s="1217"/>
      <c r="AC40" s="1217"/>
      <c r="AD40" s="1564" t="str">
        <f aca="false">Eingabe!G44</f>
        <v>-</v>
      </c>
      <c r="AE40" s="1567" t="str">
        <f aca="false">IF(OR(MID(AD40,1,3)="WB-",MID(AD40,1,3)="FH-"),MID(AD40,4,256),AD40)</f>
        <v>-</v>
      </c>
      <c r="AF40" s="1367" t="n">
        <f aca="false">VLOOKUP(AE40,$G$244:$I$263,2,FALSE())</f>
        <v>0</v>
      </c>
      <c r="AG40" s="1261" t="n">
        <f aca="false">VLOOKUP(AE40,$G$244:$I$263,3,FALSE())</f>
        <v>0</v>
      </c>
      <c r="AH40" s="1568" t="n">
        <f aca="false">IF(L40&gt;0,1/L40-0.17,0)</f>
        <v>0</v>
      </c>
      <c r="AI40" s="1350" t="n">
        <f aca="false">IF(OR(AL40=1,$L$53=0),IF(AND(AG40&gt;0,AH40&gt;1),AG40,AF40),0)</f>
        <v>0</v>
      </c>
      <c r="AJ40" s="1569" t="str">
        <f aca="false">IF(AND(AL40=0,$L$53&gt;0),"Wärmebrücke pauschal berücksichtigt",VLOOKUP(Eingabe!G44,Listenfelder!$E$5:$F$103,2,FALSE()))</f>
        <v>nicht belegt</v>
      </c>
      <c r="AK40" s="1321" t="n">
        <f aca="false">IF(MID(AD40,1,3)="FH-",0,1)</f>
        <v>1</v>
      </c>
      <c r="AL40" s="1321" t="n">
        <f aca="false">IF(MID(AD40,1,3)="WB-",0,1)</f>
        <v>1</v>
      </c>
      <c r="AM40" s="1350" t="n">
        <f aca="false">IF(AE40&lt;&gt;"FE",1,0)</f>
        <v>1</v>
      </c>
      <c r="AN40" s="1217"/>
      <c r="AO40" s="1217"/>
      <c r="AP40" s="1217"/>
      <c r="AQ40" s="1321" t="n">
        <f aca="false">IF($AE40=AQ$19,1,0)</f>
        <v>0</v>
      </c>
      <c r="AR40" s="1321" t="n">
        <f aca="false">IF($AE40=AR$19,1,0)</f>
        <v>0</v>
      </c>
      <c r="AS40" s="1261"/>
      <c r="AT40" s="1538"/>
      <c r="AU40" s="1538"/>
      <c r="AV40" s="1538"/>
      <c r="AW40" s="1538"/>
    </row>
    <row r="41" s="1223" customFormat="true" ht="20.1" hidden="true" customHeight="true" outlineLevel="0" collapsed="false">
      <c r="A41" s="1217"/>
      <c r="C41" s="1322" t="s">
        <v>156</v>
      </c>
      <c r="D41" s="1333" t="n">
        <f aca="false">Eingabe!B45</f>
        <v>0</v>
      </c>
      <c r="E41" s="1334"/>
      <c r="F41" s="1334"/>
      <c r="G41" s="1335" t="str">
        <f aca="false">IF(AJ41&lt;&gt;"nicht belegt",AJ41,"")</f>
        <v/>
      </c>
      <c r="H41" s="1335"/>
      <c r="I41" s="1335"/>
      <c r="J41" s="1336" t="n">
        <f aca="false">Eingabe!E45</f>
        <v>0</v>
      </c>
      <c r="K41" s="1337" t="s">
        <v>706</v>
      </c>
      <c r="L41" s="1338" t="n">
        <f aca="false">Eingabe!F45</f>
        <v>0</v>
      </c>
      <c r="M41" s="1337" t="s">
        <v>706</v>
      </c>
      <c r="N41" s="1302" t="n">
        <f aca="false">AI41</f>
        <v>0</v>
      </c>
      <c r="O41" s="1339" t="s">
        <v>1254</v>
      </c>
      <c r="P41" s="1340" t="n">
        <f aca="false">J41*L41*N41</f>
        <v>0</v>
      </c>
      <c r="Q41" s="1565"/>
      <c r="R41" s="1566" t="e">
        <f aca="false">P41/($J$79+$L$79)*$R$123</f>
        <v>#REF!</v>
      </c>
      <c r="T41" s="1217"/>
      <c r="U41" s="1281" t="n">
        <f aca="false">IF(AK41=1,0,J41)</f>
        <v>0</v>
      </c>
      <c r="V41" s="1342" t="n">
        <f aca="false">IF(AK41=1,0,$AA$17/(1/(N41*L41)-$AA$17))</f>
        <v>0</v>
      </c>
      <c r="W41" s="1343" t="e">
        <f aca="false">U41/$U$21*$Z$17</f>
        <v>#DIV/0!</v>
      </c>
      <c r="X41" s="1344" t="n">
        <f aca="false">IF(AK41=1,0,V41*W41)</f>
        <v>0</v>
      </c>
      <c r="Y41" s="1345" t="n">
        <f aca="false">IF(X41&gt;0,(P41+X41)/P41,0)</f>
        <v>0</v>
      </c>
      <c r="Z41" s="1217"/>
      <c r="AA41" s="4"/>
      <c r="AB41" s="1217"/>
      <c r="AC41" s="1217"/>
      <c r="AD41" s="1564" t="str">
        <f aca="false">Eingabe!G45</f>
        <v>-</v>
      </c>
      <c r="AE41" s="1567" t="str">
        <f aca="false">IF(OR(MID(AD41,1,3)="WB-",MID(AD41,1,3)="FH-"),MID(AD41,4,256),AD41)</f>
        <v>-</v>
      </c>
      <c r="AF41" s="1367" t="n">
        <f aca="false">VLOOKUP(AE41,$G$244:$I$263,2,FALSE())</f>
        <v>0</v>
      </c>
      <c r="AG41" s="1261" t="n">
        <f aca="false">VLOOKUP(AE41,$G$244:$I$263,3,FALSE())</f>
        <v>0</v>
      </c>
      <c r="AH41" s="1568" t="n">
        <f aca="false">IF(L41&gt;0,1/L41-0.17,0)</f>
        <v>0</v>
      </c>
      <c r="AI41" s="1350" t="n">
        <f aca="false">IF(OR(AL41=1,$L$53=0),IF(AND(AG41&gt;0,AH41&gt;1),AG41,AF41),0)</f>
        <v>0</v>
      </c>
      <c r="AJ41" s="1569" t="str">
        <f aca="false">IF(AND(AL41=0,$L$53&gt;0),"Wärmebrücke pauschal berücksichtigt",VLOOKUP(Eingabe!G45,Listenfelder!$E$5:$F$103,2,FALSE()))</f>
        <v>nicht belegt</v>
      </c>
      <c r="AK41" s="1321" t="n">
        <f aca="false">IF(MID(AD41,1,3)="FH-",0,1)</f>
        <v>1</v>
      </c>
      <c r="AL41" s="1321" t="n">
        <f aca="false">IF(MID(AD41,1,3)="WB-",0,1)</f>
        <v>1</v>
      </c>
      <c r="AM41" s="1350" t="n">
        <f aca="false">IF(AE41&lt;&gt;"FE",1,0)</f>
        <v>1</v>
      </c>
      <c r="AN41" s="1217"/>
      <c r="AO41" s="1217"/>
      <c r="AP41" s="1217"/>
      <c r="AQ41" s="1321" t="n">
        <f aca="false">IF($AE41=AQ$19,1,0)</f>
        <v>0</v>
      </c>
      <c r="AR41" s="1321" t="n">
        <f aca="false">IF($AE41=AR$19,1,0)</f>
        <v>0</v>
      </c>
      <c r="AS41" s="1261"/>
      <c r="AT41" s="1538"/>
      <c r="AU41" s="1538"/>
      <c r="AV41" s="1538"/>
      <c r="AW41" s="1538"/>
    </row>
    <row r="42" s="1223" customFormat="true" ht="20.1" hidden="true" customHeight="true" outlineLevel="0" collapsed="false">
      <c r="A42" s="1217"/>
      <c r="C42" s="1322" t="s">
        <v>157</v>
      </c>
      <c r="D42" s="1333" t="n">
        <f aca="false">Eingabe!B46</f>
        <v>0</v>
      </c>
      <c r="E42" s="1334"/>
      <c r="F42" s="1334"/>
      <c r="G42" s="1335" t="str">
        <f aca="false">IF(AJ42&lt;&gt;"nicht belegt",AJ42,"")</f>
        <v/>
      </c>
      <c r="H42" s="1335"/>
      <c r="I42" s="1335"/>
      <c r="J42" s="1336" t="n">
        <f aca="false">Eingabe!E46</f>
        <v>0</v>
      </c>
      <c r="K42" s="1337" t="s">
        <v>706</v>
      </c>
      <c r="L42" s="1338" t="n">
        <f aca="false">Eingabe!F46</f>
        <v>0</v>
      </c>
      <c r="M42" s="1337" t="s">
        <v>706</v>
      </c>
      <c r="N42" s="1302" t="n">
        <f aca="false">AI42</f>
        <v>0</v>
      </c>
      <c r="O42" s="1339" t="s">
        <v>1254</v>
      </c>
      <c r="P42" s="1340" t="n">
        <f aca="false">J42*L42*N42</f>
        <v>0</v>
      </c>
      <c r="Q42" s="1565"/>
      <c r="R42" s="1566" t="e">
        <f aca="false">P42/($J$79+$L$79)*$R$123</f>
        <v>#REF!</v>
      </c>
      <c r="T42" s="1217"/>
      <c r="U42" s="1281" t="n">
        <f aca="false">IF(AK42=1,0,J42)</f>
        <v>0</v>
      </c>
      <c r="V42" s="1342" t="n">
        <f aca="false">IF(AK42=1,0,$AA$17/(1/(N42*L42)-$AA$17))</f>
        <v>0</v>
      </c>
      <c r="W42" s="1343" t="e">
        <f aca="false">U42/$U$21*$Z$17</f>
        <v>#DIV/0!</v>
      </c>
      <c r="X42" s="1344" t="n">
        <f aca="false">IF(AK42=1,0,V42*W42)</f>
        <v>0</v>
      </c>
      <c r="Y42" s="1345" t="n">
        <f aca="false">IF(X42&gt;0,(P42+X42)/P42,0)</f>
        <v>0</v>
      </c>
      <c r="Z42" s="1217"/>
      <c r="AA42" s="4"/>
      <c r="AB42" s="1217"/>
      <c r="AC42" s="1217"/>
      <c r="AD42" s="1564" t="str">
        <f aca="false">Eingabe!G46</f>
        <v>-</v>
      </c>
      <c r="AE42" s="1567" t="str">
        <f aca="false">IF(OR(MID(AD42,1,3)="WB-",MID(AD42,1,3)="FH-"),MID(AD42,4,256),AD42)</f>
        <v>-</v>
      </c>
      <c r="AF42" s="1367" t="n">
        <f aca="false">VLOOKUP(AE42,$G$244:$I$263,2,FALSE())</f>
        <v>0</v>
      </c>
      <c r="AG42" s="1261" t="n">
        <f aca="false">VLOOKUP(AE42,$G$244:$I$263,3,FALSE())</f>
        <v>0</v>
      </c>
      <c r="AH42" s="1568" t="n">
        <f aca="false">IF(L42&gt;0,1/L42-0.17,0)</f>
        <v>0</v>
      </c>
      <c r="AI42" s="1350" t="n">
        <f aca="false">IF(OR(AL42=1,$L$53=0),IF(AND(AG42&gt;0,AH42&gt;1),AG42,AF42),0)</f>
        <v>0</v>
      </c>
      <c r="AJ42" s="1569" t="str">
        <f aca="false">IF(AND(AL42=0,$L$53&gt;0),"Wärmebrücke pauschal berücksichtigt",VLOOKUP(Eingabe!G46,Listenfelder!$E$5:$F$103,2,FALSE()))</f>
        <v>nicht belegt</v>
      </c>
      <c r="AK42" s="1321" t="n">
        <f aca="false">IF(MID(AD42,1,3)="FH-",0,1)</f>
        <v>1</v>
      </c>
      <c r="AL42" s="1321" t="n">
        <f aca="false">IF(MID(AD42,1,3)="WB-",0,1)</f>
        <v>1</v>
      </c>
      <c r="AM42" s="1350" t="n">
        <f aca="false">IF(AE42&lt;&gt;"FE",1,0)</f>
        <v>1</v>
      </c>
      <c r="AN42" s="1217"/>
      <c r="AO42" s="1217"/>
      <c r="AP42" s="1217"/>
      <c r="AQ42" s="1321" t="n">
        <f aca="false">IF($AE42=AQ$19,1,0)</f>
        <v>0</v>
      </c>
      <c r="AR42" s="1321" t="n">
        <f aca="false">IF($AE42=AR$19,1,0)</f>
        <v>0</v>
      </c>
      <c r="AS42" s="1261"/>
      <c r="AT42" s="1538"/>
      <c r="AU42" s="1538"/>
      <c r="AV42" s="1538"/>
      <c r="AW42" s="1538"/>
    </row>
    <row r="43" s="1223" customFormat="true" ht="20.1" hidden="true" customHeight="true" outlineLevel="0" collapsed="false">
      <c r="A43" s="1217"/>
      <c r="C43" s="1322" t="s">
        <v>158</v>
      </c>
      <c r="D43" s="1333" t="n">
        <f aca="false">Eingabe!B47</f>
        <v>0</v>
      </c>
      <c r="E43" s="1334"/>
      <c r="F43" s="1334"/>
      <c r="G43" s="1335" t="str">
        <f aca="false">IF(AJ43&lt;&gt;"nicht belegt",AJ43,"")</f>
        <v/>
      </c>
      <c r="H43" s="1335"/>
      <c r="I43" s="1335"/>
      <c r="J43" s="1336" t="n">
        <f aca="false">Eingabe!E47</f>
        <v>0</v>
      </c>
      <c r="K43" s="1337" t="s">
        <v>706</v>
      </c>
      <c r="L43" s="1338" t="n">
        <f aca="false">Eingabe!F47</f>
        <v>0</v>
      </c>
      <c r="M43" s="1337" t="s">
        <v>706</v>
      </c>
      <c r="N43" s="1302" t="n">
        <f aca="false">AI43</f>
        <v>0</v>
      </c>
      <c r="O43" s="1339" t="s">
        <v>1254</v>
      </c>
      <c r="P43" s="1340" t="n">
        <f aca="false">J43*L43*N43</f>
        <v>0</v>
      </c>
      <c r="Q43" s="1565"/>
      <c r="R43" s="1566" t="e">
        <f aca="false">P43/($J$79+$L$79)*$R$123</f>
        <v>#REF!</v>
      </c>
      <c r="T43" s="1217"/>
      <c r="U43" s="1281" t="n">
        <f aca="false">IF(AK43=1,0,J43)</f>
        <v>0</v>
      </c>
      <c r="V43" s="1342" t="n">
        <f aca="false">IF(AK43=1,0,$AA$17/(1/(N43*L43)-$AA$17))</f>
        <v>0</v>
      </c>
      <c r="W43" s="1343" t="e">
        <f aca="false">U43/$U$21*$Z$17</f>
        <v>#DIV/0!</v>
      </c>
      <c r="X43" s="1344" t="n">
        <f aca="false">IF(AK43=1,0,V43*W43)</f>
        <v>0</v>
      </c>
      <c r="Y43" s="1345" t="n">
        <f aca="false">IF(X43&gt;0,(P43+X43)/P43,0)</f>
        <v>0</v>
      </c>
      <c r="Z43" s="1217"/>
      <c r="AA43" s="4"/>
      <c r="AB43" s="1217"/>
      <c r="AC43" s="1217"/>
      <c r="AD43" s="1564" t="str">
        <f aca="false">Eingabe!G47</f>
        <v>-</v>
      </c>
      <c r="AE43" s="1567" t="str">
        <f aca="false">IF(OR(MID(AD43,1,3)="WB-",MID(AD43,1,3)="FH-"),MID(AD43,4,256),AD43)</f>
        <v>-</v>
      </c>
      <c r="AF43" s="1367" t="n">
        <f aca="false">VLOOKUP(AE43,$G$244:$I$263,2,FALSE())</f>
        <v>0</v>
      </c>
      <c r="AG43" s="1261" t="n">
        <f aca="false">VLOOKUP(AE43,$G$244:$I$263,3,FALSE())</f>
        <v>0</v>
      </c>
      <c r="AH43" s="1568" t="n">
        <f aca="false">IF(L43&gt;0,1/L43-0.17,0)</f>
        <v>0</v>
      </c>
      <c r="AI43" s="1350" t="n">
        <f aca="false">IF(OR(AL43=1,$L$53=0),IF(AND(AG43&gt;0,AH43&gt;1),AG43,AF43),0)</f>
        <v>0</v>
      </c>
      <c r="AJ43" s="1569" t="str">
        <f aca="false">IF(AND(AL43=0,$L$53&gt;0),"Wärmebrücke pauschal berücksichtigt",VLOOKUP(Eingabe!G47,Listenfelder!$E$5:$F$103,2,FALSE()))</f>
        <v>nicht belegt</v>
      </c>
      <c r="AK43" s="1321" t="n">
        <f aca="false">IF(MID(AD43,1,3)="FH-",0,1)</f>
        <v>1</v>
      </c>
      <c r="AL43" s="1321" t="n">
        <f aca="false">IF(MID(AD43,1,3)="WB-",0,1)</f>
        <v>1</v>
      </c>
      <c r="AM43" s="1350" t="n">
        <f aca="false">IF(AE43&lt;&gt;"FE",1,0)</f>
        <v>1</v>
      </c>
      <c r="AN43" s="1217"/>
      <c r="AO43" s="1217"/>
      <c r="AP43" s="1217"/>
      <c r="AQ43" s="1321" t="n">
        <f aca="false">IF($AE43=AQ$19,1,0)</f>
        <v>0</v>
      </c>
      <c r="AR43" s="1321" t="n">
        <f aca="false">IF($AE43=AR$19,1,0)</f>
        <v>0</v>
      </c>
      <c r="AS43" s="1261"/>
      <c r="AT43" s="1538"/>
      <c r="AU43" s="1538"/>
      <c r="AV43" s="1538"/>
      <c r="AW43" s="1538"/>
    </row>
    <row r="44" s="1223" customFormat="true" ht="20.1" hidden="true" customHeight="true" outlineLevel="0" collapsed="false">
      <c r="A44" s="1217"/>
      <c r="C44" s="1322" t="s">
        <v>159</v>
      </c>
      <c r="D44" s="1333" t="n">
        <f aca="false">Eingabe!B48</f>
        <v>0</v>
      </c>
      <c r="E44" s="1334"/>
      <c r="F44" s="1334"/>
      <c r="G44" s="1335" t="str">
        <f aca="false">IF(AJ44&lt;&gt;"nicht belegt",AJ44,"")</f>
        <v/>
      </c>
      <c r="H44" s="1335"/>
      <c r="I44" s="1335"/>
      <c r="J44" s="1336" t="n">
        <f aca="false">Eingabe!E48</f>
        <v>0</v>
      </c>
      <c r="K44" s="1337" t="s">
        <v>706</v>
      </c>
      <c r="L44" s="1338" t="n">
        <f aca="false">Eingabe!F48</f>
        <v>0</v>
      </c>
      <c r="M44" s="1337" t="s">
        <v>706</v>
      </c>
      <c r="N44" s="1302" t="n">
        <f aca="false">AI44</f>
        <v>0</v>
      </c>
      <c r="O44" s="1339" t="s">
        <v>1254</v>
      </c>
      <c r="P44" s="1340" t="n">
        <f aca="false">J44*L44*N44</f>
        <v>0</v>
      </c>
      <c r="Q44" s="1565"/>
      <c r="R44" s="1566" t="e">
        <f aca="false">P44/($J$79+$L$79)*$R$123</f>
        <v>#REF!</v>
      </c>
      <c r="T44" s="1217"/>
      <c r="U44" s="1281" t="n">
        <f aca="false">IF(AK44=1,0,J44)</f>
        <v>0</v>
      </c>
      <c r="V44" s="1342" t="n">
        <f aca="false">IF(AK44=1,0,$AA$17/(1/(N44*L44)-$AA$17))</f>
        <v>0</v>
      </c>
      <c r="W44" s="1343" t="e">
        <f aca="false">U44/$U$21*$Z$17</f>
        <v>#DIV/0!</v>
      </c>
      <c r="X44" s="1344" t="n">
        <f aca="false">IF(AK44=1,0,V44*W44)</f>
        <v>0</v>
      </c>
      <c r="Y44" s="1345" t="n">
        <f aca="false">IF(X44&gt;0,(P44+X44)/P44,0)</f>
        <v>0</v>
      </c>
      <c r="Z44" s="1217"/>
      <c r="AA44" s="4"/>
      <c r="AB44" s="1217"/>
      <c r="AC44" s="1217"/>
      <c r="AD44" s="1564" t="str">
        <f aca="false">Eingabe!G48</f>
        <v>-</v>
      </c>
      <c r="AE44" s="1567" t="str">
        <f aca="false">IF(OR(MID(AD44,1,3)="WB-",MID(AD44,1,3)="FH-"),MID(AD44,4,256),AD44)</f>
        <v>-</v>
      </c>
      <c r="AF44" s="1367" t="n">
        <f aca="false">VLOOKUP(AE44,$G$244:$I$263,2,FALSE())</f>
        <v>0</v>
      </c>
      <c r="AG44" s="1261" t="n">
        <f aca="false">VLOOKUP(AE44,$G$244:$I$263,3,FALSE())</f>
        <v>0</v>
      </c>
      <c r="AH44" s="1568" t="n">
        <f aca="false">IF(L44&gt;0,1/L44-0.17,0)</f>
        <v>0</v>
      </c>
      <c r="AI44" s="1350" t="n">
        <f aca="false">IF(OR(AL44=1,$L$53=0),IF(AND(AG44&gt;0,AH44&gt;1),AG44,AF44),0)</f>
        <v>0</v>
      </c>
      <c r="AJ44" s="1569" t="str">
        <f aca="false">IF(AND(AL44=0,$L$53&gt;0),"Wärmebrücke pauschal berücksichtigt",VLOOKUP(Eingabe!G48,Listenfelder!$E$5:$F$103,2,FALSE()))</f>
        <v>nicht belegt</v>
      </c>
      <c r="AK44" s="1321" t="n">
        <f aca="false">IF(MID(AD44,1,3)="FH-",0,1)</f>
        <v>1</v>
      </c>
      <c r="AL44" s="1321" t="n">
        <f aca="false">IF(MID(AD44,1,3)="WB-",0,1)</f>
        <v>1</v>
      </c>
      <c r="AM44" s="1350" t="n">
        <f aca="false">IF(AE44&lt;&gt;"FE",1,0)</f>
        <v>1</v>
      </c>
      <c r="AN44" s="1217"/>
      <c r="AO44" s="1217"/>
      <c r="AP44" s="1217"/>
      <c r="AQ44" s="1321" t="n">
        <f aca="false">IF($AE44=AQ$19,1,0)</f>
        <v>0</v>
      </c>
      <c r="AR44" s="1321" t="n">
        <f aca="false">IF($AE44=AR$19,1,0)</f>
        <v>0</v>
      </c>
      <c r="AS44" s="1261"/>
      <c r="AT44" s="1538"/>
      <c r="AU44" s="1538"/>
      <c r="AV44" s="1538"/>
      <c r="AW44" s="1538"/>
    </row>
    <row r="45" s="1223" customFormat="true" ht="20.1" hidden="true" customHeight="true" outlineLevel="0" collapsed="false">
      <c r="A45" s="1217"/>
      <c r="C45" s="1322" t="s">
        <v>160</v>
      </c>
      <c r="D45" s="1333" t="n">
        <f aca="false">Eingabe!B49</f>
        <v>0</v>
      </c>
      <c r="E45" s="1334"/>
      <c r="F45" s="1334"/>
      <c r="G45" s="1335" t="str">
        <f aca="false">IF(AJ45&lt;&gt;"nicht belegt",AJ45,"")</f>
        <v/>
      </c>
      <c r="H45" s="1335"/>
      <c r="I45" s="1335"/>
      <c r="J45" s="1336" t="n">
        <f aca="false">Eingabe!E49</f>
        <v>0</v>
      </c>
      <c r="K45" s="1337" t="s">
        <v>706</v>
      </c>
      <c r="L45" s="1338" t="n">
        <f aca="false">Eingabe!F49</f>
        <v>0</v>
      </c>
      <c r="M45" s="1337" t="s">
        <v>706</v>
      </c>
      <c r="N45" s="1302" t="n">
        <f aca="false">AI45</f>
        <v>0</v>
      </c>
      <c r="O45" s="1339" t="s">
        <v>1254</v>
      </c>
      <c r="P45" s="1340" t="n">
        <f aca="false">J45*L45*N45</f>
        <v>0</v>
      </c>
      <c r="Q45" s="1565"/>
      <c r="R45" s="1566" t="e">
        <f aca="false">P45/($J$79+$L$79)*$R$123</f>
        <v>#REF!</v>
      </c>
      <c r="T45" s="1217"/>
      <c r="U45" s="1281" t="n">
        <f aca="false">IF(AK45=1,0,J45)</f>
        <v>0</v>
      </c>
      <c r="V45" s="1342" t="n">
        <f aca="false">IF(AK45=1,0,$AA$17/(1/(N45*L45)-$AA$17))</f>
        <v>0</v>
      </c>
      <c r="W45" s="1343" t="e">
        <f aca="false">U45/$U$21*$Z$17</f>
        <v>#DIV/0!</v>
      </c>
      <c r="X45" s="1344" t="n">
        <f aca="false">IF(AK45=1,0,V45*W45)</f>
        <v>0</v>
      </c>
      <c r="Y45" s="1345" t="n">
        <f aca="false">IF(X45&gt;0,(P45+X45)/P45,0)</f>
        <v>0</v>
      </c>
      <c r="Z45" s="1217"/>
      <c r="AA45" s="4"/>
      <c r="AB45" s="1217"/>
      <c r="AC45" s="1217"/>
      <c r="AD45" s="1564" t="str">
        <f aca="false">Eingabe!G49</f>
        <v>-</v>
      </c>
      <c r="AE45" s="1567" t="str">
        <f aca="false">IF(OR(MID(AD45,1,3)="WB-",MID(AD45,1,3)="FH-"),MID(AD45,4,256),AD45)</f>
        <v>-</v>
      </c>
      <c r="AF45" s="1367" t="n">
        <f aca="false">VLOOKUP(AE45,$G$244:$I$263,2,FALSE())</f>
        <v>0</v>
      </c>
      <c r="AG45" s="1261" t="n">
        <f aca="false">VLOOKUP(AE45,$G$244:$I$263,3,FALSE())</f>
        <v>0</v>
      </c>
      <c r="AH45" s="1568" t="n">
        <f aca="false">IF(L45&gt;0,1/L45-0.17,0)</f>
        <v>0</v>
      </c>
      <c r="AI45" s="1350" t="n">
        <f aca="false">IF(OR(AL45=1,$L$53=0),IF(AND(AG45&gt;0,AH45&gt;1),AG45,AF45),0)</f>
        <v>0</v>
      </c>
      <c r="AJ45" s="1569" t="str">
        <f aca="false">IF(AND(AL45=0,$L$53&gt;0),"Wärmebrücke pauschal berücksichtigt",VLOOKUP(Eingabe!G49,Listenfelder!$E$5:$F$103,2,FALSE()))</f>
        <v>nicht belegt</v>
      </c>
      <c r="AK45" s="1321" t="n">
        <f aca="false">IF(MID(AD45,1,3)="FH-",0,1)</f>
        <v>1</v>
      </c>
      <c r="AL45" s="1321" t="n">
        <f aca="false">IF(MID(AD45,1,3)="WB-",0,1)</f>
        <v>1</v>
      </c>
      <c r="AM45" s="1350" t="n">
        <f aca="false">IF(AE45&lt;&gt;"FE",1,0)</f>
        <v>1</v>
      </c>
      <c r="AN45" s="1217"/>
      <c r="AO45" s="1217"/>
      <c r="AP45" s="1217"/>
      <c r="AQ45" s="1321" t="n">
        <f aca="false">IF($AE45=AQ$19,1,0)</f>
        <v>0</v>
      </c>
      <c r="AR45" s="1321" t="n">
        <f aca="false">IF($AE45=AR$19,1,0)</f>
        <v>0</v>
      </c>
      <c r="AS45" s="1261"/>
      <c r="AT45" s="1538"/>
      <c r="AU45" s="1538"/>
      <c r="AV45" s="1538"/>
      <c r="AW45" s="1538"/>
    </row>
    <row r="46" s="1223" customFormat="true" ht="20.1" hidden="true" customHeight="true" outlineLevel="0" collapsed="false">
      <c r="A46" s="1217"/>
      <c r="C46" s="1322" t="s">
        <v>161</v>
      </c>
      <c r="D46" s="1333" t="n">
        <f aca="false">Eingabe!B50</f>
        <v>0</v>
      </c>
      <c r="E46" s="1334"/>
      <c r="F46" s="1334"/>
      <c r="G46" s="1335" t="str">
        <f aca="false">IF(AJ46&lt;&gt;"nicht belegt",AJ46,"")</f>
        <v/>
      </c>
      <c r="H46" s="1335"/>
      <c r="I46" s="1335"/>
      <c r="J46" s="1336" t="n">
        <f aca="false">Eingabe!E50</f>
        <v>0</v>
      </c>
      <c r="K46" s="1337" t="s">
        <v>706</v>
      </c>
      <c r="L46" s="1338" t="n">
        <f aca="false">Eingabe!F50</f>
        <v>0</v>
      </c>
      <c r="M46" s="1337" t="s">
        <v>706</v>
      </c>
      <c r="N46" s="1302" t="n">
        <f aca="false">AI46</f>
        <v>0</v>
      </c>
      <c r="O46" s="1339" t="s">
        <v>1254</v>
      </c>
      <c r="P46" s="1340" t="n">
        <f aca="false">J46*L46*N46</f>
        <v>0</v>
      </c>
      <c r="Q46" s="1565"/>
      <c r="R46" s="1566" t="e">
        <f aca="false">P46/($J$79+$L$79)*$R$123</f>
        <v>#REF!</v>
      </c>
      <c r="T46" s="1217"/>
      <c r="U46" s="1281" t="n">
        <f aca="false">IF(AK46=1,0,J46)</f>
        <v>0</v>
      </c>
      <c r="V46" s="1342" t="n">
        <f aca="false">IF(AK46=1,0,$AA$17/(1/(N46*L46)-$AA$17))</f>
        <v>0</v>
      </c>
      <c r="W46" s="1343" t="e">
        <f aca="false">U46/$U$21*$Z$17</f>
        <v>#DIV/0!</v>
      </c>
      <c r="X46" s="1344" t="n">
        <f aca="false">IF(AK46=1,0,V46*W46)</f>
        <v>0</v>
      </c>
      <c r="Y46" s="1345" t="n">
        <f aca="false">IF(X46&gt;0,(P46+X46)/P46,0)</f>
        <v>0</v>
      </c>
      <c r="Z46" s="1217"/>
      <c r="AA46" s="4"/>
      <c r="AB46" s="1217"/>
      <c r="AC46" s="1217"/>
      <c r="AD46" s="1564" t="str">
        <f aca="false">Eingabe!G50</f>
        <v>-</v>
      </c>
      <c r="AE46" s="1567" t="str">
        <f aca="false">IF(OR(MID(AD46,1,3)="WB-",MID(AD46,1,3)="FH-"),MID(AD46,4,256),AD46)</f>
        <v>-</v>
      </c>
      <c r="AF46" s="1367" t="n">
        <f aca="false">VLOOKUP(AE46,$G$244:$I$263,2,FALSE())</f>
        <v>0</v>
      </c>
      <c r="AG46" s="1261" t="n">
        <f aca="false">VLOOKUP(AE46,$G$244:$I$263,3,FALSE())</f>
        <v>0</v>
      </c>
      <c r="AH46" s="1568" t="n">
        <f aca="false">IF(L46&gt;0,1/L46-0.17,0)</f>
        <v>0</v>
      </c>
      <c r="AI46" s="1350" t="n">
        <f aca="false">IF(OR(AL46=1,$L$53=0),IF(AND(AG46&gt;0,AH46&gt;1),AG46,AF46),0)</f>
        <v>0</v>
      </c>
      <c r="AJ46" s="1569" t="str">
        <f aca="false">IF(AND(AL46=0,$L$53&gt;0),"Wärmebrücke pauschal berücksichtigt",VLOOKUP(Eingabe!G50,Listenfelder!$E$5:$F$103,2,FALSE()))</f>
        <v>nicht belegt</v>
      </c>
      <c r="AK46" s="1321" t="n">
        <f aca="false">IF(MID(AD46,1,3)="FH-",0,1)</f>
        <v>1</v>
      </c>
      <c r="AL46" s="1321" t="n">
        <f aca="false">IF(MID(AD46,1,3)="WB-",0,1)</f>
        <v>1</v>
      </c>
      <c r="AM46" s="1350" t="n">
        <f aca="false">IF(AE46&lt;&gt;"FE",1,0)</f>
        <v>1</v>
      </c>
      <c r="AN46" s="1217"/>
      <c r="AO46" s="1217"/>
      <c r="AP46" s="1217"/>
      <c r="AQ46" s="1321" t="n">
        <f aca="false">IF($AE46=AQ$19,1,0)</f>
        <v>0</v>
      </c>
      <c r="AR46" s="1321" t="n">
        <f aca="false">IF($AE46=AR$19,1,0)</f>
        <v>0</v>
      </c>
      <c r="AS46" s="1261"/>
      <c r="AT46" s="1538"/>
      <c r="AU46" s="1538"/>
      <c r="AV46" s="1538"/>
      <c r="AW46" s="1538"/>
    </row>
    <row r="47" s="1223" customFormat="true" ht="20.1" hidden="true" customHeight="true" outlineLevel="0" collapsed="false">
      <c r="A47" s="1217"/>
      <c r="C47" s="1322" t="s">
        <v>162</v>
      </c>
      <c r="D47" s="1333" t="n">
        <f aca="false">Eingabe!B51</f>
        <v>0</v>
      </c>
      <c r="E47" s="1334"/>
      <c r="F47" s="1334"/>
      <c r="G47" s="1335" t="str">
        <f aca="false">IF(AJ47&lt;&gt;"nicht belegt",AJ47,"")</f>
        <v/>
      </c>
      <c r="H47" s="1335"/>
      <c r="I47" s="1335"/>
      <c r="J47" s="1336" t="n">
        <f aca="false">Eingabe!E51</f>
        <v>0</v>
      </c>
      <c r="K47" s="1337" t="s">
        <v>706</v>
      </c>
      <c r="L47" s="1338" t="n">
        <f aca="false">Eingabe!F51</f>
        <v>0</v>
      </c>
      <c r="M47" s="1337" t="s">
        <v>706</v>
      </c>
      <c r="N47" s="1302" t="n">
        <f aca="false">AI47</f>
        <v>0</v>
      </c>
      <c r="O47" s="1339" t="s">
        <v>1254</v>
      </c>
      <c r="P47" s="1340" t="n">
        <f aca="false">J47*L47*N47</f>
        <v>0</v>
      </c>
      <c r="Q47" s="1565"/>
      <c r="R47" s="1566" t="e">
        <f aca="false">P47/($J$79+$L$79)*$R$123</f>
        <v>#REF!</v>
      </c>
      <c r="T47" s="1217"/>
      <c r="U47" s="1281" t="n">
        <f aca="false">IF(AK47=1,0,J47)</f>
        <v>0</v>
      </c>
      <c r="V47" s="1342" t="n">
        <f aca="false">IF(AK47=1,0,$AA$17/(1/(N47*L47)-$AA$17))</f>
        <v>0</v>
      </c>
      <c r="W47" s="1343" t="e">
        <f aca="false">U47/$U$21*$Z$17</f>
        <v>#DIV/0!</v>
      </c>
      <c r="X47" s="1344" t="n">
        <f aca="false">IF(AK47=1,0,V47*W47)</f>
        <v>0</v>
      </c>
      <c r="Y47" s="1345" t="n">
        <f aca="false">IF(X47&gt;0,(P47+X47)/P47,0)</f>
        <v>0</v>
      </c>
      <c r="Z47" s="1217"/>
      <c r="AA47" s="4"/>
      <c r="AB47" s="1217"/>
      <c r="AC47" s="1217"/>
      <c r="AD47" s="1564" t="str">
        <f aca="false">Eingabe!G51</f>
        <v>-</v>
      </c>
      <c r="AE47" s="1567" t="str">
        <f aca="false">IF(OR(MID(AD47,1,3)="WB-",MID(AD47,1,3)="FH-"),MID(AD47,4,256),AD47)</f>
        <v>-</v>
      </c>
      <c r="AF47" s="1367" t="n">
        <f aca="false">VLOOKUP(AE47,$G$244:$I$263,2,FALSE())</f>
        <v>0</v>
      </c>
      <c r="AG47" s="1261" t="n">
        <f aca="false">VLOOKUP(AE47,$G$244:$I$263,3,FALSE())</f>
        <v>0</v>
      </c>
      <c r="AH47" s="1568" t="n">
        <f aca="false">IF(L47&gt;0,1/L47-0.17,0)</f>
        <v>0</v>
      </c>
      <c r="AI47" s="1350" t="n">
        <f aca="false">IF(OR(AL47=1,$L$53=0),IF(AND(AG47&gt;0,AH47&gt;1),AG47,AF47),0)</f>
        <v>0</v>
      </c>
      <c r="AJ47" s="1569" t="str">
        <f aca="false">IF(AND(AL47=0,$L$53&gt;0),"Wärmebrücke pauschal berücksichtigt",VLOOKUP(Eingabe!G51,Listenfelder!$E$5:$F$103,2,FALSE()))</f>
        <v>nicht belegt</v>
      </c>
      <c r="AK47" s="1321" t="n">
        <f aca="false">IF(MID(AD47,1,3)="FH-",0,1)</f>
        <v>1</v>
      </c>
      <c r="AL47" s="1321" t="n">
        <f aca="false">IF(MID(AD47,1,3)="WB-",0,1)</f>
        <v>1</v>
      </c>
      <c r="AM47" s="1350" t="n">
        <f aca="false">IF(AE47&lt;&gt;"FE",1,0)</f>
        <v>1</v>
      </c>
      <c r="AN47" s="1217"/>
      <c r="AO47" s="1217"/>
      <c r="AP47" s="1217"/>
      <c r="AQ47" s="1321" t="n">
        <f aca="false">IF($AE47=AQ$19,1,0)</f>
        <v>0</v>
      </c>
      <c r="AR47" s="1321" t="n">
        <f aca="false">IF($AE47=AR$19,1,0)</f>
        <v>0</v>
      </c>
      <c r="AS47" s="1261"/>
      <c r="AT47" s="1538"/>
      <c r="AU47" s="1538"/>
      <c r="AV47" s="1538"/>
      <c r="AW47" s="1538"/>
    </row>
    <row r="48" s="1223" customFormat="true" ht="20.1" hidden="true" customHeight="true" outlineLevel="0" collapsed="false">
      <c r="A48" s="1217"/>
      <c r="C48" s="1322" t="s">
        <v>163</v>
      </c>
      <c r="D48" s="1333" t="n">
        <f aca="false">Eingabe!B52</f>
        <v>0</v>
      </c>
      <c r="E48" s="1334"/>
      <c r="F48" s="1334"/>
      <c r="G48" s="1335" t="str">
        <f aca="false">IF(AJ48&lt;&gt;"nicht belegt",AJ48,"")</f>
        <v/>
      </c>
      <c r="H48" s="1335"/>
      <c r="I48" s="1335"/>
      <c r="J48" s="1336" t="n">
        <f aca="false">Eingabe!E52</f>
        <v>0</v>
      </c>
      <c r="K48" s="1337" t="s">
        <v>706</v>
      </c>
      <c r="L48" s="1338" t="n">
        <f aca="false">Eingabe!F52</f>
        <v>0</v>
      </c>
      <c r="M48" s="1337" t="s">
        <v>706</v>
      </c>
      <c r="N48" s="1302" t="n">
        <f aca="false">AI48</f>
        <v>0</v>
      </c>
      <c r="O48" s="1339" t="s">
        <v>1254</v>
      </c>
      <c r="P48" s="1340" t="n">
        <f aca="false">J48*L48*N48</f>
        <v>0</v>
      </c>
      <c r="Q48" s="1565"/>
      <c r="R48" s="1566" t="e">
        <f aca="false">P48/($J$79+$L$79)*$R$123</f>
        <v>#REF!</v>
      </c>
      <c r="T48" s="1217"/>
      <c r="U48" s="1281" t="n">
        <f aca="false">IF(AK48=1,0,J48)</f>
        <v>0</v>
      </c>
      <c r="V48" s="1342" t="n">
        <f aca="false">IF(AK48=1,0,$AA$17/(1/(N48*L48)-$AA$17))</f>
        <v>0</v>
      </c>
      <c r="W48" s="1343" t="e">
        <f aca="false">U48/$U$21*$Z$17</f>
        <v>#DIV/0!</v>
      </c>
      <c r="X48" s="1344" t="n">
        <f aca="false">IF(AK48=1,0,V48*W48)</f>
        <v>0</v>
      </c>
      <c r="Y48" s="1345" t="n">
        <f aca="false">IF(X48&gt;0,(P48+X48)/P48,0)</f>
        <v>0</v>
      </c>
      <c r="Z48" s="1217"/>
      <c r="AA48" s="4"/>
      <c r="AB48" s="1217"/>
      <c r="AC48" s="1217"/>
      <c r="AD48" s="1564" t="str">
        <f aca="false">Eingabe!G52</f>
        <v>-</v>
      </c>
      <c r="AE48" s="1567" t="str">
        <f aca="false">IF(OR(MID(AD48,1,3)="WB-",MID(AD48,1,3)="FH-"),MID(AD48,4,256),AD48)</f>
        <v>-</v>
      </c>
      <c r="AF48" s="1367" t="n">
        <f aca="false">VLOOKUP(AE48,$G$244:$I$263,2,FALSE())</f>
        <v>0</v>
      </c>
      <c r="AG48" s="1261" t="n">
        <f aca="false">VLOOKUP(AE48,$G$244:$I$263,3,FALSE())</f>
        <v>0</v>
      </c>
      <c r="AH48" s="1568" t="n">
        <f aca="false">IF(L48&gt;0,1/L48-0.17,0)</f>
        <v>0</v>
      </c>
      <c r="AI48" s="1350" t="n">
        <f aca="false">IF(OR(AL48=1,$L$53=0),IF(AND(AG48&gt;0,AH48&gt;1),AG48,AF48),0)</f>
        <v>0</v>
      </c>
      <c r="AJ48" s="1569" t="str">
        <f aca="false">IF(AND(AL48=0,$L$53&gt;0),"Wärmebrücke pauschal berücksichtigt",VLOOKUP(Eingabe!G52,Listenfelder!$E$5:$F$103,2,FALSE()))</f>
        <v>nicht belegt</v>
      </c>
      <c r="AK48" s="1321" t="n">
        <f aca="false">IF(MID(AD48,1,3)="FH-",0,1)</f>
        <v>1</v>
      </c>
      <c r="AL48" s="1321" t="n">
        <f aca="false">IF(MID(AD48,1,3)="WB-",0,1)</f>
        <v>1</v>
      </c>
      <c r="AM48" s="1350" t="n">
        <f aca="false">IF(AE48&lt;&gt;"FE",1,0)</f>
        <v>1</v>
      </c>
      <c r="AN48" s="1217"/>
      <c r="AO48" s="1217"/>
      <c r="AP48" s="1217"/>
      <c r="AQ48" s="1321" t="n">
        <f aca="false">IF($AE48=AQ$19,1,0)</f>
        <v>0</v>
      </c>
      <c r="AR48" s="1321" t="n">
        <f aca="false">IF($AE48=AR$19,1,0)</f>
        <v>0</v>
      </c>
      <c r="AS48" s="1261"/>
      <c r="AT48" s="1538"/>
      <c r="AU48" s="1538"/>
      <c r="AV48" s="1538"/>
      <c r="AW48" s="1538"/>
    </row>
    <row r="49" s="1223" customFormat="true" ht="20.1" hidden="true" customHeight="true" outlineLevel="0" collapsed="false">
      <c r="A49" s="1217"/>
      <c r="C49" s="1322" t="s">
        <v>164</v>
      </c>
      <c r="D49" s="1333" t="n">
        <f aca="false">Eingabe!B53</f>
        <v>0</v>
      </c>
      <c r="E49" s="1334"/>
      <c r="F49" s="1334"/>
      <c r="G49" s="1335" t="str">
        <f aca="false">IF(AJ49&lt;&gt;"nicht belegt",AJ49,"")</f>
        <v/>
      </c>
      <c r="H49" s="1335"/>
      <c r="I49" s="1335"/>
      <c r="J49" s="1336" t="n">
        <f aca="false">Eingabe!E53</f>
        <v>0</v>
      </c>
      <c r="K49" s="1337" t="s">
        <v>706</v>
      </c>
      <c r="L49" s="1338" t="n">
        <f aca="false">Eingabe!F53</f>
        <v>0</v>
      </c>
      <c r="M49" s="1337" t="s">
        <v>706</v>
      </c>
      <c r="N49" s="1302" t="n">
        <f aca="false">AI49</f>
        <v>0</v>
      </c>
      <c r="O49" s="1339" t="s">
        <v>1254</v>
      </c>
      <c r="P49" s="1340" t="n">
        <f aca="false">J49*L49*N49</f>
        <v>0</v>
      </c>
      <c r="Q49" s="1565"/>
      <c r="R49" s="1566" t="e">
        <f aca="false">P49/($J$79+$L$79)*$R$123</f>
        <v>#REF!</v>
      </c>
      <c r="T49" s="1217"/>
      <c r="U49" s="1281" t="n">
        <f aca="false">IF(AK49=1,0,J49)</f>
        <v>0</v>
      </c>
      <c r="V49" s="1342" t="n">
        <f aca="false">IF(AK49=1,0,$AA$17/(1/(N49*L49)-$AA$17))</f>
        <v>0</v>
      </c>
      <c r="W49" s="1343" t="e">
        <f aca="false">U49/$U$21*$Z$17</f>
        <v>#DIV/0!</v>
      </c>
      <c r="X49" s="1344" t="n">
        <f aca="false">IF(AK49=1,0,V49*W49)</f>
        <v>0</v>
      </c>
      <c r="Y49" s="1345" t="n">
        <f aca="false">IF(X49&gt;0,(P49+X49)/P49,0)</f>
        <v>0</v>
      </c>
      <c r="Z49" s="1217"/>
      <c r="AA49" s="4"/>
      <c r="AB49" s="1217"/>
      <c r="AC49" s="1217"/>
      <c r="AD49" s="1564" t="str">
        <f aca="false">Eingabe!G53</f>
        <v>-</v>
      </c>
      <c r="AE49" s="1567" t="str">
        <f aca="false">IF(OR(MID(AD49,1,3)="WB-",MID(AD49,1,3)="FH-"),MID(AD49,4,256),AD49)</f>
        <v>-</v>
      </c>
      <c r="AF49" s="1367" t="n">
        <f aca="false">VLOOKUP(AE49,$G$244:$I$263,2,FALSE())</f>
        <v>0</v>
      </c>
      <c r="AG49" s="1261" t="n">
        <f aca="false">VLOOKUP(AE49,$G$244:$I$263,3,FALSE())</f>
        <v>0</v>
      </c>
      <c r="AH49" s="1568" t="n">
        <f aca="false">IF(L49&gt;0,1/L49-0.17,0)</f>
        <v>0</v>
      </c>
      <c r="AI49" s="1350" t="n">
        <f aca="false">IF(OR(AL49=1,$L$53=0),IF(AND(AG49&gt;0,AH49&gt;1),AG49,AF49),0)</f>
        <v>0</v>
      </c>
      <c r="AJ49" s="1569" t="str">
        <f aca="false">IF(AND(AL49=0,$L$53&gt;0),"Wärmebrücke pauschal berücksichtigt",VLOOKUP(Eingabe!G53,Listenfelder!$E$5:$F$103,2,FALSE()))</f>
        <v>nicht belegt</v>
      </c>
      <c r="AK49" s="1321" t="n">
        <f aca="false">IF(MID(AD49,1,3)="FH-",0,1)</f>
        <v>1</v>
      </c>
      <c r="AL49" s="1321" t="n">
        <f aca="false">IF(MID(AD49,1,3)="WB-",0,1)</f>
        <v>1</v>
      </c>
      <c r="AM49" s="1350" t="n">
        <f aca="false">IF(AE49&lt;&gt;"FE",1,0)</f>
        <v>1</v>
      </c>
      <c r="AN49" s="1217"/>
      <c r="AO49" s="1217"/>
      <c r="AP49" s="1217"/>
      <c r="AQ49" s="1321" t="n">
        <f aca="false">IF($AE49=AQ$19,1,0)</f>
        <v>0</v>
      </c>
      <c r="AR49" s="1321" t="n">
        <f aca="false">IF($AE49=AR$19,1,0)</f>
        <v>0</v>
      </c>
      <c r="AS49" s="1261"/>
      <c r="AT49" s="1538"/>
      <c r="AU49" s="1538"/>
      <c r="AV49" s="1538"/>
      <c r="AW49" s="1538"/>
    </row>
    <row r="50" s="1223" customFormat="true" ht="20.1" hidden="true" customHeight="true" outlineLevel="0" collapsed="false">
      <c r="A50" s="1217"/>
      <c r="C50" s="1322" t="s">
        <v>165</v>
      </c>
      <c r="D50" s="1333" t="n">
        <f aca="false">Eingabe!B54</f>
        <v>0</v>
      </c>
      <c r="E50" s="1334"/>
      <c r="F50" s="1334"/>
      <c r="G50" s="1335" t="str">
        <f aca="false">IF(AJ50&lt;&gt;"nicht belegt",AJ50,"")</f>
        <v/>
      </c>
      <c r="H50" s="1335"/>
      <c r="I50" s="1335"/>
      <c r="J50" s="1336" t="n">
        <f aca="false">Eingabe!E54</f>
        <v>0</v>
      </c>
      <c r="K50" s="1337" t="s">
        <v>706</v>
      </c>
      <c r="L50" s="1338" t="n">
        <f aca="false">Eingabe!F54</f>
        <v>0</v>
      </c>
      <c r="M50" s="1337" t="s">
        <v>706</v>
      </c>
      <c r="N50" s="1302" t="n">
        <f aca="false">AI50</f>
        <v>0</v>
      </c>
      <c r="O50" s="1339" t="s">
        <v>1254</v>
      </c>
      <c r="P50" s="1340" t="n">
        <f aca="false">J50*L50*N50</f>
        <v>0</v>
      </c>
      <c r="Q50" s="1565"/>
      <c r="R50" s="1566" t="e">
        <f aca="false">P50/($J$79+$L$79)*$R$123</f>
        <v>#REF!</v>
      </c>
      <c r="T50" s="1217"/>
      <c r="U50" s="1281" t="n">
        <f aca="false">IF(AK50=1,0,J50)</f>
        <v>0</v>
      </c>
      <c r="V50" s="1342" t="n">
        <f aca="false">IF(AK50=1,0,$AA$17/(1/(N50*L50)-$AA$17))</f>
        <v>0</v>
      </c>
      <c r="W50" s="1343" t="e">
        <f aca="false">U50/$U$21*$Z$17</f>
        <v>#DIV/0!</v>
      </c>
      <c r="X50" s="1344" t="n">
        <f aca="false">IF(AK50=1,0,V50*W50)</f>
        <v>0</v>
      </c>
      <c r="Y50" s="1345" t="n">
        <f aca="false">IF(X50&gt;0,(P50+X50)/P50,0)</f>
        <v>0</v>
      </c>
      <c r="Z50" s="1217"/>
      <c r="AA50" s="4"/>
      <c r="AB50" s="1217"/>
      <c r="AC50" s="1217"/>
      <c r="AD50" s="1564" t="str">
        <f aca="false">Eingabe!G54</f>
        <v>-</v>
      </c>
      <c r="AE50" s="1567" t="str">
        <f aca="false">IF(OR(MID(AD50,1,3)="WB-",MID(AD50,1,3)="FH-"),MID(AD50,4,256),AD50)</f>
        <v>-</v>
      </c>
      <c r="AF50" s="1367" t="n">
        <f aca="false">VLOOKUP(AE50,$G$244:$I$263,2,FALSE())</f>
        <v>0</v>
      </c>
      <c r="AG50" s="1261" t="n">
        <f aca="false">VLOOKUP(AE50,$G$244:$I$263,3,FALSE())</f>
        <v>0</v>
      </c>
      <c r="AH50" s="1568" t="n">
        <f aca="false">IF(L50&gt;0,1/L50-0.17,0)</f>
        <v>0</v>
      </c>
      <c r="AI50" s="1350" t="n">
        <f aca="false">IF(OR(AL50=1,$L$53=0),IF(AND(AG50&gt;0,AH50&gt;1),AG50,AF50),0)</f>
        <v>0</v>
      </c>
      <c r="AJ50" s="1569" t="str">
        <f aca="false">IF(AND(AL50=0,$L$53&gt;0),"Wärmebrücke pauschal berücksichtigt",VLOOKUP(Eingabe!G54,Listenfelder!$E$5:$F$103,2,FALSE()))</f>
        <v>nicht belegt</v>
      </c>
      <c r="AK50" s="1321" t="n">
        <f aca="false">IF(MID(AD50,1,3)="FH-",0,1)</f>
        <v>1</v>
      </c>
      <c r="AL50" s="1321" t="n">
        <f aca="false">IF(MID(AD50,1,3)="WB-",0,1)</f>
        <v>1</v>
      </c>
      <c r="AM50" s="1350" t="n">
        <f aca="false">IF(AE50&lt;&gt;"FE",1,0)</f>
        <v>1</v>
      </c>
      <c r="AN50" s="1217"/>
      <c r="AO50" s="1217"/>
      <c r="AP50" s="1217"/>
      <c r="AQ50" s="1321" t="n">
        <f aca="false">IF($AE50=AQ$19,1,0)</f>
        <v>0</v>
      </c>
      <c r="AR50" s="1321" t="n">
        <f aca="false">IF($AE50=AR$19,1,0)</f>
        <v>0</v>
      </c>
      <c r="AS50" s="1261"/>
      <c r="AT50" s="1538"/>
      <c r="AU50" s="1538"/>
      <c r="AV50" s="1538"/>
      <c r="AW50" s="1538"/>
    </row>
    <row r="51" s="1223" customFormat="true" ht="20.1" hidden="true" customHeight="true" outlineLevel="0" collapsed="false">
      <c r="A51" s="1217"/>
      <c r="C51" s="1322" t="s">
        <v>166</v>
      </c>
      <c r="D51" s="1333" t="n">
        <f aca="false">Eingabe!B55</f>
        <v>0</v>
      </c>
      <c r="E51" s="1334"/>
      <c r="F51" s="1334"/>
      <c r="G51" s="1335" t="str">
        <f aca="false">IF(AJ51&lt;&gt;"nicht belegt",AJ51,"")</f>
        <v/>
      </c>
      <c r="H51" s="1335"/>
      <c r="I51" s="1335"/>
      <c r="J51" s="1336" t="n">
        <f aca="false">Eingabe!E55</f>
        <v>0</v>
      </c>
      <c r="K51" s="1337" t="s">
        <v>706</v>
      </c>
      <c r="L51" s="1338" t="n">
        <f aca="false">Eingabe!F55</f>
        <v>0</v>
      </c>
      <c r="M51" s="1337" t="s">
        <v>706</v>
      </c>
      <c r="N51" s="1302" t="n">
        <f aca="false">AI51</f>
        <v>0</v>
      </c>
      <c r="O51" s="1339" t="s">
        <v>1254</v>
      </c>
      <c r="P51" s="1340" t="n">
        <f aca="false">J51*L51*N51</f>
        <v>0</v>
      </c>
      <c r="Q51" s="1565"/>
      <c r="R51" s="1566" t="e">
        <f aca="false">P51/($J$79+$L$79)*$R$123</f>
        <v>#REF!</v>
      </c>
      <c r="T51" s="1217"/>
      <c r="U51" s="1351" t="n">
        <f aca="false">IF(AK51=1,0,J51)</f>
        <v>0</v>
      </c>
      <c r="V51" s="1352" t="n">
        <f aca="false">IF(AK51=1,0,$AA$17/(1/(N51*L51)-$AA$17))</f>
        <v>0</v>
      </c>
      <c r="W51" s="1353" t="e">
        <f aca="false">U51/$U$21*$Z$17</f>
        <v>#DIV/0!</v>
      </c>
      <c r="X51" s="1354" t="n">
        <f aca="false">IF(AK51=1,0,V51*W51)</f>
        <v>0</v>
      </c>
      <c r="Y51" s="1355" t="n">
        <f aca="false">IF(X51&gt;0,(P51+X51)/P51,0)</f>
        <v>0</v>
      </c>
      <c r="Z51" s="1217"/>
      <c r="AA51" s="4"/>
      <c r="AB51" s="1217"/>
      <c r="AC51" s="1217"/>
      <c r="AD51" s="1570" t="str">
        <f aca="false">Eingabe!G55</f>
        <v>-</v>
      </c>
      <c r="AE51" s="1571" t="str">
        <f aca="false">IF(OR(MID(AD51,1,3)="WB-",MID(AD51,1,3)="FH-"),MID(AD51,4,256),AD51)</f>
        <v>-</v>
      </c>
      <c r="AF51" s="1376" t="n">
        <f aca="false">VLOOKUP(AE51,$G$244:$I$263,2,FALSE())</f>
        <v>0</v>
      </c>
      <c r="AG51" s="1572" t="n">
        <f aca="false">VLOOKUP(AE51,$G$244:$I$263,3,FALSE())</f>
        <v>0</v>
      </c>
      <c r="AH51" s="1573" t="n">
        <f aca="false">IF(L51&gt;0,1/L51-0.17,0)</f>
        <v>0</v>
      </c>
      <c r="AI51" s="1357" t="n">
        <f aca="false">IF(OR(AL51=1,$L$53=0),IF(AND(AG51&gt;0,AH51&gt;1),AG51,AF51),0)</f>
        <v>0</v>
      </c>
      <c r="AJ51" s="1574" t="str">
        <f aca="false">IF(AND(AL51=0,$L$53&gt;0),"Wärmebrücke pauschal berücksichtigt",VLOOKUP(Eingabe!G55,Listenfelder!$E$5:$F$103,2,FALSE()))</f>
        <v>nicht belegt</v>
      </c>
      <c r="AK51" s="1356" t="n">
        <f aca="false">IF(MID(AD51,1,3)="FH-",0,1)</f>
        <v>1</v>
      </c>
      <c r="AL51" s="1356" t="n">
        <f aca="false">IF(MID(AD51,1,3)="WB-",0,1)</f>
        <v>1</v>
      </c>
      <c r="AM51" s="1357" t="n">
        <f aca="false">IF(AE51&lt;&gt;"FE",1,0)</f>
        <v>1</v>
      </c>
      <c r="AN51" s="1217"/>
      <c r="AO51" s="1217"/>
      <c r="AP51" s="1217"/>
      <c r="AQ51" s="1356" t="n">
        <f aca="false">IF($AE51=AQ$19,1,0)</f>
        <v>0</v>
      </c>
      <c r="AR51" s="1356" t="n">
        <f aca="false">IF($AE51=AR$19,1,0)</f>
        <v>0</v>
      </c>
      <c r="AS51" s="1261"/>
      <c r="AT51" s="1538"/>
      <c r="AU51" s="1538"/>
      <c r="AV51" s="1538"/>
      <c r="AW51" s="1538"/>
    </row>
    <row r="52" s="1223" customFormat="true" ht="20.1" hidden="true" customHeight="true" outlineLevel="0" collapsed="false">
      <c r="A52" s="1217"/>
      <c r="C52" s="1322"/>
      <c r="D52" s="1322"/>
      <c r="E52" s="1322"/>
      <c r="F52" s="1322"/>
      <c r="G52" s="1322"/>
      <c r="H52" s="1322"/>
      <c r="I52" s="1322"/>
      <c r="J52" s="1322"/>
      <c r="K52" s="1337" t="s">
        <v>706</v>
      </c>
      <c r="L52" s="1322"/>
      <c r="M52" s="1337" t="s">
        <v>706</v>
      </c>
      <c r="N52" s="1322"/>
      <c r="O52" s="1322"/>
      <c r="P52" s="1322"/>
      <c r="Q52" s="1565"/>
      <c r="R52" s="1566"/>
      <c r="T52" s="1217"/>
      <c r="AD52" s="1211"/>
      <c r="AE52" s="1408"/>
      <c r="AF52" s="1261"/>
      <c r="AG52" s="1261"/>
      <c r="AH52" s="1568"/>
      <c r="AI52" s="1261"/>
      <c r="AJ52" s="1575"/>
      <c r="AK52" s="1408"/>
      <c r="AL52" s="1321"/>
      <c r="AM52" s="1350"/>
      <c r="AN52" s="1217"/>
      <c r="AO52" s="1217"/>
      <c r="AP52" s="1217"/>
      <c r="AQ52" s="1321"/>
      <c r="AR52" s="1321"/>
      <c r="AS52" s="1261"/>
      <c r="AT52" s="1538"/>
      <c r="AU52" s="1538"/>
      <c r="AV52" s="1538"/>
      <c r="AW52" s="1538"/>
    </row>
    <row r="53" s="1223" customFormat="true" ht="18" hidden="false" customHeight="true" outlineLevel="0" collapsed="false">
      <c r="A53" s="1217"/>
      <c r="B53" s="96"/>
      <c r="C53" s="96"/>
      <c r="D53" s="1358" t="s">
        <v>1255</v>
      </c>
      <c r="E53" s="1358"/>
      <c r="F53" s="1358"/>
      <c r="G53" s="1358"/>
      <c r="H53" s="1358"/>
      <c r="I53" s="1358"/>
      <c r="J53" s="1336" t="n">
        <f aca="false">IF(I11&lt;&gt;"Passivhaus",AL55,AN55)</f>
        <v>485.9</v>
      </c>
      <c r="K53" s="1337" t="s">
        <v>706</v>
      </c>
      <c r="L53" s="1338" t="n">
        <f aca="false">IF(I11&lt;&gt;"Passivhaus",IF(Eingabe!$G$60="ja",0,IF(Eingabe!$G$59="ja",0.05,0.1)),AO55)</f>
        <v>0.05</v>
      </c>
      <c r="M53" s="1337" t="s">
        <v>706</v>
      </c>
      <c r="N53" s="1302" t="n">
        <f aca="false">1</f>
        <v>1</v>
      </c>
      <c r="O53" s="1339" t="s">
        <v>1256</v>
      </c>
      <c r="P53" s="1340" t="n">
        <f aca="false">J53*L53*N53</f>
        <v>24.295</v>
      </c>
      <c r="Q53" s="1565"/>
      <c r="R53" s="1566" t="e">
        <f aca="false">P53/($J$79+$L$79)*$R$123</f>
        <v>#REF!</v>
      </c>
      <c r="T53" s="1217"/>
      <c r="U53" s="1217"/>
      <c r="V53" s="1217"/>
      <c r="W53" s="1217"/>
      <c r="X53" s="1217"/>
      <c r="Y53" s="1217"/>
      <c r="Z53" s="1217"/>
      <c r="AA53" s="1217"/>
      <c r="AB53" s="1217"/>
      <c r="AC53" s="1217"/>
      <c r="AD53" s="1211"/>
      <c r="AE53" s="1217"/>
      <c r="AF53" s="1217"/>
      <c r="AG53" s="1217"/>
      <c r="AH53" s="1217"/>
      <c r="AI53" s="1217"/>
      <c r="AJ53" s="1217"/>
      <c r="AK53" s="1217"/>
      <c r="AL53" s="1360" t="n">
        <f aca="false">N53*L53*J53</f>
        <v>24.295</v>
      </c>
      <c r="AM53" s="1361"/>
      <c r="AN53" s="1362" t="s">
        <v>1257</v>
      </c>
      <c r="AO53" s="1363"/>
      <c r="AP53" s="1217"/>
      <c r="AQ53" s="1360"/>
      <c r="AR53" s="1360"/>
      <c r="AS53" s="1576"/>
      <c r="AT53" s="1538"/>
      <c r="AU53" s="1538"/>
      <c r="AV53" s="1538"/>
      <c r="AW53" s="1538"/>
    </row>
    <row r="54" s="1223" customFormat="true" ht="18" hidden="false" customHeight="true" outlineLevel="0" collapsed="false">
      <c r="A54" s="1217"/>
      <c r="B54" s="96"/>
      <c r="C54" s="96"/>
      <c r="D54" s="1358" t="s">
        <v>175</v>
      </c>
      <c r="E54" s="1358"/>
      <c r="F54" s="1358"/>
      <c r="G54" s="1335" t="str">
        <f aca="false">IF(J54&gt;0,"Auslegungstemp. Heizfl. 
mindestens "&amp;TEXT(G14+AB17,"0")&amp;"°C","")</f>
        <v/>
      </c>
      <c r="H54" s="1335"/>
      <c r="I54" s="1335"/>
      <c r="J54" s="1336" t="n">
        <f aca="false">U21</f>
        <v>0</v>
      </c>
      <c r="K54" s="1359"/>
      <c r="L54" s="1359"/>
      <c r="M54" s="1359"/>
      <c r="N54" s="1359"/>
      <c r="O54" s="1366" t="s">
        <v>1261</v>
      </c>
      <c r="P54" s="1340" t="n">
        <f aca="false">X21</f>
        <v>0</v>
      </c>
      <c r="Q54" s="1565"/>
      <c r="R54" s="1566"/>
      <c r="T54" s="1217"/>
      <c r="U54" s="1217"/>
      <c r="V54" s="1217"/>
      <c r="W54" s="1217"/>
      <c r="X54" s="1217"/>
      <c r="Y54" s="1217"/>
      <c r="Z54" s="1217"/>
      <c r="AA54" s="1217"/>
      <c r="AB54" s="1217"/>
      <c r="AC54" s="1217"/>
      <c r="AD54" s="1211"/>
      <c r="AE54" s="1217"/>
      <c r="AF54" s="1217"/>
      <c r="AG54" s="1217"/>
      <c r="AH54" s="1217"/>
      <c r="AI54" s="1217"/>
      <c r="AJ54" s="1217"/>
      <c r="AK54" s="1217"/>
      <c r="AL54" s="1321"/>
      <c r="AM54" s="1321"/>
      <c r="AN54" s="1367" t="s">
        <v>1262</v>
      </c>
      <c r="AO54" s="1350" t="s">
        <v>1263</v>
      </c>
      <c r="AP54" s="1217"/>
      <c r="AQ54" s="1321"/>
      <c r="AR54" s="1321"/>
      <c r="AS54" s="1576"/>
      <c r="AT54" s="1538"/>
      <c r="AU54" s="1538"/>
      <c r="AV54" s="1538"/>
      <c r="AW54" s="1538"/>
    </row>
    <row r="55" s="1223" customFormat="true" ht="10.5" hidden="false" customHeight="true" outlineLevel="0" collapsed="false">
      <c r="A55" s="1217"/>
      <c r="C55" s="1371"/>
      <c r="D55" s="1372" t="s">
        <v>796</v>
      </c>
      <c r="E55" s="1372"/>
      <c r="F55" s="1372"/>
      <c r="G55" s="1372"/>
      <c r="J55" s="1372"/>
      <c r="K55" s="1372"/>
      <c r="L55" s="1316"/>
      <c r="M55" s="1315"/>
      <c r="N55" s="1314"/>
      <c r="O55" s="1316"/>
      <c r="P55" s="1373"/>
      <c r="R55" s="1577"/>
      <c r="T55" s="1217"/>
      <c r="U55" s="1217"/>
      <c r="V55" s="1217"/>
      <c r="W55" s="1217"/>
      <c r="X55" s="1217"/>
      <c r="Y55" s="1217"/>
      <c r="Z55" s="1217"/>
      <c r="AA55" s="1217"/>
      <c r="AB55" s="1217"/>
      <c r="AC55" s="1217"/>
      <c r="AD55" s="1211"/>
      <c r="AE55" s="1217"/>
      <c r="AF55" s="1217"/>
      <c r="AG55" s="1217"/>
      <c r="AH55" s="1217"/>
      <c r="AI55" s="1217"/>
      <c r="AJ55" s="1217"/>
      <c r="AK55" s="1217"/>
      <c r="AL55" s="1375" t="n">
        <f aca="false">SUMPRODUCT(AL22:AL51,$J22:$J51)</f>
        <v>485.9</v>
      </c>
      <c r="AM55" s="1356" t="n">
        <f aca="false">SUMPRODUCT(AM22:AM51,$J22:$J51)</f>
        <v>435.2</v>
      </c>
      <c r="AN55" s="1376" t="n">
        <f aca="false">AM55*0.4</f>
        <v>174.08</v>
      </c>
      <c r="AO55" s="1357" t="n">
        <v>-0.01</v>
      </c>
      <c r="AP55" s="1217"/>
      <c r="AQ55" s="1578" t="n">
        <f aca="false">SUMPRODUCT(AQ22:AQ51,$J22:$J51)</f>
        <v>50.7</v>
      </c>
      <c r="AR55" s="1578" t="n">
        <f aca="false">SUMPRODUCT(AR22:AR51,$J22:$J51)</f>
        <v>202.4</v>
      </c>
      <c r="AS55" s="1261"/>
      <c r="AT55" s="1538"/>
      <c r="AU55" s="1538"/>
      <c r="AV55" s="1538"/>
      <c r="AW55" s="1538"/>
    </row>
    <row r="56" s="1223" customFormat="true" ht="20.1" hidden="false" customHeight="true" outlineLevel="0" collapsed="false">
      <c r="A56" s="1217"/>
      <c r="C56" s="1377" t="s">
        <v>1266</v>
      </c>
      <c r="D56" s="1378"/>
      <c r="E56" s="1379"/>
      <c r="F56" s="1379"/>
      <c r="G56" s="1380"/>
      <c r="H56" s="1380"/>
      <c r="I56" s="1380"/>
      <c r="J56" s="1380"/>
      <c r="K56" s="1380"/>
      <c r="L56" s="1380"/>
      <c r="M56" s="1381"/>
      <c r="N56" s="1381"/>
      <c r="O56" s="1382" t="s">
        <v>349</v>
      </c>
      <c r="P56" s="1340" t="n">
        <f aca="false">SUM(P22:P54)</f>
        <v>184.2238</v>
      </c>
      <c r="R56" s="1579" t="e">
        <f aca="false">P56/($J$79+$L$79)*$R$123</f>
        <v>#REF!</v>
      </c>
      <c r="T56" s="1217"/>
      <c r="U56" s="1217"/>
      <c r="V56" s="1217"/>
      <c r="W56" s="1217"/>
      <c r="X56" s="1217"/>
      <c r="Y56" s="1217"/>
      <c r="Z56" s="1217"/>
      <c r="AA56" s="1217"/>
      <c r="AB56" s="1217"/>
      <c r="AC56" s="1217"/>
      <c r="AD56" s="1211"/>
      <c r="AE56" s="1217"/>
      <c r="AF56" s="1217"/>
      <c r="AG56" s="1217"/>
      <c r="AH56" s="1217"/>
      <c r="AI56" s="1217"/>
      <c r="AJ56" s="1217"/>
      <c r="AK56" s="1217"/>
      <c r="AL56" s="1217"/>
      <c r="AM56" s="1217"/>
      <c r="AN56" s="1217"/>
      <c r="AO56" s="1217"/>
      <c r="AP56" s="1217"/>
      <c r="AQ56" s="1580" t="n">
        <f aca="false">SUMPRODUCT(J22:J51,L22:L51,AQ22:AQ51)</f>
        <v>76.05</v>
      </c>
      <c r="AR56" s="1581" t="n">
        <f aca="false">AQ55/(AQ55+AR55)</f>
        <v>0.200316080600553</v>
      </c>
      <c r="AS56" s="1582"/>
      <c r="AT56" s="1538"/>
      <c r="AU56" s="1538"/>
      <c r="AV56" s="1538"/>
      <c r="AW56" s="1538"/>
    </row>
    <row r="57" s="1223" customFormat="true" ht="11.25" hidden="false" customHeight="true" outlineLevel="0" collapsed="false">
      <c r="A57" s="1217"/>
      <c r="C57" s="1371"/>
      <c r="D57" s="1372"/>
      <c r="E57" s="1372"/>
      <c r="F57" s="1372"/>
      <c r="G57" s="1372"/>
      <c r="H57" s="96"/>
      <c r="I57" s="1372"/>
      <c r="J57" s="1372"/>
      <c r="K57" s="1372"/>
      <c r="L57" s="1372"/>
      <c r="M57" s="1314"/>
      <c r="N57" s="1372"/>
      <c r="O57" s="96"/>
      <c r="P57" s="96"/>
      <c r="R57" s="1583"/>
      <c r="T57" s="1217"/>
      <c r="U57" s="1217"/>
      <c r="V57" s="1217"/>
      <c r="W57" s="1217"/>
      <c r="X57" s="1217"/>
      <c r="Y57" s="1217"/>
      <c r="Z57" s="1217"/>
      <c r="AA57" s="1217"/>
      <c r="AB57" s="1217"/>
      <c r="AC57" s="1217"/>
      <c r="AD57" s="1211"/>
      <c r="AE57" s="1217"/>
      <c r="AF57" s="1217"/>
      <c r="AG57" s="1217"/>
      <c r="AH57" s="1217"/>
      <c r="AI57" s="1217"/>
      <c r="AJ57" s="1217"/>
      <c r="AK57" s="1217"/>
      <c r="AL57" s="1217"/>
      <c r="AM57" s="1217"/>
      <c r="AN57" s="1217"/>
      <c r="AO57" s="1217"/>
      <c r="AP57" s="1217"/>
      <c r="AQ57" s="1217"/>
      <c r="AR57" s="1217"/>
      <c r="AS57" s="1217"/>
      <c r="AT57" s="1538"/>
      <c r="AU57" s="1538"/>
      <c r="AV57" s="1538"/>
      <c r="AW57" s="1538"/>
    </row>
    <row r="58" s="1223" customFormat="true" ht="11.25" hidden="false" customHeight="true" outlineLevel="0" collapsed="false">
      <c r="A58" s="1217"/>
      <c r="C58" s="1371"/>
      <c r="D58" s="1372"/>
      <c r="E58" s="1372"/>
      <c r="F58" s="1372"/>
      <c r="G58" s="1372"/>
      <c r="H58" s="96"/>
      <c r="I58" s="1372"/>
      <c r="J58" s="1385" t="str">
        <f aca="false">IF($AT$1=1,"beh. Geb.-Vol.",AU13)</f>
        <v>beh. Geb.-Vol.</v>
      </c>
      <c r="K58" s="1385"/>
      <c r="L58" s="1385" t="str">
        <f aca="false">IF($AT$1=1,"Faktor","lichte Raumhöhe")</f>
        <v>Faktor</v>
      </c>
      <c r="M58" s="1314"/>
      <c r="N58" s="1372"/>
      <c r="O58" s="96"/>
      <c r="P58" s="96"/>
      <c r="R58" s="1583"/>
      <c r="T58" s="1211"/>
      <c r="U58" s="1211"/>
      <c r="V58" s="1346"/>
      <c r="W58" s="1347"/>
      <c r="X58" s="1217"/>
      <c r="Y58" s="1217"/>
      <c r="Z58" s="1217"/>
      <c r="AA58" s="1217"/>
      <c r="AB58" s="1217"/>
      <c r="AC58" s="1217"/>
      <c r="AD58" s="1217"/>
      <c r="AE58" s="1217"/>
      <c r="AF58" s="1217"/>
      <c r="AG58" s="1217"/>
      <c r="AH58" s="1217"/>
      <c r="AI58" s="1217"/>
      <c r="AJ58" s="1217"/>
      <c r="AK58" s="1217"/>
      <c r="AL58" s="1217"/>
      <c r="AM58" s="1217"/>
      <c r="AN58" s="1217"/>
      <c r="AO58" s="1217"/>
      <c r="AP58" s="1217"/>
      <c r="AQ58" s="1217"/>
      <c r="AR58" s="1217"/>
      <c r="AS58" s="1217"/>
      <c r="AT58" s="1538"/>
      <c r="AU58" s="1538"/>
      <c r="AV58" s="1538"/>
      <c r="AW58" s="1538"/>
    </row>
    <row r="59" s="1223" customFormat="true" ht="12.6" hidden="false" customHeight="true" outlineLevel="0" collapsed="false">
      <c r="A59" s="1217"/>
      <c r="B59" s="96"/>
      <c r="C59" s="1228"/>
      <c r="D59" s="1228"/>
      <c r="E59" s="1228"/>
      <c r="F59" s="1228"/>
      <c r="G59" s="1228"/>
      <c r="H59" s="1228"/>
      <c r="I59" s="1386"/>
      <c r="J59" s="1387" t="str">
        <f aca="false">IF($AT$1=1,"m³","m²")</f>
        <v>m³</v>
      </c>
      <c r="K59" s="96"/>
      <c r="L59" s="1387" t="str">
        <f aca="false">IF($AT$1=1,"","m")</f>
        <v/>
      </c>
      <c r="M59" s="1385"/>
      <c r="N59" s="1385" t="s">
        <v>117</v>
      </c>
      <c r="O59" s="96"/>
      <c r="P59" s="96"/>
      <c r="R59" s="1583"/>
      <c r="T59" s="1211"/>
      <c r="U59" s="1211"/>
      <c r="V59" s="1346"/>
      <c r="W59" s="1217"/>
      <c r="X59" s="1217"/>
      <c r="Y59" s="1217"/>
      <c r="Z59" s="1388"/>
      <c r="AA59" s="1389"/>
      <c r="AB59" s="1217"/>
      <c r="AC59" s="1217"/>
      <c r="AD59" s="1217"/>
      <c r="AE59" s="1217"/>
      <c r="AF59" s="1217"/>
      <c r="AG59" s="1217"/>
      <c r="AH59" s="1217"/>
      <c r="AI59" s="1217"/>
      <c r="AJ59" s="1217"/>
      <c r="AK59" s="1217"/>
      <c r="AL59" s="1217"/>
      <c r="AM59" s="1217"/>
      <c r="AN59" s="1217"/>
      <c r="AO59" s="1217"/>
      <c r="AP59" s="1217"/>
      <c r="AQ59" s="1217"/>
      <c r="AR59" s="1217"/>
      <c r="AS59" s="1217"/>
      <c r="AT59" s="1538"/>
      <c r="AU59" s="1538"/>
      <c r="AV59" s="1538"/>
      <c r="AW59" s="1538"/>
    </row>
    <row r="60" s="1223" customFormat="true" ht="18.75" hidden="false" customHeight="false" outlineLevel="0" collapsed="false">
      <c r="A60" s="1217"/>
      <c r="B60" s="96"/>
      <c r="C60" s="1371"/>
      <c r="D60" s="1372"/>
      <c r="H60" s="1381" t="s">
        <v>1267</v>
      </c>
      <c r="I60" s="1379"/>
      <c r="J60" s="1280" t="n">
        <f aca="false">IF($AT$1=1,P13,P11)</f>
        <v>795.14</v>
      </c>
      <c r="K60" s="1337" t="s">
        <v>706</v>
      </c>
      <c r="L60" s="1390" t="n">
        <f aca="false">IF($AT$1=1,IF(Gebaeudetyp_EnEV_Nachweis=1,IF(AND(P9&lt;=3,P10&lt;=2),0.76,0.8),0.8),2.5)</f>
        <v>0.76</v>
      </c>
      <c r="M60" s="1337" t="s">
        <v>1256</v>
      </c>
      <c r="N60" s="1280" t="n">
        <f aca="false">L60*J60</f>
        <v>604.3064</v>
      </c>
      <c r="O60" s="96"/>
      <c r="P60" s="96"/>
      <c r="R60" s="1583"/>
      <c r="T60" s="1211"/>
      <c r="U60" s="1211"/>
      <c r="V60" s="1346"/>
      <c r="W60" s="1217"/>
      <c r="X60" s="1217"/>
      <c r="Y60" s="1217"/>
      <c r="Z60" s="1388"/>
      <c r="AA60" s="1389"/>
      <c r="AB60" s="1217"/>
      <c r="AC60" s="1217"/>
      <c r="AD60" s="1217"/>
      <c r="AE60" s="1217"/>
      <c r="AF60" s="1217"/>
      <c r="AG60" s="1217"/>
      <c r="AH60" s="1217"/>
      <c r="AI60" s="1217"/>
      <c r="AJ60" s="1217"/>
      <c r="AK60" s="1217"/>
      <c r="AL60" s="1217"/>
      <c r="AM60" s="1217"/>
      <c r="AN60" s="1217"/>
      <c r="AO60" s="1217"/>
      <c r="AP60" s="1217"/>
      <c r="AQ60" s="1217"/>
      <c r="AR60" s="1217"/>
      <c r="AS60" s="1217"/>
      <c r="AT60" s="1538"/>
      <c r="AU60" s="1538"/>
      <c r="AV60" s="1538"/>
      <c r="AW60" s="1538"/>
    </row>
    <row r="61" s="1223" customFormat="true" ht="11.45" hidden="false" customHeight="true" outlineLevel="0" collapsed="false">
      <c r="A61" s="1217"/>
      <c r="B61" s="96"/>
      <c r="C61" s="1391"/>
      <c r="D61" s="1372"/>
      <c r="G61" s="1372"/>
      <c r="H61" s="1372"/>
      <c r="I61" s="1372"/>
      <c r="J61" s="1372"/>
      <c r="K61" s="1372"/>
      <c r="L61" s="1372"/>
      <c r="M61" s="1372"/>
      <c r="N61" s="1372"/>
      <c r="O61" s="1314"/>
      <c r="P61" s="1372"/>
      <c r="R61" s="1583"/>
      <c r="T61" s="1211"/>
      <c r="U61" s="1211"/>
      <c r="V61" s="1346"/>
      <c r="W61" s="1217"/>
      <c r="X61" s="1217"/>
      <c r="Y61" s="1217"/>
      <c r="Z61" s="1388"/>
      <c r="AA61" s="1389"/>
      <c r="AB61" s="1217"/>
      <c r="AC61" s="1217"/>
      <c r="AD61" s="1217"/>
      <c r="AE61" s="1217"/>
      <c r="AF61" s="1217"/>
      <c r="AG61" s="1217"/>
      <c r="AH61" s="1217"/>
      <c r="AI61" s="1217"/>
      <c r="AJ61" s="1217"/>
      <c r="AK61" s="1217"/>
      <c r="AL61" s="1217"/>
      <c r="AM61" s="1217"/>
      <c r="AN61" s="1217"/>
      <c r="AO61" s="1217"/>
      <c r="AP61" s="1217"/>
      <c r="AQ61" s="1217"/>
      <c r="AR61" s="1217"/>
      <c r="AS61" s="1217"/>
      <c r="AT61" s="1538"/>
      <c r="AU61" s="1538"/>
      <c r="AV61" s="1538"/>
      <c r="AW61" s="1538"/>
    </row>
    <row r="62" s="1223" customFormat="true" ht="16.15" hidden="false" customHeight="true" outlineLevel="0" collapsed="false">
      <c r="A62" s="1217"/>
      <c r="B62" s="96"/>
      <c r="C62" s="1392" t="str">
        <f aca="false">IF(Eingabe!Erz_LA1&gt;1,IF(AND(Eingabe!$G$70&lt;=1.5,Eingabe!$G$70&gt;0),"x",""),IF(AND(Eingabe!$G$70&lt;=3,Eingabe!$G$70&gt;0),"x",""))</f>
        <v>x</v>
      </c>
      <c r="D62" s="1393" t="s">
        <v>1268</v>
      </c>
      <c r="G62" s="1308" t="s">
        <v>1269</v>
      </c>
      <c r="H62" s="1280" t="n">
        <f aca="false">IF('Heizwärme Monat'!C64="x",'EPHW Randbedingungen'!AB81,'EPHW Randbedingungen'!AB88)</f>
        <v>1.5</v>
      </c>
      <c r="I62" s="1372" t="s">
        <v>184</v>
      </c>
      <c r="J62" s="1394"/>
      <c r="K62" s="1386"/>
      <c r="L62" s="1395"/>
      <c r="M62" s="1396"/>
      <c r="N62" s="1385" t="s">
        <v>184</v>
      </c>
      <c r="O62" s="96"/>
      <c r="P62" s="96"/>
      <c r="R62" s="1583"/>
      <c r="T62" s="1211"/>
      <c r="U62" s="1211"/>
      <c r="V62" s="1346"/>
      <c r="W62" s="1217"/>
      <c r="X62" s="1217"/>
      <c r="Y62" s="1217"/>
      <c r="Z62" s="1388"/>
      <c r="AA62" s="1389"/>
      <c r="AB62" s="1217"/>
      <c r="AC62" s="1217"/>
      <c r="AD62" s="1217"/>
      <c r="AE62" s="1217"/>
      <c r="AF62" s="1217"/>
      <c r="AG62" s="1217"/>
      <c r="AH62" s="1217"/>
      <c r="AI62" s="1217"/>
      <c r="AJ62" s="1217"/>
      <c r="AK62" s="1217"/>
      <c r="AL62" s="1217"/>
      <c r="AM62" s="1217"/>
      <c r="AN62" s="1217"/>
      <c r="AO62" s="1217"/>
      <c r="AP62" s="1217"/>
      <c r="AQ62" s="1217"/>
      <c r="AR62" s="1217"/>
      <c r="AS62" s="1217"/>
      <c r="AT62" s="1538"/>
      <c r="AU62" s="1538"/>
      <c r="AV62" s="1538"/>
      <c r="AW62" s="1538"/>
    </row>
    <row r="63" s="1223" customFormat="true" ht="6.6" hidden="false" customHeight="true" outlineLevel="0" collapsed="false">
      <c r="A63" s="1217"/>
      <c r="B63" s="96"/>
      <c r="D63" s="1397"/>
      <c r="G63" s="1398"/>
      <c r="H63" s="1399"/>
      <c r="I63" s="1400"/>
      <c r="J63" s="1399"/>
      <c r="L63" s="1401"/>
      <c r="M63" s="1402"/>
      <c r="N63" s="1385"/>
      <c r="O63" s="96"/>
      <c r="P63" s="96"/>
      <c r="R63" s="1583"/>
      <c r="T63" s="1211"/>
      <c r="U63" s="1211"/>
      <c r="V63" s="1346"/>
      <c r="W63" s="1217"/>
      <c r="X63" s="1217"/>
      <c r="Y63" s="1217"/>
      <c r="Z63" s="1388"/>
      <c r="AA63" s="1389"/>
      <c r="AB63" s="1217"/>
      <c r="AC63" s="1217"/>
      <c r="AD63" s="1217"/>
      <c r="AE63" s="1217"/>
      <c r="AF63" s="1217"/>
      <c r="AG63" s="1217"/>
      <c r="AH63" s="1217"/>
      <c r="AI63" s="1217"/>
      <c r="AJ63" s="1217"/>
      <c r="AK63" s="1217"/>
      <c r="AL63" s="1217"/>
      <c r="AM63" s="1217"/>
      <c r="AN63" s="1217"/>
      <c r="AO63" s="1217"/>
      <c r="AP63" s="1217"/>
      <c r="AQ63" s="1217"/>
      <c r="AR63" s="1217"/>
      <c r="AS63" s="1217"/>
      <c r="AT63" s="1538"/>
      <c r="AU63" s="1538"/>
      <c r="AV63" s="1538"/>
      <c r="AW63" s="1538"/>
    </row>
    <row r="64" s="1223" customFormat="true" ht="16.15" hidden="false" customHeight="true" outlineLevel="0" collapsed="false">
      <c r="A64" s="1217"/>
      <c r="B64" s="96"/>
      <c r="C64" s="1392" t="str">
        <f aca="false">IF(OR($C$65="x",$C$66="x"),"","x")</f>
        <v/>
      </c>
      <c r="D64" s="1403" t="s">
        <v>1270</v>
      </c>
      <c r="E64" s="1379"/>
      <c r="F64" s="1379"/>
      <c r="G64" s="1379"/>
      <c r="H64" s="1379"/>
      <c r="I64" s="1358" t="s">
        <v>1271</v>
      </c>
      <c r="J64" s="1379"/>
      <c r="K64" s="1379"/>
      <c r="L64" s="1379"/>
      <c r="M64" s="1379"/>
      <c r="N64" s="1404" t="n">
        <f aca="false">IF(AT1=1,IF(C62="x",'EPHW Randbedingungen'!AB82,'EPHW Randbedingungen'!AB80),IF(C64="x",'EPHW Randbedingungen'!AB80,0))</f>
        <v>0.6</v>
      </c>
      <c r="O64" s="96"/>
      <c r="P64" s="96"/>
      <c r="R64" s="1583"/>
      <c r="T64" s="1211"/>
      <c r="U64" s="1211"/>
      <c r="V64" s="1346"/>
      <c r="W64" s="1217"/>
      <c r="X64" s="1217"/>
      <c r="Y64" s="1217"/>
      <c r="Z64" s="1388"/>
      <c r="AA64" s="1389"/>
      <c r="AB64" s="1217"/>
      <c r="AC64" s="1217"/>
      <c r="AD64" s="1217"/>
      <c r="AE64" s="1217"/>
      <c r="AF64" s="1217"/>
      <c r="AG64" s="1217"/>
      <c r="AH64" s="1217"/>
      <c r="AI64" s="1217"/>
      <c r="AJ64" s="1217"/>
      <c r="AK64" s="1217"/>
      <c r="AL64" s="1217"/>
      <c r="AM64" s="1217"/>
      <c r="AN64" s="1217"/>
      <c r="AO64" s="1217"/>
      <c r="AP64" s="1217"/>
      <c r="AQ64" s="1217"/>
      <c r="AR64" s="1217"/>
      <c r="AS64" s="1217"/>
      <c r="AT64" s="1538"/>
      <c r="AU64" s="1538"/>
      <c r="AV64" s="1538"/>
      <c r="AW64" s="1538"/>
    </row>
    <row r="65" s="1223" customFormat="true" ht="16.15" hidden="false" customHeight="true" outlineLevel="0" collapsed="false">
      <c r="A65" s="1217"/>
      <c r="B65" s="96"/>
      <c r="C65" s="1392" t="str">
        <f aca="false">IF(AND($C$62="x",LEFT(Steuerung!$J$29,6)="Abluft"),"x","")</f>
        <v>x</v>
      </c>
      <c r="D65" s="1409" t="s">
        <v>695</v>
      </c>
      <c r="R65" s="1583"/>
      <c r="T65" s="1211"/>
      <c r="U65" s="1211"/>
      <c r="V65" s="1346"/>
      <c r="W65" s="1217"/>
      <c r="X65" s="1217"/>
      <c r="Y65" s="1217"/>
      <c r="Z65" s="1388"/>
      <c r="AA65" s="1389"/>
      <c r="AB65" s="1217"/>
      <c r="AC65" s="1217"/>
      <c r="AD65" s="1217"/>
      <c r="AE65" s="1217"/>
      <c r="AF65" s="1217"/>
      <c r="AG65" s="1217"/>
      <c r="AH65" s="1217"/>
      <c r="AI65" s="1217"/>
      <c r="AJ65" s="1217"/>
      <c r="AK65" s="1217"/>
      <c r="AL65" s="1217"/>
      <c r="AM65" s="1217"/>
      <c r="AN65" s="1217"/>
      <c r="AO65" s="1217"/>
      <c r="AP65" s="1217"/>
      <c r="AQ65" s="1217"/>
      <c r="AR65" s="1217"/>
      <c r="AS65" s="1217"/>
      <c r="AT65" s="1538"/>
      <c r="AU65" s="1538"/>
      <c r="AV65" s="1538"/>
      <c r="AW65" s="1538"/>
    </row>
    <row r="66" s="1223" customFormat="true" ht="16.15" hidden="false" customHeight="true" outlineLevel="0" collapsed="false">
      <c r="A66" s="1217"/>
      <c r="B66" s="96"/>
      <c r="C66" s="1392" t="str">
        <f aca="false">IF(AND($C$62="x",LEFT(Steuerung!$J$29,3)="WÜT"),"x","")</f>
        <v/>
      </c>
      <c r="D66" s="1393" t="s">
        <v>1272</v>
      </c>
      <c r="G66" s="1410"/>
      <c r="H66" s="1372"/>
      <c r="I66" s="1372"/>
      <c r="J66" s="96"/>
      <c r="K66" s="96"/>
      <c r="L66" s="96"/>
      <c r="M66" s="96"/>
      <c r="N66" s="96"/>
      <c r="O66" s="96"/>
      <c r="P66" s="96"/>
      <c r="R66" s="1583"/>
      <c r="T66" s="1211"/>
      <c r="U66" s="1211"/>
      <c r="V66" s="1346"/>
      <c r="W66" s="1217"/>
      <c r="X66" s="1217"/>
      <c r="Y66" s="1217"/>
      <c r="Z66" s="1388"/>
      <c r="AA66" s="1389"/>
      <c r="AB66" s="1217"/>
      <c r="AC66" s="1217"/>
      <c r="AD66" s="1217"/>
      <c r="AE66" s="1217"/>
      <c r="AF66" s="1217"/>
      <c r="AG66" s="1217"/>
      <c r="AH66" s="1217"/>
      <c r="AI66" s="1217"/>
      <c r="AJ66" s="1217"/>
      <c r="AK66" s="1217"/>
      <c r="AL66" s="1217"/>
      <c r="AM66" s="1217"/>
      <c r="AN66" s="1217"/>
      <c r="AO66" s="1217"/>
      <c r="AP66" s="1217"/>
      <c r="AQ66" s="1217"/>
      <c r="AR66" s="1217"/>
      <c r="AS66" s="1217"/>
      <c r="AT66" s="1538"/>
      <c r="AU66" s="1538"/>
      <c r="AV66" s="1538"/>
      <c r="AW66" s="1538"/>
    </row>
    <row r="67" s="1223" customFormat="true" ht="16.15" hidden="false" customHeight="true" outlineLevel="0" collapsed="false">
      <c r="A67" s="1217"/>
      <c r="B67" s="96"/>
      <c r="C67" s="1392" t="str">
        <f aca="false">IF(OR(Eingabe!$K$191="HWB ohne WRG",C64="x"),"x","")</f>
        <v>x</v>
      </c>
      <c r="D67" s="1323" t="s">
        <v>1275</v>
      </c>
      <c r="E67" s="1308"/>
      <c r="F67" s="1372"/>
      <c r="G67" s="1372"/>
      <c r="H67" s="1395" t="s">
        <v>621</v>
      </c>
      <c r="I67" s="1395"/>
      <c r="J67" s="1412" t="s">
        <v>243</v>
      </c>
      <c r="K67" s="1395"/>
      <c r="L67" s="1395" t="s">
        <v>622</v>
      </c>
      <c r="M67" s="1396"/>
      <c r="N67" s="1413"/>
      <c r="O67" s="96"/>
      <c r="P67" s="96"/>
      <c r="R67" s="1583"/>
      <c r="T67" s="1211"/>
      <c r="U67" s="1211"/>
      <c r="V67" s="1346"/>
      <c r="W67" s="1217"/>
      <c r="X67" s="1217"/>
      <c r="Y67" s="1217"/>
      <c r="Z67" s="1388"/>
      <c r="AA67" s="1389"/>
      <c r="AB67" s="1217"/>
      <c r="AC67" s="1217"/>
      <c r="AD67" s="1217"/>
      <c r="AE67" s="1217"/>
      <c r="AF67" s="1217"/>
      <c r="AG67" s="1217"/>
      <c r="AH67" s="1217"/>
      <c r="AI67" s="1217"/>
      <c r="AJ67" s="1217"/>
      <c r="AK67" s="1217"/>
      <c r="AL67" s="1217"/>
      <c r="AM67" s="1217"/>
      <c r="AN67" s="1217"/>
      <c r="AO67" s="1217"/>
      <c r="AP67" s="1217"/>
      <c r="AQ67" s="1217"/>
      <c r="AR67" s="1217"/>
      <c r="AS67" s="1217"/>
      <c r="AT67" s="1538"/>
      <c r="AU67" s="1538"/>
      <c r="AV67" s="1538"/>
      <c r="AW67" s="1538"/>
    </row>
    <row r="68" s="1223" customFormat="true" ht="16.15" hidden="false" customHeight="true" outlineLevel="0" collapsed="false">
      <c r="A68" s="1217"/>
      <c r="B68" s="96"/>
      <c r="C68" s="1416"/>
      <c r="D68" s="1417"/>
      <c r="E68" s="1308"/>
      <c r="F68" s="1372"/>
      <c r="G68" s="1372"/>
      <c r="H68" s="1385" t="s">
        <v>184</v>
      </c>
      <c r="I68" s="1385"/>
      <c r="J68" s="1396"/>
      <c r="K68" s="1385"/>
      <c r="L68" s="1385" t="s">
        <v>184</v>
      </c>
      <c r="M68" s="1385"/>
      <c r="N68" s="1385" t="s">
        <v>184</v>
      </c>
      <c r="O68" s="1314"/>
      <c r="P68" s="1416"/>
      <c r="R68" s="1583"/>
      <c r="T68" s="1211"/>
      <c r="U68" s="1211"/>
      <c r="V68" s="1346"/>
      <c r="W68" s="1217"/>
      <c r="X68" s="1217"/>
      <c r="Y68" s="1217"/>
      <c r="Z68" s="1388"/>
      <c r="AA68" s="1389"/>
      <c r="AB68" s="1217"/>
      <c r="AC68" s="1217"/>
      <c r="AD68" s="1217"/>
      <c r="AE68" s="1217"/>
      <c r="AF68" s="1217"/>
      <c r="AG68" s="1217"/>
      <c r="AH68" s="1217"/>
      <c r="AI68" s="1217"/>
      <c r="AJ68" s="1217"/>
      <c r="AK68" s="1217"/>
      <c r="AL68" s="1217"/>
      <c r="AM68" s="1217"/>
      <c r="AN68" s="1217"/>
      <c r="AO68" s="1217"/>
      <c r="AP68" s="1217"/>
      <c r="AQ68" s="1217"/>
      <c r="AR68" s="1217"/>
      <c r="AS68" s="1217"/>
      <c r="AT68" s="1538"/>
      <c r="AU68" s="1538"/>
      <c r="AV68" s="1538"/>
      <c r="AW68" s="1538"/>
    </row>
    <row r="69" s="1223" customFormat="true" ht="16.15" hidden="false" customHeight="true" outlineLevel="0" collapsed="false">
      <c r="A69" s="1217"/>
      <c r="B69" s="96"/>
      <c r="C69" s="1416"/>
      <c r="E69" s="1358"/>
      <c r="F69" s="1379"/>
      <c r="G69" s="1418" t="s">
        <v>1285</v>
      </c>
      <c r="H69" s="1404" t="n">
        <f aca="false">IF(OR(C65="X",C66="X"),'EPHW Randbedingungen'!AB87,0)</f>
        <v>0.4</v>
      </c>
      <c r="I69" s="1419" t="s">
        <v>1286</v>
      </c>
      <c r="J69" s="1300" t="n">
        <f aca="false">IF(eta_WRG&gt;0,eta_WRG,Eingabe!C156)</f>
        <v>0</v>
      </c>
      <c r="K69" s="1358" t="s">
        <v>1287</v>
      </c>
      <c r="L69" s="1404" t="n">
        <f aca="false">IF(C65="x",'EPHW Randbedingungen'!AB89,IF(C66="x",'EPHW Randbedingungen'!AB90,0))</f>
        <v>0.15</v>
      </c>
      <c r="M69" s="1337" t="s">
        <v>1256</v>
      </c>
      <c r="N69" s="1404" t="n">
        <f aca="false">IF(C64="x",0,H69*(1-J69)+L69)</f>
        <v>0.55</v>
      </c>
      <c r="O69" s="96"/>
      <c r="P69" s="96"/>
      <c r="R69" s="1584" t="e">
        <f aca="false">IF(C64="x",0,AA165*J73*(L73-N69)*N73*V214/R10)</f>
        <v>#REF!</v>
      </c>
      <c r="T69" s="1211"/>
      <c r="U69" s="1211"/>
      <c r="V69" s="1346"/>
      <c r="W69" s="1217"/>
      <c r="X69" s="1217"/>
      <c r="Y69" s="1217"/>
      <c r="Z69" s="1388"/>
      <c r="AA69" s="1389"/>
      <c r="AB69" s="1217"/>
      <c r="AC69" s="1217"/>
      <c r="AD69" s="1217"/>
      <c r="AE69" s="1217"/>
      <c r="AF69" s="1217"/>
      <c r="AG69" s="1217"/>
      <c r="AH69" s="1217"/>
      <c r="AI69" s="1217"/>
      <c r="AJ69" s="1217"/>
      <c r="AK69" s="1217"/>
      <c r="AL69" s="1217"/>
      <c r="AM69" s="1217"/>
      <c r="AN69" s="1217"/>
      <c r="AO69" s="1217"/>
      <c r="AP69" s="1217"/>
      <c r="AQ69" s="1217"/>
      <c r="AR69" s="1217"/>
      <c r="AS69" s="1217"/>
      <c r="AT69" s="1538"/>
      <c r="AU69" s="1538"/>
      <c r="AV69" s="1538"/>
      <c r="AW69" s="1538"/>
    </row>
    <row r="70" s="1223" customFormat="true" ht="6.6" hidden="false" customHeight="true" outlineLevel="0" collapsed="false">
      <c r="A70" s="1217"/>
      <c r="B70" s="96"/>
      <c r="C70" s="1371"/>
      <c r="D70" s="1372"/>
      <c r="J70" s="1315"/>
      <c r="K70" s="1426"/>
      <c r="L70" s="1427"/>
      <c r="M70" s="1314"/>
      <c r="N70" s="1427"/>
      <c r="R70" s="1583"/>
      <c r="T70" s="1211"/>
      <c r="U70" s="1211"/>
      <c r="V70" s="1346"/>
      <c r="W70" s="1217"/>
      <c r="X70" s="1217"/>
      <c r="Y70" s="1217"/>
      <c r="Z70" s="1388"/>
      <c r="AA70" s="1389"/>
      <c r="AB70" s="1217"/>
      <c r="AC70" s="1217"/>
      <c r="AD70" s="1217"/>
      <c r="AE70" s="1217"/>
      <c r="AF70" s="1217"/>
      <c r="AG70" s="1217"/>
      <c r="AH70" s="1217"/>
      <c r="AI70" s="1217"/>
      <c r="AJ70" s="1217"/>
      <c r="AK70" s="1217"/>
      <c r="AL70" s="1217"/>
      <c r="AM70" s="1217"/>
      <c r="AN70" s="1217"/>
      <c r="AO70" s="1217"/>
      <c r="AP70" s="1217"/>
      <c r="AQ70" s="1217"/>
      <c r="AR70" s="1217"/>
      <c r="AS70" s="1217"/>
      <c r="AT70" s="1538"/>
      <c r="AU70" s="1538"/>
      <c r="AV70" s="1538"/>
      <c r="AW70" s="1538"/>
    </row>
    <row r="71" s="1223" customFormat="true" ht="18.75" hidden="false" customHeight="false" outlineLevel="0" collapsed="false">
      <c r="A71" s="1217"/>
      <c r="B71" s="96"/>
      <c r="C71" s="1308"/>
      <c r="D71" s="1308"/>
      <c r="E71" s="1308"/>
      <c r="F71" s="1308"/>
      <c r="I71" s="1308"/>
      <c r="J71" s="1395" t="s">
        <v>1288</v>
      </c>
      <c r="K71" s="1395"/>
      <c r="L71" s="1395" t="s">
        <v>1289</v>
      </c>
      <c r="M71" s="1395"/>
      <c r="N71" s="1395" t="s">
        <v>1290</v>
      </c>
      <c r="R71" s="1583"/>
      <c r="T71" s="1211"/>
      <c r="U71" s="1211"/>
      <c r="V71" s="1211"/>
      <c r="W71" s="1211"/>
      <c r="X71" s="1211"/>
      <c r="Y71" s="1211"/>
      <c r="Z71" s="1211"/>
      <c r="AA71" s="1211"/>
      <c r="AB71" s="1211"/>
      <c r="AC71" s="1211"/>
      <c r="AD71" s="1211"/>
      <c r="AE71" s="1217"/>
      <c r="AF71" s="1217"/>
      <c r="AG71" s="1217"/>
      <c r="AH71" s="1217"/>
      <c r="AI71" s="1217"/>
      <c r="AJ71" s="1217"/>
      <c r="AK71" s="1217"/>
      <c r="AL71" s="1217"/>
      <c r="AM71" s="1217"/>
      <c r="AN71" s="1217"/>
      <c r="AO71" s="1217"/>
      <c r="AP71" s="1217"/>
      <c r="AQ71" s="1217"/>
      <c r="AR71" s="1217"/>
      <c r="AS71" s="1217"/>
      <c r="AT71" s="1538"/>
      <c r="AU71" s="1538"/>
      <c r="AV71" s="1538"/>
      <c r="AW71" s="1538"/>
    </row>
    <row r="72" s="1223" customFormat="true" ht="18.75" hidden="false" customHeight="false" outlineLevel="0" collapsed="false">
      <c r="A72" s="1217"/>
      <c r="B72" s="96"/>
      <c r="C72" s="1322"/>
      <c r="D72" s="1205"/>
      <c r="E72" s="1205"/>
      <c r="F72" s="1205"/>
      <c r="I72" s="1205"/>
      <c r="J72" s="1385" t="s">
        <v>117</v>
      </c>
      <c r="K72" s="1385"/>
      <c r="L72" s="1385" t="s">
        <v>184</v>
      </c>
      <c r="M72" s="1385"/>
      <c r="N72" s="1385" t="s">
        <v>1291</v>
      </c>
      <c r="O72" s="1385"/>
      <c r="P72" s="1385" t="s">
        <v>1240</v>
      </c>
      <c r="R72" s="1583"/>
      <c r="T72" s="1211"/>
      <c r="U72" s="1211"/>
      <c r="V72" s="1211"/>
      <c r="W72" s="1211"/>
      <c r="X72" s="1211"/>
      <c r="Y72" s="1211"/>
      <c r="Z72" s="1211"/>
      <c r="AA72" s="1211"/>
      <c r="AB72" s="1211"/>
      <c r="AC72" s="1211"/>
      <c r="AD72" s="1211"/>
      <c r="AE72" s="1217"/>
      <c r="AF72" s="1217"/>
      <c r="AG72" s="1217"/>
      <c r="AH72" s="1217"/>
      <c r="AI72" s="1217"/>
      <c r="AJ72" s="1217"/>
      <c r="AK72" s="1217"/>
      <c r="AL72" s="1217"/>
      <c r="AM72" s="1217"/>
      <c r="AN72" s="1217"/>
      <c r="AO72" s="1217"/>
      <c r="AP72" s="1217"/>
      <c r="AQ72" s="1217"/>
      <c r="AR72" s="1217"/>
      <c r="AS72" s="1217"/>
      <c r="AT72" s="1538"/>
      <c r="AU72" s="1538"/>
      <c r="AV72" s="1538"/>
      <c r="AW72" s="1538"/>
    </row>
    <row r="73" s="1223" customFormat="true" ht="18.75" hidden="false" customHeight="false" outlineLevel="0" collapsed="false">
      <c r="A73" s="1217"/>
      <c r="B73" s="96"/>
      <c r="C73" s="1377" t="s">
        <v>1293</v>
      </c>
      <c r="D73" s="1378"/>
      <c r="E73" s="1379"/>
      <c r="F73" s="1379"/>
      <c r="G73" s="1379"/>
      <c r="H73" s="1379"/>
      <c r="I73" s="1379"/>
      <c r="J73" s="1340" t="n">
        <f aca="false">N60</f>
        <v>604.3064</v>
      </c>
      <c r="K73" s="1337" t="s">
        <v>706</v>
      </c>
      <c r="L73" s="1404" t="n">
        <f aca="false">IF(C64="x",N64,IF(C67="x",H69+L69,N69))</f>
        <v>0.55</v>
      </c>
      <c r="M73" s="1463" t="s">
        <v>706</v>
      </c>
      <c r="N73" s="1428" t="n">
        <v>0.34</v>
      </c>
      <c r="O73" s="1337" t="s">
        <v>1256</v>
      </c>
      <c r="P73" s="1429" t="n">
        <f aca="false">J73*L73*N73</f>
        <v>113.0052968</v>
      </c>
      <c r="R73" s="1579" t="e">
        <f aca="false">P73/($J$79+$L$79)*$R$123</f>
        <v>#REF!</v>
      </c>
      <c r="T73" s="1211"/>
      <c r="U73" s="1211"/>
      <c r="V73" s="1211"/>
      <c r="W73" s="1211"/>
      <c r="X73" s="1211"/>
      <c r="Y73" s="1211"/>
      <c r="Z73" s="1211"/>
      <c r="AA73" s="1211"/>
      <c r="AB73" s="1211"/>
      <c r="AC73" s="1211"/>
      <c r="AD73" s="1211"/>
      <c r="AE73" s="1217"/>
      <c r="AF73" s="1217"/>
      <c r="AG73" s="1217"/>
      <c r="AH73" s="1217"/>
      <c r="AI73" s="1217"/>
      <c r="AJ73" s="1217"/>
      <c r="AK73" s="1217"/>
      <c r="AL73" s="1217"/>
      <c r="AM73" s="1217"/>
      <c r="AN73" s="1217"/>
      <c r="AO73" s="1217"/>
      <c r="AP73" s="1217"/>
      <c r="AQ73" s="1217"/>
      <c r="AR73" s="1217"/>
      <c r="AS73" s="1217"/>
      <c r="AT73" s="1538"/>
      <c r="AU73" s="1538"/>
      <c r="AV73" s="1538"/>
      <c r="AW73" s="1538"/>
    </row>
    <row r="74" s="1223" customFormat="true" ht="6.6" hidden="false" customHeight="true" outlineLevel="0" collapsed="false">
      <c r="A74" s="1217"/>
      <c r="B74" s="96"/>
      <c r="C74" s="1371"/>
      <c r="D74" s="1372"/>
      <c r="E74" s="1372"/>
      <c r="F74" s="1372"/>
      <c r="G74" s="1372"/>
      <c r="H74" s="1372"/>
      <c r="I74" s="1372"/>
      <c r="J74" s="1435"/>
      <c r="K74" s="1371"/>
      <c r="L74" s="1436"/>
      <c r="M74" s="1386"/>
      <c r="N74" s="1437"/>
      <c r="O74" s="1386"/>
      <c r="P74" s="1437"/>
      <c r="R74" s="1583"/>
      <c r="T74" s="1211"/>
      <c r="U74" s="1211"/>
      <c r="V74" s="1211"/>
      <c r="W74" s="1211"/>
      <c r="X74" s="1211"/>
      <c r="Y74" s="1211"/>
      <c r="Z74" s="1211"/>
      <c r="AA74" s="1211"/>
      <c r="AB74" s="1211"/>
      <c r="AC74" s="1211"/>
      <c r="AD74" s="1211"/>
      <c r="AE74" s="1217"/>
      <c r="AF74" s="1217"/>
      <c r="AG74" s="1217"/>
      <c r="AH74" s="1217"/>
      <c r="AI74" s="1217"/>
      <c r="AJ74" s="1217"/>
      <c r="AK74" s="1217"/>
      <c r="AL74" s="1217"/>
      <c r="AM74" s="1217"/>
      <c r="AN74" s="1217"/>
      <c r="AO74" s="1217"/>
      <c r="AP74" s="1217"/>
      <c r="AQ74" s="1217"/>
      <c r="AR74" s="1217"/>
      <c r="AS74" s="1217"/>
      <c r="AT74" s="1538"/>
      <c r="AU74" s="1538"/>
      <c r="AV74" s="1538"/>
      <c r="AW74" s="1538"/>
    </row>
    <row r="75" s="1223" customFormat="true" ht="6.6" hidden="false" customHeight="true" outlineLevel="0" collapsed="false">
      <c r="A75" s="1217"/>
      <c r="C75" s="1371"/>
      <c r="D75" s="1372"/>
      <c r="E75" s="1372"/>
      <c r="F75" s="1372"/>
      <c r="G75" s="1372"/>
      <c r="H75" s="1372"/>
      <c r="I75" s="1372"/>
      <c r="J75" s="1435"/>
      <c r="K75" s="1371"/>
      <c r="L75" s="1436"/>
      <c r="M75" s="1386"/>
      <c r="N75" s="1437"/>
      <c r="O75" s="1386"/>
      <c r="P75" s="1437"/>
      <c r="R75" s="1583"/>
      <c r="T75" s="1211"/>
      <c r="U75" s="1211"/>
      <c r="V75" s="1211"/>
      <c r="W75" s="1211"/>
      <c r="X75" s="1211"/>
      <c r="Y75" s="1211"/>
      <c r="Z75" s="1211"/>
      <c r="AA75" s="1211"/>
      <c r="AB75" s="1211"/>
      <c r="AC75" s="1211"/>
      <c r="AD75" s="1211"/>
      <c r="AE75" s="1217"/>
      <c r="AF75" s="1217"/>
      <c r="AG75" s="1217"/>
      <c r="AH75" s="1217"/>
      <c r="AI75" s="1217"/>
      <c r="AJ75" s="1217"/>
      <c r="AK75" s="1217"/>
      <c r="AL75" s="1217"/>
      <c r="AM75" s="1217"/>
      <c r="AN75" s="1217"/>
      <c r="AO75" s="1217"/>
      <c r="AP75" s="1217"/>
      <c r="AQ75" s="1217"/>
      <c r="AR75" s="1217"/>
      <c r="AS75" s="1217"/>
      <c r="AT75" s="1538"/>
      <c r="AU75" s="1538"/>
      <c r="AV75" s="1538"/>
      <c r="AW75" s="1538"/>
    </row>
    <row r="76" s="1223" customFormat="true" ht="10.9" hidden="false" customHeight="true" outlineLevel="0" collapsed="false">
      <c r="A76" s="1217"/>
      <c r="C76" s="1371"/>
      <c r="D76" s="1372"/>
      <c r="E76" s="1372"/>
      <c r="F76" s="1372"/>
      <c r="G76" s="1372"/>
      <c r="H76" s="1372"/>
      <c r="I76" s="1372"/>
      <c r="J76" s="1435"/>
      <c r="K76" s="1371"/>
      <c r="L76" s="1436"/>
      <c r="M76" s="1386"/>
      <c r="N76" s="1316"/>
      <c r="O76" s="96"/>
      <c r="P76" s="1438"/>
      <c r="R76" s="1583"/>
      <c r="T76" s="1211"/>
      <c r="U76" s="1211"/>
      <c r="V76" s="1211"/>
      <c r="W76" s="1211"/>
      <c r="X76" s="1211"/>
      <c r="Y76" s="1211"/>
      <c r="Z76" s="1211"/>
      <c r="AA76" s="1211"/>
      <c r="AB76" s="1217"/>
      <c r="AC76" s="1217"/>
      <c r="AD76" s="1217"/>
      <c r="AE76" s="1217"/>
      <c r="AF76" s="1217"/>
      <c r="AG76" s="1217"/>
      <c r="AH76" s="1217"/>
      <c r="AI76" s="1217"/>
      <c r="AJ76" s="1217"/>
      <c r="AK76" s="1217"/>
      <c r="AL76" s="1217"/>
      <c r="AM76" s="1217"/>
      <c r="AN76" s="1217"/>
      <c r="AO76" s="1217"/>
      <c r="AP76" s="1217"/>
      <c r="AQ76" s="1217"/>
      <c r="AR76" s="1217"/>
      <c r="AS76" s="1217"/>
      <c r="AT76" s="1538"/>
      <c r="AU76" s="1538"/>
      <c r="AV76" s="1538"/>
      <c r="AW76" s="1538"/>
    </row>
    <row r="77" s="1223" customFormat="true" ht="11.25" hidden="false" customHeight="true" outlineLevel="0" collapsed="false">
      <c r="A77" s="1217"/>
      <c r="C77" s="1371"/>
      <c r="D77" s="1372"/>
      <c r="E77" s="1372"/>
      <c r="F77" s="1372"/>
      <c r="G77" s="1372"/>
      <c r="H77" s="1372"/>
      <c r="I77" s="1371"/>
      <c r="J77" s="1316" t="s">
        <v>1300</v>
      </c>
      <c r="K77" s="1316"/>
      <c r="L77" s="1316" t="s">
        <v>1301</v>
      </c>
      <c r="M77" s="1316"/>
      <c r="N77" s="1450"/>
      <c r="O77" s="96"/>
      <c r="P77" s="1452" t="s">
        <v>1240</v>
      </c>
      <c r="R77" s="1583"/>
      <c r="T77" s="1211"/>
      <c r="U77" s="1211"/>
      <c r="V77" s="1211"/>
      <c r="W77" s="1211"/>
      <c r="X77" s="1211"/>
      <c r="Y77" s="1211"/>
      <c r="Z77" s="1211"/>
      <c r="AA77" s="1211"/>
      <c r="AB77" s="1217"/>
      <c r="AC77" s="1217"/>
      <c r="AD77" s="1217"/>
      <c r="AE77" s="1217"/>
      <c r="AF77" s="1217"/>
      <c r="AG77" s="1217"/>
      <c r="AH77" s="1217"/>
      <c r="AI77" s="1217"/>
      <c r="AJ77" s="1217"/>
      <c r="AK77" s="1217"/>
      <c r="AL77" s="1217"/>
      <c r="AM77" s="1217"/>
      <c r="AN77" s="1217"/>
      <c r="AO77" s="1217"/>
      <c r="AP77" s="1217"/>
      <c r="AQ77" s="1217"/>
      <c r="AR77" s="1217"/>
      <c r="AS77" s="1217"/>
      <c r="AT77" s="1538"/>
      <c r="AU77" s="1538"/>
      <c r="AV77" s="1538"/>
      <c r="AW77" s="1538"/>
    </row>
    <row r="78" s="1223" customFormat="true" ht="11.25" hidden="false" customHeight="true" outlineLevel="0" collapsed="false">
      <c r="A78" s="1217"/>
      <c r="C78" s="1371"/>
      <c r="D78" s="1205"/>
      <c r="E78" s="1205"/>
      <c r="F78" s="1205"/>
      <c r="G78" s="1205"/>
      <c r="H78" s="1205"/>
      <c r="I78" s="1371"/>
      <c r="J78" s="1385" t="s">
        <v>1240</v>
      </c>
      <c r="K78" s="1322"/>
      <c r="L78" s="1385" t="s">
        <v>1240</v>
      </c>
      <c r="M78" s="1322"/>
      <c r="N78" s="1450"/>
      <c r="O78" s="96"/>
      <c r="P78" s="1326" t="s">
        <v>308</v>
      </c>
      <c r="R78" s="1583"/>
      <c r="T78" s="1211"/>
      <c r="U78" s="1211"/>
      <c r="V78" s="1211"/>
      <c r="W78" s="1211"/>
      <c r="X78" s="1211"/>
      <c r="Y78" s="1211"/>
      <c r="Z78" s="1211"/>
      <c r="AA78" s="1211"/>
      <c r="AB78" s="1217"/>
      <c r="AC78" s="1217"/>
      <c r="AD78" s="1217"/>
      <c r="AE78" s="1217"/>
      <c r="AF78" s="1217"/>
      <c r="AG78" s="1217"/>
      <c r="AH78" s="1217"/>
      <c r="AI78" s="1217"/>
      <c r="AJ78" s="1217"/>
      <c r="AK78" s="1217"/>
      <c r="AL78" s="1217"/>
      <c r="AM78" s="1217"/>
      <c r="AN78" s="1217"/>
      <c r="AO78" s="1217"/>
      <c r="AP78" s="1217"/>
      <c r="AQ78" s="1217"/>
      <c r="AR78" s="1217"/>
      <c r="AS78" s="1217"/>
      <c r="AT78" s="1538"/>
      <c r="AU78" s="1538"/>
      <c r="AV78" s="1538"/>
      <c r="AW78" s="1538"/>
    </row>
    <row r="79" s="1223" customFormat="true" ht="20.1" hidden="false" customHeight="true" outlineLevel="0" collapsed="false">
      <c r="A79" s="1217"/>
      <c r="C79" s="1459" t="s">
        <v>1308</v>
      </c>
      <c r="D79" s="1459"/>
      <c r="E79" s="1460"/>
      <c r="F79" s="1460"/>
      <c r="G79" s="1460"/>
      <c r="H79" s="1460"/>
      <c r="I79" s="1461"/>
      <c r="J79" s="1280" t="n">
        <f aca="false">P56</f>
        <v>184.2238</v>
      </c>
      <c r="K79" s="1337" t="s">
        <v>1310</v>
      </c>
      <c r="L79" s="1280" t="n">
        <f aca="false">P73</f>
        <v>113.0052968</v>
      </c>
      <c r="M79" s="1462"/>
      <c r="N79" s="1460"/>
      <c r="O79" s="1463" t="s">
        <v>1256</v>
      </c>
      <c r="P79" s="1464" t="n">
        <f aca="false">(J79+L79)</f>
        <v>297.2290968</v>
      </c>
      <c r="R79" s="1585" t="e">
        <f aca="false">P79/($J$79+$L$79)*$R$123</f>
        <v>#REF!</v>
      </c>
      <c r="T79" s="1211"/>
      <c r="U79" s="1211"/>
      <c r="V79" s="1211"/>
      <c r="W79" s="1211"/>
      <c r="X79" s="1211"/>
      <c r="Y79" s="1211"/>
      <c r="Z79" s="1211"/>
      <c r="AA79" s="1211"/>
      <c r="AB79" s="1217"/>
      <c r="AC79" s="1217"/>
      <c r="AD79" s="1217"/>
      <c r="AE79" s="1217"/>
      <c r="AF79" s="1217"/>
      <c r="AG79" s="1217"/>
      <c r="AH79" s="1217"/>
      <c r="AI79" s="1217"/>
      <c r="AJ79" s="1217"/>
      <c r="AK79" s="1217"/>
      <c r="AL79" s="1217"/>
      <c r="AM79" s="1217"/>
      <c r="AN79" s="1217"/>
      <c r="AO79" s="1217"/>
      <c r="AP79" s="1217"/>
      <c r="AQ79" s="1217"/>
      <c r="AR79" s="1217"/>
      <c r="AS79" s="1217"/>
      <c r="AT79" s="1538"/>
      <c r="AU79" s="1538"/>
      <c r="AV79" s="1538"/>
      <c r="AW79" s="1538"/>
    </row>
    <row r="80" s="1223" customFormat="true" ht="17.25" hidden="false" customHeight="true" outlineLevel="0" collapsed="false">
      <c r="A80" s="1217"/>
      <c r="C80" s="1586"/>
      <c r="D80" s="1586"/>
      <c r="E80" s="1587"/>
      <c r="F80" s="1587"/>
      <c r="G80" s="1326"/>
      <c r="H80" s="1485"/>
      <c r="I80" s="1484"/>
      <c r="J80" s="1485"/>
      <c r="K80" s="1588"/>
      <c r="L80" s="1427"/>
      <c r="M80" s="1416"/>
      <c r="N80" s="1485"/>
      <c r="O80" s="1416"/>
      <c r="P80" s="1589"/>
      <c r="R80" s="1585"/>
      <c r="T80" s="1590"/>
      <c r="U80" s="1591"/>
      <c r="V80" s="1455"/>
      <c r="W80" s="1468"/>
      <c r="X80" s="1231"/>
      <c r="Y80" s="1217"/>
      <c r="Z80" s="1217"/>
      <c r="AA80" s="1217"/>
      <c r="AB80" s="1217"/>
      <c r="AC80" s="1217"/>
      <c r="AD80" s="1217"/>
      <c r="AE80" s="1217"/>
      <c r="AF80" s="1217"/>
      <c r="AG80" s="1217"/>
      <c r="AH80" s="1217"/>
      <c r="AI80" s="1217"/>
      <c r="AJ80" s="1217"/>
      <c r="AK80" s="1217"/>
      <c r="AL80" s="1217"/>
      <c r="AM80" s="1217"/>
      <c r="AN80" s="1217"/>
      <c r="AO80" s="1217"/>
      <c r="AP80" s="1217"/>
      <c r="AQ80" s="1217"/>
      <c r="AR80" s="1217"/>
      <c r="AS80" s="1217"/>
      <c r="AT80" s="1538"/>
      <c r="AU80" s="1538"/>
      <c r="AV80" s="1538"/>
      <c r="AW80" s="1538"/>
    </row>
    <row r="81" s="1223" customFormat="true" ht="19.5" hidden="false" customHeight="true" outlineLevel="0" collapsed="false">
      <c r="A81" s="1217"/>
      <c r="C81" s="1202"/>
      <c r="D81" s="1202"/>
      <c r="E81" s="1202"/>
      <c r="F81" s="1202"/>
      <c r="G81" s="1202"/>
      <c r="H81" s="1202"/>
      <c r="I81" s="1202"/>
      <c r="J81" s="1202"/>
      <c r="K81" s="1202"/>
      <c r="L81" s="1202"/>
      <c r="M81" s="1202"/>
      <c r="N81" s="1202"/>
      <c r="O81" s="1202"/>
      <c r="P81" s="1202"/>
      <c r="R81" s="1583"/>
      <c r="T81" s="1211"/>
      <c r="U81" s="1470" t="s">
        <v>1313</v>
      </c>
      <c r="V81" s="1470"/>
      <c r="W81" s="1470"/>
      <c r="X81" s="1470"/>
      <c r="Y81" s="1470"/>
      <c r="Z81" s="1217"/>
      <c r="AA81" s="1470" t="s">
        <v>1397</v>
      </c>
      <c r="AB81" s="1470"/>
      <c r="AC81" s="1470"/>
      <c r="AD81" s="1470"/>
      <c r="AE81" s="1470"/>
      <c r="AF81" s="1217"/>
      <c r="AG81" s="1217"/>
      <c r="AH81" s="1217"/>
      <c r="AI81" s="1217"/>
      <c r="AJ81" s="1217"/>
      <c r="AK81" s="1217"/>
      <c r="AL81" s="1217"/>
      <c r="AM81" s="1217"/>
      <c r="AN81" s="1217"/>
      <c r="AO81" s="1217"/>
      <c r="AP81" s="1217"/>
      <c r="AQ81" s="1217"/>
      <c r="AR81" s="1217"/>
      <c r="AS81" s="1217"/>
      <c r="AT81" s="1538"/>
      <c r="AU81" s="1538"/>
      <c r="AV81" s="1538"/>
      <c r="AW81" s="1538"/>
    </row>
    <row r="82" s="1223" customFormat="true" ht="23.45" hidden="false" customHeight="true" outlineLevel="0" collapsed="false">
      <c r="A82" s="1217"/>
      <c r="C82" s="1471"/>
      <c r="D82" s="1472" t="s">
        <v>141</v>
      </c>
      <c r="E82" s="1473"/>
      <c r="F82" s="1474" t="s">
        <v>188</v>
      </c>
      <c r="G82" s="1474"/>
      <c r="H82" s="1475" t="s">
        <v>1298</v>
      </c>
      <c r="I82" s="1474"/>
      <c r="J82" s="1395" t="s">
        <v>189</v>
      </c>
      <c r="K82" s="1473"/>
      <c r="L82" s="1395" t="s">
        <v>124</v>
      </c>
      <c r="M82" s="1475"/>
      <c r="N82" s="1592" t="s">
        <v>1321</v>
      </c>
      <c r="O82" s="1475"/>
      <c r="P82" s="1475"/>
      <c r="R82" s="1583"/>
      <c r="T82" s="1211"/>
      <c r="U82" s="1477" t="s">
        <v>1316</v>
      </c>
      <c r="V82" s="1478" t="s">
        <v>1317</v>
      </c>
      <c r="W82" s="1478" t="s">
        <v>1317</v>
      </c>
      <c r="X82" s="1477" t="s">
        <v>1318</v>
      </c>
      <c r="Y82" s="1479" t="s">
        <v>1319</v>
      </c>
      <c r="Z82" s="1217"/>
      <c r="AA82" s="1477" t="s">
        <v>1316</v>
      </c>
      <c r="AB82" s="1478" t="s">
        <v>1317</v>
      </c>
      <c r="AC82" s="1478" t="s">
        <v>1320</v>
      </c>
      <c r="AD82" s="1477" t="s">
        <v>1318</v>
      </c>
      <c r="AE82" s="1479" t="s">
        <v>1319</v>
      </c>
      <c r="AF82" s="1217"/>
      <c r="AG82" s="1217"/>
      <c r="AH82" s="1217"/>
      <c r="AI82" s="1217"/>
      <c r="AJ82" s="1217"/>
      <c r="AK82" s="1217"/>
      <c r="AL82" s="1217"/>
      <c r="AM82" s="1217"/>
      <c r="AN82" s="1217"/>
      <c r="AO82" s="1217"/>
      <c r="AP82" s="1217"/>
      <c r="AQ82" s="1217"/>
      <c r="AR82" s="1217"/>
      <c r="AS82" s="1217"/>
      <c r="AT82" s="1538"/>
      <c r="AU82" s="1538"/>
      <c r="AV82" s="1538"/>
      <c r="AW82" s="1538"/>
    </row>
    <row r="83" s="1223" customFormat="true" ht="11.25" hidden="false" customHeight="true" outlineLevel="0" collapsed="false">
      <c r="A83" s="1217"/>
      <c r="C83" s="1322"/>
      <c r="D83" s="1323"/>
      <c r="E83" s="1386"/>
      <c r="H83" s="1450"/>
      <c r="J83" s="1386" t="s">
        <v>192</v>
      </c>
      <c r="K83" s="1386"/>
      <c r="L83" s="1326" t="s">
        <v>112</v>
      </c>
      <c r="M83" s="1386"/>
      <c r="N83" s="1326" t="s">
        <v>112</v>
      </c>
      <c r="O83" s="1475"/>
      <c r="P83" s="1475"/>
      <c r="R83" s="1583"/>
      <c r="T83" s="1211"/>
      <c r="U83" s="1477" t="s">
        <v>1322</v>
      </c>
      <c r="V83" s="1478" t="s">
        <v>1323</v>
      </c>
      <c r="W83" s="1478" t="s">
        <v>1324</v>
      </c>
      <c r="X83" s="1477" t="s">
        <v>1325</v>
      </c>
      <c r="Y83" s="1480"/>
      <c r="Z83" s="1217"/>
      <c r="AA83" s="1477" t="s">
        <v>1322</v>
      </c>
      <c r="AB83" s="1478" t="s">
        <v>1323</v>
      </c>
      <c r="AC83" s="1478" t="s">
        <v>1326</v>
      </c>
      <c r="AD83" s="1477" t="s">
        <v>1325</v>
      </c>
      <c r="AE83" s="1480"/>
      <c r="AF83" s="1217"/>
      <c r="AG83" s="1217"/>
      <c r="AH83" s="1217"/>
      <c r="AI83" s="1217"/>
      <c r="AJ83" s="1217"/>
      <c r="AK83" s="1217"/>
      <c r="AL83" s="1217"/>
      <c r="AM83" s="1217"/>
      <c r="AN83" s="1217"/>
      <c r="AO83" s="1217"/>
      <c r="AP83" s="1217"/>
      <c r="AQ83" s="1217"/>
      <c r="AR83" s="1217"/>
      <c r="AS83" s="1217"/>
      <c r="AT83" s="1538"/>
      <c r="AU83" s="1538"/>
      <c r="AV83" s="1538"/>
      <c r="AW83" s="1538"/>
    </row>
    <row r="84" s="1223" customFormat="true" ht="20.1" hidden="false" customHeight="true" outlineLevel="0" collapsed="false">
      <c r="A84" s="1217"/>
      <c r="C84" s="1322" t="s">
        <v>128</v>
      </c>
      <c r="D84" s="1481" t="str">
        <f aca="false">Eingabe!B75</f>
        <v>Ost</v>
      </c>
      <c r="E84" s="1337"/>
      <c r="F84" s="1336" t="str">
        <f aca="false">Eingabe!C75</f>
        <v>O/W</v>
      </c>
      <c r="G84" s="1337"/>
      <c r="H84" s="1338" t="n">
        <f aca="false">IF($AT$1=1,AE84,Y84)</f>
        <v>0.567</v>
      </c>
      <c r="I84" s="1337" t="s">
        <v>706</v>
      </c>
      <c r="J84" s="1302" t="n">
        <f aca="false">Eingabe!F75</f>
        <v>0.6</v>
      </c>
      <c r="K84" s="1337" t="s">
        <v>706</v>
      </c>
      <c r="L84" s="1336" t="n">
        <f aca="false">Eingabe!E75</f>
        <v>10.1</v>
      </c>
      <c r="M84" s="1337" t="s">
        <v>1256</v>
      </c>
      <c r="N84" s="1280" t="n">
        <f aca="false">H84*J84*L84</f>
        <v>3.43602</v>
      </c>
      <c r="O84" s="1475"/>
      <c r="P84" s="1475"/>
      <c r="R84" s="1566" t="e">
        <f aca="false">SUMPRODUCT(F143:Q143,F$282:Q$282,F$165:Q$165)*24/$R$10</f>
        <v>#REF!</v>
      </c>
      <c r="T84" s="1211"/>
      <c r="U84" s="1302" t="n">
        <f aca="false">Eingabe!G75</f>
        <v>0.7</v>
      </c>
      <c r="V84" s="1338" t="n">
        <f aca="false">Eingabe!H75</f>
        <v>0.9</v>
      </c>
      <c r="W84" s="1390" t="n">
        <v>0.95</v>
      </c>
      <c r="X84" s="1390" t="n">
        <v>0.85</v>
      </c>
      <c r="Y84" s="1404" t="n">
        <f aca="false">X84*W84*V84*U84</f>
        <v>0.508725</v>
      </c>
      <c r="Z84" s="1217"/>
      <c r="AA84" s="1302" t="n">
        <v>0.7</v>
      </c>
      <c r="AB84" s="1338" t="n">
        <f aca="false">Eingabe!H75</f>
        <v>0.9</v>
      </c>
      <c r="AC84" s="1390" t="n">
        <v>1</v>
      </c>
      <c r="AD84" s="1390" t="n">
        <v>0.9</v>
      </c>
      <c r="AE84" s="1404" t="n">
        <f aca="false">AD84*AC84*AB84*AA84</f>
        <v>0.567</v>
      </c>
      <c r="AF84" s="1217"/>
      <c r="AG84" s="1217"/>
      <c r="AH84" s="1217"/>
      <c r="AI84" s="1217"/>
      <c r="AJ84" s="1217"/>
      <c r="AK84" s="1217"/>
      <c r="AL84" s="1217"/>
      <c r="AM84" s="1217"/>
      <c r="AN84" s="1217"/>
      <c r="AO84" s="1217"/>
      <c r="AP84" s="1217"/>
      <c r="AQ84" s="1217"/>
      <c r="AR84" s="1217"/>
      <c r="AS84" s="1217"/>
      <c r="AT84" s="1538"/>
      <c r="AU84" s="1538"/>
      <c r="AV84" s="1538"/>
      <c r="AW84" s="1538"/>
    </row>
    <row r="85" s="1223" customFormat="true" ht="20.1" hidden="false" customHeight="true" outlineLevel="0" collapsed="false">
      <c r="A85" s="1217"/>
      <c r="C85" s="1322" t="s">
        <v>130</v>
      </c>
      <c r="D85" s="1481" t="str">
        <f aca="false">Eingabe!B76</f>
        <v>Süd</v>
      </c>
      <c r="E85" s="1337"/>
      <c r="F85" s="1336" t="str">
        <f aca="false">Eingabe!C76</f>
        <v>S</v>
      </c>
      <c r="G85" s="1337"/>
      <c r="H85" s="1338" t="n">
        <f aca="false">IF($AT$1=1,AE85,Y85)</f>
        <v>0.567</v>
      </c>
      <c r="I85" s="1337" t="s">
        <v>706</v>
      </c>
      <c r="J85" s="1302" t="n">
        <f aca="false">Eingabe!F76</f>
        <v>0.6</v>
      </c>
      <c r="K85" s="1337" t="s">
        <v>706</v>
      </c>
      <c r="L85" s="1336" t="n">
        <f aca="false">Eingabe!E76</f>
        <v>14.9</v>
      </c>
      <c r="M85" s="1337" t="s">
        <v>1256</v>
      </c>
      <c r="N85" s="1280" t="n">
        <f aca="false">H85*J85*L85</f>
        <v>5.06898</v>
      </c>
      <c r="O85" s="1475"/>
      <c r="P85" s="1475"/>
      <c r="R85" s="1566" t="e">
        <f aca="false">SUMPRODUCT(F144:Q144,F$282:Q$282,F$165:Q$165)*24/$R$10</f>
        <v>#REF!</v>
      </c>
      <c r="T85" s="1211"/>
      <c r="U85" s="1302" t="n">
        <f aca="false">Eingabe!G76</f>
        <v>0.7</v>
      </c>
      <c r="V85" s="1338" t="n">
        <f aca="false">Eingabe!H76</f>
        <v>0.9</v>
      </c>
      <c r="W85" s="1390" t="n">
        <v>0.95</v>
      </c>
      <c r="X85" s="1390" t="n">
        <v>0.85</v>
      </c>
      <c r="Y85" s="1404" t="n">
        <f aca="false">X85*W85*V85*U85</f>
        <v>0.508725</v>
      </c>
      <c r="Z85" s="1217"/>
      <c r="AA85" s="1302" t="n">
        <v>0.7</v>
      </c>
      <c r="AB85" s="1338" t="n">
        <f aca="false">Eingabe!H76</f>
        <v>0.9</v>
      </c>
      <c r="AC85" s="1390" t="n">
        <v>1</v>
      </c>
      <c r="AD85" s="1390" t="n">
        <v>0.9</v>
      </c>
      <c r="AE85" s="1404" t="n">
        <f aca="false">AD85*AC85*AB85*AA85</f>
        <v>0.567</v>
      </c>
      <c r="AF85" s="1217"/>
      <c r="AG85" s="1217"/>
      <c r="AH85" s="1217"/>
      <c r="AI85" s="1217"/>
      <c r="AJ85" s="1217"/>
      <c r="AK85" s="1217"/>
      <c r="AL85" s="1217"/>
      <c r="AM85" s="1217"/>
      <c r="AN85" s="1217"/>
      <c r="AO85" s="1217"/>
      <c r="AP85" s="1217"/>
      <c r="AQ85" s="1217"/>
      <c r="AR85" s="1217"/>
      <c r="AS85" s="1217"/>
      <c r="AT85" s="1538"/>
      <c r="AU85" s="1538"/>
      <c r="AV85" s="1538"/>
      <c r="AW85" s="1538"/>
    </row>
    <row r="86" s="1223" customFormat="true" ht="20.1" hidden="false" customHeight="true" outlineLevel="0" collapsed="false">
      <c r="A86" s="1217"/>
      <c r="C86" s="1322" t="s">
        <v>132</v>
      </c>
      <c r="D86" s="1481" t="str">
        <f aca="false">Eingabe!B77</f>
        <v>West</v>
      </c>
      <c r="E86" s="1337"/>
      <c r="F86" s="1336" t="str">
        <f aca="false">Eingabe!C77</f>
        <v>O/W</v>
      </c>
      <c r="G86" s="1337"/>
      <c r="H86" s="1338" t="n">
        <f aca="false">IF($AT$1=1,AE86,Y86)</f>
        <v>0.567</v>
      </c>
      <c r="I86" s="1337" t="s">
        <v>706</v>
      </c>
      <c r="J86" s="1302" t="n">
        <f aca="false">Eingabe!F77</f>
        <v>0.6</v>
      </c>
      <c r="K86" s="1337" t="s">
        <v>706</v>
      </c>
      <c r="L86" s="1336" t="n">
        <f aca="false">Eingabe!E77</f>
        <v>12.6</v>
      </c>
      <c r="M86" s="1337" t="s">
        <v>1256</v>
      </c>
      <c r="N86" s="1280" t="n">
        <f aca="false">H86*J86*L86</f>
        <v>4.28652</v>
      </c>
      <c r="O86" s="1475"/>
      <c r="P86" s="1475"/>
      <c r="R86" s="1566" t="e">
        <f aca="false">SUMPRODUCT(F145:Q145,F$282:Q$282,F$165:Q$165)*24/$R$10</f>
        <v>#REF!</v>
      </c>
      <c r="T86" s="1211"/>
      <c r="U86" s="1302" t="n">
        <f aca="false">Eingabe!G77</f>
        <v>0.7</v>
      </c>
      <c r="V86" s="1338" t="n">
        <f aca="false">Eingabe!H77</f>
        <v>0.9</v>
      </c>
      <c r="W86" s="1390" t="n">
        <v>0.95</v>
      </c>
      <c r="X86" s="1390" t="n">
        <v>0.85</v>
      </c>
      <c r="Y86" s="1404" t="n">
        <f aca="false">X86*W86*V86*U86</f>
        <v>0.508725</v>
      </c>
      <c r="Z86" s="1217"/>
      <c r="AA86" s="1302" t="n">
        <v>0.7</v>
      </c>
      <c r="AB86" s="1338" t="n">
        <f aca="false">Eingabe!H77</f>
        <v>0.9</v>
      </c>
      <c r="AC86" s="1390" t="n">
        <v>1</v>
      </c>
      <c r="AD86" s="1390" t="n">
        <v>0.9</v>
      </c>
      <c r="AE86" s="1404" t="n">
        <f aca="false">AD86*AC86*AB86*AA86</f>
        <v>0.567</v>
      </c>
      <c r="AF86" s="1217"/>
      <c r="AG86" s="1217"/>
      <c r="AH86" s="1217"/>
      <c r="AI86" s="1217"/>
      <c r="AJ86" s="1217"/>
      <c r="AK86" s="1217"/>
      <c r="AL86" s="1217"/>
      <c r="AM86" s="1217"/>
      <c r="AN86" s="1217"/>
      <c r="AO86" s="1217"/>
      <c r="AP86" s="1217"/>
      <c r="AQ86" s="1217"/>
      <c r="AR86" s="1217"/>
      <c r="AS86" s="1217"/>
      <c r="AT86" s="1538"/>
      <c r="AU86" s="1538"/>
      <c r="AV86" s="1538"/>
      <c r="AW86" s="1538"/>
    </row>
    <row r="87" s="1223" customFormat="true" ht="20.1" hidden="false" customHeight="true" outlineLevel="0" collapsed="false">
      <c r="A87" s="1217"/>
      <c r="C87" s="1322" t="s">
        <v>134</v>
      </c>
      <c r="D87" s="1481" t="str">
        <f aca="false">Eingabe!B78</f>
        <v>Nord</v>
      </c>
      <c r="E87" s="1337"/>
      <c r="F87" s="1336" t="str">
        <f aca="false">Eingabe!C78</f>
        <v>N</v>
      </c>
      <c r="G87" s="1337"/>
      <c r="H87" s="1338" t="n">
        <f aca="false">IF($AT$1=1,AE87,Y87)</f>
        <v>0.567</v>
      </c>
      <c r="I87" s="1337" t="s">
        <v>706</v>
      </c>
      <c r="J87" s="1302" t="n">
        <f aca="false">Eingabe!F78</f>
        <v>0.6</v>
      </c>
      <c r="K87" s="1337" t="s">
        <v>706</v>
      </c>
      <c r="L87" s="1336" t="n">
        <f aca="false">Eingabe!E78</f>
        <v>13.1</v>
      </c>
      <c r="M87" s="1337" t="s">
        <v>1256</v>
      </c>
      <c r="N87" s="1280" t="n">
        <f aca="false">H87*J87*L87</f>
        <v>4.45662</v>
      </c>
      <c r="O87" s="1475"/>
      <c r="P87" s="1475"/>
      <c r="R87" s="1566" t="e">
        <f aca="false">SUMPRODUCT(F146:Q146,F$282:Q$282,F$165:Q$165)*24/$R$10</f>
        <v>#REF!</v>
      </c>
      <c r="T87" s="1211"/>
      <c r="U87" s="1302" t="n">
        <f aca="false">Eingabe!G78</f>
        <v>0.7</v>
      </c>
      <c r="V87" s="1338" t="n">
        <f aca="false">Eingabe!H78</f>
        <v>0.9</v>
      </c>
      <c r="W87" s="1390" t="n">
        <v>0.95</v>
      </c>
      <c r="X87" s="1390" t="n">
        <v>0.85</v>
      </c>
      <c r="Y87" s="1404" t="n">
        <f aca="false">X87*W87*V87*U87</f>
        <v>0.508725</v>
      </c>
      <c r="Z87" s="1217"/>
      <c r="AA87" s="1302" t="n">
        <v>0.7</v>
      </c>
      <c r="AB87" s="1338" t="n">
        <f aca="false">Eingabe!H78</f>
        <v>0.9</v>
      </c>
      <c r="AC87" s="1390" t="n">
        <v>1</v>
      </c>
      <c r="AD87" s="1390" t="n">
        <v>0.9</v>
      </c>
      <c r="AE87" s="1404" t="n">
        <f aca="false">AD87*AC87*AB87*AA87</f>
        <v>0.567</v>
      </c>
      <c r="AF87" s="1217"/>
      <c r="AG87" s="1217"/>
      <c r="AH87" s="1217"/>
      <c r="AI87" s="1217"/>
      <c r="AJ87" s="1217"/>
      <c r="AK87" s="1217"/>
      <c r="AL87" s="1217"/>
      <c r="AM87" s="1217"/>
      <c r="AN87" s="1217"/>
      <c r="AO87" s="1217"/>
      <c r="AP87" s="1217"/>
      <c r="AQ87" s="1217"/>
      <c r="AR87" s="1217"/>
      <c r="AS87" s="1217"/>
      <c r="AT87" s="1538"/>
      <c r="AU87" s="1538"/>
      <c r="AV87" s="1538"/>
      <c r="AW87" s="1538"/>
    </row>
    <row r="88" s="1223" customFormat="true" ht="20.1" hidden="false" customHeight="true" outlineLevel="0" collapsed="false">
      <c r="A88" s="1217"/>
      <c r="C88" s="1322" t="s">
        <v>136</v>
      </c>
      <c r="D88" s="1481" t="n">
        <f aca="false">Eingabe!B79</f>
        <v>0</v>
      </c>
      <c r="E88" s="1337"/>
      <c r="F88" s="1336" t="str">
        <f aca="false">Eingabe!C79</f>
        <v>-</v>
      </c>
      <c r="G88" s="1337"/>
      <c r="H88" s="1338" t="n">
        <f aca="false">IF($AT$1=1,AE88,Y88)</f>
        <v>0.567</v>
      </c>
      <c r="I88" s="1337" t="s">
        <v>706</v>
      </c>
      <c r="J88" s="1302" t="n">
        <f aca="false">Eingabe!F79</f>
        <v>0</v>
      </c>
      <c r="K88" s="1337" t="s">
        <v>706</v>
      </c>
      <c r="L88" s="1336" t="n">
        <f aca="false">Eingabe!E79</f>
        <v>0</v>
      </c>
      <c r="M88" s="1337" t="s">
        <v>1256</v>
      </c>
      <c r="N88" s="1280" t="n">
        <f aca="false">H88*J88*L88</f>
        <v>0</v>
      </c>
      <c r="O88" s="1475"/>
      <c r="P88" s="1475"/>
      <c r="R88" s="1566" t="e">
        <f aca="false">SUMPRODUCT(F147:Q147,F$282:Q$282,F$165:Q$165)*24/$R$10</f>
        <v>#REF!</v>
      </c>
      <c r="T88" s="1211"/>
      <c r="U88" s="1302" t="n">
        <f aca="false">Eingabe!G79</f>
        <v>0</v>
      </c>
      <c r="V88" s="1338" t="n">
        <f aca="false">Eingabe!H79</f>
        <v>0.9</v>
      </c>
      <c r="W88" s="1390" t="n">
        <v>0.95</v>
      </c>
      <c r="X88" s="1390" t="n">
        <v>0.85</v>
      </c>
      <c r="Y88" s="1404" t="n">
        <f aca="false">X88*W88*V88*U88</f>
        <v>0</v>
      </c>
      <c r="Z88" s="1217"/>
      <c r="AA88" s="1302" t="n">
        <v>0.7</v>
      </c>
      <c r="AB88" s="1338" t="n">
        <f aca="false">Eingabe!H79</f>
        <v>0.9</v>
      </c>
      <c r="AC88" s="1390" t="n">
        <v>1</v>
      </c>
      <c r="AD88" s="1390" t="n">
        <v>0.9</v>
      </c>
      <c r="AE88" s="1404" t="n">
        <f aca="false">AD88*AC88*AB88*AA88</f>
        <v>0.567</v>
      </c>
      <c r="AF88" s="1217"/>
      <c r="AG88" s="1217"/>
      <c r="AH88" s="1217"/>
      <c r="AI88" s="1217"/>
      <c r="AJ88" s="1217"/>
      <c r="AK88" s="1217"/>
      <c r="AL88" s="1217"/>
      <c r="AM88" s="1217"/>
      <c r="AN88" s="1217"/>
      <c r="AO88" s="1217"/>
      <c r="AP88" s="1217"/>
      <c r="AQ88" s="1217"/>
      <c r="AR88" s="1217"/>
      <c r="AS88" s="1217"/>
      <c r="AT88" s="1538"/>
      <c r="AU88" s="1538"/>
      <c r="AV88" s="1538"/>
      <c r="AW88" s="1538"/>
    </row>
    <row r="89" s="1223" customFormat="true" ht="20.1" hidden="true" customHeight="true" outlineLevel="0" collapsed="false">
      <c r="A89" s="1217"/>
      <c r="C89" s="1322" t="s">
        <v>138</v>
      </c>
      <c r="D89" s="1481" t="n">
        <f aca="false">Eingabe!B80</f>
        <v>0</v>
      </c>
      <c r="E89" s="1337"/>
      <c r="F89" s="1336" t="str">
        <f aca="false">Eingabe!C80</f>
        <v>-</v>
      </c>
      <c r="G89" s="1337"/>
      <c r="H89" s="1338" t="n">
        <f aca="false">IF($AT$1=1,AE89,Y89)</f>
        <v>0.567</v>
      </c>
      <c r="I89" s="1337" t="s">
        <v>706</v>
      </c>
      <c r="J89" s="1302" t="n">
        <f aca="false">Eingabe!F80</f>
        <v>0</v>
      </c>
      <c r="K89" s="1337" t="s">
        <v>706</v>
      </c>
      <c r="L89" s="1336" t="n">
        <f aca="false">Eingabe!E80</f>
        <v>0</v>
      </c>
      <c r="M89" s="1337" t="s">
        <v>1256</v>
      </c>
      <c r="N89" s="1280" t="n">
        <f aca="false">H89*J89*L89</f>
        <v>0</v>
      </c>
      <c r="O89" s="1475"/>
      <c r="P89" s="1475"/>
      <c r="R89" s="1566" t="e">
        <f aca="false">SUMPRODUCT(F148:Q148,F$282:Q$282,F$165:Q$165)*24/$R$10</f>
        <v>#REF!</v>
      </c>
      <c r="T89" s="1211"/>
      <c r="U89" s="1302" t="n">
        <f aca="false">Eingabe!G80</f>
        <v>0</v>
      </c>
      <c r="V89" s="1338" t="n">
        <f aca="false">Eingabe!H80</f>
        <v>0.9</v>
      </c>
      <c r="W89" s="1390" t="n">
        <v>0.95</v>
      </c>
      <c r="X89" s="1390" t="n">
        <v>0.85</v>
      </c>
      <c r="Y89" s="1404" t="n">
        <f aca="false">X89*W89*V89*U89</f>
        <v>0</v>
      </c>
      <c r="Z89" s="1217"/>
      <c r="AA89" s="1302" t="n">
        <v>0.7</v>
      </c>
      <c r="AB89" s="1338" t="n">
        <f aca="false">Eingabe!H80</f>
        <v>0.9</v>
      </c>
      <c r="AC89" s="1390" t="n">
        <v>1</v>
      </c>
      <c r="AD89" s="1390" t="n">
        <v>0.9</v>
      </c>
      <c r="AE89" s="1404" t="n">
        <f aca="false">AD89*AC89*AB89*AA89</f>
        <v>0.567</v>
      </c>
      <c r="AF89" s="1217"/>
      <c r="AG89" s="1217"/>
      <c r="AH89" s="1217"/>
      <c r="AI89" s="1217"/>
      <c r="AJ89" s="1217"/>
      <c r="AK89" s="1217"/>
      <c r="AL89" s="1217"/>
      <c r="AM89" s="1217"/>
      <c r="AN89" s="1217"/>
      <c r="AO89" s="1217"/>
      <c r="AP89" s="1217"/>
      <c r="AQ89" s="1217"/>
      <c r="AR89" s="1217"/>
      <c r="AS89" s="1217"/>
      <c r="AT89" s="1538"/>
      <c r="AU89" s="1538"/>
      <c r="AV89" s="1538"/>
      <c r="AW89" s="1538"/>
    </row>
    <row r="90" s="1223" customFormat="true" ht="20.1" hidden="true" customHeight="true" outlineLevel="0" collapsed="false">
      <c r="A90" s="1217"/>
      <c r="C90" s="1322" t="s">
        <v>140</v>
      </c>
      <c r="D90" s="1481" t="n">
        <f aca="false">Eingabe!B81</f>
        <v>0</v>
      </c>
      <c r="E90" s="1337"/>
      <c r="F90" s="1336" t="str">
        <f aca="false">Eingabe!C81</f>
        <v>-</v>
      </c>
      <c r="G90" s="1337"/>
      <c r="H90" s="1338" t="n">
        <f aca="false">IF($AT$1=1,AE90,Y90)</f>
        <v>0.567</v>
      </c>
      <c r="I90" s="1337" t="s">
        <v>706</v>
      </c>
      <c r="J90" s="1302" t="n">
        <f aca="false">Eingabe!F81</f>
        <v>0</v>
      </c>
      <c r="K90" s="1337" t="s">
        <v>706</v>
      </c>
      <c r="L90" s="1336" t="n">
        <f aca="false">Eingabe!E81</f>
        <v>0</v>
      </c>
      <c r="M90" s="1337" t="s">
        <v>1256</v>
      </c>
      <c r="N90" s="1280" t="n">
        <f aca="false">H90*J90*L90</f>
        <v>0</v>
      </c>
      <c r="O90" s="1475"/>
      <c r="P90" s="1475"/>
      <c r="R90" s="1566" t="e">
        <f aca="false">SUMPRODUCT(F149:Q149,F$282:Q$282,F$165:Q$165)*24/$R$10</f>
        <v>#REF!</v>
      </c>
      <c r="T90" s="1211"/>
      <c r="U90" s="1302" t="n">
        <f aca="false">Eingabe!G81</f>
        <v>0</v>
      </c>
      <c r="V90" s="1338" t="n">
        <f aca="false">Eingabe!H81</f>
        <v>0.9</v>
      </c>
      <c r="W90" s="1390" t="n">
        <v>0.95</v>
      </c>
      <c r="X90" s="1390" t="n">
        <v>0.85</v>
      </c>
      <c r="Y90" s="1404" t="n">
        <f aca="false">X90*W90*V90*U90</f>
        <v>0</v>
      </c>
      <c r="Z90" s="1217"/>
      <c r="AA90" s="1302" t="n">
        <v>0.7</v>
      </c>
      <c r="AB90" s="1338" t="n">
        <f aca="false">Eingabe!H81</f>
        <v>0.9</v>
      </c>
      <c r="AC90" s="1390" t="n">
        <v>1</v>
      </c>
      <c r="AD90" s="1390" t="n">
        <v>0.9</v>
      </c>
      <c r="AE90" s="1404" t="n">
        <f aca="false">AD90*AC90*AB90*AA90</f>
        <v>0.567</v>
      </c>
      <c r="AF90" s="1217"/>
      <c r="AG90" s="1217"/>
      <c r="AH90" s="1217"/>
      <c r="AI90" s="1217"/>
      <c r="AJ90" s="1217"/>
      <c r="AK90" s="1217"/>
      <c r="AL90" s="1217"/>
      <c r="AM90" s="1217"/>
      <c r="AN90" s="1217"/>
      <c r="AO90" s="1217"/>
      <c r="AP90" s="1217"/>
      <c r="AQ90" s="1217"/>
      <c r="AR90" s="1217"/>
      <c r="AS90" s="1217"/>
      <c r="AT90" s="1538"/>
      <c r="AU90" s="1538"/>
      <c r="AV90" s="1538"/>
      <c r="AW90" s="1538"/>
    </row>
    <row r="91" s="1223" customFormat="true" ht="20.1" hidden="true" customHeight="true" outlineLevel="0" collapsed="false">
      <c r="A91" s="1217"/>
      <c r="C91" s="1322" t="s">
        <v>143</v>
      </c>
      <c r="D91" s="1481" t="n">
        <f aca="false">Eingabe!B82</f>
        <v>0</v>
      </c>
      <c r="E91" s="1337"/>
      <c r="F91" s="1336" t="str">
        <f aca="false">Eingabe!C82</f>
        <v>-</v>
      </c>
      <c r="G91" s="1337"/>
      <c r="H91" s="1338" t="n">
        <f aca="false">IF($AT$1=1,AE91,Y91)</f>
        <v>0.567</v>
      </c>
      <c r="I91" s="1337" t="s">
        <v>706</v>
      </c>
      <c r="J91" s="1302" t="n">
        <f aca="false">Eingabe!F82</f>
        <v>0</v>
      </c>
      <c r="K91" s="1337" t="s">
        <v>706</v>
      </c>
      <c r="L91" s="1336" t="n">
        <f aca="false">Eingabe!E82</f>
        <v>0</v>
      </c>
      <c r="M91" s="1337" t="s">
        <v>1256</v>
      </c>
      <c r="N91" s="1280" t="n">
        <f aca="false">H91*J91*L91</f>
        <v>0</v>
      </c>
      <c r="O91" s="1475"/>
      <c r="P91" s="1475"/>
      <c r="R91" s="1566" t="e">
        <f aca="false">SUMPRODUCT(F150:Q150,F$282:Q$282,F$165:Q$165)*24/$R$10</f>
        <v>#REF!</v>
      </c>
      <c r="T91" s="1211"/>
      <c r="U91" s="1302" t="n">
        <f aca="false">Eingabe!G82</f>
        <v>0</v>
      </c>
      <c r="V91" s="1338" t="n">
        <f aca="false">Eingabe!H82</f>
        <v>0.9</v>
      </c>
      <c r="W91" s="1390" t="n">
        <v>0.95</v>
      </c>
      <c r="X91" s="1390" t="n">
        <v>0.85</v>
      </c>
      <c r="Y91" s="1404" t="n">
        <f aca="false">X91*W91*V91*U91</f>
        <v>0</v>
      </c>
      <c r="Z91" s="1217"/>
      <c r="AA91" s="1302" t="n">
        <v>0.7</v>
      </c>
      <c r="AB91" s="1338" t="n">
        <f aca="false">Eingabe!H82</f>
        <v>0.9</v>
      </c>
      <c r="AC91" s="1390" t="n">
        <v>1</v>
      </c>
      <c r="AD91" s="1390" t="n">
        <v>0.9</v>
      </c>
      <c r="AE91" s="1404" t="n">
        <f aca="false">AD91*AC91*AB91*AA91</f>
        <v>0.567</v>
      </c>
      <c r="AF91" s="1217"/>
      <c r="AG91" s="1217"/>
      <c r="AH91" s="1217"/>
      <c r="AI91" s="1217"/>
      <c r="AJ91" s="1217"/>
      <c r="AK91" s="1217"/>
      <c r="AL91" s="1217"/>
      <c r="AM91" s="1217"/>
      <c r="AN91" s="1217"/>
      <c r="AO91" s="1217"/>
      <c r="AP91" s="1217"/>
      <c r="AQ91" s="1217"/>
      <c r="AR91" s="1217"/>
      <c r="AS91" s="1217"/>
      <c r="AT91" s="1538"/>
      <c r="AU91" s="1538"/>
      <c r="AV91" s="1538"/>
      <c r="AW91" s="1538"/>
    </row>
    <row r="92" s="1223" customFormat="true" ht="20.1" hidden="true" customHeight="true" outlineLevel="0" collapsed="false">
      <c r="A92" s="1217"/>
      <c r="C92" s="1322" t="s">
        <v>145</v>
      </c>
      <c r="D92" s="1481" t="n">
        <f aca="false">Eingabe!B83</f>
        <v>0</v>
      </c>
      <c r="E92" s="1337"/>
      <c r="F92" s="1336" t="str">
        <f aca="false">Eingabe!C83</f>
        <v>-</v>
      </c>
      <c r="G92" s="1337"/>
      <c r="H92" s="1338" t="n">
        <f aca="false">IF($AT$1=1,AE92,Y92)</f>
        <v>0.567</v>
      </c>
      <c r="I92" s="1337" t="s">
        <v>706</v>
      </c>
      <c r="J92" s="1302" t="n">
        <f aca="false">Eingabe!F83</f>
        <v>0</v>
      </c>
      <c r="K92" s="1337" t="s">
        <v>706</v>
      </c>
      <c r="L92" s="1336" t="n">
        <f aca="false">Eingabe!E83</f>
        <v>0</v>
      </c>
      <c r="M92" s="1337" t="s">
        <v>1256</v>
      </c>
      <c r="N92" s="1280" t="n">
        <f aca="false">H92*J92*L92</f>
        <v>0</v>
      </c>
      <c r="O92" s="1475"/>
      <c r="P92" s="1475"/>
      <c r="R92" s="1566" t="e">
        <f aca="false">SUMPRODUCT(F151:Q151,F$282:Q$282,F$165:Q$165)*24/$R$10</f>
        <v>#REF!</v>
      </c>
      <c r="T92" s="1211"/>
      <c r="U92" s="1302" t="n">
        <f aca="false">Eingabe!G83</f>
        <v>0</v>
      </c>
      <c r="V92" s="1338" t="n">
        <f aca="false">Eingabe!H83</f>
        <v>0.9</v>
      </c>
      <c r="W92" s="1390" t="n">
        <v>0.95</v>
      </c>
      <c r="X92" s="1390" t="n">
        <v>0.85</v>
      </c>
      <c r="Y92" s="1404" t="n">
        <f aca="false">X92*W92*V92*U92</f>
        <v>0</v>
      </c>
      <c r="Z92" s="1217"/>
      <c r="AA92" s="1302" t="n">
        <v>0.7</v>
      </c>
      <c r="AB92" s="1338" t="n">
        <f aca="false">Eingabe!H83</f>
        <v>0.9</v>
      </c>
      <c r="AC92" s="1390" t="n">
        <v>1</v>
      </c>
      <c r="AD92" s="1390" t="n">
        <v>0.9</v>
      </c>
      <c r="AE92" s="1404" t="n">
        <f aca="false">AD92*AC92*AB92*AA92</f>
        <v>0.567</v>
      </c>
      <c r="AF92" s="1217"/>
      <c r="AG92" s="1217"/>
      <c r="AH92" s="1217"/>
      <c r="AI92" s="1217"/>
      <c r="AJ92" s="1217"/>
      <c r="AK92" s="1217"/>
      <c r="AL92" s="1217"/>
      <c r="AM92" s="1217"/>
      <c r="AN92" s="1217"/>
      <c r="AO92" s="1217"/>
      <c r="AP92" s="1217"/>
      <c r="AQ92" s="1217"/>
      <c r="AR92" s="1217"/>
      <c r="AS92" s="1217"/>
      <c r="AT92" s="1538"/>
      <c r="AU92" s="1538"/>
      <c r="AV92" s="1538"/>
      <c r="AW92" s="1538"/>
    </row>
    <row r="93" s="1223" customFormat="true" ht="20.1" hidden="true" customHeight="true" outlineLevel="0" collapsed="false">
      <c r="A93" s="1217"/>
      <c r="C93" s="1322" t="s">
        <v>146</v>
      </c>
      <c r="D93" s="1481" t="n">
        <f aca="false">Eingabe!B84</f>
        <v>0</v>
      </c>
      <c r="E93" s="1337"/>
      <c r="F93" s="1336" t="str">
        <f aca="false">Eingabe!C84</f>
        <v>-</v>
      </c>
      <c r="G93" s="1337"/>
      <c r="H93" s="1338" t="n">
        <f aca="false">IF($AT$1=1,AE93,Y93)</f>
        <v>0.567</v>
      </c>
      <c r="I93" s="1337" t="s">
        <v>706</v>
      </c>
      <c r="J93" s="1302" t="n">
        <f aca="false">Eingabe!F84</f>
        <v>0</v>
      </c>
      <c r="K93" s="1337" t="s">
        <v>706</v>
      </c>
      <c r="L93" s="1336" t="n">
        <f aca="false">Eingabe!E84</f>
        <v>0</v>
      </c>
      <c r="M93" s="1337" t="s">
        <v>1256</v>
      </c>
      <c r="N93" s="1280" t="n">
        <f aca="false">H93*J93*L93</f>
        <v>0</v>
      </c>
      <c r="O93" s="1475"/>
      <c r="P93" s="1475"/>
      <c r="R93" s="1566" t="e">
        <f aca="false">SUMPRODUCT(F152:Q152,F$282:Q$282,F$165:Q$165)*24/$R$10</f>
        <v>#REF!</v>
      </c>
      <c r="T93" s="1211"/>
      <c r="U93" s="1302" t="n">
        <f aca="false">Eingabe!G84</f>
        <v>0</v>
      </c>
      <c r="V93" s="1338" t="n">
        <f aca="false">Eingabe!H84</f>
        <v>0.9</v>
      </c>
      <c r="W93" s="1390" t="n">
        <v>0.95</v>
      </c>
      <c r="X93" s="1390" t="n">
        <v>0.85</v>
      </c>
      <c r="Y93" s="1404" t="n">
        <f aca="false">X93*W93*V93*U93</f>
        <v>0</v>
      </c>
      <c r="Z93" s="1217"/>
      <c r="AA93" s="1302" t="n">
        <v>0.7</v>
      </c>
      <c r="AB93" s="1338" t="n">
        <f aca="false">Eingabe!H84</f>
        <v>0.9</v>
      </c>
      <c r="AC93" s="1390" t="n">
        <v>1</v>
      </c>
      <c r="AD93" s="1390" t="n">
        <v>0.9</v>
      </c>
      <c r="AE93" s="1404" t="n">
        <f aca="false">AD93*AC93*AB93*AA93</f>
        <v>0.567</v>
      </c>
      <c r="AF93" s="1217"/>
      <c r="AG93" s="1217"/>
      <c r="AH93" s="1217"/>
      <c r="AI93" s="1217"/>
      <c r="AJ93" s="1217"/>
      <c r="AK93" s="1217"/>
      <c r="AL93" s="1217"/>
      <c r="AM93" s="1217"/>
      <c r="AN93" s="1217"/>
      <c r="AO93" s="1217"/>
      <c r="AP93" s="1217"/>
      <c r="AQ93" s="1217"/>
      <c r="AR93" s="1217"/>
      <c r="AS93" s="1217"/>
      <c r="AT93" s="1538"/>
      <c r="AU93" s="1538"/>
      <c r="AV93" s="1538"/>
      <c r="AW93" s="1538"/>
    </row>
    <row r="94" s="1223" customFormat="true" ht="20.1" hidden="true" customHeight="true" outlineLevel="0" collapsed="false">
      <c r="A94" s="1217"/>
      <c r="C94" s="1322" t="s">
        <v>147</v>
      </c>
      <c r="D94" s="1481" t="n">
        <f aca="false">Eingabe!B85</f>
        <v>0</v>
      </c>
      <c r="E94" s="1337"/>
      <c r="F94" s="1336" t="str">
        <f aca="false">Eingabe!C85</f>
        <v>-</v>
      </c>
      <c r="G94" s="1337"/>
      <c r="H94" s="1338" t="n">
        <f aca="false">IF($AT$1=1,AE94,Y94)</f>
        <v>0.567</v>
      </c>
      <c r="I94" s="1337" t="s">
        <v>706</v>
      </c>
      <c r="J94" s="1302" t="n">
        <f aca="false">Eingabe!F85</f>
        <v>0</v>
      </c>
      <c r="K94" s="1337" t="s">
        <v>706</v>
      </c>
      <c r="L94" s="1336" t="n">
        <f aca="false">Eingabe!E85</f>
        <v>0</v>
      </c>
      <c r="M94" s="1337" t="s">
        <v>1256</v>
      </c>
      <c r="N94" s="1280" t="n">
        <f aca="false">H94*J94*L94</f>
        <v>0</v>
      </c>
      <c r="O94" s="1475"/>
      <c r="P94" s="1475"/>
      <c r="R94" s="1566" t="e">
        <f aca="false">SUMPRODUCT(F153:Q153,F$282:Q$282,F$165:Q$165)*24/$R$10</f>
        <v>#REF!</v>
      </c>
      <c r="T94" s="1211"/>
      <c r="U94" s="1302" t="n">
        <f aca="false">Eingabe!G85</f>
        <v>0</v>
      </c>
      <c r="V94" s="1338" t="n">
        <f aca="false">Eingabe!H85</f>
        <v>0.9</v>
      </c>
      <c r="W94" s="1390" t="n">
        <v>0.95</v>
      </c>
      <c r="X94" s="1390" t="n">
        <v>0.85</v>
      </c>
      <c r="Y94" s="1404" t="n">
        <f aca="false">X94*W94*V94*U94</f>
        <v>0</v>
      </c>
      <c r="Z94" s="1217"/>
      <c r="AA94" s="1302" t="n">
        <v>0.7</v>
      </c>
      <c r="AB94" s="1338" t="n">
        <f aca="false">Eingabe!H85</f>
        <v>0.9</v>
      </c>
      <c r="AC94" s="1390" t="n">
        <v>1</v>
      </c>
      <c r="AD94" s="1390" t="n">
        <v>0.9</v>
      </c>
      <c r="AE94" s="1404" t="n">
        <f aca="false">AD94*AC94*AB94*AA94</f>
        <v>0.567</v>
      </c>
      <c r="AF94" s="1217"/>
      <c r="AG94" s="1217"/>
      <c r="AH94" s="1217"/>
      <c r="AI94" s="1217"/>
      <c r="AJ94" s="1217"/>
      <c r="AK94" s="1217"/>
      <c r="AL94" s="1217"/>
      <c r="AM94" s="1217"/>
      <c r="AN94" s="1217"/>
      <c r="AO94" s="1217"/>
      <c r="AP94" s="1217"/>
      <c r="AQ94" s="1217"/>
      <c r="AR94" s="1217"/>
      <c r="AS94" s="1217"/>
      <c r="AT94" s="1538"/>
      <c r="AU94" s="1538"/>
      <c r="AV94" s="1538"/>
      <c r="AW94" s="1538"/>
    </row>
    <row r="95" s="1223" customFormat="true" ht="20.1" hidden="true" customHeight="true" outlineLevel="0" collapsed="false">
      <c r="A95" s="1217"/>
      <c r="C95" s="1322" t="s">
        <v>148</v>
      </c>
      <c r="D95" s="1481" t="n">
        <f aca="false">Eingabe!B86</f>
        <v>0</v>
      </c>
      <c r="E95" s="1337"/>
      <c r="F95" s="1336" t="str">
        <f aca="false">Eingabe!C86</f>
        <v>-</v>
      </c>
      <c r="G95" s="1337"/>
      <c r="H95" s="1338" t="n">
        <f aca="false">IF($AT$1=1,AE95,Y95)</f>
        <v>0.567</v>
      </c>
      <c r="I95" s="1337" t="s">
        <v>706</v>
      </c>
      <c r="J95" s="1302" t="n">
        <f aca="false">Eingabe!F86</f>
        <v>0</v>
      </c>
      <c r="K95" s="1337" t="s">
        <v>706</v>
      </c>
      <c r="L95" s="1336" t="n">
        <f aca="false">Eingabe!E86</f>
        <v>0</v>
      </c>
      <c r="M95" s="1337" t="s">
        <v>1256</v>
      </c>
      <c r="N95" s="1280" t="n">
        <f aca="false">H95*J95*L95</f>
        <v>0</v>
      </c>
      <c r="O95" s="1475"/>
      <c r="P95" s="1475"/>
      <c r="R95" s="1566" t="e">
        <f aca="false">SUMPRODUCT(F154:Q154,F$282:Q$282,F$165:Q$165)*24/$R$10</f>
        <v>#REF!</v>
      </c>
      <c r="T95" s="1211"/>
      <c r="U95" s="1302" t="n">
        <f aca="false">Eingabe!G86</f>
        <v>0</v>
      </c>
      <c r="V95" s="1338" t="n">
        <f aca="false">Eingabe!H86</f>
        <v>0.9</v>
      </c>
      <c r="W95" s="1390" t="n">
        <v>0.95</v>
      </c>
      <c r="X95" s="1390" t="n">
        <v>0.85</v>
      </c>
      <c r="Y95" s="1404" t="n">
        <f aca="false">X95*W95*V95*U95</f>
        <v>0</v>
      </c>
      <c r="Z95" s="1217"/>
      <c r="AA95" s="1302" t="n">
        <v>0.7</v>
      </c>
      <c r="AB95" s="1338" t="n">
        <f aca="false">Eingabe!H86</f>
        <v>0.9</v>
      </c>
      <c r="AC95" s="1390" t="n">
        <v>1</v>
      </c>
      <c r="AD95" s="1390" t="n">
        <v>0.9</v>
      </c>
      <c r="AE95" s="1404" t="n">
        <f aca="false">AD95*AC95*AB95*AA95</f>
        <v>0.567</v>
      </c>
      <c r="AF95" s="1217"/>
      <c r="AG95" s="1217"/>
      <c r="AH95" s="1217"/>
      <c r="AI95" s="1217"/>
      <c r="AJ95" s="1217"/>
      <c r="AK95" s="1217"/>
      <c r="AL95" s="1217"/>
      <c r="AM95" s="1217"/>
      <c r="AN95" s="1217"/>
      <c r="AO95" s="1217"/>
      <c r="AP95" s="1217"/>
      <c r="AQ95" s="1217"/>
      <c r="AR95" s="1217"/>
      <c r="AS95" s="1217"/>
      <c r="AT95" s="1538"/>
      <c r="AU95" s="1538"/>
      <c r="AV95" s="1538"/>
      <c r="AW95" s="1538"/>
    </row>
    <row r="96" s="1223" customFormat="true" ht="20.1" hidden="true" customHeight="true" outlineLevel="0" collapsed="false">
      <c r="A96" s="1217"/>
      <c r="C96" s="1322" t="s">
        <v>149</v>
      </c>
      <c r="D96" s="1481" t="n">
        <f aca="false">Eingabe!B87</f>
        <v>0</v>
      </c>
      <c r="E96" s="1337"/>
      <c r="F96" s="1336" t="str">
        <f aca="false">Eingabe!C87</f>
        <v>-</v>
      </c>
      <c r="G96" s="1337"/>
      <c r="H96" s="1338" t="n">
        <f aca="false">IF($AT$1=1,AE96,Y96)</f>
        <v>0.567</v>
      </c>
      <c r="I96" s="1337" t="s">
        <v>706</v>
      </c>
      <c r="J96" s="1302" t="n">
        <f aca="false">Eingabe!F87</f>
        <v>0</v>
      </c>
      <c r="K96" s="1337" t="s">
        <v>706</v>
      </c>
      <c r="L96" s="1336" t="n">
        <f aca="false">Eingabe!E87</f>
        <v>0</v>
      </c>
      <c r="M96" s="1337" t="s">
        <v>1256</v>
      </c>
      <c r="N96" s="1280" t="n">
        <f aca="false">H96*J96*L96</f>
        <v>0</v>
      </c>
      <c r="O96" s="1475"/>
      <c r="P96" s="1475"/>
      <c r="R96" s="1566" t="e">
        <f aca="false">SUMPRODUCT(F155:Q155,F$282:Q$282,F$165:Q$165)*24/$R$10</f>
        <v>#REF!</v>
      </c>
      <c r="T96" s="1211"/>
      <c r="U96" s="1302" t="n">
        <f aca="false">Eingabe!G87</f>
        <v>0</v>
      </c>
      <c r="V96" s="1338" t="n">
        <f aca="false">Eingabe!H87</f>
        <v>0.9</v>
      </c>
      <c r="W96" s="1390" t="n">
        <v>0.95</v>
      </c>
      <c r="X96" s="1390" t="n">
        <v>0.85</v>
      </c>
      <c r="Y96" s="1404" t="n">
        <f aca="false">X96*W96*V96*U96</f>
        <v>0</v>
      </c>
      <c r="Z96" s="1217"/>
      <c r="AA96" s="1302" t="n">
        <v>0.7</v>
      </c>
      <c r="AB96" s="1338" t="n">
        <f aca="false">Eingabe!H87</f>
        <v>0.9</v>
      </c>
      <c r="AC96" s="1390" t="n">
        <v>1</v>
      </c>
      <c r="AD96" s="1390" t="n">
        <v>0.9</v>
      </c>
      <c r="AE96" s="1404" t="n">
        <f aca="false">AD96*AC96*AB96*AA96</f>
        <v>0.567</v>
      </c>
      <c r="AF96" s="1217"/>
      <c r="AG96" s="1217"/>
      <c r="AH96" s="1217"/>
      <c r="AI96" s="1217"/>
      <c r="AJ96" s="1217"/>
      <c r="AK96" s="1217"/>
      <c r="AL96" s="1217"/>
      <c r="AM96" s="1217"/>
      <c r="AN96" s="1217"/>
      <c r="AO96" s="1217"/>
      <c r="AP96" s="1217"/>
      <c r="AQ96" s="1217"/>
      <c r="AR96" s="1217"/>
      <c r="AS96" s="1217"/>
      <c r="AT96" s="1538"/>
      <c r="AU96" s="1538"/>
      <c r="AV96" s="1538"/>
      <c r="AW96" s="1538"/>
    </row>
    <row r="97" s="1223" customFormat="true" ht="19.5" hidden="true" customHeight="true" outlineLevel="0" collapsed="false">
      <c r="A97" s="1217"/>
      <c r="C97" s="1322" t="s">
        <v>150</v>
      </c>
      <c r="D97" s="1481" t="n">
        <f aca="false">Eingabe!B88</f>
        <v>0</v>
      </c>
      <c r="E97" s="1337"/>
      <c r="F97" s="1336" t="str">
        <f aca="false">Eingabe!C88</f>
        <v>-</v>
      </c>
      <c r="G97" s="1337"/>
      <c r="H97" s="1338" t="n">
        <f aca="false">IF($AT$1=1,AE97,Y97)</f>
        <v>0.567</v>
      </c>
      <c r="I97" s="1337" t="s">
        <v>706</v>
      </c>
      <c r="J97" s="1302" t="n">
        <f aca="false">Eingabe!F88</f>
        <v>0</v>
      </c>
      <c r="K97" s="1337" t="s">
        <v>706</v>
      </c>
      <c r="L97" s="1336" t="n">
        <f aca="false">Eingabe!E88</f>
        <v>0</v>
      </c>
      <c r="M97" s="1337" t="s">
        <v>1256</v>
      </c>
      <c r="N97" s="1280" t="n">
        <f aca="false">H97*J97*L97</f>
        <v>0</v>
      </c>
      <c r="O97" s="1475"/>
      <c r="P97" s="1475"/>
      <c r="R97" s="1566" t="e">
        <f aca="false">SUMPRODUCT(F156:Q156,F$282:Q$282,F$165:Q$165)*24/$R$10</f>
        <v>#REF!</v>
      </c>
      <c r="T97" s="1211"/>
      <c r="U97" s="1302" t="n">
        <f aca="false">Eingabe!G88</f>
        <v>0</v>
      </c>
      <c r="V97" s="1338" t="n">
        <f aca="false">Eingabe!H88</f>
        <v>0.9</v>
      </c>
      <c r="W97" s="1390" t="n">
        <v>0.95</v>
      </c>
      <c r="X97" s="1390" t="n">
        <v>0.85</v>
      </c>
      <c r="Y97" s="1404" t="n">
        <f aca="false">X97*W97*V97*U97</f>
        <v>0</v>
      </c>
      <c r="Z97" s="1217"/>
      <c r="AA97" s="1302" t="n">
        <v>0.7</v>
      </c>
      <c r="AB97" s="1338" t="n">
        <f aca="false">Eingabe!H88</f>
        <v>0.9</v>
      </c>
      <c r="AC97" s="1390" t="n">
        <v>1</v>
      </c>
      <c r="AD97" s="1390" t="n">
        <v>0.9</v>
      </c>
      <c r="AE97" s="1404" t="n">
        <f aca="false">AD97*AC97*AB97*AA97</f>
        <v>0.567</v>
      </c>
      <c r="AF97" s="1217"/>
      <c r="AG97" s="1217"/>
      <c r="AH97" s="1217"/>
      <c r="AI97" s="1217"/>
      <c r="AJ97" s="1217"/>
      <c r="AK97" s="1217"/>
      <c r="AL97" s="1217"/>
      <c r="AM97" s="1217"/>
      <c r="AN97" s="1217"/>
      <c r="AO97" s="1217"/>
      <c r="AP97" s="1217"/>
      <c r="AQ97" s="1217"/>
      <c r="AR97" s="1217"/>
      <c r="AS97" s="1217"/>
      <c r="AT97" s="1538"/>
      <c r="AU97" s="1538"/>
      <c r="AV97" s="1538"/>
      <c r="AW97" s="1538"/>
    </row>
    <row r="98" s="1223" customFormat="true" ht="19.5" hidden="true" customHeight="true" outlineLevel="0" collapsed="false">
      <c r="A98" s="1217"/>
      <c r="C98" s="1322" t="s">
        <v>151</v>
      </c>
      <c r="D98" s="1481" t="n">
        <f aca="false">Eingabe!B89</f>
        <v>0</v>
      </c>
      <c r="E98" s="1337"/>
      <c r="F98" s="1336" t="str">
        <f aca="false">Eingabe!C89</f>
        <v>-</v>
      </c>
      <c r="G98" s="1337"/>
      <c r="H98" s="1338" t="n">
        <f aca="false">IF($AT$1=1,AE98,Y98)</f>
        <v>0.567</v>
      </c>
      <c r="I98" s="1337" t="s">
        <v>706</v>
      </c>
      <c r="J98" s="1302" t="n">
        <f aca="false">Eingabe!F89</f>
        <v>0</v>
      </c>
      <c r="K98" s="1337" t="s">
        <v>706</v>
      </c>
      <c r="L98" s="1336" t="n">
        <f aca="false">Eingabe!E89</f>
        <v>0</v>
      </c>
      <c r="M98" s="1337" t="s">
        <v>1256</v>
      </c>
      <c r="N98" s="1280" t="n">
        <f aca="false">H98*J98*L98</f>
        <v>0</v>
      </c>
      <c r="O98" s="1475"/>
      <c r="P98" s="1475"/>
      <c r="R98" s="1566" t="e">
        <f aca="false">SUMPRODUCT(F157:Q157,F$282:Q$282,F$165:Q$165)*24/$R$10</f>
        <v>#REF!</v>
      </c>
      <c r="T98" s="1211"/>
      <c r="U98" s="1302" t="n">
        <f aca="false">Eingabe!G89</f>
        <v>0</v>
      </c>
      <c r="V98" s="1338" t="n">
        <f aca="false">Eingabe!H89</f>
        <v>0.9</v>
      </c>
      <c r="W98" s="1390" t="n">
        <v>0.95</v>
      </c>
      <c r="X98" s="1390" t="n">
        <v>0.85</v>
      </c>
      <c r="Y98" s="1404" t="n">
        <f aca="false">X98*W98*V98*U98</f>
        <v>0</v>
      </c>
      <c r="Z98" s="1217"/>
      <c r="AA98" s="1302" t="n">
        <v>0.7</v>
      </c>
      <c r="AB98" s="1338" t="n">
        <f aca="false">Eingabe!H89</f>
        <v>0.9</v>
      </c>
      <c r="AC98" s="1390" t="n">
        <v>1</v>
      </c>
      <c r="AD98" s="1390" t="n">
        <v>0.9</v>
      </c>
      <c r="AE98" s="1404" t="n">
        <f aca="false">AD98*AC98*AB98*AA98</f>
        <v>0.567</v>
      </c>
      <c r="AF98" s="1217"/>
      <c r="AG98" s="1217"/>
      <c r="AH98" s="1217"/>
      <c r="AI98" s="1217"/>
      <c r="AJ98" s="1217"/>
      <c r="AK98" s="1217"/>
      <c r="AL98" s="1217"/>
      <c r="AM98" s="1217"/>
      <c r="AN98" s="1217"/>
      <c r="AO98" s="1217"/>
      <c r="AP98" s="1217"/>
      <c r="AQ98" s="1217"/>
      <c r="AR98" s="1217"/>
      <c r="AS98" s="1217"/>
      <c r="AT98" s="1538"/>
      <c r="AU98" s="1538"/>
      <c r="AV98" s="1538"/>
      <c r="AW98" s="1538"/>
    </row>
    <row r="99" s="1223" customFormat="true" ht="15.75" hidden="true" customHeight="true" outlineLevel="0" collapsed="false">
      <c r="A99" s="1217"/>
      <c r="R99" s="1566"/>
      <c r="T99" s="1211"/>
      <c r="U99" s="1211"/>
      <c r="V99" s="1231"/>
      <c r="W99" s="1231"/>
      <c r="X99" s="1217"/>
      <c r="Y99" s="1217"/>
      <c r="Z99" s="1217"/>
      <c r="AA99" s="1217"/>
      <c r="AB99" s="1217"/>
      <c r="AC99" s="1217"/>
      <c r="AD99" s="1217"/>
      <c r="AE99" s="1217"/>
      <c r="AF99" s="1217"/>
      <c r="AG99" s="1217"/>
      <c r="AH99" s="1217"/>
      <c r="AI99" s="1217"/>
      <c r="AJ99" s="1217"/>
      <c r="AK99" s="1217"/>
      <c r="AL99" s="1217"/>
      <c r="AM99" s="1217"/>
      <c r="AN99" s="1217"/>
      <c r="AO99" s="1217"/>
      <c r="AP99" s="1217"/>
      <c r="AQ99" s="1217"/>
      <c r="AR99" s="1217"/>
      <c r="AS99" s="1217"/>
      <c r="AT99" s="1538"/>
      <c r="AU99" s="1538"/>
      <c r="AV99" s="1538"/>
      <c r="AW99" s="1538"/>
    </row>
    <row r="100" s="1223" customFormat="true" ht="15.75" hidden="false" customHeight="true" outlineLevel="0" collapsed="false">
      <c r="A100" s="1217"/>
      <c r="R100" s="1579" t="e">
        <f aca="false">SUM(R84:R98)</f>
        <v>#REF!</v>
      </c>
      <c r="T100" s="1211"/>
      <c r="U100" s="1211"/>
      <c r="V100" s="1407" t="s">
        <v>1327</v>
      </c>
      <c r="W100" s="1489"/>
      <c r="X100" s="1489"/>
      <c r="Y100" s="1489"/>
      <c r="Z100" s="1489"/>
      <c r="AA100" s="1489"/>
      <c r="AB100" s="1407" t="s">
        <v>1328</v>
      </c>
      <c r="AC100" s="1407"/>
      <c r="AD100" s="1217"/>
      <c r="AE100" s="1217"/>
      <c r="AF100" s="1217"/>
      <c r="AG100" s="1217"/>
      <c r="AH100" s="1217"/>
      <c r="AI100" s="1217"/>
      <c r="AJ100" s="1217"/>
      <c r="AK100" s="1217"/>
      <c r="AL100" s="1217"/>
      <c r="AM100" s="1217"/>
      <c r="AN100" s="1217"/>
      <c r="AO100" s="1217"/>
      <c r="AP100" s="1217"/>
      <c r="AQ100" s="1217"/>
      <c r="AR100" s="1217"/>
      <c r="AS100" s="1217"/>
      <c r="AT100" s="1538"/>
      <c r="AU100" s="1538"/>
      <c r="AV100" s="1538"/>
      <c r="AW100" s="1538"/>
    </row>
    <row r="101" s="1223" customFormat="true" ht="4.9" hidden="false" customHeight="true" outlineLevel="0" collapsed="false">
      <c r="A101" s="1217"/>
      <c r="C101" s="1371"/>
      <c r="D101" s="1371"/>
      <c r="E101" s="1371"/>
      <c r="F101" s="1371"/>
      <c r="G101" s="1371"/>
      <c r="H101" s="1371"/>
      <c r="I101" s="1371"/>
      <c r="J101" s="1371"/>
      <c r="K101" s="1371"/>
      <c r="L101" s="1371"/>
      <c r="M101" s="1371"/>
      <c r="N101" s="1371"/>
      <c r="O101" s="1316"/>
      <c r="P101" s="1371"/>
      <c r="R101" s="1583"/>
      <c r="T101" s="1211"/>
      <c r="U101" s="1211"/>
      <c r="V101" s="1407"/>
      <c r="W101" s="1407"/>
      <c r="X101" s="1407"/>
      <c r="Y101" s="1407"/>
      <c r="Z101" s="1407"/>
      <c r="AA101" s="1407"/>
      <c r="AB101" s="1407"/>
      <c r="AC101" s="1407"/>
      <c r="AD101" s="1217"/>
      <c r="AE101" s="1217"/>
      <c r="AF101" s="1217"/>
      <c r="AG101" s="1217"/>
      <c r="AH101" s="1217"/>
      <c r="AI101" s="1217"/>
      <c r="AJ101" s="1217"/>
      <c r="AK101" s="1217"/>
      <c r="AL101" s="1217"/>
      <c r="AM101" s="1217"/>
      <c r="AN101" s="1217"/>
      <c r="AO101" s="1217"/>
      <c r="AP101" s="1217"/>
      <c r="AQ101" s="1217"/>
      <c r="AR101" s="1217"/>
      <c r="AS101" s="1217"/>
      <c r="AT101" s="1538"/>
      <c r="AU101" s="1538"/>
      <c r="AV101" s="1538"/>
      <c r="AW101" s="1538"/>
    </row>
    <row r="102" s="1223" customFormat="true" ht="13.9" hidden="false" customHeight="true" outlineLevel="0" collapsed="false">
      <c r="A102" s="1217"/>
      <c r="C102" s="1371"/>
      <c r="D102" s="1426"/>
      <c r="E102" s="1426"/>
      <c r="F102" s="1426"/>
      <c r="G102" s="1426"/>
      <c r="H102" s="1426"/>
      <c r="I102" s="1426"/>
      <c r="J102" s="1426"/>
      <c r="K102" s="1426"/>
      <c r="L102" s="1314" t="s">
        <v>1333</v>
      </c>
      <c r="M102" s="1314"/>
      <c r="N102" s="1314" t="s">
        <v>1334</v>
      </c>
      <c r="O102" s="1372"/>
      <c r="P102" s="1490"/>
      <c r="R102" s="1583"/>
      <c r="T102" s="1211"/>
      <c r="U102" s="1211"/>
      <c r="V102" s="1407" t="s">
        <v>1330</v>
      </c>
      <c r="W102" s="1407"/>
      <c r="X102" s="1407"/>
      <c r="Y102" s="1407"/>
      <c r="Z102" s="1407"/>
      <c r="AA102" s="1407"/>
      <c r="AB102" s="1407" t="n">
        <v>0.9</v>
      </c>
      <c r="AC102" s="1407"/>
      <c r="AD102" s="1217"/>
      <c r="AE102" s="1217"/>
      <c r="AF102" s="1217"/>
      <c r="AG102" s="1217"/>
      <c r="AH102" s="1217"/>
      <c r="AI102" s="1217"/>
      <c r="AJ102" s="1217"/>
      <c r="AK102" s="1217"/>
      <c r="AL102" s="1217"/>
      <c r="AM102" s="1217"/>
      <c r="AN102" s="1217"/>
      <c r="AO102" s="1217"/>
      <c r="AP102" s="1217"/>
      <c r="AQ102" s="1217"/>
      <c r="AR102" s="1217"/>
      <c r="AS102" s="1217"/>
      <c r="AT102" s="1538"/>
      <c r="AU102" s="1538"/>
      <c r="AV102" s="1538"/>
      <c r="AW102" s="1538"/>
    </row>
    <row r="103" s="1223" customFormat="true" ht="11.25" hidden="false" customHeight="true" outlineLevel="0" collapsed="false">
      <c r="A103" s="1217"/>
      <c r="C103" s="1371"/>
      <c r="D103" s="1372"/>
      <c r="E103" s="1372"/>
      <c r="F103" s="1372"/>
      <c r="G103" s="1372"/>
      <c r="H103" s="1372"/>
      <c r="I103" s="1372"/>
      <c r="J103" s="1372"/>
      <c r="K103" s="1372"/>
      <c r="L103" s="1326" t="s">
        <v>1152</v>
      </c>
      <c r="M103" s="1326"/>
      <c r="N103" s="1326" t="s">
        <v>112</v>
      </c>
      <c r="O103" s="1326"/>
      <c r="P103" s="1326" t="s">
        <v>1398</v>
      </c>
      <c r="R103" s="1583"/>
      <c r="T103" s="1211"/>
      <c r="U103" s="1211"/>
      <c r="V103" s="1407" t="s">
        <v>1331</v>
      </c>
      <c r="W103" s="1407"/>
      <c r="X103" s="1407"/>
      <c r="Y103" s="1407"/>
      <c r="Z103" s="1407"/>
      <c r="AA103" s="1407"/>
      <c r="AB103" s="1407"/>
      <c r="AC103" s="1407"/>
      <c r="AD103" s="1217"/>
      <c r="AE103" s="1217"/>
      <c r="AF103" s="1217"/>
      <c r="AG103" s="1217"/>
      <c r="AH103" s="1217"/>
      <c r="AI103" s="1217"/>
      <c r="AJ103" s="1217"/>
      <c r="AK103" s="1217"/>
      <c r="AL103" s="1217"/>
      <c r="AM103" s="1217"/>
      <c r="AN103" s="1217"/>
      <c r="AO103" s="1217"/>
      <c r="AP103" s="1217"/>
      <c r="AQ103" s="1217"/>
      <c r="AR103" s="1217"/>
      <c r="AS103" s="1217"/>
      <c r="AT103" s="1538"/>
      <c r="AU103" s="1538"/>
      <c r="AV103" s="1538"/>
      <c r="AW103" s="1538"/>
    </row>
    <row r="104" s="1223" customFormat="true" ht="20.1" hidden="false" customHeight="true" outlineLevel="0" collapsed="false">
      <c r="A104" s="1217"/>
      <c r="C104" s="1378" t="s">
        <v>1336</v>
      </c>
      <c r="D104" s="1378"/>
      <c r="E104" s="1379"/>
      <c r="F104" s="1379"/>
      <c r="G104" s="1379"/>
      <c r="H104" s="1379"/>
      <c r="I104" s="1379"/>
      <c r="J104" s="1379"/>
      <c r="K104" s="1379"/>
      <c r="L104" s="1280" t="n">
        <f aca="false">'EPHW Randbedingungen'!AB72</f>
        <v>4.95495495495495</v>
      </c>
      <c r="M104" s="1337" t="s">
        <v>706</v>
      </c>
      <c r="N104" s="1280" t="n">
        <f aca="false">R10</f>
        <v>254.4448</v>
      </c>
      <c r="O104" s="1337" t="s">
        <v>1256</v>
      </c>
      <c r="P104" s="1429" t="n">
        <f aca="false">L104*N104</f>
        <v>1260.76252252252</v>
      </c>
      <c r="R104" s="1579" t="e">
        <f aca="false">SUMPRODUCT(F159:Q159,F$282:Q$282,F$165:Q$165)*24/$R$10</f>
        <v>#REF!</v>
      </c>
      <c r="T104" s="1405"/>
      <c r="U104" s="1405"/>
      <c r="V104" s="1406"/>
      <c r="W104" s="1407"/>
      <c r="X104" s="1408"/>
      <c r="Y104" s="1408"/>
      <c r="Z104" s="1408"/>
      <c r="AA104" s="1260"/>
      <c r="AB104" s="1217"/>
      <c r="AC104" s="1217"/>
      <c r="AD104" s="1217"/>
      <c r="AE104" s="1217"/>
      <c r="AF104" s="1217"/>
      <c r="AG104" s="1217"/>
      <c r="AH104" s="1217"/>
      <c r="AI104" s="1217"/>
      <c r="AJ104" s="1217"/>
      <c r="AK104" s="1217"/>
      <c r="AL104" s="1217"/>
      <c r="AM104" s="1217"/>
      <c r="AN104" s="1217"/>
      <c r="AO104" s="1217"/>
      <c r="AP104" s="1217"/>
      <c r="AQ104" s="1217"/>
      <c r="AR104" s="1217"/>
      <c r="AS104" s="1217"/>
      <c r="AT104" s="1538"/>
      <c r="AU104" s="1538"/>
      <c r="AV104" s="1538"/>
      <c r="AW104" s="1538"/>
    </row>
    <row r="105" s="1223" customFormat="true" ht="11.25" hidden="false" customHeight="true" outlineLevel="0" collapsed="false">
      <c r="A105" s="1217"/>
      <c r="C105" s="1371"/>
      <c r="D105" s="1372"/>
      <c r="E105" s="1372"/>
      <c r="F105" s="1372"/>
      <c r="G105" s="1372"/>
      <c r="H105" s="1372"/>
      <c r="I105" s="1372"/>
      <c r="J105" s="1372"/>
      <c r="K105" s="1372"/>
      <c r="L105" s="1372" t="s">
        <v>796</v>
      </c>
      <c r="M105" s="1386"/>
      <c r="N105" s="1372"/>
      <c r="O105" s="1386" t="s">
        <v>796</v>
      </c>
      <c r="P105" s="1372"/>
      <c r="R105" s="1583"/>
      <c r="T105" s="1405"/>
      <c r="U105" s="1407"/>
      <c r="V105" s="1407"/>
      <c r="W105" s="1408"/>
      <c r="X105" s="1408"/>
      <c r="Y105" s="1408"/>
      <c r="Z105" s="1408"/>
      <c r="AA105" s="1260"/>
      <c r="AB105" s="1217"/>
      <c r="AC105" s="1217"/>
      <c r="AD105" s="1268"/>
      <c r="AE105" s="1268"/>
      <c r="AF105" s="1268"/>
      <c r="AG105" s="1268"/>
      <c r="AH105" s="1268"/>
      <c r="AI105" s="1268"/>
      <c r="AJ105" s="1268"/>
      <c r="AK105" s="1268"/>
      <c r="AL105" s="1268"/>
      <c r="AM105" s="1268"/>
      <c r="AN105" s="1268"/>
      <c r="AO105" s="1268"/>
      <c r="AP105" s="1268"/>
      <c r="AQ105" s="1268"/>
      <c r="AR105" s="1268"/>
      <c r="AS105" s="1268"/>
      <c r="AT105" s="1538"/>
      <c r="AU105" s="1538"/>
      <c r="AV105" s="1538"/>
      <c r="AW105" s="1538"/>
    </row>
    <row r="106" s="1223" customFormat="true" ht="6.6" hidden="false" customHeight="true" outlineLevel="0" collapsed="false">
      <c r="A106" s="1217"/>
      <c r="C106" s="1371"/>
      <c r="F106" s="1315"/>
      <c r="G106" s="1372"/>
      <c r="H106" s="1372"/>
      <c r="I106" s="1372"/>
      <c r="J106" s="1372"/>
      <c r="K106" s="1372"/>
      <c r="L106" s="1204"/>
      <c r="M106" s="1396"/>
      <c r="N106" s="1204"/>
      <c r="O106" s="1386"/>
      <c r="P106" s="1372" t="s">
        <v>796</v>
      </c>
      <c r="R106" s="1583"/>
      <c r="T106" s="1407"/>
      <c r="U106" s="1407"/>
      <c r="V106" s="1407"/>
      <c r="W106" s="1408"/>
      <c r="X106" s="1408"/>
      <c r="Y106" s="1408"/>
      <c r="Z106" s="1408"/>
      <c r="AA106" s="1260"/>
      <c r="AB106" s="1217"/>
      <c r="AC106" s="1211"/>
      <c r="AD106" s="1211"/>
      <c r="AE106" s="1211"/>
      <c r="AF106" s="1211"/>
      <c r="AG106" s="1211"/>
      <c r="AH106" s="1211"/>
      <c r="AI106" s="1211"/>
      <c r="AJ106" s="1211"/>
      <c r="AK106" s="1211"/>
      <c r="AL106" s="1211"/>
      <c r="AM106" s="1211"/>
      <c r="AN106" s="1211"/>
      <c r="AO106" s="1211"/>
      <c r="AP106" s="1211"/>
      <c r="AQ106" s="1211"/>
      <c r="AR106" s="1211"/>
      <c r="AS106" s="1211"/>
      <c r="AT106" s="1538"/>
      <c r="AU106" s="1538"/>
      <c r="AV106" s="1538"/>
      <c r="AW106" s="1538"/>
    </row>
    <row r="107" s="1223" customFormat="true" ht="6.6" hidden="false" customHeight="true" outlineLevel="0" collapsed="false">
      <c r="A107" s="1217"/>
      <c r="C107" s="1371"/>
      <c r="F107" s="1315"/>
      <c r="G107" s="1372"/>
      <c r="H107" s="1372"/>
      <c r="I107" s="1372"/>
      <c r="J107" s="1372"/>
      <c r="K107" s="1372"/>
      <c r="L107" s="1204"/>
      <c r="M107" s="1396"/>
      <c r="N107" s="1204"/>
      <c r="O107" s="1386"/>
      <c r="P107" s="1372"/>
      <c r="R107" s="1583"/>
      <c r="T107" s="1407"/>
      <c r="U107" s="1407"/>
      <c r="V107" s="1407"/>
      <c r="W107" s="1408"/>
      <c r="X107" s="1408"/>
      <c r="Y107" s="1408"/>
      <c r="Z107" s="1408"/>
      <c r="AA107" s="1260"/>
      <c r="AB107" s="1217"/>
      <c r="AC107" s="1211"/>
      <c r="AD107" s="1211"/>
      <c r="AE107" s="1211"/>
      <c r="AF107" s="1211"/>
      <c r="AG107" s="1211"/>
      <c r="AH107" s="1211"/>
      <c r="AI107" s="1211"/>
      <c r="AJ107" s="1211"/>
      <c r="AK107" s="1211"/>
      <c r="AL107" s="1211"/>
      <c r="AM107" s="1211"/>
      <c r="AN107" s="1211"/>
      <c r="AO107" s="1211"/>
      <c r="AP107" s="1211"/>
      <c r="AQ107" s="1211"/>
      <c r="AR107" s="1211"/>
      <c r="AS107" s="1211"/>
      <c r="AT107" s="1538"/>
      <c r="AU107" s="1538"/>
      <c r="AV107" s="1538"/>
      <c r="AW107" s="1538"/>
    </row>
    <row r="108" s="1223" customFormat="true" ht="11.25" hidden="false" customHeight="true" outlineLevel="0" collapsed="false">
      <c r="A108" s="1217"/>
      <c r="C108" s="1593"/>
      <c r="D108" s="1594"/>
      <c r="E108" s="1594"/>
      <c r="F108" s="1595" t="s">
        <v>1399</v>
      </c>
      <c r="G108" s="1595" t="s">
        <v>1400</v>
      </c>
      <c r="H108" s="1595" t="s">
        <v>1401</v>
      </c>
      <c r="I108" s="1595" t="s">
        <v>1402</v>
      </c>
      <c r="J108" s="1595" t="s">
        <v>1403</v>
      </c>
      <c r="K108" s="1595" t="s">
        <v>1404</v>
      </c>
      <c r="L108" s="1595" t="s">
        <v>1405</v>
      </c>
      <c r="M108" s="1595" t="s">
        <v>1406</v>
      </c>
      <c r="N108" s="1595" t="s">
        <v>1407</v>
      </c>
      <c r="O108" s="1595" t="s">
        <v>1408</v>
      </c>
      <c r="P108" s="1595" t="s">
        <v>1409</v>
      </c>
      <c r="Q108" s="1595" t="s">
        <v>1410</v>
      </c>
      <c r="R108" s="1583"/>
      <c r="T108" s="1407"/>
      <c r="U108" s="1407"/>
      <c r="V108" s="1407"/>
      <c r="W108" s="1408"/>
      <c r="X108" s="1408"/>
      <c r="Y108" s="1408"/>
      <c r="Z108" s="1408"/>
      <c r="AA108" s="1260"/>
      <c r="AB108" s="1217"/>
      <c r="AC108" s="1211"/>
      <c r="AD108" s="1211"/>
      <c r="AE108" s="1211"/>
      <c r="AF108" s="1211"/>
      <c r="AG108" s="1211"/>
      <c r="AH108" s="1211"/>
      <c r="AI108" s="1211"/>
      <c r="AJ108" s="1211"/>
      <c r="AK108" s="1211"/>
      <c r="AL108" s="1211"/>
      <c r="AM108" s="1211"/>
      <c r="AN108" s="1211"/>
      <c r="AO108" s="1211"/>
      <c r="AP108" s="1211"/>
      <c r="AQ108" s="1211"/>
      <c r="AR108" s="1211"/>
      <c r="AS108" s="1211"/>
      <c r="AT108" s="1538"/>
      <c r="AU108" s="1538"/>
      <c r="AV108" s="1538"/>
      <c r="AW108" s="1538"/>
    </row>
    <row r="109" s="1223" customFormat="true" ht="3" hidden="false" customHeight="true" outlineLevel="0" collapsed="false">
      <c r="A109" s="1217"/>
      <c r="C109" s="1593"/>
      <c r="D109" s="1594"/>
      <c r="E109" s="1594"/>
      <c r="F109" s="1596"/>
      <c r="G109" s="1596"/>
      <c r="H109" s="1596"/>
      <c r="I109" s="1596"/>
      <c r="J109" s="1596"/>
      <c r="K109" s="1596"/>
      <c r="L109" s="1596"/>
      <c r="M109" s="1596"/>
      <c r="N109" s="1596"/>
      <c r="O109" s="1596"/>
      <c r="P109" s="1596"/>
      <c r="Q109" s="1596"/>
      <c r="R109" s="1583"/>
      <c r="T109" s="1407"/>
      <c r="U109" s="1407"/>
      <c r="V109" s="1407"/>
      <c r="W109" s="1408"/>
      <c r="X109" s="1408"/>
      <c r="Y109" s="1408"/>
      <c r="Z109" s="1408"/>
      <c r="AA109" s="1260"/>
      <c r="AB109" s="1217"/>
      <c r="AC109" s="1211"/>
      <c r="AD109" s="1211"/>
      <c r="AE109" s="1211"/>
      <c r="AF109" s="1211"/>
      <c r="AG109" s="1211"/>
      <c r="AH109" s="1211"/>
      <c r="AI109" s="1211"/>
      <c r="AJ109" s="1211"/>
      <c r="AK109" s="1211"/>
      <c r="AL109" s="1211"/>
      <c r="AM109" s="1211"/>
      <c r="AN109" s="1211"/>
      <c r="AO109" s="1211"/>
      <c r="AP109" s="1211"/>
      <c r="AQ109" s="1211"/>
      <c r="AR109" s="1211"/>
      <c r="AS109" s="1211"/>
      <c r="AT109" s="1538"/>
      <c r="AU109" s="1538"/>
      <c r="AV109" s="1538"/>
      <c r="AW109" s="1538"/>
    </row>
    <row r="110" s="1223" customFormat="true" ht="3" hidden="false" customHeight="true" outlineLevel="0" collapsed="false">
      <c r="A110" s="1217"/>
      <c r="C110" s="1594"/>
      <c r="D110" s="1594"/>
      <c r="E110" s="1594"/>
      <c r="F110" s="1594"/>
      <c r="G110" s="1594"/>
      <c r="H110" s="1594"/>
      <c r="I110" s="1594"/>
      <c r="J110" s="1594"/>
      <c r="K110" s="1594"/>
      <c r="L110" s="1594"/>
      <c r="M110" s="1594"/>
      <c r="N110" s="1594"/>
      <c r="O110" s="1594"/>
      <c r="P110" s="1594"/>
      <c r="Q110" s="1594"/>
      <c r="R110" s="1583"/>
      <c r="T110" s="1407"/>
      <c r="U110" s="1407"/>
      <c r="V110" s="1407"/>
      <c r="W110" s="1408"/>
      <c r="X110" s="1408"/>
      <c r="Y110" s="1408"/>
      <c r="Z110" s="1408"/>
      <c r="AA110" s="1260"/>
      <c r="AB110" s="1217"/>
      <c r="AC110" s="1211"/>
      <c r="AD110" s="1211"/>
      <c r="AE110" s="1211"/>
      <c r="AF110" s="1211"/>
      <c r="AG110" s="1211"/>
      <c r="AH110" s="1211"/>
      <c r="AI110" s="1211"/>
      <c r="AJ110" s="1211"/>
      <c r="AK110" s="1211"/>
      <c r="AL110" s="1211"/>
      <c r="AM110" s="1211"/>
      <c r="AN110" s="1211"/>
      <c r="AO110" s="1211"/>
      <c r="AP110" s="1211"/>
      <c r="AQ110" s="1211"/>
      <c r="AR110" s="1211"/>
      <c r="AS110" s="1211"/>
      <c r="AT110" s="1538"/>
      <c r="AU110" s="1538"/>
      <c r="AV110" s="1538"/>
      <c r="AW110" s="1538"/>
    </row>
    <row r="111" s="1223" customFormat="true" ht="11.25" hidden="false" customHeight="true" outlineLevel="0" collapsed="false">
      <c r="A111" s="1217"/>
      <c r="C111" s="1597" t="s">
        <v>1411</v>
      </c>
      <c r="D111" s="1594"/>
      <c r="E111" s="1594"/>
      <c r="F111" s="1598" t="n">
        <f aca="false">$G$14</f>
        <v>19</v>
      </c>
      <c r="G111" s="1598" t="n">
        <f aca="false">$G$14</f>
        <v>19</v>
      </c>
      <c r="H111" s="1598" t="n">
        <f aca="false">$G$14</f>
        <v>19</v>
      </c>
      <c r="I111" s="1598" t="n">
        <f aca="false">$G$14</f>
        <v>19</v>
      </c>
      <c r="J111" s="1598" t="n">
        <f aca="false">$G$14</f>
        <v>19</v>
      </c>
      <c r="K111" s="1598" t="n">
        <f aca="false">$G$14</f>
        <v>19</v>
      </c>
      <c r="L111" s="1598" t="n">
        <f aca="false">$G$14</f>
        <v>19</v>
      </c>
      <c r="M111" s="1598" t="n">
        <f aca="false">$G$14</f>
        <v>19</v>
      </c>
      <c r="N111" s="1598" t="n">
        <f aca="false">$G$14</f>
        <v>19</v>
      </c>
      <c r="O111" s="1598" t="n">
        <f aca="false">$G$14</f>
        <v>19</v>
      </c>
      <c r="P111" s="1598" t="n">
        <f aca="false">$G$14</f>
        <v>19</v>
      </c>
      <c r="Q111" s="1598" t="n">
        <f aca="false">$G$14</f>
        <v>19</v>
      </c>
      <c r="R111" s="1583"/>
      <c r="T111" s="1407"/>
      <c r="U111" s="1407"/>
      <c r="V111" s="1407"/>
      <c r="W111" s="1408"/>
      <c r="X111" s="1408"/>
      <c r="Y111" s="1408"/>
      <c r="Z111" s="1408"/>
      <c r="AA111" s="1260"/>
      <c r="AB111" s="1217"/>
      <c r="AC111" s="1211"/>
      <c r="AD111" s="1211"/>
      <c r="AE111" s="1211"/>
      <c r="AF111" s="1211"/>
      <c r="AG111" s="1211"/>
      <c r="AH111" s="1211"/>
      <c r="AI111" s="1211"/>
      <c r="AJ111" s="1211"/>
      <c r="AK111" s="1211"/>
      <c r="AL111" s="1211"/>
      <c r="AM111" s="1211"/>
      <c r="AN111" s="1211"/>
      <c r="AO111" s="1211"/>
      <c r="AP111" s="1211"/>
      <c r="AQ111" s="1211"/>
      <c r="AR111" s="1211"/>
      <c r="AS111" s="1211"/>
      <c r="AT111" s="1538"/>
      <c r="AU111" s="1538"/>
      <c r="AV111" s="1538"/>
      <c r="AW111" s="1538"/>
    </row>
    <row r="112" s="1223" customFormat="true" ht="4.15" hidden="false" customHeight="true" outlineLevel="0" collapsed="false">
      <c r="A112" s="1217"/>
      <c r="C112" s="1371"/>
      <c r="D112" s="1594"/>
      <c r="E112" s="1594"/>
      <c r="F112" s="1594"/>
      <c r="G112" s="1594"/>
      <c r="H112" s="1594"/>
      <c r="I112" s="1594"/>
      <c r="J112" s="1594"/>
      <c r="K112" s="1594"/>
      <c r="L112" s="1594"/>
      <c r="M112" s="1594"/>
      <c r="N112" s="1594"/>
      <c r="O112" s="1594"/>
      <c r="P112" s="1594"/>
      <c r="Q112" s="1594"/>
      <c r="R112" s="1583"/>
      <c r="T112" s="1407"/>
      <c r="U112" s="1407"/>
      <c r="V112" s="1407"/>
      <c r="W112" s="1408"/>
      <c r="X112" s="1408"/>
      <c r="Y112" s="1408"/>
      <c r="Z112" s="1408"/>
      <c r="AA112" s="1260"/>
      <c r="AB112" s="1217"/>
      <c r="AC112" s="1211"/>
      <c r="AD112" s="1211"/>
      <c r="AE112" s="1211"/>
      <c r="AF112" s="1211"/>
      <c r="AG112" s="1211"/>
      <c r="AH112" s="1211"/>
      <c r="AI112" s="1211"/>
      <c r="AJ112" s="1211"/>
      <c r="AK112" s="1211"/>
      <c r="AL112" s="1211"/>
      <c r="AM112" s="1211"/>
      <c r="AN112" s="1211"/>
      <c r="AO112" s="1211"/>
      <c r="AP112" s="1211"/>
      <c r="AQ112" s="1211"/>
      <c r="AR112" s="1211"/>
      <c r="AS112" s="1211"/>
      <c r="AT112" s="1538"/>
      <c r="AU112" s="1538"/>
      <c r="AV112" s="1538"/>
      <c r="AW112" s="1538"/>
    </row>
    <row r="113" s="1223" customFormat="true" ht="11.25" hidden="false" customHeight="true" outlineLevel="0" collapsed="false">
      <c r="A113" s="1217"/>
      <c r="C113" s="1597" t="s">
        <v>1412</v>
      </c>
      <c r="D113" s="1594"/>
      <c r="E113" s="1594"/>
      <c r="F113" s="1596" t="e">
        <f aca="false">F286</f>
        <v>#REF!</v>
      </c>
      <c r="G113" s="1596" t="e">
        <f aca="false">G286</f>
        <v>#REF!</v>
      </c>
      <c r="H113" s="1596" t="e">
        <f aca="false">H286</f>
        <v>#REF!</v>
      </c>
      <c r="I113" s="1596" t="e">
        <f aca="false">I286</f>
        <v>#REF!</v>
      </c>
      <c r="J113" s="1596" t="e">
        <f aca="false">J286</f>
        <v>#REF!</v>
      </c>
      <c r="K113" s="1596" t="e">
        <f aca="false">K286</f>
        <v>#REF!</v>
      </c>
      <c r="L113" s="1596" t="e">
        <f aca="false">L286</f>
        <v>#REF!</v>
      </c>
      <c r="M113" s="1596" t="e">
        <f aca="false">M286</f>
        <v>#REF!</v>
      </c>
      <c r="N113" s="1596" t="e">
        <f aca="false">N286</f>
        <v>#REF!</v>
      </c>
      <c r="O113" s="1596" t="e">
        <f aca="false">O286</f>
        <v>#REF!</v>
      </c>
      <c r="P113" s="1596" t="e">
        <f aca="false">P286</f>
        <v>#REF!</v>
      </c>
      <c r="Q113" s="1596" t="e">
        <f aca="false">Q286</f>
        <v>#REF!</v>
      </c>
      <c r="R113" s="1583"/>
      <c r="T113" s="1407"/>
      <c r="U113" s="1407"/>
      <c r="V113" s="1407"/>
      <c r="W113" s="1408"/>
      <c r="X113" s="1408"/>
      <c r="Y113" s="1408"/>
      <c r="Z113" s="1408"/>
      <c r="AA113" s="1260"/>
      <c r="AB113" s="1217"/>
      <c r="AC113" s="1211"/>
      <c r="AD113" s="1211"/>
      <c r="AE113" s="1211"/>
      <c r="AF113" s="1211"/>
      <c r="AG113" s="1211"/>
      <c r="AH113" s="1211"/>
      <c r="AI113" s="1211"/>
      <c r="AJ113" s="1211"/>
      <c r="AK113" s="1211"/>
      <c r="AL113" s="1211"/>
      <c r="AM113" s="1211"/>
      <c r="AN113" s="1211"/>
      <c r="AO113" s="1211"/>
      <c r="AP113" s="1211"/>
      <c r="AQ113" s="1211"/>
      <c r="AR113" s="1211"/>
      <c r="AS113" s="1211"/>
      <c r="AT113" s="1538"/>
      <c r="AU113" s="1538"/>
      <c r="AV113" s="1538"/>
      <c r="AW113" s="1538"/>
    </row>
    <row r="114" s="1223" customFormat="true" ht="4.15" hidden="false" customHeight="true" outlineLevel="0" collapsed="false">
      <c r="A114" s="1217"/>
      <c r="C114" s="1371"/>
      <c r="D114" s="1594"/>
      <c r="E114" s="1594"/>
      <c r="F114" s="1594"/>
      <c r="G114" s="1594"/>
      <c r="H114" s="1594"/>
      <c r="I114" s="1594"/>
      <c r="J114" s="1594"/>
      <c r="K114" s="1594"/>
      <c r="L114" s="1594"/>
      <c r="M114" s="1594"/>
      <c r="N114" s="1594"/>
      <c r="O114" s="1594"/>
      <c r="P114" s="1594"/>
      <c r="Q114" s="1594"/>
      <c r="R114" s="1583"/>
      <c r="T114" s="1407"/>
      <c r="U114" s="1407"/>
      <c r="V114" s="1407"/>
      <c r="W114" s="1408"/>
      <c r="X114" s="1408"/>
      <c r="Y114" s="1408"/>
      <c r="Z114" s="1408"/>
      <c r="AA114" s="1260"/>
      <c r="AB114" s="1217"/>
      <c r="AC114" s="1211"/>
      <c r="AD114" s="1211"/>
      <c r="AE114" s="1211"/>
      <c r="AF114" s="1211"/>
      <c r="AG114" s="1211"/>
      <c r="AH114" s="1211"/>
      <c r="AI114" s="1211"/>
      <c r="AJ114" s="1211"/>
      <c r="AK114" s="1211"/>
      <c r="AL114" s="1211"/>
      <c r="AM114" s="1211"/>
      <c r="AN114" s="1211"/>
      <c r="AO114" s="1211"/>
      <c r="AP114" s="1211"/>
      <c r="AQ114" s="1211"/>
      <c r="AR114" s="1211"/>
      <c r="AS114" s="1211"/>
      <c r="AT114" s="1538"/>
      <c r="AU114" s="1538"/>
      <c r="AV114" s="1538"/>
      <c r="AW114" s="1538"/>
    </row>
    <row r="115" s="1223" customFormat="true" ht="11.25" hidden="false" customHeight="true" outlineLevel="0" collapsed="false">
      <c r="A115" s="1217"/>
      <c r="C115" s="1599" t="s">
        <v>1413</v>
      </c>
      <c r="D115" s="1594"/>
      <c r="E115" s="1594"/>
      <c r="F115" s="1598" t="e">
        <f aca="false">IF(F111&gt;F113,(F111-F113)*$P$79/1000,0)</f>
        <v>#REF!</v>
      </c>
      <c r="G115" s="1598" t="e">
        <f aca="false">IF(G111&gt;G113,(G111-G113)*$P$79/1000,0)</f>
        <v>#REF!</v>
      </c>
      <c r="H115" s="1598" t="e">
        <f aca="false">IF(H111&gt;H113,(H111-H113)*$P$79/1000,0)</f>
        <v>#REF!</v>
      </c>
      <c r="I115" s="1598" t="e">
        <f aca="false">IF(I111&gt;I113,(I111-I113)*$P$79/1000,0)</f>
        <v>#REF!</v>
      </c>
      <c r="J115" s="1598" t="e">
        <f aca="false">IF(J111&gt;J113,(J111-J113)*$P$79/1000,0)</f>
        <v>#REF!</v>
      </c>
      <c r="K115" s="1598" t="e">
        <f aca="false">IF(K111&gt;K113,(K111-K113)*$P$79/1000,0)</f>
        <v>#REF!</v>
      </c>
      <c r="L115" s="1598" t="e">
        <f aca="false">IF(L111&gt;L113,(L111-L113)*$P$79/1000,0)</f>
        <v>#REF!</v>
      </c>
      <c r="M115" s="1598" t="e">
        <f aca="false">IF(M111&gt;M113,(M111-M113)*$P$79/1000,0)</f>
        <v>#REF!</v>
      </c>
      <c r="N115" s="1598" t="e">
        <f aca="false">IF(N111&gt;N113,(N111-N113)*$P$79/1000,0)</f>
        <v>#REF!</v>
      </c>
      <c r="O115" s="1598" t="e">
        <f aca="false">IF(O111&gt;O113,(O111-O113)*$P$79/1000,0)</f>
        <v>#REF!</v>
      </c>
      <c r="P115" s="1598" t="e">
        <f aca="false">IF(P111&gt;P113,(P111-P113)*$P$79/1000,0)</f>
        <v>#REF!</v>
      </c>
      <c r="Q115" s="1598" t="e">
        <f aca="false">IF(Q111&gt;Q113,(Q111-Q113)*$P$79/1000,0)</f>
        <v>#REF!</v>
      </c>
      <c r="R115" s="1600"/>
      <c r="T115" s="1407"/>
      <c r="U115" s="1407"/>
      <c r="V115" s="1407"/>
      <c r="W115" s="1408"/>
      <c r="X115" s="1408"/>
      <c r="Y115" s="1408"/>
      <c r="Z115" s="1408"/>
      <c r="AA115" s="1260"/>
      <c r="AB115" s="1217"/>
      <c r="AC115" s="1211"/>
      <c r="AD115" s="1211"/>
      <c r="AE115" s="1211"/>
      <c r="AF115" s="1211"/>
      <c r="AG115" s="1211"/>
      <c r="AH115" s="1211"/>
      <c r="AI115" s="1211"/>
      <c r="AJ115" s="1211"/>
      <c r="AK115" s="1211"/>
      <c r="AL115" s="1211"/>
      <c r="AM115" s="1211"/>
      <c r="AN115" s="1211"/>
      <c r="AO115" s="1211"/>
      <c r="AP115" s="1211"/>
      <c r="AQ115" s="1211"/>
      <c r="AR115" s="1211"/>
      <c r="AS115" s="1211"/>
      <c r="AT115" s="1538"/>
      <c r="AU115" s="1538"/>
      <c r="AV115" s="1538"/>
      <c r="AW115" s="1538"/>
    </row>
    <row r="116" s="1223" customFormat="true" ht="4.15" hidden="false" customHeight="true" outlineLevel="0" collapsed="false">
      <c r="A116" s="1217"/>
      <c r="C116" s="1371"/>
      <c r="D116" s="1594"/>
      <c r="E116" s="1594"/>
      <c r="F116" s="1601"/>
      <c r="G116" s="1602"/>
      <c r="H116" s="1602"/>
      <c r="I116" s="1602"/>
      <c r="J116" s="1602"/>
      <c r="K116" s="1602"/>
      <c r="L116" s="1602"/>
      <c r="M116" s="1602"/>
      <c r="N116" s="1602"/>
      <c r="O116" s="1602"/>
      <c r="P116" s="1602"/>
      <c r="Q116" s="1602"/>
      <c r="R116" s="1583"/>
      <c r="T116" s="1407"/>
      <c r="U116" s="1407"/>
      <c r="V116" s="1407"/>
      <c r="W116" s="1408"/>
      <c r="X116" s="1408"/>
      <c r="Y116" s="1408"/>
      <c r="Z116" s="1408"/>
      <c r="AA116" s="1260"/>
      <c r="AB116" s="1217"/>
      <c r="AC116" s="1211"/>
      <c r="AD116" s="1211"/>
      <c r="AE116" s="1211"/>
      <c r="AF116" s="1211"/>
      <c r="AG116" s="1211"/>
      <c r="AH116" s="1211"/>
      <c r="AI116" s="1211"/>
      <c r="AJ116" s="1211"/>
      <c r="AK116" s="1211"/>
      <c r="AL116" s="1211"/>
      <c r="AM116" s="1211"/>
      <c r="AN116" s="1211"/>
      <c r="AO116" s="1211"/>
      <c r="AP116" s="1211"/>
      <c r="AQ116" s="1211"/>
      <c r="AR116" s="1211"/>
      <c r="AS116" s="1211"/>
      <c r="AT116" s="1538"/>
      <c r="AU116" s="1538"/>
      <c r="AV116" s="1538"/>
      <c r="AW116" s="1538"/>
    </row>
    <row r="117" s="1223" customFormat="true" ht="11.25" hidden="false" customHeight="true" outlineLevel="0" collapsed="false">
      <c r="A117" s="1217"/>
      <c r="C117" s="1597" t="s">
        <v>1414</v>
      </c>
      <c r="D117" s="1594"/>
      <c r="E117" s="1594"/>
      <c r="F117" s="1603" t="e">
        <f aca="false">IF(F115&gt;0,(F115-F361/F308/24)/F115,1)</f>
        <v>#REF!</v>
      </c>
      <c r="G117" s="1603" t="e">
        <f aca="false">IF(G115&gt;0,(G115-G361/G308/24)/G115,1)</f>
        <v>#REF!</v>
      </c>
      <c r="H117" s="1603" t="e">
        <f aca="false">IF(H115&gt;0,(H115-H361/H308/24)/H115,1)</f>
        <v>#REF!</v>
      </c>
      <c r="I117" s="1603" t="e">
        <f aca="false">IF(I115&gt;0,(I115-I361/I308/24)/I115,1)</f>
        <v>#REF!</v>
      </c>
      <c r="J117" s="1603" t="e">
        <f aca="false">IF(J115&gt;0,(J115-J361/J308/24)/J115,1)</f>
        <v>#REF!</v>
      </c>
      <c r="K117" s="1603" t="e">
        <f aca="false">IF(K115&gt;0,(K115-K361/K308/24)/K115,1)</f>
        <v>#REF!</v>
      </c>
      <c r="L117" s="1603" t="e">
        <f aca="false">IF(L115&gt;0,(L115-L361/L308/24)/L115,1)</f>
        <v>#REF!</v>
      </c>
      <c r="M117" s="1603" t="e">
        <f aca="false">IF(M115&gt;0,(M115-M361/M308/24)/M115,1)</f>
        <v>#REF!</v>
      </c>
      <c r="N117" s="1603" t="e">
        <f aca="false">IF(N115&gt;0,(N115-N361/N308/24)/N115,1)</f>
        <v>#REF!</v>
      </c>
      <c r="O117" s="1603" t="e">
        <f aca="false">IF(O115&gt;0,(O115-O361/O308/24)/O115,1)</f>
        <v>#REF!</v>
      </c>
      <c r="P117" s="1603" t="e">
        <f aca="false">IF(P115&gt;0,(P115-P361/P308/24)/P115,1)</f>
        <v>#REF!</v>
      </c>
      <c r="Q117" s="1603" t="e">
        <f aca="false">IF(Q115&gt;0,(Q115-Q361/Q308/24)/Q115,1)</f>
        <v>#REF!</v>
      </c>
      <c r="R117" s="1583"/>
      <c r="T117" s="1407"/>
      <c r="U117" s="1604" t="e">
        <f aca="false">SUMPRODUCT(F117:Q117,$F$115:$Q$115)/SUM($F$115:$Q$115)</f>
        <v>#REF!</v>
      </c>
      <c r="V117" s="1407"/>
      <c r="W117" s="1408"/>
      <c r="X117" s="1408"/>
      <c r="Y117" s="1408"/>
      <c r="Z117" s="1408"/>
      <c r="AA117" s="1260"/>
      <c r="AB117" s="1217"/>
      <c r="AC117" s="1211"/>
      <c r="AD117" s="1211"/>
      <c r="AE117" s="1211"/>
      <c r="AF117" s="1211"/>
      <c r="AG117" s="1211"/>
      <c r="AH117" s="1211"/>
      <c r="AI117" s="1211"/>
      <c r="AJ117" s="1211"/>
      <c r="AK117" s="1211"/>
      <c r="AL117" s="1211"/>
      <c r="AM117" s="1211"/>
      <c r="AN117" s="1211"/>
      <c r="AO117" s="1211"/>
      <c r="AP117" s="1211"/>
      <c r="AQ117" s="1211"/>
      <c r="AR117" s="1211"/>
      <c r="AS117" s="1211"/>
      <c r="AT117" s="1538"/>
      <c r="AU117" s="1538"/>
      <c r="AV117" s="1538"/>
      <c r="AW117" s="1538"/>
    </row>
    <row r="118" s="1223" customFormat="true" ht="11.25" hidden="false" customHeight="true" outlineLevel="0" collapsed="false">
      <c r="A118" s="1217"/>
      <c r="C118" s="1371" t="str">
        <f aca="false">"(Dauer Nachtabschaltung: "&amp;E318&amp;" h)"</f>
        <v>(Dauer Nachtabschaltung: 7 h)</v>
      </c>
      <c r="D118" s="1594"/>
      <c r="E118" s="1594"/>
      <c r="F118" s="1598"/>
      <c r="G118" s="1598"/>
      <c r="H118" s="1598"/>
      <c r="I118" s="1598"/>
      <c r="J118" s="1598"/>
      <c r="K118" s="1598"/>
      <c r="L118" s="1598"/>
      <c r="M118" s="1598"/>
      <c r="N118" s="1598"/>
      <c r="O118" s="1598"/>
      <c r="P118" s="1598"/>
      <c r="Q118" s="1598"/>
      <c r="R118" s="1583"/>
      <c r="T118" s="1407"/>
      <c r="U118" s="1604"/>
      <c r="V118" s="1407"/>
      <c r="W118" s="1408"/>
      <c r="X118" s="1408"/>
      <c r="Y118" s="1408"/>
      <c r="Z118" s="1408"/>
      <c r="AA118" s="1260"/>
      <c r="AB118" s="1217"/>
      <c r="AC118" s="1211"/>
      <c r="AD118" s="1211"/>
      <c r="AE118" s="1211"/>
      <c r="AF118" s="1211"/>
      <c r="AG118" s="1211"/>
      <c r="AH118" s="1211"/>
      <c r="AI118" s="1211"/>
      <c r="AJ118" s="1211"/>
      <c r="AK118" s="1211"/>
      <c r="AL118" s="1211"/>
      <c r="AM118" s="1211"/>
      <c r="AN118" s="1211"/>
      <c r="AO118" s="1211"/>
      <c r="AP118" s="1211"/>
      <c r="AQ118" s="1211"/>
      <c r="AR118" s="1211"/>
      <c r="AS118" s="1211"/>
      <c r="AT118" s="1538"/>
      <c r="AU118" s="1538"/>
      <c r="AV118" s="1538"/>
      <c r="AW118" s="1538"/>
    </row>
    <row r="119" s="1223" customFormat="true" ht="11.25" hidden="false" customHeight="true" outlineLevel="0" collapsed="false">
      <c r="A119" s="1217"/>
      <c r="C119" s="1597" t="s">
        <v>1415</v>
      </c>
      <c r="D119" s="1594"/>
      <c r="E119" s="1594"/>
      <c r="F119" s="1603" t="n">
        <f aca="false">'Heizwärme HP'!$U$79</f>
        <v>1</v>
      </c>
      <c r="G119" s="1603" t="n">
        <f aca="false">'Heizwärme HP'!$U$79</f>
        <v>1</v>
      </c>
      <c r="H119" s="1603" t="n">
        <f aca="false">'Heizwärme HP'!$U$79</f>
        <v>1</v>
      </c>
      <c r="I119" s="1603" t="n">
        <f aca="false">'Heizwärme HP'!$U$79</f>
        <v>1</v>
      </c>
      <c r="J119" s="1603" t="n">
        <f aca="false">'Heizwärme HP'!$U$79</f>
        <v>1</v>
      </c>
      <c r="K119" s="1603" t="n">
        <f aca="false">'Heizwärme HP'!$U$79</f>
        <v>1</v>
      </c>
      <c r="L119" s="1603" t="n">
        <f aca="false">'Heizwärme HP'!$U$79</f>
        <v>1</v>
      </c>
      <c r="M119" s="1603" t="n">
        <f aca="false">'Heizwärme HP'!$U$79</f>
        <v>1</v>
      </c>
      <c r="N119" s="1603" t="n">
        <f aca="false">'Heizwärme HP'!$U$79</f>
        <v>1</v>
      </c>
      <c r="O119" s="1603" t="n">
        <f aca="false">'Heizwärme HP'!$U$79</f>
        <v>1</v>
      </c>
      <c r="P119" s="1603" t="n">
        <f aca="false">'Heizwärme HP'!$U$79</f>
        <v>1</v>
      </c>
      <c r="Q119" s="1603" t="n">
        <f aca="false">'Heizwärme HP'!$U$79</f>
        <v>1</v>
      </c>
      <c r="R119" s="1583"/>
      <c r="T119" s="1407"/>
      <c r="U119" s="1604" t="e">
        <f aca="false">SUMPRODUCT(F119:Q119,$F$115:$Q$115)/SUM($F$115:$Q$115)</f>
        <v>#REF!</v>
      </c>
      <c r="V119" s="1407"/>
      <c r="W119" s="1408"/>
      <c r="X119" s="1408"/>
      <c r="Y119" s="1408"/>
      <c r="Z119" s="1408"/>
      <c r="AA119" s="1260"/>
      <c r="AB119" s="1217"/>
      <c r="AC119" s="1211"/>
      <c r="AD119" s="1211"/>
      <c r="AE119" s="1211"/>
      <c r="AF119" s="1211"/>
      <c r="AG119" s="1211"/>
      <c r="AH119" s="1211"/>
      <c r="AI119" s="1211"/>
      <c r="AJ119" s="1211"/>
      <c r="AK119" s="1211"/>
      <c r="AL119" s="1211"/>
      <c r="AM119" s="1211"/>
      <c r="AN119" s="1211"/>
      <c r="AO119" s="1211"/>
      <c r="AP119" s="1211"/>
      <c r="AQ119" s="1211"/>
      <c r="AR119" s="1211"/>
      <c r="AS119" s="1211"/>
      <c r="AT119" s="1538"/>
      <c r="AU119" s="1538"/>
      <c r="AV119" s="1538"/>
      <c r="AW119" s="1538"/>
    </row>
    <row r="120" s="1223" customFormat="true" ht="4.15" hidden="false" customHeight="true" outlineLevel="0" collapsed="false">
      <c r="A120" s="1217"/>
      <c r="C120" s="1594"/>
      <c r="D120" s="1594"/>
      <c r="E120" s="1594"/>
      <c r="F120" s="1598"/>
      <c r="G120" s="1598"/>
      <c r="H120" s="1598"/>
      <c r="I120" s="1598"/>
      <c r="J120" s="1598"/>
      <c r="K120" s="1598"/>
      <c r="L120" s="1598"/>
      <c r="M120" s="1598"/>
      <c r="N120" s="1598"/>
      <c r="O120" s="1598"/>
      <c r="P120" s="1598"/>
      <c r="Q120" s="1598"/>
      <c r="R120" s="1583"/>
      <c r="T120" s="1407"/>
      <c r="U120" s="1407"/>
      <c r="V120" s="1407"/>
      <c r="W120" s="1408"/>
      <c r="X120" s="1408"/>
      <c r="Y120" s="1408"/>
      <c r="Z120" s="1408"/>
      <c r="AA120" s="1260"/>
      <c r="AB120" s="1217"/>
      <c r="AC120" s="1211"/>
      <c r="AD120" s="1211"/>
      <c r="AE120" s="1211"/>
      <c r="AF120" s="1211"/>
      <c r="AG120" s="1211"/>
      <c r="AH120" s="1211"/>
      <c r="AI120" s="1211"/>
      <c r="AJ120" s="1211"/>
      <c r="AK120" s="1211"/>
      <c r="AL120" s="1211"/>
      <c r="AM120" s="1211"/>
      <c r="AN120" s="1211"/>
      <c r="AO120" s="1211"/>
      <c r="AP120" s="1211"/>
      <c r="AQ120" s="1211"/>
      <c r="AR120" s="1211"/>
      <c r="AS120" s="1211"/>
      <c r="AT120" s="1538"/>
      <c r="AU120" s="1538"/>
      <c r="AV120" s="1538"/>
      <c r="AW120" s="1538"/>
    </row>
    <row r="121" s="1223" customFormat="true" ht="11.25" hidden="false" customHeight="true" outlineLevel="0" collapsed="false">
      <c r="A121" s="1217"/>
      <c r="C121" s="1599" t="s">
        <v>1416</v>
      </c>
      <c r="D121" s="1594"/>
      <c r="E121" s="1594"/>
      <c r="F121" s="1598" t="e">
        <f aca="false">IF(F111&gt;F113,F113+F117*F119*(F111-F113),"-")</f>
        <v>#REF!</v>
      </c>
      <c r="G121" s="1598" t="e">
        <f aca="false">IF(G111&gt;G113,G113+G117*G119*(G111-G113),"-")</f>
        <v>#REF!</v>
      </c>
      <c r="H121" s="1598" t="e">
        <f aca="false">IF(H111&gt;H113,H113+H117*H119*(H111-H113),"-")</f>
        <v>#REF!</v>
      </c>
      <c r="I121" s="1598" t="e">
        <f aca="false">IF(I111&gt;I113,I113+I117*I119*(I111-I113),"-")</f>
        <v>#REF!</v>
      </c>
      <c r="J121" s="1598" t="e">
        <f aca="false">IF(J111&gt;J113,J113+J117*J119*(J111-J113),"-")</f>
        <v>#REF!</v>
      </c>
      <c r="K121" s="1598" t="e">
        <f aca="false">IF(K111&gt;K113,K113+K117*K119*(K111-K113),"-")</f>
        <v>#REF!</v>
      </c>
      <c r="L121" s="1598" t="e">
        <f aca="false">IF(L111&gt;L113,L113+L117*L119*(L111-L113),"-")</f>
        <v>#REF!</v>
      </c>
      <c r="M121" s="1598" t="e">
        <f aca="false">IF(M111&gt;M113,M113+M117*M119*(M111-M113),"-")</f>
        <v>#REF!</v>
      </c>
      <c r="N121" s="1598" t="e">
        <f aca="false">IF(N111&gt;N113,N113+N117*N119*(N111-N113),"-")</f>
        <v>#REF!</v>
      </c>
      <c r="O121" s="1598" t="e">
        <f aca="false">IF(O111&gt;O113,O113+O117*O119*(O111-O113),"-")</f>
        <v>#REF!</v>
      </c>
      <c r="P121" s="1598" t="e">
        <f aca="false">IF(P111&gt;P113,P113+P117*P119*(P111-P113),"-")</f>
        <v>#REF!</v>
      </c>
      <c r="Q121" s="1598" t="e">
        <f aca="false">IF(Q111&gt;Q113,Q113+Q117*Q119*(Q111-Q113),"-")</f>
        <v>#REF!</v>
      </c>
      <c r="R121" s="1583"/>
      <c r="T121" s="1407"/>
      <c r="U121" s="1407"/>
      <c r="V121" s="1407"/>
      <c r="W121" s="1408"/>
      <c r="X121" s="1408"/>
      <c r="Y121" s="1408"/>
      <c r="Z121" s="1408"/>
      <c r="AA121" s="1260"/>
      <c r="AB121" s="1217"/>
      <c r="AC121" s="1211"/>
      <c r="AD121" s="1211"/>
      <c r="AE121" s="1211"/>
      <c r="AF121" s="1211"/>
      <c r="AG121" s="1211"/>
      <c r="AH121" s="1211"/>
      <c r="AI121" s="1211"/>
      <c r="AJ121" s="1211"/>
      <c r="AK121" s="1211"/>
      <c r="AL121" s="1211"/>
      <c r="AM121" s="1211"/>
      <c r="AN121" s="1211"/>
      <c r="AO121" s="1211"/>
      <c r="AP121" s="1211"/>
      <c r="AQ121" s="1211"/>
      <c r="AR121" s="1211"/>
      <c r="AS121" s="1211"/>
      <c r="AT121" s="1538"/>
      <c r="AU121" s="1538"/>
      <c r="AV121" s="1538"/>
      <c r="AW121" s="1538"/>
    </row>
    <row r="122" s="1223" customFormat="true" ht="15.75" hidden="false" customHeight="true" outlineLevel="0" collapsed="false">
      <c r="A122" s="1217"/>
      <c r="C122" s="1605" t="s">
        <v>1417</v>
      </c>
      <c r="D122" s="1594"/>
      <c r="E122" s="1594"/>
      <c r="F122" s="1601"/>
      <c r="G122" s="1601"/>
      <c r="H122" s="1601"/>
      <c r="I122" s="1601"/>
      <c r="J122" s="1601"/>
      <c r="K122" s="1601"/>
      <c r="L122" s="1601"/>
      <c r="M122" s="1601"/>
      <c r="N122" s="1601"/>
      <c r="O122" s="1601"/>
      <c r="P122" s="1601"/>
      <c r="Q122" s="1601"/>
      <c r="R122" s="1583"/>
      <c r="T122" s="1407"/>
      <c r="U122" s="1407"/>
      <c r="V122" s="1407"/>
      <c r="W122" s="1408"/>
      <c r="X122" s="1408"/>
      <c r="Y122" s="1408"/>
      <c r="Z122" s="1408"/>
      <c r="AA122" s="1260"/>
      <c r="AB122" s="1217"/>
      <c r="AC122" s="1211"/>
      <c r="AD122" s="1211"/>
      <c r="AE122" s="1211"/>
      <c r="AF122" s="1211"/>
      <c r="AG122" s="1211"/>
      <c r="AH122" s="1211"/>
      <c r="AI122" s="1211"/>
      <c r="AJ122" s="1211"/>
      <c r="AK122" s="1211"/>
      <c r="AL122" s="1211"/>
      <c r="AM122" s="1211"/>
      <c r="AN122" s="1211"/>
      <c r="AO122" s="1211"/>
      <c r="AP122" s="1211"/>
      <c r="AQ122" s="1211"/>
      <c r="AR122" s="1211"/>
      <c r="AS122" s="1211"/>
      <c r="AT122" s="1538"/>
      <c r="AU122" s="1538"/>
      <c r="AV122" s="1538"/>
      <c r="AW122" s="1538"/>
    </row>
    <row r="123" s="1223" customFormat="true" ht="15.6" hidden="false" customHeight="true" outlineLevel="0" collapsed="false">
      <c r="A123" s="1217"/>
      <c r="C123" s="1606" t="s">
        <v>1418</v>
      </c>
      <c r="D123" s="1532"/>
      <c r="E123" s="1532"/>
      <c r="F123" s="1607" t="e">
        <f aca="false">F115*F117*F119</f>
        <v>#REF!</v>
      </c>
      <c r="G123" s="1607" t="e">
        <f aca="false">G115*G117*G119</f>
        <v>#REF!</v>
      </c>
      <c r="H123" s="1607" t="e">
        <f aca="false">H115*H117*H119</f>
        <v>#REF!</v>
      </c>
      <c r="I123" s="1607" t="e">
        <f aca="false">I115*I117*I119</f>
        <v>#REF!</v>
      </c>
      <c r="J123" s="1607" t="e">
        <f aca="false">J115*J117*J119</f>
        <v>#REF!</v>
      </c>
      <c r="K123" s="1607" t="e">
        <f aca="false">K115*K117*K119</f>
        <v>#REF!</v>
      </c>
      <c r="L123" s="1607" t="e">
        <f aca="false">L115*L117*L119</f>
        <v>#REF!</v>
      </c>
      <c r="M123" s="1607" t="e">
        <f aca="false">M115*M117*M119</f>
        <v>#REF!</v>
      </c>
      <c r="N123" s="1607" t="e">
        <f aca="false">N115*N117*N119</f>
        <v>#REF!</v>
      </c>
      <c r="O123" s="1607" t="e">
        <f aca="false">O115*O117*O119</f>
        <v>#REF!</v>
      </c>
      <c r="P123" s="1607" t="e">
        <f aca="false">P115*P117*P119</f>
        <v>#REF!</v>
      </c>
      <c r="Q123" s="1607" t="e">
        <f aca="false">Q115*Q117*Q119</f>
        <v>#REF!</v>
      </c>
      <c r="R123" s="1608" t="e">
        <f aca="false">SUMPRODUCT(F123:Q123,F$282:Q$282)*24/$R$10</f>
        <v>#REF!</v>
      </c>
      <c r="T123" s="1407"/>
      <c r="U123" s="1407"/>
      <c r="V123" s="1407"/>
      <c r="W123" s="1408"/>
      <c r="X123" s="1408"/>
      <c r="Y123" s="1408"/>
      <c r="Z123" s="1408"/>
      <c r="AA123" s="1260"/>
      <c r="AB123" s="1217"/>
      <c r="AC123" s="1211"/>
      <c r="AD123" s="1211"/>
      <c r="AE123" s="1211"/>
      <c r="AF123" s="1211"/>
      <c r="AG123" s="1211"/>
      <c r="AH123" s="1211"/>
      <c r="AI123" s="1211"/>
      <c r="AJ123" s="1211"/>
      <c r="AK123" s="1211"/>
      <c r="AL123" s="1211"/>
      <c r="AM123" s="1211"/>
      <c r="AN123" s="1211"/>
      <c r="AO123" s="1211"/>
      <c r="AP123" s="1211"/>
      <c r="AQ123" s="1211"/>
      <c r="AR123" s="1211"/>
      <c r="AS123" s="1211"/>
      <c r="AT123" s="1538"/>
      <c r="AU123" s="1538"/>
      <c r="AV123" s="1538"/>
      <c r="AW123" s="1538"/>
    </row>
    <row r="124" s="1223" customFormat="true" ht="3.75" hidden="false" customHeight="true" outlineLevel="0" collapsed="false">
      <c r="A124" s="1217"/>
      <c r="C124" s="1593"/>
      <c r="D124" s="1594"/>
      <c r="E124" s="1594"/>
      <c r="F124" s="1601"/>
      <c r="G124" s="1598"/>
      <c r="H124" s="1598"/>
      <c r="I124" s="1598"/>
      <c r="J124" s="1598"/>
      <c r="K124" s="1598"/>
      <c r="L124" s="1598"/>
      <c r="M124" s="1598"/>
      <c r="N124" s="1598"/>
      <c r="O124" s="1598"/>
      <c r="P124" s="1598"/>
      <c r="Q124" s="1598"/>
      <c r="R124" s="1583"/>
      <c r="T124" s="1407"/>
      <c r="U124" s="1407"/>
      <c r="V124" s="1407"/>
      <c r="W124" s="1408"/>
      <c r="X124" s="1408"/>
      <c r="Y124" s="1408"/>
      <c r="Z124" s="1408"/>
      <c r="AA124" s="1260"/>
      <c r="AB124" s="1217"/>
      <c r="AC124" s="1211"/>
      <c r="AD124" s="1211"/>
      <c r="AE124" s="1211"/>
      <c r="AF124" s="1211"/>
      <c r="AG124" s="1211"/>
      <c r="AH124" s="1211"/>
      <c r="AI124" s="1211"/>
      <c r="AJ124" s="1211"/>
      <c r="AK124" s="1211"/>
      <c r="AL124" s="1211"/>
      <c r="AM124" s="1211"/>
      <c r="AN124" s="1211"/>
      <c r="AO124" s="1211"/>
      <c r="AP124" s="1211"/>
      <c r="AQ124" s="1211"/>
      <c r="AR124" s="1211"/>
      <c r="AS124" s="1211"/>
      <c r="AT124" s="1538"/>
      <c r="AU124" s="1538"/>
      <c r="AV124" s="1538"/>
      <c r="AW124" s="1538"/>
    </row>
    <row r="125" s="1223" customFormat="true" ht="11.25" hidden="false" customHeight="true" outlineLevel="0" collapsed="false">
      <c r="A125" s="1217"/>
      <c r="C125" s="1599" t="s">
        <v>1419</v>
      </c>
      <c r="D125" s="1594"/>
      <c r="E125" s="1594"/>
      <c r="F125" s="1598"/>
      <c r="G125" s="1598"/>
      <c r="H125" s="1598"/>
      <c r="I125" s="1598"/>
      <c r="J125" s="1598"/>
      <c r="K125" s="1598"/>
      <c r="L125" s="1598"/>
      <c r="M125" s="1598"/>
      <c r="N125" s="1598"/>
      <c r="O125" s="1598"/>
      <c r="P125" s="1598"/>
      <c r="Q125" s="1598"/>
      <c r="R125" s="1583"/>
      <c r="T125" s="1407"/>
      <c r="U125" s="1407"/>
      <c r="V125" s="1407"/>
      <c r="W125" s="1408"/>
      <c r="X125" s="1408"/>
      <c r="Y125" s="1408"/>
      <c r="Z125" s="1408"/>
      <c r="AA125" s="1260"/>
      <c r="AB125" s="1217"/>
      <c r="AC125" s="1211"/>
      <c r="AD125" s="1211"/>
      <c r="AE125" s="1211"/>
      <c r="AF125" s="1211"/>
      <c r="AG125" s="1211"/>
      <c r="AH125" s="1211"/>
      <c r="AI125" s="1211"/>
      <c r="AJ125" s="1211"/>
      <c r="AK125" s="1211"/>
      <c r="AL125" s="1211"/>
      <c r="AM125" s="1211"/>
      <c r="AN125" s="1211"/>
      <c r="AO125" s="1211"/>
      <c r="AP125" s="1211"/>
      <c r="AQ125" s="1211"/>
      <c r="AR125" s="1211"/>
      <c r="AS125" s="1211"/>
      <c r="AT125" s="1538"/>
      <c r="AU125" s="1538"/>
      <c r="AV125" s="1538"/>
      <c r="AW125" s="1538"/>
    </row>
    <row r="126" s="1223" customFormat="true" ht="11.25" hidden="false" customHeight="true" outlineLevel="0" collapsed="false">
      <c r="A126" s="1217"/>
      <c r="C126" s="1593"/>
      <c r="D126" s="1609" t="str">
        <f aca="false">F84</f>
        <v>O/W</v>
      </c>
      <c r="E126" s="1594"/>
      <c r="F126" s="1598" t="e">
        <f aca="false">VLOOKUP($D126,$C$289:$Q$300,3+F$279,FALSE())</f>
        <v>#REF!</v>
      </c>
      <c r="G126" s="1598" t="e">
        <f aca="false">VLOOKUP($D126,$C$289:$Q$300,3+G$279,FALSE())</f>
        <v>#REF!</v>
      </c>
      <c r="H126" s="1598" t="e">
        <f aca="false">VLOOKUP($D126,$C$289:$Q$300,3+H$279,FALSE())</f>
        <v>#REF!</v>
      </c>
      <c r="I126" s="1598" t="e">
        <f aca="false">VLOOKUP($D126,$C$289:$Q$300,3+I$279,FALSE())</f>
        <v>#REF!</v>
      </c>
      <c r="J126" s="1598" t="e">
        <f aca="false">VLOOKUP($D126,$C$289:$Q$300,3+J$279,FALSE())</f>
        <v>#REF!</v>
      </c>
      <c r="K126" s="1598" t="e">
        <f aca="false">VLOOKUP($D126,$C$289:$Q$300,3+K$279,FALSE())</f>
        <v>#REF!</v>
      </c>
      <c r="L126" s="1598" t="e">
        <f aca="false">VLOOKUP($D126,$C$289:$Q$300,3+L$279,FALSE())</f>
        <v>#REF!</v>
      </c>
      <c r="M126" s="1598" t="e">
        <f aca="false">VLOOKUP($D126,$C$289:$Q$300,3+M$279,FALSE())</f>
        <v>#REF!</v>
      </c>
      <c r="N126" s="1598" t="e">
        <f aca="false">VLOOKUP($D126,$C$289:$Q$300,3+N$279,FALSE())</f>
        <v>#REF!</v>
      </c>
      <c r="O126" s="1598" t="e">
        <f aca="false">VLOOKUP($D126,$C$289:$Q$300,3+O$279,FALSE())</f>
        <v>#REF!</v>
      </c>
      <c r="P126" s="1598" t="e">
        <f aca="false">VLOOKUP($D126,$C$289:$Q$300,3+P$279,FALSE())</f>
        <v>#REF!</v>
      </c>
      <c r="Q126" s="1598" t="e">
        <f aca="false">VLOOKUP($D126,$C$289:$Q$300,3+Q$279,FALSE())</f>
        <v>#REF!</v>
      </c>
      <c r="R126" s="1583"/>
      <c r="T126" s="1407"/>
      <c r="U126" s="1407"/>
      <c r="V126" s="1407"/>
      <c r="W126" s="1408"/>
      <c r="X126" s="1408"/>
      <c r="Y126" s="1408"/>
      <c r="Z126" s="1408"/>
      <c r="AA126" s="1260"/>
      <c r="AB126" s="1217"/>
      <c r="AC126" s="1211"/>
      <c r="AD126" s="1211"/>
      <c r="AE126" s="1211"/>
      <c r="AF126" s="1211"/>
      <c r="AG126" s="1211"/>
      <c r="AH126" s="1211"/>
      <c r="AI126" s="1211"/>
      <c r="AJ126" s="1211"/>
      <c r="AK126" s="1211"/>
      <c r="AL126" s="1211"/>
      <c r="AM126" s="1211"/>
      <c r="AN126" s="1211"/>
      <c r="AO126" s="1211"/>
      <c r="AP126" s="1211"/>
      <c r="AQ126" s="1211"/>
      <c r="AR126" s="1211"/>
      <c r="AS126" s="1211"/>
      <c r="AT126" s="1538"/>
      <c r="AU126" s="1538"/>
      <c r="AV126" s="1538"/>
      <c r="AW126" s="1538"/>
    </row>
    <row r="127" s="1223" customFormat="true" ht="11.25" hidden="false" customHeight="true" outlineLevel="0" collapsed="false">
      <c r="A127" s="1217"/>
      <c r="C127" s="1593"/>
      <c r="D127" s="1609" t="str">
        <f aca="false">F85</f>
        <v>S</v>
      </c>
      <c r="E127" s="1594"/>
      <c r="F127" s="1598" t="e">
        <f aca="false">VLOOKUP($D127,$C$289:$Q$300,3+F$279,FALSE())</f>
        <v>#REF!</v>
      </c>
      <c r="G127" s="1598" t="e">
        <f aca="false">VLOOKUP($D127,$C$289:$Q$300,3+G$279,FALSE())</f>
        <v>#REF!</v>
      </c>
      <c r="H127" s="1598" t="e">
        <f aca="false">VLOOKUP($D127,$C$289:$Q$300,3+H$279,FALSE())</f>
        <v>#REF!</v>
      </c>
      <c r="I127" s="1598" t="e">
        <f aca="false">VLOOKUP($D127,$C$289:$Q$300,3+I$279,FALSE())</f>
        <v>#REF!</v>
      </c>
      <c r="J127" s="1598" t="e">
        <f aca="false">VLOOKUP($D127,$C$289:$Q$300,3+J$279,FALSE())</f>
        <v>#REF!</v>
      </c>
      <c r="K127" s="1598" t="e">
        <f aca="false">VLOOKUP($D127,$C$289:$Q$300,3+K$279,FALSE())</f>
        <v>#REF!</v>
      </c>
      <c r="L127" s="1598" t="e">
        <f aca="false">VLOOKUP($D127,$C$289:$Q$300,3+L$279,FALSE())</f>
        <v>#REF!</v>
      </c>
      <c r="M127" s="1598" t="e">
        <f aca="false">VLOOKUP($D127,$C$289:$Q$300,3+M$279,FALSE())</f>
        <v>#REF!</v>
      </c>
      <c r="N127" s="1598" t="e">
        <f aca="false">VLOOKUP($D127,$C$289:$Q$300,3+N$279,FALSE())</f>
        <v>#REF!</v>
      </c>
      <c r="O127" s="1598" t="e">
        <f aca="false">VLOOKUP($D127,$C$289:$Q$300,3+O$279,FALSE())</f>
        <v>#REF!</v>
      </c>
      <c r="P127" s="1598" t="e">
        <f aca="false">VLOOKUP($D127,$C$289:$Q$300,3+P$279,FALSE())</f>
        <v>#REF!</v>
      </c>
      <c r="Q127" s="1598" t="e">
        <f aca="false">VLOOKUP($D127,$C$289:$Q$300,3+Q$279,FALSE())</f>
        <v>#REF!</v>
      </c>
      <c r="R127" s="1583"/>
      <c r="T127" s="1407"/>
      <c r="U127" s="1407"/>
      <c r="V127" s="1407"/>
      <c r="W127" s="1408"/>
      <c r="X127" s="1408"/>
      <c r="Y127" s="1408"/>
      <c r="Z127" s="1408"/>
      <c r="AA127" s="1260"/>
      <c r="AB127" s="1217"/>
      <c r="AC127" s="1211"/>
      <c r="AD127" s="1211"/>
      <c r="AE127" s="1211"/>
      <c r="AF127" s="1211"/>
      <c r="AG127" s="1211"/>
      <c r="AH127" s="1211"/>
      <c r="AI127" s="1211"/>
      <c r="AJ127" s="1211"/>
      <c r="AK127" s="1211"/>
      <c r="AL127" s="1211"/>
      <c r="AM127" s="1211"/>
      <c r="AN127" s="1211"/>
      <c r="AO127" s="1211"/>
      <c r="AP127" s="1211"/>
      <c r="AQ127" s="1211"/>
      <c r="AR127" s="1211"/>
      <c r="AS127" s="1211"/>
      <c r="AT127" s="1538"/>
      <c r="AU127" s="1538"/>
      <c r="AV127" s="1538"/>
      <c r="AW127" s="1538"/>
    </row>
    <row r="128" s="1223" customFormat="true" ht="11.25" hidden="false" customHeight="true" outlineLevel="0" collapsed="false">
      <c r="A128" s="1217"/>
      <c r="C128" s="1593"/>
      <c r="D128" s="1609" t="str">
        <f aca="false">F86</f>
        <v>O/W</v>
      </c>
      <c r="E128" s="1594"/>
      <c r="F128" s="1598" t="e">
        <f aca="false">VLOOKUP($D128,$C$289:$Q$300,3+F$279,FALSE())</f>
        <v>#REF!</v>
      </c>
      <c r="G128" s="1598" t="e">
        <f aca="false">VLOOKUP($D128,$C$289:$Q$300,3+G$279,FALSE())</f>
        <v>#REF!</v>
      </c>
      <c r="H128" s="1598" t="e">
        <f aca="false">VLOOKUP($D128,$C$289:$Q$300,3+H$279,FALSE())</f>
        <v>#REF!</v>
      </c>
      <c r="I128" s="1598" t="e">
        <f aca="false">VLOOKUP($D128,$C$289:$Q$300,3+I$279,FALSE())</f>
        <v>#REF!</v>
      </c>
      <c r="J128" s="1598" t="e">
        <f aca="false">VLOOKUP($D128,$C$289:$Q$300,3+J$279,FALSE())</f>
        <v>#REF!</v>
      </c>
      <c r="K128" s="1598" t="e">
        <f aca="false">VLOOKUP($D128,$C$289:$Q$300,3+K$279,FALSE())</f>
        <v>#REF!</v>
      </c>
      <c r="L128" s="1598" t="e">
        <f aca="false">VLOOKUP($D128,$C$289:$Q$300,3+L$279,FALSE())</f>
        <v>#REF!</v>
      </c>
      <c r="M128" s="1598" t="e">
        <f aca="false">VLOOKUP($D128,$C$289:$Q$300,3+M$279,FALSE())</f>
        <v>#REF!</v>
      </c>
      <c r="N128" s="1598" t="e">
        <f aca="false">VLOOKUP($D128,$C$289:$Q$300,3+N$279,FALSE())</f>
        <v>#REF!</v>
      </c>
      <c r="O128" s="1598" t="e">
        <f aca="false">VLOOKUP($D128,$C$289:$Q$300,3+O$279,FALSE())</f>
        <v>#REF!</v>
      </c>
      <c r="P128" s="1598" t="e">
        <f aca="false">VLOOKUP($D128,$C$289:$Q$300,3+P$279,FALSE())</f>
        <v>#REF!</v>
      </c>
      <c r="Q128" s="1598" t="e">
        <f aca="false">VLOOKUP($D128,$C$289:$Q$300,3+Q$279,FALSE())</f>
        <v>#REF!</v>
      </c>
      <c r="R128" s="1583"/>
      <c r="T128" s="1407"/>
      <c r="U128" s="1407"/>
      <c r="V128" s="1407"/>
      <c r="W128" s="1408"/>
      <c r="X128" s="1408"/>
      <c r="Y128" s="1408"/>
      <c r="Z128" s="1408"/>
      <c r="AA128" s="1260"/>
      <c r="AB128" s="1217"/>
      <c r="AC128" s="1211"/>
      <c r="AD128" s="1211"/>
      <c r="AE128" s="1211"/>
      <c r="AF128" s="1211"/>
      <c r="AG128" s="1211"/>
      <c r="AH128" s="1211"/>
      <c r="AI128" s="1211"/>
      <c r="AJ128" s="1211"/>
      <c r="AK128" s="1211"/>
      <c r="AL128" s="1211"/>
      <c r="AM128" s="1211"/>
      <c r="AN128" s="1211"/>
      <c r="AO128" s="1211"/>
      <c r="AP128" s="1211"/>
      <c r="AQ128" s="1211"/>
      <c r="AR128" s="1211"/>
      <c r="AS128" s="1211"/>
      <c r="AT128" s="1538"/>
      <c r="AU128" s="1538"/>
      <c r="AV128" s="1538"/>
      <c r="AW128" s="1538"/>
    </row>
    <row r="129" s="1223" customFormat="true" ht="11.25" hidden="false" customHeight="true" outlineLevel="0" collapsed="false">
      <c r="A129" s="1217"/>
      <c r="C129" s="1593"/>
      <c r="D129" s="1609" t="str">
        <f aca="false">F87</f>
        <v>N</v>
      </c>
      <c r="E129" s="1594"/>
      <c r="F129" s="1598" t="e">
        <f aca="false">VLOOKUP($D129,$C$289:$Q$300,3+F$279,FALSE())</f>
        <v>#REF!</v>
      </c>
      <c r="G129" s="1598" t="e">
        <f aca="false">VLOOKUP($D129,$C$289:$Q$300,3+G$279,FALSE())</f>
        <v>#REF!</v>
      </c>
      <c r="H129" s="1598" t="e">
        <f aca="false">VLOOKUP($D129,$C$289:$Q$300,3+H$279,FALSE())</f>
        <v>#REF!</v>
      </c>
      <c r="I129" s="1598" t="e">
        <f aca="false">VLOOKUP($D129,$C$289:$Q$300,3+I$279,FALSE())</f>
        <v>#REF!</v>
      </c>
      <c r="J129" s="1598" t="e">
        <f aca="false">VLOOKUP($D129,$C$289:$Q$300,3+J$279,FALSE())</f>
        <v>#REF!</v>
      </c>
      <c r="K129" s="1598" t="e">
        <f aca="false">VLOOKUP($D129,$C$289:$Q$300,3+K$279,FALSE())</f>
        <v>#REF!</v>
      </c>
      <c r="L129" s="1598" t="e">
        <f aca="false">VLOOKUP($D129,$C$289:$Q$300,3+L$279,FALSE())</f>
        <v>#REF!</v>
      </c>
      <c r="M129" s="1598" t="e">
        <f aca="false">VLOOKUP($D129,$C$289:$Q$300,3+M$279,FALSE())</f>
        <v>#REF!</v>
      </c>
      <c r="N129" s="1598" t="e">
        <f aca="false">VLOOKUP($D129,$C$289:$Q$300,3+N$279,FALSE())</f>
        <v>#REF!</v>
      </c>
      <c r="O129" s="1598" t="e">
        <f aca="false">VLOOKUP($D129,$C$289:$Q$300,3+O$279,FALSE())</f>
        <v>#REF!</v>
      </c>
      <c r="P129" s="1598" t="e">
        <f aca="false">VLOOKUP($D129,$C$289:$Q$300,3+P$279,FALSE())</f>
        <v>#REF!</v>
      </c>
      <c r="Q129" s="1598" t="e">
        <f aca="false">VLOOKUP($D129,$C$289:$Q$300,3+Q$279,FALSE())</f>
        <v>#REF!</v>
      </c>
      <c r="R129" s="1583"/>
      <c r="T129" s="1407"/>
      <c r="U129" s="1407"/>
      <c r="V129" s="1407"/>
      <c r="W129" s="1408"/>
      <c r="X129" s="1408"/>
      <c r="Y129" s="1408"/>
      <c r="Z129" s="1408"/>
      <c r="AA129" s="1260"/>
      <c r="AB129" s="1217"/>
      <c r="AC129" s="1211"/>
      <c r="AD129" s="1211"/>
      <c r="AE129" s="1211"/>
      <c r="AF129" s="1211"/>
      <c r="AG129" s="1211"/>
      <c r="AH129" s="1211"/>
      <c r="AI129" s="1211"/>
      <c r="AJ129" s="1211"/>
      <c r="AK129" s="1211"/>
      <c r="AL129" s="1211"/>
      <c r="AM129" s="1211"/>
      <c r="AN129" s="1211"/>
      <c r="AO129" s="1211"/>
      <c r="AP129" s="1211"/>
      <c r="AQ129" s="1211"/>
      <c r="AR129" s="1211"/>
      <c r="AS129" s="1211"/>
      <c r="AT129" s="1538"/>
      <c r="AU129" s="1538"/>
      <c r="AV129" s="1538"/>
      <c r="AW129" s="1538"/>
    </row>
    <row r="130" s="1223" customFormat="true" ht="11.25" hidden="false" customHeight="true" outlineLevel="0" collapsed="false">
      <c r="A130" s="1217"/>
      <c r="C130" s="1593"/>
      <c r="D130" s="1609" t="str">
        <f aca="false">F88</f>
        <v>-</v>
      </c>
      <c r="E130" s="1594"/>
      <c r="F130" s="1598" t="n">
        <f aca="false">VLOOKUP($D130,$C$289:$Q$300,3+F$279,FALSE())</f>
        <v>0</v>
      </c>
      <c r="G130" s="1598" t="n">
        <f aca="false">VLOOKUP($D130,$C$289:$Q$300,3+G$279,FALSE())</f>
        <v>0</v>
      </c>
      <c r="H130" s="1598" t="n">
        <f aca="false">VLOOKUP($D130,$C$289:$Q$300,3+H$279,FALSE())</f>
        <v>0</v>
      </c>
      <c r="I130" s="1598" t="n">
        <f aca="false">VLOOKUP($D130,$C$289:$Q$300,3+I$279,FALSE())</f>
        <v>0</v>
      </c>
      <c r="J130" s="1598" t="n">
        <f aca="false">VLOOKUP($D130,$C$289:$Q$300,3+J$279,FALSE())</f>
        <v>0</v>
      </c>
      <c r="K130" s="1598" t="n">
        <f aca="false">VLOOKUP($D130,$C$289:$Q$300,3+K$279,FALSE())</f>
        <v>0</v>
      </c>
      <c r="L130" s="1598" t="n">
        <f aca="false">VLOOKUP($D130,$C$289:$Q$300,3+L$279,FALSE())</f>
        <v>0</v>
      </c>
      <c r="M130" s="1598" t="n">
        <f aca="false">VLOOKUP($D130,$C$289:$Q$300,3+M$279,FALSE())</f>
        <v>0</v>
      </c>
      <c r="N130" s="1598" t="n">
        <f aca="false">VLOOKUP($D130,$C$289:$Q$300,3+N$279,FALSE())</f>
        <v>0</v>
      </c>
      <c r="O130" s="1598" t="n">
        <f aca="false">VLOOKUP($D130,$C$289:$Q$300,3+O$279,FALSE())</f>
        <v>0</v>
      </c>
      <c r="P130" s="1598" t="n">
        <f aca="false">VLOOKUP($D130,$C$289:$Q$300,3+P$279,FALSE())</f>
        <v>0</v>
      </c>
      <c r="Q130" s="1598" t="n">
        <f aca="false">VLOOKUP($D130,$C$289:$Q$300,3+Q$279,FALSE())</f>
        <v>0</v>
      </c>
      <c r="R130" s="1583"/>
      <c r="T130" s="1407"/>
      <c r="U130" s="1407"/>
      <c r="V130" s="1407"/>
      <c r="W130" s="1408"/>
      <c r="X130" s="1408"/>
      <c r="Y130" s="1408"/>
      <c r="Z130" s="1408"/>
      <c r="AA130" s="1260"/>
      <c r="AB130" s="1217"/>
      <c r="AC130" s="1211"/>
      <c r="AD130" s="1211"/>
      <c r="AE130" s="1211"/>
      <c r="AF130" s="1211"/>
      <c r="AG130" s="1211"/>
      <c r="AH130" s="1211"/>
      <c r="AI130" s="1211"/>
      <c r="AJ130" s="1211"/>
      <c r="AK130" s="1211"/>
      <c r="AL130" s="1211"/>
      <c r="AM130" s="1211"/>
      <c r="AN130" s="1211"/>
      <c r="AO130" s="1211"/>
      <c r="AP130" s="1211"/>
      <c r="AQ130" s="1211"/>
      <c r="AR130" s="1211"/>
      <c r="AS130" s="1211"/>
      <c r="AT130" s="1538"/>
      <c r="AU130" s="1538"/>
      <c r="AV130" s="1538"/>
      <c r="AW130" s="1538"/>
    </row>
    <row r="131" s="1223" customFormat="true" ht="11.25" hidden="false" customHeight="true" outlineLevel="0" collapsed="false">
      <c r="A131" s="1217"/>
      <c r="C131" s="1593"/>
      <c r="D131" s="1609" t="str">
        <f aca="false">F89</f>
        <v>-</v>
      </c>
      <c r="E131" s="1594"/>
      <c r="F131" s="1598" t="n">
        <f aca="false">VLOOKUP($D131,$C$289:$Q$300,3+F$279,FALSE())</f>
        <v>0</v>
      </c>
      <c r="G131" s="1598" t="n">
        <f aca="false">VLOOKUP($D131,$C$289:$Q$300,3+G$279,FALSE())</f>
        <v>0</v>
      </c>
      <c r="H131" s="1598" t="n">
        <f aca="false">VLOOKUP($D131,$C$289:$Q$300,3+H$279,FALSE())</f>
        <v>0</v>
      </c>
      <c r="I131" s="1598" t="n">
        <f aca="false">VLOOKUP($D131,$C$289:$Q$300,3+I$279,FALSE())</f>
        <v>0</v>
      </c>
      <c r="J131" s="1598" t="n">
        <f aca="false">VLOOKUP($D131,$C$289:$Q$300,3+J$279,FALSE())</f>
        <v>0</v>
      </c>
      <c r="K131" s="1598" t="n">
        <f aca="false">VLOOKUP($D131,$C$289:$Q$300,3+K$279,FALSE())</f>
        <v>0</v>
      </c>
      <c r="L131" s="1598" t="n">
        <f aca="false">VLOOKUP($D131,$C$289:$Q$300,3+L$279,FALSE())</f>
        <v>0</v>
      </c>
      <c r="M131" s="1598" t="n">
        <f aca="false">VLOOKUP($D131,$C$289:$Q$300,3+M$279,FALSE())</f>
        <v>0</v>
      </c>
      <c r="N131" s="1598" t="n">
        <f aca="false">VLOOKUP($D131,$C$289:$Q$300,3+N$279,FALSE())</f>
        <v>0</v>
      </c>
      <c r="O131" s="1598" t="n">
        <f aca="false">VLOOKUP($D131,$C$289:$Q$300,3+O$279,FALSE())</f>
        <v>0</v>
      </c>
      <c r="P131" s="1598" t="n">
        <f aca="false">VLOOKUP($D131,$C$289:$Q$300,3+P$279,FALSE())</f>
        <v>0</v>
      </c>
      <c r="Q131" s="1598" t="n">
        <f aca="false">VLOOKUP($D131,$C$289:$Q$300,3+Q$279,FALSE())</f>
        <v>0</v>
      </c>
      <c r="R131" s="1583"/>
      <c r="T131" s="1407"/>
      <c r="U131" s="1407"/>
      <c r="V131" s="1407"/>
      <c r="W131" s="1408"/>
      <c r="X131" s="1408"/>
      <c r="Y131" s="1408"/>
      <c r="Z131" s="1408"/>
      <c r="AA131" s="1260"/>
      <c r="AB131" s="1217"/>
      <c r="AC131" s="1211"/>
      <c r="AD131" s="1211"/>
      <c r="AE131" s="1211"/>
      <c r="AF131" s="1211"/>
      <c r="AG131" s="1211"/>
      <c r="AH131" s="1211"/>
      <c r="AI131" s="1211"/>
      <c r="AJ131" s="1211"/>
      <c r="AK131" s="1211"/>
      <c r="AL131" s="1211"/>
      <c r="AM131" s="1211"/>
      <c r="AN131" s="1211"/>
      <c r="AO131" s="1211"/>
      <c r="AP131" s="1211"/>
      <c r="AQ131" s="1211"/>
      <c r="AR131" s="1211"/>
      <c r="AS131" s="1211"/>
      <c r="AT131" s="1538"/>
      <c r="AU131" s="1538"/>
      <c r="AV131" s="1538"/>
      <c r="AW131" s="1538"/>
    </row>
    <row r="132" s="1223" customFormat="true" ht="11.25" hidden="false" customHeight="true" outlineLevel="0" collapsed="false">
      <c r="A132" s="1217"/>
      <c r="C132" s="1593"/>
      <c r="D132" s="1609" t="str">
        <f aca="false">F90</f>
        <v>-</v>
      </c>
      <c r="E132" s="1594"/>
      <c r="F132" s="1598" t="n">
        <f aca="false">VLOOKUP($D132,$C$289:$Q$300,3+F$279,FALSE())</f>
        <v>0</v>
      </c>
      <c r="G132" s="1598" t="n">
        <f aca="false">VLOOKUP($D132,$C$289:$Q$300,3+G$279,FALSE())</f>
        <v>0</v>
      </c>
      <c r="H132" s="1598" t="n">
        <f aca="false">VLOOKUP($D132,$C$289:$Q$300,3+H$279,FALSE())</f>
        <v>0</v>
      </c>
      <c r="I132" s="1598" t="n">
        <f aca="false">VLOOKUP($D132,$C$289:$Q$300,3+I$279,FALSE())</f>
        <v>0</v>
      </c>
      <c r="J132" s="1598" t="n">
        <f aca="false">VLOOKUP($D132,$C$289:$Q$300,3+J$279,FALSE())</f>
        <v>0</v>
      </c>
      <c r="K132" s="1598" t="n">
        <f aca="false">VLOOKUP($D132,$C$289:$Q$300,3+K$279,FALSE())</f>
        <v>0</v>
      </c>
      <c r="L132" s="1598" t="n">
        <f aca="false">VLOOKUP($D132,$C$289:$Q$300,3+L$279,FALSE())</f>
        <v>0</v>
      </c>
      <c r="M132" s="1598" t="n">
        <f aca="false">VLOOKUP($D132,$C$289:$Q$300,3+M$279,FALSE())</f>
        <v>0</v>
      </c>
      <c r="N132" s="1598" t="n">
        <f aca="false">VLOOKUP($D132,$C$289:$Q$300,3+N$279,FALSE())</f>
        <v>0</v>
      </c>
      <c r="O132" s="1598" t="n">
        <f aca="false">VLOOKUP($D132,$C$289:$Q$300,3+O$279,FALSE())</f>
        <v>0</v>
      </c>
      <c r="P132" s="1598" t="n">
        <f aca="false">VLOOKUP($D132,$C$289:$Q$300,3+P$279,FALSE())</f>
        <v>0</v>
      </c>
      <c r="Q132" s="1598" t="n">
        <f aca="false">VLOOKUP($D132,$C$289:$Q$300,3+Q$279,FALSE())</f>
        <v>0</v>
      </c>
      <c r="R132" s="1583"/>
      <c r="T132" s="1407"/>
      <c r="U132" s="1407"/>
      <c r="V132" s="1407"/>
      <c r="W132" s="1408"/>
      <c r="X132" s="1408"/>
      <c r="Y132" s="1408"/>
      <c r="Z132" s="1408"/>
      <c r="AA132" s="1260"/>
      <c r="AB132" s="1217"/>
      <c r="AC132" s="1211"/>
      <c r="AD132" s="1211"/>
      <c r="AE132" s="1211"/>
      <c r="AF132" s="1211"/>
      <c r="AG132" s="1211"/>
      <c r="AH132" s="1211"/>
      <c r="AI132" s="1211"/>
      <c r="AJ132" s="1211"/>
      <c r="AK132" s="1211"/>
      <c r="AL132" s="1211"/>
      <c r="AM132" s="1211"/>
      <c r="AN132" s="1211"/>
      <c r="AO132" s="1211"/>
      <c r="AP132" s="1211"/>
      <c r="AQ132" s="1211"/>
      <c r="AR132" s="1211"/>
      <c r="AS132" s="1211"/>
      <c r="AT132" s="1538"/>
      <c r="AU132" s="1538"/>
      <c r="AV132" s="1538"/>
      <c r="AW132" s="1538"/>
    </row>
    <row r="133" s="1223" customFormat="true" ht="11.25" hidden="false" customHeight="true" outlineLevel="0" collapsed="false">
      <c r="A133" s="1217"/>
      <c r="C133" s="1593"/>
      <c r="D133" s="1609" t="str">
        <f aca="false">F91</f>
        <v>-</v>
      </c>
      <c r="E133" s="1594"/>
      <c r="F133" s="1598" t="n">
        <f aca="false">VLOOKUP($D133,$C$289:$Q$300,3+F$279,FALSE())</f>
        <v>0</v>
      </c>
      <c r="G133" s="1598" t="n">
        <f aca="false">VLOOKUP($D133,$C$289:$Q$300,3+G$279,FALSE())</f>
        <v>0</v>
      </c>
      <c r="H133" s="1598" t="n">
        <f aca="false">VLOOKUP($D133,$C$289:$Q$300,3+H$279,FALSE())</f>
        <v>0</v>
      </c>
      <c r="I133" s="1598" t="n">
        <f aca="false">VLOOKUP($D133,$C$289:$Q$300,3+I$279,FALSE())</f>
        <v>0</v>
      </c>
      <c r="J133" s="1598" t="n">
        <f aca="false">VLOOKUP($D133,$C$289:$Q$300,3+J$279,FALSE())</f>
        <v>0</v>
      </c>
      <c r="K133" s="1598" t="n">
        <f aca="false">VLOOKUP($D133,$C$289:$Q$300,3+K$279,FALSE())</f>
        <v>0</v>
      </c>
      <c r="L133" s="1598" t="n">
        <f aca="false">VLOOKUP($D133,$C$289:$Q$300,3+L$279,FALSE())</f>
        <v>0</v>
      </c>
      <c r="M133" s="1598" t="n">
        <f aca="false">VLOOKUP($D133,$C$289:$Q$300,3+M$279,FALSE())</f>
        <v>0</v>
      </c>
      <c r="N133" s="1598" t="n">
        <f aca="false">VLOOKUP($D133,$C$289:$Q$300,3+N$279,FALSE())</f>
        <v>0</v>
      </c>
      <c r="O133" s="1598" t="n">
        <f aca="false">VLOOKUP($D133,$C$289:$Q$300,3+O$279,FALSE())</f>
        <v>0</v>
      </c>
      <c r="P133" s="1598" t="n">
        <f aca="false">VLOOKUP($D133,$C$289:$Q$300,3+P$279,FALSE())</f>
        <v>0</v>
      </c>
      <c r="Q133" s="1598" t="n">
        <f aca="false">VLOOKUP($D133,$C$289:$Q$300,3+Q$279,FALSE())</f>
        <v>0</v>
      </c>
      <c r="R133" s="1583"/>
      <c r="T133" s="1407"/>
      <c r="U133" s="1407"/>
      <c r="V133" s="1407"/>
      <c r="W133" s="1408"/>
      <c r="X133" s="1408"/>
      <c r="Y133" s="1408"/>
      <c r="Z133" s="1408"/>
      <c r="AA133" s="1260"/>
      <c r="AB133" s="1217"/>
      <c r="AC133" s="1211"/>
      <c r="AD133" s="1211"/>
      <c r="AE133" s="1211"/>
      <c r="AF133" s="1211"/>
      <c r="AG133" s="1211"/>
      <c r="AH133" s="1211"/>
      <c r="AI133" s="1211"/>
      <c r="AJ133" s="1211"/>
      <c r="AK133" s="1211"/>
      <c r="AL133" s="1211"/>
      <c r="AM133" s="1211"/>
      <c r="AN133" s="1211"/>
      <c r="AO133" s="1211"/>
      <c r="AP133" s="1211"/>
      <c r="AQ133" s="1211"/>
      <c r="AR133" s="1211"/>
      <c r="AS133" s="1211"/>
      <c r="AT133" s="1538"/>
      <c r="AU133" s="1538"/>
      <c r="AV133" s="1538"/>
      <c r="AW133" s="1538"/>
    </row>
    <row r="134" s="1223" customFormat="true" ht="11.25" hidden="false" customHeight="true" outlineLevel="0" collapsed="false">
      <c r="A134" s="1217"/>
      <c r="C134" s="1593"/>
      <c r="D134" s="1609" t="str">
        <f aca="false">F92</f>
        <v>-</v>
      </c>
      <c r="E134" s="1594"/>
      <c r="F134" s="1598" t="n">
        <f aca="false">VLOOKUP($D134,$C$289:$Q$300,3+F$279,FALSE())</f>
        <v>0</v>
      </c>
      <c r="G134" s="1598" t="n">
        <f aca="false">VLOOKUP($D134,$C$289:$Q$300,3+G$279,FALSE())</f>
        <v>0</v>
      </c>
      <c r="H134" s="1598" t="n">
        <f aca="false">VLOOKUP($D134,$C$289:$Q$300,3+H$279,FALSE())</f>
        <v>0</v>
      </c>
      <c r="I134" s="1598" t="n">
        <f aca="false">VLOOKUP($D134,$C$289:$Q$300,3+I$279,FALSE())</f>
        <v>0</v>
      </c>
      <c r="J134" s="1598" t="n">
        <f aca="false">VLOOKUP($D134,$C$289:$Q$300,3+J$279,FALSE())</f>
        <v>0</v>
      </c>
      <c r="K134" s="1598" t="n">
        <f aca="false">VLOOKUP($D134,$C$289:$Q$300,3+K$279,FALSE())</f>
        <v>0</v>
      </c>
      <c r="L134" s="1598" t="n">
        <f aca="false">VLOOKUP($D134,$C$289:$Q$300,3+L$279,FALSE())</f>
        <v>0</v>
      </c>
      <c r="M134" s="1598" t="n">
        <f aca="false">VLOOKUP($D134,$C$289:$Q$300,3+M$279,FALSE())</f>
        <v>0</v>
      </c>
      <c r="N134" s="1598" t="n">
        <f aca="false">VLOOKUP($D134,$C$289:$Q$300,3+N$279,FALSE())</f>
        <v>0</v>
      </c>
      <c r="O134" s="1598" t="n">
        <f aca="false">VLOOKUP($D134,$C$289:$Q$300,3+O$279,FALSE())</f>
        <v>0</v>
      </c>
      <c r="P134" s="1598" t="n">
        <f aca="false">VLOOKUP($D134,$C$289:$Q$300,3+P$279,FALSE())</f>
        <v>0</v>
      </c>
      <c r="Q134" s="1598" t="n">
        <f aca="false">VLOOKUP($D134,$C$289:$Q$300,3+Q$279,FALSE())</f>
        <v>0</v>
      </c>
      <c r="R134" s="1583"/>
      <c r="T134" s="1407"/>
      <c r="U134" s="1407"/>
      <c r="V134" s="1407"/>
      <c r="W134" s="1408"/>
      <c r="X134" s="1408"/>
      <c r="Y134" s="1408"/>
      <c r="Z134" s="1408"/>
      <c r="AA134" s="1260"/>
      <c r="AB134" s="1217"/>
      <c r="AC134" s="1211"/>
      <c r="AD134" s="1211"/>
      <c r="AE134" s="1211"/>
      <c r="AF134" s="1211"/>
      <c r="AG134" s="1211"/>
      <c r="AH134" s="1211"/>
      <c r="AI134" s="1211"/>
      <c r="AJ134" s="1211"/>
      <c r="AK134" s="1211"/>
      <c r="AL134" s="1211"/>
      <c r="AM134" s="1211"/>
      <c r="AN134" s="1211"/>
      <c r="AO134" s="1211"/>
      <c r="AP134" s="1211"/>
      <c r="AQ134" s="1211"/>
      <c r="AR134" s="1211"/>
      <c r="AS134" s="1211"/>
      <c r="AT134" s="1538"/>
      <c r="AU134" s="1538"/>
      <c r="AV134" s="1538"/>
      <c r="AW134" s="1538"/>
    </row>
    <row r="135" s="1223" customFormat="true" ht="11.25" hidden="false" customHeight="true" outlineLevel="0" collapsed="false">
      <c r="A135" s="1217"/>
      <c r="C135" s="1593"/>
      <c r="D135" s="1609" t="str">
        <f aca="false">F93</f>
        <v>-</v>
      </c>
      <c r="E135" s="1594"/>
      <c r="F135" s="1598" t="n">
        <f aca="false">VLOOKUP($D135,$C$289:$Q$300,3+F$279,FALSE())</f>
        <v>0</v>
      </c>
      <c r="G135" s="1598" t="n">
        <f aca="false">VLOOKUP($D135,$C$289:$Q$300,3+G$279,FALSE())</f>
        <v>0</v>
      </c>
      <c r="H135" s="1598" t="n">
        <f aca="false">VLOOKUP($D135,$C$289:$Q$300,3+H$279,FALSE())</f>
        <v>0</v>
      </c>
      <c r="I135" s="1598" t="n">
        <f aca="false">VLOOKUP($D135,$C$289:$Q$300,3+I$279,FALSE())</f>
        <v>0</v>
      </c>
      <c r="J135" s="1598" t="n">
        <f aca="false">VLOOKUP($D135,$C$289:$Q$300,3+J$279,FALSE())</f>
        <v>0</v>
      </c>
      <c r="K135" s="1598" t="n">
        <f aca="false">VLOOKUP($D135,$C$289:$Q$300,3+K$279,FALSE())</f>
        <v>0</v>
      </c>
      <c r="L135" s="1598" t="n">
        <f aca="false">VLOOKUP($D135,$C$289:$Q$300,3+L$279,FALSE())</f>
        <v>0</v>
      </c>
      <c r="M135" s="1598" t="n">
        <f aca="false">VLOOKUP($D135,$C$289:$Q$300,3+M$279,FALSE())</f>
        <v>0</v>
      </c>
      <c r="N135" s="1598" t="n">
        <f aca="false">VLOOKUP($D135,$C$289:$Q$300,3+N$279,FALSE())</f>
        <v>0</v>
      </c>
      <c r="O135" s="1598" t="n">
        <f aca="false">VLOOKUP($D135,$C$289:$Q$300,3+O$279,FALSE())</f>
        <v>0</v>
      </c>
      <c r="P135" s="1598" t="n">
        <f aca="false">VLOOKUP($D135,$C$289:$Q$300,3+P$279,FALSE())</f>
        <v>0</v>
      </c>
      <c r="Q135" s="1598" t="n">
        <f aca="false">VLOOKUP($D135,$C$289:$Q$300,3+Q$279,FALSE())</f>
        <v>0</v>
      </c>
      <c r="R135" s="1583"/>
      <c r="T135" s="1407"/>
      <c r="U135" s="1407"/>
      <c r="V135" s="1407"/>
      <c r="W135" s="1408"/>
      <c r="X135" s="1408"/>
      <c r="Y135" s="1408"/>
      <c r="Z135" s="1408"/>
      <c r="AA135" s="1260"/>
      <c r="AB135" s="1217"/>
      <c r="AC135" s="1211"/>
      <c r="AD135" s="1211"/>
      <c r="AE135" s="1211"/>
      <c r="AF135" s="1211"/>
      <c r="AG135" s="1211"/>
      <c r="AH135" s="1211"/>
      <c r="AI135" s="1211"/>
      <c r="AJ135" s="1211"/>
      <c r="AK135" s="1211"/>
      <c r="AL135" s="1211"/>
      <c r="AM135" s="1211"/>
      <c r="AN135" s="1211"/>
      <c r="AO135" s="1211"/>
      <c r="AP135" s="1211"/>
      <c r="AQ135" s="1211"/>
      <c r="AR135" s="1211"/>
      <c r="AS135" s="1211"/>
      <c r="AT135" s="1538"/>
      <c r="AU135" s="1538"/>
      <c r="AV135" s="1538"/>
      <c r="AW135" s="1538"/>
    </row>
    <row r="136" s="1223" customFormat="true" ht="11.25" hidden="false" customHeight="true" outlineLevel="0" collapsed="false">
      <c r="A136" s="1217"/>
      <c r="C136" s="1593"/>
      <c r="D136" s="1609" t="str">
        <f aca="false">F94</f>
        <v>-</v>
      </c>
      <c r="E136" s="1594"/>
      <c r="F136" s="1598" t="n">
        <f aca="false">VLOOKUP($D136,$C$289:$Q$300,3+F$279,FALSE())</f>
        <v>0</v>
      </c>
      <c r="G136" s="1598" t="n">
        <f aca="false">VLOOKUP($D136,$C$289:$Q$300,3+G$279,FALSE())</f>
        <v>0</v>
      </c>
      <c r="H136" s="1598" t="n">
        <f aca="false">VLOOKUP($D136,$C$289:$Q$300,3+H$279,FALSE())</f>
        <v>0</v>
      </c>
      <c r="I136" s="1598" t="n">
        <f aca="false">VLOOKUP($D136,$C$289:$Q$300,3+I$279,FALSE())</f>
        <v>0</v>
      </c>
      <c r="J136" s="1598" t="n">
        <f aca="false">VLOOKUP($D136,$C$289:$Q$300,3+J$279,FALSE())</f>
        <v>0</v>
      </c>
      <c r="K136" s="1598" t="n">
        <f aca="false">VLOOKUP($D136,$C$289:$Q$300,3+K$279,FALSE())</f>
        <v>0</v>
      </c>
      <c r="L136" s="1598" t="n">
        <f aca="false">VLOOKUP($D136,$C$289:$Q$300,3+L$279,FALSE())</f>
        <v>0</v>
      </c>
      <c r="M136" s="1598" t="n">
        <f aca="false">VLOOKUP($D136,$C$289:$Q$300,3+M$279,FALSE())</f>
        <v>0</v>
      </c>
      <c r="N136" s="1598" t="n">
        <f aca="false">VLOOKUP($D136,$C$289:$Q$300,3+N$279,FALSE())</f>
        <v>0</v>
      </c>
      <c r="O136" s="1598" t="n">
        <f aca="false">VLOOKUP($D136,$C$289:$Q$300,3+O$279,FALSE())</f>
        <v>0</v>
      </c>
      <c r="P136" s="1598" t="n">
        <f aca="false">VLOOKUP($D136,$C$289:$Q$300,3+P$279,FALSE())</f>
        <v>0</v>
      </c>
      <c r="Q136" s="1598" t="n">
        <f aca="false">VLOOKUP($D136,$C$289:$Q$300,3+Q$279,FALSE())</f>
        <v>0</v>
      </c>
      <c r="R136" s="1583"/>
      <c r="T136" s="1407"/>
      <c r="U136" s="1407"/>
      <c r="V136" s="1407"/>
      <c r="W136" s="1408"/>
      <c r="X136" s="1408"/>
      <c r="Y136" s="1408"/>
      <c r="Z136" s="1408"/>
      <c r="AA136" s="1260"/>
      <c r="AB136" s="1217"/>
      <c r="AC136" s="1211"/>
      <c r="AD136" s="1211"/>
      <c r="AE136" s="1211"/>
      <c r="AF136" s="1211"/>
      <c r="AG136" s="1211"/>
      <c r="AH136" s="1211"/>
      <c r="AI136" s="1211"/>
      <c r="AJ136" s="1211"/>
      <c r="AK136" s="1211"/>
      <c r="AL136" s="1211"/>
      <c r="AM136" s="1211"/>
      <c r="AN136" s="1211"/>
      <c r="AO136" s="1211"/>
      <c r="AP136" s="1211"/>
      <c r="AQ136" s="1211"/>
      <c r="AR136" s="1211"/>
      <c r="AS136" s="1211"/>
      <c r="AT136" s="1538"/>
      <c r="AU136" s="1538"/>
      <c r="AV136" s="1538"/>
      <c r="AW136" s="1538"/>
    </row>
    <row r="137" s="1223" customFormat="true" ht="11.25" hidden="false" customHeight="true" outlineLevel="0" collapsed="false">
      <c r="A137" s="1217"/>
      <c r="C137" s="1593"/>
      <c r="D137" s="1609" t="str">
        <f aca="false">F95</f>
        <v>-</v>
      </c>
      <c r="E137" s="1594"/>
      <c r="F137" s="1598" t="n">
        <f aca="false">VLOOKUP($D137,$C$289:$Q$300,3+F$279,FALSE())</f>
        <v>0</v>
      </c>
      <c r="G137" s="1598" t="n">
        <f aca="false">VLOOKUP($D137,$C$289:$Q$300,3+G$279,FALSE())</f>
        <v>0</v>
      </c>
      <c r="H137" s="1598" t="n">
        <f aca="false">VLOOKUP($D137,$C$289:$Q$300,3+H$279,FALSE())</f>
        <v>0</v>
      </c>
      <c r="I137" s="1598" t="n">
        <f aca="false">VLOOKUP($D137,$C$289:$Q$300,3+I$279,FALSE())</f>
        <v>0</v>
      </c>
      <c r="J137" s="1598" t="n">
        <f aca="false">VLOOKUP($D137,$C$289:$Q$300,3+J$279,FALSE())</f>
        <v>0</v>
      </c>
      <c r="K137" s="1598" t="n">
        <f aca="false">VLOOKUP($D137,$C$289:$Q$300,3+K$279,FALSE())</f>
        <v>0</v>
      </c>
      <c r="L137" s="1598" t="n">
        <f aca="false">VLOOKUP($D137,$C$289:$Q$300,3+L$279,FALSE())</f>
        <v>0</v>
      </c>
      <c r="M137" s="1598" t="n">
        <f aca="false">VLOOKUP($D137,$C$289:$Q$300,3+M$279,FALSE())</f>
        <v>0</v>
      </c>
      <c r="N137" s="1598" t="n">
        <f aca="false">VLOOKUP($D137,$C$289:$Q$300,3+N$279,FALSE())</f>
        <v>0</v>
      </c>
      <c r="O137" s="1598" t="n">
        <f aca="false">VLOOKUP($D137,$C$289:$Q$300,3+O$279,FALSE())</f>
        <v>0</v>
      </c>
      <c r="P137" s="1598" t="n">
        <f aca="false">VLOOKUP($D137,$C$289:$Q$300,3+P$279,FALSE())</f>
        <v>0</v>
      </c>
      <c r="Q137" s="1598" t="n">
        <f aca="false">VLOOKUP($D137,$C$289:$Q$300,3+Q$279,FALSE())</f>
        <v>0</v>
      </c>
      <c r="R137" s="1583"/>
      <c r="T137" s="1407"/>
      <c r="U137" s="1407"/>
      <c r="V137" s="1407"/>
      <c r="W137" s="1408"/>
      <c r="X137" s="1408"/>
      <c r="Y137" s="1408"/>
      <c r="Z137" s="1408"/>
      <c r="AA137" s="1260"/>
      <c r="AB137" s="1217"/>
      <c r="AC137" s="1211"/>
      <c r="AD137" s="1211"/>
      <c r="AE137" s="1211"/>
      <c r="AF137" s="1211"/>
      <c r="AG137" s="1211"/>
      <c r="AH137" s="1211"/>
      <c r="AI137" s="1211"/>
      <c r="AJ137" s="1211"/>
      <c r="AK137" s="1211"/>
      <c r="AL137" s="1211"/>
      <c r="AM137" s="1211"/>
      <c r="AN137" s="1211"/>
      <c r="AO137" s="1211"/>
      <c r="AP137" s="1211"/>
      <c r="AQ137" s="1211"/>
      <c r="AR137" s="1211"/>
      <c r="AS137" s="1211"/>
      <c r="AT137" s="1538"/>
      <c r="AU137" s="1538"/>
      <c r="AV137" s="1538"/>
      <c r="AW137" s="1538"/>
    </row>
    <row r="138" s="1223" customFormat="true" ht="11.25" hidden="false" customHeight="true" outlineLevel="0" collapsed="false">
      <c r="A138" s="1217"/>
      <c r="C138" s="1593"/>
      <c r="D138" s="1609" t="str">
        <f aca="false">F96</f>
        <v>-</v>
      </c>
      <c r="E138" s="1594"/>
      <c r="F138" s="1598" t="n">
        <f aca="false">VLOOKUP($D138,$C$289:$Q$300,3+F$279,FALSE())</f>
        <v>0</v>
      </c>
      <c r="G138" s="1598" t="n">
        <f aca="false">VLOOKUP($D138,$C$289:$Q$300,3+G$279,FALSE())</f>
        <v>0</v>
      </c>
      <c r="H138" s="1598" t="n">
        <f aca="false">VLOOKUP($D138,$C$289:$Q$300,3+H$279,FALSE())</f>
        <v>0</v>
      </c>
      <c r="I138" s="1598" t="n">
        <f aca="false">VLOOKUP($D138,$C$289:$Q$300,3+I$279,FALSE())</f>
        <v>0</v>
      </c>
      <c r="J138" s="1598" t="n">
        <f aca="false">VLOOKUP($D138,$C$289:$Q$300,3+J$279,FALSE())</f>
        <v>0</v>
      </c>
      <c r="K138" s="1598" t="n">
        <f aca="false">VLOOKUP($D138,$C$289:$Q$300,3+K$279,FALSE())</f>
        <v>0</v>
      </c>
      <c r="L138" s="1598" t="n">
        <f aca="false">VLOOKUP($D138,$C$289:$Q$300,3+L$279,FALSE())</f>
        <v>0</v>
      </c>
      <c r="M138" s="1598" t="n">
        <f aca="false">VLOOKUP($D138,$C$289:$Q$300,3+M$279,FALSE())</f>
        <v>0</v>
      </c>
      <c r="N138" s="1598" t="n">
        <f aca="false">VLOOKUP($D138,$C$289:$Q$300,3+N$279,FALSE())</f>
        <v>0</v>
      </c>
      <c r="O138" s="1598" t="n">
        <f aca="false">VLOOKUP($D138,$C$289:$Q$300,3+O$279,FALSE())</f>
        <v>0</v>
      </c>
      <c r="P138" s="1598" t="n">
        <f aca="false">VLOOKUP($D138,$C$289:$Q$300,3+P$279,FALSE())</f>
        <v>0</v>
      </c>
      <c r="Q138" s="1598" t="n">
        <f aca="false">VLOOKUP($D138,$C$289:$Q$300,3+Q$279,FALSE())</f>
        <v>0</v>
      </c>
      <c r="R138" s="1583"/>
      <c r="T138" s="1407"/>
      <c r="U138" s="1407"/>
      <c r="V138" s="1407"/>
      <c r="W138" s="1408"/>
      <c r="X138" s="1408"/>
      <c r="Y138" s="1408"/>
      <c r="Z138" s="1408"/>
      <c r="AA138" s="1260"/>
      <c r="AB138" s="1217"/>
      <c r="AC138" s="1211"/>
      <c r="AD138" s="1211"/>
      <c r="AE138" s="1211"/>
      <c r="AF138" s="1211"/>
      <c r="AG138" s="1211"/>
      <c r="AH138" s="1211"/>
      <c r="AI138" s="1211"/>
      <c r="AJ138" s="1211"/>
      <c r="AK138" s="1211"/>
      <c r="AL138" s="1211"/>
      <c r="AM138" s="1211"/>
      <c r="AN138" s="1211"/>
      <c r="AO138" s="1211"/>
      <c r="AP138" s="1211"/>
      <c r="AQ138" s="1211"/>
      <c r="AR138" s="1211"/>
      <c r="AS138" s="1211"/>
      <c r="AT138" s="1538"/>
      <c r="AU138" s="1538"/>
      <c r="AV138" s="1538"/>
      <c r="AW138" s="1538"/>
    </row>
    <row r="139" s="1223" customFormat="true" ht="11.25" hidden="false" customHeight="true" outlineLevel="0" collapsed="false">
      <c r="A139" s="1217"/>
      <c r="C139" s="1593"/>
      <c r="D139" s="1609" t="str">
        <f aca="false">F97</f>
        <v>-</v>
      </c>
      <c r="E139" s="1594"/>
      <c r="F139" s="1598" t="n">
        <f aca="false">VLOOKUP($D139,$C$289:$Q$300,3+F$279,FALSE())</f>
        <v>0</v>
      </c>
      <c r="G139" s="1598" t="n">
        <f aca="false">VLOOKUP($D139,$C$289:$Q$300,3+G$279,FALSE())</f>
        <v>0</v>
      </c>
      <c r="H139" s="1598" t="n">
        <f aca="false">VLOOKUP($D139,$C$289:$Q$300,3+H$279,FALSE())</f>
        <v>0</v>
      </c>
      <c r="I139" s="1598" t="n">
        <f aca="false">VLOOKUP($D139,$C$289:$Q$300,3+I$279,FALSE())</f>
        <v>0</v>
      </c>
      <c r="J139" s="1598" t="n">
        <f aca="false">VLOOKUP($D139,$C$289:$Q$300,3+J$279,FALSE())</f>
        <v>0</v>
      </c>
      <c r="K139" s="1598" t="n">
        <f aca="false">VLOOKUP($D139,$C$289:$Q$300,3+K$279,FALSE())</f>
        <v>0</v>
      </c>
      <c r="L139" s="1598" t="n">
        <f aca="false">VLOOKUP($D139,$C$289:$Q$300,3+L$279,FALSE())</f>
        <v>0</v>
      </c>
      <c r="M139" s="1598" t="n">
        <f aca="false">VLOOKUP($D139,$C$289:$Q$300,3+M$279,FALSE())</f>
        <v>0</v>
      </c>
      <c r="N139" s="1598" t="n">
        <f aca="false">VLOOKUP($D139,$C$289:$Q$300,3+N$279,FALSE())</f>
        <v>0</v>
      </c>
      <c r="O139" s="1598" t="n">
        <f aca="false">VLOOKUP($D139,$C$289:$Q$300,3+O$279,FALSE())</f>
        <v>0</v>
      </c>
      <c r="P139" s="1598" t="n">
        <f aca="false">VLOOKUP($D139,$C$289:$Q$300,3+P$279,FALSE())</f>
        <v>0</v>
      </c>
      <c r="Q139" s="1598" t="n">
        <f aca="false">VLOOKUP($D139,$C$289:$Q$300,3+Q$279,FALSE())</f>
        <v>0</v>
      </c>
      <c r="R139" s="1583"/>
      <c r="T139" s="1407"/>
      <c r="U139" s="1407"/>
      <c r="V139" s="1407"/>
      <c r="W139" s="1408"/>
      <c r="X139" s="1408"/>
      <c r="Y139" s="1408"/>
      <c r="Z139" s="1408"/>
      <c r="AA139" s="1260"/>
      <c r="AB139" s="1217"/>
      <c r="AC139" s="1211"/>
      <c r="AD139" s="1211"/>
      <c r="AE139" s="1211"/>
      <c r="AF139" s="1211"/>
      <c r="AG139" s="1211"/>
      <c r="AH139" s="1211"/>
      <c r="AI139" s="1211"/>
      <c r="AJ139" s="1211"/>
      <c r="AK139" s="1211"/>
      <c r="AL139" s="1211"/>
      <c r="AM139" s="1211"/>
      <c r="AN139" s="1211"/>
      <c r="AO139" s="1211"/>
      <c r="AP139" s="1211"/>
      <c r="AQ139" s="1211"/>
      <c r="AR139" s="1211"/>
      <c r="AS139" s="1211"/>
      <c r="AT139" s="1538"/>
      <c r="AU139" s="1538"/>
      <c r="AV139" s="1538"/>
      <c r="AW139" s="1538"/>
    </row>
    <row r="140" s="1223" customFormat="true" ht="11.25" hidden="false" customHeight="true" outlineLevel="0" collapsed="false">
      <c r="A140" s="1217"/>
      <c r="C140" s="1593"/>
      <c r="D140" s="1609" t="str">
        <f aca="false">F98</f>
        <v>-</v>
      </c>
      <c r="E140" s="1594"/>
      <c r="F140" s="1598" t="n">
        <f aca="false">VLOOKUP($D140,$C$289:$Q$300,3+F$279,FALSE())</f>
        <v>0</v>
      </c>
      <c r="G140" s="1598" t="n">
        <f aca="false">VLOOKUP($D140,$C$289:$Q$300,3+G$279,FALSE())</f>
        <v>0</v>
      </c>
      <c r="H140" s="1598" t="n">
        <f aca="false">VLOOKUP($D140,$C$289:$Q$300,3+H$279,FALSE())</f>
        <v>0</v>
      </c>
      <c r="I140" s="1598" t="n">
        <f aca="false">VLOOKUP($D140,$C$289:$Q$300,3+I$279,FALSE())</f>
        <v>0</v>
      </c>
      <c r="J140" s="1598" t="n">
        <f aca="false">VLOOKUP($D140,$C$289:$Q$300,3+J$279,FALSE())</f>
        <v>0</v>
      </c>
      <c r="K140" s="1598" t="n">
        <f aca="false">VLOOKUP($D140,$C$289:$Q$300,3+K$279,FALSE())</f>
        <v>0</v>
      </c>
      <c r="L140" s="1598" t="n">
        <f aca="false">VLOOKUP($D140,$C$289:$Q$300,3+L$279,FALSE())</f>
        <v>0</v>
      </c>
      <c r="M140" s="1598" t="n">
        <f aca="false">VLOOKUP($D140,$C$289:$Q$300,3+M$279,FALSE())</f>
        <v>0</v>
      </c>
      <c r="N140" s="1598" t="n">
        <f aca="false">VLOOKUP($D140,$C$289:$Q$300,3+N$279,FALSE())</f>
        <v>0</v>
      </c>
      <c r="O140" s="1598" t="n">
        <f aca="false">VLOOKUP($D140,$C$289:$Q$300,3+O$279,FALSE())</f>
        <v>0</v>
      </c>
      <c r="P140" s="1598" t="n">
        <f aca="false">VLOOKUP($D140,$C$289:$Q$300,3+P$279,FALSE())</f>
        <v>0</v>
      </c>
      <c r="Q140" s="1598" t="n">
        <f aca="false">VLOOKUP($D140,$C$289:$Q$300,3+Q$279,FALSE())</f>
        <v>0</v>
      </c>
      <c r="R140" s="1583"/>
      <c r="T140" s="1407"/>
      <c r="U140" s="1407"/>
      <c r="V140" s="1407"/>
      <c r="W140" s="1408"/>
      <c r="X140" s="1408"/>
      <c r="Y140" s="1408"/>
      <c r="Z140" s="1408"/>
      <c r="AA140" s="1260"/>
      <c r="AB140" s="1217"/>
      <c r="AC140" s="1211"/>
      <c r="AD140" s="1211"/>
      <c r="AE140" s="1211"/>
      <c r="AF140" s="1211"/>
      <c r="AG140" s="1211"/>
      <c r="AH140" s="1211"/>
      <c r="AI140" s="1211"/>
      <c r="AJ140" s="1211"/>
      <c r="AK140" s="1211"/>
      <c r="AL140" s="1211"/>
      <c r="AM140" s="1211"/>
      <c r="AN140" s="1211"/>
      <c r="AO140" s="1211"/>
      <c r="AP140" s="1211"/>
      <c r="AQ140" s="1211"/>
      <c r="AR140" s="1211"/>
      <c r="AS140" s="1211"/>
      <c r="AT140" s="1538"/>
      <c r="AU140" s="1538"/>
      <c r="AV140" s="1538"/>
      <c r="AW140" s="1538"/>
    </row>
    <row r="141" s="1223" customFormat="true" ht="4.15" hidden="false" customHeight="true" outlineLevel="0" collapsed="false">
      <c r="A141" s="1217"/>
      <c r="C141" s="1593"/>
      <c r="D141" s="1594"/>
      <c r="E141" s="1594"/>
      <c r="F141" s="1594"/>
      <c r="G141" s="1598"/>
      <c r="H141" s="1598"/>
      <c r="I141" s="1598"/>
      <c r="J141" s="1598"/>
      <c r="K141" s="1598"/>
      <c r="L141" s="1598"/>
      <c r="M141" s="1598"/>
      <c r="N141" s="1598"/>
      <c r="O141" s="1598"/>
      <c r="P141" s="1598"/>
      <c r="Q141" s="1598"/>
      <c r="R141" s="1583"/>
      <c r="T141" s="1407"/>
      <c r="U141" s="1407"/>
      <c r="V141" s="1407"/>
      <c r="W141" s="1408"/>
      <c r="X141" s="1408"/>
      <c r="Y141" s="1408"/>
      <c r="Z141" s="1408"/>
      <c r="AA141" s="1260"/>
      <c r="AB141" s="1217"/>
      <c r="AC141" s="1211"/>
      <c r="AD141" s="1211"/>
      <c r="AE141" s="1211"/>
      <c r="AF141" s="1211"/>
      <c r="AG141" s="1211"/>
      <c r="AH141" s="1211"/>
      <c r="AI141" s="1211"/>
      <c r="AJ141" s="1211"/>
      <c r="AK141" s="1211"/>
      <c r="AL141" s="1211"/>
      <c r="AM141" s="1211"/>
      <c r="AN141" s="1211"/>
      <c r="AO141" s="1211"/>
      <c r="AP141" s="1211"/>
      <c r="AQ141" s="1211"/>
      <c r="AR141" s="1211"/>
      <c r="AS141" s="1211"/>
      <c r="AT141" s="1538"/>
      <c r="AU141" s="1538"/>
      <c r="AV141" s="1538"/>
      <c r="AW141" s="1538"/>
    </row>
    <row r="142" s="1223" customFormat="true" ht="11.25" hidden="false" customHeight="true" outlineLevel="0" collapsed="false">
      <c r="A142" s="1217"/>
      <c r="C142" s="1597" t="s">
        <v>1420</v>
      </c>
      <c r="D142" s="1594"/>
      <c r="E142" s="1594"/>
      <c r="F142" s="1594"/>
      <c r="G142" s="1598"/>
      <c r="H142" s="1598"/>
      <c r="I142" s="1598"/>
      <c r="J142" s="1598"/>
      <c r="K142" s="1598"/>
      <c r="L142" s="1598"/>
      <c r="M142" s="1598"/>
      <c r="N142" s="1598"/>
      <c r="O142" s="1598"/>
      <c r="P142" s="1598"/>
      <c r="Q142" s="1598"/>
      <c r="R142" s="1583"/>
      <c r="T142" s="1407"/>
      <c r="U142" s="1407"/>
      <c r="V142" s="1407"/>
      <c r="W142" s="1408"/>
      <c r="X142" s="1408"/>
      <c r="Y142" s="1408"/>
      <c r="Z142" s="1408"/>
      <c r="AA142" s="1260"/>
      <c r="AB142" s="1217"/>
      <c r="AC142" s="1211"/>
      <c r="AD142" s="1211"/>
      <c r="AE142" s="1211"/>
      <c r="AF142" s="1211"/>
      <c r="AG142" s="1211"/>
      <c r="AH142" s="1211"/>
      <c r="AI142" s="1211"/>
      <c r="AJ142" s="1211"/>
      <c r="AK142" s="1211"/>
      <c r="AL142" s="1211"/>
      <c r="AM142" s="1211"/>
      <c r="AN142" s="1211"/>
      <c r="AO142" s="1211"/>
      <c r="AP142" s="1211"/>
      <c r="AQ142" s="1211"/>
      <c r="AR142" s="1211"/>
      <c r="AS142" s="1211"/>
      <c r="AT142" s="1538"/>
      <c r="AU142" s="1538"/>
      <c r="AV142" s="1538"/>
      <c r="AW142" s="1538"/>
    </row>
    <row r="143" s="1223" customFormat="true" ht="11.25" hidden="false" customHeight="true" outlineLevel="0" collapsed="false">
      <c r="A143" s="1217"/>
      <c r="C143" s="1593"/>
      <c r="D143" s="1609" t="str">
        <f aca="false">D126</f>
        <v>O/W</v>
      </c>
      <c r="E143" s="1594"/>
      <c r="F143" s="1598" t="e">
        <f aca="false">F126*$N84/1000</f>
        <v>#REF!</v>
      </c>
      <c r="G143" s="1598" t="e">
        <f aca="false">G126*$N84/1000</f>
        <v>#REF!</v>
      </c>
      <c r="H143" s="1598" t="e">
        <f aca="false">H126*$N84/1000</f>
        <v>#REF!</v>
      </c>
      <c r="I143" s="1598" t="e">
        <f aca="false">I126*$N84/1000</f>
        <v>#REF!</v>
      </c>
      <c r="J143" s="1598" t="e">
        <f aca="false">J126*$N84/1000</f>
        <v>#REF!</v>
      </c>
      <c r="K143" s="1598" t="e">
        <f aca="false">K126*$N84/1000</f>
        <v>#REF!</v>
      </c>
      <c r="L143" s="1598" t="e">
        <f aca="false">L126*$N84/1000</f>
        <v>#REF!</v>
      </c>
      <c r="M143" s="1598" t="e">
        <f aca="false">M126*$N84/1000</f>
        <v>#REF!</v>
      </c>
      <c r="N143" s="1598" t="e">
        <f aca="false">N126*$N84/1000</f>
        <v>#REF!</v>
      </c>
      <c r="O143" s="1598" t="e">
        <f aca="false">O126*$N84/1000</f>
        <v>#REF!</v>
      </c>
      <c r="P143" s="1598" t="e">
        <f aca="false">P126*$N84/1000</f>
        <v>#REF!</v>
      </c>
      <c r="Q143" s="1598" t="e">
        <f aca="false">Q126*$N84/1000</f>
        <v>#REF!</v>
      </c>
      <c r="R143" s="1610"/>
      <c r="T143" s="1407"/>
      <c r="U143" s="1407"/>
      <c r="V143" s="1407"/>
      <c r="W143" s="1408"/>
      <c r="X143" s="1408"/>
      <c r="Y143" s="1408"/>
      <c r="Z143" s="1408"/>
      <c r="AA143" s="1260"/>
      <c r="AB143" s="1217"/>
      <c r="AC143" s="1211"/>
      <c r="AD143" s="1211"/>
      <c r="AE143" s="1211"/>
      <c r="AF143" s="1211"/>
      <c r="AG143" s="1211"/>
      <c r="AH143" s="1211"/>
      <c r="AI143" s="1211"/>
      <c r="AJ143" s="1211"/>
      <c r="AK143" s="1211"/>
      <c r="AL143" s="1211"/>
      <c r="AM143" s="1211"/>
      <c r="AN143" s="1211"/>
      <c r="AO143" s="1211"/>
      <c r="AP143" s="1211"/>
      <c r="AQ143" s="1211"/>
      <c r="AR143" s="1211"/>
      <c r="AS143" s="1211"/>
      <c r="AT143" s="1538"/>
      <c r="AU143" s="1538"/>
      <c r="AV143" s="1538"/>
      <c r="AW143" s="1538"/>
    </row>
    <row r="144" s="1223" customFormat="true" ht="11.25" hidden="false" customHeight="true" outlineLevel="0" collapsed="false">
      <c r="A144" s="1217"/>
      <c r="C144" s="1593"/>
      <c r="D144" s="1609" t="str">
        <f aca="false">D127</f>
        <v>S</v>
      </c>
      <c r="E144" s="1594"/>
      <c r="F144" s="1598" t="e">
        <f aca="false">F127*$N85/1000</f>
        <v>#REF!</v>
      </c>
      <c r="G144" s="1598" t="e">
        <f aca="false">G127*$N85/1000</f>
        <v>#REF!</v>
      </c>
      <c r="H144" s="1598" t="e">
        <f aca="false">H127*$N85/1000</f>
        <v>#REF!</v>
      </c>
      <c r="I144" s="1598" t="e">
        <f aca="false">I127*$N85/1000</f>
        <v>#REF!</v>
      </c>
      <c r="J144" s="1598" t="e">
        <f aca="false">J127*$N85/1000</f>
        <v>#REF!</v>
      </c>
      <c r="K144" s="1598" t="e">
        <f aca="false">K127*$N85/1000</f>
        <v>#REF!</v>
      </c>
      <c r="L144" s="1598" t="e">
        <f aca="false">L127*$N85/1000</f>
        <v>#REF!</v>
      </c>
      <c r="M144" s="1598" t="e">
        <f aca="false">M127*$N85/1000</f>
        <v>#REF!</v>
      </c>
      <c r="N144" s="1598" t="e">
        <f aca="false">N127*$N85/1000</f>
        <v>#REF!</v>
      </c>
      <c r="O144" s="1598" t="e">
        <f aca="false">O127*$N85/1000</f>
        <v>#REF!</v>
      </c>
      <c r="P144" s="1598" t="e">
        <f aca="false">P127*$N85/1000</f>
        <v>#REF!</v>
      </c>
      <c r="Q144" s="1598" t="e">
        <f aca="false">Q127*$N85/1000</f>
        <v>#REF!</v>
      </c>
      <c r="R144" s="1583"/>
      <c r="T144" s="1407"/>
      <c r="U144" s="1407"/>
      <c r="V144" s="1407"/>
      <c r="W144" s="1408"/>
      <c r="X144" s="1408"/>
      <c r="Y144" s="1408"/>
      <c r="Z144" s="1408"/>
      <c r="AA144" s="1260"/>
      <c r="AB144" s="1217"/>
      <c r="AC144" s="1211"/>
      <c r="AD144" s="1211"/>
      <c r="AE144" s="1211"/>
      <c r="AF144" s="1211"/>
      <c r="AG144" s="1211"/>
      <c r="AH144" s="1211"/>
      <c r="AI144" s="1211"/>
      <c r="AJ144" s="1211"/>
      <c r="AK144" s="1211"/>
      <c r="AL144" s="1211"/>
      <c r="AM144" s="1211"/>
      <c r="AN144" s="1211"/>
      <c r="AO144" s="1211"/>
      <c r="AP144" s="1211"/>
      <c r="AQ144" s="1211"/>
      <c r="AR144" s="1211"/>
      <c r="AS144" s="1211"/>
      <c r="AT144" s="1538"/>
      <c r="AU144" s="1538"/>
      <c r="AV144" s="1538"/>
      <c r="AW144" s="1538"/>
    </row>
    <row r="145" s="1223" customFormat="true" ht="11.25" hidden="false" customHeight="true" outlineLevel="0" collapsed="false">
      <c r="A145" s="1217"/>
      <c r="C145" s="1593"/>
      <c r="D145" s="1609" t="str">
        <f aca="false">D128</f>
        <v>O/W</v>
      </c>
      <c r="E145" s="1594"/>
      <c r="F145" s="1598" t="e">
        <f aca="false">F128*$N86/1000</f>
        <v>#REF!</v>
      </c>
      <c r="G145" s="1598" t="e">
        <f aca="false">G128*$N86/1000</f>
        <v>#REF!</v>
      </c>
      <c r="H145" s="1598" t="e">
        <f aca="false">H128*$N86/1000</f>
        <v>#REF!</v>
      </c>
      <c r="I145" s="1598" t="e">
        <f aca="false">I128*$N86/1000</f>
        <v>#REF!</v>
      </c>
      <c r="J145" s="1598" t="e">
        <f aca="false">J128*$N86/1000</f>
        <v>#REF!</v>
      </c>
      <c r="K145" s="1598" t="e">
        <f aca="false">K128*$N86/1000</f>
        <v>#REF!</v>
      </c>
      <c r="L145" s="1598" t="e">
        <f aca="false">L128*$N86/1000</f>
        <v>#REF!</v>
      </c>
      <c r="M145" s="1598" t="e">
        <f aca="false">M128*$N86/1000</f>
        <v>#REF!</v>
      </c>
      <c r="N145" s="1598" t="e">
        <f aca="false">N128*$N86/1000</f>
        <v>#REF!</v>
      </c>
      <c r="O145" s="1598" t="e">
        <f aca="false">O128*$N86/1000</f>
        <v>#REF!</v>
      </c>
      <c r="P145" s="1598" t="e">
        <f aca="false">P128*$N86/1000</f>
        <v>#REF!</v>
      </c>
      <c r="Q145" s="1598" t="e">
        <f aca="false">Q128*$N86/1000</f>
        <v>#REF!</v>
      </c>
      <c r="R145" s="1583"/>
      <c r="T145" s="1407"/>
      <c r="U145" s="1407"/>
      <c r="V145" s="1407"/>
      <c r="W145" s="1408"/>
      <c r="X145" s="1408"/>
      <c r="Y145" s="1408"/>
      <c r="Z145" s="1408"/>
      <c r="AA145" s="1260"/>
      <c r="AB145" s="1217"/>
      <c r="AC145" s="1211"/>
      <c r="AD145" s="1211"/>
      <c r="AE145" s="1211"/>
      <c r="AF145" s="1211"/>
      <c r="AG145" s="1211"/>
      <c r="AH145" s="1211"/>
      <c r="AI145" s="1211"/>
      <c r="AJ145" s="1211"/>
      <c r="AK145" s="1211"/>
      <c r="AL145" s="1211"/>
      <c r="AM145" s="1211"/>
      <c r="AN145" s="1211"/>
      <c r="AO145" s="1211"/>
      <c r="AP145" s="1211"/>
      <c r="AQ145" s="1211"/>
      <c r="AR145" s="1211"/>
      <c r="AS145" s="1211"/>
      <c r="AT145" s="1538"/>
      <c r="AU145" s="1538"/>
      <c r="AV145" s="1538"/>
      <c r="AW145" s="1538"/>
    </row>
    <row r="146" s="1223" customFormat="true" ht="11.25" hidden="false" customHeight="true" outlineLevel="0" collapsed="false">
      <c r="A146" s="1217"/>
      <c r="C146" s="1593"/>
      <c r="D146" s="1609" t="str">
        <f aca="false">D129</f>
        <v>N</v>
      </c>
      <c r="E146" s="1594"/>
      <c r="F146" s="1598" t="e">
        <f aca="false">F129*$N87/1000</f>
        <v>#REF!</v>
      </c>
      <c r="G146" s="1598" t="e">
        <f aca="false">G129*$N87/1000</f>
        <v>#REF!</v>
      </c>
      <c r="H146" s="1598" t="e">
        <f aca="false">H129*$N87/1000</f>
        <v>#REF!</v>
      </c>
      <c r="I146" s="1598" t="e">
        <f aca="false">I129*$N87/1000</f>
        <v>#REF!</v>
      </c>
      <c r="J146" s="1598" t="e">
        <f aca="false">J129*$N87/1000</f>
        <v>#REF!</v>
      </c>
      <c r="K146" s="1598" t="e">
        <f aca="false">K129*$N87/1000</f>
        <v>#REF!</v>
      </c>
      <c r="L146" s="1598" t="e">
        <f aca="false">L129*$N87/1000</f>
        <v>#REF!</v>
      </c>
      <c r="M146" s="1598" t="e">
        <f aca="false">M129*$N87/1000</f>
        <v>#REF!</v>
      </c>
      <c r="N146" s="1598" t="e">
        <f aca="false">N129*$N87/1000</f>
        <v>#REF!</v>
      </c>
      <c r="O146" s="1598" t="e">
        <f aca="false">O129*$N87/1000</f>
        <v>#REF!</v>
      </c>
      <c r="P146" s="1598" t="e">
        <f aca="false">P129*$N87/1000</f>
        <v>#REF!</v>
      </c>
      <c r="Q146" s="1598" t="e">
        <f aca="false">Q129*$N87/1000</f>
        <v>#REF!</v>
      </c>
      <c r="R146" s="1583"/>
      <c r="T146" s="1407"/>
      <c r="U146" s="1407"/>
      <c r="V146" s="1407"/>
      <c r="W146" s="1408"/>
      <c r="X146" s="1408"/>
      <c r="Y146" s="1408"/>
      <c r="Z146" s="1408"/>
      <c r="AA146" s="1260"/>
      <c r="AB146" s="1217"/>
      <c r="AC146" s="1211"/>
      <c r="AD146" s="1211"/>
      <c r="AE146" s="1211"/>
      <c r="AF146" s="1211"/>
      <c r="AG146" s="1211"/>
      <c r="AH146" s="1211"/>
      <c r="AI146" s="1211"/>
      <c r="AJ146" s="1211"/>
      <c r="AK146" s="1211"/>
      <c r="AL146" s="1211"/>
      <c r="AM146" s="1211"/>
      <c r="AN146" s="1211"/>
      <c r="AO146" s="1211"/>
      <c r="AP146" s="1211"/>
      <c r="AQ146" s="1211"/>
      <c r="AR146" s="1211"/>
      <c r="AS146" s="1211"/>
      <c r="AT146" s="1538"/>
      <c r="AU146" s="1538"/>
      <c r="AV146" s="1538"/>
      <c r="AW146" s="1538"/>
    </row>
    <row r="147" s="1223" customFormat="true" ht="11.25" hidden="false" customHeight="true" outlineLevel="0" collapsed="false">
      <c r="A147" s="1217"/>
      <c r="C147" s="1593"/>
      <c r="D147" s="1609" t="str">
        <f aca="false">D130</f>
        <v>-</v>
      </c>
      <c r="E147" s="1594"/>
      <c r="F147" s="1598" t="n">
        <f aca="false">F130*$N88/1000</f>
        <v>0</v>
      </c>
      <c r="G147" s="1598" t="n">
        <f aca="false">G130*$N88/1000</f>
        <v>0</v>
      </c>
      <c r="H147" s="1598" t="n">
        <f aca="false">H130*$N88/1000</f>
        <v>0</v>
      </c>
      <c r="I147" s="1598" t="n">
        <f aca="false">I130*$N88/1000</f>
        <v>0</v>
      </c>
      <c r="J147" s="1598" t="n">
        <f aca="false">J130*$N88/1000</f>
        <v>0</v>
      </c>
      <c r="K147" s="1598" t="n">
        <f aca="false">K130*$N88/1000</f>
        <v>0</v>
      </c>
      <c r="L147" s="1598" t="n">
        <f aca="false">L130*$N88/1000</f>
        <v>0</v>
      </c>
      <c r="M147" s="1598" t="n">
        <f aca="false">M130*$N88/1000</f>
        <v>0</v>
      </c>
      <c r="N147" s="1598" t="n">
        <f aca="false">N130*$N88/1000</f>
        <v>0</v>
      </c>
      <c r="O147" s="1598" t="n">
        <f aca="false">O130*$N88/1000</f>
        <v>0</v>
      </c>
      <c r="P147" s="1598" t="n">
        <f aca="false">P130*$N88/1000</f>
        <v>0</v>
      </c>
      <c r="Q147" s="1598" t="n">
        <f aca="false">Q130*$N88/1000</f>
        <v>0</v>
      </c>
      <c r="R147" s="1583"/>
      <c r="T147" s="1407"/>
      <c r="U147" s="1407"/>
      <c r="V147" s="1407"/>
      <c r="W147" s="1408"/>
      <c r="X147" s="1408"/>
      <c r="Y147" s="1408"/>
      <c r="Z147" s="1408"/>
      <c r="AA147" s="1260"/>
      <c r="AB147" s="1217"/>
      <c r="AC147" s="1211"/>
      <c r="AD147" s="1211"/>
      <c r="AE147" s="1211"/>
      <c r="AF147" s="1211"/>
      <c r="AG147" s="1211"/>
      <c r="AH147" s="1211"/>
      <c r="AI147" s="1211"/>
      <c r="AJ147" s="1211"/>
      <c r="AK147" s="1211"/>
      <c r="AL147" s="1211"/>
      <c r="AM147" s="1211"/>
      <c r="AN147" s="1211"/>
      <c r="AO147" s="1211"/>
      <c r="AP147" s="1211"/>
      <c r="AQ147" s="1211"/>
      <c r="AR147" s="1211"/>
      <c r="AS147" s="1211"/>
      <c r="AT147" s="1538"/>
      <c r="AU147" s="1538"/>
      <c r="AV147" s="1538"/>
      <c r="AW147" s="1538"/>
    </row>
    <row r="148" s="1223" customFormat="true" ht="11.25" hidden="false" customHeight="true" outlineLevel="0" collapsed="false">
      <c r="A148" s="1217"/>
      <c r="C148" s="1593"/>
      <c r="D148" s="1609" t="str">
        <f aca="false">D131</f>
        <v>-</v>
      </c>
      <c r="E148" s="1594"/>
      <c r="F148" s="1598" t="n">
        <f aca="false">F131*$N89/1000</f>
        <v>0</v>
      </c>
      <c r="G148" s="1598" t="n">
        <f aca="false">G131*$N89/1000</f>
        <v>0</v>
      </c>
      <c r="H148" s="1598" t="n">
        <f aca="false">H131*$N89/1000</f>
        <v>0</v>
      </c>
      <c r="I148" s="1598" t="n">
        <f aca="false">I131*$N89/1000</f>
        <v>0</v>
      </c>
      <c r="J148" s="1598" t="n">
        <f aca="false">J131*$N89/1000</f>
        <v>0</v>
      </c>
      <c r="K148" s="1598" t="n">
        <f aca="false">K131*$N89/1000</f>
        <v>0</v>
      </c>
      <c r="L148" s="1598" t="n">
        <f aca="false">L131*$N89/1000</f>
        <v>0</v>
      </c>
      <c r="M148" s="1598" t="n">
        <f aca="false">M131*$N89/1000</f>
        <v>0</v>
      </c>
      <c r="N148" s="1598" t="n">
        <f aca="false">N131*$N89/1000</f>
        <v>0</v>
      </c>
      <c r="O148" s="1598" t="n">
        <f aca="false">O131*$N89/1000</f>
        <v>0</v>
      </c>
      <c r="P148" s="1598" t="n">
        <f aca="false">P131*$N89/1000</f>
        <v>0</v>
      </c>
      <c r="Q148" s="1598" t="n">
        <f aca="false">Q131*$N89/1000</f>
        <v>0</v>
      </c>
      <c r="R148" s="1583"/>
      <c r="T148" s="1407"/>
      <c r="U148" s="1407"/>
      <c r="V148" s="1407"/>
      <c r="W148" s="1408"/>
      <c r="X148" s="1408"/>
      <c r="Y148" s="1408"/>
      <c r="Z148" s="1408"/>
      <c r="AA148" s="1260"/>
      <c r="AB148" s="1217"/>
      <c r="AC148" s="1211"/>
      <c r="AD148" s="1211"/>
      <c r="AE148" s="1211"/>
      <c r="AF148" s="1211"/>
      <c r="AG148" s="1211"/>
      <c r="AH148" s="1211"/>
      <c r="AI148" s="1211"/>
      <c r="AJ148" s="1211"/>
      <c r="AK148" s="1211"/>
      <c r="AL148" s="1211"/>
      <c r="AM148" s="1211"/>
      <c r="AN148" s="1211"/>
      <c r="AO148" s="1211"/>
      <c r="AP148" s="1211"/>
      <c r="AQ148" s="1211"/>
      <c r="AR148" s="1211"/>
      <c r="AS148" s="1211"/>
      <c r="AT148" s="1538"/>
      <c r="AU148" s="1538"/>
      <c r="AV148" s="1538"/>
      <c r="AW148" s="1538"/>
    </row>
    <row r="149" s="1223" customFormat="true" ht="11.25" hidden="false" customHeight="true" outlineLevel="0" collapsed="false">
      <c r="A149" s="1217"/>
      <c r="C149" s="1593"/>
      <c r="D149" s="1609" t="str">
        <f aca="false">D132</f>
        <v>-</v>
      </c>
      <c r="E149" s="1594"/>
      <c r="F149" s="1598" t="n">
        <f aca="false">F132*$N90/1000</f>
        <v>0</v>
      </c>
      <c r="G149" s="1598" t="n">
        <f aca="false">G132*$N90/1000</f>
        <v>0</v>
      </c>
      <c r="H149" s="1598" t="n">
        <f aca="false">H132*$N90/1000</f>
        <v>0</v>
      </c>
      <c r="I149" s="1598" t="n">
        <f aca="false">I132*$N90/1000</f>
        <v>0</v>
      </c>
      <c r="J149" s="1598" t="n">
        <f aca="false">J132*$N90/1000</f>
        <v>0</v>
      </c>
      <c r="K149" s="1598" t="n">
        <f aca="false">K132*$N90/1000</f>
        <v>0</v>
      </c>
      <c r="L149" s="1598" t="n">
        <f aca="false">L132*$N90/1000</f>
        <v>0</v>
      </c>
      <c r="M149" s="1598" t="n">
        <f aca="false">M132*$N90/1000</f>
        <v>0</v>
      </c>
      <c r="N149" s="1598" t="n">
        <f aca="false">N132*$N90/1000</f>
        <v>0</v>
      </c>
      <c r="O149" s="1598" t="n">
        <f aca="false">O132*$N90/1000</f>
        <v>0</v>
      </c>
      <c r="P149" s="1598" t="n">
        <f aca="false">P132*$N90/1000</f>
        <v>0</v>
      </c>
      <c r="Q149" s="1598" t="n">
        <f aca="false">Q132*$N90/1000</f>
        <v>0</v>
      </c>
      <c r="R149" s="1583"/>
      <c r="T149" s="1407"/>
      <c r="U149" s="1407"/>
      <c r="V149" s="1407"/>
      <c r="W149" s="1408"/>
      <c r="X149" s="1408"/>
      <c r="Y149" s="1408"/>
      <c r="Z149" s="1408"/>
      <c r="AA149" s="1260"/>
      <c r="AB149" s="1217"/>
      <c r="AC149" s="1211"/>
      <c r="AD149" s="1211"/>
      <c r="AE149" s="1211"/>
      <c r="AF149" s="1211"/>
      <c r="AG149" s="1211"/>
      <c r="AH149" s="1211"/>
      <c r="AI149" s="1211"/>
      <c r="AJ149" s="1211"/>
      <c r="AK149" s="1211"/>
      <c r="AL149" s="1211"/>
      <c r="AM149" s="1211"/>
      <c r="AN149" s="1211"/>
      <c r="AO149" s="1211"/>
      <c r="AP149" s="1211"/>
      <c r="AQ149" s="1211"/>
      <c r="AR149" s="1211"/>
      <c r="AS149" s="1211"/>
      <c r="AT149" s="1538"/>
      <c r="AU149" s="1538"/>
      <c r="AV149" s="1538"/>
      <c r="AW149" s="1538"/>
    </row>
    <row r="150" s="1223" customFormat="true" ht="11.25" hidden="false" customHeight="true" outlineLevel="0" collapsed="false">
      <c r="A150" s="1217"/>
      <c r="C150" s="1593"/>
      <c r="D150" s="1609" t="str">
        <f aca="false">D133</f>
        <v>-</v>
      </c>
      <c r="E150" s="1594"/>
      <c r="F150" s="1598" t="n">
        <f aca="false">F133*$N91/1000</f>
        <v>0</v>
      </c>
      <c r="G150" s="1598" t="n">
        <f aca="false">G133*$N91/1000</f>
        <v>0</v>
      </c>
      <c r="H150" s="1598" t="n">
        <f aca="false">H133*$N91/1000</f>
        <v>0</v>
      </c>
      <c r="I150" s="1598" t="n">
        <f aca="false">I133*$N91/1000</f>
        <v>0</v>
      </c>
      <c r="J150" s="1598" t="n">
        <f aca="false">J133*$N91/1000</f>
        <v>0</v>
      </c>
      <c r="K150" s="1598" t="n">
        <f aca="false">K133*$N91/1000</f>
        <v>0</v>
      </c>
      <c r="L150" s="1598" t="n">
        <f aca="false">L133*$N91/1000</f>
        <v>0</v>
      </c>
      <c r="M150" s="1598" t="n">
        <f aca="false">M133*$N91/1000</f>
        <v>0</v>
      </c>
      <c r="N150" s="1598" t="n">
        <f aca="false">N133*$N91/1000</f>
        <v>0</v>
      </c>
      <c r="O150" s="1598" t="n">
        <f aca="false">O133*$N91/1000</f>
        <v>0</v>
      </c>
      <c r="P150" s="1598" t="n">
        <f aca="false">P133*$N91/1000</f>
        <v>0</v>
      </c>
      <c r="Q150" s="1598" t="n">
        <f aca="false">Q133*$N91/1000</f>
        <v>0</v>
      </c>
      <c r="R150" s="1583"/>
      <c r="T150" s="1407"/>
      <c r="U150" s="1407"/>
      <c r="V150" s="1407"/>
      <c r="W150" s="1408"/>
      <c r="X150" s="1408"/>
      <c r="Y150" s="1408"/>
      <c r="Z150" s="1408"/>
      <c r="AA150" s="1260"/>
      <c r="AB150" s="1217"/>
      <c r="AC150" s="1211"/>
      <c r="AD150" s="1211"/>
      <c r="AE150" s="1211"/>
      <c r="AF150" s="1211"/>
      <c r="AG150" s="1211"/>
      <c r="AH150" s="1211"/>
      <c r="AI150" s="1211"/>
      <c r="AJ150" s="1211"/>
      <c r="AK150" s="1211"/>
      <c r="AL150" s="1211"/>
      <c r="AM150" s="1211"/>
      <c r="AN150" s="1211"/>
      <c r="AO150" s="1211"/>
      <c r="AP150" s="1211"/>
      <c r="AQ150" s="1211"/>
      <c r="AR150" s="1211"/>
      <c r="AS150" s="1211"/>
      <c r="AT150" s="1538"/>
      <c r="AU150" s="1538"/>
      <c r="AV150" s="1538"/>
      <c r="AW150" s="1538"/>
    </row>
    <row r="151" s="1223" customFormat="true" ht="11.25" hidden="false" customHeight="true" outlineLevel="0" collapsed="false">
      <c r="A151" s="1217"/>
      <c r="C151" s="1593"/>
      <c r="D151" s="1609" t="str">
        <f aca="false">D134</f>
        <v>-</v>
      </c>
      <c r="E151" s="1594"/>
      <c r="F151" s="1598" t="n">
        <f aca="false">F134*$N92/1000</f>
        <v>0</v>
      </c>
      <c r="G151" s="1598" t="n">
        <f aca="false">G134*$N92/1000</f>
        <v>0</v>
      </c>
      <c r="H151" s="1598" t="n">
        <f aca="false">H134*$N92/1000</f>
        <v>0</v>
      </c>
      <c r="I151" s="1598" t="n">
        <f aca="false">I134*$N92/1000</f>
        <v>0</v>
      </c>
      <c r="J151" s="1598" t="n">
        <f aca="false">J134*$N92/1000</f>
        <v>0</v>
      </c>
      <c r="K151" s="1598" t="n">
        <f aca="false">K134*$N92/1000</f>
        <v>0</v>
      </c>
      <c r="L151" s="1598" t="n">
        <f aca="false">L134*$N92/1000</f>
        <v>0</v>
      </c>
      <c r="M151" s="1598" t="n">
        <f aca="false">M134*$N92/1000</f>
        <v>0</v>
      </c>
      <c r="N151" s="1598" t="n">
        <f aca="false">N134*$N92/1000</f>
        <v>0</v>
      </c>
      <c r="O151" s="1598" t="n">
        <f aca="false">O134*$N92/1000</f>
        <v>0</v>
      </c>
      <c r="P151" s="1598" t="n">
        <f aca="false">P134*$N92/1000</f>
        <v>0</v>
      </c>
      <c r="Q151" s="1598" t="n">
        <f aca="false">Q134*$N92/1000</f>
        <v>0</v>
      </c>
      <c r="R151" s="1583"/>
      <c r="T151" s="1407"/>
      <c r="U151" s="1407"/>
      <c r="V151" s="1407"/>
      <c r="W151" s="1408"/>
      <c r="X151" s="1408"/>
      <c r="Y151" s="1408"/>
      <c r="Z151" s="1408"/>
      <c r="AA151" s="1260"/>
      <c r="AB151" s="1217"/>
      <c r="AC151" s="1211"/>
      <c r="AD151" s="1211"/>
      <c r="AE151" s="1211"/>
      <c r="AF151" s="1211"/>
      <c r="AG151" s="1211"/>
      <c r="AH151" s="1211"/>
      <c r="AI151" s="1211"/>
      <c r="AJ151" s="1211"/>
      <c r="AK151" s="1211"/>
      <c r="AL151" s="1211"/>
      <c r="AM151" s="1211"/>
      <c r="AN151" s="1211"/>
      <c r="AO151" s="1211"/>
      <c r="AP151" s="1211"/>
      <c r="AQ151" s="1211"/>
      <c r="AR151" s="1211"/>
      <c r="AS151" s="1211"/>
      <c r="AT151" s="1538"/>
      <c r="AU151" s="1538"/>
      <c r="AV151" s="1538"/>
      <c r="AW151" s="1538"/>
    </row>
    <row r="152" s="1223" customFormat="true" ht="11.25" hidden="false" customHeight="true" outlineLevel="0" collapsed="false">
      <c r="A152" s="1217"/>
      <c r="C152" s="1593"/>
      <c r="D152" s="1609" t="str">
        <f aca="false">D135</f>
        <v>-</v>
      </c>
      <c r="E152" s="1594"/>
      <c r="F152" s="1598" t="n">
        <f aca="false">F135*$N93/1000</f>
        <v>0</v>
      </c>
      <c r="G152" s="1598" t="n">
        <f aca="false">G135*$N93/1000</f>
        <v>0</v>
      </c>
      <c r="H152" s="1598" t="n">
        <f aca="false">H135*$N93/1000</f>
        <v>0</v>
      </c>
      <c r="I152" s="1598" t="n">
        <f aca="false">I135*$N93/1000</f>
        <v>0</v>
      </c>
      <c r="J152" s="1598" t="n">
        <f aca="false">J135*$N93/1000</f>
        <v>0</v>
      </c>
      <c r="K152" s="1598" t="n">
        <f aca="false">K135*$N93/1000</f>
        <v>0</v>
      </c>
      <c r="L152" s="1598" t="n">
        <f aca="false">L135*$N93/1000</f>
        <v>0</v>
      </c>
      <c r="M152" s="1598" t="n">
        <f aca="false">M135*$N93/1000</f>
        <v>0</v>
      </c>
      <c r="N152" s="1598" t="n">
        <f aca="false">N135*$N93/1000</f>
        <v>0</v>
      </c>
      <c r="O152" s="1598" t="n">
        <f aca="false">O135*$N93/1000</f>
        <v>0</v>
      </c>
      <c r="P152" s="1598" t="n">
        <f aca="false">P135*$N93/1000</f>
        <v>0</v>
      </c>
      <c r="Q152" s="1598" t="n">
        <f aca="false">Q135*$N93/1000</f>
        <v>0</v>
      </c>
      <c r="R152" s="1583"/>
      <c r="T152" s="1407"/>
      <c r="U152" s="1407"/>
      <c r="V152" s="1407"/>
      <c r="W152" s="1408"/>
      <c r="X152" s="1408"/>
      <c r="Y152" s="1408"/>
      <c r="Z152" s="1408"/>
      <c r="AA152" s="1260"/>
      <c r="AB152" s="1217"/>
      <c r="AC152" s="1211"/>
      <c r="AD152" s="1211"/>
      <c r="AE152" s="1211"/>
      <c r="AF152" s="1211"/>
      <c r="AG152" s="1211"/>
      <c r="AH152" s="1211"/>
      <c r="AI152" s="1211"/>
      <c r="AJ152" s="1211"/>
      <c r="AK152" s="1211"/>
      <c r="AL152" s="1211"/>
      <c r="AM152" s="1211"/>
      <c r="AN152" s="1211"/>
      <c r="AO152" s="1211"/>
      <c r="AP152" s="1211"/>
      <c r="AQ152" s="1211"/>
      <c r="AR152" s="1211"/>
      <c r="AS152" s="1211"/>
      <c r="AT152" s="1538"/>
      <c r="AU152" s="1538"/>
      <c r="AV152" s="1538"/>
      <c r="AW152" s="1538"/>
    </row>
    <row r="153" s="1223" customFormat="true" ht="11.25" hidden="false" customHeight="true" outlineLevel="0" collapsed="false">
      <c r="A153" s="1217"/>
      <c r="C153" s="1593"/>
      <c r="D153" s="1609" t="str">
        <f aca="false">D136</f>
        <v>-</v>
      </c>
      <c r="E153" s="1594"/>
      <c r="F153" s="1598" t="n">
        <f aca="false">F136*$N94/1000</f>
        <v>0</v>
      </c>
      <c r="G153" s="1598" t="n">
        <f aca="false">G136*$N94/1000</f>
        <v>0</v>
      </c>
      <c r="H153" s="1598" t="n">
        <f aca="false">H136*$N94/1000</f>
        <v>0</v>
      </c>
      <c r="I153" s="1598" t="n">
        <f aca="false">I136*$N94/1000</f>
        <v>0</v>
      </c>
      <c r="J153" s="1598" t="n">
        <f aca="false">J136*$N94/1000</f>
        <v>0</v>
      </c>
      <c r="K153" s="1598" t="n">
        <f aca="false">K136*$N94/1000</f>
        <v>0</v>
      </c>
      <c r="L153" s="1598" t="n">
        <f aca="false">L136*$N94/1000</f>
        <v>0</v>
      </c>
      <c r="M153" s="1598" t="n">
        <f aca="false">M136*$N94/1000</f>
        <v>0</v>
      </c>
      <c r="N153" s="1598" t="n">
        <f aca="false">N136*$N94/1000</f>
        <v>0</v>
      </c>
      <c r="O153" s="1598" t="n">
        <f aca="false">O136*$N94/1000</f>
        <v>0</v>
      </c>
      <c r="P153" s="1598" t="n">
        <f aca="false">P136*$N94/1000</f>
        <v>0</v>
      </c>
      <c r="Q153" s="1598" t="n">
        <f aca="false">Q136*$N94/1000</f>
        <v>0</v>
      </c>
      <c r="R153" s="1583"/>
      <c r="T153" s="1407"/>
      <c r="U153" s="1407"/>
      <c r="V153" s="1407"/>
      <c r="W153" s="1408"/>
      <c r="X153" s="1408"/>
      <c r="Y153" s="1408"/>
      <c r="Z153" s="1408"/>
      <c r="AA153" s="1260"/>
      <c r="AB153" s="1217"/>
      <c r="AC153" s="1211"/>
      <c r="AD153" s="1211"/>
      <c r="AE153" s="1211"/>
      <c r="AF153" s="1211"/>
      <c r="AG153" s="1211"/>
      <c r="AH153" s="1211"/>
      <c r="AI153" s="1211"/>
      <c r="AJ153" s="1211"/>
      <c r="AK153" s="1211"/>
      <c r="AL153" s="1211"/>
      <c r="AM153" s="1211"/>
      <c r="AN153" s="1211"/>
      <c r="AO153" s="1211"/>
      <c r="AP153" s="1211"/>
      <c r="AQ153" s="1211"/>
      <c r="AR153" s="1211"/>
      <c r="AS153" s="1211"/>
      <c r="AT153" s="1538"/>
      <c r="AU153" s="1538"/>
      <c r="AV153" s="1538"/>
      <c r="AW153" s="1538"/>
    </row>
    <row r="154" s="1223" customFormat="true" ht="11.25" hidden="false" customHeight="true" outlineLevel="0" collapsed="false">
      <c r="A154" s="1217"/>
      <c r="C154" s="1593"/>
      <c r="D154" s="1609" t="str">
        <f aca="false">D137</f>
        <v>-</v>
      </c>
      <c r="E154" s="1594"/>
      <c r="F154" s="1598" t="n">
        <f aca="false">F137*$N95/1000</f>
        <v>0</v>
      </c>
      <c r="G154" s="1598" t="n">
        <f aca="false">G137*$N95/1000</f>
        <v>0</v>
      </c>
      <c r="H154" s="1598" t="n">
        <f aca="false">H137*$N95/1000</f>
        <v>0</v>
      </c>
      <c r="I154" s="1598" t="n">
        <f aca="false">I137*$N95/1000</f>
        <v>0</v>
      </c>
      <c r="J154" s="1598" t="n">
        <f aca="false">J137*$N95/1000</f>
        <v>0</v>
      </c>
      <c r="K154" s="1598" t="n">
        <f aca="false">K137*$N95/1000</f>
        <v>0</v>
      </c>
      <c r="L154" s="1598" t="n">
        <f aca="false">L137*$N95/1000</f>
        <v>0</v>
      </c>
      <c r="M154" s="1598" t="n">
        <f aca="false">M137*$N95/1000</f>
        <v>0</v>
      </c>
      <c r="N154" s="1598" t="n">
        <f aca="false">N137*$N95/1000</f>
        <v>0</v>
      </c>
      <c r="O154" s="1598" t="n">
        <f aca="false">O137*$N95/1000</f>
        <v>0</v>
      </c>
      <c r="P154" s="1598" t="n">
        <f aca="false">P137*$N95/1000</f>
        <v>0</v>
      </c>
      <c r="Q154" s="1598" t="n">
        <f aca="false">Q137*$N95/1000</f>
        <v>0</v>
      </c>
      <c r="R154" s="1583"/>
      <c r="T154" s="1407"/>
      <c r="U154" s="1407"/>
      <c r="V154" s="1407"/>
      <c r="W154" s="1408"/>
      <c r="X154" s="1408"/>
      <c r="Y154" s="1408"/>
      <c r="Z154" s="1408"/>
      <c r="AA154" s="1260"/>
      <c r="AB154" s="1217"/>
      <c r="AC154" s="1211"/>
      <c r="AD154" s="1211"/>
      <c r="AE154" s="1211"/>
      <c r="AF154" s="1211"/>
      <c r="AG154" s="1211"/>
      <c r="AH154" s="1211"/>
      <c r="AI154" s="1211"/>
      <c r="AJ154" s="1211"/>
      <c r="AK154" s="1211"/>
      <c r="AL154" s="1211"/>
      <c r="AM154" s="1211"/>
      <c r="AN154" s="1211"/>
      <c r="AO154" s="1211"/>
      <c r="AP154" s="1211"/>
      <c r="AQ154" s="1211"/>
      <c r="AR154" s="1211"/>
      <c r="AS154" s="1211"/>
      <c r="AT154" s="1538"/>
      <c r="AU154" s="1538"/>
      <c r="AV154" s="1538"/>
      <c r="AW154" s="1538"/>
    </row>
    <row r="155" s="1223" customFormat="true" ht="11.25" hidden="false" customHeight="true" outlineLevel="0" collapsed="false">
      <c r="A155" s="1217"/>
      <c r="C155" s="1593"/>
      <c r="D155" s="1609" t="str">
        <f aca="false">D138</f>
        <v>-</v>
      </c>
      <c r="E155" s="1594"/>
      <c r="F155" s="1598" t="n">
        <f aca="false">F138*$N96/1000</f>
        <v>0</v>
      </c>
      <c r="G155" s="1598" t="n">
        <f aca="false">G138*$N96/1000</f>
        <v>0</v>
      </c>
      <c r="H155" s="1598" t="n">
        <f aca="false">H138*$N96/1000</f>
        <v>0</v>
      </c>
      <c r="I155" s="1598" t="n">
        <f aca="false">I138*$N96/1000</f>
        <v>0</v>
      </c>
      <c r="J155" s="1598" t="n">
        <f aca="false">J138*$N96/1000</f>
        <v>0</v>
      </c>
      <c r="K155" s="1598" t="n">
        <f aca="false">K138*$N96/1000</f>
        <v>0</v>
      </c>
      <c r="L155" s="1598" t="n">
        <f aca="false">L138*$N96/1000</f>
        <v>0</v>
      </c>
      <c r="M155" s="1598" t="n">
        <f aca="false">M138*$N96/1000</f>
        <v>0</v>
      </c>
      <c r="N155" s="1598" t="n">
        <f aca="false">N138*$N96/1000</f>
        <v>0</v>
      </c>
      <c r="O155" s="1598" t="n">
        <f aca="false">O138*$N96/1000</f>
        <v>0</v>
      </c>
      <c r="P155" s="1598" t="n">
        <f aca="false">P138*$N96/1000</f>
        <v>0</v>
      </c>
      <c r="Q155" s="1598" t="n">
        <f aca="false">Q138*$N96/1000</f>
        <v>0</v>
      </c>
      <c r="R155" s="1583"/>
      <c r="T155" s="1407"/>
      <c r="U155" s="1407"/>
      <c r="V155" s="1407"/>
      <c r="W155" s="1408"/>
      <c r="X155" s="1408"/>
      <c r="Y155" s="1408"/>
      <c r="Z155" s="1408"/>
      <c r="AA155" s="1260"/>
      <c r="AB155" s="1217"/>
      <c r="AC155" s="1211"/>
      <c r="AD155" s="1211"/>
      <c r="AE155" s="1211"/>
      <c r="AF155" s="1211"/>
      <c r="AG155" s="1211"/>
      <c r="AH155" s="1211"/>
      <c r="AI155" s="1211"/>
      <c r="AJ155" s="1211"/>
      <c r="AK155" s="1211"/>
      <c r="AL155" s="1211"/>
      <c r="AM155" s="1211"/>
      <c r="AN155" s="1211"/>
      <c r="AO155" s="1211"/>
      <c r="AP155" s="1211"/>
      <c r="AQ155" s="1211"/>
      <c r="AR155" s="1211"/>
      <c r="AS155" s="1211"/>
      <c r="AT155" s="1538"/>
      <c r="AU155" s="1538"/>
      <c r="AV155" s="1538"/>
      <c r="AW155" s="1538"/>
    </row>
    <row r="156" s="1223" customFormat="true" ht="11.25" hidden="false" customHeight="true" outlineLevel="0" collapsed="false">
      <c r="A156" s="1217"/>
      <c r="C156" s="1593"/>
      <c r="D156" s="1609" t="str">
        <f aca="false">D139</f>
        <v>-</v>
      </c>
      <c r="E156" s="1594"/>
      <c r="F156" s="1598" t="n">
        <f aca="false">F139*$N97/1000</f>
        <v>0</v>
      </c>
      <c r="G156" s="1598" t="n">
        <f aca="false">G139*$N97/1000</f>
        <v>0</v>
      </c>
      <c r="H156" s="1598" t="n">
        <f aca="false">H139*$N97/1000</f>
        <v>0</v>
      </c>
      <c r="I156" s="1598" t="n">
        <f aca="false">I139*$N97/1000</f>
        <v>0</v>
      </c>
      <c r="J156" s="1598" t="n">
        <f aca="false">J139*$N97/1000</f>
        <v>0</v>
      </c>
      <c r="K156" s="1598" t="n">
        <f aca="false">K139*$N97/1000</f>
        <v>0</v>
      </c>
      <c r="L156" s="1598" t="n">
        <f aca="false">L139*$N97/1000</f>
        <v>0</v>
      </c>
      <c r="M156" s="1598" t="n">
        <f aca="false">M139*$N97/1000</f>
        <v>0</v>
      </c>
      <c r="N156" s="1598" t="n">
        <f aca="false">N139*$N97/1000</f>
        <v>0</v>
      </c>
      <c r="O156" s="1598" t="n">
        <f aca="false">O139*$N97/1000</f>
        <v>0</v>
      </c>
      <c r="P156" s="1598" t="n">
        <f aca="false">P139*$N97/1000</f>
        <v>0</v>
      </c>
      <c r="Q156" s="1598" t="n">
        <f aca="false">Q139*$N97/1000</f>
        <v>0</v>
      </c>
      <c r="R156" s="1583"/>
      <c r="T156" s="1407"/>
      <c r="U156" s="1407"/>
      <c r="V156" s="1407"/>
      <c r="W156" s="1408"/>
      <c r="X156" s="1408"/>
      <c r="Y156" s="1408"/>
      <c r="Z156" s="1408"/>
      <c r="AA156" s="1260"/>
      <c r="AB156" s="1217"/>
      <c r="AC156" s="1211"/>
      <c r="AD156" s="1211"/>
      <c r="AE156" s="1211"/>
      <c r="AF156" s="1211"/>
      <c r="AG156" s="1211"/>
      <c r="AH156" s="1211"/>
      <c r="AI156" s="1211"/>
      <c r="AJ156" s="1211"/>
      <c r="AK156" s="1211"/>
      <c r="AL156" s="1211"/>
      <c r="AM156" s="1211"/>
      <c r="AN156" s="1211"/>
      <c r="AO156" s="1211"/>
      <c r="AP156" s="1211"/>
      <c r="AQ156" s="1211"/>
      <c r="AR156" s="1211"/>
      <c r="AS156" s="1211"/>
      <c r="AT156" s="1538"/>
      <c r="AU156" s="1538"/>
      <c r="AV156" s="1538"/>
      <c r="AW156" s="1538"/>
    </row>
    <row r="157" s="1223" customFormat="true" ht="11.25" hidden="false" customHeight="true" outlineLevel="0" collapsed="false">
      <c r="A157" s="1217"/>
      <c r="C157" s="1593"/>
      <c r="D157" s="1609" t="str">
        <f aca="false">D140</f>
        <v>-</v>
      </c>
      <c r="E157" s="1594"/>
      <c r="F157" s="1598" t="n">
        <f aca="false">F140*$N98/1000</f>
        <v>0</v>
      </c>
      <c r="G157" s="1598" t="n">
        <f aca="false">G140*$N98/1000</f>
        <v>0</v>
      </c>
      <c r="H157" s="1598" t="n">
        <f aca="false">H140*$N98/1000</f>
        <v>0</v>
      </c>
      <c r="I157" s="1598" t="n">
        <f aca="false">I140*$N98/1000</f>
        <v>0</v>
      </c>
      <c r="J157" s="1598" t="n">
        <f aca="false">J140*$N98/1000</f>
        <v>0</v>
      </c>
      <c r="K157" s="1598" t="n">
        <f aca="false">K140*$N98/1000</f>
        <v>0</v>
      </c>
      <c r="L157" s="1598" t="n">
        <f aca="false">L140*$N98/1000</f>
        <v>0</v>
      </c>
      <c r="M157" s="1598" t="n">
        <f aca="false">M140*$N98/1000</f>
        <v>0</v>
      </c>
      <c r="N157" s="1598" t="n">
        <f aca="false">N140*$N98/1000</f>
        <v>0</v>
      </c>
      <c r="O157" s="1598" t="n">
        <f aca="false">O140*$N98/1000</f>
        <v>0</v>
      </c>
      <c r="P157" s="1598" t="n">
        <f aca="false">P140*$N98/1000</f>
        <v>0</v>
      </c>
      <c r="Q157" s="1598" t="n">
        <f aca="false">Q140*$N98/1000</f>
        <v>0</v>
      </c>
      <c r="R157" s="1583"/>
      <c r="T157" s="1407"/>
      <c r="U157" s="1407"/>
      <c r="V157" s="1407"/>
      <c r="W157" s="1408"/>
      <c r="X157" s="1408"/>
      <c r="Y157" s="1408"/>
      <c r="Z157" s="1408"/>
      <c r="AA157" s="1260"/>
      <c r="AB157" s="1217"/>
      <c r="AC157" s="1211"/>
      <c r="AD157" s="1211"/>
      <c r="AE157" s="1211"/>
      <c r="AF157" s="1211"/>
      <c r="AG157" s="1211"/>
      <c r="AH157" s="1211"/>
      <c r="AI157" s="1211"/>
      <c r="AJ157" s="1211"/>
      <c r="AK157" s="1211"/>
      <c r="AL157" s="1211"/>
      <c r="AM157" s="1211"/>
      <c r="AN157" s="1211"/>
      <c r="AO157" s="1211"/>
      <c r="AP157" s="1211"/>
      <c r="AQ157" s="1211"/>
      <c r="AR157" s="1211"/>
      <c r="AS157" s="1211"/>
      <c r="AT157" s="1538"/>
      <c r="AU157" s="1538"/>
      <c r="AV157" s="1538"/>
      <c r="AW157" s="1538"/>
    </row>
    <row r="158" s="1223" customFormat="true" ht="4.15" hidden="false" customHeight="true" outlineLevel="0" collapsed="false">
      <c r="A158" s="1217"/>
      <c r="C158" s="1593"/>
      <c r="D158" s="1594"/>
      <c r="E158" s="1594"/>
      <c r="F158" s="1611" t="e">
        <f aca="false">SUM(F143:F157)</f>
        <v>#REF!</v>
      </c>
      <c r="G158" s="1611" t="e">
        <f aca="false">SUM(G143:G157)</f>
        <v>#REF!</v>
      </c>
      <c r="H158" s="1611" t="e">
        <f aca="false">SUM(H143:H157)</f>
        <v>#REF!</v>
      </c>
      <c r="I158" s="1611" t="e">
        <f aca="false">SUM(I143:I157)</f>
        <v>#REF!</v>
      </c>
      <c r="J158" s="1611" t="e">
        <f aca="false">SUM(J143:J157)</f>
        <v>#REF!</v>
      </c>
      <c r="K158" s="1611" t="e">
        <f aca="false">SUM(K143:K157)</f>
        <v>#REF!</v>
      </c>
      <c r="L158" s="1611" t="e">
        <f aca="false">SUM(L143:L157)</f>
        <v>#REF!</v>
      </c>
      <c r="M158" s="1611" t="e">
        <f aca="false">SUM(M143:M157)</f>
        <v>#REF!</v>
      </c>
      <c r="N158" s="1611" t="e">
        <f aca="false">SUM(N143:N157)</f>
        <v>#REF!</v>
      </c>
      <c r="O158" s="1611" t="e">
        <f aca="false">SUM(O143:O157)</f>
        <v>#REF!</v>
      </c>
      <c r="P158" s="1611" t="e">
        <f aca="false">SUM(P143:P157)</f>
        <v>#REF!</v>
      </c>
      <c r="Q158" s="1611" t="e">
        <f aca="false">SUM(Q143:Q157)</f>
        <v>#REF!</v>
      </c>
      <c r="R158" s="1583"/>
      <c r="T158" s="1407"/>
      <c r="U158" s="1407"/>
      <c r="V158" s="1407"/>
      <c r="W158" s="1408"/>
      <c r="X158" s="1408"/>
      <c r="Y158" s="1408"/>
      <c r="Z158" s="1408"/>
      <c r="AA158" s="1260"/>
      <c r="AB158" s="1217"/>
      <c r="AC158" s="1211"/>
      <c r="AD158" s="1211"/>
      <c r="AE158" s="1211"/>
      <c r="AF158" s="1211"/>
      <c r="AG158" s="1211"/>
      <c r="AH158" s="1211"/>
      <c r="AI158" s="1211"/>
      <c r="AJ158" s="1211"/>
      <c r="AK158" s="1211"/>
      <c r="AL158" s="1211"/>
      <c r="AM158" s="1211"/>
      <c r="AN158" s="1211"/>
      <c r="AO158" s="1211"/>
      <c r="AP158" s="1211"/>
      <c r="AQ158" s="1211"/>
      <c r="AR158" s="1211"/>
      <c r="AS158" s="1211"/>
      <c r="AT158" s="1538"/>
      <c r="AU158" s="1538"/>
      <c r="AV158" s="1538"/>
      <c r="AW158" s="1538"/>
    </row>
    <row r="159" s="1223" customFormat="true" ht="11.25" hidden="false" customHeight="true" outlineLevel="0" collapsed="false">
      <c r="A159" s="1217"/>
      <c r="C159" s="1597" t="s">
        <v>1421</v>
      </c>
      <c r="D159" s="1594"/>
      <c r="E159" s="1594"/>
      <c r="F159" s="1598" t="n">
        <f aca="false">$P$104/1000</f>
        <v>1.26076252252252</v>
      </c>
      <c r="G159" s="1598" t="n">
        <f aca="false">$P$104/1000</f>
        <v>1.26076252252252</v>
      </c>
      <c r="H159" s="1598" t="n">
        <f aca="false">$P$104/1000</f>
        <v>1.26076252252252</v>
      </c>
      <c r="I159" s="1598" t="n">
        <f aca="false">$P$104/1000</f>
        <v>1.26076252252252</v>
      </c>
      <c r="J159" s="1598" t="n">
        <f aca="false">$P$104/1000</f>
        <v>1.26076252252252</v>
      </c>
      <c r="K159" s="1598" t="n">
        <f aca="false">$P$104/1000</f>
        <v>1.26076252252252</v>
      </c>
      <c r="L159" s="1598" t="n">
        <f aca="false">$P$104/1000</f>
        <v>1.26076252252252</v>
      </c>
      <c r="M159" s="1598" t="n">
        <f aca="false">$P$104/1000</f>
        <v>1.26076252252252</v>
      </c>
      <c r="N159" s="1598" t="n">
        <f aca="false">$P$104/1000</f>
        <v>1.26076252252252</v>
      </c>
      <c r="O159" s="1598" t="n">
        <f aca="false">$P$104/1000</f>
        <v>1.26076252252252</v>
      </c>
      <c r="P159" s="1598" t="n">
        <f aca="false">$P$104/1000</f>
        <v>1.26076252252252</v>
      </c>
      <c r="Q159" s="1598" t="n">
        <f aca="false">$P$104/1000</f>
        <v>1.26076252252252</v>
      </c>
      <c r="R159" s="1583"/>
      <c r="T159" s="1407"/>
      <c r="U159" s="1407"/>
      <c r="V159" s="1407"/>
      <c r="W159" s="1407"/>
      <c r="X159" s="1407"/>
      <c r="Y159" s="1407"/>
      <c r="Z159" s="1407"/>
      <c r="AA159" s="1407"/>
      <c r="AB159" s="1407"/>
      <c r="AC159" s="1407"/>
      <c r="AD159" s="1211"/>
      <c r="AE159" s="1211"/>
      <c r="AF159" s="1211"/>
      <c r="AG159" s="1211"/>
      <c r="AH159" s="1211"/>
      <c r="AI159" s="1211"/>
      <c r="AJ159" s="1211"/>
      <c r="AK159" s="1211"/>
      <c r="AL159" s="1211"/>
      <c r="AM159" s="1211"/>
      <c r="AN159" s="1211"/>
      <c r="AO159" s="1211"/>
      <c r="AP159" s="1211"/>
      <c r="AQ159" s="1211"/>
      <c r="AR159" s="1211"/>
      <c r="AS159" s="1211"/>
      <c r="AT159" s="1538"/>
      <c r="AU159" s="1538"/>
      <c r="AV159" s="1538"/>
      <c r="AW159" s="1538"/>
    </row>
    <row r="160" s="1223" customFormat="true" ht="4.15" hidden="false" customHeight="true" outlineLevel="0" collapsed="false">
      <c r="A160" s="1217"/>
      <c r="C160" s="1371"/>
      <c r="D160" s="1594"/>
      <c r="E160" s="1594"/>
      <c r="F160" s="1601"/>
      <c r="G160" s="1598"/>
      <c r="H160" s="1598"/>
      <c r="I160" s="1598"/>
      <c r="J160" s="1598"/>
      <c r="K160" s="1598"/>
      <c r="L160" s="1598"/>
      <c r="M160" s="1598"/>
      <c r="N160" s="1598"/>
      <c r="O160" s="1598"/>
      <c r="P160" s="1598"/>
      <c r="Q160" s="1598"/>
      <c r="R160" s="1583"/>
      <c r="T160" s="1407"/>
      <c r="U160" s="1407"/>
      <c r="V160" s="1407"/>
      <c r="W160" s="1407"/>
      <c r="X160" s="1407"/>
      <c r="Y160" s="1407"/>
      <c r="Z160" s="1407"/>
      <c r="AA160" s="1407"/>
      <c r="AB160" s="1407"/>
      <c r="AC160" s="1407"/>
      <c r="AD160" s="1211"/>
      <c r="AE160" s="1211"/>
      <c r="AF160" s="1211"/>
      <c r="AG160" s="1211"/>
      <c r="AH160" s="1211"/>
      <c r="AI160" s="1211"/>
      <c r="AJ160" s="1211"/>
      <c r="AK160" s="1211"/>
      <c r="AL160" s="1211"/>
      <c r="AM160" s="1211"/>
      <c r="AN160" s="1211"/>
      <c r="AO160" s="1211"/>
      <c r="AP160" s="1211"/>
      <c r="AQ160" s="1211"/>
      <c r="AR160" s="1211"/>
      <c r="AS160" s="1211"/>
      <c r="AT160" s="1538"/>
      <c r="AU160" s="1538"/>
      <c r="AV160" s="1538"/>
      <c r="AW160" s="1538"/>
    </row>
    <row r="161" s="1223" customFormat="true" ht="11.25" hidden="false" customHeight="true" outlineLevel="0" collapsed="false">
      <c r="A161" s="1217"/>
      <c r="C161" s="1597" t="s">
        <v>1422</v>
      </c>
      <c r="D161" s="1594"/>
      <c r="E161" s="1594"/>
      <c r="F161" s="1598" t="e">
        <f aca="false">F159+SUM(F143:F157)</f>
        <v>#REF!</v>
      </c>
      <c r="G161" s="1598" t="e">
        <f aca="false">G159+SUM(G143:G157)</f>
        <v>#REF!</v>
      </c>
      <c r="H161" s="1598" t="e">
        <f aca="false">H159+SUM(H143:H157)</f>
        <v>#REF!</v>
      </c>
      <c r="I161" s="1598" t="e">
        <f aca="false">I159+SUM(I143:I157)</f>
        <v>#REF!</v>
      </c>
      <c r="J161" s="1598" t="e">
        <f aca="false">J159+SUM(J143:J157)</f>
        <v>#REF!</v>
      </c>
      <c r="K161" s="1598" t="e">
        <f aca="false">K159+SUM(K143:K157)</f>
        <v>#REF!</v>
      </c>
      <c r="L161" s="1598" t="e">
        <f aca="false">L159+SUM(L143:L157)</f>
        <v>#REF!</v>
      </c>
      <c r="M161" s="1598" t="e">
        <f aca="false">M159+SUM(M143:M157)</f>
        <v>#REF!</v>
      </c>
      <c r="N161" s="1598" t="e">
        <f aca="false">N159+SUM(N143:N157)</f>
        <v>#REF!</v>
      </c>
      <c r="O161" s="1598" t="e">
        <f aca="false">O159+SUM(O143:O157)</f>
        <v>#REF!</v>
      </c>
      <c r="P161" s="1598" t="e">
        <f aca="false">P159+SUM(P143:P157)</f>
        <v>#REF!</v>
      </c>
      <c r="Q161" s="1598" t="e">
        <f aca="false">Q159+SUM(Q143:Q157)</f>
        <v>#REF!</v>
      </c>
      <c r="R161" s="1583"/>
      <c r="T161" s="1407"/>
      <c r="U161" s="1407"/>
      <c r="V161" s="1407"/>
      <c r="W161" s="1407"/>
      <c r="X161" s="1408"/>
      <c r="Y161" s="1408"/>
      <c r="Z161" s="1408"/>
      <c r="AA161" s="1408" t="s">
        <v>1423</v>
      </c>
      <c r="AB161" s="1260"/>
      <c r="AC161" s="1217"/>
      <c r="AD161" s="1211"/>
      <c r="AE161" s="1211"/>
      <c r="AF161" s="1211"/>
      <c r="AG161" s="1211"/>
      <c r="AH161" s="1211"/>
      <c r="AI161" s="1211"/>
      <c r="AJ161" s="1211"/>
      <c r="AK161" s="1211"/>
      <c r="AL161" s="1211"/>
      <c r="AM161" s="1211"/>
      <c r="AN161" s="1211"/>
      <c r="AO161" s="1211"/>
      <c r="AP161" s="1211"/>
      <c r="AQ161" s="1211"/>
      <c r="AR161" s="1211"/>
      <c r="AS161" s="1211"/>
      <c r="AT161" s="1538"/>
      <c r="AU161" s="1538"/>
      <c r="AV161" s="1538"/>
      <c r="AW161" s="1538"/>
    </row>
    <row r="162" s="1223" customFormat="true" ht="4.15" hidden="false" customHeight="true" outlineLevel="0" collapsed="false">
      <c r="A162" s="1217"/>
      <c r="C162" s="1371"/>
      <c r="D162" s="1594"/>
      <c r="E162" s="1594"/>
      <c r="F162" s="1601"/>
      <c r="G162" s="1598"/>
      <c r="H162" s="1598"/>
      <c r="I162" s="1598"/>
      <c r="J162" s="1598"/>
      <c r="K162" s="1598"/>
      <c r="L162" s="1598"/>
      <c r="M162" s="1598"/>
      <c r="N162" s="1598"/>
      <c r="O162" s="1598"/>
      <c r="P162" s="1598"/>
      <c r="Q162" s="1598"/>
      <c r="R162" s="1583"/>
      <c r="T162" s="1407"/>
      <c r="U162" s="1405"/>
      <c r="V162" s="1405"/>
      <c r="W162" s="1406"/>
      <c r="X162" s="1407"/>
      <c r="Y162" s="1408"/>
      <c r="Z162" s="1408"/>
      <c r="AA162" s="1408"/>
      <c r="AB162" s="1260"/>
      <c r="AC162" s="1217"/>
      <c r="AD162" s="1211"/>
      <c r="AE162" s="1211"/>
      <c r="AF162" s="1211"/>
      <c r="AG162" s="1211"/>
      <c r="AH162" s="1211"/>
      <c r="AI162" s="1211"/>
      <c r="AJ162" s="1211"/>
      <c r="AK162" s="1211"/>
      <c r="AL162" s="1211"/>
      <c r="AM162" s="1211"/>
      <c r="AN162" s="1211"/>
      <c r="AO162" s="1211"/>
      <c r="AP162" s="1211"/>
      <c r="AQ162" s="1211"/>
      <c r="AR162" s="1211"/>
      <c r="AS162" s="1211"/>
      <c r="AT162" s="1538"/>
      <c r="AU162" s="1538"/>
      <c r="AV162" s="1538"/>
      <c r="AW162" s="1538"/>
    </row>
    <row r="163" s="1223" customFormat="true" ht="11.25" hidden="false" customHeight="true" outlineLevel="0" collapsed="false">
      <c r="A163" s="1217"/>
      <c r="C163" s="1371" t="s">
        <v>1424</v>
      </c>
      <c r="D163" s="1594"/>
      <c r="E163" s="1594"/>
      <c r="F163" s="1603" t="e">
        <f aca="false">IF(F123&gt;0,F161/F123,"-")</f>
        <v>#REF!</v>
      </c>
      <c r="G163" s="1603" t="e">
        <f aca="false">IF(G123&gt;0,G161/G123,"-")</f>
        <v>#REF!</v>
      </c>
      <c r="H163" s="1603" t="e">
        <f aca="false">IF(H123&gt;0,H161/H123,"-")</f>
        <v>#REF!</v>
      </c>
      <c r="I163" s="1603" t="e">
        <f aca="false">IF(I123&gt;0,I161/I123,"-")</f>
        <v>#REF!</v>
      </c>
      <c r="J163" s="1603" t="e">
        <f aca="false">IF(J123&gt;0,J161/J123,"-")</f>
        <v>#REF!</v>
      </c>
      <c r="K163" s="1603" t="e">
        <f aca="false">IF(K123&gt;0,K161/K123,"-")</f>
        <v>#REF!</v>
      </c>
      <c r="L163" s="1603" t="e">
        <f aca="false">IF(L123&gt;0,L161/L123,"-")</f>
        <v>#REF!</v>
      </c>
      <c r="M163" s="1603" t="e">
        <f aca="false">IF(M123&gt;0,M161/M123,"-")</f>
        <v>#REF!</v>
      </c>
      <c r="N163" s="1603" t="e">
        <f aca="false">IF(N123&gt;0,N161/N123,"-")</f>
        <v>#REF!</v>
      </c>
      <c r="O163" s="1603" t="e">
        <f aca="false">IF(O123&gt;0,O161/O123,"-")</f>
        <v>#REF!</v>
      </c>
      <c r="P163" s="1603" t="e">
        <f aca="false">IF(P123&gt;0,P161/P123,"-")</f>
        <v>#REF!</v>
      </c>
      <c r="Q163" s="1603" t="e">
        <f aca="false">IF(Q123&gt;0,Q161/Q123,"-")</f>
        <v>#REF!</v>
      </c>
      <c r="R163" s="1583"/>
      <c r="T163" s="1407"/>
      <c r="U163" s="1405" t="s">
        <v>1337</v>
      </c>
      <c r="V163" s="1407" t="s">
        <v>1338</v>
      </c>
      <c r="W163" s="1407" t="s">
        <v>1339</v>
      </c>
      <c r="X163" s="1408" t="s">
        <v>1340</v>
      </c>
      <c r="Y163" s="1408" t="s">
        <v>1341</v>
      </c>
      <c r="Z163" s="1408"/>
      <c r="AA163" s="1408" t="s">
        <v>1274</v>
      </c>
      <c r="AB163" s="1260"/>
      <c r="AC163" s="1217"/>
      <c r="AD163" s="1211"/>
      <c r="AE163" s="1211"/>
      <c r="AF163" s="1211"/>
      <c r="AG163" s="1211"/>
      <c r="AH163" s="1211"/>
      <c r="AI163" s="1211"/>
      <c r="AJ163" s="1211"/>
      <c r="AK163" s="1211"/>
      <c r="AL163" s="1211"/>
      <c r="AM163" s="1211"/>
      <c r="AN163" s="1211"/>
      <c r="AO163" s="1211"/>
      <c r="AP163" s="1211"/>
      <c r="AQ163" s="1211"/>
      <c r="AR163" s="1211"/>
      <c r="AS163" s="1211"/>
      <c r="AT163" s="1538"/>
      <c r="AU163" s="1538"/>
      <c r="AV163" s="1538"/>
      <c r="AW163" s="1538"/>
    </row>
    <row r="164" s="1223" customFormat="true" ht="4.15" hidden="false" customHeight="true" outlineLevel="0" collapsed="false">
      <c r="A164" s="1217"/>
      <c r="C164" s="1371"/>
      <c r="D164" s="1594"/>
      <c r="E164" s="1594"/>
      <c r="F164" s="1594"/>
      <c r="G164" s="1594"/>
      <c r="H164" s="1594"/>
      <c r="I164" s="1594"/>
      <c r="J164" s="1594"/>
      <c r="K164" s="1594"/>
      <c r="L164" s="1594"/>
      <c r="M164" s="1594"/>
      <c r="N164" s="1594"/>
      <c r="O164" s="1594"/>
      <c r="P164" s="1594"/>
      <c r="Q164" s="1594"/>
      <c r="R164" s="1583"/>
      <c r="T164" s="1407"/>
      <c r="U164" s="1407" t="s">
        <v>1195</v>
      </c>
      <c r="V164" s="1407"/>
      <c r="W164" s="1407" t="s">
        <v>1224</v>
      </c>
      <c r="X164" s="1408" t="s">
        <v>1224</v>
      </c>
      <c r="Y164" s="1408"/>
      <c r="Z164" s="1408"/>
      <c r="AA164" s="1408"/>
      <c r="AB164" s="1260"/>
      <c r="AC164" s="1217"/>
      <c r="AD164" s="1211"/>
      <c r="AE164" s="1211"/>
      <c r="AF164" s="1211"/>
      <c r="AG164" s="1211"/>
      <c r="AH164" s="1211"/>
      <c r="AI164" s="1211"/>
      <c r="AJ164" s="1211"/>
      <c r="AK164" s="1211"/>
      <c r="AL164" s="1211"/>
      <c r="AM164" s="1211"/>
      <c r="AN164" s="1211"/>
      <c r="AO164" s="1211"/>
      <c r="AP164" s="1211"/>
      <c r="AQ164" s="1211"/>
      <c r="AR164" s="1211"/>
      <c r="AS164" s="1211"/>
      <c r="AT164" s="1538"/>
      <c r="AU164" s="1538"/>
      <c r="AV164" s="1538"/>
      <c r="AW164" s="1538"/>
    </row>
    <row r="165" s="1223" customFormat="true" ht="11.25" hidden="false" customHeight="true" outlineLevel="0" collapsed="false">
      <c r="A165" s="1217"/>
      <c r="C165" s="1371" t="s">
        <v>1425</v>
      </c>
      <c r="D165" s="1594"/>
      <c r="E165" s="1594"/>
      <c r="F165" s="1603" t="e">
        <f aca="false">IF(F163="-",0,IF(F163=1,$Y$165/($Y$165+1),(1-F163^$Y$165)/(1-F163^($Y$165+1))))</f>
        <v>#REF!</v>
      </c>
      <c r="G165" s="1603" t="e">
        <f aca="false">IF(G163="-",0,IF(G163=1,$Y$165/($Y$165+1),(1-G163^$Y$165)/(1-G163^($Y$165+1))))</f>
        <v>#REF!</v>
      </c>
      <c r="H165" s="1603" t="e">
        <f aca="false">IF(H163="-",0,IF(H163=1,$Y$165/($Y$165+1),(1-H163^$Y$165)/(1-H163^($Y$165+1))))</f>
        <v>#REF!</v>
      </c>
      <c r="I165" s="1603" t="e">
        <f aca="false">IF(I163="-",0,IF(I163=1,$Y$165/($Y$165+1),(1-I163^$Y$165)/(1-I163^($Y$165+1))))</f>
        <v>#REF!</v>
      </c>
      <c r="J165" s="1603" t="e">
        <f aca="false">IF(J163="-",0,IF(J163=1,$Y$165/($Y$165+1),(1-J163^$Y$165)/(1-J163^($Y$165+1))))</f>
        <v>#REF!</v>
      </c>
      <c r="K165" s="1603" t="e">
        <f aca="false">IF(K163="-",0,IF(K163=1,$Y$165/($Y$165+1),(1-K163^$Y$165)/(1-K163^($Y$165+1))))</f>
        <v>#REF!</v>
      </c>
      <c r="L165" s="1603" t="e">
        <f aca="false">IF(L163="-",0,IF(L163=1,$Y$165/($Y$165+1),(1-L163^$Y$165)/(1-L163^($Y$165+1))))</f>
        <v>#REF!</v>
      </c>
      <c r="M165" s="1603" t="e">
        <f aca="false">IF(M163="-",0,IF(M163=1,$Y$165/($Y$165+1),(1-M163^$Y$165)/(1-M163^($Y$165+1))))</f>
        <v>#REF!</v>
      </c>
      <c r="N165" s="1603" t="e">
        <f aca="false">IF(N163="-",0,IF(N163=1,$Y$165/($Y$165+1),(1-N163^$Y$165)/(1-N163^($Y$165+1))))</f>
        <v>#REF!</v>
      </c>
      <c r="O165" s="1603" t="e">
        <f aca="false">IF(O163="-",0,IF(O163=1,$Y$165/($Y$165+1),(1-O163^$Y$165)/(1-O163^($Y$165+1))))</f>
        <v>#REF!</v>
      </c>
      <c r="P165" s="1603" t="e">
        <f aca="false">IF(P163="-",0,IF(P163=1,$Y$165/($Y$165+1),(1-P163^$Y$165)/(1-P163^($Y$165+1))))</f>
        <v>#REF!</v>
      </c>
      <c r="Q165" s="1603" t="e">
        <f aca="false">IF(Q163="-",0,IF(Q163=1,$Y$165/($Y$165+1),(1-Q163^$Y$165)/(1-Q163^($Y$165+1))))</f>
        <v>#REF!</v>
      </c>
      <c r="R165" s="1583"/>
      <c r="T165" s="1407"/>
      <c r="U165" s="1493" t="n">
        <f aca="false">Wärmespeicherfähigkeit</f>
        <v>50</v>
      </c>
      <c r="V165" s="1407" t="n">
        <v>1</v>
      </c>
      <c r="W165" s="1407" t="n">
        <v>16</v>
      </c>
      <c r="X165" s="1415" t="n">
        <f aca="false">U165*P13/$P$79</f>
        <v>133.758775395909</v>
      </c>
      <c r="Y165" s="1424" t="n">
        <f aca="false">V165+X165/W165</f>
        <v>9.35992346224429</v>
      </c>
      <c r="Z165" s="1423"/>
      <c r="AA165" s="1423" t="e">
        <f aca="false">SUMPRODUCT(F165:Q165,F169:Q169)/SUM(F169:Q169)</f>
        <v>#REF!</v>
      </c>
      <c r="AB165" s="1612"/>
      <c r="AC165" s="1217"/>
      <c r="AD165" s="1211"/>
      <c r="AE165" s="1211"/>
      <c r="AF165" s="1211"/>
      <c r="AG165" s="1211"/>
      <c r="AH165" s="1211"/>
      <c r="AI165" s="1211"/>
      <c r="AJ165" s="1211"/>
      <c r="AK165" s="1211"/>
      <c r="AL165" s="1211"/>
      <c r="AM165" s="1211"/>
      <c r="AN165" s="1211"/>
      <c r="AO165" s="1211"/>
      <c r="AP165" s="1211"/>
      <c r="AQ165" s="1211"/>
      <c r="AR165" s="1211"/>
      <c r="AS165" s="1211"/>
      <c r="AT165" s="1538"/>
      <c r="AU165" s="1538"/>
      <c r="AV165" s="1538"/>
      <c r="AW165" s="1538"/>
    </row>
    <row r="166" s="1223" customFormat="true" ht="4.15" hidden="false" customHeight="true" outlineLevel="0" collapsed="false">
      <c r="A166" s="1217"/>
      <c r="C166" s="1371"/>
      <c r="D166" s="1594"/>
      <c r="E166" s="1594"/>
      <c r="F166" s="1594"/>
      <c r="G166" s="1598"/>
      <c r="H166" s="1598"/>
      <c r="I166" s="1598"/>
      <c r="J166" s="1598"/>
      <c r="K166" s="1598"/>
      <c r="L166" s="1598"/>
      <c r="M166" s="1598"/>
      <c r="N166" s="1598"/>
      <c r="O166" s="1598"/>
      <c r="P166" s="1598"/>
      <c r="Q166" s="1598"/>
      <c r="R166" s="1583"/>
      <c r="T166" s="1407"/>
      <c r="U166" s="1211"/>
      <c r="V166" s="1211"/>
      <c r="W166" s="1231"/>
      <c r="X166" s="1231"/>
      <c r="Y166" s="1217"/>
      <c r="Z166" s="1217"/>
      <c r="AA166" s="1217"/>
      <c r="AB166" s="1217"/>
      <c r="AC166" s="1217"/>
      <c r="AD166" s="1211"/>
      <c r="AE166" s="1211"/>
      <c r="AF166" s="1211"/>
      <c r="AG166" s="1211"/>
      <c r="AH166" s="1211"/>
      <c r="AI166" s="1211"/>
      <c r="AJ166" s="1211"/>
      <c r="AK166" s="1211"/>
      <c r="AL166" s="1211"/>
      <c r="AM166" s="1211"/>
      <c r="AN166" s="1211"/>
      <c r="AO166" s="1211"/>
      <c r="AP166" s="1211"/>
      <c r="AQ166" s="1211"/>
      <c r="AR166" s="1211"/>
      <c r="AS166" s="1211"/>
      <c r="AT166" s="1538"/>
      <c r="AU166" s="1538"/>
      <c r="AV166" s="1538"/>
      <c r="AW166" s="1538"/>
    </row>
    <row r="167" s="1223" customFormat="true" ht="17.45" hidden="false" customHeight="true" outlineLevel="0" collapsed="false">
      <c r="A167" s="1217"/>
      <c r="C167" s="1606" t="s">
        <v>1426</v>
      </c>
      <c r="D167" s="1532"/>
      <c r="E167" s="1532"/>
      <c r="F167" s="1607" t="e">
        <f aca="false">F165*F161</f>
        <v>#REF!</v>
      </c>
      <c r="G167" s="1607" t="e">
        <f aca="false">G165*G161</f>
        <v>#REF!</v>
      </c>
      <c r="H167" s="1607" t="e">
        <f aca="false">H165*H161</f>
        <v>#REF!</v>
      </c>
      <c r="I167" s="1607" t="e">
        <f aca="false">I165*I161</f>
        <v>#REF!</v>
      </c>
      <c r="J167" s="1607" t="e">
        <f aca="false">J165*J161</f>
        <v>#REF!</v>
      </c>
      <c r="K167" s="1607" t="e">
        <f aca="false">K165*K161</f>
        <v>#REF!</v>
      </c>
      <c r="L167" s="1607" t="e">
        <f aca="false">L165*L161</f>
        <v>#REF!</v>
      </c>
      <c r="M167" s="1607" t="e">
        <f aca="false">M165*M161</f>
        <v>#REF!</v>
      </c>
      <c r="N167" s="1607" t="e">
        <f aca="false">N165*N161</f>
        <v>#REF!</v>
      </c>
      <c r="O167" s="1607" t="e">
        <f aca="false">O165*O161</f>
        <v>#REF!</v>
      </c>
      <c r="P167" s="1607" t="e">
        <f aca="false">P165*P161</f>
        <v>#REF!</v>
      </c>
      <c r="Q167" s="1607" t="e">
        <f aca="false">Q165*Q161</f>
        <v>#REF!</v>
      </c>
      <c r="R167" s="1608" t="e">
        <f aca="false">SUMPRODUCT(F167:Q167,F$282:Q$282)*24/$R$10</f>
        <v>#REF!</v>
      </c>
      <c r="T167" s="1407"/>
      <c r="U167" s="1407"/>
      <c r="V167" s="1407"/>
      <c r="W167" s="1408"/>
      <c r="X167" s="1408"/>
      <c r="Y167" s="1408"/>
      <c r="Z167" s="1408"/>
      <c r="AA167" s="1260"/>
      <c r="AB167" s="1217"/>
      <c r="AC167" s="1211"/>
      <c r="AD167" s="1211"/>
      <c r="AE167" s="1211"/>
      <c r="AF167" s="1211"/>
      <c r="AG167" s="1211"/>
      <c r="AH167" s="1211"/>
      <c r="AI167" s="1211"/>
      <c r="AJ167" s="1211"/>
      <c r="AK167" s="1211"/>
      <c r="AL167" s="1211"/>
      <c r="AM167" s="1211"/>
      <c r="AN167" s="1211"/>
      <c r="AO167" s="1211"/>
      <c r="AP167" s="1211"/>
      <c r="AQ167" s="1211"/>
      <c r="AR167" s="1211"/>
      <c r="AS167" s="1211"/>
      <c r="AT167" s="1538"/>
      <c r="AU167" s="1538"/>
      <c r="AV167" s="1538"/>
      <c r="AW167" s="1538"/>
    </row>
    <row r="168" s="1223" customFormat="true" ht="4.15" hidden="false" customHeight="true" outlineLevel="0" collapsed="false">
      <c r="A168" s="1217"/>
      <c r="C168" s="1613"/>
      <c r="D168" s="1594"/>
      <c r="E168" s="1594"/>
      <c r="F168" s="1594"/>
      <c r="G168" s="903"/>
      <c r="H168" s="903"/>
      <c r="I168" s="903"/>
      <c r="J168" s="903"/>
      <c r="K168" s="903"/>
      <c r="L168" s="903"/>
      <c r="M168" s="903"/>
      <c r="N168" s="903"/>
      <c r="O168" s="903"/>
      <c r="P168" s="903"/>
      <c r="Q168" s="903"/>
      <c r="R168" s="1583"/>
      <c r="T168" s="1407"/>
      <c r="U168" s="1407"/>
      <c r="V168" s="1407"/>
      <c r="W168" s="1415"/>
      <c r="X168" s="1424"/>
      <c r="Y168" s="1423"/>
      <c r="Z168" s="1423"/>
      <c r="AA168" s="1612"/>
      <c r="AB168" s="1217"/>
      <c r="AC168" s="1494"/>
      <c r="AD168" s="1495"/>
      <c r="AE168" s="1495"/>
      <c r="AF168" s="1495"/>
      <c r="AG168" s="1495"/>
      <c r="AH168" s="1495"/>
      <c r="AI168" s="1495"/>
      <c r="AJ168" s="1495"/>
      <c r="AK168" s="1495"/>
      <c r="AL168" s="1495"/>
      <c r="AM168" s="1495"/>
      <c r="AN168" s="1495"/>
      <c r="AO168" s="1495"/>
      <c r="AP168" s="1495"/>
      <c r="AQ168" s="1495"/>
      <c r="AR168" s="1495"/>
      <c r="AS168" s="1495"/>
      <c r="AT168" s="1538"/>
      <c r="AU168" s="1538"/>
      <c r="AV168" s="1538"/>
      <c r="AW168" s="1538"/>
    </row>
    <row r="169" s="1223" customFormat="true" ht="11.45" hidden="false" customHeight="true" outlineLevel="0" collapsed="false">
      <c r="A169" s="1217"/>
      <c r="C169" s="1599" t="s">
        <v>1427</v>
      </c>
      <c r="D169" s="1594"/>
      <c r="E169" s="1594"/>
      <c r="F169" s="1598" t="e">
        <f aca="false">F123-F167</f>
        <v>#REF!</v>
      </c>
      <c r="G169" s="1598" t="e">
        <f aca="false">G123-G167</f>
        <v>#REF!</v>
      </c>
      <c r="H169" s="1598" t="e">
        <f aca="false">H123-H167</f>
        <v>#REF!</v>
      </c>
      <c r="I169" s="1598" t="e">
        <f aca="false">I123-I167</f>
        <v>#REF!</v>
      </c>
      <c r="J169" s="1598" t="e">
        <f aca="false">J123-J167</f>
        <v>#REF!</v>
      </c>
      <c r="K169" s="1598" t="e">
        <f aca="false">K123-K167</f>
        <v>#REF!</v>
      </c>
      <c r="L169" s="1598" t="e">
        <f aca="false">L123-L167</f>
        <v>#REF!</v>
      </c>
      <c r="M169" s="1598" t="e">
        <f aca="false">M123-M167</f>
        <v>#REF!</v>
      </c>
      <c r="N169" s="1598" t="e">
        <f aca="false">N123-N167</f>
        <v>#REF!</v>
      </c>
      <c r="O169" s="1598" t="e">
        <f aca="false">O123-O167</f>
        <v>#REF!</v>
      </c>
      <c r="P169" s="1598" t="e">
        <f aca="false">P123-P167</f>
        <v>#REF!</v>
      </c>
      <c r="Q169" s="1598" t="e">
        <f aca="false">Q123-Q167</f>
        <v>#REF!</v>
      </c>
      <c r="R169" s="1583"/>
      <c r="T169" s="1211"/>
      <c r="U169" s="1211"/>
      <c r="V169" s="1231"/>
      <c r="W169" s="1231"/>
      <c r="X169" s="1217"/>
      <c r="Y169" s="1217"/>
      <c r="Z169" s="1217"/>
      <c r="AA169" s="1217"/>
      <c r="AB169" s="1217"/>
      <c r="AC169" s="1217"/>
      <c r="AD169" s="1217"/>
      <c r="AE169" s="1217"/>
      <c r="AF169" s="1217"/>
      <c r="AG169" s="1217"/>
      <c r="AH169" s="1217"/>
      <c r="AI169" s="1217"/>
      <c r="AJ169" s="1217"/>
      <c r="AK169" s="1217"/>
      <c r="AL169" s="1217"/>
      <c r="AM169" s="1217"/>
      <c r="AN169" s="1217"/>
      <c r="AO169" s="1217"/>
      <c r="AP169" s="1217"/>
      <c r="AQ169" s="1217"/>
      <c r="AR169" s="1217"/>
      <c r="AS169" s="1217"/>
      <c r="AT169" s="1538"/>
      <c r="AU169" s="1538"/>
      <c r="AV169" s="1538"/>
      <c r="AW169" s="1538"/>
    </row>
    <row r="170" s="1223" customFormat="true" ht="20.1" hidden="false" customHeight="true" outlineLevel="0" collapsed="false">
      <c r="A170" s="1217"/>
      <c r="C170" s="1614" t="s">
        <v>1428</v>
      </c>
      <c r="D170" s="1615"/>
      <c r="E170" s="1594"/>
      <c r="F170" s="1601" t="e">
        <f aca="false">F169*F$282*24</f>
        <v>#REF!</v>
      </c>
      <c r="G170" s="1601" t="e">
        <f aca="false">G169*G282*24</f>
        <v>#REF!</v>
      </c>
      <c r="H170" s="1601" t="e">
        <f aca="false">H169*H282*24</f>
        <v>#REF!</v>
      </c>
      <c r="I170" s="1601" t="e">
        <f aca="false">I169*I282*24</f>
        <v>#REF!</v>
      </c>
      <c r="J170" s="1601" t="e">
        <f aca="false">J169*J282*24</f>
        <v>#REF!</v>
      </c>
      <c r="K170" s="1601" t="e">
        <f aca="false">K169*K282*24</f>
        <v>#REF!</v>
      </c>
      <c r="L170" s="1601" t="e">
        <f aca="false">L169*L282*24</f>
        <v>#REF!</v>
      </c>
      <c r="M170" s="1601" t="e">
        <f aca="false">M169*M282*24</f>
        <v>#REF!</v>
      </c>
      <c r="N170" s="1601" t="e">
        <f aca="false">N169*N282*24</f>
        <v>#REF!</v>
      </c>
      <c r="O170" s="1601" t="e">
        <f aca="false">O169*O282*24</f>
        <v>#REF!</v>
      </c>
      <c r="P170" s="1601" t="e">
        <f aca="false">P169*P282*24</f>
        <v>#REF!</v>
      </c>
      <c r="Q170" s="1601" t="e">
        <f aca="false">Q169*Q282*24</f>
        <v>#REF!</v>
      </c>
      <c r="R170" s="1608" t="e">
        <f aca="false">SUMPRODUCT(F169:Q169,F$282:Q$282)*24/$R$10</f>
        <v>#REF!</v>
      </c>
      <c r="T170" s="1211"/>
      <c r="U170" s="1616" t="e">
        <f aca="false">R123-R167</f>
        <v>#REF!</v>
      </c>
      <c r="V170" s="1347" t="e">
        <f aca="false">R56+R73-R100-R104</f>
        <v>#REF!</v>
      </c>
      <c r="W170" s="1231"/>
      <c r="X170" s="1217"/>
      <c r="Y170" s="1217"/>
      <c r="Z170" s="1217"/>
      <c r="AA170" s="1217"/>
      <c r="AB170" s="1217"/>
      <c r="AC170" s="1217"/>
      <c r="AD170" s="1217"/>
      <c r="AE170" s="1217"/>
      <c r="AF170" s="1217"/>
      <c r="AG170" s="1217"/>
      <c r="AH170" s="1217"/>
      <c r="AI170" s="1217"/>
      <c r="AJ170" s="1217"/>
      <c r="AK170" s="1217"/>
      <c r="AL170" s="1217"/>
      <c r="AM170" s="1217"/>
      <c r="AN170" s="1217"/>
      <c r="AO170" s="1217"/>
      <c r="AP170" s="1217"/>
      <c r="AQ170" s="1217"/>
      <c r="AR170" s="1217"/>
      <c r="AS170" s="1217"/>
      <c r="AT170" s="1538"/>
      <c r="AU170" s="1538"/>
      <c r="AV170" s="1538"/>
      <c r="AW170" s="1538"/>
    </row>
    <row r="171" s="1223" customFormat="true" ht="4.15" hidden="false" customHeight="true" outlineLevel="0" collapsed="false">
      <c r="A171" s="1217"/>
      <c r="C171" s="1372"/>
      <c r="D171" s="1372"/>
      <c r="E171" s="1372"/>
      <c r="F171" s="1372"/>
      <c r="G171" s="1372"/>
      <c r="H171" s="1372"/>
      <c r="I171" s="1372"/>
      <c r="J171" s="1372"/>
      <c r="K171" s="1372"/>
      <c r="L171" s="1372" t="s">
        <v>796</v>
      </c>
      <c r="M171" s="1386"/>
      <c r="N171" s="1372"/>
      <c r="O171" s="1386" t="s">
        <v>796</v>
      </c>
      <c r="P171" s="1372"/>
      <c r="R171" s="1583"/>
      <c r="T171" s="1211"/>
      <c r="U171" s="1211"/>
      <c r="V171" s="1231"/>
      <c r="W171" s="1231"/>
      <c r="X171" s="1217"/>
      <c r="Y171" s="1217"/>
      <c r="Z171" s="1217"/>
      <c r="AA171" s="1217"/>
      <c r="AB171" s="1217"/>
      <c r="AC171" s="1217"/>
      <c r="AD171" s="1217"/>
      <c r="AE171" s="1217"/>
      <c r="AF171" s="1217"/>
      <c r="AG171" s="1217"/>
      <c r="AH171" s="1217"/>
      <c r="AI171" s="1217"/>
      <c r="AJ171" s="1217"/>
      <c r="AK171" s="1217"/>
      <c r="AL171" s="1217"/>
      <c r="AM171" s="1217"/>
      <c r="AN171" s="1217"/>
      <c r="AO171" s="1217"/>
      <c r="AP171" s="1217"/>
      <c r="AQ171" s="1217"/>
      <c r="AR171" s="1217"/>
      <c r="AS171" s="1217"/>
      <c r="AT171" s="1538"/>
      <c r="AU171" s="1538"/>
      <c r="AV171" s="1538"/>
      <c r="AW171" s="1538"/>
    </row>
    <row r="172" s="1223" customFormat="true" ht="20.25" hidden="false" customHeight="true" outlineLevel="0" collapsed="false">
      <c r="A172" s="1217"/>
      <c r="C172" s="1372"/>
      <c r="D172" s="1372"/>
      <c r="E172" s="1372"/>
      <c r="F172" s="1372"/>
      <c r="G172" s="1372"/>
      <c r="H172" s="1372"/>
      <c r="I172" s="1372"/>
      <c r="J172" s="1372"/>
      <c r="K172" s="1372"/>
      <c r="L172" s="1372"/>
      <c r="M172" s="1386"/>
      <c r="N172" s="1372"/>
      <c r="O172" s="1386"/>
      <c r="P172" s="1372"/>
      <c r="R172" s="1583"/>
      <c r="T172" s="1211"/>
      <c r="U172" s="1211"/>
      <c r="V172" s="1231"/>
      <c r="W172" s="1231"/>
      <c r="X172" s="1217"/>
      <c r="Y172" s="1217"/>
      <c r="Z172" s="1217"/>
      <c r="AA172" s="1217"/>
      <c r="AB172" s="1217"/>
      <c r="AC172" s="1217"/>
      <c r="AD172" s="1217"/>
      <c r="AE172" s="1217"/>
      <c r="AF172" s="1217"/>
      <c r="AG172" s="1217"/>
      <c r="AH172" s="1217"/>
      <c r="AI172" s="1217"/>
      <c r="AJ172" s="1217"/>
      <c r="AK172" s="1217"/>
      <c r="AL172" s="1217"/>
      <c r="AM172" s="1217"/>
      <c r="AN172" s="1217"/>
      <c r="AO172" s="1217"/>
      <c r="AP172" s="1217"/>
      <c r="AQ172" s="1217"/>
      <c r="AR172" s="1217"/>
      <c r="AS172" s="1217"/>
      <c r="AT172" s="1538"/>
      <c r="AU172" s="1538"/>
      <c r="AV172" s="1538"/>
      <c r="AW172" s="1538"/>
    </row>
    <row r="173" s="1223" customFormat="true" ht="11.25" hidden="false" customHeight="true" outlineLevel="0" collapsed="false">
      <c r="A173" s="1217"/>
      <c r="C173" s="1372"/>
      <c r="D173" s="1372"/>
      <c r="E173" s="1372"/>
      <c r="F173" s="96"/>
      <c r="G173" s="1371"/>
      <c r="H173" s="1326" t="s">
        <v>303</v>
      </c>
      <c r="I173" s="1371"/>
      <c r="J173" s="1371"/>
      <c r="K173" s="1371"/>
      <c r="L173" s="1372"/>
      <c r="M173" s="1372"/>
      <c r="N173" s="1372"/>
      <c r="O173" s="1316"/>
      <c r="P173" s="1322" t="s">
        <v>308</v>
      </c>
      <c r="R173" s="1617" t="s">
        <v>252</v>
      </c>
      <c r="T173" s="1211"/>
      <c r="U173" s="1211" t="str">
        <f aca="false">IF($I$11&lt;&gt;"Passivhaus","Anforderung Niedrigenergiehaus","Anforderung Passivhaus")</f>
        <v>Anforderung Niedrigenergiehaus</v>
      </c>
      <c r="V173" s="1231"/>
      <c r="W173" s="1231"/>
      <c r="X173" s="1217"/>
      <c r="Y173" s="1217"/>
      <c r="Z173" s="1217"/>
      <c r="AA173" s="1217"/>
      <c r="AB173" s="1217"/>
      <c r="AC173" s="1217"/>
      <c r="AD173" s="1217"/>
      <c r="AE173" s="1217"/>
      <c r="AF173" s="1217"/>
      <c r="AG173" s="1217"/>
      <c r="AH173" s="1217"/>
      <c r="AI173" s="1217"/>
      <c r="AJ173" s="1217"/>
      <c r="AK173" s="1217"/>
      <c r="AL173" s="1217"/>
      <c r="AM173" s="1217"/>
      <c r="AN173" s="1217"/>
      <c r="AO173" s="1217"/>
      <c r="AP173" s="1217"/>
      <c r="AQ173" s="1217"/>
      <c r="AR173" s="1217"/>
      <c r="AS173" s="1217"/>
      <c r="AT173" s="1538"/>
      <c r="AU173" s="1538"/>
      <c r="AV173" s="1538"/>
      <c r="AW173" s="1538"/>
    </row>
    <row r="174" s="1223" customFormat="true" ht="20.1" hidden="false" customHeight="true" outlineLevel="0" collapsed="false">
      <c r="A174" s="1217"/>
      <c r="C174" s="1377"/>
      <c r="D174" s="1378"/>
      <c r="E174" s="1496"/>
      <c r="F174" s="1380"/>
      <c r="G174" s="1500" t="s">
        <v>1429</v>
      </c>
      <c r="H174" s="1501" t="n">
        <f aca="false">P56/SUMPRODUCT(J22:J51,AL22:AL51)</f>
        <v>0.379139329080058</v>
      </c>
      <c r="I174" s="1461"/>
      <c r="J174" s="1377" t="s">
        <v>1347</v>
      </c>
      <c r="K174" s="1461"/>
      <c r="L174" s="1502"/>
      <c r="M174" s="1503"/>
      <c r="N174" s="1419" t="s">
        <v>1348</v>
      </c>
      <c r="O174" s="1419" t="s">
        <v>1256</v>
      </c>
      <c r="P174" s="1464" t="e">
        <f aca="false">SUM(F170:Q170)</f>
        <v>#REF!</v>
      </c>
      <c r="R174" s="1618" t="e">
        <f aca="false">P174/$R$10</f>
        <v>#REF!</v>
      </c>
      <c r="T174" s="1211"/>
      <c r="U174" s="1211"/>
      <c r="V174" s="1347"/>
      <c r="W174" s="1231"/>
      <c r="X174" s="1217"/>
      <c r="Y174" s="1217"/>
      <c r="Z174" s="1217"/>
      <c r="AA174" s="1217"/>
      <c r="AB174" s="1217"/>
      <c r="AC174" s="1217"/>
      <c r="AD174" s="1217"/>
      <c r="AE174" s="1217"/>
      <c r="AF174" s="1217"/>
      <c r="AG174" s="1217"/>
      <c r="AH174" s="1217"/>
      <c r="AI174" s="1217"/>
      <c r="AJ174" s="1217"/>
      <c r="AK174" s="1217"/>
      <c r="AL174" s="1217"/>
      <c r="AM174" s="1217"/>
      <c r="AN174" s="1217"/>
      <c r="AO174" s="1217"/>
      <c r="AP174" s="1217"/>
      <c r="AQ174" s="1217"/>
      <c r="AR174" s="1217"/>
      <c r="AS174" s="1217"/>
      <c r="AT174" s="1538"/>
      <c r="AU174" s="1619" t="str">
        <f aca="false">IF('EPHW Randbedingungen'!AC6=2,'Heizwärme Monat'!AV174,"")</f>
        <v/>
      </c>
      <c r="AV174" s="1619"/>
      <c r="AW174" s="1538"/>
    </row>
    <row r="175" s="1223" customFormat="true" ht="11.25" hidden="false" customHeight="true" outlineLevel="0" collapsed="false">
      <c r="A175" s="1217"/>
      <c r="C175" s="1471"/>
      <c r="E175" s="1315"/>
      <c r="F175" s="96"/>
      <c r="G175" s="1372"/>
      <c r="H175" s="1315"/>
      <c r="I175" s="1372"/>
      <c r="J175" s="1372"/>
      <c r="K175" s="96"/>
      <c r="L175" s="96"/>
      <c r="M175" s="1386"/>
      <c r="N175" s="1372"/>
      <c r="O175" s="1314"/>
      <c r="P175" s="1326" t="s">
        <v>303</v>
      </c>
      <c r="R175" s="1617" t="s">
        <v>252</v>
      </c>
      <c r="T175" s="1211"/>
      <c r="U175" s="1211"/>
      <c r="V175" s="1231"/>
      <c r="W175" s="1231"/>
      <c r="X175" s="1217"/>
      <c r="Y175" s="1217"/>
      <c r="Z175" s="1217"/>
      <c r="AA175" s="1217"/>
      <c r="AB175" s="1217"/>
      <c r="AC175" s="1217"/>
      <c r="AD175" s="1217"/>
      <c r="AE175" s="1217"/>
      <c r="AF175" s="1217"/>
      <c r="AG175" s="1217"/>
      <c r="AH175" s="1217"/>
      <c r="AI175" s="1217"/>
      <c r="AJ175" s="1217"/>
      <c r="AK175" s="1217"/>
      <c r="AL175" s="1217"/>
      <c r="AM175" s="1217"/>
      <c r="AN175" s="1217"/>
      <c r="AO175" s="1217"/>
      <c r="AP175" s="1217"/>
      <c r="AQ175" s="1217"/>
      <c r="AR175" s="1217"/>
      <c r="AS175" s="1217"/>
      <c r="AT175" s="1538"/>
      <c r="AU175" s="1538"/>
      <c r="AV175" s="1538"/>
      <c r="AW175" s="1538"/>
    </row>
    <row r="176" s="1223" customFormat="true" ht="20.1" hidden="false" customHeight="true" outlineLevel="0" collapsed="false">
      <c r="A176" s="1217"/>
      <c r="C176" s="1380"/>
      <c r="D176" s="1380"/>
      <c r="E176" s="1380"/>
      <c r="F176" s="1380"/>
      <c r="G176" s="1500" t="s">
        <v>1351</v>
      </c>
      <c r="H176" s="1501" t="n">
        <f aca="false">'EPHW Randbedingungen'!AB104</f>
        <v>0.545464087260753</v>
      </c>
      <c r="I176" s="96"/>
      <c r="J176" s="96"/>
      <c r="K176" s="96"/>
      <c r="L176" s="1500"/>
      <c r="M176" s="1500"/>
      <c r="N176" s="1500"/>
      <c r="O176" s="1500"/>
      <c r="P176" s="1500"/>
      <c r="Q176" s="1500" t="str">
        <f aca="false">"Grenzwert "&amp;IF($I$11&lt;&gt;"Passivhaus","Niedrigenergiehaus","Passivhaus")</f>
        <v>Grenzwert Niedrigenergiehaus</v>
      </c>
      <c r="R176" s="1618" t="str">
        <f aca="false">IF($I$11&lt;&gt;"Passivhaus",'EPHW Randbedingungen'!AB111,'EPHW Randbedingungen'!AB115)</f>
        <v>-</v>
      </c>
      <c r="T176" s="1211"/>
      <c r="U176" s="1211"/>
      <c r="V176" s="1231"/>
      <c r="W176" s="1231"/>
      <c r="X176" s="1217"/>
      <c r="Y176" s="1217"/>
      <c r="Z176" s="1217"/>
      <c r="AA176" s="1217"/>
      <c r="AB176" s="1217"/>
      <c r="AC176" s="1217"/>
      <c r="AD176" s="1217"/>
      <c r="AE176" s="1217"/>
      <c r="AF176" s="1217"/>
      <c r="AG176" s="1217"/>
      <c r="AH176" s="1217"/>
      <c r="AI176" s="1217"/>
      <c r="AJ176" s="1217"/>
      <c r="AK176" s="1217"/>
      <c r="AL176" s="1217"/>
      <c r="AM176" s="1217"/>
      <c r="AN176" s="1217"/>
      <c r="AO176" s="1217"/>
      <c r="AP176" s="1217"/>
      <c r="AQ176" s="1217"/>
      <c r="AR176" s="1217"/>
      <c r="AS176" s="1217"/>
      <c r="AT176" s="1538"/>
      <c r="AU176" s="1538"/>
      <c r="AV176" s="1538"/>
      <c r="AW176" s="1538"/>
    </row>
    <row r="177" s="1223" customFormat="true" ht="10.5" hidden="false" customHeight="true" outlineLevel="0" collapsed="false">
      <c r="A177" s="1217"/>
      <c r="C177" s="96"/>
      <c r="D177" s="96"/>
      <c r="E177" s="96"/>
      <c r="F177" s="96"/>
      <c r="G177" s="96"/>
      <c r="H177" s="96"/>
      <c r="I177" s="1372"/>
      <c r="J177" s="1372"/>
      <c r="K177" s="96"/>
      <c r="L177" s="96"/>
      <c r="M177" s="1372"/>
      <c r="N177" s="1385"/>
      <c r="O177" s="96"/>
      <c r="P177" s="1372"/>
      <c r="Q177" s="1372"/>
      <c r="R177" s="1620"/>
      <c r="T177" s="1211"/>
      <c r="U177" s="1211"/>
      <c r="V177" s="1231"/>
      <c r="W177" s="1231"/>
      <c r="X177" s="1217"/>
      <c r="Y177" s="1217"/>
      <c r="Z177" s="1217"/>
      <c r="AA177" s="1217"/>
      <c r="AB177" s="1217"/>
      <c r="AC177" s="1217"/>
      <c r="AD177" s="1217"/>
      <c r="AE177" s="1217"/>
      <c r="AF177" s="1217"/>
      <c r="AG177" s="1217"/>
      <c r="AH177" s="1217"/>
      <c r="AI177" s="1217"/>
      <c r="AJ177" s="1217"/>
      <c r="AK177" s="1217"/>
      <c r="AL177" s="1217"/>
      <c r="AM177" s="1217"/>
      <c r="AN177" s="1217"/>
      <c r="AO177" s="1217"/>
      <c r="AP177" s="1217"/>
      <c r="AQ177" s="1217"/>
      <c r="AR177" s="1217"/>
      <c r="AS177" s="1217"/>
      <c r="AT177" s="1538"/>
      <c r="AU177" s="1538"/>
      <c r="AV177" s="1538"/>
      <c r="AW177" s="1538"/>
    </row>
    <row r="178" s="1223" customFormat="true" ht="20.1" hidden="false" customHeight="true" outlineLevel="0" collapsed="false">
      <c r="A178" s="1217"/>
      <c r="C178" s="1380"/>
      <c r="D178" s="1380"/>
      <c r="E178" s="1380"/>
      <c r="F178" s="1380"/>
      <c r="G178" s="1500" t="s">
        <v>1352</v>
      </c>
      <c r="H178" s="1510" t="n">
        <f aca="false">IF(H176&lt;&gt;"-",H174/H176,"-")</f>
        <v>0.69507661078852</v>
      </c>
      <c r="I178" s="96"/>
      <c r="J178" s="96"/>
      <c r="K178" s="96"/>
      <c r="L178" s="1380"/>
      <c r="M178" s="1380"/>
      <c r="N178" s="1380"/>
      <c r="O178" s="1380"/>
      <c r="P178" s="1500"/>
      <c r="Q178" s="1500" t="str">
        <f aca="false">"relativ zum Grenzwert "&amp;IF($I$11&lt;&gt;"Passivhaus","Niedrigenergiehaus","Passivhaus")</f>
        <v>relativ zum Grenzwert Niedrigenergiehaus</v>
      </c>
      <c r="R178" s="1621" t="str">
        <f aca="false">IF(R176&lt;&gt;"-",R174/R176,"-")</f>
        <v>-</v>
      </c>
      <c r="T178" s="1211"/>
      <c r="U178" s="1211"/>
      <c r="V178" s="1231"/>
      <c r="W178" s="1231"/>
      <c r="X178" s="1217"/>
      <c r="Y178" s="1217"/>
      <c r="Z178" s="1217"/>
      <c r="AA178" s="1217"/>
      <c r="AB178" s="1217"/>
      <c r="AC178" s="1217"/>
      <c r="AD178" s="1217"/>
      <c r="AE178" s="1217"/>
      <c r="AF178" s="1217"/>
      <c r="AG178" s="1217"/>
      <c r="AH178" s="1217"/>
      <c r="AI178" s="1217"/>
      <c r="AJ178" s="1217"/>
      <c r="AK178" s="1217"/>
      <c r="AL178" s="1217"/>
      <c r="AM178" s="1217"/>
      <c r="AN178" s="1217"/>
      <c r="AO178" s="1217"/>
      <c r="AP178" s="1217"/>
      <c r="AQ178" s="1217"/>
      <c r="AR178" s="1217"/>
      <c r="AS178" s="1217"/>
      <c r="AT178" s="1538"/>
      <c r="AU178" s="1538"/>
      <c r="AV178" s="1538"/>
      <c r="AW178" s="1538"/>
    </row>
    <row r="179" s="1223" customFormat="true" ht="19.5" hidden="false" customHeight="true" outlineLevel="0" collapsed="false">
      <c r="A179" s="1217"/>
      <c r="C179" s="1299"/>
      <c r="D179" s="1512"/>
      <c r="E179" s="1512"/>
      <c r="F179" s="1512"/>
      <c r="G179" s="1512"/>
      <c r="H179" s="1299"/>
      <c r="I179" s="1299"/>
      <c r="J179" s="1198"/>
      <c r="K179" s="1228"/>
      <c r="L179" s="1299"/>
      <c r="M179" s="1513"/>
      <c r="N179" s="1514"/>
      <c r="O179" s="1515"/>
      <c r="P179" s="1515"/>
      <c r="R179" s="1622"/>
      <c r="T179" s="1211"/>
      <c r="U179" s="1211"/>
      <c r="V179" s="1231"/>
      <c r="W179" s="1231"/>
      <c r="X179" s="1217"/>
      <c r="Y179" s="1217"/>
      <c r="Z179" s="1217"/>
      <c r="AA179" s="1217"/>
      <c r="AB179" s="1217"/>
      <c r="AC179" s="1217"/>
      <c r="AD179" s="1217"/>
      <c r="AE179" s="1217"/>
      <c r="AF179" s="1217"/>
      <c r="AG179" s="1217"/>
      <c r="AH179" s="1217"/>
      <c r="AI179" s="1217"/>
      <c r="AJ179" s="1217"/>
      <c r="AK179" s="1217"/>
      <c r="AL179" s="1217"/>
      <c r="AM179" s="1217"/>
      <c r="AN179" s="1217"/>
      <c r="AO179" s="1217"/>
      <c r="AP179" s="1217"/>
      <c r="AQ179" s="1217"/>
      <c r="AR179" s="1217"/>
      <c r="AS179" s="1217"/>
      <c r="AT179" s="1538"/>
      <c r="AU179" s="1538"/>
      <c r="AV179" s="1538"/>
      <c r="AW179" s="1538"/>
    </row>
    <row r="180" s="1223" customFormat="true" ht="11.25" hidden="false" customHeight="true" outlineLevel="0" collapsed="false">
      <c r="A180" s="1217"/>
      <c r="T180" s="1211"/>
      <c r="U180" s="1211"/>
      <c r="V180" s="1231"/>
      <c r="W180" s="1231"/>
      <c r="X180" s="1217"/>
      <c r="Y180" s="1217"/>
      <c r="Z180" s="1217"/>
      <c r="AA180" s="1217"/>
      <c r="AB180" s="1217"/>
      <c r="AC180" s="1217"/>
      <c r="AD180" s="1217"/>
      <c r="AE180" s="1217"/>
      <c r="AF180" s="1217"/>
      <c r="AG180" s="1217"/>
      <c r="AH180" s="1217"/>
      <c r="AI180" s="1217"/>
      <c r="AJ180" s="1217"/>
      <c r="AK180" s="1217"/>
      <c r="AL180" s="1217"/>
      <c r="AM180" s="1217"/>
      <c r="AN180" s="1217"/>
      <c r="AO180" s="1217"/>
      <c r="AP180" s="1217"/>
      <c r="AQ180" s="1217"/>
      <c r="AR180" s="1217"/>
      <c r="AS180" s="1217"/>
      <c r="AT180" s="1538"/>
      <c r="AU180" s="1538"/>
      <c r="AV180" s="1538"/>
      <c r="AW180" s="1538"/>
    </row>
    <row r="181" s="1223" customFormat="true" ht="11.25" hidden="false" customHeight="true" outlineLevel="0" collapsed="false">
      <c r="A181" s="1217"/>
      <c r="T181" s="1211"/>
      <c r="U181" s="1211"/>
      <c r="V181" s="1231"/>
      <c r="W181" s="1231"/>
      <c r="X181" s="1217"/>
      <c r="Y181" s="1217"/>
      <c r="Z181" s="1217"/>
      <c r="AA181" s="1217"/>
      <c r="AB181" s="1217"/>
      <c r="AC181" s="1217"/>
      <c r="AD181" s="1217"/>
      <c r="AE181" s="1217"/>
      <c r="AF181" s="1217"/>
      <c r="AG181" s="1217"/>
      <c r="AH181" s="1217"/>
      <c r="AI181" s="1217"/>
      <c r="AJ181" s="1217"/>
      <c r="AK181" s="1217"/>
      <c r="AL181" s="1217"/>
      <c r="AM181" s="1217"/>
      <c r="AN181" s="1217"/>
      <c r="AO181" s="1217"/>
      <c r="AP181" s="1217"/>
      <c r="AQ181" s="1217"/>
      <c r="AR181" s="1217"/>
      <c r="AS181" s="1217"/>
      <c r="AT181" s="1538"/>
      <c r="AU181" s="1538"/>
      <c r="AV181" s="1538"/>
      <c r="AW181" s="1538"/>
    </row>
    <row r="182" s="1223" customFormat="true" ht="15" hidden="false" customHeight="true" outlineLevel="0" collapsed="false">
      <c r="A182" s="1217"/>
      <c r="C182" s="1517" t="s">
        <v>1353</v>
      </c>
      <c r="T182" s="1211"/>
      <c r="U182" s="1211"/>
      <c r="V182" s="1231"/>
      <c r="W182" s="1231"/>
      <c r="X182" s="1217"/>
      <c r="Y182" s="1217"/>
      <c r="Z182" s="1217"/>
      <c r="AA182" s="1217"/>
      <c r="AB182" s="1217"/>
      <c r="AC182" s="1217"/>
      <c r="AD182" s="1217"/>
      <c r="AE182" s="1217"/>
      <c r="AF182" s="1217"/>
      <c r="AG182" s="1217"/>
      <c r="AH182" s="1217"/>
      <c r="AI182" s="1217"/>
      <c r="AJ182" s="1217"/>
      <c r="AK182" s="1217"/>
      <c r="AL182" s="1217"/>
      <c r="AM182" s="1217"/>
      <c r="AN182" s="1217"/>
      <c r="AO182" s="1217"/>
      <c r="AP182" s="1217"/>
      <c r="AQ182" s="1217"/>
      <c r="AR182" s="1217"/>
      <c r="AS182" s="1217"/>
      <c r="AT182" s="1538"/>
      <c r="AU182" s="1538"/>
      <c r="AV182" s="1538"/>
      <c r="AW182" s="1538"/>
    </row>
    <row r="183" s="1223" customFormat="true" ht="12.75" hidden="false" customHeight="false" outlineLevel="0" collapsed="false">
      <c r="A183" s="1217"/>
      <c r="C183" s="1202"/>
      <c r="D183" s="96"/>
      <c r="E183" s="1202"/>
      <c r="F183" s="1202"/>
      <c r="G183" s="1202"/>
      <c r="H183" s="1202"/>
      <c r="I183" s="1202"/>
      <c r="J183" s="1202"/>
      <c r="K183" s="1202"/>
      <c r="L183" s="1202"/>
      <c r="M183" s="1202"/>
      <c r="N183" s="1202"/>
      <c r="O183" s="1202"/>
      <c r="P183" s="1202"/>
      <c r="R183" s="1198" t="str">
        <f aca="false">"Institut Wohnen und Umwelt – "&amp;Programmstand</f>
        <v>Institut Wohnen und Umwelt – April 2007</v>
      </c>
      <c r="S183" s="96"/>
      <c r="T183" s="1211"/>
      <c r="U183" s="1211"/>
      <c r="V183" s="1231"/>
      <c r="W183" s="1231"/>
      <c r="X183" s="1217"/>
      <c r="Y183" s="1217"/>
      <c r="Z183" s="1217"/>
      <c r="AA183" s="1217"/>
      <c r="AB183" s="1217"/>
      <c r="AC183" s="1217"/>
      <c r="AD183" s="1217"/>
      <c r="AE183" s="1217"/>
      <c r="AF183" s="1217"/>
      <c r="AG183" s="1217"/>
      <c r="AH183" s="1217"/>
      <c r="AI183" s="1217"/>
      <c r="AJ183" s="1217"/>
      <c r="AK183" s="1217"/>
      <c r="AL183" s="1217"/>
      <c r="AM183" s="1217"/>
      <c r="AN183" s="1217"/>
      <c r="AO183" s="1217"/>
      <c r="AP183" s="1217"/>
      <c r="AQ183" s="1217"/>
      <c r="AR183" s="1217"/>
      <c r="AS183" s="1217"/>
      <c r="AT183" s="1538"/>
      <c r="AU183" s="1538"/>
      <c r="AV183" s="1538"/>
      <c r="AW183" s="1538"/>
    </row>
    <row r="184" s="1223" customFormat="true" ht="12.75" hidden="false" customHeight="false" outlineLevel="0" collapsed="false">
      <c r="A184" s="1217"/>
      <c r="B184" s="1217"/>
      <c r="C184" s="1210"/>
      <c r="D184" s="1209"/>
      <c r="E184" s="1209"/>
      <c r="F184" s="1209"/>
      <c r="G184" s="1209"/>
      <c r="H184" s="1209"/>
      <c r="I184" s="1209"/>
      <c r="J184" s="1209"/>
      <c r="K184" s="1209"/>
      <c r="L184" s="1209"/>
      <c r="M184" s="1209"/>
      <c r="N184" s="1209"/>
      <c r="O184" s="1209"/>
      <c r="P184" s="1209"/>
      <c r="Q184" s="1217"/>
      <c r="R184" s="1217"/>
      <c r="S184" s="1217"/>
      <c r="T184" s="1211"/>
      <c r="U184" s="1211"/>
      <c r="V184" s="1231"/>
      <c r="W184" s="1231"/>
      <c r="X184" s="1217"/>
      <c r="Y184" s="1217"/>
      <c r="Z184" s="1217"/>
      <c r="AA184" s="1217"/>
      <c r="AB184" s="1217"/>
      <c r="AC184" s="1217"/>
      <c r="AD184" s="1217"/>
      <c r="AE184" s="1217"/>
      <c r="AF184" s="1217"/>
      <c r="AG184" s="1217"/>
      <c r="AH184" s="1217"/>
      <c r="AI184" s="1217"/>
      <c r="AJ184" s="1217"/>
      <c r="AK184" s="1217"/>
      <c r="AL184" s="1217"/>
      <c r="AM184" s="1217"/>
      <c r="AN184" s="1217"/>
      <c r="AO184" s="1217"/>
      <c r="AP184" s="1217"/>
      <c r="AQ184" s="1217"/>
      <c r="AR184" s="1217"/>
      <c r="AS184" s="1217"/>
      <c r="AT184" s="1538"/>
      <c r="AU184" s="1538"/>
      <c r="AV184" s="1538"/>
      <c r="AW184" s="1538"/>
    </row>
    <row r="185" s="1223" customFormat="true" ht="14.45" hidden="false" customHeight="true" outlineLevel="0" collapsed="false">
      <c r="A185" s="1217"/>
      <c r="B185" s="1217"/>
      <c r="C185" s="1217"/>
      <c r="D185" s="1217"/>
      <c r="E185" s="1217"/>
      <c r="F185" s="1217"/>
      <c r="G185" s="1217"/>
      <c r="H185" s="1217"/>
      <c r="I185" s="1217"/>
      <c r="J185" s="1217"/>
      <c r="K185" s="1217"/>
      <c r="L185" s="1217"/>
      <c r="M185" s="1217"/>
      <c r="N185" s="1217"/>
      <c r="O185" s="1268" t="s">
        <v>1354</v>
      </c>
      <c r="P185" s="1518" t="n">
        <v>-10</v>
      </c>
      <c r="Q185" s="1217" t="s">
        <v>1131</v>
      </c>
      <c r="R185" s="1217"/>
      <c r="S185" s="1217"/>
      <c r="T185" s="1211"/>
      <c r="U185" s="1211"/>
      <c r="V185" s="1231"/>
      <c r="W185" s="1231"/>
      <c r="X185" s="1217"/>
      <c r="Y185" s="1217"/>
      <c r="Z185" s="1217"/>
      <c r="AA185" s="1217"/>
      <c r="AB185" s="1217"/>
      <c r="AC185" s="1217"/>
      <c r="AD185" s="1217"/>
      <c r="AE185" s="1217"/>
      <c r="AF185" s="1217"/>
      <c r="AG185" s="1217"/>
      <c r="AH185" s="1217"/>
      <c r="AI185" s="1217"/>
      <c r="AJ185" s="1217"/>
      <c r="AK185" s="1217"/>
      <c r="AL185" s="1217"/>
      <c r="AM185" s="1217"/>
      <c r="AN185" s="1217"/>
      <c r="AO185" s="1217"/>
      <c r="AP185" s="1217"/>
      <c r="AQ185" s="1217"/>
      <c r="AR185" s="1217"/>
      <c r="AS185" s="1217"/>
      <c r="AT185" s="1538"/>
      <c r="AU185" s="1538"/>
      <c r="AV185" s="1538"/>
      <c r="AW185" s="1538"/>
    </row>
    <row r="186" s="1223" customFormat="true" ht="14.45" hidden="false" customHeight="true" outlineLevel="0" collapsed="false">
      <c r="A186" s="1217"/>
      <c r="B186" s="1217"/>
      <c r="C186" s="1217"/>
      <c r="D186" s="1217"/>
      <c r="E186" s="1217"/>
      <c r="F186" s="1217"/>
      <c r="G186" s="1217"/>
      <c r="H186" s="1217"/>
      <c r="I186" s="1217"/>
      <c r="J186" s="1217"/>
      <c r="K186" s="1217"/>
      <c r="L186" s="1217"/>
      <c r="M186" s="1217"/>
      <c r="N186" s="1217"/>
      <c r="O186" s="1519" t="s">
        <v>1355</v>
      </c>
      <c r="P186" s="1518" t="n">
        <f aca="false">P79*(20-P185)/1000</f>
        <v>8.916872904</v>
      </c>
      <c r="Q186" s="1217" t="s">
        <v>1356</v>
      </c>
      <c r="R186" s="1217"/>
      <c r="S186" s="1217"/>
      <c r="T186" s="1211"/>
      <c r="U186" s="1211"/>
      <c r="V186" s="1347" t="n">
        <f aca="false">P186/P14*1000</f>
        <v>35.0444296916266</v>
      </c>
      <c r="W186" s="1231"/>
      <c r="X186" s="1217"/>
      <c r="Y186" s="1217"/>
      <c r="Z186" s="1217"/>
      <c r="AA186" s="1217"/>
      <c r="AB186" s="1217"/>
      <c r="AC186" s="1217"/>
      <c r="AD186" s="1217"/>
      <c r="AE186" s="1217"/>
      <c r="AF186" s="1217"/>
      <c r="AG186" s="1217"/>
      <c r="AH186" s="1217"/>
      <c r="AI186" s="1217"/>
      <c r="AJ186" s="1217"/>
      <c r="AK186" s="1217"/>
      <c r="AL186" s="1217"/>
      <c r="AM186" s="1217"/>
      <c r="AN186" s="1217"/>
      <c r="AO186" s="1217"/>
      <c r="AP186" s="1217"/>
      <c r="AQ186" s="1217"/>
      <c r="AR186" s="1217"/>
      <c r="AS186" s="1217"/>
      <c r="AT186" s="1538"/>
      <c r="AU186" s="1538"/>
      <c r="AV186" s="1538"/>
      <c r="AW186" s="1538"/>
    </row>
    <row r="187" s="1223" customFormat="true" ht="10.5" hidden="false" customHeight="true" outlineLevel="0" collapsed="false">
      <c r="A187" s="1217"/>
      <c r="B187" s="1217"/>
      <c r="C187" s="1217"/>
      <c r="D187" s="1217"/>
      <c r="E187" s="1217"/>
      <c r="F187" s="1217"/>
      <c r="G187" s="1217"/>
      <c r="H187" s="1217"/>
      <c r="I187" s="1217"/>
      <c r="J187" s="1217"/>
      <c r="K187" s="1217"/>
      <c r="L187" s="1217"/>
      <c r="M187" s="1217"/>
      <c r="N187" s="1217"/>
      <c r="O187" s="1217"/>
      <c r="P187" s="1217"/>
      <c r="Q187" s="1217"/>
      <c r="R187" s="1217"/>
      <c r="S187" s="1217"/>
      <c r="T187" s="1211"/>
      <c r="U187" s="1211"/>
      <c r="V187" s="1231"/>
      <c r="W187" s="1231"/>
      <c r="X187" s="1217"/>
      <c r="Y187" s="1217"/>
      <c r="Z187" s="1217"/>
      <c r="AA187" s="1217"/>
      <c r="AB187" s="1217"/>
      <c r="AC187" s="1217"/>
      <c r="AD187" s="1217"/>
      <c r="AE187" s="1217"/>
      <c r="AF187" s="1217"/>
      <c r="AG187" s="1217"/>
      <c r="AH187" s="1217"/>
      <c r="AI187" s="1217"/>
      <c r="AJ187" s="1217"/>
      <c r="AK187" s="1217"/>
      <c r="AL187" s="1217"/>
      <c r="AM187" s="1217"/>
      <c r="AN187" s="1217"/>
      <c r="AO187" s="1217"/>
      <c r="AP187" s="1217"/>
      <c r="AQ187" s="1217"/>
      <c r="AR187" s="1217"/>
      <c r="AS187" s="1217"/>
      <c r="AT187" s="1538"/>
      <c r="AU187" s="1538"/>
      <c r="AV187" s="1538"/>
      <c r="AW187" s="1538"/>
    </row>
    <row r="188" s="1223" customFormat="true" ht="12.75" hidden="false" customHeight="false" outlineLevel="0" collapsed="false">
      <c r="Q188" s="1225"/>
      <c r="R188" s="1225"/>
      <c r="S188" s="1225"/>
      <c r="T188" s="1207"/>
      <c r="U188" s="1207"/>
      <c r="V188" s="1520"/>
      <c r="W188" s="1520"/>
      <c r="X188" s="1225"/>
      <c r="Y188" s="1225"/>
      <c r="Z188" s="1225"/>
      <c r="AA188" s="1225"/>
      <c r="AB188" s="1225"/>
      <c r="AT188" s="1225"/>
      <c r="AU188" s="1225"/>
      <c r="AV188" s="1225"/>
      <c r="AW188" s="1225"/>
    </row>
    <row r="189" s="1223" customFormat="true" ht="274.15" hidden="false" customHeight="true" outlineLevel="0" collapsed="false">
      <c r="Q189" s="1225"/>
      <c r="R189" s="1225"/>
      <c r="S189" s="1225"/>
      <c r="T189" s="1207"/>
      <c r="U189" s="1207"/>
      <c r="V189" s="1520"/>
      <c r="W189" s="1520"/>
      <c r="X189" s="1225"/>
      <c r="Y189" s="1225"/>
      <c r="Z189" s="1225"/>
      <c r="AA189" s="1225"/>
      <c r="AB189" s="1225"/>
      <c r="AT189" s="1225"/>
      <c r="AU189" s="1225"/>
      <c r="AV189" s="1225"/>
      <c r="AW189" s="1225"/>
    </row>
    <row r="190" s="1223" customFormat="true" ht="21.75" hidden="false" customHeight="true" outlineLevel="0" collapsed="false">
      <c r="C190" s="1305" t="s">
        <v>1430</v>
      </c>
      <c r="D190" s="1306"/>
      <c r="E190" s="1307"/>
      <c r="F190" s="1306"/>
      <c r="G190" s="1306"/>
      <c r="H190" s="1306"/>
      <c r="I190" s="1306"/>
      <c r="J190" s="1306"/>
      <c r="K190" s="1623"/>
      <c r="L190" s="1623"/>
      <c r="M190" s="1623"/>
      <c r="N190" s="1623"/>
      <c r="O190" s="1623"/>
      <c r="P190" s="1623"/>
      <c r="Q190" s="1623"/>
      <c r="R190" s="1225"/>
      <c r="S190" s="1225"/>
      <c r="T190" s="1207"/>
      <c r="U190" s="1207"/>
      <c r="V190" s="1520"/>
      <c r="W190" s="1520"/>
      <c r="X190" s="1225"/>
      <c r="Y190" s="1225"/>
      <c r="Z190" s="1225"/>
      <c r="AA190" s="1225"/>
      <c r="AB190" s="1225"/>
      <c r="AT190" s="1225"/>
      <c r="AU190" s="1225"/>
      <c r="AV190" s="1225"/>
      <c r="AW190" s="1225"/>
    </row>
    <row r="191" s="1223" customFormat="true" ht="21.75" hidden="false" customHeight="true" outlineLevel="0" collapsed="false">
      <c r="K191" s="1623"/>
      <c r="L191" s="1623"/>
      <c r="M191" s="1623"/>
      <c r="N191" s="1623"/>
      <c r="O191" s="1623"/>
      <c r="P191" s="1623"/>
      <c r="Q191" s="1623"/>
      <c r="R191" s="1225"/>
      <c r="S191" s="1225"/>
      <c r="T191" s="1207"/>
      <c r="U191" s="1207"/>
      <c r="V191" s="1520"/>
      <c r="W191" s="1520"/>
      <c r="X191" s="1225"/>
      <c r="Y191" s="1225"/>
      <c r="Z191" s="1225"/>
      <c r="AA191" s="1225"/>
      <c r="AB191" s="1225"/>
      <c r="AT191" s="1225"/>
      <c r="AU191" s="1225"/>
      <c r="AV191" s="1225"/>
      <c r="AW191" s="1225"/>
    </row>
    <row r="192" s="1223" customFormat="true" ht="15.75" hidden="false" customHeight="true" outlineLevel="0" collapsed="false">
      <c r="C192" s="1223" t="s">
        <v>1431</v>
      </c>
      <c r="E192" s="1624" t="e">
        <f aca="false">F192-E193</f>
        <v>#REF!</v>
      </c>
      <c r="F192" s="1625" t="n">
        <v>37257</v>
      </c>
      <c r="G192" s="1625" t="e">
        <f aca="false">F192+F193</f>
        <v>#REF!</v>
      </c>
      <c r="H192" s="1625" t="e">
        <f aca="false">G192+G193</f>
        <v>#REF!</v>
      </c>
      <c r="I192" s="1625" t="e">
        <f aca="false">H192+H193</f>
        <v>#REF!</v>
      </c>
      <c r="J192" s="1625" t="e">
        <f aca="false">I192+I193</f>
        <v>#REF!</v>
      </c>
      <c r="K192" s="1625" t="e">
        <f aca="false">J192+J193</f>
        <v>#REF!</v>
      </c>
      <c r="L192" s="1625" t="e">
        <f aca="false">K192+K193</f>
        <v>#REF!</v>
      </c>
      <c r="M192" s="1625" t="e">
        <f aca="false">L192+L193</f>
        <v>#REF!</v>
      </c>
      <c r="N192" s="1625" t="e">
        <f aca="false">M192+M193</f>
        <v>#REF!</v>
      </c>
      <c r="O192" s="1625" t="e">
        <f aca="false">N192+N193</f>
        <v>#REF!</v>
      </c>
      <c r="P192" s="1625" t="e">
        <f aca="false">O192+O193</f>
        <v>#REF!</v>
      </c>
      <c r="Q192" s="1625" t="e">
        <f aca="false">P192+P193</f>
        <v>#REF!</v>
      </c>
      <c r="R192" s="1624" t="e">
        <f aca="false">Q192+Q193</f>
        <v>#REF!</v>
      </c>
      <c r="S192" s="1225"/>
      <c r="T192" s="1207"/>
      <c r="U192" s="1207"/>
      <c r="V192" s="1520"/>
      <c r="W192" s="1520"/>
      <c r="X192" s="1225"/>
      <c r="Y192" s="1225"/>
      <c r="Z192" s="1225"/>
      <c r="AA192" s="1225"/>
      <c r="AB192" s="1225"/>
      <c r="AT192" s="1225"/>
      <c r="AU192" s="1225"/>
      <c r="AV192" s="1225"/>
      <c r="AW192" s="1225"/>
    </row>
    <row r="193" s="1223" customFormat="true" ht="15.75" hidden="false" customHeight="true" outlineLevel="0" collapsed="false">
      <c r="C193" s="1223" t="s">
        <v>1432</v>
      </c>
      <c r="E193" s="1626" t="e">
        <f aca="false">Q193</f>
        <v>#REF!</v>
      </c>
      <c r="F193" s="1623" t="e">
        <f aca="false">F282</f>
        <v>#REF!</v>
      </c>
      <c r="G193" s="1623" t="e">
        <f aca="false">G282</f>
        <v>#REF!</v>
      </c>
      <c r="H193" s="1623" t="e">
        <f aca="false">H282</f>
        <v>#REF!</v>
      </c>
      <c r="I193" s="1623" t="e">
        <f aca="false">I282</f>
        <v>#REF!</v>
      </c>
      <c r="J193" s="1623" t="e">
        <f aca="false">J282</f>
        <v>#REF!</v>
      </c>
      <c r="K193" s="1623" t="e">
        <f aca="false">K282</f>
        <v>#REF!</v>
      </c>
      <c r="L193" s="1623" t="e">
        <f aca="false">L282</f>
        <v>#REF!</v>
      </c>
      <c r="M193" s="1623" t="e">
        <f aca="false">M282</f>
        <v>#REF!</v>
      </c>
      <c r="N193" s="1623" t="e">
        <f aca="false">N282</f>
        <v>#REF!</v>
      </c>
      <c r="O193" s="1623" t="e">
        <f aca="false">O282</f>
        <v>#REF!</v>
      </c>
      <c r="P193" s="1623" t="e">
        <f aca="false">P282</f>
        <v>#REF!</v>
      </c>
      <c r="Q193" s="1623" t="e">
        <f aca="false">Q282</f>
        <v>#REF!</v>
      </c>
      <c r="R193" s="1627" t="e">
        <f aca="false">F193</f>
        <v>#REF!</v>
      </c>
      <c r="S193" s="1225"/>
      <c r="T193" s="1207"/>
      <c r="U193" s="1207"/>
      <c r="V193" s="1520"/>
      <c r="W193" s="1520"/>
      <c r="X193" s="1225"/>
      <c r="Y193" s="1225"/>
      <c r="Z193" s="1225"/>
      <c r="AA193" s="1225"/>
      <c r="AB193" s="1225"/>
      <c r="AT193" s="1225"/>
      <c r="AU193" s="1225"/>
      <c r="AV193" s="1225"/>
      <c r="AW193" s="1225"/>
    </row>
    <row r="194" customFormat="false" ht="12.75" hidden="false" customHeight="false" outlineLevel="0" collapsed="false">
      <c r="C194" s="1472" t="s">
        <v>1433</v>
      </c>
      <c r="E194" s="1628" t="e">
        <f aca="false">E192+E193/2</f>
        <v>#REF!</v>
      </c>
      <c r="F194" s="1629" t="e">
        <f aca="false">F192+F193/2</f>
        <v>#REF!</v>
      </c>
      <c r="G194" s="1629" t="e">
        <f aca="false">G192+G193/2</f>
        <v>#REF!</v>
      </c>
      <c r="H194" s="1629" t="e">
        <f aca="false">H192+H193/2</f>
        <v>#REF!</v>
      </c>
      <c r="I194" s="1629" t="e">
        <f aca="false">I192+I193/2</f>
        <v>#REF!</v>
      </c>
      <c r="J194" s="1629" t="e">
        <f aca="false">J192+J193/2</f>
        <v>#REF!</v>
      </c>
      <c r="K194" s="1629" t="e">
        <f aca="false">K192+K193/2</f>
        <v>#REF!</v>
      </c>
      <c r="L194" s="1629" t="e">
        <f aca="false">L192+L193/2</f>
        <v>#REF!</v>
      </c>
      <c r="M194" s="1629" t="e">
        <f aca="false">M192+M193/2</f>
        <v>#REF!</v>
      </c>
      <c r="N194" s="1629" t="e">
        <f aca="false">N192+N193/2</f>
        <v>#REF!</v>
      </c>
      <c r="O194" s="1629" t="e">
        <f aca="false">O192+O193/2</f>
        <v>#REF!</v>
      </c>
      <c r="P194" s="1629" t="e">
        <f aca="false">P192+P193/2</f>
        <v>#REF!</v>
      </c>
      <c r="Q194" s="1629" t="e">
        <f aca="false">Q192+Q193/2</f>
        <v>#REF!</v>
      </c>
      <c r="R194" s="1628" t="e">
        <f aca="false">R192+R193/2</f>
        <v>#REF!</v>
      </c>
    </row>
    <row r="195" s="1223" customFormat="true" ht="12.75" hidden="false" customHeight="false" outlineLevel="0" collapsed="false">
      <c r="C195" s="1223" t="s">
        <v>1434</v>
      </c>
      <c r="E195" s="1630" t="n">
        <f aca="false">Q195</f>
        <v>0.903474190360151</v>
      </c>
      <c r="F195" s="1631" t="n">
        <f aca="false">$Y$165/($Y$165+1)</f>
        <v>0.903474190360151</v>
      </c>
      <c r="G195" s="1631" t="n">
        <f aca="false">$Y$165/($Y$165+1)</f>
        <v>0.903474190360151</v>
      </c>
      <c r="H195" s="1631" t="n">
        <f aca="false">$Y$165/($Y$165+1)</f>
        <v>0.903474190360151</v>
      </c>
      <c r="I195" s="1631" t="n">
        <f aca="false">$Y$165/($Y$165+1)</f>
        <v>0.903474190360151</v>
      </c>
      <c r="J195" s="1631" t="n">
        <f aca="false">$Y$165/($Y$165+1)</f>
        <v>0.903474190360151</v>
      </c>
      <c r="K195" s="1631" t="n">
        <f aca="false">$Y$165/($Y$165+1)</f>
        <v>0.903474190360151</v>
      </c>
      <c r="L195" s="1631" t="n">
        <f aca="false">$Y$165/($Y$165+1)</f>
        <v>0.903474190360151</v>
      </c>
      <c r="M195" s="1631" t="n">
        <f aca="false">$Y$165/($Y$165+1)</f>
        <v>0.903474190360151</v>
      </c>
      <c r="N195" s="1631" t="n">
        <f aca="false">$Y$165/($Y$165+1)</f>
        <v>0.903474190360151</v>
      </c>
      <c r="O195" s="1631" t="n">
        <f aca="false">$Y$165/($Y$165+1)</f>
        <v>0.903474190360151</v>
      </c>
      <c r="P195" s="1631" t="n">
        <f aca="false">$Y$165/($Y$165+1)</f>
        <v>0.903474190360151</v>
      </c>
      <c r="Q195" s="1631" t="n">
        <f aca="false">$Y$165/($Y$165+1)</f>
        <v>0.903474190360151</v>
      </c>
      <c r="R195" s="1632" t="n">
        <f aca="false">F195</f>
        <v>0.903474190360151</v>
      </c>
      <c r="S195" s="1225"/>
      <c r="T195" s="1207"/>
      <c r="U195" s="1207"/>
      <c r="V195" s="1520"/>
      <c r="W195" s="1520"/>
      <c r="X195" s="1225"/>
      <c r="Y195" s="1225"/>
      <c r="Z195" s="1225"/>
      <c r="AA195" s="1225"/>
      <c r="AB195" s="1225"/>
      <c r="AT195" s="1225"/>
      <c r="AU195" s="1225"/>
      <c r="AV195" s="1225"/>
      <c r="AW195" s="1225"/>
    </row>
    <row r="196" s="1223" customFormat="true" ht="15.75" hidden="false" customHeight="true" outlineLevel="0" collapsed="false">
      <c r="C196" s="1633" t="s">
        <v>1435</v>
      </c>
      <c r="E196" s="1626" t="e">
        <f aca="false">Q196</f>
        <v>#REF!</v>
      </c>
      <c r="F196" s="1623" t="e">
        <f aca="false">F121</f>
        <v>#REF!</v>
      </c>
      <c r="G196" s="1623" t="e">
        <f aca="false">G121</f>
        <v>#REF!</v>
      </c>
      <c r="H196" s="1623" t="e">
        <f aca="false">H121</f>
        <v>#REF!</v>
      </c>
      <c r="I196" s="1623" t="e">
        <f aca="false">I121</f>
        <v>#REF!</v>
      </c>
      <c r="J196" s="1623" t="e">
        <f aca="false">J121</f>
        <v>#REF!</v>
      </c>
      <c r="K196" s="1623" t="e">
        <f aca="false">K121</f>
        <v>#REF!</v>
      </c>
      <c r="L196" s="1623" t="e">
        <f aca="false">L121</f>
        <v>#REF!</v>
      </c>
      <c r="M196" s="1623" t="e">
        <f aca="false">M121</f>
        <v>#REF!</v>
      </c>
      <c r="N196" s="1623" t="e">
        <f aca="false">N121</f>
        <v>#REF!</v>
      </c>
      <c r="O196" s="1623" t="e">
        <f aca="false">O121</f>
        <v>#REF!</v>
      </c>
      <c r="P196" s="1623" t="e">
        <f aca="false">P121</f>
        <v>#REF!</v>
      </c>
      <c r="Q196" s="1623" t="e">
        <f aca="false">Q121</f>
        <v>#REF!</v>
      </c>
      <c r="R196" s="1627" t="e">
        <f aca="false">F196</f>
        <v>#REF!</v>
      </c>
      <c r="S196" s="1225"/>
      <c r="T196" s="1207"/>
      <c r="U196" s="1207"/>
      <c r="V196" s="1520"/>
      <c r="W196" s="1520"/>
      <c r="X196" s="1225"/>
      <c r="Y196" s="1225"/>
      <c r="Z196" s="1225"/>
      <c r="AA196" s="1225"/>
      <c r="AB196" s="1225"/>
      <c r="AT196" s="1225"/>
      <c r="AU196" s="1225"/>
      <c r="AV196" s="1225"/>
      <c r="AW196" s="1225"/>
    </row>
    <row r="197" customFormat="false" ht="12.75" hidden="false" customHeight="false" outlineLevel="0" collapsed="false">
      <c r="C197" s="1205" t="str">
        <f aca="false">C113</f>
        <v>mittlere Außentemperatur [°C]</v>
      </c>
      <c r="E197" s="1626" t="e">
        <f aca="false">Q197</f>
        <v>#REF!</v>
      </c>
      <c r="F197" s="1623" t="e">
        <f aca="false">F113</f>
        <v>#REF!</v>
      </c>
      <c r="G197" s="1623" t="e">
        <f aca="false">G113</f>
        <v>#REF!</v>
      </c>
      <c r="H197" s="1623" t="e">
        <f aca="false">H113</f>
        <v>#REF!</v>
      </c>
      <c r="I197" s="1623" t="e">
        <f aca="false">I113</f>
        <v>#REF!</v>
      </c>
      <c r="J197" s="1623" t="e">
        <f aca="false">J113</f>
        <v>#REF!</v>
      </c>
      <c r="K197" s="1623" t="e">
        <f aca="false">K113</f>
        <v>#REF!</v>
      </c>
      <c r="L197" s="1623" t="e">
        <f aca="false">L113</f>
        <v>#REF!</v>
      </c>
      <c r="M197" s="1623" t="e">
        <f aca="false">M113</f>
        <v>#REF!</v>
      </c>
      <c r="N197" s="1623" t="e">
        <f aca="false">N113</f>
        <v>#REF!</v>
      </c>
      <c r="O197" s="1623" t="e">
        <f aca="false">O113</f>
        <v>#REF!</v>
      </c>
      <c r="P197" s="1623" t="e">
        <f aca="false">P113</f>
        <v>#REF!</v>
      </c>
      <c r="Q197" s="1623" t="e">
        <f aca="false">Q113</f>
        <v>#REF!</v>
      </c>
      <c r="R197" s="1627" t="e">
        <f aca="false">F197</f>
        <v>#REF!</v>
      </c>
    </row>
    <row r="198" customFormat="false" ht="12.75" hidden="false" customHeight="false" outlineLevel="0" collapsed="false">
      <c r="C198" s="1472" t="s">
        <v>1436</v>
      </c>
      <c r="E198" s="1634" t="e">
        <f aca="false">Q198</f>
        <v>#REF!</v>
      </c>
      <c r="F198" s="1635" t="e">
        <f aca="false">F220</f>
        <v>#REF!</v>
      </c>
      <c r="G198" s="1635" t="e">
        <f aca="false">G220</f>
        <v>#REF!</v>
      </c>
      <c r="H198" s="1635" t="e">
        <f aca="false">H220</f>
        <v>#REF!</v>
      </c>
      <c r="I198" s="1635" t="e">
        <f aca="false">I220</f>
        <v>#REF!</v>
      </c>
      <c r="J198" s="1635" t="e">
        <f aca="false">J220</f>
        <v>#REF!</v>
      </c>
      <c r="K198" s="1635" t="e">
        <f aca="false">K220</f>
        <v>#REF!</v>
      </c>
      <c r="L198" s="1635" t="e">
        <f aca="false">L220</f>
        <v>#REF!</v>
      </c>
      <c r="M198" s="1635" t="e">
        <f aca="false">M220</f>
        <v>#REF!</v>
      </c>
      <c r="N198" s="1635" t="e">
        <f aca="false">N220</f>
        <v>#REF!</v>
      </c>
      <c r="O198" s="1635" t="e">
        <f aca="false">O220</f>
        <v>#REF!</v>
      </c>
      <c r="P198" s="1635" t="e">
        <f aca="false">P220</f>
        <v>#REF!</v>
      </c>
      <c r="Q198" s="1635" t="e">
        <f aca="false">Q220</f>
        <v>#REF!</v>
      </c>
      <c r="R198" s="1636" t="e">
        <f aca="false">F198</f>
        <v>#REF!</v>
      </c>
    </row>
    <row r="199" customFormat="false" ht="12.75" hidden="false" customHeight="false" outlineLevel="0" collapsed="false">
      <c r="C199" s="1205" t="s">
        <v>1437</v>
      </c>
      <c r="E199" s="1626" t="e">
        <f aca="false">Q199</f>
        <v>#REF!</v>
      </c>
      <c r="F199" s="1623" t="e">
        <f aca="false">F$111-F$195*F$161*1000/$P$79</f>
        <v>#REF!</v>
      </c>
      <c r="G199" s="1623" t="e">
        <f aca="false">G$111-G$195*G$161*1000/$P$79</f>
        <v>#REF!</v>
      </c>
      <c r="H199" s="1623" t="e">
        <f aca="false">H$111-H$195*H$161*1000/$P$79</f>
        <v>#REF!</v>
      </c>
      <c r="I199" s="1623" t="e">
        <f aca="false">I$111-I$195*I$161*1000/$P$79</f>
        <v>#REF!</v>
      </c>
      <c r="J199" s="1623" t="e">
        <f aca="false">J$111-J$195*J$161*1000/$P$79</f>
        <v>#REF!</v>
      </c>
      <c r="K199" s="1623" t="e">
        <f aca="false">K$111-K$195*K$161*1000/$P$79</f>
        <v>#REF!</v>
      </c>
      <c r="L199" s="1623" t="e">
        <f aca="false">L$111-L$195*L$161*1000/$P$79</f>
        <v>#REF!</v>
      </c>
      <c r="M199" s="1623" t="e">
        <f aca="false">M$111-M$195*M$161*1000/$P$79</f>
        <v>#REF!</v>
      </c>
      <c r="N199" s="1623" t="e">
        <f aca="false">N$111-N$195*N$161*1000/$P$79</f>
        <v>#REF!</v>
      </c>
      <c r="O199" s="1623" t="e">
        <f aca="false">O$111-O$195*O$161*1000/$P$79</f>
        <v>#REF!</v>
      </c>
      <c r="P199" s="1623" t="e">
        <f aca="false">P$111-P$195*P$161*1000/$P$79</f>
        <v>#REF!</v>
      </c>
      <c r="Q199" s="1623" t="e">
        <f aca="false">Q$111-Q$195*Q$161*1000/$P$79</f>
        <v>#REF!</v>
      </c>
      <c r="R199" s="1627" t="e">
        <f aca="false">F199</f>
        <v>#REF!</v>
      </c>
    </row>
    <row r="200" customFormat="false" ht="12.75" hidden="false" customHeight="false" outlineLevel="0" collapsed="false">
      <c r="C200" s="1205" t="s">
        <v>1438</v>
      </c>
      <c r="E200" s="1626" t="e">
        <f aca="false">Q200</f>
        <v>#REF!</v>
      </c>
      <c r="F200" s="1637" t="e">
        <f aca="false">IF(F197&lt;F199,1,0)</f>
        <v>#REF!</v>
      </c>
      <c r="G200" s="1637" t="e">
        <f aca="false">IF(G197&lt;G199,1,0)</f>
        <v>#REF!</v>
      </c>
      <c r="H200" s="1637" t="e">
        <f aca="false">IF(H197&lt;H199,1,0)</f>
        <v>#REF!</v>
      </c>
      <c r="I200" s="1637" t="e">
        <f aca="false">IF(I197&lt;I199,1,0)</f>
        <v>#REF!</v>
      </c>
      <c r="J200" s="1637" t="e">
        <f aca="false">IF(J197&lt;J199,1,0)</f>
        <v>#REF!</v>
      </c>
      <c r="K200" s="1637" t="e">
        <f aca="false">IF(K197&lt;K199,1,0)</f>
        <v>#REF!</v>
      </c>
      <c r="L200" s="1637" t="e">
        <f aca="false">IF(L197&lt;L199,1,0)</f>
        <v>#REF!</v>
      </c>
      <c r="M200" s="1637" t="e">
        <f aca="false">IF(M197&lt;M199,1,0)</f>
        <v>#REF!</v>
      </c>
      <c r="N200" s="1637" t="e">
        <f aca="false">IF(N197&lt;N199,1,0)</f>
        <v>#REF!</v>
      </c>
      <c r="O200" s="1637" t="e">
        <f aca="false">IF(O197&lt;O199,1,0)</f>
        <v>#REF!</v>
      </c>
      <c r="P200" s="1637" t="e">
        <f aca="false">IF(P197&lt;P199,1,0)</f>
        <v>#REF!</v>
      </c>
      <c r="Q200" s="1637" t="e">
        <f aca="false">IF(Q197&lt;Q199,1,0)</f>
        <v>#REF!</v>
      </c>
      <c r="R200" s="1627" t="e">
        <f aca="false">F200</f>
        <v>#REF!</v>
      </c>
    </row>
    <row r="201" customFormat="false" ht="12.75" hidden="false" customHeight="false" outlineLevel="0" collapsed="false">
      <c r="C201" s="1472" t="s">
        <v>1439</v>
      </c>
      <c r="E201" s="1626"/>
      <c r="F201" s="1629" t="e">
        <f aca="false">IF(AND($R$226&lt;F$194,$R$226&gt;=F$192),$R$226,IF(OR(F$192&lt;$R$225,F$192&gt;$R$226),F$192,""))</f>
        <v>#REF!</v>
      </c>
      <c r="G201" s="1629" t="e">
        <f aca="false">IF(AND($R$226&lt;G$194,$R$226&gt;=G$192),$R$226,IF(OR(G$192&lt;$R$225,G$192&gt;$R$226),G$192,""))</f>
        <v>#REF!</v>
      </c>
      <c r="H201" s="1629" t="e">
        <f aca="false">IF(AND($R$226&lt;H$194,$R$226&gt;=H$192),$R$226,IF(OR(H$192&lt;$R$225,H$192&gt;$R$226),H$192,""))</f>
        <v>#REF!</v>
      </c>
      <c r="I201" s="1629" t="e">
        <f aca="false">IF(AND($R$226&lt;I$194,$R$226&gt;=I$192),$R$226,IF(OR(I$192&lt;$R$225,I$192&gt;$R$226),I$192,""))</f>
        <v>#REF!</v>
      </c>
      <c r="J201" s="1629" t="e">
        <f aca="false">IF(AND($R$226&lt;J$194,$R$226&gt;=J$192),$R$226,IF(OR(J$192&lt;$R$225,J$192&gt;$R$226),J$192,""))</f>
        <v>#REF!</v>
      </c>
      <c r="K201" s="1629" t="e">
        <f aca="false">IF(AND($R$226&lt;K$194,$R$226&gt;=K$192),$R$226,IF(OR(K$192&lt;$R$225,K$192&gt;$R$226),K$192,""))</f>
        <v>#REF!</v>
      </c>
      <c r="L201" s="1629" t="e">
        <f aca="false">IF(AND($R$226&lt;L$194,$R$226&gt;=L$192),$R$226,IF(OR(L$192&lt;$R$225,L$192&gt;$R$226),L$192,""))</f>
        <v>#REF!</v>
      </c>
      <c r="M201" s="1629" t="e">
        <f aca="false">IF(AND($R$226&lt;M$194,$R$226&gt;=M$192),$R$226,IF(OR(M$192&lt;$R$225,M$192&gt;$R$226),M$192,""))</f>
        <v>#REF!</v>
      </c>
      <c r="N201" s="1629" t="e">
        <f aca="false">IF(AND($R$226&lt;N$194,$R$226&gt;=N$192),$R$226,IF(OR(N$192&lt;$R$225,N$192&gt;$R$226),N$192,""))</f>
        <v>#REF!</v>
      </c>
      <c r="O201" s="1629" t="e">
        <f aca="false">IF(AND($R$226&lt;O$194,$R$226&gt;=O$192),$R$226,IF(OR(O$192&lt;$R$225,O$192&gt;$R$226),O$192,""))</f>
        <v>#REF!</v>
      </c>
      <c r="P201" s="1629" t="e">
        <f aca="false">IF(AND($R$226&lt;P$194,$R$226&gt;=P$192),$R$226,IF(OR(P$192&lt;$R$225,P$192&gt;$R$226),P$192,""))</f>
        <v>#REF!</v>
      </c>
      <c r="Q201" s="1629" t="e">
        <f aca="false">IF(AND($R$226&lt;Q$194,$R$226&gt;=Q$192),$R$226,IF(OR(Q$192&lt;$R$225,Q$192&gt;$R$226),Q$192,""))</f>
        <v>#REF!</v>
      </c>
      <c r="R201" s="1627"/>
    </row>
    <row r="202" customFormat="false" ht="12.75" hidden="false" customHeight="false" outlineLevel="0" collapsed="false">
      <c r="C202" s="1472" t="s">
        <v>1440</v>
      </c>
      <c r="F202" s="1629" t="e">
        <f aca="false">IF(AND($R$225&lt;F$194,$R$225&gt;=F$192),$R$225,IF(OR(F$194&lt;$R$225,F$194&gt;=$R$226),F$194,""))</f>
        <v>#REF!</v>
      </c>
      <c r="G202" s="1629" t="e">
        <f aca="false">IF(AND($R$225&lt;G$194,$R$225&gt;=G$192),$R$225,IF(OR(G$194&lt;$R$225,G$194&gt;=$R$226),G$194,""))</f>
        <v>#REF!</v>
      </c>
      <c r="H202" s="1629" t="e">
        <f aca="false">IF(AND($R$225&lt;H$194,$R$225&gt;=H$192),$R$225,IF(OR(H$194&lt;$R$225,H$194&gt;=$R$226),H$194,""))</f>
        <v>#REF!</v>
      </c>
      <c r="I202" s="1629" t="e">
        <f aca="false">IF(AND($R$225&lt;I$194,$R$225&gt;=I$192),$R$225,IF(OR(I$194&lt;$R$225,I$194&gt;=$R$226),I$194,""))</f>
        <v>#REF!</v>
      </c>
      <c r="J202" s="1629" t="e">
        <f aca="false">IF(AND($R$225&lt;J$194,$R$225&gt;=J$192),$R$225,IF(OR(J$194&lt;$R$225,J$194&gt;=$R$226),J$194,""))</f>
        <v>#REF!</v>
      </c>
      <c r="K202" s="1629" t="e">
        <f aca="false">IF(AND($R$225&lt;K$194,$R$225&gt;=K$192),$R$225,IF(OR(K$194&lt;$R$225,K$194&gt;=$R$226),K$194,""))</f>
        <v>#REF!</v>
      </c>
      <c r="L202" s="1629" t="e">
        <f aca="false">IF(AND($R$225&lt;L$194,$R$225&gt;=L$192),$R$225,IF(OR(L$194&lt;$R$225,L$194&gt;=$R$226),L$194,""))</f>
        <v>#REF!</v>
      </c>
      <c r="M202" s="1629" t="e">
        <f aca="false">IF(AND($R$225&lt;M$194,$R$225&gt;=M$192),$R$225,IF(OR(M$194&lt;$R$225,M$194&gt;=$R$226),M$194,""))</f>
        <v>#REF!</v>
      </c>
      <c r="N202" s="1629" t="e">
        <f aca="false">IF(AND($R$225&lt;N$194,$R$225&gt;=N$192),$R$225,IF(OR(N$194&lt;$R$225,N$194&gt;=$R$226),N$194,""))</f>
        <v>#REF!</v>
      </c>
      <c r="O202" s="1629" t="e">
        <f aca="false">IF(AND($R$225&lt;O$194,$R$225&gt;=O$192),$R$225,IF(OR(O$194&lt;$R$225,O$194&gt;=$R$226),O$194,""))</f>
        <v>#REF!</v>
      </c>
      <c r="P202" s="1629" t="e">
        <f aca="false">IF(AND($R$225&lt;P$194,$R$225&gt;=P$192),$R$225,IF(OR(P$194&lt;$R$225,P$194&gt;=$R$226),P$194,""))</f>
        <v>#REF!</v>
      </c>
      <c r="Q202" s="1629" t="e">
        <f aca="false">IF(AND($R$225&lt;Q$194,$R$225&gt;=Q$192),$R$225,IF(OR(Q$194&lt;$R$225,Q$194&gt;=$R$226),Q$194,""))</f>
        <v>#REF!</v>
      </c>
      <c r="R202" s="1627"/>
    </row>
    <row r="203" customFormat="false" ht="12.75" hidden="false" customHeight="false" outlineLevel="0" collapsed="false">
      <c r="C203" s="1472" t="s">
        <v>1441</v>
      </c>
      <c r="F203" s="1623" t="n">
        <f aca="false">IF(AND(ISNUMBER(F202),ISNUMBER(F201)),F202-F201,0)</f>
        <v>0</v>
      </c>
      <c r="G203" s="1623" t="n">
        <f aca="false">IF(AND(ISNUMBER(G202),ISNUMBER(G201)),G202-G201,0)</f>
        <v>0</v>
      </c>
      <c r="H203" s="1623" t="n">
        <f aca="false">IF(AND(ISNUMBER(H202),ISNUMBER(H201)),H202-H201,0)</f>
        <v>0</v>
      </c>
      <c r="I203" s="1623" t="n">
        <f aca="false">IF(AND(ISNUMBER(I202),ISNUMBER(I201)),I202-I201,0)</f>
        <v>0</v>
      </c>
      <c r="J203" s="1623" t="n">
        <f aca="false">IF(AND(ISNUMBER(J202),ISNUMBER(J201)),J202-J201,0)</f>
        <v>0</v>
      </c>
      <c r="K203" s="1623" t="n">
        <f aca="false">IF(AND(ISNUMBER(K202),ISNUMBER(K201)),K202-K201,0)</f>
        <v>0</v>
      </c>
      <c r="L203" s="1623" t="n">
        <f aca="false">IF(AND(ISNUMBER(L202),ISNUMBER(L201)),L202-L201,0)</f>
        <v>0</v>
      </c>
      <c r="M203" s="1623" t="n">
        <f aca="false">IF(AND(ISNUMBER(M202),ISNUMBER(M201)),M202-M201,0)</f>
        <v>0</v>
      </c>
      <c r="N203" s="1623" t="n">
        <f aca="false">IF(AND(ISNUMBER(N202),ISNUMBER(N201)),N202-N201,0)</f>
        <v>0</v>
      </c>
      <c r="O203" s="1623" t="n">
        <f aca="false">IF(AND(ISNUMBER(O202),ISNUMBER(O201)),O202-O201,0)</f>
        <v>0</v>
      </c>
      <c r="P203" s="1623" t="n">
        <f aca="false">IF(AND(ISNUMBER(P202),ISNUMBER(P201)),P202-P201,0)</f>
        <v>0</v>
      </c>
      <c r="Q203" s="1623" t="n">
        <f aca="false">IF(AND(ISNUMBER(Q202),ISNUMBER(Q201)),Q202-Q201,0)</f>
        <v>0</v>
      </c>
      <c r="R203" s="1627"/>
    </row>
    <row r="204" customFormat="false" ht="12.75" hidden="false" customHeight="false" outlineLevel="0" collapsed="false">
      <c r="C204" s="1472" t="s">
        <v>1442</v>
      </c>
      <c r="E204" s="1626"/>
      <c r="F204" s="1629" t="e">
        <f aca="false">IF(AND($R$226&gt;=F$194,$R$226&lt;G$192),$R$226,IF(OR(F$194&lt;$R$225,F$194&gt;=$R$226),F$194,""))</f>
        <v>#REF!</v>
      </c>
      <c r="G204" s="1629" t="e">
        <f aca="false">IF(AND($R$226&gt;=G$194,$R$226&lt;H$192),$R$226,IF(OR(G$194&lt;$R$225,G$194&gt;=$R$226),G$194,""))</f>
        <v>#REF!</v>
      </c>
      <c r="H204" s="1629" t="e">
        <f aca="false">IF(AND($R$226&gt;=H$194,$R$226&lt;I$192),$R$226,IF(OR(H$194&lt;$R$225,H$194&gt;=$R$226),H$194,""))</f>
        <v>#REF!</v>
      </c>
      <c r="I204" s="1629" t="e">
        <f aca="false">IF(AND($R$226&gt;=I$194,$R$226&lt;J$192),$R$226,IF(OR(I$194&lt;$R$225,I$194&gt;=$R$226),I$194,""))</f>
        <v>#REF!</v>
      </c>
      <c r="J204" s="1629" t="e">
        <f aca="false">IF(AND($R$226&gt;=J$194,$R$226&lt;K$192),$R$226,IF(OR(J$194&lt;$R$225,J$194&gt;=$R$226),J$194,""))</f>
        <v>#REF!</v>
      </c>
      <c r="K204" s="1629" t="e">
        <f aca="false">IF(AND($R$226&gt;=K$194,$R$226&lt;L$192),$R$226,IF(OR(K$194&lt;$R$225,K$194&gt;=$R$226),K$194,""))</f>
        <v>#REF!</v>
      </c>
      <c r="L204" s="1629" t="e">
        <f aca="false">IF(AND($R$226&gt;=L$194,$R$226&lt;M$192),$R$226,IF(OR(L$194&lt;$R$225,L$194&gt;=$R$226),L$194,""))</f>
        <v>#REF!</v>
      </c>
      <c r="M204" s="1629" t="e">
        <f aca="false">IF(AND($R$226&gt;=M$194,$R$226&lt;N$192),$R$226,IF(OR(M$194&lt;$R$225,M$194&gt;=$R$226),M$194,""))</f>
        <v>#REF!</v>
      </c>
      <c r="N204" s="1629" t="e">
        <f aca="false">IF(AND($R$226&gt;=N$194,$R$226&lt;O$192),$R$226,IF(OR(N$194&lt;$R$225,N$194&gt;=$R$226),N$194,""))</f>
        <v>#REF!</v>
      </c>
      <c r="O204" s="1629" t="e">
        <f aca="false">IF(AND($R$226&gt;=O$194,$R$226&lt;P$192),$R$226,IF(OR(O$194&lt;$R$225,O$194&gt;=$R$226),O$194,""))</f>
        <v>#REF!</v>
      </c>
      <c r="P204" s="1629" t="e">
        <f aca="false">IF(AND($R$226&gt;=P$194,$R$226&lt;Q$192),$R$226,IF(OR(P$194&lt;$R$225,P$194&gt;=$R$226),P$194,""))</f>
        <v>#REF!</v>
      </c>
      <c r="Q204" s="1629" t="e">
        <f aca="false">IF(AND($R$226&gt;=Q$194,$R$226&lt;R$192),$R$226,IF(OR(Q$194&lt;$R$225,Q$194&gt;=$R$226),Q$194,""))</f>
        <v>#REF!</v>
      </c>
      <c r="R204" s="1627"/>
    </row>
    <row r="205" customFormat="false" ht="12.75" hidden="false" customHeight="false" outlineLevel="0" collapsed="false">
      <c r="C205" s="1472" t="s">
        <v>1443</v>
      </c>
      <c r="F205" s="1629" t="e">
        <f aca="false">IF(AND($R$225&lt;G$192,$R$225&gt;=F194),$R$225,IF(OR(G$192&lt;$R$225,G$192&gt;$R$226),G$192,""))</f>
        <v>#REF!</v>
      </c>
      <c r="G205" s="1629" t="e">
        <f aca="false">IF(AND($R$225&lt;H$192,$R$225&gt;=G194),$R$225,IF(OR(H$192&lt;$R$225,H$192&gt;$R$226),H$192,""))</f>
        <v>#REF!</v>
      </c>
      <c r="H205" s="1629" t="e">
        <f aca="false">IF(AND($R$225&lt;I$192,$R$225&gt;=H194),$R$225,IF(OR(I$192&lt;$R$225,I$192&gt;$R$226),I$192,""))</f>
        <v>#REF!</v>
      </c>
      <c r="I205" s="1629" t="e">
        <f aca="false">IF(AND($R$225&lt;J$192,$R$225&gt;=I194),$R$225,IF(OR(J$192&lt;$R$225,J$192&gt;$R$226),J$192,""))</f>
        <v>#REF!</v>
      </c>
      <c r="J205" s="1629" t="e">
        <f aca="false">IF(AND($R$225&lt;K$192,$R$225&gt;=J194),$R$225,IF(OR(K$192&lt;$R$225,K$192&gt;$R$226),K$192,""))</f>
        <v>#REF!</v>
      </c>
      <c r="K205" s="1629" t="e">
        <f aca="false">IF(AND($R$225&lt;L$192,$R$225&gt;=K194),$R$225,IF(OR(L$192&lt;$R$225,L$192&gt;$R$226),L$192,""))</f>
        <v>#REF!</v>
      </c>
      <c r="L205" s="1629" t="e">
        <f aca="false">IF(AND($R$225&lt;M$192,$R$225&gt;=L194),$R$225,IF(OR(M$192&lt;$R$225,M$192&gt;$R$226),M$192,""))</f>
        <v>#REF!</v>
      </c>
      <c r="M205" s="1629" t="e">
        <f aca="false">IF(AND($R$225&lt;N$192,$R$225&gt;=M194),$R$225,IF(OR(N$192&lt;$R$225,N$192&gt;$R$226),N$192,""))</f>
        <v>#REF!</v>
      </c>
      <c r="N205" s="1629" t="e">
        <f aca="false">IF(AND($R$225&lt;O$192,$R$225&gt;=N194),$R$225,IF(OR(O$192&lt;$R$225,O$192&gt;$R$226),O$192,""))</f>
        <v>#REF!</v>
      </c>
      <c r="O205" s="1629" t="e">
        <f aca="false">IF(AND($R$225&lt;P$192,$R$225&gt;=O194),$R$225,IF(OR(P$192&lt;$R$225,P$192&gt;$R$226),P$192,""))</f>
        <v>#REF!</v>
      </c>
      <c r="P205" s="1629" t="e">
        <f aca="false">IF(AND($R$225&lt;Q$192,$R$225&gt;=P194),$R$225,IF(OR(Q$192&lt;$R$225,Q$192&gt;$R$226),Q$192,""))</f>
        <v>#REF!</v>
      </c>
      <c r="Q205" s="1629" t="e">
        <f aca="false">IF(AND($R$225&lt;R$192,$R$225&gt;=Q194),$R$225,IF(OR(R$192&lt;$R$225,R$192&gt;$R$226),R$192,""))</f>
        <v>#REF!</v>
      </c>
      <c r="R205" s="1627"/>
    </row>
    <row r="206" customFormat="false" ht="12.75" hidden="false" customHeight="false" outlineLevel="0" collapsed="false">
      <c r="C206" s="1472" t="s">
        <v>1444</v>
      </c>
      <c r="F206" s="1623" t="n">
        <f aca="false">IF(AND(ISNUMBER(F205),ISNUMBER(F204)),F205-F204,0)</f>
        <v>0</v>
      </c>
      <c r="G206" s="1623" t="n">
        <f aca="false">IF(AND(ISNUMBER(G205),ISNUMBER(G204)),G205-G204,0)</f>
        <v>0</v>
      </c>
      <c r="H206" s="1623" t="n">
        <f aca="false">IF(AND(ISNUMBER(H205),ISNUMBER(H204)),H205-H204,0)</f>
        <v>0</v>
      </c>
      <c r="I206" s="1623" t="n">
        <f aca="false">IF(AND(ISNUMBER(I205),ISNUMBER(I204)),I205-I204,0)</f>
        <v>0</v>
      </c>
      <c r="J206" s="1623" t="n">
        <f aca="false">IF(AND(ISNUMBER(J205),ISNUMBER(J204)),J205-J204,0)</f>
        <v>0</v>
      </c>
      <c r="K206" s="1623" t="n">
        <f aca="false">IF(AND(ISNUMBER(K205),ISNUMBER(K204)),K205-K204,0)</f>
        <v>0</v>
      </c>
      <c r="L206" s="1623" t="n">
        <f aca="false">IF(AND(ISNUMBER(L205),ISNUMBER(L204)),L205-L204,0)</f>
        <v>0</v>
      </c>
      <c r="M206" s="1623" t="n">
        <f aca="false">IF(AND(ISNUMBER(M205),ISNUMBER(M204)),M205-M204,0)</f>
        <v>0</v>
      </c>
      <c r="N206" s="1623" t="n">
        <f aca="false">IF(AND(ISNUMBER(N205),ISNUMBER(N204)),N205-N204,0)</f>
        <v>0</v>
      </c>
      <c r="O206" s="1623" t="n">
        <f aca="false">IF(AND(ISNUMBER(O205),ISNUMBER(O204)),O205-O204,0)</f>
        <v>0</v>
      </c>
      <c r="P206" s="1623" t="n">
        <f aca="false">IF(AND(ISNUMBER(P205),ISNUMBER(P204)),P205-P204,0)</f>
        <v>0</v>
      </c>
      <c r="Q206" s="1623" t="n">
        <f aca="false">IF(AND(ISNUMBER(Q205),ISNUMBER(Q204)),Q205-Q204,0)</f>
        <v>0</v>
      </c>
      <c r="R206" s="1627"/>
    </row>
    <row r="207" customFormat="false" ht="12.75" hidden="false" customHeight="false" outlineLevel="0" collapsed="false">
      <c r="C207" s="1472" t="s">
        <v>1445</v>
      </c>
      <c r="F207" s="1631" t="str">
        <f aca="false">IF(ISNUMBER(F$201),F$197-E$198*(F$194-F$201),"")</f>
        <v/>
      </c>
      <c r="G207" s="1631" t="str">
        <f aca="false">IF(ISNUMBER(G$201),G$197-F$198*(G$194-G$201),"")</f>
        <v/>
      </c>
      <c r="H207" s="1631" t="str">
        <f aca="false">IF(ISNUMBER(H$201),H$197-G$198*(H$194-H$201),"")</f>
        <v/>
      </c>
      <c r="I207" s="1631" t="str">
        <f aca="false">IF(ISNUMBER(I$201),I$197-H$198*(I$194-I$201),"")</f>
        <v/>
      </c>
      <c r="J207" s="1631" t="str">
        <f aca="false">IF(ISNUMBER(J$201),J$197-I$198*(J$194-J$201),"")</f>
        <v/>
      </c>
      <c r="K207" s="1631" t="str">
        <f aca="false">IF(ISNUMBER(K$201),K$197-J$198*(K$194-K$201),"")</f>
        <v/>
      </c>
      <c r="L207" s="1631" t="str">
        <f aca="false">IF(ISNUMBER(L$201),L$197-K$198*(L$194-L$201),"")</f>
        <v/>
      </c>
      <c r="M207" s="1631" t="str">
        <f aca="false">IF(ISNUMBER(M$201),M$197-L$198*(M$194-M$201),"")</f>
        <v/>
      </c>
      <c r="N207" s="1631" t="str">
        <f aca="false">IF(ISNUMBER(N$201),N$197-M$198*(N$194-N$201),"")</f>
        <v/>
      </c>
      <c r="O207" s="1631" t="str">
        <f aca="false">IF(ISNUMBER(O$201),O$197-N$198*(O$194-O$201),"")</f>
        <v/>
      </c>
      <c r="P207" s="1631" t="str">
        <f aca="false">IF(ISNUMBER(P$201),P$197-O$198*(P$194-P$201),"")</f>
        <v/>
      </c>
      <c r="Q207" s="1631" t="str">
        <f aca="false">IF(ISNUMBER(Q$201),Q$197-P$198*(Q$194-Q$201),"")</f>
        <v/>
      </c>
      <c r="R207" s="1627"/>
    </row>
    <row r="208" customFormat="false" ht="12.75" hidden="false" customHeight="false" outlineLevel="0" collapsed="false">
      <c r="C208" s="1472" t="s">
        <v>1446</v>
      </c>
      <c r="F208" s="1631" t="str">
        <f aca="false">IF(ISNUMBER(F$202),F$197-E$198*(F$194-F$202),"")</f>
        <v/>
      </c>
      <c r="G208" s="1631" t="str">
        <f aca="false">IF(ISNUMBER(G$202),G$197-F$198*(G$194-G$202),"")</f>
        <v/>
      </c>
      <c r="H208" s="1631" t="str">
        <f aca="false">IF(ISNUMBER(H$202),H$197-G$198*(H$194-H$202),"")</f>
        <v/>
      </c>
      <c r="I208" s="1631" t="str">
        <f aca="false">IF(ISNUMBER(I$202),I$197-H$198*(I$194-I$202),"")</f>
        <v/>
      </c>
      <c r="J208" s="1631" t="str">
        <f aca="false">IF(ISNUMBER(J$202),J$197-I$198*(J$194-J$202),"")</f>
        <v/>
      </c>
      <c r="K208" s="1631" t="str">
        <f aca="false">IF(ISNUMBER(K$202),K$197-J$198*(K$194-K$202),"")</f>
        <v/>
      </c>
      <c r="L208" s="1631" t="str">
        <f aca="false">IF(ISNUMBER(L$202),L$197-K$198*(L$194-L$202),"")</f>
        <v/>
      </c>
      <c r="M208" s="1631" t="str">
        <f aca="false">IF(ISNUMBER(M$202),M$197-L$198*(M$194-M$202),"")</f>
        <v/>
      </c>
      <c r="N208" s="1631" t="str">
        <f aca="false">IF(ISNUMBER(N$202),N$197-M$198*(N$194-N$202),"")</f>
        <v/>
      </c>
      <c r="O208" s="1631" t="str">
        <f aca="false">IF(ISNUMBER(O$202),O$197-N$198*(O$194-O$202),"")</f>
        <v/>
      </c>
      <c r="P208" s="1631" t="str">
        <f aca="false">IF(ISNUMBER(P$202),P$197-O$198*(P$194-P$202),"")</f>
        <v/>
      </c>
      <c r="Q208" s="1631" t="str">
        <f aca="false">IF(ISNUMBER(Q$202),Q$197-P$198*(Q$194-Q$202),"")</f>
        <v/>
      </c>
      <c r="R208" s="1627"/>
    </row>
    <row r="209" customFormat="false" ht="12.75" hidden="false" customHeight="false" outlineLevel="0" collapsed="false">
      <c r="C209" s="1472" t="s">
        <v>1447</v>
      </c>
      <c r="F209" s="1631" t="str">
        <f aca="false">IF(ISNUMBER(F$204),F$197+F$198*(F$204-F$194),"")</f>
        <v/>
      </c>
      <c r="G209" s="1631" t="str">
        <f aca="false">IF(ISNUMBER(G$204),G$197+G$198*(G$204-G$194),"")</f>
        <v/>
      </c>
      <c r="H209" s="1631" t="str">
        <f aca="false">IF(ISNUMBER(H$204),H$197+H$198*(H$204-H$194),"")</f>
        <v/>
      </c>
      <c r="I209" s="1631" t="str">
        <f aca="false">IF(ISNUMBER(I$204),I$197+I$198*(I$204-I$194),"")</f>
        <v/>
      </c>
      <c r="J209" s="1631" t="str">
        <f aca="false">IF(ISNUMBER(J$204),J$197+J$198*(J$204-J$194),"")</f>
        <v/>
      </c>
      <c r="K209" s="1631" t="str">
        <f aca="false">IF(ISNUMBER(K$204),K$197+K$198*(K$204-K$194),"")</f>
        <v/>
      </c>
      <c r="L209" s="1631" t="str">
        <f aca="false">IF(ISNUMBER(L$204),L$197+L$198*(L$204-L$194),"")</f>
        <v/>
      </c>
      <c r="M209" s="1631" t="str">
        <f aca="false">IF(ISNUMBER(M$204),M$197+M$198*(M$204-M$194),"")</f>
        <v/>
      </c>
      <c r="N209" s="1631" t="str">
        <f aca="false">IF(ISNUMBER(N$204),N$197+N$198*(N$204-N$194),"")</f>
        <v/>
      </c>
      <c r="O209" s="1631" t="str">
        <f aca="false">IF(ISNUMBER(O$204),O$197+O$198*(O$204-O$194),"")</f>
        <v/>
      </c>
      <c r="P209" s="1631" t="str">
        <f aca="false">IF(ISNUMBER(P$204),P$197+P$198*(P$204-P$194),"")</f>
        <v/>
      </c>
      <c r="Q209" s="1631" t="str">
        <f aca="false">IF(ISNUMBER(Q$204),Q$197+Q$198*(Q$204-Q$194),"")</f>
        <v/>
      </c>
      <c r="R209" s="1627"/>
      <c r="T209" s="1207" t="s">
        <v>1448</v>
      </c>
      <c r="U209" s="1638" t="s">
        <v>1449</v>
      </c>
    </row>
    <row r="210" customFormat="false" ht="13.5" hidden="false" customHeight="false" outlineLevel="0" collapsed="false">
      <c r="C210" s="1472" t="s">
        <v>1450</v>
      </c>
      <c r="F210" s="1631" t="str">
        <f aca="false">IF(ISNUMBER(F$205),F$197+F$198*(F$205-F$194),"")</f>
        <v/>
      </c>
      <c r="G210" s="1631" t="str">
        <f aca="false">IF(ISNUMBER(G$205),G$197+G$198*(G$205-G$194),"")</f>
        <v/>
      </c>
      <c r="H210" s="1631" t="str">
        <f aca="false">IF(ISNUMBER(H$205),H$197+H$198*(H$205-H$194),"")</f>
        <v/>
      </c>
      <c r="I210" s="1631" t="str">
        <f aca="false">IF(ISNUMBER(I$205),I$197+I$198*(I$205-I$194),"")</f>
        <v/>
      </c>
      <c r="J210" s="1631" t="str">
        <f aca="false">IF(ISNUMBER(J$205),J$197+J$198*(J$205-J$194),"")</f>
        <v/>
      </c>
      <c r="K210" s="1631" t="str">
        <f aca="false">IF(ISNUMBER(K$205),K$197+K$198*(K$205-K$194),"")</f>
        <v/>
      </c>
      <c r="L210" s="1631" t="str">
        <f aca="false">IF(ISNUMBER(L$205),L$197+L$198*(L$205-L$194),"")</f>
        <v/>
      </c>
      <c r="M210" s="1631" t="str">
        <f aca="false">IF(ISNUMBER(M$205),M$197+M$198*(M$205-M$194),"")</f>
        <v/>
      </c>
      <c r="N210" s="1631" t="str">
        <f aca="false">IF(ISNUMBER(N$205),N$197+N$198*(N$205-N$194),"")</f>
        <v/>
      </c>
      <c r="O210" s="1631" t="str">
        <f aca="false">IF(ISNUMBER(O$205),O$197+O$198*(O$205-O$194),"")</f>
        <v/>
      </c>
      <c r="P210" s="1631" t="str">
        <f aca="false">IF(ISNUMBER(P$205),P$197+P$198*(P$205-P$194),"")</f>
        <v/>
      </c>
      <c r="Q210" s="1631" t="str">
        <f aca="false">IF(ISNUMBER(Q$205),Q$197+Q$198*(Q$205-Q$194),"")</f>
        <v/>
      </c>
      <c r="R210" s="1639" t="s">
        <v>1451</v>
      </c>
      <c r="T210" s="980" t="s">
        <v>1452</v>
      </c>
      <c r="U210" s="980" t="s">
        <v>1453</v>
      </c>
      <c r="V210" s="1640" t="s">
        <v>1454</v>
      </c>
    </row>
    <row r="211" customFormat="false" ht="13.5" hidden="false" customHeight="false" outlineLevel="0" collapsed="false">
      <c r="C211" s="1641" t="s">
        <v>1455</v>
      </c>
      <c r="D211" s="1642"/>
      <c r="E211" s="1642"/>
      <c r="F211" s="1643" t="n">
        <f aca="false">F206+F203</f>
        <v>0</v>
      </c>
      <c r="G211" s="1643" t="n">
        <f aca="false">G206+G203</f>
        <v>0</v>
      </c>
      <c r="H211" s="1643" t="n">
        <f aca="false">H206+H203</f>
        <v>0</v>
      </c>
      <c r="I211" s="1643" t="n">
        <f aca="false">I206+I203</f>
        <v>0</v>
      </c>
      <c r="J211" s="1643" t="n">
        <f aca="false">J206+J203</f>
        <v>0</v>
      </c>
      <c r="K211" s="1643" t="n">
        <f aca="false">K206+K203</f>
        <v>0</v>
      </c>
      <c r="L211" s="1643" t="n">
        <f aca="false">L206+L203</f>
        <v>0</v>
      </c>
      <c r="M211" s="1643" t="n">
        <f aca="false">M206+M203</f>
        <v>0</v>
      </c>
      <c r="N211" s="1643" t="n">
        <f aca="false">N206+N203</f>
        <v>0</v>
      </c>
      <c r="O211" s="1643" t="n">
        <f aca="false">O206+O203</f>
        <v>0</v>
      </c>
      <c r="P211" s="1643" t="n">
        <f aca="false">P206+P203</f>
        <v>0</v>
      </c>
      <c r="Q211" s="1643" t="n">
        <f aca="false">Q206+Q203</f>
        <v>0</v>
      </c>
      <c r="R211" s="1644" t="n">
        <f aca="false">SUM(F211:Q211)</f>
        <v>0</v>
      </c>
      <c r="T211" s="980" t="n">
        <v>19</v>
      </c>
      <c r="U211" s="1645" t="e">
        <f aca="false">(T211-$R$212)*$R$211</f>
        <v>#DIV/0!</v>
      </c>
      <c r="V211" s="1646" t="e">
        <f aca="false">U211*0.024</f>
        <v>#DIV/0!</v>
      </c>
    </row>
    <row r="212" customFormat="false" ht="12.75" hidden="false" customHeight="false" outlineLevel="0" collapsed="false">
      <c r="C212" s="1647" t="s">
        <v>1456</v>
      </c>
      <c r="D212" s="1642"/>
      <c r="E212" s="1642"/>
      <c r="F212" s="1643" t="str">
        <f aca="false">IF(F211&gt;0,(IF(F203&gt;0,(F207+F208)/2*F203,0)+IF(F206&gt;0,(F209+F210)/2*F206,0))/F211,"")</f>
        <v/>
      </c>
      <c r="G212" s="1643" t="str">
        <f aca="false">IF(G211&gt;0,(IF(G203&gt;0,(G207+G208)/2*G203,0)+IF(G206&gt;0,(G209+G210)/2*G206,0))/G211,"")</f>
        <v/>
      </c>
      <c r="H212" s="1643" t="str">
        <f aca="false">IF(H211&gt;0,(IF(H203&gt;0,(H207+H208)/2*H203,0)+IF(H206&gt;0,(H209+H210)/2*H206,0))/H211,"")</f>
        <v/>
      </c>
      <c r="I212" s="1643" t="str">
        <f aca="false">IF(I211&gt;0,(IF(I203&gt;0,(I207+I208)/2*I203,0)+IF(I206&gt;0,(I209+I210)/2*I206,0))/I211,"")</f>
        <v/>
      </c>
      <c r="J212" s="1643" t="str">
        <f aca="false">IF(J211&gt;0,(IF(J203&gt;0,(J207+J208)/2*J203,0)+IF(J206&gt;0,(J209+J210)/2*J206,0))/J211,"")</f>
        <v/>
      </c>
      <c r="K212" s="1643" t="str">
        <f aca="false">IF(K211&gt;0,(IF(K203&gt;0,(K207+K208)/2*K203,0)+IF(K206&gt;0,(K209+K210)/2*K206,0))/K211,"")</f>
        <v/>
      </c>
      <c r="L212" s="1643" t="str">
        <f aca="false">IF(L211&gt;0,(IF(L203&gt;0,(L207+L208)/2*L203,0)+IF(L206&gt;0,(L209+L210)/2*L206,0))/L211,"")</f>
        <v/>
      </c>
      <c r="M212" s="1643" t="str">
        <f aca="false">IF(M211&gt;0,(IF(M203&gt;0,(M207+M208)/2*M203,0)+IF(M206&gt;0,(M209+M210)/2*M206,0))/M211,"")</f>
        <v/>
      </c>
      <c r="N212" s="1643" t="str">
        <f aca="false">IF(N211&gt;0,(IF(N203&gt;0,(N207+N208)/2*N203,0)+IF(N206&gt;0,(N209+N210)/2*N206,0))/N211,"")</f>
        <v/>
      </c>
      <c r="O212" s="1643" t="str">
        <f aca="false">IF(O211&gt;0,(IF(O203&gt;0,(O207+O208)/2*O203,0)+IF(O206&gt;0,(O209+O210)/2*O206,0))/O211,"")</f>
        <v/>
      </c>
      <c r="P212" s="1643" t="str">
        <f aca="false">IF(P211&gt;0,(IF(P203&gt;0,(P207+P208)/2*P203,0)+IF(P206&gt;0,(P209+P210)/2*P206,0))/P211,"")</f>
        <v/>
      </c>
      <c r="Q212" s="1643" t="str">
        <f aca="false">IF(Q211&gt;0,(IF(Q203&gt;0,(Q207+Q208)/2*Q203,0)+IF(Q206&gt;0,(Q209+Q210)/2*Q206,0))/Q211,"")</f>
        <v/>
      </c>
      <c r="R212" s="1648" t="e">
        <f aca="false">SUMPRODUCT(F211:Q211,F212:Q212)/R211</f>
        <v>#DIV/0!</v>
      </c>
      <c r="T212" s="980" t="n">
        <v>20</v>
      </c>
      <c r="U212" s="1645" t="e">
        <f aca="false">(T212-$R$212)*$R$211</f>
        <v>#DIV/0!</v>
      </c>
      <c r="V212" s="1646" t="e">
        <f aca="false">U212*0.024</f>
        <v>#DIV/0!</v>
      </c>
    </row>
    <row r="213" customFormat="false" ht="13.5" hidden="false" customHeight="false" outlineLevel="0" collapsed="false">
      <c r="C213" s="1472" t="s">
        <v>1457</v>
      </c>
      <c r="F213" s="1649" t="e">
        <f aca="false">F121</f>
        <v>#REF!</v>
      </c>
      <c r="G213" s="1649" t="e">
        <f aca="false">G121</f>
        <v>#REF!</v>
      </c>
      <c r="H213" s="1649" t="e">
        <f aca="false">H121</f>
        <v>#REF!</v>
      </c>
      <c r="I213" s="1649" t="e">
        <f aca="false">I121</f>
        <v>#REF!</v>
      </c>
      <c r="J213" s="1649" t="e">
        <f aca="false">J121</f>
        <v>#REF!</v>
      </c>
      <c r="K213" s="1649" t="e">
        <f aca="false">K121</f>
        <v>#REF!</v>
      </c>
      <c r="L213" s="1649" t="e">
        <f aca="false">L121</f>
        <v>#REF!</v>
      </c>
      <c r="M213" s="1649" t="e">
        <f aca="false">M121</f>
        <v>#REF!</v>
      </c>
      <c r="N213" s="1649" t="e">
        <f aca="false">N121</f>
        <v>#REF!</v>
      </c>
      <c r="O213" s="1649" t="e">
        <f aca="false">O121</f>
        <v>#REF!</v>
      </c>
      <c r="P213" s="1649" t="e">
        <f aca="false">P121</f>
        <v>#REF!</v>
      </c>
      <c r="Q213" s="1649" t="e">
        <f aca="false">Q121</f>
        <v>#REF!</v>
      </c>
      <c r="R213" s="1627"/>
    </row>
    <row r="214" customFormat="false" ht="13.5" hidden="false" customHeight="false" outlineLevel="0" collapsed="false">
      <c r="C214" s="1647" t="s">
        <v>1458</v>
      </c>
      <c r="D214" s="1642"/>
      <c r="E214" s="1642"/>
      <c r="F214" s="1650" t="n">
        <f aca="false">IF(ISNUMBER(F212),(F213-F212)*F211,0)</f>
        <v>0</v>
      </c>
      <c r="G214" s="1650" t="n">
        <f aca="false">IF(ISNUMBER(G212),(G213-G212)*G211,0)</f>
        <v>0</v>
      </c>
      <c r="H214" s="1650" t="n">
        <f aca="false">IF(ISNUMBER(H212),(H213-H212)*H211,0)</f>
        <v>0</v>
      </c>
      <c r="I214" s="1650" t="n">
        <f aca="false">IF(ISNUMBER(I212),(I213-I212)*I211,0)</f>
        <v>0</v>
      </c>
      <c r="J214" s="1650" t="n">
        <f aca="false">IF(ISNUMBER(J212),(J213-J212)*J211,0)</f>
        <v>0</v>
      </c>
      <c r="K214" s="1650" t="n">
        <f aca="false">IF(ISNUMBER(K212),(K213-K212)*K211,0)</f>
        <v>0</v>
      </c>
      <c r="L214" s="1650" t="n">
        <f aca="false">IF(ISNUMBER(L212),(L213-L212)*L211,0)</f>
        <v>0</v>
      </c>
      <c r="M214" s="1650" t="n">
        <f aca="false">IF(ISNUMBER(M212),(M213-M212)*M211,0)</f>
        <v>0</v>
      </c>
      <c r="N214" s="1650" t="n">
        <f aca="false">IF(ISNUMBER(N212),(N213-N212)*N211,0)</f>
        <v>0</v>
      </c>
      <c r="O214" s="1650" t="n">
        <f aca="false">IF(ISNUMBER(O212),(O213-O212)*O211,0)</f>
        <v>0</v>
      </c>
      <c r="P214" s="1650" t="n">
        <f aca="false">IF(ISNUMBER(P212),(P213-P212)*P211,0)</f>
        <v>0</v>
      </c>
      <c r="Q214" s="1650" t="n">
        <f aca="false">IF(ISNUMBER(Q212),(Q213-Q212)*Q211,0)</f>
        <v>0</v>
      </c>
      <c r="R214" s="1651" t="n">
        <f aca="false">SUM(F214:Q214)</f>
        <v>0</v>
      </c>
      <c r="S214" s="1652"/>
      <c r="T214" s="1653" t="e">
        <f aca="false">SUMPRODUCT(F213:Q213,F123:Q123)/SUM(F123:Q123)</f>
        <v>#REF!</v>
      </c>
      <c r="U214" s="1654" t="n">
        <f aca="false">R214</f>
        <v>0</v>
      </c>
      <c r="V214" s="1655" t="n">
        <f aca="false">U214*0.024</f>
        <v>0</v>
      </c>
    </row>
    <row r="215" customFormat="false" ht="12.75" hidden="false" customHeight="false" outlineLevel="0" collapsed="false">
      <c r="C215" s="1472"/>
      <c r="F215" s="1649"/>
      <c r="G215" s="1649"/>
      <c r="H215" s="1649"/>
      <c r="I215" s="1649"/>
      <c r="J215" s="1649"/>
      <c r="K215" s="1649"/>
      <c r="L215" s="1649"/>
      <c r="M215" s="1649"/>
      <c r="N215" s="1649"/>
      <c r="O215" s="1649"/>
      <c r="P215" s="1649"/>
      <c r="Q215" s="1649"/>
      <c r="R215" s="1627"/>
    </row>
    <row r="216" customFormat="false" ht="12.75" hidden="false" customHeight="false" outlineLevel="0" collapsed="false">
      <c r="Q216" s="1204"/>
      <c r="R216" s="1656"/>
    </row>
    <row r="217" customFormat="false" ht="12.75" hidden="false" customHeight="false" outlineLevel="0" collapsed="false">
      <c r="F217" s="1623" t="s">
        <v>1459</v>
      </c>
      <c r="G217" s="1623" t="s">
        <v>1460</v>
      </c>
      <c r="H217" s="1623" t="s">
        <v>1461</v>
      </c>
      <c r="I217" s="1623" t="s">
        <v>1462</v>
      </c>
      <c r="J217" s="1623" t="s">
        <v>1463</v>
      </c>
      <c r="K217" s="1623" t="s">
        <v>1464</v>
      </c>
      <c r="L217" s="1623" t="s">
        <v>1465</v>
      </c>
      <c r="M217" s="1623" t="s">
        <v>1466</v>
      </c>
      <c r="N217" s="1623" t="s">
        <v>1467</v>
      </c>
      <c r="O217" s="1623" t="s">
        <v>1468</v>
      </c>
      <c r="P217" s="1623" t="s">
        <v>1469</v>
      </c>
      <c r="Q217" s="1623" t="s">
        <v>1470</v>
      </c>
      <c r="R217" s="1639" t="s">
        <v>1451</v>
      </c>
    </row>
    <row r="218" customFormat="false" ht="12.75" hidden="false" customHeight="false" outlineLevel="0" collapsed="false">
      <c r="C218" s="1633" t="s">
        <v>1471</v>
      </c>
      <c r="F218" s="1649" t="e">
        <f aca="false">(F193+G193)/2</f>
        <v>#REF!</v>
      </c>
      <c r="G218" s="1649" t="e">
        <f aca="false">(G193+H193)/2</f>
        <v>#REF!</v>
      </c>
      <c r="H218" s="1649" t="e">
        <f aca="false">(H193+I193)/2</f>
        <v>#REF!</v>
      </c>
      <c r="I218" s="1649" t="e">
        <f aca="false">(I193+J193)/2</f>
        <v>#REF!</v>
      </c>
      <c r="J218" s="1649" t="e">
        <f aca="false">(J193+K193)/2</f>
        <v>#REF!</v>
      </c>
      <c r="K218" s="1649" t="e">
        <f aca="false">(K193+L193)/2</f>
        <v>#REF!</v>
      </c>
      <c r="L218" s="1649" t="e">
        <f aca="false">(L193+M193)/2</f>
        <v>#REF!</v>
      </c>
      <c r="M218" s="1649" t="e">
        <f aca="false">(M193+N193)/2</f>
        <v>#REF!</v>
      </c>
      <c r="N218" s="1649" t="e">
        <f aca="false">(N193+O193)/2</f>
        <v>#REF!</v>
      </c>
      <c r="O218" s="1649" t="e">
        <f aca="false">(O193+P193)/2</f>
        <v>#REF!</v>
      </c>
      <c r="P218" s="1649" t="e">
        <f aca="false">(P193+Q193)/2</f>
        <v>#REF!</v>
      </c>
      <c r="Q218" s="1649" t="e">
        <f aca="false">(Q193+R193)/2</f>
        <v>#REF!</v>
      </c>
    </row>
    <row r="219" customFormat="false" ht="12.75" hidden="false" customHeight="false" outlineLevel="0" collapsed="false">
      <c r="C219" s="1633" t="s">
        <v>1472</v>
      </c>
      <c r="F219" s="1649" t="e">
        <f aca="false">(F196+G196)/2</f>
        <v>#REF!</v>
      </c>
      <c r="G219" s="1649" t="e">
        <f aca="false">(G196+H196)/2</f>
        <v>#REF!</v>
      </c>
      <c r="H219" s="1649" t="e">
        <f aca="false">(H196+I196)/2</f>
        <v>#REF!</v>
      </c>
      <c r="I219" s="1649" t="e">
        <f aca="false">(I196+J196)/2</f>
        <v>#REF!</v>
      </c>
      <c r="J219" s="1649" t="e">
        <f aca="false">(J196+K196)/2</f>
        <v>#REF!</v>
      </c>
      <c r="K219" s="1649" t="e">
        <f aca="false">(K196+L196)/2</f>
        <v>#REF!</v>
      </c>
      <c r="L219" s="1649" t="e">
        <f aca="false">(L196+M196)/2</f>
        <v>#REF!</v>
      </c>
      <c r="M219" s="1649" t="e">
        <f aca="false">(M196+N196)/2</f>
        <v>#REF!</v>
      </c>
      <c r="N219" s="1649" t="e">
        <f aca="false">(N196+O196)/2</f>
        <v>#REF!</v>
      </c>
      <c r="O219" s="1649" t="e">
        <f aca="false">(O196+P196)/2</f>
        <v>#REF!</v>
      </c>
      <c r="P219" s="1649" t="e">
        <f aca="false">(P196+Q196)/2</f>
        <v>#REF!</v>
      </c>
      <c r="Q219" s="1649" t="e">
        <f aca="false">(Q196+R196)/2</f>
        <v>#REF!</v>
      </c>
      <c r="R219" s="1648" t="e">
        <f aca="false">SUMPRODUCT(F219:Q219,F224:Q224)/R224</f>
        <v>#REF!</v>
      </c>
    </row>
    <row r="220" customFormat="false" ht="12.75" hidden="false" customHeight="false" outlineLevel="0" collapsed="false">
      <c r="C220" s="1472" t="s">
        <v>1436</v>
      </c>
      <c r="F220" s="1657" t="e">
        <f aca="false">(G197-F197)/F$218</f>
        <v>#REF!</v>
      </c>
      <c r="G220" s="1657" t="e">
        <f aca="false">(H197-G197)/G$218</f>
        <v>#REF!</v>
      </c>
      <c r="H220" s="1657" t="e">
        <f aca="false">(I197-H197)/H$218</f>
        <v>#REF!</v>
      </c>
      <c r="I220" s="1657" t="e">
        <f aca="false">(J197-I197)/I$218</f>
        <v>#REF!</v>
      </c>
      <c r="J220" s="1657" t="e">
        <f aca="false">(K197-J197)/J$218</f>
        <v>#REF!</v>
      </c>
      <c r="K220" s="1657" t="e">
        <f aca="false">(L197-K197)/K$218</f>
        <v>#REF!</v>
      </c>
      <c r="L220" s="1657" t="e">
        <f aca="false">(M197-L197)/L$218</f>
        <v>#REF!</v>
      </c>
      <c r="M220" s="1657" t="e">
        <f aca="false">(N197-M197)/M$218</f>
        <v>#REF!</v>
      </c>
      <c r="N220" s="1657" t="e">
        <f aca="false">(O197-N197)/N$218</f>
        <v>#REF!</v>
      </c>
      <c r="O220" s="1657" t="e">
        <f aca="false">(P197-O197)/O$218</f>
        <v>#REF!</v>
      </c>
      <c r="P220" s="1657" t="e">
        <f aca="false">(Q197-P197)/P$218</f>
        <v>#REF!</v>
      </c>
      <c r="Q220" s="1657" t="e">
        <f aca="false">(R197-Q197)/Q$218</f>
        <v>#REF!</v>
      </c>
    </row>
    <row r="221" customFormat="false" ht="12.75" hidden="false" customHeight="false" outlineLevel="0" collapsed="false">
      <c r="C221" s="1472" t="s">
        <v>1473</v>
      </c>
      <c r="F221" s="1657" t="e">
        <f aca="false">(G199-F199)/F$218</f>
        <v>#REF!</v>
      </c>
      <c r="G221" s="1657" t="e">
        <f aca="false">(H199-G199)/G$218</f>
        <v>#REF!</v>
      </c>
      <c r="H221" s="1657" t="e">
        <f aca="false">(I199-H199)/H$218</f>
        <v>#REF!</v>
      </c>
      <c r="I221" s="1657" t="e">
        <f aca="false">(J199-I199)/I$218</f>
        <v>#REF!</v>
      </c>
      <c r="J221" s="1657" t="e">
        <f aca="false">(K199-J199)/J$218</f>
        <v>#REF!</v>
      </c>
      <c r="K221" s="1657" t="e">
        <f aca="false">(L199-K199)/K$218</f>
        <v>#REF!</v>
      </c>
      <c r="L221" s="1657" t="e">
        <f aca="false">(M199-L199)/L$218</f>
        <v>#REF!</v>
      </c>
      <c r="M221" s="1657" t="e">
        <f aca="false">(N199-M199)/M$218</f>
        <v>#REF!</v>
      </c>
      <c r="N221" s="1657" t="e">
        <f aca="false">(O199-N199)/N$218</f>
        <v>#REF!</v>
      </c>
      <c r="O221" s="1657" t="e">
        <f aca="false">(P199-O199)/O$218</f>
        <v>#REF!</v>
      </c>
      <c r="P221" s="1657" t="e">
        <f aca="false">(Q199-P199)/P$218</f>
        <v>#REF!</v>
      </c>
      <c r="Q221" s="1657" t="e">
        <f aca="false">(R199-Q199)/Q$218</f>
        <v>#REF!</v>
      </c>
    </row>
    <row r="222" customFormat="false" ht="13.5" hidden="false" customHeight="false" outlineLevel="0" collapsed="false">
      <c r="C222" s="1205" t="s">
        <v>1474</v>
      </c>
      <c r="F222" s="1649" t="e">
        <f aca="false">(F199-F197)/(F220-F221)</f>
        <v>#REF!</v>
      </c>
      <c r="G222" s="1649" t="e">
        <f aca="false">(G199-G197)/(G220-G221)</f>
        <v>#REF!</v>
      </c>
      <c r="H222" s="1649" t="e">
        <f aca="false">(H199-H197)/(H220-H221)</f>
        <v>#REF!</v>
      </c>
      <c r="I222" s="1649" t="e">
        <f aca="false">(I199-I197)/(I220-I221)</f>
        <v>#REF!</v>
      </c>
      <c r="J222" s="1649" t="e">
        <f aca="false">(J199-J197)/(J220-J221)</f>
        <v>#REF!</v>
      </c>
      <c r="K222" s="1649" t="e">
        <f aca="false">(K199-K197)/(K220-K221)</f>
        <v>#REF!</v>
      </c>
      <c r="L222" s="1649" t="e">
        <f aca="false">(L199-L197)/(L220-L221)</f>
        <v>#REF!</v>
      </c>
      <c r="M222" s="1649" t="e">
        <f aca="false">(M199-M197)/(M220-M221)</f>
        <v>#REF!</v>
      </c>
      <c r="N222" s="1649" t="e">
        <f aca="false">(N199-N197)/(N220-N221)</f>
        <v>#REF!</v>
      </c>
      <c r="O222" s="1649" t="e">
        <f aca="false">(O199-O197)/(O220-O221)</f>
        <v>#REF!</v>
      </c>
      <c r="P222" s="1649" t="e">
        <f aca="false">(P199-P197)/(P220-P221)</f>
        <v>#REF!</v>
      </c>
      <c r="Q222" s="1649" t="e">
        <f aca="false">(Q199-Q197)/(Q220-Q221)</f>
        <v>#REF!</v>
      </c>
    </row>
    <row r="223" customFormat="false" ht="13.5" hidden="false" customHeight="false" outlineLevel="0" collapsed="false">
      <c r="C223" s="1641" t="s">
        <v>1475</v>
      </c>
      <c r="F223" s="1643" t="e">
        <f aca="false">IF(AND(F222&lt;=F218,F222&gt;=0),F197+F220*F222,"")</f>
        <v>#REF!</v>
      </c>
      <c r="G223" s="1643" t="e">
        <f aca="false">IF(AND(G222&lt;=G218,G222&gt;=0),G197+G220*G222,"")</f>
        <v>#REF!</v>
      </c>
      <c r="H223" s="1643" t="e">
        <f aca="false">IF(AND(H222&lt;=H218,H222&gt;=0),H197+H220*H222,"")</f>
        <v>#REF!</v>
      </c>
      <c r="I223" s="1643" t="e">
        <f aca="false">IF(AND(I222&lt;=I218,I222&gt;=0),I197+I220*I222,"")</f>
        <v>#REF!</v>
      </c>
      <c r="J223" s="1643" t="e">
        <f aca="false">IF(AND(J222&lt;=J218,J222&gt;=0),J197+J220*J222,"")</f>
        <v>#REF!</v>
      </c>
      <c r="K223" s="1643" t="e">
        <f aca="false">IF(AND(K222&lt;=K218,K222&gt;=0),K197+K220*K222,"")</f>
        <v>#REF!</v>
      </c>
      <c r="L223" s="1643" t="e">
        <f aca="false">IF(AND(L222&lt;=L218,L222&gt;=0),L197+L220*L222,"")</f>
        <v>#REF!</v>
      </c>
      <c r="M223" s="1643" t="e">
        <f aca="false">IF(AND(M222&lt;=M218,M222&gt;=0),M197+M220*M222,"")</f>
        <v>#REF!</v>
      </c>
      <c r="N223" s="1643" t="e">
        <f aca="false">IF(AND(N222&lt;=N218,N222&gt;=0),N197+N220*N222,"")</f>
        <v>#REF!</v>
      </c>
      <c r="O223" s="1643" t="e">
        <f aca="false">IF(AND(O222&lt;=O218,O222&gt;=0),O197+O220*O222,"")</f>
        <v>#REF!</v>
      </c>
      <c r="P223" s="1643" t="e">
        <f aca="false">IF(AND(P222&lt;=P218,P222&gt;=0),P197+P220*P222,"")</f>
        <v>#REF!</v>
      </c>
      <c r="Q223" s="1643" t="e">
        <f aca="false">IF(AND(Q222&lt;=Q218,Q222&gt;=0),Q197+Q220*Q222,"")</f>
        <v>#REF!</v>
      </c>
      <c r="R223" s="1644" t="n">
        <f aca="false">IF(ISNUMBER(AVERAGE(F223:Q223)),AVERAGE(F223:Q223),30)</f>
        <v>30</v>
      </c>
    </row>
    <row r="224" customFormat="false" ht="12.75" hidden="false" customHeight="false" outlineLevel="0" collapsed="false">
      <c r="C224" s="1472" t="s">
        <v>1476</v>
      </c>
      <c r="F224" s="1649" t="e">
        <f aca="false">IF(AND(F200=1,G200=1),F218,IF(AND(F200=1,G200=0),F222,IF(AND(F200=0,G200=1),F218-F222,0)))</f>
        <v>#REF!</v>
      </c>
      <c r="G224" s="1649" t="e">
        <f aca="false">IF(AND(G200=1,H200=1),G218,IF(AND(G200=1,H200=0),G222,IF(AND(G200=0,H200=1),G218-G222,0)))</f>
        <v>#REF!</v>
      </c>
      <c r="H224" s="1649" t="e">
        <f aca="false">IF(AND(H200=1,I200=1),H218,IF(AND(H200=1,I200=0),H222,IF(AND(H200=0,I200=1),H218-H222,0)))</f>
        <v>#REF!</v>
      </c>
      <c r="I224" s="1649" t="e">
        <f aca="false">IF(AND(I200=1,J200=1),I218,IF(AND(I200=1,J200=0),I222,IF(AND(I200=0,J200=1),I218-I222,0)))</f>
        <v>#REF!</v>
      </c>
      <c r="J224" s="1649" t="e">
        <f aca="false">IF(AND(J200=1,K200=1),J218,IF(AND(J200=1,K200=0),J222,IF(AND(J200=0,K200=1),J218-J222,0)))</f>
        <v>#REF!</v>
      </c>
      <c r="K224" s="1649" t="e">
        <f aca="false">IF(AND(K200=1,L200=1),K218,IF(AND(K200=1,L200=0),K222,IF(AND(K200=0,L200=1),K218-K222,0)))</f>
        <v>#REF!</v>
      </c>
      <c r="L224" s="1649" t="e">
        <f aca="false">IF(AND(L200=1,M200=1),L218,IF(AND(L200=1,M200=0),L222,IF(AND(L200=0,M200=1),L218-L222,0)))</f>
        <v>#REF!</v>
      </c>
      <c r="M224" s="1649" t="e">
        <f aca="false">IF(AND(M200=1,N200=1),M218,IF(AND(M200=1,N200=0),M222,IF(AND(M200=0,N200=1),M218-M222,0)))</f>
        <v>#REF!</v>
      </c>
      <c r="N224" s="1649" t="e">
        <f aca="false">IF(AND(N200=1,O200=1),N218,IF(AND(N200=1,O200=0),N222,IF(AND(N200=0,O200=1),N218-N222,0)))</f>
        <v>#REF!</v>
      </c>
      <c r="O224" s="1649" t="e">
        <f aca="false">IF(AND(O200=1,P200=1),O218,IF(AND(O200=1,P200=0),O222,IF(AND(O200=0,P200=1),O218-O222,0)))</f>
        <v>#REF!</v>
      </c>
      <c r="P224" s="1649" t="e">
        <f aca="false">IF(AND(P200=1,Q200=1),P218,IF(AND(P200=1,Q200=0),P222,IF(AND(P200=0,Q200=1),P218-P222,0)))</f>
        <v>#REF!</v>
      </c>
      <c r="Q224" s="1649" t="e">
        <f aca="false">IF(AND(Q200=1,R200=1),Q218,IF(AND(Q200=1,R200=0),Q222,IF(AND(Q200=0,R200=1),Q218-Q222,0)))</f>
        <v>#REF!</v>
      </c>
      <c r="R224" s="1648" t="e">
        <f aca="false">SUM(F224:Q224)</f>
        <v>#REF!</v>
      </c>
    </row>
    <row r="225" customFormat="false" ht="12.75" hidden="false" customHeight="false" outlineLevel="0" collapsed="false">
      <c r="C225" s="1641" t="s">
        <v>1477</v>
      </c>
      <c r="F225" s="1629" t="e">
        <f aca="false">IF(AND(G$224=0,F$224&gt;0),F$192+F$218/2+F$224,"")</f>
        <v>#REF!</v>
      </c>
      <c r="G225" s="1629" t="e">
        <f aca="false">IF(AND(H$224=0,G$224&gt;0),G$192+G$218/2+G$224,"")</f>
        <v>#REF!</v>
      </c>
      <c r="H225" s="1629" t="e">
        <f aca="false">IF(AND(I$224=0,H$224&gt;0),H$192+H$218/2+H$224,"")</f>
        <v>#REF!</v>
      </c>
      <c r="I225" s="1629" t="e">
        <f aca="false">IF(AND(J$224=0,I$224&gt;0),I$192+I$218/2+I$224,"")</f>
        <v>#REF!</v>
      </c>
      <c r="J225" s="1629" t="e">
        <f aca="false">IF(AND(K$224=0,J$224&gt;0),J$192+J$218/2+J$224,"")</f>
        <v>#REF!</v>
      </c>
      <c r="K225" s="1629" t="e">
        <f aca="false">IF(AND(L$224=0,K$224&gt;0),K$192+K$218/2+K$224,"")</f>
        <v>#REF!</v>
      </c>
      <c r="L225" s="1629" t="e">
        <f aca="false">IF(AND(M$224=0,L$224&gt;0),L$192+L$218/2+L$224,"")</f>
        <v>#REF!</v>
      </c>
      <c r="M225" s="1629" t="e">
        <f aca="false">IF(AND(N$224=0,M$224&gt;0),M$192+M$218/2+M$224,"")</f>
        <v>#REF!</v>
      </c>
      <c r="N225" s="1629" t="e">
        <f aca="false">IF(AND(O$224=0,N$224&gt;0),N$192+N$218/2+N$224,"")</f>
        <v>#REF!</v>
      </c>
      <c r="O225" s="1629" t="e">
        <f aca="false">IF(AND(P$224=0,O$224&gt;0),O$192+O$218/2+O$224,"")</f>
        <v>#REF!</v>
      </c>
      <c r="P225" s="1629" t="e">
        <f aca="false">IF(AND(Q$224=0,P$224&gt;0),P$192+P$218/2+P$224,"")</f>
        <v>#REF!</v>
      </c>
      <c r="Q225" s="1629"/>
      <c r="R225" s="1658" t="e">
        <f aca="false">MAX(F225:Q225)</f>
        <v>#REF!</v>
      </c>
      <c r="S225" s="1659"/>
      <c r="T225" s="1659" t="n">
        <v>37257</v>
      </c>
      <c r="U225" s="1660" t="e">
        <f aca="false">R225-T225</f>
        <v>#REF!</v>
      </c>
    </row>
    <row r="226" customFormat="false" ht="12.75" hidden="false" customHeight="false" outlineLevel="0" collapsed="false">
      <c r="C226" s="1641" t="s">
        <v>1478</v>
      </c>
      <c r="F226" s="1629"/>
      <c r="G226" s="1629" t="e">
        <f aca="false">IF(AND(F$224=0,G$224&gt;0),H$192+H$218/2-G$224,"")</f>
        <v>#REF!</v>
      </c>
      <c r="H226" s="1629" t="e">
        <f aca="false">IF(AND(G$224=0,H$224&gt;0),I$192+I$218/2-H$224,"")</f>
        <v>#REF!</v>
      </c>
      <c r="I226" s="1629" t="e">
        <f aca="false">IF(AND(H$224=0,I$224&gt;0),J$192+J$218/2-I$224,"")</f>
        <v>#REF!</v>
      </c>
      <c r="J226" s="1629" t="e">
        <f aca="false">IF(AND(I$224=0,J$224&gt;0),K$192+K$218/2-J$224,"")</f>
        <v>#REF!</v>
      </c>
      <c r="K226" s="1629" t="e">
        <f aca="false">IF(AND(J$224=0,K$224&gt;0),L$192+L$218/2-K$224,"")</f>
        <v>#REF!</v>
      </c>
      <c r="L226" s="1629" t="e">
        <f aca="false">IF(AND(K$224=0,L$224&gt;0),M$192+M$218/2-L$224,"")</f>
        <v>#REF!</v>
      </c>
      <c r="M226" s="1629" t="e">
        <f aca="false">IF(AND(L$224=0,M$224&gt;0),N$192+N$218/2-M$224,"")</f>
        <v>#REF!</v>
      </c>
      <c r="N226" s="1629" t="e">
        <f aca="false">IF(AND(M$224=0,N$224&gt;0),O$192+O$218/2-N$224,"")</f>
        <v>#REF!</v>
      </c>
      <c r="O226" s="1629" t="e">
        <f aca="false">IF(AND(N$224=0,O$224&gt;0),P$192+P$218/2-O$224,"")</f>
        <v>#REF!</v>
      </c>
      <c r="P226" s="1629" t="e">
        <f aca="false">IF(AND(O$224=0,P$224&gt;0),Q$192+Q$218/2-P$224,"")</f>
        <v>#REF!</v>
      </c>
      <c r="Q226" s="1629" t="e">
        <f aca="false">IF(AND(P$224=0,Q$224&gt;0),R$192+R$218/2-Q$224,"")</f>
        <v>#REF!</v>
      </c>
      <c r="R226" s="1658" t="e">
        <f aca="false">MAX(F226:Q226)</f>
        <v>#REF!</v>
      </c>
      <c r="S226" s="1659"/>
      <c r="T226" s="1659" t="n">
        <v>37622</v>
      </c>
      <c r="U226" s="1660" t="e">
        <f aca="false">T226-R226</f>
        <v>#REF!</v>
      </c>
    </row>
    <row r="227" customFormat="false" ht="12.75" hidden="false" customHeight="false" outlineLevel="0" collapsed="false">
      <c r="F227" s="1649"/>
      <c r="G227" s="1649"/>
      <c r="H227" s="1649"/>
      <c r="I227" s="1649"/>
      <c r="J227" s="1649"/>
      <c r="K227" s="1649"/>
      <c r="L227" s="1649"/>
      <c r="M227" s="1649"/>
      <c r="N227" s="1649"/>
      <c r="O227" s="1649"/>
      <c r="P227" s="1649"/>
      <c r="Q227" s="1649"/>
      <c r="R227" s="1627"/>
    </row>
    <row r="228" customFormat="false" ht="12.75" hidden="false" customHeight="false" outlineLevel="0" collapsed="false">
      <c r="U228" s="1660" t="e">
        <f aca="false">SUM(U225:U226)</f>
        <v>#REF!</v>
      </c>
    </row>
    <row r="229" customFormat="false" ht="12.75" hidden="false" customHeight="false" outlineLevel="0" collapsed="false">
      <c r="B229" s="1204" t="str">
        <f aca="false">'Heizwärme Monat'!$D$9&amp;" ("&amp;'Heizwärme Monat'!$D$10&amp;")"</f>
        <v>NEH Bad Hersfeld Var. IST (wie gebaut)</v>
      </c>
    </row>
    <row r="230" customFormat="false" ht="12.75" hidden="false" customHeight="false" outlineLevel="0" collapsed="false">
      <c r="B230" s="1204" t="str">
        <f aca="false">"==&gt; resultierende Heizgrenze: "&amp;ROUND(R223,1)&amp;" °C"</f>
        <v>==&gt; resultierende Heizgrenze: 30 °C</v>
      </c>
    </row>
    <row r="231" customFormat="false" ht="12.75" hidden="false" customHeight="false" outlineLevel="0" collapsed="false">
      <c r="B231" s="1204" t="e">
        <f aca="false">"Heizwärmebedarf = "&amp;ROUND(R174,1)&amp;" kWh/(m²a) "&amp;AW13</f>
        <v>#REF!</v>
      </c>
    </row>
    <row r="241" customFormat="false" ht="49.15" hidden="false" customHeight="true" outlineLevel="0" collapsed="false"/>
    <row r="242" customFormat="false" ht="12.75" hidden="false" customHeight="false" outlineLevel="0" collapsed="false">
      <c r="J242" s="1522"/>
      <c r="L242" s="1522"/>
      <c r="N242" s="1522"/>
      <c r="P242" s="1522"/>
      <c r="R242" s="1522"/>
    </row>
    <row r="243" s="1223" customFormat="true" ht="15.75" hidden="false" customHeight="true" outlineLevel="0" collapsed="false">
      <c r="B243" s="1305" t="s">
        <v>1358</v>
      </c>
      <c r="C243" s="1306"/>
      <c r="D243" s="1307"/>
      <c r="E243" s="1306"/>
      <c r="F243" s="1306"/>
      <c r="G243" s="1306"/>
      <c r="H243" s="1306"/>
      <c r="I243" s="1306"/>
      <c r="J243" s="1661"/>
      <c r="K243" s="1662"/>
      <c r="L243" s="1662"/>
      <c r="M243" s="1663"/>
      <c r="N243" s="1663"/>
      <c r="O243" s="1663"/>
      <c r="P243" s="1663"/>
      <c r="Q243" s="1664"/>
      <c r="R243" s="1665"/>
      <c r="S243" s="1661"/>
      <c r="T243" s="1661"/>
      <c r="U243" s="1661"/>
      <c r="V243" s="1520"/>
      <c r="W243" s="1520"/>
      <c r="X243" s="1225"/>
      <c r="Y243" s="1225"/>
      <c r="Z243" s="1225"/>
      <c r="AA243" s="1225"/>
      <c r="AB243" s="1225"/>
      <c r="AT243" s="1225"/>
      <c r="AU243" s="1225"/>
      <c r="AV243" s="1225"/>
      <c r="AW243" s="1225"/>
    </row>
    <row r="244" s="1223" customFormat="true" ht="15.75" hidden="false" customHeight="true" outlineLevel="0" collapsed="false">
      <c r="A244" s="1223" t="str">
        <f aca="false">G244</f>
        <v>AW</v>
      </c>
      <c r="B244" s="1389" t="s">
        <v>129</v>
      </c>
      <c r="C244" s="1408"/>
      <c r="D244" s="1408"/>
      <c r="E244" s="1408"/>
      <c r="F244" s="1408"/>
      <c r="G244" s="1408" t="s">
        <v>433</v>
      </c>
      <c r="H244" s="1408" t="n">
        <v>1</v>
      </c>
      <c r="K244" s="1666"/>
      <c r="L244" s="1666"/>
      <c r="M244" s="1663"/>
      <c r="N244" s="1663"/>
      <c r="O244" s="1663"/>
      <c r="P244" s="1663"/>
      <c r="Q244" s="1663"/>
      <c r="R244" s="1663"/>
      <c r="V244" s="1520"/>
      <c r="W244" s="1520"/>
      <c r="X244" s="1225"/>
      <c r="Y244" s="1225"/>
      <c r="Z244" s="1225"/>
      <c r="AA244" s="1225"/>
      <c r="AB244" s="1225"/>
      <c r="AT244" s="1225"/>
      <c r="AU244" s="1225"/>
      <c r="AV244" s="1225"/>
      <c r="AW244" s="1225"/>
    </row>
    <row r="245" s="1223" customFormat="true" ht="15.75" hidden="false" customHeight="true" outlineLevel="0" collapsed="false">
      <c r="A245" s="1223" t="str">
        <f aca="false">G245</f>
        <v>DA</v>
      </c>
      <c r="B245" s="1389" t="s">
        <v>894</v>
      </c>
      <c r="C245" s="1408"/>
      <c r="D245" s="1408"/>
      <c r="E245" s="1408"/>
      <c r="F245" s="1408"/>
      <c r="G245" s="1408" t="s">
        <v>434</v>
      </c>
      <c r="H245" s="1408" t="n">
        <v>1</v>
      </c>
      <c r="V245" s="1520"/>
      <c r="W245" s="1520"/>
      <c r="X245" s="1225"/>
      <c r="Y245" s="1225"/>
      <c r="Z245" s="1225"/>
      <c r="AA245" s="1225"/>
      <c r="AB245" s="1225"/>
      <c r="AT245" s="1225"/>
      <c r="AU245" s="1225"/>
      <c r="AV245" s="1225"/>
      <c r="AW245" s="1225"/>
    </row>
    <row r="246" s="1221" customFormat="true" ht="15.75" hidden="false" customHeight="true" outlineLevel="0" collapsed="false">
      <c r="A246" s="1223" t="str">
        <f aca="false">G246</f>
        <v>OG</v>
      </c>
      <c r="B246" s="1389" t="s">
        <v>1479</v>
      </c>
      <c r="C246" s="1408"/>
      <c r="D246" s="1408"/>
      <c r="E246" s="1408"/>
      <c r="F246" s="1408"/>
      <c r="G246" s="1408" t="s">
        <v>435</v>
      </c>
      <c r="H246" s="1667" t="n">
        <f aca="false">IF(Auswahl_Randbedingungen=1,0.8,1)</f>
        <v>0.8</v>
      </c>
      <c r="I246" s="1522"/>
      <c r="J246" s="1522"/>
      <c r="K246" s="1522" t="s">
        <v>1480</v>
      </c>
      <c r="L246" s="1522" t="s">
        <v>1481</v>
      </c>
      <c r="M246" s="1522" t="s">
        <v>1481</v>
      </c>
      <c r="N246" s="1522" t="s">
        <v>1482</v>
      </c>
      <c r="O246" s="1522" t="s">
        <v>1482</v>
      </c>
      <c r="P246" s="1522" t="s">
        <v>1483</v>
      </c>
      <c r="Q246" s="1522" t="s">
        <v>1483</v>
      </c>
      <c r="R246" s="1223"/>
      <c r="S246" s="1223"/>
      <c r="T246" s="1223"/>
      <c r="U246" s="1223"/>
      <c r="V246" s="1529"/>
      <c r="W246" s="1529"/>
      <c r="X246" s="1528"/>
      <c r="Y246" s="1528"/>
      <c r="Z246" s="1528"/>
      <c r="AA246" s="1528"/>
      <c r="AB246" s="1528"/>
      <c r="AT246" s="1528"/>
      <c r="AU246" s="1528"/>
      <c r="AV246" s="1528"/>
      <c r="AW246" s="1528"/>
    </row>
    <row r="247" s="1221" customFormat="true" ht="15.75" hidden="false" customHeight="true" outlineLevel="0" collapsed="false">
      <c r="A247" s="1223" t="str">
        <f aca="false">G247</f>
        <v>FE</v>
      </c>
      <c r="B247" s="1389" t="s">
        <v>141</v>
      </c>
      <c r="C247" s="1408"/>
      <c r="D247" s="1408"/>
      <c r="E247" s="1408"/>
      <c r="F247" s="1408"/>
      <c r="G247" s="1408" t="s">
        <v>438</v>
      </c>
      <c r="H247" s="1408" t="n">
        <v>1</v>
      </c>
      <c r="I247" s="1522"/>
      <c r="J247" s="1522"/>
      <c r="K247" s="1522" t="s">
        <v>1484</v>
      </c>
      <c r="L247" s="1522" t="s">
        <v>1485</v>
      </c>
      <c r="M247" s="1522" t="s">
        <v>1486</v>
      </c>
      <c r="N247" s="1522" t="s">
        <v>1485</v>
      </c>
      <c r="O247" s="1522" t="s">
        <v>1486</v>
      </c>
      <c r="P247" s="1522" t="s">
        <v>1485</v>
      </c>
      <c r="Q247" s="1522" t="s">
        <v>1486</v>
      </c>
      <c r="R247" s="1223"/>
      <c r="S247" s="1223"/>
      <c r="T247" s="1223"/>
      <c r="U247" s="1223"/>
      <c r="V247" s="1529"/>
      <c r="W247" s="1529"/>
      <c r="X247" s="1528"/>
      <c r="Y247" s="1528"/>
      <c r="Z247" s="1528"/>
      <c r="AA247" s="1528"/>
      <c r="AB247" s="1528"/>
      <c r="AT247" s="1528"/>
      <c r="AU247" s="1528"/>
      <c r="AV247" s="1528"/>
      <c r="AW247" s="1528"/>
    </row>
    <row r="248" s="1221" customFormat="true" ht="15.75" hidden="false" customHeight="true" outlineLevel="0" collapsed="false">
      <c r="A248" s="1223" t="str">
        <f aca="false">G248</f>
        <v>KBE</v>
      </c>
      <c r="B248" s="1389" t="s">
        <v>1363</v>
      </c>
      <c r="C248" s="1408"/>
      <c r="D248" s="1408"/>
      <c r="E248" s="1408"/>
      <c r="F248" s="1408"/>
      <c r="G248" s="1408" t="s">
        <v>1364</v>
      </c>
      <c r="H248" s="1408" t="n">
        <f aca="false">IF($N$260&lt;5,L248,IF($N$260&gt;10,P248,N248))</f>
        <v>0.25</v>
      </c>
      <c r="I248" s="1408" t="n">
        <f aca="false">IF($N$260&lt;5,M248,IF($N$260&gt;10,Q248,O248))</f>
        <v>0.4</v>
      </c>
      <c r="J248" s="1522"/>
      <c r="K248" s="1522"/>
      <c r="L248" s="1631" t="n">
        <v>0.3</v>
      </c>
      <c r="M248" s="1631" t="n">
        <v>0.45</v>
      </c>
      <c r="N248" s="1631" t="n">
        <v>0.25</v>
      </c>
      <c r="O248" s="1631" t="n">
        <v>0.4</v>
      </c>
      <c r="P248" s="1631" t="n">
        <v>0.2</v>
      </c>
      <c r="Q248" s="1631" t="n">
        <v>0.35</v>
      </c>
      <c r="R248" s="1223"/>
      <c r="S248" s="1223"/>
      <c r="T248" s="1223"/>
      <c r="U248" s="1223"/>
      <c r="V248" s="1529"/>
      <c r="W248" s="1529"/>
      <c r="X248" s="1528"/>
      <c r="Y248" s="1528"/>
      <c r="Z248" s="1528"/>
      <c r="AA248" s="1528"/>
      <c r="AB248" s="1528"/>
      <c r="AT248" s="1528"/>
      <c r="AU248" s="1528"/>
      <c r="AV248" s="1528"/>
      <c r="AW248" s="1528"/>
    </row>
    <row r="249" s="1221" customFormat="true" ht="15.75" hidden="false" customHeight="true" outlineLevel="0" collapsed="false">
      <c r="A249" s="1223" t="str">
        <f aca="false">G249</f>
        <v>KWE</v>
      </c>
      <c r="B249" s="1389" t="s">
        <v>1365</v>
      </c>
      <c r="C249" s="1408"/>
      <c r="D249" s="1408"/>
      <c r="E249" s="1408"/>
      <c r="F249" s="1408"/>
      <c r="G249" s="1408" t="s">
        <v>437</v>
      </c>
      <c r="H249" s="1408" t="n">
        <f aca="false">IF($N$260&lt;5,L249,IF($N$260&gt;10,P249,N249))</f>
        <v>0.4</v>
      </c>
      <c r="I249" s="1408" t="n">
        <f aca="false">IF($N$260&lt;5,M249,IF($N$260&gt;10,Q249,O249))</f>
        <v>0.6</v>
      </c>
      <c r="J249" s="1522"/>
      <c r="K249" s="1522"/>
      <c r="L249" s="1631" t="n">
        <v>0.4</v>
      </c>
      <c r="M249" s="1631" t="n">
        <v>0.6</v>
      </c>
      <c r="N249" s="1631" t="n">
        <v>0.4</v>
      </c>
      <c r="O249" s="1631" t="n">
        <v>0.6</v>
      </c>
      <c r="P249" s="1631" t="n">
        <v>0.4</v>
      </c>
      <c r="Q249" s="1631" t="n">
        <v>0.6</v>
      </c>
      <c r="R249" s="1223"/>
      <c r="S249" s="1223"/>
      <c r="T249" s="1223"/>
      <c r="U249" s="1223"/>
      <c r="V249" s="1529"/>
      <c r="W249" s="1529"/>
      <c r="X249" s="1528"/>
      <c r="Y249" s="1528"/>
      <c r="Z249" s="1528"/>
      <c r="AA249" s="1528"/>
      <c r="AB249" s="1528"/>
      <c r="AT249" s="1528"/>
      <c r="AU249" s="1528"/>
      <c r="AV249" s="1528"/>
      <c r="AW249" s="1528"/>
    </row>
    <row r="250" s="1221" customFormat="true" ht="15.75" hidden="false" customHeight="true" outlineLevel="0" collapsed="false">
      <c r="A250" s="1223" t="str">
        <f aca="false">G250</f>
        <v>BE</v>
      </c>
      <c r="B250" s="1389" t="s">
        <v>1366</v>
      </c>
      <c r="C250" s="1408"/>
      <c r="D250" s="1408"/>
      <c r="E250" s="1408"/>
      <c r="F250" s="1408"/>
      <c r="G250" s="1408" t="s">
        <v>988</v>
      </c>
      <c r="H250" s="1408" t="n">
        <f aca="false">IF($N$260&lt;5,L250,IF($N$260&gt;10,P250,N250))</f>
        <v>0.4</v>
      </c>
      <c r="I250" s="1408" t="n">
        <f aca="false">IF($N$260&lt;5,M250,IF($N$260&gt;10,Q250,O250))</f>
        <v>0.5</v>
      </c>
      <c r="J250" s="1522"/>
      <c r="K250" s="1522"/>
      <c r="L250" s="1631" t="n">
        <v>0.45</v>
      </c>
      <c r="M250" s="1631" t="n">
        <v>0.6</v>
      </c>
      <c r="N250" s="1631" t="n">
        <v>0.4</v>
      </c>
      <c r="O250" s="1631" t="n">
        <v>0.5</v>
      </c>
      <c r="P250" s="1631" t="n">
        <v>0.25</v>
      </c>
      <c r="Q250" s="1631" t="n">
        <v>0.35</v>
      </c>
      <c r="R250" s="1223"/>
      <c r="S250" s="1223"/>
      <c r="T250" s="1223"/>
      <c r="U250" s="1223"/>
      <c r="V250" s="1529"/>
      <c r="W250" s="1529"/>
      <c r="X250" s="1528"/>
      <c r="Y250" s="1528"/>
      <c r="Z250" s="1528"/>
      <c r="AA250" s="1528"/>
      <c r="AB250" s="1528"/>
      <c r="AT250" s="1528"/>
      <c r="AU250" s="1528"/>
      <c r="AV250" s="1528"/>
      <c r="AW250" s="1528"/>
    </row>
    <row r="251" s="1221" customFormat="true" ht="15.75" hidden="false" customHeight="true" outlineLevel="0" collapsed="false">
      <c r="A251" s="1223" t="str">
        <f aca="false">G251</f>
        <v>BEW</v>
      </c>
      <c r="B251" s="1389" t="s">
        <v>1367</v>
      </c>
      <c r="C251" s="1408"/>
      <c r="D251" s="1408"/>
      <c r="E251" s="1408"/>
      <c r="F251" s="1408"/>
      <c r="G251" s="1408" t="s">
        <v>1368</v>
      </c>
      <c r="H251" s="1408" t="n">
        <f aca="false">IF($N$260&lt;5,L251,IF($N$260&gt;10,P251,N251))</f>
        <v>0.25</v>
      </c>
      <c r="I251" s="1408" t="n">
        <f aca="false">IF($N$260&lt;5,M251,IF($N$260&gt;10,Q251,O251))</f>
        <v>0.25</v>
      </c>
      <c r="J251" s="1522"/>
      <c r="K251" s="1522"/>
      <c r="L251" s="1631" t="n">
        <v>0.3</v>
      </c>
      <c r="M251" s="1631" t="n">
        <v>0.3</v>
      </c>
      <c r="N251" s="1631" t="n">
        <v>0.25</v>
      </c>
      <c r="O251" s="1631" t="n">
        <v>0.25</v>
      </c>
      <c r="P251" s="1631" t="n">
        <v>0.2</v>
      </c>
      <c r="Q251" s="1631" t="n">
        <v>0.2</v>
      </c>
      <c r="R251" s="1223"/>
      <c r="S251" s="1223"/>
      <c r="T251" s="1223"/>
      <c r="U251" s="1223"/>
      <c r="V251" s="1529"/>
      <c r="W251" s="1529"/>
      <c r="X251" s="1528"/>
      <c r="Y251" s="1528"/>
      <c r="Z251" s="1528"/>
      <c r="AA251" s="1528"/>
      <c r="AB251" s="1528"/>
      <c r="AT251" s="1528"/>
      <c r="AU251" s="1528"/>
      <c r="AV251" s="1528"/>
      <c r="AW251" s="1528"/>
    </row>
    <row r="252" s="1221" customFormat="true" ht="15.75" hidden="false" customHeight="true" outlineLevel="0" collapsed="false">
      <c r="A252" s="1223" t="str">
        <f aca="false">G252</f>
        <v>BES</v>
      </c>
      <c r="B252" s="1389" t="s">
        <v>1369</v>
      </c>
      <c r="C252" s="1408"/>
      <c r="D252" s="1408"/>
      <c r="E252" s="1408"/>
      <c r="F252" s="1408"/>
      <c r="G252" s="1408" t="s">
        <v>989</v>
      </c>
      <c r="H252" s="1408" t="n">
        <f aca="false">IF($N$260&lt;5,L252,IF($N$260&gt;10,P252,N252))</f>
        <v>0.2</v>
      </c>
      <c r="I252" s="1408" t="n">
        <f aca="false">IF($N$260&lt;5,M252,IF($N$260&gt;10,Q252,O252))</f>
        <v>0.2</v>
      </c>
      <c r="J252" s="1522"/>
      <c r="K252" s="1522"/>
      <c r="L252" s="1631" t="n">
        <v>0.25</v>
      </c>
      <c r="M252" s="1631" t="n">
        <v>0.25</v>
      </c>
      <c r="N252" s="1631" t="n">
        <v>0.2</v>
      </c>
      <c r="O252" s="1631" t="n">
        <v>0.2</v>
      </c>
      <c r="P252" s="1631" t="n">
        <v>0.15</v>
      </c>
      <c r="Q252" s="1631" t="n">
        <v>0.15</v>
      </c>
      <c r="R252" s="1223"/>
      <c r="S252" s="1223"/>
      <c r="T252" s="1223"/>
      <c r="U252" s="1223"/>
      <c r="V252" s="1529"/>
      <c r="W252" s="1529"/>
      <c r="X252" s="1528"/>
      <c r="Y252" s="1528"/>
      <c r="Z252" s="1528"/>
      <c r="AA252" s="1528"/>
      <c r="AB252" s="1528"/>
      <c r="AT252" s="1528"/>
      <c r="AU252" s="1528"/>
      <c r="AV252" s="1528"/>
      <c r="AW252" s="1528"/>
    </row>
    <row r="253" s="1221" customFormat="true" ht="15.75" hidden="false" customHeight="true" outlineLevel="0" collapsed="false">
      <c r="A253" s="1223" t="str">
        <f aca="false">G253</f>
        <v>BKP</v>
      </c>
      <c r="B253" s="1389" t="s">
        <v>1370</v>
      </c>
      <c r="C253" s="1408"/>
      <c r="D253" s="1408"/>
      <c r="E253" s="1408"/>
      <c r="F253" s="1408"/>
      <c r="G253" s="1408" t="s">
        <v>439</v>
      </c>
      <c r="H253" s="1408" t="n">
        <f aca="false">IF($N$260&lt;5,L253,IF($N$260&gt;10,P253,N253))</f>
        <v>0.5</v>
      </c>
      <c r="I253" s="1408" t="n">
        <f aca="false">IF($N$260&lt;5,M253,IF($N$260&gt;10,Q253,O253))</f>
        <v>0.5</v>
      </c>
      <c r="J253" s="1522"/>
      <c r="K253" s="1522"/>
      <c r="L253" s="1631" t="n">
        <v>0.55</v>
      </c>
      <c r="M253" s="1631" t="n">
        <v>0.55</v>
      </c>
      <c r="N253" s="1631" t="n">
        <v>0.5</v>
      </c>
      <c r="O253" s="1631" t="n">
        <v>0.5</v>
      </c>
      <c r="P253" s="1631" t="n">
        <v>0.45</v>
      </c>
      <c r="Q253" s="1631" t="n">
        <v>0.45</v>
      </c>
      <c r="R253" s="1223"/>
      <c r="S253" s="1223"/>
      <c r="T253" s="1223"/>
      <c r="U253" s="1223"/>
      <c r="V253" s="1529"/>
      <c r="W253" s="1529"/>
      <c r="X253" s="1528"/>
      <c r="Y253" s="1528"/>
      <c r="Z253" s="1528"/>
      <c r="AA253" s="1528"/>
      <c r="AB253" s="1528"/>
      <c r="AT253" s="1528"/>
      <c r="AU253" s="1528"/>
      <c r="AV253" s="1528"/>
      <c r="AW253" s="1528"/>
    </row>
    <row r="254" s="1221" customFormat="true" ht="15.75" hidden="false" customHeight="true" outlineLevel="0" collapsed="false">
      <c r="A254" s="1223" t="str">
        <f aca="false">G254</f>
        <v>BK</v>
      </c>
      <c r="B254" s="1389" t="s">
        <v>1371</v>
      </c>
      <c r="C254" s="1408"/>
      <c r="D254" s="1408"/>
      <c r="E254" s="1408"/>
      <c r="F254" s="1408"/>
      <c r="G254" s="1408" t="s">
        <v>436</v>
      </c>
      <c r="H254" s="1408" t="n">
        <f aca="false">IF($N$260&lt;5,L254,IF($N$260&gt;10,P254,N254))</f>
        <v>0.65</v>
      </c>
      <c r="I254" s="1408" t="n">
        <f aca="false">IF($N$260&lt;5,M254,IF($N$260&gt;10,Q254,O254))</f>
        <v>0.65</v>
      </c>
      <c r="J254" s="1522"/>
      <c r="K254" s="1522"/>
      <c r="L254" s="1631" t="n">
        <v>0.7</v>
      </c>
      <c r="M254" s="1631" t="n">
        <v>0.7</v>
      </c>
      <c r="N254" s="1631" t="n">
        <v>0.65</v>
      </c>
      <c r="O254" s="1631" t="n">
        <v>0.65</v>
      </c>
      <c r="P254" s="1631" t="n">
        <v>0.55</v>
      </c>
      <c r="Q254" s="1631" t="n">
        <v>0.55</v>
      </c>
      <c r="R254" s="1223"/>
      <c r="S254" s="1223"/>
      <c r="T254" s="1223"/>
      <c r="U254" s="1223"/>
      <c r="V254" s="1529"/>
      <c r="W254" s="1529"/>
      <c r="X254" s="1528"/>
      <c r="Y254" s="1528"/>
      <c r="Z254" s="1528"/>
      <c r="AA254" s="1528"/>
      <c r="AB254" s="1528"/>
      <c r="AT254" s="1528"/>
      <c r="AU254" s="1528"/>
      <c r="AV254" s="1528"/>
      <c r="AW254" s="1528"/>
    </row>
    <row r="255" s="1221" customFormat="true" ht="15.75" hidden="false" customHeight="true" outlineLevel="0" collapsed="false">
      <c r="A255" s="1223" t="str">
        <f aca="false">G255</f>
        <v>BA</v>
      </c>
      <c r="B255" s="1389" t="s">
        <v>1372</v>
      </c>
      <c r="C255" s="1408"/>
      <c r="D255" s="1408"/>
      <c r="E255" s="1408"/>
      <c r="F255" s="1408"/>
      <c r="G255" s="1408" t="s">
        <v>1373</v>
      </c>
      <c r="H255" s="1408" t="n">
        <f aca="false">IF($N$260&lt;5,L255,IF($N$260&gt;10,P255,N255))</f>
        <v>0.9</v>
      </c>
      <c r="I255" s="1408" t="n">
        <f aca="false">IF($N$260&lt;5,M255,IF($N$260&gt;10,Q255,O255))</f>
        <v>0.9</v>
      </c>
      <c r="J255" s="1522"/>
      <c r="K255" s="1522"/>
      <c r="L255" s="1631" t="n">
        <v>0.9</v>
      </c>
      <c r="M255" s="1631" t="n">
        <v>0.9</v>
      </c>
      <c r="N255" s="1631" t="n">
        <v>0.9</v>
      </c>
      <c r="O255" s="1631" t="n">
        <v>0.9</v>
      </c>
      <c r="P255" s="1631" t="n">
        <v>0.9</v>
      </c>
      <c r="Q255" s="1631" t="n">
        <v>0.9</v>
      </c>
      <c r="R255" s="1223"/>
      <c r="S255" s="1223"/>
      <c r="T255" s="1223"/>
      <c r="U255" s="1223"/>
      <c r="V255" s="1529"/>
      <c r="W255" s="1529"/>
      <c r="X255" s="1528"/>
      <c r="Y255" s="1528"/>
      <c r="Z255" s="1528"/>
      <c r="AA255" s="1528"/>
      <c r="AB255" s="1528"/>
      <c r="AT255" s="1528"/>
      <c r="AU255" s="1528"/>
      <c r="AV255" s="1528"/>
      <c r="AW255" s="1528"/>
    </row>
    <row r="256" s="1221" customFormat="true" ht="15.75" hidden="false" customHeight="true" outlineLevel="0" collapsed="false">
      <c r="A256" s="1223" t="str">
        <f aca="false">G256</f>
        <v>BNA</v>
      </c>
      <c r="B256" s="1389" t="s">
        <v>1374</v>
      </c>
      <c r="C256" s="1408"/>
      <c r="D256" s="1408"/>
      <c r="E256" s="1408"/>
      <c r="F256" s="1408"/>
      <c r="G256" s="1408" t="s">
        <v>1375</v>
      </c>
      <c r="H256" s="1408" t="n">
        <f aca="false">IF($N$260&lt;5,L256,IF($N$260&gt;10,P256,N256))</f>
        <v>0.15</v>
      </c>
      <c r="I256" s="1408" t="n">
        <f aca="false">IF($N$260&lt;5,M256,IF($N$260&gt;10,Q256,O256))</f>
        <v>0.5</v>
      </c>
      <c r="J256" s="1223"/>
      <c r="K256" s="1223"/>
      <c r="L256" s="1631" t="n">
        <v>0.2</v>
      </c>
      <c r="M256" s="1631" t="n">
        <v>0.55</v>
      </c>
      <c r="N256" s="1631" t="n">
        <v>0.15</v>
      </c>
      <c r="O256" s="1631" t="n">
        <v>0.5</v>
      </c>
      <c r="P256" s="1631" t="n">
        <v>0.1</v>
      </c>
      <c r="Q256" s="1631" t="n">
        <v>0.35</v>
      </c>
      <c r="R256" s="1223"/>
      <c r="S256" s="1223"/>
      <c r="T256" s="1223"/>
      <c r="U256" s="1223"/>
      <c r="V256" s="1529"/>
      <c r="W256" s="1529"/>
      <c r="X256" s="1528"/>
      <c r="Y256" s="1528"/>
      <c r="Z256" s="1528"/>
      <c r="AA256" s="1528"/>
      <c r="AB256" s="1528"/>
      <c r="AT256" s="1528"/>
      <c r="AU256" s="1528"/>
      <c r="AV256" s="1528"/>
      <c r="AW256" s="1528"/>
    </row>
    <row r="257" s="1221" customFormat="true" ht="15.75" hidden="false" customHeight="true" outlineLevel="0" collapsed="false">
      <c r="A257" s="1223" t="str">
        <f aca="false">G257</f>
        <v>ABW</v>
      </c>
      <c r="B257" s="1389" t="s">
        <v>1376</v>
      </c>
      <c r="C257" s="1408"/>
      <c r="D257" s="1408"/>
      <c r="E257" s="1408"/>
      <c r="F257" s="1408"/>
      <c r="G257" s="1408" t="s">
        <v>1377</v>
      </c>
      <c r="H257" s="1408" t="n">
        <v>0.8</v>
      </c>
      <c r="I257" s="1223"/>
      <c r="J257" s="1223"/>
      <c r="K257" s="1223"/>
      <c r="L257" s="1223"/>
      <c r="M257" s="1223"/>
      <c r="N257" s="1223"/>
      <c r="O257" s="1223"/>
      <c r="P257" s="1223"/>
      <c r="Q257" s="1223"/>
      <c r="R257" s="1223"/>
      <c r="S257" s="1223"/>
      <c r="T257" s="1223"/>
      <c r="U257" s="1223"/>
      <c r="V257" s="1529"/>
      <c r="W257" s="1529"/>
      <c r="X257" s="1528"/>
      <c r="Y257" s="1528"/>
      <c r="Z257" s="1528"/>
      <c r="AA257" s="1528"/>
      <c r="AB257" s="1528"/>
      <c r="AT257" s="1528"/>
      <c r="AU257" s="1528"/>
      <c r="AV257" s="1528"/>
      <c r="AW257" s="1528"/>
    </row>
    <row r="258" s="1221" customFormat="true" ht="15.75" hidden="false" customHeight="true" outlineLevel="0" collapsed="false">
      <c r="A258" s="1223" t="str">
        <f aca="false">G258</f>
        <v>WDU</v>
      </c>
      <c r="B258" s="1389" t="s">
        <v>1378</v>
      </c>
      <c r="C258" s="1408"/>
      <c r="D258" s="1408"/>
      <c r="E258" s="1408"/>
      <c r="F258" s="1408"/>
      <c r="G258" s="1408" t="s">
        <v>991</v>
      </c>
      <c r="H258" s="1408" t="n">
        <v>0.5</v>
      </c>
      <c r="I258" s="1223"/>
      <c r="J258" s="1223"/>
      <c r="K258" s="1668"/>
      <c r="L258" s="1668"/>
      <c r="M258" s="1668"/>
      <c r="N258" s="1668" t="s">
        <v>353</v>
      </c>
      <c r="O258" s="1668"/>
      <c r="P258" s="1223"/>
      <c r="Q258" s="1223"/>
      <c r="R258" s="1223"/>
      <c r="S258" s="1223"/>
      <c r="T258" s="1223"/>
      <c r="U258" s="1223"/>
      <c r="V258" s="1529"/>
      <c r="W258" s="1529"/>
      <c r="X258" s="1528"/>
      <c r="Y258" s="1528"/>
      <c r="Z258" s="1528"/>
      <c r="AA258" s="1528"/>
      <c r="AB258" s="1528"/>
      <c r="AT258" s="1528"/>
      <c r="AU258" s="1528"/>
      <c r="AV258" s="1528"/>
      <c r="AW258" s="1528"/>
    </row>
    <row r="259" s="1221" customFormat="true" ht="15.75" hidden="false" customHeight="true" outlineLevel="0" collapsed="false">
      <c r="A259" s="1223" t="str">
        <f aca="false">G259</f>
        <v>WDN</v>
      </c>
      <c r="B259" s="1389" t="s">
        <v>1379</v>
      </c>
      <c r="C259" s="1408"/>
      <c r="D259" s="1408"/>
      <c r="E259" s="1408"/>
      <c r="F259" s="1408"/>
      <c r="G259" s="1408" t="s">
        <v>1380</v>
      </c>
      <c r="H259" s="1408" t="n">
        <v>0.35</v>
      </c>
      <c r="I259" s="1223"/>
      <c r="J259" s="1223"/>
      <c r="K259" s="1668"/>
      <c r="L259" s="1668"/>
      <c r="M259" s="1669" t="s">
        <v>1487</v>
      </c>
      <c r="N259" s="1668" t="n">
        <f aca="false">P14/P9</f>
        <v>169.629866666667</v>
      </c>
      <c r="O259" s="1668" t="s">
        <v>112</v>
      </c>
      <c r="P259" s="1223"/>
      <c r="Q259" s="1223"/>
      <c r="R259" s="1223"/>
      <c r="S259" s="1223"/>
      <c r="T259" s="1223"/>
      <c r="U259" s="1223"/>
      <c r="V259" s="1529"/>
      <c r="W259" s="1529"/>
      <c r="X259" s="1528"/>
      <c r="Y259" s="1528"/>
      <c r="Z259" s="1528"/>
      <c r="AA259" s="1528"/>
      <c r="AB259" s="1528"/>
      <c r="AT259" s="1528"/>
      <c r="AU259" s="1528"/>
      <c r="AV259" s="1528"/>
      <c r="AW259" s="1528"/>
    </row>
    <row r="260" s="1221" customFormat="true" ht="15.75" hidden="false" customHeight="true" outlineLevel="0" collapsed="false">
      <c r="A260" s="1223" t="str">
        <f aca="false">G260</f>
        <v>GLE</v>
      </c>
      <c r="B260" s="1389" t="s">
        <v>1381</v>
      </c>
      <c r="C260" s="1408"/>
      <c r="D260" s="1408"/>
      <c r="E260" s="1408"/>
      <c r="F260" s="1408"/>
      <c r="G260" s="1408" t="s">
        <v>1382</v>
      </c>
      <c r="H260" s="1408" t="n">
        <v>0.8</v>
      </c>
      <c r="I260" s="1223"/>
      <c r="J260" s="1223"/>
      <c r="K260" s="1668"/>
      <c r="L260" s="1668"/>
      <c r="M260" s="1669" t="s">
        <v>1488</v>
      </c>
      <c r="N260" s="1670" t="n">
        <f aca="false">N259/(N259/10+10)</f>
        <v>6.29121205168171</v>
      </c>
      <c r="O260" s="1668" t="s">
        <v>115</v>
      </c>
      <c r="P260" s="1223"/>
      <c r="Q260" s="1223"/>
      <c r="R260" s="1223"/>
      <c r="S260" s="1223"/>
      <c r="T260" s="1223"/>
      <c r="U260" s="1223"/>
      <c r="V260" s="1529"/>
      <c r="W260" s="1529"/>
      <c r="X260" s="1528"/>
      <c r="Y260" s="1528"/>
      <c r="Z260" s="1528"/>
      <c r="AA260" s="1528"/>
      <c r="AB260" s="1528"/>
      <c r="AT260" s="1528"/>
      <c r="AU260" s="1528"/>
      <c r="AV260" s="1528"/>
      <c r="AW260" s="1528"/>
    </row>
    <row r="261" s="1221" customFormat="true" ht="15.75" hidden="false" customHeight="true" outlineLevel="0" collapsed="false">
      <c r="A261" s="1223" t="str">
        <f aca="false">G261</f>
        <v>GLZ</v>
      </c>
      <c r="B261" s="1389" t="s">
        <v>1383</v>
      </c>
      <c r="C261" s="1408"/>
      <c r="D261" s="1408"/>
      <c r="E261" s="1408"/>
      <c r="F261" s="1408"/>
      <c r="G261" s="1408" t="s">
        <v>1384</v>
      </c>
      <c r="H261" s="1408" t="n">
        <v>0.7</v>
      </c>
      <c r="I261" s="1223"/>
      <c r="J261" s="1223"/>
      <c r="K261" s="1223"/>
      <c r="L261" s="1223"/>
      <c r="M261" s="1223"/>
      <c r="N261" s="1223" t="n">
        <f aca="false">M261*L261</f>
        <v>0</v>
      </c>
      <c r="O261" s="1223" t="n">
        <f aca="false">2*L261+2*M261</f>
        <v>0</v>
      </c>
      <c r="P261" s="1671"/>
      <c r="Q261" s="1671" t="n">
        <f aca="false">N261/(N261/10+10)</f>
        <v>0</v>
      </c>
      <c r="R261" s="1223"/>
      <c r="S261" s="1223"/>
      <c r="T261" s="1223"/>
      <c r="U261" s="1223"/>
      <c r="V261" s="1529"/>
      <c r="W261" s="1529"/>
      <c r="X261" s="1528"/>
      <c r="Y261" s="1528"/>
      <c r="Z261" s="1528"/>
      <c r="AA261" s="1528"/>
      <c r="AB261" s="1528"/>
      <c r="AT261" s="1528"/>
      <c r="AU261" s="1528"/>
      <c r="AV261" s="1528"/>
      <c r="AW261" s="1528"/>
    </row>
    <row r="262" s="1221" customFormat="true" ht="15.75" hidden="false" customHeight="true" outlineLevel="0" collapsed="false">
      <c r="A262" s="1223" t="str">
        <f aca="false">G262</f>
        <v>GLW</v>
      </c>
      <c r="B262" s="1389" t="s">
        <v>1385</v>
      </c>
      <c r="C262" s="1408"/>
      <c r="D262" s="1408"/>
      <c r="E262" s="1408"/>
      <c r="F262" s="1408"/>
      <c r="G262" s="1408" t="s">
        <v>1386</v>
      </c>
      <c r="H262" s="1408" t="n">
        <v>0.5</v>
      </c>
      <c r="I262" s="1223"/>
      <c r="J262" s="1223"/>
      <c r="K262" s="1223"/>
      <c r="L262" s="1223"/>
      <c r="M262" s="1223"/>
      <c r="N262" s="1223" t="n">
        <f aca="false">M262*L262</f>
        <v>0</v>
      </c>
      <c r="O262" s="1223" t="n">
        <f aca="false">2*L262+2*M262</f>
        <v>0</v>
      </c>
      <c r="P262" s="1671"/>
      <c r="Q262" s="1671" t="n">
        <f aca="false">N262/(N262/10+10)</f>
        <v>0</v>
      </c>
      <c r="R262" s="1223"/>
      <c r="S262" s="1223"/>
      <c r="T262" s="1223"/>
      <c r="U262" s="1223"/>
      <c r="V262" s="1529"/>
      <c r="W262" s="1529"/>
      <c r="X262" s="1528"/>
      <c r="Y262" s="1528"/>
      <c r="Z262" s="1528"/>
      <c r="AA262" s="1528"/>
      <c r="AB262" s="1528"/>
      <c r="AT262" s="1528"/>
      <c r="AU262" s="1528"/>
      <c r="AV262" s="1528"/>
      <c r="AW262" s="1528"/>
    </row>
    <row r="263" s="1221" customFormat="true" ht="15.75" hidden="false" customHeight="true" outlineLevel="0" collapsed="false">
      <c r="A263" s="1223" t="str">
        <f aca="false">G263</f>
        <v>-</v>
      </c>
      <c r="B263" s="1389" t="s">
        <v>796</v>
      </c>
      <c r="C263" s="1408"/>
      <c r="D263" s="1408"/>
      <c r="E263" s="1408"/>
      <c r="F263" s="1408"/>
      <c r="G263" s="1408" t="s">
        <v>100</v>
      </c>
      <c r="H263" s="1408" t="n">
        <v>0</v>
      </c>
      <c r="I263" s="1223"/>
      <c r="J263" s="1223"/>
      <c r="K263" s="1223"/>
      <c r="L263" s="1223"/>
      <c r="M263" s="1223"/>
      <c r="N263" s="1223"/>
      <c r="O263" s="1223"/>
      <c r="P263" s="1223"/>
      <c r="Q263" s="1223"/>
      <c r="R263" s="1223"/>
      <c r="S263" s="1223"/>
      <c r="T263" s="1223"/>
      <c r="U263" s="1223"/>
      <c r="V263" s="1529"/>
      <c r="W263" s="1529"/>
      <c r="X263" s="1528"/>
      <c r="Y263" s="1528"/>
      <c r="Z263" s="1528"/>
      <c r="AA263" s="1528"/>
      <c r="AB263" s="1528"/>
      <c r="AT263" s="1528"/>
      <c r="AU263" s="1528"/>
      <c r="AV263" s="1528"/>
      <c r="AW263" s="1528"/>
    </row>
    <row r="264" s="1221" customFormat="true" ht="15" hidden="false" customHeight="true" outlineLevel="0" collapsed="false">
      <c r="A264" s="1223" t="n">
        <f aca="false">G264</f>
        <v>0</v>
      </c>
      <c r="B264" s="1223"/>
      <c r="C264" s="1223"/>
      <c r="D264" s="1223"/>
      <c r="E264" s="1223"/>
      <c r="F264" s="1223"/>
      <c r="G264" s="1672"/>
      <c r="H264" s="1223"/>
      <c r="I264" s="1223"/>
      <c r="J264" s="1223"/>
      <c r="K264" s="1223"/>
      <c r="L264" s="1556" t="s">
        <v>1341</v>
      </c>
      <c r="M264" s="1556" t="s">
        <v>1489</v>
      </c>
      <c r="N264" s="1556" t="s">
        <v>1490</v>
      </c>
      <c r="O264" s="1556" t="s">
        <v>1491</v>
      </c>
      <c r="P264" s="1556" t="s">
        <v>1480</v>
      </c>
      <c r="Q264" s="1633" t="s">
        <v>1492</v>
      </c>
      <c r="R264" s="1223"/>
      <c r="S264" s="1223"/>
      <c r="T264" s="1223"/>
      <c r="U264" s="1223"/>
      <c r="V264" s="1529"/>
      <c r="W264" s="1529"/>
      <c r="X264" s="1528"/>
      <c r="Y264" s="1528"/>
      <c r="Z264" s="1528"/>
      <c r="AA264" s="1528"/>
      <c r="AB264" s="1528"/>
      <c r="AT264" s="1528"/>
      <c r="AU264" s="1528"/>
      <c r="AV264" s="1528"/>
      <c r="AW264" s="1528"/>
    </row>
    <row r="265" s="1221" customFormat="true" ht="15" hidden="false" customHeight="true" outlineLevel="0" collapsed="false">
      <c r="B265" s="1223"/>
      <c r="C265" s="1223"/>
      <c r="D265" s="1223"/>
      <c r="E265" s="1223"/>
      <c r="F265" s="1223"/>
      <c r="G265" s="1672"/>
      <c r="H265" s="1223"/>
      <c r="I265" s="1223"/>
      <c r="J265" s="1223"/>
      <c r="K265" s="1223" t="s">
        <v>407</v>
      </c>
      <c r="L265" s="1223" t="n">
        <v>10</v>
      </c>
      <c r="M265" s="1223" t="n">
        <v>10</v>
      </c>
      <c r="N265" s="1223" t="n">
        <f aca="false">L265*M265</f>
        <v>100</v>
      </c>
      <c r="O265" s="1223" t="n">
        <f aca="false">2*M265+2*L265</f>
        <v>40</v>
      </c>
      <c r="P265" s="1671" t="n">
        <f aca="false">N265/(0.5*O265)</f>
        <v>5</v>
      </c>
      <c r="Q265" s="1671" t="n">
        <f aca="false">N265/(N265/10+10)</f>
        <v>5</v>
      </c>
      <c r="R265" s="1223"/>
      <c r="S265" s="1223"/>
      <c r="T265" s="1223"/>
      <c r="U265" s="1223"/>
      <c r="V265" s="1529"/>
      <c r="W265" s="1529"/>
      <c r="X265" s="1528"/>
      <c r="Y265" s="1528"/>
      <c r="Z265" s="1528"/>
      <c r="AA265" s="1528"/>
      <c r="AB265" s="1528"/>
      <c r="AT265" s="1528"/>
      <c r="AU265" s="1528"/>
      <c r="AV265" s="1528"/>
      <c r="AW265" s="1528"/>
    </row>
    <row r="266" s="1221" customFormat="true" ht="15" hidden="false" customHeight="true" outlineLevel="0" collapsed="false">
      <c r="B266" s="1223"/>
      <c r="C266" s="1223"/>
      <c r="D266" s="1223"/>
      <c r="E266" s="1223"/>
      <c r="F266" s="1223"/>
      <c r="G266" s="1672"/>
      <c r="H266" s="1223"/>
      <c r="I266" s="1223"/>
      <c r="J266" s="1223"/>
      <c r="K266" s="1223" t="s">
        <v>407</v>
      </c>
      <c r="L266" s="1223" t="n">
        <v>12</v>
      </c>
      <c r="M266" s="1223" t="n">
        <v>8</v>
      </c>
      <c r="N266" s="1223" t="n">
        <f aca="false">L266*M266</f>
        <v>96</v>
      </c>
      <c r="O266" s="1223" t="n">
        <f aca="false">2*M266+2*L266</f>
        <v>40</v>
      </c>
      <c r="P266" s="1671" t="n">
        <f aca="false">N266/(0.5*O266)</f>
        <v>4.8</v>
      </c>
      <c r="Q266" s="1671" t="n">
        <f aca="false">N266/(N266/10+10)</f>
        <v>4.89795918367347</v>
      </c>
      <c r="R266" s="1223"/>
      <c r="S266" s="1223"/>
      <c r="T266" s="1223"/>
      <c r="U266" s="1223"/>
      <c r="V266" s="1529"/>
      <c r="W266" s="1529"/>
      <c r="X266" s="1528"/>
      <c r="Y266" s="1528"/>
      <c r="Z266" s="1528"/>
      <c r="AA266" s="1528"/>
      <c r="AB266" s="1528"/>
      <c r="AT266" s="1528"/>
      <c r="AU266" s="1528"/>
      <c r="AV266" s="1528"/>
      <c r="AW266" s="1528"/>
    </row>
    <row r="267" s="1223" customFormat="true" ht="15" hidden="false" customHeight="true" outlineLevel="0" collapsed="false">
      <c r="G267" s="1672"/>
      <c r="K267" s="1223" t="s">
        <v>407</v>
      </c>
      <c r="L267" s="1223" t="n">
        <v>12</v>
      </c>
      <c r="M267" s="1223" t="n">
        <v>12</v>
      </c>
      <c r="N267" s="1223" t="n">
        <f aca="false">L267*M267</f>
        <v>144</v>
      </c>
      <c r="O267" s="1223" t="n">
        <f aca="false">2*M267+2*L267</f>
        <v>48</v>
      </c>
      <c r="P267" s="1671" t="n">
        <f aca="false">N267/(0.5*O267)</f>
        <v>6</v>
      </c>
      <c r="Q267" s="1671" t="n">
        <f aca="false">N267/(N267/10+10)</f>
        <v>5.9016393442623</v>
      </c>
      <c r="V267" s="1520"/>
      <c r="W267" s="1520"/>
      <c r="X267" s="1225"/>
      <c r="Y267" s="1225"/>
      <c r="Z267" s="1225"/>
      <c r="AA267" s="1225"/>
      <c r="AB267" s="1225"/>
      <c r="AT267" s="1225"/>
      <c r="AU267" s="1225"/>
      <c r="AV267" s="1225"/>
      <c r="AW267" s="1225"/>
    </row>
    <row r="268" s="1223" customFormat="true" ht="15" hidden="false" customHeight="true" outlineLevel="0" collapsed="false">
      <c r="G268" s="1672"/>
      <c r="K268" s="1223" t="s">
        <v>1493</v>
      </c>
      <c r="L268" s="1223" t="n">
        <f aca="false">4*5</f>
        <v>20</v>
      </c>
      <c r="M268" s="1223" t="n">
        <v>8</v>
      </c>
      <c r="N268" s="1223" t="n">
        <f aca="false">L268*M268</f>
        <v>160</v>
      </c>
      <c r="O268" s="1223" t="n">
        <f aca="false">2*M268+2*L268</f>
        <v>56</v>
      </c>
      <c r="P268" s="1671" t="n">
        <f aca="false">N268/(0.5*O268)</f>
        <v>5.71428571428571</v>
      </c>
      <c r="Q268" s="1671" t="n">
        <f aca="false">N268/(N268/10+10)</f>
        <v>6.15384615384615</v>
      </c>
      <c r="V268" s="1520"/>
      <c r="W268" s="1520"/>
      <c r="X268" s="1225"/>
      <c r="Y268" s="1225"/>
      <c r="Z268" s="1225"/>
      <c r="AA268" s="1225"/>
      <c r="AB268" s="1225"/>
      <c r="AT268" s="1225"/>
      <c r="AU268" s="1225"/>
      <c r="AV268" s="1225"/>
      <c r="AW268" s="1225"/>
    </row>
    <row r="269" s="1223" customFormat="true" ht="15" hidden="false" customHeight="true" outlineLevel="0" collapsed="false">
      <c r="G269" s="1672"/>
      <c r="K269" s="1223" t="s">
        <v>1493</v>
      </c>
      <c r="L269" s="1223" t="n">
        <f aca="false">4*5</f>
        <v>20</v>
      </c>
      <c r="M269" s="1223" t="n">
        <v>6</v>
      </c>
      <c r="N269" s="1223" t="n">
        <f aca="false">L269*M269</f>
        <v>120</v>
      </c>
      <c r="O269" s="1223" t="n">
        <f aca="false">2*M269+2*L269</f>
        <v>52</v>
      </c>
      <c r="P269" s="1671" t="n">
        <f aca="false">N269/(0.5*O269)</f>
        <v>4.61538461538462</v>
      </c>
      <c r="Q269" s="1671" t="n">
        <f aca="false">N269/(N269/10+10)</f>
        <v>5.45454545454545</v>
      </c>
      <c r="V269" s="1520"/>
      <c r="W269" s="1520"/>
      <c r="X269" s="1225"/>
      <c r="Y269" s="1225"/>
      <c r="Z269" s="1225"/>
      <c r="AA269" s="1225"/>
      <c r="AB269" s="1225"/>
      <c r="AT269" s="1225"/>
      <c r="AU269" s="1225"/>
      <c r="AV269" s="1225"/>
      <c r="AW269" s="1225"/>
    </row>
    <row r="270" s="1223" customFormat="true" ht="15" hidden="false" customHeight="true" outlineLevel="0" collapsed="false">
      <c r="G270" s="1672"/>
      <c r="K270" s="1223" t="s">
        <v>408</v>
      </c>
      <c r="L270" s="1223" t="n">
        <v>40</v>
      </c>
      <c r="M270" s="1223" t="n">
        <v>10</v>
      </c>
      <c r="N270" s="1223" t="n">
        <f aca="false">L270*M270</f>
        <v>400</v>
      </c>
      <c r="O270" s="1223" t="n">
        <f aca="false">2*M270+2*L270</f>
        <v>100</v>
      </c>
      <c r="P270" s="1671" t="n">
        <f aca="false">N270/(0.5*O270)</f>
        <v>8</v>
      </c>
      <c r="Q270" s="1671" t="n">
        <f aca="false">N270/(N270/10+10)</f>
        <v>8</v>
      </c>
      <c r="V270" s="1520"/>
      <c r="W270" s="1520"/>
      <c r="X270" s="1225"/>
      <c r="Y270" s="1225"/>
      <c r="Z270" s="1225"/>
      <c r="AA270" s="1225"/>
      <c r="AB270" s="1225"/>
      <c r="AT270" s="1225"/>
      <c r="AU270" s="1225"/>
      <c r="AV270" s="1225"/>
      <c r="AW270" s="1225"/>
    </row>
    <row r="271" s="1223" customFormat="true" ht="15" hidden="false" customHeight="true" outlineLevel="0" collapsed="false">
      <c r="C271" s="1673"/>
      <c r="G271" s="1672"/>
      <c r="K271" s="1223" t="s">
        <v>408</v>
      </c>
      <c r="L271" s="1223" t="n">
        <v>30</v>
      </c>
      <c r="M271" s="1223" t="n">
        <v>14</v>
      </c>
      <c r="N271" s="1223" t="n">
        <f aca="false">L271*M271</f>
        <v>420</v>
      </c>
      <c r="O271" s="1223" t="n">
        <f aca="false">2*M271+2*L271</f>
        <v>88</v>
      </c>
      <c r="P271" s="1671" t="n">
        <f aca="false">N271/(0.5*O271)</f>
        <v>9.54545454545455</v>
      </c>
      <c r="Q271" s="1671" t="n">
        <f aca="false">N271/(N271/10+10)</f>
        <v>8.07692307692308</v>
      </c>
      <c r="V271" s="1520"/>
      <c r="W271" s="1520"/>
      <c r="X271" s="1225"/>
      <c r="Y271" s="1225"/>
      <c r="Z271" s="1225"/>
      <c r="AA271" s="1225"/>
      <c r="AB271" s="1225"/>
      <c r="AT271" s="1225"/>
      <c r="AU271" s="1225"/>
      <c r="AV271" s="1225"/>
      <c r="AW271" s="1225"/>
    </row>
    <row r="272" s="1223" customFormat="true" ht="15" hidden="false" customHeight="true" outlineLevel="0" collapsed="false">
      <c r="B272" s="1672"/>
      <c r="C272" s="1672"/>
      <c r="D272" s="1672"/>
      <c r="E272" s="1672"/>
      <c r="F272" s="1672"/>
      <c r="G272" s="1672"/>
      <c r="K272" s="1223" t="s">
        <v>408</v>
      </c>
      <c r="L272" s="1223" t="n">
        <v>50</v>
      </c>
      <c r="M272" s="1223" t="n">
        <v>16</v>
      </c>
      <c r="N272" s="1223" t="n">
        <f aca="false">L272*M272</f>
        <v>800</v>
      </c>
      <c r="O272" s="1223" t="n">
        <f aca="false">2*M272+2*L272</f>
        <v>132</v>
      </c>
      <c r="P272" s="1671" t="n">
        <f aca="false">N272/(0.5*O272)</f>
        <v>12.1212121212121</v>
      </c>
      <c r="Q272" s="1671" t="n">
        <f aca="false">N272/(N272/10+10)</f>
        <v>8.88888888888889</v>
      </c>
      <c r="V272" s="1520"/>
      <c r="W272" s="1520"/>
      <c r="X272" s="1225"/>
      <c r="Y272" s="1225"/>
      <c r="Z272" s="1225"/>
      <c r="AA272" s="1225"/>
      <c r="AB272" s="1225"/>
      <c r="AT272" s="1225"/>
      <c r="AU272" s="1225"/>
      <c r="AV272" s="1225"/>
      <c r="AW272" s="1225"/>
    </row>
    <row r="273" s="1223" customFormat="true" ht="15.75" hidden="false" customHeight="true" outlineLevel="0" collapsed="false">
      <c r="Q273" s="1225"/>
      <c r="R273" s="1225"/>
      <c r="S273" s="1225"/>
      <c r="T273" s="1207"/>
      <c r="U273" s="1207"/>
      <c r="V273" s="1520"/>
      <c r="W273" s="1520"/>
      <c r="X273" s="1225"/>
      <c r="Y273" s="1225"/>
      <c r="Z273" s="1225"/>
      <c r="AA273" s="1225"/>
      <c r="AB273" s="1225"/>
      <c r="AT273" s="1225"/>
      <c r="AU273" s="1225"/>
      <c r="AV273" s="1225"/>
      <c r="AW273" s="1225"/>
    </row>
    <row r="274" s="1223" customFormat="true" ht="15.75" hidden="false" customHeight="true" outlineLevel="0" collapsed="false">
      <c r="Q274" s="1225"/>
      <c r="R274" s="1225"/>
      <c r="S274" s="1225"/>
      <c r="T274" s="1207"/>
      <c r="U274" s="1207"/>
      <c r="V274" s="1520"/>
      <c r="W274" s="1520"/>
      <c r="X274" s="1225"/>
      <c r="Y274" s="1225"/>
      <c r="Z274" s="1225"/>
      <c r="AA274" s="1225"/>
      <c r="AB274" s="1225"/>
      <c r="AT274" s="1225"/>
      <c r="AU274" s="1225"/>
      <c r="AV274" s="1225"/>
      <c r="AW274" s="1225"/>
    </row>
    <row r="275" s="1223" customFormat="true" ht="15.75" hidden="false" customHeight="true" outlineLevel="0" collapsed="false">
      <c r="Q275" s="1225"/>
      <c r="R275" s="1225"/>
      <c r="S275" s="1225"/>
      <c r="T275" s="1207"/>
      <c r="U275" s="1207"/>
      <c r="V275" s="1520"/>
      <c r="W275" s="1520"/>
      <c r="X275" s="1225"/>
      <c r="Y275" s="1225"/>
      <c r="Z275" s="1225"/>
      <c r="AA275" s="1225"/>
      <c r="AB275" s="1225"/>
      <c r="AT275" s="1225"/>
      <c r="AU275" s="1225"/>
      <c r="AV275" s="1225"/>
      <c r="AW275" s="1225"/>
    </row>
    <row r="276" s="1223" customFormat="true" ht="15.75" hidden="false" customHeight="true" outlineLevel="0" collapsed="false">
      <c r="Q276" s="1225"/>
      <c r="R276" s="1225"/>
      <c r="S276" s="1225"/>
      <c r="T276" s="1207"/>
      <c r="U276" s="1207"/>
      <c r="V276" s="1520"/>
      <c r="W276" s="1520"/>
      <c r="X276" s="1225"/>
      <c r="Y276" s="1225"/>
      <c r="Z276" s="1225"/>
      <c r="AA276" s="1225"/>
      <c r="AB276" s="1225"/>
      <c r="AT276" s="1225"/>
      <c r="AU276" s="1225"/>
      <c r="AV276" s="1225"/>
      <c r="AW276" s="1225"/>
    </row>
    <row r="277" s="1223" customFormat="true" ht="15.75" hidden="false" customHeight="true" outlineLevel="0" collapsed="false">
      <c r="C277" s="1305" t="s">
        <v>1494</v>
      </c>
      <c r="D277" s="1306"/>
      <c r="E277" s="1307"/>
      <c r="F277" s="1306"/>
      <c r="G277" s="1306"/>
      <c r="H277" s="1306"/>
      <c r="I277" s="1306"/>
      <c r="J277" s="1306"/>
      <c r="Q277" s="1225"/>
      <c r="R277" s="1225"/>
      <c r="S277" s="1225"/>
      <c r="T277" s="1207"/>
      <c r="U277" s="1207"/>
      <c r="V277" s="1520"/>
      <c r="W277" s="1520"/>
      <c r="X277" s="1225"/>
      <c r="Y277" s="1225"/>
      <c r="Z277" s="1225"/>
      <c r="AA277" s="1225"/>
      <c r="AB277" s="1225"/>
      <c r="AT277" s="1225"/>
      <c r="AU277" s="1225"/>
      <c r="AV277" s="1225"/>
      <c r="AW277" s="1225"/>
    </row>
    <row r="278" s="1223" customFormat="true" ht="15.75" hidden="false" customHeight="true" outlineLevel="0" collapsed="false">
      <c r="C278" s="1674"/>
      <c r="Q278" s="1225"/>
      <c r="R278" s="1225"/>
      <c r="S278" s="1225"/>
      <c r="T278" s="1207"/>
      <c r="U278" s="1207"/>
      <c r="V278" s="1520"/>
      <c r="W278" s="1520"/>
      <c r="X278" s="1225"/>
      <c r="Y278" s="1225"/>
      <c r="Z278" s="1225"/>
      <c r="AA278" s="1225"/>
      <c r="AB278" s="1225"/>
      <c r="AT278" s="1225"/>
      <c r="AU278" s="1225"/>
      <c r="AV278" s="1225"/>
      <c r="AW278" s="1225"/>
    </row>
    <row r="279" s="1223" customFormat="true" ht="15.75" hidden="false" customHeight="true" outlineLevel="0" collapsed="false">
      <c r="F279" s="1637" t="n">
        <v>1</v>
      </c>
      <c r="G279" s="1637" t="n">
        <v>2</v>
      </c>
      <c r="H279" s="1637" t="n">
        <v>3</v>
      </c>
      <c r="I279" s="1637" t="n">
        <v>4</v>
      </c>
      <c r="J279" s="1637" t="n">
        <v>5</v>
      </c>
      <c r="K279" s="1637" t="n">
        <v>6</v>
      </c>
      <c r="L279" s="1637" t="n">
        <v>7</v>
      </c>
      <c r="M279" s="1637" t="n">
        <v>8</v>
      </c>
      <c r="N279" s="1675" t="n">
        <v>9</v>
      </c>
      <c r="O279" s="1675" t="n">
        <v>10</v>
      </c>
      <c r="P279" s="1675" t="n">
        <v>11</v>
      </c>
      <c r="Q279" s="980" t="n">
        <v>12</v>
      </c>
      <c r="R279" s="1225"/>
      <c r="S279" s="1225"/>
      <c r="T279" s="1207"/>
      <c r="U279" s="1207"/>
      <c r="V279" s="1520"/>
      <c r="W279" s="1520"/>
      <c r="X279" s="1225"/>
      <c r="Y279" s="1225"/>
      <c r="Z279" s="1225"/>
      <c r="AA279" s="1225"/>
      <c r="AB279" s="1225"/>
      <c r="AT279" s="1225"/>
      <c r="AU279" s="1225"/>
      <c r="AV279" s="1225"/>
      <c r="AW279" s="1225"/>
    </row>
    <row r="280" s="1223" customFormat="true" ht="15.75" hidden="false" customHeight="true" outlineLevel="0" collapsed="false">
      <c r="F280" s="1522" t="s">
        <v>1399</v>
      </c>
      <c r="G280" s="1522" t="s">
        <v>1400</v>
      </c>
      <c r="H280" s="1522" t="s">
        <v>1401</v>
      </c>
      <c r="I280" s="1522" t="s">
        <v>1402</v>
      </c>
      <c r="J280" s="1522" t="s">
        <v>1403</v>
      </c>
      <c r="K280" s="1522" t="s">
        <v>1404</v>
      </c>
      <c r="L280" s="1522" t="s">
        <v>1405</v>
      </c>
      <c r="M280" s="1522" t="s">
        <v>1406</v>
      </c>
      <c r="N280" s="1522" t="s">
        <v>1407</v>
      </c>
      <c r="O280" s="1522" t="s">
        <v>1408</v>
      </c>
      <c r="P280" s="1522" t="s">
        <v>1409</v>
      </c>
      <c r="Q280" s="1522" t="s">
        <v>1410</v>
      </c>
      <c r="R280" s="1524" t="s">
        <v>1451</v>
      </c>
      <c r="S280" s="1225"/>
      <c r="T280" s="1207"/>
      <c r="U280" s="1207"/>
      <c r="V280" s="1520"/>
      <c r="W280" s="1520"/>
      <c r="X280" s="1225"/>
      <c r="Y280" s="1225"/>
      <c r="Z280" s="1225"/>
      <c r="AA280" s="1225"/>
      <c r="AB280" s="1225"/>
      <c r="AT280" s="1225"/>
      <c r="AU280" s="1225"/>
      <c r="AV280" s="1225"/>
      <c r="AW280" s="1225"/>
    </row>
    <row r="281" s="1223" customFormat="true" ht="15.75" hidden="false" customHeight="true" outlineLevel="0" collapsed="false">
      <c r="F281" s="1522"/>
      <c r="G281" s="1522"/>
      <c r="H281" s="1522"/>
      <c r="I281" s="1522"/>
      <c r="J281" s="1522"/>
      <c r="K281" s="1522"/>
      <c r="L281" s="1522"/>
      <c r="M281" s="1522"/>
      <c r="N281" s="1522"/>
      <c r="O281" s="1522"/>
      <c r="P281" s="1522"/>
      <c r="Q281" s="1522"/>
      <c r="R281" s="1524"/>
      <c r="S281" s="1225"/>
      <c r="T281" s="1207"/>
      <c r="U281" s="1207"/>
      <c r="V281" s="1520"/>
      <c r="W281" s="1520"/>
      <c r="X281" s="1225"/>
      <c r="Y281" s="1225"/>
      <c r="Z281" s="1225"/>
      <c r="AA281" s="1225"/>
      <c r="AB281" s="1225"/>
      <c r="AT281" s="1225"/>
      <c r="AU281" s="1225"/>
      <c r="AV281" s="1225"/>
      <c r="AW281" s="1225"/>
    </row>
    <row r="282" customFormat="false" ht="15.75" hidden="false" customHeight="true" outlineLevel="0" collapsed="false">
      <c r="C282" s="1204" t="s">
        <v>1432</v>
      </c>
      <c r="F282" s="1676" t="e">
        <f aca="false">Klima!K15</f>
        <v>#REF!</v>
      </c>
      <c r="G282" s="1676" t="e">
        <f aca="false">Klima!L15</f>
        <v>#REF!</v>
      </c>
      <c r="H282" s="1676" t="e">
        <f aca="false">Klima!M15</f>
        <v>#REF!</v>
      </c>
      <c r="I282" s="1676" t="e">
        <f aca="false">Klima!N15</f>
        <v>#REF!</v>
      </c>
      <c r="J282" s="1676" t="e">
        <f aca="false">Klima!O15</f>
        <v>#REF!</v>
      </c>
      <c r="K282" s="1676" t="e">
        <f aca="false">Klima!P15</f>
        <v>#REF!</v>
      </c>
      <c r="L282" s="1676" t="e">
        <f aca="false">Klima!Q15</f>
        <v>#REF!</v>
      </c>
      <c r="M282" s="1676" t="e">
        <f aca="false">Klima!R15</f>
        <v>#REF!</v>
      </c>
      <c r="N282" s="1676" t="e">
        <f aca="false">Klima!S15</f>
        <v>#REF!</v>
      </c>
      <c r="O282" s="1676" t="e">
        <f aca="false">Klima!T15</f>
        <v>#REF!</v>
      </c>
      <c r="P282" s="1676" t="e">
        <f aca="false">Klima!U15</f>
        <v>#REF!</v>
      </c>
      <c r="Q282" s="1676" t="e">
        <f aca="false">Klima!V15</f>
        <v>#REF!</v>
      </c>
      <c r="R282" s="1204"/>
      <c r="S282" s="1204"/>
      <c r="T282" s="1204"/>
    </row>
    <row r="283" customFormat="false" ht="15.75" hidden="false" customHeight="true" outlineLevel="0" collapsed="false">
      <c r="C283" s="1204"/>
      <c r="F283" s="1637"/>
      <c r="G283" s="1637"/>
      <c r="H283" s="1637"/>
      <c r="I283" s="1637"/>
      <c r="J283" s="1637"/>
      <c r="K283" s="1637"/>
      <c r="L283" s="1637"/>
      <c r="M283" s="1637"/>
      <c r="N283" s="1637"/>
      <c r="O283" s="1637"/>
      <c r="P283" s="1637"/>
      <c r="Q283" s="1637"/>
    </row>
    <row r="284" customFormat="false" ht="15.75" hidden="false" customHeight="true" outlineLevel="0" collapsed="false">
      <c r="C284" s="1204" t="s">
        <v>1135</v>
      </c>
      <c r="F284" s="1677" t="e">
        <f aca="false">Klima!K12</f>
        <v>#REF!</v>
      </c>
      <c r="G284" s="1678"/>
      <c r="H284" s="1678"/>
      <c r="I284" s="1678"/>
      <c r="J284" s="1637"/>
      <c r="K284" s="1637"/>
      <c r="L284" s="1637"/>
      <c r="M284" s="1637"/>
      <c r="N284" s="1637"/>
      <c r="O284" s="1637"/>
      <c r="P284" s="1637"/>
      <c r="Q284" s="1637"/>
    </row>
    <row r="285" customFormat="false" ht="15.75" hidden="false" customHeight="true" outlineLevel="0" collapsed="false">
      <c r="C285" s="1204"/>
      <c r="F285" s="1637"/>
      <c r="G285" s="1637"/>
      <c r="H285" s="1637"/>
      <c r="I285" s="1637"/>
      <c r="J285" s="1637"/>
      <c r="K285" s="1637"/>
      <c r="L285" s="1637"/>
      <c r="M285" s="1637"/>
      <c r="N285" s="1637"/>
      <c r="O285" s="1637"/>
      <c r="P285" s="1637"/>
      <c r="Q285" s="1637"/>
    </row>
    <row r="286" s="1223" customFormat="true" ht="15.75" hidden="false" customHeight="true" outlineLevel="0" collapsed="false">
      <c r="C286" s="1223" t="s">
        <v>1495</v>
      </c>
      <c r="F286" s="1676" t="e">
        <f aca="false">Klima!K17</f>
        <v>#REF!</v>
      </c>
      <c r="G286" s="1676" t="e">
        <f aca="false">Klima!L17</f>
        <v>#REF!</v>
      </c>
      <c r="H286" s="1676" t="e">
        <f aca="false">Klima!M17</f>
        <v>#REF!</v>
      </c>
      <c r="I286" s="1676" t="e">
        <f aca="false">Klima!N17</f>
        <v>#REF!</v>
      </c>
      <c r="J286" s="1676" t="e">
        <f aca="false">Klima!O17</f>
        <v>#REF!</v>
      </c>
      <c r="K286" s="1676" t="e">
        <f aca="false">Klima!P17</f>
        <v>#REF!</v>
      </c>
      <c r="L286" s="1676" t="e">
        <f aca="false">Klima!Q17</f>
        <v>#REF!</v>
      </c>
      <c r="M286" s="1676" t="e">
        <f aca="false">Klima!R17</f>
        <v>#REF!</v>
      </c>
      <c r="N286" s="1676" t="e">
        <f aca="false">Klima!S17</f>
        <v>#REF!</v>
      </c>
      <c r="O286" s="1676" t="e">
        <f aca="false">Klima!T17</f>
        <v>#REF!</v>
      </c>
      <c r="P286" s="1676" t="e">
        <f aca="false">Klima!U17</f>
        <v>#REF!</v>
      </c>
      <c r="Q286" s="1676" t="e">
        <f aca="false">Klima!V17</f>
        <v>#REF!</v>
      </c>
      <c r="R286" s="1225"/>
      <c r="S286" s="1225"/>
      <c r="T286" s="1207"/>
      <c r="U286" s="1207"/>
      <c r="V286" s="1520"/>
      <c r="W286" s="1520"/>
      <c r="X286" s="1225"/>
      <c r="Y286" s="1225"/>
      <c r="Z286" s="1225"/>
      <c r="AA286" s="1225"/>
      <c r="AB286" s="1225"/>
      <c r="AT286" s="1225"/>
      <c r="AU286" s="1225"/>
      <c r="AV286" s="1225"/>
      <c r="AW286" s="1225"/>
    </row>
    <row r="287" s="1223" customFormat="true" ht="15.75" hidden="false" customHeight="true" outlineLevel="0" collapsed="false">
      <c r="R287" s="1225"/>
      <c r="S287" s="1225"/>
      <c r="T287" s="1207"/>
      <c r="U287" s="1207"/>
      <c r="V287" s="1520"/>
      <c r="W287" s="1520"/>
      <c r="X287" s="1225"/>
      <c r="Y287" s="1225"/>
      <c r="Z287" s="1225"/>
      <c r="AA287" s="1225"/>
      <c r="AB287" s="1225"/>
      <c r="AT287" s="1225"/>
      <c r="AU287" s="1225"/>
      <c r="AV287" s="1225"/>
      <c r="AW287" s="1225"/>
    </row>
    <row r="288" s="1223" customFormat="true" ht="15.75" hidden="false" customHeight="true" outlineLevel="0" collapsed="false">
      <c r="C288" s="1633" t="s">
        <v>1419</v>
      </c>
      <c r="R288" s="1225"/>
      <c r="S288" s="1225"/>
      <c r="T288" s="1207"/>
      <c r="U288" s="1207"/>
      <c r="V288" s="1520"/>
      <c r="W288" s="1520"/>
      <c r="X288" s="1225"/>
      <c r="Y288" s="1225"/>
      <c r="Z288" s="1225"/>
      <c r="AA288" s="1225"/>
      <c r="AB288" s="1225"/>
      <c r="AT288" s="1225"/>
      <c r="AU288" s="1225"/>
      <c r="AV288" s="1225"/>
      <c r="AW288" s="1225"/>
    </row>
    <row r="289" s="1223" customFormat="true" ht="15.75" hidden="false" customHeight="true" outlineLevel="0" collapsed="false">
      <c r="B289" s="1633"/>
      <c r="C289" s="1223" t="s">
        <v>454</v>
      </c>
      <c r="F289" s="1676" t="e">
        <f aca="false">Klima!K19</f>
        <v>#REF!</v>
      </c>
      <c r="G289" s="1676" t="e">
        <f aca="false">Klima!L19</f>
        <v>#REF!</v>
      </c>
      <c r="H289" s="1676" t="e">
        <f aca="false">Klima!M19</f>
        <v>#REF!</v>
      </c>
      <c r="I289" s="1676" t="e">
        <f aca="false">Klima!N19</f>
        <v>#REF!</v>
      </c>
      <c r="J289" s="1676" t="e">
        <f aca="false">Klima!O19</f>
        <v>#REF!</v>
      </c>
      <c r="K289" s="1676" t="e">
        <f aca="false">Klima!P19</f>
        <v>#REF!</v>
      </c>
      <c r="L289" s="1676" t="e">
        <f aca="false">Klima!Q19</f>
        <v>#REF!</v>
      </c>
      <c r="M289" s="1676" t="e">
        <f aca="false">Klima!R19</f>
        <v>#REF!</v>
      </c>
      <c r="N289" s="1676" t="e">
        <f aca="false">Klima!S19</f>
        <v>#REF!</v>
      </c>
      <c r="O289" s="1676" t="e">
        <f aca="false">Klima!T19</f>
        <v>#REF!</v>
      </c>
      <c r="P289" s="1676" t="e">
        <f aca="false">Klima!U19</f>
        <v>#REF!</v>
      </c>
      <c r="Q289" s="1676" t="e">
        <f aca="false">Klima!V19</f>
        <v>#REF!</v>
      </c>
      <c r="U289" s="1207"/>
      <c r="V289" s="1520"/>
      <c r="W289" s="1520"/>
      <c r="X289" s="1225"/>
      <c r="Y289" s="1225"/>
      <c r="Z289" s="1225"/>
      <c r="AA289" s="1225"/>
      <c r="AB289" s="1225"/>
      <c r="AT289" s="1225"/>
      <c r="AU289" s="1225"/>
      <c r="AV289" s="1225"/>
      <c r="AW289" s="1225"/>
    </row>
    <row r="290" s="1223" customFormat="true" ht="15.75" hidden="false" customHeight="true" outlineLevel="0" collapsed="false">
      <c r="C290" s="1223" t="s">
        <v>452</v>
      </c>
      <c r="F290" s="1676" t="e">
        <f aca="false">Klima!K20</f>
        <v>#REF!</v>
      </c>
      <c r="G290" s="1676" t="e">
        <f aca="false">Klima!L20</f>
        <v>#REF!</v>
      </c>
      <c r="H290" s="1676" t="e">
        <f aca="false">Klima!M20</f>
        <v>#REF!</v>
      </c>
      <c r="I290" s="1676" t="e">
        <f aca="false">Klima!N20</f>
        <v>#REF!</v>
      </c>
      <c r="J290" s="1676" t="e">
        <f aca="false">Klima!O20</f>
        <v>#REF!</v>
      </c>
      <c r="K290" s="1676" t="e">
        <f aca="false">Klima!P20</f>
        <v>#REF!</v>
      </c>
      <c r="L290" s="1676" t="e">
        <f aca="false">Klima!Q20</f>
        <v>#REF!</v>
      </c>
      <c r="M290" s="1676" t="e">
        <f aca="false">Klima!R20</f>
        <v>#REF!</v>
      </c>
      <c r="N290" s="1676" t="e">
        <f aca="false">Klima!S20</f>
        <v>#REF!</v>
      </c>
      <c r="O290" s="1676" t="e">
        <f aca="false">Klima!T20</f>
        <v>#REF!</v>
      </c>
      <c r="P290" s="1676" t="e">
        <f aca="false">Klima!U20</f>
        <v>#REF!</v>
      </c>
      <c r="Q290" s="1676" t="e">
        <f aca="false">Klima!V20</f>
        <v>#REF!</v>
      </c>
      <c r="U290" s="1207"/>
      <c r="V290" s="1520"/>
      <c r="W290" s="1520"/>
      <c r="X290" s="1225"/>
      <c r="Y290" s="1225"/>
      <c r="Z290" s="1225"/>
      <c r="AA290" s="1225"/>
      <c r="AB290" s="1225"/>
      <c r="AT290" s="1225"/>
      <c r="AU290" s="1225"/>
      <c r="AV290" s="1225"/>
      <c r="AW290" s="1225"/>
    </row>
    <row r="291" s="1223" customFormat="true" ht="15.75" hidden="false" customHeight="true" outlineLevel="0" collapsed="false">
      <c r="C291" s="1223" t="s">
        <v>1002</v>
      </c>
      <c r="F291" s="1676" t="e">
        <f aca="false">Klima!K21</f>
        <v>#REF!</v>
      </c>
      <c r="G291" s="1676" t="e">
        <f aca="false">Klima!L21</f>
        <v>#REF!</v>
      </c>
      <c r="H291" s="1676" t="e">
        <f aca="false">Klima!M21</f>
        <v>#REF!</v>
      </c>
      <c r="I291" s="1676" t="e">
        <f aca="false">Klima!N21</f>
        <v>#REF!</v>
      </c>
      <c r="J291" s="1676" t="e">
        <f aca="false">Klima!O21</f>
        <v>#REF!</v>
      </c>
      <c r="K291" s="1676" t="e">
        <f aca="false">Klima!P21</f>
        <v>#REF!</v>
      </c>
      <c r="L291" s="1676" t="e">
        <f aca="false">Klima!Q21</f>
        <v>#REF!</v>
      </c>
      <c r="M291" s="1676" t="e">
        <f aca="false">Klima!R21</f>
        <v>#REF!</v>
      </c>
      <c r="N291" s="1676" t="e">
        <f aca="false">Klima!S21</f>
        <v>#REF!</v>
      </c>
      <c r="O291" s="1676" t="e">
        <f aca="false">Klima!T21</f>
        <v>#REF!</v>
      </c>
      <c r="P291" s="1676" t="e">
        <f aca="false">Klima!U21</f>
        <v>#REF!</v>
      </c>
      <c r="Q291" s="1676" t="e">
        <f aca="false">Klima!V21</f>
        <v>#REF!</v>
      </c>
      <c r="U291" s="1207"/>
      <c r="V291" s="1520"/>
      <c r="W291" s="1520"/>
      <c r="X291" s="1225"/>
      <c r="Y291" s="1225"/>
      <c r="Z291" s="1225"/>
      <c r="AA291" s="1225"/>
      <c r="AB291" s="1225"/>
      <c r="AT291" s="1225"/>
      <c r="AU291" s="1225"/>
      <c r="AV291" s="1225"/>
      <c r="AW291" s="1225"/>
    </row>
    <row r="292" s="1223" customFormat="true" ht="15.75" hidden="false" customHeight="true" outlineLevel="0" collapsed="false">
      <c r="C292" s="1223" t="s">
        <v>451</v>
      </c>
      <c r="F292" s="1676" t="e">
        <f aca="false">Klima!K22</f>
        <v>#REF!</v>
      </c>
      <c r="G292" s="1676" t="e">
        <f aca="false">Klima!L22</f>
        <v>#REF!</v>
      </c>
      <c r="H292" s="1676" t="e">
        <f aca="false">Klima!M22</f>
        <v>#REF!</v>
      </c>
      <c r="I292" s="1676" t="e">
        <f aca="false">Klima!N22</f>
        <v>#REF!</v>
      </c>
      <c r="J292" s="1676" t="e">
        <f aca="false">Klima!O22</f>
        <v>#REF!</v>
      </c>
      <c r="K292" s="1676" t="e">
        <f aca="false">Klima!P22</f>
        <v>#REF!</v>
      </c>
      <c r="L292" s="1676" t="e">
        <f aca="false">Klima!Q22</f>
        <v>#REF!</v>
      </c>
      <c r="M292" s="1676" t="e">
        <f aca="false">Klima!R22</f>
        <v>#REF!</v>
      </c>
      <c r="N292" s="1676" t="e">
        <f aca="false">Klima!S22</f>
        <v>#REF!</v>
      </c>
      <c r="O292" s="1676" t="e">
        <f aca="false">Klima!T22</f>
        <v>#REF!</v>
      </c>
      <c r="P292" s="1676" t="e">
        <f aca="false">Klima!U22</f>
        <v>#REF!</v>
      </c>
      <c r="Q292" s="1676" t="e">
        <f aca="false">Klima!V22</f>
        <v>#REF!</v>
      </c>
      <c r="U292" s="1207"/>
      <c r="V292" s="1520"/>
      <c r="W292" s="1520"/>
      <c r="X292" s="1225"/>
      <c r="Y292" s="1225"/>
      <c r="Z292" s="1225"/>
      <c r="AA292" s="1225"/>
      <c r="AB292" s="1225"/>
      <c r="AT292" s="1225"/>
      <c r="AU292" s="1225"/>
      <c r="AV292" s="1225"/>
      <c r="AW292" s="1225"/>
    </row>
    <row r="293" s="1223" customFormat="true" ht="15.75" hidden="false" customHeight="true" outlineLevel="0" collapsed="false">
      <c r="C293" s="1223" t="s">
        <v>1496</v>
      </c>
      <c r="F293" s="1676" t="e">
        <f aca="false">Klima!K23</f>
        <v>#REF!</v>
      </c>
      <c r="G293" s="1676" t="e">
        <f aca="false">Klima!L23</f>
        <v>#REF!</v>
      </c>
      <c r="H293" s="1676" t="e">
        <f aca="false">Klima!M23</f>
        <v>#REF!</v>
      </c>
      <c r="I293" s="1676" t="e">
        <f aca="false">Klima!N23</f>
        <v>#REF!</v>
      </c>
      <c r="J293" s="1676" t="e">
        <f aca="false">Klima!O23</f>
        <v>#REF!</v>
      </c>
      <c r="K293" s="1676" t="e">
        <f aca="false">Klima!P23</f>
        <v>#REF!</v>
      </c>
      <c r="L293" s="1676" t="e">
        <f aca="false">Klima!Q23</f>
        <v>#REF!</v>
      </c>
      <c r="M293" s="1676" t="e">
        <f aca="false">Klima!R23</f>
        <v>#REF!</v>
      </c>
      <c r="N293" s="1676" t="e">
        <f aca="false">Klima!S23</f>
        <v>#REF!</v>
      </c>
      <c r="O293" s="1676" t="e">
        <f aca="false">Klima!T23</f>
        <v>#REF!</v>
      </c>
      <c r="P293" s="1676" t="e">
        <f aca="false">Klima!U23</f>
        <v>#REF!</v>
      </c>
      <c r="Q293" s="1676" t="e">
        <f aca="false">Klima!V23</f>
        <v>#REF!</v>
      </c>
      <c r="U293" s="1207"/>
      <c r="V293" s="1520"/>
      <c r="W293" s="1520"/>
      <c r="X293" s="1225"/>
      <c r="Y293" s="1225"/>
      <c r="Z293" s="1225"/>
      <c r="AA293" s="1225"/>
      <c r="AB293" s="1225"/>
      <c r="AT293" s="1225"/>
      <c r="AU293" s="1225"/>
      <c r="AV293" s="1225"/>
      <c r="AW293" s="1225"/>
    </row>
    <row r="294" s="1223" customFormat="true" ht="15.75" hidden="false" customHeight="true" outlineLevel="0" collapsed="false">
      <c r="C294" s="1223" t="s">
        <v>453</v>
      </c>
      <c r="F294" s="1676" t="e">
        <f aca="false">Klima!K24</f>
        <v>#REF!</v>
      </c>
      <c r="G294" s="1676" t="e">
        <f aca="false">Klima!L24</f>
        <v>#REF!</v>
      </c>
      <c r="H294" s="1676" t="e">
        <f aca="false">Klima!M24</f>
        <v>#REF!</v>
      </c>
      <c r="I294" s="1676" t="e">
        <f aca="false">Klima!N24</f>
        <v>#REF!</v>
      </c>
      <c r="J294" s="1676" t="e">
        <f aca="false">Klima!O24</f>
        <v>#REF!</v>
      </c>
      <c r="K294" s="1676" t="e">
        <f aca="false">Klima!P24</f>
        <v>#REF!</v>
      </c>
      <c r="L294" s="1676" t="e">
        <f aca="false">Klima!Q24</f>
        <v>#REF!</v>
      </c>
      <c r="M294" s="1676" t="e">
        <f aca="false">Klima!R24</f>
        <v>#REF!</v>
      </c>
      <c r="N294" s="1676" t="e">
        <f aca="false">Klima!S24</f>
        <v>#REF!</v>
      </c>
      <c r="O294" s="1676" t="e">
        <f aca="false">Klima!T24</f>
        <v>#REF!</v>
      </c>
      <c r="P294" s="1676" t="e">
        <f aca="false">Klima!U24</f>
        <v>#REF!</v>
      </c>
      <c r="Q294" s="1676" t="e">
        <f aca="false">Klima!V24</f>
        <v>#REF!</v>
      </c>
      <c r="U294" s="1207"/>
      <c r="V294" s="1520"/>
      <c r="W294" s="1520"/>
      <c r="X294" s="1225"/>
      <c r="Y294" s="1225"/>
      <c r="Z294" s="1225"/>
      <c r="AA294" s="1225"/>
      <c r="AB294" s="1225"/>
      <c r="AT294" s="1225"/>
      <c r="AU294" s="1225"/>
      <c r="AV294" s="1225"/>
      <c r="AW294" s="1225"/>
    </row>
    <row r="295" customFormat="false" ht="15.75" hidden="false" customHeight="true" outlineLevel="0" collapsed="false">
      <c r="A295" s="1223"/>
      <c r="B295" s="1223"/>
      <c r="C295" s="1223" t="s">
        <v>1497</v>
      </c>
      <c r="D295" s="1223"/>
      <c r="F295" s="1676" t="e">
        <f aca="false">Klima!K25</f>
        <v>#REF!</v>
      </c>
      <c r="G295" s="1676" t="e">
        <f aca="false">Klima!L25</f>
        <v>#REF!</v>
      </c>
      <c r="H295" s="1676" t="e">
        <f aca="false">Klima!M25</f>
        <v>#REF!</v>
      </c>
      <c r="I295" s="1676" t="e">
        <f aca="false">Klima!N25</f>
        <v>#REF!</v>
      </c>
      <c r="J295" s="1676" t="e">
        <f aca="false">Klima!O25</f>
        <v>#REF!</v>
      </c>
      <c r="K295" s="1676" t="e">
        <f aca="false">Klima!P25</f>
        <v>#REF!</v>
      </c>
      <c r="L295" s="1676" t="e">
        <f aca="false">Klima!Q25</f>
        <v>#REF!</v>
      </c>
      <c r="M295" s="1676" t="e">
        <f aca="false">Klima!R25</f>
        <v>#REF!</v>
      </c>
      <c r="N295" s="1676" t="e">
        <f aca="false">Klima!S25</f>
        <v>#REF!</v>
      </c>
      <c r="O295" s="1676" t="e">
        <f aca="false">Klima!T25</f>
        <v>#REF!</v>
      </c>
      <c r="P295" s="1676" t="e">
        <f aca="false">Klima!U25</f>
        <v>#REF!</v>
      </c>
      <c r="Q295" s="1676" t="e">
        <f aca="false">Klima!V25</f>
        <v>#REF!</v>
      </c>
      <c r="R295" s="1204"/>
      <c r="S295" s="1204"/>
      <c r="T295" s="1204"/>
    </row>
    <row r="296" s="1223" customFormat="true" ht="11.25" hidden="false" customHeight="true" outlineLevel="0" collapsed="false">
      <c r="C296" s="1223" t="s">
        <v>1498</v>
      </c>
      <c r="F296" s="1676" t="e">
        <f aca="false">Klima!K26</f>
        <v>#REF!</v>
      </c>
      <c r="G296" s="1676" t="e">
        <f aca="false">Klima!L26</f>
        <v>#REF!</v>
      </c>
      <c r="H296" s="1676" t="e">
        <f aca="false">Klima!M26</f>
        <v>#REF!</v>
      </c>
      <c r="I296" s="1676" t="e">
        <f aca="false">Klima!N26</f>
        <v>#REF!</v>
      </c>
      <c r="J296" s="1676" t="e">
        <f aca="false">Klima!O26</f>
        <v>#REF!</v>
      </c>
      <c r="K296" s="1676" t="e">
        <f aca="false">Klima!P26</f>
        <v>#REF!</v>
      </c>
      <c r="L296" s="1676" t="e">
        <f aca="false">Klima!Q26</f>
        <v>#REF!</v>
      </c>
      <c r="M296" s="1676" t="e">
        <f aca="false">Klima!R26</f>
        <v>#REF!</v>
      </c>
      <c r="N296" s="1676" t="e">
        <f aca="false">Klima!S26</f>
        <v>#REF!</v>
      </c>
      <c r="O296" s="1676" t="e">
        <f aca="false">Klima!T26</f>
        <v>#REF!</v>
      </c>
      <c r="P296" s="1676" t="e">
        <f aca="false">Klima!U26</f>
        <v>#REF!</v>
      </c>
      <c r="Q296" s="1676" t="e">
        <f aca="false">Klima!V26</f>
        <v>#REF!</v>
      </c>
      <c r="U296" s="1207"/>
      <c r="V296" s="1520"/>
      <c r="W296" s="1520"/>
      <c r="X296" s="1225"/>
      <c r="Y296" s="1225"/>
      <c r="Z296" s="1225"/>
      <c r="AA296" s="1225"/>
      <c r="AB296" s="1225"/>
      <c r="AT296" s="1225"/>
      <c r="AU296" s="1225"/>
      <c r="AV296" s="1225"/>
      <c r="AW296" s="1225"/>
    </row>
    <row r="297" s="1223" customFormat="true" ht="15.75" hidden="false" customHeight="true" outlineLevel="0" collapsed="false">
      <c r="C297" s="1223" t="s">
        <v>1003</v>
      </c>
      <c r="F297" s="1676" t="e">
        <f aca="false">Klima!K27</f>
        <v>#REF!</v>
      </c>
      <c r="G297" s="1676" t="e">
        <f aca="false">Klima!L27</f>
        <v>#REF!</v>
      </c>
      <c r="H297" s="1676" t="e">
        <f aca="false">Klima!M27</f>
        <v>#REF!</v>
      </c>
      <c r="I297" s="1676" t="e">
        <f aca="false">Klima!N27</f>
        <v>#REF!</v>
      </c>
      <c r="J297" s="1676" t="e">
        <f aca="false">Klima!O27</f>
        <v>#REF!</v>
      </c>
      <c r="K297" s="1676" t="e">
        <f aca="false">Klima!P27</f>
        <v>#REF!</v>
      </c>
      <c r="L297" s="1676" t="e">
        <f aca="false">Klima!Q27</f>
        <v>#REF!</v>
      </c>
      <c r="M297" s="1676" t="e">
        <f aca="false">Klima!R27</f>
        <v>#REF!</v>
      </c>
      <c r="N297" s="1676" t="e">
        <f aca="false">Klima!S27</f>
        <v>#REF!</v>
      </c>
      <c r="O297" s="1676" t="e">
        <f aca="false">Klima!T27</f>
        <v>#REF!</v>
      </c>
      <c r="P297" s="1676" t="e">
        <f aca="false">Klima!U27</f>
        <v>#REF!</v>
      </c>
      <c r="Q297" s="1676" t="e">
        <f aca="false">Klima!V27</f>
        <v>#REF!</v>
      </c>
      <c r="U297" s="1207"/>
      <c r="V297" s="1520"/>
      <c r="W297" s="1520"/>
      <c r="X297" s="1225"/>
      <c r="Y297" s="1225"/>
      <c r="Z297" s="1225"/>
      <c r="AA297" s="1225"/>
      <c r="AB297" s="1225"/>
      <c r="AT297" s="1225"/>
      <c r="AU297" s="1225"/>
      <c r="AV297" s="1225"/>
      <c r="AW297" s="1225"/>
    </row>
    <row r="298" s="1223" customFormat="true" ht="15.75" hidden="false" customHeight="true" outlineLevel="0" collapsed="false">
      <c r="A298" s="1371"/>
      <c r="B298" s="1371"/>
      <c r="C298" s="1371" t="s">
        <v>1499</v>
      </c>
      <c r="D298" s="1371"/>
      <c r="F298" s="1676" t="e">
        <f aca="false">Klima!K28</f>
        <v>#REF!</v>
      </c>
      <c r="G298" s="1676" t="e">
        <f aca="false">Klima!L28</f>
        <v>#REF!</v>
      </c>
      <c r="H298" s="1676" t="e">
        <f aca="false">Klima!M28</f>
        <v>#REF!</v>
      </c>
      <c r="I298" s="1676" t="e">
        <f aca="false">Klima!N28</f>
        <v>#REF!</v>
      </c>
      <c r="J298" s="1676" t="e">
        <f aca="false">Klima!O28</f>
        <v>#REF!</v>
      </c>
      <c r="K298" s="1676" t="e">
        <f aca="false">Klima!P28</f>
        <v>#REF!</v>
      </c>
      <c r="L298" s="1676" t="e">
        <f aca="false">Klima!Q28</f>
        <v>#REF!</v>
      </c>
      <c r="M298" s="1676" t="e">
        <f aca="false">Klima!R28</f>
        <v>#REF!</v>
      </c>
      <c r="N298" s="1676" t="e">
        <f aca="false">Klima!S28</f>
        <v>#REF!</v>
      </c>
      <c r="O298" s="1676" t="e">
        <f aca="false">Klima!T28</f>
        <v>#REF!</v>
      </c>
      <c r="P298" s="1676" t="e">
        <f aca="false">Klima!U28</f>
        <v>#REF!</v>
      </c>
      <c r="Q298" s="1676" t="e">
        <f aca="false">Klima!V28</f>
        <v>#REF!</v>
      </c>
      <c r="U298" s="1207"/>
      <c r="V298" s="1520"/>
      <c r="W298" s="1520"/>
      <c r="X298" s="1225"/>
      <c r="Y298" s="1225"/>
      <c r="Z298" s="1225"/>
      <c r="AA298" s="1225"/>
      <c r="AB298" s="1225"/>
      <c r="AT298" s="1225"/>
      <c r="AU298" s="1225"/>
      <c r="AV298" s="1225"/>
      <c r="AW298" s="1225"/>
    </row>
    <row r="299" customFormat="false" ht="15.75" hidden="false" customHeight="true" outlineLevel="0" collapsed="false">
      <c r="C299" s="1204" t="s">
        <v>1500</v>
      </c>
      <c r="F299" s="1676" t="e">
        <f aca="false">Klima!K29</f>
        <v>#REF!</v>
      </c>
      <c r="G299" s="1676" t="e">
        <f aca="false">Klima!L29</f>
        <v>#REF!</v>
      </c>
      <c r="H299" s="1676" t="e">
        <f aca="false">Klima!M29</f>
        <v>#REF!</v>
      </c>
      <c r="I299" s="1676" t="e">
        <f aca="false">Klima!N29</f>
        <v>#REF!</v>
      </c>
      <c r="J299" s="1676" t="e">
        <f aca="false">Klima!O29</f>
        <v>#REF!</v>
      </c>
      <c r="K299" s="1676" t="e">
        <f aca="false">Klima!P29</f>
        <v>#REF!</v>
      </c>
      <c r="L299" s="1676" t="e">
        <f aca="false">Klima!Q29</f>
        <v>#REF!</v>
      </c>
      <c r="M299" s="1676" t="e">
        <f aca="false">Klima!R29</f>
        <v>#REF!</v>
      </c>
      <c r="N299" s="1676" t="e">
        <f aca="false">Klima!S29</f>
        <v>#REF!</v>
      </c>
      <c r="O299" s="1676" t="e">
        <f aca="false">Klima!T29</f>
        <v>#REF!</v>
      </c>
      <c r="P299" s="1676" t="e">
        <f aca="false">Klima!U29</f>
        <v>#REF!</v>
      </c>
      <c r="Q299" s="1676" t="e">
        <f aca="false">Klima!V29</f>
        <v>#REF!</v>
      </c>
      <c r="R299" s="1204"/>
      <c r="S299" s="1204"/>
      <c r="T299" s="1204"/>
    </row>
    <row r="300" customFormat="false" ht="15.75" hidden="false" customHeight="true" outlineLevel="0" collapsed="false">
      <c r="C300" s="1204" t="s">
        <v>100</v>
      </c>
      <c r="F300" s="1679" t="n">
        <v>0</v>
      </c>
      <c r="G300" s="1679" t="n">
        <v>0</v>
      </c>
      <c r="H300" s="1679" t="n">
        <v>0</v>
      </c>
      <c r="I300" s="1679" t="n">
        <v>0</v>
      </c>
      <c r="J300" s="1679" t="n">
        <v>0</v>
      </c>
      <c r="K300" s="1679" t="n">
        <v>0</v>
      </c>
      <c r="L300" s="1679" t="n">
        <v>0</v>
      </c>
      <c r="M300" s="1679" t="n">
        <v>0</v>
      </c>
      <c r="N300" s="1679" t="n">
        <v>0</v>
      </c>
      <c r="O300" s="1679" t="n">
        <v>0</v>
      </c>
      <c r="P300" s="1679" t="n">
        <v>0</v>
      </c>
      <c r="Q300" s="1679" t="n">
        <v>0</v>
      </c>
      <c r="R300" s="1204"/>
      <c r="S300" s="1204"/>
      <c r="T300" s="1204"/>
    </row>
    <row r="301" customFormat="false" ht="15.75" hidden="false" customHeight="true" outlineLevel="0" collapsed="false">
      <c r="C301" s="1204"/>
      <c r="Q301" s="1204"/>
      <c r="R301" s="1204"/>
      <c r="S301" s="1204"/>
      <c r="T301" s="1204"/>
    </row>
    <row r="302" customFormat="false" ht="12.75" hidden="false" customHeight="false" outlineLevel="0" collapsed="false">
      <c r="F302" s="1637"/>
      <c r="G302" s="1637"/>
      <c r="H302" s="1637"/>
      <c r="I302" s="1637"/>
      <c r="J302" s="1637"/>
      <c r="K302" s="1637"/>
      <c r="L302" s="1637"/>
      <c r="M302" s="1637"/>
      <c r="N302" s="1637"/>
      <c r="O302" s="1637"/>
      <c r="P302" s="1637"/>
      <c r="Q302" s="1637"/>
    </row>
    <row r="303" customFormat="false" ht="12.75" hidden="false" customHeight="false" outlineLevel="0" collapsed="false">
      <c r="F303" s="1637"/>
      <c r="G303" s="1637"/>
      <c r="H303" s="1637"/>
      <c r="I303" s="1637"/>
      <c r="J303" s="1637"/>
      <c r="K303" s="1637"/>
      <c r="L303" s="1637"/>
      <c r="M303" s="1637"/>
      <c r="N303" s="1637"/>
      <c r="O303" s="1637"/>
      <c r="P303" s="1637"/>
      <c r="Q303" s="1637"/>
    </row>
    <row r="305" customFormat="false" ht="15.75" hidden="false" customHeight="false" outlineLevel="0" collapsed="false">
      <c r="A305" s="1305" t="s">
        <v>1501</v>
      </c>
      <c r="B305" s="1305"/>
      <c r="C305" s="1305"/>
      <c r="D305" s="1305"/>
      <c r="E305" s="1305"/>
      <c r="F305" s="1305"/>
      <c r="G305" s="1305"/>
      <c r="H305" s="1305"/>
      <c r="I305" s="1305"/>
      <c r="J305" s="1305"/>
    </row>
    <row r="306" s="96" customFormat="true" ht="12.75" hidden="false" customHeight="false" outlineLevel="0" collapsed="false">
      <c r="A306" s="1204"/>
      <c r="C306" s="1205"/>
      <c r="E306" s="1680"/>
      <c r="F306" s="521" t="n">
        <v>1</v>
      </c>
      <c r="G306" s="521" t="n">
        <f aca="false">F306+1</f>
        <v>2</v>
      </c>
      <c r="H306" s="521" t="n">
        <f aca="false">G306+1</f>
        <v>3</v>
      </c>
      <c r="I306" s="521" t="n">
        <f aca="false">H306+1</f>
        <v>4</v>
      </c>
      <c r="J306" s="521" t="n">
        <f aca="false">I306+1</f>
        <v>5</v>
      </c>
      <c r="K306" s="521" t="n">
        <f aca="false">J306+1</f>
        <v>6</v>
      </c>
      <c r="L306" s="521" t="n">
        <f aca="false">K306+1</f>
        <v>7</v>
      </c>
      <c r="M306" s="521" t="n">
        <f aca="false">L306+1</f>
        <v>8</v>
      </c>
      <c r="N306" s="521" t="n">
        <f aca="false">M306+1</f>
        <v>9</v>
      </c>
      <c r="O306" s="521" t="n">
        <f aca="false">N306+1</f>
        <v>10</v>
      </c>
      <c r="P306" s="521" t="n">
        <f aca="false">O306+1</f>
        <v>11</v>
      </c>
      <c r="Q306" s="521" t="n">
        <f aca="false">P306+1</f>
        <v>12</v>
      </c>
      <c r="AT306" s="1207"/>
      <c r="AU306" s="1207"/>
      <c r="AV306" s="1207"/>
      <c r="AW306" s="1207"/>
    </row>
    <row r="307" s="96" customFormat="true" ht="12.75" hidden="false" customHeight="false" outlineLevel="0" collapsed="false">
      <c r="A307" s="521"/>
      <c r="C307" s="1205"/>
      <c r="E307" s="1680"/>
      <c r="F307" s="521" t="s">
        <v>1399</v>
      </c>
      <c r="G307" s="521" t="s">
        <v>1400</v>
      </c>
      <c r="H307" s="521" t="s">
        <v>1401</v>
      </c>
      <c r="I307" s="521" t="s">
        <v>1402</v>
      </c>
      <c r="J307" s="521" t="s">
        <v>1403</v>
      </c>
      <c r="K307" s="521" t="s">
        <v>1404</v>
      </c>
      <c r="L307" s="521" t="s">
        <v>1405</v>
      </c>
      <c r="M307" s="521" t="s">
        <v>1406</v>
      </c>
      <c r="N307" s="521" t="s">
        <v>1407</v>
      </c>
      <c r="O307" s="521" t="s">
        <v>1408</v>
      </c>
      <c r="P307" s="521" t="s">
        <v>1409</v>
      </c>
      <c r="Q307" s="521" t="s">
        <v>1410</v>
      </c>
      <c r="AT307" s="1207"/>
      <c r="AU307" s="1207"/>
      <c r="AV307" s="1207"/>
      <c r="AW307" s="1207"/>
    </row>
    <row r="308" s="96" customFormat="true" ht="12.75" hidden="false" customHeight="false" outlineLevel="0" collapsed="false">
      <c r="A308" s="521"/>
      <c r="C308" s="1205"/>
      <c r="E308" s="1680"/>
      <c r="F308" s="521" t="n">
        <v>31</v>
      </c>
      <c r="G308" s="521" t="n">
        <v>28</v>
      </c>
      <c r="H308" s="521" t="n">
        <v>31</v>
      </c>
      <c r="I308" s="521" t="n">
        <v>30</v>
      </c>
      <c r="J308" s="521" t="n">
        <v>31</v>
      </c>
      <c r="K308" s="521" t="n">
        <v>30</v>
      </c>
      <c r="L308" s="521" t="n">
        <v>31</v>
      </c>
      <c r="M308" s="521" t="n">
        <v>31</v>
      </c>
      <c r="N308" s="521" t="n">
        <v>30</v>
      </c>
      <c r="O308" s="521" t="n">
        <v>31</v>
      </c>
      <c r="P308" s="521" t="n">
        <v>30</v>
      </c>
      <c r="Q308" s="521" t="n">
        <v>31</v>
      </c>
      <c r="AT308" s="1207"/>
      <c r="AU308" s="1207"/>
      <c r="AV308" s="1207"/>
      <c r="AW308" s="1207"/>
    </row>
    <row r="309" s="96" customFormat="true" ht="12.75" hidden="false" customHeight="false" outlineLevel="0" collapsed="false">
      <c r="A309" s="521"/>
      <c r="B309" s="96" t="s">
        <v>1502</v>
      </c>
      <c r="C309" s="1205"/>
      <c r="D309" s="96" t="s">
        <v>1503</v>
      </c>
      <c r="E309" s="1680" t="s">
        <v>1504</v>
      </c>
      <c r="F309" s="521"/>
      <c r="G309" s="521"/>
      <c r="H309" s="521"/>
      <c r="I309" s="521"/>
      <c r="J309" s="521"/>
      <c r="K309" s="521"/>
      <c r="L309" s="521"/>
      <c r="M309" s="521"/>
      <c r="N309" s="521"/>
      <c r="O309" s="521"/>
      <c r="P309" s="521"/>
      <c r="Q309" s="521"/>
      <c r="AT309" s="1207"/>
      <c r="AU309" s="1207"/>
      <c r="AV309" s="1207"/>
      <c r="AW309" s="1207"/>
    </row>
    <row r="310" s="96" customFormat="true" ht="12.75" hidden="false" customHeight="false" outlineLevel="0" collapsed="false">
      <c r="A310" s="521"/>
      <c r="B310" s="96" t="s">
        <v>1505</v>
      </c>
      <c r="C310" s="1205"/>
      <c r="D310" s="1681" t="s">
        <v>1131</v>
      </c>
      <c r="E310" s="1680"/>
      <c r="F310" s="1682" t="e">
        <f aca="false">F286</f>
        <v>#REF!</v>
      </c>
      <c r="G310" s="1682" t="e">
        <f aca="false">G286</f>
        <v>#REF!</v>
      </c>
      <c r="H310" s="1682" t="e">
        <f aca="false">H286</f>
        <v>#REF!</v>
      </c>
      <c r="I310" s="1682" t="e">
        <f aca="false">I286</f>
        <v>#REF!</v>
      </c>
      <c r="J310" s="1682" t="e">
        <f aca="false">J286</f>
        <v>#REF!</v>
      </c>
      <c r="K310" s="1682" t="e">
        <f aca="false">K286</f>
        <v>#REF!</v>
      </c>
      <c r="L310" s="1682" t="e">
        <f aca="false">L286</f>
        <v>#REF!</v>
      </c>
      <c r="M310" s="1682" t="e">
        <f aca="false">M286</f>
        <v>#REF!</v>
      </c>
      <c r="N310" s="1682" t="e">
        <f aca="false">N286</f>
        <v>#REF!</v>
      </c>
      <c r="O310" s="1682" t="e">
        <f aca="false">O286</f>
        <v>#REF!</v>
      </c>
      <c r="P310" s="1682" t="e">
        <f aca="false">P286</f>
        <v>#REF!</v>
      </c>
      <c r="Q310" s="1682" t="e">
        <f aca="false">Q286</f>
        <v>#REF!</v>
      </c>
      <c r="AT310" s="1207"/>
      <c r="AU310" s="1207"/>
      <c r="AV310" s="1207"/>
      <c r="AW310" s="1207"/>
    </row>
    <row r="311" s="96" customFormat="true" ht="12.75" hidden="false" customHeight="false" outlineLevel="0" collapsed="false">
      <c r="A311" s="521"/>
      <c r="B311" s="96" t="s">
        <v>1506</v>
      </c>
      <c r="C311" s="1205"/>
      <c r="D311" s="1681" t="s">
        <v>1131</v>
      </c>
      <c r="E311" s="1683" t="n">
        <f aca="false">G14</f>
        <v>19</v>
      </c>
      <c r="F311" s="980" t="n">
        <f aca="false">E311</f>
        <v>19</v>
      </c>
      <c r="G311" s="980" t="n">
        <f aca="false">F311</f>
        <v>19</v>
      </c>
      <c r="H311" s="980" t="n">
        <f aca="false">G311</f>
        <v>19</v>
      </c>
      <c r="I311" s="980" t="n">
        <f aca="false">H311</f>
        <v>19</v>
      </c>
      <c r="J311" s="980" t="n">
        <f aca="false">I311</f>
        <v>19</v>
      </c>
      <c r="K311" s="980" t="n">
        <f aca="false">J311</f>
        <v>19</v>
      </c>
      <c r="L311" s="980" t="n">
        <f aca="false">K311</f>
        <v>19</v>
      </c>
      <c r="M311" s="980" t="n">
        <f aca="false">L311</f>
        <v>19</v>
      </c>
      <c r="N311" s="980" t="n">
        <f aca="false">M311</f>
        <v>19</v>
      </c>
      <c r="O311" s="980" t="n">
        <f aca="false">N311</f>
        <v>19</v>
      </c>
      <c r="P311" s="980" t="n">
        <f aca="false">O311</f>
        <v>19</v>
      </c>
      <c r="Q311" s="980" t="n">
        <f aca="false">P311</f>
        <v>19</v>
      </c>
      <c r="AT311" s="1207"/>
      <c r="AU311" s="1207"/>
      <c r="AV311" s="1207"/>
      <c r="AW311" s="1207"/>
    </row>
    <row r="312" s="96" customFormat="true" ht="12.75" hidden="false" customHeight="false" outlineLevel="0" collapsed="false">
      <c r="A312" s="521"/>
      <c r="B312" s="96" t="s">
        <v>1507</v>
      </c>
      <c r="C312" s="1205"/>
      <c r="D312" s="96" t="s">
        <v>1240</v>
      </c>
      <c r="E312" s="1684" t="e">
        <f aca="false">P56*U119</f>
        <v>#REF!</v>
      </c>
      <c r="F312" s="1660" t="e">
        <f aca="false">E312</f>
        <v>#REF!</v>
      </c>
      <c r="G312" s="1660" t="e">
        <f aca="false">F312</f>
        <v>#REF!</v>
      </c>
      <c r="H312" s="1660" t="e">
        <f aca="false">G312</f>
        <v>#REF!</v>
      </c>
      <c r="I312" s="1660" t="e">
        <f aca="false">H312</f>
        <v>#REF!</v>
      </c>
      <c r="J312" s="1660" t="e">
        <f aca="false">I312</f>
        <v>#REF!</v>
      </c>
      <c r="K312" s="1660" t="e">
        <f aca="false">J312</f>
        <v>#REF!</v>
      </c>
      <c r="L312" s="1660" t="e">
        <f aca="false">K312</f>
        <v>#REF!</v>
      </c>
      <c r="M312" s="1660" t="e">
        <f aca="false">L312</f>
        <v>#REF!</v>
      </c>
      <c r="N312" s="1660" t="e">
        <f aca="false">M312</f>
        <v>#REF!</v>
      </c>
      <c r="O312" s="1660" t="e">
        <f aca="false">N312</f>
        <v>#REF!</v>
      </c>
      <c r="P312" s="1660" t="e">
        <f aca="false">O312</f>
        <v>#REF!</v>
      </c>
      <c r="Q312" s="1660" t="e">
        <f aca="false">P312</f>
        <v>#REF!</v>
      </c>
      <c r="AT312" s="1207"/>
      <c r="AU312" s="1207"/>
      <c r="AV312" s="1207"/>
      <c r="AW312" s="1207"/>
    </row>
    <row r="313" s="96" customFormat="true" ht="12.75" hidden="false" customHeight="false" outlineLevel="0" collapsed="false">
      <c r="A313" s="521"/>
      <c r="B313" s="96" t="s">
        <v>1508</v>
      </c>
      <c r="C313" s="1205"/>
      <c r="D313" s="96" t="s">
        <v>184</v>
      </c>
      <c r="E313" s="1685" t="n">
        <f aca="false">L73</f>
        <v>0.55</v>
      </c>
      <c r="F313" s="521"/>
      <c r="G313" s="521"/>
      <c r="H313" s="521"/>
      <c r="I313" s="521"/>
      <c r="J313" s="521"/>
      <c r="K313" s="521"/>
      <c r="L313" s="521"/>
      <c r="M313" s="521"/>
      <c r="N313" s="521"/>
      <c r="O313" s="521"/>
      <c r="P313" s="521"/>
      <c r="Q313" s="521"/>
      <c r="AT313" s="1207"/>
      <c r="AU313" s="1207"/>
      <c r="AV313" s="1207"/>
      <c r="AW313" s="1207"/>
    </row>
    <row r="314" s="96" customFormat="true" ht="12.75" hidden="false" customHeight="false" outlineLevel="0" collapsed="false">
      <c r="A314" s="521"/>
      <c r="B314" s="96" t="s">
        <v>1509</v>
      </c>
      <c r="C314" s="1205"/>
      <c r="D314" s="96" t="s">
        <v>1510</v>
      </c>
      <c r="E314" s="1684" t="e">
        <f aca="false">N60*U119</f>
        <v>#REF!</v>
      </c>
      <c r="F314" s="521"/>
      <c r="G314" s="521"/>
      <c r="H314" s="521"/>
      <c r="I314" s="521"/>
      <c r="J314" s="521"/>
      <c r="K314" s="521"/>
      <c r="L314" s="521"/>
      <c r="M314" s="521"/>
      <c r="N314" s="521"/>
      <c r="O314" s="521"/>
      <c r="P314" s="521"/>
      <c r="Q314" s="521"/>
      <c r="AT314" s="1207"/>
      <c r="AU314" s="1207"/>
      <c r="AV314" s="1207"/>
      <c r="AW314" s="1207"/>
    </row>
    <row r="315" s="96" customFormat="true" ht="12.75" hidden="false" customHeight="false" outlineLevel="0" collapsed="false">
      <c r="A315" s="521"/>
      <c r="B315" s="96" t="s">
        <v>1511</v>
      </c>
      <c r="C315" s="1205"/>
      <c r="D315" s="96" t="s">
        <v>1240</v>
      </c>
      <c r="E315" s="1686" t="e">
        <f aca="false">0.34*E313*E314</f>
        <v>#REF!</v>
      </c>
      <c r="F315" s="1660" t="e">
        <f aca="false">E315</f>
        <v>#REF!</v>
      </c>
      <c r="G315" s="1660" t="e">
        <f aca="false">F315</f>
        <v>#REF!</v>
      </c>
      <c r="H315" s="1660" t="e">
        <f aca="false">G315</f>
        <v>#REF!</v>
      </c>
      <c r="I315" s="1660" t="e">
        <f aca="false">H315</f>
        <v>#REF!</v>
      </c>
      <c r="J315" s="1660" t="e">
        <f aca="false">I315</f>
        <v>#REF!</v>
      </c>
      <c r="K315" s="1660" t="e">
        <f aca="false">J315</f>
        <v>#REF!</v>
      </c>
      <c r="L315" s="1660" t="e">
        <f aca="false">K315</f>
        <v>#REF!</v>
      </c>
      <c r="M315" s="1660" t="e">
        <f aca="false">L315</f>
        <v>#REF!</v>
      </c>
      <c r="N315" s="1660" t="e">
        <f aca="false">M315</f>
        <v>#REF!</v>
      </c>
      <c r="O315" s="1660" t="e">
        <f aca="false">N315</f>
        <v>#REF!</v>
      </c>
      <c r="P315" s="1660" t="e">
        <f aca="false">O315</f>
        <v>#REF!</v>
      </c>
      <c r="Q315" s="1660" t="e">
        <f aca="false">P315</f>
        <v>#REF!</v>
      </c>
      <c r="AT315" s="1207"/>
      <c r="AU315" s="1207"/>
      <c r="AV315" s="1207"/>
      <c r="AW315" s="1207"/>
    </row>
    <row r="316" s="96" customFormat="true" ht="12.75" hidden="false" customHeight="false" outlineLevel="0" collapsed="false">
      <c r="A316" s="521" t="n">
        <v>1</v>
      </c>
      <c r="B316" s="80" t="s">
        <v>1512</v>
      </c>
      <c r="C316" s="1205"/>
      <c r="E316" s="1680"/>
      <c r="F316" s="521"/>
      <c r="G316" s="521"/>
      <c r="H316" s="521"/>
      <c r="I316" s="521"/>
      <c r="J316" s="521"/>
      <c r="K316" s="521"/>
      <c r="L316" s="521"/>
      <c r="M316" s="521"/>
      <c r="N316" s="521"/>
      <c r="O316" s="521"/>
      <c r="P316" s="521"/>
      <c r="Q316" s="521"/>
      <c r="AT316" s="1207"/>
      <c r="AU316" s="1207"/>
      <c r="AV316" s="1207"/>
      <c r="AW316" s="1207"/>
    </row>
    <row r="317" s="96" customFormat="true" ht="12.75" hidden="false" customHeight="false" outlineLevel="0" collapsed="false">
      <c r="A317" s="521" t="n">
        <v>2</v>
      </c>
      <c r="B317" s="80" t="s">
        <v>1513</v>
      </c>
      <c r="C317" s="1205"/>
      <c r="E317" s="1680"/>
      <c r="F317" s="521"/>
      <c r="G317" s="521"/>
      <c r="H317" s="521"/>
      <c r="I317" s="521"/>
      <c r="J317" s="521"/>
      <c r="K317" s="521"/>
      <c r="L317" s="521"/>
      <c r="M317" s="521"/>
      <c r="N317" s="521"/>
      <c r="O317" s="521"/>
      <c r="P317" s="521"/>
      <c r="Q317" s="521"/>
      <c r="AT317" s="1207"/>
      <c r="AU317" s="1207"/>
      <c r="AV317" s="1207"/>
      <c r="AW317" s="1207"/>
    </row>
    <row r="318" s="96" customFormat="true" ht="12.75" hidden="false" customHeight="false" outlineLevel="0" collapsed="false">
      <c r="A318" s="521" t="n">
        <v>3</v>
      </c>
      <c r="B318" s="96" t="s">
        <v>1514</v>
      </c>
      <c r="C318" s="1205"/>
      <c r="D318" s="96" t="s">
        <v>1224</v>
      </c>
      <c r="E318" s="1687" t="n">
        <f aca="false">K14</f>
        <v>7</v>
      </c>
      <c r="F318" s="980" t="n">
        <f aca="false">E318</f>
        <v>7</v>
      </c>
      <c r="G318" s="980" t="n">
        <f aca="false">F318</f>
        <v>7</v>
      </c>
      <c r="H318" s="980" t="n">
        <f aca="false">G318</f>
        <v>7</v>
      </c>
      <c r="I318" s="980" t="n">
        <f aca="false">H318</f>
        <v>7</v>
      </c>
      <c r="J318" s="980" t="n">
        <f aca="false">I318</f>
        <v>7</v>
      </c>
      <c r="K318" s="980" t="n">
        <f aca="false">J318</f>
        <v>7</v>
      </c>
      <c r="L318" s="980" t="n">
        <f aca="false">K318</f>
        <v>7</v>
      </c>
      <c r="M318" s="980" t="n">
        <f aca="false">L318</f>
        <v>7</v>
      </c>
      <c r="N318" s="980" t="n">
        <f aca="false">M318</f>
        <v>7</v>
      </c>
      <c r="O318" s="980" t="n">
        <f aca="false">N318</f>
        <v>7</v>
      </c>
      <c r="P318" s="980" t="n">
        <f aca="false">O318</f>
        <v>7</v>
      </c>
      <c r="Q318" s="980" t="n">
        <f aca="false">P318</f>
        <v>7</v>
      </c>
      <c r="AT318" s="1207"/>
      <c r="AU318" s="1207"/>
      <c r="AV318" s="1207"/>
      <c r="AW318" s="1207"/>
    </row>
    <row r="319" s="96" customFormat="true" ht="12.75" hidden="false" customHeight="false" outlineLevel="0" collapsed="false">
      <c r="A319" s="521" t="n">
        <v>4</v>
      </c>
      <c r="B319" s="96" t="s">
        <v>1515</v>
      </c>
      <c r="C319" s="1205"/>
      <c r="D319" s="1681" t="s">
        <v>1131</v>
      </c>
      <c r="E319" s="1688" t="n">
        <v>0</v>
      </c>
      <c r="F319" s="980" t="n">
        <f aca="false">E319</f>
        <v>0</v>
      </c>
      <c r="G319" s="980" t="n">
        <f aca="false">F319</f>
        <v>0</v>
      </c>
      <c r="H319" s="980" t="n">
        <f aca="false">G319</f>
        <v>0</v>
      </c>
      <c r="I319" s="980" t="n">
        <f aca="false">H319</f>
        <v>0</v>
      </c>
      <c r="J319" s="980" t="n">
        <f aca="false">I319</f>
        <v>0</v>
      </c>
      <c r="K319" s="980" t="n">
        <f aca="false">J319</f>
        <v>0</v>
      </c>
      <c r="L319" s="980" t="n">
        <f aca="false">K319</f>
        <v>0</v>
      </c>
      <c r="M319" s="980" t="n">
        <f aca="false">L319</f>
        <v>0</v>
      </c>
      <c r="N319" s="980" t="n">
        <f aca="false">M319</f>
        <v>0</v>
      </c>
      <c r="O319" s="980" t="n">
        <f aca="false">N319</f>
        <v>0</v>
      </c>
      <c r="P319" s="980" t="n">
        <f aca="false">O319</f>
        <v>0</v>
      </c>
      <c r="Q319" s="980" t="n">
        <f aca="false">P319</f>
        <v>0</v>
      </c>
      <c r="AT319" s="1207"/>
      <c r="AU319" s="1207"/>
      <c r="AV319" s="1207"/>
      <c r="AW319" s="1207"/>
    </row>
    <row r="320" s="96" customFormat="true" ht="12.75" hidden="false" customHeight="false" outlineLevel="0" collapsed="false">
      <c r="A320" s="521" t="n">
        <v>5</v>
      </c>
      <c r="B320" s="96" t="s">
        <v>1516</v>
      </c>
      <c r="C320" s="1205"/>
      <c r="E320" s="1688" t="s">
        <v>1517</v>
      </c>
      <c r="F320" s="1689" t="str">
        <f aca="false">E320</f>
        <v>leicht</v>
      </c>
      <c r="G320" s="1689" t="str">
        <f aca="false">F320</f>
        <v>leicht</v>
      </c>
      <c r="H320" s="1689" t="str">
        <f aca="false">G320</f>
        <v>leicht</v>
      </c>
      <c r="I320" s="1689" t="str">
        <f aca="false">H320</f>
        <v>leicht</v>
      </c>
      <c r="J320" s="1689" t="str">
        <f aca="false">I320</f>
        <v>leicht</v>
      </c>
      <c r="K320" s="1689" t="str">
        <f aca="false">J320</f>
        <v>leicht</v>
      </c>
      <c r="L320" s="1689" t="str">
        <f aca="false">K320</f>
        <v>leicht</v>
      </c>
      <c r="M320" s="1689" t="str">
        <f aca="false">L320</f>
        <v>leicht</v>
      </c>
      <c r="N320" s="1689" t="str">
        <f aca="false">M320</f>
        <v>leicht</v>
      </c>
      <c r="O320" s="1689" t="str">
        <f aca="false">N320</f>
        <v>leicht</v>
      </c>
      <c r="P320" s="1689" t="str">
        <f aca="false">O320</f>
        <v>leicht</v>
      </c>
      <c r="Q320" s="1689" t="str">
        <f aca="false">P320</f>
        <v>leicht</v>
      </c>
      <c r="AT320" s="1207"/>
      <c r="AU320" s="1207"/>
      <c r="AV320" s="1207"/>
      <c r="AW320" s="1207"/>
    </row>
    <row r="321" s="96" customFormat="true" ht="12.75" hidden="false" customHeight="false" outlineLevel="0" collapsed="false">
      <c r="A321" s="521"/>
      <c r="B321" s="96" t="s">
        <v>1518</v>
      </c>
      <c r="C321" s="1205"/>
      <c r="D321" s="96" t="s">
        <v>1510</v>
      </c>
      <c r="E321" s="1690" t="n">
        <f aca="false">P13</f>
        <v>795.14</v>
      </c>
      <c r="F321" s="1691" t="n">
        <f aca="false">E321</f>
        <v>795.14</v>
      </c>
      <c r="G321" s="1691" t="n">
        <f aca="false">F321</f>
        <v>795.14</v>
      </c>
      <c r="H321" s="1691" t="n">
        <f aca="false">G321</f>
        <v>795.14</v>
      </c>
      <c r="I321" s="1691" t="n">
        <f aca="false">H321</f>
        <v>795.14</v>
      </c>
      <c r="J321" s="1691" t="n">
        <f aca="false">I321</f>
        <v>795.14</v>
      </c>
      <c r="K321" s="1691" t="n">
        <f aca="false">J321</f>
        <v>795.14</v>
      </c>
      <c r="L321" s="1691" t="n">
        <f aca="false">K321</f>
        <v>795.14</v>
      </c>
      <c r="M321" s="1691" t="n">
        <f aca="false">L321</f>
        <v>795.14</v>
      </c>
      <c r="N321" s="1691" t="n">
        <f aca="false">M321</f>
        <v>795.14</v>
      </c>
      <c r="O321" s="1691" t="n">
        <f aca="false">N321</f>
        <v>795.14</v>
      </c>
      <c r="P321" s="1691" t="n">
        <f aca="false">O321</f>
        <v>795.14</v>
      </c>
      <c r="Q321" s="1691" t="n">
        <f aca="false">P321</f>
        <v>795.14</v>
      </c>
      <c r="AT321" s="1207"/>
      <c r="AU321" s="1207"/>
      <c r="AV321" s="1207"/>
      <c r="AW321" s="1207"/>
    </row>
    <row r="322" s="96" customFormat="true" ht="12.75" hidden="false" customHeight="false" outlineLevel="0" collapsed="false">
      <c r="A322" s="521"/>
      <c r="B322" s="96" t="s">
        <v>1519</v>
      </c>
      <c r="C322" s="1205"/>
      <c r="D322" s="96" t="s">
        <v>1520</v>
      </c>
      <c r="E322" s="1692" t="n">
        <f aca="false">IF(E320="schwer",E321*18,IF(E320="leicht",E321*12))</f>
        <v>9541.68</v>
      </c>
      <c r="F322" s="1693" t="n">
        <f aca="false">E322</f>
        <v>9541.68</v>
      </c>
      <c r="G322" s="1693" t="n">
        <f aca="false">F322</f>
        <v>9541.68</v>
      </c>
      <c r="H322" s="1693" t="n">
        <f aca="false">G322</f>
        <v>9541.68</v>
      </c>
      <c r="I322" s="1693" t="n">
        <f aca="false">H322</f>
        <v>9541.68</v>
      </c>
      <c r="J322" s="1693" t="n">
        <f aca="false">I322</f>
        <v>9541.68</v>
      </c>
      <c r="K322" s="1693" t="n">
        <f aca="false">J322</f>
        <v>9541.68</v>
      </c>
      <c r="L322" s="1693" t="n">
        <f aca="false">K322</f>
        <v>9541.68</v>
      </c>
      <c r="M322" s="1693" t="n">
        <f aca="false">L322</f>
        <v>9541.68</v>
      </c>
      <c r="N322" s="1693" t="n">
        <f aca="false">M322</f>
        <v>9541.68</v>
      </c>
      <c r="O322" s="1693" t="n">
        <f aca="false">N322</f>
        <v>9541.68</v>
      </c>
      <c r="P322" s="1693" t="n">
        <f aca="false">O322</f>
        <v>9541.68</v>
      </c>
      <c r="Q322" s="1693" t="n">
        <f aca="false">P322</f>
        <v>9541.68</v>
      </c>
      <c r="R322" s="96" t="s">
        <v>1521</v>
      </c>
      <c r="AT322" s="1207"/>
      <c r="AU322" s="1207"/>
      <c r="AV322" s="1207"/>
      <c r="AW322" s="1207"/>
    </row>
    <row r="323" s="96" customFormat="true" ht="12.75" hidden="false" customHeight="false" outlineLevel="0" collapsed="false">
      <c r="A323" s="521" t="n">
        <v>6</v>
      </c>
      <c r="B323" s="96" t="s">
        <v>1522</v>
      </c>
      <c r="C323" s="1205"/>
      <c r="D323" s="96" t="s">
        <v>1240</v>
      </c>
      <c r="E323" s="1694" t="e">
        <f aca="false">E312+E315</f>
        <v>#REF!</v>
      </c>
      <c r="F323" s="1693" t="e">
        <f aca="false">E323</f>
        <v>#REF!</v>
      </c>
      <c r="G323" s="1693" t="e">
        <f aca="false">F323</f>
        <v>#REF!</v>
      </c>
      <c r="H323" s="1693" t="e">
        <f aca="false">G323</f>
        <v>#REF!</v>
      </c>
      <c r="I323" s="1693" t="e">
        <f aca="false">H323</f>
        <v>#REF!</v>
      </c>
      <c r="J323" s="1693" t="e">
        <f aca="false">I323</f>
        <v>#REF!</v>
      </c>
      <c r="K323" s="1693" t="e">
        <f aca="false">J323</f>
        <v>#REF!</v>
      </c>
      <c r="L323" s="1693" t="e">
        <f aca="false">K323</f>
        <v>#REF!</v>
      </c>
      <c r="M323" s="1693" t="e">
        <f aca="false">L323</f>
        <v>#REF!</v>
      </c>
      <c r="N323" s="1693" t="e">
        <f aca="false">M323</f>
        <v>#REF!</v>
      </c>
      <c r="O323" s="1693" t="e">
        <f aca="false">N323</f>
        <v>#REF!</v>
      </c>
      <c r="P323" s="1693" t="e">
        <f aca="false">O323</f>
        <v>#REF!</v>
      </c>
      <c r="Q323" s="1693" t="e">
        <f aca="false">P323</f>
        <v>#REF!</v>
      </c>
      <c r="R323" s="96" t="s">
        <v>1523</v>
      </c>
      <c r="AT323" s="1207"/>
      <c r="AU323" s="1207"/>
      <c r="AV323" s="1207"/>
      <c r="AW323" s="1207"/>
    </row>
    <row r="324" s="96" customFormat="true" ht="12.75" hidden="false" customHeight="false" outlineLevel="0" collapsed="false">
      <c r="A324" s="521" t="n">
        <v>7</v>
      </c>
      <c r="B324" s="96" t="s">
        <v>1524</v>
      </c>
      <c r="C324" s="1205"/>
      <c r="D324" s="96" t="s">
        <v>1525</v>
      </c>
      <c r="E324" s="1694" t="n">
        <f aca="false">R10</f>
        <v>254.4448</v>
      </c>
      <c r="F324" s="1693" t="n">
        <f aca="false">E324</f>
        <v>254.4448</v>
      </c>
      <c r="G324" s="1693" t="n">
        <f aca="false">F324</f>
        <v>254.4448</v>
      </c>
      <c r="H324" s="1693" t="n">
        <f aca="false">G324</f>
        <v>254.4448</v>
      </c>
      <c r="I324" s="1693" t="n">
        <f aca="false">H324</f>
        <v>254.4448</v>
      </c>
      <c r="J324" s="1693" t="n">
        <f aca="false">I324</f>
        <v>254.4448</v>
      </c>
      <c r="K324" s="1693" t="n">
        <f aca="false">J324</f>
        <v>254.4448</v>
      </c>
      <c r="L324" s="1693" t="n">
        <f aca="false">K324</f>
        <v>254.4448</v>
      </c>
      <c r="M324" s="1693" t="n">
        <f aca="false">L324</f>
        <v>254.4448</v>
      </c>
      <c r="N324" s="1693" t="n">
        <f aca="false">M324</f>
        <v>254.4448</v>
      </c>
      <c r="O324" s="1693" t="n">
        <f aca="false">N324</f>
        <v>254.4448</v>
      </c>
      <c r="P324" s="1693" t="n">
        <f aca="false">O324</f>
        <v>254.4448</v>
      </c>
      <c r="Q324" s="1693" t="n">
        <f aca="false">P324</f>
        <v>254.4448</v>
      </c>
      <c r="AT324" s="1207"/>
      <c r="AU324" s="1207"/>
      <c r="AV324" s="1207"/>
      <c r="AW324" s="1207"/>
    </row>
    <row r="325" s="96" customFormat="true" ht="12.75" hidden="false" customHeight="false" outlineLevel="0" collapsed="false">
      <c r="A325" s="521"/>
      <c r="B325" s="96" t="s">
        <v>1526</v>
      </c>
      <c r="C325" s="1205"/>
      <c r="D325" s="96" t="s">
        <v>1240</v>
      </c>
      <c r="E325" s="1692" t="n">
        <f aca="false">4*E324/0.13</f>
        <v>7829.07076923077</v>
      </c>
      <c r="F325" s="1693" t="n">
        <f aca="false">E325</f>
        <v>7829.07076923077</v>
      </c>
      <c r="G325" s="1693" t="n">
        <f aca="false">F325</f>
        <v>7829.07076923077</v>
      </c>
      <c r="H325" s="1693" t="n">
        <f aca="false">G325</f>
        <v>7829.07076923077</v>
      </c>
      <c r="I325" s="1693" t="n">
        <f aca="false">H325</f>
        <v>7829.07076923077</v>
      </c>
      <c r="J325" s="1693" t="n">
        <f aca="false">I325</f>
        <v>7829.07076923077</v>
      </c>
      <c r="K325" s="1693" t="n">
        <f aca="false">J325</f>
        <v>7829.07076923077</v>
      </c>
      <c r="L325" s="1693" t="n">
        <f aca="false">K325</f>
        <v>7829.07076923077</v>
      </c>
      <c r="M325" s="1693" t="n">
        <f aca="false">L325</f>
        <v>7829.07076923077</v>
      </c>
      <c r="N325" s="1693" t="n">
        <f aca="false">M325</f>
        <v>7829.07076923077</v>
      </c>
      <c r="O325" s="1693" t="n">
        <f aca="false">N325</f>
        <v>7829.07076923077</v>
      </c>
      <c r="P325" s="1693" t="n">
        <f aca="false">O325</f>
        <v>7829.07076923077</v>
      </c>
      <c r="Q325" s="1693" t="n">
        <f aca="false">P325</f>
        <v>7829.07076923077</v>
      </c>
      <c r="R325" s="96" t="s">
        <v>1521</v>
      </c>
      <c r="AT325" s="1207"/>
      <c r="AU325" s="1207"/>
      <c r="AV325" s="1207"/>
      <c r="AW325" s="1207"/>
    </row>
    <row r="326" s="96" customFormat="true" ht="13.5" hidden="false" customHeight="false" outlineLevel="0" collapsed="false">
      <c r="A326" s="521" t="n">
        <v>8</v>
      </c>
      <c r="C326" s="1205"/>
      <c r="E326" s="964" t="s">
        <v>1527</v>
      </c>
      <c r="F326" s="1689" t="s">
        <v>1527</v>
      </c>
      <c r="G326" s="1689" t="s">
        <v>1527</v>
      </c>
      <c r="H326" s="1689" t="s">
        <v>1527</v>
      </c>
      <c r="I326" s="1689" t="s">
        <v>1527</v>
      </c>
      <c r="J326" s="1689" t="s">
        <v>1527</v>
      </c>
      <c r="K326" s="1689" t="s">
        <v>1527</v>
      </c>
      <c r="L326" s="1689" t="s">
        <v>1527</v>
      </c>
      <c r="M326" s="1689" t="s">
        <v>1527</v>
      </c>
      <c r="N326" s="1689" t="s">
        <v>1527</v>
      </c>
      <c r="O326" s="1689" t="s">
        <v>1527</v>
      </c>
      <c r="P326" s="1689" t="s">
        <v>1527</v>
      </c>
      <c r="Q326" s="1689" t="s">
        <v>1527</v>
      </c>
      <c r="AT326" s="1207"/>
      <c r="AU326" s="1207"/>
      <c r="AV326" s="1207"/>
      <c r="AW326" s="1207"/>
    </row>
    <row r="327" s="96" customFormat="true" ht="13.5" hidden="false" customHeight="false" outlineLevel="0" collapsed="false">
      <c r="A327" s="521" t="n">
        <v>9</v>
      </c>
      <c r="B327" s="96" t="s">
        <v>1528</v>
      </c>
      <c r="C327" s="1205"/>
      <c r="D327" s="96" t="s">
        <v>1240</v>
      </c>
      <c r="E327" s="1695" t="e">
        <f aca="false">AQ56*U119</f>
        <v>#REF!</v>
      </c>
      <c r="F327" s="1689" t="e">
        <f aca="false">E327</f>
        <v>#REF!</v>
      </c>
      <c r="G327" s="1689" t="e">
        <f aca="false">F327</f>
        <v>#REF!</v>
      </c>
      <c r="H327" s="1689" t="e">
        <f aca="false">G327</f>
        <v>#REF!</v>
      </c>
      <c r="I327" s="1689" t="e">
        <f aca="false">H327</f>
        <v>#REF!</v>
      </c>
      <c r="J327" s="1689" t="e">
        <f aca="false">I327</f>
        <v>#REF!</v>
      </c>
      <c r="K327" s="1689" t="e">
        <f aca="false">J327</f>
        <v>#REF!</v>
      </c>
      <c r="L327" s="1689" t="e">
        <f aca="false">K327</f>
        <v>#REF!</v>
      </c>
      <c r="M327" s="1689" t="e">
        <f aca="false">L327</f>
        <v>#REF!</v>
      </c>
      <c r="N327" s="1689" t="e">
        <f aca="false">M327</f>
        <v>#REF!</v>
      </c>
      <c r="O327" s="1689" t="e">
        <f aca="false">N327</f>
        <v>#REF!</v>
      </c>
      <c r="P327" s="1689" t="e">
        <f aca="false">O327</f>
        <v>#REF!</v>
      </c>
      <c r="Q327" s="1689" t="e">
        <f aca="false">P327</f>
        <v>#REF!</v>
      </c>
      <c r="AT327" s="1207"/>
      <c r="AU327" s="1207"/>
      <c r="AV327" s="1207"/>
      <c r="AW327" s="1207"/>
    </row>
    <row r="328" s="96" customFormat="true" ht="12.75" hidden="false" customHeight="false" outlineLevel="0" collapsed="false">
      <c r="A328" s="521"/>
      <c r="B328" s="96" t="s">
        <v>1529</v>
      </c>
      <c r="C328" s="1205"/>
      <c r="D328" s="96" t="s">
        <v>1240</v>
      </c>
      <c r="E328" s="1692" t="e">
        <f aca="false">E327+E315</f>
        <v>#REF!</v>
      </c>
      <c r="F328" s="1693" t="e">
        <f aca="false">E328</f>
        <v>#REF!</v>
      </c>
      <c r="G328" s="1693" t="e">
        <f aca="false">F328</f>
        <v>#REF!</v>
      </c>
      <c r="H328" s="1693" t="e">
        <f aca="false">G328</f>
        <v>#REF!</v>
      </c>
      <c r="I328" s="1693" t="e">
        <f aca="false">H328</f>
        <v>#REF!</v>
      </c>
      <c r="J328" s="1693" t="e">
        <f aca="false">I328</f>
        <v>#REF!</v>
      </c>
      <c r="K328" s="1693" t="e">
        <f aca="false">J328</f>
        <v>#REF!</v>
      </c>
      <c r="L328" s="1693" t="e">
        <f aca="false">K328</f>
        <v>#REF!</v>
      </c>
      <c r="M328" s="1693" t="e">
        <f aca="false">L328</f>
        <v>#REF!</v>
      </c>
      <c r="N328" s="1693" t="e">
        <f aca="false">M328</f>
        <v>#REF!</v>
      </c>
      <c r="O328" s="1693" t="e">
        <f aca="false">N328</f>
        <v>#REF!</v>
      </c>
      <c r="P328" s="1693" t="e">
        <f aca="false">O328</f>
        <v>#REF!</v>
      </c>
      <c r="Q328" s="1693" t="e">
        <f aca="false">P328</f>
        <v>#REF!</v>
      </c>
      <c r="AT328" s="1207"/>
      <c r="AU328" s="1207"/>
      <c r="AV328" s="1207"/>
      <c r="AW328" s="1207"/>
    </row>
    <row r="329" s="96" customFormat="true" ht="12.75" hidden="false" customHeight="false" outlineLevel="0" collapsed="false">
      <c r="A329" s="521" t="n">
        <v>10</v>
      </c>
      <c r="B329" s="96" t="s">
        <v>1530</v>
      </c>
      <c r="C329" s="1205"/>
      <c r="D329" s="96" t="s">
        <v>1240</v>
      </c>
      <c r="E329" s="1692" t="e">
        <f aca="false">E325*(E323-E328)/(E325-E323+E328)</f>
        <v>#REF!</v>
      </c>
      <c r="F329" s="1693" t="e">
        <f aca="false">E329</f>
        <v>#REF!</v>
      </c>
      <c r="G329" s="1693" t="e">
        <f aca="false">F329</f>
        <v>#REF!</v>
      </c>
      <c r="H329" s="1693" t="e">
        <f aca="false">G329</f>
        <v>#REF!</v>
      </c>
      <c r="I329" s="1693" t="e">
        <f aca="false">H329</f>
        <v>#REF!</v>
      </c>
      <c r="J329" s="1693" t="e">
        <f aca="false">I329</f>
        <v>#REF!</v>
      </c>
      <c r="K329" s="1693" t="e">
        <f aca="false">J329</f>
        <v>#REF!</v>
      </c>
      <c r="L329" s="1693" t="e">
        <f aca="false">K329</f>
        <v>#REF!</v>
      </c>
      <c r="M329" s="1693" t="e">
        <f aca="false">L329</f>
        <v>#REF!</v>
      </c>
      <c r="N329" s="1693" t="e">
        <f aca="false">M329</f>
        <v>#REF!</v>
      </c>
      <c r="O329" s="1693" t="e">
        <f aca="false">N329</f>
        <v>#REF!</v>
      </c>
      <c r="P329" s="1693" t="e">
        <f aca="false">O329</f>
        <v>#REF!</v>
      </c>
      <c r="Q329" s="1693" t="e">
        <f aca="false">P329</f>
        <v>#REF!</v>
      </c>
      <c r="R329" s="96" t="s">
        <v>1531</v>
      </c>
      <c r="AT329" s="1207"/>
      <c r="AU329" s="1207"/>
      <c r="AV329" s="1207"/>
      <c r="AW329" s="1207"/>
    </row>
    <row r="330" s="96" customFormat="true" ht="14.25" hidden="false" customHeight="false" outlineLevel="0" collapsed="false">
      <c r="A330" s="521" t="n">
        <v>11</v>
      </c>
      <c r="B330" s="1681" t="s">
        <v>1532</v>
      </c>
      <c r="C330" s="1205"/>
      <c r="E330" s="1696" t="e">
        <f aca="false">E325/(E325+E329)</f>
        <v>#REF!</v>
      </c>
      <c r="F330" s="1697" t="e">
        <f aca="false">E330</f>
        <v>#REF!</v>
      </c>
      <c r="G330" s="1697" t="e">
        <f aca="false">F330</f>
        <v>#REF!</v>
      </c>
      <c r="H330" s="1697" t="e">
        <f aca="false">G330</f>
        <v>#REF!</v>
      </c>
      <c r="I330" s="1697" t="e">
        <f aca="false">H330</f>
        <v>#REF!</v>
      </c>
      <c r="J330" s="1697" t="e">
        <f aca="false">I330</f>
        <v>#REF!</v>
      </c>
      <c r="K330" s="1697" t="e">
        <f aca="false">J330</f>
        <v>#REF!</v>
      </c>
      <c r="L330" s="1697" t="e">
        <f aca="false">K330</f>
        <v>#REF!</v>
      </c>
      <c r="M330" s="1697" t="e">
        <f aca="false">L330</f>
        <v>#REF!</v>
      </c>
      <c r="N330" s="1697" t="e">
        <f aca="false">M330</f>
        <v>#REF!</v>
      </c>
      <c r="O330" s="1697" t="e">
        <f aca="false">N330</f>
        <v>#REF!</v>
      </c>
      <c r="P330" s="1697" t="e">
        <f aca="false">O330</f>
        <v>#REF!</v>
      </c>
      <c r="Q330" s="1697" t="e">
        <f aca="false">P330</f>
        <v>#REF!</v>
      </c>
      <c r="AT330" s="1207"/>
      <c r="AU330" s="1207"/>
      <c r="AV330" s="1207"/>
      <c r="AW330" s="1207"/>
    </row>
    <row r="331" s="96" customFormat="true" ht="14.25" hidden="false" customHeight="false" outlineLevel="0" collapsed="false">
      <c r="A331" s="521" t="n">
        <v>12</v>
      </c>
      <c r="B331" s="1681" t="s">
        <v>1533</v>
      </c>
      <c r="C331" s="1205"/>
      <c r="E331" s="1696" t="e">
        <f aca="false">E325/(E325+E328)</f>
        <v>#REF!</v>
      </c>
      <c r="F331" s="1697" t="e">
        <f aca="false">E331</f>
        <v>#REF!</v>
      </c>
      <c r="G331" s="1697" t="e">
        <f aca="false">F331</f>
        <v>#REF!</v>
      </c>
      <c r="H331" s="1697" t="e">
        <f aca="false">G331</f>
        <v>#REF!</v>
      </c>
      <c r="I331" s="1697" t="e">
        <f aca="false">H331</f>
        <v>#REF!</v>
      </c>
      <c r="J331" s="1697" t="e">
        <f aca="false">I331</f>
        <v>#REF!</v>
      </c>
      <c r="K331" s="1697" t="e">
        <f aca="false">J331</f>
        <v>#REF!</v>
      </c>
      <c r="L331" s="1697" t="e">
        <f aca="false">K331</f>
        <v>#REF!</v>
      </c>
      <c r="M331" s="1697" t="e">
        <f aca="false">L331</f>
        <v>#REF!</v>
      </c>
      <c r="N331" s="1697" t="e">
        <f aca="false">M331</f>
        <v>#REF!</v>
      </c>
      <c r="O331" s="1697" t="e">
        <f aca="false">N331</f>
        <v>#REF!</v>
      </c>
      <c r="P331" s="1697" t="e">
        <f aca="false">O331</f>
        <v>#REF!</v>
      </c>
      <c r="Q331" s="1697" t="e">
        <f aca="false">P331</f>
        <v>#REF!</v>
      </c>
      <c r="AT331" s="1207"/>
      <c r="AU331" s="1207"/>
      <c r="AV331" s="1207"/>
      <c r="AW331" s="1207"/>
    </row>
    <row r="332" s="96" customFormat="true" ht="12.75" hidden="false" customHeight="false" outlineLevel="0" collapsed="false">
      <c r="A332" s="521" t="n">
        <v>13</v>
      </c>
      <c r="B332" s="96" t="s">
        <v>1534</v>
      </c>
      <c r="C332" s="1205"/>
      <c r="D332" s="96" t="s">
        <v>1224</v>
      </c>
      <c r="E332" s="1698" t="e">
        <f aca="false">E330*E322/E331/E323</f>
        <v>#REF!</v>
      </c>
      <c r="F332" s="1699" t="e">
        <f aca="false">E332</f>
        <v>#REF!</v>
      </c>
      <c r="G332" s="1699" t="e">
        <f aca="false">F332</f>
        <v>#REF!</v>
      </c>
      <c r="H332" s="1699" t="e">
        <f aca="false">G332</f>
        <v>#REF!</v>
      </c>
      <c r="I332" s="1699" t="e">
        <f aca="false">H332</f>
        <v>#REF!</v>
      </c>
      <c r="J332" s="1699" t="e">
        <f aca="false">I332</f>
        <v>#REF!</v>
      </c>
      <c r="K332" s="1699" t="e">
        <f aca="false">J332</f>
        <v>#REF!</v>
      </c>
      <c r="L332" s="1699" t="e">
        <f aca="false">K332</f>
        <v>#REF!</v>
      </c>
      <c r="M332" s="1699" t="e">
        <f aca="false">L332</f>
        <v>#REF!</v>
      </c>
      <c r="N332" s="1699" t="e">
        <f aca="false">M332</f>
        <v>#REF!</v>
      </c>
      <c r="O332" s="1699" t="e">
        <f aca="false">N332</f>
        <v>#REF!</v>
      </c>
      <c r="P332" s="1699" t="e">
        <f aca="false">O332</f>
        <v>#REF!</v>
      </c>
      <c r="Q332" s="1699" t="e">
        <f aca="false">P332</f>
        <v>#REF!</v>
      </c>
      <c r="AT332" s="1207"/>
      <c r="AU332" s="1207"/>
      <c r="AV332" s="1207"/>
      <c r="AW332" s="1207"/>
    </row>
    <row r="333" s="96" customFormat="true" ht="12.75" hidden="false" customHeight="false" outlineLevel="0" collapsed="false">
      <c r="A333" s="521" t="n">
        <v>14</v>
      </c>
      <c r="B333" s="96" t="s">
        <v>1535</v>
      </c>
      <c r="C333" s="1205"/>
      <c r="D333" s="96" t="s">
        <v>1224</v>
      </c>
      <c r="E333" s="1698" t="e">
        <f aca="false">E330*E322/(E329+E325)</f>
        <v>#REF!</v>
      </c>
      <c r="F333" s="1699" t="e">
        <f aca="false">E333</f>
        <v>#REF!</v>
      </c>
      <c r="G333" s="1699" t="e">
        <f aca="false">F333</f>
        <v>#REF!</v>
      </c>
      <c r="H333" s="1699" t="e">
        <f aca="false">G333</f>
        <v>#REF!</v>
      </c>
      <c r="I333" s="1699" t="e">
        <f aca="false">H333</f>
        <v>#REF!</v>
      </c>
      <c r="J333" s="1699" t="e">
        <f aca="false">I333</f>
        <v>#REF!</v>
      </c>
      <c r="K333" s="1699" t="e">
        <f aca="false">J333</f>
        <v>#REF!</v>
      </c>
      <c r="L333" s="1699" t="e">
        <f aca="false">K333</f>
        <v>#REF!</v>
      </c>
      <c r="M333" s="1699" t="e">
        <f aca="false">L333</f>
        <v>#REF!</v>
      </c>
      <c r="N333" s="1699" t="e">
        <f aca="false">M333</f>
        <v>#REF!</v>
      </c>
      <c r="O333" s="1699" t="e">
        <f aca="false">N333</f>
        <v>#REF!</v>
      </c>
      <c r="P333" s="1699" t="e">
        <f aca="false">O333</f>
        <v>#REF!</v>
      </c>
      <c r="Q333" s="1699" t="e">
        <f aca="false">P333</f>
        <v>#REF!</v>
      </c>
      <c r="AT333" s="1207"/>
      <c r="AU333" s="1207"/>
      <c r="AV333" s="1207"/>
      <c r="AW333" s="1207"/>
    </row>
    <row r="334" s="96" customFormat="true" ht="12.75" hidden="false" customHeight="false" outlineLevel="0" collapsed="false">
      <c r="A334" s="521" t="n">
        <v>15</v>
      </c>
      <c r="B334" s="96" t="s">
        <v>1536</v>
      </c>
      <c r="C334" s="1205"/>
      <c r="D334" s="1681" t="s">
        <v>1131</v>
      </c>
      <c r="E334" s="1700"/>
      <c r="F334" s="1701" t="e">
        <f aca="false">F310+F330*(F311-F310)</f>
        <v>#REF!</v>
      </c>
      <c r="G334" s="1701" t="e">
        <f aca="false">G310+G330*(G311-G310)</f>
        <v>#REF!</v>
      </c>
      <c r="H334" s="1701" t="e">
        <f aca="false">H310+H330*(H311-H310)</f>
        <v>#REF!</v>
      </c>
      <c r="I334" s="1701" t="e">
        <f aca="false">I310+I330*(I311-I310)</f>
        <v>#REF!</v>
      </c>
      <c r="J334" s="1701" t="e">
        <f aca="false">J310+J330*(J311-J310)</f>
        <v>#REF!</v>
      </c>
      <c r="K334" s="1701" t="e">
        <f aca="false">K310+K330*(K311-K310)</f>
        <v>#REF!</v>
      </c>
      <c r="L334" s="1701" t="e">
        <f aca="false">L310+L330*(L311-L310)</f>
        <v>#REF!</v>
      </c>
      <c r="M334" s="1701" t="e">
        <f aca="false">M310+M330*(M311-M310)</f>
        <v>#REF!</v>
      </c>
      <c r="N334" s="1701" t="e">
        <f aca="false">N310+N330*(N311-N310)</f>
        <v>#REF!</v>
      </c>
      <c r="O334" s="1701" t="e">
        <f aca="false">O310+O330*(O311-O310)</f>
        <v>#REF!</v>
      </c>
      <c r="P334" s="1701" t="e">
        <f aca="false">P310+P330*(P311-P310)</f>
        <v>#REF!</v>
      </c>
      <c r="Q334" s="1701" t="e">
        <f aca="false">Q310+Q330*(Q311-Q310)</f>
        <v>#REF!</v>
      </c>
      <c r="AT334" s="1207"/>
      <c r="AU334" s="1207"/>
      <c r="AV334" s="1207"/>
      <c r="AW334" s="1207"/>
    </row>
    <row r="335" s="96" customFormat="true" ht="12.75" hidden="false" customHeight="false" outlineLevel="0" collapsed="false">
      <c r="A335" s="521" t="n">
        <v>16</v>
      </c>
      <c r="B335" s="96" t="s">
        <v>1537</v>
      </c>
      <c r="C335" s="1205"/>
      <c r="E335" s="1696"/>
      <c r="F335" s="1697" t="e">
        <f aca="false">F310+F330*(F319-F310)</f>
        <v>#REF!</v>
      </c>
      <c r="G335" s="1697" t="e">
        <f aca="false">G310+G330*(G319-G310)</f>
        <v>#REF!</v>
      </c>
      <c r="H335" s="1697" t="e">
        <f aca="false">H310+H330*(H319-H310)</f>
        <v>#REF!</v>
      </c>
      <c r="I335" s="1697" t="e">
        <f aca="false">I310+I330*(I319-I310)</f>
        <v>#REF!</v>
      </c>
      <c r="J335" s="1697" t="e">
        <f aca="false">J310+J330*(J319-J310)</f>
        <v>#REF!</v>
      </c>
      <c r="K335" s="1697" t="e">
        <f aca="false">K310+K330*(K319-K310)</f>
        <v>#REF!</v>
      </c>
      <c r="L335" s="1697" t="e">
        <f aca="false">L310+L330*(L319-L310)</f>
        <v>#REF!</v>
      </c>
      <c r="M335" s="1697" t="e">
        <f aca="false">M310+M330*(M319-M310)</f>
        <v>#REF!</v>
      </c>
      <c r="N335" s="1697" t="e">
        <f aca="false">N310+N330*(N319-N310)</f>
        <v>#REF!</v>
      </c>
      <c r="O335" s="1697" t="e">
        <f aca="false">O310+O330*(O319-O310)</f>
        <v>#REF!</v>
      </c>
      <c r="P335" s="1697" t="e">
        <f aca="false">P310+P330*(P319-P310)</f>
        <v>#REF!</v>
      </c>
      <c r="Q335" s="1697" t="e">
        <f aca="false">Q310+Q330*(Q319-Q310)</f>
        <v>#REF!</v>
      </c>
      <c r="AT335" s="1207"/>
      <c r="AU335" s="1207"/>
      <c r="AV335" s="1207"/>
      <c r="AW335" s="1207"/>
    </row>
    <row r="336" s="96" customFormat="true" ht="12.75" hidden="false" customHeight="false" outlineLevel="0" collapsed="false">
      <c r="A336" s="521" t="n">
        <v>17</v>
      </c>
      <c r="B336" s="96" t="s">
        <v>1538</v>
      </c>
      <c r="C336" s="1205"/>
      <c r="D336" s="96" t="s">
        <v>1539</v>
      </c>
      <c r="E336" s="1698" t="e">
        <f aca="false">0.34*0.5*E314</f>
        <v>#REF!</v>
      </c>
      <c r="F336" s="1699" t="e">
        <f aca="false">E336</f>
        <v>#REF!</v>
      </c>
      <c r="G336" s="1699" t="e">
        <f aca="false">F336</f>
        <v>#REF!</v>
      </c>
      <c r="H336" s="1699" t="e">
        <f aca="false">G336</f>
        <v>#REF!</v>
      </c>
      <c r="I336" s="1699" t="e">
        <f aca="false">H336</f>
        <v>#REF!</v>
      </c>
      <c r="J336" s="1699" t="e">
        <f aca="false">I336</f>
        <v>#REF!</v>
      </c>
      <c r="K336" s="1699" t="e">
        <f aca="false">J336</f>
        <v>#REF!</v>
      </c>
      <c r="L336" s="1699" t="e">
        <f aca="false">K336</f>
        <v>#REF!</v>
      </c>
      <c r="M336" s="1699" t="e">
        <f aca="false">L336</f>
        <v>#REF!</v>
      </c>
      <c r="N336" s="1699" t="e">
        <f aca="false">M336</f>
        <v>#REF!</v>
      </c>
      <c r="O336" s="1699" t="e">
        <f aca="false">N336</f>
        <v>#REF!</v>
      </c>
      <c r="P336" s="1699" t="e">
        <f aca="false">O336</f>
        <v>#REF!</v>
      </c>
      <c r="Q336" s="1699" t="e">
        <f aca="false">P336</f>
        <v>#REF!</v>
      </c>
      <c r="AT336" s="1207"/>
      <c r="AU336" s="1207"/>
      <c r="AV336" s="1207"/>
      <c r="AW336" s="1207"/>
    </row>
    <row r="337" s="96" customFormat="true" ht="12.75" hidden="false" customHeight="false" outlineLevel="0" collapsed="false">
      <c r="A337" s="521"/>
      <c r="B337" s="96" t="s">
        <v>1540</v>
      </c>
      <c r="C337" s="1205"/>
      <c r="D337" s="96" t="s">
        <v>1398</v>
      </c>
      <c r="E337" s="964"/>
      <c r="F337" s="1702" t="e">
        <f aca="false">1.5*(F336+F312)*31</f>
        <v>#REF!</v>
      </c>
      <c r="G337" s="1702" t="e">
        <f aca="false">1.5*(G336+G312)*31</f>
        <v>#REF!</v>
      </c>
      <c r="H337" s="1702" t="e">
        <f aca="false">1.5*(H336+H312)*31</f>
        <v>#REF!</v>
      </c>
      <c r="I337" s="1702" t="e">
        <f aca="false">1.5*(I336+I312)*31</f>
        <v>#REF!</v>
      </c>
      <c r="J337" s="1702" t="e">
        <f aca="false">1.5*(J336+J312)*31</f>
        <v>#REF!</v>
      </c>
      <c r="K337" s="1702" t="e">
        <f aca="false">1.5*(K336+K312)*31</f>
        <v>#REF!</v>
      </c>
      <c r="L337" s="1702" t="e">
        <f aca="false">1.5*(L336+L312)*31</f>
        <v>#REF!</v>
      </c>
      <c r="M337" s="1702" t="e">
        <f aca="false">1.5*(M336+M312)*31</f>
        <v>#REF!</v>
      </c>
      <c r="N337" s="1702" t="e">
        <f aca="false">1.5*(N336+N312)*31</f>
        <v>#REF!</v>
      </c>
      <c r="O337" s="1702" t="e">
        <f aca="false">1.5*(O336+O312)*31</f>
        <v>#REF!</v>
      </c>
      <c r="P337" s="1702" t="e">
        <f aca="false">1.5*(P336+P312)*31</f>
        <v>#REF!</v>
      </c>
      <c r="Q337" s="1702" t="e">
        <f aca="false">1.5*(Q336+Q312)*31</f>
        <v>#REF!</v>
      </c>
      <c r="R337" s="96" t="s">
        <v>1541</v>
      </c>
      <c r="AT337" s="1207"/>
      <c r="AU337" s="1207"/>
      <c r="AV337" s="1207"/>
      <c r="AW337" s="1207"/>
    </row>
    <row r="338" s="96" customFormat="true" ht="12.75" hidden="false" customHeight="false" outlineLevel="0" collapsed="false">
      <c r="A338" s="521"/>
      <c r="B338" s="96" t="s">
        <v>1542</v>
      </c>
      <c r="C338" s="1205"/>
      <c r="D338" s="1681" t="s">
        <v>1131</v>
      </c>
      <c r="E338" s="964"/>
      <c r="F338" s="1699" t="e">
        <f aca="false">F310+F337/F323</f>
        <v>#REF!</v>
      </c>
      <c r="G338" s="1699" t="e">
        <f aca="false">G310+G337/G323</f>
        <v>#REF!</v>
      </c>
      <c r="H338" s="1699" t="e">
        <f aca="false">H310+H337/H323</f>
        <v>#REF!</v>
      </c>
      <c r="I338" s="1699" t="e">
        <f aca="false">I310+I337/I323</f>
        <v>#REF!</v>
      </c>
      <c r="J338" s="1699" t="e">
        <f aca="false">J310+J337/J323</f>
        <v>#REF!</v>
      </c>
      <c r="K338" s="1699" t="e">
        <f aca="false">K310+K337/K323</f>
        <v>#REF!</v>
      </c>
      <c r="L338" s="1699" t="e">
        <f aca="false">L310+L337/L323</f>
        <v>#REF!</v>
      </c>
      <c r="M338" s="1699" t="e">
        <f aca="false">M310+M337/M323</f>
        <v>#REF!</v>
      </c>
      <c r="N338" s="1699" t="e">
        <f aca="false">N310+N337/N323</f>
        <v>#REF!</v>
      </c>
      <c r="O338" s="1699" t="e">
        <f aca="false">O310+O337/O323</f>
        <v>#REF!</v>
      </c>
      <c r="P338" s="1699" t="e">
        <f aca="false">P310+P337/P323</f>
        <v>#REF!</v>
      </c>
      <c r="Q338" s="1699" t="e">
        <f aca="false">Q310+Q337/Q323</f>
        <v>#REF!</v>
      </c>
      <c r="AT338" s="1207"/>
      <c r="AU338" s="1207"/>
      <c r="AV338" s="1207"/>
      <c r="AW338" s="1207"/>
    </row>
    <row r="339" s="96" customFormat="true" ht="12.75" hidden="false" customHeight="false" outlineLevel="0" collapsed="false">
      <c r="A339" s="521"/>
      <c r="B339" s="96" t="s">
        <v>1543</v>
      </c>
      <c r="C339" s="1205"/>
      <c r="D339" s="1681" t="s">
        <v>1131</v>
      </c>
      <c r="E339" s="964"/>
      <c r="F339" s="1699" t="e">
        <f aca="false">F310+F330*(F338-F310)</f>
        <v>#REF!</v>
      </c>
      <c r="G339" s="1699" t="e">
        <f aca="false">G310+G330*(G338-G310)</f>
        <v>#REF!</v>
      </c>
      <c r="H339" s="1699" t="e">
        <f aca="false">H310+H330*(H338-H310)</f>
        <v>#REF!</v>
      </c>
      <c r="I339" s="1699" t="e">
        <f aca="false">I310+I330*(I338-I310)</f>
        <v>#REF!</v>
      </c>
      <c r="J339" s="1699" t="e">
        <f aca="false">J310+J330*(J338-J310)</f>
        <v>#REF!</v>
      </c>
      <c r="K339" s="1699" t="e">
        <f aca="false">K310+K330*(K338-K310)</f>
        <v>#REF!</v>
      </c>
      <c r="L339" s="1699" t="e">
        <f aca="false">L310+L330*(L338-L310)</f>
        <v>#REF!</v>
      </c>
      <c r="M339" s="1699" t="e">
        <f aca="false">M310+M330*(M338-M310)</f>
        <v>#REF!</v>
      </c>
      <c r="N339" s="1699" t="e">
        <f aca="false">N310+N330*(N338-N310)</f>
        <v>#REF!</v>
      </c>
      <c r="O339" s="1699" t="e">
        <f aca="false">O310+O330*(O338-O310)</f>
        <v>#REF!</v>
      </c>
      <c r="P339" s="1699" t="e">
        <f aca="false">P310+P330*(P338-P310)</f>
        <v>#REF!</v>
      </c>
      <c r="Q339" s="1699" t="e">
        <f aca="false">Q310+Q330*(Q338-Q310)</f>
        <v>#REF!</v>
      </c>
      <c r="AT339" s="1207"/>
      <c r="AU339" s="1207"/>
      <c r="AV339" s="1207"/>
      <c r="AW339" s="1207"/>
    </row>
    <row r="340" s="96" customFormat="true" ht="12.75" hidden="false" customHeight="false" outlineLevel="0" collapsed="false">
      <c r="A340" s="521" t="n">
        <v>18</v>
      </c>
      <c r="B340" s="96" t="s">
        <v>1544</v>
      </c>
      <c r="C340" s="1205"/>
      <c r="D340" s="1681" t="s">
        <v>1131</v>
      </c>
      <c r="E340" s="964"/>
      <c r="F340" s="521" t="e">
        <f aca="false">F310</f>
        <v>#REF!</v>
      </c>
      <c r="G340" s="521" t="e">
        <f aca="false">G310</f>
        <v>#REF!</v>
      </c>
      <c r="H340" s="521" t="e">
        <f aca="false">H310</f>
        <v>#REF!</v>
      </c>
      <c r="I340" s="521" t="e">
        <f aca="false">I310</f>
        <v>#REF!</v>
      </c>
      <c r="J340" s="521" t="e">
        <f aca="false">J310</f>
        <v>#REF!</v>
      </c>
      <c r="K340" s="521" t="e">
        <f aca="false">K310</f>
        <v>#REF!</v>
      </c>
      <c r="L340" s="521" t="e">
        <f aca="false">L310</f>
        <v>#REF!</v>
      </c>
      <c r="M340" s="521" t="e">
        <f aca="false">M310</f>
        <v>#REF!</v>
      </c>
      <c r="N340" s="521" t="e">
        <f aca="false">N310</f>
        <v>#REF!</v>
      </c>
      <c r="O340" s="521" t="e">
        <f aca="false">O310</f>
        <v>#REF!</v>
      </c>
      <c r="P340" s="521" t="e">
        <f aca="false">P310</f>
        <v>#REF!</v>
      </c>
      <c r="Q340" s="521" t="e">
        <f aca="false">Q310</f>
        <v>#REF!</v>
      </c>
      <c r="R340" s="1681" t="s">
        <v>1545</v>
      </c>
      <c r="AT340" s="1207"/>
      <c r="AU340" s="1207"/>
      <c r="AV340" s="1207"/>
      <c r="AW340" s="1207"/>
    </row>
    <row r="341" s="96" customFormat="true" ht="12.75" hidden="false" customHeight="false" outlineLevel="0" collapsed="false">
      <c r="A341" s="521" t="n">
        <v>19</v>
      </c>
      <c r="B341" s="96" t="s">
        <v>1546</v>
      </c>
      <c r="C341" s="1205"/>
      <c r="D341" s="1681" t="s">
        <v>1131</v>
      </c>
      <c r="E341" s="964"/>
      <c r="F341" s="521" t="e">
        <f aca="false">F310+F330*(F340-F310)</f>
        <v>#REF!</v>
      </c>
      <c r="G341" s="521" t="e">
        <f aca="false">G310+G330*(G340-G310)</f>
        <v>#REF!</v>
      </c>
      <c r="H341" s="521" t="e">
        <f aca="false">H310+H330*(H340-H310)</f>
        <v>#REF!</v>
      </c>
      <c r="I341" s="521" t="e">
        <f aca="false">I310+I330*(I340-I310)</f>
        <v>#REF!</v>
      </c>
      <c r="J341" s="521" t="e">
        <f aca="false">J310+J330*(J340-J310)</f>
        <v>#REF!</v>
      </c>
      <c r="K341" s="521" t="e">
        <f aca="false">K310+K330*(K340-K310)</f>
        <v>#REF!</v>
      </c>
      <c r="L341" s="521" t="e">
        <f aca="false">L310+L330*(L340-L310)</f>
        <v>#REF!</v>
      </c>
      <c r="M341" s="521" t="e">
        <f aca="false">M310+M330*(M340-M310)</f>
        <v>#REF!</v>
      </c>
      <c r="N341" s="521" t="e">
        <f aca="false">N310+N330*(N340-N310)</f>
        <v>#REF!</v>
      </c>
      <c r="O341" s="521" t="e">
        <f aca="false">O310+O330*(O340-O310)</f>
        <v>#REF!</v>
      </c>
      <c r="P341" s="521" t="e">
        <f aca="false">P310+P330*(P340-P310)</f>
        <v>#REF!</v>
      </c>
      <c r="Q341" s="521" t="e">
        <f aca="false">Q310+Q330*(Q340-Q310)</f>
        <v>#REF!</v>
      </c>
      <c r="AT341" s="1207"/>
      <c r="AU341" s="1207"/>
      <c r="AV341" s="1207"/>
      <c r="AW341" s="1207"/>
    </row>
    <row r="342" s="96" customFormat="true" ht="12.75" hidden="false" customHeight="false" outlineLevel="0" collapsed="false">
      <c r="A342" s="521" t="n">
        <v>20</v>
      </c>
      <c r="B342" s="96" t="s">
        <v>1547</v>
      </c>
      <c r="C342" s="1205"/>
      <c r="D342" s="96" t="s">
        <v>1224</v>
      </c>
      <c r="E342" s="964"/>
      <c r="F342" s="521" t="n">
        <f aca="false">F318</f>
        <v>7</v>
      </c>
      <c r="G342" s="521" t="n">
        <f aca="false">G318</f>
        <v>7</v>
      </c>
      <c r="H342" s="521" t="n">
        <f aca="false">H318</f>
        <v>7</v>
      </c>
      <c r="I342" s="521" t="n">
        <f aca="false">I318</f>
        <v>7</v>
      </c>
      <c r="J342" s="521" t="n">
        <f aca="false">J318</f>
        <v>7</v>
      </c>
      <c r="K342" s="521" t="n">
        <f aca="false">K318</f>
        <v>7</v>
      </c>
      <c r="L342" s="521" t="n">
        <f aca="false">L318</f>
        <v>7</v>
      </c>
      <c r="M342" s="521" t="n">
        <f aca="false">M318</f>
        <v>7</v>
      </c>
      <c r="N342" s="521" t="n">
        <f aca="false">N318</f>
        <v>7</v>
      </c>
      <c r="O342" s="521" t="n">
        <f aca="false">O318</f>
        <v>7</v>
      </c>
      <c r="P342" s="521" t="n">
        <f aca="false">P318</f>
        <v>7</v>
      </c>
      <c r="Q342" s="521" t="n">
        <f aca="false">Q318</f>
        <v>7</v>
      </c>
      <c r="AT342" s="1207"/>
      <c r="AU342" s="1207"/>
      <c r="AV342" s="1207"/>
      <c r="AW342" s="1207"/>
    </row>
    <row r="343" s="96" customFormat="true" ht="12.75" hidden="false" customHeight="false" outlineLevel="0" collapsed="false">
      <c r="A343" s="521" t="n">
        <v>21</v>
      </c>
      <c r="B343" s="96" t="s">
        <v>1548</v>
      </c>
      <c r="C343" s="1205"/>
      <c r="D343" s="1681" t="s">
        <v>1131</v>
      </c>
      <c r="E343" s="964"/>
      <c r="F343" s="1699" t="e">
        <f aca="false">F340+F331*(F334-F341)*EXP(-F342/F332)</f>
        <v>#REF!</v>
      </c>
      <c r="G343" s="1699" t="e">
        <f aca="false">G340+G331*(G334-G341)*EXP(-G342/G332)</f>
        <v>#REF!</v>
      </c>
      <c r="H343" s="1699" t="e">
        <f aca="false">H340+H331*(H334-H341)*EXP(-H342/H332)</f>
        <v>#REF!</v>
      </c>
      <c r="I343" s="1699" t="e">
        <f aca="false">I340+I331*(I334-I341)*EXP(-I342/I332)</f>
        <v>#REF!</v>
      </c>
      <c r="J343" s="1699" t="e">
        <f aca="false">J340+J331*(J334-J341)*EXP(-J342/J332)</f>
        <v>#REF!</v>
      </c>
      <c r="K343" s="1699" t="e">
        <f aca="false">K340+K331*(K334-K341)*EXP(-K342/K332)</f>
        <v>#REF!</v>
      </c>
      <c r="L343" s="1699" t="e">
        <f aca="false">L340+L331*(L334-L341)*EXP(-L342/L332)</f>
        <v>#REF!</v>
      </c>
      <c r="M343" s="1699" t="e">
        <f aca="false">M340+M331*(M334-M341)*EXP(-M342/M332)</f>
        <v>#REF!</v>
      </c>
      <c r="N343" s="1699" t="e">
        <f aca="false">N340+N331*(N334-N341)*EXP(-N342/N332)</f>
        <v>#REF!</v>
      </c>
      <c r="O343" s="1699" t="e">
        <f aca="false">O340+O331*(O334-O341)*EXP(-O342/O332)</f>
        <v>#REF!</v>
      </c>
      <c r="P343" s="1699" t="e">
        <f aca="false">P340+P331*(P334-P341)*EXP(-P342/P332)</f>
        <v>#REF!</v>
      </c>
      <c r="Q343" s="1699" t="e">
        <f aca="false">Q340+Q331*(Q334-Q341)*EXP(-Q342/Q332)</f>
        <v>#REF!</v>
      </c>
      <c r="R343" s="96" t="s">
        <v>1549</v>
      </c>
      <c r="AT343" s="1207"/>
      <c r="AU343" s="1207"/>
      <c r="AV343" s="1207"/>
      <c r="AW343" s="1207"/>
    </row>
    <row r="344" s="96" customFormat="true" ht="18" hidden="false" customHeight="false" outlineLevel="0" collapsed="false">
      <c r="A344" s="521" t="n">
        <v>22</v>
      </c>
      <c r="B344" s="96" t="s">
        <v>1550</v>
      </c>
      <c r="C344" s="1205"/>
      <c r="E344" s="964"/>
      <c r="F344" s="1703" t="e">
        <f aca="false">IF(F319&gt;F343,1,0)</f>
        <v>#REF!</v>
      </c>
      <c r="G344" s="1703" t="e">
        <f aca="false">IF(G319&gt;G343,1,0)</f>
        <v>#REF!</v>
      </c>
      <c r="H344" s="1703" t="e">
        <f aca="false">IF(H319&gt;H343,1,0)</f>
        <v>#REF!</v>
      </c>
      <c r="I344" s="1703" t="e">
        <f aca="false">IF(I319&gt;I343,1,0)</f>
        <v>#REF!</v>
      </c>
      <c r="J344" s="1703" t="e">
        <f aca="false">IF(J319&gt;J343,1,0)</f>
        <v>#REF!</v>
      </c>
      <c r="K344" s="1703" t="e">
        <f aca="false">IF(K319&gt;K343,1,0)</f>
        <v>#REF!</v>
      </c>
      <c r="L344" s="1703" t="e">
        <f aca="false">IF(L319&gt;L343,1,0)</f>
        <v>#REF!</v>
      </c>
      <c r="M344" s="1703" t="e">
        <f aca="false">IF(M319&gt;M343,1,0)</f>
        <v>#REF!</v>
      </c>
      <c r="N344" s="1703" t="e">
        <f aca="false">IF(N319&gt;N343,1,0)</f>
        <v>#REF!</v>
      </c>
      <c r="O344" s="1703" t="e">
        <f aca="false">IF(O319&gt;O343,1,0)</f>
        <v>#REF!</v>
      </c>
      <c r="P344" s="1703" t="e">
        <f aca="false">IF(P319&gt;P343,1,0)</f>
        <v>#REF!</v>
      </c>
      <c r="Q344" s="1703" t="e">
        <f aca="false">IF(Q319&gt;Q343,1,0)</f>
        <v>#REF!</v>
      </c>
      <c r="R344" s="89" t="s">
        <v>1551</v>
      </c>
      <c r="AT344" s="1207"/>
      <c r="AU344" s="1207"/>
      <c r="AV344" s="1207"/>
      <c r="AW344" s="1207"/>
    </row>
    <row r="345" s="96" customFormat="true" ht="12.75" hidden="false" customHeight="false" outlineLevel="0" collapsed="false">
      <c r="A345" s="63"/>
      <c r="B345" s="89" t="s">
        <v>1552</v>
      </c>
      <c r="C345" s="1205"/>
      <c r="D345" s="1681" t="s">
        <v>1131</v>
      </c>
      <c r="E345" s="1704"/>
      <c r="F345" s="1705" t="e">
        <f aca="false">IF(F342=0,F334,F341+(F343-F340)/F331)</f>
        <v>#REF!</v>
      </c>
      <c r="G345" s="1705" t="e">
        <f aca="false">IF(G342=0,G334,G341+(G343-G340)/G331)</f>
        <v>#REF!</v>
      </c>
      <c r="H345" s="1705" t="e">
        <f aca="false">IF(H342=0,H334,H341+(H343-H340)/H331)</f>
        <v>#REF!</v>
      </c>
      <c r="I345" s="1705" t="e">
        <f aca="false">IF(I342=0,I334,I341+(I343-I340)/I331)</f>
        <v>#REF!</v>
      </c>
      <c r="J345" s="1705" t="e">
        <f aca="false">IF(J342=0,J334,J341+(J343-J340)/J331)</f>
        <v>#REF!</v>
      </c>
      <c r="K345" s="1705" t="e">
        <f aca="false">IF(K342=0,K334,K341+(K343-K340)/K331)</f>
        <v>#REF!</v>
      </c>
      <c r="L345" s="1705" t="e">
        <f aca="false">IF(L342=0,L334,L341+(L343-L340)/L331)</f>
        <v>#REF!</v>
      </c>
      <c r="M345" s="1705" t="e">
        <f aca="false">IF(M342=0,M334,M341+(M343-M340)/M331)</f>
        <v>#REF!</v>
      </c>
      <c r="N345" s="1705" t="e">
        <f aca="false">IF(N342=0,N334,N341+(N343-N340)/N331)</f>
        <v>#REF!</v>
      </c>
      <c r="O345" s="1705" t="e">
        <f aca="false">IF(O342=0,O334,O341+(O343-O340)/O331)</f>
        <v>#REF!</v>
      </c>
      <c r="P345" s="1705" t="e">
        <f aca="false">IF(P342=0,P334,P341+(P343-P340)/P331)</f>
        <v>#REF!</v>
      </c>
      <c r="Q345" s="1705" t="e">
        <f aca="false">IF(Q342=0,Q334,Q341+(Q343-Q340)/Q331)</f>
        <v>#REF!</v>
      </c>
      <c r="AT345" s="1207"/>
      <c r="AU345" s="1207"/>
      <c r="AV345" s="1207"/>
      <c r="AW345" s="1207"/>
    </row>
    <row r="346" s="96" customFormat="true" ht="12.75" hidden="false" customHeight="false" outlineLevel="0" collapsed="false">
      <c r="A346" s="63" t="n">
        <v>23</v>
      </c>
      <c r="B346" s="89" t="s">
        <v>1553</v>
      </c>
      <c r="C346" s="1205"/>
      <c r="D346" s="1681" t="s">
        <v>1131</v>
      </c>
      <c r="E346" s="1704"/>
      <c r="F346" s="1705" t="e">
        <f aca="false">F345</f>
        <v>#REF!</v>
      </c>
      <c r="G346" s="1705" t="e">
        <f aca="false">G345</f>
        <v>#REF!</v>
      </c>
      <c r="H346" s="1705" t="e">
        <f aca="false">H345</f>
        <v>#REF!</v>
      </c>
      <c r="I346" s="1705" t="e">
        <f aca="false">I345</f>
        <v>#REF!</v>
      </c>
      <c r="J346" s="1705" t="e">
        <f aca="false">J345</f>
        <v>#REF!</v>
      </c>
      <c r="K346" s="1705" t="e">
        <f aca="false">K345</f>
        <v>#REF!</v>
      </c>
      <c r="L346" s="1705" t="e">
        <f aca="false">L345</f>
        <v>#REF!</v>
      </c>
      <c r="M346" s="1705" t="e">
        <f aca="false">M345</f>
        <v>#REF!</v>
      </c>
      <c r="N346" s="1705" t="e">
        <f aca="false">N345</f>
        <v>#REF!</v>
      </c>
      <c r="O346" s="1705" t="e">
        <f aca="false">O345</f>
        <v>#REF!</v>
      </c>
      <c r="P346" s="1705" t="e">
        <f aca="false">P345</f>
        <v>#REF!</v>
      </c>
      <c r="Q346" s="1705" t="e">
        <f aca="false">Q345</f>
        <v>#REF!</v>
      </c>
      <c r="AT346" s="1207"/>
      <c r="AU346" s="1207"/>
      <c r="AV346" s="1207"/>
      <c r="AW346" s="1207"/>
    </row>
    <row r="347" s="96" customFormat="true" ht="12.75" hidden="false" customHeight="false" outlineLevel="0" collapsed="false">
      <c r="A347" s="63" t="n">
        <v>24</v>
      </c>
      <c r="B347" s="89" t="s">
        <v>1554</v>
      </c>
      <c r="C347" s="1205"/>
      <c r="D347" s="89"/>
      <c r="E347" s="1704"/>
      <c r="F347" s="63"/>
      <c r="G347" s="63"/>
      <c r="H347" s="63"/>
      <c r="I347" s="63"/>
      <c r="J347" s="63"/>
      <c r="K347" s="63"/>
      <c r="L347" s="63"/>
      <c r="M347" s="63"/>
      <c r="N347" s="63"/>
      <c r="O347" s="63"/>
      <c r="P347" s="63"/>
      <c r="Q347" s="63"/>
      <c r="AT347" s="1207"/>
      <c r="AU347" s="1207"/>
      <c r="AV347" s="1207"/>
      <c r="AW347" s="1207"/>
    </row>
    <row r="348" s="96" customFormat="true" ht="12.75" hidden="false" customHeight="false" outlineLevel="0" collapsed="false">
      <c r="A348" s="751" t="n">
        <v>25</v>
      </c>
      <c r="B348" s="548" t="s">
        <v>1555</v>
      </c>
      <c r="C348" s="1205"/>
      <c r="D348" s="548" t="s">
        <v>1224</v>
      </c>
      <c r="E348" s="1706"/>
      <c r="F348" s="1707" t="e">
        <f aca="false">F332*MAX(0,LN(F331*(F334-F341)/(F319-F340)))</f>
        <v>#REF!</v>
      </c>
      <c r="G348" s="1707" t="e">
        <f aca="false">G332*MAX(0,LN(G331*(G334-G341)/(G319-G340)))</f>
        <v>#REF!</v>
      </c>
      <c r="H348" s="1707" t="e">
        <f aca="false">H332*MAX(0,LN(H331*(H334-H341)/(H319-H340)))</f>
        <v>#REF!</v>
      </c>
      <c r="I348" s="1707" t="e">
        <f aca="false">I332*MAX(0,LN(I331*(I334-I341)/(I319-I340)))</f>
        <v>#REF!</v>
      </c>
      <c r="J348" s="1707" t="e">
        <f aca="false">J332*MAX(0,LN(J331*(J334-J341)/(J319-J340)))</f>
        <v>#REF!</v>
      </c>
      <c r="K348" s="1707" t="e">
        <f aca="false">K332*MAX(0,LN(K331*(K334-K341)/(K319-K340)))</f>
        <v>#REF!</v>
      </c>
      <c r="L348" s="1707" t="e">
        <f aca="false">L332*MAX(0,LN(L331*(L334-L341)/(L319-L340)))</f>
        <v>#REF!</v>
      </c>
      <c r="M348" s="1707" t="e">
        <f aca="false">M332*MAX(0,LN(M331*(M334-M341)/(M319-M340)))</f>
        <v>#REF!</v>
      </c>
      <c r="N348" s="1707" t="e">
        <f aca="false">N332*MAX(0,LN(N331*(N334-N341)/(N319-N340)))</f>
        <v>#REF!</v>
      </c>
      <c r="O348" s="1707" t="e">
        <f aca="false">O332*MAX(0,LN(O331*(O334-O341)/(O319-O340)))</f>
        <v>#REF!</v>
      </c>
      <c r="P348" s="1707" t="e">
        <f aca="false">P332*MAX(0,LN(P331*(P334-P341)/(P319-P340)))</f>
        <v>#REF!</v>
      </c>
      <c r="Q348" s="1707" t="e">
        <f aca="false">Q332*MAX(0,LN(Q331*(Q334-Q341)/(Q319-Q340)))</f>
        <v>#REF!</v>
      </c>
      <c r="R348" s="548" t="s">
        <v>1556</v>
      </c>
      <c r="AT348" s="1207"/>
      <c r="AU348" s="1207"/>
      <c r="AV348" s="1207"/>
      <c r="AW348" s="1207"/>
    </row>
    <row r="349" s="96" customFormat="true" ht="12.75" hidden="false" customHeight="false" outlineLevel="0" collapsed="false">
      <c r="A349" s="751" t="n">
        <v>26</v>
      </c>
      <c r="B349" s="548" t="s">
        <v>1552</v>
      </c>
      <c r="C349" s="1205"/>
      <c r="D349" s="1681" t="s">
        <v>1131</v>
      </c>
      <c r="E349" s="1706"/>
      <c r="F349" s="1708" t="e">
        <f aca="false">IF(F348=0,F334,F341+(F319-F340)/F331)</f>
        <v>#REF!</v>
      </c>
      <c r="G349" s="1708" t="e">
        <f aca="false">IF(G348=0,G334,G341+(G319-G340)/G331)</f>
        <v>#REF!</v>
      </c>
      <c r="H349" s="1708" t="e">
        <f aca="false">IF(H348=0,H334,H341+(H319-H340)/H331)</f>
        <v>#REF!</v>
      </c>
      <c r="I349" s="1708" t="e">
        <f aca="false">IF(I348=0,I334,I341+(I319-I340)/I331)</f>
        <v>#REF!</v>
      </c>
      <c r="J349" s="1708" t="e">
        <f aca="false">IF(J348=0,J334,J341+(J319-J340)/J331)</f>
        <v>#REF!</v>
      </c>
      <c r="K349" s="1708" t="e">
        <f aca="false">IF(K348=0,K334,K341+(K319-K340)/K331)</f>
        <v>#REF!</v>
      </c>
      <c r="L349" s="1708" t="e">
        <f aca="false">IF(L348=0,L334,L341+(L319-L340)/L331)</f>
        <v>#REF!</v>
      </c>
      <c r="M349" s="1708" t="e">
        <f aca="false">IF(M348=0,M334,M341+(M319-M340)/M331)</f>
        <v>#REF!</v>
      </c>
      <c r="N349" s="1708" t="e">
        <f aca="false">IF(N348=0,N334,N341+(N319-N340)/N331)</f>
        <v>#REF!</v>
      </c>
      <c r="O349" s="1708" t="e">
        <f aca="false">IF(O348=0,O334,O341+(O319-O340)/O331)</f>
        <v>#REF!</v>
      </c>
      <c r="P349" s="1708" t="e">
        <f aca="false">IF(P348=0,P334,P341+(P319-P340)/P331)</f>
        <v>#REF!</v>
      </c>
      <c r="Q349" s="1708" t="e">
        <f aca="false">IF(Q348=0,Q334,Q341+(Q319-Q340)/Q331)</f>
        <v>#REF!</v>
      </c>
      <c r="R349" s="1709"/>
      <c r="AT349" s="1207"/>
      <c r="AU349" s="1207"/>
      <c r="AV349" s="1207"/>
      <c r="AW349" s="1207"/>
    </row>
    <row r="350" s="96" customFormat="true" ht="12.75" hidden="false" customHeight="false" outlineLevel="0" collapsed="false">
      <c r="A350" s="751" t="n">
        <v>27</v>
      </c>
      <c r="B350" s="548" t="s">
        <v>1557</v>
      </c>
      <c r="C350" s="1205"/>
      <c r="D350" s="548" t="s">
        <v>1224</v>
      </c>
      <c r="E350" s="1706"/>
      <c r="F350" s="1707" t="e">
        <f aca="false">F318-F348</f>
        <v>#REF!</v>
      </c>
      <c r="G350" s="1707" t="e">
        <f aca="false">G318-G348</f>
        <v>#REF!</v>
      </c>
      <c r="H350" s="1707" t="e">
        <f aca="false">H318-H348</f>
        <v>#REF!</v>
      </c>
      <c r="I350" s="1707" t="e">
        <f aca="false">I318-I348</f>
        <v>#REF!</v>
      </c>
      <c r="J350" s="1707" t="e">
        <f aca="false">J318-J348</f>
        <v>#REF!</v>
      </c>
      <c r="K350" s="1707" t="e">
        <f aca="false">K318-K348</f>
        <v>#REF!</v>
      </c>
      <c r="L350" s="1707" t="e">
        <f aca="false">L318-L348</f>
        <v>#REF!</v>
      </c>
      <c r="M350" s="1707" t="e">
        <f aca="false">M318-M348</f>
        <v>#REF!</v>
      </c>
      <c r="N350" s="1707" t="e">
        <f aca="false">N318-N348</f>
        <v>#REF!</v>
      </c>
      <c r="O350" s="1707" t="e">
        <f aca="false">O318-O348</f>
        <v>#REF!</v>
      </c>
      <c r="P350" s="1707" t="e">
        <f aca="false">P318-P348</f>
        <v>#REF!</v>
      </c>
      <c r="Q350" s="1707" t="e">
        <f aca="false">Q318-Q348</f>
        <v>#REF!</v>
      </c>
      <c r="AT350" s="1207"/>
      <c r="AU350" s="1207"/>
      <c r="AV350" s="1207"/>
      <c r="AW350" s="1207"/>
    </row>
    <row r="351" s="96" customFormat="true" ht="12.75" hidden="false" customHeight="false" outlineLevel="0" collapsed="false">
      <c r="A351" s="751" t="n">
        <v>28</v>
      </c>
      <c r="B351" s="548" t="s">
        <v>1553</v>
      </c>
      <c r="C351" s="1205"/>
      <c r="D351" s="1681" t="s">
        <v>1131</v>
      </c>
      <c r="E351" s="1706"/>
      <c r="F351" s="1708" t="e">
        <f aca="false">IF(F350&gt;0,F335+(F349-F335)*EXP(-F350/F333),F349)</f>
        <v>#REF!</v>
      </c>
      <c r="G351" s="1708" t="e">
        <f aca="false">IF(G350&gt;0,G335+(G349-G335)*EXP(-G350/G333),G349)</f>
        <v>#REF!</v>
      </c>
      <c r="H351" s="1708" t="e">
        <f aca="false">IF(H350&gt;0,H335+(H349-H335)*EXP(-H350/H333),H349)</f>
        <v>#REF!</v>
      </c>
      <c r="I351" s="1708" t="e">
        <f aca="false">IF(I350&gt;0,I335+(I349-I335)*EXP(-I350/I333),I349)</f>
        <v>#REF!</v>
      </c>
      <c r="J351" s="1708" t="e">
        <f aca="false">IF(J350&gt;0,J335+(J349-J335)*EXP(-J350/J333),J349)</f>
        <v>#REF!</v>
      </c>
      <c r="K351" s="1708" t="e">
        <f aca="false">IF(K350&gt;0,K335+(K349-K335)*EXP(-K350/K333),K349)</f>
        <v>#REF!</v>
      </c>
      <c r="L351" s="1708" t="e">
        <f aca="false">IF(L350&gt;0,L335+(L349-L335)*EXP(-L350/L333),L349)</f>
        <v>#REF!</v>
      </c>
      <c r="M351" s="1708" t="e">
        <f aca="false">IF(M350&gt;0,M335+(M349-M335)*EXP(-M350/M333),M349)</f>
        <v>#REF!</v>
      </c>
      <c r="N351" s="1708" t="e">
        <f aca="false">IF(N350&gt;0,N335+(N349-N335)*EXP(-N350/N333),N349)</f>
        <v>#REF!</v>
      </c>
      <c r="O351" s="1708" t="e">
        <f aca="false">IF(O350&gt;0,O335+(O349-O335)*EXP(-O350/O333),O349)</f>
        <v>#REF!</v>
      </c>
      <c r="P351" s="1708" t="e">
        <f aca="false">IF(P350&gt;0,P335+(P349-P335)*EXP(-P350/P333),P349)</f>
        <v>#REF!</v>
      </c>
      <c r="Q351" s="1708" t="e">
        <f aca="false">IF(Q350&gt;0,Q335+(Q349-Q335)*EXP(-Q350/Q333),Q349)</f>
        <v>#REF!</v>
      </c>
      <c r="AT351" s="1207"/>
      <c r="AU351" s="1207"/>
      <c r="AV351" s="1207"/>
      <c r="AW351" s="1207"/>
    </row>
    <row r="352" s="96" customFormat="true" ht="12.75" hidden="false" customHeight="false" outlineLevel="0" collapsed="false">
      <c r="A352" s="521" t="s">
        <v>1558</v>
      </c>
      <c r="C352" s="1205"/>
      <c r="E352" s="964"/>
      <c r="F352" s="521"/>
      <c r="G352" s="521"/>
      <c r="H352" s="521"/>
      <c r="I352" s="521"/>
      <c r="J352" s="521"/>
      <c r="K352" s="521"/>
      <c r="L352" s="521"/>
      <c r="M352" s="521"/>
      <c r="N352" s="521"/>
      <c r="O352" s="521"/>
      <c r="P352" s="521"/>
      <c r="Q352" s="521"/>
      <c r="AT352" s="1207"/>
      <c r="AU352" s="1207"/>
      <c r="AV352" s="1207"/>
      <c r="AW352" s="1207"/>
    </row>
    <row r="353" s="96" customFormat="true" ht="12.75" hidden="false" customHeight="false" outlineLevel="0" collapsed="false">
      <c r="A353" s="521"/>
      <c r="B353" s="96" t="s">
        <v>1559</v>
      </c>
      <c r="C353" s="1205"/>
      <c r="D353" s="96" t="s">
        <v>1224</v>
      </c>
      <c r="E353" s="964"/>
      <c r="F353" s="1699" t="e">
        <f aca="false">IF(F344=0,F342,F348)</f>
        <v>#REF!</v>
      </c>
      <c r="G353" s="1699" t="e">
        <f aca="false">IF(G344=0,G342,G348)</f>
        <v>#REF!</v>
      </c>
      <c r="H353" s="1699" t="e">
        <f aca="false">IF(H344=0,H342,H348)</f>
        <v>#REF!</v>
      </c>
      <c r="I353" s="1699" t="e">
        <f aca="false">IF(I344=0,I342,I348)</f>
        <v>#REF!</v>
      </c>
      <c r="J353" s="1699" t="e">
        <f aca="false">IF(J344=0,J342,J348)</f>
        <v>#REF!</v>
      </c>
      <c r="K353" s="1699" t="e">
        <f aca="false">IF(K344=0,K342,K348)</f>
        <v>#REF!</v>
      </c>
      <c r="L353" s="1699" t="e">
        <f aca="false">IF(L344=0,L342,L348)</f>
        <v>#REF!</v>
      </c>
      <c r="M353" s="1699" t="e">
        <f aca="false">IF(M344=0,M342,M348)</f>
        <v>#REF!</v>
      </c>
      <c r="N353" s="1699" t="e">
        <f aca="false">IF(N344=0,N342,N348)</f>
        <v>#REF!</v>
      </c>
      <c r="O353" s="1699" t="e">
        <f aca="false">IF(O344=0,O342,O348)</f>
        <v>#REF!</v>
      </c>
      <c r="P353" s="1699" t="e">
        <f aca="false">IF(P344=0,P342,P348)</f>
        <v>#REF!</v>
      </c>
      <c r="Q353" s="1699" t="e">
        <f aca="false">IF(Q344=0,Q342,Q348)</f>
        <v>#REF!</v>
      </c>
      <c r="AT353" s="1207"/>
      <c r="AU353" s="1207"/>
      <c r="AV353" s="1207"/>
      <c r="AW353" s="1207"/>
    </row>
    <row r="354" s="96" customFormat="true" ht="12.75" hidden="false" customHeight="false" outlineLevel="0" collapsed="false">
      <c r="A354" s="521"/>
      <c r="B354" s="96" t="s">
        <v>1557</v>
      </c>
      <c r="C354" s="1205"/>
      <c r="D354" s="96" t="s">
        <v>1224</v>
      </c>
      <c r="E354" s="964"/>
      <c r="F354" s="1710" t="e">
        <f aca="false">IF(F344=0,0,F350)</f>
        <v>#REF!</v>
      </c>
      <c r="G354" s="1710" t="e">
        <f aca="false">IF(G344=0,0,G350)</f>
        <v>#REF!</v>
      </c>
      <c r="H354" s="1710" t="e">
        <f aca="false">IF(H344=0,0,H350)</f>
        <v>#REF!</v>
      </c>
      <c r="I354" s="1710" t="e">
        <f aca="false">IF(I344=0,0,I350)</f>
        <v>#REF!</v>
      </c>
      <c r="J354" s="1710" t="e">
        <f aca="false">IF(J344=0,0,J350)</f>
        <v>#REF!</v>
      </c>
      <c r="K354" s="1710" t="e">
        <f aca="false">IF(K344=0,0,K350)</f>
        <v>#REF!</v>
      </c>
      <c r="L354" s="1710" t="e">
        <f aca="false">IF(L344=0,0,L350)</f>
        <v>#REF!</v>
      </c>
      <c r="M354" s="1710" t="e">
        <f aca="false">IF(M344=0,0,M350)</f>
        <v>#REF!</v>
      </c>
      <c r="N354" s="1710" t="e">
        <f aca="false">IF(N344=0,0,N350)</f>
        <v>#REF!</v>
      </c>
      <c r="O354" s="1710" t="e">
        <f aca="false">IF(O344=0,0,O350)</f>
        <v>#REF!</v>
      </c>
      <c r="P354" s="1710" t="e">
        <f aca="false">IF(P344=0,0,P350)</f>
        <v>#REF!</v>
      </c>
      <c r="Q354" s="1710" t="e">
        <f aca="false">IF(Q344=0,0,Q350)</f>
        <v>#REF!</v>
      </c>
      <c r="AT354" s="1207"/>
      <c r="AU354" s="1207"/>
      <c r="AV354" s="1207"/>
      <c r="AW354" s="1207"/>
    </row>
    <row r="355" s="96" customFormat="true" ht="12.75" hidden="false" customHeight="false" outlineLevel="0" collapsed="false">
      <c r="A355" s="521"/>
      <c r="B355" s="96" t="s">
        <v>1552</v>
      </c>
      <c r="C355" s="1205"/>
      <c r="E355" s="964"/>
      <c r="F355" s="1699" t="e">
        <f aca="false">IF(F344=0,F345,F349)</f>
        <v>#REF!</v>
      </c>
      <c r="G355" s="1699" t="e">
        <f aca="false">IF(G344=0,G345,G349)</f>
        <v>#REF!</v>
      </c>
      <c r="H355" s="1699" t="e">
        <f aca="false">IF(H344=0,H345,H349)</f>
        <v>#REF!</v>
      </c>
      <c r="I355" s="1699" t="e">
        <f aca="false">IF(I344=0,I345,I349)</f>
        <v>#REF!</v>
      </c>
      <c r="J355" s="1699" t="e">
        <f aca="false">IF(J344=0,J345,J349)</f>
        <v>#REF!</v>
      </c>
      <c r="K355" s="1699" t="e">
        <f aca="false">IF(K344=0,K345,K349)</f>
        <v>#REF!</v>
      </c>
      <c r="L355" s="1699" t="e">
        <f aca="false">IF(L344=0,L345,L349)</f>
        <v>#REF!</v>
      </c>
      <c r="M355" s="1699" t="e">
        <f aca="false">IF(M344=0,M345,M349)</f>
        <v>#REF!</v>
      </c>
      <c r="N355" s="1699" t="e">
        <f aca="false">IF(N344=0,N345,N349)</f>
        <v>#REF!</v>
      </c>
      <c r="O355" s="1699" t="e">
        <f aca="false">IF(O344=0,O345,O349)</f>
        <v>#REF!</v>
      </c>
      <c r="P355" s="1699" t="e">
        <f aca="false">IF(P344=0,P345,P349)</f>
        <v>#REF!</v>
      </c>
      <c r="Q355" s="1699" t="e">
        <f aca="false">IF(Q344=0,Q345,Q349)</f>
        <v>#REF!</v>
      </c>
      <c r="AT355" s="1207"/>
      <c r="AU355" s="1207"/>
      <c r="AV355" s="1207"/>
      <c r="AW355" s="1207"/>
    </row>
    <row r="356" s="96" customFormat="true" ht="12.75" hidden="false" customHeight="false" outlineLevel="0" collapsed="false">
      <c r="A356" s="521"/>
      <c r="B356" s="96" t="s">
        <v>1553</v>
      </c>
      <c r="C356" s="1205"/>
      <c r="E356" s="964"/>
      <c r="F356" s="1699" t="e">
        <f aca="false">IF(F344=0,F346,F351)</f>
        <v>#REF!</v>
      </c>
      <c r="G356" s="1699" t="e">
        <f aca="false">IF(G344=0,G346,G351)</f>
        <v>#REF!</v>
      </c>
      <c r="H356" s="1699" t="e">
        <f aca="false">IF(H344=0,H346,H351)</f>
        <v>#REF!</v>
      </c>
      <c r="I356" s="1699" t="e">
        <f aca="false">IF(I344=0,I346,I351)</f>
        <v>#REF!</v>
      </c>
      <c r="J356" s="1699" t="e">
        <f aca="false">IF(J344=0,J346,J351)</f>
        <v>#REF!</v>
      </c>
      <c r="K356" s="1699" t="e">
        <f aca="false">IF(K344=0,K346,K351)</f>
        <v>#REF!</v>
      </c>
      <c r="L356" s="1699" t="e">
        <f aca="false">IF(L344=0,L346,L351)</f>
        <v>#REF!</v>
      </c>
      <c r="M356" s="1699" t="e">
        <f aca="false">IF(M344=0,M346,M351)</f>
        <v>#REF!</v>
      </c>
      <c r="N356" s="1699" t="e">
        <f aca="false">IF(N344=0,N346,N351)</f>
        <v>#REF!</v>
      </c>
      <c r="O356" s="1699" t="e">
        <f aca="false">IF(O344=0,O346,O351)</f>
        <v>#REF!</v>
      </c>
      <c r="P356" s="1699" t="e">
        <f aca="false">IF(P344=0,P346,P351)</f>
        <v>#REF!</v>
      </c>
      <c r="Q356" s="1699" t="e">
        <f aca="false">IF(Q344=0,Q346,Q351)</f>
        <v>#REF!</v>
      </c>
      <c r="AT356" s="1207"/>
      <c r="AU356" s="1207"/>
      <c r="AV356" s="1207"/>
      <c r="AW356" s="1207"/>
    </row>
    <row r="357" s="96" customFormat="true" ht="12.75" hidden="false" customHeight="false" outlineLevel="0" collapsed="false">
      <c r="A357" s="521"/>
      <c r="C357" s="1205"/>
      <c r="E357" s="964"/>
      <c r="F357" s="521"/>
      <c r="G357" s="521"/>
      <c r="H357" s="521"/>
      <c r="I357" s="521"/>
      <c r="J357" s="521"/>
      <c r="K357" s="521"/>
      <c r="L357" s="521"/>
      <c r="M357" s="521"/>
      <c r="N357" s="521"/>
      <c r="O357" s="521"/>
      <c r="P357" s="521"/>
      <c r="Q357" s="521"/>
      <c r="AT357" s="1207"/>
      <c r="AU357" s="1207"/>
      <c r="AV357" s="1207"/>
      <c r="AW357" s="1207"/>
    </row>
    <row r="358" s="96" customFormat="true" ht="12.75" hidden="false" customHeight="false" outlineLevel="0" collapsed="false">
      <c r="A358" s="521" t="n">
        <v>29</v>
      </c>
      <c r="B358" s="96" t="s">
        <v>1560</v>
      </c>
      <c r="C358" s="1205"/>
      <c r="D358" s="96" t="s">
        <v>1224</v>
      </c>
      <c r="E358" s="964"/>
      <c r="F358" s="1699" t="e">
        <f aca="false">MAX(0,F332*LN(F331*(F339-F356)/(F338-F311)))</f>
        <v>#REF!</v>
      </c>
      <c r="G358" s="1699" t="e">
        <f aca="false">MAX(0,G332*LN(G331*(G339-G356)/(G338-G311)))</f>
        <v>#REF!</v>
      </c>
      <c r="H358" s="1699" t="e">
        <f aca="false">MAX(0,H332*LN(H331*(H339-H356)/(H338-H311)))</f>
        <v>#REF!</v>
      </c>
      <c r="I358" s="1699" t="e">
        <f aca="false">MAX(0,I332*LN(I331*(I339-I356)/(I338-I311)))</f>
        <v>#REF!</v>
      </c>
      <c r="J358" s="1699" t="e">
        <f aca="false">MAX(0,J332*LN(J331*(J339-J356)/(J338-J311)))</f>
        <v>#REF!</v>
      </c>
      <c r="K358" s="1699" t="e">
        <f aca="false">MAX(0,K332*LN(K331*(K339-K356)/(K338-K311)))</f>
        <v>#REF!</v>
      </c>
      <c r="L358" s="1699" t="e">
        <f aca="false">MAX(0,L332*LN(L331*(L339-L356)/(L338-L311)))</f>
        <v>#REF!</v>
      </c>
      <c r="M358" s="1699" t="e">
        <f aca="false">MAX(0,M332*LN(M331*(M339-M356)/(M338-M311)))</f>
        <v>#REF!</v>
      </c>
      <c r="N358" s="1699" t="e">
        <f aca="false">MAX(0,N332*LN(N331*(N339-N356)/(N338-N311)))</f>
        <v>#REF!</v>
      </c>
      <c r="O358" s="1699" t="e">
        <f aca="false">MAX(0,O332*LN(O331*(O339-O356)/(O338-O311)))</f>
        <v>#REF!</v>
      </c>
      <c r="P358" s="1699" t="e">
        <f aca="false">MAX(0,P332*LN(P331*(P339-P356)/(P338-P311)))</f>
        <v>#REF!</v>
      </c>
      <c r="Q358" s="1699" t="e">
        <f aca="false">MAX(0,Q332*LN(Q331*(Q339-Q356)/(Q338-Q311)))</f>
        <v>#REF!</v>
      </c>
      <c r="AT358" s="1207"/>
      <c r="AU358" s="1207"/>
      <c r="AV358" s="1207"/>
      <c r="AW358" s="1207"/>
    </row>
    <row r="359" s="96" customFormat="true" ht="12.75" hidden="false" customHeight="false" outlineLevel="0" collapsed="false">
      <c r="A359" s="521" t="n">
        <v>30</v>
      </c>
      <c r="B359" s="96" t="s">
        <v>1561</v>
      </c>
      <c r="C359" s="1205"/>
      <c r="D359" s="1681" t="s">
        <v>1131</v>
      </c>
      <c r="E359" s="964"/>
      <c r="F359" s="1699" t="e">
        <f aca="false">IF(F358=0,F356,F339+(F311-F338)/F331)</f>
        <v>#REF!</v>
      </c>
      <c r="G359" s="1699" t="e">
        <f aca="false">IF(G358=0,G356,G339+(G311-G338)/G331)</f>
        <v>#REF!</v>
      </c>
      <c r="H359" s="1699" t="e">
        <f aca="false">IF(H358=0,H356,H339+(H311-H338)/H331)</f>
        <v>#REF!</v>
      </c>
      <c r="I359" s="1699" t="e">
        <f aca="false">IF(I358=0,I356,I339+(I311-I338)/I331)</f>
        <v>#REF!</v>
      </c>
      <c r="J359" s="1699" t="e">
        <f aca="false">IF(J358=0,J356,J339+(J311-J338)/J331)</f>
        <v>#REF!</v>
      </c>
      <c r="K359" s="1699" t="e">
        <f aca="false">IF(K358=0,K356,K339+(K311-K338)/K331)</f>
        <v>#REF!</v>
      </c>
      <c r="L359" s="1699" t="e">
        <f aca="false">IF(L358=0,L356,L339+(L311-L338)/L331)</f>
        <v>#REF!</v>
      </c>
      <c r="M359" s="1699" t="e">
        <f aca="false">IF(M358=0,M356,M339+(M311-M338)/M331)</f>
        <v>#REF!</v>
      </c>
      <c r="N359" s="1699" t="e">
        <f aca="false">IF(N358=0,N356,N339+(N311-N338)/N331)</f>
        <v>#REF!</v>
      </c>
      <c r="O359" s="1699" t="e">
        <f aca="false">IF(O358=0,O356,O339+(O311-O338)/O331)</f>
        <v>#REF!</v>
      </c>
      <c r="P359" s="1699" t="e">
        <f aca="false">IF(P358=0,P356,P339+(P311-P338)/P331)</f>
        <v>#REF!</v>
      </c>
      <c r="Q359" s="1699" t="e">
        <f aca="false">IF(Q358=0,Q356,Q339+(Q311-Q338)/Q331)</f>
        <v>#REF!</v>
      </c>
      <c r="AT359" s="1207"/>
      <c r="AU359" s="1207"/>
      <c r="AV359" s="1207"/>
      <c r="AW359" s="1207"/>
    </row>
    <row r="360" s="96" customFormat="true" ht="12.75" hidden="false" customHeight="false" outlineLevel="0" collapsed="false">
      <c r="A360" s="956" t="n">
        <v>31</v>
      </c>
      <c r="B360" s="80" t="s">
        <v>1562</v>
      </c>
      <c r="C360" s="1205"/>
      <c r="D360" s="91" t="s">
        <v>1563</v>
      </c>
      <c r="E360" s="964"/>
      <c r="F360" s="1711" t="e">
        <f aca="false">(F323*((F311-F340)*F353+(F311-F319)*F354+(F311-F338)*F358)-F322*F330*(F334-F355+F356-F359))</f>
        <v>#REF!</v>
      </c>
      <c r="G360" s="1711" t="e">
        <f aca="false">(G323*((G311-G340)*G353+(G311-G319)*G354+(G311-G338)*G358)-G322*G330*(G334-G355+G356-G359))</f>
        <v>#REF!</v>
      </c>
      <c r="H360" s="1711" t="e">
        <f aca="false">(H323*((H311-H340)*H353+(H311-H319)*H354+(H311-H338)*H358)-H322*H330*(H334-H355+H356-H359))</f>
        <v>#REF!</v>
      </c>
      <c r="I360" s="1711" t="e">
        <f aca="false">(I323*((I311-I340)*I353+(I311-I319)*I354+(I311-I338)*I358)-I322*I330*(I334-I355+I356-I359))</f>
        <v>#REF!</v>
      </c>
      <c r="J360" s="1711" t="e">
        <f aca="false">(J323*((J311-J340)*J353+(J311-J319)*J354+(J311-J338)*J358)-J322*J330*(J334-J355+J356-J359))</f>
        <v>#REF!</v>
      </c>
      <c r="K360" s="1711" t="e">
        <f aca="false">(K323*((K311-K340)*K353+(K311-K319)*K354+(K311-K338)*K358)-K322*K330*(K334-K355+K356-K359))</f>
        <v>#REF!</v>
      </c>
      <c r="L360" s="1711" t="e">
        <f aca="false">(L323*((L311-L340)*L353+(L311-L319)*L354+(L311-L338)*L358)-L322*L330*(L334-L355+L356-L359))</f>
        <v>#REF!</v>
      </c>
      <c r="M360" s="1711" t="e">
        <f aca="false">(M323*((M311-M340)*M353+(M311-M319)*M354+(M311-M338)*M358)-M322*M330*(M334-M355+M356-M359))</f>
        <v>#REF!</v>
      </c>
      <c r="N360" s="1711" t="e">
        <f aca="false">(N323*((N311-N340)*N353+(N311-N319)*N354+(N311-N338)*N358)-N322*N330*(N334-N355+N356-N359))</f>
        <v>#REF!</v>
      </c>
      <c r="O360" s="1711" t="e">
        <f aca="false">(O323*((O311-O340)*O353+(O311-O319)*O354+(O311-O338)*O358)-O322*O330*(O334-O355+O356-O359))</f>
        <v>#REF!</v>
      </c>
      <c r="P360" s="1711" t="e">
        <f aca="false">(P323*((P311-P340)*P353+(P311-P319)*P354+(P311-P338)*P358)-P322*P330*(P334-P355+P356-P359))</f>
        <v>#REF!</v>
      </c>
      <c r="Q360" s="1711" t="e">
        <f aca="false">(Q323*((Q311-Q340)*Q353+(Q311-Q319)*Q354+(Q311-Q338)*Q358)-Q322*Q330*(Q334-Q355+Q356-Q359))</f>
        <v>#REF!</v>
      </c>
      <c r="AT360" s="1207"/>
      <c r="AU360" s="1207"/>
      <c r="AV360" s="1207"/>
      <c r="AW360" s="1207"/>
    </row>
    <row r="361" s="96" customFormat="true" ht="12.75" hidden="false" customHeight="false" outlineLevel="0" collapsed="false">
      <c r="A361" s="521"/>
      <c r="C361" s="1205"/>
      <c r="D361" s="1681" t="s">
        <v>1564</v>
      </c>
      <c r="E361" s="1692" t="e">
        <f aca="false">SUM(F361:Q361)</f>
        <v>#REF!</v>
      </c>
      <c r="F361" s="1702" t="e">
        <f aca="false">F360*F308/1000</f>
        <v>#REF!</v>
      </c>
      <c r="G361" s="1702" t="e">
        <f aca="false">G360*G308/1000</f>
        <v>#REF!</v>
      </c>
      <c r="H361" s="1702" t="e">
        <f aca="false">H360*H308/1000</f>
        <v>#REF!</v>
      </c>
      <c r="I361" s="1702" t="e">
        <f aca="false">I360*I308/1000</f>
        <v>#REF!</v>
      </c>
      <c r="J361" s="1702" t="e">
        <f aca="false">J360*J308/1000</f>
        <v>#REF!</v>
      </c>
      <c r="K361" s="1702" t="e">
        <f aca="false">K360*K308/1000</f>
        <v>#REF!</v>
      </c>
      <c r="L361" s="1702" t="e">
        <f aca="false">L360*L308/1000</f>
        <v>#REF!</v>
      </c>
      <c r="M361" s="1702" t="e">
        <f aca="false">M360*M308/1000</f>
        <v>#REF!</v>
      </c>
      <c r="N361" s="1702" t="e">
        <f aca="false">N360*N308/1000</f>
        <v>#REF!</v>
      </c>
      <c r="O361" s="1702" t="e">
        <f aca="false">O360*O308/1000</f>
        <v>#REF!</v>
      </c>
      <c r="P361" s="1702" t="e">
        <f aca="false">P360*P308/1000</f>
        <v>#REF!</v>
      </c>
      <c r="Q361" s="1702" t="e">
        <f aca="false">Q360*Q308/1000</f>
        <v>#REF!</v>
      </c>
      <c r="AT361" s="1207"/>
      <c r="AU361" s="1207"/>
      <c r="AV361" s="1207"/>
      <c r="AW361" s="1207"/>
    </row>
    <row r="362" s="96" customFormat="true" ht="12.75" hidden="false" customHeight="false" outlineLevel="0" collapsed="false">
      <c r="A362" s="521"/>
      <c r="B362" s="96" t="s">
        <v>1565</v>
      </c>
      <c r="C362" s="1205"/>
      <c r="D362" s="91" t="s">
        <v>1564</v>
      </c>
      <c r="E362" s="1692" t="e">
        <f aca="false">SUM(F362:Q362)</f>
        <v>#REF!</v>
      </c>
      <c r="F362" s="1702" t="e">
        <f aca="false">F115*F282*24</f>
        <v>#REF!</v>
      </c>
      <c r="G362" s="1702" t="e">
        <f aca="false">G115*G282*24</f>
        <v>#REF!</v>
      </c>
      <c r="H362" s="1702" t="e">
        <f aca="false">H115*H282*24</f>
        <v>#REF!</v>
      </c>
      <c r="I362" s="1702" t="e">
        <f aca="false">I115*I282*24</f>
        <v>#REF!</v>
      </c>
      <c r="J362" s="1702" t="e">
        <f aca="false">J115*J282*24</f>
        <v>#REF!</v>
      </c>
      <c r="K362" s="1702" t="e">
        <f aca="false">K115*K282*24</f>
        <v>#REF!</v>
      </c>
      <c r="L362" s="1702" t="e">
        <f aca="false">L115*L282*24</f>
        <v>#REF!</v>
      </c>
      <c r="M362" s="1702" t="e">
        <f aca="false">M115*M282*24</f>
        <v>#REF!</v>
      </c>
      <c r="N362" s="1702" t="e">
        <f aca="false">N115*N282*24</f>
        <v>#REF!</v>
      </c>
      <c r="O362" s="1702" t="e">
        <f aca="false">O115*O282*24</f>
        <v>#REF!</v>
      </c>
      <c r="P362" s="1702" t="e">
        <f aca="false">P115*P282*24</f>
        <v>#REF!</v>
      </c>
      <c r="Q362" s="1702" t="e">
        <f aca="false">Q115*Q282*24</f>
        <v>#REF!</v>
      </c>
      <c r="AT362" s="1207"/>
      <c r="AU362" s="1207"/>
      <c r="AV362" s="1207"/>
      <c r="AW362" s="1207"/>
    </row>
    <row r="363" s="96" customFormat="true" ht="12.75" hidden="false" customHeight="false" outlineLevel="0" collapsed="false">
      <c r="A363" s="521"/>
      <c r="B363" s="96" t="s">
        <v>1566</v>
      </c>
      <c r="C363" s="1205"/>
      <c r="E363" s="1712" t="e">
        <f aca="false">E361/E362</f>
        <v>#REF!</v>
      </c>
      <c r="F363" s="1713" t="e">
        <f aca="false">F361/F362</f>
        <v>#REF!</v>
      </c>
      <c r="G363" s="1713" t="e">
        <f aca="false">G361/G362</f>
        <v>#REF!</v>
      </c>
      <c r="H363" s="1713" t="e">
        <f aca="false">H361/H362</f>
        <v>#REF!</v>
      </c>
      <c r="I363" s="1713" t="e">
        <f aca="false">I361/I362</f>
        <v>#REF!</v>
      </c>
      <c r="J363" s="1713" t="e">
        <f aca="false">J361/J362</f>
        <v>#REF!</v>
      </c>
      <c r="K363" s="1713" t="e">
        <f aca="false">K361/K362</f>
        <v>#REF!</v>
      </c>
      <c r="L363" s="1713" t="e">
        <f aca="false">L361/L362</f>
        <v>#REF!</v>
      </c>
      <c r="M363" s="1713" t="e">
        <f aca="false">M361/M362</f>
        <v>#REF!</v>
      </c>
      <c r="N363" s="1713" t="e">
        <f aca="false">N361/N362</f>
        <v>#REF!</v>
      </c>
      <c r="O363" s="1713" t="e">
        <f aca="false">O361/O362</f>
        <v>#REF!</v>
      </c>
      <c r="P363" s="1713" t="e">
        <f aca="false">P361/P362</f>
        <v>#REF!</v>
      </c>
      <c r="Q363" s="1713" t="e">
        <f aca="false">Q361/Q362</f>
        <v>#REF!</v>
      </c>
      <c r="AT363" s="1207"/>
      <c r="AU363" s="1207"/>
      <c r="AV363" s="1207"/>
      <c r="AW363" s="1207"/>
    </row>
    <row r="364" s="96" customFormat="true" ht="12.75" hidden="false" customHeight="false" outlineLevel="0" collapsed="false">
      <c r="A364" s="521"/>
      <c r="C364" s="1205"/>
      <c r="E364" s="1680"/>
      <c r="F364" s="1387"/>
      <c r="G364" s="1387"/>
      <c r="H364" s="1387"/>
      <c r="I364" s="1387"/>
      <c r="J364" s="1387"/>
      <c r="K364" s="1387"/>
      <c r="L364" s="1387"/>
      <c r="M364" s="1387"/>
      <c r="N364" s="1387"/>
      <c r="O364" s="1387"/>
      <c r="P364" s="1387"/>
      <c r="Q364" s="1387"/>
      <c r="AT364" s="1207"/>
      <c r="AU364" s="1207"/>
      <c r="AV364" s="1207"/>
      <c r="AW364" s="1207"/>
    </row>
    <row r="365" s="96" customFormat="true" ht="12.75" hidden="false" customHeight="false" outlineLevel="0" collapsed="false">
      <c r="A365" s="521"/>
      <c r="C365" s="1205"/>
      <c r="AT365" s="1207"/>
      <c r="AU365" s="1207"/>
      <c r="AV365" s="1207"/>
      <c r="AW365" s="1207"/>
    </row>
    <row r="366" s="96" customFormat="true" ht="12.75" hidden="false" customHeight="false" outlineLevel="0" collapsed="false">
      <c r="A366" s="521"/>
      <c r="C366" s="1205"/>
      <c r="E366" s="1680"/>
      <c r="F366" s="1714"/>
      <c r="G366" s="1387"/>
      <c r="H366" s="1387"/>
      <c r="I366" s="1387"/>
      <c r="J366" s="1387"/>
      <c r="K366" s="1387"/>
      <c r="L366" s="1387"/>
      <c r="M366" s="1387"/>
      <c r="N366" s="1387"/>
      <c r="O366" s="1387"/>
      <c r="P366" s="1387"/>
      <c r="Q366" s="1387"/>
      <c r="AT366" s="1207"/>
      <c r="AU366" s="1207"/>
      <c r="AV366" s="1207"/>
      <c r="AW366" s="1207"/>
    </row>
    <row r="367" customFormat="false" ht="12.75" hidden="false" customHeight="false" outlineLevel="0" collapsed="false">
      <c r="D367" s="1205"/>
      <c r="Q367" s="1204"/>
      <c r="T367" s="1206"/>
      <c r="V367" s="1207"/>
    </row>
    <row r="368" customFormat="false" ht="12.75" hidden="false" customHeight="false" outlineLevel="0" collapsed="false">
      <c r="D368" s="1205"/>
      <c r="Q368" s="1204"/>
      <c r="T368" s="1206"/>
      <c r="V368" s="1207"/>
    </row>
    <row r="369" customFormat="false" ht="12.75" hidden="false" customHeight="false" outlineLevel="0" collapsed="false">
      <c r="D369" s="1205"/>
      <c r="Q369" s="1204"/>
      <c r="T369" s="1206"/>
      <c r="V369" s="1207"/>
    </row>
    <row r="370" customFormat="false" ht="12.75" hidden="false" customHeight="false" outlineLevel="0" collapsed="false">
      <c r="D370" s="1205"/>
      <c r="Q370" s="1204"/>
      <c r="T370" s="1206"/>
      <c r="V370" s="1207"/>
    </row>
    <row r="371" customFormat="false" ht="12.75" hidden="false" customHeight="false" outlineLevel="0" collapsed="false">
      <c r="D371" s="1205"/>
      <c r="Q371" s="1204"/>
      <c r="T371" s="1206"/>
      <c r="V371" s="1207"/>
    </row>
    <row r="372" customFormat="false" ht="12.75" hidden="false" customHeight="false" outlineLevel="0" collapsed="false">
      <c r="D372" s="1205"/>
      <c r="Q372" s="1204"/>
      <c r="T372" s="1206"/>
      <c r="V372" s="1207"/>
    </row>
    <row r="373" customFormat="false" ht="12.75" hidden="false" customHeight="false" outlineLevel="0" collapsed="false">
      <c r="D373" s="1205"/>
      <c r="Q373" s="1204"/>
      <c r="T373" s="1206"/>
      <c r="V373" s="1207"/>
    </row>
    <row r="374" customFormat="false" ht="12.75" hidden="false" customHeight="false" outlineLevel="0" collapsed="false">
      <c r="D374" s="1205"/>
      <c r="Q374" s="1204"/>
      <c r="T374" s="1206"/>
      <c r="V374" s="1207"/>
    </row>
    <row r="375" customFormat="false" ht="12.75" hidden="false" customHeight="false" outlineLevel="0" collapsed="false">
      <c r="D375" s="1205"/>
      <c r="Q375" s="1204"/>
      <c r="T375" s="1206"/>
      <c r="V375" s="1207"/>
    </row>
    <row r="376" customFormat="false" ht="12.75" hidden="false" customHeight="false" outlineLevel="0" collapsed="false">
      <c r="D376" s="1205"/>
      <c r="Q376" s="1204"/>
      <c r="T376" s="1206"/>
      <c r="V376" s="1207"/>
    </row>
    <row r="377" customFormat="false" ht="12.75" hidden="false" customHeight="false" outlineLevel="0" collapsed="false">
      <c r="D377" s="1205"/>
      <c r="Q377" s="1204"/>
      <c r="T377" s="1206"/>
      <c r="V377" s="1207"/>
    </row>
    <row r="378" customFormat="false" ht="12.75" hidden="false" customHeight="false" outlineLevel="0" collapsed="false">
      <c r="D378" s="1205"/>
      <c r="Q378" s="1204"/>
      <c r="T378" s="1206"/>
      <c r="V378" s="1207"/>
    </row>
    <row r="379" customFormat="false" ht="12.75" hidden="false" customHeight="false" outlineLevel="0" collapsed="false">
      <c r="D379" s="1205"/>
      <c r="Q379" s="1204"/>
      <c r="T379" s="1206"/>
      <c r="V379" s="1207"/>
    </row>
    <row r="380" customFormat="false" ht="12.75" hidden="false" customHeight="false" outlineLevel="0" collapsed="false">
      <c r="D380" s="1205"/>
      <c r="Q380" s="1204"/>
      <c r="T380" s="1206"/>
      <c r="V380" s="1207"/>
    </row>
    <row r="381" customFormat="false" ht="12.75" hidden="false" customHeight="false" outlineLevel="0" collapsed="false">
      <c r="D381" s="1205"/>
      <c r="Q381" s="1204"/>
      <c r="T381" s="1206"/>
      <c r="V381" s="1207"/>
    </row>
    <row r="382" customFormat="false" ht="12.75" hidden="false" customHeight="false" outlineLevel="0" collapsed="false">
      <c r="D382" s="1205"/>
      <c r="Q382" s="1204"/>
      <c r="T382" s="1206"/>
      <c r="V382" s="1207"/>
    </row>
    <row r="383" customFormat="false" ht="12.75" hidden="false" customHeight="false" outlineLevel="0" collapsed="false">
      <c r="D383" s="1205"/>
      <c r="Q383" s="1204"/>
      <c r="T383" s="1206"/>
      <c r="V383" s="1207"/>
    </row>
    <row r="384" customFormat="false" ht="12.75" hidden="false" customHeight="false" outlineLevel="0" collapsed="false">
      <c r="D384" s="1205"/>
      <c r="Q384" s="1204"/>
      <c r="T384" s="1206"/>
      <c r="V384" s="1207"/>
    </row>
    <row r="385" customFormat="false" ht="12.75" hidden="false" customHeight="false" outlineLevel="0" collapsed="false">
      <c r="D385" s="1205"/>
      <c r="Q385" s="1204"/>
      <c r="T385" s="1206"/>
      <c r="V385" s="1207"/>
    </row>
    <row r="386" customFormat="false" ht="12.75" hidden="false" customHeight="false" outlineLevel="0" collapsed="false">
      <c r="D386" s="1205"/>
      <c r="Q386" s="1204"/>
      <c r="T386" s="1206"/>
      <c r="V386" s="1207"/>
    </row>
    <row r="387" customFormat="false" ht="12.75" hidden="false" customHeight="false" outlineLevel="0" collapsed="false">
      <c r="D387" s="1205"/>
      <c r="Q387" s="1204"/>
      <c r="T387" s="1206"/>
      <c r="V387" s="1207"/>
    </row>
    <row r="388" customFormat="false" ht="12.75" hidden="false" customHeight="false" outlineLevel="0" collapsed="false">
      <c r="D388" s="1205"/>
      <c r="Q388" s="1204"/>
      <c r="T388" s="1206"/>
      <c r="V388" s="1207"/>
    </row>
    <row r="389" customFormat="false" ht="12.75" hidden="false" customHeight="false" outlineLevel="0" collapsed="false">
      <c r="D389" s="1205"/>
      <c r="Q389" s="1204"/>
      <c r="T389" s="1206"/>
      <c r="V389" s="1207"/>
    </row>
    <row r="390" customFormat="false" ht="12.75" hidden="false" customHeight="false" outlineLevel="0" collapsed="false">
      <c r="D390" s="1205"/>
      <c r="Q390" s="1204"/>
      <c r="T390" s="1206"/>
      <c r="V390" s="1207"/>
    </row>
    <row r="391" customFormat="false" ht="12.75" hidden="false" customHeight="false" outlineLevel="0" collapsed="false">
      <c r="D391" s="1205"/>
      <c r="Q391" s="1204"/>
      <c r="T391" s="1206"/>
      <c r="V391" s="1207"/>
    </row>
    <row r="392" customFormat="false" ht="12.75" hidden="false" customHeight="false" outlineLevel="0" collapsed="false">
      <c r="D392" s="1205"/>
      <c r="Q392" s="1204"/>
      <c r="T392" s="1206"/>
      <c r="V392" s="1207"/>
    </row>
    <row r="393" customFormat="false" ht="12.75" hidden="false" customHeight="false" outlineLevel="0" collapsed="false">
      <c r="D393" s="1205"/>
      <c r="Q393" s="1204"/>
      <c r="T393" s="1206"/>
      <c r="V393" s="1207"/>
    </row>
    <row r="394" customFormat="false" ht="12.75" hidden="false" customHeight="false" outlineLevel="0" collapsed="false">
      <c r="D394" s="1205"/>
      <c r="Q394" s="1204"/>
      <c r="T394" s="1206"/>
      <c r="V394" s="1207"/>
    </row>
    <row r="395" customFormat="false" ht="12.75" hidden="false" customHeight="false" outlineLevel="0" collapsed="false">
      <c r="D395" s="1205"/>
      <c r="Q395" s="1204"/>
      <c r="T395" s="1206"/>
      <c r="V395" s="1207"/>
    </row>
    <row r="396" customFormat="false" ht="12.75" hidden="false" customHeight="false" outlineLevel="0" collapsed="false">
      <c r="D396" s="1205"/>
      <c r="Q396" s="1204"/>
      <c r="T396" s="1206"/>
      <c r="V396" s="1207"/>
    </row>
  </sheetData>
  <mergeCells count="38">
    <mergeCell ref="B6:S6"/>
    <mergeCell ref="B7:S7"/>
    <mergeCell ref="C8:R8"/>
    <mergeCell ref="AF19:AI19"/>
    <mergeCell ref="G21:I21"/>
    <mergeCell ref="G22:I22"/>
    <mergeCell ref="G23:I23"/>
    <mergeCell ref="G24:I24"/>
    <mergeCell ref="G25:I25"/>
    <mergeCell ref="G26:I26"/>
    <mergeCell ref="G27:I27"/>
    <mergeCell ref="G28:I28"/>
    <mergeCell ref="G29:I29"/>
    <mergeCell ref="G30:I30"/>
    <mergeCell ref="G31:I31"/>
    <mergeCell ref="G32:I32"/>
    <mergeCell ref="G33:I33"/>
    <mergeCell ref="G34:I34"/>
    <mergeCell ref="G35:I35"/>
    <mergeCell ref="G36:I36"/>
    <mergeCell ref="G37:I37"/>
    <mergeCell ref="G38:I38"/>
    <mergeCell ref="G39:I39"/>
    <mergeCell ref="G40:I40"/>
    <mergeCell ref="G41:I41"/>
    <mergeCell ref="G42:I42"/>
    <mergeCell ref="G43:I43"/>
    <mergeCell ref="G44:I44"/>
    <mergeCell ref="G45:I45"/>
    <mergeCell ref="G46:I46"/>
    <mergeCell ref="G47:I47"/>
    <mergeCell ref="G48:I48"/>
    <mergeCell ref="G49:I49"/>
    <mergeCell ref="G50:I50"/>
    <mergeCell ref="G51:I51"/>
    <mergeCell ref="G54:I54"/>
    <mergeCell ref="U81:Y81"/>
    <mergeCell ref="AA81:AE81"/>
  </mergeCells>
  <printOptions headings="false" gridLines="false" gridLinesSet="true" horizontalCentered="true" verticalCentered="false"/>
  <pageMargins left="0.590277777777778" right="0" top="0.196527777777778" bottom="0.320138888888889" header="0.511811023622047" footer="0.320138888888889"/>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C&amp;"Courier New,Regular"&amp;8Druck: &amp;D &amp;T</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170" topLeftCell="BM4" activePane="topLeft" state="split"/>
      <selection pane="topLeft" activeCell="K2" activeCellId="0" sqref="K2"/>
      <selection pane="bottomLeft" activeCell="A4" activeCellId="0" sqref="A4"/>
    </sheetView>
  </sheetViews>
  <sheetFormatPr defaultColWidth="11.41796875" defaultRowHeight="12.75" zeroHeight="false" outlineLevelRow="0" outlineLevelCol="0"/>
  <cols>
    <col collapsed="false" customWidth="true" hidden="false" outlineLevel="0" max="1" min="1" style="96" width="3.28"/>
    <col collapsed="false" customWidth="true" hidden="false" outlineLevel="0" max="2" min="2" style="96" width="3.56"/>
    <col collapsed="false" customWidth="true" hidden="false" outlineLevel="0" max="3" min="3" style="96" width="1.85"/>
    <col collapsed="false" customWidth="true" hidden="false" outlineLevel="0" max="4" min="4" style="96" width="7.42"/>
    <col collapsed="false" customWidth="true" hidden="false" outlineLevel="0" max="5" min="5" style="96" width="35.85"/>
    <col collapsed="false" customWidth="true" hidden="false" outlineLevel="0" max="6" min="6" style="96" width="5.71"/>
    <col collapsed="false" customWidth="true" hidden="false" outlineLevel="0" max="7" min="7" style="96" width="13.41"/>
    <col collapsed="false" customWidth="true" hidden="false" outlineLevel="0" max="11" min="8" style="96" width="9.7"/>
    <col collapsed="false" customWidth="true" hidden="false" outlineLevel="0" max="12" min="12" style="96" width="6.99"/>
    <col collapsed="false" customWidth="true" hidden="false" outlineLevel="0" max="14" min="13" style="96" width="3.56"/>
    <col collapsed="false" customWidth="false" hidden="false" outlineLevel="0" max="15" min="15" style="96" width="11.42"/>
    <col collapsed="false" customWidth="true" hidden="false" outlineLevel="0" max="16" min="16" style="96" width="7.42"/>
    <col collapsed="false" customWidth="true" hidden="false" outlineLevel="0" max="17" min="17" style="96" width="11.99"/>
    <col collapsed="false" customWidth="true" hidden="true" outlineLevel="0" max="22" min="18" style="96" width="7.42"/>
    <col collapsed="false" customWidth="true" hidden="true" outlineLevel="0" max="25" min="23" style="96" width="11.05"/>
    <col collapsed="false" customWidth="false" hidden="false" outlineLevel="0" max="257" min="26" style="96" width="11.42"/>
  </cols>
  <sheetData>
    <row r="1" s="1717" customFormat="true" ht="5.25" hidden="false" customHeight="true" outlineLevel="0" collapsed="false">
      <c r="A1" s="1715"/>
      <c r="B1" s="1715"/>
      <c r="C1" s="1715"/>
      <c r="D1" s="1715"/>
      <c r="E1" s="1715"/>
      <c r="F1" s="1715"/>
      <c r="G1" s="1715"/>
      <c r="H1" s="1715"/>
      <c r="I1" s="1715"/>
      <c r="J1" s="1715"/>
      <c r="K1" s="1715"/>
      <c r="L1" s="1715"/>
      <c r="M1" s="1715"/>
      <c r="N1" s="1715"/>
      <c r="O1" s="1715"/>
      <c r="P1" s="1715"/>
      <c r="Q1" s="1715"/>
      <c r="R1" s="1716" t="n">
        <f aca="false">'Heizwärme HP'!$AP$1</f>
        <v>1</v>
      </c>
      <c r="S1" s="1716"/>
      <c r="T1" s="1716"/>
      <c r="U1" s="1716"/>
      <c r="V1" s="1716"/>
      <c r="W1" s="1716"/>
      <c r="X1" s="1716"/>
      <c r="Y1" s="1716"/>
    </row>
    <row r="2" s="1204" customFormat="true" ht="21.75" hidden="false" customHeight="true" outlineLevel="0" collapsed="false">
      <c r="A2" s="1209"/>
      <c r="B2" s="1216"/>
      <c r="C2" s="1217"/>
      <c r="D2" s="1219"/>
      <c r="E2" s="1216" t="s">
        <v>1094</v>
      </c>
      <c r="F2" s="1218"/>
      <c r="G2" s="1218"/>
      <c r="H2" s="1218"/>
      <c r="I2" s="1218"/>
      <c r="J2" s="1218"/>
      <c r="K2" s="1218"/>
      <c r="L2" s="1218"/>
      <c r="M2" s="1218"/>
      <c r="N2" s="1218"/>
      <c r="O2" s="1218"/>
      <c r="P2" s="1218"/>
      <c r="Q2" s="1218"/>
      <c r="R2" s="1218"/>
      <c r="S2" s="1218"/>
      <c r="T2" s="1211"/>
      <c r="U2" s="1211"/>
      <c r="V2" s="1220"/>
      <c r="W2" s="1220"/>
      <c r="X2" s="1218"/>
      <c r="Y2" s="1218"/>
      <c r="Z2" s="1218"/>
      <c r="AA2" s="1218"/>
      <c r="AB2" s="1218"/>
      <c r="AC2" s="1218"/>
      <c r="AD2" s="1218"/>
      <c r="AE2" s="1718"/>
      <c r="AF2" s="1718"/>
      <c r="AG2" s="1718"/>
      <c r="AH2" s="1718"/>
      <c r="AI2" s="1221"/>
      <c r="AJ2" s="1221"/>
      <c r="AK2" s="1221"/>
      <c r="AL2" s="1221"/>
      <c r="AM2" s="1221"/>
      <c r="AN2" s="1221"/>
      <c r="AO2" s="1221"/>
    </row>
    <row r="3" s="1223" customFormat="true" ht="25.5" hidden="false" customHeight="true" outlineLevel="0" collapsed="false">
      <c r="A3" s="1209"/>
      <c r="B3" s="1209"/>
      <c r="C3" s="1210"/>
      <c r="D3" s="1209"/>
      <c r="E3" s="1209"/>
      <c r="F3" s="1209"/>
      <c r="G3" s="1209"/>
      <c r="H3" s="1209"/>
      <c r="I3" s="1209"/>
      <c r="J3" s="1209"/>
      <c r="K3" s="1209"/>
      <c r="L3" s="1209"/>
      <c r="M3" s="1209"/>
      <c r="N3" s="1209"/>
      <c r="O3" s="1209"/>
      <c r="P3" s="1209"/>
      <c r="Q3" s="1209"/>
      <c r="R3" s="1209"/>
      <c r="S3" s="1209"/>
      <c r="T3" s="1211"/>
      <c r="U3" s="1211"/>
      <c r="V3" s="1222"/>
      <c r="W3" s="1220"/>
      <c r="X3" s="1218"/>
      <c r="Y3" s="1218"/>
      <c r="Z3" s="1218"/>
      <c r="AA3" s="1218"/>
      <c r="AB3" s="1218"/>
      <c r="AC3" s="1218"/>
      <c r="AD3" s="1218"/>
      <c r="AE3" s="1718"/>
      <c r="AF3" s="1718"/>
      <c r="AG3" s="1718"/>
      <c r="AH3" s="1718"/>
      <c r="AI3" s="1221"/>
      <c r="AJ3" s="1221"/>
      <c r="AK3" s="1221"/>
      <c r="AL3" s="1221"/>
      <c r="AM3" s="1221"/>
      <c r="AN3" s="1221"/>
      <c r="AO3" s="1221"/>
    </row>
    <row r="4" s="1223" customFormat="true" ht="17.45" hidden="false" customHeight="true" outlineLevel="0" collapsed="false">
      <c r="A4" s="1715"/>
      <c r="B4" s="1719"/>
      <c r="C4" s="1227"/>
      <c r="D4" s="1226"/>
      <c r="E4" s="1227"/>
      <c r="F4" s="1227"/>
      <c r="G4" s="1227"/>
      <c r="H4" s="1202"/>
      <c r="I4" s="1202"/>
      <c r="J4" s="1202"/>
      <c r="K4" s="1202"/>
      <c r="L4" s="1202"/>
      <c r="M4" s="1720" t="s">
        <v>1567</v>
      </c>
      <c r="N4" s="1202"/>
      <c r="O4" s="1721"/>
      <c r="P4" s="1721"/>
      <c r="Q4" s="1217"/>
      <c r="R4" s="1232"/>
      <c r="S4" s="1232"/>
      <c r="T4" s="1232"/>
      <c r="U4" s="1232"/>
      <c r="V4" s="1232"/>
      <c r="W4" s="1232"/>
      <c r="X4" s="1232"/>
      <c r="Y4" s="1232"/>
    </row>
    <row r="5" s="1223" customFormat="true" ht="25.15" hidden="false" customHeight="true" outlineLevel="0" collapsed="false">
      <c r="A5" s="1715"/>
      <c r="B5" s="1722" t="str">
        <f aca="false">"End- und Primärenergiebedarf  –  "&amp;S5</f>
        <v>End- und Primärenergiebedarf  –  Norm-Kennwert</v>
      </c>
      <c r="C5" s="1722"/>
      <c r="D5" s="1722"/>
      <c r="E5" s="1722"/>
      <c r="F5" s="1722"/>
      <c r="G5" s="1722"/>
      <c r="H5" s="1722"/>
      <c r="I5" s="1722"/>
      <c r="J5" s="1722"/>
      <c r="K5" s="1722"/>
      <c r="L5" s="1722"/>
      <c r="M5" s="1722"/>
      <c r="N5" s="1722"/>
      <c r="O5" s="1723" t="s">
        <v>1568</v>
      </c>
      <c r="P5" s="1724" t="n">
        <f aca="false">'Heizwärme HP'!P15</f>
        <v>0.611087355685791</v>
      </c>
      <c r="Q5" s="1217" t="s">
        <v>290</v>
      </c>
      <c r="R5" s="1232"/>
      <c r="S5" s="1232" t="str">
        <f aca="false">'Heizwärme HP'!AQ5</f>
        <v>Norm-Kennwert</v>
      </c>
      <c r="T5" s="1232"/>
      <c r="U5" s="1232"/>
      <c r="V5" s="1232"/>
      <c r="W5" s="1232"/>
      <c r="X5" s="1232"/>
      <c r="Y5" s="1232"/>
    </row>
    <row r="6" s="1223" customFormat="true" ht="12.6" hidden="false" customHeight="true" outlineLevel="0" collapsed="false">
      <c r="A6" s="1715"/>
      <c r="B6" s="1235" t="str">
        <f aca="false">"Berechnung nach DIN V 4701-10 / Randbedingungen nach "&amp;S8</f>
        <v>Berechnung nach DIN V 4701-10 / Randbedingungen nach EnEV Vereinfachtes Verfahren</v>
      </c>
      <c r="C6" s="1235"/>
      <c r="D6" s="1235"/>
      <c r="E6" s="1235"/>
      <c r="F6" s="1235"/>
      <c r="G6" s="1235"/>
      <c r="H6" s="1235"/>
      <c r="I6" s="1235"/>
      <c r="J6" s="1235"/>
      <c r="K6" s="1235"/>
      <c r="L6" s="1235"/>
      <c r="M6" s="1235"/>
      <c r="N6" s="1235"/>
      <c r="O6" s="1725"/>
      <c r="P6" s="1724"/>
      <c r="Q6" s="1217"/>
      <c r="R6" s="1232"/>
      <c r="S6" s="1232"/>
      <c r="T6" s="1232"/>
      <c r="U6" s="1232"/>
      <c r="V6" s="1232"/>
      <c r="W6" s="1232"/>
      <c r="X6" s="1232"/>
      <c r="Y6" s="1232"/>
    </row>
    <row r="7" s="1223" customFormat="true" ht="23.25" hidden="false" customHeight="true" outlineLevel="0" collapsed="false">
      <c r="A7" s="1715"/>
      <c r="C7" s="1726" t="str">
        <f aca="false">Lizenzinformation</f>
        <v>EnEV-XL 2.2  -  Lizenznehmer: Demo  -  </v>
      </c>
      <c r="D7" s="1726"/>
      <c r="E7" s="1726"/>
      <c r="F7" s="1726"/>
      <c r="G7" s="1726"/>
      <c r="H7" s="1726"/>
      <c r="I7" s="1726"/>
      <c r="J7" s="1726"/>
      <c r="K7" s="1726"/>
      <c r="L7" s="1726"/>
      <c r="M7" s="1726"/>
      <c r="O7" s="1217"/>
      <c r="P7" s="1217"/>
      <c r="Q7" s="1217"/>
      <c r="R7" s="1232"/>
      <c r="S7" s="1232"/>
      <c r="T7" s="1232"/>
      <c r="U7" s="1232"/>
      <c r="V7" s="1232"/>
      <c r="W7" s="1232"/>
      <c r="X7" s="1232"/>
      <c r="Y7" s="1232"/>
    </row>
    <row r="8" s="1223" customFormat="true" ht="20.1" hidden="false" customHeight="true" outlineLevel="0" collapsed="false">
      <c r="A8" s="1715"/>
      <c r="C8" s="1299"/>
      <c r="D8" s="1727" t="s">
        <v>1203</v>
      </c>
      <c r="E8" s="1728" t="str">
        <f aca="false">'Heizwärme HP'!D9</f>
        <v>NEH Bad Hersfeld Var. IST</v>
      </c>
      <c r="F8" s="1729"/>
      <c r="G8" s="1730"/>
      <c r="H8" s="1731"/>
      <c r="I8" s="1732"/>
      <c r="J8" s="1733" t="s">
        <v>1569</v>
      </c>
      <c r="K8" s="1734" t="str">
        <f aca="false">'Heizwärme HP'!I11</f>
        <v>Wohnen</v>
      </c>
      <c r="L8" s="1735"/>
      <c r="O8" s="1217"/>
      <c r="P8" s="1217"/>
      <c r="Q8" s="1217"/>
      <c r="R8" s="1736"/>
      <c r="S8" s="1232" t="str">
        <f aca="false">'Heizwärme HP'!AQ9</f>
        <v>EnEV Vereinfachtes Verfahren</v>
      </c>
      <c r="T8" s="1232"/>
      <c r="U8" s="1232"/>
      <c r="V8" s="1232"/>
      <c r="W8" s="1232"/>
      <c r="X8" s="1232"/>
      <c r="Y8" s="1232"/>
    </row>
    <row r="9" s="1223" customFormat="true" ht="20.1" hidden="false" customHeight="true" outlineLevel="0" collapsed="false">
      <c r="A9" s="1715"/>
      <c r="C9" s="1299"/>
      <c r="D9" s="1727" t="s">
        <v>1205</v>
      </c>
      <c r="E9" s="1728" t="str">
        <f aca="false">'Heizwärme HP'!D10</f>
        <v>wie gebaut</v>
      </c>
      <c r="F9" s="1729"/>
      <c r="G9" s="1730"/>
      <c r="H9" s="1731"/>
      <c r="I9" s="1732"/>
      <c r="J9" s="1733" t="s">
        <v>1570</v>
      </c>
      <c r="K9" s="1737" t="n">
        <f aca="false">'Heizwärme HP'!R10</f>
        <v>254.4448</v>
      </c>
      <c r="L9" s="1735" t="s">
        <v>112</v>
      </c>
      <c r="O9" s="1217"/>
      <c r="P9" s="1217"/>
      <c r="Q9" s="1217"/>
      <c r="R9" s="1232"/>
      <c r="S9" s="1232" t="str">
        <f aca="false">'EPHW Randbedingungen'!AB4</f>
        <v>EnEV</v>
      </c>
      <c r="T9" s="1232"/>
      <c r="U9" s="1232"/>
      <c r="V9" s="1232"/>
      <c r="W9" s="1232"/>
      <c r="X9" s="1232"/>
      <c r="Y9" s="1232"/>
    </row>
    <row r="10" s="1223" customFormat="true" ht="20.1" hidden="false" customHeight="true" outlineLevel="0" collapsed="false">
      <c r="A10" s="1715"/>
      <c r="C10" s="1299"/>
      <c r="E10" s="1727" t="s">
        <v>1571</v>
      </c>
      <c r="F10" s="1738" t="s">
        <v>706</v>
      </c>
      <c r="G10" s="1739" t="s">
        <v>1572</v>
      </c>
      <c r="H10" s="1727"/>
      <c r="I10" s="1732"/>
      <c r="J10" s="1740" t="s">
        <v>1573</v>
      </c>
      <c r="K10" s="1740"/>
      <c r="L10" s="1740"/>
      <c r="O10" s="1217"/>
      <c r="P10" s="1217"/>
      <c r="Q10" s="1217"/>
      <c r="R10" s="1232"/>
      <c r="S10" s="1232"/>
      <c r="T10" s="1232"/>
      <c r="U10" s="1232"/>
      <c r="V10" s="1232"/>
      <c r="W10" s="1232"/>
      <c r="X10" s="1232"/>
      <c r="Y10" s="1232"/>
    </row>
    <row r="11" s="1223" customFormat="true" ht="19.9" hidden="false" customHeight="true" outlineLevel="0" collapsed="false">
      <c r="A11" s="1715"/>
      <c r="C11" s="1299"/>
      <c r="E11" s="1727" t="s">
        <v>1574</v>
      </c>
      <c r="F11" s="1741" t="str">
        <f aca="false">IF(F10="x","","x")</f>
        <v/>
      </c>
      <c r="G11" s="1739" t="str">
        <f aca="false">"nach DIN V 4701-10 bzw. Energiepass Heizung/Warmwasser"&amp;IF('[1]Anl.technik Detail'!X9="x"," (Monatsbilanz)","")</f>
        <v>nach DIN V 4701-10 bzw. Energiepass Heizung/Warmwasser (Monatsbilanz)</v>
      </c>
      <c r="H11" s="1308"/>
      <c r="I11" s="1198"/>
      <c r="O11" s="1217"/>
      <c r="P11" s="1217"/>
      <c r="Q11" s="1217"/>
      <c r="R11" s="1232"/>
      <c r="S11" s="1232"/>
      <c r="T11" s="1232"/>
      <c r="U11" s="1232"/>
      <c r="V11" s="1232"/>
      <c r="W11" s="1232"/>
      <c r="X11" s="1232"/>
      <c r="Y11" s="1232"/>
    </row>
    <row r="12" s="1742" customFormat="true" ht="15.75" hidden="false" customHeight="true" outlineLevel="0" collapsed="false">
      <c r="A12" s="1715"/>
      <c r="F12" s="1743"/>
      <c r="G12" s="1744"/>
      <c r="O12" s="1745"/>
      <c r="P12" s="1745"/>
      <c r="Q12" s="1745"/>
      <c r="R12" s="1746"/>
      <c r="S12" s="1746"/>
      <c r="T12" s="1746"/>
      <c r="U12" s="1746"/>
      <c r="V12" s="1746"/>
      <c r="W12" s="1746"/>
      <c r="X12" s="1746"/>
      <c r="Y12" s="1746"/>
    </row>
    <row r="13" s="1717" customFormat="true" ht="19.5" hidden="false" customHeight="true" outlineLevel="0" collapsed="false">
      <c r="A13" s="1715"/>
      <c r="B13" s="1742"/>
      <c r="C13" s="1742"/>
      <c r="D13" s="1742"/>
      <c r="E13" s="1742"/>
      <c r="F13" s="1743"/>
      <c r="G13" s="1744"/>
      <c r="H13" s="1743"/>
      <c r="I13" s="1744" t="s">
        <v>1575</v>
      </c>
      <c r="J13" s="1744"/>
      <c r="K13" s="1744"/>
      <c r="L13" s="1747"/>
      <c r="M13" s="1747"/>
      <c r="O13" s="1715"/>
      <c r="P13" s="1715"/>
      <c r="Q13" s="1715"/>
      <c r="R13" s="1716"/>
      <c r="S13" s="1716"/>
      <c r="T13" s="1716"/>
      <c r="U13" s="1716"/>
      <c r="V13" s="1716"/>
      <c r="W13" s="1716"/>
      <c r="X13" s="1716"/>
      <c r="Y13" s="1716"/>
    </row>
    <row r="14" s="1717" customFormat="true" ht="19.5" hidden="false" customHeight="true" outlineLevel="0" collapsed="false">
      <c r="A14" s="1715"/>
      <c r="B14" s="1742"/>
      <c r="C14" s="1742"/>
      <c r="D14" s="1742"/>
      <c r="E14" s="1742"/>
      <c r="F14" s="1743"/>
      <c r="G14" s="1744"/>
      <c r="H14" s="1744"/>
      <c r="I14" s="1744"/>
      <c r="J14" s="1744"/>
      <c r="K14" s="1744"/>
      <c r="L14" s="1744"/>
      <c r="M14" s="1747"/>
      <c r="O14" s="1715"/>
      <c r="P14" s="1715"/>
      <c r="Q14" s="1715"/>
      <c r="R14" s="1716"/>
      <c r="S14" s="1716"/>
      <c r="T14" s="1716"/>
      <c r="U14" s="1716"/>
      <c r="V14" s="1716"/>
      <c r="W14" s="1716"/>
      <c r="X14" s="1716"/>
      <c r="Y14" s="1716"/>
    </row>
    <row r="15" s="1717" customFormat="true" ht="19.5" hidden="false" customHeight="true" outlineLevel="0" collapsed="false">
      <c r="A15" s="1715"/>
      <c r="B15" s="1742"/>
      <c r="C15" s="1748" t="s">
        <v>267</v>
      </c>
      <c r="D15" s="1749"/>
      <c r="E15" s="1749"/>
      <c r="F15" s="1743"/>
      <c r="G15" s="1742"/>
      <c r="H15" s="1750" t="s">
        <v>1576</v>
      </c>
      <c r="I15" s="1751" t="str">
        <f aca="false">Steuerung!D26</f>
        <v>Erdgas</v>
      </c>
      <c r="J15" s="1751" t="str">
        <f aca="false">Steuerung!E26</f>
        <v>-</v>
      </c>
      <c r="K15" s="1751" t="str">
        <f aca="false">Steuerung!F26</f>
        <v>-</v>
      </c>
      <c r="M15" s="1747"/>
      <c r="O15" s="1715"/>
      <c r="P15" s="1715"/>
      <c r="Q15" s="1715"/>
      <c r="R15" s="1716"/>
      <c r="S15" s="1716"/>
      <c r="T15" s="1716"/>
      <c r="U15" s="1716"/>
      <c r="V15" s="1716"/>
      <c r="W15" s="1716"/>
      <c r="X15" s="1716"/>
      <c r="Y15" s="1716"/>
    </row>
    <row r="16" s="1717" customFormat="true" ht="19.5" hidden="false" customHeight="true" outlineLevel="0" collapsed="false">
      <c r="A16" s="1715"/>
      <c r="B16" s="1742"/>
      <c r="C16" s="1752"/>
      <c r="D16" s="1747" t="s">
        <v>1577</v>
      </c>
      <c r="E16" s="1742"/>
      <c r="F16" s="1743"/>
      <c r="G16" s="1753"/>
      <c r="H16" s="1737" t="n">
        <f aca="false">Steuerung!D39</f>
        <v>3</v>
      </c>
      <c r="I16" s="1737" t="n">
        <f aca="false">Steuerung!D28</f>
        <v>1.1</v>
      </c>
      <c r="J16" s="1737" t="n">
        <f aca="false">Steuerung!E28</f>
        <v>0</v>
      </c>
      <c r="K16" s="1737" t="n">
        <f aca="false">Steuerung!F28</f>
        <v>0</v>
      </c>
      <c r="L16" s="1717" t="s">
        <v>100</v>
      </c>
      <c r="M16" s="1747"/>
      <c r="O16" s="1715"/>
      <c r="P16" s="1715"/>
      <c r="Q16" s="1715"/>
      <c r="R16" s="1716"/>
      <c r="S16" s="1716"/>
      <c r="T16" s="1716"/>
      <c r="U16" s="1716"/>
      <c r="V16" s="1716"/>
      <c r="W16" s="1716"/>
      <c r="X16" s="1716"/>
      <c r="Y16" s="1716"/>
    </row>
    <row r="17" s="1717" customFormat="true" ht="19.5" hidden="false" customHeight="true" outlineLevel="0" collapsed="false">
      <c r="A17" s="1715"/>
      <c r="B17" s="1742"/>
      <c r="C17" s="1752"/>
      <c r="D17" s="1742" t="s">
        <v>1578</v>
      </c>
      <c r="E17" s="1742"/>
      <c r="F17" s="1743"/>
      <c r="G17" s="1753"/>
      <c r="H17" s="1754" t="n">
        <f aca="false">Steuerung!D40</f>
        <v>740</v>
      </c>
      <c r="I17" s="1754" t="n">
        <f aca="false">Steuerung!D36</f>
        <v>270</v>
      </c>
      <c r="J17" s="1754" t="n">
        <f aca="false">Steuerung!E36</f>
        <v>0</v>
      </c>
      <c r="K17" s="1754" t="n">
        <f aca="false">Steuerung!F36</f>
        <v>0</v>
      </c>
      <c r="L17" s="1717" t="s">
        <v>1579</v>
      </c>
      <c r="M17" s="1747"/>
      <c r="O17" s="1715"/>
      <c r="P17" s="1715"/>
      <c r="Q17" s="1715"/>
      <c r="R17" s="1716"/>
      <c r="S17" s="1716"/>
      <c r="T17" s="1716"/>
      <c r="U17" s="1716"/>
      <c r="V17" s="1716"/>
      <c r="W17" s="1716"/>
      <c r="X17" s="1716"/>
      <c r="Y17" s="1716"/>
    </row>
    <row r="18" s="1717" customFormat="true" ht="9.6" hidden="false" customHeight="true" outlineLevel="0" collapsed="false">
      <c r="A18" s="1715"/>
      <c r="B18" s="1742"/>
      <c r="C18" s="1752"/>
      <c r="D18" s="1742"/>
      <c r="E18" s="1742"/>
      <c r="F18" s="1743"/>
      <c r="G18" s="1755"/>
      <c r="H18" s="1742"/>
      <c r="I18" s="1742"/>
      <c r="J18" s="1742"/>
      <c r="K18" s="1742"/>
      <c r="L18" s="1742"/>
      <c r="M18" s="1747"/>
      <c r="O18" s="1715"/>
      <c r="P18" s="1715"/>
      <c r="Q18" s="1715"/>
      <c r="R18" s="1716"/>
      <c r="S18" s="1716"/>
      <c r="T18" s="1716"/>
      <c r="U18" s="1716"/>
      <c r="V18" s="1716"/>
      <c r="W18" s="1716"/>
      <c r="X18" s="1716"/>
      <c r="Y18" s="1716"/>
    </row>
    <row r="19" s="1717" customFormat="true" ht="9.6" hidden="false" customHeight="true" outlineLevel="0" collapsed="false">
      <c r="A19" s="1715"/>
      <c r="B19" s="1742"/>
      <c r="C19" s="1752"/>
      <c r="D19" s="1742"/>
      <c r="E19" s="1742"/>
      <c r="F19" s="1743"/>
      <c r="G19" s="1755"/>
      <c r="H19" s="1742"/>
      <c r="I19" s="1742"/>
      <c r="J19" s="1742"/>
      <c r="K19" s="1742"/>
      <c r="L19" s="1742"/>
      <c r="M19" s="1742"/>
      <c r="O19" s="1715"/>
      <c r="P19" s="1715"/>
      <c r="Q19" s="1715"/>
      <c r="R19" s="1716"/>
      <c r="S19" s="1716"/>
      <c r="T19" s="1716"/>
      <c r="U19" s="1716"/>
      <c r="V19" s="1716"/>
      <c r="W19" s="1716"/>
      <c r="X19" s="1716"/>
      <c r="Y19" s="1716"/>
    </row>
    <row r="20" s="1717" customFormat="true" ht="19.5" hidden="false" customHeight="true" outlineLevel="0" collapsed="false">
      <c r="A20" s="1715"/>
      <c r="B20" s="1742"/>
      <c r="C20" s="1748" t="s">
        <v>513</v>
      </c>
      <c r="D20" s="1749"/>
      <c r="E20" s="1749"/>
      <c r="F20" s="1743"/>
      <c r="G20" s="1756" t="str">
        <f aca="false">IF($G$21&gt;0,IF(OR(Eingabe!E185="ED",Eingabe!F185="ED",Eingabe!G185="ED"),"dezentral","zentral"),"nicht berücksichtigt")</f>
        <v>zentral</v>
      </c>
      <c r="H20" s="1742"/>
      <c r="I20" s="1742"/>
      <c r="J20" s="1742"/>
      <c r="K20" s="1742"/>
      <c r="L20" s="1742"/>
      <c r="M20" s="1742"/>
      <c r="O20" s="1715"/>
      <c r="P20" s="1715"/>
      <c r="Q20" s="1715"/>
      <c r="R20" s="1716"/>
      <c r="S20" s="1757" t="str">
        <f aca="false">Steuerung!H17</f>
        <v>oZb</v>
      </c>
      <c r="T20" s="1716"/>
      <c r="U20" s="1716"/>
      <c r="V20" s="1716"/>
      <c r="W20" s="1716"/>
      <c r="X20" s="1716"/>
      <c r="Y20" s="1716"/>
    </row>
    <row r="21" s="1717" customFormat="true" ht="19.5" hidden="false" customHeight="true" outlineLevel="0" collapsed="false">
      <c r="A21" s="1715"/>
      <c r="B21" s="1742"/>
      <c r="C21" s="1752"/>
      <c r="D21" s="1747" t="s">
        <v>1580</v>
      </c>
      <c r="E21" s="1742"/>
      <c r="F21" s="1743" t="s">
        <v>1581</v>
      </c>
      <c r="G21" s="1758" t="n">
        <f aca="false">IF($F$10="x",Anlagentechnik!G20,'[1]Anl.technik Detail'!F17)</f>
        <v>12.5</v>
      </c>
      <c r="H21" s="1759"/>
      <c r="I21" s="1760"/>
      <c r="J21" s="1760"/>
      <c r="K21" s="1760"/>
      <c r="L21" s="1717" t="s">
        <v>252</v>
      </c>
      <c r="M21" s="1747"/>
      <c r="O21" s="1715"/>
      <c r="P21" s="1715"/>
      <c r="Q21" s="1715"/>
      <c r="R21" s="1716"/>
      <c r="S21" s="1716"/>
      <c r="T21" s="1716"/>
      <c r="U21" s="1716"/>
      <c r="V21" s="1716"/>
      <c r="W21" s="1716"/>
      <c r="X21" s="1716"/>
      <c r="Y21" s="1716"/>
    </row>
    <row r="22" s="1717" customFormat="true" ht="40.5" hidden="false" customHeight="true" outlineLevel="0" collapsed="false">
      <c r="A22" s="1715"/>
      <c r="B22" s="1742"/>
      <c r="C22" s="1752"/>
      <c r="D22" s="1742" t="s">
        <v>1582</v>
      </c>
      <c r="E22" s="1742"/>
      <c r="F22" s="1743"/>
      <c r="G22" s="1753"/>
      <c r="H22" s="1742"/>
      <c r="I22" s="1761" t="str">
        <f aca="false">IF($F$10="x",Anlagentechnik!I32,'[1]Anl.technik Detail'!$D$49)</f>
        <v>Niedertemperatur-kessel</v>
      </c>
      <c r="J22" s="1761" t="str">
        <f aca="false">IF($F$10="x",Anlagentechnik!J32,'[1]Anl.technik Detail'!$D$50)</f>
        <v>-</v>
      </c>
      <c r="K22" s="1761" t="str">
        <f aca="false">IF($F$10="x",Anlagentechnik!K32,'[1]Anl.technik Detail'!$D$51)</f>
        <v>-</v>
      </c>
      <c r="L22" s="1717" t="s">
        <v>100</v>
      </c>
      <c r="M22" s="1742"/>
      <c r="O22" s="1715"/>
      <c r="P22" s="1715"/>
      <c r="Q22" s="1715"/>
      <c r="R22" s="1716"/>
      <c r="S22" s="1716"/>
      <c r="T22" s="1716"/>
      <c r="U22" s="1716"/>
      <c r="V22" s="1716"/>
      <c r="W22" s="1716"/>
      <c r="X22" s="1716"/>
      <c r="Y22" s="1716"/>
    </row>
    <row r="23" s="1717" customFormat="true" ht="19.5" hidden="false" customHeight="true" outlineLevel="0" collapsed="false">
      <c r="A23" s="1715"/>
      <c r="B23" s="1742"/>
      <c r="C23" s="1752"/>
      <c r="D23" s="1747" t="s">
        <v>269</v>
      </c>
      <c r="E23" s="1742"/>
      <c r="F23" s="1743" t="s">
        <v>1583</v>
      </c>
      <c r="G23" s="1753"/>
      <c r="H23" s="1742"/>
      <c r="I23" s="1762" t="n">
        <f aca="false">IF($F$10="x",Anlagentechnik!I34,'[1]Anl.technik Detail'!R18)</f>
        <v>1</v>
      </c>
      <c r="J23" s="1762" t="n">
        <f aca="false">IF($F$10="x",Anlagentechnik!J34,'[1]Anl.technik Detail'!S18)</f>
        <v>0</v>
      </c>
      <c r="K23" s="1762" t="n">
        <f aca="false">IF($F$10="x",Anlagentechnik!K34,'[1]Anl.technik Detail'!T18)</f>
        <v>0</v>
      </c>
      <c r="L23" s="1717" t="s">
        <v>100</v>
      </c>
      <c r="M23" s="1742"/>
      <c r="O23" s="1715"/>
      <c r="P23" s="1715"/>
      <c r="Q23" s="1715"/>
      <c r="R23" s="1716"/>
      <c r="S23" s="1716"/>
      <c r="T23" s="1716"/>
      <c r="U23" s="1716"/>
      <c r="V23" s="1716"/>
      <c r="W23" s="1716"/>
      <c r="X23" s="1716"/>
      <c r="Y23" s="1716"/>
    </row>
    <row r="24" s="1717" customFormat="true" ht="19.5" hidden="false" customHeight="true" outlineLevel="0" collapsed="false">
      <c r="A24" s="1715"/>
      <c r="B24" s="1742"/>
      <c r="C24" s="1763"/>
      <c r="D24" s="1747" t="s">
        <v>1584</v>
      </c>
      <c r="E24" s="1742"/>
      <c r="F24" s="1743"/>
      <c r="G24" s="1753"/>
      <c r="H24" s="1753"/>
      <c r="I24" s="1764" t="n">
        <f aca="false">IF($F$10="x",Anlagentechnik!I44,'[1]Anl.technik Detail'!R44)</f>
        <v>1.495377408</v>
      </c>
      <c r="J24" s="1764" t="n">
        <f aca="false">IF($F$10="x",Anlagentechnik!J44,'[1]Anl.technik Detail'!S44)</f>
        <v>0</v>
      </c>
      <c r="K24" s="1764" t="n">
        <f aca="false">IF($F$10="x",Anlagentechnik!K44,'[1]Anl.technik Detail'!T44)</f>
        <v>0</v>
      </c>
      <c r="M24" s="1742"/>
      <c r="O24" s="1715"/>
      <c r="P24" s="1715"/>
      <c r="Q24" s="1715"/>
      <c r="R24" s="1716"/>
      <c r="S24" s="1716"/>
      <c r="T24" s="1716"/>
      <c r="U24" s="1716"/>
      <c r="V24" s="1716"/>
      <c r="W24" s="1716"/>
      <c r="X24" s="1716"/>
      <c r="Y24" s="1716"/>
    </row>
    <row r="25" s="1717" customFormat="true" ht="19.5" hidden="false" customHeight="true" outlineLevel="0" collapsed="false">
      <c r="A25" s="1715"/>
      <c r="B25" s="1742"/>
      <c r="C25" s="1763"/>
      <c r="D25" s="1747" t="s">
        <v>1585</v>
      </c>
      <c r="E25" s="1742"/>
      <c r="F25" s="1743"/>
      <c r="G25" s="1753"/>
      <c r="H25" s="1753"/>
      <c r="I25" s="1764" t="n">
        <f aca="false">IF($F$10="x",Anlagentechnik!I45,'[1]Anl.technik Detail'!R60)</f>
        <v>1.17455552</v>
      </c>
      <c r="J25" s="1764" t="n">
        <f aca="false">IF($F$10="x",Anlagentechnik!J45,'[1]Anl.technik Detail'!S60)</f>
        <v>0</v>
      </c>
      <c r="K25" s="1764" t="n">
        <f aca="false">IF($F$10="x",Anlagentechnik!K45,'[1]Anl.technik Detail'!T60)</f>
        <v>0</v>
      </c>
      <c r="M25" s="1742"/>
      <c r="O25" s="1715"/>
      <c r="P25" s="1715"/>
      <c r="Q25" s="1715"/>
      <c r="R25" s="1716"/>
      <c r="S25" s="1716"/>
      <c r="T25" s="1716"/>
      <c r="U25" s="1716"/>
      <c r="V25" s="1716"/>
      <c r="W25" s="1716"/>
      <c r="X25" s="1716"/>
      <c r="Y25" s="1716"/>
    </row>
    <row r="26" s="1717" customFormat="true" ht="19.5" hidden="false" customHeight="true" outlineLevel="0" collapsed="false">
      <c r="A26" s="1715"/>
      <c r="B26" s="1742"/>
      <c r="C26" s="1752"/>
      <c r="D26" s="1742" t="s">
        <v>1586</v>
      </c>
      <c r="E26" s="1742"/>
      <c r="F26" s="1743" t="s">
        <v>1587</v>
      </c>
      <c r="G26" s="1747"/>
      <c r="H26" s="1765" t="n">
        <f aca="false">IF(G21&gt;0,H27/G21,0)</f>
        <v>0.0197866496</v>
      </c>
      <c r="I26" s="1765" t="n">
        <f aca="false">IF(ISNUMBER(I25),I25,0)*IF(ISNUMBER(I24),I24,0)</f>
        <v>1.75640378904969</v>
      </c>
      <c r="J26" s="1765" t="n">
        <f aca="false">IF(ISNUMBER(J25),J25,0)*IF(ISNUMBER(J24),J24,0)</f>
        <v>0</v>
      </c>
      <c r="K26" s="1765" t="n">
        <f aca="false">IF(ISNUMBER(K25),K25,0)*IF(ISNUMBER(K24),K24,0)</f>
        <v>0</v>
      </c>
      <c r="L26" s="1717" t="s">
        <v>100</v>
      </c>
      <c r="M26" s="1742"/>
      <c r="O26" s="1715" t="s">
        <v>1588</v>
      </c>
      <c r="P26" s="1715"/>
      <c r="Q26" s="1715"/>
      <c r="R26" s="1716"/>
      <c r="S26" s="1716"/>
      <c r="T26" s="1716"/>
      <c r="U26" s="1716"/>
      <c r="V26" s="1716"/>
      <c r="W26" s="1716"/>
      <c r="X26" s="1716"/>
      <c r="Y26" s="1716"/>
    </row>
    <row r="27" s="1717" customFormat="true" ht="19.5" hidden="false" customHeight="true" outlineLevel="0" collapsed="false">
      <c r="A27" s="1715"/>
      <c r="B27" s="1742"/>
      <c r="C27" s="1766" t="s">
        <v>1589</v>
      </c>
      <c r="D27" s="1766"/>
      <c r="E27" s="1742"/>
      <c r="F27" s="1743" t="s">
        <v>1590</v>
      </c>
      <c r="G27" s="1747" t="s">
        <v>1591</v>
      </c>
      <c r="H27" s="1767" t="n">
        <f aca="false">IF($F$10="x",Anlagentechnik!H40,'[1]Anl.technik Detail'!T82)</f>
        <v>0.24733312</v>
      </c>
      <c r="I27" s="1767" t="n">
        <f aca="false">IF(AND(ISNUMBER(I26),I26&gt;0),$G21*I26*I23,0)</f>
        <v>21.9550473631212</v>
      </c>
      <c r="J27" s="1767" t="n">
        <f aca="false">IF(AND(ISNUMBER(J26),J26&gt;0),$G21*J26*J23,0)</f>
        <v>0</v>
      </c>
      <c r="K27" s="1767" t="n">
        <f aca="false">IF(AND(ISNUMBER(K26),K26&gt;0),$G21*K26*K23,0)</f>
        <v>0</v>
      </c>
      <c r="L27" s="1717" t="s">
        <v>252</v>
      </c>
      <c r="M27" s="1747"/>
      <c r="O27" s="1768" t="n">
        <f aca="false">G21/SUM(I27:K27)</f>
        <v>0.569345162105949</v>
      </c>
      <c r="P27" s="1715"/>
      <c r="Q27" s="1715"/>
      <c r="R27" s="1716"/>
      <c r="S27" s="1716"/>
      <c r="T27" s="1716"/>
      <c r="U27" s="1716"/>
      <c r="V27" s="1716"/>
      <c r="W27" s="1716"/>
      <c r="X27" s="1716"/>
      <c r="Y27" s="1716"/>
    </row>
    <row r="28" s="1717" customFormat="true" ht="19.5" hidden="false" customHeight="true" outlineLevel="0" collapsed="false">
      <c r="A28" s="1715"/>
      <c r="B28" s="1742"/>
      <c r="C28" s="1752"/>
      <c r="D28" s="1747" t="s">
        <v>1592</v>
      </c>
      <c r="E28" s="1742"/>
      <c r="F28" s="1743"/>
      <c r="G28" s="1756" t="n">
        <f aca="false">IF($F$10="x",IF(ISNUMBER(Anlagentechnik!G41),Anlagentechnik!G41,""),'[1]Anl.technik Detail'!V65)</f>
        <v>0</v>
      </c>
      <c r="H28" s="1223"/>
      <c r="I28" s="1769"/>
      <c r="J28" s="1769"/>
      <c r="K28" s="1769"/>
      <c r="L28" s="1717" t="s">
        <v>252</v>
      </c>
      <c r="M28" s="1747"/>
      <c r="O28" s="1770"/>
      <c r="P28" s="1715"/>
      <c r="Q28" s="1715"/>
      <c r="R28" s="1716"/>
      <c r="S28" s="1716"/>
      <c r="T28" s="1716"/>
      <c r="U28" s="1716"/>
      <c r="V28" s="1716"/>
      <c r="W28" s="1716"/>
      <c r="X28" s="1716"/>
      <c r="Y28" s="1716"/>
    </row>
    <row r="29" s="1717" customFormat="true" ht="9.6" hidden="false" customHeight="true" outlineLevel="0" collapsed="false">
      <c r="A29" s="1715"/>
      <c r="B29" s="1742"/>
      <c r="C29" s="1752"/>
      <c r="D29" s="1742"/>
      <c r="E29" s="1742"/>
      <c r="F29" s="1743"/>
      <c r="G29" s="1755"/>
      <c r="H29" s="1742"/>
      <c r="I29" s="1742"/>
      <c r="J29" s="1742"/>
      <c r="K29" s="1742"/>
      <c r="L29" s="1742"/>
      <c r="M29" s="1742"/>
      <c r="O29" s="1715"/>
      <c r="P29" s="1715"/>
      <c r="Q29" s="1715"/>
      <c r="R29" s="1716"/>
      <c r="S29" s="1716"/>
      <c r="T29" s="1716"/>
      <c r="U29" s="1716"/>
      <c r="V29" s="1716"/>
      <c r="W29" s="1716"/>
      <c r="X29" s="1716"/>
      <c r="Y29" s="1716"/>
    </row>
    <row r="30" s="1717" customFormat="true" ht="9.6" hidden="false" customHeight="true" outlineLevel="0" collapsed="false">
      <c r="A30" s="1715"/>
      <c r="B30" s="1742"/>
      <c r="C30" s="1752"/>
      <c r="D30" s="1742"/>
      <c r="E30" s="1742"/>
      <c r="F30" s="1743"/>
      <c r="G30" s="1755"/>
      <c r="H30" s="1742"/>
      <c r="I30" s="1742"/>
      <c r="J30" s="1742"/>
      <c r="K30" s="1742"/>
      <c r="L30" s="1742"/>
      <c r="M30" s="1747"/>
      <c r="O30" s="1715"/>
      <c r="P30" s="1715"/>
      <c r="Q30" s="1715"/>
      <c r="R30" s="1716"/>
      <c r="S30" s="1716"/>
      <c r="T30" s="1716"/>
      <c r="U30" s="1716"/>
      <c r="V30" s="1716"/>
      <c r="W30" s="1716"/>
      <c r="X30" s="1716"/>
      <c r="Y30" s="1716"/>
    </row>
    <row r="31" s="1717" customFormat="true" ht="9.6" hidden="false" customHeight="true" outlineLevel="0" collapsed="false">
      <c r="A31" s="1715"/>
      <c r="B31" s="1742"/>
      <c r="C31" s="1752"/>
      <c r="D31" s="1742"/>
      <c r="E31" s="1742"/>
      <c r="F31" s="1743"/>
      <c r="G31" s="1755"/>
      <c r="H31" s="1742"/>
      <c r="I31" s="1742"/>
      <c r="J31" s="1742"/>
      <c r="K31" s="1742"/>
      <c r="L31" s="1742"/>
      <c r="M31" s="1742"/>
      <c r="O31" s="1715"/>
      <c r="P31" s="1715"/>
      <c r="Q31" s="1715"/>
      <c r="R31" s="1716"/>
      <c r="S31" s="1716"/>
      <c r="T31" s="1716"/>
      <c r="U31" s="1716"/>
      <c r="V31" s="1716"/>
      <c r="W31" s="1716"/>
      <c r="X31" s="1716"/>
      <c r="Y31" s="1716"/>
    </row>
    <row r="32" s="1717" customFormat="true" ht="19.5" hidden="false" customHeight="true" outlineLevel="0" collapsed="false">
      <c r="A32" s="1715"/>
      <c r="B32" s="1742"/>
      <c r="C32" s="1748" t="s">
        <v>205</v>
      </c>
      <c r="D32" s="1749"/>
      <c r="E32" s="1749"/>
      <c r="F32" s="1743"/>
      <c r="G32" s="1755"/>
      <c r="H32" s="1742"/>
      <c r="I32" s="1742"/>
      <c r="J32" s="1742"/>
      <c r="K32" s="1742"/>
      <c r="L32" s="1742"/>
      <c r="M32" s="1742"/>
      <c r="O32" s="1715"/>
      <c r="P32" s="1715"/>
      <c r="Q32" s="1715"/>
      <c r="R32" s="1716"/>
      <c r="S32" s="1716"/>
      <c r="T32" s="1716"/>
      <c r="U32" s="1716"/>
      <c r="V32" s="1716"/>
      <c r="W32" s="1716"/>
      <c r="X32" s="1716"/>
      <c r="Y32" s="1716"/>
    </row>
    <row r="33" s="1717" customFormat="true" ht="19.5" hidden="false" customHeight="true" outlineLevel="0" collapsed="false">
      <c r="A33" s="1715"/>
      <c r="B33" s="1742"/>
      <c r="C33" s="1752"/>
      <c r="D33" s="1747" t="s">
        <v>1593</v>
      </c>
      <c r="E33" s="1742"/>
      <c r="F33" s="1743" t="s">
        <v>1581</v>
      </c>
      <c r="G33" s="1767" t="e">
        <f aca="false">IF($F$10="x",Anlagentechnik!G69,'[1]Anl.technik Detail'!V140)</f>
        <v>#REF!</v>
      </c>
      <c r="H33" s="1759"/>
      <c r="I33" s="1760"/>
      <c r="J33" s="1760"/>
      <c r="K33" s="1760"/>
      <c r="L33" s="1717" t="s">
        <v>252</v>
      </c>
      <c r="M33" s="1747"/>
      <c r="O33" s="1715"/>
      <c r="P33" s="1715"/>
      <c r="Q33" s="1715"/>
      <c r="R33" s="1716"/>
      <c r="S33" s="1716"/>
      <c r="T33" s="1716"/>
      <c r="U33" s="1716"/>
      <c r="V33" s="1716"/>
      <c r="W33" s="1716"/>
      <c r="X33" s="1716"/>
      <c r="Y33" s="1716"/>
    </row>
    <row r="34" s="1717" customFormat="true" ht="40.5" hidden="false" customHeight="true" outlineLevel="0" collapsed="false">
      <c r="A34" s="1715"/>
      <c r="B34" s="1742"/>
      <c r="C34" s="1752"/>
      <c r="D34" s="1742" t="s">
        <v>1582</v>
      </c>
      <c r="E34" s="1742"/>
      <c r="F34" s="1743"/>
      <c r="G34" s="1753"/>
      <c r="H34" s="1742"/>
      <c r="I34" s="1761" t="e">
        <f aca="false">IF($F$10="x",Anlagentechnik!I68,'[1]Anl.technik Detail'!R125)</f>
        <v>#REF!</v>
      </c>
      <c r="J34" s="1761" t="e">
        <f aca="false">IF($F$10="x",Anlagentechnik!J68,'[1]Anl.technik Detail'!S125)</f>
        <v>#REF!</v>
      </c>
      <c r="K34" s="1761" t="e">
        <f aca="false">IF($F$10="x",Anlagentechnik!K68,'[1]Anl.technik Detail'!T125)</f>
        <v>#REF!</v>
      </c>
      <c r="L34" s="1717" t="s">
        <v>100</v>
      </c>
      <c r="M34" s="1742"/>
      <c r="O34" s="1715"/>
      <c r="P34" s="1715"/>
      <c r="Q34" s="1715"/>
      <c r="R34" s="1716"/>
      <c r="S34" s="1716"/>
      <c r="T34" s="1716"/>
      <c r="U34" s="1716"/>
      <c r="V34" s="1716"/>
      <c r="W34" s="1716"/>
      <c r="X34" s="1716"/>
      <c r="Y34" s="1716"/>
    </row>
    <row r="35" s="1717" customFormat="true" ht="19.5" hidden="false" customHeight="true" outlineLevel="0" collapsed="false">
      <c r="A35" s="1715"/>
      <c r="B35" s="1742"/>
      <c r="C35" s="1752"/>
      <c r="D35" s="1747" t="s">
        <v>269</v>
      </c>
      <c r="E35" s="1742"/>
      <c r="F35" s="1743" t="s">
        <v>1583</v>
      </c>
      <c r="G35" s="1753"/>
      <c r="H35" s="1742"/>
      <c r="I35" s="1762" t="e">
        <f aca="false">IF($F$10="x",IF(Anlagentechnik!$G$69&gt;0,Anlagentechnik!I69/Anlagentechnik!$G$69,0),'[1]Anl.technik Detail'!R95)</f>
        <v>#REF!</v>
      </c>
      <c r="J35" s="1762" t="e">
        <f aca="false">IF($F$10="x",IF(Anlagentechnik!$G$69&gt;0,Anlagentechnik!J69/Anlagentechnik!$G$69,0),'[1]Anl.technik Detail'!S95)</f>
        <v>#REF!</v>
      </c>
      <c r="K35" s="1762" t="e">
        <f aca="false">IF($F$10="x",IF(Anlagentechnik!$G$69&gt;0,Anlagentechnik!K69/Anlagentechnik!$G$69,0),'[1]Anl.technik Detail'!T95)</f>
        <v>#REF!</v>
      </c>
      <c r="L35" s="1717" t="s">
        <v>100</v>
      </c>
      <c r="M35" s="1742"/>
      <c r="O35" s="1715"/>
      <c r="P35" s="1715"/>
      <c r="Q35" s="1715"/>
      <c r="R35" s="1716"/>
      <c r="S35" s="1716"/>
      <c r="T35" s="1716"/>
      <c r="U35" s="1716"/>
      <c r="V35" s="1716"/>
      <c r="W35" s="1716"/>
      <c r="X35" s="1716"/>
      <c r="Y35" s="1716"/>
    </row>
    <row r="36" s="1717" customFormat="true" ht="19.5" hidden="false" customHeight="true" outlineLevel="0" collapsed="false">
      <c r="A36" s="1715"/>
      <c r="B36" s="1742"/>
      <c r="C36" s="1763"/>
      <c r="D36" s="1747" t="s">
        <v>1594</v>
      </c>
      <c r="E36" s="1742"/>
      <c r="F36" s="1743"/>
      <c r="G36" s="1753"/>
      <c r="H36" s="1753"/>
      <c r="I36" s="1764" t="e">
        <f aca="false">IF($F$10="x",Anlagentechnik!I74,'[1]Anl.technik Detail'!R121)</f>
        <v>#REF!</v>
      </c>
      <c r="J36" s="1764" t="e">
        <f aca="false">IF($F$10="x",Anlagentechnik!J74,'[1]Anl.technik Detail'!S121)</f>
        <v>#REF!</v>
      </c>
      <c r="K36" s="1764" t="e">
        <f aca="false">IF($F$10="x",Anlagentechnik!K74,'[1]Anl.technik Detail'!T121)</f>
        <v>#REF!</v>
      </c>
      <c r="M36" s="1742"/>
      <c r="O36" s="1715"/>
      <c r="P36" s="1715"/>
      <c r="Q36" s="1715"/>
      <c r="R36" s="1716"/>
      <c r="S36" s="1716"/>
      <c r="T36" s="1716"/>
      <c r="U36" s="1716"/>
      <c r="V36" s="1716"/>
      <c r="W36" s="1716"/>
      <c r="X36" s="1716"/>
      <c r="Y36" s="1716"/>
    </row>
    <row r="37" s="1717" customFormat="true" ht="19.5" hidden="false" customHeight="true" outlineLevel="0" collapsed="false">
      <c r="A37" s="1715"/>
      <c r="B37" s="1742"/>
      <c r="C37" s="1763"/>
      <c r="D37" s="1747" t="s">
        <v>1585</v>
      </c>
      <c r="E37" s="1742"/>
      <c r="F37" s="1743"/>
      <c r="G37" s="1753"/>
      <c r="H37" s="1753"/>
      <c r="I37" s="1764" t="e">
        <f aca="false">IF($F$10="x",Anlagentechnik!I75,'[1]Anl.technik Detail'!R134)</f>
        <v>#REF!</v>
      </c>
      <c r="J37" s="1764" t="e">
        <f aca="false">IF($F$10="x",Anlagentechnik!J75,'[1]Anl.technik Detail'!S134)</f>
        <v>#REF!</v>
      </c>
      <c r="K37" s="1764" t="e">
        <f aca="false">IF($F$10="x",Anlagentechnik!K75,'[1]Anl.technik Detail'!T134)</f>
        <v>#REF!</v>
      </c>
      <c r="M37" s="1742"/>
      <c r="O37" s="1715"/>
      <c r="P37" s="1715"/>
      <c r="Q37" s="1715"/>
      <c r="R37" s="1716"/>
      <c r="S37" s="1716"/>
      <c r="T37" s="1716"/>
      <c r="U37" s="1716"/>
      <c r="V37" s="1716"/>
      <c r="W37" s="1716"/>
      <c r="X37" s="1716"/>
      <c r="Y37" s="1716"/>
    </row>
    <row r="38" s="1717" customFormat="true" ht="19.5" hidden="false" customHeight="true" outlineLevel="0" collapsed="false">
      <c r="A38" s="1715"/>
      <c r="B38" s="1742"/>
      <c r="C38" s="1752"/>
      <c r="D38" s="1747" t="s">
        <v>1595</v>
      </c>
      <c r="E38" s="1742"/>
      <c r="F38" s="1743" t="s">
        <v>1587</v>
      </c>
      <c r="G38" s="1747"/>
      <c r="H38" s="1765" t="e">
        <f aca="false">IF(G33&gt;0,H39/G33,0)</f>
        <v>#REF!</v>
      </c>
      <c r="I38" s="1765" t="n">
        <f aca="false">IF(ISNUMBER(I37),I37,0)*IF(ISNUMBER(I36),I36,0)</f>
        <v>0</v>
      </c>
      <c r="J38" s="1765" t="n">
        <f aca="false">IF(ISNUMBER(J37),J37,0)*IF(ISNUMBER(J36),J36,0)</f>
        <v>0</v>
      </c>
      <c r="K38" s="1765" t="n">
        <f aca="false">IF(ISNUMBER(K37),K37,0)*IF(ISNUMBER(K36),K36,0)</f>
        <v>0</v>
      </c>
      <c r="L38" s="1717" t="s">
        <v>100</v>
      </c>
      <c r="M38" s="1742"/>
      <c r="O38" s="1715" t="s">
        <v>1588</v>
      </c>
      <c r="P38" s="1715"/>
      <c r="Q38" s="1715"/>
      <c r="R38" s="1716"/>
      <c r="S38" s="1716"/>
      <c r="T38" s="1716"/>
      <c r="U38" s="1716"/>
      <c r="V38" s="1716"/>
      <c r="W38" s="1716"/>
      <c r="X38" s="1716"/>
      <c r="Y38" s="1716"/>
    </row>
    <row r="39" s="1717" customFormat="true" ht="19.5" hidden="false" customHeight="true" outlineLevel="0" collapsed="false">
      <c r="A39" s="1715"/>
      <c r="B39" s="1742"/>
      <c r="C39" s="1766" t="s">
        <v>1596</v>
      </c>
      <c r="D39" s="1766"/>
      <c r="E39" s="1742"/>
      <c r="F39" s="1743" t="s">
        <v>1590</v>
      </c>
      <c r="G39" s="1747" t="s">
        <v>1591</v>
      </c>
      <c r="H39" s="1767" t="n">
        <f aca="false">IF($F$10="x",Anlagentechnik!H71,'[1]Anl.technik Detail'!T157)</f>
        <v>0</v>
      </c>
      <c r="I39" s="1767" t="n">
        <f aca="false">IF(AND(ISNUMBER(I38),I38&gt;0),$G$33*I38*I35,0)</f>
        <v>0</v>
      </c>
      <c r="J39" s="1767" t="n">
        <f aca="false">IF(AND(ISNUMBER(J38),J38&gt;0),$G$33*J38*J35,0)</f>
        <v>0</v>
      </c>
      <c r="K39" s="1767" t="n">
        <f aca="false">IF(AND(ISNUMBER(K38),K38&gt;0),$G$33*K38*K35,0)</f>
        <v>0</v>
      </c>
      <c r="L39" s="1717" t="s">
        <v>252</v>
      </c>
      <c r="M39" s="1747"/>
      <c r="O39" s="1768" t="e">
        <f aca="false">#REF!/SUM(I39:K39)</f>
        <v>#REF!</v>
      </c>
      <c r="P39" s="1715"/>
      <c r="Q39" s="1715"/>
      <c r="R39" s="1716"/>
      <c r="S39" s="1716"/>
      <c r="T39" s="1716"/>
      <c r="U39" s="1716"/>
      <c r="V39" s="1716"/>
      <c r="W39" s="1716"/>
      <c r="X39" s="1716"/>
      <c r="Y39" s="1716"/>
    </row>
    <row r="40" s="1717" customFormat="true" ht="9.6" hidden="false" customHeight="true" outlineLevel="0" collapsed="false">
      <c r="A40" s="1715"/>
      <c r="B40" s="1742"/>
      <c r="C40" s="1752"/>
      <c r="D40" s="1742"/>
      <c r="E40" s="1742"/>
      <c r="F40" s="1743"/>
      <c r="G40" s="1755"/>
      <c r="H40" s="1742"/>
      <c r="I40" s="1742"/>
      <c r="J40" s="1742"/>
      <c r="K40" s="1742"/>
      <c r="L40" s="1742"/>
      <c r="M40" s="1742"/>
      <c r="O40" s="1715"/>
      <c r="P40" s="1715"/>
      <c r="Q40" s="1715"/>
      <c r="R40" s="1716"/>
      <c r="S40" s="1716"/>
      <c r="T40" s="1716"/>
      <c r="U40" s="1716"/>
      <c r="V40" s="1716"/>
      <c r="W40" s="1716"/>
      <c r="X40" s="1716"/>
      <c r="Y40" s="1716"/>
    </row>
    <row r="41" s="1717" customFormat="true" ht="9.6" hidden="false" customHeight="true" outlineLevel="0" collapsed="false">
      <c r="A41" s="1715"/>
      <c r="B41" s="1742"/>
      <c r="C41" s="1752"/>
      <c r="D41" s="1742"/>
      <c r="E41" s="1742"/>
      <c r="F41" s="1743"/>
      <c r="G41" s="1755"/>
      <c r="H41" s="1742"/>
      <c r="I41" s="1742"/>
      <c r="J41" s="1742"/>
      <c r="K41" s="1742"/>
      <c r="L41" s="1742"/>
      <c r="M41" s="1747"/>
      <c r="O41" s="1715"/>
      <c r="P41" s="1715"/>
      <c r="Q41" s="1715"/>
      <c r="R41" s="1716"/>
      <c r="S41" s="1716"/>
      <c r="T41" s="1716"/>
      <c r="U41" s="1716"/>
      <c r="V41" s="1716"/>
      <c r="W41" s="1716"/>
      <c r="X41" s="1716"/>
      <c r="Y41" s="1716"/>
    </row>
    <row r="42" s="1717" customFormat="true" ht="19.5" hidden="false" customHeight="true" outlineLevel="0" collapsed="false">
      <c r="A42" s="1715"/>
      <c r="B42" s="1742"/>
      <c r="C42" s="1748" t="s">
        <v>203</v>
      </c>
      <c r="D42" s="1749"/>
      <c r="E42" s="1749"/>
      <c r="F42" s="1743"/>
      <c r="G42" s="1755"/>
      <c r="H42" s="1742"/>
      <c r="I42" s="1760"/>
      <c r="J42" s="1742"/>
      <c r="K42" s="1742"/>
      <c r="L42" s="1742"/>
      <c r="M42" s="1747"/>
      <c r="O42" s="1715"/>
      <c r="P42" s="1715"/>
      <c r="Q42" s="1715"/>
      <c r="R42" s="1716"/>
      <c r="S42" s="1716"/>
      <c r="T42" s="1716"/>
      <c r="U42" s="1716"/>
      <c r="V42" s="1716"/>
      <c r="W42" s="1716"/>
      <c r="X42" s="1716"/>
      <c r="Y42" s="1716"/>
    </row>
    <row r="43" s="1717" customFormat="true" ht="19.5" hidden="false" customHeight="true" outlineLevel="0" collapsed="false">
      <c r="A43" s="1715"/>
      <c r="B43" s="1742"/>
      <c r="C43" s="1752"/>
      <c r="D43" s="1747" t="s">
        <v>1597</v>
      </c>
      <c r="E43" s="1742"/>
      <c r="F43" s="1743" t="s">
        <v>1598</v>
      </c>
      <c r="G43" s="1737" t="e">
        <f aca="false">IF($F$10="x",Anlagentechnik!G81,'[1]Anl.technik Detail'!F169)</f>
        <v>#REF!</v>
      </c>
      <c r="H43" s="1753" t="s">
        <v>1599</v>
      </c>
      <c r="I43" s="1760"/>
      <c r="J43" s="1760"/>
      <c r="K43" s="1760"/>
      <c r="L43" s="1717" t="s">
        <v>252</v>
      </c>
      <c r="M43" s="1747"/>
      <c r="O43" s="1715"/>
      <c r="P43" s="1715"/>
      <c r="Q43" s="1715"/>
      <c r="R43" s="1716"/>
      <c r="S43" s="1716"/>
      <c r="T43" s="1716"/>
      <c r="U43" s="1716"/>
      <c r="V43" s="1716"/>
      <c r="W43" s="1716"/>
      <c r="X43" s="1716"/>
      <c r="Y43" s="1716"/>
    </row>
    <row r="44" s="1717" customFormat="true" ht="19.5" hidden="false" customHeight="true" outlineLevel="0" collapsed="false">
      <c r="A44" s="1715"/>
      <c r="B44" s="1742"/>
      <c r="C44" s="1752"/>
      <c r="D44" s="1747" t="s">
        <v>1600</v>
      </c>
      <c r="E44" s="1747"/>
      <c r="F44" s="1743" t="s">
        <v>1601</v>
      </c>
      <c r="G44" s="1771" t="e">
        <f aca="false">G43-G28-G33</f>
        <v>#REF!</v>
      </c>
      <c r="H44" s="1753"/>
      <c r="I44" s="1760"/>
      <c r="J44" s="1760"/>
      <c r="K44" s="1760"/>
      <c r="L44" s="1717" t="s">
        <v>252</v>
      </c>
      <c r="M44" s="1747"/>
      <c r="O44" s="1715"/>
      <c r="P44" s="1715"/>
      <c r="Q44" s="1715"/>
      <c r="R44" s="1716"/>
      <c r="S44" s="1716"/>
      <c r="T44" s="1716"/>
      <c r="U44" s="1716"/>
      <c r="V44" s="1716"/>
      <c r="W44" s="1716"/>
      <c r="X44" s="1716"/>
      <c r="Y44" s="1716"/>
    </row>
    <row r="45" s="1717" customFormat="true" ht="40.5" hidden="false" customHeight="true" outlineLevel="0" collapsed="false">
      <c r="A45" s="1715"/>
      <c r="B45" s="1742"/>
      <c r="C45" s="1752"/>
      <c r="D45" s="1747" t="s">
        <v>1602</v>
      </c>
      <c r="E45" s="1742"/>
      <c r="F45" s="1743"/>
      <c r="G45" s="1753"/>
      <c r="H45" s="1742"/>
      <c r="I45" s="1761" t="str">
        <f aca="false">IF($F$10="x",Anlagentechnik!I93,'[1]Anl.technik Detail'!$D$208)</f>
        <v>Niedertemperaturkessel 70/55°C, innerhalb therm. Hülle (bis max. 500 m² AN)</v>
      </c>
      <c r="J45" s="1761" t="str">
        <f aca="false">IF($F$10="x",Anlagentechnik!J93,'[1]Anl.technik Detail'!$D$209)</f>
        <v>-</v>
      </c>
      <c r="K45" s="1761" t="str">
        <f aca="false">IF($F$10="x",Anlagentechnik!K93,'[1]Anl.technik Detail'!$D$210)</f>
        <v>-</v>
      </c>
      <c r="L45" s="1717" t="s">
        <v>100</v>
      </c>
      <c r="M45" s="1742"/>
      <c r="O45" s="1715"/>
      <c r="P45" s="1715"/>
      <c r="Q45" s="1715"/>
      <c r="R45" s="1716"/>
      <c r="S45" s="1716"/>
      <c r="T45" s="1716"/>
      <c r="U45" s="1716"/>
      <c r="V45" s="1716"/>
      <c r="W45" s="1716"/>
      <c r="X45" s="1716"/>
      <c r="Y45" s="1716"/>
    </row>
    <row r="46" s="1717" customFormat="true" ht="19.5" hidden="false" customHeight="true" outlineLevel="0" collapsed="false">
      <c r="A46" s="1715"/>
      <c r="B46" s="1742"/>
      <c r="C46" s="1752"/>
      <c r="D46" s="1747" t="s">
        <v>269</v>
      </c>
      <c r="E46" s="1742"/>
      <c r="F46" s="1743" t="s">
        <v>1583</v>
      </c>
      <c r="G46" s="1753"/>
      <c r="H46" s="1742"/>
      <c r="I46" s="1762" t="e">
        <f aca="false">IF($F$10="x",Anlagentechnik!I99/Anlagentechnik!$G$99,'[1]Anl.technik Detail'!R169)</f>
        <v>#REF!</v>
      </c>
      <c r="J46" s="1762" t="e">
        <f aca="false">IF($F$10="x",Anlagentechnik!J99/Anlagentechnik!$G$99,'[1]Anl.technik Detail'!S169)</f>
        <v>#REF!</v>
      </c>
      <c r="K46" s="1762" t="e">
        <f aca="false">IF($F$10="x",Anlagentechnik!K99/Anlagentechnik!$G$99,'[1]Anl.technik Detail'!T169)</f>
        <v>#REF!</v>
      </c>
      <c r="L46" s="1717" t="s">
        <v>100</v>
      </c>
      <c r="M46" s="1742"/>
      <c r="O46" s="1715"/>
      <c r="P46" s="1715"/>
      <c r="Q46" s="1715"/>
      <c r="R46" s="1716"/>
      <c r="S46" s="1716"/>
      <c r="T46" s="1716"/>
      <c r="U46" s="1716"/>
      <c r="V46" s="1716"/>
      <c r="W46" s="1716"/>
      <c r="X46" s="1716"/>
      <c r="Y46" s="1716"/>
    </row>
    <row r="47" s="1717" customFormat="true" ht="19.5" hidden="false" customHeight="true" outlineLevel="0" collapsed="false">
      <c r="A47" s="1715"/>
      <c r="B47" s="1742"/>
      <c r="C47" s="1763"/>
      <c r="D47" s="1747" t="s">
        <v>1603</v>
      </c>
      <c r="E47" s="1742"/>
      <c r="F47" s="1743"/>
      <c r="G47" s="1753"/>
      <c r="H47" s="1753"/>
      <c r="I47" s="1764" t="e">
        <f aca="false">IF($F$10="x",Anlagentechnik!I104,'[1]Anl.technik Detail'!R203)</f>
        <v>#REF!</v>
      </c>
      <c r="J47" s="1764" t="e">
        <f aca="false">IF($F$10="x",Anlagentechnik!J104,'[1]Anl.technik Detail'!S203)</f>
        <v>#REF!</v>
      </c>
      <c r="K47" s="1764" t="e">
        <f aca="false">IF($F$10="x",Anlagentechnik!K104,'[1]Anl.technik Detail'!T203)</f>
        <v>#REF!</v>
      </c>
      <c r="M47" s="1742"/>
      <c r="O47" s="1715"/>
      <c r="P47" s="1715"/>
      <c r="Q47" s="1715"/>
      <c r="R47" s="1716"/>
      <c r="S47" s="1716"/>
      <c r="T47" s="1716"/>
      <c r="U47" s="1716"/>
      <c r="V47" s="1716"/>
      <c r="W47" s="1716"/>
      <c r="X47" s="1716"/>
      <c r="Y47" s="1716"/>
    </row>
    <row r="48" s="1717" customFormat="true" ht="19.5" hidden="false" customHeight="true" outlineLevel="0" collapsed="false">
      <c r="A48" s="1715"/>
      <c r="B48" s="1742"/>
      <c r="C48" s="1763"/>
      <c r="D48" s="1747" t="s">
        <v>1585</v>
      </c>
      <c r="E48" s="1742"/>
      <c r="F48" s="1743"/>
      <c r="G48" s="1753"/>
      <c r="H48" s="1753"/>
      <c r="I48" s="1764" t="e">
        <f aca="false">IF($F$10="x",Anlagentechnik!I105,'[1]Anl.technik Detail'!R220)</f>
        <v>#REF!</v>
      </c>
      <c r="J48" s="1764" t="e">
        <f aca="false">IF($F$10="x",Anlagentechnik!J105,'[1]Anl.technik Detail'!S220)</f>
        <v>#REF!</v>
      </c>
      <c r="K48" s="1764" t="e">
        <f aca="false">IF($F$10="x",Anlagentechnik!K105,'[1]Anl.technik Detail'!T220)</f>
        <v>#REF!</v>
      </c>
      <c r="M48" s="1742"/>
      <c r="O48" s="1715"/>
      <c r="P48" s="1715"/>
      <c r="Q48" s="1715"/>
      <c r="R48" s="1716"/>
      <c r="S48" s="1716"/>
      <c r="T48" s="1716"/>
      <c r="U48" s="1716"/>
      <c r="V48" s="1716"/>
      <c r="W48" s="1716"/>
      <c r="X48" s="1716"/>
      <c r="Y48" s="1716"/>
    </row>
    <row r="49" s="1717" customFormat="true" ht="19.5" hidden="false" customHeight="true" outlineLevel="0" collapsed="false">
      <c r="A49" s="1715"/>
      <c r="B49" s="1742"/>
      <c r="C49" s="1752"/>
      <c r="D49" s="1747" t="s">
        <v>1604</v>
      </c>
      <c r="E49" s="1742"/>
      <c r="F49" s="1743"/>
      <c r="G49" s="1747"/>
      <c r="H49" s="1772" t="e">
        <f aca="false">H50/$G$44</f>
        <v>#REF!</v>
      </c>
      <c r="I49" s="1765" t="n">
        <f aca="false">IF(ISNUMBER(I48),I48,0)*IF(ISNUMBER(I47),I47,0)</f>
        <v>0</v>
      </c>
      <c r="J49" s="1765" t="n">
        <f aca="false">IF(ISNUMBER(J48),J48,0)*IF(ISNUMBER(J47),J47,0)</f>
        <v>0</v>
      </c>
      <c r="K49" s="1765" t="n">
        <f aca="false">IF(ISNUMBER(K48),K48,0)*IF(ISNUMBER(K47),K47,0)</f>
        <v>0</v>
      </c>
      <c r="L49" s="1717" t="s">
        <v>100</v>
      </c>
      <c r="M49" s="1742"/>
      <c r="O49" s="1773" t="s">
        <v>1605</v>
      </c>
      <c r="P49" s="1715"/>
      <c r="Q49" s="1715"/>
      <c r="R49" s="1716"/>
      <c r="S49" s="1716"/>
      <c r="T49" s="1716"/>
      <c r="U49" s="1716"/>
      <c r="V49" s="1716"/>
      <c r="W49" s="1716"/>
      <c r="X49" s="1716"/>
      <c r="Y49" s="1716"/>
    </row>
    <row r="50" s="1717" customFormat="true" ht="19.5" hidden="false" customHeight="true" outlineLevel="0" collapsed="false">
      <c r="A50" s="1715"/>
      <c r="B50" s="1742"/>
      <c r="C50" s="1752"/>
      <c r="D50" s="1766" t="s">
        <v>1606</v>
      </c>
      <c r="E50" s="1742"/>
      <c r="F50" s="1743" t="s">
        <v>1590</v>
      </c>
      <c r="G50" s="1747" t="s">
        <v>1591</v>
      </c>
      <c r="H50" s="1767" t="n">
        <f aca="false">IF($F$10="x",Anlagentechnik!H101,'[1]Anl.technik Detail'!T237)</f>
        <v>0</v>
      </c>
      <c r="I50" s="1767" t="n">
        <f aca="false">IF(AND(ISNUMBER(I49),I49&gt;0),$G44*I49*I46,0)</f>
        <v>0</v>
      </c>
      <c r="J50" s="1767" t="n">
        <f aca="false">IF(AND(ISNUMBER(J49),J49&gt;0),$G44*J49*J46,0)</f>
        <v>0</v>
      </c>
      <c r="K50" s="1767" t="n">
        <f aca="false">IF(AND(ISNUMBER(K49),K49&gt;0),$G44*K49*K46,0)</f>
        <v>0</v>
      </c>
      <c r="L50" s="1717" t="s">
        <v>252</v>
      </c>
      <c r="M50" s="1747"/>
      <c r="O50" s="1768" t="e">
        <f aca="false">G44/SUM(I50:K50)</f>
        <v>#REF!</v>
      </c>
      <c r="P50" s="1715" t="str">
        <f aca="false">IF(SUM(I50:K50)=0,"Fehler",0)</f>
        <v>Fehler</v>
      </c>
      <c r="Q50" s="1715"/>
      <c r="R50" s="1716"/>
      <c r="S50" s="1716"/>
      <c r="T50" s="1716"/>
      <c r="U50" s="1716"/>
      <c r="V50" s="1716"/>
      <c r="W50" s="1716"/>
      <c r="X50" s="1716"/>
      <c r="Y50" s="1716"/>
    </row>
    <row r="51" s="1717" customFormat="true" ht="9.6" hidden="false" customHeight="true" outlineLevel="0" collapsed="false">
      <c r="A51" s="1715"/>
      <c r="B51" s="1742"/>
      <c r="C51" s="1752"/>
      <c r="D51" s="1742"/>
      <c r="E51" s="1742"/>
      <c r="F51" s="1743"/>
      <c r="G51" s="1755"/>
      <c r="H51" s="1742"/>
      <c r="I51" s="1742"/>
      <c r="J51" s="1742"/>
      <c r="K51" s="1742"/>
      <c r="L51" s="1742"/>
      <c r="M51" s="1742"/>
      <c r="O51" s="1715"/>
      <c r="P51" s="1715"/>
      <c r="Q51" s="1715"/>
      <c r="R51" s="1716"/>
      <c r="S51" s="1716"/>
      <c r="T51" s="1716"/>
      <c r="U51" s="1716"/>
      <c r="V51" s="1716"/>
      <c r="W51" s="1716"/>
      <c r="X51" s="1716"/>
      <c r="Y51" s="1716"/>
    </row>
    <row r="52" s="1717" customFormat="true" ht="9.6" hidden="false" customHeight="true" outlineLevel="0" collapsed="false">
      <c r="A52" s="1715"/>
      <c r="B52" s="1742"/>
      <c r="C52" s="1752"/>
      <c r="D52" s="1742"/>
      <c r="E52" s="1742"/>
      <c r="F52" s="1743"/>
      <c r="G52" s="1755"/>
      <c r="H52" s="1742"/>
      <c r="I52" s="1742"/>
      <c r="J52" s="1742"/>
      <c r="K52" s="1742"/>
      <c r="L52" s="1742"/>
      <c r="M52" s="1742"/>
      <c r="O52" s="1715"/>
      <c r="P52" s="1715"/>
      <c r="Q52" s="1715"/>
      <c r="R52" s="1716"/>
      <c r="S52" s="1716"/>
      <c r="T52" s="1716"/>
      <c r="U52" s="1716"/>
      <c r="V52" s="1716"/>
      <c r="W52" s="1716"/>
      <c r="X52" s="1716"/>
      <c r="Y52" s="1716"/>
    </row>
    <row r="53" s="1717" customFormat="true" ht="19.5" hidden="false" customHeight="true" outlineLevel="0" collapsed="false">
      <c r="A53" s="1715"/>
      <c r="B53" s="1742"/>
      <c r="C53" s="1748" t="s">
        <v>1504</v>
      </c>
      <c r="D53" s="1749"/>
      <c r="E53" s="1749"/>
      <c r="F53" s="1743"/>
      <c r="G53" s="1774"/>
      <c r="H53" s="1742"/>
      <c r="I53" s="1742"/>
      <c r="J53" s="1742"/>
      <c r="K53" s="1742"/>
      <c r="L53" s="1742"/>
      <c r="M53" s="1742"/>
      <c r="O53" s="1715"/>
      <c r="P53" s="1715"/>
      <c r="Q53" s="1715"/>
      <c r="R53" s="1716"/>
      <c r="S53" s="1716"/>
      <c r="T53" s="1716"/>
      <c r="U53" s="1716"/>
      <c r="V53" s="1716"/>
      <c r="W53" s="1716"/>
      <c r="X53" s="1716"/>
      <c r="Y53" s="1716"/>
    </row>
    <row r="54" s="1717" customFormat="true" ht="19.5" hidden="false" customHeight="true" outlineLevel="0" collapsed="false">
      <c r="A54" s="1715"/>
      <c r="B54" s="1742"/>
      <c r="C54" s="1775"/>
      <c r="D54" s="1747" t="s">
        <v>1607</v>
      </c>
      <c r="E54" s="1742"/>
      <c r="F54" s="1743" t="s">
        <v>1608</v>
      </c>
      <c r="G54" s="1747" t="s">
        <v>1609</v>
      </c>
      <c r="H54" s="1767" t="n">
        <f aca="false">H27+H39+H50</f>
        <v>0.24733312</v>
      </c>
      <c r="I54" s="1776" t="s">
        <v>1610</v>
      </c>
      <c r="J54" s="1742"/>
      <c r="K54" s="1742"/>
      <c r="L54" s="1742" t="s">
        <v>252</v>
      </c>
      <c r="M54" s="1747"/>
      <c r="O54" s="1715"/>
      <c r="P54" s="1715"/>
      <c r="Q54" s="1715"/>
      <c r="R54" s="1716"/>
      <c r="S54" s="1716"/>
      <c r="T54" s="1716"/>
      <c r="U54" s="1716"/>
      <c r="V54" s="1716"/>
      <c r="W54" s="1716"/>
      <c r="X54" s="1716"/>
      <c r="Y54" s="1716"/>
    </row>
    <row r="55" s="1717" customFormat="true" ht="19.5" hidden="false" customHeight="true" outlineLevel="0" collapsed="false">
      <c r="A55" s="1715"/>
      <c r="B55" s="1742"/>
      <c r="C55" s="1775"/>
      <c r="D55" s="1747" t="s">
        <v>1611</v>
      </c>
      <c r="E55" s="1742"/>
      <c r="F55" s="1743" t="s">
        <v>1608</v>
      </c>
      <c r="G55" s="1747" t="s">
        <v>1612</v>
      </c>
      <c r="H55" s="1742"/>
      <c r="I55" s="1767" t="n">
        <f aca="false">IF(ISNUMBER(I16),I27+I39+I50,0)</f>
        <v>21.9550473631212</v>
      </c>
      <c r="J55" s="1767" t="n">
        <f aca="false">IF(ISNUMBER(J16),J27+J39+J50,0)</f>
        <v>0</v>
      </c>
      <c r="K55" s="1767" t="n">
        <f aca="false">IF(ISNUMBER(K16),K27+K39+K50,0)</f>
        <v>0</v>
      </c>
      <c r="L55" s="1717" t="s">
        <v>252</v>
      </c>
      <c r="M55" s="1747"/>
      <c r="O55" s="1715"/>
      <c r="P55" s="1715"/>
      <c r="Q55" s="1715"/>
      <c r="R55" s="1716"/>
      <c r="S55" s="1716"/>
      <c r="T55" s="1716"/>
      <c r="U55" s="1716"/>
      <c r="V55" s="1716"/>
      <c r="W55" s="1716"/>
      <c r="X55" s="1716"/>
      <c r="Y55" s="1716"/>
    </row>
    <row r="56" s="1717" customFormat="true" ht="19.5" hidden="false" customHeight="true" outlineLevel="0" collapsed="false">
      <c r="A56" s="1715"/>
      <c r="B56" s="1742"/>
      <c r="C56" s="1775"/>
      <c r="D56" s="1742"/>
      <c r="E56" s="1742"/>
      <c r="F56" s="1743"/>
      <c r="G56" s="1747"/>
      <c r="H56" s="1742"/>
      <c r="I56" s="1742"/>
      <c r="J56" s="1742"/>
      <c r="K56" s="1742"/>
      <c r="L56" s="1742"/>
      <c r="M56" s="1747"/>
      <c r="O56" s="1715"/>
      <c r="P56" s="1715"/>
      <c r="Q56" s="1715"/>
      <c r="R56" s="1716"/>
      <c r="S56" s="1716"/>
      <c r="T56" s="1716"/>
      <c r="U56" s="1716"/>
      <c r="V56" s="1716"/>
      <c r="W56" s="1716"/>
      <c r="X56" s="1716"/>
      <c r="Y56" s="1716"/>
    </row>
    <row r="57" s="1717" customFormat="true" ht="19.5" hidden="false" customHeight="true" outlineLevel="0" collapsed="false">
      <c r="A57" s="1715"/>
      <c r="B57" s="1742"/>
      <c r="C57" s="1742"/>
      <c r="D57" s="1747" t="s">
        <v>1613</v>
      </c>
      <c r="E57" s="1742"/>
      <c r="F57" s="1743" t="s">
        <v>1614</v>
      </c>
      <c r="G57" s="1747" t="s">
        <v>1615</v>
      </c>
      <c r="H57" s="1756" t="n">
        <f aca="false">IF(ISNUMBER(H54),H54*$H$17/1000,"")</f>
        <v>0.1830265088</v>
      </c>
      <c r="I57" s="1756" t="n">
        <f aca="false">IF(ISNUMBER(I55),I55*I$17/1000,"")</f>
        <v>5.92786278804271</v>
      </c>
      <c r="J57" s="1756" t="n">
        <f aca="false">IF(ISNUMBER(J55),J55*J$17/1000,"")</f>
        <v>0</v>
      </c>
      <c r="K57" s="1756" t="n">
        <f aca="false">IF(ISNUMBER(K55),K55*K$17/1000,"")</f>
        <v>0</v>
      </c>
      <c r="L57" s="1717" t="s">
        <v>322</v>
      </c>
      <c r="M57" s="1742"/>
      <c r="O57" s="1715"/>
      <c r="P57" s="1715"/>
      <c r="Q57" s="1715"/>
      <c r="R57" s="1716"/>
      <c r="S57" s="1716"/>
      <c r="T57" s="1716"/>
      <c r="U57" s="1716"/>
      <c r="V57" s="1716"/>
      <c r="W57" s="1716"/>
      <c r="X57" s="1716"/>
      <c r="Y57" s="1716"/>
    </row>
    <row r="58" s="1717" customFormat="true" ht="19.5" hidden="false" customHeight="true" outlineLevel="0" collapsed="false">
      <c r="A58" s="1715"/>
      <c r="B58" s="1742"/>
      <c r="C58" s="1742"/>
      <c r="D58" s="1747" t="s">
        <v>1616</v>
      </c>
      <c r="E58" s="1742"/>
      <c r="F58" s="1743" t="s">
        <v>1617</v>
      </c>
      <c r="G58" s="1767" t="str">
        <f aca="false">IF(ISNUMBER(G$43),SUM(H57:K57),"")</f>
        <v/>
      </c>
      <c r="H58" s="1742"/>
      <c r="I58" s="1742"/>
      <c r="J58" s="1742"/>
      <c r="K58" s="1742"/>
      <c r="L58" s="1742" t="s">
        <v>322</v>
      </c>
      <c r="M58" s="1742"/>
      <c r="O58" s="1715"/>
      <c r="P58" s="1715"/>
      <c r="Q58" s="1715"/>
      <c r="R58" s="1716"/>
      <c r="S58" s="1716"/>
      <c r="T58" s="1716"/>
      <c r="U58" s="1716"/>
      <c r="V58" s="1716"/>
      <c r="W58" s="1716"/>
      <c r="X58" s="1716"/>
      <c r="Y58" s="1716"/>
    </row>
    <row r="59" s="1717" customFormat="true" ht="19.15" hidden="false" customHeight="true" outlineLevel="0" collapsed="false">
      <c r="A59" s="1715"/>
      <c r="B59" s="1742"/>
      <c r="C59" s="1742"/>
      <c r="D59" s="1742"/>
      <c r="E59" s="1742"/>
      <c r="F59" s="1743"/>
      <c r="G59" s="1742"/>
      <c r="H59" s="1742"/>
      <c r="I59" s="1742"/>
      <c r="J59" s="1742"/>
      <c r="K59" s="1742"/>
      <c r="L59" s="1742"/>
      <c r="M59" s="1742"/>
      <c r="O59" s="1715"/>
      <c r="P59" s="1715"/>
      <c r="Q59" s="1715"/>
      <c r="R59" s="1716"/>
      <c r="S59" s="1716"/>
      <c r="T59" s="1716"/>
      <c r="U59" s="1716"/>
      <c r="V59" s="1716"/>
      <c r="W59" s="1716"/>
      <c r="X59" s="1716"/>
      <c r="Y59" s="1716"/>
    </row>
    <row r="60" s="1717" customFormat="true" ht="19.5" hidden="false" customHeight="true" outlineLevel="0" collapsed="false">
      <c r="A60" s="1715"/>
      <c r="B60" s="1742"/>
      <c r="C60" s="1742"/>
      <c r="D60" s="1747" t="s">
        <v>1618</v>
      </c>
      <c r="E60" s="1742"/>
      <c r="F60" s="1743" t="s">
        <v>1619</v>
      </c>
      <c r="G60" s="1747" t="s">
        <v>1620</v>
      </c>
      <c r="H60" s="1756" t="n">
        <f aca="false">IF(ISNUMBER(H54),H54*H16,0)</f>
        <v>0.74199936</v>
      </c>
      <c r="I60" s="1756" t="n">
        <f aca="false">IF(ISNUMBER(I55),I55*I16,0)</f>
        <v>24.1505520994333</v>
      </c>
      <c r="J60" s="1756" t="n">
        <f aca="false">IF(J55&gt;0,J55*J16,0)</f>
        <v>0</v>
      </c>
      <c r="K60" s="1756" t="n">
        <f aca="false">IF(K55&gt;0,K55*K16,0)</f>
        <v>0</v>
      </c>
      <c r="L60" s="1717" t="s">
        <v>252</v>
      </c>
      <c r="M60" s="1742"/>
      <c r="O60" s="1715"/>
      <c r="P60" s="1715"/>
      <c r="Q60" s="1715"/>
      <c r="R60" s="1716"/>
      <c r="S60" s="1716"/>
      <c r="T60" s="1716"/>
      <c r="U60" s="1716"/>
      <c r="V60" s="1716"/>
      <c r="W60" s="1716"/>
      <c r="X60" s="1716"/>
      <c r="Y60" s="1716"/>
    </row>
    <row r="61" s="1717" customFormat="true" ht="19.5" hidden="false" customHeight="true" outlineLevel="0" collapsed="false">
      <c r="A61" s="1715"/>
      <c r="B61" s="1742"/>
      <c r="C61" s="1777" t="s">
        <v>1621</v>
      </c>
      <c r="D61" s="1223"/>
      <c r="E61" s="1742"/>
      <c r="F61" s="1743" t="s">
        <v>1622</v>
      </c>
      <c r="G61" s="1778" t="str">
        <f aca="false">IF(AND(ISNUMBER(G$43),P50&lt;&gt;"Fehler"),SUM(H60:K60),"")</f>
        <v/>
      </c>
      <c r="H61" s="1742" t="s">
        <v>252</v>
      </c>
      <c r="I61" s="1742"/>
      <c r="J61" s="1742"/>
      <c r="K61" s="1742"/>
      <c r="L61" s="1223"/>
      <c r="M61" s="1742"/>
      <c r="O61" s="1715"/>
      <c r="P61" s="1779"/>
      <c r="Q61" s="1715"/>
      <c r="R61" s="1780" t="s">
        <v>1623</v>
      </c>
      <c r="S61" s="1780" t="s">
        <v>1624</v>
      </c>
      <c r="T61" s="1780" t="s">
        <v>1625</v>
      </c>
      <c r="U61" s="1780" t="s">
        <v>1626</v>
      </c>
      <c r="V61" s="1780" t="s">
        <v>1625</v>
      </c>
      <c r="W61" s="1780" t="s">
        <v>1627</v>
      </c>
      <c r="X61" s="1780" t="s">
        <v>1628</v>
      </c>
      <c r="Y61" s="1780" t="s">
        <v>1627</v>
      </c>
      <c r="Z61" s="1223"/>
      <c r="AA61" s="1223"/>
    </row>
    <row r="62" s="1760" customFormat="true" ht="19.5" hidden="false" customHeight="true" outlineLevel="0" collapsed="false">
      <c r="A62" s="1715"/>
      <c r="B62" s="1371"/>
      <c r="C62" s="1393" t="s">
        <v>1629</v>
      </c>
      <c r="D62" s="1781"/>
      <c r="E62" s="1781"/>
      <c r="F62" s="1782" t="str">
        <f aca="false">S9</f>
        <v>EnEV</v>
      </c>
      <c r="G62" s="1783" t="n">
        <f aca="false">IF($R$1=1,IF($G$20="dezentral",'EPHW Randbedingungen'!$AB$107,IF($G$20="zentral",'EPHW Randbedingungen'!$AB$108,'EPHW Randbedingungen'!$AB$109/0.32)),'EPHW Randbedingungen'!AB112)</f>
        <v>104.284182848665</v>
      </c>
      <c r="H62" s="1742" t="s">
        <v>252</v>
      </c>
      <c r="I62" s="1372"/>
      <c r="J62" s="1373" t="s">
        <v>1630</v>
      </c>
      <c r="K62" s="1784" t="e">
        <f aca="false">G61/G62</f>
        <v>#VALUE!</v>
      </c>
      <c r="L62" s="1372"/>
      <c r="M62" s="1372"/>
      <c r="O62" s="1785"/>
      <c r="P62" s="1786" t="s">
        <v>407</v>
      </c>
      <c r="Q62" s="1785" t="n">
        <v>120</v>
      </c>
      <c r="R62" s="1787" t="n">
        <f aca="false">(S62*T62+U62*V62)*W62+X62*Y62</f>
        <v>113.725</v>
      </c>
      <c r="S62" s="1788" t="n">
        <v>70</v>
      </c>
      <c r="T62" s="1788" t="n">
        <v>1.1</v>
      </c>
      <c r="U62" s="1788" t="n">
        <v>17</v>
      </c>
      <c r="V62" s="1788" t="n">
        <f aca="false">1.5*0.5</f>
        <v>0.75</v>
      </c>
      <c r="W62" s="1788" t="n">
        <v>1.1</v>
      </c>
      <c r="X62" s="1788" t="n">
        <v>5</v>
      </c>
      <c r="Y62" s="1788" t="n">
        <v>3</v>
      </c>
      <c r="Z62" s="1223"/>
      <c r="AA62" s="1223"/>
    </row>
    <row r="63" s="1717" customFormat="true" ht="9.6" hidden="false" customHeight="true" outlineLevel="0" collapsed="false">
      <c r="A63" s="1715"/>
      <c r="B63" s="1742"/>
      <c r="C63" s="1742"/>
      <c r="D63" s="1742"/>
      <c r="E63" s="1742"/>
      <c r="F63" s="1743"/>
      <c r="G63" s="1742"/>
      <c r="H63" s="1742"/>
      <c r="I63" s="1742"/>
      <c r="J63" s="1742"/>
      <c r="K63" s="1742"/>
      <c r="L63" s="1742"/>
      <c r="M63" s="1742"/>
      <c r="O63" s="1715"/>
      <c r="P63" s="1779" t="s">
        <v>1493</v>
      </c>
      <c r="Q63" s="1715" t="n">
        <v>110</v>
      </c>
      <c r="R63" s="1787" t="n">
        <f aca="false">(S63*T63+U63*V63)*W63+X63*Y63</f>
        <v>107.675</v>
      </c>
      <c r="S63" s="1780" t="n">
        <v>65</v>
      </c>
      <c r="T63" s="1788" t="n">
        <v>1.1</v>
      </c>
      <c r="U63" s="1788" t="n">
        <f aca="false">U62</f>
        <v>17</v>
      </c>
      <c r="V63" s="1788" t="n">
        <f aca="false">1.5*0.5</f>
        <v>0.75</v>
      </c>
      <c r="W63" s="1788" t="n">
        <f aca="false">W62</f>
        <v>1.1</v>
      </c>
      <c r="X63" s="1788" t="n">
        <f aca="false">X62</f>
        <v>5</v>
      </c>
      <c r="Y63" s="1788" t="n">
        <f aca="false">Y62</f>
        <v>3</v>
      </c>
      <c r="Z63" s="1223"/>
      <c r="AA63" s="1223"/>
    </row>
    <row r="64" s="1717" customFormat="true" ht="19.5" hidden="false" customHeight="true" outlineLevel="0" collapsed="false">
      <c r="A64" s="1715"/>
      <c r="B64" s="1742"/>
      <c r="C64" s="1766" t="s">
        <v>318</v>
      </c>
      <c r="D64" s="1760"/>
      <c r="E64" s="1742"/>
      <c r="F64" s="1743" t="s">
        <v>1631</v>
      </c>
      <c r="G64" s="1789" t="n">
        <f aca="false">IF(AND(ISNUMBER(G61),G61&gt;0),G61/(G43+G21),0)</f>
        <v>0</v>
      </c>
      <c r="H64" s="1742"/>
      <c r="I64" s="1742"/>
      <c r="J64" s="1742"/>
      <c r="K64" s="1742"/>
      <c r="L64" s="1742" t="s">
        <v>100</v>
      </c>
      <c r="M64" s="1742"/>
      <c r="O64" s="1715"/>
      <c r="P64" s="1779" t="s">
        <v>408</v>
      </c>
      <c r="Q64" s="1715" t="n">
        <v>100</v>
      </c>
      <c r="R64" s="1787" t="n">
        <f aca="false">(S64*T64+U64*V64)*W64+X64*Y64</f>
        <v>86.575</v>
      </c>
      <c r="S64" s="1780" t="n">
        <v>55</v>
      </c>
      <c r="T64" s="1788" t="n">
        <v>1.1</v>
      </c>
      <c r="U64" s="1788" t="n">
        <f aca="false">U63</f>
        <v>17</v>
      </c>
      <c r="V64" s="1788" t="n">
        <f aca="false">1.5*0.5</f>
        <v>0.75</v>
      </c>
      <c r="W64" s="1788" t="n">
        <f aca="false">W63</f>
        <v>1.1</v>
      </c>
      <c r="X64" s="1788" t="n">
        <v>2</v>
      </c>
      <c r="Y64" s="1788" t="n">
        <f aca="false">Y63</f>
        <v>3</v>
      </c>
      <c r="Z64" s="1223"/>
      <c r="AA64" s="1223"/>
    </row>
    <row r="65" s="1760" customFormat="true" ht="19.5" hidden="false" customHeight="true" outlineLevel="0" collapsed="false">
      <c r="A65" s="1715"/>
      <c r="C65" s="1223"/>
      <c r="D65" s="1790" t="s">
        <v>1632</v>
      </c>
      <c r="O65" s="1785"/>
      <c r="P65" s="1785"/>
      <c r="Q65" s="1785"/>
      <c r="R65" s="1791"/>
      <c r="S65" s="1791"/>
      <c r="T65" s="1791"/>
      <c r="U65" s="1791"/>
      <c r="V65" s="1791"/>
      <c r="W65" s="1791"/>
      <c r="X65" s="1791"/>
      <c r="Y65" s="1791"/>
    </row>
    <row r="66" s="1717" customFormat="true" ht="15.75" hidden="false" customHeight="true" outlineLevel="0" collapsed="false">
      <c r="A66" s="1715"/>
      <c r="B66" s="1792"/>
      <c r="C66" s="1522"/>
      <c r="D66" s="1793"/>
      <c r="E66" s="1793"/>
      <c r="F66" s="1793"/>
      <c r="G66" s="1793"/>
      <c r="H66" s="1793"/>
      <c r="I66" s="1793"/>
      <c r="J66" s="1793"/>
      <c r="K66" s="1794"/>
      <c r="M66" s="1742"/>
      <c r="N66" s="1795"/>
      <c r="O66" s="1715"/>
      <c r="P66" s="1715"/>
      <c r="Q66" s="1715"/>
      <c r="R66" s="1716"/>
      <c r="S66" s="1716"/>
      <c r="T66" s="1716"/>
      <c r="U66" s="1716"/>
      <c r="V66" s="1716"/>
      <c r="W66" s="1716"/>
      <c r="X66" s="1716"/>
      <c r="Y66" s="1716"/>
    </row>
    <row r="67" s="1204" customFormat="true" ht="29.45" hidden="false" customHeight="true" outlineLevel="0" collapsed="false">
      <c r="A67" s="1715"/>
      <c r="B67" s="1796"/>
      <c r="C67" s="1797" t="s">
        <v>1353</v>
      </c>
      <c r="D67" s="1221"/>
      <c r="E67" s="1221"/>
      <c r="F67" s="1221"/>
      <c r="G67" s="1221"/>
      <c r="H67" s="1221"/>
      <c r="I67" s="1221"/>
      <c r="J67" s="1221"/>
      <c r="K67" s="1221"/>
      <c r="L67" s="1717"/>
      <c r="M67" s="1198" t="str">
        <f aca="false">"Institut Wohnen und Umwelt – "&amp;Programmstand</f>
        <v>Institut Wohnen und Umwelt – April 2007</v>
      </c>
      <c r="N67" s="1221"/>
      <c r="O67" s="1218"/>
      <c r="P67" s="1218"/>
      <c r="Q67" s="1218"/>
      <c r="R67" s="1214"/>
      <c r="S67" s="1214"/>
      <c r="T67" s="1214"/>
      <c r="U67" s="1214"/>
      <c r="V67" s="1214"/>
      <c r="W67" s="1214"/>
      <c r="X67" s="1214"/>
      <c r="Y67" s="1214"/>
      <c r="Z67" s="1221"/>
      <c r="AA67" s="1221"/>
      <c r="AB67" s="1221"/>
      <c r="AC67" s="1221"/>
      <c r="AD67" s="1221"/>
      <c r="AE67" s="1221"/>
      <c r="AF67" s="1221"/>
      <c r="AG67" s="1221"/>
      <c r="AH67" s="1221"/>
      <c r="AI67" s="1221"/>
      <c r="AJ67" s="1221"/>
      <c r="AK67" s="1221"/>
    </row>
    <row r="68" s="1717" customFormat="true" ht="54.75" hidden="false" customHeight="true" outlineLevel="0" collapsed="false">
      <c r="A68" s="1715"/>
      <c r="B68" s="1715"/>
      <c r="C68" s="1715"/>
      <c r="D68" s="1715"/>
      <c r="E68" s="1715"/>
      <c r="F68" s="1715"/>
      <c r="G68" s="1715"/>
      <c r="H68" s="1715"/>
      <c r="I68" s="1715"/>
      <c r="J68" s="1715"/>
      <c r="K68" s="1715"/>
      <c r="L68" s="1715"/>
      <c r="M68" s="1715"/>
      <c r="N68" s="1715"/>
      <c r="O68" s="1715"/>
      <c r="P68" s="1715"/>
      <c r="Q68" s="1715"/>
      <c r="R68" s="1716"/>
      <c r="S68" s="1716"/>
      <c r="T68" s="1716"/>
      <c r="U68" s="1716"/>
      <c r="V68" s="1716"/>
      <c r="W68" s="1716"/>
      <c r="X68" s="1716"/>
      <c r="Y68" s="1716"/>
    </row>
  </sheetData>
  <mergeCells count="5">
    <mergeCell ref="B5:N5"/>
    <mergeCell ref="B6:N6"/>
    <mergeCell ref="C7:M7"/>
    <mergeCell ref="J10:L10"/>
    <mergeCell ref="I13:K13"/>
  </mergeCells>
  <printOptions headings="false" gridLines="false" gridLinesSet="true" horizontalCentered="tru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8[&amp;F]&amp;A
&amp;D &amp;T</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9T13:51:09Z</dcterms:created>
  <dc:creator>Tobias Loga</dc:creator>
  <dc:description/>
  <dc:language>en-US</dc:language>
  <cp:lastModifiedBy>Tobias Loga</cp:lastModifiedBy>
  <cp:lastPrinted>2003-06-03T09:29:05Z</cp:lastPrinted>
  <dcterms:modified xsi:type="dcterms:W3CDTF">2007-04-02T07:42:36Z</dcterms:modified>
  <cp:revision>0</cp:revision>
  <dc:subject/>
  <dc:title/>
</cp:coreProperties>
</file>